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2"/>
  </bookViews>
  <sheets>
    <sheet name="Test Facts" sheetId="1" state="visible" r:id="rId2"/>
    <sheet name="Penlight Matrix" sheetId="2" state="visible" r:id="rId3"/>
    <sheet name="Shorting Summary" sheetId="3" state="visible" r:id="rId4"/>
    <sheet name="Thermocouple Maps" sheetId="4" state="visible" r:id="rId5"/>
    <sheet name="Plot for Each Conductor" sheetId="5" state="visible" r:id="rId6"/>
    <sheet name="C-G Min" sheetId="6" state="visible" r:id="rId7"/>
    <sheet name="C-G Plot" sheetId="7" state="visible" r:id="rId8"/>
    <sheet name="C-C Individuals" sheetId="8" state="visible" r:id="rId9"/>
    <sheet name="C-C Plot Including Drain" sheetId="9" state="visible" r:id="rId10"/>
    <sheet name="C-C Plot Excluding Drain" sheetId="10" state="visible" r:id="rId11"/>
    <sheet name="Mins" sheetId="11" state="visible" r:id="rId12"/>
    <sheet name="PenTemps" sheetId="12" state="visible" r:id="rId13"/>
    <sheet name="TempPlot" sheetId="13" state="visible" r:id="rId14"/>
    <sheet name="C3-4" sheetId="14" state="visible" r:id="rId15"/>
    <sheet name="C2-4" sheetId="15" state="visible" r:id="rId16"/>
    <sheet name="C2-3" sheetId="16" state="visible" r:id="rId17"/>
    <sheet name="C1-4" sheetId="17" state="visible" r:id="rId18"/>
    <sheet name="C1-3" sheetId="18" state="visible" r:id="rId19"/>
    <sheet name="C1-2" sheetId="19" state="visible" r:id="rId20"/>
    <sheet name="C-G Avg" sheetId="20" state="visible" r:id="rId21"/>
    <sheet name="Raw IRMS Data"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5" uniqueCount="208">
  <si>
    <t xml:space="preserve">Last row in IRMS data sheets:</t>
  </si>
  <si>
    <t xml:space="preserve">Time when Penlight power was initiated:</t>
  </si>
  <si>
    <t xml:space="preserve">Conduit dimensions/material:</t>
  </si>
  <si>
    <t xml:space="preserve">OD = 2 - 7/8" (2.875") (73.0 mm)</t>
  </si>
  <si>
    <t xml:space="preserve">ID = 2-1/2" (2.5") (63 mm)</t>
  </si>
  <si>
    <t xml:space="preserve">wall thickness = 3/16" (0.1875") (4.76 mm)</t>
  </si>
  <si>
    <t xml:space="preserve">Material = Hot-dipped galvinized steel standard rigid metal conduit</t>
  </si>
  <si>
    <t xml:space="preserve">Length = 5' (1524 mm)</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7</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3-conductor plus drain wire, 8AWG, XLPE insulated, Hypalon jacketed, Rockbestos Firewall III.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2.5" Rigid metal conduit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470C, nominal 17.3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four channels - one for each insulated conductor and a fourth for the un-insulated drain wire (the drain was treated as a fourth conductor and was not grounded), conduit was grounded.
</t>
    </r>
    <r>
      <rPr>
        <b val="true"/>
        <u val="single"/>
        <sz val="10"/>
        <rFont val="Arial"/>
        <family val="2"/>
      </rPr>
      <t xml:space="preserve">Thermal response monitoring:</t>
    </r>
    <r>
      <rPr>
        <b val="true"/>
        <sz val="10"/>
        <rFont val="Arial"/>
        <family val="2"/>
      </rPr>
      <t xml:space="preserve">  Shroud temperature, three conduit temperatures, and four cable temperatures (see maps).
</t>
    </r>
    <r>
      <rPr>
        <b val="true"/>
        <u val="single"/>
        <sz val="10"/>
        <rFont val="Arial"/>
        <family val="2"/>
      </rPr>
      <t xml:space="preserve">Shroud power:</t>
    </r>
    <r>
      <rPr>
        <b val="true"/>
        <sz val="10"/>
        <rFont val="Arial"/>
        <family val="2"/>
      </rPr>
      <t xml:space="preserve"> Initiated after 147 seconds of baseline data monitoring.</t>
    </r>
  </si>
  <si>
    <t xml:space="preserve">DAQ Time</t>
  </si>
  <si>
    <t xml:space="preserve">Penlight Time</t>
  </si>
  <si>
    <t xml:space="preserve">Event</t>
  </si>
  <si>
    <t xml:space="preserve">Interpretation</t>
  </si>
  <si>
    <t xml:space="preserve">Initiate Penlight Heating</t>
  </si>
  <si>
    <t xml:space="preserve">C2 shorts to drain wire at less than 1000 ohms (335)</t>
  </si>
  <si>
    <t xml:space="preserve">All conductors initially showed interactions with the un-insulated drain wire beginning with conductor 2 followed by conductor 1 within 30 seconds.</t>
  </si>
  <si>
    <t xml:space="preserve">C2-Drain Short drops below 100 ohms and holds there</t>
  </si>
  <si>
    <t xml:space="preserve">C1-Drain short below 1000 ohms</t>
  </si>
  <si>
    <t xml:space="preserve">C1-C2-Drain have formed mutual short below 100 ohms</t>
  </si>
  <si>
    <t xml:space="preserve">C3 joins intra-cable short group at less than 1000 ohms</t>
  </si>
  <si>
    <t xml:space="preserve">Eventually the three conductors and drain formed an intra-cable short independent of the external ground.</t>
  </si>
  <si>
    <t xml:space="preserve">C3 to group resistance below 100 ohms, all intra-cable conductors have shorted together with drain wire - resistances are less than 100 ohms</t>
  </si>
  <si>
    <t xml:space="preserve">2577-2808</t>
  </si>
  <si>
    <t xml:space="preserve">2430-2661</t>
  </si>
  <si>
    <t xml:space="preserve">All conductors and drain wire showing intermitent shorts to external ground at less than 1000 ohms</t>
  </si>
  <si>
    <t xml:space="preserve">Intermitent shorts to the external ground at between 100 and 1000 ohms were detected beginning approximately 80 seconds after formation of the first solid (less than 100 ohm) intra-cable short.</t>
  </si>
  <si>
    <t xml:space="preserve">The drain wire and all conductors except #3 showing steady short to ground at less than 100 ohms.  Conductor 3 never forms a hard short (less than 100 ohms) to ground.</t>
  </si>
  <si>
    <t xml:space="preserve">Hard shorts (less than 100 ohms) to the external ground were detected approximately 328 seconds (5.5 minutes) after the first intra-cable short circuit of less than 100 ohms had formed.</t>
  </si>
  <si>
    <t xml:space="preserve">Additional Observations</t>
  </si>
  <si>
    <t xml:space="preserve">Observation 1</t>
  </si>
  <si>
    <t xml:space="preserve">Note: For a light power cable of this type, the drain wire would normally be grounded.  Using the IRMS system, the drain was treated as a fourth conductor independent of the external ground (the conduit).</t>
  </si>
  <si>
    <t xml:space="preserve">Observation 2</t>
  </si>
  <si>
    <t xml:space="preserve">This test followed an expected behavior that has been observed in previous testing (NUREG/CR-5546).  The drain wire is within the cable jacket, but is not insulated.  This makes it more likely that intra-cable shorting will occur between a conductor and the drain wire rather than between two insulated conductors simply because there is less electrical insulation separating the wires.</t>
  </si>
  <si>
    <t xml:space="preserve">Locations for Thermocouples
on conduit, on cable, and within cable</t>
  </si>
  <si>
    <t xml:space="preserve">Translation to data file names used in "PenTemps" WorkSheet:</t>
  </si>
  <si>
    <t xml:space="preserve">Map Name</t>
  </si>
  <si>
    <t xml:space="preserve">Data File Name</t>
  </si>
  <si>
    <t xml:space="preserve">Location</t>
  </si>
  <si>
    <t xml:space="preserve">TC1</t>
  </si>
  <si>
    <t xml:space="preserve">=</t>
  </si>
  <si>
    <t xml:space="preserve">Conduit 1</t>
  </si>
  <si>
    <t xml:space="preserve">Conduit outer surface, outboard from center</t>
  </si>
  <si>
    <t xml:space="preserve">TC2</t>
  </si>
  <si>
    <t xml:space="preserve">Conduit 2</t>
  </si>
  <si>
    <t xml:space="preserve">Conduit outer surface, center</t>
  </si>
  <si>
    <t xml:space="preserve">TC3</t>
  </si>
  <si>
    <t xml:space="preserve">Conduit 3</t>
  </si>
  <si>
    <t xml:space="preserve">Conduit ourter surface, outboard from center opposite side</t>
  </si>
  <si>
    <t xml:space="preserve">TC4</t>
  </si>
  <si>
    <t xml:space="preserve">Cable 4</t>
  </si>
  <si>
    <t xml:space="preserve">Within cable just below cable jacket, center position</t>
  </si>
  <si>
    <t xml:space="preserve">TC5</t>
  </si>
  <si>
    <t xml:space="preserve">Cable 5</t>
  </si>
  <si>
    <t xml:space="preserve">At cable core between conductors, center position</t>
  </si>
  <si>
    <t xml:space="preserve">TC6</t>
  </si>
  <si>
    <t xml:space="preserve">Cable 6</t>
  </si>
  <si>
    <t xml:space="preserve">Within cable just below cable jacket, opposite side from Cable 1, center position</t>
  </si>
  <si>
    <t xml:space="preserve">TC7</t>
  </si>
  <si>
    <t xml:space="preserve">Cable 7</t>
  </si>
  <si>
    <t xml:space="preserve">On outer cable surface, outboard from cable center</t>
  </si>
  <si>
    <t xml:space="preserve">TC8</t>
  </si>
  <si>
    <t xml:space="preserve">Cable 8</t>
  </si>
  <si>
    <t xml:space="preserve">Minimum Conductor to Ground Resistances</t>
  </si>
  <si>
    <t xml:space="preserve">4 is Drain Wire</t>
  </si>
  <si>
    <t xml:space="preserve">Minimum C1-G</t>
  </si>
  <si>
    <t xml:space="preserve">Minimum C2-G</t>
  </si>
  <si>
    <t xml:space="preserve">Minimum C3-G</t>
  </si>
  <si>
    <t xml:space="preserve">Minimum C4-G</t>
  </si>
  <si>
    <t xml:space="preserve">Minimum Overall</t>
  </si>
  <si>
    <t xml:space="preserve">Conductor to Conductor Resistances</t>
  </si>
  <si>
    <t xml:space="preserve">All Including Drain Wire</t>
  </si>
  <si>
    <t xml:space="preserve">Excluding Drain Wire</t>
  </si>
  <si>
    <t xml:space="preserve">Conductor to Drain Only</t>
  </si>
  <si>
    <t xml:space="preserve">C1-2</t>
  </si>
  <si>
    <t xml:space="preserve">C1-3</t>
  </si>
  <si>
    <t xml:space="preserve">C1-4</t>
  </si>
  <si>
    <t xml:space="preserve">C2-3</t>
  </si>
  <si>
    <t xml:space="preserve">C2-4</t>
  </si>
  <si>
    <t xml:space="preserve">C3-4</t>
  </si>
  <si>
    <t xml:space="preserve">Minimums</t>
  </si>
  <si>
    <t xml:space="preserve">Minimums (Cond-Cond)</t>
  </si>
  <si>
    <t xml:space="preserve">Minimum (Cond-Drain)</t>
  </si>
  <si>
    <t xml:space="preserve">Shroud</t>
  </si>
  <si>
    <t xml:space="preserve">Time of first failure</t>
  </si>
  <si>
    <t xml:space="preserve">Vs =</t>
  </si>
  <si>
    <t xml:space="preserve">R =</t>
  </si>
  <si>
    <t xml:space="preserve">3 &amp; 4</t>
  </si>
  <si>
    <t xml:space="preserve">Time-11</t>
  </si>
  <si>
    <t xml:space="preserve">N11</t>
  </si>
  <si>
    <t xml:space="preserve">N12</t>
  </si>
  <si>
    <t xml:space="preserve">Time-1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3-G</t>
  </si>
  <si>
    <t xml:space="preserve">R4-G</t>
  </si>
  <si>
    <t xml:space="preserve">R3-4</t>
  </si>
  <si>
    <t xml:space="preserve">2 &amp; 4</t>
  </si>
  <si>
    <t xml:space="preserve">Time-9</t>
  </si>
  <si>
    <t xml:space="preserve">Time-10</t>
  </si>
  <si>
    <t xml:space="preserve">R2-G</t>
  </si>
  <si>
    <t xml:space="preserve">R2-4</t>
  </si>
  <si>
    <t xml:space="preserve">  </t>
  </si>
  <si>
    <t xml:space="preserve">2 &amp; 3</t>
  </si>
  <si>
    <t xml:space="preserve">Time-7</t>
  </si>
  <si>
    <t xml:space="preserve">Time-8</t>
  </si>
  <si>
    <t xml:space="preserve">R2-3</t>
  </si>
  <si>
    <t xml:space="preserve">1 &amp; 4</t>
  </si>
  <si>
    <t xml:space="preserve">Time-5</t>
  </si>
  <si>
    <t xml:space="preserve">Time-6</t>
  </si>
  <si>
    <t xml:space="preserve">R1-G</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Average Conductor to Ground Resistances</t>
  </si>
  <si>
    <t xml:space="preserve">Average C1-G</t>
  </si>
  <si>
    <t xml:space="preserve">Average C2-G</t>
  </si>
  <si>
    <t xml:space="preserve">Average C3-G</t>
  </si>
  <si>
    <t xml:space="preserve">Average C4-G</t>
  </si>
  <si>
    <t xml:space="preserve">Minimums on Average</t>
  </si>
  <si>
    <t xml:space="preserve">Time</t>
  </si>
  <si>
    <t xml:space="preserve">DL1.V2000:B</t>
  </si>
  <si>
    <t xml:space="preserve">DL1.V2001:B</t>
  </si>
  <si>
    <t xml:space="preserve">DL1.V1500:B</t>
  </si>
  <si>
    <t xml:space="preserve">Penlight Test 7</t>
  </si>
  <si>
    <t xml:space="preserve">XLPE</t>
  </si>
  <si>
    <t xml:space="preserve">3-C</t>
  </si>
  <si>
    <t xml:space="preserve">Conduit</t>
  </si>
  <si>
    <t xml:space="preserve">470 C</t>
  </si>
  <si>
    <t xml:space="preserve">17.3 kW/m2</t>
  </si>
  <si>
    <t xml:space="preserve">Conductors</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mm:ss.0"/>
    <numFmt numFmtId="171" formatCode="[$-409]d\-mmm"/>
    <numFmt numFmtId="172" formatCode="[$-409]h:mm:ss"/>
    <numFmt numFmtId="173" formatCode="[$-409]h:mm"/>
  </numFmts>
  <fonts count="17">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sz val="10"/>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3" borderId="5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7
XLPE, 3-C, Conduit</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214</c:f>
              <c:numCache>
                <c:formatCode>General</c:formatCode>
                <c:ptCount val="209"/>
                <c:pt idx="0">
                  <c:v>-146.50000019744</c:v>
                </c:pt>
                <c:pt idx="1">
                  <c:v>-129.499999995343</c:v>
                </c:pt>
                <c:pt idx="2">
                  <c:v>-112.999999595806</c:v>
                </c:pt>
                <c:pt idx="3">
                  <c:v>-96.0000000223517</c:v>
                </c:pt>
                <c:pt idx="4">
                  <c:v>-79.5000002514571</c:v>
                </c:pt>
                <c:pt idx="5">
                  <c:v>-62.4999994207174</c:v>
                </c:pt>
                <c:pt idx="6">
                  <c:v>-45.4999998472631</c:v>
                </c:pt>
                <c:pt idx="7">
                  <c:v>-29.0000000763685</c:v>
                </c:pt>
                <c:pt idx="8">
                  <c:v>-11.9999998742715</c:v>
                </c:pt>
                <c:pt idx="9">
                  <c:v>4.50000052526593</c:v>
                </c:pt>
                <c:pt idx="10">
                  <c:v>21.5000000987202</c:v>
                </c:pt>
                <c:pt idx="11">
                  <c:v>38.4999996721745</c:v>
                </c:pt>
                <c:pt idx="12">
                  <c:v>55.0000000717118</c:v>
                </c:pt>
                <c:pt idx="13">
                  <c:v>72.0000002738088</c:v>
                </c:pt>
                <c:pt idx="14">
                  <c:v>88.5000000447035</c:v>
                </c:pt>
                <c:pt idx="15">
                  <c:v>105.499999618158</c:v>
                </c:pt>
                <c:pt idx="16">
                  <c:v>122.500000448897</c:v>
                </c:pt>
                <c:pt idx="17">
                  <c:v>139.000000219792</c:v>
                </c:pt>
                <c:pt idx="18">
                  <c:v>155.499999990687</c:v>
                </c:pt>
                <c:pt idx="19">
                  <c:v>172.500000192784</c:v>
                </c:pt>
                <c:pt idx="20">
                  <c:v>189.500000394881</c:v>
                </c:pt>
                <c:pt idx="21">
                  <c:v>206.499999968335</c:v>
                </c:pt>
                <c:pt idx="22">
                  <c:v>222.99999973923</c:v>
                </c:pt>
                <c:pt idx="23">
                  <c:v>240.000000569969</c:v>
                </c:pt>
                <c:pt idx="24">
                  <c:v>256.500000340864</c:v>
                </c:pt>
                <c:pt idx="25">
                  <c:v>273.499999914318</c:v>
                </c:pt>
                <c:pt idx="26">
                  <c:v>290.500000116415</c:v>
                </c:pt>
                <c:pt idx="27">
                  <c:v>307.000000515953</c:v>
                </c:pt>
                <c:pt idx="28">
                  <c:v>323.500000286847</c:v>
                </c:pt>
                <c:pt idx="29">
                  <c:v>340.499999860302</c:v>
                </c:pt>
                <c:pt idx="30">
                  <c:v>357.500000062399</c:v>
                </c:pt>
                <c:pt idx="31">
                  <c:v>374.500000264496</c:v>
                </c:pt>
                <c:pt idx="32">
                  <c:v>391.00000003539</c:v>
                </c:pt>
                <c:pt idx="33">
                  <c:v>407.999999608845</c:v>
                </c:pt>
                <c:pt idx="34">
                  <c:v>424.500000008382</c:v>
                </c:pt>
                <c:pt idx="35">
                  <c:v>441.500000210479</c:v>
                </c:pt>
                <c:pt idx="36">
                  <c:v>457.999999981374</c:v>
                </c:pt>
                <c:pt idx="37">
                  <c:v>475.000000183471</c:v>
                </c:pt>
                <c:pt idx="38">
                  <c:v>492.000000385568</c:v>
                </c:pt>
                <c:pt idx="39">
                  <c:v>508.500000156462</c:v>
                </c:pt>
                <c:pt idx="40">
                  <c:v>525.499999729917</c:v>
                </c:pt>
                <c:pt idx="41">
                  <c:v>542.500000560656</c:v>
                </c:pt>
                <c:pt idx="42">
                  <c:v>559.000000331551</c:v>
                </c:pt>
                <c:pt idx="43">
                  <c:v>575.500000102446</c:v>
                </c:pt>
                <c:pt idx="44">
                  <c:v>592.4999996759</c:v>
                </c:pt>
                <c:pt idx="45">
                  <c:v>609.50000050664</c:v>
                </c:pt>
                <c:pt idx="46">
                  <c:v>626.000000277534</c:v>
                </c:pt>
                <c:pt idx="47">
                  <c:v>642.999999850988</c:v>
                </c:pt>
                <c:pt idx="48">
                  <c:v>659.499999621883</c:v>
                </c:pt>
                <c:pt idx="49">
                  <c:v>676.500000452623</c:v>
                </c:pt>
                <c:pt idx="50">
                  <c:v>693.500000026077</c:v>
                </c:pt>
                <c:pt idx="51">
                  <c:v>709.999999796972</c:v>
                </c:pt>
                <c:pt idx="52">
                  <c:v>727.000000627711</c:v>
                </c:pt>
                <c:pt idx="53">
                  <c:v>743.500000398606</c:v>
                </c:pt>
                <c:pt idx="54">
                  <c:v>760.49999997206</c:v>
                </c:pt>
                <c:pt idx="55">
                  <c:v>777.500000174157</c:v>
                </c:pt>
                <c:pt idx="56">
                  <c:v>794.000000573695</c:v>
                </c:pt>
                <c:pt idx="57">
                  <c:v>811.000000147149</c:v>
                </c:pt>
                <c:pt idx="58">
                  <c:v>827.499999918044</c:v>
                </c:pt>
                <c:pt idx="59">
                  <c:v>844.500000120141</c:v>
                </c:pt>
                <c:pt idx="60">
                  <c:v>861.500000322238</c:v>
                </c:pt>
                <c:pt idx="61">
                  <c:v>878.000000093132</c:v>
                </c:pt>
                <c:pt idx="62">
                  <c:v>894.999999666587</c:v>
                </c:pt>
                <c:pt idx="63">
                  <c:v>911.500000066124</c:v>
                </c:pt>
                <c:pt idx="64">
                  <c:v>928.500000268221</c:v>
                </c:pt>
                <c:pt idx="65">
                  <c:v>945.499999841675</c:v>
                </c:pt>
                <c:pt idx="66">
                  <c:v>962.500000043772</c:v>
                </c:pt>
                <c:pt idx="67">
                  <c:v>979.00000044331</c:v>
                </c:pt>
                <c:pt idx="68">
                  <c:v>995.500000214204</c:v>
                </c:pt>
                <c:pt idx="69">
                  <c:v>1012.49999978766</c:v>
                </c:pt>
                <c:pt idx="70">
                  <c:v>1029.5000006184</c:v>
                </c:pt>
                <c:pt idx="71">
                  <c:v>1046.00000038929</c:v>
                </c:pt>
                <c:pt idx="72">
                  <c:v>1062.99999996275</c:v>
                </c:pt>
                <c:pt idx="73">
                  <c:v>1079.49999973364</c:v>
                </c:pt>
                <c:pt idx="74">
                  <c:v>1096.50000056438</c:v>
                </c:pt>
                <c:pt idx="75">
                  <c:v>1113.50000013784</c:v>
                </c:pt>
                <c:pt idx="76">
                  <c:v>1129.99999990873</c:v>
                </c:pt>
                <c:pt idx="77">
                  <c:v>1147.00000011083</c:v>
                </c:pt>
                <c:pt idx="78">
                  <c:v>1163.50000051036</c:v>
                </c:pt>
                <c:pt idx="79">
                  <c:v>1180.50000008382</c:v>
                </c:pt>
                <c:pt idx="80">
                  <c:v>1197.49999965727</c:v>
                </c:pt>
                <c:pt idx="81">
                  <c:v>1214.00000005681</c:v>
                </c:pt>
                <c:pt idx="82">
                  <c:v>1231.00000025891</c:v>
                </c:pt>
                <c:pt idx="83">
                  <c:v>1247.5000000298</c:v>
                </c:pt>
                <c:pt idx="84">
                  <c:v>1264.5000002319</c:v>
                </c:pt>
                <c:pt idx="85">
                  <c:v>1281.500000434</c:v>
                </c:pt>
                <c:pt idx="86">
                  <c:v>1298.00000020489</c:v>
                </c:pt>
                <c:pt idx="87">
                  <c:v>1314.49999997579</c:v>
                </c:pt>
                <c:pt idx="88">
                  <c:v>1331.50000017788</c:v>
                </c:pt>
                <c:pt idx="89">
                  <c:v>1348.50000037998</c:v>
                </c:pt>
                <c:pt idx="90">
                  <c:v>1365.49999995343</c:v>
                </c:pt>
                <c:pt idx="91">
                  <c:v>1382.99999995809</c:v>
                </c:pt>
                <c:pt idx="92">
                  <c:v>1398.50000012387</c:v>
                </c:pt>
                <c:pt idx="93">
                  <c:v>1415.50000032596</c:v>
                </c:pt>
                <c:pt idx="94">
                  <c:v>1432.49999989942</c:v>
                </c:pt>
                <c:pt idx="95">
                  <c:v>1448.99999967031</c:v>
                </c:pt>
                <c:pt idx="96">
                  <c:v>1466.00000050105</c:v>
                </c:pt>
                <c:pt idx="97">
                  <c:v>1483.00000007451</c:v>
                </c:pt>
                <c:pt idx="98">
                  <c:v>1499.4999998454</c:v>
                </c:pt>
                <c:pt idx="99">
                  <c:v>1516.5000000475</c:v>
                </c:pt>
                <c:pt idx="100">
                  <c:v>1533.50000024959</c:v>
                </c:pt>
                <c:pt idx="101">
                  <c:v>1550.00000002049</c:v>
                </c:pt>
                <c:pt idx="102">
                  <c:v>1566.49999979138</c:v>
                </c:pt>
                <c:pt idx="103">
                  <c:v>1583.50000062212</c:v>
                </c:pt>
                <c:pt idx="104">
                  <c:v>1600.50000019558</c:v>
                </c:pt>
                <c:pt idx="105">
                  <c:v>1616.99999996647</c:v>
                </c:pt>
                <c:pt idx="106">
                  <c:v>1634.00000016857</c:v>
                </c:pt>
                <c:pt idx="107">
                  <c:v>1650.50000056811</c:v>
                </c:pt>
                <c:pt idx="108">
                  <c:v>1667.50000014156</c:v>
                </c:pt>
                <c:pt idx="109">
                  <c:v>1684.49999971502</c:v>
                </c:pt>
                <c:pt idx="110">
                  <c:v>1701.00000011455</c:v>
                </c:pt>
                <c:pt idx="111">
                  <c:v>1718.00000031665</c:v>
                </c:pt>
                <c:pt idx="112">
                  <c:v>1734.9999998901</c:v>
                </c:pt>
                <c:pt idx="113">
                  <c:v>1751.499999661</c:v>
                </c:pt>
                <c:pt idx="114">
                  <c:v>1768.50000049174</c:v>
                </c:pt>
                <c:pt idx="115">
                  <c:v>1785.00000026263</c:v>
                </c:pt>
                <c:pt idx="116">
                  <c:v>1801.99999983609</c:v>
                </c:pt>
                <c:pt idx="117">
                  <c:v>1819.00000003818</c:v>
                </c:pt>
                <c:pt idx="118">
                  <c:v>1835.50000043772</c:v>
                </c:pt>
                <c:pt idx="119">
                  <c:v>1852.50000001118</c:v>
                </c:pt>
                <c:pt idx="120">
                  <c:v>1868.99999978207</c:v>
                </c:pt>
                <c:pt idx="121">
                  <c:v>1886.00000061281</c:v>
                </c:pt>
                <c:pt idx="122">
                  <c:v>1902.50000038371</c:v>
                </c:pt>
                <c:pt idx="123">
                  <c:v>1919.49999995716</c:v>
                </c:pt>
                <c:pt idx="124">
                  <c:v>1936.50000015926</c:v>
                </c:pt>
                <c:pt idx="125">
                  <c:v>1953.00000055879</c:v>
                </c:pt>
                <c:pt idx="126">
                  <c:v>1970.00000013225</c:v>
                </c:pt>
                <c:pt idx="127">
                  <c:v>1986.49999990314</c:v>
                </c:pt>
                <c:pt idx="128">
                  <c:v>2003.50000010524</c:v>
                </c:pt>
                <c:pt idx="129">
                  <c:v>2020.50000030734</c:v>
                </c:pt>
                <c:pt idx="130">
                  <c:v>2037.00000007823</c:v>
                </c:pt>
                <c:pt idx="131">
                  <c:v>2053.99999965169</c:v>
                </c:pt>
                <c:pt idx="132">
                  <c:v>2070.50000005122</c:v>
                </c:pt>
                <c:pt idx="133">
                  <c:v>2087.50000025332</c:v>
                </c:pt>
                <c:pt idx="134">
                  <c:v>2104.49999982677</c:v>
                </c:pt>
                <c:pt idx="135">
                  <c:v>2120.99999959767</c:v>
                </c:pt>
                <c:pt idx="136">
                  <c:v>2138.00000042841</c:v>
                </c:pt>
                <c:pt idx="137">
                  <c:v>2154.5000001993</c:v>
                </c:pt>
                <c:pt idx="138">
                  <c:v>2171.49999977276</c:v>
                </c:pt>
                <c:pt idx="139">
                  <c:v>2188.5000006035</c:v>
                </c:pt>
                <c:pt idx="140">
                  <c:v>2205.00000037439</c:v>
                </c:pt>
                <c:pt idx="141">
                  <c:v>2221.99999994785</c:v>
                </c:pt>
                <c:pt idx="142">
                  <c:v>2238.49999971874</c:v>
                </c:pt>
                <c:pt idx="143">
                  <c:v>2255.50000054948</c:v>
                </c:pt>
                <c:pt idx="144">
                  <c:v>2272.50000012293</c:v>
                </c:pt>
                <c:pt idx="145">
                  <c:v>2288.99999989383</c:v>
                </c:pt>
                <c:pt idx="146">
                  <c:v>2306.00000009593</c:v>
                </c:pt>
                <c:pt idx="147">
                  <c:v>2322.50000049546</c:v>
                </c:pt>
                <c:pt idx="148">
                  <c:v>2339.50000006892</c:v>
                </c:pt>
                <c:pt idx="149">
                  <c:v>2356.49999964237</c:v>
                </c:pt>
                <c:pt idx="150">
                  <c:v>2373.00000004191</c:v>
                </c:pt>
                <c:pt idx="151">
                  <c:v>2390.00000024401</c:v>
                </c:pt>
                <c:pt idx="152">
                  <c:v>2406.5000000149</c:v>
                </c:pt>
                <c:pt idx="153">
                  <c:v>2423.500000217</c:v>
                </c:pt>
                <c:pt idx="154">
                  <c:v>2440.5000004191</c:v>
                </c:pt>
                <c:pt idx="155">
                  <c:v>2457.00000018999</c:v>
                </c:pt>
                <c:pt idx="156">
                  <c:v>2473.99999976344</c:v>
                </c:pt>
                <c:pt idx="157">
                  <c:v>2490.50000016298</c:v>
                </c:pt>
                <c:pt idx="158">
                  <c:v>2507.50000036508</c:v>
                </c:pt>
                <c:pt idx="159">
                  <c:v>2524.49999993853</c:v>
                </c:pt>
                <c:pt idx="160">
                  <c:v>2540.99999970943</c:v>
                </c:pt>
                <c:pt idx="161">
                  <c:v>2558.00000054017</c:v>
                </c:pt>
                <c:pt idx="162">
                  <c:v>2574.50000031106</c:v>
                </c:pt>
                <c:pt idx="163">
                  <c:v>2591.49999988452</c:v>
                </c:pt>
                <c:pt idx="164">
                  <c:v>2608.50000008661</c:v>
                </c:pt>
                <c:pt idx="165">
                  <c:v>2625.00000048615</c:v>
                </c:pt>
                <c:pt idx="166">
                  <c:v>2642.0000000596</c:v>
                </c:pt>
                <c:pt idx="167">
                  <c:v>2658.4999998305</c:v>
                </c:pt>
                <c:pt idx="168">
                  <c:v>2675.5000000326</c:v>
                </c:pt>
                <c:pt idx="169">
                  <c:v>2692.50000023469</c:v>
                </c:pt>
                <c:pt idx="170">
                  <c:v>2709.00000000559</c:v>
                </c:pt>
                <c:pt idx="171">
                  <c:v>2725.99999957904</c:v>
                </c:pt>
                <c:pt idx="172">
                  <c:v>2742.50000060722</c:v>
                </c:pt>
                <c:pt idx="173">
                  <c:v>2759.50000018068</c:v>
                </c:pt>
                <c:pt idx="174">
                  <c:v>2776.49999975413</c:v>
                </c:pt>
                <c:pt idx="175">
                  <c:v>2793.00000015367</c:v>
                </c:pt>
                <c:pt idx="176">
                  <c:v>2810.00000035577</c:v>
                </c:pt>
                <c:pt idx="177">
                  <c:v>2826.50000012666</c:v>
                </c:pt>
                <c:pt idx="178">
                  <c:v>2843.49999970011</c:v>
                </c:pt>
                <c:pt idx="179">
                  <c:v>2860.50000053085</c:v>
                </c:pt>
                <c:pt idx="180">
                  <c:v>2877.00000030175</c:v>
                </c:pt>
                <c:pt idx="181">
                  <c:v>2893.9999998752</c:v>
                </c:pt>
                <c:pt idx="182">
                  <c:v>2910.4999996461</c:v>
                </c:pt>
                <c:pt idx="183">
                  <c:v>2927.50000047684</c:v>
                </c:pt>
                <c:pt idx="184">
                  <c:v>2944.00000024773</c:v>
                </c:pt>
                <c:pt idx="185">
                  <c:v>2960.99999982119</c:v>
                </c:pt>
                <c:pt idx="186">
                  <c:v>2977.50000022072</c:v>
                </c:pt>
                <c:pt idx="187">
                  <c:v>2994.50000042282</c:v>
                </c:pt>
                <c:pt idx="188">
                  <c:v>3011.49999999627</c:v>
                </c:pt>
                <c:pt idx="189">
                  <c:v>3028.50000019837</c:v>
                </c:pt>
                <c:pt idx="190">
                  <c:v>3045.00000059791</c:v>
                </c:pt>
                <c:pt idx="191">
                  <c:v>3061.5000003688</c:v>
                </c:pt>
                <c:pt idx="192">
                  <c:v>3078.49999994226</c:v>
                </c:pt>
                <c:pt idx="193">
                  <c:v>3095.50000014436</c:v>
                </c:pt>
                <c:pt idx="194">
                  <c:v>3112.00000054389</c:v>
                </c:pt>
                <c:pt idx="195">
                  <c:v>3129.00000011735</c:v>
                </c:pt>
                <c:pt idx="196">
                  <c:v>3145.49999988824</c:v>
                </c:pt>
                <c:pt idx="197">
                  <c:v>3162.50000009034</c:v>
                </c:pt>
                <c:pt idx="198">
                  <c:v>3179.50000029244</c:v>
                </c:pt>
                <c:pt idx="199">
                  <c:v>3196.00000006333</c:v>
                </c:pt>
                <c:pt idx="200">
                  <c:v>3212.99999963678</c:v>
                </c:pt>
                <c:pt idx="201">
                  <c:v>3230.00000046752</c:v>
                </c:pt>
                <c:pt idx="202">
                  <c:v>3246.50000023842</c:v>
                </c:pt>
                <c:pt idx="203">
                  <c:v>3263.49999981187</c:v>
                </c:pt>
                <c:pt idx="204">
                  <c:v>3279.99999958277</c:v>
                </c:pt>
                <c:pt idx="205">
                  <c:v>3297.00000041351</c:v>
                </c:pt>
                <c:pt idx="206">
                  <c:v>3313.5000001844</c:v>
                </c:pt>
                <c:pt idx="207">
                  <c:v>3330.49999975786</c:v>
                </c:pt>
                <c:pt idx="208">
                  <c:v>3347.5000005886</c:v>
                </c:pt>
              </c:numCache>
            </c:numRef>
          </c:xVal>
          <c:yVal>
            <c:numRef>
              <c:f>'C1-2'!$W$6:$W$214</c:f>
              <c:numCache>
                <c:formatCode>General</c:formatCode>
                <c:ptCount val="209"/>
                <c:pt idx="0">
                  <c:v>245437.999389499</c:v>
                </c:pt>
                <c:pt idx="1">
                  <c:v>122668.998778999</c:v>
                </c:pt>
                <c:pt idx="2">
                  <c:v>245437.999389499</c:v>
                </c:pt>
                <c:pt idx="3">
                  <c:v>245437.999389499</c:v>
                </c:pt>
                <c:pt idx="4">
                  <c:v>245437.999389499</c:v>
                </c:pt>
                <c:pt idx="5">
                  <c:v>245437.999389499</c:v>
                </c:pt>
                <c:pt idx="6">
                  <c:v>245437.999389499</c:v>
                </c:pt>
                <c:pt idx="7">
                  <c:v>245437.999389499</c:v>
                </c:pt>
                <c:pt idx="8">
                  <c:v>245437.999389499</c:v>
                </c:pt>
                <c:pt idx="9">
                  <c:v>245437.999389499</c:v>
                </c:pt>
                <c:pt idx="10">
                  <c:v>245437.999389499</c:v>
                </c:pt>
                <c:pt idx="11">
                  <c:v>245437.999389499</c:v>
                </c:pt>
                <c:pt idx="12">
                  <c:v>245437.999389499</c:v>
                </c:pt>
                <c:pt idx="13">
                  <c:v>245437.999389499</c:v>
                </c:pt>
                <c:pt idx="14">
                  <c:v>245437.999389499</c:v>
                </c:pt>
                <c:pt idx="15">
                  <c:v>245437.999389499</c:v>
                </c:pt>
                <c:pt idx="16">
                  <c:v>245437.999389499</c:v>
                </c:pt>
                <c:pt idx="17">
                  <c:v>245437.999389499</c:v>
                </c:pt>
                <c:pt idx="18">
                  <c:v>245437.999389499</c:v>
                </c:pt>
                <c:pt idx="19">
                  <c:v>245437.999389499</c:v>
                </c:pt>
                <c:pt idx="20">
                  <c:v>245437.999389499</c:v>
                </c:pt>
                <c:pt idx="21">
                  <c:v>245437.999389499</c:v>
                </c:pt>
                <c:pt idx="22">
                  <c:v>245437.999389499</c:v>
                </c:pt>
                <c:pt idx="23">
                  <c:v>245437.999389499</c:v>
                </c:pt>
                <c:pt idx="24">
                  <c:v>245437.999389499</c:v>
                </c:pt>
                <c:pt idx="25">
                  <c:v>245437.999389499</c:v>
                </c:pt>
                <c:pt idx="26">
                  <c:v>245437.999389499</c:v>
                </c:pt>
                <c:pt idx="27">
                  <c:v>245437.999389499</c:v>
                </c:pt>
                <c:pt idx="28">
                  <c:v>245437.999389499</c:v>
                </c:pt>
                <c:pt idx="29">
                  <c:v>122668.998778999</c:v>
                </c:pt>
                <c:pt idx="30">
                  <c:v>245437.999389499</c:v>
                </c:pt>
                <c:pt idx="31">
                  <c:v>245437.999389499</c:v>
                </c:pt>
                <c:pt idx="32">
                  <c:v>245437.999389499</c:v>
                </c:pt>
                <c:pt idx="33">
                  <c:v>245437.999389499</c:v>
                </c:pt>
                <c:pt idx="34">
                  <c:v>245437.999389499</c:v>
                </c:pt>
                <c:pt idx="35">
                  <c:v>245437.999389499</c:v>
                </c:pt>
                <c:pt idx="36">
                  <c:v>245437.999389499</c:v>
                </c:pt>
                <c:pt idx="37">
                  <c:v>245437.999389499</c:v>
                </c:pt>
                <c:pt idx="38">
                  <c:v>245437.999389499</c:v>
                </c:pt>
                <c:pt idx="39">
                  <c:v>122668.998778999</c:v>
                </c:pt>
                <c:pt idx="40">
                  <c:v>245437.999389499</c:v>
                </c:pt>
                <c:pt idx="41">
                  <c:v>245437.999389499</c:v>
                </c:pt>
                <c:pt idx="42">
                  <c:v>245437.999389499</c:v>
                </c:pt>
                <c:pt idx="43">
                  <c:v>245437.999389499</c:v>
                </c:pt>
                <c:pt idx="44">
                  <c:v>245437.999389499</c:v>
                </c:pt>
                <c:pt idx="45">
                  <c:v>245437.999389499</c:v>
                </c:pt>
                <c:pt idx="46">
                  <c:v>245437.999389499</c:v>
                </c:pt>
                <c:pt idx="47">
                  <c:v>245437.999389499</c:v>
                </c:pt>
                <c:pt idx="48">
                  <c:v>245437.999389499</c:v>
                </c:pt>
                <c:pt idx="49">
                  <c:v>245437.999389499</c:v>
                </c:pt>
                <c:pt idx="50">
                  <c:v>245437.999389499</c:v>
                </c:pt>
                <c:pt idx="51">
                  <c:v>245437.999389499</c:v>
                </c:pt>
                <c:pt idx="52">
                  <c:v>245437.999389499</c:v>
                </c:pt>
                <c:pt idx="53">
                  <c:v>245437.999389499</c:v>
                </c:pt>
                <c:pt idx="54">
                  <c:v>245437.999389499</c:v>
                </c:pt>
                <c:pt idx="55">
                  <c:v>245437.999389499</c:v>
                </c:pt>
                <c:pt idx="56">
                  <c:v>245437.999389499</c:v>
                </c:pt>
                <c:pt idx="57">
                  <c:v>245437.999389499</c:v>
                </c:pt>
                <c:pt idx="58">
                  <c:v>245437.999389499</c:v>
                </c:pt>
                <c:pt idx="59">
                  <c:v>245437.999389499</c:v>
                </c:pt>
                <c:pt idx="60">
                  <c:v>245437.999389499</c:v>
                </c:pt>
                <c:pt idx="61">
                  <c:v>245437.999389499</c:v>
                </c:pt>
                <c:pt idx="62">
                  <c:v>245437.999389499</c:v>
                </c:pt>
                <c:pt idx="63">
                  <c:v>245437.999389499</c:v>
                </c:pt>
                <c:pt idx="64">
                  <c:v>245437.999389499</c:v>
                </c:pt>
                <c:pt idx="65">
                  <c:v>245437.999389499</c:v>
                </c:pt>
                <c:pt idx="66">
                  <c:v>245437.999389499</c:v>
                </c:pt>
                <c:pt idx="67">
                  <c:v>245437.999389499</c:v>
                </c:pt>
                <c:pt idx="68">
                  <c:v>245437.999389499</c:v>
                </c:pt>
                <c:pt idx="69">
                  <c:v>245437.999389499</c:v>
                </c:pt>
                <c:pt idx="70">
                  <c:v>245437.999389499</c:v>
                </c:pt>
                <c:pt idx="71">
                  <c:v>245437.999389499</c:v>
                </c:pt>
                <c:pt idx="72">
                  <c:v>245437.999389499</c:v>
                </c:pt>
                <c:pt idx="73">
                  <c:v>245437.999389499</c:v>
                </c:pt>
                <c:pt idx="74">
                  <c:v>245437.999389499</c:v>
                </c:pt>
                <c:pt idx="75">
                  <c:v>245437.999389499</c:v>
                </c:pt>
                <c:pt idx="76">
                  <c:v>245437.999389499</c:v>
                </c:pt>
                <c:pt idx="77">
                  <c:v>245437.999389499</c:v>
                </c:pt>
                <c:pt idx="78">
                  <c:v>245437.999389499</c:v>
                </c:pt>
                <c:pt idx="79">
                  <c:v>245437.999389499</c:v>
                </c:pt>
                <c:pt idx="80">
                  <c:v>245437.999389499</c:v>
                </c:pt>
                <c:pt idx="81">
                  <c:v>245437.999389499</c:v>
                </c:pt>
                <c:pt idx="82">
                  <c:v>245437.999389499</c:v>
                </c:pt>
                <c:pt idx="83">
                  <c:v>245437.999389499</c:v>
                </c:pt>
                <c:pt idx="84">
                  <c:v>245437.999389499</c:v>
                </c:pt>
                <c:pt idx="85">
                  <c:v>245437.999389499</c:v>
                </c:pt>
                <c:pt idx="86">
                  <c:v>245437.999389499</c:v>
                </c:pt>
                <c:pt idx="87">
                  <c:v>245437.999389499</c:v>
                </c:pt>
                <c:pt idx="88">
                  <c:v>245437.999389499</c:v>
                </c:pt>
                <c:pt idx="89">
                  <c:v>245437.999389499</c:v>
                </c:pt>
                <c:pt idx="90">
                  <c:v>245437.999389499</c:v>
                </c:pt>
                <c:pt idx="91">
                  <c:v>245437.999389499</c:v>
                </c:pt>
                <c:pt idx="92">
                  <c:v>245437.999389499</c:v>
                </c:pt>
                <c:pt idx="93">
                  <c:v>245437.999389499</c:v>
                </c:pt>
                <c:pt idx="94">
                  <c:v>245437.999389499</c:v>
                </c:pt>
                <c:pt idx="95">
                  <c:v>245437.999389499</c:v>
                </c:pt>
                <c:pt idx="96">
                  <c:v>245437.999389499</c:v>
                </c:pt>
                <c:pt idx="97">
                  <c:v>245437.999389499</c:v>
                </c:pt>
                <c:pt idx="98">
                  <c:v>245437.999389499</c:v>
                </c:pt>
                <c:pt idx="99">
                  <c:v>245437.999389499</c:v>
                </c:pt>
                <c:pt idx="100">
                  <c:v>245437.999389499</c:v>
                </c:pt>
                <c:pt idx="101">
                  <c:v>245437.999389499</c:v>
                </c:pt>
                <c:pt idx="102">
                  <c:v>245437.999389499</c:v>
                </c:pt>
                <c:pt idx="103">
                  <c:v>245437.999389499</c:v>
                </c:pt>
                <c:pt idx="104">
                  <c:v>245437.999389499</c:v>
                </c:pt>
                <c:pt idx="105">
                  <c:v>245437.999389499</c:v>
                </c:pt>
                <c:pt idx="106">
                  <c:v>245437.999389499</c:v>
                </c:pt>
                <c:pt idx="107">
                  <c:v>245437.999389499</c:v>
                </c:pt>
                <c:pt idx="108">
                  <c:v>245437.999389499</c:v>
                </c:pt>
                <c:pt idx="109">
                  <c:v>245437.999389499</c:v>
                </c:pt>
                <c:pt idx="110">
                  <c:v>245437.999389499</c:v>
                </c:pt>
                <c:pt idx="111">
                  <c:v>245437.999389499</c:v>
                </c:pt>
                <c:pt idx="112">
                  <c:v>245437.999389499</c:v>
                </c:pt>
                <c:pt idx="113">
                  <c:v>245437.999389499</c:v>
                </c:pt>
                <c:pt idx="114">
                  <c:v>245437.999389499</c:v>
                </c:pt>
                <c:pt idx="115">
                  <c:v>245437.999389499</c:v>
                </c:pt>
                <c:pt idx="116">
                  <c:v>245437.999389499</c:v>
                </c:pt>
                <c:pt idx="117">
                  <c:v>245437.999389499</c:v>
                </c:pt>
                <c:pt idx="118">
                  <c:v>245437.999389499</c:v>
                </c:pt>
                <c:pt idx="119">
                  <c:v>245437.999389499</c:v>
                </c:pt>
                <c:pt idx="120">
                  <c:v>245437.999389499</c:v>
                </c:pt>
                <c:pt idx="121">
                  <c:v>245437.999389499</c:v>
                </c:pt>
                <c:pt idx="122">
                  <c:v>245437.999389499</c:v>
                </c:pt>
                <c:pt idx="123">
                  <c:v>245437.999389499</c:v>
                </c:pt>
                <c:pt idx="124">
                  <c:v>245437.999389499</c:v>
                </c:pt>
                <c:pt idx="125">
                  <c:v>245437.999389499</c:v>
                </c:pt>
                <c:pt idx="126">
                  <c:v>245437.999389499</c:v>
                </c:pt>
                <c:pt idx="127">
                  <c:v>245437.999389499</c:v>
                </c:pt>
                <c:pt idx="128">
                  <c:v>245437.999389499</c:v>
                </c:pt>
                <c:pt idx="129">
                  <c:v>245437.999389499</c:v>
                </c:pt>
                <c:pt idx="130">
                  <c:v>245437.999389499</c:v>
                </c:pt>
                <c:pt idx="131">
                  <c:v>245437.999389499</c:v>
                </c:pt>
                <c:pt idx="132">
                  <c:v>245437.999389499</c:v>
                </c:pt>
                <c:pt idx="133">
                  <c:v>245437.999389499</c:v>
                </c:pt>
                <c:pt idx="134">
                  <c:v>245437.999389499</c:v>
                </c:pt>
                <c:pt idx="135">
                  <c:v>245437.999389499</c:v>
                </c:pt>
                <c:pt idx="136">
                  <c:v>245437.999389499</c:v>
                </c:pt>
                <c:pt idx="137">
                  <c:v>245437.999389499</c:v>
                </c:pt>
                <c:pt idx="138">
                  <c:v>245437.999389499</c:v>
                </c:pt>
                <c:pt idx="139">
                  <c:v>245437.999389499</c:v>
                </c:pt>
                <c:pt idx="140">
                  <c:v>245437.999389499</c:v>
                </c:pt>
                <c:pt idx="141">
                  <c:v>245437.999389499</c:v>
                </c:pt>
                <c:pt idx="142">
                  <c:v>245437.999389499</c:v>
                </c:pt>
                <c:pt idx="143">
                  <c:v>245437.999389499</c:v>
                </c:pt>
                <c:pt idx="144">
                  <c:v>245437.999389499</c:v>
                </c:pt>
                <c:pt idx="145">
                  <c:v>245437.999389499</c:v>
                </c:pt>
                <c:pt idx="146">
                  <c:v>122668.998778999</c:v>
                </c:pt>
                <c:pt idx="147">
                  <c:v>245437.999389499</c:v>
                </c:pt>
                <c:pt idx="148">
                  <c:v>122469.122197288</c:v>
                </c:pt>
                <c:pt idx="149">
                  <c:v>2426.557646757</c:v>
                </c:pt>
                <c:pt idx="150">
                  <c:v>40.3544767705777</c:v>
                </c:pt>
                <c:pt idx="151">
                  <c:v>58.3463935635654</c:v>
                </c:pt>
                <c:pt idx="152">
                  <c:v>60.8767440883148</c:v>
                </c:pt>
                <c:pt idx="153">
                  <c:v>87.0397773954932</c:v>
                </c:pt>
                <c:pt idx="154">
                  <c:v>40.5669413515008</c:v>
                </c:pt>
                <c:pt idx="155">
                  <c:v>80.9680983389861</c:v>
                </c:pt>
                <c:pt idx="156">
                  <c:v>57.571771998886</c:v>
                </c:pt>
                <c:pt idx="157">
                  <c:v>78.0517840907937</c:v>
                </c:pt>
                <c:pt idx="158">
                  <c:v>88.9051506657778</c:v>
                </c:pt>
                <c:pt idx="159">
                  <c:v>47.5966703176338</c:v>
                </c:pt>
                <c:pt idx="160">
                  <c:v>55.0091921622907</c:v>
                </c:pt>
                <c:pt idx="161">
                  <c:v>19.2122772134754</c:v>
                </c:pt>
                <c:pt idx="162">
                  <c:v>51.380545470359</c:v>
                </c:pt>
                <c:pt idx="163">
                  <c:v>82.7540335211398</c:v>
                </c:pt>
                <c:pt idx="164">
                  <c:v>19.3017108522773</c:v>
                </c:pt>
                <c:pt idx="165">
                  <c:v>58.4162736531081</c:v>
                </c:pt>
                <c:pt idx="166">
                  <c:v>78.7778956449399</c:v>
                </c:pt>
                <c:pt idx="167">
                  <c:v>78.2168757969649</c:v>
                </c:pt>
                <c:pt idx="168">
                  <c:v>42.2036439782566</c:v>
                </c:pt>
                <c:pt idx="169">
                  <c:v>165.030906074883</c:v>
                </c:pt>
                <c:pt idx="170">
                  <c:v>576.010091902161</c:v>
                </c:pt>
                <c:pt idx="171">
                  <c:v>176.076090597802</c:v>
                </c:pt>
                <c:pt idx="172">
                  <c:v>289.275361767945</c:v>
                </c:pt>
                <c:pt idx="173">
                  <c:v>136.050755891145</c:v>
                </c:pt>
                <c:pt idx="174">
                  <c:v>73.9999767274891</c:v>
                </c:pt>
                <c:pt idx="175">
                  <c:v>1895.44282622921</c:v>
                </c:pt>
                <c:pt idx="176">
                  <c:v>159.456576171508</c:v>
                </c:pt>
                <c:pt idx="177">
                  <c:v>253.086939699762</c:v>
                </c:pt>
                <c:pt idx="178">
                  <c:v>1481.2956557752</c:v>
                </c:pt>
                <c:pt idx="179">
                  <c:v>34.2372585913379</c:v>
                </c:pt>
                <c:pt idx="180">
                  <c:v>373.092215300854</c:v>
                </c:pt>
                <c:pt idx="181">
                  <c:v>352.406672209536</c:v>
                </c:pt>
                <c:pt idx="182">
                  <c:v>3230.38398129821</c:v>
                </c:pt>
                <c:pt idx="183">
                  <c:v>12199.8690386018</c:v>
                </c:pt>
                <c:pt idx="184">
                  <c:v>49.5675699891662</c:v>
                </c:pt>
                <c:pt idx="185">
                  <c:v>380.512360612203</c:v>
                </c:pt>
                <c:pt idx="186">
                  <c:v>256.254187970045</c:v>
                </c:pt>
                <c:pt idx="187">
                  <c:v>143.708333066371</c:v>
                </c:pt>
                <c:pt idx="188">
                  <c:v>733.684578354394</c:v>
                </c:pt>
                <c:pt idx="189">
                  <c:v>447.170384944504</c:v>
                </c:pt>
                <c:pt idx="190">
                  <c:v>2718.21894778021</c:v>
                </c:pt>
                <c:pt idx="191">
                  <c:v>9067.41459163101</c:v>
                </c:pt>
                <c:pt idx="192">
                  <c:v>1176.82168951449</c:v>
                </c:pt>
                <c:pt idx="193">
                  <c:v>2276.67670177324</c:v>
                </c:pt>
                <c:pt idx="194">
                  <c:v>1187.79025649798</c:v>
                </c:pt>
                <c:pt idx="195">
                  <c:v>7944.76066433698</c:v>
                </c:pt>
                <c:pt idx="196">
                  <c:v>9823.21695216122</c:v>
                </c:pt>
                <c:pt idx="197">
                  <c:v>20009.9851939119</c:v>
                </c:pt>
                <c:pt idx="198">
                  <c:v>59868.8779955785</c:v>
                </c:pt>
                <c:pt idx="199">
                  <c:v>49416.9075418061</c:v>
                </c:pt>
                <c:pt idx="200">
                  <c:v>133654.221991363</c:v>
                </c:pt>
                <c:pt idx="201">
                  <c:v>49444.6569600255</c:v>
                </c:pt>
                <c:pt idx="202">
                  <c:v>53879.7231378907</c:v>
                </c:pt>
                <c:pt idx="203">
                  <c:v>42002.5496827371</c:v>
                </c:pt>
                <c:pt idx="204">
                  <c:v>40822.9963369963</c:v>
                </c:pt>
                <c:pt idx="205">
                  <c:v>49007.5969474969</c:v>
                </c:pt>
                <c:pt idx="206">
                  <c:v>70057.1049645462</c:v>
                </c:pt>
                <c:pt idx="207">
                  <c:v>218784.535293838</c:v>
                </c:pt>
                <c:pt idx="208">
                  <c:v>30609.6542159575</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214</c:f>
              <c:numCache>
                <c:formatCode>General</c:formatCode>
                <c:ptCount val="209"/>
                <c:pt idx="0">
                  <c:v>-137.999999782071</c:v>
                </c:pt>
                <c:pt idx="1">
                  <c:v>-121.500000011176</c:v>
                </c:pt>
                <c:pt idx="2">
                  <c:v>-104.499999809079</c:v>
                </c:pt>
                <c:pt idx="3">
                  <c:v>-87.9999994095415</c:v>
                </c:pt>
                <c:pt idx="4">
                  <c:v>-70.9999998360872</c:v>
                </c:pt>
                <c:pt idx="5">
                  <c:v>-54.5000000651926</c:v>
                </c:pt>
                <c:pt idx="6">
                  <c:v>-37.4999998630956</c:v>
                </c:pt>
                <c:pt idx="7">
                  <c:v>-20.4999996609986</c:v>
                </c:pt>
                <c:pt idx="8">
                  <c:v>-3.99999989010394</c:v>
                </c:pt>
                <c:pt idx="9">
                  <c:v>12.9999996833503</c:v>
                </c:pt>
                <c:pt idx="10">
                  <c:v>29.5000000828877</c:v>
                </c:pt>
                <c:pt idx="11">
                  <c:v>46.5000002849847</c:v>
                </c:pt>
                <c:pt idx="12">
                  <c:v>63.499999858439</c:v>
                </c:pt>
                <c:pt idx="13">
                  <c:v>79.9999996293336</c:v>
                </c:pt>
                <c:pt idx="14">
                  <c:v>97.0000004600734</c:v>
                </c:pt>
                <c:pt idx="15">
                  <c:v>114.000000033528</c:v>
                </c:pt>
                <c:pt idx="16">
                  <c:v>130.499999804422</c:v>
                </c:pt>
                <c:pt idx="17">
                  <c:v>147.500000006519</c:v>
                </c:pt>
                <c:pt idx="18">
                  <c:v>164.500000208616</c:v>
                </c:pt>
                <c:pt idx="19">
                  <c:v>180.999999979511</c:v>
                </c:pt>
                <c:pt idx="20">
                  <c:v>198.000000181608</c:v>
                </c:pt>
                <c:pt idx="21">
                  <c:v>214.500000581145</c:v>
                </c:pt>
                <c:pt idx="22">
                  <c:v>231.5000001546</c:v>
                </c:pt>
                <c:pt idx="23">
                  <c:v>248.499999728054</c:v>
                </c:pt>
                <c:pt idx="24">
                  <c:v>265.000000127591</c:v>
                </c:pt>
                <c:pt idx="25">
                  <c:v>281.500000527129</c:v>
                </c:pt>
                <c:pt idx="26">
                  <c:v>298.500000100583</c:v>
                </c:pt>
                <c:pt idx="27">
                  <c:v>315.499999674037</c:v>
                </c:pt>
                <c:pt idx="28">
                  <c:v>332.500000504777</c:v>
                </c:pt>
                <c:pt idx="29">
                  <c:v>349.000000275672</c:v>
                </c:pt>
                <c:pt idx="30">
                  <c:v>365.500000046566</c:v>
                </c:pt>
                <c:pt idx="31">
                  <c:v>382.49999962002</c:v>
                </c:pt>
                <c:pt idx="32">
                  <c:v>399.50000045076</c:v>
                </c:pt>
                <c:pt idx="33">
                  <c:v>416.000000221655</c:v>
                </c:pt>
                <c:pt idx="34">
                  <c:v>432.999999795109</c:v>
                </c:pt>
                <c:pt idx="35">
                  <c:v>450.000000625849</c:v>
                </c:pt>
                <c:pt idx="36">
                  <c:v>466.500000396743</c:v>
                </c:pt>
                <c:pt idx="37">
                  <c:v>483.499999970198</c:v>
                </c:pt>
                <c:pt idx="38">
                  <c:v>499.999999741092</c:v>
                </c:pt>
                <c:pt idx="39">
                  <c:v>517.000000571832</c:v>
                </c:pt>
                <c:pt idx="40">
                  <c:v>533.500000342727</c:v>
                </c:pt>
                <c:pt idx="41">
                  <c:v>550.499999916181</c:v>
                </c:pt>
                <c:pt idx="42">
                  <c:v>567.500000118278</c:v>
                </c:pt>
                <c:pt idx="43">
                  <c:v>584.000000517815</c:v>
                </c:pt>
                <c:pt idx="44">
                  <c:v>601.00000009127</c:v>
                </c:pt>
                <c:pt idx="45">
                  <c:v>617.999999664724</c:v>
                </c:pt>
                <c:pt idx="46">
                  <c:v>634.500000064261</c:v>
                </c:pt>
                <c:pt idx="47">
                  <c:v>651.500000266358</c:v>
                </c:pt>
                <c:pt idx="48">
                  <c:v>668.000000037253</c:v>
                </c:pt>
                <c:pt idx="49">
                  <c:v>684.999999610707</c:v>
                </c:pt>
                <c:pt idx="50">
                  <c:v>701.500000010245</c:v>
                </c:pt>
                <c:pt idx="51">
                  <c:v>718.500000212342</c:v>
                </c:pt>
                <c:pt idx="52">
                  <c:v>735.499999785796</c:v>
                </c:pt>
                <c:pt idx="53">
                  <c:v>752.000000185333</c:v>
                </c:pt>
                <c:pt idx="54">
                  <c:v>769.00000038743</c:v>
                </c:pt>
                <c:pt idx="55">
                  <c:v>785.500000158325</c:v>
                </c:pt>
                <c:pt idx="56">
                  <c:v>802.499999731779</c:v>
                </c:pt>
                <c:pt idx="57">
                  <c:v>819.500000562519</c:v>
                </c:pt>
                <c:pt idx="58">
                  <c:v>836.000000333414</c:v>
                </c:pt>
                <c:pt idx="59">
                  <c:v>852.999999906868</c:v>
                </c:pt>
                <c:pt idx="60">
                  <c:v>869.499999677762</c:v>
                </c:pt>
                <c:pt idx="61">
                  <c:v>886.500000508502</c:v>
                </c:pt>
                <c:pt idx="62">
                  <c:v>903.500000081956</c:v>
                </c:pt>
                <c:pt idx="63">
                  <c:v>919.999999852851</c:v>
                </c:pt>
                <c:pt idx="64">
                  <c:v>937.000000054948</c:v>
                </c:pt>
                <c:pt idx="65">
                  <c:v>953.500000454485</c:v>
                </c:pt>
                <c:pt idx="66">
                  <c:v>970.50000002794</c:v>
                </c:pt>
                <c:pt idx="67">
                  <c:v>987.500000230037</c:v>
                </c:pt>
                <c:pt idx="68">
                  <c:v>1004.00000062957</c:v>
                </c:pt>
                <c:pt idx="69">
                  <c:v>1021.00000020303</c:v>
                </c:pt>
                <c:pt idx="70">
                  <c:v>1037.49999997392</c:v>
                </c:pt>
                <c:pt idx="71">
                  <c:v>1054.50000017602</c:v>
                </c:pt>
                <c:pt idx="72">
                  <c:v>1071.50000037812</c:v>
                </c:pt>
                <c:pt idx="73">
                  <c:v>1088.00000014901</c:v>
                </c:pt>
                <c:pt idx="74">
                  <c:v>1104.99999972247</c:v>
                </c:pt>
                <c:pt idx="75">
                  <c:v>1121.500000122</c:v>
                </c:pt>
                <c:pt idx="76">
                  <c:v>1138.5000003241</c:v>
                </c:pt>
                <c:pt idx="77">
                  <c:v>1155.49999989755</c:v>
                </c:pt>
                <c:pt idx="78">
                  <c:v>1171.99999966845</c:v>
                </c:pt>
                <c:pt idx="79">
                  <c:v>1189.00000049919</c:v>
                </c:pt>
                <c:pt idx="80">
                  <c:v>1205.50000027008</c:v>
                </c:pt>
                <c:pt idx="81">
                  <c:v>1222.49999984354</c:v>
                </c:pt>
                <c:pt idx="82">
                  <c:v>1239.50000004563</c:v>
                </c:pt>
                <c:pt idx="83">
                  <c:v>1256.00000044517</c:v>
                </c:pt>
                <c:pt idx="84">
                  <c:v>1273.00000001863</c:v>
                </c:pt>
                <c:pt idx="85">
                  <c:v>1289.49999978952</c:v>
                </c:pt>
                <c:pt idx="86">
                  <c:v>1306.50000062026</c:v>
                </c:pt>
                <c:pt idx="87">
                  <c:v>1323.50000019372</c:v>
                </c:pt>
                <c:pt idx="88">
                  <c:v>1339.99999996461</c:v>
                </c:pt>
                <c:pt idx="89">
                  <c:v>1357.00000016671</c:v>
                </c:pt>
                <c:pt idx="90">
                  <c:v>1373.50000056624</c:v>
                </c:pt>
                <c:pt idx="91">
                  <c:v>1390.5000001397</c:v>
                </c:pt>
                <c:pt idx="92">
                  <c:v>1407.49999971315</c:v>
                </c:pt>
                <c:pt idx="93">
                  <c:v>1424.00000011269</c:v>
                </c:pt>
                <c:pt idx="94">
                  <c:v>1441.00000031479</c:v>
                </c:pt>
                <c:pt idx="95">
                  <c:v>1457.50000008568</c:v>
                </c:pt>
                <c:pt idx="96">
                  <c:v>1474.49999965914</c:v>
                </c:pt>
                <c:pt idx="97">
                  <c:v>1491.50000048988</c:v>
                </c:pt>
                <c:pt idx="98">
                  <c:v>1508.00000026077</c:v>
                </c:pt>
                <c:pt idx="99">
                  <c:v>1524.50000003167</c:v>
                </c:pt>
                <c:pt idx="100">
                  <c:v>1541.49999960512</c:v>
                </c:pt>
                <c:pt idx="101">
                  <c:v>1558.50000043586</c:v>
                </c:pt>
                <c:pt idx="102">
                  <c:v>1575.50000000931</c:v>
                </c:pt>
                <c:pt idx="103">
                  <c:v>1591.99999978021</c:v>
                </c:pt>
                <c:pt idx="104">
                  <c:v>1609.00000061095</c:v>
                </c:pt>
                <c:pt idx="105">
                  <c:v>1625.50000038184</c:v>
                </c:pt>
                <c:pt idx="106">
                  <c:v>1642.4999999553</c:v>
                </c:pt>
                <c:pt idx="107">
                  <c:v>1658.99999972619</c:v>
                </c:pt>
                <c:pt idx="108">
                  <c:v>1676.00000055693</c:v>
                </c:pt>
                <c:pt idx="109">
                  <c:v>1692.50000032783</c:v>
                </c:pt>
                <c:pt idx="110">
                  <c:v>1709.49999990128</c:v>
                </c:pt>
                <c:pt idx="111">
                  <c:v>1726.50000010338</c:v>
                </c:pt>
                <c:pt idx="112">
                  <c:v>1743.50000030547</c:v>
                </c:pt>
                <c:pt idx="113">
                  <c:v>1760.00000007637</c:v>
                </c:pt>
                <c:pt idx="114">
                  <c:v>1776.49999984726</c:v>
                </c:pt>
                <c:pt idx="115">
                  <c:v>1793.50000004936</c:v>
                </c:pt>
                <c:pt idx="116">
                  <c:v>1810.50000025146</c:v>
                </c:pt>
                <c:pt idx="117">
                  <c:v>1827.00000002235</c:v>
                </c:pt>
                <c:pt idx="118">
                  <c:v>1843.99999959581</c:v>
                </c:pt>
                <c:pt idx="119">
                  <c:v>1860.00000019278</c:v>
                </c:pt>
                <c:pt idx="120">
                  <c:v>1877.50000019744</c:v>
                </c:pt>
                <c:pt idx="121">
                  <c:v>1894.49999977089</c:v>
                </c:pt>
                <c:pt idx="122">
                  <c:v>1911.00000017043</c:v>
                </c:pt>
                <c:pt idx="123">
                  <c:v>1928.00000037253</c:v>
                </c:pt>
                <c:pt idx="124">
                  <c:v>1944.50000014342</c:v>
                </c:pt>
                <c:pt idx="125">
                  <c:v>1961.49999971688</c:v>
                </c:pt>
                <c:pt idx="126">
                  <c:v>1978.50000054762</c:v>
                </c:pt>
                <c:pt idx="127">
                  <c:v>1995.00000031851</c:v>
                </c:pt>
                <c:pt idx="128">
                  <c:v>2011.99999989197</c:v>
                </c:pt>
                <c:pt idx="129">
                  <c:v>2028.49999966286</c:v>
                </c:pt>
                <c:pt idx="130">
                  <c:v>2045.5000004936</c:v>
                </c:pt>
                <c:pt idx="131">
                  <c:v>2062.50000006706</c:v>
                </c:pt>
                <c:pt idx="132">
                  <c:v>2078.99999983795</c:v>
                </c:pt>
                <c:pt idx="133">
                  <c:v>2096.00000004005</c:v>
                </c:pt>
                <c:pt idx="134">
                  <c:v>2112.50000043958</c:v>
                </c:pt>
                <c:pt idx="135">
                  <c:v>2129.50000001304</c:v>
                </c:pt>
                <c:pt idx="136">
                  <c:v>2146.50000021514</c:v>
                </c:pt>
                <c:pt idx="137">
                  <c:v>2163.00000061467</c:v>
                </c:pt>
                <c:pt idx="138">
                  <c:v>2180.00000018813</c:v>
                </c:pt>
                <c:pt idx="139">
                  <c:v>2196.49999995902</c:v>
                </c:pt>
                <c:pt idx="140">
                  <c:v>2213.50000016112</c:v>
                </c:pt>
                <c:pt idx="141">
                  <c:v>2230.50000036322</c:v>
                </c:pt>
                <c:pt idx="142">
                  <c:v>2247.00000013411</c:v>
                </c:pt>
                <c:pt idx="143">
                  <c:v>2263.99999970756</c:v>
                </c:pt>
                <c:pt idx="144">
                  <c:v>2280.00000030454</c:v>
                </c:pt>
                <c:pt idx="145">
                  <c:v>2297.5000003092</c:v>
                </c:pt>
                <c:pt idx="146">
                  <c:v>2314.49999988265</c:v>
                </c:pt>
                <c:pt idx="147">
                  <c:v>2330.99999965355</c:v>
                </c:pt>
                <c:pt idx="148">
                  <c:v>2348.00000048429</c:v>
                </c:pt>
                <c:pt idx="149">
                  <c:v>2364.50000025518</c:v>
                </c:pt>
                <c:pt idx="150">
                  <c:v>2381.49999982864</c:v>
                </c:pt>
                <c:pt idx="151">
                  <c:v>2398.50000003073</c:v>
                </c:pt>
                <c:pt idx="152">
                  <c:v>2415.00000043027</c:v>
                </c:pt>
                <c:pt idx="153">
                  <c:v>2432.00000000373</c:v>
                </c:pt>
                <c:pt idx="154">
                  <c:v>2448.49999977462</c:v>
                </c:pt>
                <c:pt idx="155">
                  <c:v>2465.50000060536</c:v>
                </c:pt>
                <c:pt idx="156">
                  <c:v>2482.50000017881</c:v>
                </c:pt>
                <c:pt idx="157">
                  <c:v>2498.99999994971</c:v>
                </c:pt>
                <c:pt idx="158">
                  <c:v>2516.00000015181</c:v>
                </c:pt>
                <c:pt idx="159">
                  <c:v>2532.50000055134</c:v>
                </c:pt>
                <c:pt idx="160">
                  <c:v>2549.5000001248</c:v>
                </c:pt>
                <c:pt idx="161">
                  <c:v>2566.49999969825</c:v>
                </c:pt>
                <c:pt idx="162">
                  <c:v>2583.00000009779</c:v>
                </c:pt>
                <c:pt idx="163">
                  <c:v>2600.00000029989</c:v>
                </c:pt>
                <c:pt idx="164">
                  <c:v>2616.50000007078</c:v>
                </c:pt>
                <c:pt idx="165">
                  <c:v>2633.49999964424</c:v>
                </c:pt>
                <c:pt idx="166">
                  <c:v>2650.50000047497</c:v>
                </c:pt>
                <c:pt idx="167">
                  <c:v>2667.00000024587</c:v>
                </c:pt>
                <c:pt idx="168">
                  <c:v>2683.99999981932</c:v>
                </c:pt>
                <c:pt idx="169">
                  <c:v>2700.50000021886</c:v>
                </c:pt>
                <c:pt idx="170">
                  <c:v>2717.50000042096</c:v>
                </c:pt>
                <c:pt idx="171">
                  <c:v>2734.00000019185</c:v>
                </c:pt>
                <c:pt idx="172">
                  <c:v>2750.99999976531</c:v>
                </c:pt>
                <c:pt idx="173">
                  <c:v>2768.00000059605</c:v>
                </c:pt>
                <c:pt idx="174">
                  <c:v>2784.50000036694</c:v>
                </c:pt>
                <c:pt idx="175">
                  <c:v>2801.4999999404</c:v>
                </c:pt>
                <c:pt idx="176">
                  <c:v>2817.99999971129</c:v>
                </c:pt>
                <c:pt idx="177">
                  <c:v>2835.00000054203</c:v>
                </c:pt>
                <c:pt idx="178">
                  <c:v>2851.50000031292</c:v>
                </c:pt>
                <c:pt idx="179">
                  <c:v>2868.49999988638</c:v>
                </c:pt>
                <c:pt idx="180">
                  <c:v>2885.50000008848</c:v>
                </c:pt>
                <c:pt idx="181">
                  <c:v>2902.00000048801</c:v>
                </c:pt>
                <c:pt idx="182">
                  <c:v>2919.00000006147</c:v>
                </c:pt>
                <c:pt idx="183">
                  <c:v>2935.49999983236</c:v>
                </c:pt>
                <c:pt idx="184">
                  <c:v>2952.50000003446</c:v>
                </c:pt>
                <c:pt idx="185">
                  <c:v>2969.50000023656</c:v>
                </c:pt>
                <c:pt idx="186">
                  <c:v>2986.00000000745</c:v>
                </c:pt>
                <c:pt idx="187">
                  <c:v>3002.99999958091</c:v>
                </c:pt>
                <c:pt idx="188">
                  <c:v>3019.50000060909</c:v>
                </c:pt>
                <c:pt idx="189">
                  <c:v>3036.50000018254</c:v>
                </c:pt>
                <c:pt idx="190">
                  <c:v>3053.49999975599</c:v>
                </c:pt>
                <c:pt idx="191">
                  <c:v>3070.00000015553</c:v>
                </c:pt>
                <c:pt idx="192">
                  <c:v>3087.00000035763</c:v>
                </c:pt>
                <c:pt idx="193">
                  <c:v>3103.99999993108</c:v>
                </c:pt>
                <c:pt idx="194">
                  <c:v>3120.49999970198</c:v>
                </c:pt>
                <c:pt idx="195">
                  <c:v>3137.50000053272</c:v>
                </c:pt>
                <c:pt idx="196">
                  <c:v>3154.00000030361</c:v>
                </c:pt>
                <c:pt idx="197">
                  <c:v>3170.99999987707</c:v>
                </c:pt>
                <c:pt idx="198">
                  <c:v>3187.49999964796</c:v>
                </c:pt>
                <c:pt idx="199">
                  <c:v>3204.5000004787</c:v>
                </c:pt>
                <c:pt idx="200">
                  <c:v>3221.50000005215</c:v>
                </c:pt>
                <c:pt idx="201">
                  <c:v>3237.99999982305</c:v>
                </c:pt>
                <c:pt idx="202">
                  <c:v>3255.00000065379</c:v>
                </c:pt>
                <c:pt idx="203">
                  <c:v>3271.50000042468</c:v>
                </c:pt>
                <c:pt idx="204">
                  <c:v>3288.49999999814</c:v>
                </c:pt>
                <c:pt idx="205">
                  <c:v>3305.50000020023</c:v>
                </c:pt>
                <c:pt idx="206">
                  <c:v>3322.00000059977</c:v>
                </c:pt>
                <c:pt idx="207">
                  <c:v>3339.00000017323</c:v>
                </c:pt>
                <c:pt idx="208">
                  <c:v>3355.49999994412</c:v>
                </c:pt>
              </c:numCache>
            </c:numRef>
          </c:xVal>
          <c:yVal>
            <c:numRef>
              <c:f>'C2-3'!$W$6:$W$214</c:f>
              <c:numCache>
                <c:formatCode>General</c:formatCode>
                <c:ptCount val="209"/>
                <c:pt idx="0">
                  <c:v>245037.999389499</c:v>
                </c:pt>
                <c:pt idx="1">
                  <c:v>245037.999389499</c:v>
                </c:pt>
                <c:pt idx="2">
                  <c:v>245037.999389499</c:v>
                </c:pt>
                <c:pt idx="3">
                  <c:v>245037.999389499</c:v>
                </c:pt>
                <c:pt idx="4">
                  <c:v>245037.999389499</c:v>
                </c:pt>
                <c:pt idx="5">
                  <c:v>245037.999389499</c:v>
                </c:pt>
                <c:pt idx="6">
                  <c:v>245037.999389499</c:v>
                </c:pt>
                <c:pt idx="7">
                  <c:v>245037.999389499</c:v>
                </c:pt>
                <c:pt idx="8">
                  <c:v>245037.999389499</c:v>
                </c:pt>
                <c:pt idx="9">
                  <c:v>245037.999389499</c:v>
                </c:pt>
                <c:pt idx="10">
                  <c:v>245037.999389499</c:v>
                </c:pt>
                <c:pt idx="11">
                  <c:v>245037.999389499</c:v>
                </c:pt>
                <c:pt idx="12">
                  <c:v>245037.999389499</c:v>
                </c:pt>
                <c:pt idx="13">
                  <c:v>245037.999389499</c:v>
                </c:pt>
                <c:pt idx="14">
                  <c:v>245037.999389499</c:v>
                </c:pt>
                <c:pt idx="15">
                  <c:v>245037.999389499</c:v>
                </c:pt>
                <c:pt idx="16">
                  <c:v>245037.999389499</c:v>
                </c:pt>
                <c:pt idx="17">
                  <c:v>245037.999389499</c:v>
                </c:pt>
                <c:pt idx="18">
                  <c:v>245037.999389499</c:v>
                </c:pt>
                <c:pt idx="19">
                  <c:v>245037.999389499</c:v>
                </c:pt>
                <c:pt idx="20">
                  <c:v>245037.999389499</c:v>
                </c:pt>
                <c:pt idx="21">
                  <c:v>245037.999389499</c:v>
                </c:pt>
                <c:pt idx="22">
                  <c:v>245037.999389499</c:v>
                </c:pt>
                <c:pt idx="23">
                  <c:v>245037.999389499</c:v>
                </c:pt>
                <c:pt idx="24">
                  <c:v>245037.999389499</c:v>
                </c:pt>
                <c:pt idx="25">
                  <c:v>245037.999389499</c:v>
                </c:pt>
                <c:pt idx="26">
                  <c:v>245037.999389499</c:v>
                </c:pt>
                <c:pt idx="27">
                  <c:v>245037.999389499</c:v>
                </c:pt>
                <c:pt idx="28">
                  <c:v>245037.999389499</c:v>
                </c:pt>
                <c:pt idx="29">
                  <c:v>245037.999389499</c:v>
                </c:pt>
                <c:pt idx="30">
                  <c:v>245037.999389499</c:v>
                </c:pt>
                <c:pt idx="31">
                  <c:v>245037.999389499</c:v>
                </c:pt>
                <c:pt idx="32">
                  <c:v>245037.999389499</c:v>
                </c:pt>
                <c:pt idx="33">
                  <c:v>245037.999389499</c:v>
                </c:pt>
                <c:pt idx="34">
                  <c:v>245037.999389499</c:v>
                </c:pt>
                <c:pt idx="35">
                  <c:v>245037.999389499</c:v>
                </c:pt>
                <c:pt idx="36">
                  <c:v>245037.999389499</c:v>
                </c:pt>
                <c:pt idx="37">
                  <c:v>245037.999389499</c:v>
                </c:pt>
                <c:pt idx="38">
                  <c:v>245037.999389499</c:v>
                </c:pt>
                <c:pt idx="39">
                  <c:v>245037.999389499</c:v>
                </c:pt>
                <c:pt idx="40">
                  <c:v>245037.999389499</c:v>
                </c:pt>
                <c:pt idx="41">
                  <c:v>245037.999389499</c:v>
                </c:pt>
                <c:pt idx="42">
                  <c:v>245037.999389499</c:v>
                </c:pt>
                <c:pt idx="43">
                  <c:v>245037.999389499</c:v>
                </c:pt>
                <c:pt idx="44">
                  <c:v>245037.999389499</c:v>
                </c:pt>
                <c:pt idx="45">
                  <c:v>245037.999389499</c:v>
                </c:pt>
                <c:pt idx="46">
                  <c:v>245037.999389499</c:v>
                </c:pt>
                <c:pt idx="47">
                  <c:v>245037.999389499</c:v>
                </c:pt>
                <c:pt idx="48">
                  <c:v>245037.999389499</c:v>
                </c:pt>
                <c:pt idx="49">
                  <c:v>245037.999389499</c:v>
                </c:pt>
                <c:pt idx="50">
                  <c:v>245037.999389499</c:v>
                </c:pt>
                <c:pt idx="51">
                  <c:v>245037.999389499</c:v>
                </c:pt>
                <c:pt idx="52">
                  <c:v>245037.999389499</c:v>
                </c:pt>
                <c:pt idx="53">
                  <c:v>245037.999389499</c:v>
                </c:pt>
                <c:pt idx="54">
                  <c:v>245037.999389499</c:v>
                </c:pt>
                <c:pt idx="55">
                  <c:v>245037.999389499</c:v>
                </c:pt>
                <c:pt idx="56">
                  <c:v>245037.999389499</c:v>
                </c:pt>
                <c:pt idx="57">
                  <c:v>245037.999389499</c:v>
                </c:pt>
                <c:pt idx="58">
                  <c:v>245037.999389499</c:v>
                </c:pt>
                <c:pt idx="59">
                  <c:v>245037.999389499</c:v>
                </c:pt>
                <c:pt idx="60">
                  <c:v>245037.999389499</c:v>
                </c:pt>
                <c:pt idx="61">
                  <c:v>245037.999389499</c:v>
                </c:pt>
                <c:pt idx="62">
                  <c:v>245037.999389499</c:v>
                </c:pt>
                <c:pt idx="63">
                  <c:v>245037.999389499</c:v>
                </c:pt>
                <c:pt idx="64">
                  <c:v>245037.999389499</c:v>
                </c:pt>
                <c:pt idx="65">
                  <c:v>245037.999389499</c:v>
                </c:pt>
                <c:pt idx="66">
                  <c:v>245037.999389499</c:v>
                </c:pt>
                <c:pt idx="67">
                  <c:v>245037.999389499</c:v>
                </c:pt>
                <c:pt idx="68">
                  <c:v>245037.999389499</c:v>
                </c:pt>
                <c:pt idx="69">
                  <c:v>245037.999389499</c:v>
                </c:pt>
                <c:pt idx="70">
                  <c:v>245037.999389499</c:v>
                </c:pt>
                <c:pt idx="71">
                  <c:v>245037.999389499</c:v>
                </c:pt>
                <c:pt idx="72">
                  <c:v>245037.999389499</c:v>
                </c:pt>
                <c:pt idx="73">
                  <c:v>245037.999389499</c:v>
                </c:pt>
                <c:pt idx="74">
                  <c:v>245037.999389499</c:v>
                </c:pt>
                <c:pt idx="75">
                  <c:v>244838.081586698</c:v>
                </c:pt>
                <c:pt idx="76">
                  <c:v>245037.999389499</c:v>
                </c:pt>
                <c:pt idx="77">
                  <c:v>245037.999389499</c:v>
                </c:pt>
                <c:pt idx="78">
                  <c:v>245037.999389499</c:v>
                </c:pt>
                <c:pt idx="79">
                  <c:v>245037.999389499</c:v>
                </c:pt>
                <c:pt idx="80">
                  <c:v>245037.999389499</c:v>
                </c:pt>
                <c:pt idx="81">
                  <c:v>245037.999389499</c:v>
                </c:pt>
                <c:pt idx="82">
                  <c:v>245037.999389499</c:v>
                </c:pt>
                <c:pt idx="83">
                  <c:v>245037.999389499</c:v>
                </c:pt>
                <c:pt idx="84">
                  <c:v>245037.999389499</c:v>
                </c:pt>
                <c:pt idx="85">
                  <c:v>245037.999389499</c:v>
                </c:pt>
                <c:pt idx="86">
                  <c:v>122468.998778999</c:v>
                </c:pt>
                <c:pt idx="87">
                  <c:v>245037.999389499</c:v>
                </c:pt>
                <c:pt idx="88">
                  <c:v>245037.999389499</c:v>
                </c:pt>
                <c:pt idx="89">
                  <c:v>245037.999389499</c:v>
                </c:pt>
                <c:pt idx="90">
                  <c:v>245037.999389499</c:v>
                </c:pt>
                <c:pt idx="91">
                  <c:v>245037.999389499</c:v>
                </c:pt>
                <c:pt idx="92">
                  <c:v>245037.999389499</c:v>
                </c:pt>
                <c:pt idx="93">
                  <c:v>245037.999389499</c:v>
                </c:pt>
                <c:pt idx="94">
                  <c:v>245037.999389499</c:v>
                </c:pt>
                <c:pt idx="95">
                  <c:v>245037.999389499</c:v>
                </c:pt>
                <c:pt idx="96">
                  <c:v>245037.999389499</c:v>
                </c:pt>
                <c:pt idx="97">
                  <c:v>245037.999389499</c:v>
                </c:pt>
                <c:pt idx="98">
                  <c:v>245037.999389499</c:v>
                </c:pt>
                <c:pt idx="99">
                  <c:v>245037.999389499</c:v>
                </c:pt>
                <c:pt idx="100">
                  <c:v>245037.999389499</c:v>
                </c:pt>
                <c:pt idx="101">
                  <c:v>245037.999389499</c:v>
                </c:pt>
                <c:pt idx="102">
                  <c:v>245037.999389499</c:v>
                </c:pt>
                <c:pt idx="103">
                  <c:v>245037.999389499</c:v>
                </c:pt>
                <c:pt idx="104">
                  <c:v>244838.081586698</c:v>
                </c:pt>
                <c:pt idx="105">
                  <c:v>245037.999389499</c:v>
                </c:pt>
                <c:pt idx="106">
                  <c:v>245037.999389499</c:v>
                </c:pt>
                <c:pt idx="107">
                  <c:v>245037.999389499</c:v>
                </c:pt>
                <c:pt idx="108">
                  <c:v>245037.999389499</c:v>
                </c:pt>
                <c:pt idx="109">
                  <c:v>245037.999389499</c:v>
                </c:pt>
                <c:pt idx="110">
                  <c:v>245037.999389499</c:v>
                </c:pt>
                <c:pt idx="111">
                  <c:v>245037.999389499</c:v>
                </c:pt>
                <c:pt idx="112">
                  <c:v>244838.081586698</c:v>
                </c:pt>
                <c:pt idx="113">
                  <c:v>245037.999389499</c:v>
                </c:pt>
                <c:pt idx="114">
                  <c:v>245037.999389499</c:v>
                </c:pt>
                <c:pt idx="115">
                  <c:v>245037.999389499</c:v>
                </c:pt>
                <c:pt idx="116">
                  <c:v>245037.999389499</c:v>
                </c:pt>
                <c:pt idx="117">
                  <c:v>245037.999389499</c:v>
                </c:pt>
                <c:pt idx="118">
                  <c:v>245037.999389499</c:v>
                </c:pt>
                <c:pt idx="119">
                  <c:v>245037.999389499</c:v>
                </c:pt>
                <c:pt idx="120">
                  <c:v>245037.999389499</c:v>
                </c:pt>
                <c:pt idx="121">
                  <c:v>245037.999389499</c:v>
                </c:pt>
                <c:pt idx="122">
                  <c:v>245037.999389499</c:v>
                </c:pt>
                <c:pt idx="123">
                  <c:v>245037.999389499</c:v>
                </c:pt>
                <c:pt idx="124">
                  <c:v>245037.999389499</c:v>
                </c:pt>
                <c:pt idx="125">
                  <c:v>245037.999389499</c:v>
                </c:pt>
                <c:pt idx="126">
                  <c:v>245037.999389499</c:v>
                </c:pt>
                <c:pt idx="127">
                  <c:v>245037.999389499</c:v>
                </c:pt>
                <c:pt idx="128">
                  <c:v>245037.999389499</c:v>
                </c:pt>
                <c:pt idx="129">
                  <c:v>245037.999389499</c:v>
                </c:pt>
                <c:pt idx="130">
                  <c:v>245037.999389499</c:v>
                </c:pt>
                <c:pt idx="131">
                  <c:v>245037.999389499</c:v>
                </c:pt>
                <c:pt idx="132">
                  <c:v>245037.999389499</c:v>
                </c:pt>
                <c:pt idx="133">
                  <c:v>245037.999389499</c:v>
                </c:pt>
                <c:pt idx="134">
                  <c:v>245037.999389499</c:v>
                </c:pt>
                <c:pt idx="135">
                  <c:v>245037.999389499</c:v>
                </c:pt>
                <c:pt idx="136">
                  <c:v>245037.999389499</c:v>
                </c:pt>
                <c:pt idx="137">
                  <c:v>245037.999389499</c:v>
                </c:pt>
                <c:pt idx="138">
                  <c:v>245037.999389499</c:v>
                </c:pt>
                <c:pt idx="139">
                  <c:v>245037.999389499</c:v>
                </c:pt>
                <c:pt idx="140">
                  <c:v>245037.999389499</c:v>
                </c:pt>
                <c:pt idx="141">
                  <c:v>245037.999389499</c:v>
                </c:pt>
                <c:pt idx="142">
                  <c:v>245037.999389499</c:v>
                </c:pt>
                <c:pt idx="143">
                  <c:v>245037.999389499</c:v>
                </c:pt>
                <c:pt idx="144">
                  <c:v>245037.999389499</c:v>
                </c:pt>
                <c:pt idx="145">
                  <c:v>245037.999389499</c:v>
                </c:pt>
                <c:pt idx="146">
                  <c:v>245037.999389499</c:v>
                </c:pt>
                <c:pt idx="147">
                  <c:v>245037.999389499</c:v>
                </c:pt>
                <c:pt idx="148">
                  <c:v>81612.6648351648</c:v>
                </c:pt>
                <c:pt idx="149">
                  <c:v>16163.2493306781</c:v>
                </c:pt>
                <c:pt idx="150">
                  <c:v>13397.6822378593</c:v>
                </c:pt>
                <c:pt idx="151">
                  <c:v>471.098756273065</c:v>
                </c:pt>
                <c:pt idx="152">
                  <c:v>27.7783798050657</c:v>
                </c:pt>
                <c:pt idx="153">
                  <c:v>80.2494039017259</c:v>
                </c:pt>
                <c:pt idx="154">
                  <c:v>24.05462119459</c:v>
                </c:pt>
                <c:pt idx="155">
                  <c:v>78.7788719223612</c:v>
                </c:pt>
                <c:pt idx="156">
                  <c:v>21.4493581177114</c:v>
                </c:pt>
                <c:pt idx="157">
                  <c:v>35.3046476507226</c:v>
                </c:pt>
                <c:pt idx="158">
                  <c:v>78.3552221624121</c:v>
                </c:pt>
                <c:pt idx="159">
                  <c:v>26.2236629000078</c:v>
                </c:pt>
                <c:pt idx="160">
                  <c:v>40.9886340507993</c:v>
                </c:pt>
                <c:pt idx="161">
                  <c:v>67.3998097441794</c:v>
                </c:pt>
                <c:pt idx="162">
                  <c:v>23.756074948579</c:v>
                </c:pt>
                <c:pt idx="163">
                  <c:v>45.1902113490453</c:v>
                </c:pt>
                <c:pt idx="164">
                  <c:v>20.2492856944212</c:v>
                </c:pt>
                <c:pt idx="165">
                  <c:v>36.9161439165344</c:v>
                </c:pt>
                <c:pt idx="166">
                  <c:v>25.7684010030202</c:v>
                </c:pt>
                <c:pt idx="167">
                  <c:v>80.0813734020032</c:v>
                </c:pt>
                <c:pt idx="168">
                  <c:v>935.995829770231</c:v>
                </c:pt>
                <c:pt idx="169">
                  <c:v>2196.24013763597</c:v>
                </c:pt>
                <c:pt idx="170">
                  <c:v>304.123189255039</c:v>
                </c:pt>
                <c:pt idx="171">
                  <c:v>2335.61925555988</c:v>
                </c:pt>
                <c:pt idx="172">
                  <c:v>999.188055286769</c:v>
                </c:pt>
                <c:pt idx="173">
                  <c:v>755.274267405046</c:v>
                </c:pt>
                <c:pt idx="174">
                  <c:v>839.201180901214</c:v>
                </c:pt>
                <c:pt idx="175">
                  <c:v>5303.91829896302</c:v>
                </c:pt>
                <c:pt idx="176">
                  <c:v>2900.841556234</c:v>
                </c:pt>
                <c:pt idx="177">
                  <c:v>513.391841510016</c:v>
                </c:pt>
                <c:pt idx="178">
                  <c:v>7700.37711466813</c:v>
                </c:pt>
                <c:pt idx="179">
                  <c:v>9470.93146351641</c:v>
                </c:pt>
                <c:pt idx="180">
                  <c:v>17118.6903892807</c:v>
                </c:pt>
                <c:pt idx="181">
                  <c:v>4886.39706403541</c:v>
                </c:pt>
                <c:pt idx="182">
                  <c:v>14505.5430900532</c:v>
                </c:pt>
                <c:pt idx="183">
                  <c:v>55479.082981829</c:v>
                </c:pt>
                <c:pt idx="184">
                  <c:v>6358.7125316857</c:v>
                </c:pt>
                <c:pt idx="185">
                  <c:v>20388.5500741625</c:v>
                </c:pt>
                <c:pt idx="186">
                  <c:v>57021.4166877352</c:v>
                </c:pt>
                <c:pt idx="187">
                  <c:v>43032.3745971715</c:v>
                </c:pt>
                <c:pt idx="188">
                  <c:v>19278.0617252092</c:v>
                </c:pt>
                <c:pt idx="189">
                  <c:v>49117.4442314468</c:v>
                </c:pt>
                <c:pt idx="190">
                  <c:v>18684.4564583991</c:v>
                </c:pt>
                <c:pt idx="191">
                  <c:v>52824.4285011032</c:v>
                </c:pt>
                <c:pt idx="192">
                  <c:v>11667.8637783836</c:v>
                </c:pt>
                <c:pt idx="193">
                  <c:v>9759.58140866836</c:v>
                </c:pt>
                <c:pt idx="194">
                  <c:v>46032.1484581465</c:v>
                </c:pt>
                <c:pt idx="195">
                  <c:v>40036.2827473234</c:v>
                </c:pt>
                <c:pt idx="196">
                  <c:v>29398.3953429942</c:v>
                </c:pt>
                <c:pt idx="197">
                  <c:v>1452.16606394571</c:v>
                </c:pt>
                <c:pt idx="198">
                  <c:v>9262.38597146881</c:v>
                </c:pt>
                <c:pt idx="199">
                  <c:v>13466.6185428681</c:v>
                </c:pt>
                <c:pt idx="200">
                  <c:v>20280.0595390287</c:v>
                </c:pt>
                <c:pt idx="201">
                  <c:v>57197.6186637786</c:v>
                </c:pt>
                <c:pt idx="202">
                  <c:v>22482.8359699412</c:v>
                </c:pt>
                <c:pt idx="203">
                  <c:v>24187.8902741361</c:v>
                </c:pt>
                <c:pt idx="204">
                  <c:v>1.50229892838041</c:v>
                </c:pt>
                <c:pt idx="205">
                  <c:v>55524.5169822672</c:v>
                </c:pt>
                <c:pt idx="206">
                  <c:v>10217.1178846193</c:v>
                </c:pt>
                <c:pt idx="207">
                  <c:v>40321.1541740859</c:v>
                </c:pt>
                <c:pt idx="208">
                  <c:v>3730.37572306317</c:v>
                </c:pt>
              </c:numCache>
            </c:numRef>
          </c:yVal>
          <c:smooth val="0"/>
        </c:ser>
        <c:ser>
          <c:idx val="2"/>
          <c:order val="2"/>
          <c:tx>
            <c:strRef>
              <c:f>"C2 - Drain"</c:f>
              <c:strCache>
                <c:ptCount val="1"/>
                <c:pt idx="0">
                  <c:v>C2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214</c:f>
              <c:numCache>
                <c:formatCode>General</c:formatCode>
                <c:ptCount val="209"/>
                <c:pt idx="0">
                  <c:v>-135.499999511987</c:v>
                </c:pt>
                <c:pt idx="1">
                  <c:v>-118.499999938533</c:v>
                </c:pt>
                <c:pt idx="2">
                  <c:v>-101.500000365078</c:v>
                </c:pt>
                <c:pt idx="3">
                  <c:v>-84.9999993368983</c:v>
                </c:pt>
                <c:pt idx="4">
                  <c:v>-67.9999997634441</c:v>
                </c:pt>
                <c:pt idx="5">
                  <c:v>-51.4999999925494</c:v>
                </c:pt>
                <c:pt idx="6">
                  <c:v>-34.4999997904524</c:v>
                </c:pt>
                <c:pt idx="7">
                  <c:v>-17.999999390915</c:v>
                </c:pt>
                <c:pt idx="8">
                  <c:v>-0.999999817460775</c:v>
                </c:pt>
                <c:pt idx="9">
                  <c:v>15.9999997559935</c:v>
                </c:pt>
                <c:pt idx="10">
                  <c:v>32.5000001555309</c:v>
                </c:pt>
                <c:pt idx="11">
                  <c:v>49.5000003576279</c:v>
                </c:pt>
                <c:pt idx="12">
                  <c:v>66.4999999310821</c:v>
                </c:pt>
                <c:pt idx="13">
                  <c:v>82.9999997019768</c:v>
                </c:pt>
                <c:pt idx="14">
                  <c:v>99.5000001015142</c:v>
                </c:pt>
                <c:pt idx="15">
                  <c:v>116.500000303611</c:v>
                </c:pt>
                <c:pt idx="16">
                  <c:v>133.499999877065</c:v>
                </c:pt>
                <c:pt idx="17">
                  <c:v>150.500000079162</c:v>
                </c:pt>
                <c:pt idx="18">
                  <c:v>167.0000004787</c:v>
                </c:pt>
                <c:pt idx="19">
                  <c:v>184.000000052154</c:v>
                </c:pt>
                <c:pt idx="20">
                  <c:v>200.499999823049</c:v>
                </c:pt>
                <c:pt idx="21">
                  <c:v>217.500000025146</c:v>
                </c:pt>
                <c:pt idx="22">
                  <c:v>234.000000424683</c:v>
                </c:pt>
                <c:pt idx="23">
                  <c:v>250.999999998137</c:v>
                </c:pt>
                <c:pt idx="24">
                  <c:v>267.999999571592</c:v>
                </c:pt>
                <c:pt idx="25">
                  <c:v>284.500000599772</c:v>
                </c:pt>
                <c:pt idx="26">
                  <c:v>301.500000173226</c:v>
                </c:pt>
                <c:pt idx="27">
                  <c:v>318.49999974668</c:v>
                </c:pt>
                <c:pt idx="28">
                  <c:v>335.000000146218</c:v>
                </c:pt>
                <c:pt idx="29">
                  <c:v>351.500000545755</c:v>
                </c:pt>
                <c:pt idx="30">
                  <c:v>368.500000119209</c:v>
                </c:pt>
                <c:pt idx="31">
                  <c:v>385.499999692664</c:v>
                </c:pt>
                <c:pt idx="32">
                  <c:v>402.000000092201</c:v>
                </c:pt>
                <c:pt idx="33">
                  <c:v>419.000000294298</c:v>
                </c:pt>
                <c:pt idx="34">
                  <c:v>435.500000065193</c:v>
                </c:pt>
                <c:pt idx="35">
                  <c:v>452.499999638647</c:v>
                </c:pt>
                <c:pt idx="36">
                  <c:v>469.500000469387</c:v>
                </c:pt>
                <c:pt idx="37">
                  <c:v>486.000000240281</c:v>
                </c:pt>
                <c:pt idx="38">
                  <c:v>502.999999813736</c:v>
                </c:pt>
                <c:pt idx="39">
                  <c:v>519.500000213273</c:v>
                </c:pt>
                <c:pt idx="40">
                  <c:v>536.50000041537</c:v>
                </c:pt>
                <c:pt idx="41">
                  <c:v>553.499999988824</c:v>
                </c:pt>
                <c:pt idx="42">
                  <c:v>569.999999759719</c:v>
                </c:pt>
                <c:pt idx="43">
                  <c:v>587.000000590459</c:v>
                </c:pt>
                <c:pt idx="44">
                  <c:v>603.500000361353</c:v>
                </c:pt>
                <c:pt idx="45">
                  <c:v>620.499999934807</c:v>
                </c:pt>
                <c:pt idx="46">
                  <c:v>637.500000136904</c:v>
                </c:pt>
                <c:pt idx="47">
                  <c:v>654.000000536442</c:v>
                </c:pt>
                <c:pt idx="48">
                  <c:v>671.000000109896</c:v>
                </c:pt>
                <c:pt idx="49">
                  <c:v>687.499999880791</c:v>
                </c:pt>
                <c:pt idx="50">
                  <c:v>704.500000082888</c:v>
                </c:pt>
                <c:pt idx="51">
                  <c:v>721.500000284985</c:v>
                </c:pt>
                <c:pt idx="52">
                  <c:v>738.000000055879</c:v>
                </c:pt>
                <c:pt idx="53">
                  <c:v>754.999999629334</c:v>
                </c:pt>
                <c:pt idx="54">
                  <c:v>771.500000028871</c:v>
                </c:pt>
                <c:pt idx="55">
                  <c:v>788.500000230968</c:v>
                </c:pt>
                <c:pt idx="56">
                  <c:v>805.499999804422</c:v>
                </c:pt>
                <c:pt idx="57">
                  <c:v>821.999999575317</c:v>
                </c:pt>
                <c:pt idx="58">
                  <c:v>839.000000406057</c:v>
                </c:pt>
                <c:pt idx="59">
                  <c:v>855.500000176951</c:v>
                </c:pt>
                <c:pt idx="60">
                  <c:v>872.499999750406</c:v>
                </c:pt>
                <c:pt idx="61">
                  <c:v>889.500000581145</c:v>
                </c:pt>
                <c:pt idx="62">
                  <c:v>906.00000035204</c:v>
                </c:pt>
                <c:pt idx="63">
                  <c:v>922.999999925494</c:v>
                </c:pt>
                <c:pt idx="64">
                  <c:v>939.499999696389</c:v>
                </c:pt>
                <c:pt idx="65">
                  <c:v>956.500000527129</c:v>
                </c:pt>
                <c:pt idx="66">
                  <c:v>973.500000100583</c:v>
                </c:pt>
                <c:pt idx="67">
                  <c:v>989.999999871478</c:v>
                </c:pt>
                <c:pt idx="68">
                  <c:v>1007.00000007357</c:v>
                </c:pt>
                <c:pt idx="69">
                  <c:v>1023.50000047311</c:v>
                </c:pt>
                <c:pt idx="70">
                  <c:v>1040.50000004657</c:v>
                </c:pt>
                <c:pt idx="71">
                  <c:v>1057.49999962002</c:v>
                </c:pt>
                <c:pt idx="72">
                  <c:v>1074.0000006482</c:v>
                </c:pt>
                <c:pt idx="73">
                  <c:v>1091.00000022165</c:v>
                </c:pt>
                <c:pt idx="74">
                  <c:v>1107.49999999255</c:v>
                </c:pt>
                <c:pt idx="75">
                  <c:v>1124.50000019465</c:v>
                </c:pt>
                <c:pt idx="76">
                  <c:v>1141.50000039674</c:v>
                </c:pt>
                <c:pt idx="77">
                  <c:v>1158.00000016764</c:v>
                </c:pt>
                <c:pt idx="78">
                  <c:v>1174.99999974109</c:v>
                </c:pt>
                <c:pt idx="79">
                  <c:v>1191.50000014063</c:v>
                </c:pt>
                <c:pt idx="80">
                  <c:v>1208.50000034273</c:v>
                </c:pt>
                <c:pt idx="81">
                  <c:v>1225.49999991618</c:v>
                </c:pt>
                <c:pt idx="82">
                  <c:v>1241.99999968708</c:v>
                </c:pt>
                <c:pt idx="83">
                  <c:v>1259.00000051782</c:v>
                </c:pt>
                <c:pt idx="84">
                  <c:v>1275.50000028871</c:v>
                </c:pt>
                <c:pt idx="85">
                  <c:v>1292.49999986216</c:v>
                </c:pt>
                <c:pt idx="86">
                  <c:v>1309.50000006426</c:v>
                </c:pt>
                <c:pt idx="87">
                  <c:v>1326.0000004638</c:v>
                </c:pt>
                <c:pt idx="88">
                  <c:v>1342.50000023469</c:v>
                </c:pt>
                <c:pt idx="89">
                  <c:v>1359.49999980815</c:v>
                </c:pt>
                <c:pt idx="90">
                  <c:v>1376.50000001024</c:v>
                </c:pt>
                <c:pt idx="91">
                  <c:v>1393.50000021234</c:v>
                </c:pt>
                <c:pt idx="92">
                  <c:v>1409.99999998324</c:v>
                </c:pt>
                <c:pt idx="93">
                  <c:v>1427.00000018533</c:v>
                </c:pt>
                <c:pt idx="94">
                  <c:v>1443.50000058487</c:v>
                </c:pt>
                <c:pt idx="95">
                  <c:v>1460.50000015832</c:v>
                </c:pt>
                <c:pt idx="96">
                  <c:v>1476.99999992922</c:v>
                </c:pt>
                <c:pt idx="97">
                  <c:v>1494.00000013132</c:v>
                </c:pt>
                <c:pt idx="98">
                  <c:v>1511.00000033341</c:v>
                </c:pt>
                <c:pt idx="99">
                  <c:v>1527.50000010431</c:v>
                </c:pt>
                <c:pt idx="100">
                  <c:v>1544.49999967776</c:v>
                </c:pt>
                <c:pt idx="101">
                  <c:v>1561.0000000773</c:v>
                </c:pt>
                <c:pt idx="102">
                  <c:v>1578.0000002794</c:v>
                </c:pt>
                <c:pt idx="103">
                  <c:v>1594.99999985285</c:v>
                </c:pt>
                <c:pt idx="104">
                  <c:v>1611.49999962375</c:v>
                </c:pt>
                <c:pt idx="105">
                  <c:v>1628.50000045449</c:v>
                </c:pt>
                <c:pt idx="106">
                  <c:v>1645.00000022538</c:v>
                </c:pt>
                <c:pt idx="107">
                  <c:v>1661.99999979883</c:v>
                </c:pt>
                <c:pt idx="108">
                  <c:v>1678.50000019837</c:v>
                </c:pt>
                <c:pt idx="109">
                  <c:v>1695.50000040047</c:v>
                </c:pt>
                <c:pt idx="110">
                  <c:v>1712.49999997392</c:v>
                </c:pt>
                <c:pt idx="111">
                  <c:v>1728.99999974482</c:v>
                </c:pt>
                <c:pt idx="112">
                  <c:v>1746.00000057556</c:v>
                </c:pt>
                <c:pt idx="113">
                  <c:v>1762.50000034645</c:v>
                </c:pt>
                <c:pt idx="114">
                  <c:v>1779.49999991991</c:v>
                </c:pt>
                <c:pt idx="115">
                  <c:v>1796.500000122</c:v>
                </c:pt>
                <c:pt idx="116">
                  <c:v>1813.00000052154</c:v>
                </c:pt>
                <c:pt idx="117">
                  <c:v>1830.000000095</c:v>
                </c:pt>
                <c:pt idx="118">
                  <c:v>1846.49999986589</c:v>
                </c:pt>
                <c:pt idx="119">
                  <c:v>1863.50000006799</c:v>
                </c:pt>
                <c:pt idx="120">
                  <c:v>1880.50000027008</c:v>
                </c:pt>
                <c:pt idx="121">
                  <c:v>1897.00000004098</c:v>
                </c:pt>
                <c:pt idx="122">
                  <c:v>1913.99999961443</c:v>
                </c:pt>
                <c:pt idx="123">
                  <c:v>1930.50000001397</c:v>
                </c:pt>
                <c:pt idx="124">
                  <c:v>1947.50000021607</c:v>
                </c:pt>
                <c:pt idx="125">
                  <c:v>1964.49999978952</c:v>
                </c:pt>
                <c:pt idx="126">
                  <c:v>1981.00000018906</c:v>
                </c:pt>
                <c:pt idx="127">
                  <c:v>1998.00000039116</c:v>
                </c:pt>
                <c:pt idx="128">
                  <c:v>2014.50000016205</c:v>
                </c:pt>
                <c:pt idx="129">
                  <c:v>2031.4999997355</c:v>
                </c:pt>
                <c:pt idx="130">
                  <c:v>2048.50000056624</c:v>
                </c:pt>
                <c:pt idx="131">
                  <c:v>2065.00000033714</c:v>
                </c:pt>
                <c:pt idx="132">
                  <c:v>2081.99999991059</c:v>
                </c:pt>
                <c:pt idx="133">
                  <c:v>2098.49999968149</c:v>
                </c:pt>
                <c:pt idx="134">
                  <c:v>2115.50000051223</c:v>
                </c:pt>
                <c:pt idx="135">
                  <c:v>2132.50000008568</c:v>
                </c:pt>
                <c:pt idx="136">
                  <c:v>2148.99999985658</c:v>
                </c:pt>
                <c:pt idx="137">
                  <c:v>2166.00000005867</c:v>
                </c:pt>
                <c:pt idx="138">
                  <c:v>2182.50000045821</c:v>
                </c:pt>
                <c:pt idx="139">
                  <c:v>2199.50000003167</c:v>
                </c:pt>
                <c:pt idx="140">
                  <c:v>2216.49999960512</c:v>
                </c:pt>
                <c:pt idx="141">
                  <c:v>2233.0000006333</c:v>
                </c:pt>
                <c:pt idx="142">
                  <c:v>2250.00000020675</c:v>
                </c:pt>
                <c:pt idx="143">
                  <c:v>2266.49999997765</c:v>
                </c:pt>
                <c:pt idx="144">
                  <c:v>2283.50000017975</c:v>
                </c:pt>
                <c:pt idx="145">
                  <c:v>2300.50000038184</c:v>
                </c:pt>
                <c:pt idx="146">
                  <c:v>2317.00000015274</c:v>
                </c:pt>
                <c:pt idx="147">
                  <c:v>2333.99999972619</c:v>
                </c:pt>
                <c:pt idx="148">
                  <c:v>2350.50000012573</c:v>
                </c:pt>
                <c:pt idx="149">
                  <c:v>2367.50000032783</c:v>
                </c:pt>
                <c:pt idx="150">
                  <c:v>2384.49999990128</c:v>
                </c:pt>
                <c:pt idx="151">
                  <c:v>2400.99999967217</c:v>
                </c:pt>
                <c:pt idx="152">
                  <c:v>2418.00000050291</c:v>
                </c:pt>
                <c:pt idx="153">
                  <c:v>2434.50000027381</c:v>
                </c:pt>
                <c:pt idx="154">
                  <c:v>2451.49999984726</c:v>
                </c:pt>
                <c:pt idx="155">
                  <c:v>2468.50000004936</c:v>
                </c:pt>
                <c:pt idx="156">
                  <c:v>2485.0000004489</c:v>
                </c:pt>
                <c:pt idx="157">
                  <c:v>2502.00000002235</c:v>
                </c:pt>
                <c:pt idx="158">
                  <c:v>2518.49999979325</c:v>
                </c:pt>
                <c:pt idx="159">
                  <c:v>2535.50000062399</c:v>
                </c:pt>
                <c:pt idx="160">
                  <c:v>2552.50000019744</c:v>
                </c:pt>
                <c:pt idx="161">
                  <c:v>2568.99999996834</c:v>
                </c:pt>
                <c:pt idx="162">
                  <c:v>2586.00000017043</c:v>
                </c:pt>
                <c:pt idx="163">
                  <c:v>2602.50000056997</c:v>
                </c:pt>
                <c:pt idx="164">
                  <c:v>2619.00000034086</c:v>
                </c:pt>
                <c:pt idx="165">
                  <c:v>2636.49999971688</c:v>
                </c:pt>
                <c:pt idx="166">
                  <c:v>2653.00000011642</c:v>
                </c:pt>
                <c:pt idx="167">
                  <c:v>2669.50000051595</c:v>
                </c:pt>
                <c:pt idx="168">
                  <c:v>2686.50000008941</c:v>
                </c:pt>
                <c:pt idx="169">
                  <c:v>2703.49999966286</c:v>
                </c:pt>
                <c:pt idx="170">
                  <c:v>2720.5000004936</c:v>
                </c:pt>
                <c:pt idx="171">
                  <c:v>2737.0000002645</c:v>
                </c:pt>
                <c:pt idx="172">
                  <c:v>2753.99999983795</c:v>
                </c:pt>
                <c:pt idx="173">
                  <c:v>2770.49999960884</c:v>
                </c:pt>
                <c:pt idx="174">
                  <c:v>2787.50000043958</c:v>
                </c:pt>
                <c:pt idx="175">
                  <c:v>2804.50000001304</c:v>
                </c:pt>
                <c:pt idx="176">
                  <c:v>2820.99999978393</c:v>
                </c:pt>
                <c:pt idx="177">
                  <c:v>2837.50000018347</c:v>
                </c:pt>
                <c:pt idx="178">
                  <c:v>2854.50000038557</c:v>
                </c:pt>
                <c:pt idx="179">
                  <c:v>2871.49999995902</c:v>
                </c:pt>
                <c:pt idx="180">
                  <c:v>2887.99999972992</c:v>
                </c:pt>
                <c:pt idx="181">
                  <c:v>2905.00000056066</c:v>
                </c:pt>
                <c:pt idx="182">
                  <c:v>2921.50000033155</c:v>
                </c:pt>
                <c:pt idx="183">
                  <c:v>2938.49999990501</c:v>
                </c:pt>
                <c:pt idx="184">
                  <c:v>2955.5000001071</c:v>
                </c:pt>
                <c:pt idx="185">
                  <c:v>2972.5000003092</c:v>
                </c:pt>
                <c:pt idx="186">
                  <c:v>2989.00000008009</c:v>
                </c:pt>
                <c:pt idx="187">
                  <c:v>3005.49999985099</c:v>
                </c:pt>
                <c:pt idx="188">
                  <c:v>3022.50000005309</c:v>
                </c:pt>
                <c:pt idx="189">
                  <c:v>3039.50000025518</c:v>
                </c:pt>
                <c:pt idx="190">
                  <c:v>3056.00000002608</c:v>
                </c:pt>
                <c:pt idx="191">
                  <c:v>3072.99999959953</c:v>
                </c:pt>
                <c:pt idx="192">
                  <c:v>3090.00000043027</c:v>
                </c:pt>
                <c:pt idx="193">
                  <c:v>3106.50000020117</c:v>
                </c:pt>
                <c:pt idx="194">
                  <c:v>3123.49999977462</c:v>
                </c:pt>
                <c:pt idx="195">
                  <c:v>3140.50000060536</c:v>
                </c:pt>
                <c:pt idx="196">
                  <c:v>3157.00000037625</c:v>
                </c:pt>
                <c:pt idx="197">
                  <c:v>3173.99999994971</c:v>
                </c:pt>
                <c:pt idx="198">
                  <c:v>3190.4999997206</c:v>
                </c:pt>
                <c:pt idx="199">
                  <c:v>3207.50000055134</c:v>
                </c:pt>
                <c:pt idx="200">
                  <c:v>3224.00000032224</c:v>
                </c:pt>
                <c:pt idx="201">
                  <c:v>3240.99999989569</c:v>
                </c:pt>
                <c:pt idx="202">
                  <c:v>3257.49999966659</c:v>
                </c:pt>
                <c:pt idx="203">
                  <c:v>3274.50000049733</c:v>
                </c:pt>
                <c:pt idx="204">
                  <c:v>3291.50000007078</c:v>
                </c:pt>
                <c:pt idx="205">
                  <c:v>3307.99999984168</c:v>
                </c:pt>
                <c:pt idx="206">
                  <c:v>3325.00000004377</c:v>
                </c:pt>
                <c:pt idx="207">
                  <c:v>3341.50000044331</c:v>
                </c:pt>
                <c:pt idx="208">
                  <c:v>3358.50000001676</c:v>
                </c:pt>
              </c:numCache>
            </c:numRef>
          </c:xVal>
          <c:yVal>
            <c:numRef>
              <c:f>'C2-4'!$W$6:$W$214</c:f>
              <c:numCache>
                <c:formatCode>General</c:formatCode>
                <c:ptCount val="209"/>
                <c:pt idx="0">
                  <c:v>245937.999389499</c:v>
                </c:pt>
                <c:pt idx="1">
                  <c:v>245937.999389499</c:v>
                </c:pt>
                <c:pt idx="2">
                  <c:v>245937.999389499</c:v>
                </c:pt>
                <c:pt idx="3">
                  <c:v>245937.999389499</c:v>
                </c:pt>
                <c:pt idx="4">
                  <c:v>122918.998778999</c:v>
                </c:pt>
                <c:pt idx="5">
                  <c:v>245937.999389499</c:v>
                </c:pt>
                <c:pt idx="6">
                  <c:v>245937.999389499</c:v>
                </c:pt>
                <c:pt idx="7">
                  <c:v>245937.999389499</c:v>
                </c:pt>
                <c:pt idx="8">
                  <c:v>245937.999389499</c:v>
                </c:pt>
                <c:pt idx="9">
                  <c:v>245937.999389499</c:v>
                </c:pt>
                <c:pt idx="10">
                  <c:v>245937.999389499</c:v>
                </c:pt>
                <c:pt idx="11">
                  <c:v>245937.999389499</c:v>
                </c:pt>
                <c:pt idx="12">
                  <c:v>245937.999389499</c:v>
                </c:pt>
                <c:pt idx="13">
                  <c:v>245937.999389499</c:v>
                </c:pt>
                <c:pt idx="14">
                  <c:v>245937.999389499</c:v>
                </c:pt>
                <c:pt idx="15">
                  <c:v>122918.998778999</c:v>
                </c:pt>
                <c:pt idx="16">
                  <c:v>122918.998778999</c:v>
                </c:pt>
                <c:pt idx="17">
                  <c:v>245937.999389499</c:v>
                </c:pt>
                <c:pt idx="18">
                  <c:v>245937.999389499</c:v>
                </c:pt>
                <c:pt idx="19">
                  <c:v>245937.999389499</c:v>
                </c:pt>
                <c:pt idx="20">
                  <c:v>245937.999389499</c:v>
                </c:pt>
                <c:pt idx="21">
                  <c:v>245937.999389499</c:v>
                </c:pt>
                <c:pt idx="22">
                  <c:v>245937.999389499</c:v>
                </c:pt>
                <c:pt idx="23">
                  <c:v>245937.999389499</c:v>
                </c:pt>
                <c:pt idx="24">
                  <c:v>245937.999389499</c:v>
                </c:pt>
                <c:pt idx="25">
                  <c:v>245937.999389499</c:v>
                </c:pt>
                <c:pt idx="26">
                  <c:v>245937.999389499</c:v>
                </c:pt>
                <c:pt idx="27">
                  <c:v>245937.999389499</c:v>
                </c:pt>
                <c:pt idx="28">
                  <c:v>245937.999389499</c:v>
                </c:pt>
                <c:pt idx="29">
                  <c:v>245937.999389499</c:v>
                </c:pt>
                <c:pt idx="30">
                  <c:v>245937.999389499</c:v>
                </c:pt>
                <c:pt idx="31">
                  <c:v>245937.999389499</c:v>
                </c:pt>
                <c:pt idx="32">
                  <c:v>245937.999389499</c:v>
                </c:pt>
                <c:pt idx="33">
                  <c:v>245937.999389499</c:v>
                </c:pt>
                <c:pt idx="34">
                  <c:v>122918.998778999</c:v>
                </c:pt>
                <c:pt idx="35">
                  <c:v>245937.999389499</c:v>
                </c:pt>
                <c:pt idx="36">
                  <c:v>245937.999389499</c:v>
                </c:pt>
                <c:pt idx="37">
                  <c:v>245937.999389499</c:v>
                </c:pt>
                <c:pt idx="38">
                  <c:v>245937.999389499</c:v>
                </c:pt>
                <c:pt idx="39">
                  <c:v>122918.998778999</c:v>
                </c:pt>
                <c:pt idx="40">
                  <c:v>245937.999389499</c:v>
                </c:pt>
                <c:pt idx="41">
                  <c:v>245937.999389499</c:v>
                </c:pt>
                <c:pt idx="42">
                  <c:v>245937.999389499</c:v>
                </c:pt>
                <c:pt idx="43">
                  <c:v>245937.999389499</c:v>
                </c:pt>
                <c:pt idx="44">
                  <c:v>245937.999389499</c:v>
                </c:pt>
                <c:pt idx="45">
                  <c:v>245937.999389499</c:v>
                </c:pt>
                <c:pt idx="46">
                  <c:v>245937.999389499</c:v>
                </c:pt>
                <c:pt idx="47">
                  <c:v>245937.999389499</c:v>
                </c:pt>
                <c:pt idx="48">
                  <c:v>245937.999389499</c:v>
                </c:pt>
                <c:pt idx="49">
                  <c:v>245937.999389499</c:v>
                </c:pt>
                <c:pt idx="50">
                  <c:v>245937.999389499</c:v>
                </c:pt>
                <c:pt idx="51">
                  <c:v>245937.999389499</c:v>
                </c:pt>
                <c:pt idx="52">
                  <c:v>245937.999389499</c:v>
                </c:pt>
                <c:pt idx="53">
                  <c:v>245937.999389499</c:v>
                </c:pt>
                <c:pt idx="54">
                  <c:v>245937.999389499</c:v>
                </c:pt>
                <c:pt idx="55">
                  <c:v>245937.999389499</c:v>
                </c:pt>
                <c:pt idx="56">
                  <c:v>245937.999389499</c:v>
                </c:pt>
                <c:pt idx="57">
                  <c:v>245937.999389499</c:v>
                </c:pt>
                <c:pt idx="58">
                  <c:v>245937.999389499</c:v>
                </c:pt>
                <c:pt idx="59">
                  <c:v>245937.999389499</c:v>
                </c:pt>
                <c:pt idx="60">
                  <c:v>245937.999389499</c:v>
                </c:pt>
                <c:pt idx="61">
                  <c:v>245937.999389499</c:v>
                </c:pt>
                <c:pt idx="62">
                  <c:v>245937.999389499</c:v>
                </c:pt>
                <c:pt idx="63">
                  <c:v>245937.999389499</c:v>
                </c:pt>
                <c:pt idx="64">
                  <c:v>245937.999389499</c:v>
                </c:pt>
                <c:pt idx="65">
                  <c:v>245937.999389499</c:v>
                </c:pt>
                <c:pt idx="66">
                  <c:v>245937.999389499</c:v>
                </c:pt>
                <c:pt idx="67">
                  <c:v>245937.999389499</c:v>
                </c:pt>
                <c:pt idx="68">
                  <c:v>245937.999389499</c:v>
                </c:pt>
                <c:pt idx="69">
                  <c:v>245937.999389499</c:v>
                </c:pt>
                <c:pt idx="70">
                  <c:v>245937.999389499</c:v>
                </c:pt>
                <c:pt idx="71">
                  <c:v>245937.999389499</c:v>
                </c:pt>
                <c:pt idx="72">
                  <c:v>245937.999389499</c:v>
                </c:pt>
                <c:pt idx="73">
                  <c:v>245937.999389499</c:v>
                </c:pt>
                <c:pt idx="74">
                  <c:v>245937.999389499</c:v>
                </c:pt>
                <c:pt idx="75">
                  <c:v>245937.999389499</c:v>
                </c:pt>
                <c:pt idx="76">
                  <c:v>245937.999389499</c:v>
                </c:pt>
                <c:pt idx="77">
                  <c:v>245937.999389499</c:v>
                </c:pt>
                <c:pt idx="78">
                  <c:v>245937.999389499</c:v>
                </c:pt>
                <c:pt idx="79">
                  <c:v>245937.999389499</c:v>
                </c:pt>
                <c:pt idx="80">
                  <c:v>245937.999389499</c:v>
                </c:pt>
                <c:pt idx="81">
                  <c:v>245937.999389499</c:v>
                </c:pt>
                <c:pt idx="82">
                  <c:v>245937.999389499</c:v>
                </c:pt>
                <c:pt idx="83">
                  <c:v>245937.999389499</c:v>
                </c:pt>
                <c:pt idx="84">
                  <c:v>245937.999389499</c:v>
                </c:pt>
                <c:pt idx="85">
                  <c:v>245937.999389499</c:v>
                </c:pt>
                <c:pt idx="86">
                  <c:v>245937.999389499</c:v>
                </c:pt>
                <c:pt idx="87">
                  <c:v>245937.999389499</c:v>
                </c:pt>
                <c:pt idx="88">
                  <c:v>245937.999389499</c:v>
                </c:pt>
                <c:pt idx="89">
                  <c:v>245937.999389499</c:v>
                </c:pt>
                <c:pt idx="90">
                  <c:v>245937.999389499</c:v>
                </c:pt>
                <c:pt idx="91">
                  <c:v>245937.999389499</c:v>
                </c:pt>
                <c:pt idx="92">
                  <c:v>245937.999389499</c:v>
                </c:pt>
                <c:pt idx="93">
                  <c:v>245937.999389499</c:v>
                </c:pt>
                <c:pt idx="94">
                  <c:v>245937.999389499</c:v>
                </c:pt>
                <c:pt idx="95">
                  <c:v>245937.999389499</c:v>
                </c:pt>
                <c:pt idx="96">
                  <c:v>245937.999389499</c:v>
                </c:pt>
                <c:pt idx="97">
                  <c:v>245738.081288256</c:v>
                </c:pt>
                <c:pt idx="98">
                  <c:v>245937.999389499</c:v>
                </c:pt>
                <c:pt idx="99">
                  <c:v>245937.999389499</c:v>
                </c:pt>
                <c:pt idx="100">
                  <c:v>245937.999389499</c:v>
                </c:pt>
                <c:pt idx="101">
                  <c:v>245937.999389499</c:v>
                </c:pt>
                <c:pt idx="102">
                  <c:v>245937.999389499</c:v>
                </c:pt>
                <c:pt idx="103">
                  <c:v>245937.999389499</c:v>
                </c:pt>
                <c:pt idx="104">
                  <c:v>245937.999389499</c:v>
                </c:pt>
                <c:pt idx="105">
                  <c:v>245937.999389499</c:v>
                </c:pt>
                <c:pt idx="106">
                  <c:v>245937.999389499</c:v>
                </c:pt>
                <c:pt idx="107">
                  <c:v>245937.999389499</c:v>
                </c:pt>
                <c:pt idx="108">
                  <c:v>245937.999389499</c:v>
                </c:pt>
                <c:pt idx="109">
                  <c:v>245937.999389499</c:v>
                </c:pt>
                <c:pt idx="110">
                  <c:v>245937.999389499</c:v>
                </c:pt>
                <c:pt idx="111">
                  <c:v>245937.999389499</c:v>
                </c:pt>
                <c:pt idx="112">
                  <c:v>245937.999389499</c:v>
                </c:pt>
                <c:pt idx="113">
                  <c:v>245937.999389499</c:v>
                </c:pt>
                <c:pt idx="114">
                  <c:v>245937.999389499</c:v>
                </c:pt>
                <c:pt idx="115">
                  <c:v>245937.999389499</c:v>
                </c:pt>
                <c:pt idx="116">
                  <c:v>122918.998778999</c:v>
                </c:pt>
                <c:pt idx="117">
                  <c:v>245937.999389499</c:v>
                </c:pt>
                <c:pt idx="118">
                  <c:v>245937.999389499</c:v>
                </c:pt>
                <c:pt idx="119">
                  <c:v>245937.999389499</c:v>
                </c:pt>
                <c:pt idx="120">
                  <c:v>245937.999389499</c:v>
                </c:pt>
                <c:pt idx="121">
                  <c:v>245937.999389499</c:v>
                </c:pt>
                <c:pt idx="122">
                  <c:v>245937.999389499</c:v>
                </c:pt>
                <c:pt idx="123">
                  <c:v>245937.999389499</c:v>
                </c:pt>
                <c:pt idx="124">
                  <c:v>245937.999389499</c:v>
                </c:pt>
                <c:pt idx="125">
                  <c:v>245937.999389499</c:v>
                </c:pt>
                <c:pt idx="126">
                  <c:v>245937.999389499</c:v>
                </c:pt>
                <c:pt idx="127">
                  <c:v>245937.999389499</c:v>
                </c:pt>
                <c:pt idx="128">
                  <c:v>245937.999389499</c:v>
                </c:pt>
                <c:pt idx="129">
                  <c:v>245937.999389499</c:v>
                </c:pt>
                <c:pt idx="130">
                  <c:v>245937.999389499</c:v>
                </c:pt>
                <c:pt idx="131">
                  <c:v>245937.999389499</c:v>
                </c:pt>
                <c:pt idx="132">
                  <c:v>245937.999389499</c:v>
                </c:pt>
                <c:pt idx="133">
                  <c:v>245937.999389499</c:v>
                </c:pt>
                <c:pt idx="134">
                  <c:v>245937.999389499</c:v>
                </c:pt>
                <c:pt idx="135">
                  <c:v>245937.999389499</c:v>
                </c:pt>
                <c:pt idx="136">
                  <c:v>245937.999389499</c:v>
                </c:pt>
                <c:pt idx="137">
                  <c:v>245937.999389499</c:v>
                </c:pt>
                <c:pt idx="138">
                  <c:v>245937.999389499</c:v>
                </c:pt>
                <c:pt idx="139">
                  <c:v>245937.999389499</c:v>
                </c:pt>
                <c:pt idx="140">
                  <c:v>245937.999389499</c:v>
                </c:pt>
                <c:pt idx="141">
                  <c:v>245937.999389499</c:v>
                </c:pt>
                <c:pt idx="142">
                  <c:v>245937.999389499</c:v>
                </c:pt>
                <c:pt idx="143">
                  <c:v>245937.999389499</c:v>
                </c:pt>
                <c:pt idx="144">
                  <c:v>245937.999389499</c:v>
                </c:pt>
                <c:pt idx="145">
                  <c:v>245937.999389499</c:v>
                </c:pt>
                <c:pt idx="146">
                  <c:v>245937.999389499</c:v>
                </c:pt>
                <c:pt idx="147">
                  <c:v>335.79900454236</c:v>
                </c:pt>
                <c:pt idx="148">
                  <c:v>58.0239804073392</c:v>
                </c:pt>
                <c:pt idx="149">
                  <c:v>26.9793481363773</c:v>
                </c:pt>
                <c:pt idx="150">
                  <c:v>52.8931883158402</c:v>
                </c:pt>
                <c:pt idx="151">
                  <c:v>27.5223080724484</c:v>
                </c:pt>
                <c:pt idx="152">
                  <c:v>69.7057801153144</c:v>
                </c:pt>
                <c:pt idx="153">
                  <c:v>24.3827224287716</c:v>
                </c:pt>
                <c:pt idx="154">
                  <c:v>63.2984057487602</c:v>
                </c:pt>
                <c:pt idx="155">
                  <c:v>50.5453706127075</c:v>
                </c:pt>
                <c:pt idx="156">
                  <c:v>21.9022329453304</c:v>
                </c:pt>
                <c:pt idx="157">
                  <c:v>17.7337641712899</c:v>
                </c:pt>
                <c:pt idx="158">
                  <c:v>21.6880078642193</c:v>
                </c:pt>
                <c:pt idx="159">
                  <c:v>47.798938834034</c:v>
                </c:pt>
                <c:pt idx="160">
                  <c:v>61.525468901063</c:v>
                </c:pt>
                <c:pt idx="161">
                  <c:v>25.0762536359863</c:v>
                </c:pt>
                <c:pt idx="162">
                  <c:v>65.5609774153583</c:v>
                </c:pt>
                <c:pt idx="163">
                  <c:v>56.7152510456405</c:v>
                </c:pt>
                <c:pt idx="164">
                  <c:v>19.5660328318558</c:v>
                </c:pt>
                <c:pt idx="165">
                  <c:v>51.4262738320141</c:v>
                </c:pt>
                <c:pt idx="166">
                  <c:v>59.8602536045097</c:v>
                </c:pt>
                <c:pt idx="167">
                  <c:v>19.2377223152117</c:v>
                </c:pt>
                <c:pt idx="168">
                  <c:v>394.047705250825</c:v>
                </c:pt>
                <c:pt idx="169">
                  <c:v>60.2199307965978</c:v>
                </c:pt>
                <c:pt idx="170">
                  <c:v>427.53368409657</c:v>
                </c:pt>
                <c:pt idx="171">
                  <c:v>52.3672661798011</c:v>
                </c:pt>
                <c:pt idx="172">
                  <c:v>493.922025830366</c:v>
                </c:pt>
                <c:pt idx="173">
                  <c:v>697.209834338186</c:v>
                </c:pt>
                <c:pt idx="174">
                  <c:v>813.609797074862</c:v>
                </c:pt>
                <c:pt idx="175">
                  <c:v>1663.5625748868</c:v>
                </c:pt>
                <c:pt idx="176">
                  <c:v>2190.96018094768</c:v>
                </c:pt>
                <c:pt idx="177">
                  <c:v>217.502422390039</c:v>
                </c:pt>
                <c:pt idx="178">
                  <c:v>406.97621776582</c:v>
                </c:pt>
                <c:pt idx="179">
                  <c:v>5189.50496264785</c:v>
                </c:pt>
                <c:pt idx="180">
                  <c:v>62.5044305972126</c:v>
                </c:pt>
                <c:pt idx="181">
                  <c:v>2887.41382225512</c:v>
                </c:pt>
                <c:pt idx="182">
                  <c:v>6160.86304554575</c:v>
                </c:pt>
                <c:pt idx="183">
                  <c:v>1989.86420781096</c:v>
                </c:pt>
                <c:pt idx="184">
                  <c:v>738.932376299601</c:v>
                </c:pt>
                <c:pt idx="185">
                  <c:v>6467.79734024839</c:v>
                </c:pt>
                <c:pt idx="186">
                  <c:v>19.5258632761974</c:v>
                </c:pt>
                <c:pt idx="187">
                  <c:v>10655.8598427879</c:v>
                </c:pt>
                <c:pt idx="188">
                  <c:v>8225.31090319406</c:v>
                </c:pt>
                <c:pt idx="189">
                  <c:v>8529.31434981594</c:v>
                </c:pt>
                <c:pt idx="190">
                  <c:v>151.750462100601</c:v>
                </c:pt>
                <c:pt idx="191">
                  <c:v>10353.632544566</c:v>
                </c:pt>
                <c:pt idx="192">
                  <c:v>1151.58570627301</c:v>
                </c:pt>
                <c:pt idx="193">
                  <c:v>1518.92814931024</c:v>
                </c:pt>
                <c:pt idx="194">
                  <c:v>6466.61834350751</c:v>
                </c:pt>
                <c:pt idx="195">
                  <c:v>1874.9999756135</c:v>
                </c:pt>
                <c:pt idx="196">
                  <c:v>46.7710028532185</c:v>
                </c:pt>
                <c:pt idx="197">
                  <c:v>21.4881657273179</c:v>
                </c:pt>
                <c:pt idx="198">
                  <c:v>9487.40131199245</c:v>
                </c:pt>
                <c:pt idx="199">
                  <c:v>3332.96663117083</c:v>
                </c:pt>
                <c:pt idx="200">
                  <c:v>6227.88448938758</c:v>
                </c:pt>
                <c:pt idx="201">
                  <c:v>422.743820060322</c:v>
                </c:pt>
                <c:pt idx="202">
                  <c:v>140.685763987677</c:v>
                </c:pt>
                <c:pt idx="203">
                  <c:v>774.300896609465</c:v>
                </c:pt>
                <c:pt idx="204">
                  <c:v>7463.05954364773</c:v>
                </c:pt>
                <c:pt idx="205">
                  <c:v>978.168591843537</c:v>
                </c:pt>
                <c:pt idx="206">
                  <c:v>18.8261950348334</c:v>
                </c:pt>
                <c:pt idx="207">
                  <c:v>325.326347962512</c:v>
                </c:pt>
                <c:pt idx="208">
                  <c:v>292.928913419877</c:v>
                </c:pt>
              </c:numCache>
            </c:numRef>
          </c:yVal>
          <c:smooth val="0"/>
        </c:ser>
        <c:ser>
          <c:idx val="3"/>
          <c:order val="3"/>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214</c:f>
              <c:numCache>
                <c:formatCode>General</c:formatCode>
                <c:ptCount val="209"/>
                <c:pt idx="0">
                  <c:v>-139.999999830499</c:v>
                </c:pt>
                <c:pt idx="1">
                  <c:v>-123.166666648351</c:v>
                </c:pt>
                <c:pt idx="2">
                  <c:v>-106.333333256654</c:v>
                </c:pt>
                <c:pt idx="3">
                  <c:v>-89.6666662562639</c:v>
                </c:pt>
                <c:pt idx="4">
                  <c:v>-72.8333332836628</c:v>
                </c:pt>
                <c:pt idx="5">
                  <c:v>-56.1666664928198</c:v>
                </c:pt>
                <c:pt idx="6">
                  <c:v>-39.1666665002704</c:v>
                </c:pt>
                <c:pt idx="7">
                  <c:v>-22.4999997094274</c:v>
                </c:pt>
                <c:pt idx="8">
                  <c:v>-5.66666652727872</c:v>
                </c:pt>
                <c:pt idx="9">
                  <c:v>11.1666666548699</c:v>
                </c:pt>
                <c:pt idx="10">
                  <c:v>27.8333334457129</c:v>
                </c:pt>
                <c:pt idx="11">
                  <c:v>44.8333334382623</c:v>
                </c:pt>
                <c:pt idx="12">
                  <c:v>61.666666620411</c:v>
                </c:pt>
                <c:pt idx="13">
                  <c:v>78.3333332017064</c:v>
                </c:pt>
                <c:pt idx="14">
                  <c:v>95.000000202097</c:v>
                </c:pt>
                <c:pt idx="15">
                  <c:v>111.999999985099</c:v>
                </c:pt>
                <c:pt idx="16">
                  <c:v>128.833333376795</c:v>
                </c:pt>
                <c:pt idx="17">
                  <c:v>145.666666768491</c:v>
                </c:pt>
                <c:pt idx="18">
                  <c:v>162.333333559334</c:v>
                </c:pt>
                <c:pt idx="19">
                  <c:v>179.166666741483</c:v>
                </c:pt>
                <c:pt idx="20">
                  <c:v>196.000000133179</c:v>
                </c:pt>
                <c:pt idx="21">
                  <c:v>212.833333524875</c:v>
                </c:pt>
                <c:pt idx="22">
                  <c:v>229.500000106171</c:v>
                </c:pt>
                <c:pt idx="23">
                  <c:v>246.50000009872</c:v>
                </c:pt>
                <c:pt idx="24">
                  <c:v>263.166666680016</c:v>
                </c:pt>
                <c:pt idx="25">
                  <c:v>279.833333680406</c:v>
                </c:pt>
                <c:pt idx="26">
                  <c:v>296.833333463408</c:v>
                </c:pt>
                <c:pt idx="27">
                  <c:v>313.666666645557</c:v>
                </c:pt>
                <c:pt idx="28">
                  <c:v>330.333333645947</c:v>
                </c:pt>
                <c:pt idx="29">
                  <c:v>347.000000227243</c:v>
                </c:pt>
                <c:pt idx="30">
                  <c:v>363.833333409391</c:v>
                </c:pt>
                <c:pt idx="31">
                  <c:v>380.833333192393</c:v>
                </c:pt>
                <c:pt idx="32">
                  <c:v>397.500000192784</c:v>
                </c:pt>
                <c:pt idx="33">
                  <c:v>414.333333374932</c:v>
                </c:pt>
                <c:pt idx="34">
                  <c:v>430.999999956228</c:v>
                </c:pt>
                <c:pt idx="35">
                  <c:v>448.000000158325</c:v>
                </c:pt>
                <c:pt idx="36">
                  <c:v>464.666666949168</c:v>
                </c:pt>
                <c:pt idx="37">
                  <c:v>481.500000131317</c:v>
                </c:pt>
                <c:pt idx="38">
                  <c:v>498.333333313465</c:v>
                </c:pt>
                <c:pt idx="39">
                  <c:v>515.000000313856</c:v>
                </c:pt>
                <c:pt idx="40">
                  <c:v>531.833333496004</c:v>
                </c:pt>
                <c:pt idx="41">
                  <c:v>548.833333488554</c:v>
                </c:pt>
                <c:pt idx="42">
                  <c:v>565.500000069849</c:v>
                </c:pt>
                <c:pt idx="43">
                  <c:v>582.16666707024</c:v>
                </c:pt>
                <c:pt idx="44">
                  <c:v>599.000000042841</c:v>
                </c:pt>
                <c:pt idx="45">
                  <c:v>616.00000003539</c:v>
                </c:pt>
                <c:pt idx="46">
                  <c:v>632.666666826233</c:v>
                </c:pt>
                <c:pt idx="47">
                  <c:v>649.50000021793</c:v>
                </c:pt>
                <c:pt idx="48">
                  <c:v>666.166666589677</c:v>
                </c:pt>
                <c:pt idx="49">
                  <c:v>682.999999981374</c:v>
                </c:pt>
                <c:pt idx="50">
                  <c:v>699.83333337307</c:v>
                </c:pt>
                <c:pt idx="51">
                  <c:v>716.666666764766</c:v>
                </c:pt>
                <c:pt idx="52">
                  <c:v>733.500000156462</c:v>
                </c:pt>
                <c:pt idx="53">
                  <c:v>750.166666737758</c:v>
                </c:pt>
                <c:pt idx="54">
                  <c:v>767.000000129454</c:v>
                </c:pt>
                <c:pt idx="55">
                  <c:v>783.83333352115</c:v>
                </c:pt>
                <c:pt idx="56">
                  <c:v>800.666666703299</c:v>
                </c:pt>
                <c:pt idx="57">
                  <c:v>817.500000094995</c:v>
                </c:pt>
                <c:pt idx="58">
                  <c:v>834.166666885838</c:v>
                </c:pt>
                <c:pt idx="59">
                  <c:v>851.000000067987</c:v>
                </c:pt>
                <c:pt idx="60">
                  <c:v>867.833333250135</c:v>
                </c:pt>
                <c:pt idx="61">
                  <c:v>884.666667060927</c:v>
                </c:pt>
                <c:pt idx="62">
                  <c:v>901.500000033528</c:v>
                </c:pt>
                <c:pt idx="63">
                  <c:v>918.166666614823</c:v>
                </c:pt>
                <c:pt idx="64">
                  <c:v>935.000000006519</c:v>
                </c:pt>
                <c:pt idx="65">
                  <c:v>951.833333607763</c:v>
                </c:pt>
                <c:pt idx="66">
                  <c:v>968.833333390765</c:v>
                </c:pt>
                <c:pt idx="67">
                  <c:v>985.500000181608</c:v>
                </c:pt>
                <c:pt idx="68">
                  <c:v>1002.16666697245</c:v>
                </c:pt>
                <c:pt idx="69">
                  <c:v>1019.0000001546</c:v>
                </c:pt>
                <c:pt idx="70">
                  <c:v>1035.8333335463</c:v>
                </c:pt>
                <c:pt idx="71">
                  <c:v>1052.66666672844</c:v>
                </c:pt>
                <c:pt idx="72">
                  <c:v>1069.50000032969</c:v>
                </c:pt>
                <c:pt idx="73">
                  <c:v>1086.16666670144</c:v>
                </c:pt>
                <c:pt idx="74">
                  <c:v>1103.00000009313</c:v>
                </c:pt>
                <c:pt idx="75">
                  <c:v>1119.83333348483</c:v>
                </c:pt>
                <c:pt idx="76">
                  <c:v>1136.66666687652</c:v>
                </c:pt>
                <c:pt idx="77">
                  <c:v>1153.50000005867</c:v>
                </c:pt>
                <c:pt idx="78">
                  <c:v>1170.16666663997</c:v>
                </c:pt>
                <c:pt idx="79">
                  <c:v>1187.00000024121</c:v>
                </c:pt>
                <c:pt idx="80">
                  <c:v>1203.83333342336</c:v>
                </c:pt>
                <c:pt idx="81">
                  <c:v>1220.66666660551</c:v>
                </c:pt>
                <c:pt idx="82">
                  <c:v>1237.49999999721</c:v>
                </c:pt>
                <c:pt idx="83">
                  <c:v>1254.1666669976</c:v>
                </c:pt>
                <c:pt idx="84">
                  <c:v>1271.00000017975</c:v>
                </c:pt>
                <c:pt idx="85">
                  <c:v>1287.83333336189</c:v>
                </c:pt>
                <c:pt idx="86">
                  <c:v>1304.66666696314</c:v>
                </c:pt>
                <c:pt idx="87">
                  <c:v>1321.33333354443</c:v>
                </c:pt>
                <c:pt idx="88">
                  <c:v>1338.00000012573</c:v>
                </c:pt>
                <c:pt idx="89">
                  <c:v>1355.00000011828</c:v>
                </c:pt>
                <c:pt idx="90">
                  <c:v>1371.83333350997</c:v>
                </c:pt>
                <c:pt idx="91">
                  <c:v>1389.00000010338</c:v>
                </c:pt>
                <c:pt idx="92">
                  <c:v>1405.33333327342</c:v>
                </c:pt>
                <c:pt idx="93">
                  <c:v>1422.16666687466</c:v>
                </c:pt>
                <c:pt idx="94">
                  <c:v>1439.00000026636</c:v>
                </c:pt>
                <c:pt idx="95">
                  <c:v>1455.66666663811</c:v>
                </c:pt>
                <c:pt idx="96">
                  <c:v>1472.5000000298</c:v>
                </c:pt>
                <c:pt idx="97">
                  <c:v>1489.5000002319</c:v>
                </c:pt>
                <c:pt idx="98">
                  <c:v>1506.16666681319</c:v>
                </c:pt>
                <c:pt idx="99">
                  <c:v>1522.83333339449</c:v>
                </c:pt>
                <c:pt idx="100">
                  <c:v>1539.83333317749</c:v>
                </c:pt>
                <c:pt idx="101">
                  <c:v>1556.50000017788</c:v>
                </c:pt>
                <c:pt idx="102">
                  <c:v>1573.33333336003</c:v>
                </c:pt>
                <c:pt idx="103">
                  <c:v>1590.16666675173</c:v>
                </c:pt>
                <c:pt idx="104">
                  <c:v>1607.00000014342</c:v>
                </c:pt>
                <c:pt idx="105">
                  <c:v>1623.66666693427</c:v>
                </c:pt>
                <c:pt idx="106">
                  <c:v>1640.50000011642</c:v>
                </c:pt>
                <c:pt idx="107">
                  <c:v>1657.16666669771</c:v>
                </c:pt>
                <c:pt idx="108">
                  <c:v>1674.00000029895</c:v>
                </c:pt>
                <c:pt idx="109">
                  <c:v>1690.8333334811</c:v>
                </c:pt>
                <c:pt idx="110">
                  <c:v>1707.66666666325</c:v>
                </c:pt>
                <c:pt idx="111">
                  <c:v>1724.50000005495</c:v>
                </c:pt>
                <c:pt idx="112">
                  <c:v>1741.50000025705</c:v>
                </c:pt>
                <c:pt idx="113">
                  <c:v>1758.00000002794</c:v>
                </c:pt>
                <c:pt idx="114">
                  <c:v>1774.83333341964</c:v>
                </c:pt>
                <c:pt idx="115">
                  <c:v>1791.66666681133</c:v>
                </c:pt>
                <c:pt idx="116">
                  <c:v>1808.50000020303</c:v>
                </c:pt>
                <c:pt idx="117">
                  <c:v>1825.33333338518</c:v>
                </c:pt>
                <c:pt idx="118">
                  <c:v>1841.99999996647</c:v>
                </c:pt>
                <c:pt idx="119">
                  <c:v>1858.66666675732</c:v>
                </c:pt>
                <c:pt idx="120">
                  <c:v>1875.66666674986</c:v>
                </c:pt>
                <c:pt idx="121">
                  <c:v>1892.50000014156</c:v>
                </c:pt>
                <c:pt idx="122">
                  <c:v>1909.16666672286</c:v>
                </c:pt>
                <c:pt idx="123">
                  <c:v>1926.00000011455</c:v>
                </c:pt>
                <c:pt idx="124">
                  <c:v>1942.83333350625</c:v>
                </c:pt>
                <c:pt idx="125">
                  <c:v>1959.6666666884</c:v>
                </c:pt>
                <c:pt idx="126">
                  <c:v>1976.50000028964</c:v>
                </c:pt>
                <c:pt idx="127">
                  <c:v>1993.16666687094</c:v>
                </c:pt>
                <c:pt idx="128">
                  <c:v>2010.00000005309</c:v>
                </c:pt>
                <c:pt idx="129">
                  <c:v>2026.83333323523</c:v>
                </c:pt>
                <c:pt idx="130">
                  <c:v>2043.66666704603</c:v>
                </c:pt>
                <c:pt idx="131">
                  <c:v>2060.50000001863</c:v>
                </c:pt>
                <c:pt idx="132">
                  <c:v>2077.16666659992</c:v>
                </c:pt>
                <c:pt idx="133">
                  <c:v>2093.99999999162</c:v>
                </c:pt>
                <c:pt idx="134">
                  <c:v>2110.83333359286</c:v>
                </c:pt>
                <c:pt idx="135">
                  <c:v>2127.66666656546</c:v>
                </c:pt>
                <c:pt idx="136">
                  <c:v>2144.50000016671</c:v>
                </c:pt>
                <c:pt idx="137">
                  <c:v>2161.16666695755</c:v>
                </c:pt>
                <c:pt idx="138">
                  <c:v>2178.0000001397</c:v>
                </c:pt>
                <c:pt idx="139">
                  <c:v>2194.83333353139</c:v>
                </c:pt>
                <c:pt idx="140">
                  <c:v>2211.66666671354</c:v>
                </c:pt>
                <c:pt idx="141">
                  <c:v>2228.50000031479</c:v>
                </c:pt>
                <c:pt idx="142">
                  <c:v>2245.16666668654</c:v>
                </c:pt>
                <c:pt idx="143">
                  <c:v>2262.00000007823</c:v>
                </c:pt>
                <c:pt idx="144">
                  <c:v>2278.66666686907</c:v>
                </c:pt>
                <c:pt idx="145">
                  <c:v>2295.66666686162</c:v>
                </c:pt>
                <c:pt idx="146">
                  <c:v>2312.50000004377</c:v>
                </c:pt>
                <c:pt idx="147">
                  <c:v>2329.16666662507</c:v>
                </c:pt>
                <c:pt idx="148">
                  <c:v>2346.00000022631</c:v>
                </c:pt>
                <c:pt idx="149">
                  <c:v>2362.83333340846</c:v>
                </c:pt>
                <c:pt idx="150">
                  <c:v>2379.66666659061</c:v>
                </c:pt>
                <c:pt idx="151">
                  <c:v>2396.49999998231</c:v>
                </c:pt>
                <c:pt idx="152">
                  <c:v>2413.1666669827</c:v>
                </c:pt>
                <c:pt idx="153">
                  <c:v>2430.00000016484</c:v>
                </c:pt>
                <c:pt idx="154">
                  <c:v>2446.83333334699</c:v>
                </c:pt>
                <c:pt idx="155">
                  <c:v>2463.66666694824</c:v>
                </c:pt>
                <c:pt idx="156">
                  <c:v>2480.50000013039</c:v>
                </c:pt>
                <c:pt idx="157">
                  <c:v>2497.16666671168</c:v>
                </c:pt>
                <c:pt idx="158">
                  <c:v>2514.00000010338</c:v>
                </c:pt>
                <c:pt idx="159">
                  <c:v>2530.83333370462</c:v>
                </c:pt>
                <c:pt idx="160">
                  <c:v>2547.66666667722</c:v>
                </c:pt>
                <c:pt idx="161">
                  <c:v>2564.50000006892</c:v>
                </c:pt>
                <c:pt idx="162">
                  <c:v>2581.16666685976</c:v>
                </c:pt>
                <c:pt idx="163">
                  <c:v>2598.00000025146</c:v>
                </c:pt>
                <c:pt idx="164">
                  <c:v>2614.66666683275</c:v>
                </c:pt>
                <c:pt idx="165">
                  <c:v>2631.66666661575</c:v>
                </c:pt>
                <c:pt idx="166">
                  <c:v>2648.500000217</c:v>
                </c:pt>
                <c:pt idx="167">
                  <c:v>2665.00000019744</c:v>
                </c:pt>
                <c:pt idx="168">
                  <c:v>2681.99999998044</c:v>
                </c:pt>
                <c:pt idx="169">
                  <c:v>2698.83333337214</c:v>
                </c:pt>
                <c:pt idx="170">
                  <c:v>2715.66666697338</c:v>
                </c:pt>
                <c:pt idx="171">
                  <c:v>2732.33333334513</c:v>
                </c:pt>
                <c:pt idx="172">
                  <c:v>2749.16666673683</c:v>
                </c:pt>
                <c:pt idx="173">
                  <c:v>2766.00000012852</c:v>
                </c:pt>
                <c:pt idx="174">
                  <c:v>2782.83333352022</c:v>
                </c:pt>
                <c:pt idx="175">
                  <c:v>2799.66666670237</c:v>
                </c:pt>
                <c:pt idx="176">
                  <c:v>2816.33333328366</c:v>
                </c:pt>
                <c:pt idx="177">
                  <c:v>2833.00000028405</c:v>
                </c:pt>
                <c:pt idx="178">
                  <c:v>2849.8333334662</c:v>
                </c:pt>
                <c:pt idx="179">
                  <c:v>2866.83333345875</c:v>
                </c:pt>
                <c:pt idx="180">
                  <c:v>2883.50000004005</c:v>
                </c:pt>
                <c:pt idx="181">
                  <c:v>2900.33333364129</c:v>
                </c:pt>
                <c:pt idx="182">
                  <c:v>2917.00000001304</c:v>
                </c:pt>
                <c:pt idx="183">
                  <c:v>2933.83333340473</c:v>
                </c:pt>
                <c:pt idx="184">
                  <c:v>2950.66666679643</c:v>
                </c:pt>
                <c:pt idx="185">
                  <c:v>2967.66666678898</c:v>
                </c:pt>
                <c:pt idx="186">
                  <c:v>2984.16666676942</c:v>
                </c:pt>
                <c:pt idx="187">
                  <c:v>3000.99999995157</c:v>
                </c:pt>
                <c:pt idx="188">
                  <c:v>3017.83333355282</c:v>
                </c:pt>
                <c:pt idx="189">
                  <c:v>3034.83333354536</c:v>
                </c:pt>
                <c:pt idx="190">
                  <c:v>3051.50000012666</c:v>
                </c:pt>
                <c:pt idx="191">
                  <c:v>3068.16666670796</c:v>
                </c:pt>
                <c:pt idx="192">
                  <c:v>3085.16666691005</c:v>
                </c:pt>
                <c:pt idx="193">
                  <c:v>3102.0000000922</c:v>
                </c:pt>
                <c:pt idx="194">
                  <c:v>3118.6666666735</c:v>
                </c:pt>
                <c:pt idx="195">
                  <c:v>3135.66666708514</c:v>
                </c:pt>
                <c:pt idx="196">
                  <c:v>3152.16666685604</c:v>
                </c:pt>
                <c:pt idx="197">
                  <c:v>3169.16666663904</c:v>
                </c:pt>
                <c:pt idx="198">
                  <c:v>3185.83333322033</c:v>
                </c:pt>
                <c:pt idx="199">
                  <c:v>3202.66666703112</c:v>
                </c:pt>
                <c:pt idx="200">
                  <c:v>3219.50000000373</c:v>
                </c:pt>
                <c:pt idx="201">
                  <c:v>3236.33333339542</c:v>
                </c:pt>
                <c:pt idx="202">
                  <c:v>3253.00000018626</c:v>
                </c:pt>
                <c:pt idx="203">
                  <c:v>3269.83333357796</c:v>
                </c:pt>
                <c:pt idx="204">
                  <c:v>3286.66666655056</c:v>
                </c:pt>
                <c:pt idx="205">
                  <c:v>3303.50000015181</c:v>
                </c:pt>
                <c:pt idx="206">
                  <c:v>3320.16666694265</c:v>
                </c:pt>
                <c:pt idx="207">
                  <c:v>3337.0000001248</c:v>
                </c:pt>
                <c:pt idx="208">
                  <c:v>3353.83333351649</c:v>
                </c:pt>
              </c:numCache>
            </c:numRef>
          </c:xVal>
          <c:yVal>
            <c:numRef>
              <c:f>'C-G Min'!$E$6:$E$214</c:f>
              <c:numCache>
                <c:formatCode>General</c:formatCode>
                <c:ptCount val="209"/>
                <c:pt idx="0">
                  <c:v>245038</c:v>
                </c:pt>
                <c:pt idx="1">
                  <c:v>245038</c:v>
                </c:pt>
                <c:pt idx="2">
                  <c:v>245038</c:v>
                </c:pt>
                <c:pt idx="3">
                  <c:v>245038</c:v>
                </c:pt>
                <c:pt idx="4">
                  <c:v>122919</c:v>
                </c:pt>
                <c:pt idx="5">
                  <c:v>245038</c:v>
                </c:pt>
                <c:pt idx="6">
                  <c:v>245038</c:v>
                </c:pt>
                <c:pt idx="7">
                  <c:v>245038</c:v>
                </c:pt>
                <c:pt idx="8">
                  <c:v>245038</c:v>
                </c:pt>
                <c:pt idx="9">
                  <c:v>245038</c:v>
                </c:pt>
                <c:pt idx="10">
                  <c:v>245038</c:v>
                </c:pt>
                <c:pt idx="11">
                  <c:v>245038</c:v>
                </c:pt>
                <c:pt idx="12">
                  <c:v>245038</c:v>
                </c:pt>
                <c:pt idx="13">
                  <c:v>245038</c:v>
                </c:pt>
                <c:pt idx="14">
                  <c:v>245038</c:v>
                </c:pt>
                <c:pt idx="15">
                  <c:v>122919</c:v>
                </c:pt>
                <c:pt idx="16">
                  <c:v>122919</c:v>
                </c:pt>
                <c:pt idx="17">
                  <c:v>245038</c:v>
                </c:pt>
                <c:pt idx="18">
                  <c:v>245038</c:v>
                </c:pt>
                <c:pt idx="19">
                  <c:v>245038</c:v>
                </c:pt>
                <c:pt idx="20">
                  <c:v>245038</c:v>
                </c:pt>
                <c:pt idx="21">
                  <c:v>245038</c:v>
                </c:pt>
                <c:pt idx="22">
                  <c:v>245038</c:v>
                </c:pt>
                <c:pt idx="23">
                  <c:v>245038</c:v>
                </c:pt>
                <c:pt idx="24">
                  <c:v>245038</c:v>
                </c:pt>
                <c:pt idx="25">
                  <c:v>245038</c:v>
                </c:pt>
                <c:pt idx="26">
                  <c:v>245038</c:v>
                </c:pt>
                <c:pt idx="27">
                  <c:v>245038</c:v>
                </c:pt>
                <c:pt idx="28">
                  <c:v>245038</c:v>
                </c:pt>
                <c:pt idx="29">
                  <c:v>245038</c:v>
                </c:pt>
                <c:pt idx="30">
                  <c:v>245038</c:v>
                </c:pt>
                <c:pt idx="31">
                  <c:v>245038</c:v>
                </c:pt>
                <c:pt idx="32">
                  <c:v>245038</c:v>
                </c:pt>
                <c:pt idx="33">
                  <c:v>245038</c:v>
                </c:pt>
                <c:pt idx="34">
                  <c:v>122919</c:v>
                </c:pt>
                <c:pt idx="35">
                  <c:v>245038</c:v>
                </c:pt>
                <c:pt idx="36">
                  <c:v>245038</c:v>
                </c:pt>
                <c:pt idx="37">
                  <c:v>245038</c:v>
                </c:pt>
                <c:pt idx="38">
                  <c:v>245038</c:v>
                </c:pt>
                <c:pt idx="39">
                  <c:v>122919</c:v>
                </c:pt>
                <c:pt idx="40">
                  <c:v>245038</c:v>
                </c:pt>
                <c:pt idx="41">
                  <c:v>122669</c:v>
                </c:pt>
                <c:pt idx="42">
                  <c:v>245038</c:v>
                </c:pt>
                <c:pt idx="43">
                  <c:v>245038</c:v>
                </c:pt>
                <c:pt idx="44">
                  <c:v>245038</c:v>
                </c:pt>
                <c:pt idx="45">
                  <c:v>245038</c:v>
                </c:pt>
                <c:pt idx="46">
                  <c:v>122669</c:v>
                </c:pt>
                <c:pt idx="47">
                  <c:v>245038</c:v>
                </c:pt>
                <c:pt idx="48">
                  <c:v>245038</c:v>
                </c:pt>
                <c:pt idx="49">
                  <c:v>245038</c:v>
                </c:pt>
                <c:pt idx="50">
                  <c:v>245038</c:v>
                </c:pt>
                <c:pt idx="51">
                  <c:v>245038</c:v>
                </c:pt>
                <c:pt idx="52">
                  <c:v>245038</c:v>
                </c:pt>
                <c:pt idx="53">
                  <c:v>245038</c:v>
                </c:pt>
                <c:pt idx="54">
                  <c:v>245038</c:v>
                </c:pt>
                <c:pt idx="55">
                  <c:v>245038</c:v>
                </c:pt>
                <c:pt idx="56">
                  <c:v>245038</c:v>
                </c:pt>
                <c:pt idx="57">
                  <c:v>245038</c:v>
                </c:pt>
                <c:pt idx="58">
                  <c:v>245038</c:v>
                </c:pt>
                <c:pt idx="59">
                  <c:v>245038</c:v>
                </c:pt>
                <c:pt idx="60">
                  <c:v>245038</c:v>
                </c:pt>
                <c:pt idx="61">
                  <c:v>245038</c:v>
                </c:pt>
                <c:pt idx="62">
                  <c:v>245038</c:v>
                </c:pt>
                <c:pt idx="63">
                  <c:v>245038</c:v>
                </c:pt>
                <c:pt idx="64">
                  <c:v>245038</c:v>
                </c:pt>
                <c:pt idx="65">
                  <c:v>245038</c:v>
                </c:pt>
                <c:pt idx="66">
                  <c:v>245038</c:v>
                </c:pt>
                <c:pt idx="67">
                  <c:v>245038</c:v>
                </c:pt>
                <c:pt idx="68">
                  <c:v>245038</c:v>
                </c:pt>
                <c:pt idx="69">
                  <c:v>245038</c:v>
                </c:pt>
                <c:pt idx="70">
                  <c:v>245038</c:v>
                </c:pt>
                <c:pt idx="71">
                  <c:v>245038</c:v>
                </c:pt>
                <c:pt idx="72">
                  <c:v>245038</c:v>
                </c:pt>
                <c:pt idx="73">
                  <c:v>245038</c:v>
                </c:pt>
                <c:pt idx="74">
                  <c:v>245038</c:v>
                </c:pt>
                <c:pt idx="75">
                  <c:v>245438</c:v>
                </c:pt>
                <c:pt idx="76">
                  <c:v>245038</c:v>
                </c:pt>
                <c:pt idx="77">
                  <c:v>245038</c:v>
                </c:pt>
                <c:pt idx="78">
                  <c:v>245038</c:v>
                </c:pt>
                <c:pt idx="79">
                  <c:v>245038</c:v>
                </c:pt>
                <c:pt idx="80">
                  <c:v>245038</c:v>
                </c:pt>
                <c:pt idx="81">
                  <c:v>245038</c:v>
                </c:pt>
                <c:pt idx="82">
                  <c:v>245038</c:v>
                </c:pt>
                <c:pt idx="83">
                  <c:v>245038</c:v>
                </c:pt>
                <c:pt idx="84">
                  <c:v>245038</c:v>
                </c:pt>
                <c:pt idx="85">
                  <c:v>245038</c:v>
                </c:pt>
                <c:pt idx="86">
                  <c:v>122469</c:v>
                </c:pt>
                <c:pt idx="87">
                  <c:v>245038</c:v>
                </c:pt>
                <c:pt idx="88">
                  <c:v>245038</c:v>
                </c:pt>
                <c:pt idx="89">
                  <c:v>245038</c:v>
                </c:pt>
                <c:pt idx="90">
                  <c:v>245038</c:v>
                </c:pt>
                <c:pt idx="91">
                  <c:v>245038</c:v>
                </c:pt>
                <c:pt idx="92">
                  <c:v>245038</c:v>
                </c:pt>
                <c:pt idx="93">
                  <c:v>245038</c:v>
                </c:pt>
                <c:pt idx="94">
                  <c:v>245038</c:v>
                </c:pt>
                <c:pt idx="95">
                  <c:v>245038</c:v>
                </c:pt>
                <c:pt idx="96">
                  <c:v>245038</c:v>
                </c:pt>
                <c:pt idx="97">
                  <c:v>245038</c:v>
                </c:pt>
                <c:pt idx="98">
                  <c:v>245038</c:v>
                </c:pt>
                <c:pt idx="99">
                  <c:v>245038</c:v>
                </c:pt>
                <c:pt idx="100">
                  <c:v>245038</c:v>
                </c:pt>
                <c:pt idx="101">
                  <c:v>245038</c:v>
                </c:pt>
                <c:pt idx="102">
                  <c:v>245038</c:v>
                </c:pt>
                <c:pt idx="103">
                  <c:v>245038</c:v>
                </c:pt>
                <c:pt idx="104">
                  <c:v>245438</c:v>
                </c:pt>
                <c:pt idx="105">
                  <c:v>245038</c:v>
                </c:pt>
                <c:pt idx="106">
                  <c:v>245038</c:v>
                </c:pt>
                <c:pt idx="107">
                  <c:v>245038</c:v>
                </c:pt>
                <c:pt idx="108">
                  <c:v>122669</c:v>
                </c:pt>
                <c:pt idx="109">
                  <c:v>245038</c:v>
                </c:pt>
                <c:pt idx="110">
                  <c:v>245038</c:v>
                </c:pt>
                <c:pt idx="111">
                  <c:v>245038</c:v>
                </c:pt>
                <c:pt idx="112">
                  <c:v>245438</c:v>
                </c:pt>
                <c:pt idx="113">
                  <c:v>245038</c:v>
                </c:pt>
                <c:pt idx="114">
                  <c:v>245038</c:v>
                </c:pt>
                <c:pt idx="115">
                  <c:v>245038</c:v>
                </c:pt>
                <c:pt idx="116">
                  <c:v>122919</c:v>
                </c:pt>
                <c:pt idx="117">
                  <c:v>245038</c:v>
                </c:pt>
                <c:pt idx="118">
                  <c:v>245038</c:v>
                </c:pt>
                <c:pt idx="119">
                  <c:v>245038</c:v>
                </c:pt>
                <c:pt idx="120">
                  <c:v>245038</c:v>
                </c:pt>
                <c:pt idx="121">
                  <c:v>245038</c:v>
                </c:pt>
                <c:pt idx="122">
                  <c:v>245038</c:v>
                </c:pt>
                <c:pt idx="123">
                  <c:v>245038</c:v>
                </c:pt>
                <c:pt idx="124">
                  <c:v>245038</c:v>
                </c:pt>
                <c:pt idx="125">
                  <c:v>245038</c:v>
                </c:pt>
                <c:pt idx="126">
                  <c:v>245038</c:v>
                </c:pt>
                <c:pt idx="127">
                  <c:v>245038</c:v>
                </c:pt>
                <c:pt idx="128">
                  <c:v>245038</c:v>
                </c:pt>
                <c:pt idx="129">
                  <c:v>245038</c:v>
                </c:pt>
                <c:pt idx="130">
                  <c:v>245038</c:v>
                </c:pt>
                <c:pt idx="131">
                  <c:v>245038</c:v>
                </c:pt>
                <c:pt idx="132">
                  <c:v>245038</c:v>
                </c:pt>
                <c:pt idx="133">
                  <c:v>245038</c:v>
                </c:pt>
                <c:pt idx="134">
                  <c:v>245038</c:v>
                </c:pt>
                <c:pt idx="135">
                  <c:v>245038</c:v>
                </c:pt>
                <c:pt idx="136">
                  <c:v>245038</c:v>
                </c:pt>
                <c:pt idx="137">
                  <c:v>245038</c:v>
                </c:pt>
                <c:pt idx="138">
                  <c:v>245038</c:v>
                </c:pt>
                <c:pt idx="139">
                  <c:v>245038</c:v>
                </c:pt>
                <c:pt idx="140">
                  <c:v>245038</c:v>
                </c:pt>
                <c:pt idx="141">
                  <c:v>245038</c:v>
                </c:pt>
                <c:pt idx="142">
                  <c:v>245038</c:v>
                </c:pt>
                <c:pt idx="143">
                  <c:v>245038</c:v>
                </c:pt>
                <c:pt idx="144">
                  <c:v>245038</c:v>
                </c:pt>
                <c:pt idx="145">
                  <c:v>245038</c:v>
                </c:pt>
                <c:pt idx="146">
                  <c:v>245038</c:v>
                </c:pt>
                <c:pt idx="147">
                  <c:v>5345.20967424362</c:v>
                </c:pt>
                <c:pt idx="148">
                  <c:v>33715.817759136</c:v>
                </c:pt>
                <c:pt idx="149">
                  <c:v>2425.36708245844</c:v>
                </c:pt>
                <c:pt idx="150">
                  <c:v>4535.51376338344</c:v>
                </c:pt>
                <c:pt idx="151">
                  <c:v>4438.43621144248</c:v>
                </c:pt>
                <c:pt idx="152">
                  <c:v>1226.72031449777</c:v>
                </c:pt>
                <c:pt idx="153">
                  <c:v>626.930181720288</c:v>
                </c:pt>
                <c:pt idx="154">
                  <c:v>1223.88302673071</c:v>
                </c:pt>
                <c:pt idx="155">
                  <c:v>1112.28041129875</c:v>
                </c:pt>
                <c:pt idx="156">
                  <c:v>1090.49387106807</c:v>
                </c:pt>
                <c:pt idx="157">
                  <c:v>280.093599510171</c:v>
                </c:pt>
                <c:pt idx="158">
                  <c:v>2845.7196591258</c:v>
                </c:pt>
                <c:pt idx="159">
                  <c:v>2603.10924333018</c:v>
                </c:pt>
                <c:pt idx="160">
                  <c:v>996.233470013365</c:v>
                </c:pt>
                <c:pt idx="161">
                  <c:v>1148.91549728102</c:v>
                </c:pt>
                <c:pt idx="162">
                  <c:v>2016.36229782706</c:v>
                </c:pt>
                <c:pt idx="163">
                  <c:v>1196.09062175032</c:v>
                </c:pt>
                <c:pt idx="164">
                  <c:v>734.101750647678</c:v>
                </c:pt>
                <c:pt idx="165">
                  <c:v>257.979190722616</c:v>
                </c:pt>
                <c:pt idx="166">
                  <c:v>509.296072422198</c:v>
                </c:pt>
                <c:pt idx="167">
                  <c:v>1607.75502500806</c:v>
                </c:pt>
                <c:pt idx="168">
                  <c:v>7.89869280294092</c:v>
                </c:pt>
                <c:pt idx="169">
                  <c:v>5.93310960252305</c:v>
                </c:pt>
                <c:pt idx="170">
                  <c:v>2.92757326527138</c:v>
                </c:pt>
                <c:pt idx="171">
                  <c:v>9.71533365943748</c:v>
                </c:pt>
                <c:pt idx="172">
                  <c:v>4.01677696952764</c:v>
                </c:pt>
                <c:pt idx="173">
                  <c:v>2.16599968578846</c:v>
                </c:pt>
                <c:pt idx="174">
                  <c:v>2.53114680120496</c:v>
                </c:pt>
                <c:pt idx="175">
                  <c:v>12.632137887929</c:v>
                </c:pt>
                <c:pt idx="176">
                  <c:v>1.55899824204677</c:v>
                </c:pt>
                <c:pt idx="177">
                  <c:v>1.13114599803899</c:v>
                </c:pt>
                <c:pt idx="178">
                  <c:v>3.53717336280936</c:v>
                </c:pt>
                <c:pt idx="179">
                  <c:v>0.898200148173057</c:v>
                </c:pt>
                <c:pt idx="180">
                  <c:v>1.98824433128881</c:v>
                </c:pt>
                <c:pt idx="181">
                  <c:v>0.674003391336152</c:v>
                </c:pt>
                <c:pt idx="182">
                  <c:v>13.6075514577957</c:v>
                </c:pt>
                <c:pt idx="183">
                  <c:v>10.7357318639169</c:v>
                </c:pt>
                <c:pt idx="184">
                  <c:v>1.72743464772855</c:v>
                </c:pt>
                <c:pt idx="185">
                  <c:v>0.755622209227491</c:v>
                </c:pt>
                <c:pt idx="186">
                  <c:v>0.921355229368279</c:v>
                </c:pt>
                <c:pt idx="187">
                  <c:v>0.839158455583271</c:v>
                </c:pt>
                <c:pt idx="188">
                  <c:v>8.61612287731875</c:v>
                </c:pt>
                <c:pt idx="189">
                  <c:v>1.72713810871659</c:v>
                </c:pt>
                <c:pt idx="190">
                  <c:v>0.881202874949462</c:v>
                </c:pt>
                <c:pt idx="191">
                  <c:v>24.198753483061</c:v>
                </c:pt>
                <c:pt idx="192">
                  <c:v>5.07631624612426</c:v>
                </c:pt>
                <c:pt idx="193">
                  <c:v>4.22712294126479</c:v>
                </c:pt>
                <c:pt idx="194">
                  <c:v>18.2820631840403</c:v>
                </c:pt>
                <c:pt idx="195">
                  <c:v>5.97838208766894</c:v>
                </c:pt>
                <c:pt idx="196">
                  <c:v>1.06510051932177</c:v>
                </c:pt>
                <c:pt idx="197">
                  <c:v>0.672949968609544</c:v>
                </c:pt>
                <c:pt idx="198">
                  <c:v>4.00592839446932</c:v>
                </c:pt>
                <c:pt idx="199">
                  <c:v>5.89367707858448</c:v>
                </c:pt>
                <c:pt idx="200">
                  <c:v>9.09972128314684</c:v>
                </c:pt>
                <c:pt idx="201">
                  <c:v>11.6933295738774</c:v>
                </c:pt>
                <c:pt idx="202">
                  <c:v>10.0682981939101</c:v>
                </c:pt>
                <c:pt idx="203">
                  <c:v>11.027628977893</c:v>
                </c:pt>
                <c:pt idx="204">
                  <c:v>1.71416735708368</c:v>
                </c:pt>
                <c:pt idx="205">
                  <c:v>9.76218149307108</c:v>
                </c:pt>
                <c:pt idx="206">
                  <c:v>4.40477588523237</c:v>
                </c:pt>
                <c:pt idx="207">
                  <c:v>8.10747088284445</c:v>
                </c:pt>
                <c:pt idx="208">
                  <c:v>1.59121196193059</c:v>
                </c:pt>
              </c:numCache>
            </c:numRef>
          </c:yVal>
          <c:smooth val="0"/>
        </c:ser>
        <c:axId val="52645201"/>
        <c:axId val="12306840"/>
      </c:scatterChart>
      <c:valAx>
        <c:axId val="5264520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306840"/>
        <c:crossesAt val="0.1"/>
        <c:crossBetween val="midCat"/>
      </c:valAx>
      <c:valAx>
        <c:axId val="1230684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64520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Penlight Test 7
XLPE, 3-C, Conduit</a:t>
            </a:r>
          </a:p>
        </c:rich>
      </c:tx>
      <c:overlay val="0"/>
      <c:spPr>
        <a:noFill/>
        <a:ln w="0">
          <a:noFill/>
        </a:ln>
      </c:spPr>
    </c:title>
    <c:autoTitleDeleted val="0"/>
    <c:plotArea>
      <c:scatterChart>
        <c:scatterStyle val="lineMarker"/>
        <c:varyColors val="0"/>
        <c:ser>
          <c:idx val="0"/>
          <c:order val="0"/>
          <c:tx>
            <c:strRef>
              <c:f>"To Ground"</c:f>
              <c:strCache>
                <c:ptCount val="1"/>
                <c:pt idx="0">
                  <c:v>To Grou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300</c:f>
              <c:numCache>
                <c:formatCode>General</c:formatCode>
                <c:ptCount val="295"/>
                <c:pt idx="0">
                  <c:v>-143.66666672565</c:v>
                </c:pt>
                <c:pt idx="1">
                  <c:v>-126.833333543502</c:v>
                </c:pt>
                <c:pt idx="2">
                  <c:v>-110.333333143964</c:v>
                </c:pt>
                <c:pt idx="3">
                  <c:v>-93.333333151415</c:v>
                </c:pt>
                <c:pt idx="4">
                  <c:v>-76.5000001788139</c:v>
                </c:pt>
                <c:pt idx="5">
                  <c:v>-59.6666665775701</c:v>
                </c:pt>
                <c:pt idx="6">
                  <c:v>-42.8333329763263</c:v>
                </c:pt>
                <c:pt idx="7">
                  <c:v>-26.1666666045785</c:v>
                </c:pt>
                <c:pt idx="8">
                  <c:v>-9.33333342242986</c:v>
                </c:pt>
                <c:pt idx="9">
                  <c:v>7.33333357796073</c:v>
                </c:pt>
                <c:pt idx="10">
                  <c:v>24.1666669696569</c:v>
                </c:pt>
                <c:pt idx="11">
                  <c:v>41.1666665431112</c:v>
                </c:pt>
                <c:pt idx="12">
                  <c:v>57.8333333339542</c:v>
                </c:pt>
                <c:pt idx="13">
                  <c:v>74.6666671447456</c:v>
                </c:pt>
                <c:pt idx="14">
                  <c:v>91.5000001173466</c:v>
                </c:pt>
                <c:pt idx="15">
                  <c:v>108.166666489095</c:v>
                </c:pt>
                <c:pt idx="16">
                  <c:v>125.166666900739</c:v>
                </c:pt>
                <c:pt idx="17">
                  <c:v>141.833333691582</c:v>
                </c:pt>
                <c:pt idx="18">
                  <c:v>158.50000006333</c:v>
                </c:pt>
                <c:pt idx="19">
                  <c:v>175.499999846332</c:v>
                </c:pt>
                <c:pt idx="20">
                  <c:v>192.166666846722</c:v>
                </c:pt>
                <c:pt idx="21">
                  <c:v>209.000000238419</c:v>
                </c:pt>
                <c:pt idx="22">
                  <c:v>225.83333321102</c:v>
                </c:pt>
                <c:pt idx="23">
                  <c:v>242.666666812263</c:v>
                </c:pt>
                <c:pt idx="24">
                  <c:v>259.333333603106</c:v>
                </c:pt>
                <c:pt idx="25">
                  <c:v>276.166666785255</c:v>
                </c:pt>
                <c:pt idx="26">
                  <c:v>292.999999967404</c:v>
                </c:pt>
                <c:pt idx="27">
                  <c:v>309.833333778195</c:v>
                </c:pt>
                <c:pt idx="28">
                  <c:v>326.500000359491</c:v>
                </c:pt>
                <c:pt idx="29">
                  <c:v>343.499999932945</c:v>
                </c:pt>
                <c:pt idx="30">
                  <c:v>360.16666651424</c:v>
                </c:pt>
                <c:pt idx="31">
                  <c:v>377.000000325032</c:v>
                </c:pt>
                <c:pt idx="32">
                  <c:v>393.666666906327</c:v>
                </c:pt>
                <c:pt idx="33">
                  <c:v>410.666666479781</c:v>
                </c:pt>
                <c:pt idx="34">
                  <c:v>427.500000081025</c:v>
                </c:pt>
                <c:pt idx="35">
                  <c:v>444.166667081416</c:v>
                </c:pt>
                <c:pt idx="36">
                  <c:v>461.000000054017</c:v>
                </c:pt>
                <c:pt idx="37">
                  <c:v>477.666666635312</c:v>
                </c:pt>
                <c:pt idx="38">
                  <c:v>494.666666837409</c:v>
                </c:pt>
                <c:pt idx="39">
                  <c:v>511.333333628252</c:v>
                </c:pt>
                <c:pt idx="40">
                  <c:v>528.333333201706</c:v>
                </c:pt>
                <c:pt idx="41">
                  <c:v>544.999999992549</c:v>
                </c:pt>
                <c:pt idx="42">
                  <c:v>561.66666699294</c:v>
                </c:pt>
                <c:pt idx="43">
                  <c:v>578.500000175089</c:v>
                </c:pt>
                <c:pt idx="44">
                  <c:v>595.33333314769</c:v>
                </c:pt>
                <c:pt idx="45">
                  <c:v>612.166666748934</c:v>
                </c:pt>
                <c:pt idx="46">
                  <c:v>628.833333749324</c:v>
                </c:pt>
                <c:pt idx="47">
                  <c:v>645.666666721925</c:v>
                </c:pt>
                <c:pt idx="48">
                  <c:v>662.499999694526</c:v>
                </c:pt>
                <c:pt idx="49">
                  <c:v>679.333333714865</c:v>
                </c:pt>
                <c:pt idx="50">
                  <c:v>696.166666897014</c:v>
                </c:pt>
                <c:pt idx="51">
                  <c:v>712.833333268762</c:v>
                </c:pt>
                <c:pt idx="52">
                  <c:v>729.666666660458</c:v>
                </c:pt>
                <c:pt idx="53">
                  <c:v>746.500000471249</c:v>
                </c:pt>
                <c:pt idx="54">
                  <c:v>763.33333344385</c:v>
                </c:pt>
                <c:pt idx="55">
                  <c:v>780.166666625999</c:v>
                </c:pt>
                <c:pt idx="56">
                  <c:v>796.83333362639</c:v>
                </c:pt>
                <c:pt idx="57">
                  <c:v>813.666667018086</c:v>
                </c:pt>
                <c:pt idx="58">
                  <c:v>830.499999990687</c:v>
                </c:pt>
                <c:pt idx="59">
                  <c:v>847.333333382383</c:v>
                </c:pt>
                <c:pt idx="60">
                  <c:v>864.166666983627</c:v>
                </c:pt>
                <c:pt idx="61">
                  <c:v>880.833333564922</c:v>
                </c:pt>
                <c:pt idx="62">
                  <c:v>897.666666537523</c:v>
                </c:pt>
                <c:pt idx="63">
                  <c:v>914.500000138767</c:v>
                </c:pt>
                <c:pt idx="64">
                  <c:v>931.333333740011</c:v>
                </c:pt>
                <c:pt idx="65">
                  <c:v>948.166666712612</c:v>
                </c:pt>
                <c:pt idx="66">
                  <c:v>964.999999894761</c:v>
                </c:pt>
                <c:pt idx="67">
                  <c:v>981.666666895151</c:v>
                </c:pt>
                <c:pt idx="68">
                  <c:v>998.500000286847</c:v>
                </c:pt>
                <c:pt idx="69">
                  <c:v>1015.33333325945</c:v>
                </c:pt>
                <c:pt idx="70">
                  <c:v>1032.16666665114</c:v>
                </c:pt>
                <c:pt idx="71">
                  <c:v>1048.83333365154</c:v>
                </c:pt>
                <c:pt idx="72">
                  <c:v>1065.66666683368</c:v>
                </c:pt>
                <c:pt idx="73">
                  <c:v>1082.49999980629</c:v>
                </c:pt>
                <c:pt idx="74">
                  <c:v>1099.33333340753</c:v>
                </c:pt>
                <c:pt idx="75">
                  <c:v>1116.16666700877</c:v>
                </c:pt>
                <c:pt idx="76">
                  <c:v>1132.83333338052</c:v>
                </c:pt>
                <c:pt idx="77">
                  <c:v>1149.66666656267</c:v>
                </c:pt>
                <c:pt idx="78">
                  <c:v>1166.50000037346</c:v>
                </c:pt>
                <c:pt idx="79">
                  <c:v>1183.33333355561</c:v>
                </c:pt>
                <c:pt idx="80">
                  <c:v>1200.16666652821</c:v>
                </c:pt>
                <c:pt idx="81">
                  <c:v>1216.83333331905</c:v>
                </c:pt>
                <c:pt idx="82">
                  <c:v>1233.66666712984</c:v>
                </c:pt>
                <c:pt idx="83">
                  <c:v>1250.50000010245</c:v>
                </c:pt>
                <c:pt idx="84">
                  <c:v>1267.16666668374</c:v>
                </c:pt>
                <c:pt idx="85">
                  <c:v>1284.16666688584</c:v>
                </c:pt>
                <c:pt idx="86">
                  <c:v>1300.66666707583</c:v>
                </c:pt>
                <c:pt idx="87">
                  <c:v>1317.50000004843</c:v>
                </c:pt>
                <c:pt idx="88">
                  <c:v>1334.49999983143</c:v>
                </c:pt>
                <c:pt idx="89">
                  <c:v>1351.33333364222</c:v>
                </c:pt>
                <c:pt idx="90">
                  <c:v>1368.16666682437</c:v>
                </c:pt>
                <c:pt idx="91">
                  <c:v>1385.00000000652</c:v>
                </c:pt>
                <c:pt idx="92">
                  <c:v>1401.49999998696</c:v>
                </c:pt>
                <c:pt idx="93">
                  <c:v>1418.50000039861</c:v>
                </c:pt>
                <c:pt idx="94">
                  <c:v>1435.16666677035</c:v>
                </c:pt>
                <c:pt idx="95">
                  <c:v>1451.99999974296</c:v>
                </c:pt>
                <c:pt idx="96">
                  <c:v>1468.83333376329</c:v>
                </c:pt>
                <c:pt idx="97">
                  <c:v>1485.66666694544</c:v>
                </c:pt>
                <c:pt idx="98">
                  <c:v>1502.33333331719</c:v>
                </c:pt>
                <c:pt idx="99">
                  <c:v>1519.33333330974</c:v>
                </c:pt>
                <c:pt idx="100">
                  <c:v>1536.00000031013</c:v>
                </c:pt>
                <c:pt idx="101">
                  <c:v>1552.66666689143</c:v>
                </c:pt>
                <c:pt idx="102">
                  <c:v>1569.49999986403</c:v>
                </c:pt>
                <c:pt idx="103">
                  <c:v>1586.33333346527</c:v>
                </c:pt>
                <c:pt idx="104">
                  <c:v>1603.16666706651</c:v>
                </c:pt>
                <c:pt idx="105">
                  <c:v>1619.83333343826</c:v>
                </c:pt>
                <c:pt idx="106">
                  <c:v>1636.83333322126</c:v>
                </c:pt>
                <c:pt idx="107">
                  <c:v>1653.3333336208</c:v>
                </c:pt>
                <c:pt idx="108">
                  <c:v>1670.33333361335</c:v>
                </c:pt>
                <c:pt idx="109">
                  <c:v>1687.16666658595</c:v>
                </c:pt>
                <c:pt idx="110">
                  <c:v>1703.8333333768</c:v>
                </c:pt>
                <c:pt idx="111">
                  <c:v>1720.83333357889</c:v>
                </c:pt>
                <c:pt idx="112">
                  <c:v>1737.66666676104</c:v>
                </c:pt>
                <c:pt idx="113">
                  <c:v>1754.49999973364</c:v>
                </c:pt>
                <c:pt idx="114">
                  <c:v>1771.16666673403</c:v>
                </c:pt>
                <c:pt idx="115">
                  <c:v>1788.00000033528</c:v>
                </c:pt>
                <c:pt idx="116">
                  <c:v>1804.66666670702</c:v>
                </c:pt>
                <c:pt idx="117">
                  <c:v>1821.66666649003</c:v>
                </c:pt>
                <c:pt idx="118">
                  <c:v>1838.50000051036</c:v>
                </c:pt>
                <c:pt idx="119">
                  <c:v>1855.16666688211</c:v>
                </c:pt>
                <c:pt idx="120">
                  <c:v>1871.83333325386</c:v>
                </c:pt>
                <c:pt idx="121">
                  <c:v>1888.66666664556</c:v>
                </c:pt>
                <c:pt idx="122">
                  <c:v>1905.50000045635</c:v>
                </c:pt>
                <c:pt idx="123">
                  <c:v>1922.33333342895</c:v>
                </c:pt>
                <c:pt idx="124">
                  <c:v>1939.1666666111</c:v>
                </c:pt>
                <c:pt idx="125">
                  <c:v>1955.83333361149</c:v>
                </c:pt>
                <c:pt idx="126">
                  <c:v>1972.66666700318</c:v>
                </c:pt>
                <c:pt idx="127">
                  <c:v>1989.49999997579</c:v>
                </c:pt>
                <c:pt idx="128">
                  <c:v>2006.33333336748</c:v>
                </c:pt>
                <c:pt idx="129">
                  <c:v>2023.16666717827</c:v>
                </c:pt>
                <c:pt idx="130">
                  <c:v>2039.83333355002</c:v>
                </c:pt>
                <c:pt idx="131">
                  <c:v>2056.66666652262</c:v>
                </c:pt>
                <c:pt idx="132">
                  <c:v>2073.50000012387</c:v>
                </c:pt>
                <c:pt idx="133">
                  <c:v>2090.33333372511</c:v>
                </c:pt>
                <c:pt idx="134">
                  <c:v>2107.16666669771</c:v>
                </c:pt>
                <c:pt idx="135">
                  <c:v>2123.83333306946</c:v>
                </c:pt>
                <c:pt idx="136">
                  <c:v>2140.66666688025</c:v>
                </c:pt>
                <c:pt idx="137">
                  <c:v>2157.50000027195</c:v>
                </c:pt>
                <c:pt idx="138">
                  <c:v>2174.33333324455</c:v>
                </c:pt>
                <c:pt idx="139">
                  <c:v>2191.16666663624</c:v>
                </c:pt>
                <c:pt idx="140">
                  <c:v>2207.83333363663</c:v>
                </c:pt>
                <c:pt idx="141">
                  <c:v>2224.66666681878</c:v>
                </c:pt>
                <c:pt idx="142">
                  <c:v>2241.49999979138</c:v>
                </c:pt>
                <c:pt idx="143">
                  <c:v>2258.33333360218</c:v>
                </c:pt>
                <c:pt idx="144">
                  <c:v>2275.16666699387</c:v>
                </c:pt>
                <c:pt idx="145">
                  <c:v>2291.83333336562</c:v>
                </c:pt>
                <c:pt idx="146">
                  <c:v>2308.66666654777</c:v>
                </c:pt>
                <c:pt idx="147">
                  <c:v>2325.50000035856</c:v>
                </c:pt>
                <c:pt idx="148">
                  <c:v>2342.33333354071</c:v>
                </c:pt>
                <c:pt idx="149">
                  <c:v>2359.16666651331</c:v>
                </c:pt>
                <c:pt idx="150">
                  <c:v>2375.83333330415</c:v>
                </c:pt>
                <c:pt idx="151">
                  <c:v>2392.66666711494</c:v>
                </c:pt>
                <c:pt idx="152">
                  <c:v>2409.50000008754</c:v>
                </c:pt>
                <c:pt idx="153">
                  <c:v>2426.33333326969</c:v>
                </c:pt>
                <c:pt idx="154">
                  <c:v>2443.16666687094</c:v>
                </c:pt>
                <c:pt idx="155">
                  <c:v>2459.83333366178</c:v>
                </c:pt>
                <c:pt idx="156">
                  <c:v>2476.66666663438</c:v>
                </c:pt>
                <c:pt idx="157">
                  <c:v>2493.49999981653</c:v>
                </c:pt>
                <c:pt idx="158">
                  <c:v>2510.33333362732</c:v>
                </c:pt>
                <c:pt idx="159">
                  <c:v>2527.16666680947</c:v>
                </c:pt>
                <c:pt idx="160">
                  <c:v>2543.83333318122</c:v>
                </c:pt>
                <c:pt idx="161">
                  <c:v>2560.66666678246</c:v>
                </c:pt>
                <c:pt idx="162">
                  <c:v>2577.50000038371</c:v>
                </c:pt>
                <c:pt idx="163">
                  <c:v>2594.33333335631</c:v>
                </c:pt>
                <c:pt idx="164">
                  <c:v>2611.16666653845</c:v>
                </c:pt>
                <c:pt idx="165">
                  <c:v>2627.83333374839</c:v>
                </c:pt>
                <c:pt idx="166">
                  <c:v>2644.66666693054</c:v>
                </c:pt>
                <c:pt idx="167">
                  <c:v>2661.49999990314</c:v>
                </c:pt>
                <c:pt idx="168">
                  <c:v>2678.33333329484</c:v>
                </c:pt>
                <c:pt idx="169">
                  <c:v>2695.16666710563</c:v>
                </c:pt>
                <c:pt idx="170">
                  <c:v>2711.83333347738</c:v>
                </c:pt>
                <c:pt idx="171">
                  <c:v>2728.66666644998</c:v>
                </c:pt>
                <c:pt idx="172">
                  <c:v>2745.33333345037</c:v>
                </c:pt>
                <c:pt idx="173">
                  <c:v>2762.33333365247</c:v>
                </c:pt>
                <c:pt idx="174">
                  <c:v>2779.00000002421</c:v>
                </c:pt>
                <c:pt idx="175">
                  <c:v>2795.83333320636</c:v>
                </c:pt>
                <c:pt idx="176">
                  <c:v>2812.66666701715</c:v>
                </c:pt>
                <c:pt idx="177">
                  <c:v>2829.5000001993</c:v>
                </c:pt>
                <c:pt idx="178">
                  <c:v>2846.3333331719</c:v>
                </c:pt>
                <c:pt idx="179">
                  <c:v>2863.16666677315</c:v>
                </c:pt>
                <c:pt idx="180">
                  <c:v>2879.66666696314</c:v>
                </c:pt>
                <c:pt idx="181">
                  <c:v>2896.66666674614</c:v>
                </c:pt>
                <c:pt idx="182">
                  <c:v>2913.33333311789</c:v>
                </c:pt>
                <c:pt idx="183">
                  <c:v>2930.33333373908</c:v>
                </c:pt>
                <c:pt idx="184">
                  <c:v>2946.83333371952</c:v>
                </c:pt>
                <c:pt idx="185">
                  <c:v>2963.66666669212</c:v>
                </c:pt>
                <c:pt idx="186">
                  <c:v>2980.49999987427</c:v>
                </c:pt>
                <c:pt idx="187">
                  <c:v>2997.50000049546</c:v>
                </c:pt>
                <c:pt idx="188">
                  <c:v>3014.33333346806</c:v>
                </c:pt>
                <c:pt idx="189">
                  <c:v>3031.00000004936</c:v>
                </c:pt>
                <c:pt idx="190">
                  <c:v>3047.66666663066</c:v>
                </c:pt>
                <c:pt idx="191">
                  <c:v>3064.50000044145</c:v>
                </c:pt>
                <c:pt idx="192">
                  <c:v>3081.33333341405</c:v>
                </c:pt>
                <c:pt idx="193">
                  <c:v>3098.1666665962</c:v>
                </c:pt>
                <c:pt idx="194">
                  <c:v>3114.83333359659</c:v>
                </c:pt>
                <c:pt idx="195">
                  <c:v>3131.66666698828</c:v>
                </c:pt>
                <c:pt idx="196">
                  <c:v>3148.49999996088</c:v>
                </c:pt>
                <c:pt idx="197">
                  <c:v>3165.33333335258</c:v>
                </c:pt>
                <c:pt idx="198">
                  <c:v>3182.50000036508</c:v>
                </c:pt>
                <c:pt idx="199">
                  <c:v>3198.83333353512</c:v>
                </c:pt>
                <c:pt idx="200">
                  <c:v>3215.66666650772</c:v>
                </c:pt>
                <c:pt idx="201">
                  <c:v>3232.66666691937</c:v>
                </c:pt>
                <c:pt idx="202">
                  <c:v>3249.33333371021</c:v>
                </c:pt>
                <c:pt idx="203">
                  <c:v>3266.16666668281</c:v>
                </c:pt>
                <c:pt idx="204">
                  <c:v>3282.83333305456</c:v>
                </c:pt>
                <c:pt idx="205">
                  <c:v>3299.66666686535</c:v>
                </c:pt>
                <c:pt idx="206">
                  <c:v>3316.50000025705</c:v>
                </c:pt>
                <c:pt idx="207">
                  <c:v>3333.33333322965</c:v>
                </c:pt>
                <c:pt idx="208">
                  <c:v>3350.16666662134</c:v>
                </c:pt>
              </c:numCache>
            </c:numRef>
          </c:xVal>
          <c:yVal>
            <c:numRef>
              <c:f>'C-G Min'!$N$6:$N$300</c:f>
              <c:numCache>
                <c:formatCode>General</c:formatCode>
                <c:ptCount val="295"/>
                <c:pt idx="0">
                  <c:v>242838</c:v>
                </c:pt>
                <c:pt idx="1">
                  <c:v>122669</c:v>
                </c:pt>
                <c:pt idx="2">
                  <c:v>122719</c:v>
                </c:pt>
                <c:pt idx="3">
                  <c:v>121369</c:v>
                </c:pt>
                <c:pt idx="4">
                  <c:v>122919</c:v>
                </c:pt>
                <c:pt idx="5">
                  <c:v>242838</c:v>
                </c:pt>
                <c:pt idx="6">
                  <c:v>121969</c:v>
                </c:pt>
                <c:pt idx="7">
                  <c:v>122469</c:v>
                </c:pt>
                <c:pt idx="8">
                  <c:v>121369</c:v>
                </c:pt>
                <c:pt idx="9">
                  <c:v>242838</c:v>
                </c:pt>
                <c:pt idx="10">
                  <c:v>122919</c:v>
                </c:pt>
                <c:pt idx="11">
                  <c:v>121969</c:v>
                </c:pt>
                <c:pt idx="12">
                  <c:v>242838</c:v>
                </c:pt>
                <c:pt idx="13">
                  <c:v>242838</c:v>
                </c:pt>
                <c:pt idx="14">
                  <c:v>122719</c:v>
                </c:pt>
                <c:pt idx="15">
                  <c:v>122919</c:v>
                </c:pt>
                <c:pt idx="16">
                  <c:v>122919</c:v>
                </c:pt>
                <c:pt idx="17">
                  <c:v>242838</c:v>
                </c:pt>
                <c:pt idx="18">
                  <c:v>242838</c:v>
                </c:pt>
                <c:pt idx="19">
                  <c:v>242838</c:v>
                </c:pt>
                <c:pt idx="20">
                  <c:v>121969</c:v>
                </c:pt>
                <c:pt idx="21">
                  <c:v>242838</c:v>
                </c:pt>
                <c:pt idx="22">
                  <c:v>242838</c:v>
                </c:pt>
                <c:pt idx="23">
                  <c:v>242838</c:v>
                </c:pt>
                <c:pt idx="24">
                  <c:v>242838</c:v>
                </c:pt>
                <c:pt idx="25">
                  <c:v>242838</c:v>
                </c:pt>
                <c:pt idx="26">
                  <c:v>122469</c:v>
                </c:pt>
                <c:pt idx="27">
                  <c:v>242838</c:v>
                </c:pt>
                <c:pt idx="28">
                  <c:v>242838</c:v>
                </c:pt>
                <c:pt idx="29">
                  <c:v>122669</c:v>
                </c:pt>
                <c:pt idx="30">
                  <c:v>242838</c:v>
                </c:pt>
                <c:pt idx="31">
                  <c:v>242838</c:v>
                </c:pt>
                <c:pt idx="32">
                  <c:v>242838</c:v>
                </c:pt>
                <c:pt idx="33">
                  <c:v>242838</c:v>
                </c:pt>
                <c:pt idx="34">
                  <c:v>122919</c:v>
                </c:pt>
                <c:pt idx="35">
                  <c:v>242838</c:v>
                </c:pt>
                <c:pt idx="36">
                  <c:v>242838</c:v>
                </c:pt>
                <c:pt idx="37">
                  <c:v>242838</c:v>
                </c:pt>
                <c:pt idx="38">
                  <c:v>242838</c:v>
                </c:pt>
                <c:pt idx="39">
                  <c:v>121969</c:v>
                </c:pt>
                <c:pt idx="40">
                  <c:v>242838</c:v>
                </c:pt>
                <c:pt idx="41">
                  <c:v>122669</c:v>
                </c:pt>
                <c:pt idx="42">
                  <c:v>242838</c:v>
                </c:pt>
                <c:pt idx="43">
                  <c:v>242838</c:v>
                </c:pt>
                <c:pt idx="44">
                  <c:v>242838</c:v>
                </c:pt>
                <c:pt idx="45">
                  <c:v>242838</c:v>
                </c:pt>
                <c:pt idx="46">
                  <c:v>122669</c:v>
                </c:pt>
                <c:pt idx="47">
                  <c:v>121369</c:v>
                </c:pt>
                <c:pt idx="48">
                  <c:v>242838</c:v>
                </c:pt>
                <c:pt idx="49">
                  <c:v>242838</c:v>
                </c:pt>
                <c:pt idx="50">
                  <c:v>242838</c:v>
                </c:pt>
                <c:pt idx="51">
                  <c:v>242838</c:v>
                </c:pt>
                <c:pt idx="52">
                  <c:v>242838</c:v>
                </c:pt>
                <c:pt idx="53">
                  <c:v>242838</c:v>
                </c:pt>
                <c:pt idx="54">
                  <c:v>242838</c:v>
                </c:pt>
                <c:pt idx="55">
                  <c:v>122919</c:v>
                </c:pt>
                <c:pt idx="56">
                  <c:v>122719</c:v>
                </c:pt>
                <c:pt idx="57">
                  <c:v>242838</c:v>
                </c:pt>
                <c:pt idx="58">
                  <c:v>242838</c:v>
                </c:pt>
                <c:pt idx="59">
                  <c:v>242838</c:v>
                </c:pt>
                <c:pt idx="60">
                  <c:v>242838</c:v>
                </c:pt>
                <c:pt idx="61">
                  <c:v>242838</c:v>
                </c:pt>
                <c:pt idx="62">
                  <c:v>242838</c:v>
                </c:pt>
                <c:pt idx="63">
                  <c:v>121369</c:v>
                </c:pt>
                <c:pt idx="64">
                  <c:v>242838</c:v>
                </c:pt>
                <c:pt idx="65">
                  <c:v>242838</c:v>
                </c:pt>
                <c:pt idx="66">
                  <c:v>242838</c:v>
                </c:pt>
                <c:pt idx="67">
                  <c:v>242838</c:v>
                </c:pt>
                <c:pt idx="68">
                  <c:v>242838</c:v>
                </c:pt>
                <c:pt idx="69">
                  <c:v>242838</c:v>
                </c:pt>
                <c:pt idx="70">
                  <c:v>242838</c:v>
                </c:pt>
                <c:pt idx="71">
                  <c:v>242838</c:v>
                </c:pt>
                <c:pt idx="72">
                  <c:v>242838</c:v>
                </c:pt>
                <c:pt idx="73">
                  <c:v>242838</c:v>
                </c:pt>
                <c:pt idx="74">
                  <c:v>122919</c:v>
                </c:pt>
                <c:pt idx="75">
                  <c:v>242838</c:v>
                </c:pt>
                <c:pt idx="76">
                  <c:v>242838</c:v>
                </c:pt>
                <c:pt idx="77">
                  <c:v>122719</c:v>
                </c:pt>
                <c:pt idx="78">
                  <c:v>242838</c:v>
                </c:pt>
                <c:pt idx="79">
                  <c:v>242838</c:v>
                </c:pt>
                <c:pt idx="80">
                  <c:v>242838</c:v>
                </c:pt>
                <c:pt idx="81">
                  <c:v>122469</c:v>
                </c:pt>
                <c:pt idx="82">
                  <c:v>242838</c:v>
                </c:pt>
                <c:pt idx="83">
                  <c:v>242838</c:v>
                </c:pt>
                <c:pt idx="84">
                  <c:v>242838</c:v>
                </c:pt>
                <c:pt idx="85">
                  <c:v>242838</c:v>
                </c:pt>
                <c:pt idx="86">
                  <c:v>122469</c:v>
                </c:pt>
                <c:pt idx="87">
                  <c:v>122469</c:v>
                </c:pt>
                <c:pt idx="88">
                  <c:v>242838</c:v>
                </c:pt>
                <c:pt idx="89">
                  <c:v>242838</c:v>
                </c:pt>
                <c:pt idx="90">
                  <c:v>242838</c:v>
                </c:pt>
                <c:pt idx="91">
                  <c:v>122919</c:v>
                </c:pt>
                <c:pt idx="92">
                  <c:v>242838</c:v>
                </c:pt>
                <c:pt idx="93">
                  <c:v>242838</c:v>
                </c:pt>
                <c:pt idx="94">
                  <c:v>242838</c:v>
                </c:pt>
                <c:pt idx="95">
                  <c:v>242838</c:v>
                </c:pt>
                <c:pt idx="96">
                  <c:v>242838</c:v>
                </c:pt>
                <c:pt idx="97">
                  <c:v>242838</c:v>
                </c:pt>
                <c:pt idx="98">
                  <c:v>242838</c:v>
                </c:pt>
                <c:pt idx="99">
                  <c:v>242838</c:v>
                </c:pt>
                <c:pt idx="100">
                  <c:v>242838</c:v>
                </c:pt>
                <c:pt idx="101">
                  <c:v>242838</c:v>
                </c:pt>
                <c:pt idx="102">
                  <c:v>242838</c:v>
                </c:pt>
                <c:pt idx="103">
                  <c:v>242838</c:v>
                </c:pt>
                <c:pt idx="104">
                  <c:v>242838</c:v>
                </c:pt>
                <c:pt idx="105">
                  <c:v>242838</c:v>
                </c:pt>
                <c:pt idx="106">
                  <c:v>242838</c:v>
                </c:pt>
                <c:pt idx="107">
                  <c:v>242838</c:v>
                </c:pt>
                <c:pt idx="108">
                  <c:v>122669</c:v>
                </c:pt>
                <c:pt idx="109">
                  <c:v>242838</c:v>
                </c:pt>
                <c:pt idx="110">
                  <c:v>242838</c:v>
                </c:pt>
                <c:pt idx="111">
                  <c:v>242838</c:v>
                </c:pt>
                <c:pt idx="112">
                  <c:v>242838</c:v>
                </c:pt>
                <c:pt idx="113">
                  <c:v>242838</c:v>
                </c:pt>
                <c:pt idx="114">
                  <c:v>242838</c:v>
                </c:pt>
                <c:pt idx="115">
                  <c:v>242838</c:v>
                </c:pt>
                <c:pt idx="116">
                  <c:v>122919</c:v>
                </c:pt>
                <c:pt idx="117">
                  <c:v>242838</c:v>
                </c:pt>
                <c:pt idx="118">
                  <c:v>242838</c:v>
                </c:pt>
                <c:pt idx="119">
                  <c:v>242838</c:v>
                </c:pt>
                <c:pt idx="120">
                  <c:v>242838</c:v>
                </c:pt>
                <c:pt idx="121">
                  <c:v>242838</c:v>
                </c:pt>
                <c:pt idx="122">
                  <c:v>242838</c:v>
                </c:pt>
                <c:pt idx="123">
                  <c:v>242838</c:v>
                </c:pt>
                <c:pt idx="124">
                  <c:v>242838</c:v>
                </c:pt>
                <c:pt idx="125">
                  <c:v>242838</c:v>
                </c:pt>
                <c:pt idx="126">
                  <c:v>242838</c:v>
                </c:pt>
                <c:pt idx="127">
                  <c:v>242838</c:v>
                </c:pt>
                <c:pt idx="128">
                  <c:v>242838</c:v>
                </c:pt>
                <c:pt idx="129">
                  <c:v>242838</c:v>
                </c:pt>
                <c:pt idx="130">
                  <c:v>242838</c:v>
                </c:pt>
                <c:pt idx="131">
                  <c:v>242838</c:v>
                </c:pt>
                <c:pt idx="132">
                  <c:v>242838</c:v>
                </c:pt>
                <c:pt idx="133">
                  <c:v>242838</c:v>
                </c:pt>
                <c:pt idx="134">
                  <c:v>122469</c:v>
                </c:pt>
                <c:pt idx="135">
                  <c:v>242838</c:v>
                </c:pt>
                <c:pt idx="136">
                  <c:v>242838</c:v>
                </c:pt>
                <c:pt idx="137">
                  <c:v>121969</c:v>
                </c:pt>
                <c:pt idx="138">
                  <c:v>121969</c:v>
                </c:pt>
                <c:pt idx="139">
                  <c:v>242838</c:v>
                </c:pt>
                <c:pt idx="140">
                  <c:v>242838</c:v>
                </c:pt>
                <c:pt idx="141">
                  <c:v>242838</c:v>
                </c:pt>
                <c:pt idx="142">
                  <c:v>242838</c:v>
                </c:pt>
                <c:pt idx="143">
                  <c:v>122719</c:v>
                </c:pt>
                <c:pt idx="144">
                  <c:v>242838</c:v>
                </c:pt>
                <c:pt idx="145">
                  <c:v>122719</c:v>
                </c:pt>
                <c:pt idx="146">
                  <c:v>9012.51851851851</c:v>
                </c:pt>
                <c:pt idx="147">
                  <c:v>5345.20967424362</c:v>
                </c:pt>
                <c:pt idx="148">
                  <c:v>9117.29428684539</c:v>
                </c:pt>
                <c:pt idx="149">
                  <c:v>2425.36708245844</c:v>
                </c:pt>
                <c:pt idx="150">
                  <c:v>1826.6401603003</c:v>
                </c:pt>
                <c:pt idx="151">
                  <c:v>2016.54865341762</c:v>
                </c:pt>
                <c:pt idx="152">
                  <c:v>1226.72031449777</c:v>
                </c:pt>
                <c:pt idx="153">
                  <c:v>486.716502426565</c:v>
                </c:pt>
                <c:pt idx="154">
                  <c:v>565.114598197544</c:v>
                </c:pt>
                <c:pt idx="155">
                  <c:v>606.20038216857</c:v>
                </c:pt>
                <c:pt idx="156">
                  <c:v>630.301582743448</c:v>
                </c:pt>
                <c:pt idx="157">
                  <c:v>172.341597008692</c:v>
                </c:pt>
                <c:pt idx="158">
                  <c:v>1713.91162931843</c:v>
                </c:pt>
                <c:pt idx="159">
                  <c:v>368.552155437311</c:v>
                </c:pt>
                <c:pt idx="160">
                  <c:v>340.622278748775</c:v>
                </c:pt>
                <c:pt idx="161">
                  <c:v>466.80924665185</c:v>
                </c:pt>
                <c:pt idx="162">
                  <c:v>350.214195233507</c:v>
                </c:pt>
                <c:pt idx="163">
                  <c:v>851.323774138223</c:v>
                </c:pt>
                <c:pt idx="164">
                  <c:v>239.898996763489</c:v>
                </c:pt>
                <c:pt idx="165">
                  <c:v>257.979190722616</c:v>
                </c:pt>
                <c:pt idx="166">
                  <c:v>509.296072422198</c:v>
                </c:pt>
                <c:pt idx="167">
                  <c:v>259.830832574385</c:v>
                </c:pt>
                <c:pt idx="168">
                  <c:v>2.95756161325353</c:v>
                </c:pt>
                <c:pt idx="169">
                  <c:v>3.13266081619246</c:v>
                </c:pt>
                <c:pt idx="170">
                  <c:v>2.92757326527138</c:v>
                </c:pt>
                <c:pt idx="171">
                  <c:v>1.31772141885448</c:v>
                </c:pt>
                <c:pt idx="172">
                  <c:v>4.01677696952764</c:v>
                </c:pt>
                <c:pt idx="173">
                  <c:v>1.73754777671294</c:v>
                </c:pt>
                <c:pt idx="174">
                  <c:v>1.77994965491959</c:v>
                </c:pt>
                <c:pt idx="175">
                  <c:v>7.32048848467596</c:v>
                </c:pt>
                <c:pt idx="176">
                  <c:v>1.44507497051877</c:v>
                </c:pt>
                <c:pt idx="177">
                  <c:v>1.13114599803899</c:v>
                </c:pt>
                <c:pt idx="178">
                  <c:v>2.88026685384105</c:v>
                </c:pt>
                <c:pt idx="179">
                  <c:v>0.898200148173057</c:v>
                </c:pt>
                <c:pt idx="180">
                  <c:v>1.02357284774589</c:v>
                </c:pt>
                <c:pt idx="181">
                  <c:v>0.674003391336152</c:v>
                </c:pt>
                <c:pt idx="182">
                  <c:v>2.00492082975282</c:v>
                </c:pt>
                <c:pt idx="183">
                  <c:v>5.19557136224723</c:v>
                </c:pt>
                <c:pt idx="184">
                  <c:v>1.71449735931934</c:v>
                </c:pt>
                <c:pt idx="185">
                  <c:v>0.755622209227491</c:v>
                </c:pt>
                <c:pt idx="186">
                  <c:v>0.718265552444401</c:v>
                </c:pt>
                <c:pt idx="187">
                  <c:v>0.839158455583271</c:v>
                </c:pt>
                <c:pt idx="188">
                  <c:v>2.01537803927012</c:v>
                </c:pt>
                <c:pt idx="189">
                  <c:v>1.72713810871659</c:v>
                </c:pt>
                <c:pt idx="190">
                  <c:v>0.881202874949462</c:v>
                </c:pt>
                <c:pt idx="191">
                  <c:v>1.18248382294205</c:v>
                </c:pt>
                <c:pt idx="192">
                  <c:v>2.26917653599959</c:v>
                </c:pt>
                <c:pt idx="193">
                  <c:v>3.68828622763348</c:v>
                </c:pt>
                <c:pt idx="194">
                  <c:v>2.2264022244873</c:v>
                </c:pt>
                <c:pt idx="195">
                  <c:v>0.679087950430114</c:v>
                </c:pt>
                <c:pt idx="196">
                  <c:v>0.709699495922883</c:v>
                </c:pt>
                <c:pt idx="197">
                  <c:v>0.672949968609544</c:v>
                </c:pt>
                <c:pt idx="198">
                  <c:v>3.60178899279114</c:v>
                </c:pt>
                <c:pt idx="199">
                  <c:v>5.89367707858448</c:v>
                </c:pt>
                <c:pt idx="200">
                  <c:v>9.09972128314684</c:v>
                </c:pt>
                <c:pt idx="201">
                  <c:v>1.71740572988567</c:v>
                </c:pt>
                <c:pt idx="202">
                  <c:v>0.673224139708982</c:v>
                </c:pt>
                <c:pt idx="203">
                  <c:v>1.33583761662335</c:v>
                </c:pt>
                <c:pt idx="204">
                  <c:v>1.71416735708368</c:v>
                </c:pt>
                <c:pt idx="205">
                  <c:v>3.87242723847984</c:v>
                </c:pt>
                <c:pt idx="206">
                  <c:v>0.714342065586414</c:v>
                </c:pt>
                <c:pt idx="207">
                  <c:v>1.84711506265193</c:v>
                </c:pt>
                <c:pt idx="208">
                  <c:v>1.39230642852173</c:v>
                </c:pt>
              </c:numCache>
            </c:numRef>
          </c:yVal>
          <c:smooth val="0"/>
        </c:ser>
        <c:ser>
          <c:idx val="1"/>
          <c:order val="1"/>
          <c:tx>
            <c:strRef>
              <c:f>"Between Conductors"</c:f>
              <c:strCache>
                <c:ptCount val="1"/>
                <c:pt idx="0">
                  <c:v>Between Conductor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N$6:$N$300</c:f>
              <c:numCache>
                <c:formatCode>General</c:formatCode>
                <c:ptCount val="295"/>
                <c:pt idx="0">
                  <c:v>-146.50000019744</c:v>
                </c:pt>
                <c:pt idx="1">
                  <c:v>-129.499999995343</c:v>
                </c:pt>
                <c:pt idx="2">
                  <c:v>-112.999999595806</c:v>
                </c:pt>
                <c:pt idx="3">
                  <c:v>-96.0000000223517</c:v>
                </c:pt>
                <c:pt idx="4">
                  <c:v>-79.5000002514571</c:v>
                </c:pt>
                <c:pt idx="5">
                  <c:v>-62.4999994207174</c:v>
                </c:pt>
                <c:pt idx="6">
                  <c:v>-45.4999998472631</c:v>
                </c:pt>
                <c:pt idx="7">
                  <c:v>-29.0000000763685</c:v>
                </c:pt>
                <c:pt idx="8">
                  <c:v>-11.9999998742715</c:v>
                </c:pt>
                <c:pt idx="9">
                  <c:v>4.50000052526593</c:v>
                </c:pt>
                <c:pt idx="10">
                  <c:v>21.5000000987202</c:v>
                </c:pt>
                <c:pt idx="11">
                  <c:v>38.4999996721745</c:v>
                </c:pt>
                <c:pt idx="12">
                  <c:v>55.0000000717118</c:v>
                </c:pt>
                <c:pt idx="13">
                  <c:v>72.0000002738088</c:v>
                </c:pt>
                <c:pt idx="14">
                  <c:v>88.5000000447035</c:v>
                </c:pt>
                <c:pt idx="15">
                  <c:v>105.499999618158</c:v>
                </c:pt>
                <c:pt idx="16">
                  <c:v>122.500000448897</c:v>
                </c:pt>
                <c:pt idx="17">
                  <c:v>139.000000219792</c:v>
                </c:pt>
                <c:pt idx="18">
                  <c:v>155.499999990687</c:v>
                </c:pt>
                <c:pt idx="19">
                  <c:v>172.500000192784</c:v>
                </c:pt>
                <c:pt idx="20">
                  <c:v>189.500000394881</c:v>
                </c:pt>
                <c:pt idx="21">
                  <c:v>206.499999968335</c:v>
                </c:pt>
                <c:pt idx="22">
                  <c:v>222.99999973923</c:v>
                </c:pt>
                <c:pt idx="23">
                  <c:v>240.000000569969</c:v>
                </c:pt>
                <c:pt idx="24">
                  <c:v>256.500000340864</c:v>
                </c:pt>
                <c:pt idx="25">
                  <c:v>273.499999914318</c:v>
                </c:pt>
                <c:pt idx="26">
                  <c:v>290.500000116415</c:v>
                </c:pt>
                <c:pt idx="27">
                  <c:v>307.000000515953</c:v>
                </c:pt>
                <c:pt idx="28">
                  <c:v>323.500000286847</c:v>
                </c:pt>
                <c:pt idx="29">
                  <c:v>340.499999860302</c:v>
                </c:pt>
                <c:pt idx="30">
                  <c:v>357.500000062399</c:v>
                </c:pt>
                <c:pt idx="31">
                  <c:v>374.500000264496</c:v>
                </c:pt>
                <c:pt idx="32">
                  <c:v>391.00000003539</c:v>
                </c:pt>
                <c:pt idx="33">
                  <c:v>407.999999608845</c:v>
                </c:pt>
                <c:pt idx="34">
                  <c:v>424.500000008382</c:v>
                </c:pt>
                <c:pt idx="35">
                  <c:v>441.500000210479</c:v>
                </c:pt>
                <c:pt idx="36">
                  <c:v>457.999999981374</c:v>
                </c:pt>
                <c:pt idx="37">
                  <c:v>475.000000183471</c:v>
                </c:pt>
                <c:pt idx="38">
                  <c:v>492.000000385568</c:v>
                </c:pt>
                <c:pt idx="39">
                  <c:v>508.500000156462</c:v>
                </c:pt>
                <c:pt idx="40">
                  <c:v>525.499999729917</c:v>
                </c:pt>
                <c:pt idx="41">
                  <c:v>542.500000560656</c:v>
                </c:pt>
                <c:pt idx="42">
                  <c:v>559.000000331551</c:v>
                </c:pt>
                <c:pt idx="43">
                  <c:v>575.500000102446</c:v>
                </c:pt>
                <c:pt idx="44">
                  <c:v>592.4999996759</c:v>
                </c:pt>
                <c:pt idx="45">
                  <c:v>609.50000050664</c:v>
                </c:pt>
                <c:pt idx="46">
                  <c:v>626.000000277534</c:v>
                </c:pt>
                <c:pt idx="47">
                  <c:v>642.999999850988</c:v>
                </c:pt>
                <c:pt idx="48">
                  <c:v>659.499999621883</c:v>
                </c:pt>
                <c:pt idx="49">
                  <c:v>676.500000452623</c:v>
                </c:pt>
                <c:pt idx="50">
                  <c:v>693.500000026077</c:v>
                </c:pt>
                <c:pt idx="51">
                  <c:v>709.999999796972</c:v>
                </c:pt>
                <c:pt idx="52">
                  <c:v>727.000000627711</c:v>
                </c:pt>
                <c:pt idx="53">
                  <c:v>743.500000398606</c:v>
                </c:pt>
                <c:pt idx="54">
                  <c:v>760.49999997206</c:v>
                </c:pt>
                <c:pt idx="55">
                  <c:v>777.500000174157</c:v>
                </c:pt>
                <c:pt idx="56">
                  <c:v>794.000000573695</c:v>
                </c:pt>
                <c:pt idx="57">
                  <c:v>811.000000147149</c:v>
                </c:pt>
                <c:pt idx="58">
                  <c:v>827.499999918044</c:v>
                </c:pt>
                <c:pt idx="59">
                  <c:v>844.500000120141</c:v>
                </c:pt>
                <c:pt idx="60">
                  <c:v>861.500000322238</c:v>
                </c:pt>
                <c:pt idx="61">
                  <c:v>878.000000093132</c:v>
                </c:pt>
                <c:pt idx="62">
                  <c:v>894.999999666587</c:v>
                </c:pt>
                <c:pt idx="63">
                  <c:v>911.500000066124</c:v>
                </c:pt>
                <c:pt idx="64">
                  <c:v>928.500000268221</c:v>
                </c:pt>
                <c:pt idx="65">
                  <c:v>945.499999841675</c:v>
                </c:pt>
                <c:pt idx="66">
                  <c:v>962.500000043772</c:v>
                </c:pt>
                <c:pt idx="67">
                  <c:v>979.00000044331</c:v>
                </c:pt>
                <c:pt idx="68">
                  <c:v>995.500000214204</c:v>
                </c:pt>
                <c:pt idx="69">
                  <c:v>1012.49999978766</c:v>
                </c:pt>
                <c:pt idx="70">
                  <c:v>1029.5000006184</c:v>
                </c:pt>
                <c:pt idx="71">
                  <c:v>1046.00000038929</c:v>
                </c:pt>
                <c:pt idx="72">
                  <c:v>1062.99999996275</c:v>
                </c:pt>
                <c:pt idx="73">
                  <c:v>1079.49999973364</c:v>
                </c:pt>
                <c:pt idx="74">
                  <c:v>1096.50000056438</c:v>
                </c:pt>
                <c:pt idx="75">
                  <c:v>1113.50000013784</c:v>
                </c:pt>
                <c:pt idx="76">
                  <c:v>1129.99999990873</c:v>
                </c:pt>
                <c:pt idx="77">
                  <c:v>1147.00000011083</c:v>
                </c:pt>
                <c:pt idx="78">
                  <c:v>1163.50000051036</c:v>
                </c:pt>
                <c:pt idx="79">
                  <c:v>1180.50000008382</c:v>
                </c:pt>
                <c:pt idx="80">
                  <c:v>1197.49999965727</c:v>
                </c:pt>
                <c:pt idx="81">
                  <c:v>1214.00000005681</c:v>
                </c:pt>
                <c:pt idx="82">
                  <c:v>1231.00000025891</c:v>
                </c:pt>
                <c:pt idx="83">
                  <c:v>1247.5000000298</c:v>
                </c:pt>
                <c:pt idx="84">
                  <c:v>1264.5000002319</c:v>
                </c:pt>
                <c:pt idx="85">
                  <c:v>1281.500000434</c:v>
                </c:pt>
                <c:pt idx="86">
                  <c:v>1298.00000020489</c:v>
                </c:pt>
                <c:pt idx="87">
                  <c:v>1314.49999997579</c:v>
                </c:pt>
                <c:pt idx="88">
                  <c:v>1331.50000017788</c:v>
                </c:pt>
                <c:pt idx="89">
                  <c:v>1348.50000037998</c:v>
                </c:pt>
                <c:pt idx="90">
                  <c:v>1365.49999995343</c:v>
                </c:pt>
                <c:pt idx="91">
                  <c:v>1382.99999995809</c:v>
                </c:pt>
                <c:pt idx="92">
                  <c:v>1398.50000012387</c:v>
                </c:pt>
                <c:pt idx="93">
                  <c:v>1415.50000032596</c:v>
                </c:pt>
                <c:pt idx="94">
                  <c:v>1432.49999989942</c:v>
                </c:pt>
                <c:pt idx="95">
                  <c:v>1448.99999967031</c:v>
                </c:pt>
                <c:pt idx="96">
                  <c:v>1466.00000050105</c:v>
                </c:pt>
                <c:pt idx="97">
                  <c:v>1483.00000007451</c:v>
                </c:pt>
                <c:pt idx="98">
                  <c:v>1499.4999998454</c:v>
                </c:pt>
                <c:pt idx="99">
                  <c:v>1516.5000000475</c:v>
                </c:pt>
                <c:pt idx="100">
                  <c:v>1533.50000024959</c:v>
                </c:pt>
                <c:pt idx="101">
                  <c:v>1550.00000002049</c:v>
                </c:pt>
                <c:pt idx="102">
                  <c:v>1566.49999979138</c:v>
                </c:pt>
                <c:pt idx="103">
                  <c:v>1583.50000062212</c:v>
                </c:pt>
                <c:pt idx="104">
                  <c:v>1600.50000019558</c:v>
                </c:pt>
                <c:pt idx="105">
                  <c:v>1616.99999996647</c:v>
                </c:pt>
                <c:pt idx="106">
                  <c:v>1634.00000016857</c:v>
                </c:pt>
                <c:pt idx="107">
                  <c:v>1650.50000056811</c:v>
                </c:pt>
                <c:pt idx="108">
                  <c:v>1667.50000014156</c:v>
                </c:pt>
                <c:pt idx="109">
                  <c:v>1684.49999971502</c:v>
                </c:pt>
                <c:pt idx="110">
                  <c:v>1701.00000011455</c:v>
                </c:pt>
                <c:pt idx="111">
                  <c:v>1718.00000031665</c:v>
                </c:pt>
                <c:pt idx="112">
                  <c:v>1734.9999998901</c:v>
                </c:pt>
                <c:pt idx="113">
                  <c:v>1751.499999661</c:v>
                </c:pt>
                <c:pt idx="114">
                  <c:v>1768.50000049174</c:v>
                </c:pt>
                <c:pt idx="115">
                  <c:v>1785.00000026263</c:v>
                </c:pt>
                <c:pt idx="116">
                  <c:v>1801.99999983609</c:v>
                </c:pt>
                <c:pt idx="117">
                  <c:v>1819.00000003818</c:v>
                </c:pt>
                <c:pt idx="118">
                  <c:v>1835.50000043772</c:v>
                </c:pt>
                <c:pt idx="119">
                  <c:v>1852.50000001118</c:v>
                </c:pt>
                <c:pt idx="120">
                  <c:v>1868.99999978207</c:v>
                </c:pt>
                <c:pt idx="121">
                  <c:v>1886.00000061281</c:v>
                </c:pt>
                <c:pt idx="122">
                  <c:v>1902.50000038371</c:v>
                </c:pt>
                <c:pt idx="123">
                  <c:v>1919.49999995716</c:v>
                </c:pt>
                <c:pt idx="124">
                  <c:v>1936.50000015926</c:v>
                </c:pt>
                <c:pt idx="125">
                  <c:v>1953.00000055879</c:v>
                </c:pt>
                <c:pt idx="126">
                  <c:v>1970.00000013225</c:v>
                </c:pt>
                <c:pt idx="127">
                  <c:v>1986.49999990314</c:v>
                </c:pt>
                <c:pt idx="128">
                  <c:v>2003.50000010524</c:v>
                </c:pt>
                <c:pt idx="129">
                  <c:v>2020.50000030734</c:v>
                </c:pt>
                <c:pt idx="130">
                  <c:v>2037.00000007823</c:v>
                </c:pt>
                <c:pt idx="131">
                  <c:v>2053.99999965169</c:v>
                </c:pt>
                <c:pt idx="132">
                  <c:v>2070.50000005122</c:v>
                </c:pt>
                <c:pt idx="133">
                  <c:v>2087.50000025332</c:v>
                </c:pt>
                <c:pt idx="134">
                  <c:v>2104.49999982677</c:v>
                </c:pt>
                <c:pt idx="135">
                  <c:v>2120.99999959767</c:v>
                </c:pt>
                <c:pt idx="136">
                  <c:v>2138.00000042841</c:v>
                </c:pt>
                <c:pt idx="137">
                  <c:v>2154.5000001993</c:v>
                </c:pt>
                <c:pt idx="138">
                  <c:v>2171.49999977276</c:v>
                </c:pt>
                <c:pt idx="139">
                  <c:v>2188.5000006035</c:v>
                </c:pt>
                <c:pt idx="140">
                  <c:v>2205.00000037439</c:v>
                </c:pt>
                <c:pt idx="141">
                  <c:v>2221.99999994785</c:v>
                </c:pt>
                <c:pt idx="142">
                  <c:v>2238.49999971874</c:v>
                </c:pt>
                <c:pt idx="143">
                  <c:v>2255.50000054948</c:v>
                </c:pt>
                <c:pt idx="144">
                  <c:v>2272.50000012293</c:v>
                </c:pt>
                <c:pt idx="145">
                  <c:v>2288.99999989383</c:v>
                </c:pt>
                <c:pt idx="146">
                  <c:v>2306.00000009593</c:v>
                </c:pt>
                <c:pt idx="147">
                  <c:v>2322.50000049546</c:v>
                </c:pt>
                <c:pt idx="148">
                  <c:v>2339.50000006892</c:v>
                </c:pt>
                <c:pt idx="149">
                  <c:v>2356.49999964237</c:v>
                </c:pt>
                <c:pt idx="150">
                  <c:v>2373.00000004191</c:v>
                </c:pt>
                <c:pt idx="151">
                  <c:v>2390.00000024401</c:v>
                </c:pt>
                <c:pt idx="152">
                  <c:v>2406.5000000149</c:v>
                </c:pt>
                <c:pt idx="153">
                  <c:v>2423.500000217</c:v>
                </c:pt>
                <c:pt idx="154">
                  <c:v>2440.5000004191</c:v>
                </c:pt>
                <c:pt idx="155">
                  <c:v>2457.00000018999</c:v>
                </c:pt>
                <c:pt idx="156">
                  <c:v>2473.99999976344</c:v>
                </c:pt>
                <c:pt idx="157">
                  <c:v>2490.50000016298</c:v>
                </c:pt>
                <c:pt idx="158">
                  <c:v>2507.50000036508</c:v>
                </c:pt>
                <c:pt idx="159">
                  <c:v>2524.49999993853</c:v>
                </c:pt>
                <c:pt idx="160">
                  <c:v>2540.99999970943</c:v>
                </c:pt>
                <c:pt idx="161">
                  <c:v>2558.00000054017</c:v>
                </c:pt>
                <c:pt idx="162">
                  <c:v>2574.50000031106</c:v>
                </c:pt>
                <c:pt idx="163">
                  <c:v>2591.49999988452</c:v>
                </c:pt>
                <c:pt idx="164">
                  <c:v>2608.50000008661</c:v>
                </c:pt>
                <c:pt idx="165">
                  <c:v>2625.00000048615</c:v>
                </c:pt>
                <c:pt idx="166">
                  <c:v>2642.0000000596</c:v>
                </c:pt>
                <c:pt idx="167">
                  <c:v>2658.4999998305</c:v>
                </c:pt>
                <c:pt idx="168">
                  <c:v>2675.5000000326</c:v>
                </c:pt>
                <c:pt idx="169">
                  <c:v>2692.50000023469</c:v>
                </c:pt>
                <c:pt idx="170">
                  <c:v>2709.00000000559</c:v>
                </c:pt>
                <c:pt idx="171">
                  <c:v>2725.99999957904</c:v>
                </c:pt>
                <c:pt idx="172">
                  <c:v>2742.50000060722</c:v>
                </c:pt>
                <c:pt idx="173">
                  <c:v>2759.50000018068</c:v>
                </c:pt>
                <c:pt idx="174">
                  <c:v>2776.49999975413</c:v>
                </c:pt>
                <c:pt idx="175">
                  <c:v>2793.00000015367</c:v>
                </c:pt>
                <c:pt idx="176">
                  <c:v>2810.00000035577</c:v>
                </c:pt>
                <c:pt idx="177">
                  <c:v>2826.50000012666</c:v>
                </c:pt>
                <c:pt idx="178">
                  <c:v>2843.49999970011</c:v>
                </c:pt>
                <c:pt idx="179">
                  <c:v>2860.50000053085</c:v>
                </c:pt>
                <c:pt idx="180">
                  <c:v>2877.00000030175</c:v>
                </c:pt>
                <c:pt idx="181">
                  <c:v>2893.9999998752</c:v>
                </c:pt>
                <c:pt idx="182">
                  <c:v>2910.4999996461</c:v>
                </c:pt>
                <c:pt idx="183">
                  <c:v>2927.50000047684</c:v>
                </c:pt>
                <c:pt idx="184">
                  <c:v>2944.00000024773</c:v>
                </c:pt>
                <c:pt idx="185">
                  <c:v>2960.99999982119</c:v>
                </c:pt>
                <c:pt idx="186">
                  <c:v>2977.50000022072</c:v>
                </c:pt>
                <c:pt idx="187">
                  <c:v>2994.50000042282</c:v>
                </c:pt>
                <c:pt idx="188">
                  <c:v>3011.49999999627</c:v>
                </c:pt>
                <c:pt idx="189">
                  <c:v>3028.50000019837</c:v>
                </c:pt>
                <c:pt idx="190">
                  <c:v>3045.00000059791</c:v>
                </c:pt>
                <c:pt idx="191">
                  <c:v>3061.5000003688</c:v>
                </c:pt>
                <c:pt idx="192">
                  <c:v>3078.49999994226</c:v>
                </c:pt>
                <c:pt idx="193">
                  <c:v>3095.50000014436</c:v>
                </c:pt>
                <c:pt idx="194">
                  <c:v>3112.00000054389</c:v>
                </c:pt>
                <c:pt idx="195">
                  <c:v>3129.00000011735</c:v>
                </c:pt>
                <c:pt idx="196">
                  <c:v>3145.49999988824</c:v>
                </c:pt>
                <c:pt idx="197">
                  <c:v>3162.50000009034</c:v>
                </c:pt>
                <c:pt idx="198">
                  <c:v>3179.50000029244</c:v>
                </c:pt>
                <c:pt idx="199">
                  <c:v>3196.00000006333</c:v>
                </c:pt>
                <c:pt idx="200">
                  <c:v>3212.99999963678</c:v>
                </c:pt>
                <c:pt idx="201">
                  <c:v>3230.00000046752</c:v>
                </c:pt>
                <c:pt idx="202">
                  <c:v>3246.50000023842</c:v>
                </c:pt>
                <c:pt idx="203">
                  <c:v>3263.49999981187</c:v>
                </c:pt>
                <c:pt idx="204">
                  <c:v>3279.99999958277</c:v>
                </c:pt>
                <c:pt idx="205">
                  <c:v>3297.00000041351</c:v>
                </c:pt>
                <c:pt idx="206">
                  <c:v>3313.5000001844</c:v>
                </c:pt>
                <c:pt idx="207">
                  <c:v>3330.49999975786</c:v>
                </c:pt>
                <c:pt idx="208">
                  <c:v>3347.5000005886</c:v>
                </c:pt>
              </c:numCache>
            </c:numRef>
          </c:xVal>
          <c:yVal>
            <c:numRef>
              <c:f>'C-C Individuals'!$O$6:$O$300</c:f>
              <c:numCache>
                <c:formatCode>General</c:formatCode>
                <c:ptCount val="295"/>
                <c:pt idx="0">
                  <c:v>242837.999389499</c:v>
                </c:pt>
                <c:pt idx="1">
                  <c:v>122668.998778999</c:v>
                </c:pt>
                <c:pt idx="2">
                  <c:v>242837.999389499</c:v>
                </c:pt>
                <c:pt idx="3">
                  <c:v>242837.999389499</c:v>
                </c:pt>
                <c:pt idx="4">
                  <c:v>122918.998778999</c:v>
                </c:pt>
                <c:pt idx="5">
                  <c:v>242837.999389499</c:v>
                </c:pt>
                <c:pt idx="6">
                  <c:v>242837.999389499</c:v>
                </c:pt>
                <c:pt idx="7">
                  <c:v>242837.999389499</c:v>
                </c:pt>
                <c:pt idx="8">
                  <c:v>121368.998778999</c:v>
                </c:pt>
                <c:pt idx="9">
                  <c:v>242837.999389499</c:v>
                </c:pt>
                <c:pt idx="10">
                  <c:v>242837.999389499</c:v>
                </c:pt>
                <c:pt idx="11">
                  <c:v>242837.999389499</c:v>
                </c:pt>
                <c:pt idx="12">
                  <c:v>242837.999389499</c:v>
                </c:pt>
                <c:pt idx="13">
                  <c:v>242837.999389499</c:v>
                </c:pt>
                <c:pt idx="14">
                  <c:v>122718.998778999</c:v>
                </c:pt>
                <c:pt idx="15">
                  <c:v>122918.998778999</c:v>
                </c:pt>
                <c:pt idx="16">
                  <c:v>122918.998778999</c:v>
                </c:pt>
                <c:pt idx="17">
                  <c:v>242837.999389499</c:v>
                </c:pt>
                <c:pt idx="18">
                  <c:v>242837.999389499</c:v>
                </c:pt>
                <c:pt idx="19">
                  <c:v>242837.999389499</c:v>
                </c:pt>
                <c:pt idx="20">
                  <c:v>242837.999389499</c:v>
                </c:pt>
                <c:pt idx="21">
                  <c:v>242837.999389499</c:v>
                </c:pt>
                <c:pt idx="22">
                  <c:v>242837.999389499</c:v>
                </c:pt>
                <c:pt idx="23">
                  <c:v>242837.999389499</c:v>
                </c:pt>
                <c:pt idx="24">
                  <c:v>242837.999389499</c:v>
                </c:pt>
                <c:pt idx="25">
                  <c:v>242837.999389499</c:v>
                </c:pt>
                <c:pt idx="26">
                  <c:v>242837.999389499</c:v>
                </c:pt>
                <c:pt idx="27">
                  <c:v>242837.999389499</c:v>
                </c:pt>
                <c:pt idx="28">
                  <c:v>242837.999389499</c:v>
                </c:pt>
                <c:pt idx="29">
                  <c:v>122668.998778999</c:v>
                </c:pt>
                <c:pt idx="30">
                  <c:v>242837.999389499</c:v>
                </c:pt>
                <c:pt idx="31">
                  <c:v>242837.999389499</c:v>
                </c:pt>
                <c:pt idx="32">
                  <c:v>242837.999389499</c:v>
                </c:pt>
                <c:pt idx="33">
                  <c:v>242837.999389499</c:v>
                </c:pt>
                <c:pt idx="34">
                  <c:v>122918.998778999</c:v>
                </c:pt>
                <c:pt idx="35">
                  <c:v>242837.999389499</c:v>
                </c:pt>
                <c:pt idx="36">
                  <c:v>242837.999389499</c:v>
                </c:pt>
                <c:pt idx="37">
                  <c:v>242837.999389499</c:v>
                </c:pt>
                <c:pt idx="38">
                  <c:v>242837.999389499</c:v>
                </c:pt>
                <c:pt idx="39">
                  <c:v>121968.998778999</c:v>
                </c:pt>
                <c:pt idx="40">
                  <c:v>242837.999389499</c:v>
                </c:pt>
                <c:pt idx="41">
                  <c:v>242837.999389499</c:v>
                </c:pt>
                <c:pt idx="42">
                  <c:v>242837.999389499</c:v>
                </c:pt>
                <c:pt idx="43">
                  <c:v>242837.999389499</c:v>
                </c:pt>
                <c:pt idx="44">
                  <c:v>242837.999389499</c:v>
                </c:pt>
                <c:pt idx="45">
                  <c:v>242837.999389499</c:v>
                </c:pt>
                <c:pt idx="46">
                  <c:v>242837.999389499</c:v>
                </c:pt>
                <c:pt idx="47">
                  <c:v>242837.999389499</c:v>
                </c:pt>
                <c:pt idx="48">
                  <c:v>242837.999389499</c:v>
                </c:pt>
                <c:pt idx="49">
                  <c:v>242837.999389499</c:v>
                </c:pt>
                <c:pt idx="50">
                  <c:v>242837.999389499</c:v>
                </c:pt>
                <c:pt idx="51">
                  <c:v>242837.999389499</c:v>
                </c:pt>
                <c:pt idx="52">
                  <c:v>242837.999389499</c:v>
                </c:pt>
                <c:pt idx="53">
                  <c:v>242837.999389499</c:v>
                </c:pt>
                <c:pt idx="54">
                  <c:v>242837.999389499</c:v>
                </c:pt>
                <c:pt idx="55">
                  <c:v>242837.999389499</c:v>
                </c:pt>
                <c:pt idx="56">
                  <c:v>242837.999389499</c:v>
                </c:pt>
                <c:pt idx="57">
                  <c:v>242837.999389499</c:v>
                </c:pt>
                <c:pt idx="58">
                  <c:v>242837.999389499</c:v>
                </c:pt>
                <c:pt idx="59">
                  <c:v>242837.999389499</c:v>
                </c:pt>
                <c:pt idx="60">
                  <c:v>242837.999389499</c:v>
                </c:pt>
                <c:pt idx="61">
                  <c:v>242837.999389499</c:v>
                </c:pt>
                <c:pt idx="62">
                  <c:v>242837.999389499</c:v>
                </c:pt>
                <c:pt idx="63">
                  <c:v>121368.998778999</c:v>
                </c:pt>
                <c:pt idx="64">
                  <c:v>242837.999389499</c:v>
                </c:pt>
                <c:pt idx="65">
                  <c:v>242837.999389499</c:v>
                </c:pt>
                <c:pt idx="66">
                  <c:v>242837.999389499</c:v>
                </c:pt>
                <c:pt idx="67">
                  <c:v>242837.999389499</c:v>
                </c:pt>
                <c:pt idx="68">
                  <c:v>242837.999389499</c:v>
                </c:pt>
                <c:pt idx="69">
                  <c:v>242837.999389499</c:v>
                </c:pt>
                <c:pt idx="70">
                  <c:v>242837.999389499</c:v>
                </c:pt>
                <c:pt idx="71">
                  <c:v>242837.999389499</c:v>
                </c:pt>
                <c:pt idx="72">
                  <c:v>242837.999389499</c:v>
                </c:pt>
                <c:pt idx="73">
                  <c:v>242837.999389499</c:v>
                </c:pt>
                <c:pt idx="74">
                  <c:v>242837.999389499</c:v>
                </c:pt>
                <c:pt idx="75">
                  <c:v>242837.999389499</c:v>
                </c:pt>
                <c:pt idx="76">
                  <c:v>242837.999389499</c:v>
                </c:pt>
                <c:pt idx="77">
                  <c:v>242837.999389499</c:v>
                </c:pt>
                <c:pt idx="78">
                  <c:v>242837.999389499</c:v>
                </c:pt>
                <c:pt idx="79">
                  <c:v>242837.999389499</c:v>
                </c:pt>
                <c:pt idx="80">
                  <c:v>242837.999389499</c:v>
                </c:pt>
                <c:pt idx="81">
                  <c:v>242837.999389499</c:v>
                </c:pt>
                <c:pt idx="82">
                  <c:v>242837.999389499</c:v>
                </c:pt>
                <c:pt idx="83">
                  <c:v>242837.999389499</c:v>
                </c:pt>
                <c:pt idx="84">
                  <c:v>242837.999389499</c:v>
                </c:pt>
                <c:pt idx="85">
                  <c:v>242837.999389499</c:v>
                </c:pt>
                <c:pt idx="86">
                  <c:v>122468.998778999</c:v>
                </c:pt>
                <c:pt idx="87">
                  <c:v>242837.999389499</c:v>
                </c:pt>
                <c:pt idx="88">
                  <c:v>242837.999389499</c:v>
                </c:pt>
                <c:pt idx="89">
                  <c:v>242837.999389499</c:v>
                </c:pt>
                <c:pt idx="90">
                  <c:v>242837.999389499</c:v>
                </c:pt>
                <c:pt idx="91">
                  <c:v>242837.999389499</c:v>
                </c:pt>
                <c:pt idx="92">
                  <c:v>242837.999389499</c:v>
                </c:pt>
                <c:pt idx="93">
                  <c:v>242837.999389499</c:v>
                </c:pt>
                <c:pt idx="94">
                  <c:v>242837.999389499</c:v>
                </c:pt>
                <c:pt idx="95">
                  <c:v>242837.999389499</c:v>
                </c:pt>
                <c:pt idx="96">
                  <c:v>242837.999389499</c:v>
                </c:pt>
                <c:pt idx="97">
                  <c:v>242837.999389499</c:v>
                </c:pt>
                <c:pt idx="98">
                  <c:v>242837.999389499</c:v>
                </c:pt>
                <c:pt idx="99">
                  <c:v>242837.999389499</c:v>
                </c:pt>
                <c:pt idx="100">
                  <c:v>242837.999389499</c:v>
                </c:pt>
                <c:pt idx="101">
                  <c:v>242837.999389499</c:v>
                </c:pt>
                <c:pt idx="102">
                  <c:v>242837.999389499</c:v>
                </c:pt>
                <c:pt idx="103">
                  <c:v>242837.999389499</c:v>
                </c:pt>
                <c:pt idx="104">
                  <c:v>242837.999389499</c:v>
                </c:pt>
                <c:pt idx="105">
                  <c:v>242837.999389499</c:v>
                </c:pt>
                <c:pt idx="106">
                  <c:v>242837.999389499</c:v>
                </c:pt>
                <c:pt idx="107">
                  <c:v>242837.999389499</c:v>
                </c:pt>
                <c:pt idx="108">
                  <c:v>242837.999389499</c:v>
                </c:pt>
                <c:pt idx="109">
                  <c:v>242837.999389499</c:v>
                </c:pt>
                <c:pt idx="110">
                  <c:v>242837.999389499</c:v>
                </c:pt>
                <c:pt idx="111">
                  <c:v>242837.999389499</c:v>
                </c:pt>
                <c:pt idx="112">
                  <c:v>242837.999389499</c:v>
                </c:pt>
                <c:pt idx="113">
                  <c:v>242837.999389499</c:v>
                </c:pt>
                <c:pt idx="114">
                  <c:v>242837.999389499</c:v>
                </c:pt>
                <c:pt idx="115">
                  <c:v>242837.999389499</c:v>
                </c:pt>
                <c:pt idx="116">
                  <c:v>122918.998778999</c:v>
                </c:pt>
                <c:pt idx="117">
                  <c:v>242837.999389499</c:v>
                </c:pt>
                <c:pt idx="118">
                  <c:v>242837.999389499</c:v>
                </c:pt>
                <c:pt idx="119">
                  <c:v>242837.999389499</c:v>
                </c:pt>
                <c:pt idx="120">
                  <c:v>242837.999389499</c:v>
                </c:pt>
                <c:pt idx="121">
                  <c:v>242837.999389499</c:v>
                </c:pt>
                <c:pt idx="122">
                  <c:v>242837.999389499</c:v>
                </c:pt>
                <c:pt idx="123">
                  <c:v>242837.999389499</c:v>
                </c:pt>
                <c:pt idx="124">
                  <c:v>242837.999389499</c:v>
                </c:pt>
                <c:pt idx="125">
                  <c:v>242837.999389499</c:v>
                </c:pt>
                <c:pt idx="126">
                  <c:v>242837.999389499</c:v>
                </c:pt>
                <c:pt idx="127">
                  <c:v>242837.999389499</c:v>
                </c:pt>
                <c:pt idx="128">
                  <c:v>242837.999389499</c:v>
                </c:pt>
                <c:pt idx="129">
                  <c:v>242837.999389499</c:v>
                </c:pt>
                <c:pt idx="130">
                  <c:v>242837.999389499</c:v>
                </c:pt>
                <c:pt idx="131">
                  <c:v>242837.999389499</c:v>
                </c:pt>
                <c:pt idx="132">
                  <c:v>242837.999389499</c:v>
                </c:pt>
                <c:pt idx="133">
                  <c:v>242837.999389499</c:v>
                </c:pt>
                <c:pt idx="134">
                  <c:v>242837.999389499</c:v>
                </c:pt>
                <c:pt idx="135">
                  <c:v>242837.999389499</c:v>
                </c:pt>
                <c:pt idx="136">
                  <c:v>242837.999389499</c:v>
                </c:pt>
                <c:pt idx="137">
                  <c:v>121968.998778999</c:v>
                </c:pt>
                <c:pt idx="138">
                  <c:v>121968.998778999</c:v>
                </c:pt>
                <c:pt idx="139">
                  <c:v>242837.999389499</c:v>
                </c:pt>
                <c:pt idx="140">
                  <c:v>242837.999389499</c:v>
                </c:pt>
                <c:pt idx="141">
                  <c:v>242837.999389499</c:v>
                </c:pt>
                <c:pt idx="142">
                  <c:v>242837.999389499</c:v>
                </c:pt>
                <c:pt idx="143">
                  <c:v>242837.999389499</c:v>
                </c:pt>
                <c:pt idx="144">
                  <c:v>242837.999389499</c:v>
                </c:pt>
                <c:pt idx="145">
                  <c:v>242837.999389499</c:v>
                </c:pt>
                <c:pt idx="146">
                  <c:v>122668.998778999</c:v>
                </c:pt>
                <c:pt idx="147">
                  <c:v>335.79900454236</c:v>
                </c:pt>
                <c:pt idx="148">
                  <c:v>58.0239804073392</c:v>
                </c:pt>
                <c:pt idx="149">
                  <c:v>26.9793481363773</c:v>
                </c:pt>
                <c:pt idx="150">
                  <c:v>27.6156961203754</c:v>
                </c:pt>
                <c:pt idx="151">
                  <c:v>27.5223080724484</c:v>
                </c:pt>
                <c:pt idx="152">
                  <c:v>24.8395627189092</c:v>
                </c:pt>
                <c:pt idx="153">
                  <c:v>9.48191291187999</c:v>
                </c:pt>
                <c:pt idx="154">
                  <c:v>10.9958644080636</c:v>
                </c:pt>
                <c:pt idx="155">
                  <c:v>12.0280059600966</c:v>
                </c:pt>
                <c:pt idx="156">
                  <c:v>8.88782647288238</c:v>
                </c:pt>
                <c:pt idx="157">
                  <c:v>8.61027176287062</c:v>
                </c:pt>
                <c:pt idx="158">
                  <c:v>12.5427038312881</c:v>
                </c:pt>
                <c:pt idx="159">
                  <c:v>8.52871537560585</c:v>
                </c:pt>
                <c:pt idx="160">
                  <c:v>35.8749449605136</c:v>
                </c:pt>
                <c:pt idx="161">
                  <c:v>11.8208805612371</c:v>
                </c:pt>
                <c:pt idx="162">
                  <c:v>10.8641701006595</c:v>
                </c:pt>
                <c:pt idx="163">
                  <c:v>27.3390518249148</c:v>
                </c:pt>
                <c:pt idx="164">
                  <c:v>19.3017108522773</c:v>
                </c:pt>
                <c:pt idx="165">
                  <c:v>10.1531699435657</c:v>
                </c:pt>
                <c:pt idx="166">
                  <c:v>11.7624063132562</c:v>
                </c:pt>
                <c:pt idx="167">
                  <c:v>19.2377223152117</c:v>
                </c:pt>
                <c:pt idx="168">
                  <c:v>10.3343609867829</c:v>
                </c:pt>
                <c:pt idx="169">
                  <c:v>60.2199307965978</c:v>
                </c:pt>
                <c:pt idx="170">
                  <c:v>304.123189255039</c:v>
                </c:pt>
                <c:pt idx="171">
                  <c:v>52.3672661798011</c:v>
                </c:pt>
                <c:pt idx="172">
                  <c:v>289.275361767945</c:v>
                </c:pt>
                <c:pt idx="173">
                  <c:v>136.050755891145</c:v>
                </c:pt>
                <c:pt idx="174">
                  <c:v>41.1547384214318</c:v>
                </c:pt>
                <c:pt idx="175">
                  <c:v>1503.5072586489</c:v>
                </c:pt>
                <c:pt idx="176">
                  <c:v>82.4942521456832</c:v>
                </c:pt>
                <c:pt idx="177">
                  <c:v>217.502422390039</c:v>
                </c:pt>
                <c:pt idx="178">
                  <c:v>119.637115394289</c:v>
                </c:pt>
                <c:pt idx="179">
                  <c:v>34.2372585913379</c:v>
                </c:pt>
                <c:pt idx="180">
                  <c:v>62.5044305972126</c:v>
                </c:pt>
                <c:pt idx="181">
                  <c:v>229.081862412692</c:v>
                </c:pt>
                <c:pt idx="182">
                  <c:v>111.397462027074</c:v>
                </c:pt>
                <c:pt idx="183">
                  <c:v>611.66599223248</c:v>
                </c:pt>
                <c:pt idx="184">
                  <c:v>49.5675699891662</c:v>
                </c:pt>
                <c:pt idx="185">
                  <c:v>380.512360612203</c:v>
                </c:pt>
                <c:pt idx="186">
                  <c:v>19.5258632761974</c:v>
                </c:pt>
                <c:pt idx="187">
                  <c:v>59.2687157524488</c:v>
                </c:pt>
                <c:pt idx="188">
                  <c:v>434.881315763474</c:v>
                </c:pt>
                <c:pt idx="189">
                  <c:v>436.328012749151</c:v>
                </c:pt>
                <c:pt idx="190">
                  <c:v>151.750462100601</c:v>
                </c:pt>
                <c:pt idx="191">
                  <c:v>2257.36587124601</c:v>
                </c:pt>
                <c:pt idx="192">
                  <c:v>1151.58570627301</c:v>
                </c:pt>
                <c:pt idx="193">
                  <c:v>1518.92814931024</c:v>
                </c:pt>
                <c:pt idx="194">
                  <c:v>1187.79025649798</c:v>
                </c:pt>
                <c:pt idx="195">
                  <c:v>1243.26653742128</c:v>
                </c:pt>
                <c:pt idx="196">
                  <c:v>46.7710028532185</c:v>
                </c:pt>
                <c:pt idx="197">
                  <c:v>21.4881657273179</c:v>
                </c:pt>
                <c:pt idx="198">
                  <c:v>8466.76969822795</c:v>
                </c:pt>
                <c:pt idx="199">
                  <c:v>3332.96663117083</c:v>
                </c:pt>
                <c:pt idx="200">
                  <c:v>6227.88448938758</c:v>
                </c:pt>
                <c:pt idx="201">
                  <c:v>422.743820060322</c:v>
                </c:pt>
                <c:pt idx="202">
                  <c:v>140.685763987677</c:v>
                </c:pt>
                <c:pt idx="203">
                  <c:v>774.300896609465</c:v>
                </c:pt>
                <c:pt idx="204">
                  <c:v>1.50229892838041</c:v>
                </c:pt>
                <c:pt idx="205">
                  <c:v>978.168591843537</c:v>
                </c:pt>
                <c:pt idx="206">
                  <c:v>18.8261950348334</c:v>
                </c:pt>
                <c:pt idx="207">
                  <c:v>325.326347962512</c:v>
                </c:pt>
                <c:pt idx="208">
                  <c:v>292.928913419877</c:v>
                </c:pt>
              </c:numCache>
            </c:numRef>
          </c:yVal>
          <c:smooth val="0"/>
        </c:ser>
        <c:axId val="18220376"/>
        <c:axId val="27138007"/>
      </c:scatterChart>
      <c:valAx>
        <c:axId val="1822037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138007"/>
        <c:crossesAt val="1"/>
        <c:crossBetween val="midCat"/>
      </c:valAx>
      <c:valAx>
        <c:axId val="2713800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22037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7
XLPE, 3-C, Conduit</a:t>
            </a:r>
          </a:p>
        </c:rich>
      </c:tx>
      <c:overlay val="0"/>
      <c:spPr>
        <a:noFill/>
        <a:ln w="0">
          <a:noFill/>
        </a:ln>
      </c:spPr>
    </c:title>
    <c:autoTitleDeleted val="0"/>
    <c:plotArea>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607</c:f>
              <c:numCache>
                <c:formatCode>General</c:formatCode>
                <c:ptCount val="3606"/>
                <c:pt idx="0">
                  <c:v>-147</c:v>
                </c:pt>
                <c:pt idx="1">
                  <c:v>-146.3591</c:v>
                </c:pt>
                <c:pt idx="2">
                  <c:v>-145.3677</c:v>
                </c:pt>
                <c:pt idx="3">
                  <c:v>-144.3762</c:v>
                </c:pt>
                <c:pt idx="4">
                  <c:v>-143.3748</c:v>
                </c:pt>
                <c:pt idx="5">
                  <c:v>-142.3733</c:v>
                </c:pt>
                <c:pt idx="6">
                  <c:v>-141.3719</c:v>
                </c:pt>
                <c:pt idx="7">
                  <c:v>-140.3705</c:v>
                </c:pt>
                <c:pt idx="8">
                  <c:v>-139.369</c:v>
                </c:pt>
                <c:pt idx="9">
                  <c:v>-138.3676</c:v>
                </c:pt>
                <c:pt idx="10">
                  <c:v>-137.3762</c:v>
                </c:pt>
                <c:pt idx="11">
                  <c:v>-136.3747</c:v>
                </c:pt>
                <c:pt idx="12">
                  <c:v>-135.3733</c:v>
                </c:pt>
                <c:pt idx="13">
                  <c:v>-134.3718</c:v>
                </c:pt>
                <c:pt idx="14">
                  <c:v>-133.3704</c:v>
                </c:pt>
                <c:pt idx="15">
                  <c:v>-132.369</c:v>
                </c:pt>
                <c:pt idx="16">
                  <c:v>-131.3675</c:v>
                </c:pt>
                <c:pt idx="17">
                  <c:v>-130.3661</c:v>
                </c:pt>
                <c:pt idx="18">
                  <c:v>-129.3747</c:v>
                </c:pt>
                <c:pt idx="19">
                  <c:v>-128.3732</c:v>
                </c:pt>
                <c:pt idx="20">
                  <c:v>-127.3718</c:v>
                </c:pt>
                <c:pt idx="21">
                  <c:v>-126.3703</c:v>
                </c:pt>
                <c:pt idx="22">
                  <c:v>-125.3689</c:v>
                </c:pt>
                <c:pt idx="23">
                  <c:v>-124.3675</c:v>
                </c:pt>
                <c:pt idx="24">
                  <c:v>-123.376</c:v>
                </c:pt>
                <c:pt idx="25">
                  <c:v>-122.3746</c:v>
                </c:pt>
                <c:pt idx="26">
                  <c:v>-121.3732</c:v>
                </c:pt>
                <c:pt idx="27">
                  <c:v>-120.3717</c:v>
                </c:pt>
                <c:pt idx="28">
                  <c:v>-119.3703</c:v>
                </c:pt>
                <c:pt idx="29">
                  <c:v>-118.3688</c:v>
                </c:pt>
                <c:pt idx="30">
                  <c:v>-117.3674</c:v>
                </c:pt>
                <c:pt idx="31">
                  <c:v>-116.376</c:v>
                </c:pt>
                <c:pt idx="32">
                  <c:v>-115.3745</c:v>
                </c:pt>
                <c:pt idx="33">
                  <c:v>-114.3731</c:v>
                </c:pt>
                <c:pt idx="34">
                  <c:v>-113.3716</c:v>
                </c:pt>
                <c:pt idx="35">
                  <c:v>-112.3702</c:v>
                </c:pt>
                <c:pt idx="36">
                  <c:v>-111.3688</c:v>
                </c:pt>
                <c:pt idx="37">
                  <c:v>-110.3673</c:v>
                </c:pt>
                <c:pt idx="38">
                  <c:v>-109.3659</c:v>
                </c:pt>
                <c:pt idx="39">
                  <c:v>-108.3745</c:v>
                </c:pt>
                <c:pt idx="40">
                  <c:v>-107.373</c:v>
                </c:pt>
                <c:pt idx="41">
                  <c:v>-106.3716</c:v>
                </c:pt>
                <c:pt idx="42">
                  <c:v>-105.3701</c:v>
                </c:pt>
                <c:pt idx="43">
                  <c:v>-104.3687</c:v>
                </c:pt>
                <c:pt idx="44">
                  <c:v>-103.3673</c:v>
                </c:pt>
                <c:pt idx="45">
                  <c:v>-102.3658</c:v>
                </c:pt>
                <c:pt idx="46">
                  <c:v>-101.3744</c:v>
                </c:pt>
                <c:pt idx="47">
                  <c:v>-100.373</c:v>
                </c:pt>
                <c:pt idx="48">
                  <c:v>-99.3715</c:v>
                </c:pt>
                <c:pt idx="49">
                  <c:v>-98.3701</c:v>
                </c:pt>
                <c:pt idx="50">
                  <c:v>-97.3686</c:v>
                </c:pt>
                <c:pt idx="51">
                  <c:v>-96.3672</c:v>
                </c:pt>
                <c:pt idx="52">
                  <c:v>-95.3758</c:v>
                </c:pt>
                <c:pt idx="53">
                  <c:v>-94.3743</c:v>
                </c:pt>
                <c:pt idx="54">
                  <c:v>-93.3729</c:v>
                </c:pt>
                <c:pt idx="55">
                  <c:v>-92.3714</c:v>
                </c:pt>
                <c:pt idx="56">
                  <c:v>-91.37</c:v>
                </c:pt>
                <c:pt idx="57">
                  <c:v>-90.3686</c:v>
                </c:pt>
                <c:pt idx="58">
                  <c:v>-89.3671</c:v>
                </c:pt>
                <c:pt idx="59">
                  <c:v>-88.3657</c:v>
                </c:pt>
                <c:pt idx="60">
                  <c:v>-87.3743</c:v>
                </c:pt>
                <c:pt idx="61">
                  <c:v>-86.3728</c:v>
                </c:pt>
                <c:pt idx="62">
                  <c:v>-85.3714</c:v>
                </c:pt>
                <c:pt idx="63">
                  <c:v>-84.3699</c:v>
                </c:pt>
                <c:pt idx="64">
                  <c:v>-83.3685</c:v>
                </c:pt>
                <c:pt idx="65">
                  <c:v>-82.3671</c:v>
                </c:pt>
                <c:pt idx="66">
                  <c:v>-81.3756</c:v>
                </c:pt>
                <c:pt idx="67">
                  <c:v>-80.3742</c:v>
                </c:pt>
                <c:pt idx="68">
                  <c:v>-79.3728</c:v>
                </c:pt>
                <c:pt idx="69">
                  <c:v>-78.3713</c:v>
                </c:pt>
                <c:pt idx="70">
                  <c:v>-77.3699</c:v>
                </c:pt>
                <c:pt idx="71">
                  <c:v>-76.3684</c:v>
                </c:pt>
                <c:pt idx="72">
                  <c:v>-75.367</c:v>
                </c:pt>
                <c:pt idx="73">
                  <c:v>-74.3756</c:v>
                </c:pt>
                <c:pt idx="74">
                  <c:v>-73.3741</c:v>
                </c:pt>
                <c:pt idx="75">
                  <c:v>-72.3727</c:v>
                </c:pt>
                <c:pt idx="76">
                  <c:v>-71.3713</c:v>
                </c:pt>
                <c:pt idx="77">
                  <c:v>-70.3698</c:v>
                </c:pt>
                <c:pt idx="78">
                  <c:v>-69.3684</c:v>
                </c:pt>
                <c:pt idx="79">
                  <c:v>-68.3669</c:v>
                </c:pt>
                <c:pt idx="80">
                  <c:v>-67.3755</c:v>
                </c:pt>
                <c:pt idx="81">
                  <c:v>-66.3741</c:v>
                </c:pt>
                <c:pt idx="82">
                  <c:v>-65.3726</c:v>
                </c:pt>
                <c:pt idx="83">
                  <c:v>-64.3712</c:v>
                </c:pt>
                <c:pt idx="84">
                  <c:v>-63.3697</c:v>
                </c:pt>
                <c:pt idx="85">
                  <c:v>-62.3683</c:v>
                </c:pt>
                <c:pt idx="86">
                  <c:v>-61.3669</c:v>
                </c:pt>
                <c:pt idx="87">
                  <c:v>-60.3754</c:v>
                </c:pt>
                <c:pt idx="88">
                  <c:v>-59.374</c:v>
                </c:pt>
                <c:pt idx="89">
                  <c:v>-58.3726</c:v>
                </c:pt>
                <c:pt idx="90">
                  <c:v>-57.3711</c:v>
                </c:pt>
                <c:pt idx="91">
                  <c:v>-56.3697</c:v>
                </c:pt>
                <c:pt idx="92">
                  <c:v>-55.3682</c:v>
                </c:pt>
                <c:pt idx="93">
                  <c:v>-54.3668</c:v>
                </c:pt>
                <c:pt idx="94">
                  <c:v>-53.3754</c:v>
                </c:pt>
                <c:pt idx="95">
                  <c:v>-52.3739</c:v>
                </c:pt>
                <c:pt idx="96">
                  <c:v>-51.3725</c:v>
                </c:pt>
                <c:pt idx="97">
                  <c:v>-50.3711</c:v>
                </c:pt>
                <c:pt idx="98">
                  <c:v>-49.3696</c:v>
                </c:pt>
                <c:pt idx="99">
                  <c:v>-48.3481</c:v>
                </c:pt>
                <c:pt idx="100">
                  <c:v>-47.3667</c:v>
                </c:pt>
                <c:pt idx="101">
                  <c:v>-46.3753</c:v>
                </c:pt>
                <c:pt idx="102">
                  <c:v>-45.3639</c:v>
                </c:pt>
                <c:pt idx="103">
                  <c:v>-44.3724</c:v>
                </c:pt>
                <c:pt idx="104">
                  <c:v>-43.371</c:v>
                </c:pt>
                <c:pt idx="105">
                  <c:v>-42.3695</c:v>
                </c:pt>
                <c:pt idx="106">
                  <c:v>-41.3681</c:v>
                </c:pt>
                <c:pt idx="107">
                  <c:v>-40.3667</c:v>
                </c:pt>
                <c:pt idx="108">
                  <c:v>-39.3752</c:v>
                </c:pt>
                <c:pt idx="109">
                  <c:v>-38.3738</c:v>
                </c:pt>
                <c:pt idx="110">
                  <c:v>-37.3724</c:v>
                </c:pt>
                <c:pt idx="111">
                  <c:v>-36.3709</c:v>
                </c:pt>
                <c:pt idx="112">
                  <c:v>-35.3695</c:v>
                </c:pt>
                <c:pt idx="113">
                  <c:v>-34.368</c:v>
                </c:pt>
                <c:pt idx="114">
                  <c:v>-33.3666</c:v>
                </c:pt>
                <c:pt idx="115">
                  <c:v>-32.3752</c:v>
                </c:pt>
                <c:pt idx="116">
                  <c:v>-31.3737</c:v>
                </c:pt>
                <c:pt idx="117">
                  <c:v>-30.3723</c:v>
                </c:pt>
                <c:pt idx="118">
                  <c:v>-29.3709</c:v>
                </c:pt>
                <c:pt idx="119">
                  <c:v>-28.3694</c:v>
                </c:pt>
                <c:pt idx="120">
                  <c:v>-27.368</c:v>
                </c:pt>
                <c:pt idx="121">
                  <c:v>-26.3665</c:v>
                </c:pt>
                <c:pt idx="122">
                  <c:v>-25.3751</c:v>
                </c:pt>
                <c:pt idx="123">
                  <c:v>-24.3737</c:v>
                </c:pt>
                <c:pt idx="124">
                  <c:v>-23.3722</c:v>
                </c:pt>
                <c:pt idx="125">
                  <c:v>-22.3708</c:v>
                </c:pt>
                <c:pt idx="126">
                  <c:v>-21.3694</c:v>
                </c:pt>
                <c:pt idx="127">
                  <c:v>-20.3679</c:v>
                </c:pt>
                <c:pt idx="128">
                  <c:v>-19.3665</c:v>
                </c:pt>
                <c:pt idx="129">
                  <c:v>-18.375</c:v>
                </c:pt>
                <c:pt idx="130">
                  <c:v>-17.3736</c:v>
                </c:pt>
                <c:pt idx="131">
                  <c:v>-16.3722</c:v>
                </c:pt>
                <c:pt idx="132">
                  <c:v>-15.3707</c:v>
                </c:pt>
                <c:pt idx="133">
                  <c:v>-14.3693</c:v>
                </c:pt>
                <c:pt idx="134">
                  <c:v>-13.3678</c:v>
                </c:pt>
                <c:pt idx="135">
                  <c:v>-12.3664</c:v>
                </c:pt>
                <c:pt idx="136">
                  <c:v>-11.375</c:v>
                </c:pt>
                <c:pt idx="137">
                  <c:v>-10.3735</c:v>
                </c:pt>
                <c:pt idx="138">
                  <c:v>-9.37209999999999</c:v>
                </c:pt>
                <c:pt idx="139">
                  <c:v>-8.3707</c:v>
                </c:pt>
                <c:pt idx="140">
                  <c:v>-7.36920000000001</c:v>
                </c:pt>
                <c:pt idx="141">
                  <c:v>-6.36779999999999</c:v>
                </c:pt>
                <c:pt idx="142">
                  <c:v>-5.3663</c:v>
                </c:pt>
                <c:pt idx="143">
                  <c:v>-4.36490000000001</c:v>
                </c:pt>
                <c:pt idx="144">
                  <c:v>-3.37350000000001</c:v>
                </c:pt>
                <c:pt idx="145">
                  <c:v>-2.37200000000001</c:v>
                </c:pt>
                <c:pt idx="146">
                  <c:v>-1.3706</c:v>
                </c:pt>
                <c:pt idx="147">
                  <c:v>-0.369200000000006</c:v>
                </c:pt>
                <c:pt idx="148">
                  <c:v>0.632299999999987</c:v>
                </c:pt>
                <c:pt idx="149">
                  <c:v>1.6337</c:v>
                </c:pt>
                <c:pt idx="150">
                  <c:v>2.62520000000001</c:v>
                </c:pt>
                <c:pt idx="151">
                  <c:v>3.6266</c:v>
                </c:pt>
                <c:pt idx="152">
                  <c:v>4.62799999999999</c:v>
                </c:pt>
                <c:pt idx="153">
                  <c:v>5.62950000000001</c:v>
                </c:pt>
                <c:pt idx="154">
                  <c:v>6.6309</c:v>
                </c:pt>
                <c:pt idx="155">
                  <c:v>7.63239999999999</c:v>
                </c:pt>
                <c:pt idx="156">
                  <c:v>8.62379999999999</c:v>
                </c:pt>
                <c:pt idx="157">
                  <c:v>9.62520000000001</c:v>
                </c:pt>
                <c:pt idx="158">
                  <c:v>10.6267</c:v>
                </c:pt>
                <c:pt idx="159">
                  <c:v>11.6281</c:v>
                </c:pt>
                <c:pt idx="160">
                  <c:v>12.6295</c:v>
                </c:pt>
                <c:pt idx="161">
                  <c:v>13.631</c:v>
                </c:pt>
                <c:pt idx="162">
                  <c:v>14.6324</c:v>
                </c:pt>
                <c:pt idx="163">
                  <c:v>15.6238</c:v>
                </c:pt>
                <c:pt idx="164">
                  <c:v>16.6253</c:v>
                </c:pt>
                <c:pt idx="165">
                  <c:v>17.6267</c:v>
                </c:pt>
                <c:pt idx="166">
                  <c:v>18.6282</c:v>
                </c:pt>
                <c:pt idx="167">
                  <c:v>19.6296</c:v>
                </c:pt>
                <c:pt idx="168">
                  <c:v>20.631</c:v>
                </c:pt>
                <c:pt idx="169">
                  <c:v>21.6325</c:v>
                </c:pt>
                <c:pt idx="170">
                  <c:v>22.6339</c:v>
                </c:pt>
                <c:pt idx="171">
                  <c:v>23.6253</c:v>
                </c:pt>
                <c:pt idx="172">
                  <c:v>24.6268</c:v>
                </c:pt>
                <c:pt idx="173">
                  <c:v>25.6282</c:v>
                </c:pt>
                <c:pt idx="174">
                  <c:v>26.6297</c:v>
                </c:pt>
                <c:pt idx="175">
                  <c:v>27.6311</c:v>
                </c:pt>
                <c:pt idx="176">
                  <c:v>28.6325</c:v>
                </c:pt>
                <c:pt idx="177">
                  <c:v>29.624</c:v>
                </c:pt>
                <c:pt idx="178">
                  <c:v>30.6254</c:v>
                </c:pt>
                <c:pt idx="179">
                  <c:v>31.6269</c:v>
                </c:pt>
                <c:pt idx="180">
                  <c:v>32.6283</c:v>
                </c:pt>
                <c:pt idx="181">
                  <c:v>33.6297</c:v>
                </c:pt>
                <c:pt idx="182">
                  <c:v>34.6312</c:v>
                </c:pt>
                <c:pt idx="183">
                  <c:v>35.6326</c:v>
                </c:pt>
                <c:pt idx="184">
                  <c:v>36.624</c:v>
                </c:pt>
                <c:pt idx="185">
                  <c:v>37.6355</c:v>
                </c:pt>
                <c:pt idx="186">
                  <c:v>38.6269</c:v>
                </c:pt>
                <c:pt idx="187">
                  <c:v>39.6284</c:v>
                </c:pt>
                <c:pt idx="188">
                  <c:v>40.6298</c:v>
                </c:pt>
                <c:pt idx="189">
                  <c:v>41.6312</c:v>
                </c:pt>
                <c:pt idx="190">
                  <c:v>42.6327</c:v>
                </c:pt>
                <c:pt idx="191">
                  <c:v>43.6341</c:v>
                </c:pt>
                <c:pt idx="192">
                  <c:v>44.6255</c:v>
                </c:pt>
                <c:pt idx="193">
                  <c:v>45.627</c:v>
                </c:pt>
                <c:pt idx="194">
                  <c:v>46.6284</c:v>
                </c:pt>
                <c:pt idx="195">
                  <c:v>47.6299</c:v>
                </c:pt>
                <c:pt idx="196">
                  <c:v>48.6313</c:v>
                </c:pt>
                <c:pt idx="197">
                  <c:v>49.6327</c:v>
                </c:pt>
                <c:pt idx="198">
                  <c:v>50.6342</c:v>
                </c:pt>
                <c:pt idx="199">
                  <c:v>51.6256</c:v>
                </c:pt>
                <c:pt idx="200">
                  <c:v>52.627</c:v>
                </c:pt>
                <c:pt idx="201">
                  <c:v>53.6285</c:v>
                </c:pt>
                <c:pt idx="202">
                  <c:v>54.6299</c:v>
                </c:pt>
                <c:pt idx="203">
                  <c:v>55.6314</c:v>
                </c:pt>
                <c:pt idx="204">
                  <c:v>56.6328</c:v>
                </c:pt>
                <c:pt idx="205">
                  <c:v>57.6242</c:v>
                </c:pt>
                <c:pt idx="206">
                  <c:v>58.6257</c:v>
                </c:pt>
                <c:pt idx="207">
                  <c:v>59.6271</c:v>
                </c:pt>
                <c:pt idx="208">
                  <c:v>60.6286</c:v>
                </c:pt>
                <c:pt idx="209">
                  <c:v>61.63</c:v>
                </c:pt>
                <c:pt idx="210">
                  <c:v>62.6314</c:v>
                </c:pt>
                <c:pt idx="211">
                  <c:v>63.6329</c:v>
                </c:pt>
                <c:pt idx="212">
                  <c:v>64.6343</c:v>
                </c:pt>
                <c:pt idx="213">
                  <c:v>65.6257</c:v>
                </c:pt>
                <c:pt idx="214">
                  <c:v>66.6272</c:v>
                </c:pt>
                <c:pt idx="215">
                  <c:v>67.6286</c:v>
                </c:pt>
                <c:pt idx="216">
                  <c:v>68.6301</c:v>
                </c:pt>
                <c:pt idx="217">
                  <c:v>69.6315</c:v>
                </c:pt>
                <c:pt idx="218">
                  <c:v>70.6329</c:v>
                </c:pt>
                <c:pt idx="219">
                  <c:v>71.7145</c:v>
                </c:pt>
                <c:pt idx="220">
                  <c:v>72.6258</c:v>
                </c:pt>
                <c:pt idx="221">
                  <c:v>73.6272</c:v>
                </c:pt>
                <c:pt idx="222">
                  <c:v>74.6287</c:v>
                </c:pt>
                <c:pt idx="223">
                  <c:v>75.6301</c:v>
                </c:pt>
                <c:pt idx="224">
                  <c:v>76.6316</c:v>
                </c:pt>
                <c:pt idx="225">
                  <c:v>77.633</c:v>
                </c:pt>
                <c:pt idx="226">
                  <c:v>78.6244</c:v>
                </c:pt>
                <c:pt idx="227">
                  <c:v>79.6259</c:v>
                </c:pt>
                <c:pt idx="228">
                  <c:v>80.6273</c:v>
                </c:pt>
                <c:pt idx="229">
                  <c:v>81.6288</c:v>
                </c:pt>
                <c:pt idx="230">
                  <c:v>82.6302</c:v>
                </c:pt>
                <c:pt idx="231">
                  <c:v>83.6316</c:v>
                </c:pt>
                <c:pt idx="232">
                  <c:v>84.6331</c:v>
                </c:pt>
                <c:pt idx="233">
                  <c:v>85.6345</c:v>
                </c:pt>
                <c:pt idx="234">
                  <c:v>86.636</c:v>
                </c:pt>
                <c:pt idx="235">
                  <c:v>87.6274</c:v>
                </c:pt>
                <c:pt idx="236">
                  <c:v>88.6288</c:v>
                </c:pt>
                <c:pt idx="237">
                  <c:v>89.6303</c:v>
                </c:pt>
                <c:pt idx="238">
                  <c:v>90.6317</c:v>
                </c:pt>
                <c:pt idx="239">
                  <c:v>91.6331</c:v>
                </c:pt>
                <c:pt idx="240">
                  <c:v>92.6246</c:v>
                </c:pt>
                <c:pt idx="241">
                  <c:v>93.626</c:v>
                </c:pt>
                <c:pt idx="242">
                  <c:v>94.6274</c:v>
                </c:pt>
                <c:pt idx="243">
                  <c:v>95.6289</c:v>
                </c:pt>
                <c:pt idx="244">
                  <c:v>96.6303</c:v>
                </c:pt>
                <c:pt idx="245">
                  <c:v>97.6318</c:v>
                </c:pt>
                <c:pt idx="246">
                  <c:v>98.6332</c:v>
                </c:pt>
                <c:pt idx="247">
                  <c:v>99.6246</c:v>
                </c:pt>
                <c:pt idx="248">
                  <c:v>100.6261</c:v>
                </c:pt>
                <c:pt idx="249">
                  <c:v>101.6275</c:v>
                </c:pt>
                <c:pt idx="250">
                  <c:v>102.6289</c:v>
                </c:pt>
                <c:pt idx="251">
                  <c:v>103.6304</c:v>
                </c:pt>
                <c:pt idx="252">
                  <c:v>104.6318</c:v>
                </c:pt>
                <c:pt idx="253">
                  <c:v>105.6333</c:v>
                </c:pt>
                <c:pt idx="254">
                  <c:v>106.6347</c:v>
                </c:pt>
                <c:pt idx="255">
                  <c:v>107.6261</c:v>
                </c:pt>
                <c:pt idx="256">
                  <c:v>108.6276</c:v>
                </c:pt>
                <c:pt idx="257">
                  <c:v>109.629</c:v>
                </c:pt>
                <c:pt idx="258">
                  <c:v>110.6305</c:v>
                </c:pt>
                <c:pt idx="259">
                  <c:v>111.6319</c:v>
                </c:pt>
                <c:pt idx="260">
                  <c:v>112.6333</c:v>
                </c:pt>
                <c:pt idx="261">
                  <c:v>113.6248</c:v>
                </c:pt>
                <c:pt idx="262">
                  <c:v>114.6262</c:v>
                </c:pt>
                <c:pt idx="263">
                  <c:v>115.6276</c:v>
                </c:pt>
                <c:pt idx="264">
                  <c:v>116.6291</c:v>
                </c:pt>
                <c:pt idx="265">
                  <c:v>117.6305</c:v>
                </c:pt>
                <c:pt idx="266">
                  <c:v>118.632</c:v>
                </c:pt>
                <c:pt idx="267">
                  <c:v>119.6334</c:v>
                </c:pt>
                <c:pt idx="268">
                  <c:v>120.6248</c:v>
                </c:pt>
                <c:pt idx="269">
                  <c:v>121.6263</c:v>
                </c:pt>
                <c:pt idx="270">
                  <c:v>122.6277</c:v>
                </c:pt>
                <c:pt idx="271">
                  <c:v>123.6291</c:v>
                </c:pt>
                <c:pt idx="272">
                  <c:v>124.6306</c:v>
                </c:pt>
                <c:pt idx="273">
                  <c:v>125.632</c:v>
                </c:pt>
                <c:pt idx="274">
                  <c:v>126.6335</c:v>
                </c:pt>
                <c:pt idx="275">
                  <c:v>127.6349</c:v>
                </c:pt>
                <c:pt idx="276">
                  <c:v>128.6263</c:v>
                </c:pt>
                <c:pt idx="277">
                  <c:v>129.6278</c:v>
                </c:pt>
                <c:pt idx="278">
                  <c:v>130.6292</c:v>
                </c:pt>
                <c:pt idx="279">
                  <c:v>131.6307</c:v>
                </c:pt>
                <c:pt idx="280">
                  <c:v>132.6321</c:v>
                </c:pt>
                <c:pt idx="281">
                  <c:v>133.6335</c:v>
                </c:pt>
                <c:pt idx="282">
                  <c:v>134.625</c:v>
                </c:pt>
                <c:pt idx="283">
                  <c:v>135.6264</c:v>
                </c:pt>
                <c:pt idx="284">
                  <c:v>136.6278</c:v>
                </c:pt>
                <c:pt idx="285">
                  <c:v>137.6293</c:v>
                </c:pt>
                <c:pt idx="286">
                  <c:v>138.6307</c:v>
                </c:pt>
                <c:pt idx="287">
                  <c:v>139.6322</c:v>
                </c:pt>
                <c:pt idx="288">
                  <c:v>140.6236</c:v>
                </c:pt>
                <c:pt idx="289">
                  <c:v>141.625</c:v>
                </c:pt>
                <c:pt idx="290">
                  <c:v>142.6265</c:v>
                </c:pt>
                <c:pt idx="291">
                  <c:v>143.6279</c:v>
                </c:pt>
                <c:pt idx="292">
                  <c:v>144.6293</c:v>
                </c:pt>
                <c:pt idx="293">
                  <c:v>145.6308</c:v>
                </c:pt>
                <c:pt idx="294">
                  <c:v>146.6322</c:v>
                </c:pt>
                <c:pt idx="295">
                  <c:v>147.6337</c:v>
                </c:pt>
                <c:pt idx="296">
                  <c:v>148.6351</c:v>
                </c:pt>
                <c:pt idx="297">
                  <c:v>149.6265</c:v>
                </c:pt>
                <c:pt idx="298">
                  <c:v>150.628</c:v>
                </c:pt>
                <c:pt idx="299">
                  <c:v>151.6294</c:v>
                </c:pt>
                <c:pt idx="300">
                  <c:v>152.6308</c:v>
                </c:pt>
                <c:pt idx="301">
                  <c:v>153.6323</c:v>
                </c:pt>
                <c:pt idx="302">
                  <c:v>154.6337</c:v>
                </c:pt>
                <c:pt idx="303">
                  <c:v>155.6252</c:v>
                </c:pt>
                <c:pt idx="304">
                  <c:v>156.7668</c:v>
                </c:pt>
                <c:pt idx="305">
                  <c:v>157.628</c:v>
                </c:pt>
                <c:pt idx="306">
                  <c:v>158.6295</c:v>
                </c:pt>
                <c:pt idx="307">
                  <c:v>159.6309</c:v>
                </c:pt>
                <c:pt idx="308">
                  <c:v>160.6324</c:v>
                </c:pt>
                <c:pt idx="309">
                  <c:v>161.6238</c:v>
                </c:pt>
                <c:pt idx="310">
                  <c:v>162.6252</c:v>
                </c:pt>
                <c:pt idx="311">
                  <c:v>163.6267</c:v>
                </c:pt>
                <c:pt idx="312">
                  <c:v>164.6281</c:v>
                </c:pt>
                <c:pt idx="313">
                  <c:v>165.6295</c:v>
                </c:pt>
                <c:pt idx="314">
                  <c:v>166.631</c:v>
                </c:pt>
                <c:pt idx="315">
                  <c:v>167.6324</c:v>
                </c:pt>
                <c:pt idx="316">
                  <c:v>168.6238</c:v>
                </c:pt>
                <c:pt idx="317">
                  <c:v>169.6353</c:v>
                </c:pt>
                <c:pt idx="318">
                  <c:v>170.6267</c:v>
                </c:pt>
                <c:pt idx="319">
                  <c:v>171.6282</c:v>
                </c:pt>
                <c:pt idx="320">
                  <c:v>172.6296</c:v>
                </c:pt>
                <c:pt idx="321">
                  <c:v>173.631</c:v>
                </c:pt>
                <c:pt idx="322">
                  <c:v>174.6525</c:v>
                </c:pt>
                <c:pt idx="323">
                  <c:v>175.6339</c:v>
                </c:pt>
                <c:pt idx="324">
                  <c:v>176.6254</c:v>
                </c:pt>
                <c:pt idx="325">
                  <c:v>177.6268</c:v>
                </c:pt>
                <c:pt idx="326">
                  <c:v>178.6282</c:v>
                </c:pt>
                <c:pt idx="327">
                  <c:v>179.6297</c:v>
                </c:pt>
                <c:pt idx="328">
                  <c:v>180.6311</c:v>
                </c:pt>
                <c:pt idx="329">
                  <c:v>181.6326</c:v>
                </c:pt>
                <c:pt idx="330">
                  <c:v>182.624</c:v>
                </c:pt>
                <c:pt idx="331">
                  <c:v>183.6254</c:v>
                </c:pt>
                <c:pt idx="332">
                  <c:v>184.6269</c:v>
                </c:pt>
                <c:pt idx="333">
                  <c:v>185.6283</c:v>
                </c:pt>
                <c:pt idx="334">
                  <c:v>186.6297</c:v>
                </c:pt>
                <c:pt idx="335">
                  <c:v>187.6312</c:v>
                </c:pt>
                <c:pt idx="336">
                  <c:v>188.6326</c:v>
                </c:pt>
                <c:pt idx="337">
                  <c:v>189.6341</c:v>
                </c:pt>
                <c:pt idx="338">
                  <c:v>190.6355</c:v>
                </c:pt>
                <c:pt idx="339">
                  <c:v>191.6269</c:v>
                </c:pt>
                <c:pt idx="340">
                  <c:v>192.6284</c:v>
                </c:pt>
                <c:pt idx="341">
                  <c:v>193.6298</c:v>
                </c:pt>
                <c:pt idx="342">
                  <c:v>194.6312</c:v>
                </c:pt>
                <c:pt idx="343">
                  <c:v>195.6327</c:v>
                </c:pt>
                <c:pt idx="344">
                  <c:v>196.6341</c:v>
                </c:pt>
                <c:pt idx="345">
                  <c:v>197.6255</c:v>
                </c:pt>
                <c:pt idx="346">
                  <c:v>198.627</c:v>
                </c:pt>
                <c:pt idx="347">
                  <c:v>199.6284</c:v>
                </c:pt>
                <c:pt idx="348">
                  <c:v>200.6299</c:v>
                </c:pt>
                <c:pt idx="349">
                  <c:v>201.6313</c:v>
                </c:pt>
                <c:pt idx="350">
                  <c:v>202.6327</c:v>
                </c:pt>
                <c:pt idx="351">
                  <c:v>203.6242</c:v>
                </c:pt>
                <c:pt idx="352">
                  <c:v>204.6256</c:v>
                </c:pt>
                <c:pt idx="353">
                  <c:v>205.6271</c:v>
                </c:pt>
                <c:pt idx="354">
                  <c:v>206.6285</c:v>
                </c:pt>
                <c:pt idx="355">
                  <c:v>207.6299</c:v>
                </c:pt>
                <c:pt idx="356">
                  <c:v>208.6314</c:v>
                </c:pt>
                <c:pt idx="357">
                  <c:v>209.6328</c:v>
                </c:pt>
                <c:pt idx="358">
                  <c:v>210.6343</c:v>
                </c:pt>
                <c:pt idx="359">
                  <c:v>211.6357</c:v>
                </c:pt>
                <c:pt idx="360">
                  <c:v>212.6271</c:v>
                </c:pt>
                <c:pt idx="361">
                  <c:v>213.6286</c:v>
                </c:pt>
                <c:pt idx="362">
                  <c:v>214.63</c:v>
                </c:pt>
                <c:pt idx="363">
                  <c:v>215.6314</c:v>
                </c:pt>
                <c:pt idx="364">
                  <c:v>216.6329</c:v>
                </c:pt>
                <c:pt idx="365">
                  <c:v>217.6343</c:v>
                </c:pt>
                <c:pt idx="366">
                  <c:v>218.6257</c:v>
                </c:pt>
                <c:pt idx="367">
                  <c:v>219.6272</c:v>
                </c:pt>
                <c:pt idx="368">
                  <c:v>220.6286</c:v>
                </c:pt>
                <c:pt idx="369">
                  <c:v>221.6301</c:v>
                </c:pt>
                <c:pt idx="370">
                  <c:v>222.6315</c:v>
                </c:pt>
                <c:pt idx="371">
                  <c:v>223.6329</c:v>
                </c:pt>
                <c:pt idx="372">
                  <c:v>224.6244</c:v>
                </c:pt>
                <c:pt idx="373">
                  <c:v>225.6258</c:v>
                </c:pt>
                <c:pt idx="374">
                  <c:v>226.6272</c:v>
                </c:pt>
                <c:pt idx="375">
                  <c:v>227.6287</c:v>
                </c:pt>
                <c:pt idx="376">
                  <c:v>228.6301</c:v>
                </c:pt>
                <c:pt idx="377">
                  <c:v>229.6316</c:v>
                </c:pt>
                <c:pt idx="378">
                  <c:v>230.633</c:v>
                </c:pt>
                <c:pt idx="379">
                  <c:v>231.6244</c:v>
                </c:pt>
                <c:pt idx="380">
                  <c:v>232.6359</c:v>
                </c:pt>
                <c:pt idx="381">
                  <c:v>233.6273</c:v>
                </c:pt>
                <c:pt idx="382">
                  <c:v>234.6288</c:v>
                </c:pt>
                <c:pt idx="383">
                  <c:v>235.6302</c:v>
                </c:pt>
                <c:pt idx="384">
                  <c:v>236.6316</c:v>
                </c:pt>
                <c:pt idx="385">
                  <c:v>237.6331</c:v>
                </c:pt>
                <c:pt idx="386">
                  <c:v>238.6345</c:v>
                </c:pt>
                <c:pt idx="387">
                  <c:v>239.6259</c:v>
                </c:pt>
                <c:pt idx="388">
                  <c:v>240.6274</c:v>
                </c:pt>
                <c:pt idx="389">
                  <c:v>241.6288</c:v>
                </c:pt>
                <c:pt idx="390">
                  <c:v>242.6303</c:v>
                </c:pt>
                <c:pt idx="391">
                  <c:v>243.6317</c:v>
                </c:pt>
                <c:pt idx="392">
                  <c:v>244.6331</c:v>
                </c:pt>
                <c:pt idx="393">
                  <c:v>245.6246</c:v>
                </c:pt>
                <c:pt idx="394">
                  <c:v>246.626</c:v>
                </c:pt>
                <c:pt idx="395">
                  <c:v>247.6274</c:v>
                </c:pt>
                <c:pt idx="396">
                  <c:v>248.6289</c:v>
                </c:pt>
                <c:pt idx="397">
                  <c:v>249.6303</c:v>
                </c:pt>
                <c:pt idx="398">
                  <c:v>250.6318</c:v>
                </c:pt>
                <c:pt idx="399">
                  <c:v>251.6733</c:v>
                </c:pt>
                <c:pt idx="400">
                  <c:v>252.6246</c:v>
                </c:pt>
                <c:pt idx="401">
                  <c:v>253.6261</c:v>
                </c:pt>
                <c:pt idx="402">
                  <c:v>254.6275</c:v>
                </c:pt>
                <c:pt idx="403">
                  <c:v>255.629</c:v>
                </c:pt>
                <c:pt idx="404">
                  <c:v>256.6304</c:v>
                </c:pt>
                <c:pt idx="405">
                  <c:v>257.6318</c:v>
                </c:pt>
                <c:pt idx="406">
                  <c:v>258.6333</c:v>
                </c:pt>
                <c:pt idx="407">
                  <c:v>259.6347</c:v>
                </c:pt>
                <c:pt idx="408">
                  <c:v>260.6261</c:v>
                </c:pt>
                <c:pt idx="409">
                  <c:v>261.6276</c:v>
                </c:pt>
                <c:pt idx="410">
                  <c:v>262.629</c:v>
                </c:pt>
                <c:pt idx="411">
                  <c:v>263.6305</c:v>
                </c:pt>
                <c:pt idx="412">
                  <c:v>264.6319</c:v>
                </c:pt>
                <c:pt idx="413">
                  <c:v>265.6333</c:v>
                </c:pt>
                <c:pt idx="414">
                  <c:v>266.6248</c:v>
                </c:pt>
                <c:pt idx="415">
                  <c:v>267.6262</c:v>
                </c:pt>
                <c:pt idx="416">
                  <c:v>268.6276</c:v>
                </c:pt>
                <c:pt idx="417">
                  <c:v>269.6291</c:v>
                </c:pt>
                <c:pt idx="418">
                  <c:v>270.6305</c:v>
                </c:pt>
                <c:pt idx="419">
                  <c:v>271.632</c:v>
                </c:pt>
                <c:pt idx="420">
                  <c:v>272.6334</c:v>
                </c:pt>
                <c:pt idx="421">
                  <c:v>273.6248</c:v>
                </c:pt>
                <c:pt idx="422">
                  <c:v>274.6263</c:v>
                </c:pt>
                <c:pt idx="423">
                  <c:v>275.6277</c:v>
                </c:pt>
                <c:pt idx="424">
                  <c:v>276.6291</c:v>
                </c:pt>
                <c:pt idx="425">
                  <c:v>277.6306</c:v>
                </c:pt>
                <c:pt idx="426">
                  <c:v>278.632</c:v>
                </c:pt>
                <c:pt idx="427">
                  <c:v>279.6335</c:v>
                </c:pt>
                <c:pt idx="428">
                  <c:v>280.6349</c:v>
                </c:pt>
                <c:pt idx="429">
                  <c:v>281.6263</c:v>
                </c:pt>
                <c:pt idx="430">
                  <c:v>282.6278</c:v>
                </c:pt>
                <c:pt idx="431">
                  <c:v>283.6292</c:v>
                </c:pt>
                <c:pt idx="432">
                  <c:v>284.6307</c:v>
                </c:pt>
                <c:pt idx="433">
                  <c:v>285.6321</c:v>
                </c:pt>
                <c:pt idx="434">
                  <c:v>286.6335</c:v>
                </c:pt>
                <c:pt idx="435">
                  <c:v>287.625</c:v>
                </c:pt>
                <c:pt idx="436">
                  <c:v>288.6264</c:v>
                </c:pt>
                <c:pt idx="437">
                  <c:v>289.6278</c:v>
                </c:pt>
                <c:pt idx="438">
                  <c:v>290.6293</c:v>
                </c:pt>
                <c:pt idx="439">
                  <c:v>291.6307</c:v>
                </c:pt>
                <c:pt idx="440">
                  <c:v>292.6322</c:v>
                </c:pt>
                <c:pt idx="441">
                  <c:v>293.6236</c:v>
                </c:pt>
                <c:pt idx="442">
                  <c:v>294.625</c:v>
                </c:pt>
                <c:pt idx="443">
                  <c:v>295.6265</c:v>
                </c:pt>
                <c:pt idx="444">
                  <c:v>296.6279</c:v>
                </c:pt>
                <c:pt idx="445">
                  <c:v>297.6293</c:v>
                </c:pt>
                <c:pt idx="446">
                  <c:v>298.6308</c:v>
                </c:pt>
                <c:pt idx="447">
                  <c:v>299.6322</c:v>
                </c:pt>
                <c:pt idx="448">
                  <c:v>300.6337</c:v>
                </c:pt>
                <c:pt idx="449">
                  <c:v>301.6351</c:v>
                </c:pt>
                <c:pt idx="450">
                  <c:v>302.6265</c:v>
                </c:pt>
                <c:pt idx="451">
                  <c:v>303.628</c:v>
                </c:pt>
                <c:pt idx="452">
                  <c:v>304.6294</c:v>
                </c:pt>
                <c:pt idx="453">
                  <c:v>305.6309</c:v>
                </c:pt>
                <c:pt idx="454">
                  <c:v>306.6323</c:v>
                </c:pt>
                <c:pt idx="455">
                  <c:v>307.6337</c:v>
                </c:pt>
                <c:pt idx="456">
                  <c:v>308.6252</c:v>
                </c:pt>
                <c:pt idx="457">
                  <c:v>309.6266</c:v>
                </c:pt>
                <c:pt idx="458">
                  <c:v>310.628</c:v>
                </c:pt>
                <c:pt idx="459">
                  <c:v>311.6295</c:v>
                </c:pt>
                <c:pt idx="460">
                  <c:v>312.6309</c:v>
                </c:pt>
                <c:pt idx="461">
                  <c:v>313.6324</c:v>
                </c:pt>
                <c:pt idx="462">
                  <c:v>314.6238</c:v>
                </c:pt>
                <c:pt idx="463">
                  <c:v>315.6252</c:v>
                </c:pt>
                <c:pt idx="464">
                  <c:v>316.6267</c:v>
                </c:pt>
                <c:pt idx="465">
                  <c:v>317.6281</c:v>
                </c:pt>
                <c:pt idx="466">
                  <c:v>318.6295</c:v>
                </c:pt>
                <c:pt idx="467">
                  <c:v>319.631</c:v>
                </c:pt>
                <c:pt idx="468">
                  <c:v>320.6324</c:v>
                </c:pt>
                <c:pt idx="469">
                  <c:v>321.6238</c:v>
                </c:pt>
                <c:pt idx="470">
                  <c:v>322.6353</c:v>
                </c:pt>
                <c:pt idx="471">
                  <c:v>323.6267</c:v>
                </c:pt>
                <c:pt idx="472">
                  <c:v>324.6282</c:v>
                </c:pt>
                <c:pt idx="473">
                  <c:v>325.6296</c:v>
                </c:pt>
                <c:pt idx="474">
                  <c:v>326.631</c:v>
                </c:pt>
                <c:pt idx="475">
                  <c:v>327.6325</c:v>
                </c:pt>
                <c:pt idx="476">
                  <c:v>328.6339</c:v>
                </c:pt>
                <c:pt idx="477">
                  <c:v>329.6254</c:v>
                </c:pt>
                <c:pt idx="478">
                  <c:v>330.6268</c:v>
                </c:pt>
                <c:pt idx="479">
                  <c:v>331.6282</c:v>
                </c:pt>
                <c:pt idx="480">
                  <c:v>332.6297</c:v>
                </c:pt>
                <c:pt idx="481">
                  <c:v>333.6311</c:v>
                </c:pt>
                <c:pt idx="482">
                  <c:v>334.6326</c:v>
                </c:pt>
                <c:pt idx="483">
                  <c:v>335.634</c:v>
                </c:pt>
                <c:pt idx="484">
                  <c:v>336.6254</c:v>
                </c:pt>
                <c:pt idx="485">
                  <c:v>337.6269</c:v>
                </c:pt>
                <c:pt idx="486">
                  <c:v>338.6283</c:v>
                </c:pt>
                <c:pt idx="487">
                  <c:v>339.6297</c:v>
                </c:pt>
                <c:pt idx="488">
                  <c:v>340.6312</c:v>
                </c:pt>
                <c:pt idx="489">
                  <c:v>341.6326</c:v>
                </c:pt>
                <c:pt idx="490">
                  <c:v>342.624</c:v>
                </c:pt>
                <c:pt idx="491">
                  <c:v>343.6355</c:v>
                </c:pt>
                <c:pt idx="492">
                  <c:v>344.6269</c:v>
                </c:pt>
                <c:pt idx="493">
                  <c:v>345.6284</c:v>
                </c:pt>
                <c:pt idx="494">
                  <c:v>346.6298</c:v>
                </c:pt>
                <c:pt idx="495">
                  <c:v>347.6312</c:v>
                </c:pt>
                <c:pt idx="496">
                  <c:v>348.6327</c:v>
                </c:pt>
                <c:pt idx="497">
                  <c:v>349.6341</c:v>
                </c:pt>
                <c:pt idx="498">
                  <c:v>350.6256</c:v>
                </c:pt>
                <c:pt idx="499">
                  <c:v>351.627</c:v>
                </c:pt>
                <c:pt idx="500">
                  <c:v>352.6284</c:v>
                </c:pt>
                <c:pt idx="501">
                  <c:v>353.6299</c:v>
                </c:pt>
                <c:pt idx="502">
                  <c:v>354.6313</c:v>
                </c:pt>
                <c:pt idx="503">
                  <c:v>355.6328</c:v>
                </c:pt>
                <c:pt idx="504">
                  <c:v>356.6342</c:v>
                </c:pt>
                <c:pt idx="505">
                  <c:v>357.6256</c:v>
                </c:pt>
                <c:pt idx="506">
                  <c:v>358.6271</c:v>
                </c:pt>
                <c:pt idx="507">
                  <c:v>359.6285</c:v>
                </c:pt>
                <c:pt idx="508">
                  <c:v>360.6299</c:v>
                </c:pt>
                <c:pt idx="509">
                  <c:v>361.6314</c:v>
                </c:pt>
                <c:pt idx="510">
                  <c:v>362.6328</c:v>
                </c:pt>
                <c:pt idx="511">
                  <c:v>363.6343</c:v>
                </c:pt>
                <c:pt idx="512">
                  <c:v>364.6257</c:v>
                </c:pt>
                <c:pt idx="513">
                  <c:v>365.6271</c:v>
                </c:pt>
                <c:pt idx="514">
                  <c:v>366.6286</c:v>
                </c:pt>
                <c:pt idx="515">
                  <c:v>367.63</c:v>
                </c:pt>
                <c:pt idx="516">
                  <c:v>368.6314</c:v>
                </c:pt>
                <c:pt idx="517">
                  <c:v>369.6329</c:v>
                </c:pt>
                <c:pt idx="518">
                  <c:v>370.6343</c:v>
                </c:pt>
                <c:pt idx="519">
                  <c:v>371.6658</c:v>
                </c:pt>
                <c:pt idx="520">
                  <c:v>372.6272</c:v>
                </c:pt>
                <c:pt idx="521">
                  <c:v>373.6286</c:v>
                </c:pt>
                <c:pt idx="522">
                  <c:v>374.6301</c:v>
                </c:pt>
                <c:pt idx="523">
                  <c:v>375.6315</c:v>
                </c:pt>
                <c:pt idx="524">
                  <c:v>376.6329</c:v>
                </c:pt>
                <c:pt idx="525">
                  <c:v>377.6244</c:v>
                </c:pt>
                <c:pt idx="526">
                  <c:v>378.6258</c:v>
                </c:pt>
                <c:pt idx="527">
                  <c:v>379.6273</c:v>
                </c:pt>
                <c:pt idx="528">
                  <c:v>380.6287</c:v>
                </c:pt>
                <c:pt idx="529">
                  <c:v>381.6301</c:v>
                </c:pt>
                <c:pt idx="530">
                  <c:v>382.6316</c:v>
                </c:pt>
                <c:pt idx="531">
                  <c:v>383.633</c:v>
                </c:pt>
                <c:pt idx="532">
                  <c:v>384.6244</c:v>
                </c:pt>
                <c:pt idx="533">
                  <c:v>385.6359</c:v>
                </c:pt>
                <c:pt idx="534">
                  <c:v>386.6273</c:v>
                </c:pt>
                <c:pt idx="535">
                  <c:v>387.6288</c:v>
                </c:pt>
                <c:pt idx="536">
                  <c:v>388.6302</c:v>
                </c:pt>
                <c:pt idx="537">
                  <c:v>389.6316</c:v>
                </c:pt>
                <c:pt idx="538">
                  <c:v>390.6331</c:v>
                </c:pt>
                <c:pt idx="539">
                  <c:v>391.6345</c:v>
                </c:pt>
                <c:pt idx="540">
                  <c:v>392.6259</c:v>
                </c:pt>
                <c:pt idx="541">
                  <c:v>393.6274</c:v>
                </c:pt>
                <c:pt idx="542">
                  <c:v>394.6288</c:v>
                </c:pt>
                <c:pt idx="543">
                  <c:v>395.6303</c:v>
                </c:pt>
                <c:pt idx="544">
                  <c:v>396.6317</c:v>
                </c:pt>
                <c:pt idx="545">
                  <c:v>397.6331</c:v>
                </c:pt>
                <c:pt idx="546">
                  <c:v>398.6246</c:v>
                </c:pt>
                <c:pt idx="547">
                  <c:v>399.626</c:v>
                </c:pt>
                <c:pt idx="548">
                  <c:v>400.6274</c:v>
                </c:pt>
                <c:pt idx="549">
                  <c:v>401.6289</c:v>
                </c:pt>
                <c:pt idx="550">
                  <c:v>402.6303</c:v>
                </c:pt>
                <c:pt idx="551">
                  <c:v>403.6318</c:v>
                </c:pt>
                <c:pt idx="552">
                  <c:v>404.6332</c:v>
                </c:pt>
                <c:pt idx="553">
                  <c:v>405.6246</c:v>
                </c:pt>
                <c:pt idx="554">
                  <c:v>406.6261</c:v>
                </c:pt>
                <c:pt idx="555">
                  <c:v>407.6275</c:v>
                </c:pt>
                <c:pt idx="556">
                  <c:v>408.629</c:v>
                </c:pt>
                <c:pt idx="557">
                  <c:v>409.6304</c:v>
                </c:pt>
                <c:pt idx="558">
                  <c:v>410.6318</c:v>
                </c:pt>
                <c:pt idx="559">
                  <c:v>411.6333</c:v>
                </c:pt>
                <c:pt idx="560">
                  <c:v>412.6347</c:v>
                </c:pt>
                <c:pt idx="561">
                  <c:v>413.6261</c:v>
                </c:pt>
                <c:pt idx="562">
                  <c:v>414.6276</c:v>
                </c:pt>
                <c:pt idx="563">
                  <c:v>415.629</c:v>
                </c:pt>
                <c:pt idx="564">
                  <c:v>416.6305</c:v>
                </c:pt>
                <c:pt idx="565">
                  <c:v>417.6319</c:v>
                </c:pt>
                <c:pt idx="566">
                  <c:v>418.6333</c:v>
                </c:pt>
                <c:pt idx="567">
                  <c:v>419.6248</c:v>
                </c:pt>
                <c:pt idx="568">
                  <c:v>420.6262</c:v>
                </c:pt>
                <c:pt idx="569">
                  <c:v>421.6276</c:v>
                </c:pt>
                <c:pt idx="570">
                  <c:v>422.6291</c:v>
                </c:pt>
                <c:pt idx="571">
                  <c:v>423.6305</c:v>
                </c:pt>
                <c:pt idx="572">
                  <c:v>424.632</c:v>
                </c:pt>
                <c:pt idx="573">
                  <c:v>425.6334</c:v>
                </c:pt>
                <c:pt idx="574">
                  <c:v>426.6248</c:v>
                </c:pt>
                <c:pt idx="575">
                  <c:v>427.6263</c:v>
                </c:pt>
                <c:pt idx="576">
                  <c:v>428.6277</c:v>
                </c:pt>
                <c:pt idx="577">
                  <c:v>429.6292</c:v>
                </c:pt>
                <c:pt idx="578">
                  <c:v>430.6306</c:v>
                </c:pt>
                <c:pt idx="579">
                  <c:v>431.632</c:v>
                </c:pt>
                <c:pt idx="580">
                  <c:v>432.6335</c:v>
                </c:pt>
                <c:pt idx="581">
                  <c:v>433.6349</c:v>
                </c:pt>
                <c:pt idx="582">
                  <c:v>434.6263</c:v>
                </c:pt>
                <c:pt idx="583">
                  <c:v>435.6278</c:v>
                </c:pt>
                <c:pt idx="584">
                  <c:v>436.6292</c:v>
                </c:pt>
                <c:pt idx="585">
                  <c:v>437.6307</c:v>
                </c:pt>
                <c:pt idx="586">
                  <c:v>438.6321</c:v>
                </c:pt>
                <c:pt idx="587">
                  <c:v>439.6335</c:v>
                </c:pt>
                <c:pt idx="588">
                  <c:v>440.625</c:v>
                </c:pt>
                <c:pt idx="589">
                  <c:v>441.6264</c:v>
                </c:pt>
                <c:pt idx="590">
                  <c:v>442.6278</c:v>
                </c:pt>
                <c:pt idx="591">
                  <c:v>443.6293</c:v>
                </c:pt>
                <c:pt idx="592">
                  <c:v>444.6307</c:v>
                </c:pt>
                <c:pt idx="593">
                  <c:v>445.6322</c:v>
                </c:pt>
                <c:pt idx="594">
                  <c:v>446.6236</c:v>
                </c:pt>
                <c:pt idx="595">
                  <c:v>447.625</c:v>
                </c:pt>
                <c:pt idx="596">
                  <c:v>448.6265</c:v>
                </c:pt>
                <c:pt idx="597">
                  <c:v>449.6279</c:v>
                </c:pt>
                <c:pt idx="598">
                  <c:v>450.6293</c:v>
                </c:pt>
                <c:pt idx="599">
                  <c:v>451.6308</c:v>
                </c:pt>
                <c:pt idx="600">
                  <c:v>452.6322</c:v>
                </c:pt>
                <c:pt idx="601">
                  <c:v>453.6337</c:v>
                </c:pt>
                <c:pt idx="602">
                  <c:v>454.6351</c:v>
                </c:pt>
                <c:pt idx="603">
                  <c:v>455.6265</c:v>
                </c:pt>
                <c:pt idx="604">
                  <c:v>456.628</c:v>
                </c:pt>
                <c:pt idx="605">
                  <c:v>457.6294</c:v>
                </c:pt>
                <c:pt idx="606">
                  <c:v>458.6309</c:v>
                </c:pt>
                <c:pt idx="607">
                  <c:v>459.6323</c:v>
                </c:pt>
                <c:pt idx="608">
                  <c:v>460.6337</c:v>
                </c:pt>
                <c:pt idx="609">
                  <c:v>461.6252</c:v>
                </c:pt>
                <c:pt idx="610">
                  <c:v>462.6266</c:v>
                </c:pt>
                <c:pt idx="611">
                  <c:v>463.628</c:v>
                </c:pt>
                <c:pt idx="612">
                  <c:v>464.6295</c:v>
                </c:pt>
                <c:pt idx="613">
                  <c:v>465.6309</c:v>
                </c:pt>
                <c:pt idx="614">
                  <c:v>466.6324</c:v>
                </c:pt>
                <c:pt idx="615">
                  <c:v>467.6238</c:v>
                </c:pt>
                <c:pt idx="616">
                  <c:v>468.6252</c:v>
                </c:pt>
                <c:pt idx="617">
                  <c:v>469.6267</c:v>
                </c:pt>
                <c:pt idx="618">
                  <c:v>470.6281</c:v>
                </c:pt>
                <c:pt idx="619">
                  <c:v>471.6295</c:v>
                </c:pt>
                <c:pt idx="620">
                  <c:v>472.631</c:v>
                </c:pt>
                <c:pt idx="621">
                  <c:v>473.6324</c:v>
                </c:pt>
                <c:pt idx="622">
                  <c:v>474.6339</c:v>
                </c:pt>
                <c:pt idx="623">
                  <c:v>475.6253</c:v>
                </c:pt>
                <c:pt idx="624">
                  <c:v>476.6267</c:v>
                </c:pt>
                <c:pt idx="625">
                  <c:v>477.6282</c:v>
                </c:pt>
                <c:pt idx="626">
                  <c:v>478.6296</c:v>
                </c:pt>
                <c:pt idx="627">
                  <c:v>479.6311</c:v>
                </c:pt>
                <c:pt idx="628">
                  <c:v>480.6325</c:v>
                </c:pt>
                <c:pt idx="629">
                  <c:v>481.6339</c:v>
                </c:pt>
                <c:pt idx="630">
                  <c:v>482.6254</c:v>
                </c:pt>
                <c:pt idx="631">
                  <c:v>483.6268</c:v>
                </c:pt>
                <c:pt idx="632">
                  <c:v>484.6282</c:v>
                </c:pt>
                <c:pt idx="633">
                  <c:v>485.6297</c:v>
                </c:pt>
                <c:pt idx="634">
                  <c:v>486.6311</c:v>
                </c:pt>
                <c:pt idx="635">
                  <c:v>487.6326</c:v>
                </c:pt>
                <c:pt idx="636">
                  <c:v>488.624</c:v>
                </c:pt>
                <c:pt idx="637">
                  <c:v>489.6254</c:v>
                </c:pt>
                <c:pt idx="638">
                  <c:v>490.6269</c:v>
                </c:pt>
                <c:pt idx="639">
                  <c:v>491.6283</c:v>
                </c:pt>
                <c:pt idx="640">
                  <c:v>492.6297</c:v>
                </c:pt>
                <c:pt idx="641">
                  <c:v>493.6312</c:v>
                </c:pt>
                <c:pt idx="642">
                  <c:v>494.6326</c:v>
                </c:pt>
                <c:pt idx="643">
                  <c:v>495.6341</c:v>
                </c:pt>
                <c:pt idx="644">
                  <c:v>496.6355</c:v>
                </c:pt>
                <c:pt idx="645">
                  <c:v>497.6269</c:v>
                </c:pt>
                <c:pt idx="646">
                  <c:v>498.6284</c:v>
                </c:pt>
                <c:pt idx="647">
                  <c:v>499.6298</c:v>
                </c:pt>
                <c:pt idx="648">
                  <c:v>500.6312</c:v>
                </c:pt>
                <c:pt idx="649">
                  <c:v>501.6327</c:v>
                </c:pt>
                <c:pt idx="650">
                  <c:v>502.6341</c:v>
                </c:pt>
                <c:pt idx="651">
                  <c:v>503.6256</c:v>
                </c:pt>
                <c:pt idx="652">
                  <c:v>504.627</c:v>
                </c:pt>
                <c:pt idx="653">
                  <c:v>505.6284</c:v>
                </c:pt>
                <c:pt idx="654">
                  <c:v>506.6299</c:v>
                </c:pt>
                <c:pt idx="655">
                  <c:v>507.6313</c:v>
                </c:pt>
                <c:pt idx="656">
                  <c:v>508.6328</c:v>
                </c:pt>
                <c:pt idx="657">
                  <c:v>509.6342</c:v>
                </c:pt>
                <c:pt idx="658">
                  <c:v>510.6256</c:v>
                </c:pt>
                <c:pt idx="659">
                  <c:v>511.6271</c:v>
                </c:pt>
                <c:pt idx="660">
                  <c:v>512.6285</c:v>
                </c:pt>
                <c:pt idx="661">
                  <c:v>513.6299</c:v>
                </c:pt>
                <c:pt idx="662">
                  <c:v>514.6314</c:v>
                </c:pt>
                <c:pt idx="663">
                  <c:v>515.6328</c:v>
                </c:pt>
                <c:pt idx="664">
                  <c:v>516.6343</c:v>
                </c:pt>
                <c:pt idx="665">
                  <c:v>517.6657</c:v>
                </c:pt>
                <c:pt idx="666">
                  <c:v>518.6271</c:v>
                </c:pt>
                <c:pt idx="667">
                  <c:v>519.6286</c:v>
                </c:pt>
                <c:pt idx="668">
                  <c:v>520.63</c:v>
                </c:pt>
                <c:pt idx="669">
                  <c:v>521.6314</c:v>
                </c:pt>
                <c:pt idx="670">
                  <c:v>522.6329</c:v>
                </c:pt>
                <c:pt idx="671">
                  <c:v>523.6243</c:v>
                </c:pt>
                <c:pt idx="672">
                  <c:v>524.6258</c:v>
                </c:pt>
                <c:pt idx="673">
                  <c:v>525.6272</c:v>
                </c:pt>
                <c:pt idx="674">
                  <c:v>526.6286</c:v>
                </c:pt>
                <c:pt idx="675">
                  <c:v>527.6301</c:v>
                </c:pt>
                <c:pt idx="676">
                  <c:v>528.6315</c:v>
                </c:pt>
                <c:pt idx="677">
                  <c:v>529.633</c:v>
                </c:pt>
                <c:pt idx="678">
                  <c:v>530.6344</c:v>
                </c:pt>
                <c:pt idx="679">
                  <c:v>531.6258</c:v>
                </c:pt>
                <c:pt idx="680">
                  <c:v>532.6273</c:v>
                </c:pt>
                <c:pt idx="681">
                  <c:v>533.6287</c:v>
                </c:pt>
                <c:pt idx="682">
                  <c:v>534.6301</c:v>
                </c:pt>
                <c:pt idx="683">
                  <c:v>535.6316</c:v>
                </c:pt>
                <c:pt idx="684">
                  <c:v>536.633</c:v>
                </c:pt>
                <c:pt idx="685">
                  <c:v>537.6345</c:v>
                </c:pt>
                <c:pt idx="686">
                  <c:v>538.6359</c:v>
                </c:pt>
                <c:pt idx="687">
                  <c:v>539.6273</c:v>
                </c:pt>
                <c:pt idx="688">
                  <c:v>540.6288</c:v>
                </c:pt>
                <c:pt idx="689">
                  <c:v>541.6302</c:v>
                </c:pt>
                <c:pt idx="690">
                  <c:v>542.6316</c:v>
                </c:pt>
                <c:pt idx="691">
                  <c:v>543.6331</c:v>
                </c:pt>
                <c:pt idx="692">
                  <c:v>544.6345</c:v>
                </c:pt>
                <c:pt idx="693">
                  <c:v>545.6259</c:v>
                </c:pt>
                <c:pt idx="694">
                  <c:v>546.6274</c:v>
                </c:pt>
                <c:pt idx="695">
                  <c:v>547.6288</c:v>
                </c:pt>
                <c:pt idx="696">
                  <c:v>548.6303</c:v>
                </c:pt>
                <c:pt idx="697">
                  <c:v>549.6317</c:v>
                </c:pt>
                <c:pt idx="698">
                  <c:v>550.6331</c:v>
                </c:pt>
                <c:pt idx="699">
                  <c:v>551.6746</c:v>
                </c:pt>
                <c:pt idx="700">
                  <c:v>552.626</c:v>
                </c:pt>
                <c:pt idx="701">
                  <c:v>553.6275</c:v>
                </c:pt>
                <c:pt idx="702">
                  <c:v>554.6289</c:v>
                </c:pt>
                <c:pt idx="703">
                  <c:v>555.6303</c:v>
                </c:pt>
                <c:pt idx="704">
                  <c:v>556.6318</c:v>
                </c:pt>
                <c:pt idx="705">
                  <c:v>557.6332</c:v>
                </c:pt>
                <c:pt idx="706">
                  <c:v>558.6347</c:v>
                </c:pt>
                <c:pt idx="707">
                  <c:v>559.6261</c:v>
                </c:pt>
                <c:pt idx="708">
                  <c:v>560.6275</c:v>
                </c:pt>
                <c:pt idx="709">
                  <c:v>561.629</c:v>
                </c:pt>
                <c:pt idx="710">
                  <c:v>562.6304</c:v>
                </c:pt>
                <c:pt idx="711">
                  <c:v>563.6318</c:v>
                </c:pt>
                <c:pt idx="712">
                  <c:v>564.6333</c:v>
                </c:pt>
                <c:pt idx="713">
                  <c:v>565.6347</c:v>
                </c:pt>
                <c:pt idx="714">
                  <c:v>566.6261</c:v>
                </c:pt>
                <c:pt idx="715">
                  <c:v>567.6276</c:v>
                </c:pt>
                <c:pt idx="716">
                  <c:v>568.629</c:v>
                </c:pt>
                <c:pt idx="717">
                  <c:v>569.6305</c:v>
                </c:pt>
                <c:pt idx="718">
                  <c:v>570.6319</c:v>
                </c:pt>
                <c:pt idx="719">
                  <c:v>571.6233</c:v>
                </c:pt>
                <c:pt idx="720">
                  <c:v>572.6248</c:v>
                </c:pt>
                <c:pt idx="721">
                  <c:v>573.6262</c:v>
                </c:pt>
                <c:pt idx="722">
                  <c:v>574.6276</c:v>
                </c:pt>
                <c:pt idx="723">
                  <c:v>575.6291</c:v>
                </c:pt>
                <c:pt idx="724">
                  <c:v>576.6305</c:v>
                </c:pt>
                <c:pt idx="725">
                  <c:v>577.632</c:v>
                </c:pt>
                <c:pt idx="726">
                  <c:v>578.6334</c:v>
                </c:pt>
                <c:pt idx="727">
                  <c:v>579.6348</c:v>
                </c:pt>
                <c:pt idx="728">
                  <c:v>580.6263</c:v>
                </c:pt>
                <c:pt idx="729">
                  <c:v>581.6277</c:v>
                </c:pt>
                <c:pt idx="730">
                  <c:v>582.6292</c:v>
                </c:pt>
                <c:pt idx="731">
                  <c:v>583.6306</c:v>
                </c:pt>
                <c:pt idx="732">
                  <c:v>584.632</c:v>
                </c:pt>
                <c:pt idx="733">
                  <c:v>585.6335</c:v>
                </c:pt>
                <c:pt idx="734">
                  <c:v>586.6349</c:v>
                </c:pt>
                <c:pt idx="735">
                  <c:v>587.6263</c:v>
                </c:pt>
                <c:pt idx="736">
                  <c:v>588.6278</c:v>
                </c:pt>
                <c:pt idx="737">
                  <c:v>589.6292</c:v>
                </c:pt>
                <c:pt idx="738">
                  <c:v>590.6307</c:v>
                </c:pt>
                <c:pt idx="739">
                  <c:v>591.6321</c:v>
                </c:pt>
                <c:pt idx="740">
                  <c:v>592.6335</c:v>
                </c:pt>
                <c:pt idx="741">
                  <c:v>593.625</c:v>
                </c:pt>
                <c:pt idx="742">
                  <c:v>594.6264</c:v>
                </c:pt>
                <c:pt idx="743">
                  <c:v>595.6278</c:v>
                </c:pt>
                <c:pt idx="744">
                  <c:v>596.6293</c:v>
                </c:pt>
                <c:pt idx="745">
                  <c:v>597.6307</c:v>
                </c:pt>
                <c:pt idx="746">
                  <c:v>598.6322</c:v>
                </c:pt>
                <c:pt idx="747">
                  <c:v>599.6236</c:v>
                </c:pt>
                <c:pt idx="748">
                  <c:v>600.635</c:v>
                </c:pt>
                <c:pt idx="749">
                  <c:v>601.6265</c:v>
                </c:pt>
                <c:pt idx="750">
                  <c:v>602.6279</c:v>
                </c:pt>
                <c:pt idx="751">
                  <c:v>603.6294</c:v>
                </c:pt>
                <c:pt idx="752">
                  <c:v>604.6308</c:v>
                </c:pt>
                <c:pt idx="753">
                  <c:v>605.6322</c:v>
                </c:pt>
                <c:pt idx="754">
                  <c:v>606.6337</c:v>
                </c:pt>
                <c:pt idx="755">
                  <c:v>607.6251</c:v>
                </c:pt>
                <c:pt idx="756">
                  <c:v>608.6265</c:v>
                </c:pt>
                <c:pt idx="757">
                  <c:v>609.628</c:v>
                </c:pt>
                <c:pt idx="758">
                  <c:v>610.6294</c:v>
                </c:pt>
                <c:pt idx="759">
                  <c:v>611.6309</c:v>
                </c:pt>
                <c:pt idx="760">
                  <c:v>612.6323</c:v>
                </c:pt>
                <c:pt idx="761">
                  <c:v>613.6237</c:v>
                </c:pt>
                <c:pt idx="762">
                  <c:v>614.6252</c:v>
                </c:pt>
                <c:pt idx="763">
                  <c:v>615.6266</c:v>
                </c:pt>
                <c:pt idx="764">
                  <c:v>616.628</c:v>
                </c:pt>
                <c:pt idx="765">
                  <c:v>617.6295</c:v>
                </c:pt>
                <c:pt idx="766">
                  <c:v>618.6309</c:v>
                </c:pt>
                <c:pt idx="767">
                  <c:v>619.6324</c:v>
                </c:pt>
                <c:pt idx="768">
                  <c:v>620.6238</c:v>
                </c:pt>
                <c:pt idx="769">
                  <c:v>621.6352</c:v>
                </c:pt>
                <c:pt idx="770">
                  <c:v>622.6267</c:v>
                </c:pt>
                <c:pt idx="771">
                  <c:v>623.6281</c:v>
                </c:pt>
                <c:pt idx="772">
                  <c:v>624.6295</c:v>
                </c:pt>
                <c:pt idx="773">
                  <c:v>625.631</c:v>
                </c:pt>
                <c:pt idx="774">
                  <c:v>626.6324</c:v>
                </c:pt>
                <c:pt idx="775">
                  <c:v>627.6339</c:v>
                </c:pt>
                <c:pt idx="776">
                  <c:v>628.6253</c:v>
                </c:pt>
                <c:pt idx="777">
                  <c:v>629.6267</c:v>
                </c:pt>
                <c:pt idx="778">
                  <c:v>630.6282</c:v>
                </c:pt>
                <c:pt idx="779">
                  <c:v>631.6296</c:v>
                </c:pt>
                <c:pt idx="780">
                  <c:v>632.6311</c:v>
                </c:pt>
                <c:pt idx="781">
                  <c:v>633.6325</c:v>
                </c:pt>
                <c:pt idx="782">
                  <c:v>634.6339</c:v>
                </c:pt>
                <c:pt idx="783">
                  <c:v>635.6254</c:v>
                </c:pt>
                <c:pt idx="784">
                  <c:v>636.6268</c:v>
                </c:pt>
                <c:pt idx="785">
                  <c:v>637.6282</c:v>
                </c:pt>
                <c:pt idx="786">
                  <c:v>638.6297</c:v>
                </c:pt>
                <c:pt idx="787">
                  <c:v>639.6311</c:v>
                </c:pt>
                <c:pt idx="788">
                  <c:v>640.6326</c:v>
                </c:pt>
                <c:pt idx="789">
                  <c:v>641.624</c:v>
                </c:pt>
                <c:pt idx="790">
                  <c:v>642.6354</c:v>
                </c:pt>
                <c:pt idx="791">
                  <c:v>643.6269</c:v>
                </c:pt>
                <c:pt idx="792">
                  <c:v>644.6283</c:v>
                </c:pt>
                <c:pt idx="793">
                  <c:v>645.6297</c:v>
                </c:pt>
                <c:pt idx="794">
                  <c:v>646.6312</c:v>
                </c:pt>
                <c:pt idx="795">
                  <c:v>647.6326</c:v>
                </c:pt>
                <c:pt idx="796">
                  <c:v>648.6241</c:v>
                </c:pt>
                <c:pt idx="797">
                  <c:v>649.6255</c:v>
                </c:pt>
                <c:pt idx="798">
                  <c:v>650.6269</c:v>
                </c:pt>
                <c:pt idx="799">
                  <c:v>651.6284</c:v>
                </c:pt>
                <c:pt idx="800">
                  <c:v>652.6298</c:v>
                </c:pt>
                <c:pt idx="801">
                  <c:v>653.6313</c:v>
                </c:pt>
                <c:pt idx="802">
                  <c:v>654.6327</c:v>
                </c:pt>
                <c:pt idx="803">
                  <c:v>655.6341</c:v>
                </c:pt>
                <c:pt idx="804">
                  <c:v>656.6256</c:v>
                </c:pt>
                <c:pt idx="805">
                  <c:v>657.627</c:v>
                </c:pt>
                <c:pt idx="806">
                  <c:v>658.6284</c:v>
                </c:pt>
                <c:pt idx="807">
                  <c:v>659.6299</c:v>
                </c:pt>
                <c:pt idx="808">
                  <c:v>660.6313</c:v>
                </c:pt>
                <c:pt idx="809">
                  <c:v>661.6328</c:v>
                </c:pt>
                <c:pt idx="810">
                  <c:v>662.6342</c:v>
                </c:pt>
                <c:pt idx="811">
                  <c:v>663.6356</c:v>
                </c:pt>
                <c:pt idx="812">
                  <c:v>664.6271</c:v>
                </c:pt>
                <c:pt idx="813">
                  <c:v>665.6285</c:v>
                </c:pt>
                <c:pt idx="814">
                  <c:v>666.6299</c:v>
                </c:pt>
                <c:pt idx="815">
                  <c:v>667.6314</c:v>
                </c:pt>
                <c:pt idx="816">
                  <c:v>668.6328</c:v>
                </c:pt>
                <c:pt idx="817">
                  <c:v>669.6343</c:v>
                </c:pt>
                <c:pt idx="818">
                  <c:v>670.6357</c:v>
                </c:pt>
                <c:pt idx="819">
                  <c:v>671.7072</c:v>
                </c:pt>
                <c:pt idx="820">
                  <c:v>672.6286</c:v>
                </c:pt>
                <c:pt idx="821">
                  <c:v>673.63</c:v>
                </c:pt>
                <c:pt idx="822">
                  <c:v>674.6314</c:v>
                </c:pt>
                <c:pt idx="823">
                  <c:v>675.6329</c:v>
                </c:pt>
                <c:pt idx="824">
                  <c:v>676.6243</c:v>
                </c:pt>
                <c:pt idx="825">
                  <c:v>677.6258</c:v>
                </c:pt>
                <c:pt idx="826">
                  <c:v>678.6272</c:v>
                </c:pt>
                <c:pt idx="827">
                  <c:v>679.6286</c:v>
                </c:pt>
                <c:pt idx="828">
                  <c:v>680.6301</c:v>
                </c:pt>
                <c:pt idx="829">
                  <c:v>681.6315</c:v>
                </c:pt>
                <c:pt idx="830">
                  <c:v>682.633</c:v>
                </c:pt>
                <c:pt idx="831">
                  <c:v>683.6344</c:v>
                </c:pt>
                <c:pt idx="832">
                  <c:v>684.6258</c:v>
                </c:pt>
                <c:pt idx="833">
                  <c:v>685.6273</c:v>
                </c:pt>
                <c:pt idx="834">
                  <c:v>686.6287</c:v>
                </c:pt>
                <c:pt idx="835">
                  <c:v>687.6301</c:v>
                </c:pt>
                <c:pt idx="836">
                  <c:v>688.6316</c:v>
                </c:pt>
                <c:pt idx="837">
                  <c:v>689.633</c:v>
                </c:pt>
                <c:pt idx="838">
                  <c:v>690.6244</c:v>
                </c:pt>
                <c:pt idx="839">
                  <c:v>691.6259</c:v>
                </c:pt>
                <c:pt idx="840">
                  <c:v>692.6273</c:v>
                </c:pt>
                <c:pt idx="841">
                  <c:v>693.6288</c:v>
                </c:pt>
                <c:pt idx="842">
                  <c:v>694.6302</c:v>
                </c:pt>
                <c:pt idx="843">
                  <c:v>695.6316</c:v>
                </c:pt>
                <c:pt idx="844">
                  <c:v>696.6331</c:v>
                </c:pt>
                <c:pt idx="845">
                  <c:v>697.6245</c:v>
                </c:pt>
                <c:pt idx="846">
                  <c:v>698.646</c:v>
                </c:pt>
                <c:pt idx="847">
                  <c:v>699.6274</c:v>
                </c:pt>
                <c:pt idx="848">
                  <c:v>700.6288</c:v>
                </c:pt>
                <c:pt idx="849">
                  <c:v>701.6303</c:v>
                </c:pt>
                <c:pt idx="850">
                  <c:v>702.6317</c:v>
                </c:pt>
                <c:pt idx="851">
                  <c:v>703.6332</c:v>
                </c:pt>
                <c:pt idx="852">
                  <c:v>704.6246</c:v>
                </c:pt>
                <c:pt idx="853">
                  <c:v>705.626</c:v>
                </c:pt>
                <c:pt idx="854">
                  <c:v>706.6275</c:v>
                </c:pt>
                <c:pt idx="855">
                  <c:v>707.6289</c:v>
                </c:pt>
                <c:pt idx="856">
                  <c:v>708.6303</c:v>
                </c:pt>
                <c:pt idx="857">
                  <c:v>709.6318</c:v>
                </c:pt>
                <c:pt idx="858">
                  <c:v>710.6332</c:v>
                </c:pt>
                <c:pt idx="859">
                  <c:v>711.6347</c:v>
                </c:pt>
                <c:pt idx="860">
                  <c:v>712.6261</c:v>
                </c:pt>
                <c:pt idx="861">
                  <c:v>713.6275</c:v>
                </c:pt>
                <c:pt idx="862">
                  <c:v>714.629</c:v>
                </c:pt>
                <c:pt idx="863">
                  <c:v>715.6304</c:v>
                </c:pt>
                <c:pt idx="864">
                  <c:v>716.6318</c:v>
                </c:pt>
                <c:pt idx="865">
                  <c:v>717.6333</c:v>
                </c:pt>
                <c:pt idx="866">
                  <c:v>718.6347</c:v>
                </c:pt>
                <c:pt idx="867">
                  <c:v>719.6261</c:v>
                </c:pt>
                <c:pt idx="868">
                  <c:v>720.6276</c:v>
                </c:pt>
                <c:pt idx="869">
                  <c:v>721.629</c:v>
                </c:pt>
                <c:pt idx="870">
                  <c:v>722.6305</c:v>
                </c:pt>
                <c:pt idx="871">
                  <c:v>723.6319</c:v>
                </c:pt>
                <c:pt idx="872">
                  <c:v>724.6233</c:v>
                </c:pt>
                <c:pt idx="873">
                  <c:v>725.6248</c:v>
                </c:pt>
                <c:pt idx="874">
                  <c:v>726.6262</c:v>
                </c:pt>
                <c:pt idx="875">
                  <c:v>727.6277</c:v>
                </c:pt>
                <c:pt idx="876">
                  <c:v>728.6291</c:v>
                </c:pt>
                <c:pt idx="877">
                  <c:v>729.6305</c:v>
                </c:pt>
                <c:pt idx="878">
                  <c:v>730.632</c:v>
                </c:pt>
                <c:pt idx="879">
                  <c:v>731.6334</c:v>
                </c:pt>
                <c:pt idx="880">
                  <c:v>732.6248</c:v>
                </c:pt>
                <c:pt idx="881">
                  <c:v>733.6263</c:v>
                </c:pt>
                <c:pt idx="882">
                  <c:v>734.6277</c:v>
                </c:pt>
                <c:pt idx="883">
                  <c:v>735.6292</c:v>
                </c:pt>
                <c:pt idx="884">
                  <c:v>736.6306</c:v>
                </c:pt>
                <c:pt idx="885">
                  <c:v>737.632</c:v>
                </c:pt>
                <c:pt idx="886">
                  <c:v>738.6335</c:v>
                </c:pt>
                <c:pt idx="887">
                  <c:v>739.6349</c:v>
                </c:pt>
                <c:pt idx="888">
                  <c:v>740.6263</c:v>
                </c:pt>
                <c:pt idx="889">
                  <c:v>741.6278</c:v>
                </c:pt>
                <c:pt idx="890">
                  <c:v>742.6292</c:v>
                </c:pt>
                <c:pt idx="891">
                  <c:v>743.6307</c:v>
                </c:pt>
                <c:pt idx="892">
                  <c:v>744.6321</c:v>
                </c:pt>
                <c:pt idx="893">
                  <c:v>745.6235</c:v>
                </c:pt>
                <c:pt idx="894">
                  <c:v>746.625</c:v>
                </c:pt>
                <c:pt idx="895">
                  <c:v>747.6264</c:v>
                </c:pt>
                <c:pt idx="896">
                  <c:v>748.6278</c:v>
                </c:pt>
                <c:pt idx="897">
                  <c:v>749.6293</c:v>
                </c:pt>
                <c:pt idx="898">
                  <c:v>750.6307</c:v>
                </c:pt>
                <c:pt idx="899">
                  <c:v>751.6322</c:v>
                </c:pt>
                <c:pt idx="900">
                  <c:v>752.6236</c:v>
                </c:pt>
                <c:pt idx="901">
                  <c:v>753.635</c:v>
                </c:pt>
                <c:pt idx="902">
                  <c:v>754.6265</c:v>
                </c:pt>
                <c:pt idx="903">
                  <c:v>755.6279</c:v>
                </c:pt>
                <c:pt idx="904">
                  <c:v>756.6294</c:v>
                </c:pt>
                <c:pt idx="905">
                  <c:v>757.6308</c:v>
                </c:pt>
                <c:pt idx="906">
                  <c:v>758.6322</c:v>
                </c:pt>
                <c:pt idx="907">
                  <c:v>759.6337</c:v>
                </c:pt>
                <c:pt idx="908">
                  <c:v>760.6251</c:v>
                </c:pt>
                <c:pt idx="909">
                  <c:v>761.6265</c:v>
                </c:pt>
                <c:pt idx="910">
                  <c:v>762.628</c:v>
                </c:pt>
                <c:pt idx="911">
                  <c:v>763.6294</c:v>
                </c:pt>
                <c:pt idx="912">
                  <c:v>764.6309</c:v>
                </c:pt>
                <c:pt idx="913">
                  <c:v>765.6323</c:v>
                </c:pt>
                <c:pt idx="914">
                  <c:v>766.6237</c:v>
                </c:pt>
                <c:pt idx="915">
                  <c:v>767.6252</c:v>
                </c:pt>
                <c:pt idx="916">
                  <c:v>768.6266</c:v>
                </c:pt>
                <c:pt idx="917">
                  <c:v>769.628</c:v>
                </c:pt>
                <c:pt idx="918">
                  <c:v>770.6295</c:v>
                </c:pt>
                <c:pt idx="919">
                  <c:v>771.6309</c:v>
                </c:pt>
                <c:pt idx="920">
                  <c:v>772.6324</c:v>
                </c:pt>
                <c:pt idx="921">
                  <c:v>773.6238</c:v>
                </c:pt>
                <c:pt idx="922">
                  <c:v>774.6252</c:v>
                </c:pt>
                <c:pt idx="923">
                  <c:v>775.6267</c:v>
                </c:pt>
                <c:pt idx="924">
                  <c:v>776.6281</c:v>
                </c:pt>
                <c:pt idx="925">
                  <c:v>777.6296</c:v>
                </c:pt>
                <c:pt idx="926">
                  <c:v>778.631</c:v>
                </c:pt>
                <c:pt idx="927">
                  <c:v>779.6324</c:v>
                </c:pt>
                <c:pt idx="928">
                  <c:v>780.6339</c:v>
                </c:pt>
                <c:pt idx="929">
                  <c:v>781.6253</c:v>
                </c:pt>
                <c:pt idx="930">
                  <c:v>782.6267</c:v>
                </c:pt>
                <c:pt idx="931">
                  <c:v>783.6282</c:v>
                </c:pt>
                <c:pt idx="932">
                  <c:v>784.6296</c:v>
                </c:pt>
                <c:pt idx="933">
                  <c:v>785.6311</c:v>
                </c:pt>
                <c:pt idx="934">
                  <c:v>786.6325</c:v>
                </c:pt>
                <c:pt idx="935">
                  <c:v>787.6339</c:v>
                </c:pt>
                <c:pt idx="936">
                  <c:v>788.6254</c:v>
                </c:pt>
                <c:pt idx="937">
                  <c:v>789.6268</c:v>
                </c:pt>
                <c:pt idx="938">
                  <c:v>790.6282</c:v>
                </c:pt>
                <c:pt idx="939">
                  <c:v>791.6297</c:v>
                </c:pt>
                <c:pt idx="940">
                  <c:v>792.6311</c:v>
                </c:pt>
                <c:pt idx="941">
                  <c:v>793.6326</c:v>
                </c:pt>
                <c:pt idx="942">
                  <c:v>794.624</c:v>
                </c:pt>
                <c:pt idx="943">
                  <c:v>795.6354</c:v>
                </c:pt>
                <c:pt idx="944">
                  <c:v>796.6269</c:v>
                </c:pt>
                <c:pt idx="945">
                  <c:v>797.6283</c:v>
                </c:pt>
                <c:pt idx="946">
                  <c:v>798.6297</c:v>
                </c:pt>
                <c:pt idx="947">
                  <c:v>799.6312</c:v>
                </c:pt>
                <c:pt idx="948">
                  <c:v>800.6326</c:v>
                </c:pt>
                <c:pt idx="949">
                  <c:v>801.6341</c:v>
                </c:pt>
                <c:pt idx="950">
                  <c:v>802.6255</c:v>
                </c:pt>
                <c:pt idx="951">
                  <c:v>803.6269</c:v>
                </c:pt>
                <c:pt idx="952">
                  <c:v>804.6284</c:v>
                </c:pt>
                <c:pt idx="953">
                  <c:v>805.6298</c:v>
                </c:pt>
                <c:pt idx="954">
                  <c:v>806.6313</c:v>
                </c:pt>
                <c:pt idx="955">
                  <c:v>807.6327</c:v>
                </c:pt>
                <c:pt idx="956">
                  <c:v>808.6341</c:v>
                </c:pt>
                <c:pt idx="957">
                  <c:v>809.6256</c:v>
                </c:pt>
                <c:pt idx="958">
                  <c:v>810.627</c:v>
                </c:pt>
                <c:pt idx="959">
                  <c:v>811.6284</c:v>
                </c:pt>
                <c:pt idx="960">
                  <c:v>812.6299</c:v>
                </c:pt>
                <c:pt idx="961">
                  <c:v>813.6313</c:v>
                </c:pt>
                <c:pt idx="962">
                  <c:v>814.6328</c:v>
                </c:pt>
                <c:pt idx="963">
                  <c:v>815.6342</c:v>
                </c:pt>
                <c:pt idx="964">
                  <c:v>816.6356</c:v>
                </c:pt>
                <c:pt idx="965">
                  <c:v>817.6271</c:v>
                </c:pt>
                <c:pt idx="966">
                  <c:v>818.6285</c:v>
                </c:pt>
                <c:pt idx="967">
                  <c:v>819.6299</c:v>
                </c:pt>
                <c:pt idx="968">
                  <c:v>820.6314</c:v>
                </c:pt>
                <c:pt idx="969">
                  <c:v>821.6328</c:v>
                </c:pt>
                <c:pt idx="970">
                  <c:v>822.6343</c:v>
                </c:pt>
                <c:pt idx="971">
                  <c:v>823.6257</c:v>
                </c:pt>
                <c:pt idx="972">
                  <c:v>824.6271</c:v>
                </c:pt>
                <c:pt idx="973">
                  <c:v>825.6286</c:v>
                </c:pt>
                <c:pt idx="974">
                  <c:v>826.63</c:v>
                </c:pt>
                <c:pt idx="975">
                  <c:v>827.6315</c:v>
                </c:pt>
                <c:pt idx="976">
                  <c:v>828.6329</c:v>
                </c:pt>
                <c:pt idx="977">
                  <c:v>829.6343</c:v>
                </c:pt>
                <c:pt idx="978">
                  <c:v>830.6258</c:v>
                </c:pt>
                <c:pt idx="979">
                  <c:v>831.6272</c:v>
                </c:pt>
                <c:pt idx="980">
                  <c:v>832.6286</c:v>
                </c:pt>
                <c:pt idx="981">
                  <c:v>833.6301</c:v>
                </c:pt>
                <c:pt idx="982">
                  <c:v>834.6315</c:v>
                </c:pt>
                <c:pt idx="983">
                  <c:v>835.633</c:v>
                </c:pt>
                <c:pt idx="984">
                  <c:v>836.6244</c:v>
                </c:pt>
                <c:pt idx="985">
                  <c:v>837.6258</c:v>
                </c:pt>
                <c:pt idx="986">
                  <c:v>838.6273</c:v>
                </c:pt>
                <c:pt idx="987">
                  <c:v>839.6287</c:v>
                </c:pt>
                <c:pt idx="988">
                  <c:v>840.6301</c:v>
                </c:pt>
                <c:pt idx="989">
                  <c:v>841.6316</c:v>
                </c:pt>
                <c:pt idx="990">
                  <c:v>842.633</c:v>
                </c:pt>
                <c:pt idx="991">
                  <c:v>843.6345</c:v>
                </c:pt>
                <c:pt idx="992">
                  <c:v>844.6359</c:v>
                </c:pt>
                <c:pt idx="993">
                  <c:v>845.6273</c:v>
                </c:pt>
                <c:pt idx="994">
                  <c:v>846.6288</c:v>
                </c:pt>
                <c:pt idx="995">
                  <c:v>847.6302</c:v>
                </c:pt>
                <c:pt idx="996">
                  <c:v>848.6316</c:v>
                </c:pt>
                <c:pt idx="997">
                  <c:v>849.6331</c:v>
                </c:pt>
                <c:pt idx="998">
                  <c:v>850.6345</c:v>
                </c:pt>
                <c:pt idx="999">
                  <c:v>851.636</c:v>
                </c:pt>
                <c:pt idx="1000">
                  <c:v>852.6274</c:v>
                </c:pt>
                <c:pt idx="1001">
                  <c:v>853.6288</c:v>
                </c:pt>
                <c:pt idx="1002">
                  <c:v>854.6303</c:v>
                </c:pt>
                <c:pt idx="1003">
                  <c:v>855.6317</c:v>
                </c:pt>
                <c:pt idx="1004">
                  <c:v>856.6332</c:v>
                </c:pt>
                <c:pt idx="1005">
                  <c:v>857.6246</c:v>
                </c:pt>
                <c:pt idx="1006">
                  <c:v>858.626</c:v>
                </c:pt>
                <c:pt idx="1007">
                  <c:v>859.6275</c:v>
                </c:pt>
                <c:pt idx="1008">
                  <c:v>860.6289</c:v>
                </c:pt>
                <c:pt idx="1009">
                  <c:v>861.6303</c:v>
                </c:pt>
                <c:pt idx="1010">
                  <c:v>862.6318</c:v>
                </c:pt>
                <c:pt idx="1011">
                  <c:v>863.6332</c:v>
                </c:pt>
                <c:pt idx="1012">
                  <c:v>864.6246</c:v>
                </c:pt>
                <c:pt idx="1013">
                  <c:v>865.6261</c:v>
                </c:pt>
                <c:pt idx="1014">
                  <c:v>866.6275</c:v>
                </c:pt>
                <c:pt idx="1015">
                  <c:v>867.629</c:v>
                </c:pt>
                <c:pt idx="1016">
                  <c:v>868.6304</c:v>
                </c:pt>
                <c:pt idx="1017">
                  <c:v>869.6318</c:v>
                </c:pt>
                <c:pt idx="1018">
                  <c:v>870.6333</c:v>
                </c:pt>
                <c:pt idx="1019">
                  <c:v>871.6347</c:v>
                </c:pt>
                <c:pt idx="1020">
                  <c:v>872.6262</c:v>
                </c:pt>
                <c:pt idx="1021">
                  <c:v>873.6276</c:v>
                </c:pt>
                <c:pt idx="1022">
                  <c:v>874.629</c:v>
                </c:pt>
                <c:pt idx="1023">
                  <c:v>875.6305</c:v>
                </c:pt>
                <c:pt idx="1024">
                  <c:v>876.6319</c:v>
                </c:pt>
                <c:pt idx="1025">
                  <c:v>877.6334</c:v>
                </c:pt>
                <c:pt idx="1026">
                  <c:v>878.6448</c:v>
                </c:pt>
                <c:pt idx="1027">
                  <c:v>879.6262</c:v>
                </c:pt>
                <c:pt idx="1028">
                  <c:v>880.6277</c:v>
                </c:pt>
                <c:pt idx="1029">
                  <c:v>881.6291</c:v>
                </c:pt>
                <c:pt idx="1030">
                  <c:v>882.6305</c:v>
                </c:pt>
                <c:pt idx="1031">
                  <c:v>883.632</c:v>
                </c:pt>
                <c:pt idx="1032">
                  <c:v>884.6334</c:v>
                </c:pt>
                <c:pt idx="1033">
                  <c:v>885.6349</c:v>
                </c:pt>
                <c:pt idx="1034">
                  <c:v>886.6263</c:v>
                </c:pt>
                <c:pt idx="1035">
                  <c:v>887.6277</c:v>
                </c:pt>
                <c:pt idx="1036">
                  <c:v>888.6292</c:v>
                </c:pt>
                <c:pt idx="1037">
                  <c:v>889.6306</c:v>
                </c:pt>
                <c:pt idx="1038">
                  <c:v>890.632</c:v>
                </c:pt>
                <c:pt idx="1039">
                  <c:v>891.6335</c:v>
                </c:pt>
                <c:pt idx="1040">
                  <c:v>892.6349</c:v>
                </c:pt>
                <c:pt idx="1041">
                  <c:v>893.6263</c:v>
                </c:pt>
                <c:pt idx="1042">
                  <c:v>894.6278</c:v>
                </c:pt>
                <c:pt idx="1043">
                  <c:v>895.6292</c:v>
                </c:pt>
                <c:pt idx="1044">
                  <c:v>896.6307</c:v>
                </c:pt>
                <c:pt idx="1045">
                  <c:v>897.6321</c:v>
                </c:pt>
                <c:pt idx="1046">
                  <c:v>898.6235</c:v>
                </c:pt>
                <c:pt idx="1047">
                  <c:v>899.625</c:v>
                </c:pt>
                <c:pt idx="1048">
                  <c:v>900.6264</c:v>
                </c:pt>
                <c:pt idx="1049">
                  <c:v>901.6279</c:v>
                </c:pt>
                <c:pt idx="1050">
                  <c:v>902.6293</c:v>
                </c:pt>
                <c:pt idx="1051">
                  <c:v>903.6307</c:v>
                </c:pt>
                <c:pt idx="1052">
                  <c:v>904.6322</c:v>
                </c:pt>
                <c:pt idx="1053">
                  <c:v>905.6336</c:v>
                </c:pt>
                <c:pt idx="1054">
                  <c:v>906.625</c:v>
                </c:pt>
                <c:pt idx="1055">
                  <c:v>907.6265</c:v>
                </c:pt>
                <c:pt idx="1056">
                  <c:v>908.6279</c:v>
                </c:pt>
                <c:pt idx="1057">
                  <c:v>909.6294</c:v>
                </c:pt>
                <c:pt idx="1058">
                  <c:v>910.6308</c:v>
                </c:pt>
                <c:pt idx="1059">
                  <c:v>911.6322</c:v>
                </c:pt>
                <c:pt idx="1060">
                  <c:v>912.6337</c:v>
                </c:pt>
                <c:pt idx="1061">
                  <c:v>913.6351</c:v>
                </c:pt>
                <c:pt idx="1062">
                  <c:v>914.6265</c:v>
                </c:pt>
                <c:pt idx="1063">
                  <c:v>915.628</c:v>
                </c:pt>
                <c:pt idx="1064">
                  <c:v>916.6294</c:v>
                </c:pt>
                <c:pt idx="1065">
                  <c:v>917.6309</c:v>
                </c:pt>
                <c:pt idx="1066">
                  <c:v>918.6323</c:v>
                </c:pt>
                <c:pt idx="1067">
                  <c:v>919.6237</c:v>
                </c:pt>
                <c:pt idx="1068">
                  <c:v>920.6252</c:v>
                </c:pt>
                <c:pt idx="1069">
                  <c:v>921.6266</c:v>
                </c:pt>
                <c:pt idx="1070">
                  <c:v>922.628</c:v>
                </c:pt>
                <c:pt idx="1071">
                  <c:v>923.6295</c:v>
                </c:pt>
                <c:pt idx="1072">
                  <c:v>924.6309</c:v>
                </c:pt>
                <c:pt idx="1073">
                  <c:v>925.6324</c:v>
                </c:pt>
                <c:pt idx="1074">
                  <c:v>926.6338</c:v>
                </c:pt>
                <c:pt idx="1075">
                  <c:v>927.6352</c:v>
                </c:pt>
                <c:pt idx="1076">
                  <c:v>928.6267</c:v>
                </c:pt>
                <c:pt idx="1077">
                  <c:v>929.6281</c:v>
                </c:pt>
                <c:pt idx="1078">
                  <c:v>930.6296</c:v>
                </c:pt>
                <c:pt idx="1079">
                  <c:v>931.631</c:v>
                </c:pt>
                <c:pt idx="1080">
                  <c:v>932.6324</c:v>
                </c:pt>
                <c:pt idx="1081">
                  <c:v>933.6339</c:v>
                </c:pt>
                <c:pt idx="1082">
                  <c:v>934.6253</c:v>
                </c:pt>
                <c:pt idx="1083">
                  <c:v>935.6267</c:v>
                </c:pt>
                <c:pt idx="1084">
                  <c:v>936.6282</c:v>
                </c:pt>
                <c:pt idx="1085">
                  <c:v>937.6296</c:v>
                </c:pt>
                <c:pt idx="1086">
                  <c:v>938.6311</c:v>
                </c:pt>
                <c:pt idx="1087">
                  <c:v>939.6325</c:v>
                </c:pt>
                <c:pt idx="1088">
                  <c:v>940.6339</c:v>
                </c:pt>
                <c:pt idx="1089">
                  <c:v>941.6254</c:v>
                </c:pt>
                <c:pt idx="1090">
                  <c:v>942.6268</c:v>
                </c:pt>
                <c:pt idx="1091">
                  <c:v>943.6282</c:v>
                </c:pt>
                <c:pt idx="1092">
                  <c:v>944.6297</c:v>
                </c:pt>
                <c:pt idx="1093">
                  <c:v>945.6311</c:v>
                </c:pt>
                <c:pt idx="1094">
                  <c:v>946.6326</c:v>
                </c:pt>
                <c:pt idx="1095">
                  <c:v>947.624</c:v>
                </c:pt>
                <c:pt idx="1096">
                  <c:v>948.6254</c:v>
                </c:pt>
                <c:pt idx="1097">
                  <c:v>949.6269</c:v>
                </c:pt>
                <c:pt idx="1098">
                  <c:v>950.6283</c:v>
                </c:pt>
                <c:pt idx="1099">
                  <c:v>951.6298</c:v>
                </c:pt>
                <c:pt idx="1100">
                  <c:v>952.6312</c:v>
                </c:pt>
                <c:pt idx="1101">
                  <c:v>953.6326</c:v>
                </c:pt>
                <c:pt idx="1102">
                  <c:v>954.6241</c:v>
                </c:pt>
                <c:pt idx="1103">
                  <c:v>955.6255</c:v>
                </c:pt>
                <c:pt idx="1104">
                  <c:v>956.6269</c:v>
                </c:pt>
                <c:pt idx="1105">
                  <c:v>957.6284</c:v>
                </c:pt>
                <c:pt idx="1106">
                  <c:v>958.6298</c:v>
                </c:pt>
                <c:pt idx="1107">
                  <c:v>959.6313</c:v>
                </c:pt>
                <c:pt idx="1108">
                  <c:v>960.6327</c:v>
                </c:pt>
                <c:pt idx="1109">
                  <c:v>961.6241</c:v>
                </c:pt>
                <c:pt idx="1110">
                  <c:v>962.6256</c:v>
                </c:pt>
                <c:pt idx="1111">
                  <c:v>963.627</c:v>
                </c:pt>
                <c:pt idx="1112">
                  <c:v>964.6284</c:v>
                </c:pt>
                <c:pt idx="1113">
                  <c:v>965.6299</c:v>
                </c:pt>
                <c:pt idx="1114">
                  <c:v>966.6313</c:v>
                </c:pt>
                <c:pt idx="1115">
                  <c:v>967.6328</c:v>
                </c:pt>
                <c:pt idx="1116">
                  <c:v>968.6342</c:v>
                </c:pt>
                <c:pt idx="1117">
                  <c:v>969.6256</c:v>
                </c:pt>
                <c:pt idx="1118">
                  <c:v>970.6271</c:v>
                </c:pt>
                <c:pt idx="1119">
                  <c:v>971.6586</c:v>
                </c:pt>
                <c:pt idx="1120">
                  <c:v>972.6299</c:v>
                </c:pt>
                <c:pt idx="1121">
                  <c:v>973.6314</c:v>
                </c:pt>
                <c:pt idx="1122">
                  <c:v>974.6328</c:v>
                </c:pt>
                <c:pt idx="1123">
                  <c:v>975.6343</c:v>
                </c:pt>
                <c:pt idx="1124">
                  <c:v>976.6257</c:v>
                </c:pt>
                <c:pt idx="1125">
                  <c:v>977.6271</c:v>
                </c:pt>
                <c:pt idx="1126">
                  <c:v>978.6286</c:v>
                </c:pt>
                <c:pt idx="1127">
                  <c:v>979.63</c:v>
                </c:pt>
                <c:pt idx="1128">
                  <c:v>980.6315</c:v>
                </c:pt>
                <c:pt idx="1129">
                  <c:v>981.6329</c:v>
                </c:pt>
                <c:pt idx="1130">
                  <c:v>982.6243</c:v>
                </c:pt>
                <c:pt idx="1131">
                  <c:v>983.6258</c:v>
                </c:pt>
                <c:pt idx="1132">
                  <c:v>984.6272</c:v>
                </c:pt>
                <c:pt idx="1133">
                  <c:v>985.6286</c:v>
                </c:pt>
                <c:pt idx="1134">
                  <c:v>986.6301</c:v>
                </c:pt>
                <c:pt idx="1135">
                  <c:v>987.6315</c:v>
                </c:pt>
                <c:pt idx="1136">
                  <c:v>988.633</c:v>
                </c:pt>
                <c:pt idx="1137">
                  <c:v>989.6244</c:v>
                </c:pt>
                <c:pt idx="1138">
                  <c:v>990.6258</c:v>
                </c:pt>
                <c:pt idx="1139">
                  <c:v>991.6273</c:v>
                </c:pt>
                <c:pt idx="1140">
                  <c:v>992.6287</c:v>
                </c:pt>
                <c:pt idx="1141">
                  <c:v>993.6301</c:v>
                </c:pt>
                <c:pt idx="1142">
                  <c:v>994.6316</c:v>
                </c:pt>
                <c:pt idx="1143">
                  <c:v>995.633</c:v>
                </c:pt>
                <c:pt idx="1144">
                  <c:v>996.6245</c:v>
                </c:pt>
                <c:pt idx="1145">
                  <c:v>997.6259</c:v>
                </c:pt>
                <c:pt idx="1146">
                  <c:v>998.6273</c:v>
                </c:pt>
                <c:pt idx="1147">
                  <c:v>999.6288</c:v>
                </c:pt>
                <c:pt idx="1148">
                  <c:v>1000.6302</c:v>
                </c:pt>
                <c:pt idx="1149">
                  <c:v>1001.6317</c:v>
                </c:pt>
                <c:pt idx="1150">
                  <c:v>1002.6331</c:v>
                </c:pt>
                <c:pt idx="1151">
                  <c:v>1003.6245</c:v>
                </c:pt>
                <c:pt idx="1152">
                  <c:v>1004.626</c:v>
                </c:pt>
                <c:pt idx="1153">
                  <c:v>1005.6274</c:v>
                </c:pt>
                <c:pt idx="1154">
                  <c:v>1006.6288</c:v>
                </c:pt>
                <c:pt idx="1155">
                  <c:v>1007.6303</c:v>
                </c:pt>
                <c:pt idx="1156">
                  <c:v>1008.6317</c:v>
                </c:pt>
                <c:pt idx="1157">
                  <c:v>1009.6332</c:v>
                </c:pt>
                <c:pt idx="1158">
                  <c:v>1010.6346</c:v>
                </c:pt>
                <c:pt idx="1159">
                  <c:v>1011.626</c:v>
                </c:pt>
                <c:pt idx="1160">
                  <c:v>1012.6275</c:v>
                </c:pt>
                <c:pt idx="1161">
                  <c:v>1013.6289</c:v>
                </c:pt>
                <c:pt idx="1162">
                  <c:v>1014.6303</c:v>
                </c:pt>
                <c:pt idx="1163">
                  <c:v>1015.6318</c:v>
                </c:pt>
                <c:pt idx="1164">
                  <c:v>1016.6332</c:v>
                </c:pt>
                <c:pt idx="1165">
                  <c:v>1017.6347</c:v>
                </c:pt>
                <c:pt idx="1166">
                  <c:v>1018.6261</c:v>
                </c:pt>
                <c:pt idx="1167">
                  <c:v>1019.6275</c:v>
                </c:pt>
                <c:pt idx="1168">
                  <c:v>1020.629</c:v>
                </c:pt>
                <c:pt idx="1169">
                  <c:v>1021.6304</c:v>
                </c:pt>
                <c:pt idx="1170">
                  <c:v>1022.6318</c:v>
                </c:pt>
                <c:pt idx="1171">
                  <c:v>1023.6333</c:v>
                </c:pt>
                <c:pt idx="1172">
                  <c:v>1024.6247</c:v>
                </c:pt>
                <c:pt idx="1173">
                  <c:v>1025.6262</c:v>
                </c:pt>
                <c:pt idx="1174">
                  <c:v>1026.6276</c:v>
                </c:pt>
                <c:pt idx="1175">
                  <c:v>1027.629</c:v>
                </c:pt>
                <c:pt idx="1176">
                  <c:v>1028.6305</c:v>
                </c:pt>
                <c:pt idx="1177">
                  <c:v>1029.6319</c:v>
                </c:pt>
                <c:pt idx="1178">
                  <c:v>1030.6233</c:v>
                </c:pt>
                <c:pt idx="1179">
                  <c:v>1031.6248</c:v>
                </c:pt>
                <c:pt idx="1180">
                  <c:v>1032.6262</c:v>
                </c:pt>
                <c:pt idx="1181">
                  <c:v>1033.6277</c:v>
                </c:pt>
                <c:pt idx="1182">
                  <c:v>1034.6291</c:v>
                </c:pt>
                <c:pt idx="1183">
                  <c:v>1035.6305</c:v>
                </c:pt>
                <c:pt idx="1184">
                  <c:v>1036.632</c:v>
                </c:pt>
                <c:pt idx="1185">
                  <c:v>1037.6334</c:v>
                </c:pt>
                <c:pt idx="1186">
                  <c:v>1038.6248</c:v>
                </c:pt>
                <c:pt idx="1187">
                  <c:v>1039.6263</c:v>
                </c:pt>
                <c:pt idx="1188">
                  <c:v>1040.6277</c:v>
                </c:pt>
                <c:pt idx="1189">
                  <c:v>1041.6292</c:v>
                </c:pt>
                <c:pt idx="1190">
                  <c:v>1042.6306</c:v>
                </c:pt>
                <c:pt idx="1191">
                  <c:v>1043.632</c:v>
                </c:pt>
                <c:pt idx="1192">
                  <c:v>1044.6335</c:v>
                </c:pt>
                <c:pt idx="1193">
                  <c:v>1045.6349</c:v>
                </c:pt>
                <c:pt idx="1194">
                  <c:v>1046.6264</c:v>
                </c:pt>
                <c:pt idx="1195">
                  <c:v>1047.6278</c:v>
                </c:pt>
                <c:pt idx="1196">
                  <c:v>1048.6292</c:v>
                </c:pt>
                <c:pt idx="1197">
                  <c:v>1049.6307</c:v>
                </c:pt>
                <c:pt idx="1198">
                  <c:v>1050.6321</c:v>
                </c:pt>
                <c:pt idx="1199">
                  <c:v>1051.6336</c:v>
                </c:pt>
                <c:pt idx="1200">
                  <c:v>1052.625</c:v>
                </c:pt>
                <c:pt idx="1201">
                  <c:v>1053.6264</c:v>
                </c:pt>
                <c:pt idx="1202">
                  <c:v>1054.6279</c:v>
                </c:pt>
                <c:pt idx="1203">
                  <c:v>1055.6293</c:v>
                </c:pt>
                <c:pt idx="1204">
                  <c:v>1056.6307</c:v>
                </c:pt>
                <c:pt idx="1205">
                  <c:v>1057.6322</c:v>
                </c:pt>
                <c:pt idx="1206">
                  <c:v>1058.6336</c:v>
                </c:pt>
                <c:pt idx="1207">
                  <c:v>1059.7152</c:v>
                </c:pt>
                <c:pt idx="1208">
                  <c:v>1060.6265</c:v>
                </c:pt>
                <c:pt idx="1209">
                  <c:v>1061.6279</c:v>
                </c:pt>
                <c:pt idx="1210">
                  <c:v>1062.6294</c:v>
                </c:pt>
                <c:pt idx="1211">
                  <c:v>1063.6308</c:v>
                </c:pt>
                <c:pt idx="1212">
                  <c:v>1064.6322</c:v>
                </c:pt>
                <c:pt idx="1213">
                  <c:v>1065.6337</c:v>
                </c:pt>
                <c:pt idx="1214">
                  <c:v>1066.6351</c:v>
                </c:pt>
                <c:pt idx="1215">
                  <c:v>1067.6265</c:v>
                </c:pt>
                <c:pt idx="1216">
                  <c:v>1068.628</c:v>
                </c:pt>
                <c:pt idx="1217">
                  <c:v>1069.6294</c:v>
                </c:pt>
                <c:pt idx="1218">
                  <c:v>1070.6309</c:v>
                </c:pt>
                <c:pt idx="1219">
                  <c:v>1071.6323</c:v>
                </c:pt>
                <c:pt idx="1220">
                  <c:v>1072.6337</c:v>
                </c:pt>
                <c:pt idx="1221">
                  <c:v>1073.6252</c:v>
                </c:pt>
                <c:pt idx="1222">
                  <c:v>1074.6567</c:v>
                </c:pt>
                <c:pt idx="1223">
                  <c:v>1075.6281</c:v>
                </c:pt>
                <c:pt idx="1224">
                  <c:v>1076.6295</c:v>
                </c:pt>
                <c:pt idx="1225">
                  <c:v>1077.6309</c:v>
                </c:pt>
                <c:pt idx="1226">
                  <c:v>1078.6324</c:v>
                </c:pt>
                <c:pt idx="1227">
                  <c:v>1079.6338</c:v>
                </c:pt>
                <c:pt idx="1228">
                  <c:v>1080.6252</c:v>
                </c:pt>
                <c:pt idx="1229">
                  <c:v>1081.6267</c:v>
                </c:pt>
                <c:pt idx="1230">
                  <c:v>1082.6281</c:v>
                </c:pt>
                <c:pt idx="1231">
                  <c:v>1083.6296</c:v>
                </c:pt>
                <c:pt idx="1232">
                  <c:v>1084.631</c:v>
                </c:pt>
                <c:pt idx="1233">
                  <c:v>1085.6324</c:v>
                </c:pt>
                <c:pt idx="1234">
                  <c:v>1086.6339</c:v>
                </c:pt>
                <c:pt idx="1235">
                  <c:v>1087.6253</c:v>
                </c:pt>
                <c:pt idx="1236">
                  <c:v>1088.6267</c:v>
                </c:pt>
                <c:pt idx="1237">
                  <c:v>1089.6282</c:v>
                </c:pt>
                <c:pt idx="1238">
                  <c:v>1090.6296</c:v>
                </c:pt>
                <c:pt idx="1239">
                  <c:v>1091.6311</c:v>
                </c:pt>
                <c:pt idx="1240">
                  <c:v>1092.6325</c:v>
                </c:pt>
                <c:pt idx="1241">
                  <c:v>1093.6339</c:v>
                </c:pt>
                <c:pt idx="1242">
                  <c:v>1094.6354</c:v>
                </c:pt>
                <c:pt idx="1243">
                  <c:v>1095.6268</c:v>
                </c:pt>
                <c:pt idx="1244">
                  <c:v>1096.6282</c:v>
                </c:pt>
                <c:pt idx="1245">
                  <c:v>1097.6297</c:v>
                </c:pt>
                <c:pt idx="1246">
                  <c:v>1098.6311</c:v>
                </c:pt>
                <c:pt idx="1247">
                  <c:v>1099.6326</c:v>
                </c:pt>
                <c:pt idx="1248">
                  <c:v>1100.634</c:v>
                </c:pt>
                <c:pt idx="1249">
                  <c:v>1101.6354</c:v>
                </c:pt>
                <c:pt idx="1250">
                  <c:v>1102.6269</c:v>
                </c:pt>
                <c:pt idx="1251">
                  <c:v>1103.6283</c:v>
                </c:pt>
                <c:pt idx="1252">
                  <c:v>1104.6298</c:v>
                </c:pt>
                <c:pt idx="1253">
                  <c:v>1105.6312</c:v>
                </c:pt>
                <c:pt idx="1254">
                  <c:v>1106.6326</c:v>
                </c:pt>
                <c:pt idx="1255">
                  <c:v>1107.6341</c:v>
                </c:pt>
                <c:pt idx="1256">
                  <c:v>1108.6255</c:v>
                </c:pt>
                <c:pt idx="1257">
                  <c:v>1109.6269</c:v>
                </c:pt>
                <c:pt idx="1258">
                  <c:v>1110.6284</c:v>
                </c:pt>
                <c:pt idx="1259">
                  <c:v>1111.6298</c:v>
                </c:pt>
                <c:pt idx="1260">
                  <c:v>1112.6313</c:v>
                </c:pt>
                <c:pt idx="1261">
                  <c:v>1113.6327</c:v>
                </c:pt>
                <c:pt idx="1262">
                  <c:v>1114.6241</c:v>
                </c:pt>
                <c:pt idx="1263">
                  <c:v>1115.6256</c:v>
                </c:pt>
                <c:pt idx="1264">
                  <c:v>1116.627</c:v>
                </c:pt>
                <c:pt idx="1265">
                  <c:v>1117.6284</c:v>
                </c:pt>
                <c:pt idx="1266">
                  <c:v>1118.6299</c:v>
                </c:pt>
                <c:pt idx="1267">
                  <c:v>1119.6313</c:v>
                </c:pt>
                <c:pt idx="1268">
                  <c:v>1120.6328</c:v>
                </c:pt>
                <c:pt idx="1269">
                  <c:v>1121.6242</c:v>
                </c:pt>
                <c:pt idx="1270">
                  <c:v>1122.6256</c:v>
                </c:pt>
                <c:pt idx="1271">
                  <c:v>1123.6271</c:v>
                </c:pt>
                <c:pt idx="1272">
                  <c:v>1124.6285</c:v>
                </c:pt>
                <c:pt idx="1273">
                  <c:v>1125.63</c:v>
                </c:pt>
                <c:pt idx="1274">
                  <c:v>1126.6314</c:v>
                </c:pt>
                <c:pt idx="1275">
                  <c:v>1127.6328</c:v>
                </c:pt>
                <c:pt idx="1276">
                  <c:v>1128.6343</c:v>
                </c:pt>
                <c:pt idx="1277">
                  <c:v>1129.6357</c:v>
                </c:pt>
                <c:pt idx="1278">
                  <c:v>1130.6271</c:v>
                </c:pt>
                <c:pt idx="1279">
                  <c:v>1131.6286</c:v>
                </c:pt>
                <c:pt idx="1280">
                  <c:v>1132.63</c:v>
                </c:pt>
                <c:pt idx="1281">
                  <c:v>1133.6315</c:v>
                </c:pt>
                <c:pt idx="1282">
                  <c:v>1134.6329</c:v>
                </c:pt>
                <c:pt idx="1283">
                  <c:v>1135.6243</c:v>
                </c:pt>
                <c:pt idx="1284">
                  <c:v>1136.6258</c:v>
                </c:pt>
                <c:pt idx="1285">
                  <c:v>1137.6272</c:v>
                </c:pt>
                <c:pt idx="1286">
                  <c:v>1138.6286</c:v>
                </c:pt>
                <c:pt idx="1287">
                  <c:v>1139.6301</c:v>
                </c:pt>
                <c:pt idx="1288">
                  <c:v>1140.6315</c:v>
                </c:pt>
                <c:pt idx="1289">
                  <c:v>1141.633</c:v>
                </c:pt>
                <c:pt idx="1290">
                  <c:v>1142.6344</c:v>
                </c:pt>
                <c:pt idx="1291">
                  <c:v>1143.6258</c:v>
                </c:pt>
                <c:pt idx="1292">
                  <c:v>1144.6273</c:v>
                </c:pt>
                <c:pt idx="1293">
                  <c:v>1145.6287</c:v>
                </c:pt>
                <c:pt idx="1294">
                  <c:v>1146.6301</c:v>
                </c:pt>
                <c:pt idx="1295">
                  <c:v>1147.6316</c:v>
                </c:pt>
                <c:pt idx="1296">
                  <c:v>1148.633</c:v>
                </c:pt>
                <c:pt idx="1297">
                  <c:v>1149.6345</c:v>
                </c:pt>
                <c:pt idx="1298">
                  <c:v>1150.6359</c:v>
                </c:pt>
                <c:pt idx="1299">
                  <c:v>1151.6474</c:v>
                </c:pt>
                <c:pt idx="1300">
                  <c:v>1152.6288</c:v>
                </c:pt>
                <c:pt idx="1301">
                  <c:v>1153.6302</c:v>
                </c:pt>
                <c:pt idx="1302">
                  <c:v>1154.6317</c:v>
                </c:pt>
                <c:pt idx="1303">
                  <c:v>1155.6331</c:v>
                </c:pt>
                <c:pt idx="1304">
                  <c:v>1156.6245</c:v>
                </c:pt>
                <c:pt idx="1305">
                  <c:v>1157.626</c:v>
                </c:pt>
                <c:pt idx="1306">
                  <c:v>1158.6274</c:v>
                </c:pt>
                <c:pt idx="1307">
                  <c:v>1159.6288</c:v>
                </c:pt>
                <c:pt idx="1308">
                  <c:v>1160.6303</c:v>
                </c:pt>
                <c:pt idx="1309">
                  <c:v>1161.6317</c:v>
                </c:pt>
                <c:pt idx="1310">
                  <c:v>1162.6332</c:v>
                </c:pt>
                <c:pt idx="1311">
                  <c:v>1163.6246</c:v>
                </c:pt>
                <c:pt idx="1312">
                  <c:v>1164.626</c:v>
                </c:pt>
                <c:pt idx="1313">
                  <c:v>1165.6275</c:v>
                </c:pt>
                <c:pt idx="1314">
                  <c:v>1166.6289</c:v>
                </c:pt>
                <c:pt idx="1315">
                  <c:v>1167.6303</c:v>
                </c:pt>
                <c:pt idx="1316">
                  <c:v>1168.6318</c:v>
                </c:pt>
                <c:pt idx="1317">
                  <c:v>1169.6332</c:v>
                </c:pt>
                <c:pt idx="1318">
                  <c:v>1170.6347</c:v>
                </c:pt>
                <c:pt idx="1319">
                  <c:v>1171.6261</c:v>
                </c:pt>
                <c:pt idx="1320">
                  <c:v>1172.6275</c:v>
                </c:pt>
                <c:pt idx="1321">
                  <c:v>1173.629</c:v>
                </c:pt>
                <c:pt idx="1322">
                  <c:v>1174.6304</c:v>
                </c:pt>
                <c:pt idx="1323">
                  <c:v>1175.6319</c:v>
                </c:pt>
                <c:pt idx="1324">
                  <c:v>1176.6333</c:v>
                </c:pt>
                <c:pt idx="1325">
                  <c:v>1177.6247</c:v>
                </c:pt>
                <c:pt idx="1326">
                  <c:v>1178.6262</c:v>
                </c:pt>
                <c:pt idx="1327">
                  <c:v>1179.6276</c:v>
                </c:pt>
                <c:pt idx="1328">
                  <c:v>1180.629</c:v>
                </c:pt>
                <c:pt idx="1329">
                  <c:v>1181.6305</c:v>
                </c:pt>
                <c:pt idx="1330">
                  <c:v>1182.6319</c:v>
                </c:pt>
                <c:pt idx="1331">
                  <c:v>1183.6334</c:v>
                </c:pt>
                <c:pt idx="1332">
                  <c:v>1184.6348</c:v>
                </c:pt>
                <c:pt idx="1333">
                  <c:v>1185.6262</c:v>
                </c:pt>
                <c:pt idx="1334">
                  <c:v>1186.6277</c:v>
                </c:pt>
                <c:pt idx="1335">
                  <c:v>1187.6291</c:v>
                </c:pt>
                <c:pt idx="1336">
                  <c:v>1188.6305</c:v>
                </c:pt>
                <c:pt idx="1337">
                  <c:v>1189.632</c:v>
                </c:pt>
                <c:pt idx="1338">
                  <c:v>1190.6334</c:v>
                </c:pt>
                <c:pt idx="1339">
                  <c:v>1191.6349</c:v>
                </c:pt>
                <c:pt idx="1340">
                  <c:v>1192.6263</c:v>
                </c:pt>
                <c:pt idx="1341">
                  <c:v>1193.6277</c:v>
                </c:pt>
                <c:pt idx="1342">
                  <c:v>1194.6292</c:v>
                </c:pt>
                <c:pt idx="1343">
                  <c:v>1195.6306</c:v>
                </c:pt>
                <c:pt idx="1344">
                  <c:v>1196.632</c:v>
                </c:pt>
                <c:pt idx="1345">
                  <c:v>1197.6335</c:v>
                </c:pt>
                <c:pt idx="1346">
                  <c:v>1198.6249</c:v>
                </c:pt>
                <c:pt idx="1347">
                  <c:v>1199.6264</c:v>
                </c:pt>
                <c:pt idx="1348">
                  <c:v>1200.6278</c:v>
                </c:pt>
                <c:pt idx="1349">
                  <c:v>1201.6292</c:v>
                </c:pt>
                <c:pt idx="1350">
                  <c:v>1202.6307</c:v>
                </c:pt>
                <c:pt idx="1351">
                  <c:v>1203.6321</c:v>
                </c:pt>
                <c:pt idx="1352">
                  <c:v>1204.6235</c:v>
                </c:pt>
                <c:pt idx="1353">
                  <c:v>1205.625</c:v>
                </c:pt>
                <c:pt idx="1354">
                  <c:v>1206.6264</c:v>
                </c:pt>
                <c:pt idx="1355">
                  <c:v>1207.6279</c:v>
                </c:pt>
                <c:pt idx="1356">
                  <c:v>1208.6293</c:v>
                </c:pt>
                <c:pt idx="1357">
                  <c:v>1209.6307</c:v>
                </c:pt>
                <c:pt idx="1358">
                  <c:v>1210.6322</c:v>
                </c:pt>
                <c:pt idx="1359">
                  <c:v>1211.6336</c:v>
                </c:pt>
                <c:pt idx="1360">
                  <c:v>1212.625</c:v>
                </c:pt>
                <c:pt idx="1361">
                  <c:v>1213.6265</c:v>
                </c:pt>
                <c:pt idx="1362">
                  <c:v>1214.6279</c:v>
                </c:pt>
                <c:pt idx="1363">
                  <c:v>1215.6294</c:v>
                </c:pt>
                <c:pt idx="1364">
                  <c:v>1216.6308</c:v>
                </c:pt>
                <c:pt idx="1365">
                  <c:v>1217.6322</c:v>
                </c:pt>
                <c:pt idx="1366">
                  <c:v>1218.6337</c:v>
                </c:pt>
                <c:pt idx="1367">
                  <c:v>1219.6251</c:v>
                </c:pt>
                <c:pt idx="1368">
                  <c:v>1220.6266</c:v>
                </c:pt>
                <c:pt idx="1369">
                  <c:v>1221.628</c:v>
                </c:pt>
                <c:pt idx="1370">
                  <c:v>1222.6294</c:v>
                </c:pt>
                <c:pt idx="1371">
                  <c:v>1223.6309</c:v>
                </c:pt>
                <c:pt idx="1372">
                  <c:v>1224.6323</c:v>
                </c:pt>
                <c:pt idx="1373">
                  <c:v>1225.6338</c:v>
                </c:pt>
                <c:pt idx="1374">
                  <c:v>1226.6352</c:v>
                </c:pt>
                <c:pt idx="1375">
                  <c:v>1227.6266</c:v>
                </c:pt>
                <c:pt idx="1376">
                  <c:v>1228.6281</c:v>
                </c:pt>
                <c:pt idx="1377">
                  <c:v>1229.6295</c:v>
                </c:pt>
                <c:pt idx="1378">
                  <c:v>1230.6309</c:v>
                </c:pt>
                <c:pt idx="1379">
                  <c:v>1231.6324</c:v>
                </c:pt>
                <c:pt idx="1380">
                  <c:v>1232.6338</c:v>
                </c:pt>
                <c:pt idx="1381">
                  <c:v>1233.6353</c:v>
                </c:pt>
                <c:pt idx="1382">
                  <c:v>1234.6267</c:v>
                </c:pt>
                <c:pt idx="1383">
                  <c:v>1235.6281</c:v>
                </c:pt>
                <c:pt idx="1384">
                  <c:v>1236.6296</c:v>
                </c:pt>
                <c:pt idx="1385">
                  <c:v>1237.631</c:v>
                </c:pt>
                <c:pt idx="1386">
                  <c:v>1238.6324</c:v>
                </c:pt>
                <c:pt idx="1387">
                  <c:v>1239.6439</c:v>
                </c:pt>
                <c:pt idx="1388">
                  <c:v>1240.6253</c:v>
                </c:pt>
                <c:pt idx="1389">
                  <c:v>1241.6267</c:v>
                </c:pt>
                <c:pt idx="1390">
                  <c:v>1242.6282</c:v>
                </c:pt>
                <c:pt idx="1391">
                  <c:v>1243.6296</c:v>
                </c:pt>
                <c:pt idx="1392">
                  <c:v>1244.6311</c:v>
                </c:pt>
                <c:pt idx="1393">
                  <c:v>1245.6325</c:v>
                </c:pt>
                <c:pt idx="1394">
                  <c:v>1246.6239</c:v>
                </c:pt>
                <c:pt idx="1395">
                  <c:v>1247.6254</c:v>
                </c:pt>
                <c:pt idx="1396">
                  <c:v>1248.6268</c:v>
                </c:pt>
                <c:pt idx="1397">
                  <c:v>1249.6283</c:v>
                </c:pt>
                <c:pt idx="1398">
                  <c:v>1250.6297</c:v>
                </c:pt>
                <c:pt idx="1399">
                  <c:v>1251.6311</c:v>
                </c:pt>
                <c:pt idx="1400">
                  <c:v>1252.6326</c:v>
                </c:pt>
                <c:pt idx="1401">
                  <c:v>1253.624</c:v>
                </c:pt>
                <c:pt idx="1402">
                  <c:v>1254.6254</c:v>
                </c:pt>
                <c:pt idx="1403">
                  <c:v>1255.6269</c:v>
                </c:pt>
                <c:pt idx="1404">
                  <c:v>1256.6283</c:v>
                </c:pt>
                <c:pt idx="1405">
                  <c:v>1257.6298</c:v>
                </c:pt>
                <c:pt idx="1406">
                  <c:v>1258.6312</c:v>
                </c:pt>
                <c:pt idx="1407">
                  <c:v>1259.6326</c:v>
                </c:pt>
                <c:pt idx="1408">
                  <c:v>1260.6341</c:v>
                </c:pt>
                <c:pt idx="1409">
                  <c:v>1261.6255</c:v>
                </c:pt>
                <c:pt idx="1410">
                  <c:v>1262.6269</c:v>
                </c:pt>
                <c:pt idx="1411">
                  <c:v>1263.6284</c:v>
                </c:pt>
                <c:pt idx="1412">
                  <c:v>1264.6298</c:v>
                </c:pt>
                <c:pt idx="1413">
                  <c:v>1265.6313</c:v>
                </c:pt>
                <c:pt idx="1414">
                  <c:v>1266.6327</c:v>
                </c:pt>
                <c:pt idx="1415">
                  <c:v>1267.6341</c:v>
                </c:pt>
                <c:pt idx="1416">
                  <c:v>1268.6256</c:v>
                </c:pt>
                <c:pt idx="1417">
                  <c:v>1269.627</c:v>
                </c:pt>
                <c:pt idx="1418">
                  <c:v>1270.6284</c:v>
                </c:pt>
                <c:pt idx="1419">
                  <c:v>1271.68</c:v>
                </c:pt>
                <c:pt idx="1420">
                  <c:v>1272.6313</c:v>
                </c:pt>
                <c:pt idx="1421">
                  <c:v>1273.6328</c:v>
                </c:pt>
                <c:pt idx="1422">
                  <c:v>1274.6342</c:v>
                </c:pt>
                <c:pt idx="1423">
                  <c:v>1275.6356</c:v>
                </c:pt>
                <c:pt idx="1424">
                  <c:v>1276.6271</c:v>
                </c:pt>
                <c:pt idx="1425">
                  <c:v>1277.6285</c:v>
                </c:pt>
                <c:pt idx="1426">
                  <c:v>1278.63</c:v>
                </c:pt>
                <c:pt idx="1427">
                  <c:v>1279.6314</c:v>
                </c:pt>
                <c:pt idx="1428">
                  <c:v>1280.6328</c:v>
                </c:pt>
                <c:pt idx="1429">
                  <c:v>1281.6343</c:v>
                </c:pt>
                <c:pt idx="1430">
                  <c:v>1282.6257</c:v>
                </c:pt>
                <c:pt idx="1431">
                  <c:v>1283.6271</c:v>
                </c:pt>
                <c:pt idx="1432">
                  <c:v>1284.6286</c:v>
                </c:pt>
                <c:pt idx="1433">
                  <c:v>1285.63</c:v>
                </c:pt>
                <c:pt idx="1434">
                  <c:v>1286.6315</c:v>
                </c:pt>
                <c:pt idx="1435">
                  <c:v>1287.6329</c:v>
                </c:pt>
                <c:pt idx="1436">
                  <c:v>1288.6243</c:v>
                </c:pt>
                <c:pt idx="1437">
                  <c:v>1289.6258</c:v>
                </c:pt>
                <c:pt idx="1438">
                  <c:v>1290.6272</c:v>
                </c:pt>
                <c:pt idx="1439">
                  <c:v>1291.6286</c:v>
                </c:pt>
                <c:pt idx="1440">
                  <c:v>1292.6301</c:v>
                </c:pt>
                <c:pt idx="1441">
                  <c:v>1293.6315</c:v>
                </c:pt>
                <c:pt idx="1442">
                  <c:v>1294.633</c:v>
                </c:pt>
                <c:pt idx="1443">
                  <c:v>1295.6244</c:v>
                </c:pt>
                <c:pt idx="1444">
                  <c:v>1296.6258</c:v>
                </c:pt>
                <c:pt idx="1445">
                  <c:v>1297.6273</c:v>
                </c:pt>
                <c:pt idx="1446">
                  <c:v>1298.6287</c:v>
                </c:pt>
                <c:pt idx="1447">
                  <c:v>1299.6302</c:v>
                </c:pt>
                <c:pt idx="1448">
                  <c:v>1300.6316</c:v>
                </c:pt>
                <c:pt idx="1449">
                  <c:v>1301.633</c:v>
                </c:pt>
                <c:pt idx="1450">
                  <c:v>1302.6345</c:v>
                </c:pt>
                <c:pt idx="1451">
                  <c:v>1303.6259</c:v>
                </c:pt>
                <c:pt idx="1452">
                  <c:v>1304.6273</c:v>
                </c:pt>
                <c:pt idx="1453">
                  <c:v>1305.6288</c:v>
                </c:pt>
                <c:pt idx="1454">
                  <c:v>1306.6302</c:v>
                </c:pt>
                <c:pt idx="1455">
                  <c:v>1307.6317</c:v>
                </c:pt>
                <c:pt idx="1456">
                  <c:v>1308.6331</c:v>
                </c:pt>
                <c:pt idx="1457">
                  <c:v>1309.6245</c:v>
                </c:pt>
                <c:pt idx="1458">
                  <c:v>1310.626</c:v>
                </c:pt>
                <c:pt idx="1459">
                  <c:v>1311.6274</c:v>
                </c:pt>
                <c:pt idx="1460">
                  <c:v>1312.6288</c:v>
                </c:pt>
                <c:pt idx="1461">
                  <c:v>1313.6303</c:v>
                </c:pt>
                <c:pt idx="1462">
                  <c:v>1314.6317</c:v>
                </c:pt>
                <c:pt idx="1463">
                  <c:v>1315.6332</c:v>
                </c:pt>
                <c:pt idx="1464">
                  <c:v>1316.6346</c:v>
                </c:pt>
                <c:pt idx="1465">
                  <c:v>1317.626</c:v>
                </c:pt>
                <c:pt idx="1466">
                  <c:v>1318.6275</c:v>
                </c:pt>
                <c:pt idx="1467">
                  <c:v>1319.6289</c:v>
                </c:pt>
                <c:pt idx="1468">
                  <c:v>1320.6303</c:v>
                </c:pt>
                <c:pt idx="1469">
                  <c:v>1321.6318</c:v>
                </c:pt>
                <c:pt idx="1470">
                  <c:v>1322.6332</c:v>
                </c:pt>
                <c:pt idx="1471">
                  <c:v>1323.6347</c:v>
                </c:pt>
                <c:pt idx="1472">
                  <c:v>1324.6261</c:v>
                </c:pt>
                <c:pt idx="1473">
                  <c:v>1325.6275</c:v>
                </c:pt>
                <c:pt idx="1474">
                  <c:v>1326.629</c:v>
                </c:pt>
                <c:pt idx="1475">
                  <c:v>1327.6304</c:v>
                </c:pt>
                <c:pt idx="1476">
                  <c:v>1328.6319</c:v>
                </c:pt>
                <c:pt idx="1477">
                  <c:v>1329.6333</c:v>
                </c:pt>
                <c:pt idx="1478">
                  <c:v>1330.6247</c:v>
                </c:pt>
                <c:pt idx="1479">
                  <c:v>1331.6262</c:v>
                </c:pt>
                <c:pt idx="1480">
                  <c:v>1332.6276</c:v>
                </c:pt>
                <c:pt idx="1481">
                  <c:v>1333.629</c:v>
                </c:pt>
                <c:pt idx="1482">
                  <c:v>1334.6305</c:v>
                </c:pt>
                <c:pt idx="1483">
                  <c:v>1335.6319</c:v>
                </c:pt>
                <c:pt idx="1484">
                  <c:v>1336.6334</c:v>
                </c:pt>
                <c:pt idx="1485">
                  <c:v>1337.6248</c:v>
                </c:pt>
                <c:pt idx="1486">
                  <c:v>1338.6262</c:v>
                </c:pt>
                <c:pt idx="1487">
                  <c:v>1339.6277</c:v>
                </c:pt>
                <c:pt idx="1488">
                  <c:v>1340.6291</c:v>
                </c:pt>
                <c:pt idx="1489">
                  <c:v>1341.6305</c:v>
                </c:pt>
                <c:pt idx="1490">
                  <c:v>1342.632</c:v>
                </c:pt>
                <c:pt idx="1491">
                  <c:v>1343.6334</c:v>
                </c:pt>
                <c:pt idx="1492">
                  <c:v>1344.6349</c:v>
                </c:pt>
                <c:pt idx="1493">
                  <c:v>1345.6363</c:v>
                </c:pt>
                <c:pt idx="1494">
                  <c:v>1346.6277</c:v>
                </c:pt>
                <c:pt idx="1495">
                  <c:v>1347.6292</c:v>
                </c:pt>
                <c:pt idx="1496">
                  <c:v>1348.6306</c:v>
                </c:pt>
                <c:pt idx="1497">
                  <c:v>1349.6321</c:v>
                </c:pt>
                <c:pt idx="1498">
                  <c:v>1350.6335</c:v>
                </c:pt>
                <c:pt idx="1499">
                  <c:v>1351.6249</c:v>
                </c:pt>
                <c:pt idx="1500">
                  <c:v>1352.6264</c:v>
                </c:pt>
                <c:pt idx="1501">
                  <c:v>1353.6278</c:v>
                </c:pt>
                <c:pt idx="1502">
                  <c:v>1354.6292</c:v>
                </c:pt>
                <c:pt idx="1503">
                  <c:v>1355.6307</c:v>
                </c:pt>
                <c:pt idx="1504">
                  <c:v>1356.6321</c:v>
                </c:pt>
                <c:pt idx="1505">
                  <c:v>1357.6336</c:v>
                </c:pt>
                <c:pt idx="1506">
                  <c:v>1358.635</c:v>
                </c:pt>
                <c:pt idx="1507">
                  <c:v>1359.6264</c:v>
                </c:pt>
                <c:pt idx="1508">
                  <c:v>1360.6279</c:v>
                </c:pt>
                <c:pt idx="1509">
                  <c:v>1361.6293</c:v>
                </c:pt>
                <c:pt idx="1510">
                  <c:v>1362.6307</c:v>
                </c:pt>
                <c:pt idx="1511">
                  <c:v>1363.6322</c:v>
                </c:pt>
                <c:pt idx="1512">
                  <c:v>1364.6336</c:v>
                </c:pt>
                <c:pt idx="1513">
                  <c:v>1365.6351</c:v>
                </c:pt>
                <c:pt idx="1514">
                  <c:v>1366.6265</c:v>
                </c:pt>
                <c:pt idx="1515">
                  <c:v>1367.6279</c:v>
                </c:pt>
                <c:pt idx="1516">
                  <c:v>1368.6294</c:v>
                </c:pt>
                <c:pt idx="1517">
                  <c:v>1369.6308</c:v>
                </c:pt>
                <c:pt idx="1518">
                  <c:v>1370.6322</c:v>
                </c:pt>
                <c:pt idx="1519">
                  <c:v>1371.6337</c:v>
                </c:pt>
                <c:pt idx="1520">
                  <c:v>1372.6251</c:v>
                </c:pt>
                <c:pt idx="1521">
                  <c:v>1373.6266</c:v>
                </c:pt>
                <c:pt idx="1522">
                  <c:v>1374.628</c:v>
                </c:pt>
                <c:pt idx="1523">
                  <c:v>1375.6294</c:v>
                </c:pt>
                <c:pt idx="1524">
                  <c:v>1376.6309</c:v>
                </c:pt>
                <c:pt idx="1525">
                  <c:v>1377.6323</c:v>
                </c:pt>
                <c:pt idx="1526">
                  <c:v>1378.6237</c:v>
                </c:pt>
                <c:pt idx="1527">
                  <c:v>1379.6252</c:v>
                </c:pt>
                <c:pt idx="1528">
                  <c:v>1380.6266</c:v>
                </c:pt>
                <c:pt idx="1529">
                  <c:v>1381.6281</c:v>
                </c:pt>
                <c:pt idx="1530">
                  <c:v>1382.6295</c:v>
                </c:pt>
                <c:pt idx="1531">
                  <c:v>1383.6309</c:v>
                </c:pt>
                <c:pt idx="1532">
                  <c:v>1384.6324</c:v>
                </c:pt>
                <c:pt idx="1533">
                  <c:v>1385.6338</c:v>
                </c:pt>
                <c:pt idx="1534">
                  <c:v>1386.6252</c:v>
                </c:pt>
                <c:pt idx="1535">
                  <c:v>1387.6267</c:v>
                </c:pt>
                <c:pt idx="1536">
                  <c:v>1388.6281</c:v>
                </c:pt>
                <c:pt idx="1537">
                  <c:v>1389.6296</c:v>
                </c:pt>
                <c:pt idx="1538">
                  <c:v>1390.631</c:v>
                </c:pt>
                <c:pt idx="1539">
                  <c:v>1391.6324</c:v>
                </c:pt>
                <c:pt idx="1540">
                  <c:v>1392.6339</c:v>
                </c:pt>
                <c:pt idx="1541">
                  <c:v>1393.6253</c:v>
                </c:pt>
                <c:pt idx="1542">
                  <c:v>1394.6268</c:v>
                </c:pt>
                <c:pt idx="1543">
                  <c:v>1395.6382</c:v>
                </c:pt>
                <c:pt idx="1544">
                  <c:v>1396.6296</c:v>
                </c:pt>
                <c:pt idx="1545">
                  <c:v>1397.6311</c:v>
                </c:pt>
                <c:pt idx="1546">
                  <c:v>1398.6325</c:v>
                </c:pt>
                <c:pt idx="1547">
                  <c:v>1399.634</c:v>
                </c:pt>
                <c:pt idx="1548">
                  <c:v>1400.6354</c:v>
                </c:pt>
                <c:pt idx="1549">
                  <c:v>1401.6268</c:v>
                </c:pt>
                <c:pt idx="1550">
                  <c:v>1402.6283</c:v>
                </c:pt>
                <c:pt idx="1551">
                  <c:v>1403.6297</c:v>
                </c:pt>
                <c:pt idx="1552">
                  <c:v>1404.6311</c:v>
                </c:pt>
                <c:pt idx="1553">
                  <c:v>1405.6326</c:v>
                </c:pt>
                <c:pt idx="1554">
                  <c:v>1406.634</c:v>
                </c:pt>
                <c:pt idx="1555">
                  <c:v>1407.6355</c:v>
                </c:pt>
                <c:pt idx="1556">
                  <c:v>1408.6269</c:v>
                </c:pt>
                <c:pt idx="1557">
                  <c:v>1409.6283</c:v>
                </c:pt>
                <c:pt idx="1558">
                  <c:v>1410.6298</c:v>
                </c:pt>
                <c:pt idx="1559">
                  <c:v>1411.6312</c:v>
                </c:pt>
                <c:pt idx="1560">
                  <c:v>1412.6326</c:v>
                </c:pt>
                <c:pt idx="1561">
                  <c:v>1413.6341</c:v>
                </c:pt>
                <c:pt idx="1562">
                  <c:v>1414.6255</c:v>
                </c:pt>
                <c:pt idx="1563">
                  <c:v>1415.6269</c:v>
                </c:pt>
                <c:pt idx="1564">
                  <c:v>1416.6284</c:v>
                </c:pt>
                <c:pt idx="1565">
                  <c:v>1417.6298</c:v>
                </c:pt>
                <c:pt idx="1566">
                  <c:v>1418.6313</c:v>
                </c:pt>
                <c:pt idx="1567">
                  <c:v>1419.6327</c:v>
                </c:pt>
                <c:pt idx="1568">
                  <c:v>1420.7243</c:v>
                </c:pt>
                <c:pt idx="1569">
                  <c:v>1421.6256</c:v>
                </c:pt>
                <c:pt idx="1570">
                  <c:v>1422.627</c:v>
                </c:pt>
                <c:pt idx="1571">
                  <c:v>1423.6285</c:v>
                </c:pt>
                <c:pt idx="1572">
                  <c:v>1424.6299</c:v>
                </c:pt>
                <c:pt idx="1573">
                  <c:v>1425.6313</c:v>
                </c:pt>
                <c:pt idx="1574">
                  <c:v>1426.6328</c:v>
                </c:pt>
                <c:pt idx="1575">
                  <c:v>1427.6342</c:v>
                </c:pt>
                <c:pt idx="1576">
                  <c:v>1428.6357</c:v>
                </c:pt>
                <c:pt idx="1577">
                  <c:v>1429.6271</c:v>
                </c:pt>
                <c:pt idx="1578">
                  <c:v>1430.6285</c:v>
                </c:pt>
                <c:pt idx="1579">
                  <c:v>1431.63</c:v>
                </c:pt>
                <c:pt idx="1580">
                  <c:v>1432.6314</c:v>
                </c:pt>
                <c:pt idx="1581">
                  <c:v>1433.6328</c:v>
                </c:pt>
                <c:pt idx="1582">
                  <c:v>1434.6343</c:v>
                </c:pt>
                <c:pt idx="1583">
                  <c:v>1435.6257</c:v>
                </c:pt>
                <c:pt idx="1584">
                  <c:v>1436.6271</c:v>
                </c:pt>
                <c:pt idx="1585">
                  <c:v>1437.6286</c:v>
                </c:pt>
                <c:pt idx="1586">
                  <c:v>1438.63</c:v>
                </c:pt>
                <c:pt idx="1587">
                  <c:v>1439.6315</c:v>
                </c:pt>
                <c:pt idx="1588">
                  <c:v>1440.6329</c:v>
                </c:pt>
                <c:pt idx="1589">
                  <c:v>1441.6343</c:v>
                </c:pt>
                <c:pt idx="1590">
                  <c:v>1442.6258</c:v>
                </c:pt>
                <c:pt idx="1591">
                  <c:v>1443.6272</c:v>
                </c:pt>
                <c:pt idx="1592">
                  <c:v>1444.6286</c:v>
                </c:pt>
                <c:pt idx="1593">
                  <c:v>1445.6301</c:v>
                </c:pt>
                <c:pt idx="1594">
                  <c:v>1446.6315</c:v>
                </c:pt>
                <c:pt idx="1595">
                  <c:v>1447.633</c:v>
                </c:pt>
                <c:pt idx="1596">
                  <c:v>1448.6344</c:v>
                </c:pt>
                <c:pt idx="1597">
                  <c:v>1449.6358</c:v>
                </c:pt>
                <c:pt idx="1598">
                  <c:v>1450.6273</c:v>
                </c:pt>
                <c:pt idx="1599">
                  <c:v>1451.6588</c:v>
                </c:pt>
                <c:pt idx="1600">
                  <c:v>1452.6302</c:v>
                </c:pt>
                <c:pt idx="1601">
                  <c:v>1453.6316</c:v>
                </c:pt>
                <c:pt idx="1602">
                  <c:v>1454.633</c:v>
                </c:pt>
                <c:pt idx="1603">
                  <c:v>1455.6345</c:v>
                </c:pt>
                <c:pt idx="1604">
                  <c:v>1456.6259</c:v>
                </c:pt>
                <c:pt idx="1605">
                  <c:v>1457.6273</c:v>
                </c:pt>
                <c:pt idx="1606">
                  <c:v>1458.6288</c:v>
                </c:pt>
                <c:pt idx="1607">
                  <c:v>1459.6302</c:v>
                </c:pt>
                <c:pt idx="1608">
                  <c:v>1460.6317</c:v>
                </c:pt>
                <c:pt idx="1609">
                  <c:v>1461.6331</c:v>
                </c:pt>
                <c:pt idx="1610">
                  <c:v>1462.6245</c:v>
                </c:pt>
                <c:pt idx="1611">
                  <c:v>1463.626</c:v>
                </c:pt>
                <c:pt idx="1612">
                  <c:v>1464.6274</c:v>
                </c:pt>
                <c:pt idx="1613">
                  <c:v>1465.6288</c:v>
                </c:pt>
                <c:pt idx="1614">
                  <c:v>1466.6303</c:v>
                </c:pt>
                <c:pt idx="1615">
                  <c:v>1467.6317</c:v>
                </c:pt>
                <c:pt idx="1616">
                  <c:v>1468.6332</c:v>
                </c:pt>
                <c:pt idx="1617">
                  <c:v>1469.6346</c:v>
                </c:pt>
                <c:pt idx="1618">
                  <c:v>1470.626</c:v>
                </c:pt>
                <c:pt idx="1619">
                  <c:v>1471.6275</c:v>
                </c:pt>
                <c:pt idx="1620">
                  <c:v>1472.6289</c:v>
                </c:pt>
                <c:pt idx="1621">
                  <c:v>1473.6304</c:v>
                </c:pt>
                <c:pt idx="1622">
                  <c:v>1474.6318</c:v>
                </c:pt>
                <c:pt idx="1623">
                  <c:v>1475.6332</c:v>
                </c:pt>
                <c:pt idx="1624">
                  <c:v>1476.6347</c:v>
                </c:pt>
                <c:pt idx="1625">
                  <c:v>1477.6261</c:v>
                </c:pt>
                <c:pt idx="1626">
                  <c:v>1478.6275</c:v>
                </c:pt>
                <c:pt idx="1627">
                  <c:v>1479.629</c:v>
                </c:pt>
                <c:pt idx="1628">
                  <c:v>1480.6304</c:v>
                </c:pt>
                <c:pt idx="1629">
                  <c:v>1481.6319</c:v>
                </c:pt>
                <c:pt idx="1630">
                  <c:v>1482.6333</c:v>
                </c:pt>
                <c:pt idx="1631">
                  <c:v>1483.6247</c:v>
                </c:pt>
                <c:pt idx="1632">
                  <c:v>1484.6262</c:v>
                </c:pt>
                <c:pt idx="1633">
                  <c:v>1485.6276</c:v>
                </c:pt>
                <c:pt idx="1634">
                  <c:v>1486.629</c:v>
                </c:pt>
                <c:pt idx="1635">
                  <c:v>1487.6305</c:v>
                </c:pt>
                <c:pt idx="1636">
                  <c:v>1488.6319</c:v>
                </c:pt>
                <c:pt idx="1637">
                  <c:v>1489.6334</c:v>
                </c:pt>
                <c:pt idx="1638">
                  <c:v>1490.6348</c:v>
                </c:pt>
                <c:pt idx="1639">
                  <c:v>1491.6262</c:v>
                </c:pt>
                <c:pt idx="1640">
                  <c:v>1492.6277</c:v>
                </c:pt>
                <c:pt idx="1641">
                  <c:v>1493.6291</c:v>
                </c:pt>
                <c:pt idx="1642">
                  <c:v>1494.6305</c:v>
                </c:pt>
                <c:pt idx="1643">
                  <c:v>1495.632</c:v>
                </c:pt>
                <c:pt idx="1644">
                  <c:v>1496.6334</c:v>
                </c:pt>
                <c:pt idx="1645">
                  <c:v>1497.6349</c:v>
                </c:pt>
                <c:pt idx="1646">
                  <c:v>1498.6263</c:v>
                </c:pt>
                <c:pt idx="1647">
                  <c:v>1499.6277</c:v>
                </c:pt>
                <c:pt idx="1648">
                  <c:v>1500.6292</c:v>
                </c:pt>
                <c:pt idx="1649">
                  <c:v>1501.6306</c:v>
                </c:pt>
                <c:pt idx="1650">
                  <c:v>1502.6321</c:v>
                </c:pt>
                <c:pt idx="1651">
                  <c:v>1503.6335</c:v>
                </c:pt>
                <c:pt idx="1652">
                  <c:v>1504.6249</c:v>
                </c:pt>
                <c:pt idx="1653">
                  <c:v>1505.6264</c:v>
                </c:pt>
                <c:pt idx="1654">
                  <c:v>1506.6278</c:v>
                </c:pt>
                <c:pt idx="1655">
                  <c:v>1507.6292</c:v>
                </c:pt>
                <c:pt idx="1656">
                  <c:v>1508.6307</c:v>
                </c:pt>
                <c:pt idx="1657">
                  <c:v>1509.6321</c:v>
                </c:pt>
                <c:pt idx="1658">
                  <c:v>1510.6336</c:v>
                </c:pt>
                <c:pt idx="1659">
                  <c:v>1511.625</c:v>
                </c:pt>
                <c:pt idx="1660">
                  <c:v>1512.6264</c:v>
                </c:pt>
                <c:pt idx="1661">
                  <c:v>1513.6279</c:v>
                </c:pt>
                <c:pt idx="1662">
                  <c:v>1514.6293</c:v>
                </c:pt>
                <c:pt idx="1663">
                  <c:v>1515.6307</c:v>
                </c:pt>
                <c:pt idx="1664">
                  <c:v>1516.6322</c:v>
                </c:pt>
                <c:pt idx="1665">
                  <c:v>1517.6336</c:v>
                </c:pt>
                <c:pt idx="1666">
                  <c:v>1518.6351</c:v>
                </c:pt>
                <c:pt idx="1667">
                  <c:v>1519.6265</c:v>
                </c:pt>
                <c:pt idx="1668">
                  <c:v>1520.6279</c:v>
                </c:pt>
                <c:pt idx="1669">
                  <c:v>1521.6294</c:v>
                </c:pt>
                <c:pt idx="1670">
                  <c:v>1522.6308</c:v>
                </c:pt>
                <c:pt idx="1671">
                  <c:v>1523.6323</c:v>
                </c:pt>
                <c:pt idx="1672">
                  <c:v>1524.6337</c:v>
                </c:pt>
                <c:pt idx="1673">
                  <c:v>1525.6251</c:v>
                </c:pt>
                <c:pt idx="1674">
                  <c:v>1526.6266</c:v>
                </c:pt>
                <c:pt idx="1675">
                  <c:v>1527.628</c:v>
                </c:pt>
                <c:pt idx="1676">
                  <c:v>1528.6294</c:v>
                </c:pt>
                <c:pt idx="1677">
                  <c:v>1529.6309</c:v>
                </c:pt>
                <c:pt idx="1678">
                  <c:v>1530.6323</c:v>
                </c:pt>
                <c:pt idx="1679">
                  <c:v>1531.6338</c:v>
                </c:pt>
                <c:pt idx="1680">
                  <c:v>1532.6352</c:v>
                </c:pt>
                <c:pt idx="1681">
                  <c:v>1533.6266</c:v>
                </c:pt>
                <c:pt idx="1682">
                  <c:v>1534.6281</c:v>
                </c:pt>
                <c:pt idx="1683">
                  <c:v>1535.6295</c:v>
                </c:pt>
                <c:pt idx="1684">
                  <c:v>1536.6309</c:v>
                </c:pt>
                <c:pt idx="1685">
                  <c:v>1537.6324</c:v>
                </c:pt>
                <c:pt idx="1686">
                  <c:v>1538.6338</c:v>
                </c:pt>
                <c:pt idx="1687">
                  <c:v>1539.6353</c:v>
                </c:pt>
                <c:pt idx="1688">
                  <c:v>1540.6267</c:v>
                </c:pt>
                <c:pt idx="1689">
                  <c:v>1541.6281</c:v>
                </c:pt>
                <c:pt idx="1690">
                  <c:v>1542.6296</c:v>
                </c:pt>
                <c:pt idx="1691">
                  <c:v>1543.631</c:v>
                </c:pt>
                <c:pt idx="1692">
                  <c:v>1544.6324</c:v>
                </c:pt>
                <c:pt idx="1693">
                  <c:v>1545.6339</c:v>
                </c:pt>
                <c:pt idx="1694">
                  <c:v>1546.6253</c:v>
                </c:pt>
                <c:pt idx="1695">
                  <c:v>1547.6268</c:v>
                </c:pt>
                <c:pt idx="1696">
                  <c:v>1548.6282</c:v>
                </c:pt>
                <c:pt idx="1697">
                  <c:v>1549.6296</c:v>
                </c:pt>
                <c:pt idx="1698">
                  <c:v>1550.6311</c:v>
                </c:pt>
                <c:pt idx="1699">
                  <c:v>1551.6325</c:v>
                </c:pt>
                <c:pt idx="1700">
                  <c:v>1552.6239</c:v>
                </c:pt>
                <c:pt idx="1701">
                  <c:v>1553.6254</c:v>
                </c:pt>
                <c:pt idx="1702">
                  <c:v>1554.6268</c:v>
                </c:pt>
                <c:pt idx="1703">
                  <c:v>1555.6283</c:v>
                </c:pt>
                <c:pt idx="1704">
                  <c:v>1556.6297</c:v>
                </c:pt>
                <c:pt idx="1705">
                  <c:v>1557.6311</c:v>
                </c:pt>
                <c:pt idx="1706">
                  <c:v>1558.6326</c:v>
                </c:pt>
                <c:pt idx="1707">
                  <c:v>1559.634</c:v>
                </c:pt>
                <c:pt idx="1708">
                  <c:v>1560.6355</c:v>
                </c:pt>
                <c:pt idx="1709">
                  <c:v>1561.6269</c:v>
                </c:pt>
                <c:pt idx="1710">
                  <c:v>1562.6283</c:v>
                </c:pt>
                <c:pt idx="1711">
                  <c:v>1563.6298</c:v>
                </c:pt>
                <c:pt idx="1712">
                  <c:v>1564.6312</c:v>
                </c:pt>
                <c:pt idx="1713">
                  <c:v>1565.6326</c:v>
                </c:pt>
                <c:pt idx="1714">
                  <c:v>1566.6341</c:v>
                </c:pt>
                <c:pt idx="1715">
                  <c:v>1567.6255</c:v>
                </c:pt>
                <c:pt idx="1716">
                  <c:v>1568.627</c:v>
                </c:pt>
                <c:pt idx="1717">
                  <c:v>1569.6284</c:v>
                </c:pt>
                <c:pt idx="1718">
                  <c:v>1570.6298</c:v>
                </c:pt>
                <c:pt idx="1719">
                  <c:v>1571.7114</c:v>
                </c:pt>
                <c:pt idx="1720">
                  <c:v>1572.6327</c:v>
                </c:pt>
                <c:pt idx="1721">
                  <c:v>1573.6342</c:v>
                </c:pt>
                <c:pt idx="1722">
                  <c:v>1574.6356</c:v>
                </c:pt>
                <c:pt idx="1723">
                  <c:v>1575.627</c:v>
                </c:pt>
                <c:pt idx="1724">
                  <c:v>1576.6285</c:v>
                </c:pt>
                <c:pt idx="1725">
                  <c:v>1577.6299</c:v>
                </c:pt>
                <c:pt idx="1726">
                  <c:v>1578.6313</c:v>
                </c:pt>
                <c:pt idx="1727">
                  <c:v>1579.6328</c:v>
                </c:pt>
                <c:pt idx="1728">
                  <c:v>1580.6342</c:v>
                </c:pt>
                <c:pt idx="1729">
                  <c:v>1581.6357</c:v>
                </c:pt>
                <c:pt idx="1730">
                  <c:v>1582.6271</c:v>
                </c:pt>
                <c:pt idx="1731">
                  <c:v>1583.6285</c:v>
                </c:pt>
                <c:pt idx="1732">
                  <c:v>1584.63</c:v>
                </c:pt>
                <c:pt idx="1733">
                  <c:v>1585.6314</c:v>
                </c:pt>
                <c:pt idx="1734">
                  <c:v>1586.6328</c:v>
                </c:pt>
                <c:pt idx="1735">
                  <c:v>1587.6243</c:v>
                </c:pt>
                <c:pt idx="1736">
                  <c:v>1588.6257</c:v>
                </c:pt>
                <c:pt idx="1737">
                  <c:v>1589.6271</c:v>
                </c:pt>
                <c:pt idx="1738">
                  <c:v>1590.6286</c:v>
                </c:pt>
                <c:pt idx="1739">
                  <c:v>1591.63</c:v>
                </c:pt>
                <c:pt idx="1740">
                  <c:v>1592.6315</c:v>
                </c:pt>
                <c:pt idx="1741">
                  <c:v>1593.6329</c:v>
                </c:pt>
                <c:pt idx="1742">
                  <c:v>1594.6243</c:v>
                </c:pt>
                <c:pt idx="1743">
                  <c:v>1595.6258</c:v>
                </c:pt>
                <c:pt idx="1744">
                  <c:v>1596.6272</c:v>
                </c:pt>
                <c:pt idx="1745">
                  <c:v>1597.6287</c:v>
                </c:pt>
                <c:pt idx="1746">
                  <c:v>1598.6301</c:v>
                </c:pt>
                <c:pt idx="1747">
                  <c:v>1599.6315</c:v>
                </c:pt>
                <c:pt idx="1748">
                  <c:v>1600.633</c:v>
                </c:pt>
                <c:pt idx="1749">
                  <c:v>1601.6244</c:v>
                </c:pt>
                <c:pt idx="1750">
                  <c:v>1602.6359</c:v>
                </c:pt>
                <c:pt idx="1751">
                  <c:v>1603.6273</c:v>
                </c:pt>
                <c:pt idx="1752">
                  <c:v>1604.6287</c:v>
                </c:pt>
                <c:pt idx="1753">
                  <c:v>1605.6302</c:v>
                </c:pt>
                <c:pt idx="1754">
                  <c:v>1606.6316</c:v>
                </c:pt>
                <c:pt idx="1755">
                  <c:v>1607.633</c:v>
                </c:pt>
                <c:pt idx="1756">
                  <c:v>1608.6345</c:v>
                </c:pt>
                <c:pt idx="1757">
                  <c:v>1609.6259</c:v>
                </c:pt>
                <c:pt idx="1758">
                  <c:v>1610.6273</c:v>
                </c:pt>
                <c:pt idx="1759">
                  <c:v>1611.6288</c:v>
                </c:pt>
                <c:pt idx="1760">
                  <c:v>1612.6302</c:v>
                </c:pt>
                <c:pt idx="1761">
                  <c:v>1613.6317</c:v>
                </c:pt>
                <c:pt idx="1762">
                  <c:v>1614.6331</c:v>
                </c:pt>
                <c:pt idx="1763">
                  <c:v>1615.6245</c:v>
                </c:pt>
                <c:pt idx="1764">
                  <c:v>1616.626</c:v>
                </c:pt>
                <c:pt idx="1765">
                  <c:v>1617.6274</c:v>
                </c:pt>
                <c:pt idx="1766">
                  <c:v>1618.6288</c:v>
                </c:pt>
                <c:pt idx="1767">
                  <c:v>1619.6303</c:v>
                </c:pt>
                <c:pt idx="1768">
                  <c:v>1620.6317</c:v>
                </c:pt>
                <c:pt idx="1769">
                  <c:v>1621.6332</c:v>
                </c:pt>
                <c:pt idx="1770">
                  <c:v>1622.6346</c:v>
                </c:pt>
                <c:pt idx="1771">
                  <c:v>1623.626</c:v>
                </c:pt>
                <c:pt idx="1772">
                  <c:v>1624.6275</c:v>
                </c:pt>
                <c:pt idx="1773">
                  <c:v>1625.6289</c:v>
                </c:pt>
                <c:pt idx="1774">
                  <c:v>1626.6304</c:v>
                </c:pt>
                <c:pt idx="1775">
                  <c:v>1627.6318</c:v>
                </c:pt>
                <c:pt idx="1776">
                  <c:v>1628.6332</c:v>
                </c:pt>
                <c:pt idx="1777">
                  <c:v>1629.6347</c:v>
                </c:pt>
                <c:pt idx="1778">
                  <c:v>1630.6261</c:v>
                </c:pt>
                <c:pt idx="1779">
                  <c:v>1631.6275</c:v>
                </c:pt>
                <c:pt idx="1780">
                  <c:v>1632.629</c:v>
                </c:pt>
                <c:pt idx="1781">
                  <c:v>1633.6304</c:v>
                </c:pt>
                <c:pt idx="1782">
                  <c:v>1634.6319</c:v>
                </c:pt>
                <c:pt idx="1783">
                  <c:v>1635.6333</c:v>
                </c:pt>
                <c:pt idx="1784">
                  <c:v>1636.6247</c:v>
                </c:pt>
                <c:pt idx="1785">
                  <c:v>1637.6262</c:v>
                </c:pt>
                <c:pt idx="1786">
                  <c:v>1638.6276</c:v>
                </c:pt>
                <c:pt idx="1787">
                  <c:v>1639.629</c:v>
                </c:pt>
                <c:pt idx="1788">
                  <c:v>1640.6305</c:v>
                </c:pt>
                <c:pt idx="1789">
                  <c:v>1641.6319</c:v>
                </c:pt>
                <c:pt idx="1790">
                  <c:v>1642.6334</c:v>
                </c:pt>
                <c:pt idx="1791">
                  <c:v>1643.6348</c:v>
                </c:pt>
                <c:pt idx="1792">
                  <c:v>1644.6262</c:v>
                </c:pt>
                <c:pt idx="1793">
                  <c:v>1645.6277</c:v>
                </c:pt>
                <c:pt idx="1794">
                  <c:v>1646.6291</c:v>
                </c:pt>
                <c:pt idx="1795">
                  <c:v>1647.6306</c:v>
                </c:pt>
                <c:pt idx="1796">
                  <c:v>1648.632</c:v>
                </c:pt>
                <c:pt idx="1797">
                  <c:v>1649.6334</c:v>
                </c:pt>
                <c:pt idx="1798">
                  <c:v>1650.6349</c:v>
                </c:pt>
                <c:pt idx="1799">
                  <c:v>1651.6263</c:v>
                </c:pt>
                <c:pt idx="1800">
                  <c:v>1652.6277</c:v>
                </c:pt>
                <c:pt idx="1801">
                  <c:v>1653.6292</c:v>
                </c:pt>
                <c:pt idx="1802">
                  <c:v>1654.6306</c:v>
                </c:pt>
                <c:pt idx="1803">
                  <c:v>1655.6321</c:v>
                </c:pt>
                <c:pt idx="1804">
                  <c:v>1656.6335</c:v>
                </c:pt>
                <c:pt idx="1805">
                  <c:v>1657.6349</c:v>
                </c:pt>
                <c:pt idx="1806">
                  <c:v>1658.6264</c:v>
                </c:pt>
                <c:pt idx="1807">
                  <c:v>1659.6278</c:v>
                </c:pt>
                <c:pt idx="1808">
                  <c:v>1660.6292</c:v>
                </c:pt>
                <c:pt idx="1809">
                  <c:v>1661.6307</c:v>
                </c:pt>
                <c:pt idx="1810">
                  <c:v>1662.6321</c:v>
                </c:pt>
                <c:pt idx="1811">
                  <c:v>1663.6336</c:v>
                </c:pt>
                <c:pt idx="1812">
                  <c:v>1664.635</c:v>
                </c:pt>
                <c:pt idx="1813">
                  <c:v>1665.6264</c:v>
                </c:pt>
                <c:pt idx="1814">
                  <c:v>1666.6279</c:v>
                </c:pt>
                <c:pt idx="1815">
                  <c:v>1667.6293</c:v>
                </c:pt>
                <c:pt idx="1816">
                  <c:v>1668.6307</c:v>
                </c:pt>
                <c:pt idx="1817">
                  <c:v>1669.6322</c:v>
                </c:pt>
                <c:pt idx="1818">
                  <c:v>1670.6336</c:v>
                </c:pt>
                <c:pt idx="1819">
                  <c:v>1671.6251</c:v>
                </c:pt>
                <c:pt idx="1820">
                  <c:v>1672.6265</c:v>
                </c:pt>
                <c:pt idx="1821">
                  <c:v>1673.6279</c:v>
                </c:pt>
                <c:pt idx="1822">
                  <c:v>1674.6294</c:v>
                </c:pt>
                <c:pt idx="1823">
                  <c:v>1675.6308</c:v>
                </c:pt>
                <c:pt idx="1824">
                  <c:v>1676.6323</c:v>
                </c:pt>
                <c:pt idx="1825">
                  <c:v>1677.6337</c:v>
                </c:pt>
                <c:pt idx="1826">
                  <c:v>1678.6251</c:v>
                </c:pt>
                <c:pt idx="1827">
                  <c:v>1679.6266</c:v>
                </c:pt>
                <c:pt idx="1828">
                  <c:v>1680.628</c:v>
                </c:pt>
                <c:pt idx="1829">
                  <c:v>1681.6294</c:v>
                </c:pt>
                <c:pt idx="1830">
                  <c:v>1682.6309</c:v>
                </c:pt>
                <c:pt idx="1831">
                  <c:v>1683.6323</c:v>
                </c:pt>
                <c:pt idx="1832">
                  <c:v>1684.6338</c:v>
                </c:pt>
                <c:pt idx="1833">
                  <c:v>1685.6352</c:v>
                </c:pt>
                <c:pt idx="1834">
                  <c:v>1686.6266</c:v>
                </c:pt>
                <c:pt idx="1835">
                  <c:v>1687.6281</c:v>
                </c:pt>
                <c:pt idx="1836">
                  <c:v>1688.6295</c:v>
                </c:pt>
                <c:pt idx="1837">
                  <c:v>1689.6309</c:v>
                </c:pt>
                <c:pt idx="1838">
                  <c:v>1690.6324</c:v>
                </c:pt>
                <c:pt idx="1839">
                  <c:v>1691.6338</c:v>
                </c:pt>
                <c:pt idx="1840">
                  <c:v>1692.6353</c:v>
                </c:pt>
                <c:pt idx="1841">
                  <c:v>1693.6267</c:v>
                </c:pt>
                <c:pt idx="1842">
                  <c:v>1694.6281</c:v>
                </c:pt>
                <c:pt idx="1843">
                  <c:v>1695.6296</c:v>
                </c:pt>
                <c:pt idx="1844">
                  <c:v>1696.631</c:v>
                </c:pt>
                <c:pt idx="1845">
                  <c:v>1697.6325</c:v>
                </c:pt>
                <c:pt idx="1846">
                  <c:v>1698.6339</c:v>
                </c:pt>
                <c:pt idx="1847">
                  <c:v>1699.6253</c:v>
                </c:pt>
                <c:pt idx="1848">
                  <c:v>1700.6268</c:v>
                </c:pt>
                <c:pt idx="1849">
                  <c:v>1701.6282</c:v>
                </c:pt>
                <c:pt idx="1850">
                  <c:v>1702.6296</c:v>
                </c:pt>
                <c:pt idx="1851">
                  <c:v>1703.6311</c:v>
                </c:pt>
                <c:pt idx="1852">
                  <c:v>1704.6325</c:v>
                </c:pt>
                <c:pt idx="1853">
                  <c:v>1705.634</c:v>
                </c:pt>
                <c:pt idx="1854">
                  <c:v>1706.6254</c:v>
                </c:pt>
                <c:pt idx="1855">
                  <c:v>1707.6268</c:v>
                </c:pt>
                <c:pt idx="1856">
                  <c:v>1708.6283</c:v>
                </c:pt>
                <c:pt idx="1857">
                  <c:v>1709.6297</c:v>
                </c:pt>
                <c:pt idx="1858">
                  <c:v>1710.6311</c:v>
                </c:pt>
                <c:pt idx="1859">
                  <c:v>1711.6326</c:v>
                </c:pt>
                <c:pt idx="1860">
                  <c:v>1712.634</c:v>
                </c:pt>
                <c:pt idx="1861">
                  <c:v>1713.6254</c:v>
                </c:pt>
                <c:pt idx="1862">
                  <c:v>1714.6269</c:v>
                </c:pt>
                <c:pt idx="1863">
                  <c:v>1715.6283</c:v>
                </c:pt>
                <c:pt idx="1864">
                  <c:v>1716.6298</c:v>
                </c:pt>
                <c:pt idx="1865">
                  <c:v>1717.6312</c:v>
                </c:pt>
                <c:pt idx="1866">
                  <c:v>1718.6326</c:v>
                </c:pt>
                <c:pt idx="1867">
                  <c:v>1719.6341</c:v>
                </c:pt>
                <c:pt idx="1868">
                  <c:v>1720.6255</c:v>
                </c:pt>
                <c:pt idx="1869">
                  <c:v>1721.627</c:v>
                </c:pt>
                <c:pt idx="1870">
                  <c:v>1722.6284</c:v>
                </c:pt>
                <c:pt idx="1871">
                  <c:v>1723.6298</c:v>
                </c:pt>
                <c:pt idx="1872">
                  <c:v>1724.6313</c:v>
                </c:pt>
                <c:pt idx="1873">
                  <c:v>1725.6327</c:v>
                </c:pt>
                <c:pt idx="1874">
                  <c:v>1726.6342</c:v>
                </c:pt>
                <c:pt idx="1875">
                  <c:v>1727.6356</c:v>
                </c:pt>
                <c:pt idx="1876">
                  <c:v>1728.627</c:v>
                </c:pt>
                <c:pt idx="1877">
                  <c:v>1729.6285</c:v>
                </c:pt>
                <c:pt idx="1878">
                  <c:v>1730.6299</c:v>
                </c:pt>
                <c:pt idx="1879">
                  <c:v>1731.6313</c:v>
                </c:pt>
                <c:pt idx="1880">
                  <c:v>1732.6328</c:v>
                </c:pt>
                <c:pt idx="1881">
                  <c:v>1733.6342</c:v>
                </c:pt>
                <c:pt idx="1882">
                  <c:v>1734.6357</c:v>
                </c:pt>
                <c:pt idx="1883">
                  <c:v>1735.6271</c:v>
                </c:pt>
                <c:pt idx="1884">
                  <c:v>1736.6285</c:v>
                </c:pt>
                <c:pt idx="1885">
                  <c:v>1737.63</c:v>
                </c:pt>
                <c:pt idx="1886">
                  <c:v>1738.6314</c:v>
                </c:pt>
                <c:pt idx="1887">
                  <c:v>1739.6328</c:v>
                </c:pt>
                <c:pt idx="1888">
                  <c:v>1740.6343</c:v>
                </c:pt>
                <c:pt idx="1889">
                  <c:v>1741.6257</c:v>
                </c:pt>
                <c:pt idx="1890">
                  <c:v>1742.6272</c:v>
                </c:pt>
                <c:pt idx="1891">
                  <c:v>1743.6286</c:v>
                </c:pt>
                <c:pt idx="1892">
                  <c:v>1744.63</c:v>
                </c:pt>
                <c:pt idx="1893">
                  <c:v>1745.6315</c:v>
                </c:pt>
                <c:pt idx="1894">
                  <c:v>1746.6329</c:v>
                </c:pt>
                <c:pt idx="1895">
                  <c:v>1747.6344</c:v>
                </c:pt>
                <c:pt idx="1896">
                  <c:v>1748.6258</c:v>
                </c:pt>
                <c:pt idx="1897">
                  <c:v>1749.6272</c:v>
                </c:pt>
                <c:pt idx="1898">
                  <c:v>1750.6287</c:v>
                </c:pt>
                <c:pt idx="1899">
                  <c:v>1751.6601</c:v>
                </c:pt>
                <c:pt idx="1900">
                  <c:v>1752.6315</c:v>
                </c:pt>
                <c:pt idx="1901">
                  <c:v>1753.633</c:v>
                </c:pt>
                <c:pt idx="1902">
                  <c:v>1754.6344</c:v>
                </c:pt>
                <c:pt idx="1903">
                  <c:v>1755.6258</c:v>
                </c:pt>
                <c:pt idx="1904">
                  <c:v>1756.6273</c:v>
                </c:pt>
                <c:pt idx="1905">
                  <c:v>1757.6287</c:v>
                </c:pt>
                <c:pt idx="1906">
                  <c:v>1758.6302</c:v>
                </c:pt>
                <c:pt idx="1907">
                  <c:v>1759.6316</c:v>
                </c:pt>
                <c:pt idx="1908">
                  <c:v>1760.633</c:v>
                </c:pt>
                <c:pt idx="1909">
                  <c:v>1761.6345</c:v>
                </c:pt>
                <c:pt idx="1910">
                  <c:v>1762.6259</c:v>
                </c:pt>
                <c:pt idx="1911">
                  <c:v>1763.6273</c:v>
                </c:pt>
                <c:pt idx="1912">
                  <c:v>1764.6288</c:v>
                </c:pt>
                <c:pt idx="1913">
                  <c:v>1765.6302</c:v>
                </c:pt>
                <c:pt idx="1914">
                  <c:v>1766.6317</c:v>
                </c:pt>
                <c:pt idx="1915">
                  <c:v>1767.6331</c:v>
                </c:pt>
                <c:pt idx="1916">
                  <c:v>1768.6245</c:v>
                </c:pt>
                <c:pt idx="1917">
                  <c:v>1769.626</c:v>
                </c:pt>
                <c:pt idx="1918">
                  <c:v>1770.6274</c:v>
                </c:pt>
                <c:pt idx="1919">
                  <c:v>1771.6289</c:v>
                </c:pt>
                <c:pt idx="1920">
                  <c:v>1772.6303</c:v>
                </c:pt>
                <c:pt idx="1921">
                  <c:v>1773.6317</c:v>
                </c:pt>
                <c:pt idx="1922">
                  <c:v>1774.6332</c:v>
                </c:pt>
                <c:pt idx="1923">
                  <c:v>1775.6346</c:v>
                </c:pt>
                <c:pt idx="1924">
                  <c:v>1776.626</c:v>
                </c:pt>
                <c:pt idx="1925">
                  <c:v>1777.6275</c:v>
                </c:pt>
                <c:pt idx="1926">
                  <c:v>1778.6289</c:v>
                </c:pt>
                <c:pt idx="1927">
                  <c:v>1779.6304</c:v>
                </c:pt>
                <c:pt idx="1928">
                  <c:v>1780.6318</c:v>
                </c:pt>
                <c:pt idx="1929">
                  <c:v>1781.6633</c:v>
                </c:pt>
                <c:pt idx="1930">
                  <c:v>1782.6347</c:v>
                </c:pt>
                <c:pt idx="1931">
                  <c:v>1783.6261</c:v>
                </c:pt>
                <c:pt idx="1932">
                  <c:v>1784.6275</c:v>
                </c:pt>
                <c:pt idx="1933">
                  <c:v>1785.629</c:v>
                </c:pt>
                <c:pt idx="1934">
                  <c:v>1786.6304</c:v>
                </c:pt>
                <c:pt idx="1935">
                  <c:v>1787.6319</c:v>
                </c:pt>
                <c:pt idx="1936">
                  <c:v>1788.6333</c:v>
                </c:pt>
                <c:pt idx="1937">
                  <c:v>1789.6347</c:v>
                </c:pt>
                <c:pt idx="1938">
                  <c:v>1790.6262</c:v>
                </c:pt>
                <c:pt idx="1939">
                  <c:v>1791.6276</c:v>
                </c:pt>
                <c:pt idx="1940">
                  <c:v>1792.629</c:v>
                </c:pt>
                <c:pt idx="1941">
                  <c:v>1793.6305</c:v>
                </c:pt>
                <c:pt idx="1942">
                  <c:v>1794.6319</c:v>
                </c:pt>
                <c:pt idx="1943">
                  <c:v>1795.6334</c:v>
                </c:pt>
                <c:pt idx="1944">
                  <c:v>1796.6348</c:v>
                </c:pt>
                <c:pt idx="1945">
                  <c:v>1797.6262</c:v>
                </c:pt>
                <c:pt idx="1946">
                  <c:v>1798.6277</c:v>
                </c:pt>
                <c:pt idx="1947">
                  <c:v>1799.6291</c:v>
                </c:pt>
                <c:pt idx="1948">
                  <c:v>1800.6306</c:v>
                </c:pt>
                <c:pt idx="1949">
                  <c:v>1801.632</c:v>
                </c:pt>
                <c:pt idx="1950">
                  <c:v>1802.6334</c:v>
                </c:pt>
                <c:pt idx="1951">
                  <c:v>1803.6349</c:v>
                </c:pt>
                <c:pt idx="1952">
                  <c:v>1804.6263</c:v>
                </c:pt>
                <c:pt idx="1953">
                  <c:v>1805.6277</c:v>
                </c:pt>
                <c:pt idx="1954">
                  <c:v>1806.6292</c:v>
                </c:pt>
                <c:pt idx="1955">
                  <c:v>1807.6306</c:v>
                </c:pt>
                <c:pt idx="1956">
                  <c:v>1808.6321</c:v>
                </c:pt>
                <c:pt idx="1957">
                  <c:v>1809.6335</c:v>
                </c:pt>
                <c:pt idx="1958">
                  <c:v>1810.6349</c:v>
                </c:pt>
                <c:pt idx="1959">
                  <c:v>1811.6264</c:v>
                </c:pt>
                <c:pt idx="1960">
                  <c:v>1812.6278</c:v>
                </c:pt>
                <c:pt idx="1961">
                  <c:v>1813.6292</c:v>
                </c:pt>
                <c:pt idx="1962">
                  <c:v>1814.6307</c:v>
                </c:pt>
                <c:pt idx="1963">
                  <c:v>1815.6321</c:v>
                </c:pt>
                <c:pt idx="1964">
                  <c:v>1816.6336</c:v>
                </c:pt>
                <c:pt idx="1965">
                  <c:v>1817.635</c:v>
                </c:pt>
                <c:pt idx="1966">
                  <c:v>1818.6264</c:v>
                </c:pt>
                <c:pt idx="1967">
                  <c:v>1819.6279</c:v>
                </c:pt>
                <c:pt idx="1968">
                  <c:v>1820.6293</c:v>
                </c:pt>
                <c:pt idx="1969">
                  <c:v>1821.6308</c:v>
                </c:pt>
                <c:pt idx="1970">
                  <c:v>1822.6322</c:v>
                </c:pt>
                <c:pt idx="1971">
                  <c:v>1823.6336</c:v>
                </c:pt>
                <c:pt idx="1972">
                  <c:v>1824.6351</c:v>
                </c:pt>
                <c:pt idx="1973">
                  <c:v>1825.6265</c:v>
                </c:pt>
                <c:pt idx="1974">
                  <c:v>1826.6279</c:v>
                </c:pt>
                <c:pt idx="1975">
                  <c:v>1827.6294</c:v>
                </c:pt>
                <c:pt idx="1976">
                  <c:v>1828.6308</c:v>
                </c:pt>
                <c:pt idx="1977">
                  <c:v>1829.6323</c:v>
                </c:pt>
                <c:pt idx="1978">
                  <c:v>1830.6337</c:v>
                </c:pt>
                <c:pt idx="1979">
                  <c:v>1831.6351</c:v>
                </c:pt>
                <c:pt idx="1980">
                  <c:v>1832.6266</c:v>
                </c:pt>
                <c:pt idx="1981">
                  <c:v>1833.628</c:v>
                </c:pt>
                <c:pt idx="1982">
                  <c:v>1834.6294</c:v>
                </c:pt>
                <c:pt idx="1983">
                  <c:v>1835.6309</c:v>
                </c:pt>
                <c:pt idx="1984">
                  <c:v>1836.6323</c:v>
                </c:pt>
                <c:pt idx="1985">
                  <c:v>1837.6338</c:v>
                </c:pt>
                <c:pt idx="1986">
                  <c:v>1838.6352</c:v>
                </c:pt>
                <c:pt idx="1987">
                  <c:v>1839.6266</c:v>
                </c:pt>
                <c:pt idx="1988">
                  <c:v>1840.6281</c:v>
                </c:pt>
                <c:pt idx="1989">
                  <c:v>1841.6295</c:v>
                </c:pt>
                <c:pt idx="1990">
                  <c:v>1842.6309</c:v>
                </c:pt>
                <c:pt idx="1991">
                  <c:v>1843.6324</c:v>
                </c:pt>
                <c:pt idx="1992">
                  <c:v>1844.6338</c:v>
                </c:pt>
                <c:pt idx="1993">
                  <c:v>1845.6253</c:v>
                </c:pt>
                <c:pt idx="1994">
                  <c:v>1846.6267</c:v>
                </c:pt>
                <c:pt idx="1995">
                  <c:v>1847.6281</c:v>
                </c:pt>
                <c:pt idx="1996">
                  <c:v>1848.6296</c:v>
                </c:pt>
                <c:pt idx="1997">
                  <c:v>1849.631</c:v>
                </c:pt>
                <c:pt idx="1998">
                  <c:v>1850.6325</c:v>
                </c:pt>
                <c:pt idx="1999">
                  <c:v>1851.6339</c:v>
                </c:pt>
                <c:pt idx="2000">
                  <c:v>1852.6253</c:v>
                </c:pt>
                <c:pt idx="2001">
                  <c:v>1853.6268</c:v>
                </c:pt>
                <c:pt idx="2002">
                  <c:v>1854.6282</c:v>
                </c:pt>
                <c:pt idx="2003">
                  <c:v>1855.6296</c:v>
                </c:pt>
                <c:pt idx="2004">
                  <c:v>1856.6311</c:v>
                </c:pt>
                <c:pt idx="2005">
                  <c:v>1857.6325</c:v>
                </c:pt>
                <c:pt idx="2006">
                  <c:v>1858.634</c:v>
                </c:pt>
                <c:pt idx="2007">
                  <c:v>1859.6254</c:v>
                </c:pt>
                <c:pt idx="2008">
                  <c:v>1860.6268</c:v>
                </c:pt>
                <c:pt idx="2009">
                  <c:v>1861.6283</c:v>
                </c:pt>
                <c:pt idx="2010">
                  <c:v>1862.6297</c:v>
                </c:pt>
                <c:pt idx="2011">
                  <c:v>1863.6311</c:v>
                </c:pt>
                <c:pt idx="2012">
                  <c:v>1864.6326</c:v>
                </c:pt>
                <c:pt idx="2013">
                  <c:v>1865.634</c:v>
                </c:pt>
                <c:pt idx="2014">
                  <c:v>1866.6355</c:v>
                </c:pt>
                <c:pt idx="2015">
                  <c:v>1867.6269</c:v>
                </c:pt>
                <c:pt idx="2016">
                  <c:v>1868.6283</c:v>
                </c:pt>
                <c:pt idx="2017">
                  <c:v>1869.6298</c:v>
                </c:pt>
                <c:pt idx="2018">
                  <c:v>1870.6312</c:v>
                </c:pt>
                <c:pt idx="2019">
                  <c:v>1871.6827</c:v>
                </c:pt>
                <c:pt idx="2020">
                  <c:v>1872.6341</c:v>
                </c:pt>
                <c:pt idx="2021">
                  <c:v>1873.6255</c:v>
                </c:pt>
                <c:pt idx="2022">
                  <c:v>1874.627</c:v>
                </c:pt>
                <c:pt idx="2023">
                  <c:v>1875.6284</c:v>
                </c:pt>
                <c:pt idx="2024">
                  <c:v>1876.6298</c:v>
                </c:pt>
                <c:pt idx="2025">
                  <c:v>1877.6313</c:v>
                </c:pt>
                <c:pt idx="2026">
                  <c:v>1878.6327</c:v>
                </c:pt>
                <c:pt idx="2027">
                  <c:v>1879.6342</c:v>
                </c:pt>
                <c:pt idx="2028">
                  <c:v>1880.6356</c:v>
                </c:pt>
                <c:pt idx="2029">
                  <c:v>1881.627</c:v>
                </c:pt>
                <c:pt idx="2030">
                  <c:v>1882.6285</c:v>
                </c:pt>
                <c:pt idx="2031">
                  <c:v>1883.6299</c:v>
                </c:pt>
                <c:pt idx="2032">
                  <c:v>1884.6313</c:v>
                </c:pt>
                <c:pt idx="2033">
                  <c:v>1885.6328</c:v>
                </c:pt>
                <c:pt idx="2034">
                  <c:v>1886.6242</c:v>
                </c:pt>
                <c:pt idx="2035">
                  <c:v>1887.6256</c:v>
                </c:pt>
                <c:pt idx="2036">
                  <c:v>1888.6271</c:v>
                </c:pt>
                <c:pt idx="2037">
                  <c:v>1889.6285</c:v>
                </c:pt>
                <c:pt idx="2038">
                  <c:v>1890.63</c:v>
                </c:pt>
                <c:pt idx="2039">
                  <c:v>1891.6314</c:v>
                </c:pt>
                <c:pt idx="2040">
                  <c:v>1892.6328</c:v>
                </c:pt>
                <c:pt idx="2041">
                  <c:v>1893.6343</c:v>
                </c:pt>
                <c:pt idx="2042">
                  <c:v>1894.6257</c:v>
                </c:pt>
                <c:pt idx="2043">
                  <c:v>1895.6272</c:v>
                </c:pt>
                <c:pt idx="2044">
                  <c:v>1896.6286</c:v>
                </c:pt>
                <c:pt idx="2045">
                  <c:v>1897.63</c:v>
                </c:pt>
                <c:pt idx="2046">
                  <c:v>1898.6315</c:v>
                </c:pt>
                <c:pt idx="2047">
                  <c:v>1899.6329</c:v>
                </c:pt>
                <c:pt idx="2048">
                  <c:v>1900.6344</c:v>
                </c:pt>
                <c:pt idx="2049">
                  <c:v>1901.6258</c:v>
                </c:pt>
                <c:pt idx="2050">
                  <c:v>1902.6272</c:v>
                </c:pt>
                <c:pt idx="2051">
                  <c:v>1903.6287</c:v>
                </c:pt>
                <c:pt idx="2052">
                  <c:v>1904.6301</c:v>
                </c:pt>
                <c:pt idx="2053">
                  <c:v>1905.6315</c:v>
                </c:pt>
                <c:pt idx="2054">
                  <c:v>1906.633</c:v>
                </c:pt>
                <c:pt idx="2055">
                  <c:v>1907.6344</c:v>
                </c:pt>
                <c:pt idx="2056">
                  <c:v>1908.6359</c:v>
                </c:pt>
                <c:pt idx="2057">
                  <c:v>1909.6273</c:v>
                </c:pt>
                <c:pt idx="2058">
                  <c:v>1910.6287</c:v>
                </c:pt>
                <c:pt idx="2059">
                  <c:v>1911.6302</c:v>
                </c:pt>
                <c:pt idx="2060">
                  <c:v>1912.6316</c:v>
                </c:pt>
                <c:pt idx="2061">
                  <c:v>1913.633</c:v>
                </c:pt>
                <c:pt idx="2062">
                  <c:v>1914.6345</c:v>
                </c:pt>
                <c:pt idx="2063">
                  <c:v>1915.6259</c:v>
                </c:pt>
                <c:pt idx="2064">
                  <c:v>1916.6274</c:v>
                </c:pt>
                <c:pt idx="2065">
                  <c:v>1917.6288</c:v>
                </c:pt>
                <c:pt idx="2066">
                  <c:v>1918.6302</c:v>
                </c:pt>
                <c:pt idx="2067">
                  <c:v>1919.6317</c:v>
                </c:pt>
                <c:pt idx="2068">
                  <c:v>1920.6331</c:v>
                </c:pt>
                <c:pt idx="2069">
                  <c:v>1921.6346</c:v>
                </c:pt>
                <c:pt idx="2070">
                  <c:v>1922.626</c:v>
                </c:pt>
                <c:pt idx="2071">
                  <c:v>1923.6274</c:v>
                </c:pt>
                <c:pt idx="2072">
                  <c:v>1924.6289</c:v>
                </c:pt>
                <c:pt idx="2073">
                  <c:v>1925.6303</c:v>
                </c:pt>
                <c:pt idx="2074">
                  <c:v>1926.6317</c:v>
                </c:pt>
                <c:pt idx="2075">
                  <c:v>1927.6332</c:v>
                </c:pt>
                <c:pt idx="2076">
                  <c:v>1928.6246</c:v>
                </c:pt>
                <c:pt idx="2077">
                  <c:v>1929.626</c:v>
                </c:pt>
                <c:pt idx="2078">
                  <c:v>1930.6275</c:v>
                </c:pt>
                <c:pt idx="2079">
                  <c:v>1931.6289</c:v>
                </c:pt>
                <c:pt idx="2080">
                  <c:v>1932.6304</c:v>
                </c:pt>
                <c:pt idx="2081">
                  <c:v>1933.6318</c:v>
                </c:pt>
                <c:pt idx="2082">
                  <c:v>1934.6332</c:v>
                </c:pt>
                <c:pt idx="2083">
                  <c:v>1935.6347</c:v>
                </c:pt>
                <c:pt idx="2084">
                  <c:v>1936.6261</c:v>
                </c:pt>
                <c:pt idx="2085">
                  <c:v>1937.6275</c:v>
                </c:pt>
                <c:pt idx="2086">
                  <c:v>1938.629</c:v>
                </c:pt>
                <c:pt idx="2087">
                  <c:v>1939.6304</c:v>
                </c:pt>
                <c:pt idx="2088">
                  <c:v>1940.6319</c:v>
                </c:pt>
                <c:pt idx="2089">
                  <c:v>1941.6333</c:v>
                </c:pt>
                <c:pt idx="2090">
                  <c:v>1942.6347</c:v>
                </c:pt>
                <c:pt idx="2091">
                  <c:v>1943.6262</c:v>
                </c:pt>
                <c:pt idx="2092">
                  <c:v>1944.6276</c:v>
                </c:pt>
                <c:pt idx="2093">
                  <c:v>1945.6291</c:v>
                </c:pt>
                <c:pt idx="2094">
                  <c:v>1946.6305</c:v>
                </c:pt>
                <c:pt idx="2095">
                  <c:v>1947.6319</c:v>
                </c:pt>
                <c:pt idx="2096">
                  <c:v>1948.6334</c:v>
                </c:pt>
                <c:pt idx="2097">
                  <c:v>1949.6348</c:v>
                </c:pt>
                <c:pt idx="2098">
                  <c:v>1950.6262</c:v>
                </c:pt>
                <c:pt idx="2099">
                  <c:v>1951.6277</c:v>
                </c:pt>
                <c:pt idx="2100">
                  <c:v>1952.6291</c:v>
                </c:pt>
                <c:pt idx="2101">
                  <c:v>1953.6306</c:v>
                </c:pt>
                <c:pt idx="2102">
                  <c:v>1954.632</c:v>
                </c:pt>
                <c:pt idx="2103">
                  <c:v>1955.6334</c:v>
                </c:pt>
                <c:pt idx="2104">
                  <c:v>1956.6349</c:v>
                </c:pt>
                <c:pt idx="2105">
                  <c:v>1957.6263</c:v>
                </c:pt>
                <c:pt idx="2106">
                  <c:v>1958.6277</c:v>
                </c:pt>
                <c:pt idx="2107">
                  <c:v>1959.6292</c:v>
                </c:pt>
                <c:pt idx="2108">
                  <c:v>1960.6306</c:v>
                </c:pt>
                <c:pt idx="2109">
                  <c:v>1961.6321</c:v>
                </c:pt>
                <c:pt idx="2110">
                  <c:v>1962.6736</c:v>
                </c:pt>
                <c:pt idx="2111">
                  <c:v>1963.6349</c:v>
                </c:pt>
                <c:pt idx="2112">
                  <c:v>1964.6264</c:v>
                </c:pt>
                <c:pt idx="2113">
                  <c:v>1965.6278</c:v>
                </c:pt>
                <c:pt idx="2114">
                  <c:v>1966.6292</c:v>
                </c:pt>
                <c:pt idx="2115">
                  <c:v>1967.6307</c:v>
                </c:pt>
                <c:pt idx="2116">
                  <c:v>1968.6321</c:v>
                </c:pt>
                <c:pt idx="2117">
                  <c:v>1969.6236</c:v>
                </c:pt>
                <c:pt idx="2118">
                  <c:v>1970.625</c:v>
                </c:pt>
                <c:pt idx="2119">
                  <c:v>1971.6264</c:v>
                </c:pt>
                <c:pt idx="2120">
                  <c:v>1972.6279</c:v>
                </c:pt>
                <c:pt idx="2121">
                  <c:v>1973.6293</c:v>
                </c:pt>
                <c:pt idx="2122">
                  <c:v>1974.6508</c:v>
                </c:pt>
                <c:pt idx="2123">
                  <c:v>1975.6322</c:v>
                </c:pt>
                <c:pt idx="2124">
                  <c:v>1976.6336</c:v>
                </c:pt>
                <c:pt idx="2125">
                  <c:v>1977.6351</c:v>
                </c:pt>
                <c:pt idx="2126">
                  <c:v>1978.6265</c:v>
                </c:pt>
                <c:pt idx="2127">
                  <c:v>1979.6279</c:v>
                </c:pt>
                <c:pt idx="2128">
                  <c:v>1980.6294</c:v>
                </c:pt>
                <c:pt idx="2129">
                  <c:v>1981.6308</c:v>
                </c:pt>
                <c:pt idx="2130">
                  <c:v>1982.6323</c:v>
                </c:pt>
                <c:pt idx="2131">
                  <c:v>1983.6337</c:v>
                </c:pt>
                <c:pt idx="2132">
                  <c:v>1984.6351</c:v>
                </c:pt>
                <c:pt idx="2133">
                  <c:v>1985.6266</c:v>
                </c:pt>
                <c:pt idx="2134">
                  <c:v>1986.628</c:v>
                </c:pt>
                <c:pt idx="2135">
                  <c:v>1987.6294</c:v>
                </c:pt>
                <c:pt idx="2136">
                  <c:v>1988.6309</c:v>
                </c:pt>
                <c:pt idx="2137">
                  <c:v>1989.6323</c:v>
                </c:pt>
                <c:pt idx="2138">
                  <c:v>1990.6338</c:v>
                </c:pt>
                <c:pt idx="2139">
                  <c:v>1991.6352</c:v>
                </c:pt>
                <c:pt idx="2140">
                  <c:v>1992.6266</c:v>
                </c:pt>
                <c:pt idx="2141">
                  <c:v>1993.6281</c:v>
                </c:pt>
                <c:pt idx="2142">
                  <c:v>1994.6295</c:v>
                </c:pt>
                <c:pt idx="2143">
                  <c:v>1995.631</c:v>
                </c:pt>
                <c:pt idx="2144">
                  <c:v>1996.6324</c:v>
                </c:pt>
                <c:pt idx="2145">
                  <c:v>1997.6338</c:v>
                </c:pt>
                <c:pt idx="2146">
                  <c:v>1998.6253</c:v>
                </c:pt>
                <c:pt idx="2147">
                  <c:v>1999.6267</c:v>
                </c:pt>
                <c:pt idx="2148">
                  <c:v>2000.6281</c:v>
                </c:pt>
                <c:pt idx="2149">
                  <c:v>2001.6296</c:v>
                </c:pt>
                <c:pt idx="2150">
                  <c:v>2002.631</c:v>
                </c:pt>
                <c:pt idx="2151">
                  <c:v>2003.6325</c:v>
                </c:pt>
                <c:pt idx="2152">
                  <c:v>2004.6339</c:v>
                </c:pt>
                <c:pt idx="2153">
                  <c:v>2005.6353</c:v>
                </c:pt>
                <c:pt idx="2154">
                  <c:v>2006.6268</c:v>
                </c:pt>
                <c:pt idx="2155">
                  <c:v>2007.6282</c:v>
                </c:pt>
                <c:pt idx="2156">
                  <c:v>2008.6296</c:v>
                </c:pt>
                <c:pt idx="2157">
                  <c:v>2009.6311</c:v>
                </c:pt>
                <c:pt idx="2158">
                  <c:v>2010.6325</c:v>
                </c:pt>
                <c:pt idx="2159">
                  <c:v>2011.634</c:v>
                </c:pt>
                <c:pt idx="2160">
                  <c:v>2012.6254</c:v>
                </c:pt>
                <c:pt idx="2161">
                  <c:v>2013.6268</c:v>
                </c:pt>
                <c:pt idx="2162">
                  <c:v>2014.6283</c:v>
                </c:pt>
                <c:pt idx="2163">
                  <c:v>2015.6297</c:v>
                </c:pt>
                <c:pt idx="2164">
                  <c:v>2016.6311</c:v>
                </c:pt>
                <c:pt idx="2165">
                  <c:v>2017.6326</c:v>
                </c:pt>
                <c:pt idx="2166">
                  <c:v>2018.624</c:v>
                </c:pt>
                <c:pt idx="2167">
                  <c:v>2019.6255</c:v>
                </c:pt>
                <c:pt idx="2168">
                  <c:v>2020.6269</c:v>
                </c:pt>
                <c:pt idx="2169">
                  <c:v>2021.6283</c:v>
                </c:pt>
                <c:pt idx="2170">
                  <c:v>2022.6298</c:v>
                </c:pt>
                <c:pt idx="2171">
                  <c:v>2023.6312</c:v>
                </c:pt>
                <c:pt idx="2172">
                  <c:v>2024.6327</c:v>
                </c:pt>
                <c:pt idx="2173">
                  <c:v>2025.6341</c:v>
                </c:pt>
                <c:pt idx="2174">
                  <c:v>2026.6255</c:v>
                </c:pt>
                <c:pt idx="2175">
                  <c:v>2027.627</c:v>
                </c:pt>
                <c:pt idx="2176">
                  <c:v>2028.6284</c:v>
                </c:pt>
                <c:pt idx="2177">
                  <c:v>2029.6298</c:v>
                </c:pt>
                <c:pt idx="2178">
                  <c:v>2030.6313</c:v>
                </c:pt>
                <c:pt idx="2179">
                  <c:v>2031.6327</c:v>
                </c:pt>
                <c:pt idx="2180">
                  <c:v>2032.6342</c:v>
                </c:pt>
                <c:pt idx="2181">
                  <c:v>2033.6356</c:v>
                </c:pt>
                <c:pt idx="2182">
                  <c:v>2034.627</c:v>
                </c:pt>
                <c:pt idx="2183">
                  <c:v>2035.6285</c:v>
                </c:pt>
                <c:pt idx="2184">
                  <c:v>2036.6299</c:v>
                </c:pt>
                <c:pt idx="2185">
                  <c:v>2037.6313</c:v>
                </c:pt>
                <c:pt idx="2186">
                  <c:v>2038.6328</c:v>
                </c:pt>
                <c:pt idx="2187">
                  <c:v>2039.6342</c:v>
                </c:pt>
                <c:pt idx="2188">
                  <c:v>2040.6357</c:v>
                </c:pt>
                <c:pt idx="2189">
                  <c:v>2041.6271</c:v>
                </c:pt>
                <c:pt idx="2190">
                  <c:v>2042.6285</c:v>
                </c:pt>
                <c:pt idx="2191">
                  <c:v>2043.63</c:v>
                </c:pt>
                <c:pt idx="2192">
                  <c:v>2044.6314</c:v>
                </c:pt>
                <c:pt idx="2193">
                  <c:v>2045.6329</c:v>
                </c:pt>
                <c:pt idx="2194">
                  <c:v>2046.6343</c:v>
                </c:pt>
                <c:pt idx="2195">
                  <c:v>2047.6257</c:v>
                </c:pt>
                <c:pt idx="2196">
                  <c:v>2048.6272</c:v>
                </c:pt>
                <c:pt idx="2197">
                  <c:v>2049.6286</c:v>
                </c:pt>
                <c:pt idx="2198">
                  <c:v>2050.63</c:v>
                </c:pt>
                <c:pt idx="2199">
                  <c:v>2051.6315</c:v>
                </c:pt>
                <c:pt idx="2200">
                  <c:v>2052.6329</c:v>
                </c:pt>
                <c:pt idx="2201">
                  <c:v>2053.6344</c:v>
                </c:pt>
                <c:pt idx="2202">
                  <c:v>2054.6258</c:v>
                </c:pt>
                <c:pt idx="2203">
                  <c:v>2055.6272</c:v>
                </c:pt>
                <c:pt idx="2204">
                  <c:v>2056.6287</c:v>
                </c:pt>
                <c:pt idx="2205">
                  <c:v>2057.6301</c:v>
                </c:pt>
                <c:pt idx="2206">
                  <c:v>2058.6315</c:v>
                </c:pt>
                <c:pt idx="2207">
                  <c:v>2059.633</c:v>
                </c:pt>
                <c:pt idx="2208">
                  <c:v>2060.6244</c:v>
                </c:pt>
                <c:pt idx="2209">
                  <c:v>2061.6258</c:v>
                </c:pt>
                <c:pt idx="2210">
                  <c:v>2062.6273</c:v>
                </c:pt>
                <c:pt idx="2211">
                  <c:v>2063.6287</c:v>
                </c:pt>
                <c:pt idx="2212">
                  <c:v>2064.6302</c:v>
                </c:pt>
                <c:pt idx="2213">
                  <c:v>2065.6316</c:v>
                </c:pt>
                <c:pt idx="2214">
                  <c:v>2066.633</c:v>
                </c:pt>
                <c:pt idx="2215">
                  <c:v>2067.6345</c:v>
                </c:pt>
                <c:pt idx="2216">
                  <c:v>2068.6259</c:v>
                </c:pt>
                <c:pt idx="2217">
                  <c:v>2069.6274</c:v>
                </c:pt>
                <c:pt idx="2218">
                  <c:v>2070.6288</c:v>
                </c:pt>
                <c:pt idx="2219">
                  <c:v>2071.6302</c:v>
                </c:pt>
                <c:pt idx="2220">
                  <c:v>2072.6317</c:v>
                </c:pt>
                <c:pt idx="2221">
                  <c:v>2073.6331</c:v>
                </c:pt>
                <c:pt idx="2222">
                  <c:v>2074.6245</c:v>
                </c:pt>
                <c:pt idx="2223">
                  <c:v>2075.626</c:v>
                </c:pt>
                <c:pt idx="2224">
                  <c:v>2076.6274</c:v>
                </c:pt>
                <c:pt idx="2225">
                  <c:v>2077.6289</c:v>
                </c:pt>
                <c:pt idx="2226">
                  <c:v>2078.6303</c:v>
                </c:pt>
                <c:pt idx="2227">
                  <c:v>2079.6317</c:v>
                </c:pt>
                <c:pt idx="2228">
                  <c:v>2080.6332</c:v>
                </c:pt>
                <c:pt idx="2229">
                  <c:v>2081.6346</c:v>
                </c:pt>
                <c:pt idx="2230">
                  <c:v>2082.626</c:v>
                </c:pt>
                <c:pt idx="2231">
                  <c:v>2083.6275</c:v>
                </c:pt>
                <c:pt idx="2232">
                  <c:v>2084.6289</c:v>
                </c:pt>
                <c:pt idx="2233">
                  <c:v>2085.6304</c:v>
                </c:pt>
                <c:pt idx="2234">
                  <c:v>2086.6318</c:v>
                </c:pt>
                <c:pt idx="2235">
                  <c:v>2087.6332</c:v>
                </c:pt>
                <c:pt idx="2236">
                  <c:v>2088.6347</c:v>
                </c:pt>
                <c:pt idx="2237">
                  <c:v>2089.6261</c:v>
                </c:pt>
                <c:pt idx="2238">
                  <c:v>2090.6276</c:v>
                </c:pt>
                <c:pt idx="2239">
                  <c:v>2091.629</c:v>
                </c:pt>
                <c:pt idx="2240">
                  <c:v>2092.6304</c:v>
                </c:pt>
                <c:pt idx="2241">
                  <c:v>2093.6319</c:v>
                </c:pt>
                <c:pt idx="2242">
                  <c:v>2094.6333</c:v>
                </c:pt>
                <c:pt idx="2243">
                  <c:v>2095.6348</c:v>
                </c:pt>
                <c:pt idx="2244">
                  <c:v>2096.6262</c:v>
                </c:pt>
                <c:pt idx="2245">
                  <c:v>2097.6276</c:v>
                </c:pt>
                <c:pt idx="2246">
                  <c:v>2098.6291</c:v>
                </c:pt>
                <c:pt idx="2247">
                  <c:v>2099.6305</c:v>
                </c:pt>
                <c:pt idx="2248">
                  <c:v>2100.6319</c:v>
                </c:pt>
                <c:pt idx="2249">
                  <c:v>2101.6334</c:v>
                </c:pt>
                <c:pt idx="2250">
                  <c:v>2102.6248</c:v>
                </c:pt>
                <c:pt idx="2251">
                  <c:v>2103.6262</c:v>
                </c:pt>
                <c:pt idx="2252">
                  <c:v>2104.6277</c:v>
                </c:pt>
                <c:pt idx="2253">
                  <c:v>2105.6291</c:v>
                </c:pt>
                <c:pt idx="2254">
                  <c:v>2106.6306</c:v>
                </c:pt>
                <c:pt idx="2255">
                  <c:v>2107.632</c:v>
                </c:pt>
                <c:pt idx="2256">
                  <c:v>2108.6334</c:v>
                </c:pt>
                <c:pt idx="2257">
                  <c:v>2109.6349</c:v>
                </c:pt>
                <c:pt idx="2258">
                  <c:v>2110.6263</c:v>
                </c:pt>
                <c:pt idx="2259">
                  <c:v>2111.6277</c:v>
                </c:pt>
                <c:pt idx="2260">
                  <c:v>2112.6292</c:v>
                </c:pt>
                <c:pt idx="2261">
                  <c:v>2113.6306</c:v>
                </c:pt>
                <c:pt idx="2262">
                  <c:v>2114.6321</c:v>
                </c:pt>
                <c:pt idx="2263">
                  <c:v>2115.6335</c:v>
                </c:pt>
                <c:pt idx="2264">
                  <c:v>2116.6349</c:v>
                </c:pt>
                <c:pt idx="2265">
                  <c:v>2117.6264</c:v>
                </c:pt>
                <c:pt idx="2266">
                  <c:v>2118.6278</c:v>
                </c:pt>
                <c:pt idx="2267">
                  <c:v>2119.6293</c:v>
                </c:pt>
                <c:pt idx="2268">
                  <c:v>2120.6307</c:v>
                </c:pt>
                <c:pt idx="2269">
                  <c:v>2121.6321</c:v>
                </c:pt>
                <c:pt idx="2270">
                  <c:v>2122.6336</c:v>
                </c:pt>
                <c:pt idx="2271">
                  <c:v>2123.635</c:v>
                </c:pt>
                <c:pt idx="2272">
                  <c:v>2124.6264</c:v>
                </c:pt>
                <c:pt idx="2273">
                  <c:v>2125.6279</c:v>
                </c:pt>
                <c:pt idx="2274">
                  <c:v>2126.6293</c:v>
                </c:pt>
                <c:pt idx="2275">
                  <c:v>2127.6308</c:v>
                </c:pt>
                <c:pt idx="2276">
                  <c:v>2128.6322</c:v>
                </c:pt>
                <c:pt idx="2277">
                  <c:v>2129.6336</c:v>
                </c:pt>
                <c:pt idx="2278">
                  <c:v>2130.6351</c:v>
                </c:pt>
                <c:pt idx="2279">
                  <c:v>2131.6265</c:v>
                </c:pt>
                <c:pt idx="2280">
                  <c:v>2132.6279</c:v>
                </c:pt>
                <c:pt idx="2281">
                  <c:v>2133.6294</c:v>
                </c:pt>
                <c:pt idx="2282">
                  <c:v>2134.6308</c:v>
                </c:pt>
                <c:pt idx="2283">
                  <c:v>2135.6323</c:v>
                </c:pt>
                <c:pt idx="2284">
                  <c:v>2136.6337</c:v>
                </c:pt>
                <c:pt idx="2285">
                  <c:v>2137.6351</c:v>
                </c:pt>
                <c:pt idx="2286">
                  <c:v>2138.6366</c:v>
                </c:pt>
                <c:pt idx="2287">
                  <c:v>2139.628</c:v>
                </c:pt>
                <c:pt idx="2288">
                  <c:v>2140.6294</c:v>
                </c:pt>
                <c:pt idx="2289">
                  <c:v>2141.6309</c:v>
                </c:pt>
                <c:pt idx="2290">
                  <c:v>2142.6423</c:v>
                </c:pt>
                <c:pt idx="2291">
                  <c:v>2143.6238</c:v>
                </c:pt>
                <c:pt idx="2292">
                  <c:v>2144.6252</c:v>
                </c:pt>
                <c:pt idx="2293">
                  <c:v>2145.6266</c:v>
                </c:pt>
                <c:pt idx="2294">
                  <c:v>2146.6281</c:v>
                </c:pt>
                <c:pt idx="2295">
                  <c:v>2147.6295</c:v>
                </c:pt>
                <c:pt idx="2296">
                  <c:v>2148.631</c:v>
                </c:pt>
                <c:pt idx="2297">
                  <c:v>2149.6324</c:v>
                </c:pt>
                <c:pt idx="2298">
                  <c:v>2150.6338</c:v>
                </c:pt>
                <c:pt idx="2299">
                  <c:v>2151.6253</c:v>
                </c:pt>
                <c:pt idx="2300">
                  <c:v>2152.6267</c:v>
                </c:pt>
                <c:pt idx="2301">
                  <c:v>2153.6281</c:v>
                </c:pt>
                <c:pt idx="2302">
                  <c:v>2154.6296</c:v>
                </c:pt>
                <c:pt idx="2303">
                  <c:v>2155.631</c:v>
                </c:pt>
                <c:pt idx="2304">
                  <c:v>2156.6325</c:v>
                </c:pt>
                <c:pt idx="2305">
                  <c:v>2157.6339</c:v>
                </c:pt>
                <c:pt idx="2306">
                  <c:v>2158.6353</c:v>
                </c:pt>
                <c:pt idx="2307">
                  <c:v>2159.6268</c:v>
                </c:pt>
                <c:pt idx="2308">
                  <c:v>2160.6282</c:v>
                </c:pt>
                <c:pt idx="2309">
                  <c:v>2161.6296</c:v>
                </c:pt>
                <c:pt idx="2310">
                  <c:v>2162.6311</c:v>
                </c:pt>
                <c:pt idx="2311">
                  <c:v>2163.6325</c:v>
                </c:pt>
                <c:pt idx="2312">
                  <c:v>2164.634</c:v>
                </c:pt>
                <c:pt idx="2313">
                  <c:v>2165.6354</c:v>
                </c:pt>
                <c:pt idx="2314">
                  <c:v>2166.6268</c:v>
                </c:pt>
                <c:pt idx="2315">
                  <c:v>2167.6283</c:v>
                </c:pt>
                <c:pt idx="2316">
                  <c:v>2168.6297</c:v>
                </c:pt>
                <c:pt idx="2317">
                  <c:v>2169.6312</c:v>
                </c:pt>
                <c:pt idx="2318">
                  <c:v>2170.6326</c:v>
                </c:pt>
                <c:pt idx="2319">
                  <c:v>2171.644</c:v>
                </c:pt>
                <c:pt idx="2320">
                  <c:v>2172.6355</c:v>
                </c:pt>
                <c:pt idx="2321">
                  <c:v>2173.6269</c:v>
                </c:pt>
                <c:pt idx="2322">
                  <c:v>2174.6283</c:v>
                </c:pt>
                <c:pt idx="2323">
                  <c:v>2175.6298</c:v>
                </c:pt>
                <c:pt idx="2324">
                  <c:v>2176.6312</c:v>
                </c:pt>
                <c:pt idx="2325">
                  <c:v>2177.6327</c:v>
                </c:pt>
                <c:pt idx="2326">
                  <c:v>2178.6341</c:v>
                </c:pt>
                <c:pt idx="2327">
                  <c:v>2179.6255</c:v>
                </c:pt>
                <c:pt idx="2328">
                  <c:v>2180.627</c:v>
                </c:pt>
                <c:pt idx="2329">
                  <c:v>2181.6284</c:v>
                </c:pt>
                <c:pt idx="2330">
                  <c:v>2182.6298</c:v>
                </c:pt>
                <c:pt idx="2331">
                  <c:v>2183.6313</c:v>
                </c:pt>
                <c:pt idx="2332">
                  <c:v>2184.6327</c:v>
                </c:pt>
                <c:pt idx="2333">
                  <c:v>2185.6241</c:v>
                </c:pt>
                <c:pt idx="2334">
                  <c:v>2186.6256</c:v>
                </c:pt>
                <c:pt idx="2335">
                  <c:v>2187.627</c:v>
                </c:pt>
                <c:pt idx="2336">
                  <c:v>2188.6285</c:v>
                </c:pt>
                <c:pt idx="2337">
                  <c:v>2189.6299</c:v>
                </c:pt>
                <c:pt idx="2338">
                  <c:v>2190.6313</c:v>
                </c:pt>
                <c:pt idx="2339">
                  <c:v>2191.6328</c:v>
                </c:pt>
                <c:pt idx="2340">
                  <c:v>2192.6242</c:v>
                </c:pt>
                <c:pt idx="2341">
                  <c:v>2193.6357</c:v>
                </c:pt>
                <c:pt idx="2342">
                  <c:v>2194.6271</c:v>
                </c:pt>
                <c:pt idx="2343">
                  <c:v>2195.6285</c:v>
                </c:pt>
                <c:pt idx="2344">
                  <c:v>2196.63</c:v>
                </c:pt>
                <c:pt idx="2345">
                  <c:v>2197.6314</c:v>
                </c:pt>
                <c:pt idx="2346">
                  <c:v>2198.6329</c:v>
                </c:pt>
                <c:pt idx="2347">
                  <c:v>2199.6343</c:v>
                </c:pt>
                <c:pt idx="2348">
                  <c:v>2200.6257</c:v>
                </c:pt>
                <c:pt idx="2349">
                  <c:v>2201.6272</c:v>
                </c:pt>
                <c:pt idx="2350">
                  <c:v>2202.6286</c:v>
                </c:pt>
                <c:pt idx="2351">
                  <c:v>2203.63</c:v>
                </c:pt>
                <c:pt idx="2352">
                  <c:v>2204.6315</c:v>
                </c:pt>
                <c:pt idx="2353">
                  <c:v>2205.6329</c:v>
                </c:pt>
                <c:pt idx="2354">
                  <c:v>2206.6344</c:v>
                </c:pt>
                <c:pt idx="2355">
                  <c:v>2207.6258</c:v>
                </c:pt>
                <c:pt idx="2356">
                  <c:v>2208.6272</c:v>
                </c:pt>
                <c:pt idx="2357">
                  <c:v>2209.6287</c:v>
                </c:pt>
                <c:pt idx="2358">
                  <c:v>2210.6301</c:v>
                </c:pt>
                <c:pt idx="2359">
                  <c:v>2211.6315</c:v>
                </c:pt>
                <c:pt idx="2360">
                  <c:v>2212.633</c:v>
                </c:pt>
                <c:pt idx="2361">
                  <c:v>2213.6344</c:v>
                </c:pt>
                <c:pt idx="2362">
                  <c:v>2214.6359</c:v>
                </c:pt>
                <c:pt idx="2363">
                  <c:v>2215.6273</c:v>
                </c:pt>
                <c:pt idx="2364">
                  <c:v>2216.6287</c:v>
                </c:pt>
                <c:pt idx="2365">
                  <c:v>2217.6302</c:v>
                </c:pt>
                <c:pt idx="2366">
                  <c:v>2218.6316</c:v>
                </c:pt>
                <c:pt idx="2367">
                  <c:v>2219.6331</c:v>
                </c:pt>
                <c:pt idx="2368">
                  <c:v>2220.6345</c:v>
                </c:pt>
                <c:pt idx="2369">
                  <c:v>2221.6259</c:v>
                </c:pt>
                <c:pt idx="2370">
                  <c:v>2222.6274</c:v>
                </c:pt>
                <c:pt idx="2371">
                  <c:v>2223.6288</c:v>
                </c:pt>
                <c:pt idx="2372">
                  <c:v>2224.6302</c:v>
                </c:pt>
                <c:pt idx="2373">
                  <c:v>2225.6317</c:v>
                </c:pt>
                <c:pt idx="2374">
                  <c:v>2226.6331</c:v>
                </c:pt>
                <c:pt idx="2375">
                  <c:v>2227.6245</c:v>
                </c:pt>
                <c:pt idx="2376">
                  <c:v>2228.626</c:v>
                </c:pt>
                <c:pt idx="2377">
                  <c:v>2229.6274</c:v>
                </c:pt>
                <c:pt idx="2378">
                  <c:v>2230.6289</c:v>
                </c:pt>
                <c:pt idx="2379">
                  <c:v>2231.6303</c:v>
                </c:pt>
                <c:pt idx="2380">
                  <c:v>2232.6317</c:v>
                </c:pt>
                <c:pt idx="2381">
                  <c:v>2233.6332</c:v>
                </c:pt>
                <c:pt idx="2382">
                  <c:v>2234.6246</c:v>
                </c:pt>
                <c:pt idx="2383">
                  <c:v>2235.626</c:v>
                </c:pt>
                <c:pt idx="2384">
                  <c:v>2236.6275</c:v>
                </c:pt>
                <c:pt idx="2385">
                  <c:v>2237.6289</c:v>
                </c:pt>
                <c:pt idx="2386">
                  <c:v>2238.6304</c:v>
                </c:pt>
                <c:pt idx="2387">
                  <c:v>2239.6318</c:v>
                </c:pt>
                <c:pt idx="2388">
                  <c:v>2240.6332</c:v>
                </c:pt>
                <c:pt idx="2389">
                  <c:v>2241.6347</c:v>
                </c:pt>
                <c:pt idx="2390">
                  <c:v>2242.6261</c:v>
                </c:pt>
                <c:pt idx="2391">
                  <c:v>2243.6276</c:v>
                </c:pt>
                <c:pt idx="2392">
                  <c:v>2244.629</c:v>
                </c:pt>
                <c:pt idx="2393">
                  <c:v>2245.6304</c:v>
                </c:pt>
                <c:pt idx="2394">
                  <c:v>2246.6319</c:v>
                </c:pt>
                <c:pt idx="2395">
                  <c:v>2247.6333</c:v>
                </c:pt>
                <c:pt idx="2396">
                  <c:v>2248.6348</c:v>
                </c:pt>
                <c:pt idx="2397">
                  <c:v>2249.6262</c:v>
                </c:pt>
                <c:pt idx="2398">
                  <c:v>2250.6276</c:v>
                </c:pt>
                <c:pt idx="2399">
                  <c:v>2251.6291</c:v>
                </c:pt>
                <c:pt idx="2400">
                  <c:v>2252.6305</c:v>
                </c:pt>
                <c:pt idx="2401">
                  <c:v>2253.6319</c:v>
                </c:pt>
                <c:pt idx="2402">
                  <c:v>2254.6334</c:v>
                </c:pt>
                <c:pt idx="2403">
                  <c:v>2255.6348</c:v>
                </c:pt>
                <c:pt idx="2404">
                  <c:v>2256.6262</c:v>
                </c:pt>
                <c:pt idx="2405">
                  <c:v>2257.6277</c:v>
                </c:pt>
                <c:pt idx="2406">
                  <c:v>2258.6291</c:v>
                </c:pt>
                <c:pt idx="2407">
                  <c:v>2259.6306</c:v>
                </c:pt>
                <c:pt idx="2408">
                  <c:v>2260.632</c:v>
                </c:pt>
                <c:pt idx="2409">
                  <c:v>2261.6334</c:v>
                </c:pt>
                <c:pt idx="2410">
                  <c:v>2262.6349</c:v>
                </c:pt>
                <c:pt idx="2411">
                  <c:v>2263.6263</c:v>
                </c:pt>
                <c:pt idx="2412">
                  <c:v>2264.6278</c:v>
                </c:pt>
                <c:pt idx="2413">
                  <c:v>2265.6292</c:v>
                </c:pt>
                <c:pt idx="2414">
                  <c:v>2266.6306</c:v>
                </c:pt>
                <c:pt idx="2415">
                  <c:v>2267.6321</c:v>
                </c:pt>
                <c:pt idx="2416">
                  <c:v>2268.6235</c:v>
                </c:pt>
                <c:pt idx="2417">
                  <c:v>2269.6249</c:v>
                </c:pt>
                <c:pt idx="2418">
                  <c:v>2270.6264</c:v>
                </c:pt>
                <c:pt idx="2419">
                  <c:v>2271.6278</c:v>
                </c:pt>
                <c:pt idx="2420">
                  <c:v>2272.6293</c:v>
                </c:pt>
                <c:pt idx="2421">
                  <c:v>2273.6307</c:v>
                </c:pt>
                <c:pt idx="2422">
                  <c:v>2274.6321</c:v>
                </c:pt>
                <c:pt idx="2423">
                  <c:v>2275.6336</c:v>
                </c:pt>
                <c:pt idx="2424">
                  <c:v>2276.625</c:v>
                </c:pt>
                <c:pt idx="2425">
                  <c:v>2277.6264</c:v>
                </c:pt>
                <c:pt idx="2426">
                  <c:v>2278.6279</c:v>
                </c:pt>
                <c:pt idx="2427">
                  <c:v>2279.6293</c:v>
                </c:pt>
                <c:pt idx="2428">
                  <c:v>2280.6308</c:v>
                </c:pt>
                <c:pt idx="2429">
                  <c:v>2281.6322</c:v>
                </c:pt>
                <c:pt idx="2430">
                  <c:v>2282.6336</c:v>
                </c:pt>
                <c:pt idx="2431">
                  <c:v>2283.6351</c:v>
                </c:pt>
                <c:pt idx="2432">
                  <c:v>2284.6265</c:v>
                </c:pt>
                <c:pt idx="2433">
                  <c:v>2285.6279</c:v>
                </c:pt>
                <c:pt idx="2434">
                  <c:v>2286.6294</c:v>
                </c:pt>
                <c:pt idx="2435">
                  <c:v>2287.6308</c:v>
                </c:pt>
                <c:pt idx="2436">
                  <c:v>2288.6323</c:v>
                </c:pt>
                <c:pt idx="2437">
                  <c:v>2289.6337</c:v>
                </c:pt>
                <c:pt idx="2438">
                  <c:v>2290.6251</c:v>
                </c:pt>
                <c:pt idx="2439">
                  <c:v>2291.6266</c:v>
                </c:pt>
                <c:pt idx="2440">
                  <c:v>2292.628</c:v>
                </c:pt>
                <c:pt idx="2441">
                  <c:v>2293.6295</c:v>
                </c:pt>
                <c:pt idx="2442">
                  <c:v>2294.6309</c:v>
                </c:pt>
                <c:pt idx="2443">
                  <c:v>2295.6323</c:v>
                </c:pt>
                <c:pt idx="2444">
                  <c:v>2296.6338</c:v>
                </c:pt>
                <c:pt idx="2445">
                  <c:v>2297.6352</c:v>
                </c:pt>
                <c:pt idx="2446">
                  <c:v>2298.6266</c:v>
                </c:pt>
                <c:pt idx="2447">
                  <c:v>2299.6281</c:v>
                </c:pt>
                <c:pt idx="2448">
                  <c:v>2300.6295</c:v>
                </c:pt>
                <c:pt idx="2449">
                  <c:v>2301.631</c:v>
                </c:pt>
                <c:pt idx="2450">
                  <c:v>2302.6324</c:v>
                </c:pt>
                <c:pt idx="2451">
                  <c:v>2303.6338</c:v>
                </c:pt>
                <c:pt idx="2452">
                  <c:v>2304.6253</c:v>
                </c:pt>
                <c:pt idx="2453">
                  <c:v>2305.6267</c:v>
                </c:pt>
                <c:pt idx="2454">
                  <c:v>2306.6281</c:v>
                </c:pt>
                <c:pt idx="2455">
                  <c:v>2307.6296</c:v>
                </c:pt>
                <c:pt idx="2456">
                  <c:v>2308.631</c:v>
                </c:pt>
                <c:pt idx="2457">
                  <c:v>2309.6325</c:v>
                </c:pt>
                <c:pt idx="2458">
                  <c:v>2310.6239</c:v>
                </c:pt>
                <c:pt idx="2459">
                  <c:v>2311.6253</c:v>
                </c:pt>
                <c:pt idx="2460">
                  <c:v>2312.6268</c:v>
                </c:pt>
                <c:pt idx="2461">
                  <c:v>2313.6282</c:v>
                </c:pt>
                <c:pt idx="2462">
                  <c:v>2314.6296</c:v>
                </c:pt>
                <c:pt idx="2463">
                  <c:v>2315.6311</c:v>
                </c:pt>
                <c:pt idx="2464">
                  <c:v>2316.6325</c:v>
                </c:pt>
                <c:pt idx="2465">
                  <c:v>2317.634</c:v>
                </c:pt>
                <c:pt idx="2466">
                  <c:v>2318.6254</c:v>
                </c:pt>
                <c:pt idx="2467">
                  <c:v>2319.6268</c:v>
                </c:pt>
                <c:pt idx="2468">
                  <c:v>2320.6283</c:v>
                </c:pt>
                <c:pt idx="2469">
                  <c:v>2321.6297</c:v>
                </c:pt>
                <c:pt idx="2470">
                  <c:v>2322.6312</c:v>
                </c:pt>
                <c:pt idx="2471">
                  <c:v>2323.7528</c:v>
                </c:pt>
                <c:pt idx="2472">
                  <c:v>2324.634</c:v>
                </c:pt>
                <c:pt idx="2473">
                  <c:v>2325.6355</c:v>
                </c:pt>
                <c:pt idx="2474">
                  <c:v>2326.6269</c:v>
                </c:pt>
                <c:pt idx="2475">
                  <c:v>2327.6283</c:v>
                </c:pt>
                <c:pt idx="2476">
                  <c:v>2328.6298</c:v>
                </c:pt>
                <c:pt idx="2477">
                  <c:v>2329.6312</c:v>
                </c:pt>
                <c:pt idx="2478">
                  <c:v>2330.6327</c:v>
                </c:pt>
                <c:pt idx="2479">
                  <c:v>2331.6341</c:v>
                </c:pt>
                <c:pt idx="2480">
                  <c:v>2332.6255</c:v>
                </c:pt>
                <c:pt idx="2481">
                  <c:v>2333.627</c:v>
                </c:pt>
                <c:pt idx="2482">
                  <c:v>2334.6284</c:v>
                </c:pt>
                <c:pt idx="2483">
                  <c:v>2335.6298</c:v>
                </c:pt>
                <c:pt idx="2484">
                  <c:v>2336.6313</c:v>
                </c:pt>
                <c:pt idx="2485">
                  <c:v>2337.6327</c:v>
                </c:pt>
                <c:pt idx="2486">
                  <c:v>2338.6342</c:v>
                </c:pt>
                <c:pt idx="2487">
                  <c:v>2339.6356</c:v>
                </c:pt>
                <c:pt idx="2488">
                  <c:v>2340.627</c:v>
                </c:pt>
                <c:pt idx="2489">
                  <c:v>2341.6285</c:v>
                </c:pt>
                <c:pt idx="2490">
                  <c:v>2342.6299</c:v>
                </c:pt>
                <c:pt idx="2491">
                  <c:v>2343.6314</c:v>
                </c:pt>
                <c:pt idx="2492">
                  <c:v>2344.6328</c:v>
                </c:pt>
                <c:pt idx="2493">
                  <c:v>2345.6342</c:v>
                </c:pt>
                <c:pt idx="2494">
                  <c:v>2346.6357</c:v>
                </c:pt>
                <c:pt idx="2495">
                  <c:v>2347.6271</c:v>
                </c:pt>
                <c:pt idx="2496">
                  <c:v>2348.6285</c:v>
                </c:pt>
                <c:pt idx="2497">
                  <c:v>2349.63</c:v>
                </c:pt>
                <c:pt idx="2498">
                  <c:v>2350.6314</c:v>
                </c:pt>
                <c:pt idx="2499">
                  <c:v>2351.6529</c:v>
                </c:pt>
                <c:pt idx="2500">
                  <c:v>2352.6243</c:v>
                </c:pt>
                <c:pt idx="2501">
                  <c:v>2353.6257</c:v>
                </c:pt>
                <c:pt idx="2502">
                  <c:v>2354.6272</c:v>
                </c:pt>
                <c:pt idx="2503">
                  <c:v>2355.6286</c:v>
                </c:pt>
                <c:pt idx="2504">
                  <c:v>2356.63</c:v>
                </c:pt>
                <c:pt idx="2505">
                  <c:v>2357.6315</c:v>
                </c:pt>
                <c:pt idx="2506">
                  <c:v>2358.6329</c:v>
                </c:pt>
                <c:pt idx="2507">
                  <c:v>2359.6344</c:v>
                </c:pt>
                <c:pt idx="2508">
                  <c:v>2360.6258</c:v>
                </c:pt>
                <c:pt idx="2509">
                  <c:v>2361.6272</c:v>
                </c:pt>
                <c:pt idx="2510">
                  <c:v>2362.6287</c:v>
                </c:pt>
                <c:pt idx="2511">
                  <c:v>2363.6301</c:v>
                </c:pt>
                <c:pt idx="2512">
                  <c:v>2364.6315</c:v>
                </c:pt>
                <c:pt idx="2513">
                  <c:v>2365.633</c:v>
                </c:pt>
                <c:pt idx="2514">
                  <c:v>2366.6344</c:v>
                </c:pt>
                <c:pt idx="2515">
                  <c:v>2367.6359</c:v>
                </c:pt>
                <c:pt idx="2516">
                  <c:v>2368.6273</c:v>
                </c:pt>
                <c:pt idx="2517">
                  <c:v>2369.6287</c:v>
                </c:pt>
                <c:pt idx="2518">
                  <c:v>2370.6302</c:v>
                </c:pt>
                <c:pt idx="2519">
                  <c:v>2371.6316</c:v>
                </c:pt>
                <c:pt idx="2520">
                  <c:v>2372.6331</c:v>
                </c:pt>
                <c:pt idx="2521">
                  <c:v>2373.6245</c:v>
                </c:pt>
                <c:pt idx="2522">
                  <c:v>2374.6259</c:v>
                </c:pt>
                <c:pt idx="2523">
                  <c:v>2375.6274</c:v>
                </c:pt>
                <c:pt idx="2524">
                  <c:v>2376.6288</c:v>
                </c:pt>
                <c:pt idx="2525">
                  <c:v>2377.6302</c:v>
                </c:pt>
                <c:pt idx="2526">
                  <c:v>2378.6317</c:v>
                </c:pt>
                <c:pt idx="2527">
                  <c:v>2379.6331</c:v>
                </c:pt>
                <c:pt idx="2528">
                  <c:v>2380.6346</c:v>
                </c:pt>
                <c:pt idx="2529">
                  <c:v>2381.626</c:v>
                </c:pt>
                <c:pt idx="2530">
                  <c:v>2382.6274</c:v>
                </c:pt>
                <c:pt idx="2531">
                  <c:v>2383.6289</c:v>
                </c:pt>
                <c:pt idx="2532">
                  <c:v>2384.6303</c:v>
                </c:pt>
                <c:pt idx="2533">
                  <c:v>2385.6317</c:v>
                </c:pt>
                <c:pt idx="2534">
                  <c:v>2386.6332</c:v>
                </c:pt>
                <c:pt idx="2535">
                  <c:v>2387.6346</c:v>
                </c:pt>
                <c:pt idx="2536">
                  <c:v>2388.6361</c:v>
                </c:pt>
                <c:pt idx="2537">
                  <c:v>2389.6275</c:v>
                </c:pt>
                <c:pt idx="2538">
                  <c:v>2390.6289</c:v>
                </c:pt>
                <c:pt idx="2539">
                  <c:v>2391.6304</c:v>
                </c:pt>
                <c:pt idx="2540">
                  <c:v>2392.6318</c:v>
                </c:pt>
                <c:pt idx="2541">
                  <c:v>2393.6333</c:v>
                </c:pt>
                <c:pt idx="2542">
                  <c:v>2394.6347</c:v>
                </c:pt>
                <c:pt idx="2543">
                  <c:v>2395.6261</c:v>
                </c:pt>
                <c:pt idx="2544">
                  <c:v>2396.6276</c:v>
                </c:pt>
                <c:pt idx="2545">
                  <c:v>2397.629</c:v>
                </c:pt>
                <c:pt idx="2546">
                  <c:v>2398.6304</c:v>
                </c:pt>
                <c:pt idx="2547">
                  <c:v>2399.6319</c:v>
                </c:pt>
                <c:pt idx="2548">
                  <c:v>2400.6333</c:v>
                </c:pt>
                <c:pt idx="2549">
                  <c:v>2401.6247</c:v>
                </c:pt>
                <c:pt idx="2550">
                  <c:v>2402.6262</c:v>
                </c:pt>
                <c:pt idx="2551">
                  <c:v>2403.6276</c:v>
                </c:pt>
                <c:pt idx="2552">
                  <c:v>2404.6291</c:v>
                </c:pt>
                <c:pt idx="2553">
                  <c:v>2405.6305</c:v>
                </c:pt>
                <c:pt idx="2554">
                  <c:v>2406.6319</c:v>
                </c:pt>
                <c:pt idx="2555">
                  <c:v>2407.6334</c:v>
                </c:pt>
                <c:pt idx="2556">
                  <c:v>2408.6348</c:v>
                </c:pt>
                <c:pt idx="2557">
                  <c:v>2409.6363</c:v>
                </c:pt>
                <c:pt idx="2558">
                  <c:v>2410.6277</c:v>
                </c:pt>
                <c:pt idx="2559">
                  <c:v>2411.6291</c:v>
                </c:pt>
                <c:pt idx="2560">
                  <c:v>2412.6306</c:v>
                </c:pt>
                <c:pt idx="2561">
                  <c:v>2413.632</c:v>
                </c:pt>
                <c:pt idx="2562">
                  <c:v>2414.6334</c:v>
                </c:pt>
                <c:pt idx="2563">
                  <c:v>2415.6349</c:v>
                </c:pt>
                <c:pt idx="2564">
                  <c:v>2416.6263</c:v>
                </c:pt>
                <c:pt idx="2565">
                  <c:v>2417.6278</c:v>
                </c:pt>
                <c:pt idx="2566">
                  <c:v>2418.6292</c:v>
                </c:pt>
                <c:pt idx="2567">
                  <c:v>2419.6306</c:v>
                </c:pt>
                <c:pt idx="2568">
                  <c:v>2420.6321</c:v>
                </c:pt>
                <c:pt idx="2569">
                  <c:v>2421.6335</c:v>
                </c:pt>
                <c:pt idx="2570">
                  <c:v>2422.635</c:v>
                </c:pt>
                <c:pt idx="2571">
                  <c:v>2423.6264</c:v>
                </c:pt>
                <c:pt idx="2572">
                  <c:v>2424.6278</c:v>
                </c:pt>
                <c:pt idx="2573">
                  <c:v>2425.6293</c:v>
                </c:pt>
                <c:pt idx="2574">
                  <c:v>2426.6307</c:v>
                </c:pt>
                <c:pt idx="2575">
                  <c:v>2427.6321</c:v>
                </c:pt>
                <c:pt idx="2576">
                  <c:v>2428.6336</c:v>
                </c:pt>
                <c:pt idx="2577">
                  <c:v>2429.635</c:v>
                </c:pt>
                <c:pt idx="2578">
                  <c:v>2430.6264</c:v>
                </c:pt>
                <c:pt idx="2579">
                  <c:v>2431.6279</c:v>
                </c:pt>
                <c:pt idx="2580">
                  <c:v>2432.6293</c:v>
                </c:pt>
                <c:pt idx="2581">
                  <c:v>2433.6308</c:v>
                </c:pt>
                <c:pt idx="2582">
                  <c:v>2434.6322</c:v>
                </c:pt>
                <c:pt idx="2583">
                  <c:v>2435.6336</c:v>
                </c:pt>
                <c:pt idx="2584">
                  <c:v>2436.6351</c:v>
                </c:pt>
                <c:pt idx="2585">
                  <c:v>2437.6265</c:v>
                </c:pt>
                <c:pt idx="2586">
                  <c:v>2438.628</c:v>
                </c:pt>
                <c:pt idx="2587">
                  <c:v>2439.6294</c:v>
                </c:pt>
                <c:pt idx="2588">
                  <c:v>2440.6308</c:v>
                </c:pt>
                <c:pt idx="2589">
                  <c:v>2441.6323</c:v>
                </c:pt>
                <c:pt idx="2590">
                  <c:v>2442.6237</c:v>
                </c:pt>
                <c:pt idx="2591">
                  <c:v>2443.6251</c:v>
                </c:pt>
                <c:pt idx="2592">
                  <c:v>2444.6266</c:v>
                </c:pt>
                <c:pt idx="2593">
                  <c:v>2445.628</c:v>
                </c:pt>
                <c:pt idx="2594">
                  <c:v>2446.6295</c:v>
                </c:pt>
                <c:pt idx="2595">
                  <c:v>2447.6309</c:v>
                </c:pt>
                <c:pt idx="2596">
                  <c:v>2448.6323</c:v>
                </c:pt>
                <c:pt idx="2597">
                  <c:v>2449.6338</c:v>
                </c:pt>
                <c:pt idx="2598">
                  <c:v>2450.6352</c:v>
                </c:pt>
                <c:pt idx="2599">
                  <c:v>2451.6367</c:v>
                </c:pt>
                <c:pt idx="2600">
                  <c:v>2452.6281</c:v>
                </c:pt>
                <c:pt idx="2601">
                  <c:v>2453.6295</c:v>
                </c:pt>
                <c:pt idx="2602">
                  <c:v>2454.631</c:v>
                </c:pt>
                <c:pt idx="2603">
                  <c:v>2455.6324</c:v>
                </c:pt>
                <c:pt idx="2604">
                  <c:v>2456.6338</c:v>
                </c:pt>
                <c:pt idx="2605">
                  <c:v>2457.6353</c:v>
                </c:pt>
                <c:pt idx="2606">
                  <c:v>2458.6267</c:v>
                </c:pt>
                <c:pt idx="2607">
                  <c:v>2459.6281</c:v>
                </c:pt>
                <c:pt idx="2608">
                  <c:v>2460.6296</c:v>
                </c:pt>
                <c:pt idx="2609">
                  <c:v>2461.631</c:v>
                </c:pt>
                <c:pt idx="2610">
                  <c:v>2462.6325</c:v>
                </c:pt>
                <c:pt idx="2611">
                  <c:v>2463.6339</c:v>
                </c:pt>
                <c:pt idx="2612">
                  <c:v>2464.6253</c:v>
                </c:pt>
                <c:pt idx="2613">
                  <c:v>2465.6268</c:v>
                </c:pt>
                <c:pt idx="2614">
                  <c:v>2466.6282</c:v>
                </c:pt>
                <c:pt idx="2615">
                  <c:v>2467.6297</c:v>
                </c:pt>
                <c:pt idx="2616">
                  <c:v>2468.6311</c:v>
                </c:pt>
                <c:pt idx="2617">
                  <c:v>2469.6325</c:v>
                </c:pt>
                <c:pt idx="2618">
                  <c:v>2470.634</c:v>
                </c:pt>
                <c:pt idx="2619">
                  <c:v>2471.6254</c:v>
                </c:pt>
                <c:pt idx="2620">
                  <c:v>2472.6268</c:v>
                </c:pt>
                <c:pt idx="2621">
                  <c:v>2473.6283</c:v>
                </c:pt>
                <c:pt idx="2622">
                  <c:v>2474.6297</c:v>
                </c:pt>
                <c:pt idx="2623">
                  <c:v>2475.6312</c:v>
                </c:pt>
                <c:pt idx="2624">
                  <c:v>2476.6326</c:v>
                </c:pt>
                <c:pt idx="2625">
                  <c:v>2477.634</c:v>
                </c:pt>
                <c:pt idx="2626">
                  <c:v>2478.6355</c:v>
                </c:pt>
                <c:pt idx="2627">
                  <c:v>2479.6269</c:v>
                </c:pt>
                <c:pt idx="2628">
                  <c:v>2480.6283</c:v>
                </c:pt>
                <c:pt idx="2629">
                  <c:v>2481.6298</c:v>
                </c:pt>
                <c:pt idx="2630">
                  <c:v>2482.6312</c:v>
                </c:pt>
                <c:pt idx="2631">
                  <c:v>2483.6327</c:v>
                </c:pt>
                <c:pt idx="2632">
                  <c:v>2484.6241</c:v>
                </c:pt>
                <c:pt idx="2633">
                  <c:v>2485.6255</c:v>
                </c:pt>
                <c:pt idx="2634">
                  <c:v>2486.627</c:v>
                </c:pt>
                <c:pt idx="2635">
                  <c:v>2487.6284</c:v>
                </c:pt>
                <c:pt idx="2636">
                  <c:v>2488.6298</c:v>
                </c:pt>
                <c:pt idx="2637">
                  <c:v>2489.6313</c:v>
                </c:pt>
                <c:pt idx="2638">
                  <c:v>2490.6327</c:v>
                </c:pt>
                <c:pt idx="2639">
                  <c:v>2491.6242</c:v>
                </c:pt>
                <c:pt idx="2640">
                  <c:v>2492.6256</c:v>
                </c:pt>
                <c:pt idx="2641">
                  <c:v>2493.627</c:v>
                </c:pt>
                <c:pt idx="2642">
                  <c:v>2494.6285</c:v>
                </c:pt>
                <c:pt idx="2643">
                  <c:v>2495.6299</c:v>
                </c:pt>
                <c:pt idx="2644">
                  <c:v>2496.6314</c:v>
                </c:pt>
                <c:pt idx="2645">
                  <c:v>2497.6328</c:v>
                </c:pt>
                <c:pt idx="2646">
                  <c:v>2498.6342</c:v>
                </c:pt>
                <c:pt idx="2647">
                  <c:v>2499.6357</c:v>
                </c:pt>
                <c:pt idx="2648">
                  <c:v>2500.6271</c:v>
                </c:pt>
                <c:pt idx="2649">
                  <c:v>2501.6285</c:v>
                </c:pt>
                <c:pt idx="2650">
                  <c:v>2502.63</c:v>
                </c:pt>
                <c:pt idx="2651">
                  <c:v>2503.6314</c:v>
                </c:pt>
                <c:pt idx="2652">
                  <c:v>2504.6329</c:v>
                </c:pt>
                <c:pt idx="2653">
                  <c:v>2505.6243</c:v>
                </c:pt>
                <c:pt idx="2654">
                  <c:v>2506.6257</c:v>
                </c:pt>
                <c:pt idx="2655">
                  <c:v>2507.6272</c:v>
                </c:pt>
                <c:pt idx="2656">
                  <c:v>2508.6286</c:v>
                </c:pt>
                <c:pt idx="2657">
                  <c:v>2509.63</c:v>
                </c:pt>
                <c:pt idx="2658">
                  <c:v>2510.6315</c:v>
                </c:pt>
                <c:pt idx="2659">
                  <c:v>2511.6329</c:v>
                </c:pt>
                <c:pt idx="2660">
                  <c:v>2512.6344</c:v>
                </c:pt>
                <c:pt idx="2661">
                  <c:v>2513.6358</c:v>
                </c:pt>
                <c:pt idx="2662">
                  <c:v>2514.6272</c:v>
                </c:pt>
                <c:pt idx="2663">
                  <c:v>2515.6287</c:v>
                </c:pt>
                <c:pt idx="2664">
                  <c:v>2516.6301</c:v>
                </c:pt>
                <c:pt idx="2665">
                  <c:v>2517.6316</c:v>
                </c:pt>
                <c:pt idx="2666">
                  <c:v>2518.633</c:v>
                </c:pt>
                <c:pt idx="2667">
                  <c:v>2519.6344</c:v>
                </c:pt>
                <c:pt idx="2668">
                  <c:v>2520.6359</c:v>
                </c:pt>
                <c:pt idx="2669">
                  <c:v>2521.6273</c:v>
                </c:pt>
                <c:pt idx="2670">
                  <c:v>2522.6287</c:v>
                </c:pt>
                <c:pt idx="2671">
                  <c:v>2523.6302</c:v>
                </c:pt>
                <c:pt idx="2672">
                  <c:v>2524.6316</c:v>
                </c:pt>
                <c:pt idx="2673">
                  <c:v>2525.6331</c:v>
                </c:pt>
                <c:pt idx="2674">
                  <c:v>2526.6245</c:v>
                </c:pt>
                <c:pt idx="2675">
                  <c:v>2527.6259</c:v>
                </c:pt>
                <c:pt idx="2676">
                  <c:v>2528.6274</c:v>
                </c:pt>
                <c:pt idx="2677">
                  <c:v>2529.6288</c:v>
                </c:pt>
                <c:pt idx="2678">
                  <c:v>2530.6302</c:v>
                </c:pt>
                <c:pt idx="2679">
                  <c:v>2531.6317</c:v>
                </c:pt>
                <c:pt idx="2680">
                  <c:v>2532.6331</c:v>
                </c:pt>
                <c:pt idx="2681">
                  <c:v>2533.6245</c:v>
                </c:pt>
                <c:pt idx="2682">
                  <c:v>2534.626</c:v>
                </c:pt>
                <c:pt idx="2683">
                  <c:v>2535.6274</c:v>
                </c:pt>
                <c:pt idx="2684">
                  <c:v>2536.6289</c:v>
                </c:pt>
                <c:pt idx="2685">
                  <c:v>2537.6303</c:v>
                </c:pt>
                <c:pt idx="2686">
                  <c:v>2538.6317</c:v>
                </c:pt>
                <c:pt idx="2687">
                  <c:v>2539.6332</c:v>
                </c:pt>
                <c:pt idx="2688">
                  <c:v>2540.6346</c:v>
                </c:pt>
                <c:pt idx="2689">
                  <c:v>2541.6361</c:v>
                </c:pt>
                <c:pt idx="2690">
                  <c:v>2542.6275</c:v>
                </c:pt>
                <c:pt idx="2691">
                  <c:v>2543.6289</c:v>
                </c:pt>
                <c:pt idx="2692">
                  <c:v>2544.6304</c:v>
                </c:pt>
                <c:pt idx="2693">
                  <c:v>2545.6318</c:v>
                </c:pt>
                <c:pt idx="2694">
                  <c:v>2546.6333</c:v>
                </c:pt>
                <c:pt idx="2695">
                  <c:v>2547.6247</c:v>
                </c:pt>
                <c:pt idx="2696">
                  <c:v>2548.6261</c:v>
                </c:pt>
                <c:pt idx="2697">
                  <c:v>2549.6276</c:v>
                </c:pt>
                <c:pt idx="2698">
                  <c:v>2550.629</c:v>
                </c:pt>
                <c:pt idx="2699">
                  <c:v>2551.6304</c:v>
                </c:pt>
                <c:pt idx="2700">
                  <c:v>2552.6319</c:v>
                </c:pt>
                <c:pt idx="2701">
                  <c:v>2553.6333</c:v>
                </c:pt>
                <c:pt idx="2702">
                  <c:v>2554.6348</c:v>
                </c:pt>
                <c:pt idx="2703">
                  <c:v>2555.6262</c:v>
                </c:pt>
                <c:pt idx="2704">
                  <c:v>2556.6276</c:v>
                </c:pt>
                <c:pt idx="2705">
                  <c:v>2557.6291</c:v>
                </c:pt>
                <c:pt idx="2706">
                  <c:v>2558.6305</c:v>
                </c:pt>
                <c:pt idx="2707">
                  <c:v>2559.6319</c:v>
                </c:pt>
                <c:pt idx="2708">
                  <c:v>2560.6334</c:v>
                </c:pt>
                <c:pt idx="2709">
                  <c:v>2561.6348</c:v>
                </c:pt>
                <c:pt idx="2710">
                  <c:v>2562.6363</c:v>
                </c:pt>
                <c:pt idx="2711">
                  <c:v>2563.6277</c:v>
                </c:pt>
                <c:pt idx="2712">
                  <c:v>2564.6291</c:v>
                </c:pt>
                <c:pt idx="2713">
                  <c:v>2565.6306</c:v>
                </c:pt>
                <c:pt idx="2714">
                  <c:v>2566.632</c:v>
                </c:pt>
                <c:pt idx="2715">
                  <c:v>2567.6335</c:v>
                </c:pt>
                <c:pt idx="2716">
                  <c:v>2568.6249</c:v>
                </c:pt>
                <c:pt idx="2717">
                  <c:v>2569.6263</c:v>
                </c:pt>
                <c:pt idx="2718">
                  <c:v>2570.6278</c:v>
                </c:pt>
                <c:pt idx="2719">
                  <c:v>2571.6292</c:v>
                </c:pt>
                <c:pt idx="2720">
                  <c:v>2572.6306</c:v>
                </c:pt>
                <c:pt idx="2721">
                  <c:v>2573.6321</c:v>
                </c:pt>
                <c:pt idx="2722">
                  <c:v>2574.6335</c:v>
                </c:pt>
                <c:pt idx="2723">
                  <c:v>2575.635</c:v>
                </c:pt>
                <c:pt idx="2724">
                  <c:v>2576.6264</c:v>
                </c:pt>
                <c:pt idx="2725">
                  <c:v>2577.6278</c:v>
                </c:pt>
                <c:pt idx="2726">
                  <c:v>2578.6293</c:v>
                </c:pt>
                <c:pt idx="2727">
                  <c:v>2579.6307</c:v>
                </c:pt>
                <c:pt idx="2728">
                  <c:v>2580.6321</c:v>
                </c:pt>
                <c:pt idx="2729">
                  <c:v>2581.6336</c:v>
                </c:pt>
                <c:pt idx="2730">
                  <c:v>2582.635</c:v>
                </c:pt>
                <c:pt idx="2731">
                  <c:v>2583.6365</c:v>
                </c:pt>
                <c:pt idx="2732">
                  <c:v>2584.6279</c:v>
                </c:pt>
                <c:pt idx="2733">
                  <c:v>2585.6293</c:v>
                </c:pt>
                <c:pt idx="2734">
                  <c:v>2586.6308</c:v>
                </c:pt>
                <c:pt idx="2735">
                  <c:v>2587.6322</c:v>
                </c:pt>
                <c:pt idx="2736">
                  <c:v>2588.6336</c:v>
                </c:pt>
                <c:pt idx="2737">
                  <c:v>2589.6351</c:v>
                </c:pt>
                <c:pt idx="2738">
                  <c:v>2590.6265</c:v>
                </c:pt>
                <c:pt idx="2739">
                  <c:v>2591.628</c:v>
                </c:pt>
                <c:pt idx="2740">
                  <c:v>2592.6294</c:v>
                </c:pt>
                <c:pt idx="2741">
                  <c:v>2593.6308</c:v>
                </c:pt>
                <c:pt idx="2742">
                  <c:v>2594.6323</c:v>
                </c:pt>
                <c:pt idx="2743">
                  <c:v>2595.6337</c:v>
                </c:pt>
                <c:pt idx="2744">
                  <c:v>2596.6352</c:v>
                </c:pt>
                <c:pt idx="2745">
                  <c:v>2597.6266</c:v>
                </c:pt>
                <c:pt idx="2746">
                  <c:v>2598.628</c:v>
                </c:pt>
                <c:pt idx="2747">
                  <c:v>2599.6295</c:v>
                </c:pt>
                <c:pt idx="2748">
                  <c:v>2600.6309</c:v>
                </c:pt>
                <c:pt idx="2749">
                  <c:v>2601.6323</c:v>
                </c:pt>
                <c:pt idx="2750">
                  <c:v>2602.6338</c:v>
                </c:pt>
                <c:pt idx="2751">
                  <c:v>2603.6352</c:v>
                </c:pt>
                <c:pt idx="2752">
                  <c:v>2604.6367</c:v>
                </c:pt>
                <c:pt idx="2753">
                  <c:v>2605.6281</c:v>
                </c:pt>
                <c:pt idx="2754">
                  <c:v>2606.6295</c:v>
                </c:pt>
                <c:pt idx="2755">
                  <c:v>2607.631</c:v>
                </c:pt>
                <c:pt idx="2756">
                  <c:v>2608.6324</c:v>
                </c:pt>
                <c:pt idx="2757">
                  <c:v>2609.6338</c:v>
                </c:pt>
                <c:pt idx="2758">
                  <c:v>2610.6253</c:v>
                </c:pt>
                <c:pt idx="2759">
                  <c:v>2611.6267</c:v>
                </c:pt>
                <c:pt idx="2760">
                  <c:v>2612.6282</c:v>
                </c:pt>
                <c:pt idx="2761">
                  <c:v>2613.6296</c:v>
                </c:pt>
                <c:pt idx="2762">
                  <c:v>2614.631</c:v>
                </c:pt>
                <c:pt idx="2763">
                  <c:v>2615.6325</c:v>
                </c:pt>
                <c:pt idx="2764">
                  <c:v>2616.6239</c:v>
                </c:pt>
                <c:pt idx="2765">
                  <c:v>2617.6253</c:v>
                </c:pt>
                <c:pt idx="2766">
                  <c:v>2618.6268</c:v>
                </c:pt>
                <c:pt idx="2767">
                  <c:v>2619.6282</c:v>
                </c:pt>
                <c:pt idx="2768">
                  <c:v>2620.6297</c:v>
                </c:pt>
                <c:pt idx="2769">
                  <c:v>2621.6311</c:v>
                </c:pt>
                <c:pt idx="2770">
                  <c:v>2622.6325</c:v>
                </c:pt>
                <c:pt idx="2771">
                  <c:v>2623.634</c:v>
                </c:pt>
                <c:pt idx="2772">
                  <c:v>2624.6354</c:v>
                </c:pt>
                <c:pt idx="2773">
                  <c:v>2625.6369</c:v>
                </c:pt>
                <c:pt idx="2774">
                  <c:v>2626.6283</c:v>
                </c:pt>
                <c:pt idx="2775">
                  <c:v>2627.6297</c:v>
                </c:pt>
                <c:pt idx="2776">
                  <c:v>2628.6312</c:v>
                </c:pt>
                <c:pt idx="2777">
                  <c:v>2629.6326</c:v>
                </c:pt>
                <c:pt idx="2778">
                  <c:v>2630.634</c:v>
                </c:pt>
                <c:pt idx="2779">
                  <c:v>2631.6255</c:v>
                </c:pt>
                <c:pt idx="2780">
                  <c:v>2632.6269</c:v>
                </c:pt>
                <c:pt idx="2781">
                  <c:v>2633.6283</c:v>
                </c:pt>
                <c:pt idx="2782">
                  <c:v>2634.6298</c:v>
                </c:pt>
                <c:pt idx="2783">
                  <c:v>2635.6312</c:v>
                </c:pt>
                <c:pt idx="2784">
                  <c:v>2636.6627</c:v>
                </c:pt>
                <c:pt idx="2785">
                  <c:v>2637.6341</c:v>
                </c:pt>
                <c:pt idx="2786">
                  <c:v>2638.6255</c:v>
                </c:pt>
                <c:pt idx="2787">
                  <c:v>2639.627</c:v>
                </c:pt>
                <c:pt idx="2788">
                  <c:v>2640.6284</c:v>
                </c:pt>
                <c:pt idx="2789">
                  <c:v>2641.6299</c:v>
                </c:pt>
                <c:pt idx="2790">
                  <c:v>2642.6313</c:v>
                </c:pt>
                <c:pt idx="2791">
                  <c:v>2643.6327</c:v>
                </c:pt>
                <c:pt idx="2792">
                  <c:v>2644.6542</c:v>
                </c:pt>
                <c:pt idx="2793">
                  <c:v>2645.6356</c:v>
                </c:pt>
                <c:pt idx="2794">
                  <c:v>2646.6371</c:v>
                </c:pt>
                <c:pt idx="2795">
                  <c:v>2647.6285</c:v>
                </c:pt>
                <c:pt idx="2796">
                  <c:v>2648.6299</c:v>
                </c:pt>
                <c:pt idx="2797">
                  <c:v>2649.6314</c:v>
                </c:pt>
                <c:pt idx="2798">
                  <c:v>2650.6328</c:v>
                </c:pt>
                <c:pt idx="2799">
                  <c:v>2651.6443</c:v>
                </c:pt>
                <c:pt idx="2800">
                  <c:v>2652.6357</c:v>
                </c:pt>
                <c:pt idx="2801">
                  <c:v>2653.6271</c:v>
                </c:pt>
                <c:pt idx="2802">
                  <c:v>2654.6285</c:v>
                </c:pt>
                <c:pt idx="2803">
                  <c:v>2655.63</c:v>
                </c:pt>
                <c:pt idx="2804">
                  <c:v>2656.6314</c:v>
                </c:pt>
                <c:pt idx="2805">
                  <c:v>2657.6329</c:v>
                </c:pt>
                <c:pt idx="2806">
                  <c:v>2658.6343</c:v>
                </c:pt>
                <c:pt idx="2807">
                  <c:v>2659.6257</c:v>
                </c:pt>
                <c:pt idx="2808">
                  <c:v>2660.6272</c:v>
                </c:pt>
                <c:pt idx="2809">
                  <c:v>2661.6286</c:v>
                </c:pt>
                <c:pt idx="2810">
                  <c:v>2662.63</c:v>
                </c:pt>
                <c:pt idx="2811">
                  <c:v>2663.6315</c:v>
                </c:pt>
                <c:pt idx="2812">
                  <c:v>2664.6329</c:v>
                </c:pt>
                <c:pt idx="2813">
                  <c:v>2665.6344</c:v>
                </c:pt>
                <c:pt idx="2814">
                  <c:v>2666.6258</c:v>
                </c:pt>
                <c:pt idx="2815">
                  <c:v>2667.6773</c:v>
                </c:pt>
                <c:pt idx="2816">
                  <c:v>2668.6287</c:v>
                </c:pt>
                <c:pt idx="2817">
                  <c:v>2669.6301</c:v>
                </c:pt>
                <c:pt idx="2818">
                  <c:v>2670.6316</c:v>
                </c:pt>
                <c:pt idx="2819">
                  <c:v>2671.633</c:v>
                </c:pt>
                <c:pt idx="2820">
                  <c:v>2672.6344</c:v>
                </c:pt>
                <c:pt idx="2821">
                  <c:v>2673.6359</c:v>
                </c:pt>
                <c:pt idx="2822">
                  <c:v>2674.6273</c:v>
                </c:pt>
                <c:pt idx="2823">
                  <c:v>2675.6287</c:v>
                </c:pt>
                <c:pt idx="2824">
                  <c:v>2676.6302</c:v>
                </c:pt>
                <c:pt idx="2825">
                  <c:v>2677.6316</c:v>
                </c:pt>
                <c:pt idx="2826">
                  <c:v>2678.6331</c:v>
                </c:pt>
                <c:pt idx="2827">
                  <c:v>2679.6245</c:v>
                </c:pt>
                <c:pt idx="2828">
                  <c:v>2680.6259</c:v>
                </c:pt>
                <c:pt idx="2829">
                  <c:v>2681.6274</c:v>
                </c:pt>
                <c:pt idx="2830">
                  <c:v>2682.6288</c:v>
                </c:pt>
                <c:pt idx="2831">
                  <c:v>2683.6302</c:v>
                </c:pt>
                <c:pt idx="2832">
                  <c:v>2684.6517</c:v>
                </c:pt>
                <c:pt idx="2833">
                  <c:v>2685.6331</c:v>
                </c:pt>
                <c:pt idx="2834">
                  <c:v>2686.6346</c:v>
                </c:pt>
                <c:pt idx="2835">
                  <c:v>2687.636</c:v>
                </c:pt>
                <c:pt idx="2836">
                  <c:v>2688.6274</c:v>
                </c:pt>
                <c:pt idx="2837">
                  <c:v>2689.6289</c:v>
                </c:pt>
                <c:pt idx="2838">
                  <c:v>2690.6303</c:v>
                </c:pt>
                <c:pt idx="2839">
                  <c:v>2691.6318</c:v>
                </c:pt>
                <c:pt idx="2840">
                  <c:v>2692.6332</c:v>
                </c:pt>
                <c:pt idx="2841">
                  <c:v>2693.6346</c:v>
                </c:pt>
                <c:pt idx="2842">
                  <c:v>2694.6361</c:v>
                </c:pt>
                <c:pt idx="2843">
                  <c:v>2695.6275</c:v>
                </c:pt>
                <c:pt idx="2844">
                  <c:v>2696.6289</c:v>
                </c:pt>
                <c:pt idx="2845">
                  <c:v>2697.6304</c:v>
                </c:pt>
                <c:pt idx="2846">
                  <c:v>2698.6318</c:v>
                </c:pt>
                <c:pt idx="2847">
                  <c:v>2699.6433</c:v>
                </c:pt>
                <c:pt idx="2848">
                  <c:v>2700.6347</c:v>
                </c:pt>
                <c:pt idx="2849">
                  <c:v>2701.6261</c:v>
                </c:pt>
                <c:pt idx="2850">
                  <c:v>2702.6276</c:v>
                </c:pt>
                <c:pt idx="2851">
                  <c:v>2703.629</c:v>
                </c:pt>
                <c:pt idx="2852">
                  <c:v>2704.6304</c:v>
                </c:pt>
                <c:pt idx="2853">
                  <c:v>2705.6319</c:v>
                </c:pt>
                <c:pt idx="2854">
                  <c:v>2706.6333</c:v>
                </c:pt>
                <c:pt idx="2855">
                  <c:v>2707.6247</c:v>
                </c:pt>
                <c:pt idx="2856">
                  <c:v>2708.6262</c:v>
                </c:pt>
                <c:pt idx="2857">
                  <c:v>2709.6276</c:v>
                </c:pt>
                <c:pt idx="2858">
                  <c:v>2710.6291</c:v>
                </c:pt>
                <c:pt idx="2859">
                  <c:v>2711.6305</c:v>
                </c:pt>
                <c:pt idx="2860">
                  <c:v>2712.6319</c:v>
                </c:pt>
                <c:pt idx="2861">
                  <c:v>2713.6334</c:v>
                </c:pt>
                <c:pt idx="2862">
                  <c:v>2714.6348</c:v>
                </c:pt>
                <c:pt idx="2863">
                  <c:v>2715.6363</c:v>
                </c:pt>
                <c:pt idx="2864">
                  <c:v>2716.6277</c:v>
                </c:pt>
                <c:pt idx="2865">
                  <c:v>2717.6291</c:v>
                </c:pt>
                <c:pt idx="2866">
                  <c:v>2718.6306</c:v>
                </c:pt>
                <c:pt idx="2867">
                  <c:v>2719.632</c:v>
                </c:pt>
                <c:pt idx="2868">
                  <c:v>2720.6335</c:v>
                </c:pt>
                <c:pt idx="2869">
                  <c:v>2721.6249</c:v>
                </c:pt>
                <c:pt idx="2870">
                  <c:v>2722.6263</c:v>
                </c:pt>
                <c:pt idx="2871">
                  <c:v>2723.6278</c:v>
                </c:pt>
                <c:pt idx="2872">
                  <c:v>2724.6292</c:v>
                </c:pt>
                <c:pt idx="2873">
                  <c:v>2725.6306</c:v>
                </c:pt>
                <c:pt idx="2874">
                  <c:v>2726.6321</c:v>
                </c:pt>
                <c:pt idx="2875">
                  <c:v>2727.6335</c:v>
                </c:pt>
                <c:pt idx="2876">
                  <c:v>2728.635</c:v>
                </c:pt>
                <c:pt idx="2877">
                  <c:v>2729.6264</c:v>
                </c:pt>
                <c:pt idx="2878">
                  <c:v>2730.6278</c:v>
                </c:pt>
                <c:pt idx="2879">
                  <c:v>2731.6293</c:v>
                </c:pt>
                <c:pt idx="2880">
                  <c:v>2732.6307</c:v>
                </c:pt>
                <c:pt idx="2881">
                  <c:v>2733.6321</c:v>
                </c:pt>
                <c:pt idx="2882">
                  <c:v>2734.6336</c:v>
                </c:pt>
                <c:pt idx="2883">
                  <c:v>2735.635</c:v>
                </c:pt>
                <c:pt idx="2884">
                  <c:v>2736.6365</c:v>
                </c:pt>
                <c:pt idx="2885">
                  <c:v>2737.6279</c:v>
                </c:pt>
                <c:pt idx="2886">
                  <c:v>2738.6293</c:v>
                </c:pt>
                <c:pt idx="2887">
                  <c:v>2739.6308</c:v>
                </c:pt>
                <c:pt idx="2888">
                  <c:v>2740.6322</c:v>
                </c:pt>
                <c:pt idx="2889">
                  <c:v>2741.6337</c:v>
                </c:pt>
                <c:pt idx="2890">
                  <c:v>2742.6251</c:v>
                </c:pt>
                <c:pt idx="2891">
                  <c:v>2743.6265</c:v>
                </c:pt>
                <c:pt idx="2892">
                  <c:v>2744.628</c:v>
                </c:pt>
                <c:pt idx="2893">
                  <c:v>2745.6294</c:v>
                </c:pt>
                <c:pt idx="2894">
                  <c:v>2746.6308</c:v>
                </c:pt>
                <c:pt idx="2895">
                  <c:v>2747.6323</c:v>
                </c:pt>
                <c:pt idx="2896">
                  <c:v>2748.6337</c:v>
                </c:pt>
                <c:pt idx="2897">
                  <c:v>2749.6352</c:v>
                </c:pt>
                <c:pt idx="2898">
                  <c:v>2750.6266</c:v>
                </c:pt>
                <c:pt idx="2899">
                  <c:v>2751.628</c:v>
                </c:pt>
                <c:pt idx="2900">
                  <c:v>2752.6295</c:v>
                </c:pt>
                <c:pt idx="2901">
                  <c:v>2753.6309</c:v>
                </c:pt>
                <c:pt idx="2902">
                  <c:v>2754.6323</c:v>
                </c:pt>
                <c:pt idx="2903">
                  <c:v>2755.6338</c:v>
                </c:pt>
                <c:pt idx="2904">
                  <c:v>2756.6352</c:v>
                </c:pt>
                <c:pt idx="2905">
                  <c:v>2757.6367</c:v>
                </c:pt>
                <c:pt idx="2906">
                  <c:v>2758.6281</c:v>
                </c:pt>
                <c:pt idx="2907">
                  <c:v>2759.6295</c:v>
                </c:pt>
                <c:pt idx="2908">
                  <c:v>2760.631</c:v>
                </c:pt>
                <c:pt idx="2909">
                  <c:v>2761.6324</c:v>
                </c:pt>
                <c:pt idx="2910">
                  <c:v>2762.6338</c:v>
                </c:pt>
                <c:pt idx="2911">
                  <c:v>2763.6253</c:v>
                </c:pt>
                <c:pt idx="2912">
                  <c:v>2764.6267</c:v>
                </c:pt>
                <c:pt idx="2913">
                  <c:v>2765.6282</c:v>
                </c:pt>
                <c:pt idx="2914">
                  <c:v>2766.6296</c:v>
                </c:pt>
                <c:pt idx="2915">
                  <c:v>2767.631</c:v>
                </c:pt>
                <c:pt idx="2916">
                  <c:v>2768.6325</c:v>
                </c:pt>
                <c:pt idx="2917">
                  <c:v>2769.6339</c:v>
                </c:pt>
                <c:pt idx="2918">
                  <c:v>2770.6354</c:v>
                </c:pt>
                <c:pt idx="2919">
                  <c:v>2771.6268</c:v>
                </c:pt>
                <c:pt idx="2920">
                  <c:v>2772.6282</c:v>
                </c:pt>
                <c:pt idx="2921">
                  <c:v>2773.6297</c:v>
                </c:pt>
                <c:pt idx="2922">
                  <c:v>2774.6311</c:v>
                </c:pt>
                <c:pt idx="2923">
                  <c:v>2775.6325</c:v>
                </c:pt>
                <c:pt idx="2924">
                  <c:v>2776.634</c:v>
                </c:pt>
                <c:pt idx="2925">
                  <c:v>2777.6354</c:v>
                </c:pt>
                <c:pt idx="2926">
                  <c:v>2778.6268</c:v>
                </c:pt>
                <c:pt idx="2927">
                  <c:v>2779.6283</c:v>
                </c:pt>
                <c:pt idx="2928">
                  <c:v>2780.6297</c:v>
                </c:pt>
                <c:pt idx="2929">
                  <c:v>2781.6312</c:v>
                </c:pt>
                <c:pt idx="2930">
                  <c:v>2782.6326</c:v>
                </c:pt>
                <c:pt idx="2931">
                  <c:v>2783.634</c:v>
                </c:pt>
                <c:pt idx="2932">
                  <c:v>2784.6255</c:v>
                </c:pt>
                <c:pt idx="2933">
                  <c:v>2785.6269</c:v>
                </c:pt>
                <c:pt idx="2934">
                  <c:v>2786.6284</c:v>
                </c:pt>
                <c:pt idx="2935">
                  <c:v>2787.6298</c:v>
                </c:pt>
                <c:pt idx="2936">
                  <c:v>2788.6312</c:v>
                </c:pt>
                <c:pt idx="2937">
                  <c:v>2789.6327</c:v>
                </c:pt>
                <c:pt idx="2938">
                  <c:v>2790.6241</c:v>
                </c:pt>
                <c:pt idx="2939">
                  <c:v>2791.6356</c:v>
                </c:pt>
                <c:pt idx="2940">
                  <c:v>2792.627</c:v>
                </c:pt>
                <c:pt idx="2941">
                  <c:v>2793.6284</c:v>
                </c:pt>
                <c:pt idx="2942">
                  <c:v>2794.6299</c:v>
                </c:pt>
                <c:pt idx="2943">
                  <c:v>2795.6313</c:v>
                </c:pt>
                <c:pt idx="2944">
                  <c:v>2796.6327</c:v>
                </c:pt>
                <c:pt idx="2945">
                  <c:v>2797.6342</c:v>
                </c:pt>
                <c:pt idx="2946">
                  <c:v>2798.6356</c:v>
                </c:pt>
                <c:pt idx="2947">
                  <c:v>2799.6371</c:v>
                </c:pt>
                <c:pt idx="2948">
                  <c:v>2800.6285</c:v>
                </c:pt>
                <c:pt idx="2949">
                  <c:v>2801.6299</c:v>
                </c:pt>
                <c:pt idx="2950">
                  <c:v>2802.6314</c:v>
                </c:pt>
                <c:pt idx="2951">
                  <c:v>2803.6328</c:v>
                </c:pt>
                <c:pt idx="2952">
                  <c:v>2804.6342</c:v>
                </c:pt>
                <c:pt idx="2953">
                  <c:v>2805.6257</c:v>
                </c:pt>
                <c:pt idx="2954">
                  <c:v>2806.6271</c:v>
                </c:pt>
                <c:pt idx="2955">
                  <c:v>2807.6285</c:v>
                </c:pt>
                <c:pt idx="2956">
                  <c:v>2808.63</c:v>
                </c:pt>
                <c:pt idx="2957">
                  <c:v>2809.6314</c:v>
                </c:pt>
                <c:pt idx="2958">
                  <c:v>2810.6329</c:v>
                </c:pt>
                <c:pt idx="2959">
                  <c:v>2811.6343</c:v>
                </c:pt>
                <c:pt idx="2960">
                  <c:v>2812.6357</c:v>
                </c:pt>
                <c:pt idx="2961">
                  <c:v>2813.6272</c:v>
                </c:pt>
                <c:pt idx="2962">
                  <c:v>2814.6286</c:v>
                </c:pt>
                <c:pt idx="2963">
                  <c:v>2815.6301</c:v>
                </c:pt>
                <c:pt idx="2964">
                  <c:v>2816.6315</c:v>
                </c:pt>
                <c:pt idx="2965">
                  <c:v>2817.6329</c:v>
                </c:pt>
                <c:pt idx="2966">
                  <c:v>2818.6344</c:v>
                </c:pt>
                <c:pt idx="2967">
                  <c:v>2819.6358</c:v>
                </c:pt>
                <c:pt idx="2968">
                  <c:v>2820.6272</c:v>
                </c:pt>
                <c:pt idx="2969">
                  <c:v>2821.6287</c:v>
                </c:pt>
                <c:pt idx="2970">
                  <c:v>2822.6301</c:v>
                </c:pt>
                <c:pt idx="2971">
                  <c:v>2823.6316</c:v>
                </c:pt>
                <c:pt idx="2972">
                  <c:v>2824.633</c:v>
                </c:pt>
                <c:pt idx="2973">
                  <c:v>2825.6344</c:v>
                </c:pt>
                <c:pt idx="2974">
                  <c:v>2826.6259</c:v>
                </c:pt>
                <c:pt idx="2975">
                  <c:v>2827.6273</c:v>
                </c:pt>
                <c:pt idx="2976">
                  <c:v>2828.6287</c:v>
                </c:pt>
                <c:pt idx="2977">
                  <c:v>2829.6302</c:v>
                </c:pt>
                <c:pt idx="2978">
                  <c:v>2830.6316</c:v>
                </c:pt>
                <c:pt idx="2979">
                  <c:v>2831.6331</c:v>
                </c:pt>
                <c:pt idx="2980">
                  <c:v>2832.6245</c:v>
                </c:pt>
                <c:pt idx="2981">
                  <c:v>2833.6259</c:v>
                </c:pt>
                <c:pt idx="2982">
                  <c:v>2834.6274</c:v>
                </c:pt>
                <c:pt idx="2983">
                  <c:v>2835.6288</c:v>
                </c:pt>
                <c:pt idx="2984">
                  <c:v>2836.6302</c:v>
                </c:pt>
                <c:pt idx="2985">
                  <c:v>2837.6317</c:v>
                </c:pt>
                <c:pt idx="2986">
                  <c:v>2838.6331</c:v>
                </c:pt>
                <c:pt idx="2987">
                  <c:v>2839.6346</c:v>
                </c:pt>
                <c:pt idx="2988">
                  <c:v>2840.626</c:v>
                </c:pt>
                <c:pt idx="2989">
                  <c:v>2841.6274</c:v>
                </c:pt>
                <c:pt idx="2990">
                  <c:v>2842.6289</c:v>
                </c:pt>
                <c:pt idx="2991">
                  <c:v>2843.6303</c:v>
                </c:pt>
                <c:pt idx="2992">
                  <c:v>2844.6318</c:v>
                </c:pt>
                <c:pt idx="2993">
                  <c:v>2845.6332</c:v>
                </c:pt>
                <c:pt idx="2994">
                  <c:v>2846.6346</c:v>
                </c:pt>
                <c:pt idx="2995">
                  <c:v>2847.6261</c:v>
                </c:pt>
                <c:pt idx="2996">
                  <c:v>2848.6275</c:v>
                </c:pt>
                <c:pt idx="2997">
                  <c:v>2849.6289</c:v>
                </c:pt>
                <c:pt idx="2998">
                  <c:v>2850.6304</c:v>
                </c:pt>
                <c:pt idx="2999">
                  <c:v>2851.6318</c:v>
                </c:pt>
                <c:pt idx="3000">
                  <c:v>2852.6333</c:v>
                </c:pt>
                <c:pt idx="3001">
                  <c:v>2853.6347</c:v>
                </c:pt>
                <c:pt idx="3002">
                  <c:v>2854.6261</c:v>
                </c:pt>
                <c:pt idx="3003">
                  <c:v>2855.6276</c:v>
                </c:pt>
                <c:pt idx="3004">
                  <c:v>2856.629</c:v>
                </c:pt>
                <c:pt idx="3005">
                  <c:v>2857.6304</c:v>
                </c:pt>
                <c:pt idx="3006">
                  <c:v>2858.6319</c:v>
                </c:pt>
                <c:pt idx="3007">
                  <c:v>2859.6333</c:v>
                </c:pt>
                <c:pt idx="3008">
                  <c:v>2860.6348</c:v>
                </c:pt>
                <c:pt idx="3009">
                  <c:v>2861.6262</c:v>
                </c:pt>
                <c:pt idx="3010">
                  <c:v>2862.6276</c:v>
                </c:pt>
                <c:pt idx="3011">
                  <c:v>2863.6291</c:v>
                </c:pt>
                <c:pt idx="3012">
                  <c:v>2864.6305</c:v>
                </c:pt>
                <c:pt idx="3013">
                  <c:v>2865.632</c:v>
                </c:pt>
                <c:pt idx="3014">
                  <c:v>2866.6334</c:v>
                </c:pt>
                <c:pt idx="3015">
                  <c:v>2867.6348</c:v>
                </c:pt>
                <c:pt idx="3016">
                  <c:v>2868.6363</c:v>
                </c:pt>
                <c:pt idx="3017">
                  <c:v>2869.6277</c:v>
                </c:pt>
                <c:pt idx="3018">
                  <c:v>2870.6291</c:v>
                </c:pt>
                <c:pt idx="3019">
                  <c:v>2871.6306</c:v>
                </c:pt>
                <c:pt idx="3020">
                  <c:v>2872.632</c:v>
                </c:pt>
                <c:pt idx="3021">
                  <c:v>2873.6335</c:v>
                </c:pt>
                <c:pt idx="3022">
                  <c:v>2874.6449</c:v>
                </c:pt>
                <c:pt idx="3023">
                  <c:v>2875.6263</c:v>
                </c:pt>
                <c:pt idx="3024">
                  <c:v>2876.6278</c:v>
                </c:pt>
                <c:pt idx="3025">
                  <c:v>2877.6292</c:v>
                </c:pt>
                <c:pt idx="3026">
                  <c:v>2878.6306</c:v>
                </c:pt>
                <c:pt idx="3027">
                  <c:v>2879.6321</c:v>
                </c:pt>
                <c:pt idx="3028">
                  <c:v>2880.6335</c:v>
                </c:pt>
                <c:pt idx="3029">
                  <c:v>2881.6249</c:v>
                </c:pt>
                <c:pt idx="3030">
                  <c:v>2882.6264</c:v>
                </c:pt>
                <c:pt idx="3031">
                  <c:v>2883.6278</c:v>
                </c:pt>
                <c:pt idx="3032">
                  <c:v>2884.6293</c:v>
                </c:pt>
                <c:pt idx="3033">
                  <c:v>2885.6307</c:v>
                </c:pt>
                <c:pt idx="3034">
                  <c:v>2886.6321</c:v>
                </c:pt>
                <c:pt idx="3035">
                  <c:v>2887.6336</c:v>
                </c:pt>
                <c:pt idx="3036">
                  <c:v>2888.635</c:v>
                </c:pt>
                <c:pt idx="3037">
                  <c:v>2889.6365</c:v>
                </c:pt>
                <c:pt idx="3038">
                  <c:v>2890.6279</c:v>
                </c:pt>
                <c:pt idx="3039">
                  <c:v>2891.6293</c:v>
                </c:pt>
                <c:pt idx="3040">
                  <c:v>2892.6308</c:v>
                </c:pt>
                <c:pt idx="3041">
                  <c:v>2893.6322</c:v>
                </c:pt>
                <c:pt idx="3042">
                  <c:v>2894.6337</c:v>
                </c:pt>
                <c:pt idx="3043">
                  <c:v>2895.6251</c:v>
                </c:pt>
                <c:pt idx="3044">
                  <c:v>2896.6265</c:v>
                </c:pt>
                <c:pt idx="3045">
                  <c:v>2897.628</c:v>
                </c:pt>
                <c:pt idx="3046">
                  <c:v>2898.6294</c:v>
                </c:pt>
                <c:pt idx="3047">
                  <c:v>2899.6308</c:v>
                </c:pt>
                <c:pt idx="3048">
                  <c:v>2900.6323</c:v>
                </c:pt>
                <c:pt idx="3049">
                  <c:v>2901.6337</c:v>
                </c:pt>
                <c:pt idx="3050">
                  <c:v>2902.6352</c:v>
                </c:pt>
                <c:pt idx="3051">
                  <c:v>2903.6266</c:v>
                </c:pt>
                <c:pt idx="3052">
                  <c:v>2904.628</c:v>
                </c:pt>
                <c:pt idx="3053">
                  <c:v>2905.6295</c:v>
                </c:pt>
                <c:pt idx="3054">
                  <c:v>2906.6309</c:v>
                </c:pt>
                <c:pt idx="3055">
                  <c:v>2907.6323</c:v>
                </c:pt>
                <c:pt idx="3056">
                  <c:v>2908.6338</c:v>
                </c:pt>
                <c:pt idx="3057">
                  <c:v>2909.6352</c:v>
                </c:pt>
                <c:pt idx="3058">
                  <c:v>2910.6367</c:v>
                </c:pt>
                <c:pt idx="3059">
                  <c:v>2911.6281</c:v>
                </c:pt>
                <c:pt idx="3060">
                  <c:v>2912.6295</c:v>
                </c:pt>
                <c:pt idx="3061">
                  <c:v>2913.631</c:v>
                </c:pt>
                <c:pt idx="3062">
                  <c:v>2914.6324</c:v>
                </c:pt>
                <c:pt idx="3063">
                  <c:v>2915.6339</c:v>
                </c:pt>
                <c:pt idx="3064">
                  <c:v>2916.6253</c:v>
                </c:pt>
                <c:pt idx="3065">
                  <c:v>2917.6267</c:v>
                </c:pt>
                <c:pt idx="3066">
                  <c:v>2918.6282</c:v>
                </c:pt>
                <c:pt idx="3067">
                  <c:v>2919.6296</c:v>
                </c:pt>
                <c:pt idx="3068">
                  <c:v>2920.631</c:v>
                </c:pt>
                <c:pt idx="3069">
                  <c:v>2921.6325</c:v>
                </c:pt>
                <c:pt idx="3070">
                  <c:v>2922.6339</c:v>
                </c:pt>
                <c:pt idx="3071">
                  <c:v>2923.6354</c:v>
                </c:pt>
                <c:pt idx="3072">
                  <c:v>2924.6368</c:v>
                </c:pt>
                <c:pt idx="3073">
                  <c:v>2925.6282</c:v>
                </c:pt>
                <c:pt idx="3074">
                  <c:v>2926.6297</c:v>
                </c:pt>
                <c:pt idx="3075">
                  <c:v>2927.6311</c:v>
                </c:pt>
                <c:pt idx="3076">
                  <c:v>2928.6325</c:v>
                </c:pt>
                <c:pt idx="3077">
                  <c:v>2929.634</c:v>
                </c:pt>
                <c:pt idx="3078">
                  <c:v>2930.6354</c:v>
                </c:pt>
                <c:pt idx="3079">
                  <c:v>2931.6369</c:v>
                </c:pt>
                <c:pt idx="3080">
                  <c:v>2932.6283</c:v>
                </c:pt>
                <c:pt idx="3081">
                  <c:v>2933.6297</c:v>
                </c:pt>
                <c:pt idx="3082">
                  <c:v>2934.6312</c:v>
                </c:pt>
                <c:pt idx="3083">
                  <c:v>2935.6326</c:v>
                </c:pt>
                <c:pt idx="3084">
                  <c:v>2936.634</c:v>
                </c:pt>
                <c:pt idx="3085">
                  <c:v>2937.6355</c:v>
                </c:pt>
                <c:pt idx="3086">
                  <c:v>2938.6269</c:v>
                </c:pt>
                <c:pt idx="3087">
                  <c:v>2939.6284</c:v>
                </c:pt>
                <c:pt idx="3088">
                  <c:v>2940.6298</c:v>
                </c:pt>
                <c:pt idx="3089">
                  <c:v>2941.6312</c:v>
                </c:pt>
                <c:pt idx="3090">
                  <c:v>2942.6327</c:v>
                </c:pt>
                <c:pt idx="3091">
                  <c:v>2943.6341</c:v>
                </c:pt>
                <c:pt idx="3092">
                  <c:v>2944.6356</c:v>
                </c:pt>
                <c:pt idx="3093">
                  <c:v>2945.627</c:v>
                </c:pt>
                <c:pt idx="3094">
                  <c:v>2946.6284</c:v>
                </c:pt>
                <c:pt idx="3095">
                  <c:v>2947.6299</c:v>
                </c:pt>
                <c:pt idx="3096">
                  <c:v>2948.6313</c:v>
                </c:pt>
                <c:pt idx="3097">
                  <c:v>2949.6327</c:v>
                </c:pt>
                <c:pt idx="3098">
                  <c:v>2950.6342</c:v>
                </c:pt>
                <c:pt idx="3099">
                  <c:v>2951.6356</c:v>
                </c:pt>
                <c:pt idx="3100">
                  <c:v>2952.627</c:v>
                </c:pt>
                <c:pt idx="3101">
                  <c:v>2953.6285</c:v>
                </c:pt>
                <c:pt idx="3102">
                  <c:v>2954.6299</c:v>
                </c:pt>
                <c:pt idx="3103">
                  <c:v>2955.6314</c:v>
                </c:pt>
                <c:pt idx="3104">
                  <c:v>2956.6328</c:v>
                </c:pt>
                <c:pt idx="3105">
                  <c:v>2957.6342</c:v>
                </c:pt>
                <c:pt idx="3106">
                  <c:v>2958.6257</c:v>
                </c:pt>
                <c:pt idx="3107">
                  <c:v>2959.6271</c:v>
                </c:pt>
                <c:pt idx="3108">
                  <c:v>2960.6286</c:v>
                </c:pt>
                <c:pt idx="3109">
                  <c:v>2961.63</c:v>
                </c:pt>
                <c:pt idx="3110">
                  <c:v>2962.6314</c:v>
                </c:pt>
                <c:pt idx="3111">
                  <c:v>2963.6329</c:v>
                </c:pt>
                <c:pt idx="3112">
                  <c:v>2964.6343</c:v>
                </c:pt>
                <c:pt idx="3113">
                  <c:v>2965.6257</c:v>
                </c:pt>
                <c:pt idx="3114">
                  <c:v>2966.6272</c:v>
                </c:pt>
                <c:pt idx="3115">
                  <c:v>2967.6286</c:v>
                </c:pt>
                <c:pt idx="3116">
                  <c:v>2968.6301</c:v>
                </c:pt>
                <c:pt idx="3117">
                  <c:v>2969.6315</c:v>
                </c:pt>
                <c:pt idx="3118">
                  <c:v>2970.6329</c:v>
                </c:pt>
                <c:pt idx="3119">
                  <c:v>2971.6344</c:v>
                </c:pt>
                <c:pt idx="3120">
                  <c:v>2972.6358</c:v>
                </c:pt>
                <c:pt idx="3121">
                  <c:v>2973.6272</c:v>
                </c:pt>
                <c:pt idx="3122">
                  <c:v>2974.6287</c:v>
                </c:pt>
                <c:pt idx="3123">
                  <c:v>2975.6301</c:v>
                </c:pt>
                <c:pt idx="3124">
                  <c:v>2976.6316</c:v>
                </c:pt>
                <c:pt idx="3125">
                  <c:v>2977.633</c:v>
                </c:pt>
                <c:pt idx="3126">
                  <c:v>2978.6344</c:v>
                </c:pt>
                <c:pt idx="3127">
                  <c:v>2979.6259</c:v>
                </c:pt>
                <c:pt idx="3128">
                  <c:v>2980.6273</c:v>
                </c:pt>
                <c:pt idx="3129">
                  <c:v>2981.6287</c:v>
                </c:pt>
                <c:pt idx="3130">
                  <c:v>2982.6302</c:v>
                </c:pt>
                <c:pt idx="3131">
                  <c:v>2983.6316</c:v>
                </c:pt>
                <c:pt idx="3132">
                  <c:v>2984.6331</c:v>
                </c:pt>
                <c:pt idx="3133">
                  <c:v>2985.6345</c:v>
                </c:pt>
                <c:pt idx="3134">
                  <c:v>2986.6259</c:v>
                </c:pt>
                <c:pt idx="3135">
                  <c:v>2987.6274</c:v>
                </c:pt>
                <c:pt idx="3136">
                  <c:v>2988.6288</c:v>
                </c:pt>
                <c:pt idx="3137">
                  <c:v>2989.6303</c:v>
                </c:pt>
                <c:pt idx="3138">
                  <c:v>2990.6317</c:v>
                </c:pt>
                <c:pt idx="3139">
                  <c:v>2991.6331</c:v>
                </c:pt>
                <c:pt idx="3140">
                  <c:v>2992.6346</c:v>
                </c:pt>
                <c:pt idx="3141">
                  <c:v>2993.626</c:v>
                </c:pt>
                <c:pt idx="3142">
                  <c:v>2994.6274</c:v>
                </c:pt>
                <c:pt idx="3143">
                  <c:v>2995.6289</c:v>
                </c:pt>
                <c:pt idx="3144">
                  <c:v>2996.6303</c:v>
                </c:pt>
                <c:pt idx="3145">
                  <c:v>2997.6318</c:v>
                </c:pt>
                <c:pt idx="3146">
                  <c:v>2998.6332</c:v>
                </c:pt>
                <c:pt idx="3147">
                  <c:v>2999.6346</c:v>
                </c:pt>
                <c:pt idx="3148">
                  <c:v>3000.6261</c:v>
                </c:pt>
                <c:pt idx="3149">
                  <c:v>3001.6275</c:v>
                </c:pt>
                <c:pt idx="3150">
                  <c:v>3002.6289</c:v>
                </c:pt>
                <c:pt idx="3151">
                  <c:v>3003.6304</c:v>
                </c:pt>
                <c:pt idx="3152">
                  <c:v>3004.6318</c:v>
                </c:pt>
                <c:pt idx="3153">
                  <c:v>3005.6333</c:v>
                </c:pt>
                <c:pt idx="3154">
                  <c:v>3006.6347</c:v>
                </c:pt>
                <c:pt idx="3155">
                  <c:v>3007.6261</c:v>
                </c:pt>
                <c:pt idx="3156">
                  <c:v>3008.6276</c:v>
                </c:pt>
                <c:pt idx="3157">
                  <c:v>3009.629</c:v>
                </c:pt>
                <c:pt idx="3158">
                  <c:v>3010.6304</c:v>
                </c:pt>
                <c:pt idx="3159">
                  <c:v>3011.6319</c:v>
                </c:pt>
                <c:pt idx="3160">
                  <c:v>3012.6333</c:v>
                </c:pt>
                <c:pt idx="3161">
                  <c:v>3013.6348</c:v>
                </c:pt>
                <c:pt idx="3162">
                  <c:v>3014.6262</c:v>
                </c:pt>
                <c:pt idx="3163">
                  <c:v>3015.6276</c:v>
                </c:pt>
                <c:pt idx="3164">
                  <c:v>3016.6291</c:v>
                </c:pt>
                <c:pt idx="3165">
                  <c:v>3017.6305</c:v>
                </c:pt>
                <c:pt idx="3166">
                  <c:v>3018.632</c:v>
                </c:pt>
                <c:pt idx="3167">
                  <c:v>3019.6334</c:v>
                </c:pt>
                <c:pt idx="3168">
                  <c:v>3020.6348</c:v>
                </c:pt>
                <c:pt idx="3169">
                  <c:v>3021.6263</c:v>
                </c:pt>
                <c:pt idx="3170">
                  <c:v>3022.6277</c:v>
                </c:pt>
                <c:pt idx="3171">
                  <c:v>3023.6291</c:v>
                </c:pt>
                <c:pt idx="3172">
                  <c:v>3024.6306</c:v>
                </c:pt>
                <c:pt idx="3173">
                  <c:v>3025.632</c:v>
                </c:pt>
                <c:pt idx="3174">
                  <c:v>3026.6335</c:v>
                </c:pt>
                <c:pt idx="3175">
                  <c:v>3027.6349</c:v>
                </c:pt>
                <c:pt idx="3176">
                  <c:v>3028.6263</c:v>
                </c:pt>
                <c:pt idx="3177">
                  <c:v>3029.6278</c:v>
                </c:pt>
                <c:pt idx="3178">
                  <c:v>3030.6292</c:v>
                </c:pt>
                <c:pt idx="3179">
                  <c:v>3031.6306</c:v>
                </c:pt>
                <c:pt idx="3180">
                  <c:v>3032.6321</c:v>
                </c:pt>
                <c:pt idx="3181">
                  <c:v>3033.6335</c:v>
                </c:pt>
                <c:pt idx="3182">
                  <c:v>3034.635</c:v>
                </c:pt>
                <c:pt idx="3183">
                  <c:v>3035.6264</c:v>
                </c:pt>
                <c:pt idx="3184">
                  <c:v>3036.6278</c:v>
                </c:pt>
                <c:pt idx="3185">
                  <c:v>3037.6293</c:v>
                </c:pt>
                <c:pt idx="3186">
                  <c:v>3038.6307</c:v>
                </c:pt>
                <c:pt idx="3187">
                  <c:v>3039.6322</c:v>
                </c:pt>
                <c:pt idx="3188">
                  <c:v>3040.6336</c:v>
                </c:pt>
                <c:pt idx="3189">
                  <c:v>3041.635</c:v>
                </c:pt>
                <c:pt idx="3190">
                  <c:v>3042.6265</c:v>
                </c:pt>
                <c:pt idx="3191">
                  <c:v>3043.6279</c:v>
                </c:pt>
                <c:pt idx="3192">
                  <c:v>3044.6293</c:v>
                </c:pt>
                <c:pt idx="3193">
                  <c:v>3045.6508</c:v>
                </c:pt>
                <c:pt idx="3194">
                  <c:v>3046.6322</c:v>
                </c:pt>
                <c:pt idx="3195">
                  <c:v>3047.6337</c:v>
                </c:pt>
                <c:pt idx="3196">
                  <c:v>3048.6351</c:v>
                </c:pt>
                <c:pt idx="3197">
                  <c:v>3049.6265</c:v>
                </c:pt>
                <c:pt idx="3198">
                  <c:v>3050.628</c:v>
                </c:pt>
                <c:pt idx="3199">
                  <c:v>3051.6294</c:v>
                </c:pt>
                <c:pt idx="3200">
                  <c:v>3052.6308</c:v>
                </c:pt>
                <c:pt idx="3201">
                  <c:v>3053.6323</c:v>
                </c:pt>
                <c:pt idx="3202">
                  <c:v>3054.6337</c:v>
                </c:pt>
                <c:pt idx="3203">
                  <c:v>3055.6352</c:v>
                </c:pt>
                <c:pt idx="3204">
                  <c:v>3056.6266</c:v>
                </c:pt>
                <c:pt idx="3205">
                  <c:v>3057.628</c:v>
                </c:pt>
                <c:pt idx="3206">
                  <c:v>3058.6295</c:v>
                </c:pt>
                <c:pt idx="3207">
                  <c:v>3059.6309</c:v>
                </c:pt>
                <c:pt idx="3208">
                  <c:v>3060.6323</c:v>
                </c:pt>
                <c:pt idx="3209">
                  <c:v>3061.6338</c:v>
                </c:pt>
                <c:pt idx="3210">
                  <c:v>3062.6352</c:v>
                </c:pt>
                <c:pt idx="3211">
                  <c:v>3063.6267</c:v>
                </c:pt>
                <c:pt idx="3212">
                  <c:v>3064.6281</c:v>
                </c:pt>
                <c:pt idx="3213">
                  <c:v>3065.6295</c:v>
                </c:pt>
                <c:pt idx="3214">
                  <c:v>3066.631</c:v>
                </c:pt>
                <c:pt idx="3215">
                  <c:v>3067.6324</c:v>
                </c:pt>
                <c:pt idx="3216">
                  <c:v>3068.6339</c:v>
                </c:pt>
                <c:pt idx="3217">
                  <c:v>3069.6253</c:v>
                </c:pt>
                <c:pt idx="3218">
                  <c:v>3070.6267</c:v>
                </c:pt>
                <c:pt idx="3219">
                  <c:v>3071.6382</c:v>
                </c:pt>
                <c:pt idx="3220">
                  <c:v>3072.6296</c:v>
                </c:pt>
                <c:pt idx="3221">
                  <c:v>3073.631</c:v>
                </c:pt>
                <c:pt idx="3222">
                  <c:v>3074.6325</c:v>
                </c:pt>
                <c:pt idx="3223">
                  <c:v>3075.6339</c:v>
                </c:pt>
                <c:pt idx="3224">
                  <c:v>3076.6354</c:v>
                </c:pt>
                <c:pt idx="3225">
                  <c:v>3077.6268</c:v>
                </c:pt>
                <c:pt idx="3226">
                  <c:v>3078.6282</c:v>
                </c:pt>
                <c:pt idx="3227">
                  <c:v>3079.6297</c:v>
                </c:pt>
                <c:pt idx="3228">
                  <c:v>3080.6311</c:v>
                </c:pt>
                <c:pt idx="3229">
                  <c:v>3081.6325</c:v>
                </c:pt>
                <c:pt idx="3230">
                  <c:v>3082.634</c:v>
                </c:pt>
                <c:pt idx="3231">
                  <c:v>3083.6354</c:v>
                </c:pt>
                <c:pt idx="3232">
                  <c:v>3084.6269</c:v>
                </c:pt>
                <c:pt idx="3233">
                  <c:v>3085.6283</c:v>
                </c:pt>
                <c:pt idx="3234">
                  <c:v>3086.6297</c:v>
                </c:pt>
                <c:pt idx="3235">
                  <c:v>3087.6312</c:v>
                </c:pt>
                <c:pt idx="3236">
                  <c:v>3088.6326</c:v>
                </c:pt>
                <c:pt idx="3237">
                  <c:v>3089.6341</c:v>
                </c:pt>
                <c:pt idx="3238">
                  <c:v>3090.6255</c:v>
                </c:pt>
                <c:pt idx="3239">
                  <c:v>3091.6269</c:v>
                </c:pt>
                <c:pt idx="3240">
                  <c:v>3092.6284</c:v>
                </c:pt>
                <c:pt idx="3241">
                  <c:v>3093.6298</c:v>
                </c:pt>
                <c:pt idx="3242">
                  <c:v>3094.6312</c:v>
                </c:pt>
                <c:pt idx="3243">
                  <c:v>3095.6327</c:v>
                </c:pt>
                <c:pt idx="3244">
                  <c:v>3096.6341</c:v>
                </c:pt>
                <c:pt idx="3245">
                  <c:v>3097.6356</c:v>
                </c:pt>
                <c:pt idx="3246">
                  <c:v>3098.627</c:v>
                </c:pt>
                <c:pt idx="3247">
                  <c:v>3099.6284</c:v>
                </c:pt>
                <c:pt idx="3248">
                  <c:v>3100.6299</c:v>
                </c:pt>
                <c:pt idx="3249">
                  <c:v>3101.6313</c:v>
                </c:pt>
                <c:pt idx="3250">
                  <c:v>3102.6327</c:v>
                </c:pt>
                <c:pt idx="3251">
                  <c:v>3103.6342</c:v>
                </c:pt>
                <c:pt idx="3252">
                  <c:v>3104.6356</c:v>
                </c:pt>
                <c:pt idx="3253">
                  <c:v>3105.6371</c:v>
                </c:pt>
                <c:pt idx="3254">
                  <c:v>3106.6285</c:v>
                </c:pt>
                <c:pt idx="3255">
                  <c:v>3107.6299</c:v>
                </c:pt>
                <c:pt idx="3256">
                  <c:v>3108.6314</c:v>
                </c:pt>
                <c:pt idx="3257">
                  <c:v>3109.6328</c:v>
                </c:pt>
                <c:pt idx="3258">
                  <c:v>3110.6342</c:v>
                </c:pt>
                <c:pt idx="3259">
                  <c:v>3111.6257</c:v>
                </c:pt>
                <c:pt idx="3260">
                  <c:v>3112.6271</c:v>
                </c:pt>
                <c:pt idx="3261">
                  <c:v>3113.6286</c:v>
                </c:pt>
                <c:pt idx="3262">
                  <c:v>3114.63</c:v>
                </c:pt>
                <c:pt idx="3263">
                  <c:v>3115.6314</c:v>
                </c:pt>
                <c:pt idx="3264">
                  <c:v>3116.6329</c:v>
                </c:pt>
                <c:pt idx="3265">
                  <c:v>3117.6343</c:v>
                </c:pt>
                <c:pt idx="3266">
                  <c:v>3118.6257</c:v>
                </c:pt>
                <c:pt idx="3267">
                  <c:v>3119.6272</c:v>
                </c:pt>
                <c:pt idx="3268">
                  <c:v>3120.6286</c:v>
                </c:pt>
                <c:pt idx="3269">
                  <c:v>3121.6301</c:v>
                </c:pt>
                <c:pt idx="3270">
                  <c:v>3122.6315</c:v>
                </c:pt>
                <c:pt idx="3271">
                  <c:v>3123.6329</c:v>
                </c:pt>
                <c:pt idx="3272">
                  <c:v>3124.6344</c:v>
                </c:pt>
                <c:pt idx="3273">
                  <c:v>3125.6358</c:v>
                </c:pt>
                <c:pt idx="3274">
                  <c:v>3126.6272</c:v>
                </c:pt>
                <c:pt idx="3275">
                  <c:v>3127.6287</c:v>
                </c:pt>
                <c:pt idx="3276">
                  <c:v>3128.6301</c:v>
                </c:pt>
                <c:pt idx="3277">
                  <c:v>3129.6316</c:v>
                </c:pt>
                <c:pt idx="3278">
                  <c:v>3130.633</c:v>
                </c:pt>
                <c:pt idx="3279">
                  <c:v>3131.6344</c:v>
                </c:pt>
                <c:pt idx="3280">
                  <c:v>3132.6259</c:v>
                </c:pt>
                <c:pt idx="3281">
                  <c:v>3133.6273</c:v>
                </c:pt>
                <c:pt idx="3282">
                  <c:v>3134.6288</c:v>
                </c:pt>
                <c:pt idx="3283">
                  <c:v>3135.6302</c:v>
                </c:pt>
                <c:pt idx="3284">
                  <c:v>3136.6316</c:v>
                </c:pt>
                <c:pt idx="3285">
                  <c:v>3137.6331</c:v>
                </c:pt>
                <c:pt idx="3286">
                  <c:v>3138.6345</c:v>
                </c:pt>
                <c:pt idx="3287">
                  <c:v>3139.6259</c:v>
                </c:pt>
                <c:pt idx="3288">
                  <c:v>3140.6274</c:v>
                </c:pt>
                <c:pt idx="3289">
                  <c:v>3141.6288</c:v>
                </c:pt>
                <c:pt idx="3290">
                  <c:v>3142.6303</c:v>
                </c:pt>
                <c:pt idx="3291">
                  <c:v>3143.6317</c:v>
                </c:pt>
                <c:pt idx="3292">
                  <c:v>3144.6331</c:v>
                </c:pt>
                <c:pt idx="3293">
                  <c:v>3145.6346</c:v>
                </c:pt>
                <c:pt idx="3294">
                  <c:v>3146.626</c:v>
                </c:pt>
                <c:pt idx="3295">
                  <c:v>3147.6274</c:v>
                </c:pt>
                <c:pt idx="3296">
                  <c:v>3148.6289</c:v>
                </c:pt>
                <c:pt idx="3297">
                  <c:v>3149.6303</c:v>
                </c:pt>
                <c:pt idx="3298">
                  <c:v>3150.6318</c:v>
                </c:pt>
                <c:pt idx="3299">
                  <c:v>3151.6332</c:v>
                </c:pt>
                <c:pt idx="3300">
                  <c:v>3152.6346</c:v>
                </c:pt>
                <c:pt idx="3301">
                  <c:v>3153.6261</c:v>
                </c:pt>
                <c:pt idx="3302">
                  <c:v>3154.6275</c:v>
                </c:pt>
                <c:pt idx="3303">
                  <c:v>3155.6289</c:v>
                </c:pt>
                <c:pt idx="3304">
                  <c:v>3156.6304</c:v>
                </c:pt>
                <c:pt idx="3305">
                  <c:v>3157.6318</c:v>
                </c:pt>
                <c:pt idx="3306">
                  <c:v>3158.6333</c:v>
                </c:pt>
                <c:pt idx="3307">
                  <c:v>3159.6347</c:v>
                </c:pt>
                <c:pt idx="3308">
                  <c:v>3160.6261</c:v>
                </c:pt>
                <c:pt idx="3309">
                  <c:v>3161.6276</c:v>
                </c:pt>
                <c:pt idx="3310">
                  <c:v>3162.629</c:v>
                </c:pt>
                <c:pt idx="3311">
                  <c:v>3163.6305</c:v>
                </c:pt>
                <c:pt idx="3312">
                  <c:v>3164.6319</c:v>
                </c:pt>
                <c:pt idx="3313">
                  <c:v>3165.6333</c:v>
                </c:pt>
                <c:pt idx="3314">
                  <c:v>3166.6348</c:v>
                </c:pt>
                <c:pt idx="3315">
                  <c:v>3167.6262</c:v>
                </c:pt>
                <c:pt idx="3316">
                  <c:v>3168.6276</c:v>
                </c:pt>
                <c:pt idx="3317">
                  <c:v>3169.6291</c:v>
                </c:pt>
                <c:pt idx="3318">
                  <c:v>3170.6305</c:v>
                </c:pt>
                <c:pt idx="3319">
                  <c:v>3171.632</c:v>
                </c:pt>
                <c:pt idx="3320">
                  <c:v>3172.6334</c:v>
                </c:pt>
                <c:pt idx="3321">
                  <c:v>3173.6348</c:v>
                </c:pt>
                <c:pt idx="3322">
                  <c:v>3174.6263</c:v>
                </c:pt>
                <c:pt idx="3323">
                  <c:v>3175.6277</c:v>
                </c:pt>
                <c:pt idx="3324">
                  <c:v>3176.6291</c:v>
                </c:pt>
                <c:pt idx="3325">
                  <c:v>3177.6306</c:v>
                </c:pt>
                <c:pt idx="3326">
                  <c:v>3178.632</c:v>
                </c:pt>
                <c:pt idx="3327">
                  <c:v>3179.6335</c:v>
                </c:pt>
                <c:pt idx="3328">
                  <c:v>3180.6349</c:v>
                </c:pt>
                <c:pt idx="3329">
                  <c:v>3181.6263</c:v>
                </c:pt>
                <c:pt idx="3330">
                  <c:v>3182.6278</c:v>
                </c:pt>
                <c:pt idx="3331">
                  <c:v>3183.6292</c:v>
                </c:pt>
                <c:pt idx="3332">
                  <c:v>3184.6306</c:v>
                </c:pt>
                <c:pt idx="3333">
                  <c:v>3185.6321</c:v>
                </c:pt>
                <c:pt idx="3334">
                  <c:v>3186.6335</c:v>
                </c:pt>
                <c:pt idx="3335">
                  <c:v>3187.635</c:v>
                </c:pt>
                <c:pt idx="3336">
                  <c:v>3188.6264</c:v>
                </c:pt>
                <c:pt idx="3337">
                  <c:v>3189.6278</c:v>
                </c:pt>
                <c:pt idx="3338">
                  <c:v>3190.6293</c:v>
                </c:pt>
                <c:pt idx="3339">
                  <c:v>3191.6307</c:v>
                </c:pt>
                <c:pt idx="3340">
                  <c:v>3192.6322</c:v>
                </c:pt>
                <c:pt idx="3341">
                  <c:v>3193.6336</c:v>
                </c:pt>
                <c:pt idx="3342">
                  <c:v>3194.635</c:v>
                </c:pt>
                <c:pt idx="3343">
                  <c:v>3195.6265</c:v>
                </c:pt>
                <c:pt idx="3344">
                  <c:v>3196.6279</c:v>
                </c:pt>
                <c:pt idx="3345">
                  <c:v>3197.6293</c:v>
                </c:pt>
                <c:pt idx="3346">
                  <c:v>3198.6308</c:v>
                </c:pt>
                <c:pt idx="3347">
                  <c:v>3199.6322</c:v>
                </c:pt>
                <c:pt idx="3348">
                  <c:v>3200.6337</c:v>
                </c:pt>
                <c:pt idx="3349">
                  <c:v>3201.6351</c:v>
                </c:pt>
                <c:pt idx="3350">
                  <c:v>3202.6265</c:v>
                </c:pt>
                <c:pt idx="3351">
                  <c:v>3203.628</c:v>
                </c:pt>
                <c:pt idx="3352">
                  <c:v>3204.6294</c:v>
                </c:pt>
                <c:pt idx="3353">
                  <c:v>3205.6308</c:v>
                </c:pt>
                <c:pt idx="3354">
                  <c:v>3206.6323</c:v>
                </c:pt>
                <c:pt idx="3355">
                  <c:v>3207.6237</c:v>
                </c:pt>
                <c:pt idx="3356">
                  <c:v>3208.6352</c:v>
                </c:pt>
                <c:pt idx="3357">
                  <c:v>3209.6266</c:v>
                </c:pt>
                <c:pt idx="3358">
                  <c:v>3210.628</c:v>
                </c:pt>
                <c:pt idx="3359">
                  <c:v>3211.6295</c:v>
                </c:pt>
                <c:pt idx="3360">
                  <c:v>3212.6309</c:v>
                </c:pt>
                <c:pt idx="3361">
                  <c:v>3213.6324</c:v>
                </c:pt>
                <c:pt idx="3362">
                  <c:v>3214.6338</c:v>
                </c:pt>
                <c:pt idx="3363">
                  <c:v>3215.6352</c:v>
                </c:pt>
                <c:pt idx="3364">
                  <c:v>3216.6267</c:v>
                </c:pt>
                <c:pt idx="3365">
                  <c:v>3217.6281</c:v>
                </c:pt>
                <c:pt idx="3366">
                  <c:v>3218.6295</c:v>
                </c:pt>
                <c:pt idx="3367">
                  <c:v>3219.631</c:v>
                </c:pt>
                <c:pt idx="3368">
                  <c:v>3220.6324</c:v>
                </c:pt>
                <c:pt idx="3369">
                  <c:v>3221.6339</c:v>
                </c:pt>
                <c:pt idx="3370">
                  <c:v>3222.6253</c:v>
                </c:pt>
                <c:pt idx="3371">
                  <c:v>3223.6267</c:v>
                </c:pt>
                <c:pt idx="3372">
                  <c:v>3224.6282</c:v>
                </c:pt>
                <c:pt idx="3373">
                  <c:v>3225.6296</c:v>
                </c:pt>
                <c:pt idx="3374">
                  <c:v>3226.6911</c:v>
                </c:pt>
                <c:pt idx="3375">
                  <c:v>3227.6325</c:v>
                </c:pt>
                <c:pt idx="3376">
                  <c:v>3228.6339</c:v>
                </c:pt>
                <c:pt idx="3377">
                  <c:v>3229.6354</c:v>
                </c:pt>
                <c:pt idx="3378">
                  <c:v>3230.6268</c:v>
                </c:pt>
                <c:pt idx="3379">
                  <c:v>3231.6282</c:v>
                </c:pt>
                <c:pt idx="3380">
                  <c:v>3232.6297</c:v>
                </c:pt>
                <c:pt idx="3381">
                  <c:v>3233.6311</c:v>
                </c:pt>
                <c:pt idx="3382">
                  <c:v>3234.6325</c:v>
                </c:pt>
                <c:pt idx="3383">
                  <c:v>3235.634</c:v>
                </c:pt>
                <c:pt idx="3384">
                  <c:v>3236.6354</c:v>
                </c:pt>
                <c:pt idx="3385">
                  <c:v>3237.6269</c:v>
                </c:pt>
                <c:pt idx="3386">
                  <c:v>3238.6283</c:v>
                </c:pt>
                <c:pt idx="3387">
                  <c:v>3239.6297</c:v>
                </c:pt>
                <c:pt idx="3388">
                  <c:v>3240.6312</c:v>
                </c:pt>
                <c:pt idx="3389">
                  <c:v>3241.6326</c:v>
                </c:pt>
                <c:pt idx="3390">
                  <c:v>3242.6341</c:v>
                </c:pt>
                <c:pt idx="3391">
                  <c:v>3243.6255</c:v>
                </c:pt>
                <c:pt idx="3392">
                  <c:v>3244.6269</c:v>
                </c:pt>
                <c:pt idx="3393">
                  <c:v>3245.6284</c:v>
                </c:pt>
                <c:pt idx="3394">
                  <c:v>3246.6298</c:v>
                </c:pt>
                <c:pt idx="3395">
                  <c:v>3247.6312</c:v>
                </c:pt>
                <c:pt idx="3396">
                  <c:v>3248.6327</c:v>
                </c:pt>
                <c:pt idx="3397">
                  <c:v>3249.6341</c:v>
                </c:pt>
                <c:pt idx="3398">
                  <c:v>3250.6356</c:v>
                </c:pt>
                <c:pt idx="3399">
                  <c:v>3251.627</c:v>
                </c:pt>
                <c:pt idx="3400">
                  <c:v>3252.6284</c:v>
                </c:pt>
                <c:pt idx="3401">
                  <c:v>3253.6299</c:v>
                </c:pt>
                <c:pt idx="3402">
                  <c:v>3254.6313</c:v>
                </c:pt>
                <c:pt idx="3403">
                  <c:v>3255.6327</c:v>
                </c:pt>
                <c:pt idx="3404">
                  <c:v>3256.6342</c:v>
                </c:pt>
                <c:pt idx="3405">
                  <c:v>3257.6356</c:v>
                </c:pt>
                <c:pt idx="3406">
                  <c:v>3258.6271</c:v>
                </c:pt>
                <c:pt idx="3407">
                  <c:v>3259.6285</c:v>
                </c:pt>
                <c:pt idx="3408">
                  <c:v>3260.6299</c:v>
                </c:pt>
                <c:pt idx="3409">
                  <c:v>3261.6314</c:v>
                </c:pt>
                <c:pt idx="3410">
                  <c:v>3262.6328</c:v>
                </c:pt>
                <c:pt idx="3411">
                  <c:v>3263.6343</c:v>
                </c:pt>
                <c:pt idx="3412">
                  <c:v>3264.6257</c:v>
                </c:pt>
                <c:pt idx="3413">
                  <c:v>3265.6271</c:v>
                </c:pt>
                <c:pt idx="3414">
                  <c:v>3266.6286</c:v>
                </c:pt>
                <c:pt idx="3415">
                  <c:v>3267.63</c:v>
                </c:pt>
                <c:pt idx="3416">
                  <c:v>3268.6314</c:v>
                </c:pt>
                <c:pt idx="3417">
                  <c:v>3269.6329</c:v>
                </c:pt>
                <c:pt idx="3418">
                  <c:v>3270.6343</c:v>
                </c:pt>
                <c:pt idx="3419">
                  <c:v>3271.6257</c:v>
                </c:pt>
                <c:pt idx="3420">
                  <c:v>3272.6272</c:v>
                </c:pt>
                <c:pt idx="3421">
                  <c:v>3273.6286</c:v>
                </c:pt>
                <c:pt idx="3422">
                  <c:v>3274.6301</c:v>
                </c:pt>
                <c:pt idx="3423">
                  <c:v>3275.6315</c:v>
                </c:pt>
                <c:pt idx="3424">
                  <c:v>3276.6329</c:v>
                </c:pt>
                <c:pt idx="3425">
                  <c:v>3277.6344</c:v>
                </c:pt>
                <c:pt idx="3426">
                  <c:v>3278.6358</c:v>
                </c:pt>
                <c:pt idx="3427">
                  <c:v>3279.6272</c:v>
                </c:pt>
                <c:pt idx="3428">
                  <c:v>3280.6287</c:v>
                </c:pt>
                <c:pt idx="3429">
                  <c:v>3281.6301</c:v>
                </c:pt>
                <c:pt idx="3430">
                  <c:v>3282.6316</c:v>
                </c:pt>
                <c:pt idx="3431">
                  <c:v>3283.633</c:v>
                </c:pt>
                <c:pt idx="3432">
                  <c:v>3284.6344</c:v>
                </c:pt>
                <c:pt idx="3433">
                  <c:v>3285.6259</c:v>
                </c:pt>
                <c:pt idx="3434">
                  <c:v>3286.6273</c:v>
                </c:pt>
                <c:pt idx="3435">
                  <c:v>3287.6288</c:v>
                </c:pt>
                <c:pt idx="3436">
                  <c:v>3288.6302</c:v>
                </c:pt>
                <c:pt idx="3437">
                  <c:v>3289.6316</c:v>
                </c:pt>
                <c:pt idx="3438">
                  <c:v>3290.6331</c:v>
                </c:pt>
                <c:pt idx="3439">
                  <c:v>3291.6245</c:v>
                </c:pt>
                <c:pt idx="3440">
                  <c:v>3292.6259</c:v>
                </c:pt>
                <c:pt idx="3441">
                  <c:v>3293.6274</c:v>
                </c:pt>
                <c:pt idx="3442">
                  <c:v>3294.6288</c:v>
                </c:pt>
                <c:pt idx="3443">
                  <c:v>3295.6303</c:v>
                </c:pt>
                <c:pt idx="3444">
                  <c:v>3296.6317</c:v>
                </c:pt>
                <c:pt idx="3445">
                  <c:v>3297.6331</c:v>
                </c:pt>
                <c:pt idx="3446">
                  <c:v>3298.6346</c:v>
                </c:pt>
                <c:pt idx="3447">
                  <c:v>3299.636</c:v>
                </c:pt>
                <c:pt idx="3448">
                  <c:v>3300.6274</c:v>
                </c:pt>
                <c:pt idx="3449">
                  <c:v>3301.6289</c:v>
                </c:pt>
                <c:pt idx="3450">
                  <c:v>3302.6303</c:v>
                </c:pt>
                <c:pt idx="3451">
                  <c:v>3303.6318</c:v>
                </c:pt>
                <c:pt idx="3452">
                  <c:v>3304.6332</c:v>
                </c:pt>
                <c:pt idx="3453">
                  <c:v>3305.6346</c:v>
                </c:pt>
                <c:pt idx="3454">
                  <c:v>3306.6261</c:v>
                </c:pt>
                <c:pt idx="3455">
                  <c:v>3307.6275</c:v>
                </c:pt>
                <c:pt idx="3456">
                  <c:v>3308.629</c:v>
                </c:pt>
                <c:pt idx="3457">
                  <c:v>3309.6304</c:v>
                </c:pt>
                <c:pt idx="3458">
                  <c:v>3310.6318</c:v>
                </c:pt>
                <c:pt idx="3459">
                  <c:v>3311.6333</c:v>
                </c:pt>
                <c:pt idx="3460">
                  <c:v>3312.6347</c:v>
                </c:pt>
                <c:pt idx="3461">
                  <c:v>3313.6261</c:v>
                </c:pt>
                <c:pt idx="3462">
                  <c:v>3314.6276</c:v>
                </c:pt>
                <c:pt idx="3463">
                  <c:v>3315.629</c:v>
                </c:pt>
                <c:pt idx="3464">
                  <c:v>3316.6305</c:v>
                </c:pt>
                <c:pt idx="3465">
                  <c:v>3317.6319</c:v>
                </c:pt>
                <c:pt idx="3466">
                  <c:v>3318.6333</c:v>
                </c:pt>
                <c:pt idx="3467">
                  <c:v>3319.6348</c:v>
                </c:pt>
                <c:pt idx="3468">
                  <c:v>3320.6262</c:v>
                </c:pt>
                <c:pt idx="3469">
                  <c:v>3321.6276</c:v>
                </c:pt>
                <c:pt idx="3470">
                  <c:v>3322.6291</c:v>
                </c:pt>
                <c:pt idx="3471">
                  <c:v>3323.6305</c:v>
                </c:pt>
                <c:pt idx="3472">
                  <c:v>3324.632</c:v>
                </c:pt>
                <c:pt idx="3473">
                  <c:v>3325.6334</c:v>
                </c:pt>
                <c:pt idx="3474">
                  <c:v>3326.6348</c:v>
                </c:pt>
                <c:pt idx="3475">
                  <c:v>3327.6263</c:v>
                </c:pt>
                <c:pt idx="3476">
                  <c:v>3328.6277</c:v>
                </c:pt>
                <c:pt idx="3477">
                  <c:v>3329.6291</c:v>
                </c:pt>
                <c:pt idx="3478">
                  <c:v>3330.6306</c:v>
                </c:pt>
                <c:pt idx="3479">
                  <c:v>3331.632</c:v>
                </c:pt>
                <c:pt idx="3480">
                  <c:v>3332.6335</c:v>
                </c:pt>
                <c:pt idx="3481">
                  <c:v>3333.6249</c:v>
                </c:pt>
                <c:pt idx="3482">
                  <c:v>3334.6263</c:v>
                </c:pt>
                <c:pt idx="3483">
                  <c:v>3335.6278</c:v>
                </c:pt>
                <c:pt idx="3484">
                  <c:v>3336.6292</c:v>
                </c:pt>
                <c:pt idx="3485">
                  <c:v>3337.6307</c:v>
                </c:pt>
                <c:pt idx="3486">
                  <c:v>3338.6321</c:v>
                </c:pt>
                <c:pt idx="3487">
                  <c:v>3339.6335</c:v>
                </c:pt>
                <c:pt idx="3488">
                  <c:v>3340.635</c:v>
                </c:pt>
                <c:pt idx="3489">
                  <c:v>3341.6264</c:v>
                </c:pt>
                <c:pt idx="3490">
                  <c:v>3342.6278</c:v>
                </c:pt>
                <c:pt idx="3491">
                  <c:v>3343.6293</c:v>
                </c:pt>
                <c:pt idx="3492">
                  <c:v>3344.6307</c:v>
                </c:pt>
                <c:pt idx="3493">
                  <c:v>3345.6322</c:v>
                </c:pt>
                <c:pt idx="3494">
                  <c:v>3346.6336</c:v>
                </c:pt>
                <c:pt idx="3495">
                  <c:v>3347.635</c:v>
                </c:pt>
                <c:pt idx="3496">
                  <c:v>3348.6265</c:v>
                </c:pt>
                <c:pt idx="3497">
                  <c:v>3349.6279</c:v>
                </c:pt>
                <c:pt idx="3498">
                  <c:v>3350.6293</c:v>
                </c:pt>
                <c:pt idx="3499">
                  <c:v>3351.6308</c:v>
                </c:pt>
                <c:pt idx="3500">
                  <c:v>3352.6322</c:v>
                </c:pt>
                <c:pt idx="3501">
                  <c:v>3353.6337</c:v>
                </c:pt>
                <c:pt idx="3502">
                  <c:v>3354.6351</c:v>
                </c:pt>
                <c:pt idx="3503">
                  <c:v>3355.6265</c:v>
                </c:pt>
                <c:pt idx="3504">
                  <c:v>3356.628</c:v>
                </c:pt>
                <c:pt idx="3505">
                  <c:v>3357.6294</c:v>
                </c:pt>
                <c:pt idx="3506">
                  <c:v>3358.6308</c:v>
                </c:pt>
                <c:pt idx="3507">
                  <c:v>3359.6323</c:v>
                </c:pt>
                <c:pt idx="3508">
                  <c:v>3360.6337</c:v>
                </c:pt>
                <c:pt idx="3509">
                  <c:v>3361.6352</c:v>
                </c:pt>
                <c:pt idx="3510">
                  <c:v>3362.6266</c:v>
                </c:pt>
                <c:pt idx="3511">
                  <c:v>3363.628</c:v>
                </c:pt>
                <c:pt idx="3512">
                  <c:v>3364.6295</c:v>
                </c:pt>
                <c:pt idx="3513">
                  <c:v>3365.6309</c:v>
                </c:pt>
                <c:pt idx="3514">
                  <c:v>3366.6324</c:v>
                </c:pt>
                <c:pt idx="3515">
                  <c:v>3367.6338</c:v>
                </c:pt>
                <c:pt idx="3516">
                  <c:v>3368.6352</c:v>
                </c:pt>
                <c:pt idx="3517">
                  <c:v>3369.6267</c:v>
                </c:pt>
                <c:pt idx="3518">
                  <c:v>3370.6281</c:v>
                </c:pt>
                <c:pt idx="3519">
                  <c:v>3371.6396</c:v>
                </c:pt>
                <c:pt idx="3520">
                  <c:v>3372.631</c:v>
                </c:pt>
                <c:pt idx="3521">
                  <c:v>3373.6324</c:v>
                </c:pt>
                <c:pt idx="3522">
                  <c:v>3374.6339</c:v>
                </c:pt>
                <c:pt idx="3523">
                  <c:v>3375.6353</c:v>
                </c:pt>
                <c:pt idx="3524">
                  <c:v>3376.6367</c:v>
                </c:pt>
                <c:pt idx="3525">
                  <c:v>3377.6282</c:v>
                </c:pt>
                <c:pt idx="3526">
                  <c:v>3378.6296</c:v>
                </c:pt>
                <c:pt idx="3527">
                  <c:v>3379.631</c:v>
                </c:pt>
                <c:pt idx="3528">
                  <c:v>3380.6325</c:v>
                </c:pt>
                <c:pt idx="3529">
                  <c:v>3381.6339</c:v>
                </c:pt>
                <c:pt idx="3530">
                  <c:v>3382.6354</c:v>
                </c:pt>
                <c:pt idx="3531">
                  <c:v>3383.6268</c:v>
                </c:pt>
                <c:pt idx="3532">
                  <c:v>3384.6282</c:v>
                </c:pt>
                <c:pt idx="3533">
                  <c:v>3385.6297</c:v>
                </c:pt>
                <c:pt idx="3534">
                  <c:v>3386.6311</c:v>
                </c:pt>
                <c:pt idx="3535">
                  <c:v>3387.6326</c:v>
                </c:pt>
                <c:pt idx="3536">
                  <c:v>3388.634</c:v>
                </c:pt>
                <c:pt idx="3537">
                  <c:v>3389.6354</c:v>
                </c:pt>
                <c:pt idx="3538">
                  <c:v>3390.6269</c:v>
                </c:pt>
                <c:pt idx="3539">
                  <c:v>3391.6283</c:v>
                </c:pt>
                <c:pt idx="3540">
                  <c:v>3392.6297</c:v>
                </c:pt>
                <c:pt idx="3541">
                  <c:v>3393.6312</c:v>
                </c:pt>
                <c:pt idx="3542">
                  <c:v>3394.6326</c:v>
                </c:pt>
                <c:pt idx="3543">
                  <c:v>3395.6341</c:v>
                </c:pt>
                <c:pt idx="3544">
                  <c:v>3396.6255</c:v>
                </c:pt>
                <c:pt idx="3545">
                  <c:v>3397.6269</c:v>
                </c:pt>
                <c:pt idx="3546">
                  <c:v>3398.6284</c:v>
                </c:pt>
                <c:pt idx="3547">
                  <c:v>3399.6298</c:v>
                </c:pt>
                <c:pt idx="3548">
                  <c:v>3400.6312</c:v>
                </c:pt>
                <c:pt idx="3549">
                  <c:v>3401.6327</c:v>
                </c:pt>
                <c:pt idx="3550">
                  <c:v>3402.6341</c:v>
                </c:pt>
                <c:pt idx="3551">
                  <c:v>3403.6356</c:v>
                </c:pt>
                <c:pt idx="3552">
                  <c:v>3404.627</c:v>
                </c:pt>
                <c:pt idx="3553">
                  <c:v>3405.6284</c:v>
                </c:pt>
                <c:pt idx="3554">
                  <c:v>3406.6399</c:v>
                </c:pt>
                <c:pt idx="3555">
                  <c:v>3407.6313</c:v>
                </c:pt>
                <c:pt idx="3556">
                  <c:v>3408.6327</c:v>
                </c:pt>
                <c:pt idx="3557">
                  <c:v>3409.6342</c:v>
                </c:pt>
                <c:pt idx="3558">
                  <c:v>3410.6356</c:v>
                </c:pt>
                <c:pt idx="3559">
                  <c:v>3411.6271</c:v>
                </c:pt>
                <c:pt idx="3560">
                  <c:v>3412.6285</c:v>
                </c:pt>
                <c:pt idx="3561">
                  <c:v>3413.6299</c:v>
                </c:pt>
                <c:pt idx="3562">
                  <c:v>3414.6314</c:v>
                </c:pt>
                <c:pt idx="3563">
                  <c:v>3415.6328</c:v>
                </c:pt>
                <c:pt idx="3564">
                  <c:v>3416.6343</c:v>
                </c:pt>
                <c:pt idx="3565">
                  <c:v>3417.6257</c:v>
                </c:pt>
                <c:pt idx="3566">
                  <c:v>3418.6271</c:v>
                </c:pt>
                <c:pt idx="3567">
                  <c:v>3419.6286</c:v>
                </c:pt>
                <c:pt idx="3568">
                  <c:v>3420.63</c:v>
                </c:pt>
                <c:pt idx="3569">
                  <c:v>3421.6314</c:v>
                </c:pt>
                <c:pt idx="3570">
                  <c:v>3422.6329</c:v>
                </c:pt>
                <c:pt idx="3571">
                  <c:v>3423.6243</c:v>
                </c:pt>
                <c:pt idx="3572">
                  <c:v>3424.6358</c:v>
                </c:pt>
                <c:pt idx="3573">
                  <c:v>3425.6272</c:v>
                </c:pt>
                <c:pt idx="3574">
                  <c:v>3426.6286</c:v>
                </c:pt>
                <c:pt idx="3575">
                  <c:v>3427.6301</c:v>
                </c:pt>
                <c:pt idx="3576">
                  <c:v>3428.6315</c:v>
                </c:pt>
                <c:pt idx="3577">
                  <c:v>3429.6329</c:v>
                </c:pt>
                <c:pt idx="3578">
                  <c:v>3430.6344</c:v>
                </c:pt>
                <c:pt idx="3579">
                  <c:v>3431.6358</c:v>
                </c:pt>
                <c:pt idx="3580">
                  <c:v>3432.6273</c:v>
                </c:pt>
                <c:pt idx="3581">
                  <c:v>3433.6287</c:v>
                </c:pt>
                <c:pt idx="3582">
                  <c:v>3434.6301</c:v>
                </c:pt>
                <c:pt idx="3583">
                  <c:v>3435.6316</c:v>
                </c:pt>
                <c:pt idx="3584">
                  <c:v>3436.633</c:v>
                </c:pt>
                <c:pt idx="3585">
                  <c:v>3437.6345</c:v>
                </c:pt>
                <c:pt idx="3586">
                  <c:v>3438.6259</c:v>
                </c:pt>
                <c:pt idx="3587">
                  <c:v>3439.6273</c:v>
                </c:pt>
                <c:pt idx="3588">
                  <c:v>3440.6288</c:v>
                </c:pt>
                <c:pt idx="3589">
                  <c:v>3441.6302</c:v>
                </c:pt>
                <c:pt idx="3590">
                  <c:v>3442.6316</c:v>
                </c:pt>
                <c:pt idx="3591">
                  <c:v>3443.6331</c:v>
                </c:pt>
                <c:pt idx="3592">
                  <c:v>3444.6345</c:v>
                </c:pt>
                <c:pt idx="3593">
                  <c:v>3445.6259</c:v>
                </c:pt>
                <c:pt idx="3594">
                  <c:v>3446.6274</c:v>
                </c:pt>
                <c:pt idx="3595">
                  <c:v>3447.6288</c:v>
                </c:pt>
                <c:pt idx="3596">
                  <c:v>3448.6303</c:v>
                </c:pt>
                <c:pt idx="3597">
                  <c:v>3449.6317</c:v>
                </c:pt>
                <c:pt idx="3598">
                  <c:v>3450.6331</c:v>
                </c:pt>
                <c:pt idx="3599">
                  <c:v>3451.6346</c:v>
                </c:pt>
                <c:pt idx="3600">
                  <c:v>3452.636</c:v>
                </c:pt>
                <c:pt idx="3601">
                  <c:v>3453.6274</c:v>
                </c:pt>
                <c:pt idx="3602">
                  <c:v>3454.6289</c:v>
                </c:pt>
                <c:pt idx="3603">
                  <c:v>3455.6303</c:v>
                </c:pt>
                <c:pt idx="3604">
                  <c:v>3456.6318</c:v>
                </c:pt>
                <c:pt idx="3605">
                  <c:v>3457.6332</c:v>
                </c:pt>
              </c:numCache>
            </c:numRef>
          </c:xVal>
          <c:yVal>
            <c:numRef>
              <c:f>PenTemps!$C$2:$C$3607</c:f>
              <c:numCache>
                <c:formatCode>General</c:formatCode>
                <c:ptCount val="3606"/>
                <c:pt idx="0">
                  <c:v>31.3387</c:v>
                </c:pt>
                <c:pt idx="1">
                  <c:v>31.3273</c:v>
                </c:pt>
                <c:pt idx="2">
                  <c:v>31.3328</c:v>
                </c:pt>
                <c:pt idx="3">
                  <c:v>31.326</c:v>
                </c:pt>
                <c:pt idx="4">
                  <c:v>31.3304</c:v>
                </c:pt>
                <c:pt idx="5">
                  <c:v>31.327</c:v>
                </c:pt>
                <c:pt idx="6">
                  <c:v>31.3303</c:v>
                </c:pt>
                <c:pt idx="7">
                  <c:v>31.3262</c:v>
                </c:pt>
                <c:pt idx="8">
                  <c:v>31.3308</c:v>
                </c:pt>
                <c:pt idx="9">
                  <c:v>31.3323</c:v>
                </c:pt>
                <c:pt idx="10">
                  <c:v>31.3296</c:v>
                </c:pt>
                <c:pt idx="11">
                  <c:v>31.3379</c:v>
                </c:pt>
                <c:pt idx="12">
                  <c:v>31.3283</c:v>
                </c:pt>
                <c:pt idx="13">
                  <c:v>31.328</c:v>
                </c:pt>
                <c:pt idx="14">
                  <c:v>31.3289</c:v>
                </c:pt>
                <c:pt idx="15">
                  <c:v>31.3281</c:v>
                </c:pt>
                <c:pt idx="16">
                  <c:v>31.3271</c:v>
                </c:pt>
                <c:pt idx="17">
                  <c:v>31.3304</c:v>
                </c:pt>
                <c:pt idx="18">
                  <c:v>31.3248</c:v>
                </c:pt>
                <c:pt idx="19">
                  <c:v>31.3297</c:v>
                </c:pt>
                <c:pt idx="20">
                  <c:v>31.325</c:v>
                </c:pt>
                <c:pt idx="21">
                  <c:v>31.3196</c:v>
                </c:pt>
                <c:pt idx="22">
                  <c:v>31.3204</c:v>
                </c:pt>
                <c:pt idx="23">
                  <c:v>31.3248</c:v>
                </c:pt>
                <c:pt idx="24">
                  <c:v>31.3235</c:v>
                </c:pt>
                <c:pt idx="25">
                  <c:v>31.3296</c:v>
                </c:pt>
                <c:pt idx="26">
                  <c:v>31.3272</c:v>
                </c:pt>
                <c:pt idx="27">
                  <c:v>31.3263</c:v>
                </c:pt>
                <c:pt idx="28">
                  <c:v>31.322</c:v>
                </c:pt>
                <c:pt idx="29">
                  <c:v>31.325</c:v>
                </c:pt>
                <c:pt idx="30">
                  <c:v>31.3171</c:v>
                </c:pt>
                <c:pt idx="31">
                  <c:v>31.3171</c:v>
                </c:pt>
                <c:pt idx="32">
                  <c:v>31.3186</c:v>
                </c:pt>
                <c:pt idx="33">
                  <c:v>31.3207</c:v>
                </c:pt>
                <c:pt idx="34">
                  <c:v>31.3147</c:v>
                </c:pt>
                <c:pt idx="35">
                  <c:v>31.3212</c:v>
                </c:pt>
                <c:pt idx="36">
                  <c:v>31.3142</c:v>
                </c:pt>
                <c:pt idx="37">
                  <c:v>31.3223</c:v>
                </c:pt>
                <c:pt idx="38">
                  <c:v>31.3166</c:v>
                </c:pt>
                <c:pt idx="39">
                  <c:v>31.324</c:v>
                </c:pt>
                <c:pt idx="40">
                  <c:v>31.322</c:v>
                </c:pt>
                <c:pt idx="41">
                  <c:v>31.3214</c:v>
                </c:pt>
                <c:pt idx="42">
                  <c:v>31.3253</c:v>
                </c:pt>
                <c:pt idx="43">
                  <c:v>31.3259</c:v>
                </c:pt>
                <c:pt idx="44">
                  <c:v>31.3316</c:v>
                </c:pt>
                <c:pt idx="45">
                  <c:v>31.3295</c:v>
                </c:pt>
                <c:pt idx="46">
                  <c:v>31.3286</c:v>
                </c:pt>
                <c:pt idx="47">
                  <c:v>31.3294</c:v>
                </c:pt>
                <c:pt idx="48">
                  <c:v>31.3264</c:v>
                </c:pt>
                <c:pt idx="49">
                  <c:v>31.3283</c:v>
                </c:pt>
                <c:pt idx="50">
                  <c:v>31.3287</c:v>
                </c:pt>
                <c:pt idx="51">
                  <c:v>31.3265</c:v>
                </c:pt>
                <c:pt idx="52">
                  <c:v>31.3194</c:v>
                </c:pt>
                <c:pt idx="53">
                  <c:v>31.3295</c:v>
                </c:pt>
                <c:pt idx="54">
                  <c:v>31.323</c:v>
                </c:pt>
                <c:pt idx="55">
                  <c:v>31.33</c:v>
                </c:pt>
                <c:pt idx="56">
                  <c:v>31.3231</c:v>
                </c:pt>
                <c:pt idx="57">
                  <c:v>31.3269</c:v>
                </c:pt>
                <c:pt idx="58">
                  <c:v>31.327</c:v>
                </c:pt>
                <c:pt idx="59">
                  <c:v>31.3287</c:v>
                </c:pt>
                <c:pt idx="60">
                  <c:v>31.325</c:v>
                </c:pt>
                <c:pt idx="61">
                  <c:v>31.325</c:v>
                </c:pt>
                <c:pt idx="62">
                  <c:v>31.3241</c:v>
                </c:pt>
                <c:pt idx="63">
                  <c:v>31.3286</c:v>
                </c:pt>
                <c:pt idx="64">
                  <c:v>31.3217</c:v>
                </c:pt>
                <c:pt idx="65">
                  <c:v>31.3253</c:v>
                </c:pt>
                <c:pt idx="66">
                  <c:v>31.3264</c:v>
                </c:pt>
                <c:pt idx="67">
                  <c:v>31.3208</c:v>
                </c:pt>
                <c:pt idx="68">
                  <c:v>31.322</c:v>
                </c:pt>
                <c:pt idx="69">
                  <c:v>31.3264</c:v>
                </c:pt>
                <c:pt idx="70">
                  <c:v>31.3199</c:v>
                </c:pt>
                <c:pt idx="71">
                  <c:v>31.3227</c:v>
                </c:pt>
                <c:pt idx="72">
                  <c:v>31.3298</c:v>
                </c:pt>
                <c:pt idx="73">
                  <c:v>31.3262</c:v>
                </c:pt>
                <c:pt idx="74">
                  <c:v>31.3246</c:v>
                </c:pt>
                <c:pt idx="75">
                  <c:v>31.321</c:v>
                </c:pt>
                <c:pt idx="76">
                  <c:v>31.3222</c:v>
                </c:pt>
                <c:pt idx="77">
                  <c:v>31.3227</c:v>
                </c:pt>
                <c:pt idx="78">
                  <c:v>31.3209</c:v>
                </c:pt>
                <c:pt idx="79">
                  <c:v>31.3193</c:v>
                </c:pt>
                <c:pt idx="80">
                  <c:v>31.3205</c:v>
                </c:pt>
                <c:pt idx="81">
                  <c:v>31.3212</c:v>
                </c:pt>
                <c:pt idx="82">
                  <c:v>31.3216</c:v>
                </c:pt>
                <c:pt idx="83">
                  <c:v>31.3206</c:v>
                </c:pt>
                <c:pt idx="84">
                  <c:v>31.3208</c:v>
                </c:pt>
                <c:pt idx="85">
                  <c:v>31.3224</c:v>
                </c:pt>
                <c:pt idx="86">
                  <c:v>31.3217</c:v>
                </c:pt>
                <c:pt idx="87">
                  <c:v>31.3238</c:v>
                </c:pt>
                <c:pt idx="88">
                  <c:v>31.3209</c:v>
                </c:pt>
                <c:pt idx="89">
                  <c:v>31.3217</c:v>
                </c:pt>
                <c:pt idx="90">
                  <c:v>31.3188</c:v>
                </c:pt>
                <c:pt idx="91">
                  <c:v>31.3189</c:v>
                </c:pt>
                <c:pt idx="92">
                  <c:v>31.3176</c:v>
                </c:pt>
                <c:pt idx="93">
                  <c:v>31.3152</c:v>
                </c:pt>
                <c:pt idx="94">
                  <c:v>31.3158</c:v>
                </c:pt>
                <c:pt idx="95">
                  <c:v>31.3181</c:v>
                </c:pt>
                <c:pt idx="96">
                  <c:v>31.32</c:v>
                </c:pt>
                <c:pt idx="97">
                  <c:v>31.3175</c:v>
                </c:pt>
                <c:pt idx="98">
                  <c:v>31.3248</c:v>
                </c:pt>
                <c:pt idx="99">
                  <c:v>31.3238</c:v>
                </c:pt>
                <c:pt idx="100">
                  <c:v>31.3226</c:v>
                </c:pt>
                <c:pt idx="101">
                  <c:v>31.3217</c:v>
                </c:pt>
                <c:pt idx="102">
                  <c:v>31.3122</c:v>
                </c:pt>
                <c:pt idx="103">
                  <c:v>31.3167</c:v>
                </c:pt>
                <c:pt idx="104">
                  <c:v>31.3148</c:v>
                </c:pt>
                <c:pt idx="105">
                  <c:v>31.3148</c:v>
                </c:pt>
                <c:pt idx="106">
                  <c:v>31.3111</c:v>
                </c:pt>
                <c:pt idx="107">
                  <c:v>31.316</c:v>
                </c:pt>
                <c:pt idx="108">
                  <c:v>31.3187</c:v>
                </c:pt>
                <c:pt idx="109">
                  <c:v>31.3106</c:v>
                </c:pt>
                <c:pt idx="110">
                  <c:v>31.306</c:v>
                </c:pt>
                <c:pt idx="111">
                  <c:v>31.3086</c:v>
                </c:pt>
                <c:pt idx="112">
                  <c:v>31.3037</c:v>
                </c:pt>
                <c:pt idx="113">
                  <c:v>31.3024</c:v>
                </c:pt>
                <c:pt idx="114">
                  <c:v>31.3059</c:v>
                </c:pt>
                <c:pt idx="115">
                  <c:v>31.3027</c:v>
                </c:pt>
                <c:pt idx="116">
                  <c:v>31.306</c:v>
                </c:pt>
                <c:pt idx="117">
                  <c:v>31.3067</c:v>
                </c:pt>
                <c:pt idx="118">
                  <c:v>31.3076</c:v>
                </c:pt>
                <c:pt idx="119">
                  <c:v>31.3041</c:v>
                </c:pt>
                <c:pt idx="120">
                  <c:v>31.3042</c:v>
                </c:pt>
                <c:pt idx="121">
                  <c:v>31.3062</c:v>
                </c:pt>
                <c:pt idx="122">
                  <c:v>31.2999</c:v>
                </c:pt>
                <c:pt idx="123">
                  <c:v>31.2972</c:v>
                </c:pt>
                <c:pt idx="124">
                  <c:v>31.2976</c:v>
                </c:pt>
                <c:pt idx="125">
                  <c:v>31.2943</c:v>
                </c:pt>
                <c:pt idx="126">
                  <c:v>31.3003</c:v>
                </c:pt>
                <c:pt idx="127">
                  <c:v>31.3066</c:v>
                </c:pt>
                <c:pt idx="128">
                  <c:v>31.3053</c:v>
                </c:pt>
                <c:pt idx="129">
                  <c:v>31.3029</c:v>
                </c:pt>
                <c:pt idx="130">
                  <c:v>31.3066</c:v>
                </c:pt>
                <c:pt idx="131">
                  <c:v>31.3133</c:v>
                </c:pt>
                <c:pt idx="132">
                  <c:v>31.3121</c:v>
                </c:pt>
                <c:pt idx="133">
                  <c:v>31.3146</c:v>
                </c:pt>
                <c:pt idx="134">
                  <c:v>31.3157</c:v>
                </c:pt>
                <c:pt idx="135">
                  <c:v>31.316</c:v>
                </c:pt>
                <c:pt idx="136">
                  <c:v>31.3176</c:v>
                </c:pt>
                <c:pt idx="137">
                  <c:v>31.314</c:v>
                </c:pt>
                <c:pt idx="138">
                  <c:v>31.3198</c:v>
                </c:pt>
                <c:pt idx="139">
                  <c:v>31.3188</c:v>
                </c:pt>
                <c:pt idx="140">
                  <c:v>31.319</c:v>
                </c:pt>
                <c:pt idx="141">
                  <c:v>31.3169</c:v>
                </c:pt>
                <c:pt idx="142">
                  <c:v>31.3156</c:v>
                </c:pt>
                <c:pt idx="143">
                  <c:v>31.3134</c:v>
                </c:pt>
                <c:pt idx="144">
                  <c:v>31.3182</c:v>
                </c:pt>
                <c:pt idx="145">
                  <c:v>31.3205</c:v>
                </c:pt>
                <c:pt idx="146">
                  <c:v>31.3484</c:v>
                </c:pt>
                <c:pt idx="147">
                  <c:v>31.6753</c:v>
                </c:pt>
                <c:pt idx="148">
                  <c:v>32.5618</c:v>
                </c:pt>
                <c:pt idx="149">
                  <c:v>34.0303</c:v>
                </c:pt>
                <c:pt idx="150">
                  <c:v>36.0244</c:v>
                </c:pt>
                <c:pt idx="151">
                  <c:v>38.4852</c:v>
                </c:pt>
                <c:pt idx="152">
                  <c:v>41.3322</c:v>
                </c:pt>
                <c:pt idx="153">
                  <c:v>44.5262</c:v>
                </c:pt>
                <c:pt idx="154">
                  <c:v>48.0047</c:v>
                </c:pt>
                <c:pt idx="155">
                  <c:v>51.7429</c:v>
                </c:pt>
                <c:pt idx="156">
                  <c:v>55.7093</c:v>
                </c:pt>
                <c:pt idx="157">
                  <c:v>59.8476</c:v>
                </c:pt>
                <c:pt idx="158">
                  <c:v>64.1899</c:v>
                </c:pt>
                <c:pt idx="159">
                  <c:v>68.6936</c:v>
                </c:pt>
                <c:pt idx="160">
                  <c:v>73.3368</c:v>
                </c:pt>
                <c:pt idx="161">
                  <c:v>78.0715</c:v>
                </c:pt>
                <c:pt idx="162">
                  <c:v>82.9394</c:v>
                </c:pt>
                <c:pt idx="163">
                  <c:v>87.934</c:v>
                </c:pt>
                <c:pt idx="164">
                  <c:v>93.059</c:v>
                </c:pt>
                <c:pt idx="165">
                  <c:v>98.2689</c:v>
                </c:pt>
                <c:pt idx="166">
                  <c:v>103.5391</c:v>
                </c:pt>
                <c:pt idx="167">
                  <c:v>108.8847</c:v>
                </c:pt>
                <c:pt idx="168">
                  <c:v>114.3218</c:v>
                </c:pt>
                <c:pt idx="169">
                  <c:v>119.8676</c:v>
                </c:pt>
                <c:pt idx="170">
                  <c:v>125.4166</c:v>
                </c:pt>
                <c:pt idx="171">
                  <c:v>130.9706</c:v>
                </c:pt>
                <c:pt idx="172">
                  <c:v>136.5129</c:v>
                </c:pt>
                <c:pt idx="173">
                  <c:v>142.0557</c:v>
                </c:pt>
                <c:pt idx="174">
                  <c:v>147.6474</c:v>
                </c:pt>
                <c:pt idx="175">
                  <c:v>153.277</c:v>
                </c:pt>
                <c:pt idx="176">
                  <c:v>158.9185</c:v>
                </c:pt>
                <c:pt idx="177">
                  <c:v>164.4866</c:v>
                </c:pt>
                <c:pt idx="178">
                  <c:v>170.0962</c:v>
                </c:pt>
                <c:pt idx="179">
                  <c:v>175.7149</c:v>
                </c:pt>
                <c:pt idx="180">
                  <c:v>181.3338</c:v>
                </c:pt>
                <c:pt idx="181">
                  <c:v>187.0732</c:v>
                </c:pt>
                <c:pt idx="182">
                  <c:v>192.802</c:v>
                </c:pt>
                <c:pt idx="183">
                  <c:v>198.5416</c:v>
                </c:pt>
                <c:pt idx="184">
                  <c:v>204.2916</c:v>
                </c:pt>
                <c:pt idx="185">
                  <c:v>210.001</c:v>
                </c:pt>
                <c:pt idx="186">
                  <c:v>215.8062</c:v>
                </c:pt>
                <c:pt idx="187">
                  <c:v>221.5189</c:v>
                </c:pt>
                <c:pt idx="188">
                  <c:v>227.1</c:v>
                </c:pt>
                <c:pt idx="189">
                  <c:v>232.7668</c:v>
                </c:pt>
                <c:pt idx="190">
                  <c:v>238.3976</c:v>
                </c:pt>
                <c:pt idx="191">
                  <c:v>243.9743</c:v>
                </c:pt>
                <c:pt idx="192">
                  <c:v>249.5464</c:v>
                </c:pt>
                <c:pt idx="193">
                  <c:v>255.0942</c:v>
                </c:pt>
                <c:pt idx="194">
                  <c:v>260.7556</c:v>
                </c:pt>
                <c:pt idx="195">
                  <c:v>266.2251</c:v>
                </c:pt>
                <c:pt idx="196">
                  <c:v>271.7364</c:v>
                </c:pt>
                <c:pt idx="197">
                  <c:v>277.4086</c:v>
                </c:pt>
                <c:pt idx="198">
                  <c:v>282.999</c:v>
                </c:pt>
                <c:pt idx="199">
                  <c:v>288.4716</c:v>
                </c:pt>
                <c:pt idx="200">
                  <c:v>293.9622</c:v>
                </c:pt>
                <c:pt idx="201">
                  <c:v>299.3664</c:v>
                </c:pt>
                <c:pt idx="202">
                  <c:v>304.909</c:v>
                </c:pt>
                <c:pt idx="203">
                  <c:v>310.4199</c:v>
                </c:pt>
                <c:pt idx="204">
                  <c:v>315.8599</c:v>
                </c:pt>
                <c:pt idx="205">
                  <c:v>321.2957</c:v>
                </c:pt>
                <c:pt idx="206">
                  <c:v>326.609</c:v>
                </c:pt>
                <c:pt idx="207">
                  <c:v>332.0064</c:v>
                </c:pt>
                <c:pt idx="208">
                  <c:v>337.3973</c:v>
                </c:pt>
                <c:pt idx="209">
                  <c:v>342.7571</c:v>
                </c:pt>
                <c:pt idx="210">
                  <c:v>348.0959</c:v>
                </c:pt>
                <c:pt idx="211">
                  <c:v>353.4355</c:v>
                </c:pt>
                <c:pt idx="212">
                  <c:v>358.7042</c:v>
                </c:pt>
                <c:pt idx="213">
                  <c:v>363.949</c:v>
                </c:pt>
                <c:pt idx="214">
                  <c:v>369.2963</c:v>
                </c:pt>
                <c:pt idx="215">
                  <c:v>374.5609</c:v>
                </c:pt>
                <c:pt idx="216">
                  <c:v>379.8117</c:v>
                </c:pt>
                <c:pt idx="217">
                  <c:v>384.8723</c:v>
                </c:pt>
                <c:pt idx="218">
                  <c:v>390.067</c:v>
                </c:pt>
                <c:pt idx="219">
                  <c:v>395.7815</c:v>
                </c:pt>
                <c:pt idx="220">
                  <c:v>400.3844</c:v>
                </c:pt>
                <c:pt idx="221">
                  <c:v>405.3789</c:v>
                </c:pt>
                <c:pt idx="222">
                  <c:v>410.5467</c:v>
                </c:pt>
                <c:pt idx="223">
                  <c:v>415.7579</c:v>
                </c:pt>
                <c:pt idx="224">
                  <c:v>420.8959</c:v>
                </c:pt>
                <c:pt idx="225">
                  <c:v>425.8933</c:v>
                </c:pt>
                <c:pt idx="226">
                  <c:v>430.7543</c:v>
                </c:pt>
                <c:pt idx="227">
                  <c:v>435.6431</c:v>
                </c:pt>
                <c:pt idx="228">
                  <c:v>440.3441</c:v>
                </c:pt>
                <c:pt idx="229">
                  <c:v>444.7393</c:v>
                </c:pt>
                <c:pt idx="230">
                  <c:v>448.6518</c:v>
                </c:pt>
                <c:pt idx="231">
                  <c:v>452.3227</c:v>
                </c:pt>
                <c:pt idx="232">
                  <c:v>455.6378</c:v>
                </c:pt>
                <c:pt idx="233">
                  <c:v>458.7229</c:v>
                </c:pt>
                <c:pt idx="234">
                  <c:v>461.583</c:v>
                </c:pt>
                <c:pt idx="235">
                  <c:v>464.54</c:v>
                </c:pt>
                <c:pt idx="236">
                  <c:v>467.433</c:v>
                </c:pt>
                <c:pt idx="237">
                  <c:v>470.1509</c:v>
                </c:pt>
                <c:pt idx="238">
                  <c:v>472.6532</c:v>
                </c:pt>
                <c:pt idx="239">
                  <c:v>474.817</c:v>
                </c:pt>
                <c:pt idx="240">
                  <c:v>476.8195</c:v>
                </c:pt>
                <c:pt idx="241">
                  <c:v>478.5491</c:v>
                </c:pt>
                <c:pt idx="242">
                  <c:v>479.9155</c:v>
                </c:pt>
                <c:pt idx="243">
                  <c:v>480.9108</c:v>
                </c:pt>
                <c:pt idx="244">
                  <c:v>481.7482</c:v>
                </c:pt>
                <c:pt idx="245">
                  <c:v>482.3846</c:v>
                </c:pt>
                <c:pt idx="246">
                  <c:v>482.8631</c:v>
                </c:pt>
                <c:pt idx="247">
                  <c:v>483.2032</c:v>
                </c:pt>
                <c:pt idx="248">
                  <c:v>483.2383</c:v>
                </c:pt>
                <c:pt idx="249">
                  <c:v>483.1925</c:v>
                </c:pt>
                <c:pt idx="250">
                  <c:v>482.963</c:v>
                </c:pt>
                <c:pt idx="251">
                  <c:v>482.7606</c:v>
                </c:pt>
                <c:pt idx="252">
                  <c:v>482.4505</c:v>
                </c:pt>
                <c:pt idx="253">
                  <c:v>482.2799</c:v>
                </c:pt>
                <c:pt idx="254">
                  <c:v>481.9401</c:v>
                </c:pt>
                <c:pt idx="255">
                  <c:v>481.59</c:v>
                </c:pt>
                <c:pt idx="256">
                  <c:v>481.0391</c:v>
                </c:pt>
                <c:pt idx="257">
                  <c:v>480.3903</c:v>
                </c:pt>
                <c:pt idx="258">
                  <c:v>479.799</c:v>
                </c:pt>
                <c:pt idx="259">
                  <c:v>479.3016</c:v>
                </c:pt>
                <c:pt idx="260">
                  <c:v>478.6174</c:v>
                </c:pt>
                <c:pt idx="261">
                  <c:v>478.0203</c:v>
                </c:pt>
                <c:pt idx="262">
                  <c:v>477.4544</c:v>
                </c:pt>
                <c:pt idx="263">
                  <c:v>476.9282</c:v>
                </c:pt>
                <c:pt idx="264">
                  <c:v>476.3617</c:v>
                </c:pt>
                <c:pt idx="265">
                  <c:v>475.7465</c:v>
                </c:pt>
                <c:pt idx="266">
                  <c:v>475.2847</c:v>
                </c:pt>
                <c:pt idx="267">
                  <c:v>474.8891</c:v>
                </c:pt>
                <c:pt idx="268">
                  <c:v>474.4693</c:v>
                </c:pt>
                <c:pt idx="269">
                  <c:v>473.8365</c:v>
                </c:pt>
                <c:pt idx="270">
                  <c:v>473.3238</c:v>
                </c:pt>
                <c:pt idx="271">
                  <c:v>472.8311</c:v>
                </c:pt>
                <c:pt idx="272">
                  <c:v>472.4198</c:v>
                </c:pt>
                <c:pt idx="273">
                  <c:v>472.2375</c:v>
                </c:pt>
                <c:pt idx="274">
                  <c:v>472.2399</c:v>
                </c:pt>
                <c:pt idx="275">
                  <c:v>472.081</c:v>
                </c:pt>
                <c:pt idx="276">
                  <c:v>471.8136</c:v>
                </c:pt>
                <c:pt idx="277">
                  <c:v>471.6348</c:v>
                </c:pt>
                <c:pt idx="278">
                  <c:v>471.4793</c:v>
                </c:pt>
                <c:pt idx="279">
                  <c:v>471.5023</c:v>
                </c:pt>
                <c:pt idx="280">
                  <c:v>471.5704</c:v>
                </c:pt>
                <c:pt idx="281">
                  <c:v>471.6795</c:v>
                </c:pt>
                <c:pt idx="282">
                  <c:v>471.8217</c:v>
                </c:pt>
                <c:pt idx="283">
                  <c:v>471.8806</c:v>
                </c:pt>
                <c:pt idx="284">
                  <c:v>472.1639</c:v>
                </c:pt>
                <c:pt idx="285">
                  <c:v>472.4628</c:v>
                </c:pt>
                <c:pt idx="286">
                  <c:v>472.6073</c:v>
                </c:pt>
                <c:pt idx="287">
                  <c:v>472.8159</c:v>
                </c:pt>
                <c:pt idx="288">
                  <c:v>473.1102</c:v>
                </c:pt>
                <c:pt idx="289">
                  <c:v>473.3697</c:v>
                </c:pt>
                <c:pt idx="290">
                  <c:v>473.6792</c:v>
                </c:pt>
                <c:pt idx="291">
                  <c:v>473.915</c:v>
                </c:pt>
                <c:pt idx="292">
                  <c:v>474.0677</c:v>
                </c:pt>
                <c:pt idx="293">
                  <c:v>474.2717</c:v>
                </c:pt>
                <c:pt idx="294">
                  <c:v>474.3593</c:v>
                </c:pt>
                <c:pt idx="295">
                  <c:v>474.603</c:v>
                </c:pt>
                <c:pt idx="296">
                  <c:v>474.8435</c:v>
                </c:pt>
                <c:pt idx="297">
                  <c:v>475.077</c:v>
                </c:pt>
                <c:pt idx="298">
                  <c:v>475.2049</c:v>
                </c:pt>
                <c:pt idx="299">
                  <c:v>475.3273</c:v>
                </c:pt>
                <c:pt idx="300">
                  <c:v>475.3977</c:v>
                </c:pt>
                <c:pt idx="301">
                  <c:v>475.5439</c:v>
                </c:pt>
                <c:pt idx="302">
                  <c:v>475.6685</c:v>
                </c:pt>
                <c:pt idx="303">
                  <c:v>475.5623</c:v>
                </c:pt>
                <c:pt idx="304">
                  <c:v>475.6722</c:v>
                </c:pt>
                <c:pt idx="305">
                  <c:v>475.8202</c:v>
                </c:pt>
                <c:pt idx="306">
                  <c:v>476.0537</c:v>
                </c:pt>
                <c:pt idx="307">
                  <c:v>476.1442</c:v>
                </c:pt>
                <c:pt idx="308">
                  <c:v>476.2952</c:v>
                </c:pt>
                <c:pt idx="309">
                  <c:v>476.4842</c:v>
                </c:pt>
                <c:pt idx="310">
                  <c:v>476.5881</c:v>
                </c:pt>
                <c:pt idx="311">
                  <c:v>476.6289</c:v>
                </c:pt>
                <c:pt idx="312">
                  <c:v>476.6888</c:v>
                </c:pt>
                <c:pt idx="313">
                  <c:v>476.7686</c:v>
                </c:pt>
                <c:pt idx="314">
                  <c:v>476.9581</c:v>
                </c:pt>
                <c:pt idx="315">
                  <c:v>477.0391</c:v>
                </c:pt>
                <c:pt idx="316">
                  <c:v>476.9871</c:v>
                </c:pt>
                <c:pt idx="317">
                  <c:v>476.9009</c:v>
                </c:pt>
                <c:pt idx="318">
                  <c:v>476.9353</c:v>
                </c:pt>
                <c:pt idx="319">
                  <c:v>476.9138</c:v>
                </c:pt>
                <c:pt idx="320">
                  <c:v>477.0161</c:v>
                </c:pt>
                <c:pt idx="321">
                  <c:v>477.0264</c:v>
                </c:pt>
                <c:pt idx="322">
                  <c:v>477.1519</c:v>
                </c:pt>
                <c:pt idx="323">
                  <c:v>477.1472</c:v>
                </c:pt>
                <c:pt idx="324">
                  <c:v>477.0719</c:v>
                </c:pt>
                <c:pt idx="325">
                  <c:v>477.067</c:v>
                </c:pt>
                <c:pt idx="326">
                  <c:v>477.1222</c:v>
                </c:pt>
                <c:pt idx="327">
                  <c:v>477.2283</c:v>
                </c:pt>
                <c:pt idx="328">
                  <c:v>477.3754</c:v>
                </c:pt>
                <c:pt idx="329">
                  <c:v>477.5662</c:v>
                </c:pt>
                <c:pt idx="330">
                  <c:v>477.6446</c:v>
                </c:pt>
                <c:pt idx="331">
                  <c:v>477.7483</c:v>
                </c:pt>
                <c:pt idx="332">
                  <c:v>477.8194</c:v>
                </c:pt>
                <c:pt idx="333">
                  <c:v>477.8745</c:v>
                </c:pt>
                <c:pt idx="334">
                  <c:v>477.8971</c:v>
                </c:pt>
                <c:pt idx="335">
                  <c:v>477.8543</c:v>
                </c:pt>
                <c:pt idx="336">
                  <c:v>477.9219</c:v>
                </c:pt>
                <c:pt idx="337">
                  <c:v>477.8835</c:v>
                </c:pt>
                <c:pt idx="338">
                  <c:v>477.8227</c:v>
                </c:pt>
                <c:pt idx="339">
                  <c:v>477.7849</c:v>
                </c:pt>
                <c:pt idx="340">
                  <c:v>477.638</c:v>
                </c:pt>
                <c:pt idx="341">
                  <c:v>477.5864</c:v>
                </c:pt>
                <c:pt idx="342">
                  <c:v>477.7353</c:v>
                </c:pt>
                <c:pt idx="343">
                  <c:v>477.8607</c:v>
                </c:pt>
                <c:pt idx="344">
                  <c:v>477.8867</c:v>
                </c:pt>
                <c:pt idx="345">
                  <c:v>477.9534</c:v>
                </c:pt>
                <c:pt idx="346">
                  <c:v>477.9499</c:v>
                </c:pt>
                <c:pt idx="347">
                  <c:v>477.8898</c:v>
                </c:pt>
                <c:pt idx="348">
                  <c:v>478.0053</c:v>
                </c:pt>
                <c:pt idx="349">
                  <c:v>478.2905</c:v>
                </c:pt>
                <c:pt idx="350">
                  <c:v>478.3476</c:v>
                </c:pt>
                <c:pt idx="351">
                  <c:v>478.611</c:v>
                </c:pt>
                <c:pt idx="352">
                  <c:v>478.8328</c:v>
                </c:pt>
                <c:pt idx="353">
                  <c:v>478.9775</c:v>
                </c:pt>
                <c:pt idx="354">
                  <c:v>479.027</c:v>
                </c:pt>
                <c:pt idx="355">
                  <c:v>479.0512</c:v>
                </c:pt>
                <c:pt idx="356">
                  <c:v>478.9436</c:v>
                </c:pt>
                <c:pt idx="357">
                  <c:v>478.9395</c:v>
                </c:pt>
                <c:pt idx="358">
                  <c:v>478.9992</c:v>
                </c:pt>
                <c:pt idx="359">
                  <c:v>479.1463</c:v>
                </c:pt>
                <c:pt idx="360">
                  <c:v>479.3377</c:v>
                </c:pt>
                <c:pt idx="361">
                  <c:v>479.5435</c:v>
                </c:pt>
                <c:pt idx="362">
                  <c:v>479.5698</c:v>
                </c:pt>
                <c:pt idx="363">
                  <c:v>479.4949</c:v>
                </c:pt>
                <c:pt idx="364">
                  <c:v>479.5073</c:v>
                </c:pt>
                <c:pt idx="365">
                  <c:v>479.5004</c:v>
                </c:pt>
                <c:pt idx="366">
                  <c:v>479.4862</c:v>
                </c:pt>
                <c:pt idx="367">
                  <c:v>479.4042</c:v>
                </c:pt>
                <c:pt idx="368">
                  <c:v>479.2472</c:v>
                </c:pt>
                <c:pt idx="369">
                  <c:v>479.12</c:v>
                </c:pt>
                <c:pt idx="370">
                  <c:v>479.0105</c:v>
                </c:pt>
                <c:pt idx="371">
                  <c:v>479.0395</c:v>
                </c:pt>
                <c:pt idx="372">
                  <c:v>479.0042</c:v>
                </c:pt>
                <c:pt idx="373">
                  <c:v>478.9773</c:v>
                </c:pt>
                <c:pt idx="374">
                  <c:v>478.9489</c:v>
                </c:pt>
                <c:pt idx="375">
                  <c:v>478.9485</c:v>
                </c:pt>
                <c:pt idx="376">
                  <c:v>478.8008</c:v>
                </c:pt>
                <c:pt idx="377">
                  <c:v>478.5311</c:v>
                </c:pt>
                <c:pt idx="378">
                  <c:v>478.4096</c:v>
                </c:pt>
                <c:pt idx="379">
                  <c:v>478.3345</c:v>
                </c:pt>
                <c:pt idx="380">
                  <c:v>478.0884</c:v>
                </c:pt>
                <c:pt idx="381">
                  <c:v>478.0175</c:v>
                </c:pt>
                <c:pt idx="382">
                  <c:v>478.0848</c:v>
                </c:pt>
                <c:pt idx="383">
                  <c:v>478.1208</c:v>
                </c:pt>
                <c:pt idx="384">
                  <c:v>478.2366</c:v>
                </c:pt>
                <c:pt idx="385">
                  <c:v>478.2128</c:v>
                </c:pt>
                <c:pt idx="386">
                  <c:v>478.3849</c:v>
                </c:pt>
                <c:pt idx="387">
                  <c:v>478.5035</c:v>
                </c:pt>
                <c:pt idx="388">
                  <c:v>478.5299</c:v>
                </c:pt>
                <c:pt idx="389">
                  <c:v>478.6217</c:v>
                </c:pt>
                <c:pt idx="390">
                  <c:v>478.8137</c:v>
                </c:pt>
                <c:pt idx="391">
                  <c:v>479.0669</c:v>
                </c:pt>
                <c:pt idx="392">
                  <c:v>479.2355</c:v>
                </c:pt>
                <c:pt idx="393">
                  <c:v>479.3819</c:v>
                </c:pt>
                <c:pt idx="394">
                  <c:v>479.4574</c:v>
                </c:pt>
                <c:pt idx="395">
                  <c:v>479.5344</c:v>
                </c:pt>
                <c:pt idx="396">
                  <c:v>479.632</c:v>
                </c:pt>
                <c:pt idx="397">
                  <c:v>479.7593</c:v>
                </c:pt>
                <c:pt idx="398">
                  <c:v>479.6871</c:v>
                </c:pt>
                <c:pt idx="399">
                  <c:v>479.694</c:v>
                </c:pt>
                <c:pt idx="400">
                  <c:v>479.8132</c:v>
                </c:pt>
                <c:pt idx="401">
                  <c:v>480.0033</c:v>
                </c:pt>
                <c:pt idx="402">
                  <c:v>479.9305</c:v>
                </c:pt>
                <c:pt idx="403">
                  <c:v>479.8683</c:v>
                </c:pt>
                <c:pt idx="404">
                  <c:v>479.8079</c:v>
                </c:pt>
                <c:pt idx="405">
                  <c:v>479.8567</c:v>
                </c:pt>
                <c:pt idx="406">
                  <c:v>479.8637</c:v>
                </c:pt>
                <c:pt idx="407">
                  <c:v>479.9047</c:v>
                </c:pt>
                <c:pt idx="408">
                  <c:v>479.8323</c:v>
                </c:pt>
                <c:pt idx="409">
                  <c:v>479.8114</c:v>
                </c:pt>
                <c:pt idx="410">
                  <c:v>479.6096</c:v>
                </c:pt>
                <c:pt idx="411">
                  <c:v>479.3572</c:v>
                </c:pt>
                <c:pt idx="412">
                  <c:v>479.2318</c:v>
                </c:pt>
                <c:pt idx="413">
                  <c:v>479.2132</c:v>
                </c:pt>
                <c:pt idx="414">
                  <c:v>479.1669</c:v>
                </c:pt>
                <c:pt idx="415">
                  <c:v>479.0013</c:v>
                </c:pt>
                <c:pt idx="416">
                  <c:v>478.8896</c:v>
                </c:pt>
                <c:pt idx="417">
                  <c:v>478.8351</c:v>
                </c:pt>
                <c:pt idx="418">
                  <c:v>478.771</c:v>
                </c:pt>
                <c:pt idx="419">
                  <c:v>478.609</c:v>
                </c:pt>
                <c:pt idx="420">
                  <c:v>478.6066</c:v>
                </c:pt>
                <c:pt idx="421">
                  <c:v>478.5034</c:v>
                </c:pt>
                <c:pt idx="422">
                  <c:v>478.3898</c:v>
                </c:pt>
                <c:pt idx="423">
                  <c:v>478.312</c:v>
                </c:pt>
                <c:pt idx="424">
                  <c:v>478.1313</c:v>
                </c:pt>
                <c:pt idx="425">
                  <c:v>478.0181</c:v>
                </c:pt>
                <c:pt idx="426">
                  <c:v>477.9287</c:v>
                </c:pt>
                <c:pt idx="427">
                  <c:v>478.0157</c:v>
                </c:pt>
                <c:pt idx="428">
                  <c:v>477.9058</c:v>
                </c:pt>
                <c:pt idx="429">
                  <c:v>477.9347</c:v>
                </c:pt>
                <c:pt idx="430">
                  <c:v>477.9927</c:v>
                </c:pt>
                <c:pt idx="431">
                  <c:v>477.9143</c:v>
                </c:pt>
                <c:pt idx="432">
                  <c:v>477.7832</c:v>
                </c:pt>
                <c:pt idx="433">
                  <c:v>477.7374</c:v>
                </c:pt>
                <c:pt idx="434">
                  <c:v>477.9408</c:v>
                </c:pt>
                <c:pt idx="435">
                  <c:v>478.0922</c:v>
                </c:pt>
                <c:pt idx="436">
                  <c:v>478.064</c:v>
                </c:pt>
                <c:pt idx="437">
                  <c:v>477.9484</c:v>
                </c:pt>
                <c:pt idx="438">
                  <c:v>477.9206</c:v>
                </c:pt>
                <c:pt idx="439">
                  <c:v>477.9661</c:v>
                </c:pt>
                <c:pt idx="440">
                  <c:v>478.0527</c:v>
                </c:pt>
                <c:pt idx="441">
                  <c:v>478.1252</c:v>
                </c:pt>
                <c:pt idx="442">
                  <c:v>478.294</c:v>
                </c:pt>
                <c:pt idx="443">
                  <c:v>478.422</c:v>
                </c:pt>
                <c:pt idx="444">
                  <c:v>478.5135</c:v>
                </c:pt>
                <c:pt idx="445">
                  <c:v>478.5976</c:v>
                </c:pt>
                <c:pt idx="446">
                  <c:v>478.6603</c:v>
                </c:pt>
                <c:pt idx="447">
                  <c:v>478.7294</c:v>
                </c:pt>
                <c:pt idx="448">
                  <c:v>478.7231</c:v>
                </c:pt>
                <c:pt idx="449">
                  <c:v>478.8312</c:v>
                </c:pt>
                <c:pt idx="450">
                  <c:v>479.0456</c:v>
                </c:pt>
                <c:pt idx="451">
                  <c:v>479.1467</c:v>
                </c:pt>
                <c:pt idx="452">
                  <c:v>479.2785</c:v>
                </c:pt>
                <c:pt idx="453">
                  <c:v>479.3821</c:v>
                </c:pt>
                <c:pt idx="454">
                  <c:v>479.3509</c:v>
                </c:pt>
                <c:pt idx="455">
                  <c:v>479.3385</c:v>
                </c:pt>
                <c:pt idx="456">
                  <c:v>479.4671</c:v>
                </c:pt>
                <c:pt idx="457">
                  <c:v>479.5619</c:v>
                </c:pt>
                <c:pt idx="458">
                  <c:v>479.6179</c:v>
                </c:pt>
                <c:pt idx="459">
                  <c:v>479.6862</c:v>
                </c:pt>
                <c:pt idx="460">
                  <c:v>479.6207</c:v>
                </c:pt>
                <c:pt idx="461">
                  <c:v>479.506</c:v>
                </c:pt>
                <c:pt idx="462">
                  <c:v>479.5011</c:v>
                </c:pt>
                <c:pt idx="463">
                  <c:v>479.4494</c:v>
                </c:pt>
                <c:pt idx="464">
                  <c:v>479.3102</c:v>
                </c:pt>
                <c:pt idx="465">
                  <c:v>479.1876</c:v>
                </c:pt>
                <c:pt idx="466">
                  <c:v>478.9459</c:v>
                </c:pt>
                <c:pt idx="467">
                  <c:v>478.8043</c:v>
                </c:pt>
                <c:pt idx="468">
                  <c:v>478.6916</c:v>
                </c:pt>
                <c:pt idx="469">
                  <c:v>478.6756</c:v>
                </c:pt>
                <c:pt idx="470">
                  <c:v>478.6545</c:v>
                </c:pt>
                <c:pt idx="471">
                  <c:v>478.6372</c:v>
                </c:pt>
                <c:pt idx="472">
                  <c:v>478.5363</c:v>
                </c:pt>
                <c:pt idx="473">
                  <c:v>478.3753</c:v>
                </c:pt>
                <c:pt idx="474">
                  <c:v>478.2402</c:v>
                </c:pt>
                <c:pt idx="475">
                  <c:v>478.2363</c:v>
                </c:pt>
                <c:pt idx="476">
                  <c:v>478.1613</c:v>
                </c:pt>
                <c:pt idx="477">
                  <c:v>478.1205</c:v>
                </c:pt>
                <c:pt idx="478">
                  <c:v>478.0785</c:v>
                </c:pt>
                <c:pt idx="479">
                  <c:v>478.1557</c:v>
                </c:pt>
                <c:pt idx="480">
                  <c:v>478.2175</c:v>
                </c:pt>
                <c:pt idx="481">
                  <c:v>478.2173</c:v>
                </c:pt>
                <c:pt idx="482">
                  <c:v>478.2475</c:v>
                </c:pt>
                <c:pt idx="483">
                  <c:v>478.2905</c:v>
                </c:pt>
                <c:pt idx="484">
                  <c:v>478.5279</c:v>
                </c:pt>
                <c:pt idx="485">
                  <c:v>478.7094</c:v>
                </c:pt>
                <c:pt idx="486">
                  <c:v>478.6909</c:v>
                </c:pt>
                <c:pt idx="487">
                  <c:v>478.7402</c:v>
                </c:pt>
                <c:pt idx="488">
                  <c:v>478.885</c:v>
                </c:pt>
                <c:pt idx="489">
                  <c:v>479.0348</c:v>
                </c:pt>
                <c:pt idx="490">
                  <c:v>479.1215</c:v>
                </c:pt>
                <c:pt idx="491">
                  <c:v>479.1029</c:v>
                </c:pt>
                <c:pt idx="492">
                  <c:v>479.1156</c:v>
                </c:pt>
                <c:pt idx="493">
                  <c:v>479.1313</c:v>
                </c:pt>
                <c:pt idx="494">
                  <c:v>479.1574</c:v>
                </c:pt>
                <c:pt idx="495">
                  <c:v>479.349</c:v>
                </c:pt>
                <c:pt idx="496">
                  <c:v>479.5312</c:v>
                </c:pt>
                <c:pt idx="497">
                  <c:v>479.5344</c:v>
                </c:pt>
                <c:pt idx="498">
                  <c:v>479.5014</c:v>
                </c:pt>
                <c:pt idx="499">
                  <c:v>479.4241</c:v>
                </c:pt>
                <c:pt idx="500">
                  <c:v>479.3204</c:v>
                </c:pt>
                <c:pt idx="501">
                  <c:v>479.183</c:v>
                </c:pt>
                <c:pt idx="502">
                  <c:v>479.0233</c:v>
                </c:pt>
                <c:pt idx="503">
                  <c:v>478.8883</c:v>
                </c:pt>
                <c:pt idx="504">
                  <c:v>478.8637</c:v>
                </c:pt>
                <c:pt idx="505">
                  <c:v>478.8047</c:v>
                </c:pt>
                <c:pt idx="506">
                  <c:v>478.704</c:v>
                </c:pt>
                <c:pt idx="507">
                  <c:v>478.6114</c:v>
                </c:pt>
                <c:pt idx="508">
                  <c:v>478.7394</c:v>
                </c:pt>
                <c:pt idx="509">
                  <c:v>478.7618</c:v>
                </c:pt>
                <c:pt idx="510">
                  <c:v>478.7551</c:v>
                </c:pt>
                <c:pt idx="511">
                  <c:v>478.8068</c:v>
                </c:pt>
                <c:pt idx="512">
                  <c:v>478.8763</c:v>
                </c:pt>
                <c:pt idx="513">
                  <c:v>478.9258</c:v>
                </c:pt>
                <c:pt idx="514">
                  <c:v>478.9299</c:v>
                </c:pt>
                <c:pt idx="515">
                  <c:v>478.9101</c:v>
                </c:pt>
                <c:pt idx="516">
                  <c:v>478.8862</c:v>
                </c:pt>
                <c:pt idx="517">
                  <c:v>478.8227</c:v>
                </c:pt>
                <c:pt idx="518">
                  <c:v>478.7887</c:v>
                </c:pt>
                <c:pt idx="519">
                  <c:v>478.8286</c:v>
                </c:pt>
                <c:pt idx="520">
                  <c:v>478.8542</c:v>
                </c:pt>
                <c:pt idx="521">
                  <c:v>478.8113</c:v>
                </c:pt>
                <c:pt idx="522">
                  <c:v>478.8837</c:v>
                </c:pt>
                <c:pt idx="523">
                  <c:v>478.9775</c:v>
                </c:pt>
                <c:pt idx="524">
                  <c:v>478.8921</c:v>
                </c:pt>
                <c:pt idx="525">
                  <c:v>478.8744</c:v>
                </c:pt>
                <c:pt idx="526">
                  <c:v>478.9738</c:v>
                </c:pt>
                <c:pt idx="527">
                  <c:v>479.1113</c:v>
                </c:pt>
                <c:pt idx="528">
                  <c:v>479.2905</c:v>
                </c:pt>
                <c:pt idx="529">
                  <c:v>479.2934</c:v>
                </c:pt>
                <c:pt idx="530">
                  <c:v>479.2466</c:v>
                </c:pt>
                <c:pt idx="531">
                  <c:v>479.0643</c:v>
                </c:pt>
                <c:pt idx="532">
                  <c:v>479.0393</c:v>
                </c:pt>
                <c:pt idx="533">
                  <c:v>478.893</c:v>
                </c:pt>
                <c:pt idx="534">
                  <c:v>478.8315</c:v>
                </c:pt>
                <c:pt idx="535">
                  <c:v>478.8482</c:v>
                </c:pt>
                <c:pt idx="536">
                  <c:v>478.9651</c:v>
                </c:pt>
                <c:pt idx="537">
                  <c:v>478.8642</c:v>
                </c:pt>
                <c:pt idx="538">
                  <c:v>478.8186</c:v>
                </c:pt>
                <c:pt idx="539">
                  <c:v>478.7939</c:v>
                </c:pt>
                <c:pt idx="540">
                  <c:v>478.7501</c:v>
                </c:pt>
                <c:pt idx="541">
                  <c:v>478.6111</c:v>
                </c:pt>
                <c:pt idx="542">
                  <c:v>478.5544</c:v>
                </c:pt>
                <c:pt idx="543">
                  <c:v>478.5906</c:v>
                </c:pt>
                <c:pt idx="544">
                  <c:v>478.534</c:v>
                </c:pt>
                <c:pt idx="545">
                  <c:v>478.4887</c:v>
                </c:pt>
                <c:pt idx="546">
                  <c:v>478.5208</c:v>
                </c:pt>
                <c:pt idx="547">
                  <c:v>478.4493</c:v>
                </c:pt>
                <c:pt idx="548">
                  <c:v>478.4365</c:v>
                </c:pt>
                <c:pt idx="549">
                  <c:v>478.412</c:v>
                </c:pt>
                <c:pt idx="550">
                  <c:v>478.4223</c:v>
                </c:pt>
                <c:pt idx="551">
                  <c:v>478.4686</c:v>
                </c:pt>
                <c:pt idx="552">
                  <c:v>478.4279</c:v>
                </c:pt>
                <c:pt idx="553">
                  <c:v>478.4113</c:v>
                </c:pt>
                <c:pt idx="554">
                  <c:v>478.588</c:v>
                </c:pt>
                <c:pt idx="555">
                  <c:v>478.5404</c:v>
                </c:pt>
                <c:pt idx="556">
                  <c:v>478.638</c:v>
                </c:pt>
                <c:pt idx="557">
                  <c:v>478.7827</c:v>
                </c:pt>
                <c:pt idx="558">
                  <c:v>478.7512</c:v>
                </c:pt>
                <c:pt idx="559">
                  <c:v>478.7284</c:v>
                </c:pt>
                <c:pt idx="560">
                  <c:v>478.6971</c:v>
                </c:pt>
                <c:pt idx="561">
                  <c:v>478.8044</c:v>
                </c:pt>
                <c:pt idx="562">
                  <c:v>478.7934</c:v>
                </c:pt>
                <c:pt idx="563">
                  <c:v>478.8558</c:v>
                </c:pt>
                <c:pt idx="564">
                  <c:v>478.7375</c:v>
                </c:pt>
                <c:pt idx="565">
                  <c:v>478.738</c:v>
                </c:pt>
                <c:pt idx="566">
                  <c:v>478.872</c:v>
                </c:pt>
                <c:pt idx="567">
                  <c:v>479.0479</c:v>
                </c:pt>
                <c:pt idx="568">
                  <c:v>479.1056</c:v>
                </c:pt>
                <c:pt idx="569">
                  <c:v>479.154</c:v>
                </c:pt>
                <c:pt idx="570">
                  <c:v>479.1691</c:v>
                </c:pt>
                <c:pt idx="571">
                  <c:v>479.2097</c:v>
                </c:pt>
                <c:pt idx="572">
                  <c:v>479.3428</c:v>
                </c:pt>
                <c:pt idx="573">
                  <c:v>479.4001</c:v>
                </c:pt>
                <c:pt idx="574">
                  <c:v>479.4759</c:v>
                </c:pt>
                <c:pt idx="575">
                  <c:v>479.5126</c:v>
                </c:pt>
                <c:pt idx="576">
                  <c:v>479.5415</c:v>
                </c:pt>
                <c:pt idx="577">
                  <c:v>479.647</c:v>
                </c:pt>
                <c:pt idx="578">
                  <c:v>479.7875</c:v>
                </c:pt>
                <c:pt idx="579">
                  <c:v>479.8199</c:v>
                </c:pt>
                <c:pt idx="580">
                  <c:v>479.8777</c:v>
                </c:pt>
                <c:pt idx="581">
                  <c:v>479.9563</c:v>
                </c:pt>
                <c:pt idx="582">
                  <c:v>479.9467</c:v>
                </c:pt>
                <c:pt idx="583">
                  <c:v>480.0498</c:v>
                </c:pt>
                <c:pt idx="584">
                  <c:v>480.0716</c:v>
                </c:pt>
                <c:pt idx="585">
                  <c:v>480.023</c:v>
                </c:pt>
                <c:pt idx="586">
                  <c:v>479.8687</c:v>
                </c:pt>
                <c:pt idx="587">
                  <c:v>479.6697</c:v>
                </c:pt>
                <c:pt idx="588">
                  <c:v>479.5856</c:v>
                </c:pt>
                <c:pt idx="589">
                  <c:v>479.6425</c:v>
                </c:pt>
                <c:pt idx="590">
                  <c:v>479.6066</c:v>
                </c:pt>
                <c:pt idx="591">
                  <c:v>479.5487</c:v>
                </c:pt>
                <c:pt idx="592">
                  <c:v>479.5977</c:v>
                </c:pt>
                <c:pt idx="593">
                  <c:v>479.5781</c:v>
                </c:pt>
                <c:pt idx="594">
                  <c:v>479.5759</c:v>
                </c:pt>
                <c:pt idx="595">
                  <c:v>479.5166</c:v>
                </c:pt>
                <c:pt idx="596">
                  <c:v>479.481</c:v>
                </c:pt>
                <c:pt idx="597">
                  <c:v>479.4344</c:v>
                </c:pt>
                <c:pt idx="598">
                  <c:v>479.3533</c:v>
                </c:pt>
                <c:pt idx="599">
                  <c:v>479.408</c:v>
                </c:pt>
                <c:pt idx="600">
                  <c:v>479.4728</c:v>
                </c:pt>
                <c:pt idx="601">
                  <c:v>479.5411</c:v>
                </c:pt>
                <c:pt idx="602">
                  <c:v>479.5266</c:v>
                </c:pt>
                <c:pt idx="603">
                  <c:v>479.4074</c:v>
                </c:pt>
                <c:pt idx="604">
                  <c:v>479.2994</c:v>
                </c:pt>
                <c:pt idx="605">
                  <c:v>479.2002</c:v>
                </c:pt>
                <c:pt idx="606">
                  <c:v>479.043</c:v>
                </c:pt>
                <c:pt idx="607">
                  <c:v>478.911</c:v>
                </c:pt>
                <c:pt idx="608">
                  <c:v>478.6872</c:v>
                </c:pt>
                <c:pt idx="609">
                  <c:v>478.6567</c:v>
                </c:pt>
                <c:pt idx="610">
                  <c:v>478.6056</c:v>
                </c:pt>
                <c:pt idx="611">
                  <c:v>478.5401</c:v>
                </c:pt>
                <c:pt idx="612">
                  <c:v>478.6327</c:v>
                </c:pt>
                <c:pt idx="613">
                  <c:v>478.7072</c:v>
                </c:pt>
                <c:pt idx="614">
                  <c:v>478.6506</c:v>
                </c:pt>
                <c:pt idx="615">
                  <c:v>478.6189</c:v>
                </c:pt>
                <c:pt idx="616">
                  <c:v>478.5938</c:v>
                </c:pt>
                <c:pt idx="617">
                  <c:v>478.4437</c:v>
                </c:pt>
                <c:pt idx="618">
                  <c:v>478.2502</c:v>
                </c:pt>
                <c:pt idx="619">
                  <c:v>478.1722</c:v>
                </c:pt>
                <c:pt idx="620">
                  <c:v>478.0687</c:v>
                </c:pt>
                <c:pt idx="621">
                  <c:v>477.953</c:v>
                </c:pt>
                <c:pt idx="622">
                  <c:v>477.8733</c:v>
                </c:pt>
                <c:pt idx="623">
                  <c:v>477.842</c:v>
                </c:pt>
                <c:pt idx="624">
                  <c:v>477.7875</c:v>
                </c:pt>
                <c:pt idx="625">
                  <c:v>477.7426</c:v>
                </c:pt>
                <c:pt idx="626">
                  <c:v>477.7527</c:v>
                </c:pt>
                <c:pt idx="627">
                  <c:v>477.7783</c:v>
                </c:pt>
                <c:pt idx="628">
                  <c:v>477.8689</c:v>
                </c:pt>
                <c:pt idx="629">
                  <c:v>477.8831</c:v>
                </c:pt>
                <c:pt idx="630">
                  <c:v>477.8029</c:v>
                </c:pt>
                <c:pt idx="631">
                  <c:v>477.7269</c:v>
                </c:pt>
                <c:pt idx="632">
                  <c:v>477.7143</c:v>
                </c:pt>
                <c:pt idx="633">
                  <c:v>477.7335</c:v>
                </c:pt>
                <c:pt idx="634">
                  <c:v>477.6774</c:v>
                </c:pt>
                <c:pt idx="635">
                  <c:v>477.8984</c:v>
                </c:pt>
                <c:pt idx="636">
                  <c:v>478.0154</c:v>
                </c:pt>
                <c:pt idx="637">
                  <c:v>478.1625</c:v>
                </c:pt>
                <c:pt idx="638">
                  <c:v>478.1924</c:v>
                </c:pt>
                <c:pt idx="639">
                  <c:v>478.331</c:v>
                </c:pt>
                <c:pt idx="640">
                  <c:v>478.5409</c:v>
                </c:pt>
                <c:pt idx="641">
                  <c:v>478.6309</c:v>
                </c:pt>
                <c:pt idx="642">
                  <c:v>478.8177</c:v>
                </c:pt>
                <c:pt idx="643">
                  <c:v>478.9892</c:v>
                </c:pt>
                <c:pt idx="644">
                  <c:v>479.0289</c:v>
                </c:pt>
                <c:pt idx="645">
                  <c:v>479.205</c:v>
                </c:pt>
                <c:pt idx="646">
                  <c:v>479.3114</c:v>
                </c:pt>
                <c:pt idx="647">
                  <c:v>479.2688</c:v>
                </c:pt>
                <c:pt idx="648">
                  <c:v>479.347</c:v>
                </c:pt>
                <c:pt idx="649">
                  <c:v>479.3441</c:v>
                </c:pt>
                <c:pt idx="650">
                  <c:v>479.2591</c:v>
                </c:pt>
                <c:pt idx="651">
                  <c:v>479.1239</c:v>
                </c:pt>
                <c:pt idx="652">
                  <c:v>478.9882</c:v>
                </c:pt>
                <c:pt idx="653">
                  <c:v>478.8568</c:v>
                </c:pt>
                <c:pt idx="654">
                  <c:v>478.8062</c:v>
                </c:pt>
                <c:pt idx="655">
                  <c:v>478.6748</c:v>
                </c:pt>
                <c:pt idx="656">
                  <c:v>478.4807</c:v>
                </c:pt>
                <c:pt idx="657">
                  <c:v>478.3924</c:v>
                </c:pt>
                <c:pt idx="658">
                  <c:v>478.2845</c:v>
                </c:pt>
                <c:pt idx="659">
                  <c:v>478.212</c:v>
                </c:pt>
                <c:pt idx="660">
                  <c:v>478.2579</c:v>
                </c:pt>
                <c:pt idx="661">
                  <c:v>478.4114</c:v>
                </c:pt>
                <c:pt idx="662">
                  <c:v>478.5609</c:v>
                </c:pt>
                <c:pt idx="663">
                  <c:v>478.6083</c:v>
                </c:pt>
                <c:pt idx="664">
                  <c:v>478.475</c:v>
                </c:pt>
                <c:pt idx="665">
                  <c:v>478.3445</c:v>
                </c:pt>
                <c:pt idx="666">
                  <c:v>478.2931</c:v>
                </c:pt>
                <c:pt idx="667">
                  <c:v>478.148</c:v>
                </c:pt>
                <c:pt idx="668">
                  <c:v>478.0615</c:v>
                </c:pt>
                <c:pt idx="669">
                  <c:v>477.8638</c:v>
                </c:pt>
                <c:pt idx="670">
                  <c:v>477.7255</c:v>
                </c:pt>
                <c:pt idx="671">
                  <c:v>477.7224</c:v>
                </c:pt>
                <c:pt idx="672">
                  <c:v>477.6359</c:v>
                </c:pt>
                <c:pt idx="673">
                  <c:v>477.5888</c:v>
                </c:pt>
                <c:pt idx="674">
                  <c:v>477.495</c:v>
                </c:pt>
                <c:pt idx="675">
                  <c:v>477.3508</c:v>
                </c:pt>
                <c:pt idx="676">
                  <c:v>477.2187</c:v>
                </c:pt>
                <c:pt idx="677">
                  <c:v>477.1874</c:v>
                </c:pt>
                <c:pt idx="678">
                  <c:v>477.2254</c:v>
                </c:pt>
                <c:pt idx="679">
                  <c:v>477.2757</c:v>
                </c:pt>
                <c:pt idx="680">
                  <c:v>477.421</c:v>
                </c:pt>
                <c:pt idx="681">
                  <c:v>477.5205</c:v>
                </c:pt>
                <c:pt idx="682">
                  <c:v>477.6225</c:v>
                </c:pt>
                <c:pt idx="683">
                  <c:v>477.7536</c:v>
                </c:pt>
                <c:pt idx="684">
                  <c:v>477.8559</c:v>
                </c:pt>
                <c:pt idx="685">
                  <c:v>477.8158</c:v>
                </c:pt>
                <c:pt idx="686">
                  <c:v>477.8588</c:v>
                </c:pt>
                <c:pt idx="687">
                  <c:v>477.9753</c:v>
                </c:pt>
                <c:pt idx="688">
                  <c:v>478.1323</c:v>
                </c:pt>
                <c:pt idx="689">
                  <c:v>478.2492</c:v>
                </c:pt>
                <c:pt idx="690">
                  <c:v>478.5161</c:v>
                </c:pt>
                <c:pt idx="691">
                  <c:v>478.7499</c:v>
                </c:pt>
                <c:pt idx="692">
                  <c:v>478.8535</c:v>
                </c:pt>
                <c:pt idx="693">
                  <c:v>478.9877</c:v>
                </c:pt>
                <c:pt idx="694">
                  <c:v>479.137</c:v>
                </c:pt>
                <c:pt idx="695">
                  <c:v>479.2895</c:v>
                </c:pt>
                <c:pt idx="696">
                  <c:v>479.336</c:v>
                </c:pt>
                <c:pt idx="697">
                  <c:v>479.3535</c:v>
                </c:pt>
                <c:pt idx="698">
                  <c:v>479.3064</c:v>
                </c:pt>
                <c:pt idx="699">
                  <c:v>479.1105</c:v>
                </c:pt>
                <c:pt idx="700">
                  <c:v>479.0526</c:v>
                </c:pt>
                <c:pt idx="701">
                  <c:v>478.9471</c:v>
                </c:pt>
                <c:pt idx="702">
                  <c:v>478.8467</c:v>
                </c:pt>
                <c:pt idx="703">
                  <c:v>478.7787</c:v>
                </c:pt>
                <c:pt idx="704">
                  <c:v>478.8314</c:v>
                </c:pt>
                <c:pt idx="705">
                  <c:v>478.9668</c:v>
                </c:pt>
                <c:pt idx="706">
                  <c:v>478.934</c:v>
                </c:pt>
                <c:pt idx="707">
                  <c:v>478.8938</c:v>
                </c:pt>
                <c:pt idx="708">
                  <c:v>478.8588</c:v>
                </c:pt>
                <c:pt idx="709">
                  <c:v>478.8225</c:v>
                </c:pt>
                <c:pt idx="710">
                  <c:v>478.7883</c:v>
                </c:pt>
                <c:pt idx="711">
                  <c:v>478.7933</c:v>
                </c:pt>
                <c:pt idx="712">
                  <c:v>478.6384</c:v>
                </c:pt>
                <c:pt idx="713">
                  <c:v>478.6533</c:v>
                </c:pt>
                <c:pt idx="714">
                  <c:v>478.7927</c:v>
                </c:pt>
                <c:pt idx="715">
                  <c:v>478.7906</c:v>
                </c:pt>
                <c:pt idx="716">
                  <c:v>478.7561</c:v>
                </c:pt>
                <c:pt idx="717">
                  <c:v>478.7518</c:v>
                </c:pt>
                <c:pt idx="718">
                  <c:v>478.8102</c:v>
                </c:pt>
                <c:pt idx="719">
                  <c:v>478.7622</c:v>
                </c:pt>
                <c:pt idx="720">
                  <c:v>478.6613</c:v>
                </c:pt>
                <c:pt idx="721">
                  <c:v>478.5342</c:v>
                </c:pt>
                <c:pt idx="722">
                  <c:v>478.5044</c:v>
                </c:pt>
                <c:pt idx="723">
                  <c:v>478.6057</c:v>
                </c:pt>
                <c:pt idx="724">
                  <c:v>478.4456</c:v>
                </c:pt>
                <c:pt idx="725">
                  <c:v>478.365</c:v>
                </c:pt>
                <c:pt idx="726">
                  <c:v>478.203</c:v>
                </c:pt>
                <c:pt idx="727">
                  <c:v>478.0965</c:v>
                </c:pt>
                <c:pt idx="728">
                  <c:v>478.0146</c:v>
                </c:pt>
                <c:pt idx="729">
                  <c:v>478.0248</c:v>
                </c:pt>
                <c:pt idx="730">
                  <c:v>478.1102</c:v>
                </c:pt>
                <c:pt idx="731">
                  <c:v>478.1352</c:v>
                </c:pt>
                <c:pt idx="732">
                  <c:v>478.1388</c:v>
                </c:pt>
                <c:pt idx="733">
                  <c:v>478.1305</c:v>
                </c:pt>
                <c:pt idx="734">
                  <c:v>478.0918</c:v>
                </c:pt>
                <c:pt idx="735">
                  <c:v>478.0032</c:v>
                </c:pt>
                <c:pt idx="736">
                  <c:v>478.1269</c:v>
                </c:pt>
                <c:pt idx="737">
                  <c:v>478.3338</c:v>
                </c:pt>
                <c:pt idx="738">
                  <c:v>478.4239</c:v>
                </c:pt>
                <c:pt idx="739">
                  <c:v>478.5832</c:v>
                </c:pt>
                <c:pt idx="740">
                  <c:v>478.6651</c:v>
                </c:pt>
                <c:pt idx="741">
                  <c:v>478.5737</c:v>
                </c:pt>
                <c:pt idx="742">
                  <c:v>478.4538</c:v>
                </c:pt>
                <c:pt idx="743">
                  <c:v>478.3462</c:v>
                </c:pt>
                <c:pt idx="744">
                  <c:v>478.2716</c:v>
                </c:pt>
                <c:pt idx="745">
                  <c:v>478.131</c:v>
                </c:pt>
                <c:pt idx="746">
                  <c:v>478.0287</c:v>
                </c:pt>
                <c:pt idx="747">
                  <c:v>477.9072</c:v>
                </c:pt>
                <c:pt idx="748">
                  <c:v>477.6566</c:v>
                </c:pt>
                <c:pt idx="749">
                  <c:v>477.4932</c:v>
                </c:pt>
                <c:pt idx="750">
                  <c:v>477.2765</c:v>
                </c:pt>
                <c:pt idx="751">
                  <c:v>477.2143</c:v>
                </c:pt>
                <c:pt idx="752">
                  <c:v>477.1264</c:v>
                </c:pt>
                <c:pt idx="753">
                  <c:v>477.249</c:v>
                </c:pt>
                <c:pt idx="754">
                  <c:v>477.3502</c:v>
                </c:pt>
                <c:pt idx="755">
                  <c:v>477.3373</c:v>
                </c:pt>
                <c:pt idx="756">
                  <c:v>477.3286</c:v>
                </c:pt>
                <c:pt idx="757">
                  <c:v>477.3655</c:v>
                </c:pt>
                <c:pt idx="758">
                  <c:v>477.4307</c:v>
                </c:pt>
                <c:pt idx="759">
                  <c:v>477.4385</c:v>
                </c:pt>
                <c:pt idx="760">
                  <c:v>477.4908</c:v>
                </c:pt>
                <c:pt idx="761">
                  <c:v>477.4334</c:v>
                </c:pt>
                <c:pt idx="762">
                  <c:v>477.501</c:v>
                </c:pt>
                <c:pt idx="763">
                  <c:v>477.6418</c:v>
                </c:pt>
                <c:pt idx="764">
                  <c:v>477.6725</c:v>
                </c:pt>
                <c:pt idx="765">
                  <c:v>477.6747</c:v>
                </c:pt>
                <c:pt idx="766">
                  <c:v>477.6866</c:v>
                </c:pt>
                <c:pt idx="767">
                  <c:v>477.8034</c:v>
                </c:pt>
                <c:pt idx="768">
                  <c:v>477.9166</c:v>
                </c:pt>
                <c:pt idx="769">
                  <c:v>477.9863</c:v>
                </c:pt>
                <c:pt idx="770">
                  <c:v>478.1452</c:v>
                </c:pt>
                <c:pt idx="771">
                  <c:v>478.3034</c:v>
                </c:pt>
                <c:pt idx="772">
                  <c:v>478.4306</c:v>
                </c:pt>
                <c:pt idx="773">
                  <c:v>478.4953</c:v>
                </c:pt>
                <c:pt idx="774">
                  <c:v>478.5974</c:v>
                </c:pt>
                <c:pt idx="775">
                  <c:v>478.7001</c:v>
                </c:pt>
                <c:pt idx="776">
                  <c:v>478.7591</c:v>
                </c:pt>
                <c:pt idx="777">
                  <c:v>478.7725</c:v>
                </c:pt>
                <c:pt idx="778">
                  <c:v>478.7245</c:v>
                </c:pt>
                <c:pt idx="779">
                  <c:v>478.6897</c:v>
                </c:pt>
                <c:pt idx="780">
                  <c:v>478.803</c:v>
                </c:pt>
                <c:pt idx="781">
                  <c:v>478.8636</c:v>
                </c:pt>
                <c:pt idx="782">
                  <c:v>478.8713</c:v>
                </c:pt>
                <c:pt idx="783">
                  <c:v>478.7648</c:v>
                </c:pt>
                <c:pt idx="784">
                  <c:v>478.7003</c:v>
                </c:pt>
                <c:pt idx="785">
                  <c:v>478.5488</c:v>
                </c:pt>
                <c:pt idx="786">
                  <c:v>478.4707</c:v>
                </c:pt>
                <c:pt idx="787">
                  <c:v>478.3603</c:v>
                </c:pt>
                <c:pt idx="788">
                  <c:v>478.1831</c:v>
                </c:pt>
                <c:pt idx="789">
                  <c:v>478.1002</c:v>
                </c:pt>
                <c:pt idx="790">
                  <c:v>478.1005</c:v>
                </c:pt>
                <c:pt idx="791">
                  <c:v>478.1285</c:v>
                </c:pt>
                <c:pt idx="792">
                  <c:v>478.3178</c:v>
                </c:pt>
                <c:pt idx="793">
                  <c:v>478.5322</c:v>
                </c:pt>
                <c:pt idx="794">
                  <c:v>478.5505</c:v>
                </c:pt>
                <c:pt idx="795">
                  <c:v>478.3783</c:v>
                </c:pt>
                <c:pt idx="796">
                  <c:v>478.2916</c:v>
                </c:pt>
                <c:pt idx="797">
                  <c:v>478.171</c:v>
                </c:pt>
                <c:pt idx="798">
                  <c:v>478.1338</c:v>
                </c:pt>
                <c:pt idx="799">
                  <c:v>478.1141</c:v>
                </c:pt>
                <c:pt idx="800">
                  <c:v>477.9897</c:v>
                </c:pt>
                <c:pt idx="801">
                  <c:v>477.9171</c:v>
                </c:pt>
                <c:pt idx="802">
                  <c:v>477.8544</c:v>
                </c:pt>
                <c:pt idx="803">
                  <c:v>477.8238</c:v>
                </c:pt>
                <c:pt idx="804">
                  <c:v>477.8241</c:v>
                </c:pt>
                <c:pt idx="805">
                  <c:v>477.882</c:v>
                </c:pt>
                <c:pt idx="806">
                  <c:v>478.0518</c:v>
                </c:pt>
                <c:pt idx="807">
                  <c:v>478.0698</c:v>
                </c:pt>
                <c:pt idx="808">
                  <c:v>478.0431</c:v>
                </c:pt>
                <c:pt idx="809">
                  <c:v>478.0379</c:v>
                </c:pt>
                <c:pt idx="810">
                  <c:v>477.8951</c:v>
                </c:pt>
                <c:pt idx="811">
                  <c:v>477.8171</c:v>
                </c:pt>
                <c:pt idx="812">
                  <c:v>477.7834</c:v>
                </c:pt>
                <c:pt idx="813">
                  <c:v>477.7928</c:v>
                </c:pt>
                <c:pt idx="814">
                  <c:v>477.7716</c:v>
                </c:pt>
                <c:pt idx="815">
                  <c:v>477.6924</c:v>
                </c:pt>
                <c:pt idx="816">
                  <c:v>477.625</c:v>
                </c:pt>
                <c:pt idx="817">
                  <c:v>477.755</c:v>
                </c:pt>
                <c:pt idx="818">
                  <c:v>477.8816</c:v>
                </c:pt>
                <c:pt idx="819">
                  <c:v>478.0305</c:v>
                </c:pt>
                <c:pt idx="820">
                  <c:v>478.248</c:v>
                </c:pt>
                <c:pt idx="821">
                  <c:v>478.4202</c:v>
                </c:pt>
                <c:pt idx="822">
                  <c:v>478.5967</c:v>
                </c:pt>
                <c:pt idx="823">
                  <c:v>478.634</c:v>
                </c:pt>
                <c:pt idx="824">
                  <c:v>478.7655</c:v>
                </c:pt>
                <c:pt idx="825">
                  <c:v>478.8522</c:v>
                </c:pt>
                <c:pt idx="826">
                  <c:v>478.8988</c:v>
                </c:pt>
                <c:pt idx="827">
                  <c:v>478.9539</c:v>
                </c:pt>
                <c:pt idx="828">
                  <c:v>478.846</c:v>
                </c:pt>
                <c:pt idx="829">
                  <c:v>478.8723</c:v>
                </c:pt>
                <c:pt idx="830">
                  <c:v>478.8566</c:v>
                </c:pt>
                <c:pt idx="831">
                  <c:v>478.7431</c:v>
                </c:pt>
                <c:pt idx="832">
                  <c:v>478.8599</c:v>
                </c:pt>
                <c:pt idx="833">
                  <c:v>479.0386</c:v>
                </c:pt>
                <c:pt idx="834">
                  <c:v>479.0793</c:v>
                </c:pt>
                <c:pt idx="835">
                  <c:v>479.0652</c:v>
                </c:pt>
                <c:pt idx="836">
                  <c:v>479.0662</c:v>
                </c:pt>
                <c:pt idx="837">
                  <c:v>479.0183</c:v>
                </c:pt>
                <c:pt idx="838">
                  <c:v>478.8898</c:v>
                </c:pt>
                <c:pt idx="839">
                  <c:v>478.8036</c:v>
                </c:pt>
                <c:pt idx="840">
                  <c:v>478.7354</c:v>
                </c:pt>
                <c:pt idx="841">
                  <c:v>478.6884</c:v>
                </c:pt>
                <c:pt idx="842">
                  <c:v>478.6165</c:v>
                </c:pt>
                <c:pt idx="843">
                  <c:v>478.4683</c:v>
                </c:pt>
                <c:pt idx="844">
                  <c:v>478.3823</c:v>
                </c:pt>
                <c:pt idx="845">
                  <c:v>478.2135</c:v>
                </c:pt>
                <c:pt idx="846">
                  <c:v>478.0613</c:v>
                </c:pt>
                <c:pt idx="847">
                  <c:v>477.9252</c:v>
                </c:pt>
                <c:pt idx="848">
                  <c:v>477.8101</c:v>
                </c:pt>
                <c:pt idx="849">
                  <c:v>477.8001</c:v>
                </c:pt>
                <c:pt idx="850">
                  <c:v>477.661</c:v>
                </c:pt>
                <c:pt idx="851">
                  <c:v>477.5809</c:v>
                </c:pt>
                <c:pt idx="852">
                  <c:v>477.4884</c:v>
                </c:pt>
                <c:pt idx="853">
                  <c:v>477.3238</c:v>
                </c:pt>
                <c:pt idx="854">
                  <c:v>477.2488</c:v>
                </c:pt>
                <c:pt idx="855">
                  <c:v>477.162</c:v>
                </c:pt>
                <c:pt idx="856">
                  <c:v>476.9916</c:v>
                </c:pt>
                <c:pt idx="857">
                  <c:v>476.9262</c:v>
                </c:pt>
                <c:pt idx="858">
                  <c:v>476.9235</c:v>
                </c:pt>
                <c:pt idx="859">
                  <c:v>476.8586</c:v>
                </c:pt>
                <c:pt idx="860">
                  <c:v>476.9412</c:v>
                </c:pt>
                <c:pt idx="861">
                  <c:v>477.0948</c:v>
                </c:pt>
                <c:pt idx="862">
                  <c:v>477.2899</c:v>
                </c:pt>
                <c:pt idx="863">
                  <c:v>477.3183</c:v>
                </c:pt>
                <c:pt idx="864">
                  <c:v>477.4937</c:v>
                </c:pt>
                <c:pt idx="865">
                  <c:v>477.7648</c:v>
                </c:pt>
                <c:pt idx="866">
                  <c:v>477.8441</c:v>
                </c:pt>
                <c:pt idx="867">
                  <c:v>477.8636</c:v>
                </c:pt>
                <c:pt idx="868">
                  <c:v>477.9288</c:v>
                </c:pt>
                <c:pt idx="869">
                  <c:v>478.125</c:v>
                </c:pt>
                <c:pt idx="870">
                  <c:v>478.2301</c:v>
                </c:pt>
                <c:pt idx="871">
                  <c:v>478.2157</c:v>
                </c:pt>
                <c:pt idx="872">
                  <c:v>478.3049</c:v>
                </c:pt>
                <c:pt idx="873">
                  <c:v>478.3776</c:v>
                </c:pt>
                <c:pt idx="874">
                  <c:v>478.3956</c:v>
                </c:pt>
                <c:pt idx="875">
                  <c:v>478.4384</c:v>
                </c:pt>
                <c:pt idx="876">
                  <c:v>478.421</c:v>
                </c:pt>
                <c:pt idx="877">
                  <c:v>478.3811</c:v>
                </c:pt>
                <c:pt idx="878">
                  <c:v>478.3868</c:v>
                </c:pt>
                <c:pt idx="879">
                  <c:v>478.3185</c:v>
                </c:pt>
                <c:pt idx="880">
                  <c:v>478.4591</c:v>
                </c:pt>
                <c:pt idx="881">
                  <c:v>478.4948</c:v>
                </c:pt>
                <c:pt idx="882">
                  <c:v>478.5126</c:v>
                </c:pt>
                <c:pt idx="883">
                  <c:v>478.4572</c:v>
                </c:pt>
                <c:pt idx="884">
                  <c:v>478.3739</c:v>
                </c:pt>
                <c:pt idx="885">
                  <c:v>478.2921</c:v>
                </c:pt>
                <c:pt idx="886">
                  <c:v>478.2146</c:v>
                </c:pt>
                <c:pt idx="887">
                  <c:v>478.1382</c:v>
                </c:pt>
                <c:pt idx="888">
                  <c:v>478.0948</c:v>
                </c:pt>
                <c:pt idx="889">
                  <c:v>478.0786</c:v>
                </c:pt>
                <c:pt idx="890">
                  <c:v>478.1188</c:v>
                </c:pt>
                <c:pt idx="891">
                  <c:v>478.1735</c:v>
                </c:pt>
                <c:pt idx="892">
                  <c:v>478.1359</c:v>
                </c:pt>
                <c:pt idx="893">
                  <c:v>478.067</c:v>
                </c:pt>
                <c:pt idx="894">
                  <c:v>478.0259</c:v>
                </c:pt>
                <c:pt idx="895">
                  <c:v>478.0621</c:v>
                </c:pt>
                <c:pt idx="896">
                  <c:v>478.1002</c:v>
                </c:pt>
                <c:pt idx="897">
                  <c:v>478.1064</c:v>
                </c:pt>
                <c:pt idx="898">
                  <c:v>478.0606</c:v>
                </c:pt>
                <c:pt idx="899">
                  <c:v>478.0903</c:v>
                </c:pt>
                <c:pt idx="900">
                  <c:v>478.1204</c:v>
                </c:pt>
                <c:pt idx="901">
                  <c:v>478.2153</c:v>
                </c:pt>
                <c:pt idx="902">
                  <c:v>478.3033</c:v>
                </c:pt>
                <c:pt idx="903">
                  <c:v>478.2859</c:v>
                </c:pt>
                <c:pt idx="904">
                  <c:v>478.2666</c:v>
                </c:pt>
                <c:pt idx="905">
                  <c:v>478.3751</c:v>
                </c:pt>
                <c:pt idx="906">
                  <c:v>478.3643</c:v>
                </c:pt>
                <c:pt idx="907">
                  <c:v>478.1796</c:v>
                </c:pt>
                <c:pt idx="908">
                  <c:v>478.0215</c:v>
                </c:pt>
                <c:pt idx="909">
                  <c:v>477.8785</c:v>
                </c:pt>
                <c:pt idx="910">
                  <c:v>477.6933</c:v>
                </c:pt>
                <c:pt idx="911">
                  <c:v>477.6699</c:v>
                </c:pt>
                <c:pt idx="912">
                  <c:v>477.8268</c:v>
                </c:pt>
                <c:pt idx="913">
                  <c:v>477.8669</c:v>
                </c:pt>
                <c:pt idx="914">
                  <c:v>477.8763</c:v>
                </c:pt>
                <c:pt idx="915">
                  <c:v>477.9873</c:v>
                </c:pt>
                <c:pt idx="916">
                  <c:v>478.1168</c:v>
                </c:pt>
                <c:pt idx="917">
                  <c:v>478.1778</c:v>
                </c:pt>
                <c:pt idx="918">
                  <c:v>478.1775</c:v>
                </c:pt>
                <c:pt idx="919">
                  <c:v>478.1733</c:v>
                </c:pt>
                <c:pt idx="920">
                  <c:v>478.2721</c:v>
                </c:pt>
                <c:pt idx="921">
                  <c:v>478.3489</c:v>
                </c:pt>
                <c:pt idx="922">
                  <c:v>478.3347</c:v>
                </c:pt>
                <c:pt idx="923">
                  <c:v>478.39</c:v>
                </c:pt>
                <c:pt idx="924">
                  <c:v>478.3734</c:v>
                </c:pt>
                <c:pt idx="925">
                  <c:v>478.3343</c:v>
                </c:pt>
                <c:pt idx="926">
                  <c:v>478.4007</c:v>
                </c:pt>
                <c:pt idx="927">
                  <c:v>478.4692</c:v>
                </c:pt>
                <c:pt idx="928">
                  <c:v>478.5782</c:v>
                </c:pt>
                <c:pt idx="929">
                  <c:v>478.5874</c:v>
                </c:pt>
                <c:pt idx="930">
                  <c:v>478.5592</c:v>
                </c:pt>
                <c:pt idx="931">
                  <c:v>478.544</c:v>
                </c:pt>
                <c:pt idx="932">
                  <c:v>478.5456</c:v>
                </c:pt>
                <c:pt idx="933">
                  <c:v>478.6525</c:v>
                </c:pt>
                <c:pt idx="934">
                  <c:v>478.7792</c:v>
                </c:pt>
                <c:pt idx="935">
                  <c:v>478.8091</c:v>
                </c:pt>
                <c:pt idx="936">
                  <c:v>478.927</c:v>
                </c:pt>
                <c:pt idx="937">
                  <c:v>478.7514</c:v>
                </c:pt>
                <c:pt idx="938">
                  <c:v>478.6991</c:v>
                </c:pt>
                <c:pt idx="939">
                  <c:v>478.6562</c:v>
                </c:pt>
                <c:pt idx="940">
                  <c:v>478.6831</c:v>
                </c:pt>
                <c:pt idx="941">
                  <c:v>478.5988</c:v>
                </c:pt>
                <c:pt idx="942">
                  <c:v>478.5986</c:v>
                </c:pt>
                <c:pt idx="943">
                  <c:v>478.5679</c:v>
                </c:pt>
                <c:pt idx="944">
                  <c:v>478.6276</c:v>
                </c:pt>
                <c:pt idx="945">
                  <c:v>478.6104</c:v>
                </c:pt>
                <c:pt idx="946">
                  <c:v>478.5546</c:v>
                </c:pt>
                <c:pt idx="947">
                  <c:v>478.4346</c:v>
                </c:pt>
                <c:pt idx="948">
                  <c:v>478.4115</c:v>
                </c:pt>
                <c:pt idx="949">
                  <c:v>478.3796</c:v>
                </c:pt>
                <c:pt idx="950">
                  <c:v>478.3554</c:v>
                </c:pt>
                <c:pt idx="951">
                  <c:v>478.3733</c:v>
                </c:pt>
                <c:pt idx="952">
                  <c:v>478.5233</c:v>
                </c:pt>
                <c:pt idx="953">
                  <c:v>478.4855</c:v>
                </c:pt>
                <c:pt idx="954">
                  <c:v>478.4449</c:v>
                </c:pt>
                <c:pt idx="955">
                  <c:v>478.3785</c:v>
                </c:pt>
                <c:pt idx="956">
                  <c:v>478.3043</c:v>
                </c:pt>
                <c:pt idx="957">
                  <c:v>478.1176</c:v>
                </c:pt>
                <c:pt idx="958">
                  <c:v>477.9788</c:v>
                </c:pt>
                <c:pt idx="959">
                  <c:v>477.8934</c:v>
                </c:pt>
                <c:pt idx="960">
                  <c:v>477.7836</c:v>
                </c:pt>
                <c:pt idx="961">
                  <c:v>477.7808</c:v>
                </c:pt>
                <c:pt idx="962">
                  <c:v>477.8175</c:v>
                </c:pt>
                <c:pt idx="963">
                  <c:v>477.8284</c:v>
                </c:pt>
                <c:pt idx="964">
                  <c:v>477.8169</c:v>
                </c:pt>
                <c:pt idx="965">
                  <c:v>477.7052</c:v>
                </c:pt>
                <c:pt idx="966">
                  <c:v>477.5589</c:v>
                </c:pt>
                <c:pt idx="967">
                  <c:v>477.5152</c:v>
                </c:pt>
                <c:pt idx="968">
                  <c:v>477.3934</c:v>
                </c:pt>
                <c:pt idx="969">
                  <c:v>477.3721</c:v>
                </c:pt>
                <c:pt idx="970">
                  <c:v>477.3997</c:v>
                </c:pt>
                <c:pt idx="971">
                  <c:v>477.4457</c:v>
                </c:pt>
                <c:pt idx="972">
                  <c:v>477.3145</c:v>
                </c:pt>
                <c:pt idx="973">
                  <c:v>477.1845</c:v>
                </c:pt>
                <c:pt idx="974">
                  <c:v>477.2118</c:v>
                </c:pt>
                <c:pt idx="975">
                  <c:v>477.3252</c:v>
                </c:pt>
                <c:pt idx="976">
                  <c:v>477.4444</c:v>
                </c:pt>
                <c:pt idx="977">
                  <c:v>477.5304</c:v>
                </c:pt>
                <c:pt idx="978">
                  <c:v>477.6939</c:v>
                </c:pt>
                <c:pt idx="979">
                  <c:v>477.7396</c:v>
                </c:pt>
                <c:pt idx="980">
                  <c:v>477.7593</c:v>
                </c:pt>
                <c:pt idx="981">
                  <c:v>477.6794</c:v>
                </c:pt>
                <c:pt idx="982">
                  <c:v>477.5692</c:v>
                </c:pt>
                <c:pt idx="983">
                  <c:v>477.5799</c:v>
                </c:pt>
                <c:pt idx="984">
                  <c:v>477.6736</c:v>
                </c:pt>
                <c:pt idx="985">
                  <c:v>477.7224</c:v>
                </c:pt>
                <c:pt idx="986">
                  <c:v>477.8334</c:v>
                </c:pt>
                <c:pt idx="987">
                  <c:v>477.9639</c:v>
                </c:pt>
                <c:pt idx="988">
                  <c:v>478.0209</c:v>
                </c:pt>
                <c:pt idx="989">
                  <c:v>478.1205</c:v>
                </c:pt>
                <c:pt idx="990">
                  <c:v>478.0876</c:v>
                </c:pt>
                <c:pt idx="991">
                  <c:v>478.165</c:v>
                </c:pt>
                <c:pt idx="992">
                  <c:v>478.2068</c:v>
                </c:pt>
                <c:pt idx="993">
                  <c:v>478.1446</c:v>
                </c:pt>
                <c:pt idx="994">
                  <c:v>478.2287</c:v>
                </c:pt>
                <c:pt idx="995">
                  <c:v>478.3034</c:v>
                </c:pt>
                <c:pt idx="996">
                  <c:v>478.3351</c:v>
                </c:pt>
                <c:pt idx="997">
                  <c:v>478.5419</c:v>
                </c:pt>
                <c:pt idx="998">
                  <c:v>478.6889</c:v>
                </c:pt>
                <c:pt idx="999">
                  <c:v>478.8153</c:v>
                </c:pt>
                <c:pt idx="1000">
                  <c:v>478.8569</c:v>
                </c:pt>
                <c:pt idx="1001">
                  <c:v>478.9501</c:v>
                </c:pt>
                <c:pt idx="1002">
                  <c:v>478.9171</c:v>
                </c:pt>
                <c:pt idx="1003">
                  <c:v>478.8303</c:v>
                </c:pt>
                <c:pt idx="1004">
                  <c:v>478.8411</c:v>
                </c:pt>
                <c:pt idx="1005">
                  <c:v>478.9143</c:v>
                </c:pt>
                <c:pt idx="1006">
                  <c:v>478.8198</c:v>
                </c:pt>
                <c:pt idx="1007">
                  <c:v>478.7861</c:v>
                </c:pt>
                <c:pt idx="1008">
                  <c:v>478.7859</c:v>
                </c:pt>
                <c:pt idx="1009">
                  <c:v>478.664</c:v>
                </c:pt>
                <c:pt idx="1010">
                  <c:v>478.68</c:v>
                </c:pt>
                <c:pt idx="1011">
                  <c:v>478.705</c:v>
                </c:pt>
                <c:pt idx="1012">
                  <c:v>478.7285</c:v>
                </c:pt>
                <c:pt idx="1013">
                  <c:v>478.7851</c:v>
                </c:pt>
                <c:pt idx="1014">
                  <c:v>478.795</c:v>
                </c:pt>
                <c:pt idx="1015">
                  <c:v>478.8423</c:v>
                </c:pt>
                <c:pt idx="1016">
                  <c:v>478.8519</c:v>
                </c:pt>
                <c:pt idx="1017">
                  <c:v>478.8566</c:v>
                </c:pt>
                <c:pt idx="1018">
                  <c:v>478.9106</c:v>
                </c:pt>
                <c:pt idx="1019">
                  <c:v>478.8867</c:v>
                </c:pt>
                <c:pt idx="1020">
                  <c:v>478.9096</c:v>
                </c:pt>
                <c:pt idx="1021">
                  <c:v>479.0351</c:v>
                </c:pt>
                <c:pt idx="1022">
                  <c:v>479.0144</c:v>
                </c:pt>
                <c:pt idx="1023">
                  <c:v>478.9021</c:v>
                </c:pt>
                <c:pt idx="1024">
                  <c:v>478.7957</c:v>
                </c:pt>
                <c:pt idx="1025">
                  <c:v>478.6419</c:v>
                </c:pt>
                <c:pt idx="1026">
                  <c:v>478.564</c:v>
                </c:pt>
                <c:pt idx="1027">
                  <c:v>478.3884</c:v>
                </c:pt>
                <c:pt idx="1028">
                  <c:v>478.3786</c:v>
                </c:pt>
                <c:pt idx="1029">
                  <c:v>478.3014</c:v>
                </c:pt>
                <c:pt idx="1030">
                  <c:v>478.404</c:v>
                </c:pt>
                <c:pt idx="1031">
                  <c:v>478.5584</c:v>
                </c:pt>
                <c:pt idx="1032">
                  <c:v>478.61</c:v>
                </c:pt>
                <c:pt idx="1033">
                  <c:v>478.4969</c:v>
                </c:pt>
                <c:pt idx="1034">
                  <c:v>478.3594</c:v>
                </c:pt>
                <c:pt idx="1035">
                  <c:v>478.2804</c:v>
                </c:pt>
                <c:pt idx="1036">
                  <c:v>478.2097</c:v>
                </c:pt>
                <c:pt idx="1037">
                  <c:v>478.2435</c:v>
                </c:pt>
                <c:pt idx="1038">
                  <c:v>478.181</c:v>
                </c:pt>
                <c:pt idx="1039">
                  <c:v>478.0358</c:v>
                </c:pt>
                <c:pt idx="1040">
                  <c:v>477.9221</c:v>
                </c:pt>
                <c:pt idx="1041">
                  <c:v>477.9125</c:v>
                </c:pt>
                <c:pt idx="1042">
                  <c:v>477.8506</c:v>
                </c:pt>
                <c:pt idx="1043">
                  <c:v>477.7434</c:v>
                </c:pt>
                <c:pt idx="1044">
                  <c:v>477.6901</c:v>
                </c:pt>
                <c:pt idx="1045">
                  <c:v>477.6457</c:v>
                </c:pt>
                <c:pt idx="1046">
                  <c:v>477.6279</c:v>
                </c:pt>
                <c:pt idx="1047">
                  <c:v>477.5756</c:v>
                </c:pt>
                <c:pt idx="1048">
                  <c:v>477.477</c:v>
                </c:pt>
                <c:pt idx="1049">
                  <c:v>477.4341</c:v>
                </c:pt>
                <c:pt idx="1050">
                  <c:v>477.5005</c:v>
                </c:pt>
                <c:pt idx="1051">
                  <c:v>477.4091</c:v>
                </c:pt>
                <c:pt idx="1052">
                  <c:v>477.3114</c:v>
                </c:pt>
                <c:pt idx="1053">
                  <c:v>477.2879</c:v>
                </c:pt>
                <c:pt idx="1054">
                  <c:v>477.2754</c:v>
                </c:pt>
                <c:pt idx="1055">
                  <c:v>477.2834</c:v>
                </c:pt>
                <c:pt idx="1056">
                  <c:v>477.4235</c:v>
                </c:pt>
                <c:pt idx="1057">
                  <c:v>477.392</c:v>
                </c:pt>
                <c:pt idx="1058">
                  <c:v>477.3136</c:v>
                </c:pt>
                <c:pt idx="1059">
                  <c:v>477.3274</c:v>
                </c:pt>
                <c:pt idx="1060">
                  <c:v>477.3602</c:v>
                </c:pt>
                <c:pt idx="1061">
                  <c:v>477.298</c:v>
                </c:pt>
                <c:pt idx="1062">
                  <c:v>477.2099</c:v>
                </c:pt>
                <c:pt idx="1063">
                  <c:v>477.1843</c:v>
                </c:pt>
                <c:pt idx="1064">
                  <c:v>476.9793</c:v>
                </c:pt>
                <c:pt idx="1065">
                  <c:v>476.9318</c:v>
                </c:pt>
                <c:pt idx="1066">
                  <c:v>476.9505</c:v>
                </c:pt>
                <c:pt idx="1067">
                  <c:v>476.9381</c:v>
                </c:pt>
                <c:pt idx="1068">
                  <c:v>477.0176</c:v>
                </c:pt>
                <c:pt idx="1069">
                  <c:v>476.9099</c:v>
                </c:pt>
                <c:pt idx="1070">
                  <c:v>476.8389</c:v>
                </c:pt>
                <c:pt idx="1071">
                  <c:v>477.001</c:v>
                </c:pt>
                <c:pt idx="1072">
                  <c:v>477.2438</c:v>
                </c:pt>
                <c:pt idx="1073">
                  <c:v>477.4366</c:v>
                </c:pt>
                <c:pt idx="1074">
                  <c:v>477.6326</c:v>
                </c:pt>
                <c:pt idx="1075">
                  <c:v>477.7354</c:v>
                </c:pt>
                <c:pt idx="1076">
                  <c:v>477.6449</c:v>
                </c:pt>
                <c:pt idx="1077">
                  <c:v>477.6681</c:v>
                </c:pt>
                <c:pt idx="1078">
                  <c:v>477.6833</c:v>
                </c:pt>
                <c:pt idx="1079">
                  <c:v>477.682</c:v>
                </c:pt>
                <c:pt idx="1080">
                  <c:v>477.5862</c:v>
                </c:pt>
                <c:pt idx="1081">
                  <c:v>477.5732</c:v>
                </c:pt>
                <c:pt idx="1082">
                  <c:v>477.4265</c:v>
                </c:pt>
                <c:pt idx="1083">
                  <c:v>477.3323</c:v>
                </c:pt>
                <c:pt idx="1084">
                  <c:v>477.3615</c:v>
                </c:pt>
                <c:pt idx="1085">
                  <c:v>477.4627</c:v>
                </c:pt>
                <c:pt idx="1086">
                  <c:v>477.5265</c:v>
                </c:pt>
                <c:pt idx="1087">
                  <c:v>477.4613</c:v>
                </c:pt>
                <c:pt idx="1088">
                  <c:v>477.2765</c:v>
                </c:pt>
                <c:pt idx="1089">
                  <c:v>477.1331</c:v>
                </c:pt>
                <c:pt idx="1090">
                  <c:v>477.0311</c:v>
                </c:pt>
                <c:pt idx="1091">
                  <c:v>476.8928</c:v>
                </c:pt>
                <c:pt idx="1092">
                  <c:v>476.8018</c:v>
                </c:pt>
                <c:pt idx="1093">
                  <c:v>476.7986</c:v>
                </c:pt>
                <c:pt idx="1094">
                  <c:v>476.6544</c:v>
                </c:pt>
                <c:pt idx="1095">
                  <c:v>476.5755</c:v>
                </c:pt>
                <c:pt idx="1096">
                  <c:v>476.4039</c:v>
                </c:pt>
                <c:pt idx="1097">
                  <c:v>476.4763</c:v>
                </c:pt>
                <c:pt idx="1098">
                  <c:v>476.5579</c:v>
                </c:pt>
                <c:pt idx="1099">
                  <c:v>476.6013</c:v>
                </c:pt>
                <c:pt idx="1100">
                  <c:v>476.6873</c:v>
                </c:pt>
                <c:pt idx="1101">
                  <c:v>476.7854</c:v>
                </c:pt>
                <c:pt idx="1102">
                  <c:v>476.925</c:v>
                </c:pt>
                <c:pt idx="1103">
                  <c:v>476.9858</c:v>
                </c:pt>
                <c:pt idx="1104">
                  <c:v>477.0472</c:v>
                </c:pt>
                <c:pt idx="1105">
                  <c:v>477.1614</c:v>
                </c:pt>
                <c:pt idx="1106">
                  <c:v>477.1957</c:v>
                </c:pt>
                <c:pt idx="1107">
                  <c:v>477.2541</c:v>
                </c:pt>
                <c:pt idx="1108">
                  <c:v>477.4042</c:v>
                </c:pt>
                <c:pt idx="1109">
                  <c:v>477.4288</c:v>
                </c:pt>
                <c:pt idx="1110">
                  <c:v>477.6567</c:v>
                </c:pt>
                <c:pt idx="1111">
                  <c:v>477.7558</c:v>
                </c:pt>
                <c:pt idx="1112">
                  <c:v>477.9387</c:v>
                </c:pt>
                <c:pt idx="1113">
                  <c:v>478.0144</c:v>
                </c:pt>
                <c:pt idx="1114">
                  <c:v>478.1152</c:v>
                </c:pt>
                <c:pt idx="1115">
                  <c:v>478.0888</c:v>
                </c:pt>
                <c:pt idx="1116">
                  <c:v>478.2193</c:v>
                </c:pt>
                <c:pt idx="1117">
                  <c:v>478.2567</c:v>
                </c:pt>
                <c:pt idx="1118">
                  <c:v>478.2029</c:v>
                </c:pt>
                <c:pt idx="1119">
                  <c:v>478.1315</c:v>
                </c:pt>
                <c:pt idx="1120">
                  <c:v>478.1589</c:v>
                </c:pt>
                <c:pt idx="1121">
                  <c:v>478.1127</c:v>
                </c:pt>
                <c:pt idx="1122">
                  <c:v>478.159</c:v>
                </c:pt>
                <c:pt idx="1123">
                  <c:v>478.2721</c:v>
                </c:pt>
                <c:pt idx="1124">
                  <c:v>478.413</c:v>
                </c:pt>
                <c:pt idx="1125">
                  <c:v>478.4851</c:v>
                </c:pt>
                <c:pt idx="1126">
                  <c:v>478.5862</c:v>
                </c:pt>
                <c:pt idx="1127">
                  <c:v>478.553</c:v>
                </c:pt>
                <c:pt idx="1128">
                  <c:v>478.3913</c:v>
                </c:pt>
                <c:pt idx="1129">
                  <c:v>478.2691</c:v>
                </c:pt>
                <c:pt idx="1130">
                  <c:v>478.1925</c:v>
                </c:pt>
                <c:pt idx="1131">
                  <c:v>478.1676</c:v>
                </c:pt>
                <c:pt idx="1132">
                  <c:v>478.026</c:v>
                </c:pt>
                <c:pt idx="1133">
                  <c:v>477.7399</c:v>
                </c:pt>
                <c:pt idx="1134">
                  <c:v>477.5293</c:v>
                </c:pt>
                <c:pt idx="1135">
                  <c:v>477.4587</c:v>
                </c:pt>
                <c:pt idx="1136">
                  <c:v>477.4987</c:v>
                </c:pt>
                <c:pt idx="1137">
                  <c:v>477.4505</c:v>
                </c:pt>
                <c:pt idx="1138">
                  <c:v>477.3607</c:v>
                </c:pt>
                <c:pt idx="1139">
                  <c:v>477.2934</c:v>
                </c:pt>
                <c:pt idx="1140">
                  <c:v>477.1698</c:v>
                </c:pt>
                <c:pt idx="1141">
                  <c:v>477.1831</c:v>
                </c:pt>
                <c:pt idx="1142">
                  <c:v>477.1992</c:v>
                </c:pt>
                <c:pt idx="1143">
                  <c:v>477.2205</c:v>
                </c:pt>
                <c:pt idx="1144">
                  <c:v>477.2181</c:v>
                </c:pt>
                <c:pt idx="1145">
                  <c:v>477.1678</c:v>
                </c:pt>
                <c:pt idx="1146">
                  <c:v>477.1929</c:v>
                </c:pt>
                <c:pt idx="1147">
                  <c:v>477.2448</c:v>
                </c:pt>
                <c:pt idx="1148">
                  <c:v>477.2578</c:v>
                </c:pt>
                <c:pt idx="1149">
                  <c:v>477.2534</c:v>
                </c:pt>
                <c:pt idx="1150">
                  <c:v>477.3341</c:v>
                </c:pt>
                <c:pt idx="1151">
                  <c:v>477.3882</c:v>
                </c:pt>
                <c:pt idx="1152">
                  <c:v>477.322</c:v>
                </c:pt>
                <c:pt idx="1153">
                  <c:v>477.293</c:v>
                </c:pt>
                <c:pt idx="1154">
                  <c:v>477.3286</c:v>
                </c:pt>
                <c:pt idx="1155">
                  <c:v>477.3517</c:v>
                </c:pt>
                <c:pt idx="1156">
                  <c:v>477.3595</c:v>
                </c:pt>
                <c:pt idx="1157">
                  <c:v>477.3579</c:v>
                </c:pt>
                <c:pt idx="1158">
                  <c:v>477.3744</c:v>
                </c:pt>
                <c:pt idx="1159">
                  <c:v>477.3868</c:v>
                </c:pt>
                <c:pt idx="1160">
                  <c:v>477.6082</c:v>
                </c:pt>
                <c:pt idx="1161">
                  <c:v>477.7689</c:v>
                </c:pt>
                <c:pt idx="1162">
                  <c:v>477.8756</c:v>
                </c:pt>
                <c:pt idx="1163">
                  <c:v>477.9984</c:v>
                </c:pt>
                <c:pt idx="1164">
                  <c:v>478.1251</c:v>
                </c:pt>
                <c:pt idx="1165">
                  <c:v>478.2926</c:v>
                </c:pt>
                <c:pt idx="1166">
                  <c:v>478.3676</c:v>
                </c:pt>
                <c:pt idx="1167">
                  <c:v>478.3503</c:v>
                </c:pt>
                <c:pt idx="1168">
                  <c:v>478.3964</c:v>
                </c:pt>
                <c:pt idx="1169">
                  <c:v>478.4501</c:v>
                </c:pt>
                <c:pt idx="1170">
                  <c:v>478.4545</c:v>
                </c:pt>
                <c:pt idx="1171">
                  <c:v>478.4604</c:v>
                </c:pt>
                <c:pt idx="1172">
                  <c:v>478.4046</c:v>
                </c:pt>
                <c:pt idx="1173">
                  <c:v>478.3843</c:v>
                </c:pt>
                <c:pt idx="1174">
                  <c:v>478.3189</c:v>
                </c:pt>
                <c:pt idx="1175">
                  <c:v>478.1987</c:v>
                </c:pt>
                <c:pt idx="1176">
                  <c:v>477.9968</c:v>
                </c:pt>
                <c:pt idx="1177">
                  <c:v>477.7401</c:v>
                </c:pt>
                <c:pt idx="1178">
                  <c:v>477.5168</c:v>
                </c:pt>
                <c:pt idx="1179">
                  <c:v>477.4783</c:v>
                </c:pt>
                <c:pt idx="1180">
                  <c:v>477.5071</c:v>
                </c:pt>
                <c:pt idx="1181">
                  <c:v>477.4789</c:v>
                </c:pt>
                <c:pt idx="1182">
                  <c:v>477.5238</c:v>
                </c:pt>
                <c:pt idx="1183">
                  <c:v>477.4592</c:v>
                </c:pt>
                <c:pt idx="1184">
                  <c:v>477.2905</c:v>
                </c:pt>
                <c:pt idx="1185">
                  <c:v>477.0874</c:v>
                </c:pt>
                <c:pt idx="1186">
                  <c:v>476.7845</c:v>
                </c:pt>
                <c:pt idx="1187">
                  <c:v>476.6365</c:v>
                </c:pt>
                <c:pt idx="1188">
                  <c:v>476.4408</c:v>
                </c:pt>
                <c:pt idx="1189">
                  <c:v>476.2328</c:v>
                </c:pt>
                <c:pt idx="1190">
                  <c:v>476.105</c:v>
                </c:pt>
                <c:pt idx="1191">
                  <c:v>475.9187</c:v>
                </c:pt>
                <c:pt idx="1192">
                  <c:v>475.7887</c:v>
                </c:pt>
                <c:pt idx="1193">
                  <c:v>475.7926</c:v>
                </c:pt>
                <c:pt idx="1194">
                  <c:v>475.8875</c:v>
                </c:pt>
                <c:pt idx="1195">
                  <c:v>476.0129</c:v>
                </c:pt>
                <c:pt idx="1196">
                  <c:v>476.0439</c:v>
                </c:pt>
                <c:pt idx="1197">
                  <c:v>476.16</c:v>
                </c:pt>
                <c:pt idx="1198">
                  <c:v>476.3455</c:v>
                </c:pt>
                <c:pt idx="1199">
                  <c:v>476.5553</c:v>
                </c:pt>
                <c:pt idx="1200">
                  <c:v>476.7327</c:v>
                </c:pt>
                <c:pt idx="1201">
                  <c:v>476.9483</c:v>
                </c:pt>
                <c:pt idx="1202">
                  <c:v>477.22</c:v>
                </c:pt>
                <c:pt idx="1203">
                  <c:v>477.4367</c:v>
                </c:pt>
                <c:pt idx="1204">
                  <c:v>477.6892</c:v>
                </c:pt>
                <c:pt idx="1205">
                  <c:v>477.8143</c:v>
                </c:pt>
                <c:pt idx="1206">
                  <c:v>477.8011</c:v>
                </c:pt>
                <c:pt idx="1207">
                  <c:v>477.8954</c:v>
                </c:pt>
                <c:pt idx="1208">
                  <c:v>477.9285</c:v>
                </c:pt>
                <c:pt idx="1209">
                  <c:v>477.8822</c:v>
                </c:pt>
                <c:pt idx="1210">
                  <c:v>477.9974</c:v>
                </c:pt>
                <c:pt idx="1211">
                  <c:v>478.1684</c:v>
                </c:pt>
                <c:pt idx="1212">
                  <c:v>478.3354</c:v>
                </c:pt>
                <c:pt idx="1213">
                  <c:v>478.365</c:v>
                </c:pt>
                <c:pt idx="1214">
                  <c:v>478.4347</c:v>
                </c:pt>
                <c:pt idx="1215">
                  <c:v>478.5263</c:v>
                </c:pt>
                <c:pt idx="1216">
                  <c:v>478.5301</c:v>
                </c:pt>
                <c:pt idx="1217">
                  <c:v>478.6108</c:v>
                </c:pt>
                <c:pt idx="1218">
                  <c:v>478.5495</c:v>
                </c:pt>
                <c:pt idx="1219">
                  <c:v>478.5823</c:v>
                </c:pt>
                <c:pt idx="1220">
                  <c:v>478.5921</c:v>
                </c:pt>
                <c:pt idx="1221">
                  <c:v>478.6068</c:v>
                </c:pt>
                <c:pt idx="1222">
                  <c:v>478.5937</c:v>
                </c:pt>
                <c:pt idx="1223">
                  <c:v>478.5774</c:v>
                </c:pt>
                <c:pt idx="1224">
                  <c:v>478.7062</c:v>
                </c:pt>
                <c:pt idx="1225">
                  <c:v>478.7997</c:v>
                </c:pt>
                <c:pt idx="1226">
                  <c:v>478.8054</c:v>
                </c:pt>
                <c:pt idx="1227">
                  <c:v>478.7891</c:v>
                </c:pt>
                <c:pt idx="1228">
                  <c:v>478.8559</c:v>
                </c:pt>
                <c:pt idx="1229">
                  <c:v>478.9658</c:v>
                </c:pt>
                <c:pt idx="1230">
                  <c:v>479.0102</c:v>
                </c:pt>
                <c:pt idx="1231">
                  <c:v>479.0171</c:v>
                </c:pt>
                <c:pt idx="1232">
                  <c:v>478.8324</c:v>
                </c:pt>
                <c:pt idx="1233">
                  <c:v>478.7573</c:v>
                </c:pt>
                <c:pt idx="1234">
                  <c:v>478.6394</c:v>
                </c:pt>
                <c:pt idx="1235">
                  <c:v>478.5547</c:v>
                </c:pt>
                <c:pt idx="1236">
                  <c:v>478.4331</c:v>
                </c:pt>
                <c:pt idx="1237">
                  <c:v>478.3752</c:v>
                </c:pt>
                <c:pt idx="1238">
                  <c:v>478.429</c:v>
                </c:pt>
                <c:pt idx="1239">
                  <c:v>478.3876</c:v>
                </c:pt>
                <c:pt idx="1240">
                  <c:v>478.2073</c:v>
                </c:pt>
                <c:pt idx="1241">
                  <c:v>478.0419</c:v>
                </c:pt>
                <c:pt idx="1242">
                  <c:v>478.0314</c:v>
                </c:pt>
                <c:pt idx="1243">
                  <c:v>477.9033</c:v>
                </c:pt>
                <c:pt idx="1244">
                  <c:v>477.8331</c:v>
                </c:pt>
                <c:pt idx="1245">
                  <c:v>477.6589</c:v>
                </c:pt>
                <c:pt idx="1246">
                  <c:v>477.6451</c:v>
                </c:pt>
                <c:pt idx="1247">
                  <c:v>477.5849</c:v>
                </c:pt>
                <c:pt idx="1248">
                  <c:v>477.589</c:v>
                </c:pt>
                <c:pt idx="1249">
                  <c:v>477.6649</c:v>
                </c:pt>
                <c:pt idx="1250">
                  <c:v>477.8087</c:v>
                </c:pt>
                <c:pt idx="1251">
                  <c:v>477.8537</c:v>
                </c:pt>
                <c:pt idx="1252">
                  <c:v>477.8405</c:v>
                </c:pt>
                <c:pt idx="1253">
                  <c:v>477.799</c:v>
                </c:pt>
                <c:pt idx="1254">
                  <c:v>477.7198</c:v>
                </c:pt>
                <c:pt idx="1255">
                  <c:v>477.6821</c:v>
                </c:pt>
                <c:pt idx="1256">
                  <c:v>477.7186</c:v>
                </c:pt>
                <c:pt idx="1257">
                  <c:v>477.8104</c:v>
                </c:pt>
                <c:pt idx="1258">
                  <c:v>477.8124</c:v>
                </c:pt>
                <c:pt idx="1259">
                  <c:v>477.8161</c:v>
                </c:pt>
                <c:pt idx="1260">
                  <c:v>477.7322</c:v>
                </c:pt>
                <c:pt idx="1261">
                  <c:v>477.6812</c:v>
                </c:pt>
                <c:pt idx="1262">
                  <c:v>477.7543</c:v>
                </c:pt>
                <c:pt idx="1263">
                  <c:v>477.7636</c:v>
                </c:pt>
                <c:pt idx="1264">
                  <c:v>477.8355</c:v>
                </c:pt>
                <c:pt idx="1265">
                  <c:v>477.8407</c:v>
                </c:pt>
                <c:pt idx="1266">
                  <c:v>477.8494</c:v>
                </c:pt>
                <c:pt idx="1267">
                  <c:v>477.9013</c:v>
                </c:pt>
                <c:pt idx="1268">
                  <c:v>478.0075</c:v>
                </c:pt>
                <c:pt idx="1269">
                  <c:v>478.0074</c:v>
                </c:pt>
                <c:pt idx="1270">
                  <c:v>477.9386</c:v>
                </c:pt>
                <c:pt idx="1271">
                  <c:v>477.8817</c:v>
                </c:pt>
                <c:pt idx="1272">
                  <c:v>477.8646</c:v>
                </c:pt>
                <c:pt idx="1273">
                  <c:v>477.8972</c:v>
                </c:pt>
                <c:pt idx="1274">
                  <c:v>477.9748</c:v>
                </c:pt>
                <c:pt idx="1275">
                  <c:v>478.03</c:v>
                </c:pt>
                <c:pt idx="1276">
                  <c:v>477.9881</c:v>
                </c:pt>
                <c:pt idx="1277">
                  <c:v>477.993</c:v>
                </c:pt>
                <c:pt idx="1278">
                  <c:v>478.1708</c:v>
                </c:pt>
                <c:pt idx="1279">
                  <c:v>478.107</c:v>
                </c:pt>
                <c:pt idx="1280">
                  <c:v>478.0501</c:v>
                </c:pt>
                <c:pt idx="1281">
                  <c:v>478.0527</c:v>
                </c:pt>
                <c:pt idx="1282">
                  <c:v>478.062</c:v>
                </c:pt>
                <c:pt idx="1283">
                  <c:v>478.0948</c:v>
                </c:pt>
                <c:pt idx="1284">
                  <c:v>478.1622</c:v>
                </c:pt>
                <c:pt idx="1285">
                  <c:v>478.3035</c:v>
                </c:pt>
                <c:pt idx="1286">
                  <c:v>478.2151</c:v>
                </c:pt>
                <c:pt idx="1287">
                  <c:v>478.0343</c:v>
                </c:pt>
                <c:pt idx="1288">
                  <c:v>477.8668</c:v>
                </c:pt>
                <c:pt idx="1289">
                  <c:v>477.8509</c:v>
                </c:pt>
                <c:pt idx="1290">
                  <c:v>477.754</c:v>
                </c:pt>
                <c:pt idx="1291">
                  <c:v>477.6108</c:v>
                </c:pt>
                <c:pt idx="1292">
                  <c:v>477.5314</c:v>
                </c:pt>
                <c:pt idx="1293">
                  <c:v>477.4461</c:v>
                </c:pt>
                <c:pt idx="1294">
                  <c:v>477.3569</c:v>
                </c:pt>
                <c:pt idx="1295">
                  <c:v>477.2999</c:v>
                </c:pt>
                <c:pt idx="1296">
                  <c:v>477.3273</c:v>
                </c:pt>
                <c:pt idx="1297">
                  <c:v>477.24</c:v>
                </c:pt>
                <c:pt idx="1298">
                  <c:v>477.198</c:v>
                </c:pt>
                <c:pt idx="1299">
                  <c:v>477.1512</c:v>
                </c:pt>
                <c:pt idx="1300">
                  <c:v>477.1684</c:v>
                </c:pt>
                <c:pt idx="1301">
                  <c:v>477.0497</c:v>
                </c:pt>
                <c:pt idx="1302">
                  <c:v>476.9237</c:v>
                </c:pt>
                <c:pt idx="1303">
                  <c:v>476.8301</c:v>
                </c:pt>
                <c:pt idx="1304">
                  <c:v>476.7276</c:v>
                </c:pt>
                <c:pt idx="1305">
                  <c:v>476.7077</c:v>
                </c:pt>
                <c:pt idx="1306">
                  <c:v>476.6538</c:v>
                </c:pt>
                <c:pt idx="1307">
                  <c:v>476.572</c:v>
                </c:pt>
                <c:pt idx="1308">
                  <c:v>476.5858</c:v>
                </c:pt>
                <c:pt idx="1309">
                  <c:v>476.6032</c:v>
                </c:pt>
                <c:pt idx="1310">
                  <c:v>476.716</c:v>
                </c:pt>
                <c:pt idx="1311">
                  <c:v>476.6947</c:v>
                </c:pt>
                <c:pt idx="1312">
                  <c:v>476.7457</c:v>
                </c:pt>
                <c:pt idx="1313">
                  <c:v>476.6983</c:v>
                </c:pt>
                <c:pt idx="1314">
                  <c:v>476.753</c:v>
                </c:pt>
                <c:pt idx="1315">
                  <c:v>476.7798</c:v>
                </c:pt>
                <c:pt idx="1316">
                  <c:v>476.8234</c:v>
                </c:pt>
                <c:pt idx="1317">
                  <c:v>476.8722</c:v>
                </c:pt>
                <c:pt idx="1318">
                  <c:v>476.8645</c:v>
                </c:pt>
                <c:pt idx="1319">
                  <c:v>476.8744</c:v>
                </c:pt>
                <c:pt idx="1320">
                  <c:v>476.9074</c:v>
                </c:pt>
                <c:pt idx="1321">
                  <c:v>476.9529</c:v>
                </c:pt>
                <c:pt idx="1322">
                  <c:v>476.9314</c:v>
                </c:pt>
                <c:pt idx="1323">
                  <c:v>476.88</c:v>
                </c:pt>
                <c:pt idx="1324">
                  <c:v>476.8431</c:v>
                </c:pt>
                <c:pt idx="1325">
                  <c:v>476.8118</c:v>
                </c:pt>
                <c:pt idx="1326">
                  <c:v>476.7892</c:v>
                </c:pt>
                <c:pt idx="1327">
                  <c:v>476.7891</c:v>
                </c:pt>
                <c:pt idx="1328">
                  <c:v>476.8551</c:v>
                </c:pt>
                <c:pt idx="1329">
                  <c:v>476.8098</c:v>
                </c:pt>
                <c:pt idx="1330">
                  <c:v>476.7485</c:v>
                </c:pt>
                <c:pt idx="1331">
                  <c:v>476.7598</c:v>
                </c:pt>
                <c:pt idx="1332">
                  <c:v>476.6832</c:v>
                </c:pt>
                <c:pt idx="1333">
                  <c:v>476.7572</c:v>
                </c:pt>
                <c:pt idx="1334">
                  <c:v>476.8203</c:v>
                </c:pt>
                <c:pt idx="1335">
                  <c:v>476.7925</c:v>
                </c:pt>
                <c:pt idx="1336">
                  <c:v>476.8169</c:v>
                </c:pt>
                <c:pt idx="1337">
                  <c:v>476.9114</c:v>
                </c:pt>
                <c:pt idx="1338">
                  <c:v>476.9379</c:v>
                </c:pt>
                <c:pt idx="1339">
                  <c:v>476.9885</c:v>
                </c:pt>
                <c:pt idx="1340">
                  <c:v>477.0688</c:v>
                </c:pt>
                <c:pt idx="1341">
                  <c:v>477.1804</c:v>
                </c:pt>
                <c:pt idx="1342">
                  <c:v>477.2703</c:v>
                </c:pt>
                <c:pt idx="1343">
                  <c:v>477.1859</c:v>
                </c:pt>
                <c:pt idx="1344">
                  <c:v>477.1569</c:v>
                </c:pt>
                <c:pt idx="1345">
                  <c:v>477.213</c:v>
                </c:pt>
                <c:pt idx="1346">
                  <c:v>477.2637</c:v>
                </c:pt>
                <c:pt idx="1347">
                  <c:v>477.2555</c:v>
                </c:pt>
                <c:pt idx="1348">
                  <c:v>477.265</c:v>
                </c:pt>
                <c:pt idx="1349">
                  <c:v>477.3011</c:v>
                </c:pt>
                <c:pt idx="1350">
                  <c:v>477.2389</c:v>
                </c:pt>
                <c:pt idx="1351">
                  <c:v>477.2639</c:v>
                </c:pt>
                <c:pt idx="1352">
                  <c:v>477.2102</c:v>
                </c:pt>
                <c:pt idx="1353">
                  <c:v>477.1447</c:v>
                </c:pt>
                <c:pt idx="1354">
                  <c:v>477.0664</c:v>
                </c:pt>
                <c:pt idx="1355">
                  <c:v>477.0102</c:v>
                </c:pt>
                <c:pt idx="1356">
                  <c:v>476.9898</c:v>
                </c:pt>
                <c:pt idx="1357">
                  <c:v>477.0181</c:v>
                </c:pt>
                <c:pt idx="1358">
                  <c:v>477.1812</c:v>
                </c:pt>
                <c:pt idx="1359">
                  <c:v>477.1505</c:v>
                </c:pt>
                <c:pt idx="1360">
                  <c:v>477.0951</c:v>
                </c:pt>
                <c:pt idx="1361">
                  <c:v>477.0733</c:v>
                </c:pt>
                <c:pt idx="1362">
                  <c:v>477.0433</c:v>
                </c:pt>
                <c:pt idx="1363">
                  <c:v>477.0194</c:v>
                </c:pt>
                <c:pt idx="1364">
                  <c:v>477.0198</c:v>
                </c:pt>
                <c:pt idx="1365">
                  <c:v>476.9677</c:v>
                </c:pt>
                <c:pt idx="1366">
                  <c:v>476.8739</c:v>
                </c:pt>
                <c:pt idx="1367">
                  <c:v>476.8234</c:v>
                </c:pt>
                <c:pt idx="1368">
                  <c:v>476.7367</c:v>
                </c:pt>
                <c:pt idx="1369">
                  <c:v>476.7149</c:v>
                </c:pt>
                <c:pt idx="1370">
                  <c:v>476.7015</c:v>
                </c:pt>
                <c:pt idx="1371">
                  <c:v>476.6349</c:v>
                </c:pt>
                <c:pt idx="1372">
                  <c:v>476.6151</c:v>
                </c:pt>
                <c:pt idx="1373">
                  <c:v>476.6448</c:v>
                </c:pt>
                <c:pt idx="1374">
                  <c:v>476.628</c:v>
                </c:pt>
                <c:pt idx="1375">
                  <c:v>476.6252</c:v>
                </c:pt>
                <c:pt idx="1376">
                  <c:v>476.5602</c:v>
                </c:pt>
                <c:pt idx="1377">
                  <c:v>476.734</c:v>
                </c:pt>
                <c:pt idx="1378">
                  <c:v>476.887</c:v>
                </c:pt>
                <c:pt idx="1379">
                  <c:v>476.8897</c:v>
                </c:pt>
                <c:pt idx="1380">
                  <c:v>476.9265</c:v>
                </c:pt>
                <c:pt idx="1381">
                  <c:v>476.9967</c:v>
                </c:pt>
                <c:pt idx="1382">
                  <c:v>477.0427</c:v>
                </c:pt>
                <c:pt idx="1383">
                  <c:v>477.0717</c:v>
                </c:pt>
                <c:pt idx="1384">
                  <c:v>477.1244</c:v>
                </c:pt>
                <c:pt idx="1385">
                  <c:v>477.185</c:v>
                </c:pt>
                <c:pt idx="1386">
                  <c:v>477.1668</c:v>
                </c:pt>
                <c:pt idx="1387">
                  <c:v>477.2089</c:v>
                </c:pt>
                <c:pt idx="1388">
                  <c:v>477.231</c:v>
                </c:pt>
                <c:pt idx="1389">
                  <c:v>477.2962</c:v>
                </c:pt>
                <c:pt idx="1390">
                  <c:v>477.2858</c:v>
                </c:pt>
                <c:pt idx="1391">
                  <c:v>477.2658</c:v>
                </c:pt>
                <c:pt idx="1392">
                  <c:v>477.2968</c:v>
                </c:pt>
                <c:pt idx="1393">
                  <c:v>477.3989</c:v>
                </c:pt>
                <c:pt idx="1394">
                  <c:v>477.4406</c:v>
                </c:pt>
                <c:pt idx="1395">
                  <c:v>477.398</c:v>
                </c:pt>
                <c:pt idx="1396">
                  <c:v>477.4646</c:v>
                </c:pt>
                <c:pt idx="1397">
                  <c:v>477.4774</c:v>
                </c:pt>
                <c:pt idx="1398">
                  <c:v>477.3938</c:v>
                </c:pt>
                <c:pt idx="1399">
                  <c:v>477.3772</c:v>
                </c:pt>
                <c:pt idx="1400">
                  <c:v>477.348</c:v>
                </c:pt>
                <c:pt idx="1401">
                  <c:v>477.4186</c:v>
                </c:pt>
                <c:pt idx="1402">
                  <c:v>477.4568</c:v>
                </c:pt>
                <c:pt idx="1403">
                  <c:v>477.5304</c:v>
                </c:pt>
                <c:pt idx="1404">
                  <c:v>477.5341</c:v>
                </c:pt>
                <c:pt idx="1405">
                  <c:v>477.4992</c:v>
                </c:pt>
                <c:pt idx="1406">
                  <c:v>477.5229</c:v>
                </c:pt>
                <c:pt idx="1407">
                  <c:v>477.5263</c:v>
                </c:pt>
                <c:pt idx="1408">
                  <c:v>477.4271</c:v>
                </c:pt>
                <c:pt idx="1409">
                  <c:v>477.4156</c:v>
                </c:pt>
                <c:pt idx="1410">
                  <c:v>477.4449</c:v>
                </c:pt>
                <c:pt idx="1411">
                  <c:v>477.5495</c:v>
                </c:pt>
                <c:pt idx="1412">
                  <c:v>477.6101</c:v>
                </c:pt>
                <c:pt idx="1413">
                  <c:v>477.6612</c:v>
                </c:pt>
                <c:pt idx="1414">
                  <c:v>477.8037</c:v>
                </c:pt>
                <c:pt idx="1415">
                  <c:v>477.8422</c:v>
                </c:pt>
                <c:pt idx="1416">
                  <c:v>477.871</c:v>
                </c:pt>
                <c:pt idx="1417">
                  <c:v>477.8525</c:v>
                </c:pt>
                <c:pt idx="1418">
                  <c:v>477.7912</c:v>
                </c:pt>
                <c:pt idx="1419">
                  <c:v>477.8447</c:v>
                </c:pt>
                <c:pt idx="1420">
                  <c:v>477.8947</c:v>
                </c:pt>
                <c:pt idx="1421">
                  <c:v>477.943</c:v>
                </c:pt>
                <c:pt idx="1422">
                  <c:v>477.9357</c:v>
                </c:pt>
                <c:pt idx="1423">
                  <c:v>477.8556</c:v>
                </c:pt>
                <c:pt idx="1424">
                  <c:v>477.8159</c:v>
                </c:pt>
                <c:pt idx="1425">
                  <c:v>477.8071</c:v>
                </c:pt>
                <c:pt idx="1426">
                  <c:v>477.9428</c:v>
                </c:pt>
                <c:pt idx="1427">
                  <c:v>477.9501</c:v>
                </c:pt>
                <c:pt idx="1428">
                  <c:v>477.9371</c:v>
                </c:pt>
                <c:pt idx="1429">
                  <c:v>477.9369</c:v>
                </c:pt>
                <c:pt idx="1430">
                  <c:v>477.9434</c:v>
                </c:pt>
                <c:pt idx="1431">
                  <c:v>477.9641</c:v>
                </c:pt>
                <c:pt idx="1432">
                  <c:v>477.9506</c:v>
                </c:pt>
                <c:pt idx="1433">
                  <c:v>477.8471</c:v>
                </c:pt>
                <c:pt idx="1434">
                  <c:v>477.8171</c:v>
                </c:pt>
                <c:pt idx="1435">
                  <c:v>477.7831</c:v>
                </c:pt>
                <c:pt idx="1436">
                  <c:v>477.6758</c:v>
                </c:pt>
                <c:pt idx="1437">
                  <c:v>477.7139</c:v>
                </c:pt>
                <c:pt idx="1438">
                  <c:v>477.7461</c:v>
                </c:pt>
                <c:pt idx="1439">
                  <c:v>477.7473</c:v>
                </c:pt>
                <c:pt idx="1440">
                  <c:v>477.6851</c:v>
                </c:pt>
                <c:pt idx="1441">
                  <c:v>477.6167</c:v>
                </c:pt>
                <c:pt idx="1442">
                  <c:v>477.5887</c:v>
                </c:pt>
                <c:pt idx="1443">
                  <c:v>477.6373</c:v>
                </c:pt>
                <c:pt idx="1444">
                  <c:v>477.7574</c:v>
                </c:pt>
                <c:pt idx="1445">
                  <c:v>477.7113</c:v>
                </c:pt>
                <c:pt idx="1446">
                  <c:v>477.5751</c:v>
                </c:pt>
                <c:pt idx="1447">
                  <c:v>477.5184</c:v>
                </c:pt>
                <c:pt idx="1448">
                  <c:v>477.5743</c:v>
                </c:pt>
                <c:pt idx="1449">
                  <c:v>477.5751</c:v>
                </c:pt>
                <c:pt idx="1450">
                  <c:v>477.5453</c:v>
                </c:pt>
                <c:pt idx="1451">
                  <c:v>477.5361</c:v>
                </c:pt>
                <c:pt idx="1452">
                  <c:v>477.5579</c:v>
                </c:pt>
                <c:pt idx="1453">
                  <c:v>477.5418</c:v>
                </c:pt>
                <c:pt idx="1454">
                  <c:v>477.5318</c:v>
                </c:pt>
                <c:pt idx="1455">
                  <c:v>477.5356</c:v>
                </c:pt>
                <c:pt idx="1456">
                  <c:v>477.6184</c:v>
                </c:pt>
                <c:pt idx="1457">
                  <c:v>477.7211</c:v>
                </c:pt>
                <c:pt idx="1458">
                  <c:v>477.7524</c:v>
                </c:pt>
                <c:pt idx="1459">
                  <c:v>477.7714</c:v>
                </c:pt>
                <c:pt idx="1460">
                  <c:v>477.8621</c:v>
                </c:pt>
                <c:pt idx="1461">
                  <c:v>477.8653</c:v>
                </c:pt>
                <c:pt idx="1462">
                  <c:v>477.8597</c:v>
                </c:pt>
                <c:pt idx="1463">
                  <c:v>477.9639</c:v>
                </c:pt>
                <c:pt idx="1464">
                  <c:v>478.1548</c:v>
                </c:pt>
                <c:pt idx="1465">
                  <c:v>478.294</c:v>
                </c:pt>
                <c:pt idx="1466">
                  <c:v>478.4325</c:v>
                </c:pt>
                <c:pt idx="1467">
                  <c:v>478.5431</c:v>
                </c:pt>
                <c:pt idx="1468">
                  <c:v>478.6782</c:v>
                </c:pt>
                <c:pt idx="1469">
                  <c:v>478.6973</c:v>
                </c:pt>
                <c:pt idx="1470">
                  <c:v>478.889</c:v>
                </c:pt>
                <c:pt idx="1471">
                  <c:v>478.852</c:v>
                </c:pt>
                <c:pt idx="1472">
                  <c:v>478.8703</c:v>
                </c:pt>
                <c:pt idx="1473">
                  <c:v>478.9712</c:v>
                </c:pt>
                <c:pt idx="1474">
                  <c:v>478.9222</c:v>
                </c:pt>
                <c:pt idx="1475">
                  <c:v>478.8551</c:v>
                </c:pt>
                <c:pt idx="1476">
                  <c:v>478.8073</c:v>
                </c:pt>
                <c:pt idx="1477">
                  <c:v>478.7953</c:v>
                </c:pt>
                <c:pt idx="1478">
                  <c:v>478.8562</c:v>
                </c:pt>
                <c:pt idx="1479">
                  <c:v>478.7245</c:v>
                </c:pt>
                <c:pt idx="1480">
                  <c:v>478.7156</c:v>
                </c:pt>
                <c:pt idx="1481">
                  <c:v>478.6981</c:v>
                </c:pt>
                <c:pt idx="1482">
                  <c:v>478.5588</c:v>
                </c:pt>
                <c:pt idx="1483">
                  <c:v>478.5551</c:v>
                </c:pt>
                <c:pt idx="1484">
                  <c:v>478.5236</c:v>
                </c:pt>
                <c:pt idx="1485">
                  <c:v>478.5366</c:v>
                </c:pt>
                <c:pt idx="1486">
                  <c:v>478.5732</c:v>
                </c:pt>
                <c:pt idx="1487">
                  <c:v>478.5857</c:v>
                </c:pt>
                <c:pt idx="1488">
                  <c:v>478.6423</c:v>
                </c:pt>
                <c:pt idx="1489">
                  <c:v>478.562</c:v>
                </c:pt>
                <c:pt idx="1490">
                  <c:v>478.4521</c:v>
                </c:pt>
                <c:pt idx="1491">
                  <c:v>478.3709</c:v>
                </c:pt>
                <c:pt idx="1492">
                  <c:v>478.3559</c:v>
                </c:pt>
                <c:pt idx="1493">
                  <c:v>478.3933</c:v>
                </c:pt>
                <c:pt idx="1494">
                  <c:v>478.3239</c:v>
                </c:pt>
                <c:pt idx="1495">
                  <c:v>478.3613</c:v>
                </c:pt>
                <c:pt idx="1496">
                  <c:v>478.3403</c:v>
                </c:pt>
                <c:pt idx="1497">
                  <c:v>478.3198</c:v>
                </c:pt>
                <c:pt idx="1498">
                  <c:v>478.2097</c:v>
                </c:pt>
                <c:pt idx="1499">
                  <c:v>478.1969</c:v>
                </c:pt>
                <c:pt idx="1500">
                  <c:v>478.1598</c:v>
                </c:pt>
                <c:pt idx="1501">
                  <c:v>478.1275</c:v>
                </c:pt>
                <c:pt idx="1502">
                  <c:v>478.1262</c:v>
                </c:pt>
                <c:pt idx="1503">
                  <c:v>478.1395</c:v>
                </c:pt>
                <c:pt idx="1504">
                  <c:v>478.1413</c:v>
                </c:pt>
                <c:pt idx="1505">
                  <c:v>478.265</c:v>
                </c:pt>
                <c:pt idx="1506">
                  <c:v>478.3626</c:v>
                </c:pt>
                <c:pt idx="1507">
                  <c:v>478.4162</c:v>
                </c:pt>
                <c:pt idx="1508">
                  <c:v>478.4468</c:v>
                </c:pt>
                <c:pt idx="1509">
                  <c:v>478.4613</c:v>
                </c:pt>
                <c:pt idx="1510">
                  <c:v>478.6382</c:v>
                </c:pt>
                <c:pt idx="1511">
                  <c:v>478.6916</c:v>
                </c:pt>
                <c:pt idx="1512">
                  <c:v>478.702</c:v>
                </c:pt>
                <c:pt idx="1513">
                  <c:v>478.8203</c:v>
                </c:pt>
                <c:pt idx="1514">
                  <c:v>478.8862</c:v>
                </c:pt>
                <c:pt idx="1515">
                  <c:v>478.9934</c:v>
                </c:pt>
                <c:pt idx="1516">
                  <c:v>479.0501</c:v>
                </c:pt>
                <c:pt idx="1517">
                  <c:v>479.0251</c:v>
                </c:pt>
                <c:pt idx="1518">
                  <c:v>478.9107</c:v>
                </c:pt>
                <c:pt idx="1519">
                  <c:v>478.9314</c:v>
                </c:pt>
                <c:pt idx="1520">
                  <c:v>478.9214</c:v>
                </c:pt>
                <c:pt idx="1521">
                  <c:v>478.7761</c:v>
                </c:pt>
                <c:pt idx="1522">
                  <c:v>478.6803</c:v>
                </c:pt>
                <c:pt idx="1523">
                  <c:v>478.5719</c:v>
                </c:pt>
                <c:pt idx="1524">
                  <c:v>478.5321</c:v>
                </c:pt>
                <c:pt idx="1525">
                  <c:v>478.5361</c:v>
                </c:pt>
                <c:pt idx="1526">
                  <c:v>478.4995</c:v>
                </c:pt>
                <c:pt idx="1527">
                  <c:v>478.3459</c:v>
                </c:pt>
                <c:pt idx="1528">
                  <c:v>478.2979</c:v>
                </c:pt>
                <c:pt idx="1529">
                  <c:v>478.3532</c:v>
                </c:pt>
                <c:pt idx="1530">
                  <c:v>478.3477</c:v>
                </c:pt>
                <c:pt idx="1531">
                  <c:v>478.367</c:v>
                </c:pt>
                <c:pt idx="1532">
                  <c:v>478.3515</c:v>
                </c:pt>
                <c:pt idx="1533">
                  <c:v>478.3397</c:v>
                </c:pt>
                <c:pt idx="1534">
                  <c:v>478.3033</c:v>
                </c:pt>
                <c:pt idx="1535">
                  <c:v>478.3195</c:v>
                </c:pt>
                <c:pt idx="1536">
                  <c:v>478.2982</c:v>
                </c:pt>
                <c:pt idx="1537">
                  <c:v>478.2163</c:v>
                </c:pt>
                <c:pt idx="1538">
                  <c:v>478.1644</c:v>
                </c:pt>
                <c:pt idx="1539">
                  <c:v>478.123</c:v>
                </c:pt>
                <c:pt idx="1540">
                  <c:v>478.1144</c:v>
                </c:pt>
                <c:pt idx="1541">
                  <c:v>478.1512</c:v>
                </c:pt>
                <c:pt idx="1542">
                  <c:v>478.1057</c:v>
                </c:pt>
                <c:pt idx="1543">
                  <c:v>478.1064</c:v>
                </c:pt>
                <c:pt idx="1544">
                  <c:v>478.0251</c:v>
                </c:pt>
                <c:pt idx="1545">
                  <c:v>477.992</c:v>
                </c:pt>
                <c:pt idx="1546">
                  <c:v>477.9182</c:v>
                </c:pt>
                <c:pt idx="1547">
                  <c:v>478.02</c:v>
                </c:pt>
                <c:pt idx="1548">
                  <c:v>478.1367</c:v>
                </c:pt>
                <c:pt idx="1549">
                  <c:v>478.1736</c:v>
                </c:pt>
                <c:pt idx="1550">
                  <c:v>478.2415</c:v>
                </c:pt>
                <c:pt idx="1551">
                  <c:v>478.2874</c:v>
                </c:pt>
                <c:pt idx="1552">
                  <c:v>478.3062</c:v>
                </c:pt>
                <c:pt idx="1553">
                  <c:v>478.1843</c:v>
                </c:pt>
                <c:pt idx="1554">
                  <c:v>478.2232</c:v>
                </c:pt>
                <c:pt idx="1555">
                  <c:v>478.2502</c:v>
                </c:pt>
                <c:pt idx="1556">
                  <c:v>478.2603</c:v>
                </c:pt>
                <c:pt idx="1557">
                  <c:v>478.2348</c:v>
                </c:pt>
                <c:pt idx="1558">
                  <c:v>478.2215</c:v>
                </c:pt>
                <c:pt idx="1559">
                  <c:v>478.2288</c:v>
                </c:pt>
                <c:pt idx="1560">
                  <c:v>478.2445</c:v>
                </c:pt>
                <c:pt idx="1561">
                  <c:v>478.2034</c:v>
                </c:pt>
                <c:pt idx="1562">
                  <c:v>478.1435</c:v>
                </c:pt>
                <c:pt idx="1563">
                  <c:v>478.1521</c:v>
                </c:pt>
                <c:pt idx="1564">
                  <c:v>477.9577</c:v>
                </c:pt>
                <c:pt idx="1565">
                  <c:v>477.8541</c:v>
                </c:pt>
                <c:pt idx="1566">
                  <c:v>477.7749</c:v>
                </c:pt>
                <c:pt idx="1567">
                  <c:v>477.8413</c:v>
                </c:pt>
                <c:pt idx="1568">
                  <c:v>477.7714</c:v>
                </c:pt>
                <c:pt idx="1569">
                  <c:v>477.8144</c:v>
                </c:pt>
                <c:pt idx="1570">
                  <c:v>477.8103</c:v>
                </c:pt>
                <c:pt idx="1571">
                  <c:v>477.6788</c:v>
                </c:pt>
                <c:pt idx="1572">
                  <c:v>477.605</c:v>
                </c:pt>
                <c:pt idx="1573">
                  <c:v>477.7431</c:v>
                </c:pt>
                <c:pt idx="1574">
                  <c:v>477.8626</c:v>
                </c:pt>
                <c:pt idx="1575">
                  <c:v>477.8236</c:v>
                </c:pt>
                <c:pt idx="1576">
                  <c:v>477.6813</c:v>
                </c:pt>
                <c:pt idx="1577">
                  <c:v>477.6998</c:v>
                </c:pt>
                <c:pt idx="1578">
                  <c:v>477.7319</c:v>
                </c:pt>
                <c:pt idx="1579">
                  <c:v>477.9149</c:v>
                </c:pt>
                <c:pt idx="1580">
                  <c:v>477.963</c:v>
                </c:pt>
                <c:pt idx="1581">
                  <c:v>477.9746</c:v>
                </c:pt>
                <c:pt idx="1582">
                  <c:v>478.054</c:v>
                </c:pt>
                <c:pt idx="1583">
                  <c:v>478.198</c:v>
                </c:pt>
                <c:pt idx="1584">
                  <c:v>478.281</c:v>
                </c:pt>
                <c:pt idx="1585">
                  <c:v>478.333</c:v>
                </c:pt>
                <c:pt idx="1586">
                  <c:v>478.4088</c:v>
                </c:pt>
                <c:pt idx="1587">
                  <c:v>478.4028</c:v>
                </c:pt>
                <c:pt idx="1588">
                  <c:v>478.3191</c:v>
                </c:pt>
                <c:pt idx="1589">
                  <c:v>478.3342</c:v>
                </c:pt>
                <c:pt idx="1590">
                  <c:v>478.3203</c:v>
                </c:pt>
                <c:pt idx="1591">
                  <c:v>478.3539</c:v>
                </c:pt>
                <c:pt idx="1592">
                  <c:v>478.3902</c:v>
                </c:pt>
                <c:pt idx="1593">
                  <c:v>478.3486</c:v>
                </c:pt>
                <c:pt idx="1594">
                  <c:v>478.3224</c:v>
                </c:pt>
                <c:pt idx="1595">
                  <c:v>478.2269</c:v>
                </c:pt>
                <c:pt idx="1596">
                  <c:v>478.3226</c:v>
                </c:pt>
                <c:pt idx="1597">
                  <c:v>478.3649</c:v>
                </c:pt>
                <c:pt idx="1598">
                  <c:v>478.3157</c:v>
                </c:pt>
                <c:pt idx="1599">
                  <c:v>478.2712</c:v>
                </c:pt>
                <c:pt idx="1600">
                  <c:v>478.2249</c:v>
                </c:pt>
                <c:pt idx="1601">
                  <c:v>478.2357</c:v>
                </c:pt>
                <c:pt idx="1602">
                  <c:v>478.1841</c:v>
                </c:pt>
                <c:pt idx="1603">
                  <c:v>478.1153</c:v>
                </c:pt>
                <c:pt idx="1604">
                  <c:v>478.1117</c:v>
                </c:pt>
                <c:pt idx="1605">
                  <c:v>477.99</c:v>
                </c:pt>
                <c:pt idx="1606">
                  <c:v>477.9338</c:v>
                </c:pt>
                <c:pt idx="1607">
                  <c:v>477.8972</c:v>
                </c:pt>
                <c:pt idx="1608">
                  <c:v>477.82</c:v>
                </c:pt>
                <c:pt idx="1609">
                  <c:v>477.7328</c:v>
                </c:pt>
                <c:pt idx="1610">
                  <c:v>477.5456</c:v>
                </c:pt>
                <c:pt idx="1611">
                  <c:v>477.42</c:v>
                </c:pt>
                <c:pt idx="1612">
                  <c:v>477.4353</c:v>
                </c:pt>
                <c:pt idx="1613">
                  <c:v>477.5063</c:v>
                </c:pt>
                <c:pt idx="1614">
                  <c:v>477.4807</c:v>
                </c:pt>
                <c:pt idx="1615">
                  <c:v>477.485</c:v>
                </c:pt>
                <c:pt idx="1616">
                  <c:v>477.5181</c:v>
                </c:pt>
                <c:pt idx="1617">
                  <c:v>477.5302</c:v>
                </c:pt>
                <c:pt idx="1618">
                  <c:v>477.5057</c:v>
                </c:pt>
                <c:pt idx="1619">
                  <c:v>477.4701</c:v>
                </c:pt>
                <c:pt idx="1620">
                  <c:v>477.3984</c:v>
                </c:pt>
                <c:pt idx="1621">
                  <c:v>477.3678</c:v>
                </c:pt>
                <c:pt idx="1622">
                  <c:v>477.2315</c:v>
                </c:pt>
                <c:pt idx="1623">
                  <c:v>477.0642</c:v>
                </c:pt>
                <c:pt idx="1624">
                  <c:v>477.0552</c:v>
                </c:pt>
                <c:pt idx="1625">
                  <c:v>476.9714</c:v>
                </c:pt>
                <c:pt idx="1626">
                  <c:v>476.9627</c:v>
                </c:pt>
                <c:pt idx="1627">
                  <c:v>476.9501</c:v>
                </c:pt>
                <c:pt idx="1628">
                  <c:v>476.8541</c:v>
                </c:pt>
                <c:pt idx="1629">
                  <c:v>476.8556</c:v>
                </c:pt>
                <c:pt idx="1630">
                  <c:v>476.7802</c:v>
                </c:pt>
                <c:pt idx="1631">
                  <c:v>476.7102</c:v>
                </c:pt>
                <c:pt idx="1632">
                  <c:v>476.5619</c:v>
                </c:pt>
                <c:pt idx="1633">
                  <c:v>476.4726</c:v>
                </c:pt>
                <c:pt idx="1634">
                  <c:v>476.4217</c:v>
                </c:pt>
                <c:pt idx="1635">
                  <c:v>476.4266</c:v>
                </c:pt>
                <c:pt idx="1636">
                  <c:v>476.5953</c:v>
                </c:pt>
                <c:pt idx="1637">
                  <c:v>476.8833</c:v>
                </c:pt>
                <c:pt idx="1638">
                  <c:v>477.0119</c:v>
                </c:pt>
                <c:pt idx="1639">
                  <c:v>477.1803</c:v>
                </c:pt>
                <c:pt idx="1640">
                  <c:v>477.1997</c:v>
                </c:pt>
                <c:pt idx="1641">
                  <c:v>477.2537</c:v>
                </c:pt>
                <c:pt idx="1642">
                  <c:v>477.3168</c:v>
                </c:pt>
                <c:pt idx="1643">
                  <c:v>477.3333</c:v>
                </c:pt>
                <c:pt idx="1644">
                  <c:v>477.4663</c:v>
                </c:pt>
                <c:pt idx="1645">
                  <c:v>477.6191</c:v>
                </c:pt>
                <c:pt idx="1646">
                  <c:v>477.7319</c:v>
                </c:pt>
                <c:pt idx="1647">
                  <c:v>477.7224</c:v>
                </c:pt>
                <c:pt idx="1648">
                  <c:v>477.8909</c:v>
                </c:pt>
                <c:pt idx="1649">
                  <c:v>477.9453</c:v>
                </c:pt>
                <c:pt idx="1650">
                  <c:v>477.9588</c:v>
                </c:pt>
                <c:pt idx="1651">
                  <c:v>478.024</c:v>
                </c:pt>
                <c:pt idx="1652">
                  <c:v>477.9933</c:v>
                </c:pt>
                <c:pt idx="1653">
                  <c:v>478.0003</c:v>
                </c:pt>
                <c:pt idx="1654">
                  <c:v>478.088</c:v>
                </c:pt>
                <c:pt idx="1655">
                  <c:v>478.1615</c:v>
                </c:pt>
                <c:pt idx="1656">
                  <c:v>478.1753</c:v>
                </c:pt>
                <c:pt idx="1657">
                  <c:v>478.1527</c:v>
                </c:pt>
                <c:pt idx="1658">
                  <c:v>478.1414</c:v>
                </c:pt>
                <c:pt idx="1659">
                  <c:v>478.2003</c:v>
                </c:pt>
                <c:pt idx="1660">
                  <c:v>478.2001</c:v>
                </c:pt>
                <c:pt idx="1661">
                  <c:v>478.1445</c:v>
                </c:pt>
                <c:pt idx="1662">
                  <c:v>478.2627</c:v>
                </c:pt>
                <c:pt idx="1663">
                  <c:v>478.2963</c:v>
                </c:pt>
                <c:pt idx="1664">
                  <c:v>478.2724</c:v>
                </c:pt>
                <c:pt idx="1665">
                  <c:v>478.3135</c:v>
                </c:pt>
                <c:pt idx="1666">
                  <c:v>478.3775</c:v>
                </c:pt>
                <c:pt idx="1667">
                  <c:v>478.5439</c:v>
                </c:pt>
                <c:pt idx="1668">
                  <c:v>478.5264</c:v>
                </c:pt>
                <c:pt idx="1669">
                  <c:v>478.4339</c:v>
                </c:pt>
                <c:pt idx="1670">
                  <c:v>478.3468</c:v>
                </c:pt>
                <c:pt idx="1671">
                  <c:v>478.2872</c:v>
                </c:pt>
                <c:pt idx="1672">
                  <c:v>478.2477</c:v>
                </c:pt>
                <c:pt idx="1673">
                  <c:v>478.3421</c:v>
                </c:pt>
                <c:pt idx="1674">
                  <c:v>478.3799</c:v>
                </c:pt>
                <c:pt idx="1675">
                  <c:v>478.4213</c:v>
                </c:pt>
                <c:pt idx="1676">
                  <c:v>478.4917</c:v>
                </c:pt>
                <c:pt idx="1677">
                  <c:v>478.5144</c:v>
                </c:pt>
                <c:pt idx="1678">
                  <c:v>478.4565</c:v>
                </c:pt>
                <c:pt idx="1679">
                  <c:v>478.3523</c:v>
                </c:pt>
                <c:pt idx="1680">
                  <c:v>478.2421</c:v>
                </c:pt>
                <c:pt idx="1681">
                  <c:v>478.1957</c:v>
                </c:pt>
                <c:pt idx="1682">
                  <c:v>478.0212</c:v>
                </c:pt>
                <c:pt idx="1683">
                  <c:v>477.9607</c:v>
                </c:pt>
                <c:pt idx="1684">
                  <c:v>477.9136</c:v>
                </c:pt>
                <c:pt idx="1685">
                  <c:v>477.908</c:v>
                </c:pt>
                <c:pt idx="1686">
                  <c:v>477.9184</c:v>
                </c:pt>
                <c:pt idx="1687">
                  <c:v>477.9167</c:v>
                </c:pt>
                <c:pt idx="1688">
                  <c:v>477.8983</c:v>
                </c:pt>
                <c:pt idx="1689">
                  <c:v>477.9101</c:v>
                </c:pt>
                <c:pt idx="1690">
                  <c:v>477.8267</c:v>
                </c:pt>
                <c:pt idx="1691">
                  <c:v>477.6498</c:v>
                </c:pt>
                <c:pt idx="1692">
                  <c:v>477.5953</c:v>
                </c:pt>
                <c:pt idx="1693">
                  <c:v>477.5092</c:v>
                </c:pt>
                <c:pt idx="1694">
                  <c:v>477.4854</c:v>
                </c:pt>
                <c:pt idx="1695">
                  <c:v>477.5688</c:v>
                </c:pt>
                <c:pt idx="1696">
                  <c:v>477.4974</c:v>
                </c:pt>
                <c:pt idx="1697">
                  <c:v>477.3777</c:v>
                </c:pt>
                <c:pt idx="1698">
                  <c:v>477.3849</c:v>
                </c:pt>
                <c:pt idx="1699">
                  <c:v>477.3653</c:v>
                </c:pt>
                <c:pt idx="1700">
                  <c:v>477.2821</c:v>
                </c:pt>
                <c:pt idx="1701">
                  <c:v>477.2303</c:v>
                </c:pt>
                <c:pt idx="1702">
                  <c:v>477.3127</c:v>
                </c:pt>
                <c:pt idx="1703">
                  <c:v>477.3862</c:v>
                </c:pt>
                <c:pt idx="1704">
                  <c:v>477.3477</c:v>
                </c:pt>
                <c:pt idx="1705">
                  <c:v>477.2685</c:v>
                </c:pt>
                <c:pt idx="1706">
                  <c:v>477.3046</c:v>
                </c:pt>
                <c:pt idx="1707">
                  <c:v>477.267</c:v>
                </c:pt>
                <c:pt idx="1708">
                  <c:v>477.3177</c:v>
                </c:pt>
                <c:pt idx="1709">
                  <c:v>477.3136</c:v>
                </c:pt>
                <c:pt idx="1710">
                  <c:v>477.4268</c:v>
                </c:pt>
                <c:pt idx="1711">
                  <c:v>477.5655</c:v>
                </c:pt>
                <c:pt idx="1712">
                  <c:v>477.5408</c:v>
                </c:pt>
                <c:pt idx="1713">
                  <c:v>477.5876</c:v>
                </c:pt>
                <c:pt idx="1714">
                  <c:v>477.479</c:v>
                </c:pt>
                <c:pt idx="1715">
                  <c:v>477.4605</c:v>
                </c:pt>
                <c:pt idx="1716">
                  <c:v>477.532</c:v>
                </c:pt>
                <c:pt idx="1717">
                  <c:v>477.6989</c:v>
                </c:pt>
                <c:pt idx="1718">
                  <c:v>477.6195</c:v>
                </c:pt>
                <c:pt idx="1719">
                  <c:v>477.5797</c:v>
                </c:pt>
                <c:pt idx="1720">
                  <c:v>477.5303</c:v>
                </c:pt>
                <c:pt idx="1721">
                  <c:v>477.4888</c:v>
                </c:pt>
                <c:pt idx="1722">
                  <c:v>477.4162</c:v>
                </c:pt>
                <c:pt idx="1723">
                  <c:v>477.4557</c:v>
                </c:pt>
                <c:pt idx="1724">
                  <c:v>477.5467</c:v>
                </c:pt>
                <c:pt idx="1725">
                  <c:v>477.547</c:v>
                </c:pt>
                <c:pt idx="1726">
                  <c:v>477.5205</c:v>
                </c:pt>
                <c:pt idx="1727">
                  <c:v>477.5586</c:v>
                </c:pt>
                <c:pt idx="1728">
                  <c:v>477.6234</c:v>
                </c:pt>
                <c:pt idx="1729">
                  <c:v>477.6116</c:v>
                </c:pt>
                <c:pt idx="1730">
                  <c:v>477.451</c:v>
                </c:pt>
                <c:pt idx="1731">
                  <c:v>477.3613</c:v>
                </c:pt>
                <c:pt idx="1732">
                  <c:v>477.258</c:v>
                </c:pt>
                <c:pt idx="1733">
                  <c:v>477.1901</c:v>
                </c:pt>
                <c:pt idx="1734">
                  <c:v>477.074</c:v>
                </c:pt>
                <c:pt idx="1735">
                  <c:v>476.956</c:v>
                </c:pt>
                <c:pt idx="1736">
                  <c:v>476.9456</c:v>
                </c:pt>
                <c:pt idx="1737">
                  <c:v>477.0645</c:v>
                </c:pt>
                <c:pt idx="1738">
                  <c:v>477.057</c:v>
                </c:pt>
                <c:pt idx="1739">
                  <c:v>477.0649</c:v>
                </c:pt>
                <c:pt idx="1740">
                  <c:v>477.106</c:v>
                </c:pt>
                <c:pt idx="1741">
                  <c:v>477.1929</c:v>
                </c:pt>
                <c:pt idx="1742">
                  <c:v>477.1895</c:v>
                </c:pt>
                <c:pt idx="1743">
                  <c:v>477.2638</c:v>
                </c:pt>
                <c:pt idx="1744">
                  <c:v>477.3091</c:v>
                </c:pt>
                <c:pt idx="1745">
                  <c:v>477.1959</c:v>
                </c:pt>
                <c:pt idx="1746">
                  <c:v>477.2495</c:v>
                </c:pt>
                <c:pt idx="1747">
                  <c:v>477.3169</c:v>
                </c:pt>
                <c:pt idx="1748">
                  <c:v>477.3633</c:v>
                </c:pt>
                <c:pt idx="1749">
                  <c:v>477.3804</c:v>
                </c:pt>
                <c:pt idx="1750">
                  <c:v>477.4482</c:v>
                </c:pt>
                <c:pt idx="1751">
                  <c:v>477.6395</c:v>
                </c:pt>
                <c:pt idx="1752">
                  <c:v>477.8843</c:v>
                </c:pt>
                <c:pt idx="1753">
                  <c:v>477.9216</c:v>
                </c:pt>
                <c:pt idx="1754">
                  <c:v>477.9102</c:v>
                </c:pt>
                <c:pt idx="1755">
                  <c:v>477.9271</c:v>
                </c:pt>
                <c:pt idx="1756">
                  <c:v>478.0008</c:v>
                </c:pt>
                <c:pt idx="1757">
                  <c:v>478.0454</c:v>
                </c:pt>
                <c:pt idx="1758">
                  <c:v>478.1195</c:v>
                </c:pt>
                <c:pt idx="1759">
                  <c:v>478.1441</c:v>
                </c:pt>
                <c:pt idx="1760">
                  <c:v>478.1319</c:v>
                </c:pt>
                <c:pt idx="1761">
                  <c:v>478.0931</c:v>
                </c:pt>
                <c:pt idx="1762">
                  <c:v>478.0976</c:v>
                </c:pt>
                <c:pt idx="1763">
                  <c:v>478.1405</c:v>
                </c:pt>
                <c:pt idx="1764">
                  <c:v>478.0165</c:v>
                </c:pt>
                <c:pt idx="1765">
                  <c:v>477.942</c:v>
                </c:pt>
                <c:pt idx="1766">
                  <c:v>477.8575</c:v>
                </c:pt>
                <c:pt idx="1767">
                  <c:v>477.8478</c:v>
                </c:pt>
                <c:pt idx="1768">
                  <c:v>477.7126</c:v>
                </c:pt>
                <c:pt idx="1769">
                  <c:v>477.7249</c:v>
                </c:pt>
                <c:pt idx="1770">
                  <c:v>477.8472</c:v>
                </c:pt>
                <c:pt idx="1771">
                  <c:v>477.8269</c:v>
                </c:pt>
                <c:pt idx="1772">
                  <c:v>477.7807</c:v>
                </c:pt>
                <c:pt idx="1773">
                  <c:v>477.7303</c:v>
                </c:pt>
                <c:pt idx="1774">
                  <c:v>477.7986</c:v>
                </c:pt>
                <c:pt idx="1775">
                  <c:v>477.8479</c:v>
                </c:pt>
                <c:pt idx="1776">
                  <c:v>477.7227</c:v>
                </c:pt>
                <c:pt idx="1777">
                  <c:v>477.6012</c:v>
                </c:pt>
                <c:pt idx="1778">
                  <c:v>477.5708</c:v>
                </c:pt>
                <c:pt idx="1779">
                  <c:v>477.4855</c:v>
                </c:pt>
                <c:pt idx="1780">
                  <c:v>477.3488</c:v>
                </c:pt>
                <c:pt idx="1781">
                  <c:v>477.2217</c:v>
                </c:pt>
                <c:pt idx="1782">
                  <c:v>477.0136</c:v>
                </c:pt>
                <c:pt idx="1783">
                  <c:v>476.9651</c:v>
                </c:pt>
                <c:pt idx="1784">
                  <c:v>476.9205</c:v>
                </c:pt>
                <c:pt idx="1785">
                  <c:v>476.7981</c:v>
                </c:pt>
                <c:pt idx="1786">
                  <c:v>476.7936</c:v>
                </c:pt>
                <c:pt idx="1787">
                  <c:v>476.8222</c:v>
                </c:pt>
                <c:pt idx="1788">
                  <c:v>476.9195</c:v>
                </c:pt>
                <c:pt idx="1789">
                  <c:v>476.8855</c:v>
                </c:pt>
                <c:pt idx="1790">
                  <c:v>476.9539</c:v>
                </c:pt>
                <c:pt idx="1791">
                  <c:v>476.8767</c:v>
                </c:pt>
                <c:pt idx="1792">
                  <c:v>476.7305</c:v>
                </c:pt>
                <c:pt idx="1793">
                  <c:v>476.7649</c:v>
                </c:pt>
                <c:pt idx="1794">
                  <c:v>476.8403</c:v>
                </c:pt>
                <c:pt idx="1795">
                  <c:v>476.7507</c:v>
                </c:pt>
                <c:pt idx="1796">
                  <c:v>476.6331</c:v>
                </c:pt>
                <c:pt idx="1797">
                  <c:v>476.6736</c:v>
                </c:pt>
                <c:pt idx="1798">
                  <c:v>476.8364</c:v>
                </c:pt>
                <c:pt idx="1799">
                  <c:v>476.7734</c:v>
                </c:pt>
                <c:pt idx="1800">
                  <c:v>476.7458</c:v>
                </c:pt>
                <c:pt idx="1801">
                  <c:v>476.7945</c:v>
                </c:pt>
                <c:pt idx="1802">
                  <c:v>476.8748</c:v>
                </c:pt>
                <c:pt idx="1803">
                  <c:v>476.803</c:v>
                </c:pt>
                <c:pt idx="1804">
                  <c:v>476.8458</c:v>
                </c:pt>
                <c:pt idx="1805">
                  <c:v>476.8051</c:v>
                </c:pt>
                <c:pt idx="1806">
                  <c:v>476.8796</c:v>
                </c:pt>
                <c:pt idx="1807">
                  <c:v>477.0181</c:v>
                </c:pt>
                <c:pt idx="1808">
                  <c:v>477.1068</c:v>
                </c:pt>
                <c:pt idx="1809">
                  <c:v>477.3466</c:v>
                </c:pt>
                <c:pt idx="1810">
                  <c:v>477.4826</c:v>
                </c:pt>
                <c:pt idx="1811">
                  <c:v>477.5879</c:v>
                </c:pt>
                <c:pt idx="1812">
                  <c:v>477.6901</c:v>
                </c:pt>
                <c:pt idx="1813">
                  <c:v>477.5983</c:v>
                </c:pt>
                <c:pt idx="1814">
                  <c:v>477.584</c:v>
                </c:pt>
                <c:pt idx="1815">
                  <c:v>477.5405</c:v>
                </c:pt>
                <c:pt idx="1816">
                  <c:v>477.4825</c:v>
                </c:pt>
                <c:pt idx="1817">
                  <c:v>477.3975</c:v>
                </c:pt>
                <c:pt idx="1818">
                  <c:v>477.3669</c:v>
                </c:pt>
                <c:pt idx="1819">
                  <c:v>477.3342</c:v>
                </c:pt>
                <c:pt idx="1820">
                  <c:v>477.3407</c:v>
                </c:pt>
                <c:pt idx="1821">
                  <c:v>477.1259</c:v>
                </c:pt>
                <c:pt idx="1822">
                  <c:v>477.0983</c:v>
                </c:pt>
                <c:pt idx="1823">
                  <c:v>476.99</c:v>
                </c:pt>
                <c:pt idx="1824">
                  <c:v>477.009</c:v>
                </c:pt>
                <c:pt idx="1825">
                  <c:v>477.1611</c:v>
                </c:pt>
                <c:pt idx="1826">
                  <c:v>477.2726</c:v>
                </c:pt>
                <c:pt idx="1827">
                  <c:v>477.1495</c:v>
                </c:pt>
                <c:pt idx="1828">
                  <c:v>476.9536</c:v>
                </c:pt>
                <c:pt idx="1829">
                  <c:v>476.9594</c:v>
                </c:pt>
                <c:pt idx="1830">
                  <c:v>477.054</c:v>
                </c:pt>
                <c:pt idx="1831">
                  <c:v>477.113</c:v>
                </c:pt>
                <c:pt idx="1832">
                  <c:v>477.2011</c:v>
                </c:pt>
                <c:pt idx="1833">
                  <c:v>477.2467</c:v>
                </c:pt>
                <c:pt idx="1834">
                  <c:v>477.3688</c:v>
                </c:pt>
                <c:pt idx="1835">
                  <c:v>477.4216</c:v>
                </c:pt>
                <c:pt idx="1836">
                  <c:v>477.5101</c:v>
                </c:pt>
                <c:pt idx="1837">
                  <c:v>477.5715</c:v>
                </c:pt>
                <c:pt idx="1838">
                  <c:v>477.4796</c:v>
                </c:pt>
                <c:pt idx="1839">
                  <c:v>477.4572</c:v>
                </c:pt>
                <c:pt idx="1840">
                  <c:v>477.4366</c:v>
                </c:pt>
                <c:pt idx="1841">
                  <c:v>477.4829</c:v>
                </c:pt>
                <c:pt idx="1842">
                  <c:v>477.414</c:v>
                </c:pt>
                <c:pt idx="1843">
                  <c:v>477.3191</c:v>
                </c:pt>
                <c:pt idx="1844">
                  <c:v>477.2714</c:v>
                </c:pt>
                <c:pt idx="1845">
                  <c:v>477.3036</c:v>
                </c:pt>
                <c:pt idx="1846">
                  <c:v>477.2356</c:v>
                </c:pt>
                <c:pt idx="1847">
                  <c:v>477.1547</c:v>
                </c:pt>
                <c:pt idx="1848">
                  <c:v>477.121</c:v>
                </c:pt>
                <c:pt idx="1849">
                  <c:v>477.2164</c:v>
                </c:pt>
                <c:pt idx="1850">
                  <c:v>477.1938</c:v>
                </c:pt>
                <c:pt idx="1851">
                  <c:v>477.2319</c:v>
                </c:pt>
                <c:pt idx="1852">
                  <c:v>477.2255</c:v>
                </c:pt>
                <c:pt idx="1853">
                  <c:v>477.2492</c:v>
                </c:pt>
                <c:pt idx="1854">
                  <c:v>477.3026</c:v>
                </c:pt>
                <c:pt idx="1855">
                  <c:v>477.4918</c:v>
                </c:pt>
                <c:pt idx="1856">
                  <c:v>477.6019</c:v>
                </c:pt>
                <c:pt idx="1857">
                  <c:v>477.5992</c:v>
                </c:pt>
                <c:pt idx="1858">
                  <c:v>477.6664</c:v>
                </c:pt>
                <c:pt idx="1859">
                  <c:v>477.7781</c:v>
                </c:pt>
                <c:pt idx="1860">
                  <c:v>477.7297</c:v>
                </c:pt>
                <c:pt idx="1861">
                  <c:v>477.7391</c:v>
                </c:pt>
                <c:pt idx="1862">
                  <c:v>477.9029</c:v>
                </c:pt>
                <c:pt idx="1863">
                  <c:v>477.8926</c:v>
                </c:pt>
                <c:pt idx="1864">
                  <c:v>477.9977</c:v>
                </c:pt>
                <c:pt idx="1865">
                  <c:v>478.1788</c:v>
                </c:pt>
                <c:pt idx="1866">
                  <c:v>478.3595</c:v>
                </c:pt>
                <c:pt idx="1867">
                  <c:v>478.4341</c:v>
                </c:pt>
                <c:pt idx="1868">
                  <c:v>478.3347</c:v>
                </c:pt>
                <c:pt idx="1869">
                  <c:v>478.4012</c:v>
                </c:pt>
                <c:pt idx="1870">
                  <c:v>478.4469</c:v>
                </c:pt>
                <c:pt idx="1871">
                  <c:v>478.4343</c:v>
                </c:pt>
                <c:pt idx="1872">
                  <c:v>478.3869</c:v>
                </c:pt>
                <c:pt idx="1873">
                  <c:v>478.4099</c:v>
                </c:pt>
                <c:pt idx="1874">
                  <c:v>478.4211</c:v>
                </c:pt>
                <c:pt idx="1875">
                  <c:v>478.3867</c:v>
                </c:pt>
                <c:pt idx="1876">
                  <c:v>478.414</c:v>
                </c:pt>
                <c:pt idx="1877">
                  <c:v>478.4184</c:v>
                </c:pt>
                <c:pt idx="1878">
                  <c:v>478.3792</c:v>
                </c:pt>
                <c:pt idx="1879">
                  <c:v>478.3229</c:v>
                </c:pt>
                <c:pt idx="1880">
                  <c:v>478.2782</c:v>
                </c:pt>
                <c:pt idx="1881">
                  <c:v>478.1583</c:v>
                </c:pt>
                <c:pt idx="1882">
                  <c:v>478.0637</c:v>
                </c:pt>
                <c:pt idx="1883">
                  <c:v>477.9018</c:v>
                </c:pt>
                <c:pt idx="1884">
                  <c:v>477.7393</c:v>
                </c:pt>
                <c:pt idx="1885">
                  <c:v>477.6382</c:v>
                </c:pt>
                <c:pt idx="1886">
                  <c:v>477.4892</c:v>
                </c:pt>
                <c:pt idx="1887">
                  <c:v>477.2514</c:v>
                </c:pt>
                <c:pt idx="1888">
                  <c:v>477.1932</c:v>
                </c:pt>
                <c:pt idx="1889">
                  <c:v>477.2216</c:v>
                </c:pt>
                <c:pt idx="1890">
                  <c:v>477.2062</c:v>
                </c:pt>
                <c:pt idx="1891">
                  <c:v>477.0995</c:v>
                </c:pt>
                <c:pt idx="1892">
                  <c:v>477.0374</c:v>
                </c:pt>
                <c:pt idx="1893">
                  <c:v>476.9591</c:v>
                </c:pt>
                <c:pt idx="1894">
                  <c:v>476.9</c:v>
                </c:pt>
                <c:pt idx="1895">
                  <c:v>476.8053</c:v>
                </c:pt>
                <c:pt idx="1896">
                  <c:v>476.9252</c:v>
                </c:pt>
                <c:pt idx="1897">
                  <c:v>476.9607</c:v>
                </c:pt>
                <c:pt idx="1898">
                  <c:v>476.9007</c:v>
                </c:pt>
                <c:pt idx="1899">
                  <c:v>476.8748</c:v>
                </c:pt>
                <c:pt idx="1900">
                  <c:v>476.7222</c:v>
                </c:pt>
                <c:pt idx="1901">
                  <c:v>476.673</c:v>
                </c:pt>
                <c:pt idx="1902">
                  <c:v>476.5437</c:v>
                </c:pt>
                <c:pt idx="1903">
                  <c:v>476.5196</c:v>
                </c:pt>
                <c:pt idx="1904">
                  <c:v>476.5684</c:v>
                </c:pt>
                <c:pt idx="1905">
                  <c:v>476.5327</c:v>
                </c:pt>
                <c:pt idx="1906">
                  <c:v>476.6427</c:v>
                </c:pt>
                <c:pt idx="1907">
                  <c:v>476.763</c:v>
                </c:pt>
                <c:pt idx="1908">
                  <c:v>476.7487</c:v>
                </c:pt>
                <c:pt idx="1909">
                  <c:v>476.7935</c:v>
                </c:pt>
                <c:pt idx="1910">
                  <c:v>476.8729</c:v>
                </c:pt>
                <c:pt idx="1911">
                  <c:v>476.837</c:v>
                </c:pt>
                <c:pt idx="1912">
                  <c:v>476.7972</c:v>
                </c:pt>
                <c:pt idx="1913">
                  <c:v>476.8659</c:v>
                </c:pt>
                <c:pt idx="1914">
                  <c:v>476.9338</c:v>
                </c:pt>
                <c:pt idx="1915">
                  <c:v>477.0003</c:v>
                </c:pt>
                <c:pt idx="1916">
                  <c:v>477.0096</c:v>
                </c:pt>
                <c:pt idx="1917">
                  <c:v>477.0166</c:v>
                </c:pt>
                <c:pt idx="1918">
                  <c:v>476.9548</c:v>
                </c:pt>
                <c:pt idx="1919">
                  <c:v>476.8369</c:v>
                </c:pt>
                <c:pt idx="1920">
                  <c:v>476.7345</c:v>
                </c:pt>
                <c:pt idx="1921">
                  <c:v>476.564</c:v>
                </c:pt>
                <c:pt idx="1922">
                  <c:v>476.6188</c:v>
                </c:pt>
                <c:pt idx="1923">
                  <c:v>476.6242</c:v>
                </c:pt>
                <c:pt idx="1924">
                  <c:v>476.7638</c:v>
                </c:pt>
                <c:pt idx="1925">
                  <c:v>476.7899</c:v>
                </c:pt>
                <c:pt idx="1926">
                  <c:v>476.8215</c:v>
                </c:pt>
                <c:pt idx="1927">
                  <c:v>476.982</c:v>
                </c:pt>
                <c:pt idx="1928">
                  <c:v>476.9945</c:v>
                </c:pt>
                <c:pt idx="1929">
                  <c:v>477.1539</c:v>
                </c:pt>
                <c:pt idx="1930">
                  <c:v>477.1912</c:v>
                </c:pt>
                <c:pt idx="1931">
                  <c:v>477.2741</c:v>
                </c:pt>
                <c:pt idx="1932">
                  <c:v>477.3883</c:v>
                </c:pt>
                <c:pt idx="1933">
                  <c:v>477.4289</c:v>
                </c:pt>
                <c:pt idx="1934">
                  <c:v>477.3612</c:v>
                </c:pt>
                <c:pt idx="1935">
                  <c:v>477.4567</c:v>
                </c:pt>
                <c:pt idx="1936">
                  <c:v>477.4528</c:v>
                </c:pt>
                <c:pt idx="1937">
                  <c:v>477.4712</c:v>
                </c:pt>
                <c:pt idx="1938">
                  <c:v>477.5423</c:v>
                </c:pt>
                <c:pt idx="1939">
                  <c:v>477.5911</c:v>
                </c:pt>
                <c:pt idx="1940">
                  <c:v>477.5311</c:v>
                </c:pt>
                <c:pt idx="1941">
                  <c:v>477.5291</c:v>
                </c:pt>
                <c:pt idx="1942">
                  <c:v>477.4988</c:v>
                </c:pt>
                <c:pt idx="1943">
                  <c:v>477.53</c:v>
                </c:pt>
                <c:pt idx="1944">
                  <c:v>477.5303</c:v>
                </c:pt>
                <c:pt idx="1945">
                  <c:v>477.5141</c:v>
                </c:pt>
                <c:pt idx="1946">
                  <c:v>477.4484</c:v>
                </c:pt>
                <c:pt idx="1947">
                  <c:v>477.3824</c:v>
                </c:pt>
                <c:pt idx="1948">
                  <c:v>477.3369</c:v>
                </c:pt>
                <c:pt idx="1949">
                  <c:v>477.2925</c:v>
                </c:pt>
                <c:pt idx="1950">
                  <c:v>477.3189</c:v>
                </c:pt>
                <c:pt idx="1951">
                  <c:v>477.3199</c:v>
                </c:pt>
                <c:pt idx="1952">
                  <c:v>477.3268</c:v>
                </c:pt>
                <c:pt idx="1953">
                  <c:v>477.212</c:v>
                </c:pt>
                <c:pt idx="1954">
                  <c:v>477.1945</c:v>
                </c:pt>
                <c:pt idx="1955">
                  <c:v>477.1538</c:v>
                </c:pt>
                <c:pt idx="1956">
                  <c:v>477.1535</c:v>
                </c:pt>
                <c:pt idx="1957">
                  <c:v>476.9362</c:v>
                </c:pt>
                <c:pt idx="1958">
                  <c:v>476.8029</c:v>
                </c:pt>
                <c:pt idx="1959">
                  <c:v>476.8054</c:v>
                </c:pt>
                <c:pt idx="1960">
                  <c:v>476.8721</c:v>
                </c:pt>
                <c:pt idx="1961">
                  <c:v>476.8954</c:v>
                </c:pt>
                <c:pt idx="1962">
                  <c:v>476.9213</c:v>
                </c:pt>
                <c:pt idx="1963">
                  <c:v>476.9117</c:v>
                </c:pt>
                <c:pt idx="1964">
                  <c:v>476.8283</c:v>
                </c:pt>
                <c:pt idx="1965">
                  <c:v>476.7124</c:v>
                </c:pt>
                <c:pt idx="1966">
                  <c:v>476.7573</c:v>
                </c:pt>
                <c:pt idx="1967">
                  <c:v>476.7608</c:v>
                </c:pt>
                <c:pt idx="1968">
                  <c:v>476.9864</c:v>
                </c:pt>
                <c:pt idx="1969">
                  <c:v>477.2425</c:v>
                </c:pt>
                <c:pt idx="1970">
                  <c:v>477.3048</c:v>
                </c:pt>
                <c:pt idx="1971">
                  <c:v>477.2661</c:v>
                </c:pt>
                <c:pt idx="1972">
                  <c:v>477.3286</c:v>
                </c:pt>
                <c:pt idx="1973">
                  <c:v>477.4215</c:v>
                </c:pt>
                <c:pt idx="1974">
                  <c:v>477.5912</c:v>
                </c:pt>
                <c:pt idx="1975">
                  <c:v>477.6793</c:v>
                </c:pt>
                <c:pt idx="1976">
                  <c:v>477.7394</c:v>
                </c:pt>
                <c:pt idx="1977">
                  <c:v>477.9266</c:v>
                </c:pt>
                <c:pt idx="1978">
                  <c:v>477.9966</c:v>
                </c:pt>
                <c:pt idx="1979">
                  <c:v>478.0818</c:v>
                </c:pt>
                <c:pt idx="1980">
                  <c:v>478.0901</c:v>
                </c:pt>
                <c:pt idx="1981">
                  <c:v>478.1207</c:v>
                </c:pt>
                <c:pt idx="1982">
                  <c:v>478.1201</c:v>
                </c:pt>
                <c:pt idx="1983">
                  <c:v>478.1248</c:v>
                </c:pt>
                <c:pt idx="1984">
                  <c:v>478.2645</c:v>
                </c:pt>
                <c:pt idx="1985">
                  <c:v>478.3637</c:v>
                </c:pt>
                <c:pt idx="1986">
                  <c:v>478.3472</c:v>
                </c:pt>
                <c:pt idx="1987">
                  <c:v>478.3085</c:v>
                </c:pt>
                <c:pt idx="1988">
                  <c:v>478.2854</c:v>
                </c:pt>
                <c:pt idx="1989">
                  <c:v>478.3448</c:v>
                </c:pt>
                <c:pt idx="1990">
                  <c:v>478.3109</c:v>
                </c:pt>
                <c:pt idx="1991">
                  <c:v>478.3301</c:v>
                </c:pt>
                <c:pt idx="1992">
                  <c:v>478.3724</c:v>
                </c:pt>
                <c:pt idx="1993">
                  <c:v>478.3396</c:v>
                </c:pt>
                <c:pt idx="1994">
                  <c:v>478.3915</c:v>
                </c:pt>
                <c:pt idx="1995">
                  <c:v>478.4541</c:v>
                </c:pt>
                <c:pt idx="1996">
                  <c:v>478.4011</c:v>
                </c:pt>
                <c:pt idx="1997">
                  <c:v>478.3382</c:v>
                </c:pt>
                <c:pt idx="1998">
                  <c:v>478.3975</c:v>
                </c:pt>
                <c:pt idx="1999">
                  <c:v>478.5142</c:v>
                </c:pt>
                <c:pt idx="2000">
                  <c:v>478.5057</c:v>
                </c:pt>
                <c:pt idx="2001">
                  <c:v>478.568</c:v>
                </c:pt>
                <c:pt idx="2002">
                  <c:v>478.6226</c:v>
                </c:pt>
                <c:pt idx="2003">
                  <c:v>478.6011</c:v>
                </c:pt>
                <c:pt idx="2004">
                  <c:v>478.5688</c:v>
                </c:pt>
                <c:pt idx="2005">
                  <c:v>478.7172</c:v>
                </c:pt>
                <c:pt idx="2006">
                  <c:v>478.7115</c:v>
                </c:pt>
                <c:pt idx="2007">
                  <c:v>478.7334</c:v>
                </c:pt>
                <c:pt idx="2008">
                  <c:v>478.6765</c:v>
                </c:pt>
                <c:pt idx="2009">
                  <c:v>478.7332</c:v>
                </c:pt>
                <c:pt idx="2010">
                  <c:v>478.8384</c:v>
                </c:pt>
                <c:pt idx="2011">
                  <c:v>478.6879</c:v>
                </c:pt>
                <c:pt idx="2012">
                  <c:v>478.6649</c:v>
                </c:pt>
                <c:pt idx="2013">
                  <c:v>478.6905</c:v>
                </c:pt>
                <c:pt idx="2014">
                  <c:v>478.6708</c:v>
                </c:pt>
                <c:pt idx="2015">
                  <c:v>478.5938</c:v>
                </c:pt>
                <c:pt idx="2016">
                  <c:v>478.6293</c:v>
                </c:pt>
                <c:pt idx="2017">
                  <c:v>478.6468</c:v>
                </c:pt>
                <c:pt idx="2018">
                  <c:v>478.65</c:v>
                </c:pt>
                <c:pt idx="2019">
                  <c:v>478.6551</c:v>
                </c:pt>
                <c:pt idx="2020">
                  <c:v>478.6253</c:v>
                </c:pt>
                <c:pt idx="2021">
                  <c:v>478.5916</c:v>
                </c:pt>
                <c:pt idx="2022">
                  <c:v>478.5511</c:v>
                </c:pt>
                <c:pt idx="2023">
                  <c:v>478.5779</c:v>
                </c:pt>
                <c:pt idx="2024">
                  <c:v>478.6313</c:v>
                </c:pt>
                <c:pt idx="2025">
                  <c:v>478.72</c:v>
                </c:pt>
                <c:pt idx="2026">
                  <c:v>478.8029</c:v>
                </c:pt>
                <c:pt idx="2027">
                  <c:v>478.692</c:v>
                </c:pt>
                <c:pt idx="2028">
                  <c:v>478.5117</c:v>
                </c:pt>
                <c:pt idx="2029">
                  <c:v>478.4177</c:v>
                </c:pt>
                <c:pt idx="2030">
                  <c:v>478.3638</c:v>
                </c:pt>
                <c:pt idx="2031">
                  <c:v>478.2891</c:v>
                </c:pt>
                <c:pt idx="2032">
                  <c:v>478.1894</c:v>
                </c:pt>
                <c:pt idx="2033">
                  <c:v>478.1585</c:v>
                </c:pt>
                <c:pt idx="2034">
                  <c:v>478.1961</c:v>
                </c:pt>
                <c:pt idx="2035">
                  <c:v>478.1411</c:v>
                </c:pt>
                <c:pt idx="2036">
                  <c:v>478.054</c:v>
                </c:pt>
                <c:pt idx="2037">
                  <c:v>477.7912</c:v>
                </c:pt>
                <c:pt idx="2038">
                  <c:v>477.6051</c:v>
                </c:pt>
                <c:pt idx="2039">
                  <c:v>477.4879</c:v>
                </c:pt>
                <c:pt idx="2040">
                  <c:v>477.4033</c:v>
                </c:pt>
                <c:pt idx="2041">
                  <c:v>477.2811</c:v>
                </c:pt>
                <c:pt idx="2042">
                  <c:v>477.1774</c:v>
                </c:pt>
                <c:pt idx="2043">
                  <c:v>477.1061</c:v>
                </c:pt>
                <c:pt idx="2044">
                  <c:v>477.1926</c:v>
                </c:pt>
                <c:pt idx="2045">
                  <c:v>477.1936</c:v>
                </c:pt>
                <c:pt idx="2046">
                  <c:v>477.1425</c:v>
                </c:pt>
                <c:pt idx="2047">
                  <c:v>477.0931</c:v>
                </c:pt>
                <c:pt idx="2048">
                  <c:v>476.8876</c:v>
                </c:pt>
                <c:pt idx="2049">
                  <c:v>476.8267</c:v>
                </c:pt>
                <c:pt idx="2050">
                  <c:v>476.8236</c:v>
                </c:pt>
                <c:pt idx="2051">
                  <c:v>476.6897</c:v>
                </c:pt>
                <c:pt idx="2052">
                  <c:v>476.7441</c:v>
                </c:pt>
                <c:pt idx="2053">
                  <c:v>476.789</c:v>
                </c:pt>
                <c:pt idx="2054">
                  <c:v>476.8405</c:v>
                </c:pt>
                <c:pt idx="2055">
                  <c:v>476.8468</c:v>
                </c:pt>
                <c:pt idx="2056">
                  <c:v>476.7304</c:v>
                </c:pt>
                <c:pt idx="2057">
                  <c:v>476.7368</c:v>
                </c:pt>
                <c:pt idx="2058">
                  <c:v>476.9977</c:v>
                </c:pt>
                <c:pt idx="2059">
                  <c:v>477.2694</c:v>
                </c:pt>
                <c:pt idx="2060">
                  <c:v>477.4266</c:v>
                </c:pt>
                <c:pt idx="2061">
                  <c:v>477.5194</c:v>
                </c:pt>
                <c:pt idx="2062">
                  <c:v>477.7663</c:v>
                </c:pt>
                <c:pt idx="2063">
                  <c:v>478.0232</c:v>
                </c:pt>
                <c:pt idx="2064">
                  <c:v>478.1752</c:v>
                </c:pt>
                <c:pt idx="2065">
                  <c:v>478.2731</c:v>
                </c:pt>
                <c:pt idx="2066">
                  <c:v>478.1518</c:v>
                </c:pt>
                <c:pt idx="2067">
                  <c:v>477.9344</c:v>
                </c:pt>
                <c:pt idx="2068">
                  <c:v>477.8797</c:v>
                </c:pt>
                <c:pt idx="2069">
                  <c:v>477.9006</c:v>
                </c:pt>
                <c:pt idx="2070">
                  <c:v>477.9595</c:v>
                </c:pt>
                <c:pt idx="2071">
                  <c:v>477.8429</c:v>
                </c:pt>
                <c:pt idx="2072">
                  <c:v>477.6295</c:v>
                </c:pt>
                <c:pt idx="2073">
                  <c:v>477.4152</c:v>
                </c:pt>
                <c:pt idx="2074">
                  <c:v>477.1915</c:v>
                </c:pt>
                <c:pt idx="2075">
                  <c:v>477.042</c:v>
                </c:pt>
                <c:pt idx="2076">
                  <c:v>476.9975</c:v>
                </c:pt>
                <c:pt idx="2077">
                  <c:v>477.1034</c:v>
                </c:pt>
                <c:pt idx="2078">
                  <c:v>477.0636</c:v>
                </c:pt>
                <c:pt idx="2079">
                  <c:v>477.1874</c:v>
                </c:pt>
                <c:pt idx="2080">
                  <c:v>477.2337</c:v>
                </c:pt>
                <c:pt idx="2081">
                  <c:v>477.0709</c:v>
                </c:pt>
                <c:pt idx="2082">
                  <c:v>476.8965</c:v>
                </c:pt>
                <c:pt idx="2083">
                  <c:v>476.7533</c:v>
                </c:pt>
                <c:pt idx="2084">
                  <c:v>476.644</c:v>
                </c:pt>
                <c:pt idx="2085">
                  <c:v>476.708</c:v>
                </c:pt>
                <c:pt idx="2086">
                  <c:v>476.5764</c:v>
                </c:pt>
                <c:pt idx="2087">
                  <c:v>476.5587</c:v>
                </c:pt>
                <c:pt idx="2088">
                  <c:v>476.5107</c:v>
                </c:pt>
                <c:pt idx="2089">
                  <c:v>476.436</c:v>
                </c:pt>
                <c:pt idx="2090">
                  <c:v>476.3559</c:v>
                </c:pt>
                <c:pt idx="2091">
                  <c:v>476.3969</c:v>
                </c:pt>
                <c:pt idx="2092">
                  <c:v>476.3409</c:v>
                </c:pt>
                <c:pt idx="2093">
                  <c:v>476.28</c:v>
                </c:pt>
                <c:pt idx="2094">
                  <c:v>476.256</c:v>
                </c:pt>
                <c:pt idx="2095">
                  <c:v>476.1512</c:v>
                </c:pt>
                <c:pt idx="2096">
                  <c:v>476.2053</c:v>
                </c:pt>
                <c:pt idx="2097">
                  <c:v>476.2091</c:v>
                </c:pt>
                <c:pt idx="2098">
                  <c:v>476.1586</c:v>
                </c:pt>
                <c:pt idx="2099">
                  <c:v>476.1317</c:v>
                </c:pt>
                <c:pt idx="2100">
                  <c:v>476.2333</c:v>
                </c:pt>
                <c:pt idx="2101">
                  <c:v>476.2472</c:v>
                </c:pt>
                <c:pt idx="2102">
                  <c:v>476.202</c:v>
                </c:pt>
                <c:pt idx="2103">
                  <c:v>476.1846</c:v>
                </c:pt>
                <c:pt idx="2104">
                  <c:v>476.3306</c:v>
                </c:pt>
                <c:pt idx="2105">
                  <c:v>476.4205</c:v>
                </c:pt>
                <c:pt idx="2106">
                  <c:v>476.3994</c:v>
                </c:pt>
                <c:pt idx="2107">
                  <c:v>476.4058</c:v>
                </c:pt>
                <c:pt idx="2108">
                  <c:v>476.4678</c:v>
                </c:pt>
                <c:pt idx="2109">
                  <c:v>476.5642</c:v>
                </c:pt>
                <c:pt idx="2110">
                  <c:v>476.6126</c:v>
                </c:pt>
                <c:pt idx="2111">
                  <c:v>476.5405</c:v>
                </c:pt>
                <c:pt idx="2112">
                  <c:v>476.4527</c:v>
                </c:pt>
                <c:pt idx="2113">
                  <c:v>476.4494</c:v>
                </c:pt>
                <c:pt idx="2114">
                  <c:v>476.3329</c:v>
                </c:pt>
                <c:pt idx="2115">
                  <c:v>476.2781</c:v>
                </c:pt>
                <c:pt idx="2116">
                  <c:v>476.2615</c:v>
                </c:pt>
                <c:pt idx="2117">
                  <c:v>476.2668</c:v>
                </c:pt>
                <c:pt idx="2118">
                  <c:v>476.3862</c:v>
                </c:pt>
                <c:pt idx="2119">
                  <c:v>476.3532</c:v>
                </c:pt>
                <c:pt idx="2120">
                  <c:v>476.3014</c:v>
                </c:pt>
                <c:pt idx="2121">
                  <c:v>476.3041</c:v>
                </c:pt>
                <c:pt idx="2122">
                  <c:v>476.3543</c:v>
                </c:pt>
                <c:pt idx="2123">
                  <c:v>476.34</c:v>
                </c:pt>
                <c:pt idx="2124">
                  <c:v>476.4517</c:v>
                </c:pt>
                <c:pt idx="2125">
                  <c:v>476.7145</c:v>
                </c:pt>
                <c:pt idx="2126">
                  <c:v>476.8819</c:v>
                </c:pt>
                <c:pt idx="2127">
                  <c:v>476.9111</c:v>
                </c:pt>
                <c:pt idx="2128">
                  <c:v>477.0467</c:v>
                </c:pt>
                <c:pt idx="2129">
                  <c:v>476.9133</c:v>
                </c:pt>
                <c:pt idx="2130">
                  <c:v>476.9155</c:v>
                </c:pt>
                <c:pt idx="2131">
                  <c:v>477.0051</c:v>
                </c:pt>
                <c:pt idx="2132">
                  <c:v>477.0568</c:v>
                </c:pt>
                <c:pt idx="2133">
                  <c:v>477.19</c:v>
                </c:pt>
                <c:pt idx="2134">
                  <c:v>477.3208</c:v>
                </c:pt>
                <c:pt idx="2135">
                  <c:v>477.3573</c:v>
                </c:pt>
                <c:pt idx="2136">
                  <c:v>477.4188</c:v>
                </c:pt>
                <c:pt idx="2137">
                  <c:v>477.4766</c:v>
                </c:pt>
                <c:pt idx="2138">
                  <c:v>477.4531</c:v>
                </c:pt>
                <c:pt idx="2139">
                  <c:v>477.5513</c:v>
                </c:pt>
                <c:pt idx="2140">
                  <c:v>477.661</c:v>
                </c:pt>
                <c:pt idx="2141">
                  <c:v>477.7465</c:v>
                </c:pt>
                <c:pt idx="2142">
                  <c:v>477.8933</c:v>
                </c:pt>
                <c:pt idx="2143">
                  <c:v>478.0434</c:v>
                </c:pt>
                <c:pt idx="2144">
                  <c:v>478.2581</c:v>
                </c:pt>
                <c:pt idx="2145">
                  <c:v>478.3033</c:v>
                </c:pt>
                <c:pt idx="2146">
                  <c:v>478.3292</c:v>
                </c:pt>
                <c:pt idx="2147">
                  <c:v>478.437</c:v>
                </c:pt>
                <c:pt idx="2148">
                  <c:v>478.4893</c:v>
                </c:pt>
                <c:pt idx="2149">
                  <c:v>478.4148</c:v>
                </c:pt>
                <c:pt idx="2150">
                  <c:v>478.3841</c:v>
                </c:pt>
                <c:pt idx="2151">
                  <c:v>478.2921</c:v>
                </c:pt>
                <c:pt idx="2152">
                  <c:v>478.2081</c:v>
                </c:pt>
                <c:pt idx="2153">
                  <c:v>478.2808</c:v>
                </c:pt>
                <c:pt idx="2154">
                  <c:v>478.2643</c:v>
                </c:pt>
                <c:pt idx="2155">
                  <c:v>478.2486</c:v>
                </c:pt>
                <c:pt idx="2156">
                  <c:v>478.1592</c:v>
                </c:pt>
                <c:pt idx="2157">
                  <c:v>478.0772</c:v>
                </c:pt>
                <c:pt idx="2158">
                  <c:v>478.0874</c:v>
                </c:pt>
                <c:pt idx="2159">
                  <c:v>478.1947</c:v>
                </c:pt>
                <c:pt idx="2160">
                  <c:v>478.3195</c:v>
                </c:pt>
                <c:pt idx="2161">
                  <c:v>478.3854</c:v>
                </c:pt>
                <c:pt idx="2162">
                  <c:v>478.5168</c:v>
                </c:pt>
                <c:pt idx="2163">
                  <c:v>478.5183</c:v>
                </c:pt>
                <c:pt idx="2164">
                  <c:v>478.4835</c:v>
                </c:pt>
                <c:pt idx="2165">
                  <c:v>478.3612</c:v>
                </c:pt>
                <c:pt idx="2166">
                  <c:v>478.2587</c:v>
                </c:pt>
                <c:pt idx="2167">
                  <c:v>478.3326</c:v>
                </c:pt>
                <c:pt idx="2168">
                  <c:v>478.2015</c:v>
                </c:pt>
                <c:pt idx="2169">
                  <c:v>478.1154</c:v>
                </c:pt>
                <c:pt idx="2170">
                  <c:v>478.07</c:v>
                </c:pt>
                <c:pt idx="2171">
                  <c:v>477.9466</c:v>
                </c:pt>
                <c:pt idx="2172">
                  <c:v>477.8379</c:v>
                </c:pt>
                <c:pt idx="2173">
                  <c:v>477.7329</c:v>
                </c:pt>
                <c:pt idx="2174">
                  <c:v>477.6449</c:v>
                </c:pt>
                <c:pt idx="2175">
                  <c:v>477.5375</c:v>
                </c:pt>
                <c:pt idx="2176">
                  <c:v>477.45</c:v>
                </c:pt>
                <c:pt idx="2177">
                  <c:v>477.2845</c:v>
                </c:pt>
                <c:pt idx="2178">
                  <c:v>477.0041</c:v>
                </c:pt>
                <c:pt idx="2179">
                  <c:v>476.8676</c:v>
                </c:pt>
                <c:pt idx="2180">
                  <c:v>476.7932</c:v>
                </c:pt>
                <c:pt idx="2181">
                  <c:v>476.7445</c:v>
                </c:pt>
                <c:pt idx="2182">
                  <c:v>476.6216</c:v>
                </c:pt>
                <c:pt idx="2183">
                  <c:v>476.5894</c:v>
                </c:pt>
                <c:pt idx="2184">
                  <c:v>476.6692</c:v>
                </c:pt>
                <c:pt idx="2185">
                  <c:v>476.6692</c:v>
                </c:pt>
                <c:pt idx="2186">
                  <c:v>476.5738</c:v>
                </c:pt>
                <c:pt idx="2187">
                  <c:v>476.5366</c:v>
                </c:pt>
                <c:pt idx="2188">
                  <c:v>476.5252</c:v>
                </c:pt>
                <c:pt idx="2189">
                  <c:v>476.5111</c:v>
                </c:pt>
                <c:pt idx="2190">
                  <c:v>476.4817</c:v>
                </c:pt>
                <c:pt idx="2191">
                  <c:v>476.573</c:v>
                </c:pt>
                <c:pt idx="2192">
                  <c:v>476.6223</c:v>
                </c:pt>
                <c:pt idx="2193">
                  <c:v>476.6575</c:v>
                </c:pt>
                <c:pt idx="2194">
                  <c:v>476.8351</c:v>
                </c:pt>
                <c:pt idx="2195">
                  <c:v>476.9396</c:v>
                </c:pt>
                <c:pt idx="2196">
                  <c:v>476.9377</c:v>
                </c:pt>
                <c:pt idx="2197">
                  <c:v>476.9202</c:v>
                </c:pt>
                <c:pt idx="2198">
                  <c:v>476.7736</c:v>
                </c:pt>
                <c:pt idx="2199">
                  <c:v>476.9108</c:v>
                </c:pt>
                <c:pt idx="2200">
                  <c:v>476.9558</c:v>
                </c:pt>
                <c:pt idx="2201">
                  <c:v>476.8976</c:v>
                </c:pt>
                <c:pt idx="2202">
                  <c:v>476.7673</c:v>
                </c:pt>
                <c:pt idx="2203">
                  <c:v>476.5855</c:v>
                </c:pt>
                <c:pt idx="2204">
                  <c:v>476.5564</c:v>
                </c:pt>
                <c:pt idx="2205">
                  <c:v>476.5879</c:v>
                </c:pt>
                <c:pt idx="2206">
                  <c:v>476.5847</c:v>
                </c:pt>
                <c:pt idx="2207">
                  <c:v>476.5934</c:v>
                </c:pt>
                <c:pt idx="2208">
                  <c:v>476.5811</c:v>
                </c:pt>
                <c:pt idx="2209">
                  <c:v>476.5897</c:v>
                </c:pt>
                <c:pt idx="2210">
                  <c:v>476.6427</c:v>
                </c:pt>
                <c:pt idx="2211">
                  <c:v>476.6118</c:v>
                </c:pt>
                <c:pt idx="2212">
                  <c:v>476.7893</c:v>
                </c:pt>
                <c:pt idx="2213">
                  <c:v>476.806</c:v>
                </c:pt>
                <c:pt idx="2214">
                  <c:v>476.7599</c:v>
                </c:pt>
                <c:pt idx="2215">
                  <c:v>476.7754</c:v>
                </c:pt>
                <c:pt idx="2216">
                  <c:v>476.8099</c:v>
                </c:pt>
                <c:pt idx="2217">
                  <c:v>476.7958</c:v>
                </c:pt>
                <c:pt idx="2218">
                  <c:v>476.846</c:v>
                </c:pt>
                <c:pt idx="2219">
                  <c:v>476.8013</c:v>
                </c:pt>
                <c:pt idx="2220">
                  <c:v>476.7603</c:v>
                </c:pt>
                <c:pt idx="2221">
                  <c:v>476.8607</c:v>
                </c:pt>
                <c:pt idx="2222">
                  <c:v>476.8937</c:v>
                </c:pt>
                <c:pt idx="2223">
                  <c:v>476.9164</c:v>
                </c:pt>
                <c:pt idx="2224">
                  <c:v>476.8469</c:v>
                </c:pt>
                <c:pt idx="2225">
                  <c:v>476.7084</c:v>
                </c:pt>
                <c:pt idx="2226">
                  <c:v>476.6505</c:v>
                </c:pt>
                <c:pt idx="2227">
                  <c:v>476.6126</c:v>
                </c:pt>
                <c:pt idx="2228">
                  <c:v>476.6941</c:v>
                </c:pt>
                <c:pt idx="2229">
                  <c:v>476.7438</c:v>
                </c:pt>
                <c:pt idx="2230">
                  <c:v>476.9106</c:v>
                </c:pt>
                <c:pt idx="2231">
                  <c:v>476.9967</c:v>
                </c:pt>
                <c:pt idx="2232">
                  <c:v>477.1278</c:v>
                </c:pt>
                <c:pt idx="2233">
                  <c:v>477.0828</c:v>
                </c:pt>
                <c:pt idx="2234">
                  <c:v>477.0498</c:v>
                </c:pt>
                <c:pt idx="2235">
                  <c:v>477.1757</c:v>
                </c:pt>
                <c:pt idx="2236">
                  <c:v>477.1398</c:v>
                </c:pt>
                <c:pt idx="2237">
                  <c:v>477.1134</c:v>
                </c:pt>
                <c:pt idx="2238">
                  <c:v>477.2115</c:v>
                </c:pt>
                <c:pt idx="2239">
                  <c:v>477.2709</c:v>
                </c:pt>
                <c:pt idx="2240">
                  <c:v>477.3871</c:v>
                </c:pt>
                <c:pt idx="2241">
                  <c:v>477.4095</c:v>
                </c:pt>
                <c:pt idx="2242">
                  <c:v>477.3369</c:v>
                </c:pt>
                <c:pt idx="2243">
                  <c:v>477.3395</c:v>
                </c:pt>
                <c:pt idx="2244">
                  <c:v>477.4767</c:v>
                </c:pt>
                <c:pt idx="2245">
                  <c:v>477.7391</c:v>
                </c:pt>
                <c:pt idx="2246">
                  <c:v>477.8947</c:v>
                </c:pt>
                <c:pt idx="2247">
                  <c:v>477.8377</c:v>
                </c:pt>
                <c:pt idx="2248">
                  <c:v>477.7615</c:v>
                </c:pt>
                <c:pt idx="2249">
                  <c:v>477.7185</c:v>
                </c:pt>
                <c:pt idx="2250">
                  <c:v>477.641</c:v>
                </c:pt>
                <c:pt idx="2251">
                  <c:v>477.6012</c:v>
                </c:pt>
                <c:pt idx="2252">
                  <c:v>477.6225</c:v>
                </c:pt>
                <c:pt idx="2253">
                  <c:v>477.6346</c:v>
                </c:pt>
                <c:pt idx="2254">
                  <c:v>477.6988</c:v>
                </c:pt>
                <c:pt idx="2255">
                  <c:v>477.6403</c:v>
                </c:pt>
                <c:pt idx="2256">
                  <c:v>477.4794</c:v>
                </c:pt>
                <c:pt idx="2257">
                  <c:v>477.2916</c:v>
                </c:pt>
                <c:pt idx="2258">
                  <c:v>477.2031</c:v>
                </c:pt>
                <c:pt idx="2259">
                  <c:v>477.1323</c:v>
                </c:pt>
                <c:pt idx="2260">
                  <c:v>477.1561</c:v>
                </c:pt>
                <c:pt idx="2261">
                  <c:v>477.2168</c:v>
                </c:pt>
                <c:pt idx="2262">
                  <c:v>477.3889</c:v>
                </c:pt>
                <c:pt idx="2263">
                  <c:v>477.4993</c:v>
                </c:pt>
                <c:pt idx="2264">
                  <c:v>477.5037</c:v>
                </c:pt>
                <c:pt idx="2265">
                  <c:v>477.5521</c:v>
                </c:pt>
                <c:pt idx="2266">
                  <c:v>477.5504</c:v>
                </c:pt>
                <c:pt idx="2267">
                  <c:v>477.5568</c:v>
                </c:pt>
                <c:pt idx="2268">
                  <c:v>477.4192</c:v>
                </c:pt>
                <c:pt idx="2269">
                  <c:v>477.3371</c:v>
                </c:pt>
                <c:pt idx="2270">
                  <c:v>477.237</c:v>
                </c:pt>
                <c:pt idx="2271">
                  <c:v>477.0804</c:v>
                </c:pt>
                <c:pt idx="2272">
                  <c:v>477.0126</c:v>
                </c:pt>
                <c:pt idx="2273">
                  <c:v>477.0693</c:v>
                </c:pt>
                <c:pt idx="2274">
                  <c:v>477.0126</c:v>
                </c:pt>
                <c:pt idx="2275">
                  <c:v>476.8976</c:v>
                </c:pt>
                <c:pt idx="2276">
                  <c:v>476.8588</c:v>
                </c:pt>
                <c:pt idx="2277">
                  <c:v>476.9303</c:v>
                </c:pt>
                <c:pt idx="2278">
                  <c:v>476.9312</c:v>
                </c:pt>
                <c:pt idx="2279">
                  <c:v>476.9177</c:v>
                </c:pt>
                <c:pt idx="2280">
                  <c:v>476.8519</c:v>
                </c:pt>
                <c:pt idx="2281">
                  <c:v>476.8975</c:v>
                </c:pt>
                <c:pt idx="2282">
                  <c:v>476.8161</c:v>
                </c:pt>
                <c:pt idx="2283">
                  <c:v>476.8942</c:v>
                </c:pt>
                <c:pt idx="2284">
                  <c:v>476.9357</c:v>
                </c:pt>
                <c:pt idx="2285">
                  <c:v>476.8925</c:v>
                </c:pt>
                <c:pt idx="2286">
                  <c:v>476.9961</c:v>
                </c:pt>
                <c:pt idx="2287">
                  <c:v>477.1743</c:v>
                </c:pt>
                <c:pt idx="2288">
                  <c:v>477.2101</c:v>
                </c:pt>
                <c:pt idx="2289">
                  <c:v>477.2039</c:v>
                </c:pt>
                <c:pt idx="2290">
                  <c:v>477.1988</c:v>
                </c:pt>
                <c:pt idx="2291">
                  <c:v>477.1596</c:v>
                </c:pt>
                <c:pt idx="2292">
                  <c:v>477.1638</c:v>
                </c:pt>
                <c:pt idx="2293">
                  <c:v>477.149</c:v>
                </c:pt>
                <c:pt idx="2294">
                  <c:v>477.2627</c:v>
                </c:pt>
                <c:pt idx="2295">
                  <c:v>477.4093</c:v>
                </c:pt>
                <c:pt idx="2296">
                  <c:v>477.4729</c:v>
                </c:pt>
                <c:pt idx="2297">
                  <c:v>477.4358</c:v>
                </c:pt>
                <c:pt idx="2298">
                  <c:v>477.3658</c:v>
                </c:pt>
                <c:pt idx="2299">
                  <c:v>477.4739</c:v>
                </c:pt>
                <c:pt idx="2300">
                  <c:v>477.4781</c:v>
                </c:pt>
                <c:pt idx="2301">
                  <c:v>477.4413</c:v>
                </c:pt>
                <c:pt idx="2302">
                  <c:v>477.5815</c:v>
                </c:pt>
                <c:pt idx="2303">
                  <c:v>477.5856</c:v>
                </c:pt>
                <c:pt idx="2304">
                  <c:v>477.5719</c:v>
                </c:pt>
                <c:pt idx="2305">
                  <c:v>477.4611</c:v>
                </c:pt>
                <c:pt idx="2306">
                  <c:v>477.5888</c:v>
                </c:pt>
                <c:pt idx="2307">
                  <c:v>477.5719</c:v>
                </c:pt>
                <c:pt idx="2308">
                  <c:v>477.4165</c:v>
                </c:pt>
                <c:pt idx="2309">
                  <c:v>477.3976</c:v>
                </c:pt>
                <c:pt idx="2310">
                  <c:v>477.3841</c:v>
                </c:pt>
                <c:pt idx="2311">
                  <c:v>477.3624</c:v>
                </c:pt>
                <c:pt idx="2312">
                  <c:v>477.3858</c:v>
                </c:pt>
                <c:pt idx="2313">
                  <c:v>477.3998</c:v>
                </c:pt>
                <c:pt idx="2314">
                  <c:v>477.3582</c:v>
                </c:pt>
                <c:pt idx="2315">
                  <c:v>477.2472</c:v>
                </c:pt>
                <c:pt idx="2316">
                  <c:v>477.1065</c:v>
                </c:pt>
                <c:pt idx="2317">
                  <c:v>476.964</c:v>
                </c:pt>
                <c:pt idx="2318">
                  <c:v>476.9637</c:v>
                </c:pt>
                <c:pt idx="2319">
                  <c:v>476.9861</c:v>
                </c:pt>
                <c:pt idx="2320">
                  <c:v>477.0259</c:v>
                </c:pt>
                <c:pt idx="2321">
                  <c:v>477.199</c:v>
                </c:pt>
                <c:pt idx="2322">
                  <c:v>477.2454</c:v>
                </c:pt>
                <c:pt idx="2323">
                  <c:v>477.236</c:v>
                </c:pt>
                <c:pt idx="2324">
                  <c:v>477.3222</c:v>
                </c:pt>
                <c:pt idx="2325">
                  <c:v>477.4725</c:v>
                </c:pt>
                <c:pt idx="2326">
                  <c:v>477.7266</c:v>
                </c:pt>
                <c:pt idx="2327">
                  <c:v>477.7533</c:v>
                </c:pt>
                <c:pt idx="2328">
                  <c:v>477.6492</c:v>
                </c:pt>
                <c:pt idx="2329">
                  <c:v>477.6684</c:v>
                </c:pt>
                <c:pt idx="2330">
                  <c:v>477.5467</c:v>
                </c:pt>
                <c:pt idx="2331">
                  <c:v>477.4847</c:v>
                </c:pt>
                <c:pt idx="2332">
                  <c:v>477.4101</c:v>
                </c:pt>
                <c:pt idx="2333">
                  <c:v>477.4518</c:v>
                </c:pt>
                <c:pt idx="2334">
                  <c:v>477.486</c:v>
                </c:pt>
                <c:pt idx="2335">
                  <c:v>477.5532</c:v>
                </c:pt>
                <c:pt idx="2336">
                  <c:v>477.6282</c:v>
                </c:pt>
                <c:pt idx="2337">
                  <c:v>477.7726</c:v>
                </c:pt>
                <c:pt idx="2338">
                  <c:v>477.9229</c:v>
                </c:pt>
                <c:pt idx="2339">
                  <c:v>478.0695</c:v>
                </c:pt>
                <c:pt idx="2340">
                  <c:v>478.1729</c:v>
                </c:pt>
                <c:pt idx="2341">
                  <c:v>478.3114</c:v>
                </c:pt>
                <c:pt idx="2342">
                  <c:v>478.3705</c:v>
                </c:pt>
                <c:pt idx="2343">
                  <c:v>478.2331</c:v>
                </c:pt>
                <c:pt idx="2344">
                  <c:v>478.2534</c:v>
                </c:pt>
                <c:pt idx="2345">
                  <c:v>478.1679</c:v>
                </c:pt>
                <c:pt idx="2346">
                  <c:v>478.1541</c:v>
                </c:pt>
                <c:pt idx="2347">
                  <c:v>478.0207</c:v>
                </c:pt>
                <c:pt idx="2348">
                  <c:v>478.029</c:v>
                </c:pt>
                <c:pt idx="2349">
                  <c:v>478.0899</c:v>
                </c:pt>
                <c:pt idx="2350">
                  <c:v>478.175</c:v>
                </c:pt>
                <c:pt idx="2351">
                  <c:v>478.1381</c:v>
                </c:pt>
                <c:pt idx="2352">
                  <c:v>478.1483</c:v>
                </c:pt>
                <c:pt idx="2353">
                  <c:v>478.1775</c:v>
                </c:pt>
                <c:pt idx="2354">
                  <c:v>478.0679</c:v>
                </c:pt>
                <c:pt idx="2355">
                  <c:v>477.9737</c:v>
                </c:pt>
                <c:pt idx="2356">
                  <c:v>477.9591</c:v>
                </c:pt>
                <c:pt idx="2357">
                  <c:v>477.9747</c:v>
                </c:pt>
                <c:pt idx="2358">
                  <c:v>478.1189</c:v>
                </c:pt>
                <c:pt idx="2359">
                  <c:v>478.1164</c:v>
                </c:pt>
                <c:pt idx="2360">
                  <c:v>478.0776</c:v>
                </c:pt>
                <c:pt idx="2361">
                  <c:v>477.9994</c:v>
                </c:pt>
                <c:pt idx="2362">
                  <c:v>477.9347</c:v>
                </c:pt>
                <c:pt idx="2363">
                  <c:v>477.8195</c:v>
                </c:pt>
                <c:pt idx="2364">
                  <c:v>477.612</c:v>
                </c:pt>
                <c:pt idx="2365">
                  <c:v>477.52</c:v>
                </c:pt>
                <c:pt idx="2366">
                  <c:v>477.6382</c:v>
                </c:pt>
                <c:pt idx="2367">
                  <c:v>477.5275</c:v>
                </c:pt>
                <c:pt idx="2368">
                  <c:v>477.3967</c:v>
                </c:pt>
                <c:pt idx="2369">
                  <c:v>477.2843</c:v>
                </c:pt>
                <c:pt idx="2370">
                  <c:v>477.2171</c:v>
                </c:pt>
                <c:pt idx="2371">
                  <c:v>477.2412</c:v>
                </c:pt>
                <c:pt idx="2372">
                  <c:v>477.1278</c:v>
                </c:pt>
                <c:pt idx="2373">
                  <c:v>476.9474</c:v>
                </c:pt>
                <c:pt idx="2374">
                  <c:v>476.7395</c:v>
                </c:pt>
                <c:pt idx="2375">
                  <c:v>476.672</c:v>
                </c:pt>
                <c:pt idx="2376">
                  <c:v>476.5404</c:v>
                </c:pt>
                <c:pt idx="2377">
                  <c:v>476.312</c:v>
                </c:pt>
                <c:pt idx="2378">
                  <c:v>476.216</c:v>
                </c:pt>
                <c:pt idx="2379">
                  <c:v>476.2438</c:v>
                </c:pt>
                <c:pt idx="2380">
                  <c:v>476.2707</c:v>
                </c:pt>
                <c:pt idx="2381">
                  <c:v>476.3007</c:v>
                </c:pt>
                <c:pt idx="2382">
                  <c:v>476.2399</c:v>
                </c:pt>
                <c:pt idx="2383">
                  <c:v>476.3626</c:v>
                </c:pt>
                <c:pt idx="2384">
                  <c:v>476.622</c:v>
                </c:pt>
                <c:pt idx="2385">
                  <c:v>476.8665</c:v>
                </c:pt>
                <c:pt idx="2386">
                  <c:v>477.0082</c:v>
                </c:pt>
                <c:pt idx="2387">
                  <c:v>477.0101</c:v>
                </c:pt>
                <c:pt idx="2388">
                  <c:v>476.9846</c:v>
                </c:pt>
                <c:pt idx="2389">
                  <c:v>476.9837</c:v>
                </c:pt>
                <c:pt idx="2390">
                  <c:v>476.9659</c:v>
                </c:pt>
                <c:pt idx="2391">
                  <c:v>476.8887</c:v>
                </c:pt>
                <c:pt idx="2392">
                  <c:v>476.7922</c:v>
                </c:pt>
                <c:pt idx="2393">
                  <c:v>476.8503</c:v>
                </c:pt>
                <c:pt idx="2394">
                  <c:v>476.9129</c:v>
                </c:pt>
                <c:pt idx="2395">
                  <c:v>476.9351</c:v>
                </c:pt>
                <c:pt idx="2396">
                  <c:v>476.8265</c:v>
                </c:pt>
                <c:pt idx="2397">
                  <c:v>476.7172</c:v>
                </c:pt>
                <c:pt idx="2398">
                  <c:v>476.6948</c:v>
                </c:pt>
                <c:pt idx="2399">
                  <c:v>476.6271</c:v>
                </c:pt>
                <c:pt idx="2400">
                  <c:v>476.5911</c:v>
                </c:pt>
                <c:pt idx="2401">
                  <c:v>476.5706</c:v>
                </c:pt>
                <c:pt idx="2402">
                  <c:v>476.533</c:v>
                </c:pt>
                <c:pt idx="2403">
                  <c:v>476.5395</c:v>
                </c:pt>
                <c:pt idx="2404">
                  <c:v>476.5825</c:v>
                </c:pt>
                <c:pt idx="2405">
                  <c:v>476.6361</c:v>
                </c:pt>
                <c:pt idx="2406">
                  <c:v>476.6458</c:v>
                </c:pt>
                <c:pt idx="2407">
                  <c:v>476.7819</c:v>
                </c:pt>
                <c:pt idx="2408">
                  <c:v>477.0564</c:v>
                </c:pt>
                <c:pt idx="2409">
                  <c:v>477.2138</c:v>
                </c:pt>
                <c:pt idx="2410">
                  <c:v>477.1877</c:v>
                </c:pt>
                <c:pt idx="2411">
                  <c:v>477.3475</c:v>
                </c:pt>
                <c:pt idx="2412">
                  <c:v>477.4634</c:v>
                </c:pt>
                <c:pt idx="2413">
                  <c:v>477.5785</c:v>
                </c:pt>
                <c:pt idx="2414">
                  <c:v>477.5588</c:v>
                </c:pt>
                <c:pt idx="2415">
                  <c:v>477.483</c:v>
                </c:pt>
                <c:pt idx="2416">
                  <c:v>477.5226</c:v>
                </c:pt>
                <c:pt idx="2417">
                  <c:v>477.3726</c:v>
                </c:pt>
                <c:pt idx="2418">
                  <c:v>477.3228</c:v>
                </c:pt>
                <c:pt idx="2419">
                  <c:v>477.2755</c:v>
                </c:pt>
                <c:pt idx="2420">
                  <c:v>477.2142</c:v>
                </c:pt>
                <c:pt idx="2421">
                  <c:v>477.1883</c:v>
                </c:pt>
                <c:pt idx="2422">
                  <c:v>477.2136</c:v>
                </c:pt>
                <c:pt idx="2423">
                  <c:v>477.1416</c:v>
                </c:pt>
                <c:pt idx="2424">
                  <c:v>477.027</c:v>
                </c:pt>
                <c:pt idx="2425">
                  <c:v>477.0827</c:v>
                </c:pt>
                <c:pt idx="2426">
                  <c:v>477.0662</c:v>
                </c:pt>
                <c:pt idx="2427">
                  <c:v>477.014</c:v>
                </c:pt>
                <c:pt idx="2428">
                  <c:v>476.9762</c:v>
                </c:pt>
                <c:pt idx="2429">
                  <c:v>476.8816</c:v>
                </c:pt>
                <c:pt idx="2430">
                  <c:v>476.9518</c:v>
                </c:pt>
                <c:pt idx="2431">
                  <c:v>476.9516</c:v>
                </c:pt>
                <c:pt idx="2432">
                  <c:v>476.8806</c:v>
                </c:pt>
                <c:pt idx="2433">
                  <c:v>476.8274</c:v>
                </c:pt>
                <c:pt idx="2434">
                  <c:v>476.8378</c:v>
                </c:pt>
                <c:pt idx="2435">
                  <c:v>476.7356</c:v>
                </c:pt>
                <c:pt idx="2436">
                  <c:v>476.6536</c:v>
                </c:pt>
                <c:pt idx="2437">
                  <c:v>476.6065</c:v>
                </c:pt>
                <c:pt idx="2438">
                  <c:v>476.5348</c:v>
                </c:pt>
                <c:pt idx="2439">
                  <c:v>476.5285</c:v>
                </c:pt>
                <c:pt idx="2440">
                  <c:v>476.3895</c:v>
                </c:pt>
                <c:pt idx="2441">
                  <c:v>476.1984</c:v>
                </c:pt>
                <c:pt idx="2442">
                  <c:v>476.2364</c:v>
                </c:pt>
                <c:pt idx="2443">
                  <c:v>476.3688</c:v>
                </c:pt>
                <c:pt idx="2444">
                  <c:v>476.3329</c:v>
                </c:pt>
                <c:pt idx="2445">
                  <c:v>476.3828</c:v>
                </c:pt>
                <c:pt idx="2446">
                  <c:v>476.4741</c:v>
                </c:pt>
                <c:pt idx="2447">
                  <c:v>476.5131</c:v>
                </c:pt>
                <c:pt idx="2448">
                  <c:v>476.7545</c:v>
                </c:pt>
                <c:pt idx="2449">
                  <c:v>477.0966</c:v>
                </c:pt>
                <c:pt idx="2450">
                  <c:v>477.2805</c:v>
                </c:pt>
                <c:pt idx="2451">
                  <c:v>477.4619</c:v>
                </c:pt>
                <c:pt idx="2452">
                  <c:v>477.6208</c:v>
                </c:pt>
                <c:pt idx="2453">
                  <c:v>477.7125</c:v>
                </c:pt>
                <c:pt idx="2454">
                  <c:v>477.8423</c:v>
                </c:pt>
                <c:pt idx="2455">
                  <c:v>477.9605</c:v>
                </c:pt>
                <c:pt idx="2456">
                  <c:v>478.036</c:v>
                </c:pt>
                <c:pt idx="2457">
                  <c:v>478.0992</c:v>
                </c:pt>
                <c:pt idx="2458">
                  <c:v>478.2364</c:v>
                </c:pt>
                <c:pt idx="2459">
                  <c:v>478.4058</c:v>
                </c:pt>
                <c:pt idx="2460">
                  <c:v>478.6002</c:v>
                </c:pt>
                <c:pt idx="2461">
                  <c:v>478.7746</c:v>
                </c:pt>
                <c:pt idx="2462">
                  <c:v>478.9923</c:v>
                </c:pt>
                <c:pt idx="2463">
                  <c:v>479.0378</c:v>
                </c:pt>
                <c:pt idx="2464">
                  <c:v>478.9965</c:v>
                </c:pt>
                <c:pt idx="2465">
                  <c:v>479.0083</c:v>
                </c:pt>
                <c:pt idx="2466">
                  <c:v>478.9453</c:v>
                </c:pt>
                <c:pt idx="2467">
                  <c:v>478.935</c:v>
                </c:pt>
                <c:pt idx="2468">
                  <c:v>478.907</c:v>
                </c:pt>
                <c:pt idx="2469">
                  <c:v>478.8859</c:v>
                </c:pt>
                <c:pt idx="2470">
                  <c:v>478.9249</c:v>
                </c:pt>
                <c:pt idx="2471">
                  <c:v>478.7954</c:v>
                </c:pt>
                <c:pt idx="2472">
                  <c:v>478.615</c:v>
                </c:pt>
                <c:pt idx="2473">
                  <c:v>478.5835</c:v>
                </c:pt>
                <c:pt idx="2474">
                  <c:v>478.5151</c:v>
                </c:pt>
                <c:pt idx="2475">
                  <c:v>478.4215</c:v>
                </c:pt>
                <c:pt idx="2476">
                  <c:v>478.3271</c:v>
                </c:pt>
                <c:pt idx="2477">
                  <c:v>478.2746</c:v>
                </c:pt>
                <c:pt idx="2478">
                  <c:v>478.2088</c:v>
                </c:pt>
                <c:pt idx="2479">
                  <c:v>478.1389</c:v>
                </c:pt>
                <c:pt idx="2480">
                  <c:v>478.1499</c:v>
                </c:pt>
                <c:pt idx="2481">
                  <c:v>478.2304</c:v>
                </c:pt>
                <c:pt idx="2482">
                  <c:v>478.2966</c:v>
                </c:pt>
                <c:pt idx="2483">
                  <c:v>478.2983</c:v>
                </c:pt>
                <c:pt idx="2484">
                  <c:v>478.3291</c:v>
                </c:pt>
                <c:pt idx="2485">
                  <c:v>478.3683</c:v>
                </c:pt>
                <c:pt idx="2486">
                  <c:v>478.2074</c:v>
                </c:pt>
                <c:pt idx="2487">
                  <c:v>478.187</c:v>
                </c:pt>
                <c:pt idx="2488">
                  <c:v>478.2522</c:v>
                </c:pt>
                <c:pt idx="2489">
                  <c:v>478.2375</c:v>
                </c:pt>
                <c:pt idx="2490">
                  <c:v>478.1813</c:v>
                </c:pt>
                <c:pt idx="2491">
                  <c:v>478.1667</c:v>
                </c:pt>
                <c:pt idx="2492">
                  <c:v>478.2054</c:v>
                </c:pt>
                <c:pt idx="2493">
                  <c:v>478.1288</c:v>
                </c:pt>
                <c:pt idx="2494">
                  <c:v>478.0737</c:v>
                </c:pt>
                <c:pt idx="2495">
                  <c:v>478.058</c:v>
                </c:pt>
                <c:pt idx="2496">
                  <c:v>477.8709</c:v>
                </c:pt>
                <c:pt idx="2497">
                  <c:v>477.6813</c:v>
                </c:pt>
                <c:pt idx="2498">
                  <c:v>477.6703</c:v>
                </c:pt>
                <c:pt idx="2499">
                  <c:v>477.627</c:v>
                </c:pt>
                <c:pt idx="2500">
                  <c:v>477.6381</c:v>
                </c:pt>
                <c:pt idx="2501">
                  <c:v>477.5135</c:v>
                </c:pt>
                <c:pt idx="2502">
                  <c:v>477.5022</c:v>
                </c:pt>
                <c:pt idx="2503">
                  <c:v>477.4307</c:v>
                </c:pt>
                <c:pt idx="2504">
                  <c:v>477.4361</c:v>
                </c:pt>
                <c:pt idx="2505">
                  <c:v>477.3425</c:v>
                </c:pt>
                <c:pt idx="2506">
                  <c:v>477.2223</c:v>
                </c:pt>
                <c:pt idx="2507">
                  <c:v>477.0983</c:v>
                </c:pt>
                <c:pt idx="2508">
                  <c:v>476.9557</c:v>
                </c:pt>
                <c:pt idx="2509">
                  <c:v>476.9065</c:v>
                </c:pt>
                <c:pt idx="2510">
                  <c:v>476.9467</c:v>
                </c:pt>
                <c:pt idx="2511">
                  <c:v>477.0482</c:v>
                </c:pt>
                <c:pt idx="2512">
                  <c:v>477.095</c:v>
                </c:pt>
                <c:pt idx="2513">
                  <c:v>477.0768</c:v>
                </c:pt>
                <c:pt idx="2514">
                  <c:v>477.036</c:v>
                </c:pt>
                <c:pt idx="2515">
                  <c:v>476.9917</c:v>
                </c:pt>
                <c:pt idx="2516">
                  <c:v>477.1387</c:v>
                </c:pt>
                <c:pt idx="2517">
                  <c:v>477.1645</c:v>
                </c:pt>
                <c:pt idx="2518">
                  <c:v>477.2814</c:v>
                </c:pt>
                <c:pt idx="2519">
                  <c:v>477.4387</c:v>
                </c:pt>
                <c:pt idx="2520">
                  <c:v>477.6458</c:v>
                </c:pt>
                <c:pt idx="2521">
                  <c:v>477.6388</c:v>
                </c:pt>
                <c:pt idx="2522">
                  <c:v>477.5136</c:v>
                </c:pt>
                <c:pt idx="2523">
                  <c:v>477.4244</c:v>
                </c:pt>
                <c:pt idx="2524">
                  <c:v>477.303</c:v>
                </c:pt>
                <c:pt idx="2525">
                  <c:v>477.1181</c:v>
                </c:pt>
                <c:pt idx="2526">
                  <c:v>477.0479</c:v>
                </c:pt>
                <c:pt idx="2527">
                  <c:v>476.9891</c:v>
                </c:pt>
                <c:pt idx="2528">
                  <c:v>477.021</c:v>
                </c:pt>
                <c:pt idx="2529">
                  <c:v>477.0254</c:v>
                </c:pt>
                <c:pt idx="2530">
                  <c:v>476.9473</c:v>
                </c:pt>
                <c:pt idx="2531">
                  <c:v>476.9706</c:v>
                </c:pt>
                <c:pt idx="2532">
                  <c:v>476.9092</c:v>
                </c:pt>
                <c:pt idx="2533">
                  <c:v>476.8505</c:v>
                </c:pt>
                <c:pt idx="2534">
                  <c:v>476.8041</c:v>
                </c:pt>
                <c:pt idx="2535">
                  <c:v>476.8159</c:v>
                </c:pt>
                <c:pt idx="2536">
                  <c:v>476.8949</c:v>
                </c:pt>
                <c:pt idx="2537">
                  <c:v>476.8271</c:v>
                </c:pt>
                <c:pt idx="2538">
                  <c:v>476.7695</c:v>
                </c:pt>
                <c:pt idx="2539">
                  <c:v>476.6637</c:v>
                </c:pt>
                <c:pt idx="2540">
                  <c:v>476.5873</c:v>
                </c:pt>
                <c:pt idx="2541">
                  <c:v>476.6071</c:v>
                </c:pt>
                <c:pt idx="2542">
                  <c:v>476.5758</c:v>
                </c:pt>
                <c:pt idx="2543">
                  <c:v>476.5728</c:v>
                </c:pt>
                <c:pt idx="2544">
                  <c:v>476.6696</c:v>
                </c:pt>
                <c:pt idx="2545">
                  <c:v>476.7638</c:v>
                </c:pt>
                <c:pt idx="2546">
                  <c:v>476.8775</c:v>
                </c:pt>
                <c:pt idx="2547">
                  <c:v>476.7949</c:v>
                </c:pt>
                <c:pt idx="2548">
                  <c:v>476.7183</c:v>
                </c:pt>
                <c:pt idx="2549">
                  <c:v>476.6923</c:v>
                </c:pt>
                <c:pt idx="2550">
                  <c:v>476.7437</c:v>
                </c:pt>
                <c:pt idx="2551">
                  <c:v>476.7126</c:v>
                </c:pt>
                <c:pt idx="2552">
                  <c:v>476.7343</c:v>
                </c:pt>
                <c:pt idx="2553">
                  <c:v>476.7792</c:v>
                </c:pt>
                <c:pt idx="2554">
                  <c:v>476.7923</c:v>
                </c:pt>
                <c:pt idx="2555">
                  <c:v>476.8694</c:v>
                </c:pt>
                <c:pt idx="2556">
                  <c:v>476.9388</c:v>
                </c:pt>
                <c:pt idx="2557">
                  <c:v>476.9935</c:v>
                </c:pt>
                <c:pt idx="2558">
                  <c:v>477.0281</c:v>
                </c:pt>
                <c:pt idx="2559">
                  <c:v>477.0945</c:v>
                </c:pt>
                <c:pt idx="2560">
                  <c:v>477.1079</c:v>
                </c:pt>
                <c:pt idx="2561">
                  <c:v>477.0149</c:v>
                </c:pt>
                <c:pt idx="2562">
                  <c:v>476.9957</c:v>
                </c:pt>
                <c:pt idx="2563">
                  <c:v>477.0442</c:v>
                </c:pt>
                <c:pt idx="2564">
                  <c:v>477.2146</c:v>
                </c:pt>
                <c:pt idx="2565">
                  <c:v>477.2813</c:v>
                </c:pt>
                <c:pt idx="2566">
                  <c:v>477.2718</c:v>
                </c:pt>
                <c:pt idx="2567">
                  <c:v>477.2332</c:v>
                </c:pt>
                <c:pt idx="2568">
                  <c:v>477.3177</c:v>
                </c:pt>
                <c:pt idx="2569">
                  <c:v>477.3867</c:v>
                </c:pt>
                <c:pt idx="2570">
                  <c:v>477.4424</c:v>
                </c:pt>
                <c:pt idx="2571">
                  <c:v>477.5712</c:v>
                </c:pt>
                <c:pt idx="2572">
                  <c:v>477.7482</c:v>
                </c:pt>
                <c:pt idx="2573">
                  <c:v>477.815</c:v>
                </c:pt>
                <c:pt idx="2574">
                  <c:v>477.8892</c:v>
                </c:pt>
                <c:pt idx="2575">
                  <c:v>477.9013</c:v>
                </c:pt>
                <c:pt idx="2576">
                  <c:v>477.8436</c:v>
                </c:pt>
                <c:pt idx="2577">
                  <c:v>477.81</c:v>
                </c:pt>
                <c:pt idx="2578">
                  <c:v>477.9373</c:v>
                </c:pt>
                <c:pt idx="2579">
                  <c:v>478.0424</c:v>
                </c:pt>
                <c:pt idx="2580">
                  <c:v>478.1732</c:v>
                </c:pt>
                <c:pt idx="2581">
                  <c:v>478.2693</c:v>
                </c:pt>
                <c:pt idx="2582">
                  <c:v>478.1705</c:v>
                </c:pt>
                <c:pt idx="2583">
                  <c:v>478.1556</c:v>
                </c:pt>
                <c:pt idx="2584">
                  <c:v>478.0253</c:v>
                </c:pt>
                <c:pt idx="2585">
                  <c:v>477.9972</c:v>
                </c:pt>
                <c:pt idx="2586">
                  <c:v>477.8301</c:v>
                </c:pt>
                <c:pt idx="2587">
                  <c:v>477.7659</c:v>
                </c:pt>
                <c:pt idx="2588">
                  <c:v>477.6411</c:v>
                </c:pt>
                <c:pt idx="2589">
                  <c:v>477.5271</c:v>
                </c:pt>
                <c:pt idx="2590">
                  <c:v>477.4452</c:v>
                </c:pt>
                <c:pt idx="2591">
                  <c:v>477.3059</c:v>
                </c:pt>
                <c:pt idx="2592">
                  <c:v>477.1494</c:v>
                </c:pt>
                <c:pt idx="2593">
                  <c:v>477.0391</c:v>
                </c:pt>
                <c:pt idx="2594">
                  <c:v>477.1033</c:v>
                </c:pt>
                <c:pt idx="2595">
                  <c:v>477.1316</c:v>
                </c:pt>
                <c:pt idx="2596">
                  <c:v>477.2417</c:v>
                </c:pt>
                <c:pt idx="2597">
                  <c:v>477.257</c:v>
                </c:pt>
                <c:pt idx="2598">
                  <c:v>477.1955</c:v>
                </c:pt>
                <c:pt idx="2599">
                  <c:v>477.2391</c:v>
                </c:pt>
                <c:pt idx="2600">
                  <c:v>477.2258</c:v>
                </c:pt>
                <c:pt idx="2601">
                  <c:v>477.174</c:v>
                </c:pt>
                <c:pt idx="2602">
                  <c:v>477.1759</c:v>
                </c:pt>
                <c:pt idx="2603">
                  <c:v>477.129</c:v>
                </c:pt>
                <c:pt idx="2604">
                  <c:v>476.9358</c:v>
                </c:pt>
                <c:pt idx="2605">
                  <c:v>476.8826</c:v>
                </c:pt>
                <c:pt idx="2606">
                  <c:v>476.9257</c:v>
                </c:pt>
                <c:pt idx="2607">
                  <c:v>477.0554</c:v>
                </c:pt>
                <c:pt idx="2608">
                  <c:v>477.042</c:v>
                </c:pt>
                <c:pt idx="2609">
                  <c:v>477.1022</c:v>
                </c:pt>
                <c:pt idx="2610">
                  <c:v>477.1274</c:v>
                </c:pt>
                <c:pt idx="2611">
                  <c:v>477.0716</c:v>
                </c:pt>
                <c:pt idx="2612">
                  <c:v>477.0583</c:v>
                </c:pt>
                <c:pt idx="2613">
                  <c:v>477.1727</c:v>
                </c:pt>
                <c:pt idx="2614">
                  <c:v>477.2431</c:v>
                </c:pt>
                <c:pt idx="2615">
                  <c:v>477.2623</c:v>
                </c:pt>
                <c:pt idx="2616">
                  <c:v>477.2958</c:v>
                </c:pt>
                <c:pt idx="2617">
                  <c:v>477.3785</c:v>
                </c:pt>
                <c:pt idx="2618">
                  <c:v>477.402</c:v>
                </c:pt>
                <c:pt idx="2619">
                  <c:v>477.418</c:v>
                </c:pt>
                <c:pt idx="2620">
                  <c:v>477.393</c:v>
                </c:pt>
                <c:pt idx="2621">
                  <c:v>477.3612</c:v>
                </c:pt>
                <c:pt idx="2622">
                  <c:v>477.4309</c:v>
                </c:pt>
                <c:pt idx="2623">
                  <c:v>477.4646</c:v>
                </c:pt>
                <c:pt idx="2624">
                  <c:v>477.6148</c:v>
                </c:pt>
                <c:pt idx="2625">
                  <c:v>477.8365</c:v>
                </c:pt>
                <c:pt idx="2626">
                  <c:v>478.0362</c:v>
                </c:pt>
                <c:pt idx="2627">
                  <c:v>478.2332</c:v>
                </c:pt>
                <c:pt idx="2628">
                  <c:v>478.3535</c:v>
                </c:pt>
                <c:pt idx="2629">
                  <c:v>478.4919</c:v>
                </c:pt>
                <c:pt idx="2630">
                  <c:v>478.6266</c:v>
                </c:pt>
                <c:pt idx="2631">
                  <c:v>478.8371</c:v>
                </c:pt>
                <c:pt idx="2632">
                  <c:v>478.7809</c:v>
                </c:pt>
                <c:pt idx="2633">
                  <c:v>478.6166</c:v>
                </c:pt>
                <c:pt idx="2634">
                  <c:v>478.5437</c:v>
                </c:pt>
                <c:pt idx="2635">
                  <c:v>478.5679</c:v>
                </c:pt>
                <c:pt idx="2636">
                  <c:v>478.4463</c:v>
                </c:pt>
                <c:pt idx="2637">
                  <c:v>478.3989</c:v>
                </c:pt>
                <c:pt idx="2638">
                  <c:v>478.406</c:v>
                </c:pt>
                <c:pt idx="2639">
                  <c:v>478.3927</c:v>
                </c:pt>
                <c:pt idx="2640">
                  <c:v>478.2805</c:v>
                </c:pt>
                <c:pt idx="2641">
                  <c:v>478.0592</c:v>
                </c:pt>
                <c:pt idx="2642">
                  <c:v>477.9091</c:v>
                </c:pt>
                <c:pt idx="2643">
                  <c:v>477.8642</c:v>
                </c:pt>
                <c:pt idx="2644">
                  <c:v>477.8747</c:v>
                </c:pt>
                <c:pt idx="2645">
                  <c:v>477.9104</c:v>
                </c:pt>
                <c:pt idx="2646">
                  <c:v>477.9871</c:v>
                </c:pt>
                <c:pt idx="2647">
                  <c:v>478.0751</c:v>
                </c:pt>
                <c:pt idx="2648">
                  <c:v>478.1747</c:v>
                </c:pt>
                <c:pt idx="2649">
                  <c:v>478.1688</c:v>
                </c:pt>
                <c:pt idx="2650">
                  <c:v>478.0419</c:v>
                </c:pt>
                <c:pt idx="2651">
                  <c:v>477.9998</c:v>
                </c:pt>
                <c:pt idx="2652">
                  <c:v>477.9268</c:v>
                </c:pt>
                <c:pt idx="2653">
                  <c:v>477.6666</c:v>
                </c:pt>
                <c:pt idx="2654">
                  <c:v>477.5153</c:v>
                </c:pt>
                <c:pt idx="2655">
                  <c:v>477.5577</c:v>
                </c:pt>
                <c:pt idx="2656">
                  <c:v>477.6771</c:v>
                </c:pt>
                <c:pt idx="2657">
                  <c:v>477.5899</c:v>
                </c:pt>
                <c:pt idx="2658">
                  <c:v>477.4102</c:v>
                </c:pt>
                <c:pt idx="2659">
                  <c:v>477.3363</c:v>
                </c:pt>
                <c:pt idx="2660">
                  <c:v>477.2243</c:v>
                </c:pt>
                <c:pt idx="2661">
                  <c:v>477.2345</c:v>
                </c:pt>
                <c:pt idx="2662">
                  <c:v>477.1601</c:v>
                </c:pt>
                <c:pt idx="2663">
                  <c:v>477.0785</c:v>
                </c:pt>
                <c:pt idx="2664">
                  <c:v>476.9243</c:v>
                </c:pt>
                <c:pt idx="2665">
                  <c:v>476.8851</c:v>
                </c:pt>
                <c:pt idx="2666">
                  <c:v>476.9383</c:v>
                </c:pt>
                <c:pt idx="2667">
                  <c:v>476.9487</c:v>
                </c:pt>
                <c:pt idx="2668">
                  <c:v>476.7767</c:v>
                </c:pt>
                <c:pt idx="2669">
                  <c:v>476.6521</c:v>
                </c:pt>
                <c:pt idx="2670">
                  <c:v>476.6942</c:v>
                </c:pt>
                <c:pt idx="2671">
                  <c:v>476.685</c:v>
                </c:pt>
                <c:pt idx="2672">
                  <c:v>476.7122</c:v>
                </c:pt>
                <c:pt idx="2673">
                  <c:v>476.6296</c:v>
                </c:pt>
                <c:pt idx="2674">
                  <c:v>476.456</c:v>
                </c:pt>
                <c:pt idx="2675">
                  <c:v>476.3934</c:v>
                </c:pt>
                <c:pt idx="2676">
                  <c:v>476.4165</c:v>
                </c:pt>
                <c:pt idx="2677">
                  <c:v>476.5245</c:v>
                </c:pt>
                <c:pt idx="2678">
                  <c:v>476.528</c:v>
                </c:pt>
                <c:pt idx="2679">
                  <c:v>476.4877</c:v>
                </c:pt>
                <c:pt idx="2680">
                  <c:v>476.4014</c:v>
                </c:pt>
                <c:pt idx="2681">
                  <c:v>476.3879</c:v>
                </c:pt>
                <c:pt idx="2682">
                  <c:v>476.3496</c:v>
                </c:pt>
                <c:pt idx="2683">
                  <c:v>476.2883</c:v>
                </c:pt>
                <c:pt idx="2684">
                  <c:v>476.4181</c:v>
                </c:pt>
                <c:pt idx="2685">
                  <c:v>476.492</c:v>
                </c:pt>
                <c:pt idx="2686">
                  <c:v>476.5191</c:v>
                </c:pt>
                <c:pt idx="2687">
                  <c:v>476.5019</c:v>
                </c:pt>
                <c:pt idx="2688">
                  <c:v>476.5564</c:v>
                </c:pt>
                <c:pt idx="2689">
                  <c:v>476.5737</c:v>
                </c:pt>
                <c:pt idx="2690">
                  <c:v>476.6261</c:v>
                </c:pt>
                <c:pt idx="2691">
                  <c:v>476.6567</c:v>
                </c:pt>
                <c:pt idx="2692">
                  <c:v>476.8661</c:v>
                </c:pt>
                <c:pt idx="2693">
                  <c:v>477.0244</c:v>
                </c:pt>
                <c:pt idx="2694">
                  <c:v>477.1017</c:v>
                </c:pt>
                <c:pt idx="2695">
                  <c:v>477.119</c:v>
                </c:pt>
                <c:pt idx="2696">
                  <c:v>477.1815</c:v>
                </c:pt>
                <c:pt idx="2697">
                  <c:v>477.2672</c:v>
                </c:pt>
                <c:pt idx="2698">
                  <c:v>477.2491</c:v>
                </c:pt>
                <c:pt idx="2699">
                  <c:v>477.2828</c:v>
                </c:pt>
                <c:pt idx="2700">
                  <c:v>477.3855</c:v>
                </c:pt>
                <c:pt idx="2701">
                  <c:v>477.4541</c:v>
                </c:pt>
                <c:pt idx="2702">
                  <c:v>477.5065</c:v>
                </c:pt>
                <c:pt idx="2703">
                  <c:v>477.4613</c:v>
                </c:pt>
                <c:pt idx="2704">
                  <c:v>477.4082</c:v>
                </c:pt>
                <c:pt idx="2705">
                  <c:v>477.3495</c:v>
                </c:pt>
                <c:pt idx="2706">
                  <c:v>477.3527</c:v>
                </c:pt>
                <c:pt idx="2707">
                  <c:v>477.4091</c:v>
                </c:pt>
                <c:pt idx="2708">
                  <c:v>477.3829</c:v>
                </c:pt>
                <c:pt idx="2709">
                  <c:v>477.3187</c:v>
                </c:pt>
                <c:pt idx="2710">
                  <c:v>477.3108</c:v>
                </c:pt>
                <c:pt idx="2711">
                  <c:v>477.2953</c:v>
                </c:pt>
                <c:pt idx="2712">
                  <c:v>477.1406</c:v>
                </c:pt>
                <c:pt idx="2713">
                  <c:v>477.105</c:v>
                </c:pt>
                <c:pt idx="2714">
                  <c:v>477.0556</c:v>
                </c:pt>
                <c:pt idx="2715">
                  <c:v>477.1568</c:v>
                </c:pt>
                <c:pt idx="2716">
                  <c:v>477.1496</c:v>
                </c:pt>
                <c:pt idx="2717">
                  <c:v>477.0909</c:v>
                </c:pt>
                <c:pt idx="2718">
                  <c:v>476.9929</c:v>
                </c:pt>
                <c:pt idx="2719">
                  <c:v>476.9778</c:v>
                </c:pt>
                <c:pt idx="2720">
                  <c:v>477.0784</c:v>
                </c:pt>
                <c:pt idx="2721">
                  <c:v>477.1897</c:v>
                </c:pt>
                <c:pt idx="2722">
                  <c:v>477.3088</c:v>
                </c:pt>
                <c:pt idx="2723">
                  <c:v>477.4795</c:v>
                </c:pt>
                <c:pt idx="2724">
                  <c:v>477.5243</c:v>
                </c:pt>
                <c:pt idx="2725">
                  <c:v>477.5558</c:v>
                </c:pt>
                <c:pt idx="2726">
                  <c:v>477.5394</c:v>
                </c:pt>
                <c:pt idx="2727">
                  <c:v>477.4965</c:v>
                </c:pt>
                <c:pt idx="2728">
                  <c:v>477.4777</c:v>
                </c:pt>
                <c:pt idx="2729">
                  <c:v>477.4672</c:v>
                </c:pt>
                <c:pt idx="2730">
                  <c:v>477.3677</c:v>
                </c:pt>
                <c:pt idx="2731">
                  <c:v>477.2472</c:v>
                </c:pt>
                <c:pt idx="2732">
                  <c:v>477.181</c:v>
                </c:pt>
                <c:pt idx="2733">
                  <c:v>477.0965</c:v>
                </c:pt>
                <c:pt idx="2734">
                  <c:v>476.753</c:v>
                </c:pt>
                <c:pt idx="2735">
                  <c:v>476.4601</c:v>
                </c:pt>
                <c:pt idx="2736">
                  <c:v>476.3371</c:v>
                </c:pt>
                <c:pt idx="2737">
                  <c:v>476.3238</c:v>
                </c:pt>
                <c:pt idx="2738">
                  <c:v>476.1989</c:v>
                </c:pt>
                <c:pt idx="2739">
                  <c:v>476.118</c:v>
                </c:pt>
                <c:pt idx="2740">
                  <c:v>476.0675</c:v>
                </c:pt>
                <c:pt idx="2741">
                  <c:v>476.0708</c:v>
                </c:pt>
                <c:pt idx="2742">
                  <c:v>476.1102</c:v>
                </c:pt>
                <c:pt idx="2743">
                  <c:v>476.0491</c:v>
                </c:pt>
                <c:pt idx="2744">
                  <c:v>475.9965</c:v>
                </c:pt>
                <c:pt idx="2745">
                  <c:v>475.9685</c:v>
                </c:pt>
                <c:pt idx="2746">
                  <c:v>476.0412</c:v>
                </c:pt>
                <c:pt idx="2747">
                  <c:v>476.0693</c:v>
                </c:pt>
                <c:pt idx="2748">
                  <c:v>476.1322</c:v>
                </c:pt>
                <c:pt idx="2749">
                  <c:v>476.1757</c:v>
                </c:pt>
                <c:pt idx="2750">
                  <c:v>476.1956</c:v>
                </c:pt>
                <c:pt idx="2751">
                  <c:v>476.2436</c:v>
                </c:pt>
                <c:pt idx="2752">
                  <c:v>476.2014</c:v>
                </c:pt>
                <c:pt idx="2753">
                  <c:v>476.3142</c:v>
                </c:pt>
                <c:pt idx="2754">
                  <c:v>476.5873</c:v>
                </c:pt>
                <c:pt idx="2755">
                  <c:v>476.736</c:v>
                </c:pt>
                <c:pt idx="2756">
                  <c:v>476.9138</c:v>
                </c:pt>
                <c:pt idx="2757">
                  <c:v>477.1836</c:v>
                </c:pt>
                <c:pt idx="2758">
                  <c:v>477.2738</c:v>
                </c:pt>
                <c:pt idx="2759">
                  <c:v>477.2734</c:v>
                </c:pt>
                <c:pt idx="2760">
                  <c:v>477.3179</c:v>
                </c:pt>
                <c:pt idx="2761">
                  <c:v>477.4687</c:v>
                </c:pt>
                <c:pt idx="2762">
                  <c:v>477.5036</c:v>
                </c:pt>
                <c:pt idx="2763">
                  <c:v>477.6135</c:v>
                </c:pt>
                <c:pt idx="2764">
                  <c:v>477.6612</c:v>
                </c:pt>
                <c:pt idx="2765">
                  <c:v>477.7204</c:v>
                </c:pt>
                <c:pt idx="2766">
                  <c:v>477.7815</c:v>
                </c:pt>
                <c:pt idx="2767">
                  <c:v>477.7692</c:v>
                </c:pt>
                <c:pt idx="2768">
                  <c:v>477.7811</c:v>
                </c:pt>
                <c:pt idx="2769">
                  <c:v>477.7383</c:v>
                </c:pt>
                <c:pt idx="2770">
                  <c:v>477.6477</c:v>
                </c:pt>
                <c:pt idx="2771">
                  <c:v>477.6815</c:v>
                </c:pt>
                <c:pt idx="2772">
                  <c:v>477.6461</c:v>
                </c:pt>
                <c:pt idx="2773">
                  <c:v>477.6547</c:v>
                </c:pt>
                <c:pt idx="2774">
                  <c:v>477.566</c:v>
                </c:pt>
                <c:pt idx="2775">
                  <c:v>477.4857</c:v>
                </c:pt>
                <c:pt idx="2776">
                  <c:v>477.4382</c:v>
                </c:pt>
                <c:pt idx="2777">
                  <c:v>477.3836</c:v>
                </c:pt>
                <c:pt idx="2778">
                  <c:v>477.3111</c:v>
                </c:pt>
                <c:pt idx="2779">
                  <c:v>477.1999</c:v>
                </c:pt>
                <c:pt idx="2780">
                  <c:v>477.1168</c:v>
                </c:pt>
                <c:pt idx="2781">
                  <c:v>477.0928</c:v>
                </c:pt>
                <c:pt idx="2782">
                  <c:v>477.1375</c:v>
                </c:pt>
                <c:pt idx="2783">
                  <c:v>477.1195</c:v>
                </c:pt>
                <c:pt idx="2784">
                  <c:v>477.0056</c:v>
                </c:pt>
                <c:pt idx="2785">
                  <c:v>476.836</c:v>
                </c:pt>
                <c:pt idx="2786">
                  <c:v>476.6654</c:v>
                </c:pt>
                <c:pt idx="2787">
                  <c:v>476.5543</c:v>
                </c:pt>
                <c:pt idx="2788">
                  <c:v>476.3479</c:v>
                </c:pt>
                <c:pt idx="2789">
                  <c:v>476.1549</c:v>
                </c:pt>
                <c:pt idx="2790">
                  <c:v>476.0415</c:v>
                </c:pt>
                <c:pt idx="2791">
                  <c:v>475.9661</c:v>
                </c:pt>
                <c:pt idx="2792">
                  <c:v>475.8928</c:v>
                </c:pt>
                <c:pt idx="2793">
                  <c:v>475.7611</c:v>
                </c:pt>
                <c:pt idx="2794">
                  <c:v>475.7933</c:v>
                </c:pt>
                <c:pt idx="2795">
                  <c:v>475.8946</c:v>
                </c:pt>
                <c:pt idx="2796">
                  <c:v>475.9479</c:v>
                </c:pt>
                <c:pt idx="2797">
                  <c:v>476.0535</c:v>
                </c:pt>
                <c:pt idx="2798">
                  <c:v>475.9656</c:v>
                </c:pt>
                <c:pt idx="2799">
                  <c:v>476.0528</c:v>
                </c:pt>
                <c:pt idx="2800">
                  <c:v>476.0671</c:v>
                </c:pt>
                <c:pt idx="2801">
                  <c:v>475.9857</c:v>
                </c:pt>
                <c:pt idx="2802">
                  <c:v>475.9716</c:v>
                </c:pt>
                <c:pt idx="2803">
                  <c:v>476.0929</c:v>
                </c:pt>
                <c:pt idx="2804">
                  <c:v>476.2424</c:v>
                </c:pt>
                <c:pt idx="2805">
                  <c:v>476.3998</c:v>
                </c:pt>
                <c:pt idx="2806">
                  <c:v>476.4143</c:v>
                </c:pt>
                <c:pt idx="2807">
                  <c:v>476.4185</c:v>
                </c:pt>
                <c:pt idx="2808">
                  <c:v>476.5103</c:v>
                </c:pt>
                <c:pt idx="2809">
                  <c:v>476.6329</c:v>
                </c:pt>
                <c:pt idx="2810">
                  <c:v>476.7752</c:v>
                </c:pt>
                <c:pt idx="2811">
                  <c:v>476.8593</c:v>
                </c:pt>
                <c:pt idx="2812">
                  <c:v>476.9899</c:v>
                </c:pt>
                <c:pt idx="2813">
                  <c:v>477.212</c:v>
                </c:pt>
                <c:pt idx="2814">
                  <c:v>477.2724</c:v>
                </c:pt>
                <c:pt idx="2815">
                  <c:v>477.4135</c:v>
                </c:pt>
                <c:pt idx="2816">
                  <c:v>477.4833</c:v>
                </c:pt>
                <c:pt idx="2817">
                  <c:v>477.5518</c:v>
                </c:pt>
                <c:pt idx="2818">
                  <c:v>477.6942</c:v>
                </c:pt>
                <c:pt idx="2819">
                  <c:v>477.7877</c:v>
                </c:pt>
                <c:pt idx="2820">
                  <c:v>477.8192</c:v>
                </c:pt>
                <c:pt idx="2821">
                  <c:v>477.9918</c:v>
                </c:pt>
                <c:pt idx="2822">
                  <c:v>478.2778</c:v>
                </c:pt>
                <c:pt idx="2823">
                  <c:v>478.2443</c:v>
                </c:pt>
                <c:pt idx="2824">
                  <c:v>478.1207</c:v>
                </c:pt>
                <c:pt idx="2825">
                  <c:v>478.1994</c:v>
                </c:pt>
                <c:pt idx="2826">
                  <c:v>478.2681</c:v>
                </c:pt>
                <c:pt idx="2827">
                  <c:v>478.2303</c:v>
                </c:pt>
                <c:pt idx="2828">
                  <c:v>478.1332</c:v>
                </c:pt>
                <c:pt idx="2829">
                  <c:v>478.0611</c:v>
                </c:pt>
                <c:pt idx="2830">
                  <c:v>477.8536</c:v>
                </c:pt>
                <c:pt idx="2831">
                  <c:v>477.6559</c:v>
                </c:pt>
                <c:pt idx="2832">
                  <c:v>477.5533</c:v>
                </c:pt>
                <c:pt idx="2833">
                  <c:v>477.4138</c:v>
                </c:pt>
                <c:pt idx="2834">
                  <c:v>477.4002</c:v>
                </c:pt>
                <c:pt idx="2835">
                  <c:v>477.4505</c:v>
                </c:pt>
                <c:pt idx="2836">
                  <c:v>477.4306</c:v>
                </c:pt>
                <c:pt idx="2837">
                  <c:v>477.4582</c:v>
                </c:pt>
                <c:pt idx="2838">
                  <c:v>477.3292</c:v>
                </c:pt>
                <c:pt idx="2839">
                  <c:v>477.3088</c:v>
                </c:pt>
                <c:pt idx="2840">
                  <c:v>477.3786</c:v>
                </c:pt>
                <c:pt idx="2841">
                  <c:v>477.305</c:v>
                </c:pt>
                <c:pt idx="2842">
                  <c:v>477.3012</c:v>
                </c:pt>
                <c:pt idx="2843">
                  <c:v>477.3053</c:v>
                </c:pt>
                <c:pt idx="2844">
                  <c:v>477.3404</c:v>
                </c:pt>
                <c:pt idx="2845">
                  <c:v>477.359</c:v>
                </c:pt>
                <c:pt idx="2846">
                  <c:v>477.2565</c:v>
                </c:pt>
                <c:pt idx="2847">
                  <c:v>477.1718</c:v>
                </c:pt>
                <c:pt idx="2848">
                  <c:v>477.2202</c:v>
                </c:pt>
                <c:pt idx="2849">
                  <c:v>477.1755</c:v>
                </c:pt>
                <c:pt idx="2850">
                  <c:v>477.1796</c:v>
                </c:pt>
                <c:pt idx="2851">
                  <c:v>477.0867</c:v>
                </c:pt>
                <c:pt idx="2852">
                  <c:v>477.0212</c:v>
                </c:pt>
                <c:pt idx="2853">
                  <c:v>477.0105</c:v>
                </c:pt>
                <c:pt idx="2854">
                  <c:v>476.9842</c:v>
                </c:pt>
                <c:pt idx="2855">
                  <c:v>476.9281</c:v>
                </c:pt>
                <c:pt idx="2856">
                  <c:v>476.9654</c:v>
                </c:pt>
                <c:pt idx="2857">
                  <c:v>476.8982</c:v>
                </c:pt>
                <c:pt idx="2858">
                  <c:v>476.8863</c:v>
                </c:pt>
                <c:pt idx="2859">
                  <c:v>476.8579</c:v>
                </c:pt>
                <c:pt idx="2860">
                  <c:v>476.895</c:v>
                </c:pt>
                <c:pt idx="2861">
                  <c:v>476.8849</c:v>
                </c:pt>
                <c:pt idx="2862">
                  <c:v>476.7663</c:v>
                </c:pt>
                <c:pt idx="2863">
                  <c:v>476.6973</c:v>
                </c:pt>
                <c:pt idx="2864">
                  <c:v>476.5475</c:v>
                </c:pt>
                <c:pt idx="2865">
                  <c:v>476.4538</c:v>
                </c:pt>
                <c:pt idx="2866">
                  <c:v>476.4093</c:v>
                </c:pt>
                <c:pt idx="2867">
                  <c:v>476.4056</c:v>
                </c:pt>
                <c:pt idx="2868">
                  <c:v>476.4169</c:v>
                </c:pt>
                <c:pt idx="2869">
                  <c:v>476.4443</c:v>
                </c:pt>
                <c:pt idx="2870">
                  <c:v>476.3318</c:v>
                </c:pt>
                <c:pt idx="2871">
                  <c:v>476.2755</c:v>
                </c:pt>
                <c:pt idx="2872">
                  <c:v>476.3309</c:v>
                </c:pt>
                <c:pt idx="2873">
                  <c:v>476.3316</c:v>
                </c:pt>
                <c:pt idx="2874">
                  <c:v>476.4087</c:v>
                </c:pt>
                <c:pt idx="2875">
                  <c:v>476.546</c:v>
                </c:pt>
                <c:pt idx="2876">
                  <c:v>476.5755</c:v>
                </c:pt>
                <c:pt idx="2877">
                  <c:v>476.7526</c:v>
                </c:pt>
                <c:pt idx="2878">
                  <c:v>476.9764</c:v>
                </c:pt>
                <c:pt idx="2879">
                  <c:v>477.0706</c:v>
                </c:pt>
                <c:pt idx="2880">
                  <c:v>477.0777</c:v>
                </c:pt>
                <c:pt idx="2881">
                  <c:v>477.1911</c:v>
                </c:pt>
                <c:pt idx="2882">
                  <c:v>477.317</c:v>
                </c:pt>
                <c:pt idx="2883">
                  <c:v>477.479</c:v>
                </c:pt>
                <c:pt idx="2884">
                  <c:v>477.5392</c:v>
                </c:pt>
                <c:pt idx="2885">
                  <c:v>477.5068</c:v>
                </c:pt>
                <c:pt idx="2886">
                  <c:v>477.3444</c:v>
                </c:pt>
                <c:pt idx="2887">
                  <c:v>477.3309</c:v>
                </c:pt>
                <c:pt idx="2888">
                  <c:v>477.4367</c:v>
                </c:pt>
                <c:pt idx="2889">
                  <c:v>477.4881</c:v>
                </c:pt>
                <c:pt idx="2890">
                  <c:v>477.4031</c:v>
                </c:pt>
                <c:pt idx="2891">
                  <c:v>477.3654</c:v>
                </c:pt>
                <c:pt idx="2892">
                  <c:v>477.317</c:v>
                </c:pt>
                <c:pt idx="2893">
                  <c:v>477.4034</c:v>
                </c:pt>
                <c:pt idx="2894">
                  <c:v>477.4218</c:v>
                </c:pt>
                <c:pt idx="2895">
                  <c:v>477.4611</c:v>
                </c:pt>
                <c:pt idx="2896">
                  <c:v>477.4611</c:v>
                </c:pt>
                <c:pt idx="2897">
                  <c:v>477.4247</c:v>
                </c:pt>
                <c:pt idx="2898">
                  <c:v>477.4456</c:v>
                </c:pt>
                <c:pt idx="2899">
                  <c:v>477.3674</c:v>
                </c:pt>
                <c:pt idx="2900">
                  <c:v>477.2576</c:v>
                </c:pt>
                <c:pt idx="2901">
                  <c:v>477.3028</c:v>
                </c:pt>
                <c:pt idx="2902">
                  <c:v>477.1415</c:v>
                </c:pt>
                <c:pt idx="2903">
                  <c:v>477.0134</c:v>
                </c:pt>
                <c:pt idx="2904">
                  <c:v>476.9432</c:v>
                </c:pt>
                <c:pt idx="2905">
                  <c:v>476.9556</c:v>
                </c:pt>
                <c:pt idx="2906">
                  <c:v>476.9802</c:v>
                </c:pt>
                <c:pt idx="2907">
                  <c:v>477.0894</c:v>
                </c:pt>
                <c:pt idx="2908">
                  <c:v>477.1641</c:v>
                </c:pt>
                <c:pt idx="2909">
                  <c:v>477.2125</c:v>
                </c:pt>
                <c:pt idx="2910">
                  <c:v>477.253</c:v>
                </c:pt>
                <c:pt idx="2911">
                  <c:v>477.2472</c:v>
                </c:pt>
                <c:pt idx="2912">
                  <c:v>477.4123</c:v>
                </c:pt>
                <c:pt idx="2913">
                  <c:v>477.4664</c:v>
                </c:pt>
                <c:pt idx="2914">
                  <c:v>477.4231</c:v>
                </c:pt>
                <c:pt idx="2915">
                  <c:v>477.3091</c:v>
                </c:pt>
                <c:pt idx="2916">
                  <c:v>477.1968</c:v>
                </c:pt>
                <c:pt idx="2917">
                  <c:v>477.2722</c:v>
                </c:pt>
                <c:pt idx="2918">
                  <c:v>477.2966</c:v>
                </c:pt>
                <c:pt idx="2919">
                  <c:v>477.2219</c:v>
                </c:pt>
                <c:pt idx="2920">
                  <c:v>477.1647</c:v>
                </c:pt>
                <c:pt idx="2921">
                  <c:v>477.1625</c:v>
                </c:pt>
                <c:pt idx="2922">
                  <c:v>477.1851</c:v>
                </c:pt>
                <c:pt idx="2923">
                  <c:v>477.1518</c:v>
                </c:pt>
                <c:pt idx="2924">
                  <c:v>477.1953</c:v>
                </c:pt>
                <c:pt idx="2925">
                  <c:v>477.1199</c:v>
                </c:pt>
                <c:pt idx="2926">
                  <c:v>477.0122</c:v>
                </c:pt>
                <c:pt idx="2927">
                  <c:v>476.9331</c:v>
                </c:pt>
                <c:pt idx="2928">
                  <c:v>476.906</c:v>
                </c:pt>
                <c:pt idx="2929">
                  <c:v>476.8791</c:v>
                </c:pt>
                <c:pt idx="2930">
                  <c:v>476.8726</c:v>
                </c:pt>
                <c:pt idx="2931">
                  <c:v>476.8344</c:v>
                </c:pt>
                <c:pt idx="2932">
                  <c:v>476.8466</c:v>
                </c:pt>
                <c:pt idx="2933">
                  <c:v>476.996</c:v>
                </c:pt>
                <c:pt idx="2934">
                  <c:v>477.0331</c:v>
                </c:pt>
                <c:pt idx="2935">
                  <c:v>477.0232</c:v>
                </c:pt>
                <c:pt idx="2936">
                  <c:v>477.0385</c:v>
                </c:pt>
                <c:pt idx="2937">
                  <c:v>476.8885</c:v>
                </c:pt>
                <c:pt idx="2938">
                  <c:v>476.8465</c:v>
                </c:pt>
                <c:pt idx="2939">
                  <c:v>476.8955</c:v>
                </c:pt>
                <c:pt idx="2940">
                  <c:v>476.9841</c:v>
                </c:pt>
                <c:pt idx="2941">
                  <c:v>476.951</c:v>
                </c:pt>
                <c:pt idx="2942">
                  <c:v>476.9391</c:v>
                </c:pt>
                <c:pt idx="2943">
                  <c:v>476.7893</c:v>
                </c:pt>
                <c:pt idx="2944">
                  <c:v>476.7586</c:v>
                </c:pt>
                <c:pt idx="2945">
                  <c:v>476.8168</c:v>
                </c:pt>
                <c:pt idx="2946">
                  <c:v>476.624</c:v>
                </c:pt>
                <c:pt idx="2947">
                  <c:v>476.5989</c:v>
                </c:pt>
                <c:pt idx="2948">
                  <c:v>476.6398</c:v>
                </c:pt>
                <c:pt idx="2949">
                  <c:v>476.6524</c:v>
                </c:pt>
                <c:pt idx="2950">
                  <c:v>476.6204</c:v>
                </c:pt>
                <c:pt idx="2951">
                  <c:v>476.5857</c:v>
                </c:pt>
                <c:pt idx="2952">
                  <c:v>476.5271</c:v>
                </c:pt>
                <c:pt idx="2953">
                  <c:v>476.4299</c:v>
                </c:pt>
                <c:pt idx="2954">
                  <c:v>476.267</c:v>
                </c:pt>
                <c:pt idx="2955">
                  <c:v>476.0721</c:v>
                </c:pt>
                <c:pt idx="2956">
                  <c:v>476.0437</c:v>
                </c:pt>
                <c:pt idx="2957">
                  <c:v>476.0699</c:v>
                </c:pt>
                <c:pt idx="2958">
                  <c:v>476.1992</c:v>
                </c:pt>
                <c:pt idx="2959">
                  <c:v>476.2043</c:v>
                </c:pt>
                <c:pt idx="2960">
                  <c:v>476.2732</c:v>
                </c:pt>
                <c:pt idx="2961">
                  <c:v>476.3292</c:v>
                </c:pt>
                <c:pt idx="2962">
                  <c:v>476.2371</c:v>
                </c:pt>
                <c:pt idx="2963">
                  <c:v>476.245</c:v>
                </c:pt>
                <c:pt idx="2964">
                  <c:v>476.2408</c:v>
                </c:pt>
                <c:pt idx="2965">
                  <c:v>476.213</c:v>
                </c:pt>
                <c:pt idx="2966">
                  <c:v>476.0754</c:v>
                </c:pt>
                <c:pt idx="2967">
                  <c:v>476.1445</c:v>
                </c:pt>
                <c:pt idx="2968">
                  <c:v>476.2131</c:v>
                </c:pt>
                <c:pt idx="2969">
                  <c:v>476.2573</c:v>
                </c:pt>
                <c:pt idx="2970">
                  <c:v>476.3925</c:v>
                </c:pt>
                <c:pt idx="2971">
                  <c:v>476.527</c:v>
                </c:pt>
                <c:pt idx="2972">
                  <c:v>476.6621</c:v>
                </c:pt>
                <c:pt idx="2973">
                  <c:v>476.8145</c:v>
                </c:pt>
                <c:pt idx="2974">
                  <c:v>476.9912</c:v>
                </c:pt>
                <c:pt idx="2975">
                  <c:v>477.0332</c:v>
                </c:pt>
                <c:pt idx="2976">
                  <c:v>477.0644</c:v>
                </c:pt>
                <c:pt idx="2977">
                  <c:v>477.0984</c:v>
                </c:pt>
                <c:pt idx="2978">
                  <c:v>477.1844</c:v>
                </c:pt>
                <c:pt idx="2979">
                  <c:v>477.1921</c:v>
                </c:pt>
                <c:pt idx="2980">
                  <c:v>477.3025</c:v>
                </c:pt>
                <c:pt idx="2981">
                  <c:v>477.3862</c:v>
                </c:pt>
                <c:pt idx="2982">
                  <c:v>477.5541</c:v>
                </c:pt>
                <c:pt idx="2983">
                  <c:v>477.7422</c:v>
                </c:pt>
                <c:pt idx="2984">
                  <c:v>477.8839</c:v>
                </c:pt>
                <c:pt idx="2985">
                  <c:v>477.9325</c:v>
                </c:pt>
                <c:pt idx="2986">
                  <c:v>477.8992</c:v>
                </c:pt>
                <c:pt idx="2987">
                  <c:v>477.9714</c:v>
                </c:pt>
                <c:pt idx="2988">
                  <c:v>477.977</c:v>
                </c:pt>
                <c:pt idx="2989">
                  <c:v>477.9179</c:v>
                </c:pt>
                <c:pt idx="2990">
                  <c:v>477.7786</c:v>
                </c:pt>
                <c:pt idx="2991">
                  <c:v>477.689</c:v>
                </c:pt>
                <c:pt idx="2992">
                  <c:v>477.6133</c:v>
                </c:pt>
                <c:pt idx="2993">
                  <c:v>477.6748</c:v>
                </c:pt>
                <c:pt idx="2994">
                  <c:v>477.6737</c:v>
                </c:pt>
                <c:pt idx="2995">
                  <c:v>477.5731</c:v>
                </c:pt>
                <c:pt idx="2996">
                  <c:v>477.5694</c:v>
                </c:pt>
                <c:pt idx="2997">
                  <c:v>477.511</c:v>
                </c:pt>
                <c:pt idx="2998">
                  <c:v>477.4721</c:v>
                </c:pt>
                <c:pt idx="2999">
                  <c:v>477.3539</c:v>
                </c:pt>
                <c:pt idx="3000">
                  <c:v>477.1446</c:v>
                </c:pt>
                <c:pt idx="3001">
                  <c:v>477.1739</c:v>
                </c:pt>
                <c:pt idx="3002">
                  <c:v>477.3078</c:v>
                </c:pt>
                <c:pt idx="3003">
                  <c:v>477.2172</c:v>
                </c:pt>
                <c:pt idx="3004">
                  <c:v>477.2706</c:v>
                </c:pt>
                <c:pt idx="3005">
                  <c:v>477.3307</c:v>
                </c:pt>
                <c:pt idx="3006">
                  <c:v>477.2854</c:v>
                </c:pt>
                <c:pt idx="3007">
                  <c:v>477.1825</c:v>
                </c:pt>
                <c:pt idx="3008">
                  <c:v>477.0915</c:v>
                </c:pt>
                <c:pt idx="3009">
                  <c:v>476.9904</c:v>
                </c:pt>
                <c:pt idx="3010">
                  <c:v>477.0089</c:v>
                </c:pt>
                <c:pt idx="3011">
                  <c:v>477.041</c:v>
                </c:pt>
                <c:pt idx="3012">
                  <c:v>476.9286</c:v>
                </c:pt>
                <c:pt idx="3013">
                  <c:v>476.8241</c:v>
                </c:pt>
                <c:pt idx="3014">
                  <c:v>476.6784</c:v>
                </c:pt>
                <c:pt idx="3015">
                  <c:v>476.58</c:v>
                </c:pt>
                <c:pt idx="3016">
                  <c:v>476.3842</c:v>
                </c:pt>
                <c:pt idx="3017">
                  <c:v>476.3507</c:v>
                </c:pt>
                <c:pt idx="3018">
                  <c:v>476.3581</c:v>
                </c:pt>
                <c:pt idx="3019">
                  <c:v>476.2572</c:v>
                </c:pt>
                <c:pt idx="3020">
                  <c:v>476.2734</c:v>
                </c:pt>
                <c:pt idx="3021">
                  <c:v>476.2564</c:v>
                </c:pt>
                <c:pt idx="3022">
                  <c:v>476.2879</c:v>
                </c:pt>
                <c:pt idx="3023">
                  <c:v>476.3597</c:v>
                </c:pt>
                <c:pt idx="3024">
                  <c:v>476.3727</c:v>
                </c:pt>
                <c:pt idx="3025">
                  <c:v>476.4653</c:v>
                </c:pt>
                <c:pt idx="3026">
                  <c:v>476.4483</c:v>
                </c:pt>
                <c:pt idx="3027">
                  <c:v>476.592</c:v>
                </c:pt>
                <c:pt idx="3028">
                  <c:v>476.612</c:v>
                </c:pt>
                <c:pt idx="3029">
                  <c:v>476.7331</c:v>
                </c:pt>
                <c:pt idx="3030">
                  <c:v>476.8872</c:v>
                </c:pt>
                <c:pt idx="3031">
                  <c:v>477.0844</c:v>
                </c:pt>
                <c:pt idx="3032">
                  <c:v>477.2101</c:v>
                </c:pt>
                <c:pt idx="3033">
                  <c:v>477.4016</c:v>
                </c:pt>
                <c:pt idx="3034">
                  <c:v>477.4698</c:v>
                </c:pt>
                <c:pt idx="3035">
                  <c:v>477.4769</c:v>
                </c:pt>
                <c:pt idx="3036">
                  <c:v>477.4739</c:v>
                </c:pt>
                <c:pt idx="3037">
                  <c:v>477.3606</c:v>
                </c:pt>
                <c:pt idx="3038">
                  <c:v>477.152</c:v>
                </c:pt>
                <c:pt idx="3039">
                  <c:v>477.0266</c:v>
                </c:pt>
                <c:pt idx="3040">
                  <c:v>476.9093</c:v>
                </c:pt>
                <c:pt idx="3041">
                  <c:v>476.9653</c:v>
                </c:pt>
                <c:pt idx="3042">
                  <c:v>477.0113</c:v>
                </c:pt>
                <c:pt idx="3043">
                  <c:v>477.1376</c:v>
                </c:pt>
                <c:pt idx="3044">
                  <c:v>477.2563</c:v>
                </c:pt>
                <c:pt idx="3045">
                  <c:v>477.2488</c:v>
                </c:pt>
                <c:pt idx="3046">
                  <c:v>477.2766</c:v>
                </c:pt>
                <c:pt idx="3047">
                  <c:v>477.4015</c:v>
                </c:pt>
                <c:pt idx="3048">
                  <c:v>477.4115</c:v>
                </c:pt>
                <c:pt idx="3049">
                  <c:v>477.3796</c:v>
                </c:pt>
                <c:pt idx="3050">
                  <c:v>477.4202</c:v>
                </c:pt>
                <c:pt idx="3051">
                  <c:v>477.332</c:v>
                </c:pt>
                <c:pt idx="3052">
                  <c:v>477.3968</c:v>
                </c:pt>
                <c:pt idx="3053">
                  <c:v>477.444</c:v>
                </c:pt>
                <c:pt idx="3054">
                  <c:v>477.4278</c:v>
                </c:pt>
                <c:pt idx="3055">
                  <c:v>477.4361</c:v>
                </c:pt>
                <c:pt idx="3056">
                  <c:v>477.5059</c:v>
                </c:pt>
                <c:pt idx="3057">
                  <c:v>477.4868</c:v>
                </c:pt>
                <c:pt idx="3058">
                  <c:v>477.4132</c:v>
                </c:pt>
                <c:pt idx="3059">
                  <c:v>477.3862</c:v>
                </c:pt>
                <c:pt idx="3060">
                  <c:v>477.4113</c:v>
                </c:pt>
                <c:pt idx="3061">
                  <c:v>477.3663</c:v>
                </c:pt>
                <c:pt idx="3062">
                  <c:v>477.3955</c:v>
                </c:pt>
                <c:pt idx="3063">
                  <c:v>477.3366</c:v>
                </c:pt>
                <c:pt idx="3064">
                  <c:v>477.215</c:v>
                </c:pt>
                <c:pt idx="3065">
                  <c:v>477.1227</c:v>
                </c:pt>
                <c:pt idx="3066">
                  <c:v>476.9668</c:v>
                </c:pt>
                <c:pt idx="3067">
                  <c:v>476.7808</c:v>
                </c:pt>
                <c:pt idx="3068">
                  <c:v>476.7292</c:v>
                </c:pt>
                <c:pt idx="3069">
                  <c:v>476.713</c:v>
                </c:pt>
                <c:pt idx="3070">
                  <c:v>476.5467</c:v>
                </c:pt>
                <c:pt idx="3071">
                  <c:v>476.4283</c:v>
                </c:pt>
                <c:pt idx="3072">
                  <c:v>476.483</c:v>
                </c:pt>
                <c:pt idx="3073">
                  <c:v>476.4928</c:v>
                </c:pt>
                <c:pt idx="3074">
                  <c:v>476.5794</c:v>
                </c:pt>
                <c:pt idx="3075">
                  <c:v>476.4224</c:v>
                </c:pt>
                <c:pt idx="3076">
                  <c:v>476.3533</c:v>
                </c:pt>
                <c:pt idx="3077">
                  <c:v>476.3398</c:v>
                </c:pt>
                <c:pt idx="3078">
                  <c:v>476.4824</c:v>
                </c:pt>
                <c:pt idx="3079">
                  <c:v>476.5458</c:v>
                </c:pt>
                <c:pt idx="3080">
                  <c:v>476.6417</c:v>
                </c:pt>
                <c:pt idx="3081">
                  <c:v>476.8133</c:v>
                </c:pt>
                <c:pt idx="3082">
                  <c:v>476.7522</c:v>
                </c:pt>
                <c:pt idx="3083">
                  <c:v>476.7862</c:v>
                </c:pt>
                <c:pt idx="3084">
                  <c:v>476.9183</c:v>
                </c:pt>
                <c:pt idx="3085">
                  <c:v>477.0059</c:v>
                </c:pt>
                <c:pt idx="3086">
                  <c:v>477.0371</c:v>
                </c:pt>
                <c:pt idx="3087">
                  <c:v>477.0865</c:v>
                </c:pt>
                <c:pt idx="3088">
                  <c:v>477.1466</c:v>
                </c:pt>
                <c:pt idx="3089">
                  <c:v>477.2894</c:v>
                </c:pt>
                <c:pt idx="3090">
                  <c:v>477.2708</c:v>
                </c:pt>
                <c:pt idx="3091">
                  <c:v>477.2661</c:v>
                </c:pt>
                <c:pt idx="3092">
                  <c:v>477.223</c:v>
                </c:pt>
                <c:pt idx="3093">
                  <c:v>477.2235</c:v>
                </c:pt>
                <c:pt idx="3094">
                  <c:v>477.2523</c:v>
                </c:pt>
                <c:pt idx="3095">
                  <c:v>477.2825</c:v>
                </c:pt>
                <c:pt idx="3096">
                  <c:v>477.2819</c:v>
                </c:pt>
                <c:pt idx="3097">
                  <c:v>477.3877</c:v>
                </c:pt>
                <c:pt idx="3098">
                  <c:v>477.5227</c:v>
                </c:pt>
                <c:pt idx="3099">
                  <c:v>477.5734</c:v>
                </c:pt>
                <c:pt idx="3100">
                  <c:v>477.5662</c:v>
                </c:pt>
                <c:pt idx="3101">
                  <c:v>477.553</c:v>
                </c:pt>
                <c:pt idx="3102">
                  <c:v>477.5977</c:v>
                </c:pt>
                <c:pt idx="3103">
                  <c:v>477.6352</c:v>
                </c:pt>
                <c:pt idx="3104">
                  <c:v>477.6349</c:v>
                </c:pt>
                <c:pt idx="3105">
                  <c:v>477.6579</c:v>
                </c:pt>
                <c:pt idx="3106">
                  <c:v>477.725</c:v>
                </c:pt>
                <c:pt idx="3107">
                  <c:v>477.6614</c:v>
                </c:pt>
                <c:pt idx="3108">
                  <c:v>477.504</c:v>
                </c:pt>
                <c:pt idx="3109">
                  <c:v>477.2466</c:v>
                </c:pt>
                <c:pt idx="3110">
                  <c:v>476.9443</c:v>
                </c:pt>
                <c:pt idx="3111">
                  <c:v>476.4275</c:v>
                </c:pt>
                <c:pt idx="3112">
                  <c:v>475.7851</c:v>
                </c:pt>
                <c:pt idx="3113">
                  <c:v>475.1289</c:v>
                </c:pt>
                <c:pt idx="3114">
                  <c:v>474.5637</c:v>
                </c:pt>
                <c:pt idx="3115">
                  <c:v>473.9988</c:v>
                </c:pt>
                <c:pt idx="3116">
                  <c:v>473.3614</c:v>
                </c:pt>
                <c:pt idx="3117">
                  <c:v>472.7738</c:v>
                </c:pt>
                <c:pt idx="3118">
                  <c:v>472.1625</c:v>
                </c:pt>
                <c:pt idx="3119">
                  <c:v>471.4131</c:v>
                </c:pt>
                <c:pt idx="3120">
                  <c:v>470.6775</c:v>
                </c:pt>
                <c:pt idx="3121">
                  <c:v>470.039</c:v>
                </c:pt>
                <c:pt idx="3122">
                  <c:v>469.3013</c:v>
                </c:pt>
                <c:pt idx="3123">
                  <c:v>468.582</c:v>
                </c:pt>
                <c:pt idx="3124">
                  <c:v>467.7422</c:v>
                </c:pt>
                <c:pt idx="3125">
                  <c:v>466.8758</c:v>
                </c:pt>
                <c:pt idx="3126">
                  <c:v>465.9787</c:v>
                </c:pt>
                <c:pt idx="3127">
                  <c:v>465.1768</c:v>
                </c:pt>
                <c:pt idx="3128">
                  <c:v>464.4483</c:v>
                </c:pt>
                <c:pt idx="3129">
                  <c:v>463.7522</c:v>
                </c:pt>
                <c:pt idx="3130">
                  <c:v>462.9193</c:v>
                </c:pt>
                <c:pt idx="3131">
                  <c:v>462.1365</c:v>
                </c:pt>
                <c:pt idx="3132">
                  <c:v>461.4376</c:v>
                </c:pt>
                <c:pt idx="3133">
                  <c:v>460.5502</c:v>
                </c:pt>
                <c:pt idx="3134">
                  <c:v>459.7388</c:v>
                </c:pt>
                <c:pt idx="3135">
                  <c:v>459</c:v>
                </c:pt>
                <c:pt idx="3136">
                  <c:v>458.2238</c:v>
                </c:pt>
                <c:pt idx="3137">
                  <c:v>457.4512</c:v>
                </c:pt>
                <c:pt idx="3138">
                  <c:v>456.6079</c:v>
                </c:pt>
                <c:pt idx="3139">
                  <c:v>455.685</c:v>
                </c:pt>
                <c:pt idx="3140">
                  <c:v>454.8828</c:v>
                </c:pt>
                <c:pt idx="3141">
                  <c:v>454.2254</c:v>
                </c:pt>
                <c:pt idx="3142">
                  <c:v>453.4895</c:v>
                </c:pt>
                <c:pt idx="3143">
                  <c:v>452.7225</c:v>
                </c:pt>
                <c:pt idx="3144">
                  <c:v>451.9169</c:v>
                </c:pt>
                <c:pt idx="3145">
                  <c:v>451.1218</c:v>
                </c:pt>
                <c:pt idx="3146">
                  <c:v>450.4098</c:v>
                </c:pt>
                <c:pt idx="3147">
                  <c:v>449.661</c:v>
                </c:pt>
                <c:pt idx="3148">
                  <c:v>448.8918</c:v>
                </c:pt>
                <c:pt idx="3149">
                  <c:v>448.1912</c:v>
                </c:pt>
                <c:pt idx="3150">
                  <c:v>447.4112</c:v>
                </c:pt>
                <c:pt idx="3151">
                  <c:v>446.6094</c:v>
                </c:pt>
                <c:pt idx="3152">
                  <c:v>445.7588</c:v>
                </c:pt>
                <c:pt idx="3153">
                  <c:v>444.9349</c:v>
                </c:pt>
                <c:pt idx="3154">
                  <c:v>444.1989</c:v>
                </c:pt>
                <c:pt idx="3155">
                  <c:v>443.4561</c:v>
                </c:pt>
                <c:pt idx="3156">
                  <c:v>442.6469</c:v>
                </c:pt>
                <c:pt idx="3157">
                  <c:v>441.84</c:v>
                </c:pt>
                <c:pt idx="3158">
                  <c:v>441.0258</c:v>
                </c:pt>
                <c:pt idx="3159">
                  <c:v>440.1918</c:v>
                </c:pt>
                <c:pt idx="3160">
                  <c:v>439.3759</c:v>
                </c:pt>
                <c:pt idx="3161">
                  <c:v>438.5325</c:v>
                </c:pt>
                <c:pt idx="3162">
                  <c:v>437.692</c:v>
                </c:pt>
                <c:pt idx="3163">
                  <c:v>436.8455</c:v>
                </c:pt>
                <c:pt idx="3164">
                  <c:v>436.0454</c:v>
                </c:pt>
                <c:pt idx="3165">
                  <c:v>435.1832</c:v>
                </c:pt>
                <c:pt idx="3166">
                  <c:v>434.3487</c:v>
                </c:pt>
                <c:pt idx="3167">
                  <c:v>433.5034</c:v>
                </c:pt>
                <c:pt idx="3168">
                  <c:v>432.7869</c:v>
                </c:pt>
                <c:pt idx="3169">
                  <c:v>432.2115</c:v>
                </c:pt>
                <c:pt idx="3170">
                  <c:v>431.4758</c:v>
                </c:pt>
                <c:pt idx="3171">
                  <c:v>430.6565</c:v>
                </c:pt>
                <c:pt idx="3172">
                  <c:v>429.9001</c:v>
                </c:pt>
                <c:pt idx="3173">
                  <c:v>429.1155</c:v>
                </c:pt>
                <c:pt idx="3174">
                  <c:v>428.2961</c:v>
                </c:pt>
                <c:pt idx="3175">
                  <c:v>427.547</c:v>
                </c:pt>
                <c:pt idx="3176">
                  <c:v>426.7864</c:v>
                </c:pt>
                <c:pt idx="3177">
                  <c:v>425.967</c:v>
                </c:pt>
                <c:pt idx="3178">
                  <c:v>425.1783</c:v>
                </c:pt>
                <c:pt idx="3179">
                  <c:v>424.3535</c:v>
                </c:pt>
                <c:pt idx="3180">
                  <c:v>423.5979</c:v>
                </c:pt>
                <c:pt idx="3181">
                  <c:v>422.8593</c:v>
                </c:pt>
                <c:pt idx="3182">
                  <c:v>422.0378</c:v>
                </c:pt>
                <c:pt idx="3183">
                  <c:v>421.185</c:v>
                </c:pt>
                <c:pt idx="3184">
                  <c:v>420.4144</c:v>
                </c:pt>
                <c:pt idx="3185">
                  <c:v>419.7108</c:v>
                </c:pt>
                <c:pt idx="3186">
                  <c:v>419.0828</c:v>
                </c:pt>
                <c:pt idx="3187">
                  <c:v>418.3832</c:v>
                </c:pt>
                <c:pt idx="3188">
                  <c:v>417.5822</c:v>
                </c:pt>
                <c:pt idx="3189">
                  <c:v>416.8169</c:v>
                </c:pt>
                <c:pt idx="3190">
                  <c:v>416.0795</c:v>
                </c:pt>
                <c:pt idx="3191">
                  <c:v>415.3842</c:v>
                </c:pt>
                <c:pt idx="3192">
                  <c:v>414.6441</c:v>
                </c:pt>
                <c:pt idx="3193">
                  <c:v>413.9902</c:v>
                </c:pt>
                <c:pt idx="3194">
                  <c:v>413.3506</c:v>
                </c:pt>
                <c:pt idx="3195">
                  <c:v>412.5542</c:v>
                </c:pt>
                <c:pt idx="3196">
                  <c:v>411.8119</c:v>
                </c:pt>
                <c:pt idx="3197">
                  <c:v>411.2072</c:v>
                </c:pt>
                <c:pt idx="3198">
                  <c:v>410.5293</c:v>
                </c:pt>
                <c:pt idx="3199">
                  <c:v>409.8677</c:v>
                </c:pt>
                <c:pt idx="3200">
                  <c:v>409.2013</c:v>
                </c:pt>
                <c:pt idx="3201">
                  <c:v>408.4703</c:v>
                </c:pt>
                <c:pt idx="3202">
                  <c:v>407.7562</c:v>
                </c:pt>
                <c:pt idx="3203">
                  <c:v>407.0757</c:v>
                </c:pt>
                <c:pt idx="3204">
                  <c:v>406.4608</c:v>
                </c:pt>
                <c:pt idx="3205">
                  <c:v>405.7566</c:v>
                </c:pt>
                <c:pt idx="3206">
                  <c:v>405.0409</c:v>
                </c:pt>
                <c:pt idx="3207">
                  <c:v>404.3031</c:v>
                </c:pt>
                <c:pt idx="3208">
                  <c:v>403.5708</c:v>
                </c:pt>
                <c:pt idx="3209">
                  <c:v>402.9195</c:v>
                </c:pt>
                <c:pt idx="3210">
                  <c:v>402.3032</c:v>
                </c:pt>
                <c:pt idx="3211">
                  <c:v>401.6192</c:v>
                </c:pt>
                <c:pt idx="3212">
                  <c:v>400.8831</c:v>
                </c:pt>
                <c:pt idx="3213">
                  <c:v>400.1657</c:v>
                </c:pt>
                <c:pt idx="3214">
                  <c:v>399.4357</c:v>
                </c:pt>
                <c:pt idx="3215">
                  <c:v>398.7097</c:v>
                </c:pt>
                <c:pt idx="3216">
                  <c:v>398.0182</c:v>
                </c:pt>
                <c:pt idx="3217">
                  <c:v>397.3537</c:v>
                </c:pt>
                <c:pt idx="3218">
                  <c:v>396.6387</c:v>
                </c:pt>
                <c:pt idx="3219">
                  <c:v>395.9983</c:v>
                </c:pt>
                <c:pt idx="3220">
                  <c:v>395.3384</c:v>
                </c:pt>
                <c:pt idx="3221">
                  <c:v>394.6425</c:v>
                </c:pt>
                <c:pt idx="3222">
                  <c:v>394.0302</c:v>
                </c:pt>
                <c:pt idx="3223">
                  <c:v>393.3277</c:v>
                </c:pt>
                <c:pt idx="3224">
                  <c:v>392.6539</c:v>
                </c:pt>
                <c:pt idx="3225">
                  <c:v>391.8866</c:v>
                </c:pt>
                <c:pt idx="3226">
                  <c:v>391.2475</c:v>
                </c:pt>
                <c:pt idx="3227">
                  <c:v>390.6003</c:v>
                </c:pt>
                <c:pt idx="3228">
                  <c:v>389.9607</c:v>
                </c:pt>
                <c:pt idx="3229">
                  <c:v>389.2905</c:v>
                </c:pt>
                <c:pt idx="3230">
                  <c:v>388.5309</c:v>
                </c:pt>
                <c:pt idx="3231">
                  <c:v>387.8273</c:v>
                </c:pt>
                <c:pt idx="3232">
                  <c:v>387.1514</c:v>
                </c:pt>
                <c:pt idx="3233">
                  <c:v>386.435</c:v>
                </c:pt>
                <c:pt idx="3234">
                  <c:v>385.841</c:v>
                </c:pt>
                <c:pt idx="3235">
                  <c:v>385.3401</c:v>
                </c:pt>
                <c:pt idx="3236">
                  <c:v>384.8021</c:v>
                </c:pt>
                <c:pt idx="3237">
                  <c:v>384.2594</c:v>
                </c:pt>
                <c:pt idx="3238">
                  <c:v>383.6357</c:v>
                </c:pt>
                <c:pt idx="3239">
                  <c:v>383.0608</c:v>
                </c:pt>
                <c:pt idx="3240">
                  <c:v>382.445</c:v>
                </c:pt>
                <c:pt idx="3241">
                  <c:v>381.8638</c:v>
                </c:pt>
                <c:pt idx="3242">
                  <c:v>381.1468</c:v>
                </c:pt>
                <c:pt idx="3243">
                  <c:v>380.5463</c:v>
                </c:pt>
                <c:pt idx="3244">
                  <c:v>379.9864</c:v>
                </c:pt>
                <c:pt idx="3245">
                  <c:v>379.4277</c:v>
                </c:pt>
                <c:pt idx="3246">
                  <c:v>378.7518</c:v>
                </c:pt>
                <c:pt idx="3247">
                  <c:v>378.1342</c:v>
                </c:pt>
                <c:pt idx="3248">
                  <c:v>377.5418</c:v>
                </c:pt>
                <c:pt idx="3249">
                  <c:v>376.9193</c:v>
                </c:pt>
                <c:pt idx="3250">
                  <c:v>376.3859</c:v>
                </c:pt>
                <c:pt idx="3251">
                  <c:v>375.7903</c:v>
                </c:pt>
                <c:pt idx="3252">
                  <c:v>375.1741</c:v>
                </c:pt>
                <c:pt idx="3253">
                  <c:v>374.5031</c:v>
                </c:pt>
                <c:pt idx="3254">
                  <c:v>373.8606</c:v>
                </c:pt>
                <c:pt idx="3255">
                  <c:v>373.2182</c:v>
                </c:pt>
                <c:pt idx="3256">
                  <c:v>372.561</c:v>
                </c:pt>
                <c:pt idx="3257">
                  <c:v>371.8408</c:v>
                </c:pt>
                <c:pt idx="3258">
                  <c:v>371.1863</c:v>
                </c:pt>
                <c:pt idx="3259">
                  <c:v>370.614</c:v>
                </c:pt>
                <c:pt idx="3260">
                  <c:v>370.0381</c:v>
                </c:pt>
                <c:pt idx="3261">
                  <c:v>369.501</c:v>
                </c:pt>
                <c:pt idx="3262">
                  <c:v>368.9433</c:v>
                </c:pt>
                <c:pt idx="3263">
                  <c:v>368.3749</c:v>
                </c:pt>
                <c:pt idx="3264">
                  <c:v>367.837</c:v>
                </c:pt>
                <c:pt idx="3265">
                  <c:v>367.2785</c:v>
                </c:pt>
                <c:pt idx="3266">
                  <c:v>366.719</c:v>
                </c:pt>
                <c:pt idx="3267">
                  <c:v>366.1508</c:v>
                </c:pt>
                <c:pt idx="3268">
                  <c:v>365.5746</c:v>
                </c:pt>
                <c:pt idx="3269">
                  <c:v>364.9158</c:v>
                </c:pt>
                <c:pt idx="3270">
                  <c:v>364.2528</c:v>
                </c:pt>
                <c:pt idx="3271">
                  <c:v>363.7201</c:v>
                </c:pt>
                <c:pt idx="3272">
                  <c:v>363.2426</c:v>
                </c:pt>
                <c:pt idx="3273">
                  <c:v>362.7978</c:v>
                </c:pt>
                <c:pt idx="3274">
                  <c:v>362.2708</c:v>
                </c:pt>
                <c:pt idx="3275">
                  <c:v>361.6968</c:v>
                </c:pt>
                <c:pt idx="3276">
                  <c:v>361.1157</c:v>
                </c:pt>
                <c:pt idx="3277">
                  <c:v>360.5938</c:v>
                </c:pt>
                <c:pt idx="3278">
                  <c:v>360.0823</c:v>
                </c:pt>
                <c:pt idx="3279">
                  <c:v>359.5397</c:v>
                </c:pt>
                <c:pt idx="3280">
                  <c:v>359.0078</c:v>
                </c:pt>
                <c:pt idx="3281">
                  <c:v>358.3621</c:v>
                </c:pt>
                <c:pt idx="3282">
                  <c:v>357.7429</c:v>
                </c:pt>
                <c:pt idx="3283">
                  <c:v>357.24</c:v>
                </c:pt>
                <c:pt idx="3284">
                  <c:v>356.699</c:v>
                </c:pt>
                <c:pt idx="3285">
                  <c:v>356.1417</c:v>
                </c:pt>
                <c:pt idx="3286">
                  <c:v>355.6247</c:v>
                </c:pt>
                <c:pt idx="3287">
                  <c:v>355.0545</c:v>
                </c:pt>
                <c:pt idx="3288">
                  <c:v>354.5044</c:v>
                </c:pt>
                <c:pt idx="3289">
                  <c:v>353.9634</c:v>
                </c:pt>
                <c:pt idx="3290">
                  <c:v>353.4045</c:v>
                </c:pt>
                <c:pt idx="3291">
                  <c:v>352.924</c:v>
                </c:pt>
                <c:pt idx="3292">
                  <c:v>352.4573</c:v>
                </c:pt>
                <c:pt idx="3293">
                  <c:v>351.8757</c:v>
                </c:pt>
                <c:pt idx="3294">
                  <c:v>351.3203</c:v>
                </c:pt>
                <c:pt idx="3295">
                  <c:v>350.841</c:v>
                </c:pt>
                <c:pt idx="3296">
                  <c:v>350.2975</c:v>
                </c:pt>
                <c:pt idx="3297">
                  <c:v>349.7669</c:v>
                </c:pt>
                <c:pt idx="3298">
                  <c:v>349.1808</c:v>
                </c:pt>
                <c:pt idx="3299">
                  <c:v>348.5248</c:v>
                </c:pt>
                <c:pt idx="3300">
                  <c:v>347.9616</c:v>
                </c:pt>
                <c:pt idx="3301">
                  <c:v>347.4521</c:v>
                </c:pt>
                <c:pt idx="3302">
                  <c:v>346.9125</c:v>
                </c:pt>
                <c:pt idx="3303">
                  <c:v>346.3841</c:v>
                </c:pt>
                <c:pt idx="3304">
                  <c:v>345.8548</c:v>
                </c:pt>
                <c:pt idx="3305">
                  <c:v>345.4071</c:v>
                </c:pt>
                <c:pt idx="3306">
                  <c:v>344.9464</c:v>
                </c:pt>
                <c:pt idx="3307">
                  <c:v>344.389</c:v>
                </c:pt>
                <c:pt idx="3308">
                  <c:v>343.8023</c:v>
                </c:pt>
                <c:pt idx="3309">
                  <c:v>343.2294</c:v>
                </c:pt>
                <c:pt idx="3310">
                  <c:v>342.6304</c:v>
                </c:pt>
                <c:pt idx="3311">
                  <c:v>342.1035</c:v>
                </c:pt>
                <c:pt idx="3312">
                  <c:v>341.547</c:v>
                </c:pt>
                <c:pt idx="3313">
                  <c:v>340.9778</c:v>
                </c:pt>
                <c:pt idx="3314">
                  <c:v>340.4384</c:v>
                </c:pt>
                <c:pt idx="3315">
                  <c:v>339.9688</c:v>
                </c:pt>
                <c:pt idx="3316">
                  <c:v>339.5405</c:v>
                </c:pt>
                <c:pt idx="3317">
                  <c:v>339.0662</c:v>
                </c:pt>
                <c:pt idx="3318">
                  <c:v>338.5662</c:v>
                </c:pt>
                <c:pt idx="3319">
                  <c:v>338.1003</c:v>
                </c:pt>
                <c:pt idx="3320">
                  <c:v>337.5984</c:v>
                </c:pt>
                <c:pt idx="3321">
                  <c:v>337.0829</c:v>
                </c:pt>
                <c:pt idx="3322">
                  <c:v>336.5965</c:v>
                </c:pt>
                <c:pt idx="3323">
                  <c:v>336.0917</c:v>
                </c:pt>
                <c:pt idx="3324">
                  <c:v>335.5601</c:v>
                </c:pt>
                <c:pt idx="3325">
                  <c:v>335.0587</c:v>
                </c:pt>
                <c:pt idx="3326">
                  <c:v>334.5441</c:v>
                </c:pt>
                <c:pt idx="3327">
                  <c:v>334.0668</c:v>
                </c:pt>
                <c:pt idx="3328">
                  <c:v>333.5199</c:v>
                </c:pt>
                <c:pt idx="3329">
                  <c:v>332.9808</c:v>
                </c:pt>
                <c:pt idx="3330">
                  <c:v>332.4026</c:v>
                </c:pt>
                <c:pt idx="3331">
                  <c:v>331.9771</c:v>
                </c:pt>
                <c:pt idx="3332">
                  <c:v>331.6282</c:v>
                </c:pt>
                <c:pt idx="3333">
                  <c:v>331.2744</c:v>
                </c:pt>
                <c:pt idx="3334">
                  <c:v>330.807</c:v>
                </c:pt>
                <c:pt idx="3335">
                  <c:v>330.3679</c:v>
                </c:pt>
                <c:pt idx="3336">
                  <c:v>329.9451</c:v>
                </c:pt>
                <c:pt idx="3337">
                  <c:v>329.4637</c:v>
                </c:pt>
                <c:pt idx="3338">
                  <c:v>328.9551</c:v>
                </c:pt>
                <c:pt idx="3339">
                  <c:v>328.4765</c:v>
                </c:pt>
                <c:pt idx="3340">
                  <c:v>328.0026</c:v>
                </c:pt>
                <c:pt idx="3341">
                  <c:v>327.6611</c:v>
                </c:pt>
                <c:pt idx="3342">
                  <c:v>327.303</c:v>
                </c:pt>
                <c:pt idx="3343">
                  <c:v>326.8592</c:v>
                </c:pt>
                <c:pt idx="3344">
                  <c:v>326.2972</c:v>
                </c:pt>
                <c:pt idx="3345">
                  <c:v>325.7508</c:v>
                </c:pt>
                <c:pt idx="3346">
                  <c:v>325.3367</c:v>
                </c:pt>
                <c:pt idx="3347">
                  <c:v>324.8902</c:v>
                </c:pt>
                <c:pt idx="3348">
                  <c:v>324.4567</c:v>
                </c:pt>
                <c:pt idx="3349">
                  <c:v>324.094</c:v>
                </c:pt>
                <c:pt idx="3350">
                  <c:v>323.6835</c:v>
                </c:pt>
                <c:pt idx="3351">
                  <c:v>323.2627</c:v>
                </c:pt>
                <c:pt idx="3352">
                  <c:v>322.7778</c:v>
                </c:pt>
                <c:pt idx="3353">
                  <c:v>322.3206</c:v>
                </c:pt>
                <c:pt idx="3354">
                  <c:v>321.9324</c:v>
                </c:pt>
                <c:pt idx="3355">
                  <c:v>321.462</c:v>
                </c:pt>
                <c:pt idx="3356">
                  <c:v>321.0662</c:v>
                </c:pt>
                <c:pt idx="3357">
                  <c:v>320.6746</c:v>
                </c:pt>
                <c:pt idx="3358">
                  <c:v>320.3664</c:v>
                </c:pt>
                <c:pt idx="3359">
                  <c:v>319.9922</c:v>
                </c:pt>
                <c:pt idx="3360">
                  <c:v>319.4918</c:v>
                </c:pt>
                <c:pt idx="3361">
                  <c:v>318.954</c:v>
                </c:pt>
                <c:pt idx="3362">
                  <c:v>318.5152</c:v>
                </c:pt>
                <c:pt idx="3363">
                  <c:v>318.0746</c:v>
                </c:pt>
                <c:pt idx="3364">
                  <c:v>317.5683</c:v>
                </c:pt>
                <c:pt idx="3365">
                  <c:v>317.1071</c:v>
                </c:pt>
                <c:pt idx="3366">
                  <c:v>316.7216</c:v>
                </c:pt>
                <c:pt idx="3367">
                  <c:v>316.3141</c:v>
                </c:pt>
                <c:pt idx="3368">
                  <c:v>315.8827</c:v>
                </c:pt>
                <c:pt idx="3369">
                  <c:v>315.4184</c:v>
                </c:pt>
                <c:pt idx="3370">
                  <c:v>314.9994</c:v>
                </c:pt>
                <c:pt idx="3371">
                  <c:v>314.6214</c:v>
                </c:pt>
                <c:pt idx="3372">
                  <c:v>314.1968</c:v>
                </c:pt>
                <c:pt idx="3373">
                  <c:v>313.7293</c:v>
                </c:pt>
                <c:pt idx="3374">
                  <c:v>313.2572</c:v>
                </c:pt>
                <c:pt idx="3375">
                  <c:v>312.8191</c:v>
                </c:pt>
                <c:pt idx="3376">
                  <c:v>312.3445</c:v>
                </c:pt>
                <c:pt idx="3377">
                  <c:v>311.9529</c:v>
                </c:pt>
                <c:pt idx="3378">
                  <c:v>311.5386</c:v>
                </c:pt>
                <c:pt idx="3379">
                  <c:v>311.0783</c:v>
                </c:pt>
                <c:pt idx="3380">
                  <c:v>310.571</c:v>
                </c:pt>
                <c:pt idx="3381">
                  <c:v>310.1458</c:v>
                </c:pt>
                <c:pt idx="3382">
                  <c:v>309.7988</c:v>
                </c:pt>
                <c:pt idx="3383">
                  <c:v>309.3467</c:v>
                </c:pt>
                <c:pt idx="3384">
                  <c:v>308.9602</c:v>
                </c:pt>
                <c:pt idx="3385">
                  <c:v>308.6252</c:v>
                </c:pt>
                <c:pt idx="3386">
                  <c:v>308.3334</c:v>
                </c:pt>
                <c:pt idx="3387">
                  <c:v>308.0262</c:v>
                </c:pt>
                <c:pt idx="3388">
                  <c:v>307.6645</c:v>
                </c:pt>
                <c:pt idx="3389">
                  <c:v>307.3115</c:v>
                </c:pt>
                <c:pt idx="3390">
                  <c:v>306.9015</c:v>
                </c:pt>
                <c:pt idx="3391">
                  <c:v>306.5093</c:v>
                </c:pt>
                <c:pt idx="3392">
                  <c:v>306.1023</c:v>
                </c:pt>
                <c:pt idx="3393">
                  <c:v>305.6557</c:v>
                </c:pt>
                <c:pt idx="3394">
                  <c:v>305.2284</c:v>
                </c:pt>
                <c:pt idx="3395">
                  <c:v>304.8564</c:v>
                </c:pt>
                <c:pt idx="3396">
                  <c:v>304.4143</c:v>
                </c:pt>
                <c:pt idx="3397">
                  <c:v>303.9666</c:v>
                </c:pt>
                <c:pt idx="3398">
                  <c:v>303.5936</c:v>
                </c:pt>
                <c:pt idx="3399">
                  <c:v>303.1441</c:v>
                </c:pt>
                <c:pt idx="3400">
                  <c:v>302.6653</c:v>
                </c:pt>
                <c:pt idx="3401">
                  <c:v>302.2809</c:v>
                </c:pt>
                <c:pt idx="3402">
                  <c:v>301.8665</c:v>
                </c:pt>
                <c:pt idx="3403">
                  <c:v>301.4073</c:v>
                </c:pt>
                <c:pt idx="3404">
                  <c:v>300.9389</c:v>
                </c:pt>
                <c:pt idx="3405">
                  <c:v>300.4359</c:v>
                </c:pt>
                <c:pt idx="3406">
                  <c:v>299.9869</c:v>
                </c:pt>
                <c:pt idx="3407">
                  <c:v>299.5909</c:v>
                </c:pt>
                <c:pt idx="3408">
                  <c:v>299.1591</c:v>
                </c:pt>
                <c:pt idx="3409">
                  <c:v>298.6817</c:v>
                </c:pt>
                <c:pt idx="3410">
                  <c:v>298.3059</c:v>
                </c:pt>
                <c:pt idx="3411">
                  <c:v>297.9471</c:v>
                </c:pt>
                <c:pt idx="3412">
                  <c:v>297.5724</c:v>
                </c:pt>
                <c:pt idx="3413">
                  <c:v>297.1646</c:v>
                </c:pt>
                <c:pt idx="3414">
                  <c:v>296.7833</c:v>
                </c:pt>
                <c:pt idx="3415">
                  <c:v>296.4225</c:v>
                </c:pt>
                <c:pt idx="3416">
                  <c:v>296.0542</c:v>
                </c:pt>
                <c:pt idx="3417">
                  <c:v>295.6877</c:v>
                </c:pt>
                <c:pt idx="3418">
                  <c:v>295.3845</c:v>
                </c:pt>
                <c:pt idx="3419">
                  <c:v>295.1027</c:v>
                </c:pt>
                <c:pt idx="3420">
                  <c:v>294.8225</c:v>
                </c:pt>
                <c:pt idx="3421">
                  <c:v>294.4756</c:v>
                </c:pt>
                <c:pt idx="3422">
                  <c:v>294.1234</c:v>
                </c:pt>
                <c:pt idx="3423">
                  <c:v>293.6795</c:v>
                </c:pt>
                <c:pt idx="3424">
                  <c:v>293.184</c:v>
                </c:pt>
                <c:pt idx="3425">
                  <c:v>292.8038</c:v>
                </c:pt>
                <c:pt idx="3426">
                  <c:v>292.4482</c:v>
                </c:pt>
                <c:pt idx="3427">
                  <c:v>292.1136</c:v>
                </c:pt>
                <c:pt idx="3428">
                  <c:v>291.7886</c:v>
                </c:pt>
                <c:pt idx="3429">
                  <c:v>291.4021</c:v>
                </c:pt>
                <c:pt idx="3430">
                  <c:v>291.1316</c:v>
                </c:pt>
                <c:pt idx="3431">
                  <c:v>290.8281</c:v>
                </c:pt>
                <c:pt idx="3432">
                  <c:v>290.3964</c:v>
                </c:pt>
                <c:pt idx="3433">
                  <c:v>289.9981</c:v>
                </c:pt>
                <c:pt idx="3434">
                  <c:v>289.6057</c:v>
                </c:pt>
                <c:pt idx="3435">
                  <c:v>289.226</c:v>
                </c:pt>
                <c:pt idx="3436">
                  <c:v>288.8518</c:v>
                </c:pt>
                <c:pt idx="3437">
                  <c:v>288.4822</c:v>
                </c:pt>
                <c:pt idx="3438">
                  <c:v>288.082</c:v>
                </c:pt>
                <c:pt idx="3439">
                  <c:v>287.7433</c:v>
                </c:pt>
                <c:pt idx="3440">
                  <c:v>287.3655</c:v>
                </c:pt>
                <c:pt idx="3441">
                  <c:v>287.0213</c:v>
                </c:pt>
                <c:pt idx="3442">
                  <c:v>286.7069</c:v>
                </c:pt>
                <c:pt idx="3443">
                  <c:v>286.3639</c:v>
                </c:pt>
                <c:pt idx="3444">
                  <c:v>286.0001</c:v>
                </c:pt>
                <c:pt idx="3445">
                  <c:v>285.56</c:v>
                </c:pt>
                <c:pt idx="3446">
                  <c:v>285.2101</c:v>
                </c:pt>
                <c:pt idx="3447">
                  <c:v>284.8755</c:v>
                </c:pt>
                <c:pt idx="3448">
                  <c:v>284.5129</c:v>
                </c:pt>
                <c:pt idx="3449">
                  <c:v>284.1669</c:v>
                </c:pt>
                <c:pt idx="3450">
                  <c:v>283.8153</c:v>
                </c:pt>
                <c:pt idx="3451">
                  <c:v>283.4215</c:v>
                </c:pt>
                <c:pt idx="3452">
                  <c:v>283.0766</c:v>
                </c:pt>
                <c:pt idx="3453">
                  <c:v>282.7332</c:v>
                </c:pt>
                <c:pt idx="3454">
                  <c:v>282.3493</c:v>
                </c:pt>
                <c:pt idx="3455">
                  <c:v>281.9487</c:v>
                </c:pt>
                <c:pt idx="3456">
                  <c:v>281.6672</c:v>
                </c:pt>
                <c:pt idx="3457">
                  <c:v>281.3306</c:v>
                </c:pt>
                <c:pt idx="3458">
                  <c:v>280.9958</c:v>
                </c:pt>
                <c:pt idx="3459">
                  <c:v>280.6501</c:v>
                </c:pt>
                <c:pt idx="3460">
                  <c:v>280.3038</c:v>
                </c:pt>
                <c:pt idx="3461">
                  <c:v>279.9605</c:v>
                </c:pt>
                <c:pt idx="3462">
                  <c:v>279.6116</c:v>
                </c:pt>
                <c:pt idx="3463">
                  <c:v>279.2322</c:v>
                </c:pt>
                <c:pt idx="3464">
                  <c:v>278.8263</c:v>
                </c:pt>
                <c:pt idx="3465">
                  <c:v>278.498</c:v>
                </c:pt>
                <c:pt idx="3466">
                  <c:v>278.1374</c:v>
                </c:pt>
                <c:pt idx="3467">
                  <c:v>277.7586</c:v>
                </c:pt>
                <c:pt idx="3468">
                  <c:v>277.367</c:v>
                </c:pt>
                <c:pt idx="3469">
                  <c:v>276.9792</c:v>
                </c:pt>
                <c:pt idx="3470">
                  <c:v>276.5754</c:v>
                </c:pt>
                <c:pt idx="3471">
                  <c:v>276.2735</c:v>
                </c:pt>
                <c:pt idx="3472">
                  <c:v>275.9315</c:v>
                </c:pt>
                <c:pt idx="3473">
                  <c:v>275.6123</c:v>
                </c:pt>
                <c:pt idx="3474">
                  <c:v>275.2934</c:v>
                </c:pt>
                <c:pt idx="3475">
                  <c:v>274.9813</c:v>
                </c:pt>
                <c:pt idx="3476">
                  <c:v>274.6746</c:v>
                </c:pt>
                <c:pt idx="3477">
                  <c:v>274.3061</c:v>
                </c:pt>
                <c:pt idx="3478">
                  <c:v>273.9753</c:v>
                </c:pt>
                <c:pt idx="3479">
                  <c:v>273.6988</c:v>
                </c:pt>
                <c:pt idx="3480">
                  <c:v>273.3833</c:v>
                </c:pt>
                <c:pt idx="3481">
                  <c:v>273.027</c:v>
                </c:pt>
                <c:pt idx="3482">
                  <c:v>272.7185</c:v>
                </c:pt>
                <c:pt idx="3483">
                  <c:v>272.3468</c:v>
                </c:pt>
                <c:pt idx="3484">
                  <c:v>272.0174</c:v>
                </c:pt>
                <c:pt idx="3485">
                  <c:v>271.6631</c:v>
                </c:pt>
                <c:pt idx="3486">
                  <c:v>271.3606</c:v>
                </c:pt>
                <c:pt idx="3487">
                  <c:v>271.0601</c:v>
                </c:pt>
                <c:pt idx="3488">
                  <c:v>270.7992</c:v>
                </c:pt>
                <c:pt idx="3489">
                  <c:v>270.4977</c:v>
                </c:pt>
                <c:pt idx="3490">
                  <c:v>270.1949</c:v>
                </c:pt>
                <c:pt idx="3491">
                  <c:v>269.8451</c:v>
                </c:pt>
                <c:pt idx="3492">
                  <c:v>269.5384</c:v>
                </c:pt>
                <c:pt idx="3493">
                  <c:v>269.2141</c:v>
                </c:pt>
                <c:pt idx="3494">
                  <c:v>268.8903</c:v>
                </c:pt>
                <c:pt idx="3495">
                  <c:v>268.5963</c:v>
                </c:pt>
                <c:pt idx="3496">
                  <c:v>268.3117</c:v>
                </c:pt>
                <c:pt idx="3497">
                  <c:v>268.0043</c:v>
                </c:pt>
                <c:pt idx="3498">
                  <c:v>267.6637</c:v>
                </c:pt>
                <c:pt idx="3499">
                  <c:v>267.3795</c:v>
                </c:pt>
                <c:pt idx="3500">
                  <c:v>267.0954</c:v>
                </c:pt>
                <c:pt idx="3501">
                  <c:v>266.8083</c:v>
                </c:pt>
                <c:pt idx="3502">
                  <c:v>266.5278</c:v>
                </c:pt>
                <c:pt idx="3503">
                  <c:v>266.204</c:v>
                </c:pt>
                <c:pt idx="3504">
                  <c:v>265.9159</c:v>
                </c:pt>
                <c:pt idx="3505">
                  <c:v>265.5966</c:v>
                </c:pt>
                <c:pt idx="3506">
                  <c:v>265.3311</c:v>
                </c:pt>
                <c:pt idx="3507">
                  <c:v>265.0896</c:v>
                </c:pt>
                <c:pt idx="3508">
                  <c:v>264.7582</c:v>
                </c:pt>
                <c:pt idx="3509">
                  <c:v>264.4683</c:v>
                </c:pt>
                <c:pt idx="3510">
                  <c:v>264.1332</c:v>
                </c:pt>
                <c:pt idx="3511">
                  <c:v>263.7642</c:v>
                </c:pt>
                <c:pt idx="3512">
                  <c:v>263.4452</c:v>
                </c:pt>
                <c:pt idx="3513">
                  <c:v>263.102</c:v>
                </c:pt>
                <c:pt idx="3514">
                  <c:v>262.7346</c:v>
                </c:pt>
                <c:pt idx="3515">
                  <c:v>262.39</c:v>
                </c:pt>
                <c:pt idx="3516">
                  <c:v>262.1147</c:v>
                </c:pt>
                <c:pt idx="3517">
                  <c:v>261.8996</c:v>
                </c:pt>
                <c:pt idx="3518">
                  <c:v>261.6164</c:v>
                </c:pt>
                <c:pt idx="3519">
                  <c:v>261.3655</c:v>
                </c:pt>
                <c:pt idx="3520">
                  <c:v>261.0607</c:v>
                </c:pt>
                <c:pt idx="3521">
                  <c:v>260.7463</c:v>
                </c:pt>
                <c:pt idx="3522">
                  <c:v>260.4185</c:v>
                </c:pt>
                <c:pt idx="3523">
                  <c:v>260.1217</c:v>
                </c:pt>
                <c:pt idx="3524">
                  <c:v>259.8901</c:v>
                </c:pt>
                <c:pt idx="3525">
                  <c:v>259.5883</c:v>
                </c:pt>
                <c:pt idx="3526">
                  <c:v>259.2905</c:v>
                </c:pt>
                <c:pt idx="3527">
                  <c:v>258.9826</c:v>
                </c:pt>
                <c:pt idx="3528">
                  <c:v>258.6712</c:v>
                </c:pt>
                <c:pt idx="3529">
                  <c:v>258.4069</c:v>
                </c:pt>
                <c:pt idx="3530">
                  <c:v>258.093</c:v>
                </c:pt>
                <c:pt idx="3531">
                  <c:v>257.7958</c:v>
                </c:pt>
                <c:pt idx="3532">
                  <c:v>257.5363</c:v>
                </c:pt>
                <c:pt idx="3533">
                  <c:v>257.2655</c:v>
                </c:pt>
                <c:pt idx="3534">
                  <c:v>256.9704</c:v>
                </c:pt>
                <c:pt idx="3535">
                  <c:v>256.7495</c:v>
                </c:pt>
                <c:pt idx="3536">
                  <c:v>256.4842</c:v>
                </c:pt>
                <c:pt idx="3537">
                  <c:v>256.0963</c:v>
                </c:pt>
                <c:pt idx="3538">
                  <c:v>255.7476</c:v>
                </c:pt>
                <c:pt idx="3539">
                  <c:v>255.3893</c:v>
                </c:pt>
                <c:pt idx="3540">
                  <c:v>255.0741</c:v>
                </c:pt>
                <c:pt idx="3541">
                  <c:v>254.721</c:v>
                </c:pt>
                <c:pt idx="3542">
                  <c:v>254.438</c:v>
                </c:pt>
                <c:pt idx="3543">
                  <c:v>254.1883</c:v>
                </c:pt>
                <c:pt idx="3544">
                  <c:v>253.8508</c:v>
                </c:pt>
                <c:pt idx="3545">
                  <c:v>253.5577</c:v>
                </c:pt>
                <c:pt idx="3546">
                  <c:v>253.2239</c:v>
                </c:pt>
                <c:pt idx="3547">
                  <c:v>252.931</c:v>
                </c:pt>
                <c:pt idx="3548">
                  <c:v>252.6161</c:v>
                </c:pt>
                <c:pt idx="3549">
                  <c:v>252.2879</c:v>
                </c:pt>
                <c:pt idx="3550">
                  <c:v>251.9629</c:v>
                </c:pt>
                <c:pt idx="3551">
                  <c:v>251.7283</c:v>
                </c:pt>
                <c:pt idx="3552">
                  <c:v>251.4873</c:v>
                </c:pt>
                <c:pt idx="3553">
                  <c:v>251.2143</c:v>
                </c:pt>
                <c:pt idx="3554">
                  <c:v>250.989</c:v>
                </c:pt>
                <c:pt idx="3555">
                  <c:v>250.7204</c:v>
                </c:pt>
                <c:pt idx="3556">
                  <c:v>250.4399</c:v>
                </c:pt>
                <c:pt idx="3557">
                  <c:v>250.1071</c:v>
                </c:pt>
                <c:pt idx="3558">
                  <c:v>249.7454</c:v>
                </c:pt>
                <c:pt idx="3559">
                  <c:v>249.4359</c:v>
                </c:pt>
                <c:pt idx="3560">
                  <c:v>249.178</c:v>
                </c:pt>
                <c:pt idx="3561">
                  <c:v>248.8773</c:v>
                </c:pt>
                <c:pt idx="3562">
                  <c:v>248.5391</c:v>
                </c:pt>
                <c:pt idx="3563">
                  <c:v>248.2372</c:v>
                </c:pt>
                <c:pt idx="3564">
                  <c:v>247.938</c:v>
                </c:pt>
                <c:pt idx="3565">
                  <c:v>247.686</c:v>
                </c:pt>
                <c:pt idx="3566">
                  <c:v>247.4377</c:v>
                </c:pt>
                <c:pt idx="3567">
                  <c:v>247.1674</c:v>
                </c:pt>
                <c:pt idx="3568">
                  <c:v>246.889</c:v>
                </c:pt>
                <c:pt idx="3569">
                  <c:v>246.5735</c:v>
                </c:pt>
                <c:pt idx="3570">
                  <c:v>246.3148</c:v>
                </c:pt>
                <c:pt idx="3571">
                  <c:v>246.1054</c:v>
                </c:pt>
                <c:pt idx="3572">
                  <c:v>245.8789</c:v>
                </c:pt>
                <c:pt idx="3573">
                  <c:v>245.5988</c:v>
                </c:pt>
                <c:pt idx="3574">
                  <c:v>245.3995</c:v>
                </c:pt>
                <c:pt idx="3575">
                  <c:v>245.1817</c:v>
                </c:pt>
                <c:pt idx="3576">
                  <c:v>244.9275</c:v>
                </c:pt>
                <c:pt idx="3577">
                  <c:v>244.7322</c:v>
                </c:pt>
                <c:pt idx="3578">
                  <c:v>244.5215</c:v>
                </c:pt>
                <c:pt idx="3579">
                  <c:v>244.2672</c:v>
                </c:pt>
                <c:pt idx="3580">
                  <c:v>243.9671</c:v>
                </c:pt>
                <c:pt idx="3581">
                  <c:v>243.6368</c:v>
                </c:pt>
                <c:pt idx="3582">
                  <c:v>243.3336</c:v>
                </c:pt>
                <c:pt idx="3583">
                  <c:v>243.0469</c:v>
                </c:pt>
                <c:pt idx="3584">
                  <c:v>242.6989</c:v>
                </c:pt>
                <c:pt idx="3585">
                  <c:v>242.3726</c:v>
                </c:pt>
                <c:pt idx="3586">
                  <c:v>242.0421</c:v>
                </c:pt>
                <c:pt idx="3587">
                  <c:v>241.8136</c:v>
                </c:pt>
                <c:pt idx="3588">
                  <c:v>241.5766</c:v>
                </c:pt>
                <c:pt idx="3589">
                  <c:v>241.3142</c:v>
                </c:pt>
                <c:pt idx="3590">
                  <c:v>241.0981</c:v>
                </c:pt>
                <c:pt idx="3591">
                  <c:v>240.8657</c:v>
                </c:pt>
                <c:pt idx="3592">
                  <c:v>240.6334</c:v>
                </c:pt>
                <c:pt idx="3593">
                  <c:v>240.4578</c:v>
                </c:pt>
                <c:pt idx="3594">
                  <c:v>240.2059</c:v>
                </c:pt>
                <c:pt idx="3595">
                  <c:v>239.9236</c:v>
                </c:pt>
                <c:pt idx="3596">
                  <c:v>239.6494</c:v>
                </c:pt>
                <c:pt idx="3597">
                  <c:v>239.3833</c:v>
                </c:pt>
                <c:pt idx="3598">
                  <c:v>239.1317</c:v>
                </c:pt>
                <c:pt idx="3599">
                  <c:v>238.905</c:v>
                </c:pt>
                <c:pt idx="3600">
                  <c:v>238.6523</c:v>
                </c:pt>
                <c:pt idx="3601">
                  <c:v>238.4186</c:v>
                </c:pt>
                <c:pt idx="3602">
                  <c:v>238.1495</c:v>
                </c:pt>
                <c:pt idx="3603">
                  <c:v>237.8366</c:v>
                </c:pt>
                <c:pt idx="3604">
                  <c:v>237.5585</c:v>
                </c:pt>
                <c:pt idx="3605">
                  <c:v>237.2857</c:v>
                </c:pt>
              </c:numCache>
            </c:numRef>
          </c:yVal>
          <c:smooth val="0"/>
        </c:ser>
        <c:ser>
          <c:idx val="1"/>
          <c:order val="1"/>
          <c:tx>
            <c:strRef>
              <c:f>PenTemps!$D$1</c:f>
              <c:strCache>
                <c:ptCount val="1"/>
                <c:pt idx="0">
                  <c:v>Conduit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607</c:f>
              <c:numCache>
                <c:formatCode>General</c:formatCode>
                <c:ptCount val="3606"/>
                <c:pt idx="0">
                  <c:v>-147</c:v>
                </c:pt>
                <c:pt idx="1">
                  <c:v>-146.3591</c:v>
                </c:pt>
                <c:pt idx="2">
                  <c:v>-145.3677</c:v>
                </c:pt>
                <c:pt idx="3">
                  <c:v>-144.3762</c:v>
                </c:pt>
                <c:pt idx="4">
                  <c:v>-143.3748</c:v>
                </c:pt>
                <c:pt idx="5">
                  <c:v>-142.3733</c:v>
                </c:pt>
                <c:pt idx="6">
                  <c:v>-141.3719</c:v>
                </c:pt>
                <c:pt idx="7">
                  <c:v>-140.3705</c:v>
                </c:pt>
                <c:pt idx="8">
                  <c:v>-139.369</c:v>
                </c:pt>
                <c:pt idx="9">
                  <c:v>-138.3676</c:v>
                </c:pt>
                <c:pt idx="10">
                  <c:v>-137.3762</c:v>
                </c:pt>
                <c:pt idx="11">
                  <c:v>-136.3747</c:v>
                </c:pt>
                <c:pt idx="12">
                  <c:v>-135.3733</c:v>
                </c:pt>
                <c:pt idx="13">
                  <c:v>-134.3718</c:v>
                </c:pt>
                <c:pt idx="14">
                  <c:v>-133.3704</c:v>
                </c:pt>
                <c:pt idx="15">
                  <c:v>-132.369</c:v>
                </c:pt>
                <c:pt idx="16">
                  <c:v>-131.3675</c:v>
                </c:pt>
                <c:pt idx="17">
                  <c:v>-130.3661</c:v>
                </c:pt>
                <c:pt idx="18">
                  <c:v>-129.3747</c:v>
                </c:pt>
                <c:pt idx="19">
                  <c:v>-128.3732</c:v>
                </c:pt>
                <c:pt idx="20">
                  <c:v>-127.3718</c:v>
                </c:pt>
                <c:pt idx="21">
                  <c:v>-126.3703</c:v>
                </c:pt>
                <c:pt idx="22">
                  <c:v>-125.3689</c:v>
                </c:pt>
                <c:pt idx="23">
                  <c:v>-124.3675</c:v>
                </c:pt>
                <c:pt idx="24">
                  <c:v>-123.376</c:v>
                </c:pt>
                <c:pt idx="25">
                  <c:v>-122.3746</c:v>
                </c:pt>
                <c:pt idx="26">
                  <c:v>-121.3732</c:v>
                </c:pt>
                <c:pt idx="27">
                  <c:v>-120.3717</c:v>
                </c:pt>
                <c:pt idx="28">
                  <c:v>-119.3703</c:v>
                </c:pt>
                <c:pt idx="29">
                  <c:v>-118.3688</c:v>
                </c:pt>
                <c:pt idx="30">
                  <c:v>-117.3674</c:v>
                </c:pt>
                <c:pt idx="31">
                  <c:v>-116.376</c:v>
                </c:pt>
                <c:pt idx="32">
                  <c:v>-115.3745</c:v>
                </c:pt>
                <c:pt idx="33">
                  <c:v>-114.3731</c:v>
                </c:pt>
                <c:pt idx="34">
                  <c:v>-113.3716</c:v>
                </c:pt>
                <c:pt idx="35">
                  <c:v>-112.3702</c:v>
                </c:pt>
                <c:pt idx="36">
                  <c:v>-111.3688</c:v>
                </c:pt>
                <c:pt idx="37">
                  <c:v>-110.3673</c:v>
                </c:pt>
                <c:pt idx="38">
                  <c:v>-109.3659</c:v>
                </c:pt>
                <c:pt idx="39">
                  <c:v>-108.3745</c:v>
                </c:pt>
                <c:pt idx="40">
                  <c:v>-107.373</c:v>
                </c:pt>
                <c:pt idx="41">
                  <c:v>-106.3716</c:v>
                </c:pt>
                <c:pt idx="42">
                  <c:v>-105.3701</c:v>
                </c:pt>
                <c:pt idx="43">
                  <c:v>-104.3687</c:v>
                </c:pt>
                <c:pt idx="44">
                  <c:v>-103.3673</c:v>
                </c:pt>
                <c:pt idx="45">
                  <c:v>-102.3658</c:v>
                </c:pt>
                <c:pt idx="46">
                  <c:v>-101.3744</c:v>
                </c:pt>
                <c:pt idx="47">
                  <c:v>-100.373</c:v>
                </c:pt>
                <c:pt idx="48">
                  <c:v>-99.3715</c:v>
                </c:pt>
                <c:pt idx="49">
                  <c:v>-98.3701</c:v>
                </c:pt>
                <c:pt idx="50">
                  <c:v>-97.3686</c:v>
                </c:pt>
                <c:pt idx="51">
                  <c:v>-96.3672</c:v>
                </c:pt>
                <c:pt idx="52">
                  <c:v>-95.3758</c:v>
                </c:pt>
                <c:pt idx="53">
                  <c:v>-94.3743</c:v>
                </c:pt>
                <c:pt idx="54">
                  <c:v>-93.3729</c:v>
                </c:pt>
                <c:pt idx="55">
                  <c:v>-92.3714</c:v>
                </c:pt>
                <c:pt idx="56">
                  <c:v>-91.37</c:v>
                </c:pt>
                <c:pt idx="57">
                  <c:v>-90.3686</c:v>
                </c:pt>
                <c:pt idx="58">
                  <c:v>-89.3671</c:v>
                </c:pt>
                <c:pt idx="59">
                  <c:v>-88.3657</c:v>
                </c:pt>
                <c:pt idx="60">
                  <c:v>-87.3743</c:v>
                </c:pt>
                <c:pt idx="61">
                  <c:v>-86.3728</c:v>
                </c:pt>
                <c:pt idx="62">
                  <c:v>-85.3714</c:v>
                </c:pt>
                <c:pt idx="63">
                  <c:v>-84.3699</c:v>
                </c:pt>
                <c:pt idx="64">
                  <c:v>-83.3685</c:v>
                </c:pt>
                <c:pt idx="65">
                  <c:v>-82.3671</c:v>
                </c:pt>
                <c:pt idx="66">
                  <c:v>-81.3756</c:v>
                </c:pt>
                <c:pt idx="67">
                  <c:v>-80.3742</c:v>
                </c:pt>
                <c:pt idx="68">
                  <c:v>-79.3728</c:v>
                </c:pt>
                <c:pt idx="69">
                  <c:v>-78.3713</c:v>
                </c:pt>
                <c:pt idx="70">
                  <c:v>-77.3699</c:v>
                </c:pt>
                <c:pt idx="71">
                  <c:v>-76.3684</c:v>
                </c:pt>
                <c:pt idx="72">
                  <c:v>-75.367</c:v>
                </c:pt>
                <c:pt idx="73">
                  <c:v>-74.3756</c:v>
                </c:pt>
                <c:pt idx="74">
                  <c:v>-73.3741</c:v>
                </c:pt>
                <c:pt idx="75">
                  <c:v>-72.3727</c:v>
                </c:pt>
                <c:pt idx="76">
                  <c:v>-71.3713</c:v>
                </c:pt>
                <c:pt idx="77">
                  <c:v>-70.3698</c:v>
                </c:pt>
                <c:pt idx="78">
                  <c:v>-69.3684</c:v>
                </c:pt>
                <c:pt idx="79">
                  <c:v>-68.3669</c:v>
                </c:pt>
                <c:pt idx="80">
                  <c:v>-67.3755</c:v>
                </c:pt>
                <c:pt idx="81">
                  <c:v>-66.3741</c:v>
                </c:pt>
                <c:pt idx="82">
                  <c:v>-65.3726</c:v>
                </c:pt>
                <c:pt idx="83">
                  <c:v>-64.3712</c:v>
                </c:pt>
                <c:pt idx="84">
                  <c:v>-63.3697</c:v>
                </c:pt>
                <c:pt idx="85">
                  <c:v>-62.3683</c:v>
                </c:pt>
                <c:pt idx="86">
                  <c:v>-61.3669</c:v>
                </c:pt>
                <c:pt idx="87">
                  <c:v>-60.3754</c:v>
                </c:pt>
                <c:pt idx="88">
                  <c:v>-59.374</c:v>
                </c:pt>
                <c:pt idx="89">
                  <c:v>-58.3726</c:v>
                </c:pt>
                <c:pt idx="90">
                  <c:v>-57.3711</c:v>
                </c:pt>
                <c:pt idx="91">
                  <c:v>-56.3697</c:v>
                </c:pt>
                <c:pt idx="92">
                  <c:v>-55.3682</c:v>
                </c:pt>
                <c:pt idx="93">
                  <c:v>-54.3668</c:v>
                </c:pt>
                <c:pt idx="94">
                  <c:v>-53.3754</c:v>
                </c:pt>
                <c:pt idx="95">
                  <c:v>-52.3739</c:v>
                </c:pt>
                <c:pt idx="96">
                  <c:v>-51.3725</c:v>
                </c:pt>
                <c:pt idx="97">
                  <c:v>-50.3711</c:v>
                </c:pt>
                <c:pt idx="98">
                  <c:v>-49.3696</c:v>
                </c:pt>
                <c:pt idx="99">
                  <c:v>-48.3481</c:v>
                </c:pt>
                <c:pt idx="100">
                  <c:v>-47.3667</c:v>
                </c:pt>
                <c:pt idx="101">
                  <c:v>-46.3753</c:v>
                </c:pt>
                <c:pt idx="102">
                  <c:v>-45.3639</c:v>
                </c:pt>
                <c:pt idx="103">
                  <c:v>-44.3724</c:v>
                </c:pt>
                <c:pt idx="104">
                  <c:v>-43.371</c:v>
                </c:pt>
                <c:pt idx="105">
                  <c:v>-42.3695</c:v>
                </c:pt>
                <c:pt idx="106">
                  <c:v>-41.3681</c:v>
                </c:pt>
                <c:pt idx="107">
                  <c:v>-40.3667</c:v>
                </c:pt>
                <c:pt idx="108">
                  <c:v>-39.3752</c:v>
                </c:pt>
                <c:pt idx="109">
                  <c:v>-38.3738</c:v>
                </c:pt>
                <c:pt idx="110">
                  <c:v>-37.3724</c:v>
                </c:pt>
                <c:pt idx="111">
                  <c:v>-36.3709</c:v>
                </c:pt>
                <c:pt idx="112">
                  <c:v>-35.3695</c:v>
                </c:pt>
                <c:pt idx="113">
                  <c:v>-34.368</c:v>
                </c:pt>
                <c:pt idx="114">
                  <c:v>-33.3666</c:v>
                </c:pt>
                <c:pt idx="115">
                  <c:v>-32.3752</c:v>
                </c:pt>
                <c:pt idx="116">
                  <c:v>-31.3737</c:v>
                </c:pt>
                <c:pt idx="117">
                  <c:v>-30.3723</c:v>
                </c:pt>
                <c:pt idx="118">
                  <c:v>-29.3709</c:v>
                </c:pt>
                <c:pt idx="119">
                  <c:v>-28.3694</c:v>
                </c:pt>
                <c:pt idx="120">
                  <c:v>-27.368</c:v>
                </c:pt>
                <c:pt idx="121">
                  <c:v>-26.3665</c:v>
                </c:pt>
                <c:pt idx="122">
                  <c:v>-25.3751</c:v>
                </c:pt>
                <c:pt idx="123">
                  <c:v>-24.3737</c:v>
                </c:pt>
                <c:pt idx="124">
                  <c:v>-23.3722</c:v>
                </c:pt>
                <c:pt idx="125">
                  <c:v>-22.3708</c:v>
                </c:pt>
                <c:pt idx="126">
                  <c:v>-21.3694</c:v>
                </c:pt>
                <c:pt idx="127">
                  <c:v>-20.3679</c:v>
                </c:pt>
                <c:pt idx="128">
                  <c:v>-19.3665</c:v>
                </c:pt>
                <c:pt idx="129">
                  <c:v>-18.375</c:v>
                </c:pt>
                <c:pt idx="130">
                  <c:v>-17.3736</c:v>
                </c:pt>
                <c:pt idx="131">
                  <c:v>-16.3722</c:v>
                </c:pt>
                <c:pt idx="132">
                  <c:v>-15.3707</c:v>
                </c:pt>
                <c:pt idx="133">
                  <c:v>-14.3693</c:v>
                </c:pt>
                <c:pt idx="134">
                  <c:v>-13.3678</c:v>
                </c:pt>
                <c:pt idx="135">
                  <c:v>-12.3664</c:v>
                </c:pt>
                <c:pt idx="136">
                  <c:v>-11.375</c:v>
                </c:pt>
                <c:pt idx="137">
                  <c:v>-10.3735</c:v>
                </c:pt>
                <c:pt idx="138">
                  <c:v>-9.37209999999999</c:v>
                </c:pt>
                <c:pt idx="139">
                  <c:v>-8.3707</c:v>
                </c:pt>
                <c:pt idx="140">
                  <c:v>-7.36920000000001</c:v>
                </c:pt>
                <c:pt idx="141">
                  <c:v>-6.36779999999999</c:v>
                </c:pt>
                <c:pt idx="142">
                  <c:v>-5.3663</c:v>
                </c:pt>
                <c:pt idx="143">
                  <c:v>-4.36490000000001</c:v>
                </c:pt>
                <c:pt idx="144">
                  <c:v>-3.37350000000001</c:v>
                </c:pt>
                <c:pt idx="145">
                  <c:v>-2.37200000000001</c:v>
                </c:pt>
                <c:pt idx="146">
                  <c:v>-1.3706</c:v>
                </c:pt>
                <c:pt idx="147">
                  <c:v>-0.369200000000006</c:v>
                </c:pt>
                <c:pt idx="148">
                  <c:v>0.632299999999987</c:v>
                </c:pt>
                <c:pt idx="149">
                  <c:v>1.6337</c:v>
                </c:pt>
                <c:pt idx="150">
                  <c:v>2.62520000000001</c:v>
                </c:pt>
                <c:pt idx="151">
                  <c:v>3.6266</c:v>
                </c:pt>
                <c:pt idx="152">
                  <c:v>4.62799999999999</c:v>
                </c:pt>
                <c:pt idx="153">
                  <c:v>5.62950000000001</c:v>
                </c:pt>
                <c:pt idx="154">
                  <c:v>6.6309</c:v>
                </c:pt>
                <c:pt idx="155">
                  <c:v>7.63239999999999</c:v>
                </c:pt>
                <c:pt idx="156">
                  <c:v>8.62379999999999</c:v>
                </c:pt>
                <c:pt idx="157">
                  <c:v>9.62520000000001</c:v>
                </c:pt>
                <c:pt idx="158">
                  <c:v>10.6267</c:v>
                </c:pt>
                <c:pt idx="159">
                  <c:v>11.6281</c:v>
                </c:pt>
                <c:pt idx="160">
                  <c:v>12.6295</c:v>
                </c:pt>
                <c:pt idx="161">
                  <c:v>13.631</c:v>
                </c:pt>
                <c:pt idx="162">
                  <c:v>14.6324</c:v>
                </c:pt>
                <c:pt idx="163">
                  <c:v>15.6238</c:v>
                </c:pt>
                <c:pt idx="164">
                  <c:v>16.6253</c:v>
                </c:pt>
                <c:pt idx="165">
                  <c:v>17.6267</c:v>
                </c:pt>
                <c:pt idx="166">
                  <c:v>18.6282</c:v>
                </c:pt>
                <c:pt idx="167">
                  <c:v>19.6296</c:v>
                </c:pt>
                <c:pt idx="168">
                  <c:v>20.631</c:v>
                </c:pt>
                <c:pt idx="169">
                  <c:v>21.6325</c:v>
                </c:pt>
                <c:pt idx="170">
                  <c:v>22.6339</c:v>
                </c:pt>
                <c:pt idx="171">
                  <c:v>23.6253</c:v>
                </c:pt>
                <c:pt idx="172">
                  <c:v>24.6268</c:v>
                </c:pt>
                <c:pt idx="173">
                  <c:v>25.6282</c:v>
                </c:pt>
                <c:pt idx="174">
                  <c:v>26.6297</c:v>
                </c:pt>
                <c:pt idx="175">
                  <c:v>27.6311</c:v>
                </c:pt>
                <c:pt idx="176">
                  <c:v>28.6325</c:v>
                </c:pt>
                <c:pt idx="177">
                  <c:v>29.624</c:v>
                </c:pt>
                <c:pt idx="178">
                  <c:v>30.6254</c:v>
                </c:pt>
                <c:pt idx="179">
                  <c:v>31.6269</c:v>
                </c:pt>
                <c:pt idx="180">
                  <c:v>32.6283</c:v>
                </c:pt>
                <c:pt idx="181">
                  <c:v>33.6297</c:v>
                </c:pt>
                <c:pt idx="182">
                  <c:v>34.6312</c:v>
                </c:pt>
                <c:pt idx="183">
                  <c:v>35.6326</c:v>
                </c:pt>
                <c:pt idx="184">
                  <c:v>36.624</c:v>
                </c:pt>
                <c:pt idx="185">
                  <c:v>37.6355</c:v>
                </c:pt>
                <c:pt idx="186">
                  <c:v>38.6269</c:v>
                </c:pt>
                <c:pt idx="187">
                  <c:v>39.6284</c:v>
                </c:pt>
                <c:pt idx="188">
                  <c:v>40.6298</c:v>
                </c:pt>
                <c:pt idx="189">
                  <c:v>41.6312</c:v>
                </c:pt>
                <c:pt idx="190">
                  <c:v>42.6327</c:v>
                </c:pt>
                <c:pt idx="191">
                  <c:v>43.6341</c:v>
                </c:pt>
                <c:pt idx="192">
                  <c:v>44.6255</c:v>
                </c:pt>
                <c:pt idx="193">
                  <c:v>45.627</c:v>
                </c:pt>
                <c:pt idx="194">
                  <c:v>46.6284</c:v>
                </c:pt>
                <c:pt idx="195">
                  <c:v>47.6299</c:v>
                </c:pt>
                <c:pt idx="196">
                  <c:v>48.6313</c:v>
                </c:pt>
                <c:pt idx="197">
                  <c:v>49.6327</c:v>
                </c:pt>
                <c:pt idx="198">
                  <c:v>50.6342</c:v>
                </c:pt>
                <c:pt idx="199">
                  <c:v>51.6256</c:v>
                </c:pt>
                <c:pt idx="200">
                  <c:v>52.627</c:v>
                </c:pt>
                <c:pt idx="201">
                  <c:v>53.6285</c:v>
                </c:pt>
                <c:pt idx="202">
                  <c:v>54.6299</c:v>
                </c:pt>
                <c:pt idx="203">
                  <c:v>55.6314</c:v>
                </c:pt>
                <c:pt idx="204">
                  <c:v>56.6328</c:v>
                </c:pt>
                <c:pt idx="205">
                  <c:v>57.6242</c:v>
                </c:pt>
                <c:pt idx="206">
                  <c:v>58.6257</c:v>
                </c:pt>
                <c:pt idx="207">
                  <c:v>59.6271</c:v>
                </c:pt>
                <c:pt idx="208">
                  <c:v>60.6286</c:v>
                </c:pt>
                <c:pt idx="209">
                  <c:v>61.63</c:v>
                </c:pt>
                <c:pt idx="210">
                  <c:v>62.6314</c:v>
                </c:pt>
                <c:pt idx="211">
                  <c:v>63.6329</c:v>
                </c:pt>
                <c:pt idx="212">
                  <c:v>64.6343</c:v>
                </c:pt>
                <c:pt idx="213">
                  <c:v>65.6257</c:v>
                </c:pt>
                <c:pt idx="214">
                  <c:v>66.6272</c:v>
                </c:pt>
                <c:pt idx="215">
                  <c:v>67.6286</c:v>
                </c:pt>
                <c:pt idx="216">
                  <c:v>68.6301</c:v>
                </c:pt>
                <c:pt idx="217">
                  <c:v>69.6315</c:v>
                </c:pt>
                <c:pt idx="218">
                  <c:v>70.6329</c:v>
                </c:pt>
                <c:pt idx="219">
                  <c:v>71.7145</c:v>
                </c:pt>
                <c:pt idx="220">
                  <c:v>72.6258</c:v>
                </c:pt>
                <c:pt idx="221">
                  <c:v>73.6272</c:v>
                </c:pt>
                <c:pt idx="222">
                  <c:v>74.6287</c:v>
                </c:pt>
                <c:pt idx="223">
                  <c:v>75.6301</c:v>
                </c:pt>
                <c:pt idx="224">
                  <c:v>76.6316</c:v>
                </c:pt>
                <c:pt idx="225">
                  <c:v>77.633</c:v>
                </c:pt>
                <c:pt idx="226">
                  <c:v>78.6244</c:v>
                </c:pt>
                <c:pt idx="227">
                  <c:v>79.6259</c:v>
                </c:pt>
                <c:pt idx="228">
                  <c:v>80.6273</c:v>
                </c:pt>
                <c:pt idx="229">
                  <c:v>81.6288</c:v>
                </c:pt>
                <c:pt idx="230">
                  <c:v>82.6302</c:v>
                </c:pt>
                <c:pt idx="231">
                  <c:v>83.6316</c:v>
                </c:pt>
                <c:pt idx="232">
                  <c:v>84.6331</c:v>
                </c:pt>
                <c:pt idx="233">
                  <c:v>85.6345</c:v>
                </c:pt>
                <c:pt idx="234">
                  <c:v>86.636</c:v>
                </c:pt>
                <c:pt idx="235">
                  <c:v>87.6274</c:v>
                </c:pt>
                <c:pt idx="236">
                  <c:v>88.6288</c:v>
                </c:pt>
                <c:pt idx="237">
                  <c:v>89.6303</c:v>
                </c:pt>
                <c:pt idx="238">
                  <c:v>90.6317</c:v>
                </c:pt>
                <c:pt idx="239">
                  <c:v>91.6331</c:v>
                </c:pt>
                <c:pt idx="240">
                  <c:v>92.6246</c:v>
                </c:pt>
                <c:pt idx="241">
                  <c:v>93.626</c:v>
                </c:pt>
                <c:pt idx="242">
                  <c:v>94.6274</c:v>
                </c:pt>
                <c:pt idx="243">
                  <c:v>95.6289</c:v>
                </c:pt>
                <c:pt idx="244">
                  <c:v>96.6303</c:v>
                </c:pt>
                <c:pt idx="245">
                  <c:v>97.6318</c:v>
                </c:pt>
                <c:pt idx="246">
                  <c:v>98.6332</c:v>
                </c:pt>
                <c:pt idx="247">
                  <c:v>99.6246</c:v>
                </c:pt>
                <c:pt idx="248">
                  <c:v>100.6261</c:v>
                </c:pt>
                <c:pt idx="249">
                  <c:v>101.6275</c:v>
                </c:pt>
                <c:pt idx="250">
                  <c:v>102.6289</c:v>
                </c:pt>
                <c:pt idx="251">
                  <c:v>103.6304</c:v>
                </c:pt>
                <c:pt idx="252">
                  <c:v>104.6318</c:v>
                </c:pt>
                <c:pt idx="253">
                  <c:v>105.6333</c:v>
                </c:pt>
                <c:pt idx="254">
                  <c:v>106.6347</c:v>
                </c:pt>
                <c:pt idx="255">
                  <c:v>107.6261</c:v>
                </c:pt>
                <c:pt idx="256">
                  <c:v>108.6276</c:v>
                </c:pt>
                <c:pt idx="257">
                  <c:v>109.629</c:v>
                </c:pt>
                <c:pt idx="258">
                  <c:v>110.6305</c:v>
                </c:pt>
                <c:pt idx="259">
                  <c:v>111.6319</c:v>
                </c:pt>
                <c:pt idx="260">
                  <c:v>112.6333</c:v>
                </c:pt>
                <c:pt idx="261">
                  <c:v>113.6248</c:v>
                </c:pt>
                <c:pt idx="262">
                  <c:v>114.6262</c:v>
                </c:pt>
                <c:pt idx="263">
                  <c:v>115.6276</c:v>
                </c:pt>
                <c:pt idx="264">
                  <c:v>116.6291</c:v>
                </c:pt>
                <c:pt idx="265">
                  <c:v>117.6305</c:v>
                </c:pt>
                <c:pt idx="266">
                  <c:v>118.632</c:v>
                </c:pt>
                <c:pt idx="267">
                  <c:v>119.6334</c:v>
                </c:pt>
                <c:pt idx="268">
                  <c:v>120.6248</c:v>
                </c:pt>
                <c:pt idx="269">
                  <c:v>121.6263</c:v>
                </c:pt>
                <c:pt idx="270">
                  <c:v>122.6277</c:v>
                </c:pt>
                <c:pt idx="271">
                  <c:v>123.6291</c:v>
                </c:pt>
                <c:pt idx="272">
                  <c:v>124.6306</c:v>
                </c:pt>
                <c:pt idx="273">
                  <c:v>125.632</c:v>
                </c:pt>
                <c:pt idx="274">
                  <c:v>126.6335</c:v>
                </c:pt>
                <c:pt idx="275">
                  <c:v>127.6349</c:v>
                </c:pt>
                <c:pt idx="276">
                  <c:v>128.6263</c:v>
                </c:pt>
                <c:pt idx="277">
                  <c:v>129.6278</c:v>
                </c:pt>
                <c:pt idx="278">
                  <c:v>130.6292</c:v>
                </c:pt>
                <c:pt idx="279">
                  <c:v>131.6307</c:v>
                </c:pt>
                <c:pt idx="280">
                  <c:v>132.6321</c:v>
                </c:pt>
                <c:pt idx="281">
                  <c:v>133.6335</c:v>
                </c:pt>
                <c:pt idx="282">
                  <c:v>134.625</c:v>
                </c:pt>
                <c:pt idx="283">
                  <c:v>135.6264</c:v>
                </c:pt>
                <c:pt idx="284">
                  <c:v>136.6278</c:v>
                </c:pt>
                <c:pt idx="285">
                  <c:v>137.6293</c:v>
                </c:pt>
                <c:pt idx="286">
                  <c:v>138.6307</c:v>
                </c:pt>
                <c:pt idx="287">
                  <c:v>139.6322</c:v>
                </c:pt>
                <c:pt idx="288">
                  <c:v>140.6236</c:v>
                </c:pt>
                <c:pt idx="289">
                  <c:v>141.625</c:v>
                </c:pt>
                <c:pt idx="290">
                  <c:v>142.6265</c:v>
                </c:pt>
                <c:pt idx="291">
                  <c:v>143.6279</c:v>
                </c:pt>
                <c:pt idx="292">
                  <c:v>144.6293</c:v>
                </c:pt>
                <c:pt idx="293">
                  <c:v>145.6308</c:v>
                </c:pt>
                <c:pt idx="294">
                  <c:v>146.6322</c:v>
                </c:pt>
                <c:pt idx="295">
                  <c:v>147.6337</c:v>
                </c:pt>
                <c:pt idx="296">
                  <c:v>148.6351</c:v>
                </c:pt>
                <c:pt idx="297">
                  <c:v>149.6265</c:v>
                </c:pt>
                <c:pt idx="298">
                  <c:v>150.628</c:v>
                </c:pt>
                <c:pt idx="299">
                  <c:v>151.6294</c:v>
                </c:pt>
                <c:pt idx="300">
                  <c:v>152.6308</c:v>
                </c:pt>
                <c:pt idx="301">
                  <c:v>153.6323</c:v>
                </c:pt>
                <c:pt idx="302">
                  <c:v>154.6337</c:v>
                </c:pt>
                <c:pt idx="303">
                  <c:v>155.6252</c:v>
                </c:pt>
                <c:pt idx="304">
                  <c:v>156.7668</c:v>
                </c:pt>
                <c:pt idx="305">
                  <c:v>157.628</c:v>
                </c:pt>
                <c:pt idx="306">
                  <c:v>158.6295</c:v>
                </c:pt>
                <c:pt idx="307">
                  <c:v>159.6309</c:v>
                </c:pt>
                <c:pt idx="308">
                  <c:v>160.6324</c:v>
                </c:pt>
                <c:pt idx="309">
                  <c:v>161.6238</c:v>
                </c:pt>
                <c:pt idx="310">
                  <c:v>162.6252</c:v>
                </c:pt>
                <c:pt idx="311">
                  <c:v>163.6267</c:v>
                </c:pt>
                <c:pt idx="312">
                  <c:v>164.6281</c:v>
                </c:pt>
                <c:pt idx="313">
                  <c:v>165.6295</c:v>
                </c:pt>
                <c:pt idx="314">
                  <c:v>166.631</c:v>
                </c:pt>
                <c:pt idx="315">
                  <c:v>167.6324</c:v>
                </c:pt>
                <c:pt idx="316">
                  <c:v>168.6238</c:v>
                </c:pt>
                <c:pt idx="317">
                  <c:v>169.6353</c:v>
                </c:pt>
                <c:pt idx="318">
                  <c:v>170.6267</c:v>
                </c:pt>
                <c:pt idx="319">
                  <c:v>171.6282</c:v>
                </c:pt>
                <c:pt idx="320">
                  <c:v>172.6296</c:v>
                </c:pt>
                <c:pt idx="321">
                  <c:v>173.631</c:v>
                </c:pt>
                <c:pt idx="322">
                  <c:v>174.6525</c:v>
                </c:pt>
                <c:pt idx="323">
                  <c:v>175.6339</c:v>
                </c:pt>
                <c:pt idx="324">
                  <c:v>176.6254</c:v>
                </c:pt>
                <c:pt idx="325">
                  <c:v>177.6268</c:v>
                </c:pt>
                <c:pt idx="326">
                  <c:v>178.6282</c:v>
                </c:pt>
                <c:pt idx="327">
                  <c:v>179.6297</c:v>
                </c:pt>
                <c:pt idx="328">
                  <c:v>180.6311</c:v>
                </c:pt>
                <c:pt idx="329">
                  <c:v>181.6326</c:v>
                </c:pt>
                <c:pt idx="330">
                  <c:v>182.624</c:v>
                </c:pt>
                <c:pt idx="331">
                  <c:v>183.6254</c:v>
                </c:pt>
                <c:pt idx="332">
                  <c:v>184.6269</c:v>
                </c:pt>
                <c:pt idx="333">
                  <c:v>185.6283</c:v>
                </c:pt>
                <c:pt idx="334">
                  <c:v>186.6297</c:v>
                </c:pt>
                <c:pt idx="335">
                  <c:v>187.6312</c:v>
                </c:pt>
                <c:pt idx="336">
                  <c:v>188.6326</c:v>
                </c:pt>
                <c:pt idx="337">
                  <c:v>189.6341</c:v>
                </c:pt>
                <c:pt idx="338">
                  <c:v>190.6355</c:v>
                </c:pt>
                <c:pt idx="339">
                  <c:v>191.6269</c:v>
                </c:pt>
                <c:pt idx="340">
                  <c:v>192.6284</c:v>
                </c:pt>
                <c:pt idx="341">
                  <c:v>193.6298</c:v>
                </c:pt>
                <c:pt idx="342">
                  <c:v>194.6312</c:v>
                </c:pt>
                <c:pt idx="343">
                  <c:v>195.6327</c:v>
                </c:pt>
                <c:pt idx="344">
                  <c:v>196.6341</c:v>
                </c:pt>
                <c:pt idx="345">
                  <c:v>197.6255</c:v>
                </c:pt>
                <c:pt idx="346">
                  <c:v>198.627</c:v>
                </c:pt>
                <c:pt idx="347">
                  <c:v>199.6284</c:v>
                </c:pt>
                <c:pt idx="348">
                  <c:v>200.6299</c:v>
                </c:pt>
                <c:pt idx="349">
                  <c:v>201.6313</c:v>
                </c:pt>
                <c:pt idx="350">
                  <c:v>202.6327</c:v>
                </c:pt>
                <c:pt idx="351">
                  <c:v>203.6242</c:v>
                </c:pt>
                <c:pt idx="352">
                  <c:v>204.6256</c:v>
                </c:pt>
                <c:pt idx="353">
                  <c:v>205.6271</c:v>
                </c:pt>
                <c:pt idx="354">
                  <c:v>206.6285</c:v>
                </c:pt>
                <c:pt idx="355">
                  <c:v>207.6299</c:v>
                </c:pt>
                <c:pt idx="356">
                  <c:v>208.6314</c:v>
                </c:pt>
                <c:pt idx="357">
                  <c:v>209.6328</c:v>
                </c:pt>
                <c:pt idx="358">
                  <c:v>210.6343</c:v>
                </c:pt>
                <c:pt idx="359">
                  <c:v>211.6357</c:v>
                </c:pt>
                <c:pt idx="360">
                  <c:v>212.6271</c:v>
                </c:pt>
                <c:pt idx="361">
                  <c:v>213.6286</c:v>
                </c:pt>
                <c:pt idx="362">
                  <c:v>214.63</c:v>
                </c:pt>
                <c:pt idx="363">
                  <c:v>215.6314</c:v>
                </c:pt>
                <c:pt idx="364">
                  <c:v>216.6329</c:v>
                </c:pt>
                <c:pt idx="365">
                  <c:v>217.6343</c:v>
                </c:pt>
                <c:pt idx="366">
                  <c:v>218.6257</c:v>
                </c:pt>
                <c:pt idx="367">
                  <c:v>219.6272</c:v>
                </c:pt>
                <c:pt idx="368">
                  <c:v>220.6286</c:v>
                </c:pt>
                <c:pt idx="369">
                  <c:v>221.6301</c:v>
                </c:pt>
                <c:pt idx="370">
                  <c:v>222.6315</c:v>
                </c:pt>
                <c:pt idx="371">
                  <c:v>223.6329</c:v>
                </c:pt>
                <c:pt idx="372">
                  <c:v>224.6244</c:v>
                </c:pt>
                <c:pt idx="373">
                  <c:v>225.6258</c:v>
                </c:pt>
                <c:pt idx="374">
                  <c:v>226.6272</c:v>
                </c:pt>
                <c:pt idx="375">
                  <c:v>227.6287</c:v>
                </c:pt>
                <c:pt idx="376">
                  <c:v>228.6301</c:v>
                </c:pt>
                <c:pt idx="377">
                  <c:v>229.6316</c:v>
                </c:pt>
                <c:pt idx="378">
                  <c:v>230.633</c:v>
                </c:pt>
                <c:pt idx="379">
                  <c:v>231.6244</c:v>
                </c:pt>
                <c:pt idx="380">
                  <c:v>232.6359</c:v>
                </c:pt>
                <c:pt idx="381">
                  <c:v>233.6273</c:v>
                </c:pt>
                <c:pt idx="382">
                  <c:v>234.6288</c:v>
                </c:pt>
                <c:pt idx="383">
                  <c:v>235.6302</c:v>
                </c:pt>
                <c:pt idx="384">
                  <c:v>236.6316</c:v>
                </c:pt>
                <c:pt idx="385">
                  <c:v>237.6331</c:v>
                </c:pt>
                <c:pt idx="386">
                  <c:v>238.6345</c:v>
                </c:pt>
                <c:pt idx="387">
                  <c:v>239.6259</c:v>
                </c:pt>
                <c:pt idx="388">
                  <c:v>240.6274</c:v>
                </c:pt>
                <c:pt idx="389">
                  <c:v>241.6288</c:v>
                </c:pt>
                <c:pt idx="390">
                  <c:v>242.6303</c:v>
                </c:pt>
                <c:pt idx="391">
                  <c:v>243.6317</c:v>
                </c:pt>
                <c:pt idx="392">
                  <c:v>244.6331</c:v>
                </c:pt>
                <c:pt idx="393">
                  <c:v>245.6246</c:v>
                </c:pt>
                <c:pt idx="394">
                  <c:v>246.626</c:v>
                </c:pt>
                <c:pt idx="395">
                  <c:v>247.6274</c:v>
                </c:pt>
                <c:pt idx="396">
                  <c:v>248.6289</c:v>
                </c:pt>
                <c:pt idx="397">
                  <c:v>249.6303</c:v>
                </c:pt>
                <c:pt idx="398">
                  <c:v>250.6318</c:v>
                </c:pt>
                <c:pt idx="399">
                  <c:v>251.6733</c:v>
                </c:pt>
                <c:pt idx="400">
                  <c:v>252.6246</c:v>
                </c:pt>
                <c:pt idx="401">
                  <c:v>253.6261</c:v>
                </c:pt>
                <c:pt idx="402">
                  <c:v>254.6275</c:v>
                </c:pt>
                <c:pt idx="403">
                  <c:v>255.629</c:v>
                </c:pt>
                <c:pt idx="404">
                  <c:v>256.6304</c:v>
                </c:pt>
                <c:pt idx="405">
                  <c:v>257.6318</c:v>
                </c:pt>
                <c:pt idx="406">
                  <c:v>258.6333</c:v>
                </c:pt>
                <c:pt idx="407">
                  <c:v>259.6347</c:v>
                </c:pt>
                <c:pt idx="408">
                  <c:v>260.6261</c:v>
                </c:pt>
                <c:pt idx="409">
                  <c:v>261.6276</c:v>
                </c:pt>
                <c:pt idx="410">
                  <c:v>262.629</c:v>
                </c:pt>
                <c:pt idx="411">
                  <c:v>263.6305</c:v>
                </c:pt>
                <c:pt idx="412">
                  <c:v>264.6319</c:v>
                </c:pt>
                <c:pt idx="413">
                  <c:v>265.6333</c:v>
                </c:pt>
                <c:pt idx="414">
                  <c:v>266.6248</c:v>
                </c:pt>
                <c:pt idx="415">
                  <c:v>267.6262</c:v>
                </c:pt>
                <c:pt idx="416">
                  <c:v>268.6276</c:v>
                </c:pt>
                <c:pt idx="417">
                  <c:v>269.6291</c:v>
                </c:pt>
                <c:pt idx="418">
                  <c:v>270.6305</c:v>
                </c:pt>
                <c:pt idx="419">
                  <c:v>271.632</c:v>
                </c:pt>
                <c:pt idx="420">
                  <c:v>272.6334</c:v>
                </c:pt>
                <c:pt idx="421">
                  <c:v>273.6248</c:v>
                </c:pt>
                <c:pt idx="422">
                  <c:v>274.6263</c:v>
                </c:pt>
                <c:pt idx="423">
                  <c:v>275.6277</c:v>
                </c:pt>
                <c:pt idx="424">
                  <c:v>276.6291</c:v>
                </c:pt>
                <c:pt idx="425">
                  <c:v>277.6306</c:v>
                </c:pt>
                <c:pt idx="426">
                  <c:v>278.632</c:v>
                </c:pt>
                <c:pt idx="427">
                  <c:v>279.6335</c:v>
                </c:pt>
                <c:pt idx="428">
                  <c:v>280.6349</c:v>
                </c:pt>
                <c:pt idx="429">
                  <c:v>281.6263</c:v>
                </c:pt>
                <c:pt idx="430">
                  <c:v>282.6278</c:v>
                </c:pt>
                <c:pt idx="431">
                  <c:v>283.6292</c:v>
                </c:pt>
                <c:pt idx="432">
                  <c:v>284.6307</c:v>
                </c:pt>
                <c:pt idx="433">
                  <c:v>285.6321</c:v>
                </c:pt>
                <c:pt idx="434">
                  <c:v>286.6335</c:v>
                </c:pt>
                <c:pt idx="435">
                  <c:v>287.625</c:v>
                </c:pt>
                <c:pt idx="436">
                  <c:v>288.6264</c:v>
                </c:pt>
                <c:pt idx="437">
                  <c:v>289.6278</c:v>
                </c:pt>
                <c:pt idx="438">
                  <c:v>290.6293</c:v>
                </c:pt>
                <c:pt idx="439">
                  <c:v>291.6307</c:v>
                </c:pt>
                <c:pt idx="440">
                  <c:v>292.6322</c:v>
                </c:pt>
                <c:pt idx="441">
                  <c:v>293.6236</c:v>
                </c:pt>
                <c:pt idx="442">
                  <c:v>294.625</c:v>
                </c:pt>
                <c:pt idx="443">
                  <c:v>295.6265</c:v>
                </c:pt>
                <c:pt idx="444">
                  <c:v>296.6279</c:v>
                </c:pt>
                <c:pt idx="445">
                  <c:v>297.6293</c:v>
                </c:pt>
                <c:pt idx="446">
                  <c:v>298.6308</c:v>
                </c:pt>
                <c:pt idx="447">
                  <c:v>299.6322</c:v>
                </c:pt>
                <c:pt idx="448">
                  <c:v>300.6337</c:v>
                </c:pt>
                <c:pt idx="449">
                  <c:v>301.6351</c:v>
                </c:pt>
                <c:pt idx="450">
                  <c:v>302.6265</c:v>
                </c:pt>
                <c:pt idx="451">
                  <c:v>303.628</c:v>
                </c:pt>
                <c:pt idx="452">
                  <c:v>304.6294</c:v>
                </c:pt>
                <c:pt idx="453">
                  <c:v>305.6309</c:v>
                </c:pt>
                <c:pt idx="454">
                  <c:v>306.6323</c:v>
                </c:pt>
                <c:pt idx="455">
                  <c:v>307.6337</c:v>
                </c:pt>
                <c:pt idx="456">
                  <c:v>308.6252</c:v>
                </c:pt>
                <c:pt idx="457">
                  <c:v>309.6266</c:v>
                </c:pt>
                <c:pt idx="458">
                  <c:v>310.628</c:v>
                </c:pt>
                <c:pt idx="459">
                  <c:v>311.6295</c:v>
                </c:pt>
                <c:pt idx="460">
                  <c:v>312.6309</c:v>
                </c:pt>
                <c:pt idx="461">
                  <c:v>313.6324</c:v>
                </c:pt>
                <c:pt idx="462">
                  <c:v>314.6238</c:v>
                </c:pt>
                <c:pt idx="463">
                  <c:v>315.6252</c:v>
                </c:pt>
                <c:pt idx="464">
                  <c:v>316.6267</c:v>
                </c:pt>
                <c:pt idx="465">
                  <c:v>317.6281</c:v>
                </c:pt>
                <c:pt idx="466">
                  <c:v>318.6295</c:v>
                </c:pt>
                <c:pt idx="467">
                  <c:v>319.631</c:v>
                </c:pt>
                <c:pt idx="468">
                  <c:v>320.6324</c:v>
                </c:pt>
                <c:pt idx="469">
                  <c:v>321.6238</c:v>
                </c:pt>
                <c:pt idx="470">
                  <c:v>322.6353</c:v>
                </c:pt>
                <c:pt idx="471">
                  <c:v>323.6267</c:v>
                </c:pt>
                <c:pt idx="472">
                  <c:v>324.6282</c:v>
                </c:pt>
                <c:pt idx="473">
                  <c:v>325.6296</c:v>
                </c:pt>
                <c:pt idx="474">
                  <c:v>326.631</c:v>
                </c:pt>
                <c:pt idx="475">
                  <c:v>327.6325</c:v>
                </c:pt>
                <c:pt idx="476">
                  <c:v>328.6339</c:v>
                </c:pt>
                <c:pt idx="477">
                  <c:v>329.6254</c:v>
                </c:pt>
                <c:pt idx="478">
                  <c:v>330.6268</c:v>
                </c:pt>
                <c:pt idx="479">
                  <c:v>331.6282</c:v>
                </c:pt>
                <c:pt idx="480">
                  <c:v>332.6297</c:v>
                </c:pt>
                <c:pt idx="481">
                  <c:v>333.6311</c:v>
                </c:pt>
                <c:pt idx="482">
                  <c:v>334.6326</c:v>
                </c:pt>
                <c:pt idx="483">
                  <c:v>335.634</c:v>
                </c:pt>
                <c:pt idx="484">
                  <c:v>336.6254</c:v>
                </c:pt>
                <c:pt idx="485">
                  <c:v>337.6269</c:v>
                </c:pt>
                <c:pt idx="486">
                  <c:v>338.6283</c:v>
                </c:pt>
                <c:pt idx="487">
                  <c:v>339.6297</c:v>
                </c:pt>
                <c:pt idx="488">
                  <c:v>340.6312</c:v>
                </c:pt>
                <c:pt idx="489">
                  <c:v>341.6326</c:v>
                </c:pt>
                <c:pt idx="490">
                  <c:v>342.624</c:v>
                </c:pt>
                <c:pt idx="491">
                  <c:v>343.6355</c:v>
                </c:pt>
                <c:pt idx="492">
                  <c:v>344.6269</c:v>
                </c:pt>
                <c:pt idx="493">
                  <c:v>345.6284</c:v>
                </c:pt>
                <c:pt idx="494">
                  <c:v>346.6298</c:v>
                </c:pt>
                <c:pt idx="495">
                  <c:v>347.6312</c:v>
                </c:pt>
                <c:pt idx="496">
                  <c:v>348.6327</c:v>
                </c:pt>
                <c:pt idx="497">
                  <c:v>349.6341</c:v>
                </c:pt>
                <c:pt idx="498">
                  <c:v>350.6256</c:v>
                </c:pt>
                <c:pt idx="499">
                  <c:v>351.627</c:v>
                </c:pt>
                <c:pt idx="500">
                  <c:v>352.6284</c:v>
                </c:pt>
                <c:pt idx="501">
                  <c:v>353.6299</c:v>
                </c:pt>
                <c:pt idx="502">
                  <c:v>354.6313</c:v>
                </c:pt>
                <c:pt idx="503">
                  <c:v>355.6328</c:v>
                </c:pt>
                <c:pt idx="504">
                  <c:v>356.6342</c:v>
                </c:pt>
                <c:pt idx="505">
                  <c:v>357.6256</c:v>
                </c:pt>
                <c:pt idx="506">
                  <c:v>358.6271</c:v>
                </c:pt>
                <c:pt idx="507">
                  <c:v>359.6285</c:v>
                </c:pt>
                <c:pt idx="508">
                  <c:v>360.6299</c:v>
                </c:pt>
                <c:pt idx="509">
                  <c:v>361.6314</c:v>
                </c:pt>
                <c:pt idx="510">
                  <c:v>362.6328</c:v>
                </c:pt>
                <c:pt idx="511">
                  <c:v>363.6343</c:v>
                </c:pt>
                <c:pt idx="512">
                  <c:v>364.6257</c:v>
                </c:pt>
                <c:pt idx="513">
                  <c:v>365.6271</c:v>
                </c:pt>
                <c:pt idx="514">
                  <c:v>366.6286</c:v>
                </c:pt>
                <c:pt idx="515">
                  <c:v>367.63</c:v>
                </c:pt>
                <c:pt idx="516">
                  <c:v>368.6314</c:v>
                </c:pt>
                <c:pt idx="517">
                  <c:v>369.6329</c:v>
                </c:pt>
                <c:pt idx="518">
                  <c:v>370.6343</c:v>
                </c:pt>
                <c:pt idx="519">
                  <c:v>371.6658</c:v>
                </c:pt>
                <c:pt idx="520">
                  <c:v>372.6272</c:v>
                </c:pt>
                <c:pt idx="521">
                  <c:v>373.6286</c:v>
                </c:pt>
                <c:pt idx="522">
                  <c:v>374.6301</c:v>
                </c:pt>
                <c:pt idx="523">
                  <c:v>375.6315</c:v>
                </c:pt>
                <c:pt idx="524">
                  <c:v>376.6329</c:v>
                </c:pt>
                <c:pt idx="525">
                  <c:v>377.6244</c:v>
                </c:pt>
                <c:pt idx="526">
                  <c:v>378.6258</c:v>
                </c:pt>
                <c:pt idx="527">
                  <c:v>379.6273</c:v>
                </c:pt>
                <c:pt idx="528">
                  <c:v>380.6287</c:v>
                </c:pt>
                <c:pt idx="529">
                  <c:v>381.6301</c:v>
                </c:pt>
                <c:pt idx="530">
                  <c:v>382.6316</c:v>
                </c:pt>
                <c:pt idx="531">
                  <c:v>383.633</c:v>
                </c:pt>
                <c:pt idx="532">
                  <c:v>384.6244</c:v>
                </c:pt>
                <c:pt idx="533">
                  <c:v>385.6359</c:v>
                </c:pt>
                <c:pt idx="534">
                  <c:v>386.6273</c:v>
                </c:pt>
                <c:pt idx="535">
                  <c:v>387.6288</c:v>
                </c:pt>
                <c:pt idx="536">
                  <c:v>388.6302</c:v>
                </c:pt>
                <c:pt idx="537">
                  <c:v>389.6316</c:v>
                </c:pt>
                <c:pt idx="538">
                  <c:v>390.6331</c:v>
                </c:pt>
                <c:pt idx="539">
                  <c:v>391.6345</c:v>
                </c:pt>
                <c:pt idx="540">
                  <c:v>392.6259</c:v>
                </c:pt>
                <c:pt idx="541">
                  <c:v>393.6274</c:v>
                </c:pt>
                <c:pt idx="542">
                  <c:v>394.6288</c:v>
                </c:pt>
                <c:pt idx="543">
                  <c:v>395.6303</c:v>
                </c:pt>
                <c:pt idx="544">
                  <c:v>396.6317</c:v>
                </c:pt>
                <c:pt idx="545">
                  <c:v>397.6331</c:v>
                </c:pt>
                <c:pt idx="546">
                  <c:v>398.6246</c:v>
                </c:pt>
                <c:pt idx="547">
                  <c:v>399.626</c:v>
                </c:pt>
                <c:pt idx="548">
                  <c:v>400.6274</c:v>
                </c:pt>
                <c:pt idx="549">
                  <c:v>401.6289</c:v>
                </c:pt>
                <c:pt idx="550">
                  <c:v>402.6303</c:v>
                </c:pt>
                <c:pt idx="551">
                  <c:v>403.6318</c:v>
                </c:pt>
                <c:pt idx="552">
                  <c:v>404.6332</c:v>
                </c:pt>
                <c:pt idx="553">
                  <c:v>405.6246</c:v>
                </c:pt>
                <c:pt idx="554">
                  <c:v>406.6261</c:v>
                </c:pt>
                <c:pt idx="555">
                  <c:v>407.6275</c:v>
                </c:pt>
                <c:pt idx="556">
                  <c:v>408.629</c:v>
                </c:pt>
                <c:pt idx="557">
                  <c:v>409.6304</c:v>
                </c:pt>
                <c:pt idx="558">
                  <c:v>410.6318</c:v>
                </c:pt>
                <c:pt idx="559">
                  <c:v>411.6333</c:v>
                </c:pt>
                <c:pt idx="560">
                  <c:v>412.6347</c:v>
                </c:pt>
                <c:pt idx="561">
                  <c:v>413.6261</c:v>
                </c:pt>
                <c:pt idx="562">
                  <c:v>414.6276</c:v>
                </c:pt>
                <c:pt idx="563">
                  <c:v>415.629</c:v>
                </c:pt>
                <c:pt idx="564">
                  <c:v>416.6305</c:v>
                </c:pt>
                <c:pt idx="565">
                  <c:v>417.6319</c:v>
                </c:pt>
                <c:pt idx="566">
                  <c:v>418.6333</c:v>
                </c:pt>
                <c:pt idx="567">
                  <c:v>419.6248</c:v>
                </c:pt>
                <c:pt idx="568">
                  <c:v>420.6262</c:v>
                </c:pt>
                <c:pt idx="569">
                  <c:v>421.6276</c:v>
                </c:pt>
                <c:pt idx="570">
                  <c:v>422.6291</c:v>
                </c:pt>
                <c:pt idx="571">
                  <c:v>423.6305</c:v>
                </c:pt>
                <c:pt idx="572">
                  <c:v>424.632</c:v>
                </c:pt>
                <c:pt idx="573">
                  <c:v>425.6334</c:v>
                </c:pt>
                <c:pt idx="574">
                  <c:v>426.6248</c:v>
                </c:pt>
                <c:pt idx="575">
                  <c:v>427.6263</c:v>
                </c:pt>
                <c:pt idx="576">
                  <c:v>428.6277</c:v>
                </c:pt>
                <c:pt idx="577">
                  <c:v>429.6292</c:v>
                </c:pt>
                <c:pt idx="578">
                  <c:v>430.6306</c:v>
                </c:pt>
                <c:pt idx="579">
                  <c:v>431.632</c:v>
                </c:pt>
                <c:pt idx="580">
                  <c:v>432.6335</c:v>
                </c:pt>
                <c:pt idx="581">
                  <c:v>433.6349</c:v>
                </c:pt>
                <c:pt idx="582">
                  <c:v>434.6263</c:v>
                </c:pt>
                <c:pt idx="583">
                  <c:v>435.6278</c:v>
                </c:pt>
                <c:pt idx="584">
                  <c:v>436.6292</c:v>
                </c:pt>
                <c:pt idx="585">
                  <c:v>437.6307</c:v>
                </c:pt>
                <c:pt idx="586">
                  <c:v>438.6321</c:v>
                </c:pt>
                <c:pt idx="587">
                  <c:v>439.6335</c:v>
                </c:pt>
                <c:pt idx="588">
                  <c:v>440.625</c:v>
                </c:pt>
                <c:pt idx="589">
                  <c:v>441.6264</c:v>
                </c:pt>
                <c:pt idx="590">
                  <c:v>442.6278</c:v>
                </c:pt>
                <c:pt idx="591">
                  <c:v>443.6293</c:v>
                </c:pt>
                <c:pt idx="592">
                  <c:v>444.6307</c:v>
                </c:pt>
                <c:pt idx="593">
                  <c:v>445.6322</c:v>
                </c:pt>
                <c:pt idx="594">
                  <c:v>446.6236</c:v>
                </c:pt>
                <c:pt idx="595">
                  <c:v>447.625</c:v>
                </c:pt>
                <c:pt idx="596">
                  <c:v>448.6265</c:v>
                </c:pt>
                <c:pt idx="597">
                  <c:v>449.6279</c:v>
                </c:pt>
                <c:pt idx="598">
                  <c:v>450.6293</c:v>
                </c:pt>
                <c:pt idx="599">
                  <c:v>451.6308</c:v>
                </c:pt>
                <c:pt idx="600">
                  <c:v>452.6322</c:v>
                </c:pt>
                <c:pt idx="601">
                  <c:v>453.6337</c:v>
                </c:pt>
                <c:pt idx="602">
                  <c:v>454.6351</c:v>
                </c:pt>
                <c:pt idx="603">
                  <c:v>455.6265</c:v>
                </c:pt>
                <c:pt idx="604">
                  <c:v>456.628</c:v>
                </c:pt>
                <c:pt idx="605">
                  <c:v>457.6294</c:v>
                </c:pt>
                <c:pt idx="606">
                  <c:v>458.6309</c:v>
                </c:pt>
                <c:pt idx="607">
                  <c:v>459.6323</c:v>
                </c:pt>
                <c:pt idx="608">
                  <c:v>460.6337</c:v>
                </c:pt>
                <c:pt idx="609">
                  <c:v>461.6252</c:v>
                </c:pt>
                <c:pt idx="610">
                  <c:v>462.6266</c:v>
                </c:pt>
                <c:pt idx="611">
                  <c:v>463.628</c:v>
                </c:pt>
                <c:pt idx="612">
                  <c:v>464.6295</c:v>
                </c:pt>
                <c:pt idx="613">
                  <c:v>465.6309</c:v>
                </c:pt>
                <c:pt idx="614">
                  <c:v>466.6324</c:v>
                </c:pt>
                <c:pt idx="615">
                  <c:v>467.6238</c:v>
                </c:pt>
                <c:pt idx="616">
                  <c:v>468.6252</c:v>
                </c:pt>
                <c:pt idx="617">
                  <c:v>469.6267</c:v>
                </c:pt>
                <c:pt idx="618">
                  <c:v>470.6281</c:v>
                </c:pt>
                <c:pt idx="619">
                  <c:v>471.6295</c:v>
                </c:pt>
                <c:pt idx="620">
                  <c:v>472.631</c:v>
                </c:pt>
                <c:pt idx="621">
                  <c:v>473.6324</c:v>
                </c:pt>
                <c:pt idx="622">
                  <c:v>474.6339</c:v>
                </c:pt>
                <c:pt idx="623">
                  <c:v>475.6253</c:v>
                </c:pt>
                <c:pt idx="624">
                  <c:v>476.6267</c:v>
                </c:pt>
                <c:pt idx="625">
                  <c:v>477.6282</c:v>
                </c:pt>
                <c:pt idx="626">
                  <c:v>478.6296</c:v>
                </c:pt>
                <c:pt idx="627">
                  <c:v>479.6311</c:v>
                </c:pt>
                <c:pt idx="628">
                  <c:v>480.6325</c:v>
                </c:pt>
                <c:pt idx="629">
                  <c:v>481.6339</c:v>
                </c:pt>
                <c:pt idx="630">
                  <c:v>482.6254</c:v>
                </c:pt>
                <c:pt idx="631">
                  <c:v>483.6268</c:v>
                </c:pt>
                <c:pt idx="632">
                  <c:v>484.6282</c:v>
                </c:pt>
                <c:pt idx="633">
                  <c:v>485.6297</c:v>
                </c:pt>
                <c:pt idx="634">
                  <c:v>486.6311</c:v>
                </c:pt>
                <c:pt idx="635">
                  <c:v>487.6326</c:v>
                </c:pt>
                <c:pt idx="636">
                  <c:v>488.624</c:v>
                </c:pt>
                <c:pt idx="637">
                  <c:v>489.6254</c:v>
                </c:pt>
                <c:pt idx="638">
                  <c:v>490.6269</c:v>
                </c:pt>
                <c:pt idx="639">
                  <c:v>491.6283</c:v>
                </c:pt>
                <c:pt idx="640">
                  <c:v>492.6297</c:v>
                </c:pt>
                <c:pt idx="641">
                  <c:v>493.6312</c:v>
                </c:pt>
                <c:pt idx="642">
                  <c:v>494.6326</c:v>
                </c:pt>
                <c:pt idx="643">
                  <c:v>495.6341</c:v>
                </c:pt>
                <c:pt idx="644">
                  <c:v>496.6355</c:v>
                </c:pt>
                <c:pt idx="645">
                  <c:v>497.6269</c:v>
                </c:pt>
                <c:pt idx="646">
                  <c:v>498.6284</c:v>
                </c:pt>
                <c:pt idx="647">
                  <c:v>499.6298</c:v>
                </c:pt>
                <c:pt idx="648">
                  <c:v>500.6312</c:v>
                </c:pt>
                <c:pt idx="649">
                  <c:v>501.6327</c:v>
                </c:pt>
                <c:pt idx="650">
                  <c:v>502.6341</c:v>
                </c:pt>
                <c:pt idx="651">
                  <c:v>503.6256</c:v>
                </c:pt>
                <c:pt idx="652">
                  <c:v>504.627</c:v>
                </c:pt>
                <c:pt idx="653">
                  <c:v>505.6284</c:v>
                </c:pt>
                <c:pt idx="654">
                  <c:v>506.6299</c:v>
                </c:pt>
                <c:pt idx="655">
                  <c:v>507.6313</c:v>
                </c:pt>
                <c:pt idx="656">
                  <c:v>508.6328</c:v>
                </c:pt>
                <c:pt idx="657">
                  <c:v>509.6342</c:v>
                </c:pt>
                <c:pt idx="658">
                  <c:v>510.6256</c:v>
                </c:pt>
                <c:pt idx="659">
                  <c:v>511.6271</c:v>
                </c:pt>
                <c:pt idx="660">
                  <c:v>512.6285</c:v>
                </c:pt>
                <c:pt idx="661">
                  <c:v>513.6299</c:v>
                </c:pt>
                <c:pt idx="662">
                  <c:v>514.6314</c:v>
                </c:pt>
                <c:pt idx="663">
                  <c:v>515.6328</c:v>
                </c:pt>
                <c:pt idx="664">
                  <c:v>516.6343</c:v>
                </c:pt>
                <c:pt idx="665">
                  <c:v>517.6657</c:v>
                </c:pt>
                <c:pt idx="666">
                  <c:v>518.6271</c:v>
                </c:pt>
                <c:pt idx="667">
                  <c:v>519.6286</c:v>
                </c:pt>
                <c:pt idx="668">
                  <c:v>520.63</c:v>
                </c:pt>
                <c:pt idx="669">
                  <c:v>521.6314</c:v>
                </c:pt>
                <c:pt idx="670">
                  <c:v>522.6329</c:v>
                </c:pt>
                <c:pt idx="671">
                  <c:v>523.6243</c:v>
                </c:pt>
                <c:pt idx="672">
                  <c:v>524.6258</c:v>
                </c:pt>
                <c:pt idx="673">
                  <c:v>525.6272</c:v>
                </c:pt>
                <c:pt idx="674">
                  <c:v>526.6286</c:v>
                </c:pt>
                <c:pt idx="675">
                  <c:v>527.6301</c:v>
                </c:pt>
                <c:pt idx="676">
                  <c:v>528.6315</c:v>
                </c:pt>
                <c:pt idx="677">
                  <c:v>529.633</c:v>
                </c:pt>
                <c:pt idx="678">
                  <c:v>530.6344</c:v>
                </c:pt>
                <c:pt idx="679">
                  <c:v>531.6258</c:v>
                </c:pt>
                <c:pt idx="680">
                  <c:v>532.6273</c:v>
                </c:pt>
                <c:pt idx="681">
                  <c:v>533.6287</c:v>
                </c:pt>
                <c:pt idx="682">
                  <c:v>534.6301</c:v>
                </c:pt>
                <c:pt idx="683">
                  <c:v>535.6316</c:v>
                </c:pt>
                <c:pt idx="684">
                  <c:v>536.633</c:v>
                </c:pt>
                <c:pt idx="685">
                  <c:v>537.6345</c:v>
                </c:pt>
                <c:pt idx="686">
                  <c:v>538.6359</c:v>
                </c:pt>
                <c:pt idx="687">
                  <c:v>539.6273</c:v>
                </c:pt>
                <c:pt idx="688">
                  <c:v>540.6288</c:v>
                </c:pt>
                <c:pt idx="689">
                  <c:v>541.6302</c:v>
                </c:pt>
                <c:pt idx="690">
                  <c:v>542.6316</c:v>
                </c:pt>
                <c:pt idx="691">
                  <c:v>543.6331</c:v>
                </c:pt>
                <c:pt idx="692">
                  <c:v>544.6345</c:v>
                </c:pt>
                <c:pt idx="693">
                  <c:v>545.6259</c:v>
                </c:pt>
                <c:pt idx="694">
                  <c:v>546.6274</c:v>
                </c:pt>
                <c:pt idx="695">
                  <c:v>547.6288</c:v>
                </c:pt>
                <c:pt idx="696">
                  <c:v>548.6303</c:v>
                </c:pt>
                <c:pt idx="697">
                  <c:v>549.6317</c:v>
                </c:pt>
                <c:pt idx="698">
                  <c:v>550.6331</c:v>
                </c:pt>
                <c:pt idx="699">
                  <c:v>551.6746</c:v>
                </c:pt>
                <c:pt idx="700">
                  <c:v>552.626</c:v>
                </c:pt>
                <c:pt idx="701">
                  <c:v>553.6275</c:v>
                </c:pt>
                <c:pt idx="702">
                  <c:v>554.6289</c:v>
                </c:pt>
                <c:pt idx="703">
                  <c:v>555.6303</c:v>
                </c:pt>
                <c:pt idx="704">
                  <c:v>556.6318</c:v>
                </c:pt>
                <c:pt idx="705">
                  <c:v>557.6332</c:v>
                </c:pt>
                <c:pt idx="706">
                  <c:v>558.6347</c:v>
                </c:pt>
                <c:pt idx="707">
                  <c:v>559.6261</c:v>
                </c:pt>
                <c:pt idx="708">
                  <c:v>560.6275</c:v>
                </c:pt>
                <c:pt idx="709">
                  <c:v>561.629</c:v>
                </c:pt>
                <c:pt idx="710">
                  <c:v>562.6304</c:v>
                </c:pt>
                <c:pt idx="711">
                  <c:v>563.6318</c:v>
                </c:pt>
                <c:pt idx="712">
                  <c:v>564.6333</c:v>
                </c:pt>
                <c:pt idx="713">
                  <c:v>565.6347</c:v>
                </c:pt>
                <c:pt idx="714">
                  <c:v>566.6261</c:v>
                </c:pt>
                <c:pt idx="715">
                  <c:v>567.6276</c:v>
                </c:pt>
                <c:pt idx="716">
                  <c:v>568.629</c:v>
                </c:pt>
                <c:pt idx="717">
                  <c:v>569.6305</c:v>
                </c:pt>
                <c:pt idx="718">
                  <c:v>570.6319</c:v>
                </c:pt>
                <c:pt idx="719">
                  <c:v>571.6233</c:v>
                </c:pt>
                <c:pt idx="720">
                  <c:v>572.6248</c:v>
                </c:pt>
                <c:pt idx="721">
                  <c:v>573.6262</c:v>
                </c:pt>
                <c:pt idx="722">
                  <c:v>574.6276</c:v>
                </c:pt>
                <c:pt idx="723">
                  <c:v>575.6291</c:v>
                </c:pt>
                <c:pt idx="724">
                  <c:v>576.6305</c:v>
                </c:pt>
                <c:pt idx="725">
                  <c:v>577.632</c:v>
                </c:pt>
                <c:pt idx="726">
                  <c:v>578.6334</c:v>
                </c:pt>
                <c:pt idx="727">
                  <c:v>579.6348</c:v>
                </c:pt>
                <c:pt idx="728">
                  <c:v>580.6263</c:v>
                </c:pt>
                <c:pt idx="729">
                  <c:v>581.6277</c:v>
                </c:pt>
                <c:pt idx="730">
                  <c:v>582.6292</c:v>
                </c:pt>
                <c:pt idx="731">
                  <c:v>583.6306</c:v>
                </c:pt>
                <c:pt idx="732">
                  <c:v>584.632</c:v>
                </c:pt>
                <c:pt idx="733">
                  <c:v>585.6335</c:v>
                </c:pt>
                <c:pt idx="734">
                  <c:v>586.6349</c:v>
                </c:pt>
                <c:pt idx="735">
                  <c:v>587.6263</c:v>
                </c:pt>
                <c:pt idx="736">
                  <c:v>588.6278</c:v>
                </c:pt>
                <c:pt idx="737">
                  <c:v>589.6292</c:v>
                </c:pt>
                <c:pt idx="738">
                  <c:v>590.6307</c:v>
                </c:pt>
                <c:pt idx="739">
                  <c:v>591.6321</c:v>
                </c:pt>
                <c:pt idx="740">
                  <c:v>592.6335</c:v>
                </c:pt>
                <c:pt idx="741">
                  <c:v>593.625</c:v>
                </c:pt>
                <c:pt idx="742">
                  <c:v>594.6264</c:v>
                </c:pt>
                <c:pt idx="743">
                  <c:v>595.6278</c:v>
                </c:pt>
                <c:pt idx="744">
                  <c:v>596.6293</c:v>
                </c:pt>
                <c:pt idx="745">
                  <c:v>597.6307</c:v>
                </c:pt>
                <c:pt idx="746">
                  <c:v>598.6322</c:v>
                </c:pt>
                <c:pt idx="747">
                  <c:v>599.6236</c:v>
                </c:pt>
                <c:pt idx="748">
                  <c:v>600.635</c:v>
                </c:pt>
                <c:pt idx="749">
                  <c:v>601.6265</c:v>
                </c:pt>
                <c:pt idx="750">
                  <c:v>602.6279</c:v>
                </c:pt>
                <c:pt idx="751">
                  <c:v>603.6294</c:v>
                </c:pt>
                <c:pt idx="752">
                  <c:v>604.6308</c:v>
                </c:pt>
                <c:pt idx="753">
                  <c:v>605.6322</c:v>
                </c:pt>
                <c:pt idx="754">
                  <c:v>606.6337</c:v>
                </c:pt>
                <c:pt idx="755">
                  <c:v>607.6251</c:v>
                </c:pt>
                <c:pt idx="756">
                  <c:v>608.6265</c:v>
                </c:pt>
                <c:pt idx="757">
                  <c:v>609.628</c:v>
                </c:pt>
                <c:pt idx="758">
                  <c:v>610.6294</c:v>
                </c:pt>
                <c:pt idx="759">
                  <c:v>611.6309</c:v>
                </c:pt>
                <c:pt idx="760">
                  <c:v>612.6323</c:v>
                </c:pt>
                <c:pt idx="761">
                  <c:v>613.6237</c:v>
                </c:pt>
                <c:pt idx="762">
                  <c:v>614.6252</c:v>
                </c:pt>
                <c:pt idx="763">
                  <c:v>615.6266</c:v>
                </c:pt>
                <c:pt idx="764">
                  <c:v>616.628</c:v>
                </c:pt>
                <c:pt idx="765">
                  <c:v>617.6295</c:v>
                </c:pt>
                <c:pt idx="766">
                  <c:v>618.6309</c:v>
                </c:pt>
                <c:pt idx="767">
                  <c:v>619.6324</c:v>
                </c:pt>
                <c:pt idx="768">
                  <c:v>620.6238</c:v>
                </c:pt>
                <c:pt idx="769">
                  <c:v>621.6352</c:v>
                </c:pt>
                <c:pt idx="770">
                  <c:v>622.6267</c:v>
                </c:pt>
                <c:pt idx="771">
                  <c:v>623.6281</c:v>
                </c:pt>
                <c:pt idx="772">
                  <c:v>624.6295</c:v>
                </c:pt>
                <c:pt idx="773">
                  <c:v>625.631</c:v>
                </c:pt>
                <c:pt idx="774">
                  <c:v>626.6324</c:v>
                </c:pt>
                <c:pt idx="775">
                  <c:v>627.6339</c:v>
                </c:pt>
                <c:pt idx="776">
                  <c:v>628.6253</c:v>
                </c:pt>
                <c:pt idx="777">
                  <c:v>629.6267</c:v>
                </c:pt>
                <c:pt idx="778">
                  <c:v>630.6282</c:v>
                </c:pt>
                <c:pt idx="779">
                  <c:v>631.6296</c:v>
                </c:pt>
                <c:pt idx="780">
                  <c:v>632.6311</c:v>
                </c:pt>
                <c:pt idx="781">
                  <c:v>633.6325</c:v>
                </c:pt>
                <c:pt idx="782">
                  <c:v>634.6339</c:v>
                </c:pt>
                <c:pt idx="783">
                  <c:v>635.6254</c:v>
                </c:pt>
                <c:pt idx="784">
                  <c:v>636.6268</c:v>
                </c:pt>
                <c:pt idx="785">
                  <c:v>637.6282</c:v>
                </c:pt>
                <c:pt idx="786">
                  <c:v>638.6297</c:v>
                </c:pt>
                <c:pt idx="787">
                  <c:v>639.6311</c:v>
                </c:pt>
                <c:pt idx="788">
                  <c:v>640.6326</c:v>
                </c:pt>
                <c:pt idx="789">
                  <c:v>641.624</c:v>
                </c:pt>
                <c:pt idx="790">
                  <c:v>642.6354</c:v>
                </c:pt>
                <c:pt idx="791">
                  <c:v>643.6269</c:v>
                </c:pt>
                <c:pt idx="792">
                  <c:v>644.6283</c:v>
                </c:pt>
                <c:pt idx="793">
                  <c:v>645.6297</c:v>
                </c:pt>
                <c:pt idx="794">
                  <c:v>646.6312</c:v>
                </c:pt>
                <c:pt idx="795">
                  <c:v>647.6326</c:v>
                </c:pt>
                <c:pt idx="796">
                  <c:v>648.6241</c:v>
                </c:pt>
                <c:pt idx="797">
                  <c:v>649.6255</c:v>
                </c:pt>
                <c:pt idx="798">
                  <c:v>650.6269</c:v>
                </c:pt>
                <c:pt idx="799">
                  <c:v>651.6284</c:v>
                </c:pt>
                <c:pt idx="800">
                  <c:v>652.6298</c:v>
                </c:pt>
                <c:pt idx="801">
                  <c:v>653.6313</c:v>
                </c:pt>
                <c:pt idx="802">
                  <c:v>654.6327</c:v>
                </c:pt>
                <c:pt idx="803">
                  <c:v>655.6341</c:v>
                </c:pt>
                <c:pt idx="804">
                  <c:v>656.6256</c:v>
                </c:pt>
                <c:pt idx="805">
                  <c:v>657.627</c:v>
                </c:pt>
                <c:pt idx="806">
                  <c:v>658.6284</c:v>
                </c:pt>
                <c:pt idx="807">
                  <c:v>659.6299</c:v>
                </c:pt>
                <c:pt idx="808">
                  <c:v>660.6313</c:v>
                </c:pt>
                <c:pt idx="809">
                  <c:v>661.6328</c:v>
                </c:pt>
                <c:pt idx="810">
                  <c:v>662.6342</c:v>
                </c:pt>
                <c:pt idx="811">
                  <c:v>663.6356</c:v>
                </c:pt>
                <c:pt idx="812">
                  <c:v>664.6271</c:v>
                </c:pt>
                <c:pt idx="813">
                  <c:v>665.6285</c:v>
                </c:pt>
                <c:pt idx="814">
                  <c:v>666.6299</c:v>
                </c:pt>
                <c:pt idx="815">
                  <c:v>667.6314</c:v>
                </c:pt>
                <c:pt idx="816">
                  <c:v>668.6328</c:v>
                </c:pt>
                <c:pt idx="817">
                  <c:v>669.6343</c:v>
                </c:pt>
                <c:pt idx="818">
                  <c:v>670.6357</c:v>
                </c:pt>
                <c:pt idx="819">
                  <c:v>671.7072</c:v>
                </c:pt>
                <c:pt idx="820">
                  <c:v>672.6286</c:v>
                </c:pt>
                <c:pt idx="821">
                  <c:v>673.63</c:v>
                </c:pt>
                <c:pt idx="822">
                  <c:v>674.6314</c:v>
                </c:pt>
                <c:pt idx="823">
                  <c:v>675.6329</c:v>
                </c:pt>
                <c:pt idx="824">
                  <c:v>676.6243</c:v>
                </c:pt>
                <c:pt idx="825">
                  <c:v>677.6258</c:v>
                </c:pt>
                <c:pt idx="826">
                  <c:v>678.6272</c:v>
                </c:pt>
                <c:pt idx="827">
                  <c:v>679.6286</c:v>
                </c:pt>
                <c:pt idx="828">
                  <c:v>680.6301</c:v>
                </c:pt>
                <c:pt idx="829">
                  <c:v>681.6315</c:v>
                </c:pt>
                <c:pt idx="830">
                  <c:v>682.633</c:v>
                </c:pt>
                <c:pt idx="831">
                  <c:v>683.6344</c:v>
                </c:pt>
                <c:pt idx="832">
                  <c:v>684.6258</c:v>
                </c:pt>
                <c:pt idx="833">
                  <c:v>685.6273</c:v>
                </c:pt>
                <c:pt idx="834">
                  <c:v>686.6287</c:v>
                </c:pt>
                <c:pt idx="835">
                  <c:v>687.6301</c:v>
                </c:pt>
                <c:pt idx="836">
                  <c:v>688.6316</c:v>
                </c:pt>
                <c:pt idx="837">
                  <c:v>689.633</c:v>
                </c:pt>
                <c:pt idx="838">
                  <c:v>690.6244</c:v>
                </c:pt>
                <c:pt idx="839">
                  <c:v>691.6259</c:v>
                </c:pt>
                <c:pt idx="840">
                  <c:v>692.6273</c:v>
                </c:pt>
                <c:pt idx="841">
                  <c:v>693.6288</c:v>
                </c:pt>
                <c:pt idx="842">
                  <c:v>694.6302</c:v>
                </c:pt>
                <c:pt idx="843">
                  <c:v>695.6316</c:v>
                </c:pt>
                <c:pt idx="844">
                  <c:v>696.6331</c:v>
                </c:pt>
                <c:pt idx="845">
                  <c:v>697.6245</c:v>
                </c:pt>
                <c:pt idx="846">
                  <c:v>698.646</c:v>
                </c:pt>
                <c:pt idx="847">
                  <c:v>699.6274</c:v>
                </c:pt>
                <c:pt idx="848">
                  <c:v>700.6288</c:v>
                </c:pt>
                <c:pt idx="849">
                  <c:v>701.6303</c:v>
                </c:pt>
                <c:pt idx="850">
                  <c:v>702.6317</c:v>
                </c:pt>
                <c:pt idx="851">
                  <c:v>703.6332</c:v>
                </c:pt>
                <c:pt idx="852">
                  <c:v>704.6246</c:v>
                </c:pt>
                <c:pt idx="853">
                  <c:v>705.626</c:v>
                </c:pt>
                <c:pt idx="854">
                  <c:v>706.6275</c:v>
                </c:pt>
                <c:pt idx="855">
                  <c:v>707.6289</c:v>
                </c:pt>
                <c:pt idx="856">
                  <c:v>708.6303</c:v>
                </c:pt>
                <c:pt idx="857">
                  <c:v>709.6318</c:v>
                </c:pt>
                <c:pt idx="858">
                  <c:v>710.6332</c:v>
                </c:pt>
                <c:pt idx="859">
                  <c:v>711.6347</c:v>
                </c:pt>
                <c:pt idx="860">
                  <c:v>712.6261</c:v>
                </c:pt>
                <c:pt idx="861">
                  <c:v>713.6275</c:v>
                </c:pt>
                <c:pt idx="862">
                  <c:v>714.629</c:v>
                </c:pt>
                <c:pt idx="863">
                  <c:v>715.6304</c:v>
                </c:pt>
                <c:pt idx="864">
                  <c:v>716.6318</c:v>
                </c:pt>
                <c:pt idx="865">
                  <c:v>717.6333</c:v>
                </c:pt>
                <c:pt idx="866">
                  <c:v>718.6347</c:v>
                </c:pt>
                <c:pt idx="867">
                  <c:v>719.6261</c:v>
                </c:pt>
                <c:pt idx="868">
                  <c:v>720.6276</c:v>
                </c:pt>
                <c:pt idx="869">
                  <c:v>721.629</c:v>
                </c:pt>
                <c:pt idx="870">
                  <c:v>722.6305</c:v>
                </c:pt>
                <c:pt idx="871">
                  <c:v>723.6319</c:v>
                </c:pt>
                <c:pt idx="872">
                  <c:v>724.6233</c:v>
                </c:pt>
                <c:pt idx="873">
                  <c:v>725.6248</c:v>
                </c:pt>
                <c:pt idx="874">
                  <c:v>726.6262</c:v>
                </c:pt>
                <c:pt idx="875">
                  <c:v>727.6277</c:v>
                </c:pt>
                <c:pt idx="876">
                  <c:v>728.6291</c:v>
                </c:pt>
                <c:pt idx="877">
                  <c:v>729.6305</c:v>
                </c:pt>
                <c:pt idx="878">
                  <c:v>730.632</c:v>
                </c:pt>
                <c:pt idx="879">
                  <c:v>731.6334</c:v>
                </c:pt>
                <c:pt idx="880">
                  <c:v>732.6248</c:v>
                </c:pt>
                <c:pt idx="881">
                  <c:v>733.6263</c:v>
                </c:pt>
                <c:pt idx="882">
                  <c:v>734.6277</c:v>
                </c:pt>
                <c:pt idx="883">
                  <c:v>735.6292</c:v>
                </c:pt>
                <c:pt idx="884">
                  <c:v>736.6306</c:v>
                </c:pt>
                <c:pt idx="885">
                  <c:v>737.632</c:v>
                </c:pt>
                <c:pt idx="886">
                  <c:v>738.6335</c:v>
                </c:pt>
                <c:pt idx="887">
                  <c:v>739.6349</c:v>
                </c:pt>
                <c:pt idx="888">
                  <c:v>740.6263</c:v>
                </c:pt>
                <c:pt idx="889">
                  <c:v>741.6278</c:v>
                </c:pt>
                <c:pt idx="890">
                  <c:v>742.6292</c:v>
                </c:pt>
                <c:pt idx="891">
                  <c:v>743.6307</c:v>
                </c:pt>
                <c:pt idx="892">
                  <c:v>744.6321</c:v>
                </c:pt>
                <c:pt idx="893">
                  <c:v>745.6235</c:v>
                </c:pt>
                <c:pt idx="894">
                  <c:v>746.625</c:v>
                </c:pt>
                <c:pt idx="895">
                  <c:v>747.6264</c:v>
                </c:pt>
                <c:pt idx="896">
                  <c:v>748.6278</c:v>
                </c:pt>
                <c:pt idx="897">
                  <c:v>749.6293</c:v>
                </c:pt>
                <c:pt idx="898">
                  <c:v>750.6307</c:v>
                </c:pt>
                <c:pt idx="899">
                  <c:v>751.6322</c:v>
                </c:pt>
                <c:pt idx="900">
                  <c:v>752.6236</c:v>
                </c:pt>
                <c:pt idx="901">
                  <c:v>753.635</c:v>
                </c:pt>
                <c:pt idx="902">
                  <c:v>754.6265</c:v>
                </c:pt>
                <c:pt idx="903">
                  <c:v>755.6279</c:v>
                </c:pt>
                <c:pt idx="904">
                  <c:v>756.6294</c:v>
                </c:pt>
                <c:pt idx="905">
                  <c:v>757.6308</c:v>
                </c:pt>
                <c:pt idx="906">
                  <c:v>758.6322</c:v>
                </c:pt>
                <c:pt idx="907">
                  <c:v>759.6337</c:v>
                </c:pt>
                <c:pt idx="908">
                  <c:v>760.6251</c:v>
                </c:pt>
                <c:pt idx="909">
                  <c:v>761.6265</c:v>
                </c:pt>
                <c:pt idx="910">
                  <c:v>762.628</c:v>
                </c:pt>
                <c:pt idx="911">
                  <c:v>763.6294</c:v>
                </c:pt>
                <c:pt idx="912">
                  <c:v>764.6309</c:v>
                </c:pt>
                <c:pt idx="913">
                  <c:v>765.6323</c:v>
                </c:pt>
                <c:pt idx="914">
                  <c:v>766.6237</c:v>
                </c:pt>
                <c:pt idx="915">
                  <c:v>767.6252</c:v>
                </c:pt>
                <c:pt idx="916">
                  <c:v>768.6266</c:v>
                </c:pt>
                <c:pt idx="917">
                  <c:v>769.628</c:v>
                </c:pt>
                <c:pt idx="918">
                  <c:v>770.6295</c:v>
                </c:pt>
                <c:pt idx="919">
                  <c:v>771.6309</c:v>
                </c:pt>
                <c:pt idx="920">
                  <c:v>772.6324</c:v>
                </c:pt>
                <c:pt idx="921">
                  <c:v>773.6238</c:v>
                </c:pt>
                <c:pt idx="922">
                  <c:v>774.6252</c:v>
                </c:pt>
                <c:pt idx="923">
                  <c:v>775.6267</c:v>
                </c:pt>
                <c:pt idx="924">
                  <c:v>776.6281</c:v>
                </c:pt>
                <c:pt idx="925">
                  <c:v>777.6296</c:v>
                </c:pt>
                <c:pt idx="926">
                  <c:v>778.631</c:v>
                </c:pt>
                <c:pt idx="927">
                  <c:v>779.6324</c:v>
                </c:pt>
                <c:pt idx="928">
                  <c:v>780.6339</c:v>
                </c:pt>
                <c:pt idx="929">
                  <c:v>781.6253</c:v>
                </c:pt>
                <c:pt idx="930">
                  <c:v>782.6267</c:v>
                </c:pt>
                <c:pt idx="931">
                  <c:v>783.6282</c:v>
                </c:pt>
                <c:pt idx="932">
                  <c:v>784.6296</c:v>
                </c:pt>
                <c:pt idx="933">
                  <c:v>785.6311</c:v>
                </c:pt>
                <c:pt idx="934">
                  <c:v>786.6325</c:v>
                </c:pt>
                <c:pt idx="935">
                  <c:v>787.6339</c:v>
                </c:pt>
                <c:pt idx="936">
                  <c:v>788.6254</c:v>
                </c:pt>
                <c:pt idx="937">
                  <c:v>789.6268</c:v>
                </c:pt>
                <c:pt idx="938">
                  <c:v>790.6282</c:v>
                </c:pt>
                <c:pt idx="939">
                  <c:v>791.6297</c:v>
                </c:pt>
                <c:pt idx="940">
                  <c:v>792.6311</c:v>
                </c:pt>
                <c:pt idx="941">
                  <c:v>793.6326</c:v>
                </c:pt>
                <c:pt idx="942">
                  <c:v>794.624</c:v>
                </c:pt>
                <c:pt idx="943">
                  <c:v>795.6354</c:v>
                </c:pt>
                <c:pt idx="944">
                  <c:v>796.6269</c:v>
                </c:pt>
                <c:pt idx="945">
                  <c:v>797.6283</c:v>
                </c:pt>
                <c:pt idx="946">
                  <c:v>798.6297</c:v>
                </c:pt>
                <c:pt idx="947">
                  <c:v>799.6312</c:v>
                </c:pt>
                <c:pt idx="948">
                  <c:v>800.6326</c:v>
                </c:pt>
                <c:pt idx="949">
                  <c:v>801.6341</c:v>
                </c:pt>
                <c:pt idx="950">
                  <c:v>802.6255</c:v>
                </c:pt>
                <c:pt idx="951">
                  <c:v>803.6269</c:v>
                </c:pt>
                <c:pt idx="952">
                  <c:v>804.6284</c:v>
                </c:pt>
                <c:pt idx="953">
                  <c:v>805.6298</c:v>
                </c:pt>
                <c:pt idx="954">
                  <c:v>806.6313</c:v>
                </c:pt>
                <c:pt idx="955">
                  <c:v>807.6327</c:v>
                </c:pt>
                <c:pt idx="956">
                  <c:v>808.6341</c:v>
                </c:pt>
                <c:pt idx="957">
                  <c:v>809.6256</c:v>
                </c:pt>
                <c:pt idx="958">
                  <c:v>810.627</c:v>
                </c:pt>
                <c:pt idx="959">
                  <c:v>811.6284</c:v>
                </c:pt>
                <c:pt idx="960">
                  <c:v>812.6299</c:v>
                </c:pt>
                <c:pt idx="961">
                  <c:v>813.6313</c:v>
                </c:pt>
                <c:pt idx="962">
                  <c:v>814.6328</c:v>
                </c:pt>
                <c:pt idx="963">
                  <c:v>815.6342</c:v>
                </c:pt>
                <c:pt idx="964">
                  <c:v>816.6356</c:v>
                </c:pt>
                <c:pt idx="965">
                  <c:v>817.6271</c:v>
                </c:pt>
                <c:pt idx="966">
                  <c:v>818.6285</c:v>
                </c:pt>
                <c:pt idx="967">
                  <c:v>819.6299</c:v>
                </c:pt>
                <c:pt idx="968">
                  <c:v>820.6314</c:v>
                </c:pt>
                <c:pt idx="969">
                  <c:v>821.6328</c:v>
                </c:pt>
                <c:pt idx="970">
                  <c:v>822.6343</c:v>
                </c:pt>
                <c:pt idx="971">
                  <c:v>823.6257</c:v>
                </c:pt>
                <c:pt idx="972">
                  <c:v>824.6271</c:v>
                </c:pt>
                <c:pt idx="973">
                  <c:v>825.6286</c:v>
                </c:pt>
                <c:pt idx="974">
                  <c:v>826.63</c:v>
                </c:pt>
                <c:pt idx="975">
                  <c:v>827.6315</c:v>
                </c:pt>
                <c:pt idx="976">
                  <c:v>828.6329</c:v>
                </c:pt>
                <c:pt idx="977">
                  <c:v>829.6343</c:v>
                </c:pt>
                <c:pt idx="978">
                  <c:v>830.6258</c:v>
                </c:pt>
                <c:pt idx="979">
                  <c:v>831.6272</c:v>
                </c:pt>
                <c:pt idx="980">
                  <c:v>832.6286</c:v>
                </c:pt>
                <c:pt idx="981">
                  <c:v>833.6301</c:v>
                </c:pt>
                <c:pt idx="982">
                  <c:v>834.6315</c:v>
                </c:pt>
                <c:pt idx="983">
                  <c:v>835.633</c:v>
                </c:pt>
                <c:pt idx="984">
                  <c:v>836.6244</c:v>
                </c:pt>
                <c:pt idx="985">
                  <c:v>837.6258</c:v>
                </c:pt>
                <c:pt idx="986">
                  <c:v>838.6273</c:v>
                </c:pt>
                <c:pt idx="987">
                  <c:v>839.6287</c:v>
                </c:pt>
                <c:pt idx="988">
                  <c:v>840.6301</c:v>
                </c:pt>
                <c:pt idx="989">
                  <c:v>841.6316</c:v>
                </c:pt>
                <c:pt idx="990">
                  <c:v>842.633</c:v>
                </c:pt>
                <c:pt idx="991">
                  <c:v>843.6345</c:v>
                </c:pt>
                <c:pt idx="992">
                  <c:v>844.6359</c:v>
                </c:pt>
                <c:pt idx="993">
                  <c:v>845.6273</c:v>
                </c:pt>
                <c:pt idx="994">
                  <c:v>846.6288</c:v>
                </c:pt>
                <c:pt idx="995">
                  <c:v>847.6302</c:v>
                </c:pt>
                <c:pt idx="996">
                  <c:v>848.6316</c:v>
                </c:pt>
                <c:pt idx="997">
                  <c:v>849.6331</c:v>
                </c:pt>
                <c:pt idx="998">
                  <c:v>850.6345</c:v>
                </c:pt>
                <c:pt idx="999">
                  <c:v>851.636</c:v>
                </c:pt>
                <c:pt idx="1000">
                  <c:v>852.6274</c:v>
                </c:pt>
                <c:pt idx="1001">
                  <c:v>853.6288</c:v>
                </c:pt>
                <c:pt idx="1002">
                  <c:v>854.6303</c:v>
                </c:pt>
                <c:pt idx="1003">
                  <c:v>855.6317</c:v>
                </c:pt>
                <c:pt idx="1004">
                  <c:v>856.6332</c:v>
                </c:pt>
                <c:pt idx="1005">
                  <c:v>857.6246</c:v>
                </c:pt>
                <c:pt idx="1006">
                  <c:v>858.626</c:v>
                </c:pt>
                <c:pt idx="1007">
                  <c:v>859.6275</c:v>
                </c:pt>
                <c:pt idx="1008">
                  <c:v>860.6289</c:v>
                </c:pt>
                <c:pt idx="1009">
                  <c:v>861.6303</c:v>
                </c:pt>
                <c:pt idx="1010">
                  <c:v>862.6318</c:v>
                </c:pt>
                <c:pt idx="1011">
                  <c:v>863.6332</c:v>
                </c:pt>
                <c:pt idx="1012">
                  <c:v>864.6246</c:v>
                </c:pt>
                <c:pt idx="1013">
                  <c:v>865.6261</c:v>
                </c:pt>
                <c:pt idx="1014">
                  <c:v>866.6275</c:v>
                </c:pt>
                <c:pt idx="1015">
                  <c:v>867.629</c:v>
                </c:pt>
                <c:pt idx="1016">
                  <c:v>868.6304</c:v>
                </c:pt>
                <c:pt idx="1017">
                  <c:v>869.6318</c:v>
                </c:pt>
                <c:pt idx="1018">
                  <c:v>870.6333</c:v>
                </c:pt>
                <c:pt idx="1019">
                  <c:v>871.6347</c:v>
                </c:pt>
                <c:pt idx="1020">
                  <c:v>872.6262</c:v>
                </c:pt>
                <c:pt idx="1021">
                  <c:v>873.6276</c:v>
                </c:pt>
                <c:pt idx="1022">
                  <c:v>874.629</c:v>
                </c:pt>
                <c:pt idx="1023">
                  <c:v>875.6305</c:v>
                </c:pt>
                <c:pt idx="1024">
                  <c:v>876.6319</c:v>
                </c:pt>
                <c:pt idx="1025">
                  <c:v>877.6334</c:v>
                </c:pt>
                <c:pt idx="1026">
                  <c:v>878.6448</c:v>
                </c:pt>
                <c:pt idx="1027">
                  <c:v>879.6262</c:v>
                </c:pt>
                <c:pt idx="1028">
                  <c:v>880.6277</c:v>
                </c:pt>
                <c:pt idx="1029">
                  <c:v>881.6291</c:v>
                </c:pt>
                <c:pt idx="1030">
                  <c:v>882.6305</c:v>
                </c:pt>
                <c:pt idx="1031">
                  <c:v>883.632</c:v>
                </c:pt>
                <c:pt idx="1032">
                  <c:v>884.6334</c:v>
                </c:pt>
                <c:pt idx="1033">
                  <c:v>885.6349</c:v>
                </c:pt>
                <c:pt idx="1034">
                  <c:v>886.6263</c:v>
                </c:pt>
                <c:pt idx="1035">
                  <c:v>887.6277</c:v>
                </c:pt>
                <c:pt idx="1036">
                  <c:v>888.6292</c:v>
                </c:pt>
                <c:pt idx="1037">
                  <c:v>889.6306</c:v>
                </c:pt>
                <c:pt idx="1038">
                  <c:v>890.632</c:v>
                </c:pt>
                <c:pt idx="1039">
                  <c:v>891.6335</c:v>
                </c:pt>
                <c:pt idx="1040">
                  <c:v>892.6349</c:v>
                </c:pt>
                <c:pt idx="1041">
                  <c:v>893.6263</c:v>
                </c:pt>
                <c:pt idx="1042">
                  <c:v>894.6278</c:v>
                </c:pt>
                <c:pt idx="1043">
                  <c:v>895.6292</c:v>
                </c:pt>
                <c:pt idx="1044">
                  <c:v>896.6307</c:v>
                </c:pt>
                <c:pt idx="1045">
                  <c:v>897.6321</c:v>
                </c:pt>
                <c:pt idx="1046">
                  <c:v>898.6235</c:v>
                </c:pt>
                <c:pt idx="1047">
                  <c:v>899.625</c:v>
                </c:pt>
                <c:pt idx="1048">
                  <c:v>900.6264</c:v>
                </c:pt>
                <c:pt idx="1049">
                  <c:v>901.6279</c:v>
                </c:pt>
                <c:pt idx="1050">
                  <c:v>902.6293</c:v>
                </c:pt>
                <c:pt idx="1051">
                  <c:v>903.6307</c:v>
                </c:pt>
                <c:pt idx="1052">
                  <c:v>904.6322</c:v>
                </c:pt>
                <c:pt idx="1053">
                  <c:v>905.6336</c:v>
                </c:pt>
                <c:pt idx="1054">
                  <c:v>906.625</c:v>
                </c:pt>
                <c:pt idx="1055">
                  <c:v>907.6265</c:v>
                </c:pt>
                <c:pt idx="1056">
                  <c:v>908.6279</c:v>
                </c:pt>
                <c:pt idx="1057">
                  <c:v>909.6294</c:v>
                </c:pt>
                <c:pt idx="1058">
                  <c:v>910.6308</c:v>
                </c:pt>
                <c:pt idx="1059">
                  <c:v>911.6322</c:v>
                </c:pt>
                <c:pt idx="1060">
                  <c:v>912.6337</c:v>
                </c:pt>
                <c:pt idx="1061">
                  <c:v>913.6351</c:v>
                </c:pt>
                <c:pt idx="1062">
                  <c:v>914.6265</c:v>
                </c:pt>
                <c:pt idx="1063">
                  <c:v>915.628</c:v>
                </c:pt>
                <c:pt idx="1064">
                  <c:v>916.6294</c:v>
                </c:pt>
                <c:pt idx="1065">
                  <c:v>917.6309</c:v>
                </c:pt>
                <c:pt idx="1066">
                  <c:v>918.6323</c:v>
                </c:pt>
                <c:pt idx="1067">
                  <c:v>919.6237</c:v>
                </c:pt>
                <c:pt idx="1068">
                  <c:v>920.6252</c:v>
                </c:pt>
                <c:pt idx="1069">
                  <c:v>921.6266</c:v>
                </c:pt>
                <c:pt idx="1070">
                  <c:v>922.628</c:v>
                </c:pt>
                <c:pt idx="1071">
                  <c:v>923.6295</c:v>
                </c:pt>
                <c:pt idx="1072">
                  <c:v>924.6309</c:v>
                </c:pt>
                <c:pt idx="1073">
                  <c:v>925.6324</c:v>
                </c:pt>
                <c:pt idx="1074">
                  <c:v>926.6338</c:v>
                </c:pt>
                <c:pt idx="1075">
                  <c:v>927.6352</c:v>
                </c:pt>
                <c:pt idx="1076">
                  <c:v>928.6267</c:v>
                </c:pt>
                <c:pt idx="1077">
                  <c:v>929.6281</c:v>
                </c:pt>
                <c:pt idx="1078">
                  <c:v>930.6296</c:v>
                </c:pt>
                <c:pt idx="1079">
                  <c:v>931.631</c:v>
                </c:pt>
                <c:pt idx="1080">
                  <c:v>932.6324</c:v>
                </c:pt>
                <c:pt idx="1081">
                  <c:v>933.6339</c:v>
                </c:pt>
                <c:pt idx="1082">
                  <c:v>934.6253</c:v>
                </c:pt>
                <c:pt idx="1083">
                  <c:v>935.6267</c:v>
                </c:pt>
                <c:pt idx="1084">
                  <c:v>936.6282</c:v>
                </c:pt>
                <c:pt idx="1085">
                  <c:v>937.6296</c:v>
                </c:pt>
                <c:pt idx="1086">
                  <c:v>938.6311</c:v>
                </c:pt>
                <c:pt idx="1087">
                  <c:v>939.6325</c:v>
                </c:pt>
                <c:pt idx="1088">
                  <c:v>940.6339</c:v>
                </c:pt>
                <c:pt idx="1089">
                  <c:v>941.6254</c:v>
                </c:pt>
                <c:pt idx="1090">
                  <c:v>942.6268</c:v>
                </c:pt>
                <c:pt idx="1091">
                  <c:v>943.6282</c:v>
                </c:pt>
                <c:pt idx="1092">
                  <c:v>944.6297</c:v>
                </c:pt>
                <c:pt idx="1093">
                  <c:v>945.6311</c:v>
                </c:pt>
                <c:pt idx="1094">
                  <c:v>946.6326</c:v>
                </c:pt>
                <c:pt idx="1095">
                  <c:v>947.624</c:v>
                </c:pt>
                <c:pt idx="1096">
                  <c:v>948.6254</c:v>
                </c:pt>
                <c:pt idx="1097">
                  <c:v>949.6269</c:v>
                </c:pt>
                <c:pt idx="1098">
                  <c:v>950.6283</c:v>
                </c:pt>
                <c:pt idx="1099">
                  <c:v>951.6298</c:v>
                </c:pt>
                <c:pt idx="1100">
                  <c:v>952.6312</c:v>
                </c:pt>
                <c:pt idx="1101">
                  <c:v>953.6326</c:v>
                </c:pt>
                <c:pt idx="1102">
                  <c:v>954.6241</c:v>
                </c:pt>
                <c:pt idx="1103">
                  <c:v>955.6255</c:v>
                </c:pt>
                <c:pt idx="1104">
                  <c:v>956.6269</c:v>
                </c:pt>
                <c:pt idx="1105">
                  <c:v>957.6284</c:v>
                </c:pt>
                <c:pt idx="1106">
                  <c:v>958.6298</c:v>
                </c:pt>
                <c:pt idx="1107">
                  <c:v>959.6313</c:v>
                </c:pt>
                <c:pt idx="1108">
                  <c:v>960.6327</c:v>
                </c:pt>
                <c:pt idx="1109">
                  <c:v>961.6241</c:v>
                </c:pt>
                <c:pt idx="1110">
                  <c:v>962.6256</c:v>
                </c:pt>
                <c:pt idx="1111">
                  <c:v>963.627</c:v>
                </c:pt>
                <c:pt idx="1112">
                  <c:v>964.6284</c:v>
                </c:pt>
                <c:pt idx="1113">
                  <c:v>965.6299</c:v>
                </c:pt>
                <c:pt idx="1114">
                  <c:v>966.6313</c:v>
                </c:pt>
                <c:pt idx="1115">
                  <c:v>967.6328</c:v>
                </c:pt>
                <c:pt idx="1116">
                  <c:v>968.6342</c:v>
                </c:pt>
                <c:pt idx="1117">
                  <c:v>969.6256</c:v>
                </c:pt>
                <c:pt idx="1118">
                  <c:v>970.6271</c:v>
                </c:pt>
                <c:pt idx="1119">
                  <c:v>971.6586</c:v>
                </c:pt>
                <c:pt idx="1120">
                  <c:v>972.6299</c:v>
                </c:pt>
                <c:pt idx="1121">
                  <c:v>973.6314</c:v>
                </c:pt>
                <c:pt idx="1122">
                  <c:v>974.6328</c:v>
                </c:pt>
                <c:pt idx="1123">
                  <c:v>975.6343</c:v>
                </c:pt>
                <c:pt idx="1124">
                  <c:v>976.6257</c:v>
                </c:pt>
                <c:pt idx="1125">
                  <c:v>977.6271</c:v>
                </c:pt>
                <c:pt idx="1126">
                  <c:v>978.6286</c:v>
                </c:pt>
                <c:pt idx="1127">
                  <c:v>979.63</c:v>
                </c:pt>
                <c:pt idx="1128">
                  <c:v>980.6315</c:v>
                </c:pt>
                <c:pt idx="1129">
                  <c:v>981.6329</c:v>
                </c:pt>
                <c:pt idx="1130">
                  <c:v>982.6243</c:v>
                </c:pt>
                <c:pt idx="1131">
                  <c:v>983.6258</c:v>
                </c:pt>
                <c:pt idx="1132">
                  <c:v>984.6272</c:v>
                </c:pt>
                <c:pt idx="1133">
                  <c:v>985.6286</c:v>
                </c:pt>
                <c:pt idx="1134">
                  <c:v>986.6301</c:v>
                </c:pt>
                <c:pt idx="1135">
                  <c:v>987.6315</c:v>
                </c:pt>
                <c:pt idx="1136">
                  <c:v>988.633</c:v>
                </c:pt>
                <c:pt idx="1137">
                  <c:v>989.6244</c:v>
                </c:pt>
                <c:pt idx="1138">
                  <c:v>990.6258</c:v>
                </c:pt>
                <c:pt idx="1139">
                  <c:v>991.6273</c:v>
                </c:pt>
                <c:pt idx="1140">
                  <c:v>992.6287</c:v>
                </c:pt>
                <c:pt idx="1141">
                  <c:v>993.6301</c:v>
                </c:pt>
                <c:pt idx="1142">
                  <c:v>994.6316</c:v>
                </c:pt>
                <c:pt idx="1143">
                  <c:v>995.633</c:v>
                </c:pt>
                <c:pt idx="1144">
                  <c:v>996.6245</c:v>
                </c:pt>
                <c:pt idx="1145">
                  <c:v>997.6259</c:v>
                </c:pt>
                <c:pt idx="1146">
                  <c:v>998.6273</c:v>
                </c:pt>
                <c:pt idx="1147">
                  <c:v>999.6288</c:v>
                </c:pt>
                <c:pt idx="1148">
                  <c:v>1000.6302</c:v>
                </c:pt>
                <c:pt idx="1149">
                  <c:v>1001.6317</c:v>
                </c:pt>
                <c:pt idx="1150">
                  <c:v>1002.6331</c:v>
                </c:pt>
                <c:pt idx="1151">
                  <c:v>1003.6245</c:v>
                </c:pt>
                <c:pt idx="1152">
                  <c:v>1004.626</c:v>
                </c:pt>
                <c:pt idx="1153">
                  <c:v>1005.6274</c:v>
                </c:pt>
                <c:pt idx="1154">
                  <c:v>1006.6288</c:v>
                </c:pt>
                <c:pt idx="1155">
                  <c:v>1007.6303</c:v>
                </c:pt>
                <c:pt idx="1156">
                  <c:v>1008.6317</c:v>
                </c:pt>
                <c:pt idx="1157">
                  <c:v>1009.6332</c:v>
                </c:pt>
                <c:pt idx="1158">
                  <c:v>1010.6346</c:v>
                </c:pt>
                <c:pt idx="1159">
                  <c:v>1011.626</c:v>
                </c:pt>
                <c:pt idx="1160">
                  <c:v>1012.6275</c:v>
                </c:pt>
                <c:pt idx="1161">
                  <c:v>1013.6289</c:v>
                </c:pt>
                <c:pt idx="1162">
                  <c:v>1014.6303</c:v>
                </c:pt>
                <c:pt idx="1163">
                  <c:v>1015.6318</c:v>
                </c:pt>
                <c:pt idx="1164">
                  <c:v>1016.6332</c:v>
                </c:pt>
                <c:pt idx="1165">
                  <c:v>1017.6347</c:v>
                </c:pt>
                <c:pt idx="1166">
                  <c:v>1018.6261</c:v>
                </c:pt>
                <c:pt idx="1167">
                  <c:v>1019.6275</c:v>
                </c:pt>
                <c:pt idx="1168">
                  <c:v>1020.629</c:v>
                </c:pt>
                <c:pt idx="1169">
                  <c:v>1021.6304</c:v>
                </c:pt>
                <c:pt idx="1170">
                  <c:v>1022.6318</c:v>
                </c:pt>
                <c:pt idx="1171">
                  <c:v>1023.6333</c:v>
                </c:pt>
                <c:pt idx="1172">
                  <c:v>1024.6247</c:v>
                </c:pt>
                <c:pt idx="1173">
                  <c:v>1025.6262</c:v>
                </c:pt>
                <c:pt idx="1174">
                  <c:v>1026.6276</c:v>
                </c:pt>
                <c:pt idx="1175">
                  <c:v>1027.629</c:v>
                </c:pt>
                <c:pt idx="1176">
                  <c:v>1028.6305</c:v>
                </c:pt>
                <c:pt idx="1177">
                  <c:v>1029.6319</c:v>
                </c:pt>
                <c:pt idx="1178">
                  <c:v>1030.6233</c:v>
                </c:pt>
                <c:pt idx="1179">
                  <c:v>1031.6248</c:v>
                </c:pt>
                <c:pt idx="1180">
                  <c:v>1032.6262</c:v>
                </c:pt>
                <c:pt idx="1181">
                  <c:v>1033.6277</c:v>
                </c:pt>
                <c:pt idx="1182">
                  <c:v>1034.6291</c:v>
                </c:pt>
                <c:pt idx="1183">
                  <c:v>1035.6305</c:v>
                </c:pt>
                <c:pt idx="1184">
                  <c:v>1036.632</c:v>
                </c:pt>
                <c:pt idx="1185">
                  <c:v>1037.6334</c:v>
                </c:pt>
                <c:pt idx="1186">
                  <c:v>1038.6248</c:v>
                </c:pt>
                <c:pt idx="1187">
                  <c:v>1039.6263</c:v>
                </c:pt>
                <c:pt idx="1188">
                  <c:v>1040.6277</c:v>
                </c:pt>
                <c:pt idx="1189">
                  <c:v>1041.6292</c:v>
                </c:pt>
                <c:pt idx="1190">
                  <c:v>1042.6306</c:v>
                </c:pt>
                <c:pt idx="1191">
                  <c:v>1043.632</c:v>
                </c:pt>
                <c:pt idx="1192">
                  <c:v>1044.6335</c:v>
                </c:pt>
                <c:pt idx="1193">
                  <c:v>1045.6349</c:v>
                </c:pt>
                <c:pt idx="1194">
                  <c:v>1046.6264</c:v>
                </c:pt>
                <c:pt idx="1195">
                  <c:v>1047.6278</c:v>
                </c:pt>
                <c:pt idx="1196">
                  <c:v>1048.6292</c:v>
                </c:pt>
                <c:pt idx="1197">
                  <c:v>1049.6307</c:v>
                </c:pt>
                <c:pt idx="1198">
                  <c:v>1050.6321</c:v>
                </c:pt>
                <c:pt idx="1199">
                  <c:v>1051.6336</c:v>
                </c:pt>
                <c:pt idx="1200">
                  <c:v>1052.625</c:v>
                </c:pt>
                <c:pt idx="1201">
                  <c:v>1053.6264</c:v>
                </c:pt>
                <c:pt idx="1202">
                  <c:v>1054.6279</c:v>
                </c:pt>
                <c:pt idx="1203">
                  <c:v>1055.6293</c:v>
                </c:pt>
                <c:pt idx="1204">
                  <c:v>1056.6307</c:v>
                </c:pt>
                <c:pt idx="1205">
                  <c:v>1057.6322</c:v>
                </c:pt>
                <c:pt idx="1206">
                  <c:v>1058.6336</c:v>
                </c:pt>
                <c:pt idx="1207">
                  <c:v>1059.7152</c:v>
                </c:pt>
                <c:pt idx="1208">
                  <c:v>1060.6265</c:v>
                </c:pt>
                <c:pt idx="1209">
                  <c:v>1061.6279</c:v>
                </c:pt>
                <c:pt idx="1210">
                  <c:v>1062.6294</c:v>
                </c:pt>
                <c:pt idx="1211">
                  <c:v>1063.6308</c:v>
                </c:pt>
                <c:pt idx="1212">
                  <c:v>1064.6322</c:v>
                </c:pt>
                <c:pt idx="1213">
                  <c:v>1065.6337</c:v>
                </c:pt>
                <c:pt idx="1214">
                  <c:v>1066.6351</c:v>
                </c:pt>
                <c:pt idx="1215">
                  <c:v>1067.6265</c:v>
                </c:pt>
                <c:pt idx="1216">
                  <c:v>1068.628</c:v>
                </c:pt>
                <c:pt idx="1217">
                  <c:v>1069.6294</c:v>
                </c:pt>
                <c:pt idx="1218">
                  <c:v>1070.6309</c:v>
                </c:pt>
                <c:pt idx="1219">
                  <c:v>1071.6323</c:v>
                </c:pt>
                <c:pt idx="1220">
                  <c:v>1072.6337</c:v>
                </c:pt>
                <c:pt idx="1221">
                  <c:v>1073.6252</c:v>
                </c:pt>
                <c:pt idx="1222">
                  <c:v>1074.6567</c:v>
                </c:pt>
                <c:pt idx="1223">
                  <c:v>1075.6281</c:v>
                </c:pt>
                <c:pt idx="1224">
                  <c:v>1076.6295</c:v>
                </c:pt>
                <c:pt idx="1225">
                  <c:v>1077.6309</c:v>
                </c:pt>
                <c:pt idx="1226">
                  <c:v>1078.6324</c:v>
                </c:pt>
                <c:pt idx="1227">
                  <c:v>1079.6338</c:v>
                </c:pt>
                <c:pt idx="1228">
                  <c:v>1080.6252</c:v>
                </c:pt>
                <c:pt idx="1229">
                  <c:v>1081.6267</c:v>
                </c:pt>
                <c:pt idx="1230">
                  <c:v>1082.6281</c:v>
                </c:pt>
                <c:pt idx="1231">
                  <c:v>1083.6296</c:v>
                </c:pt>
                <c:pt idx="1232">
                  <c:v>1084.631</c:v>
                </c:pt>
                <c:pt idx="1233">
                  <c:v>1085.6324</c:v>
                </c:pt>
                <c:pt idx="1234">
                  <c:v>1086.6339</c:v>
                </c:pt>
                <c:pt idx="1235">
                  <c:v>1087.6253</c:v>
                </c:pt>
                <c:pt idx="1236">
                  <c:v>1088.6267</c:v>
                </c:pt>
                <c:pt idx="1237">
                  <c:v>1089.6282</c:v>
                </c:pt>
                <c:pt idx="1238">
                  <c:v>1090.6296</c:v>
                </c:pt>
                <c:pt idx="1239">
                  <c:v>1091.6311</c:v>
                </c:pt>
                <c:pt idx="1240">
                  <c:v>1092.6325</c:v>
                </c:pt>
                <c:pt idx="1241">
                  <c:v>1093.6339</c:v>
                </c:pt>
                <c:pt idx="1242">
                  <c:v>1094.6354</c:v>
                </c:pt>
                <c:pt idx="1243">
                  <c:v>1095.6268</c:v>
                </c:pt>
                <c:pt idx="1244">
                  <c:v>1096.6282</c:v>
                </c:pt>
                <c:pt idx="1245">
                  <c:v>1097.6297</c:v>
                </c:pt>
                <c:pt idx="1246">
                  <c:v>1098.6311</c:v>
                </c:pt>
                <c:pt idx="1247">
                  <c:v>1099.6326</c:v>
                </c:pt>
                <c:pt idx="1248">
                  <c:v>1100.634</c:v>
                </c:pt>
                <c:pt idx="1249">
                  <c:v>1101.6354</c:v>
                </c:pt>
                <c:pt idx="1250">
                  <c:v>1102.6269</c:v>
                </c:pt>
                <c:pt idx="1251">
                  <c:v>1103.6283</c:v>
                </c:pt>
                <c:pt idx="1252">
                  <c:v>1104.6298</c:v>
                </c:pt>
                <c:pt idx="1253">
                  <c:v>1105.6312</c:v>
                </c:pt>
                <c:pt idx="1254">
                  <c:v>1106.6326</c:v>
                </c:pt>
                <c:pt idx="1255">
                  <c:v>1107.6341</c:v>
                </c:pt>
                <c:pt idx="1256">
                  <c:v>1108.6255</c:v>
                </c:pt>
                <c:pt idx="1257">
                  <c:v>1109.6269</c:v>
                </c:pt>
                <c:pt idx="1258">
                  <c:v>1110.6284</c:v>
                </c:pt>
                <c:pt idx="1259">
                  <c:v>1111.6298</c:v>
                </c:pt>
                <c:pt idx="1260">
                  <c:v>1112.6313</c:v>
                </c:pt>
                <c:pt idx="1261">
                  <c:v>1113.6327</c:v>
                </c:pt>
                <c:pt idx="1262">
                  <c:v>1114.6241</c:v>
                </c:pt>
                <c:pt idx="1263">
                  <c:v>1115.6256</c:v>
                </c:pt>
                <c:pt idx="1264">
                  <c:v>1116.627</c:v>
                </c:pt>
                <c:pt idx="1265">
                  <c:v>1117.6284</c:v>
                </c:pt>
                <c:pt idx="1266">
                  <c:v>1118.6299</c:v>
                </c:pt>
                <c:pt idx="1267">
                  <c:v>1119.6313</c:v>
                </c:pt>
                <c:pt idx="1268">
                  <c:v>1120.6328</c:v>
                </c:pt>
                <c:pt idx="1269">
                  <c:v>1121.6242</c:v>
                </c:pt>
                <c:pt idx="1270">
                  <c:v>1122.6256</c:v>
                </c:pt>
                <c:pt idx="1271">
                  <c:v>1123.6271</c:v>
                </c:pt>
                <c:pt idx="1272">
                  <c:v>1124.6285</c:v>
                </c:pt>
                <c:pt idx="1273">
                  <c:v>1125.63</c:v>
                </c:pt>
                <c:pt idx="1274">
                  <c:v>1126.6314</c:v>
                </c:pt>
                <c:pt idx="1275">
                  <c:v>1127.6328</c:v>
                </c:pt>
                <c:pt idx="1276">
                  <c:v>1128.6343</c:v>
                </c:pt>
                <c:pt idx="1277">
                  <c:v>1129.6357</c:v>
                </c:pt>
                <c:pt idx="1278">
                  <c:v>1130.6271</c:v>
                </c:pt>
                <c:pt idx="1279">
                  <c:v>1131.6286</c:v>
                </c:pt>
                <c:pt idx="1280">
                  <c:v>1132.63</c:v>
                </c:pt>
                <c:pt idx="1281">
                  <c:v>1133.6315</c:v>
                </c:pt>
                <c:pt idx="1282">
                  <c:v>1134.6329</c:v>
                </c:pt>
                <c:pt idx="1283">
                  <c:v>1135.6243</c:v>
                </c:pt>
                <c:pt idx="1284">
                  <c:v>1136.6258</c:v>
                </c:pt>
                <c:pt idx="1285">
                  <c:v>1137.6272</c:v>
                </c:pt>
                <c:pt idx="1286">
                  <c:v>1138.6286</c:v>
                </c:pt>
                <c:pt idx="1287">
                  <c:v>1139.6301</c:v>
                </c:pt>
                <c:pt idx="1288">
                  <c:v>1140.6315</c:v>
                </c:pt>
                <c:pt idx="1289">
                  <c:v>1141.633</c:v>
                </c:pt>
                <c:pt idx="1290">
                  <c:v>1142.6344</c:v>
                </c:pt>
                <c:pt idx="1291">
                  <c:v>1143.6258</c:v>
                </c:pt>
                <c:pt idx="1292">
                  <c:v>1144.6273</c:v>
                </c:pt>
                <c:pt idx="1293">
                  <c:v>1145.6287</c:v>
                </c:pt>
                <c:pt idx="1294">
                  <c:v>1146.6301</c:v>
                </c:pt>
                <c:pt idx="1295">
                  <c:v>1147.6316</c:v>
                </c:pt>
                <c:pt idx="1296">
                  <c:v>1148.633</c:v>
                </c:pt>
                <c:pt idx="1297">
                  <c:v>1149.6345</c:v>
                </c:pt>
                <c:pt idx="1298">
                  <c:v>1150.6359</c:v>
                </c:pt>
                <c:pt idx="1299">
                  <c:v>1151.6474</c:v>
                </c:pt>
                <c:pt idx="1300">
                  <c:v>1152.6288</c:v>
                </c:pt>
                <c:pt idx="1301">
                  <c:v>1153.6302</c:v>
                </c:pt>
                <c:pt idx="1302">
                  <c:v>1154.6317</c:v>
                </c:pt>
                <c:pt idx="1303">
                  <c:v>1155.6331</c:v>
                </c:pt>
                <c:pt idx="1304">
                  <c:v>1156.6245</c:v>
                </c:pt>
                <c:pt idx="1305">
                  <c:v>1157.626</c:v>
                </c:pt>
                <c:pt idx="1306">
                  <c:v>1158.6274</c:v>
                </c:pt>
                <c:pt idx="1307">
                  <c:v>1159.6288</c:v>
                </c:pt>
                <c:pt idx="1308">
                  <c:v>1160.6303</c:v>
                </c:pt>
                <c:pt idx="1309">
                  <c:v>1161.6317</c:v>
                </c:pt>
                <c:pt idx="1310">
                  <c:v>1162.6332</c:v>
                </c:pt>
                <c:pt idx="1311">
                  <c:v>1163.6246</c:v>
                </c:pt>
                <c:pt idx="1312">
                  <c:v>1164.626</c:v>
                </c:pt>
                <c:pt idx="1313">
                  <c:v>1165.6275</c:v>
                </c:pt>
                <c:pt idx="1314">
                  <c:v>1166.6289</c:v>
                </c:pt>
                <c:pt idx="1315">
                  <c:v>1167.6303</c:v>
                </c:pt>
                <c:pt idx="1316">
                  <c:v>1168.6318</c:v>
                </c:pt>
                <c:pt idx="1317">
                  <c:v>1169.6332</c:v>
                </c:pt>
                <c:pt idx="1318">
                  <c:v>1170.6347</c:v>
                </c:pt>
                <c:pt idx="1319">
                  <c:v>1171.6261</c:v>
                </c:pt>
                <c:pt idx="1320">
                  <c:v>1172.6275</c:v>
                </c:pt>
                <c:pt idx="1321">
                  <c:v>1173.629</c:v>
                </c:pt>
                <c:pt idx="1322">
                  <c:v>1174.6304</c:v>
                </c:pt>
                <c:pt idx="1323">
                  <c:v>1175.6319</c:v>
                </c:pt>
                <c:pt idx="1324">
                  <c:v>1176.6333</c:v>
                </c:pt>
                <c:pt idx="1325">
                  <c:v>1177.6247</c:v>
                </c:pt>
                <c:pt idx="1326">
                  <c:v>1178.6262</c:v>
                </c:pt>
                <c:pt idx="1327">
                  <c:v>1179.6276</c:v>
                </c:pt>
                <c:pt idx="1328">
                  <c:v>1180.629</c:v>
                </c:pt>
                <c:pt idx="1329">
                  <c:v>1181.6305</c:v>
                </c:pt>
                <c:pt idx="1330">
                  <c:v>1182.6319</c:v>
                </c:pt>
                <c:pt idx="1331">
                  <c:v>1183.6334</c:v>
                </c:pt>
                <c:pt idx="1332">
                  <c:v>1184.6348</c:v>
                </c:pt>
                <c:pt idx="1333">
                  <c:v>1185.6262</c:v>
                </c:pt>
                <c:pt idx="1334">
                  <c:v>1186.6277</c:v>
                </c:pt>
                <c:pt idx="1335">
                  <c:v>1187.6291</c:v>
                </c:pt>
                <c:pt idx="1336">
                  <c:v>1188.6305</c:v>
                </c:pt>
                <c:pt idx="1337">
                  <c:v>1189.632</c:v>
                </c:pt>
                <c:pt idx="1338">
                  <c:v>1190.6334</c:v>
                </c:pt>
                <c:pt idx="1339">
                  <c:v>1191.6349</c:v>
                </c:pt>
                <c:pt idx="1340">
                  <c:v>1192.6263</c:v>
                </c:pt>
                <c:pt idx="1341">
                  <c:v>1193.6277</c:v>
                </c:pt>
                <c:pt idx="1342">
                  <c:v>1194.6292</c:v>
                </c:pt>
                <c:pt idx="1343">
                  <c:v>1195.6306</c:v>
                </c:pt>
                <c:pt idx="1344">
                  <c:v>1196.632</c:v>
                </c:pt>
                <c:pt idx="1345">
                  <c:v>1197.6335</c:v>
                </c:pt>
                <c:pt idx="1346">
                  <c:v>1198.6249</c:v>
                </c:pt>
                <c:pt idx="1347">
                  <c:v>1199.6264</c:v>
                </c:pt>
                <c:pt idx="1348">
                  <c:v>1200.6278</c:v>
                </c:pt>
                <c:pt idx="1349">
                  <c:v>1201.6292</c:v>
                </c:pt>
                <c:pt idx="1350">
                  <c:v>1202.6307</c:v>
                </c:pt>
                <c:pt idx="1351">
                  <c:v>1203.6321</c:v>
                </c:pt>
                <c:pt idx="1352">
                  <c:v>1204.6235</c:v>
                </c:pt>
                <c:pt idx="1353">
                  <c:v>1205.625</c:v>
                </c:pt>
                <c:pt idx="1354">
                  <c:v>1206.6264</c:v>
                </c:pt>
                <c:pt idx="1355">
                  <c:v>1207.6279</c:v>
                </c:pt>
                <c:pt idx="1356">
                  <c:v>1208.6293</c:v>
                </c:pt>
                <c:pt idx="1357">
                  <c:v>1209.6307</c:v>
                </c:pt>
                <c:pt idx="1358">
                  <c:v>1210.6322</c:v>
                </c:pt>
                <c:pt idx="1359">
                  <c:v>1211.6336</c:v>
                </c:pt>
                <c:pt idx="1360">
                  <c:v>1212.625</c:v>
                </c:pt>
                <c:pt idx="1361">
                  <c:v>1213.6265</c:v>
                </c:pt>
                <c:pt idx="1362">
                  <c:v>1214.6279</c:v>
                </c:pt>
                <c:pt idx="1363">
                  <c:v>1215.6294</c:v>
                </c:pt>
                <c:pt idx="1364">
                  <c:v>1216.6308</c:v>
                </c:pt>
                <c:pt idx="1365">
                  <c:v>1217.6322</c:v>
                </c:pt>
                <c:pt idx="1366">
                  <c:v>1218.6337</c:v>
                </c:pt>
                <c:pt idx="1367">
                  <c:v>1219.6251</c:v>
                </c:pt>
                <c:pt idx="1368">
                  <c:v>1220.6266</c:v>
                </c:pt>
                <c:pt idx="1369">
                  <c:v>1221.628</c:v>
                </c:pt>
                <c:pt idx="1370">
                  <c:v>1222.6294</c:v>
                </c:pt>
                <c:pt idx="1371">
                  <c:v>1223.6309</c:v>
                </c:pt>
                <c:pt idx="1372">
                  <c:v>1224.6323</c:v>
                </c:pt>
                <c:pt idx="1373">
                  <c:v>1225.6338</c:v>
                </c:pt>
                <c:pt idx="1374">
                  <c:v>1226.6352</c:v>
                </c:pt>
                <c:pt idx="1375">
                  <c:v>1227.6266</c:v>
                </c:pt>
                <c:pt idx="1376">
                  <c:v>1228.6281</c:v>
                </c:pt>
                <c:pt idx="1377">
                  <c:v>1229.6295</c:v>
                </c:pt>
                <c:pt idx="1378">
                  <c:v>1230.6309</c:v>
                </c:pt>
                <c:pt idx="1379">
                  <c:v>1231.6324</c:v>
                </c:pt>
                <c:pt idx="1380">
                  <c:v>1232.6338</c:v>
                </c:pt>
                <c:pt idx="1381">
                  <c:v>1233.6353</c:v>
                </c:pt>
                <c:pt idx="1382">
                  <c:v>1234.6267</c:v>
                </c:pt>
                <c:pt idx="1383">
                  <c:v>1235.6281</c:v>
                </c:pt>
                <c:pt idx="1384">
                  <c:v>1236.6296</c:v>
                </c:pt>
                <c:pt idx="1385">
                  <c:v>1237.631</c:v>
                </c:pt>
                <c:pt idx="1386">
                  <c:v>1238.6324</c:v>
                </c:pt>
                <c:pt idx="1387">
                  <c:v>1239.6439</c:v>
                </c:pt>
                <c:pt idx="1388">
                  <c:v>1240.6253</c:v>
                </c:pt>
                <c:pt idx="1389">
                  <c:v>1241.6267</c:v>
                </c:pt>
                <c:pt idx="1390">
                  <c:v>1242.6282</c:v>
                </c:pt>
                <c:pt idx="1391">
                  <c:v>1243.6296</c:v>
                </c:pt>
                <c:pt idx="1392">
                  <c:v>1244.6311</c:v>
                </c:pt>
                <c:pt idx="1393">
                  <c:v>1245.6325</c:v>
                </c:pt>
                <c:pt idx="1394">
                  <c:v>1246.6239</c:v>
                </c:pt>
                <c:pt idx="1395">
                  <c:v>1247.6254</c:v>
                </c:pt>
                <c:pt idx="1396">
                  <c:v>1248.6268</c:v>
                </c:pt>
                <c:pt idx="1397">
                  <c:v>1249.6283</c:v>
                </c:pt>
                <c:pt idx="1398">
                  <c:v>1250.6297</c:v>
                </c:pt>
                <c:pt idx="1399">
                  <c:v>1251.6311</c:v>
                </c:pt>
                <c:pt idx="1400">
                  <c:v>1252.6326</c:v>
                </c:pt>
                <c:pt idx="1401">
                  <c:v>1253.624</c:v>
                </c:pt>
                <c:pt idx="1402">
                  <c:v>1254.6254</c:v>
                </c:pt>
                <c:pt idx="1403">
                  <c:v>1255.6269</c:v>
                </c:pt>
                <c:pt idx="1404">
                  <c:v>1256.6283</c:v>
                </c:pt>
                <c:pt idx="1405">
                  <c:v>1257.6298</c:v>
                </c:pt>
                <c:pt idx="1406">
                  <c:v>1258.6312</c:v>
                </c:pt>
                <c:pt idx="1407">
                  <c:v>1259.6326</c:v>
                </c:pt>
                <c:pt idx="1408">
                  <c:v>1260.6341</c:v>
                </c:pt>
                <c:pt idx="1409">
                  <c:v>1261.6255</c:v>
                </c:pt>
                <c:pt idx="1410">
                  <c:v>1262.6269</c:v>
                </c:pt>
                <c:pt idx="1411">
                  <c:v>1263.6284</c:v>
                </c:pt>
                <c:pt idx="1412">
                  <c:v>1264.6298</c:v>
                </c:pt>
                <c:pt idx="1413">
                  <c:v>1265.6313</c:v>
                </c:pt>
                <c:pt idx="1414">
                  <c:v>1266.6327</c:v>
                </c:pt>
                <c:pt idx="1415">
                  <c:v>1267.6341</c:v>
                </c:pt>
                <c:pt idx="1416">
                  <c:v>1268.6256</c:v>
                </c:pt>
                <c:pt idx="1417">
                  <c:v>1269.627</c:v>
                </c:pt>
                <c:pt idx="1418">
                  <c:v>1270.6284</c:v>
                </c:pt>
                <c:pt idx="1419">
                  <c:v>1271.68</c:v>
                </c:pt>
                <c:pt idx="1420">
                  <c:v>1272.6313</c:v>
                </c:pt>
                <c:pt idx="1421">
                  <c:v>1273.6328</c:v>
                </c:pt>
                <c:pt idx="1422">
                  <c:v>1274.6342</c:v>
                </c:pt>
                <c:pt idx="1423">
                  <c:v>1275.6356</c:v>
                </c:pt>
                <c:pt idx="1424">
                  <c:v>1276.6271</c:v>
                </c:pt>
                <c:pt idx="1425">
                  <c:v>1277.6285</c:v>
                </c:pt>
                <c:pt idx="1426">
                  <c:v>1278.63</c:v>
                </c:pt>
                <c:pt idx="1427">
                  <c:v>1279.6314</c:v>
                </c:pt>
                <c:pt idx="1428">
                  <c:v>1280.6328</c:v>
                </c:pt>
                <c:pt idx="1429">
                  <c:v>1281.6343</c:v>
                </c:pt>
                <c:pt idx="1430">
                  <c:v>1282.6257</c:v>
                </c:pt>
                <c:pt idx="1431">
                  <c:v>1283.6271</c:v>
                </c:pt>
                <c:pt idx="1432">
                  <c:v>1284.6286</c:v>
                </c:pt>
                <c:pt idx="1433">
                  <c:v>1285.63</c:v>
                </c:pt>
                <c:pt idx="1434">
                  <c:v>1286.6315</c:v>
                </c:pt>
                <c:pt idx="1435">
                  <c:v>1287.6329</c:v>
                </c:pt>
                <c:pt idx="1436">
                  <c:v>1288.6243</c:v>
                </c:pt>
                <c:pt idx="1437">
                  <c:v>1289.6258</c:v>
                </c:pt>
                <c:pt idx="1438">
                  <c:v>1290.6272</c:v>
                </c:pt>
                <c:pt idx="1439">
                  <c:v>1291.6286</c:v>
                </c:pt>
                <c:pt idx="1440">
                  <c:v>1292.6301</c:v>
                </c:pt>
                <c:pt idx="1441">
                  <c:v>1293.6315</c:v>
                </c:pt>
                <c:pt idx="1442">
                  <c:v>1294.633</c:v>
                </c:pt>
                <c:pt idx="1443">
                  <c:v>1295.6244</c:v>
                </c:pt>
                <c:pt idx="1444">
                  <c:v>1296.6258</c:v>
                </c:pt>
                <c:pt idx="1445">
                  <c:v>1297.6273</c:v>
                </c:pt>
                <c:pt idx="1446">
                  <c:v>1298.6287</c:v>
                </c:pt>
                <c:pt idx="1447">
                  <c:v>1299.6302</c:v>
                </c:pt>
                <c:pt idx="1448">
                  <c:v>1300.6316</c:v>
                </c:pt>
                <c:pt idx="1449">
                  <c:v>1301.633</c:v>
                </c:pt>
                <c:pt idx="1450">
                  <c:v>1302.6345</c:v>
                </c:pt>
                <c:pt idx="1451">
                  <c:v>1303.6259</c:v>
                </c:pt>
                <c:pt idx="1452">
                  <c:v>1304.6273</c:v>
                </c:pt>
                <c:pt idx="1453">
                  <c:v>1305.6288</c:v>
                </c:pt>
                <c:pt idx="1454">
                  <c:v>1306.6302</c:v>
                </c:pt>
                <c:pt idx="1455">
                  <c:v>1307.6317</c:v>
                </c:pt>
                <c:pt idx="1456">
                  <c:v>1308.6331</c:v>
                </c:pt>
                <c:pt idx="1457">
                  <c:v>1309.6245</c:v>
                </c:pt>
                <c:pt idx="1458">
                  <c:v>1310.626</c:v>
                </c:pt>
                <c:pt idx="1459">
                  <c:v>1311.6274</c:v>
                </c:pt>
                <c:pt idx="1460">
                  <c:v>1312.6288</c:v>
                </c:pt>
                <c:pt idx="1461">
                  <c:v>1313.6303</c:v>
                </c:pt>
                <c:pt idx="1462">
                  <c:v>1314.6317</c:v>
                </c:pt>
                <c:pt idx="1463">
                  <c:v>1315.6332</c:v>
                </c:pt>
                <c:pt idx="1464">
                  <c:v>1316.6346</c:v>
                </c:pt>
                <c:pt idx="1465">
                  <c:v>1317.626</c:v>
                </c:pt>
                <c:pt idx="1466">
                  <c:v>1318.6275</c:v>
                </c:pt>
                <c:pt idx="1467">
                  <c:v>1319.6289</c:v>
                </c:pt>
                <c:pt idx="1468">
                  <c:v>1320.6303</c:v>
                </c:pt>
                <c:pt idx="1469">
                  <c:v>1321.6318</c:v>
                </c:pt>
                <c:pt idx="1470">
                  <c:v>1322.6332</c:v>
                </c:pt>
                <c:pt idx="1471">
                  <c:v>1323.6347</c:v>
                </c:pt>
                <c:pt idx="1472">
                  <c:v>1324.6261</c:v>
                </c:pt>
                <c:pt idx="1473">
                  <c:v>1325.6275</c:v>
                </c:pt>
                <c:pt idx="1474">
                  <c:v>1326.629</c:v>
                </c:pt>
                <c:pt idx="1475">
                  <c:v>1327.6304</c:v>
                </c:pt>
                <c:pt idx="1476">
                  <c:v>1328.6319</c:v>
                </c:pt>
                <c:pt idx="1477">
                  <c:v>1329.6333</c:v>
                </c:pt>
                <c:pt idx="1478">
                  <c:v>1330.6247</c:v>
                </c:pt>
                <c:pt idx="1479">
                  <c:v>1331.6262</c:v>
                </c:pt>
                <c:pt idx="1480">
                  <c:v>1332.6276</c:v>
                </c:pt>
                <c:pt idx="1481">
                  <c:v>1333.629</c:v>
                </c:pt>
                <c:pt idx="1482">
                  <c:v>1334.6305</c:v>
                </c:pt>
                <c:pt idx="1483">
                  <c:v>1335.6319</c:v>
                </c:pt>
                <c:pt idx="1484">
                  <c:v>1336.6334</c:v>
                </c:pt>
                <c:pt idx="1485">
                  <c:v>1337.6248</c:v>
                </c:pt>
                <c:pt idx="1486">
                  <c:v>1338.6262</c:v>
                </c:pt>
                <c:pt idx="1487">
                  <c:v>1339.6277</c:v>
                </c:pt>
                <c:pt idx="1488">
                  <c:v>1340.6291</c:v>
                </c:pt>
                <c:pt idx="1489">
                  <c:v>1341.6305</c:v>
                </c:pt>
                <c:pt idx="1490">
                  <c:v>1342.632</c:v>
                </c:pt>
                <c:pt idx="1491">
                  <c:v>1343.6334</c:v>
                </c:pt>
                <c:pt idx="1492">
                  <c:v>1344.6349</c:v>
                </c:pt>
                <c:pt idx="1493">
                  <c:v>1345.6363</c:v>
                </c:pt>
                <c:pt idx="1494">
                  <c:v>1346.6277</c:v>
                </c:pt>
                <c:pt idx="1495">
                  <c:v>1347.6292</c:v>
                </c:pt>
                <c:pt idx="1496">
                  <c:v>1348.6306</c:v>
                </c:pt>
                <c:pt idx="1497">
                  <c:v>1349.6321</c:v>
                </c:pt>
                <c:pt idx="1498">
                  <c:v>1350.6335</c:v>
                </c:pt>
                <c:pt idx="1499">
                  <c:v>1351.6249</c:v>
                </c:pt>
                <c:pt idx="1500">
                  <c:v>1352.6264</c:v>
                </c:pt>
                <c:pt idx="1501">
                  <c:v>1353.6278</c:v>
                </c:pt>
                <c:pt idx="1502">
                  <c:v>1354.6292</c:v>
                </c:pt>
                <c:pt idx="1503">
                  <c:v>1355.6307</c:v>
                </c:pt>
                <c:pt idx="1504">
                  <c:v>1356.6321</c:v>
                </c:pt>
                <c:pt idx="1505">
                  <c:v>1357.6336</c:v>
                </c:pt>
                <c:pt idx="1506">
                  <c:v>1358.635</c:v>
                </c:pt>
                <c:pt idx="1507">
                  <c:v>1359.6264</c:v>
                </c:pt>
                <c:pt idx="1508">
                  <c:v>1360.6279</c:v>
                </c:pt>
                <c:pt idx="1509">
                  <c:v>1361.6293</c:v>
                </c:pt>
                <c:pt idx="1510">
                  <c:v>1362.6307</c:v>
                </c:pt>
                <c:pt idx="1511">
                  <c:v>1363.6322</c:v>
                </c:pt>
                <c:pt idx="1512">
                  <c:v>1364.6336</c:v>
                </c:pt>
                <c:pt idx="1513">
                  <c:v>1365.6351</c:v>
                </c:pt>
                <c:pt idx="1514">
                  <c:v>1366.6265</c:v>
                </c:pt>
                <c:pt idx="1515">
                  <c:v>1367.6279</c:v>
                </c:pt>
                <c:pt idx="1516">
                  <c:v>1368.6294</c:v>
                </c:pt>
                <c:pt idx="1517">
                  <c:v>1369.6308</c:v>
                </c:pt>
                <c:pt idx="1518">
                  <c:v>1370.6322</c:v>
                </c:pt>
                <c:pt idx="1519">
                  <c:v>1371.6337</c:v>
                </c:pt>
                <c:pt idx="1520">
                  <c:v>1372.6251</c:v>
                </c:pt>
                <c:pt idx="1521">
                  <c:v>1373.6266</c:v>
                </c:pt>
                <c:pt idx="1522">
                  <c:v>1374.628</c:v>
                </c:pt>
                <c:pt idx="1523">
                  <c:v>1375.6294</c:v>
                </c:pt>
                <c:pt idx="1524">
                  <c:v>1376.6309</c:v>
                </c:pt>
                <c:pt idx="1525">
                  <c:v>1377.6323</c:v>
                </c:pt>
                <c:pt idx="1526">
                  <c:v>1378.6237</c:v>
                </c:pt>
                <c:pt idx="1527">
                  <c:v>1379.6252</c:v>
                </c:pt>
                <c:pt idx="1528">
                  <c:v>1380.6266</c:v>
                </c:pt>
                <c:pt idx="1529">
                  <c:v>1381.6281</c:v>
                </c:pt>
                <c:pt idx="1530">
                  <c:v>1382.6295</c:v>
                </c:pt>
                <c:pt idx="1531">
                  <c:v>1383.6309</c:v>
                </c:pt>
                <c:pt idx="1532">
                  <c:v>1384.6324</c:v>
                </c:pt>
                <c:pt idx="1533">
                  <c:v>1385.6338</c:v>
                </c:pt>
                <c:pt idx="1534">
                  <c:v>1386.6252</c:v>
                </c:pt>
                <c:pt idx="1535">
                  <c:v>1387.6267</c:v>
                </c:pt>
                <c:pt idx="1536">
                  <c:v>1388.6281</c:v>
                </c:pt>
                <c:pt idx="1537">
                  <c:v>1389.6296</c:v>
                </c:pt>
                <c:pt idx="1538">
                  <c:v>1390.631</c:v>
                </c:pt>
                <c:pt idx="1539">
                  <c:v>1391.6324</c:v>
                </c:pt>
                <c:pt idx="1540">
                  <c:v>1392.6339</c:v>
                </c:pt>
                <c:pt idx="1541">
                  <c:v>1393.6253</c:v>
                </c:pt>
                <c:pt idx="1542">
                  <c:v>1394.6268</c:v>
                </c:pt>
                <c:pt idx="1543">
                  <c:v>1395.6382</c:v>
                </c:pt>
                <c:pt idx="1544">
                  <c:v>1396.6296</c:v>
                </c:pt>
                <c:pt idx="1545">
                  <c:v>1397.6311</c:v>
                </c:pt>
                <c:pt idx="1546">
                  <c:v>1398.6325</c:v>
                </c:pt>
                <c:pt idx="1547">
                  <c:v>1399.634</c:v>
                </c:pt>
                <c:pt idx="1548">
                  <c:v>1400.6354</c:v>
                </c:pt>
                <c:pt idx="1549">
                  <c:v>1401.6268</c:v>
                </c:pt>
                <c:pt idx="1550">
                  <c:v>1402.6283</c:v>
                </c:pt>
                <c:pt idx="1551">
                  <c:v>1403.6297</c:v>
                </c:pt>
                <c:pt idx="1552">
                  <c:v>1404.6311</c:v>
                </c:pt>
                <c:pt idx="1553">
                  <c:v>1405.6326</c:v>
                </c:pt>
                <c:pt idx="1554">
                  <c:v>1406.634</c:v>
                </c:pt>
                <c:pt idx="1555">
                  <c:v>1407.6355</c:v>
                </c:pt>
                <c:pt idx="1556">
                  <c:v>1408.6269</c:v>
                </c:pt>
                <c:pt idx="1557">
                  <c:v>1409.6283</c:v>
                </c:pt>
                <c:pt idx="1558">
                  <c:v>1410.6298</c:v>
                </c:pt>
                <c:pt idx="1559">
                  <c:v>1411.6312</c:v>
                </c:pt>
                <c:pt idx="1560">
                  <c:v>1412.6326</c:v>
                </c:pt>
                <c:pt idx="1561">
                  <c:v>1413.6341</c:v>
                </c:pt>
                <c:pt idx="1562">
                  <c:v>1414.6255</c:v>
                </c:pt>
                <c:pt idx="1563">
                  <c:v>1415.6269</c:v>
                </c:pt>
                <c:pt idx="1564">
                  <c:v>1416.6284</c:v>
                </c:pt>
                <c:pt idx="1565">
                  <c:v>1417.6298</c:v>
                </c:pt>
                <c:pt idx="1566">
                  <c:v>1418.6313</c:v>
                </c:pt>
                <c:pt idx="1567">
                  <c:v>1419.6327</c:v>
                </c:pt>
                <c:pt idx="1568">
                  <c:v>1420.7243</c:v>
                </c:pt>
                <c:pt idx="1569">
                  <c:v>1421.6256</c:v>
                </c:pt>
                <c:pt idx="1570">
                  <c:v>1422.627</c:v>
                </c:pt>
                <c:pt idx="1571">
                  <c:v>1423.6285</c:v>
                </c:pt>
                <c:pt idx="1572">
                  <c:v>1424.6299</c:v>
                </c:pt>
                <c:pt idx="1573">
                  <c:v>1425.6313</c:v>
                </c:pt>
                <c:pt idx="1574">
                  <c:v>1426.6328</c:v>
                </c:pt>
                <c:pt idx="1575">
                  <c:v>1427.6342</c:v>
                </c:pt>
                <c:pt idx="1576">
                  <c:v>1428.6357</c:v>
                </c:pt>
                <c:pt idx="1577">
                  <c:v>1429.6271</c:v>
                </c:pt>
                <c:pt idx="1578">
                  <c:v>1430.6285</c:v>
                </c:pt>
                <c:pt idx="1579">
                  <c:v>1431.63</c:v>
                </c:pt>
                <c:pt idx="1580">
                  <c:v>1432.6314</c:v>
                </c:pt>
                <c:pt idx="1581">
                  <c:v>1433.6328</c:v>
                </c:pt>
                <c:pt idx="1582">
                  <c:v>1434.6343</c:v>
                </c:pt>
                <c:pt idx="1583">
                  <c:v>1435.6257</c:v>
                </c:pt>
                <c:pt idx="1584">
                  <c:v>1436.6271</c:v>
                </c:pt>
                <c:pt idx="1585">
                  <c:v>1437.6286</c:v>
                </c:pt>
                <c:pt idx="1586">
                  <c:v>1438.63</c:v>
                </c:pt>
                <c:pt idx="1587">
                  <c:v>1439.6315</c:v>
                </c:pt>
                <c:pt idx="1588">
                  <c:v>1440.6329</c:v>
                </c:pt>
                <c:pt idx="1589">
                  <c:v>1441.6343</c:v>
                </c:pt>
                <c:pt idx="1590">
                  <c:v>1442.6258</c:v>
                </c:pt>
                <c:pt idx="1591">
                  <c:v>1443.6272</c:v>
                </c:pt>
                <c:pt idx="1592">
                  <c:v>1444.6286</c:v>
                </c:pt>
                <c:pt idx="1593">
                  <c:v>1445.6301</c:v>
                </c:pt>
                <c:pt idx="1594">
                  <c:v>1446.6315</c:v>
                </c:pt>
                <c:pt idx="1595">
                  <c:v>1447.633</c:v>
                </c:pt>
                <c:pt idx="1596">
                  <c:v>1448.6344</c:v>
                </c:pt>
                <c:pt idx="1597">
                  <c:v>1449.6358</c:v>
                </c:pt>
                <c:pt idx="1598">
                  <c:v>1450.6273</c:v>
                </c:pt>
                <c:pt idx="1599">
                  <c:v>1451.6588</c:v>
                </c:pt>
                <c:pt idx="1600">
                  <c:v>1452.6302</c:v>
                </c:pt>
                <c:pt idx="1601">
                  <c:v>1453.6316</c:v>
                </c:pt>
                <c:pt idx="1602">
                  <c:v>1454.633</c:v>
                </c:pt>
                <c:pt idx="1603">
                  <c:v>1455.6345</c:v>
                </c:pt>
                <c:pt idx="1604">
                  <c:v>1456.6259</c:v>
                </c:pt>
                <c:pt idx="1605">
                  <c:v>1457.6273</c:v>
                </c:pt>
                <c:pt idx="1606">
                  <c:v>1458.6288</c:v>
                </c:pt>
                <c:pt idx="1607">
                  <c:v>1459.6302</c:v>
                </c:pt>
                <c:pt idx="1608">
                  <c:v>1460.6317</c:v>
                </c:pt>
                <c:pt idx="1609">
                  <c:v>1461.6331</c:v>
                </c:pt>
                <c:pt idx="1610">
                  <c:v>1462.6245</c:v>
                </c:pt>
                <c:pt idx="1611">
                  <c:v>1463.626</c:v>
                </c:pt>
                <c:pt idx="1612">
                  <c:v>1464.6274</c:v>
                </c:pt>
                <c:pt idx="1613">
                  <c:v>1465.6288</c:v>
                </c:pt>
                <c:pt idx="1614">
                  <c:v>1466.6303</c:v>
                </c:pt>
                <c:pt idx="1615">
                  <c:v>1467.6317</c:v>
                </c:pt>
                <c:pt idx="1616">
                  <c:v>1468.6332</c:v>
                </c:pt>
                <c:pt idx="1617">
                  <c:v>1469.6346</c:v>
                </c:pt>
                <c:pt idx="1618">
                  <c:v>1470.626</c:v>
                </c:pt>
                <c:pt idx="1619">
                  <c:v>1471.6275</c:v>
                </c:pt>
                <c:pt idx="1620">
                  <c:v>1472.6289</c:v>
                </c:pt>
                <c:pt idx="1621">
                  <c:v>1473.6304</c:v>
                </c:pt>
                <c:pt idx="1622">
                  <c:v>1474.6318</c:v>
                </c:pt>
                <c:pt idx="1623">
                  <c:v>1475.6332</c:v>
                </c:pt>
                <c:pt idx="1624">
                  <c:v>1476.6347</c:v>
                </c:pt>
                <c:pt idx="1625">
                  <c:v>1477.6261</c:v>
                </c:pt>
                <c:pt idx="1626">
                  <c:v>1478.6275</c:v>
                </c:pt>
                <c:pt idx="1627">
                  <c:v>1479.629</c:v>
                </c:pt>
                <c:pt idx="1628">
                  <c:v>1480.6304</c:v>
                </c:pt>
                <c:pt idx="1629">
                  <c:v>1481.6319</c:v>
                </c:pt>
                <c:pt idx="1630">
                  <c:v>1482.6333</c:v>
                </c:pt>
                <c:pt idx="1631">
                  <c:v>1483.6247</c:v>
                </c:pt>
                <c:pt idx="1632">
                  <c:v>1484.6262</c:v>
                </c:pt>
                <c:pt idx="1633">
                  <c:v>1485.6276</c:v>
                </c:pt>
                <c:pt idx="1634">
                  <c:v>1486.629</c:v>
                </c:pt>
                <c:pt idx="1635">
                  <c:v>1487.6305</c:v>
                </c:pt>
                <c:pt idx="1636">
                  <c:v>1488.6319</c:v>
                </c:pt>
                <c:pt idx="1637">
                  <c:v>1489.6334</c:v>
                </c:pt>
                <c:pt idx="1638">
                  <c:v>1490.6348</c:v>
                </c:pt>
                <c:pt idx="1639">
                  <c:v>1491.6262</c:v>
                </c:pt>
                <c:pt idx="1640">
                  <c:v>1492.6277</c:v>
                </c:pt>
                <c:pt idx="1641">
                  <c:v>1493.6291</c:v>
                </c:pt>
                <c:pt idx="1642">
                  <c:v>1494.6305</c:v>
                </c:pt>
                <c:pt idx="1643">
                  <c:v>1495.632</c:v>
                </c:pt>
                <c:pt idx="1644">
                  <c:v>1496.6334</c:v>
                </c:pt>
                <c:pt idx="1645">
                  <c:v>1497.6349</c:v>
                </c:pt>
                <c:pt idx="1646">
                  <c:v>1498.6263</c:v>
                </c:pt>
                <c:pt idx="1647">
                  <c:v>1499.6277</c:v>
                </c:pt>
                <c:pt idx="1648">
                  <c:v>1500.6292</c:v>
                </c:pt>
                <c:pt idx="1649">
                  <c:v>1501.6306</c:v>
                </c:pt>
                <c:pt idx="1650">
                  <c:v>1502.6321</c:v>
                </c:pt>
                <c:pt idx="1651">
                  <c:v>1503.6335</c:v>
                </c:pt>
                <c:pt idx="1652">
                  <c:v>1504.6249</c:v>
                </c:pt>
                <c:pt idx="1653">
                  <c:v>1505.6264</c:v>
                </c:pt>
                <c:pt idx="1654">
                  <c:v>1506.6278</c:v>
                </c:pt>
                <c:pt idx="1655">
                  <c:v>1507.6292</c:v>
                </c:pt>
                <c:pt idx="1656">
                  <c:v>1508.6307</c:v>
                </c:pt>
                <c:pt idx="1657">
                  <c:v>1509.6321</c:v>
                </c:pt>
                <c:pt idx="1658">
                  <c:v>1510.6336</c:v>
                </c:pt>
                <c:pt idx="1659">
                  <c:v>1511.625</c:v>
                </c:pt>
                <c:pt idx="1660">
                  <c:v>1512.6264</c:v>
                </c:pt>
                <c:pt idx="1661">
                  <c:v>1513.6279</c:v>
                </c:pt>
                <c:pt idx="1662">
                  <c:v>1514.6293</c:v>
                </c:pt>
                <c:pt idx="1663">
                  <c:v>1515.6307</c:v>
                </c:pt>
                <c:pt idx="1664">
                  <c:v>1516.6322</c:v>
                </c:pt>
                <c:pt idx="1665">
                  <c:v>1517.6336</c:v>
                </c:pt>
                <c:pt idx="1666">
                  <c:v>1518.6351</c:v>
                </c:pt>
                <c:pt idx="1667">
                  <c:v>1519.6265</c:v>
                </c:pt>
                <c:pt idx="1668">
                  <c:v>1520.6279</c:v>
                </c:pt>
                <c:pt idx="1669">
                  <c:v>1521.6294</c:v>
                </c:pt>
                <c:pt idx="1670">
                  <c:v>1522.6308</c:v>
                </c:pt>
                <c:pt idx="1671">
                  <c:v>1523.6323</c:v>
                </c:pt>
                <c:pt idx="1672">
                  <c:v>1524.6337</c:v>
                </c:pt>
                <c:pt idx="1673">
                  <c:v>1525.6251</c:v>
                </c:pt>
                <c:pt idx="1674">
                  <c:v>1526.6266</c:v>
                </c:pt>
                <c:pt idx="1675">
                  <c:v>1527.628</c:v>
                </c:pt>
                <c:pt idx="1676">
                  <c:v>1528.6294</c:v>
                </c:pt>
                <c:pt idx="1677">
                  <c:v>1529.6309</c:v>
                </c:pt>
                <c:pt idx="1678">
                  <c:v>1530.6323</c:v>
                </c:pt>
                <c:pt idx="1679">
                  <c:v>1531.6338</c:v>
                </c:pt>
                <c:pt idx="1680">
                  <c:v>1532.6352</c:v>
                </c:pt>
                <c:pt idx="1681">
                  <c:v>1533.6266</c:v>
                </c:pt>
                <c:pt idx="1682">
                  <c:v>1534.6281</c:v>
                </c:pt>
                <c:pt idx="1683">
                  <c:v>1535.6295</c:v>
                </c:pt>
                <c:pt idx="1684">
                  <c:v>1536.6309</c:v>
                </c:pt>
                <c:pt idx="1685">
                  <c:v>1537.6324</c:v>
                </c:pt>
                <c:pt idx="1686">
                  <c:v>1538.6338</c:v>
                </c:pt>
                <c:pt idx="1687">
                  <c:v>1539.6353</c:v>
                </c:pt>
                <c:pt idx="1688">
                  <c:v>1540.6267</c:v>
                </c:pt>
                <c:pt idx="1689">
                  <c:v>1541.6281</c:v>
                </c:pt>
                <c:pt idx="1690">
                  <c:v>1542.6296</c:v>
                </c:pt>
                <c:pt idx="1691">
                  <c:v>1543.631</c:v>
                </c:pt>
                <c:pt idx="1692">
                  <c:v>1544.6324</c:v>
                </c:pt>
                <c:pt idx="1693">
                  <c:v>1545.6339</c:v>
                </c:pt>
                <c:pt idx="1694">
                  <c:v>1546.6253</c:v>
                </c:pt>
                <c:pt idx="1695">
                  <c:v>1547.6268</c:v>
                </c:pt>
                <c:pt idx="1696">
                  <c:v>1548.6282</c:v>
                </c:pt>
                <c:pt idx="1697">
                  <c:v>1549.6296</c:v>
                </c:pt>
                <c:pt idx="1698">
                  <c:v>1550.6311</c:v>
                </c:pt>
                <c:pt idx="1699">
                  <c:v>1551.6325</c:v>
                </c:pt>
                <c:pt idx="1700">
                  <c:v>1552.6239</c:v>
                </c:pt>
                <c:pt idx="1701">
                  <c:v>1553.6254</c:v>
                </c:pt>
                <c:pt idx="1702">
                  <c:v>1554.6268</c:v>
                </c:pt>
                <c:pt idx="1703">
                  <c:v>1555.6283</c:v>
                </c:pt>
                <c:pt idx="1704">
                  <c:v>1556.6297</c:v>
                </c:pt>
                <c:pt idx="1705">
                  <c:v>1557.6311</c:v>
                </c:pt>
                <c:pt idx="1706">
                  <c:v>1558.6326</c:v>
                </c:pt>
                <c:pt idx="1707">
                  <c:v>1559.634</c:v>
                </c:pt>
                <c:pt idx="1708">
                  <c:v>1560.6355</c:v>
                </c:pt>
                <c:pt idx="1709">
                  <c:v>1561.6269</c:v>
                </c:pt>
                <c:pt idx="1710">
                  <c:v>1562.6283</c:v>
                </c:pt>
                <c:pt idx="1711">
                  <c:v>1563.6298</c:v>
                </c:pt>
                <c:pt idx="1712">
                  <c:v>1564.6312</c:v>
                </c:pt>
                <c:pt idx="1713">
                  <c:v>1565.6326</c:v>
                </c:pt>
                <c:pt idx="1714">
                  <c:v>1566.6341</c:v>
                </c:pt>
                <c:pt idx="1715">
                  <c:v>1567.6255</c:v>
                </c:pt>
                <c:pt idx="1716">
                  <c:v>1568.627</c:v>
                </c:pt>
                <c:pt idx="1717">
                  <c:v>1569.6284</c:v>
                </c:pt>
                <c:pt idx="1718">
                  <c:v>1570.6298</c:v>
                </c:pt>
                <c:pt idx="1719">
                  <c:v>1571.7114</c:v>
                </c:pt>
                <c:pt idx="1720">
                  <c:v>1572.6327</c:v>
                </c:pt>
                <c:pt idx="1721">
                  <c:v>1573.6342</c:v>
                </c:pt>
                <c:pt idx="1722">
                  <c:v>1574.6356</c:v>
                </c:pt>
                <c:pt idx="1723">
                  <c:v>1575.627</c:v>
                </c:pt>
                <c:pt idx="1724">
                  <c:v>1576.6285</c:v>
                </c:pt>
                <c:pt idx="1725">
                  <c:v>1577.6299</c:v>
                </c:pt>
                <c:pt idx="1726">
                  <c:v>1578.6313</c:v>
                </c:pt>
                <c:pt idx="1727">
                  <c:v>1579.6328</c:v>
                </c:pt>
                <c:pt idx="1728">
                  <c:v>1580.6342</c:v>
                </c:pt>
                <c:pt idx="1729">
                  <c:v>1581.6357</c:v>
                </c:pt>
                <c:pt idx="1730">
                  <c:v>1582.6271</c:v>
                </c:pt>
                <c:pt idx="1731">
                  <c:v>1583.6285</c:v>
                </c:pt>
                <c:pt idx="1732">
                  <c:v>1584.63</c:v>
                </c:pt>
                <c:pt idx="1733">
                  <c:v>1585.6314</c:v>
                </c:pt>
                <c:pt idx="1734">
                  <c:v>1586.6328</c:v>
                </c:pt>
                <c:pt idx="1735">
                  <c:v>1587.6243</c:v>
                </c:pt>
                <c:pt idx="1736">
                  <c:v>1588.6257</c:v>
                </c:pt>
                <c:pt idx="1737">
                  <c:v>1589.6271</c:v>
                </c:pt>
                <c:pt idx="1738">
                  <c:v>1590.6286</c:v>
                </c:pt>
                <c:pt idx="1739">
                  <c:v>1591.63</c:v>
                </c:pt>
                <c:pt idx="1740">
                  <c:v>1592.6315</c:v>
                </c:pt>
                <c:pt idx="1741">
                  <c:v>1593.6329</c:v>
                </c:pt>
                <c:pt idx="1742">
                  <c:v>1594.6243</c:v>
                </c:pt>
                <c:pt idx="1743">
                  <c:v>1595.6258</c:v>
                </c:pt>
                <c:pt idx="1744">
                  <c:v>1596.6272</c:v>
                </c:pt>
                <c:pt idx="1745">
                  <c:v>1597.6287</c:v>
                </c:pt>
                <c:pt idx="1746">
                  <c:v>1598.6301</c:v>
                </c:pt>
                <c:pt idx="1747">
                  <c:v>1599.6315</c:v>
                </c:pt>
                <c:pt idx="1748">
                  <c:v>1600.633</c:v>
                </c:pt>
                <c:pt idx="1749">
                  <c:v>1601.6244</c:v>
                </c:pt>
                <c:pt idx="1750">
                  <c:v>1602.6359</c:v>
                </c:pt>
                <c:pt idx="1751">
                  <c:v>1603.6273</c:v>
                </c:pt>
                <c:pt idx="1752">
                  <c:v>1604.6287</c:v>
                </c:pt>
                <c:pt idx="1753">
                  <c:v>1605.6302</c:v>
                </c:pt>
                <c:pt idx="1754">
                  <c:v>1606.6316</c:v>
                </c:pt>
                <c:pt idx="1755">
                  <c:v>1607.633</c:v>
                </c:pt>
                <c:pt idx="1756">
                  <c:v>1608.6345</c:v>
                </c:pt>
                <c:pt idx="1757">
                  <c:v>1609.6259</c:v>
                </c:pt>
                <c:pt idx="1758">
                  <c:v>1610.6273</c:v>
                </c:pt>
                <c:pt idx="1759">
                  <c:v>1611.6288</c:v>
                </c:pt>
                <c:pt idx="1760">
                  <c:v>1612.6302</c:v>
                </c:pt>
                <c:pt idx="1761">
                  <c:v>1613.6317</c:v>
                </c:pt>
                <c:pt idx="1762">
                  <c:v>1614.6331</c:v>
                </c:pt>
                <c:pt idx="1763">
                  <c:v>1615.6245</c:v>
                </c:pt>
                <c:pt idx="1764">
                  <c:v>1616.626</c:v>
                </c:pt>
                <c:pt idx="1765">
                  <c:v>1617.6274</c:v>
                </c:pt>
                <c:pt idx="1766">
                  <c:v>1618.6288</c:v>
                </c:pt>
                <c:pt idx="1767">
                  <c:v>1619.6303</c:v>
                </c:pt>
                <c:pt idx="1768">
                  <c:v>1620.6317</c:v>
                </c:pt>
                <c:pt idx="1769">
                  <c:v>1621.6332</c:v>
                </c:pt>
                <c:pt idx="1770">
                  <c:v>1622.6346</c:v>
                </c:pt>
                <c:pt idx="1771">
                  <c:v>1623.626</c:v>
                </c:pt>
                <c:pt idx="1772">
                  <c:v>1624.6275</c:v>
                </c:pt>
                <c:pt idx="1773">
                  <c:v>1625.6289</c:v>
                </c:pt>
                <c:pt idx="1774">
                  <c:v>1626.6304</c:v>
                </c:pt>
                <c:pt idx="1775">
                  <c:v>1627.6318</c:v>
                </c:pt>
                <c:pt idx="1776">
                  <c:v>1628.6332</c:v>
                </c:pt>
                <c:pt idx="1777">
                  <c:v>1629.6347</c:v>
                </c:pt>
                <c:pt idx="1778">
                  <c:v>1630.6261</c:v>
                </c:pt>
                <c:pt idx="1779">
                  <c:v>1631.6275</c:v>
                </c:pt>
                <c:pt idx="1780">
                  <c:v>1632.629</c:v>
                </c:pt>
                <c:pt idx="1781">
                  <c:v>1633.6304</c:v>
                </c:pt>
                <c:pt idx="1782">
                  <c:v>1634.6319</c:v>
                </c:pt>
                <c:pt idx="1783">
                  <c:v>1635.6333</c:v>
                </c:pt>
                <c:pt idx="1784">
                  <c:v>1636.6247</c:v>
                </c:pt>
                <c:pt idx="1785">
                  <c:v>1637.6262</c:v>
                </c:pt>
                <c:pt idx="1786">
                  <c:v>1638.6276</c:v>
                </c:pt>
                <c:pt idx="1787">
                  <c:v>1639.629</c:v>
                </c:pt>
                <c:pt idx="1788">
                  <c:v>1640.6305</c:v>
                </c:pt>
                <c:pt idx="1789">
                  <c:v>1641.6319</c:v>
                </c:pt>
                <c:pt idx="1790">
                  <c:v>1642.6334</c:v>
                </c:pt>
                <c:pt idx="1791">
                  <c:v>1643.6348</c:v>
                </c:pt>
                <c:pt idx="1792">
                  <c:v>1644.6262</c:v>
                </c:pt>
                <c:pt idx="1793">
                  <c:v>1645.6277</c:v>
                </c:pt>
                <c:pt idx="1794">
                  <c:v>1646.6291</c:v>
                </c:pt>
                <c:pt idx="1795">
                  <c:v>1647.6306</c:v>
                </c:pt>
                <c:pt idx="1796">
                  <c:v>1648.632</c:v>
                </c:pt>
                <c:pt idx="1797">
                  <c:v>1649.6334</c:v>
                </c:pt>
                <c:pt idx="1798">
                  <c:v>1650.6349</c:v>
                </c:pt>
                <c:pt idx="1799">
                  <c:v>1651.6263</c:v>
                </c:pt>
                <c:pt idx="1800">
                  <c:v>1652.6277</c:v>
                </c:pt>
                <c:pt idx="1801">
                  <c:v>1653.6292</c:v>
                </c:pt>
                <c:pt idx="1802">
                  <c:v>1654.6306</c:v>
                </c:pt>
                <c:pt idx="1803">
                  <c:v>1655.6321</c:v>
                </c:pt>
                <c:pt idx="1804">
                  <c:v>1656.6335</c:v>
                </c:pt>
                <c:pt idx="1805">
                  <c:v>1657.6349</c:v>
                </c:pt>
                <c:pt idx="1806">
                  <c:v>1658.6264</c:v>
                </c:pt>
                <c:pt idx="1807">
                  <c:v>1659.6278</c:v>
                </c:pt>
                <c:pt idx="1808">
                  <c:v>1660.6292</c:v>
                </c:pt>
                <c:pt idx="1809">
                  <c:v>1661.6307</c:v>
                </c:pt>
                <c:pt idx="1810">
                  <c:v>1662.6321</c:v>
                </c:pt>
                <c:pt idx="1811">
                  <c:v>1663.6336</c:v>
                </c:pt>
                <c:pt idx="1812">
                  <c:v>1664.635</c:v>
                </c:pt>
                <c:pt idx="1813">
                  <c:v>1665.6264</c:v>
                </c:pt>
                <c:pt idx="1814">
                  <c:v>1666.6279</c:v>
                </c:pt>
                <c:pt idx="1815">
                  <c:v>1667.6293</c:v>
                </c:pt>
                <c:pt idx="1816">
                  <c:v>1668.6307</c:v>
                </c:pt>
                <c:pt idx="1817">
                  <c:v>1669.6322</c:v>
                </c:pt>
                <c:pt idx="1818">
                  <c:v>1670.6336</c:v>
                </c:pt>
                <c:pt idx="1819">
                  <c:v>1671.6251</c:v>
                </c:pt>
                <c:pt idx="1820">
                  <c:v>1672.6265</c:v>
                </c:pt>
                <c:pt idx="1821">
                  <c:v>1673.6279</c:v>
                </c:pt>
                <c:pt idx="1822">
                  <c:v>1674.6294</c:v>
                </c:pt>
                <c:pt idx="1823">
                  <c:v>1675.6308</c:v>
                </c:pt>
                <c:pt idx="1824">
                  <c:v>1676.6323</c:v>
                </c:pt>
                <c:pt idx="1825">
                  <c:v>1677.6337</c:v>
                </c:pt>
                <c:pt idx="1826">
                  <c:v>1678.6251</c:v>
                </c:pt>
                <c:pt idx="1827">
                  <c:v>1679.6266</c:v>
                </c:pt>
                <c:pt idx="1828">
                  <c:v>1680.628</c:v>
                </c:pt>
                <c:pt idx="1829">
                  <c:v>1681.6294</c:v>
                </c:pt>
                <c:pt idx="1830">
                  <c:v>1682.6309</c:v>
                </c:pt>
                <c:pt idx="1831">
                  <c:v>1683.6323</c:v>
                </c:pt>
                <c:pt idx="1832">
                  <c:v>1684.6338</c:v>
                </c:pt>
                <c:pt idx="1833">
                  <c:v>1685.6352</c:v>
                </c:pt>
                <c:pt idx="1834">
                  <c:v>1686.6266</c:v>
                </c:pt>
                <c:pt idx="1835">
                  <c:v>1687.6281</c:v>
                </c:pt>
                <c:pt idx="1836">
                  <c:v>1688.6295</c:v>
                </c:pt>
                <c:pt idx="1837">
                  <c:v>1689.6309</c:v>
                </c:pt>
                <c:pt idx="1838">
                  <c:v>1690.6324</c:v>
                </c:pt>
                <c:pt idx="1839">
                  <c:v>1691.6338</c:v>
                </c:pt>
                <c:pt idx="1840">
                  <c:v>1692.6353</c:v>
                </c:pt>
                <c:pt idx="1841">
                  <c:v>1693.6267</c:v>
                </c:pt>
                <c:pt idx="1842">
                  <c:v>1694.6281</c:v>
                </c:pt>
                <c:pt idx="1843">
                  <c:v>1695.6296</c:v>
                </c:pt>
                <c:pt idx="1844">
                  <c:v>1696.631</c:v>
                </c:pt>
                <c:pt idx="1845">
                  <c:v>1697.6325</c:v>
                </c:pt>
                <c:pt idx="1846">
                  <c:v>1698.6339</c:v>
                </c:pt>
                <c:pt idx="1847">
                  <c:v>1699.6253</c:v>
                </c:pt>
                <c:pt idx="1848">
                  <c:v>1700.6268</c:v>
                </c:pt>
                <c:pt idx="1849">
                  <c:v>1701.6282</c:v>
                </c:pt>
                <c:pt idx="1850">
                  <c:v>1702.6296</c:v>
                </c:pt>
                <c:pt idx="1851">
                  <c:v>1703.6311</c:v>
                </c:pt>
                <c:pt idx="1852">
                  <c:v>1704.6325</c:v>
                </c:pt>
                <c:pt idx="1853">
                  <c:v>1705.634</c:v>
                </c:pt>
                <c:pt idx="1854">
                  <c:v>1706.6254</c:v>
                </c:pt>
                <c:pt idx="1855">
                  <c:v>1707.6268</c:v>
                </c:pt>
                <c:pt idx="1856">
                  <c:v>1708.6283</c:v>
                </c:pt>
                <c:pt idx="1857">
                  <c:v>1709.6297</c:v>
                </c:pt>
                <c:pt idx="1858">
                  <c:v>1710.6311</c:v>
                </c:pt>
                <c:pt idx="1859">
                  <c:v>1711.6326</c:v>
                </c:pt>
                <c:pt idx="1860">
                  <c:v>1712.634</c:v>
                </c:pt>
                <c:pt idx="1861">
                  <c:v>1713.6254</c:v>
                </c:pt>
                <c:pt idx="1862">
                  <c:v>1714.6269</c:v>
                </c:pt>
                <c:pt idx="1863">
                  <c:v>1715.6283</c:v>
                </c:pt>
                <c:pt idx="1864">
                  <c:v>1716.6298</c:v>
                </c:pt>
                <c:pt idx="1865">
                  <c:v>1717.6312</c:v>
                </c:pt>
                <c:pt idx="1866">
                  <c:v>1718.6326</c:v>
                </c:pt>
                <c:pt idx="1867">
                  <c:v>1719.6341</c:v>
                </c:pt>
                <c:pt idx="1868">
                  <c:v>1720.6255</c:v>
                </c:pt>
                <c:pt idx="1869">
                  <c:v>1721.627</c:v>
                </c:pt>
                <c:pt idx="1870">
                  <c:v>1722.6284</c:v>
                </c:pt>
                <c:pt idx="1871">
                  <c:v>1723.6298</c:v>
                </c:pt>
                <c:pt idx="1872">
                  <c:v>1724.6313</c:v>
                </c:pt>
                <c:pt idx="1873">
                  <c:v>1725.6327</c:v>
                </c:pt>
                <c:pt idx="1874">
                  <c:v>1726.6342</c:v>
                </c:pt>
                <c:pt idx="1875">
                  <c:v>1727.6356</c:v>
                </c:pt>
                <c:pt idx="1876">
                  <c:v>1728.627</c:v>
                </c:pt>
                <c:pt idx="1877">
                  <c:v>1729.6285</c:v>
                </c:pt>
                <c:pt idx="1878">
                  <c:v>1730.6299</c:v>
                </c:pt>
                <c:pt idx="1879">
                  <c:v>1731.6313</c:v>
                </c:pt>
                <c:pt idx="1880">
                  <c:v>1732.6328</c:v>
                </c:pt>
                <c:pt idx="1881">
                  <c:v>1733.6342</c:v>
                </c:pt>
                <c:pt idx="1882">
                  <c:v>1734.6357</c:v>
                </c:pt>
                <c:pt idx="1883">
                  <c:v>1735.6271</c:v>
                </c:pt>
                <c:pt idx="1884">
                  <c:v>1736.6285</c:v>
                </c:pt>
                <c:pt idx="1885">
                  <c:v>1737.63</c:v>
                </c:pt>
                <c:pt idx="1886">
                  <c:v>1738.6314</c:v>
                </c:pt>
                <c:pt idx="1887">
                  <c:v>1739.6328</c:v>
                </c:pt>
                <c:pt idx="1888">
                  <c:v>1740.6343</c:v>
                </c:pt>
                <c:pt idx="1889">
                  <c:v>1741.6257</c:v>
                </c:pt>
                <c:pt idx="1890">
                  <c:v>1742.6272</c:v>
                </c:pt>
                <c:pt idx="1891">
                  <c:v>1743.6286</c:v>
                </c:pt>
                <c:pt idx="1892">
                  <c:v>1744.63</c:v>
                </c:pt>
                <c:pt idx="1893">
                  <c:v>1745.6315</c:v>
                </c:pt>
                <c:pt idx="1894">
                  <c:v>1746.6329</c:v>
                </c:pt>
                <c:pt idx="1895">
                  <c:v>1747.6344</c:v>
                </c:pt>
                <c:pt idx="1896">
                  <c:v>1748.6258</c:v>
                </c:pt>
                <c:pt idx="1897">
                  <c:v>1749.6272</c:v>
                </c:pt>
                <c:pt idx="1898">
                  <c:v>1750.6287</c:v>
                </c:pt>
                <c:pt idx="1899">
                  <c:v>1751.6601</c:v>
                </c:pt>
                <c:pt idx="1900">
                  <c:v>1752.6315</c:v>
                </c:pt>
                <c:pt idx="1901">
                  <c:v>1753.633</c:v>
                </c:pt>
                <c:pt idx="1902">
                  <c:v>1754.6344</c:v>
                </c:pt>
                <c:pt idx="1903">
                  <c:v>1755.6258</c:v>
                </c:pt>
                <c:pt idx="1904">
                  <c:v>1756.6273</c:v>
                </c:pt>
                <c:pt idx="1905">
                  <c:v>1757.6287</c:v>
                </c:pt>
                <c:pt idx="1906">
                  <c:v>1758.6302</c:v>
                </c:pt>
                <c:pt idx="1907">
                  <c:v>1759.6316</c:v>
                </c:pt>
                <c:pt idx="1908">
                  <c:v>1760.633</c:v>
                </c:pt>
                <c:pt idx="1909">
                  <c:v>1761.6345</c:v>
                </c:pt>
                <c:pt idx="1910">
                  <c:v>1762.6259</c:v>
                </c:pt>
                <c:pt idx="1911">
                  <c:v>1763.6273</c:v>
                </c:pt>
                <c:pt idx="1912">
                  <c:v>1764.6288</c:v>
                </c:pt>
                <c:pt idx="1913">
                  <c:v>1765.6302</c:v>
                </c:pt>
                <c:pt idx="1914">
                  <c:v>1766.6317</c:v>
                </c:pt>
                <c:pt idx="1915">
                  <c:v>1767.6331</c:v>
                </c:pt>
                <c:pt idx="1916">
                  <c:v>1768.6245</c:v>
                </c:pt>
                <c:pt idx="1917">
                  <c:v>1769.626</c:v>
                </c:pt>
                <c:pt idx="1918">
                  <c:v>1770.6274</c:v>
                </c:pt>
                <c:pt idx="1919">
                  <c:v>1771.6289</c:v>
                </c:pt>
                <c:pt idx="1920">
                  <c:v>1772.6303</c:v>
                </c:pt>
                <c:pt idx="1921">
                  <c:v>1773.6317</c:v>
                </c:pt>
                <c:pt idx="1922">
                  <c:v>1774.6332</c:v>
                </c:pt>
                <c:pt idx="1923">
                  <c:v>1775.6346</c:v>
                </c:pt>
                <c:pt idx="1924">
                  <c:v>1776.626</c:v>
                </c:pt>
                <c:pt idx="1925">
                  <c:v>1777.6275</c:v>
                </c:pt>
                <c:pt idx="1926">
                  <c:v>1778.6289</c:v>
                </c:pt>
                <c:pt idx="1927">
                  <c:v>1779.6304</c:v>
                </c:pt>
                <c:pt idx="1928">
                  <c:v>1780.6318</c:v>
                </c:pt>
                <c:pt idx="1929">
                  <c:v>1781.6633</c:v>
                </c:pt>
                <c:pt idx="1930">
                  <c:v>1782.6347</c:v>
                </c:pt>
                <c:pt idx="1931">
                  <c:v>1783.6261</c:v>
                </c:pt>
                <c:pt idx="1932">
                  <c:v>1784.6275</c:v>
                </c:pt>
                <c:pt idx="1933">
                  <c:v>1785.629</c:v>
                </c:pt>
                <c:pt idx="1934">
                  <c:v>1786.6304</c:v>
                </c:pt>
                <c:pt idx="1935">
                  <c:v>1787.6319</c:v>
                </c:pt>
                <c:pt idx="1936">
                  <c:v>1788.6333</c:v>
                </c:pt>
                <c:pt idx="1937">
                  <c:v>1789.6347</c:v>
                </c:pt>
                <c:pt idx="1938">
                  <c:v>1790.6262</c:v>
                </c:pt>
                <c:pt idx="1939">
                  <c:v>1791.6276</c:v>
                </c:pt>
                <c:pt idx="1940">
                  <c:v>1792.629</c:v>
                </c:pt>
                <c:pt idx="1941">
                  <c:v>1793.6305</c:v>
                </c:pt>
                <c:pt idx="1942">
                  <c:v>1794.6319</c:v>
                </c:pt>
                <c:pt idx="1943">
                  <c:v>1795.6334</c:v>
                </c:pt>
                <c:pt idx="1944">
                  <c:v>1796.6348</c:v>
                </c:pt>
                <c:pt idx="1945">
                  <c:v>1797.6262</c:v>
                </c:pt>
                <c:pt idx="1946">
                  <c:v>1798.6277</c:v>
                </c:pt>
                <c:pt idx="1947">
                  <c:v>1799.6291</c:v>
                </c:pt>
                <c:pt idx="1948">
                  <c:v>1800.6306</c:v>
                </c:pt>
                <c:pt idx="1949">
                  <c:v>1801.632</c:v>
                </c:pt>
                <c:pt idx="1950">
                  <c:v>1802.6334</c:v>
                </c:pt>
                <c:pt idx="1951">
                  <c:v>1803.6349</c:v>
                </c:pt>
                <c:pt idx="1952">
                  <c:v>1804.6263</c:v>
                </c:pt>
                <c:pt idx="1953">
                  <c:v>1805.6277</c:v>
                </c:pt>
                <c:pt idx="1954">
                  <c:v>1806.6292</c:v>
                </c:pt>
                <c:pt idx="1955">
                  <c:v>1807.6306</c:v>
                </c:pt>
                <c:pt idx="1956">
                  <c:v>1808.6321</c:v>
                </c:pt>
                <c:pt idx="1957">
                  <c:v>1809.6335</c:v>
                </c:pt>
                <c:pt idx="1958">
                  <c:v>1810.6349</c:v>
                </c:pt>
                <c:pt idx="1959">
                  <c:v>1811.6264</c:v>
                </c:pt>
                <c:pt idx="1960">
                  <c:v>1812.6278</c:v>
                </c:pt>
                <c:pt idx="1961">
                  <c:v>1813.6292</c:v>
                </c:pt>
                <c:pt idx="1962">
                  <c:v>1814.6307</c:v>
                </c:pt>
                <c:pt idx="1963">
                  <c:v>1815.6321</c:v>
                </c:pt>
                <c:pt idx="1964">
                  <c:v>1816.6336</c:v>
                </c:pt>
                <c:pt idx="1965">
                  <c:v>1817.635</c:v>
                </c:pt>
                <c:pt idx="1966">
                  <c:v>1818.6264</c:v>
                </c:pt>
                <c:pt idx="1967">
                  <c:v>1819.6279</c:v>
                </c:pt>
                <c:pt idx="1968">
                  <c:v>1820.6293</c:v>
                </c:pt>
                <c:pt idx="1969">
                  <c:v>1821.6308</c:v>
                </c:pt>
                <c:pt idx="1970">
                  <c:v>1822.6322</c:v>
                </c:pt>
                <c:pt idx="1971">
                  <c:v>1823.6336</c:v>
                </c:pt>
                <c:pt idx="1972">
                  <c:v>1824.6351</c:v>
                </c:pt>
                <c:pt idx="1973">
                  <c:v>1825.6265</c:v>
                </c:pt>
                <c:pt idx="1974">
                  <c:v>1826.6279</c:v>
                </c:pt>
                <c:pt idx="1975">
                  <c:v>1827.6294</c:v>
                </c:pt>
                <c:pt idx="1976">
                  <c:v>1828.6308</c:v>
                </c:pt>
                <c:pt idx="1977">
                  <c:v>1829.6323</c:v>
                </c:pt>
                <c:pt idx="1978">
                  <c:v>1830.6337</c:v>
                </c:pt>
                <c:pt idx="1979">
                  <c:v>1831.6351</c:v>
                </c:pt>
                <c:pt idx="1980">
                  <c:v>1832.6266</c:v>
                </c:pt>
                <c:pt idx="1981">
                  <c:v>1833.628</c:v>
                </c:pt>
                <c:pt idx="1982">
                  <c:v>1834.6294</c:v>
                </c:pt>
                <c:pt idx="1983">
                  <c:v>1835.6309</c:v>
                </c:pt>
                <c:pt idx="1984">
                  <c:v>1836.6323</c:v>
                </c:pt>
                <c:pt idx="1985">
                  <c:v>1837.6338</c:v>
                </c:pt>
                <c:pt idx="1986">
                  <c:v>1838.6352</c:v>
                </c:pt>
                <c:pt idx="1987">
                  <c:v>1839.6266</c:v>
                </c:pt>
                <c:pt idx="1988">
                  <c:v>1840.6281</c:v>
                </c:pt>
                <c:pt idx="1989">
                  <c:v>1841.6295</c:v>
                </c:pt>
                <c:pt idx="1990">
                  <c:v>1842.6309</c:v>
                </c:pt>
                <c:pt idx="1991">
                  <c:v>1843.6324</c:v>
                </c:pt>
                <c:pt idx="1992">
                  <c:v>1844.6338</c:v>
                </c:pt>
                <c:pt idx="1993">
                  <c:v>1845.6253</c:v>
                </c:pt>
                <c:pt idx="1994">
                  <c:v>1846.6267</c:v>
                </c:pt>
                <c:pt idx="1995">
                  <c:v>1847.6281</c:v>
                </c:pt>
                <c:pt idx="1996">
                  <c:v>1848.6296</c:v>
                </c:pt>
                <c:pt idx="1997">
                  <c:v>1849.631</c:v>
                </c:pt>
                <c:pt idx="1998">
                  <c:v>1850.6325</c:v>
                </c:pt>
                <c:pt idx="1999">
                  <c:v>1851.6339</c:v>
                </c:pt>
                <c:pt idx="2000">
                  <c:v>1852.6253</c:v>
                </c:pt>
                <c:pt idx="2001">
                  <c:v>1853.6268</c:v>
                </c:pt>
                <c:pt idx="2002">
                  <c:v>1854.6282</c:v>
                </c:pt>
                <c:pt idx="2003">
                  <c:v>1855.6296</c:v>
                </c:pt>
                <c:pt idx="2004">
                  <c:v>1856.6311</c:v>
                </c:pt>
                <c:pt idx="2005">
                  <c:v>1857.6325</c:v>
                </c:pt>
                <c:pt idx="2006">
                  <c:v>1858.634</c:v>
                </c:pt>
                <c:pt idx="2007">
                  <c:v>1859.6254</c:v>
                </c:pt>
                <c:pt idx="2008">
                  <c:v>1860.6268</c:v>
                </c:pt>
                <c:pt idx="2009">
                  <c:v>1861.6283</c:v>
                </c:pt>
                <c:pt idx="2010">
                  <c:v>1862.6297</c:v>
                </c:pt>
                <c:pt idx="2011">
                  <c:v>1863.6311</c:v>
                </c:pt>
                <c:pt idx="2012">
                  <c:v>1864.6326</c:v>
                </c:pt>
                <c:pt idx="2013">
                  <c:v>1865.634</c:v>
                </c:pt>
                <c:pt idx="2014">
                  <c:v>1866.6355</c:v>
                </c:pt>
                <c:pt idx="2015">
                  <c:v>1867.6269</c:v>
                </c:pt>
                <c:pt idx="2016">
                  <c:v>1868.6283</c:v>
                </c:pt>
                <c:pt idx="2017">
                  <c:v>1869.6298</c:v>
                </c:pt>
                <c:pt idx="2018">
                  <c:v>1870.6312</c:v>
                </c:pt>
                <c:pt idx="2019">
                  <c:v>1871.6827</c:v>
                </c:pt>
                <c:pt idx="2020">
                  <c:v>1872.6341</c:v>
                </c:pt>
                <c:pt idx="2021">
                  <c:v>1873.6255</c:v>
                </c:pt>
                <c:pt idx="2022">
                  <c:v>1874.627</c:v>
                </c:pt>
                <c:pt idx="2023">
                  <c:v>1875.6284</c:v>
                </c:pt>
                <c:pt idx="2024">
                  <c:v>1876.6298</c:v>
                </c:pt>
                <c:pt idx="2025">
                  <c:v>1877.6313</c:v>
                </c:pt>
                <c:pt idx="2026">
                  <c:v>1878.6327</c:v>
                </c:pt>
                <c:pt idx="2027">
                  <c:v>1879.6342</c:v>
                </c:pt>
                <c:pt idx="2028">
                  <c:v>1880.6356</c:v>
                </c:pt>
                <c:pt idx="2029">
                  <c:v>1881.627</c:v>
                </c:pt>
                <c:pt idx="2030">
                  <c:v>1882.6285</c:v>
                </c:pt>
                <c:pt idx="2031">
                  <c:v>1883.6299</c:v>
                </c:pt>
                <c:pt idx="2032">
                  <c:v>1884.6313</c:v>
                </c:pt>
                <c:pt idx="2033">
                  <c:v>1885.6328</c:v>
                </c:pt>
                <c:pt idx="2034">
                  <c:v>1886.6242</c:v>
                </c:pt>
                <c:pt idx="2035">
                  <c:v>1887.6256</c:v>
                </c:pt>
                <c:pt idx="2036">
                  <c:v>1888.6271</c:v>
                </c:pt>
                <c:pt idx="2037">
                  <c:v>1889.6285</c:v>
                </c:pt>
                <c:pt idx="2038">
                  <c:v>1890.63</c:v>
                </c:pt>
                <c:pt idx="2039">
                  <c:v>1891.6314</c:v>
                </c:pt>
                <c:pt idx="2040">
                  <c:v>1892.6328</c:v>
                </c:pt>
                <c:pt idx="2041">
                  <c:v>1893.6343</c:v>
                </c:pt>
                <c:pt idx="2042">
                  <c:v>1894.6257</c:v>
                </c:pt>
                <c:pt idx="2043">
                  <c:v>1895.6272</c:v>
                </c:pt>
                <c:pt idx="2044">
                  <c:v>1896.6286</c:v>
                </c:pt>
                <c:pt idx="2045">
                  <c:v>1897.63</c:v>
                </c:pt>
                <c:pt idx="2046">
                  <c:v>1898.6315</c:v>
                </c:pt>
                <c:pt idx="2047">
                  <c:v>1899.6329</c:v>
                </c:pt>
                <c:pt idx="2048">
                  <c:v>1900.6344</c:v>
                </c:pt>
                <c:pt idx="2049">
                  <c:v>1901.6258</c:v>
                </c:pt>
                <c:pt idx="2050">
                  <c:v>1902.6272</c:v>
                </c:pt>
                <c:pt idx="2051">
                  <c:v>1903.6287</c:v>
                </c:pt>
                <c:pt idx="2052">
                  <c:v>1904.6301</c:v>
                </c:pt>
                <c:pt idx="2053">
                  <c:v>1905.6315</c:v>
                </c:pt>
                <c:pt idx="2054">
                  <c:v>1906.633</c:v>
                </c:pt>
                <c:pt idx="2055">
                  <c:v>1907.6344</c:v>
                </c:pt>
                <c:pt idx="2056">
                  <c:v>1908.6359</c:v>
                </c:pt>
                <c:pt idx="2057">
                  <c:v>1909.6273</c:v>
                </c:pt>
                <c:pt idx="2058">
                  <c:v>1910.6287</c:v>
                </c:pt>
                <c:pt idx="2059">
                  <c:v>1911.6302</c:v>
                </c:pt>
                <c:pt idx="2060">
                  <c:v>1912.6316</c:v>
                </c:pt>
                <c:pt idx="2061">
                  <c:v>1913.633</c:v>
                </c:pt>
                <c:pt idx="2062">
                  <c:v>1914.6345</c:v>
                </c:pt>
                <c:pt idx="2063">
                  <c:v>1915.6259</c:v>
                </c:pt>
                <c:pt idx="2064">
                  <c:v>1916.6274</c:v>
                </c:pt>
                <c:pt idx="2065">
                  <c:v>1917.6288</c:v>
                </c:pt>
                <c:pt idx="2066">
                  <c:v>1918.6302</c:v>
                </c:pt>
                <c:pt idx="2067">
                  <c:v>1919.6317</c:v>
                </c:pt>
                <c:pt idx="2068">
                  <c:v>1920.6331</c:v>
                </c:pt>
                <c:pt idx="2069">
                  <c:v>1921.6346</c:v>
                </c:pt>
                <c:pt idx="2070">
                  <c:v>1922.626</c:v>
                </c:pt>
                <c:pt idx="2071">
                  <c:v>1923.6274</c:v>
                </c:pt>
                <c:pt idx="2072">
                  <c:v>1924.6289</c:v>
                </c:pt>
                <c:pt idx="2073">
                  <c:v>1925.6303</c:v>
                </c:pt>
                <c:pt idx="2074">
                  <c:v>1926.6317</c:v>
                </c:pt>
                <c:pt idx="2075">
                  <c:v>1927.6332</c:v>
                </c:pt>
                <c:pt idx="2076">
                  <c:v>1928.6246</c:v>
                </c:pt>
                <c:pt idx="2077">
                  <c:v>1929.626</c:v>
                </c:pt>
                <c:pt idx="2078">
                  <c:v>1930.6275</c:v>
                </c:pt>
                <c:pt idx="2079">
                  <c:v>1931.6289</c:v>
                </c:pt>
                <c:pt idx="2080">
                  <c:v>1932.6304</c:v>
                </c:pt>
                <c:pt idx="2081">
                  <c:v>1933.6318</c:v>
                </c:pt>
                <c:pt idx="2082">
                  <c:v>1934.6332</c:v>
                </c:pt>
                <c:pt idx="2083">
                  <c:v>1935.6347</c:v>
                </c:pt>
                <c:pt idx="2084">
                  <c:v>1936.6261</c:v>
                </c:pt>
                <c:pt idx="2085">
                  <c:v>1937.6275</c:v>
                </c:pt>
                <c:pt idx="2086">
                  <c:v>1938.629</c:v>
                </c:pt>
                <c:pt idx="2087">
                  <c:v>1939.6304</c:v>
                </c:pt>
                <c:pt idx="2088">
                  <c:v>1940.6319</c:v>
                </c:pt>
                <c:pt idx="2089">
                  <c:v>1941.6333</c:v>
                </c:pt>
                <c:pt idx="2090">
                  <c:v>1942.6347</c:v>
                </c:pt>
                <c:pt idx="2091">
                  <c:v>1943.6262</c:v>
                </c:pt>
                <c:pt idx="2092">
                  <c:v>1944.6276</c:v>
                </c:pt>
                <c:pt idx="2093">
                  <c:v>1945.6291</c:v>
                </c:pt>
                <c:pt idx="2094">
                  <c:v>1946.6305</c:v>
                </c:pt>
                <c:pt idx="2095">
                  <c:v>1947.6319</c:v>
                </c:pt>
                <c:pt idx="2096">
                  <c:v>1948.6334</c:v>
                </c:pt>
                <c:pt idx="2097">
                  <c:v>1949.6348</c:v>
                </c:pt>
                <c:pt idx="2098">
                  <c:v>1950.6262</c:v>
                </c:pt>
                <c:pt idx="2099">
                  <c:v>1951.6277</c:v>
                </c:pt>
                <c:pt idx="2100">
                  <c:v>1952.6291</c:v>
                </c:pt>
                <c:pt idx="2101">
                  <c:v>1953.6306</c:v>
                </c:pt>
                <c:pt idx="2102">
                  <c:v>1954.632</c:v>
                </c:pt>
                <c:pt idx="2103">
                  <c:v>1955.6334</c:v>
                </c:pt>
                <c:pt idx="2104">
                  <c:v>1956.6349</c:v>
                </c:pt>
                <c:pt idx="2105">
                  <c:v>1957.6263</c:v>
                </c:pt>
                <c:pt idx="2106">
                  <c:v>1958.6277</c:v>
                </c:pt>
                <c:pt idx="2107">
                  <c:v>1959.6292</c:v>
                </c:pt>
                <c:pt idx="2108">
                  <c:v>1960.6306</c:v>
                </c:pt>
                <c:pt idx="2109">
                  <c:v>1961.6321</c:v>
                </c:pt>
                <c:pt idx="2110">
                  <c:v>1962.6736</c:v>
                </c:pt>
                <c:pt idx="2111">
                  <c:v>1963.6349</c:v>
                </c:pt>
                <c:pt idx="2112">
                  <c:v>1964.6264</c:v>
                </c:pt>
                <c:pt idx="2113">
                  <c:v>1965.6278</c:v>
                </c:pt>
                <c:pt idx="2114">
                  <c:v>1966.6292</c:v>
                </c:pt>
                <c:pt idx="2115">
                  <c:v>1967.6307</c:v>
                </c:pt>
                <c:pt idx="2116">
                  <c:v>1968.6321</c:v>
                </c:pt>
                <c:pt idx="2117">
                  <c:v>1969.6236</c:v>
                </c:pt>
                <c:pt idx="2118">
                  <c:v>1970.625</c:v>
                </c:pt>
                <c:pt idx="2119">
                  <c:v>1971.6264</c:v>
                </c:pt>
                <c:pt idx="2120">
                  <c:v>1972.6279</c:v>
                </c:pt>
                <c:pt idx="2121">
                  <c:v>1973.6293</c:v>
                </c:pt>
                <c:pt idx="2122">
                  <c:v>1974.6508</c:v>
                </c:pt>
                <c:pt idx="2123">
                  <c:v>1975.6322</c:v>
                </c:pt>
                <c:pt idx="2124">
                  <c:v>1976.6336</c:v>
                </c:pt>
                <c:pt idx="2125">
                  <c:v>1977.6351</c:v>
                </c:pt>
                <c:pt idx="2126">
                  <c:v>1978.6265</c:v>
                </c:pt>
                <c:pt idx="2127">
                  <c:v>1979.6279</c:v>
                </c:pt>
                <c:pt idx="2128">
                  <c:v>1980.6294</c:v>
                </c:pt>
                <c:pt idx="2129">
                  <c:v>1981.6308</c:v>
                </c:pt>
                <c:pt idx="2130">
                  <c:v>1982.6323</c:v>
                </c:pt>
                <c:pt idx="2131">
                  <c:v>1983.6337</c:v>
                </c:pt>
                <c:pt idx="2132">
                  <c:v>1984.6351</c:v>
                </c:pt>
                <c:pt idx="2133">
                  <c:v>1985.6266</c:v>
                </c:pt>
                <c:pt idx="2134">
                  <c:v>1986.628</c:v>
                </c:pt>
                <c:pt idx="2135">
                  <c:v>1987.6294</c:v>
                </c:pt>
                <c:pt idx="2136">
                  <c:v>1988.6309</c:v>
                </c:pt>
                <c:pt idx="2137">
                  <c:v>1989.6323</c:v>
                </c:pt>
                <c:pt idx="2138">
                  <c:v>1990.6338</c:v>
                </c:pt>
                <c:pt idx="2139">
                  <c:v>1991.6352</c:v>
                </c:pt>
                <c:pt idx="2140">
                  <c:v>1992.6266</c:v>
                </c:pt>
                <c:pt idx="2141">
                  <c:v>1993.6281</c:v>
                </c:pt>
                <c:pt idx="2142">
                  <c:v>1994.6295</c:v>
                </c:pt>
                <c:pt idx="2143">
                  <c:v>1995.631</c:v>
                </c:pt>
                <c:pt idx="2144">
                  <c:v>1996.6324</c:v>
                </c:pt>
                <c:pt idx="2145">
                  <c:v>1997.6338</c:v>
                </c:pt>
                <c:pt idx="2146">
                  <c:v>1998.6253</c:v>
                </c:pt>
                <c:pt idx="2147">
                  <c:v>1999.6267</c:v>
                </c:pt>
                <c:pt idx="2148">
                  <c:v>2000.6281</c:v>
                </c:pt>
                <c:pt idx="2149">
                  <c:v>2001.6296</c:v>
                </c:pt>
                <c:pt idx="2150">
                  <c:v>2002.631</c:v>
                </c:pt>
                <c:pt idx="2151">
                  <c:v>2003.6325</c:v>
                </c:pt>
                <c:pt idx="2152">
                  <c:v>2004.6339</c:v>
                </c:pt>
                <c:pt idx="2153">
                  <c:v>2005.6353</c:v>
                </c:pt>
                <c:pt idx="2154">
                  <c:v>2006.6268</c:v>
                </c:pt>
                <c:pt idx="2155">
                  <c:v>2007.6282</c:v>
                </c:pt>
                <c:pt idx="2156">
                  <c:v>2008.6296</c:v>
                </c:pt>
                <c:pt idx="2157">
                  <c:v>2009.6311</c:v>
                </c:pt>
                <c:pt idx="2158">
                  <c:v>2010.6325</c:v>
                </c:pt>
                <c:pt idx="2159">
                  <c:v>2011.634</c:v>
                </c:pt>
                <c:pt idx="2160">
                  <c:v>2012.6254</c:v>
                </c:pt>
                <c:pt idx="2161">
                  <c:v>2013.6268</c:v>
                </c:pt>
                <c:pt idx="2162">
                  <c:v>2014.6283</c:v>
                </c:pt>
                <c:pt idx="2163">
                  <c:v>2015.6297</c:v>
                </c:pt>
                <c:pt idx="2164">
                  <c:v>2016.6311</c:v>
                </c:pt>
                <c:pt idx="2165">
                  <c:v>2017.6326</c:v>
                </c:pt>
                <c:pt idx="2166">
                  <c:v>2018.624</c:v>
                </c:pt>
                <c:pt idx="2167">
                  <c:v>2019.6255</c:v>
                </c:pt>
                <c:pt idx="2168">
                  <c:v>2020.6269</c:v>
                </c:pt>
                <c:pt idx="2169">
                  <c:v>2021.6283</c:v>
                </c:pt>
                <c:pt idx="2170">
                  <c:v>2022.6298</c:v>
                </c:pt>
                <c:pt idx="2171">
                  <c:v>2023.6312</c:v>
                </c:pt>
                <c:pt idx="2172">
                  <c:v>2024.6327</c:v>
                </c:pt>
                <c:pt idx="2173">
                  <c:v>2025.6341</c:v>
                </c:pt>
                <c:pt idx="2174">
                  <c:v>2026.6255</c:v>
                </c:pt>
                <c:pt idx="2175">
                  <c:v>2027.627</c:v>
                </c:pt>
                <c:pt idx="2176">
                  <c:v>2028.6284</c:v>
                </c:pt>
                <c:pt idx="2177">
                  <c:v>2029.6298</c:v>
                </c:pt>
                <c:pt idx="2178">
                  <c:v>2030.6313</c:v>
                </c:pt>
                <c:pt idx="2179">
                  <c:v>2031.6327</c:v>
                </c:pt>
                <c:pt idx="2180">
                  <c:v>2032.6342</c:v>
                </c:pt>
                <c:pt idx="2181">
                  <c:v>2033.6356</c:v>
                </c:pt>
                <c:pt idx="2182">
                  <c:v>2034.627</c:v>
                </c:pt>
                <c:pt idx="2183">
                  <c:v>2035.6285</c:v>
                </c:pt>
                <c:pt idx="2184">
                  <c:v>2036.6299</c:v>
                </c:pt>
                <c:pt idx="2185">
                  <c:v>2037.6313</c:v>
                </c:pt>
                <c:pt idx="2186">
                  <c:v>2038.6328</c:v>
                </c:pt>
                <c:pt idx="2187">
                  <c:v>2039.6342</c:v>
                </c:pt>
                <c:pt idx="2188">
                  <c:v>2040.6357</c:v>
                </c:pt>
                <c:pt idx="2189">
                  <c:v>2041.6271</c:v>
                </c:pt>
                <c:pt idx="2190">
                  <c:v>2042.6285</c:v>
                </c:pt>
                <c:pt idx="2191">
                  <c:v>2043.63</c:v>
                </c:pt>
                <c:pt idx="2192">
                  <c:v>2044.6314</c:v>
                </c:pt>
                <c:pt idx="2193">
                  <c:v>2045.6329</c:v>
                </c:pt>
                <c:pt idx="2194">
                  <c:v>2046.6343</c:v>
                </c:pt>
                <c:pt idx="2195">
                  <c:v>2047.6257</c:v>
                </c:pt>
                <c:pt idx="2196">
                  <c:v>2048.6272</c:v>
                </c:pt>
                <c:pt idx="2197">
                  <c:v>2049.6286</c:v>
                </c:pt>
                <c:pt idx="2198">
                  <c:v>2050.63</c:v>
                </c:pt>
                <c:pt idx="2199">
                  <c:v>2051.6315</c:v>
                </c:pt>
                <c:pt idx="2200">
                  <c:v>2052.6329</c:v>
                </c:pt>
                <c:pt idx="2201">
                  <c:v>2053.6344</c:v>
                </c:pt>
                <c:pt idx="2202">
                  <c:v>2054.6258</c:v>
                </c:pt>
                <c:pt idx="2203">
                  <c:v>2055.6272</c:v>
                </c:pt>
                <c:pt idx="2204">
                  <c:v>2056.6287</c:v>
                </c:pt>
                <c:pt idx="2205">
                  <c:v>2057.6301</c:v>
                </c:pt>
                <c:pt idx="2206">
                  <c:v>2058.6315</c:v>
                </c:pt>
                <c:pt idx="2207">
                  <c:v>2059.633</c:v>
                </c:pt>
                <c:pt idx="2208">
                  <c:v>2060.6244</c:v>
                </c:pt>
                <c:pt idx="2209">
                  <c:v>2061.6258</c:v>
                </c:pt>
                <c:pt idx="2210">
                  <c:v>2062.6273</c:v>
                </c:pt>
                <c:pt idx="2211">
                  <c:v>2063.6287</c:v>
                </c:pt>
                <c:pt idx="2212">
                  <c:v>2064.6302</c:v>
                </c:pt>
                <c:pt idx="2213">
                  <c:v>2065.6316</c:v>
                </c:pt>
                <c:pt idx="2214">
                  <c:v>2066.633</c:v>
                </c:pt>
                <c:pt idx="2215">
                  <c:v>2067.6345</c:v>
                </c:pt>
                <c:pt idx="2216">
                  <c:v>2068.6259</c:v>
                </c:pt>
                <c:pt idx="2217">
                  <c:v>2069.6274</c:v>
                </c:pt>
                <c:pt idx="2218">
                  <c:v>2070.6288</c:v>
                </c:pt>
                <c:pt idx="2219">
                  <c:v>2071.6302</c:v>
                </c:pt>
                <c:pt idx="2220">
                  <c:v>2072.6317</c:v>
                </c:pt>
                <c:pt idx="2221">
                  <c:v>2073.6331</c:v>
                </c:pt>
                <c:pt idx="2222">
                  <c:v>2074.6245</c:v>
                </c:pt>
                <c:pt idx="2223">
                  <c:v>2075.626</c:v>
                </c:pt>
                <c:pt idx="2224">
                  <c:v>2076.6274</c:v>
                </c:pt>
                <c:pt idx="2225">
                  <c:v>2077.6289</c:v>
                </c:pt>
                <c:pt idx="2226">
                  <c:v>2078.6303</c:v>
                </c:pt>
                <c:pt idx="2227">
                  <c:v>2079.6317</c:v>
                </c:pt>
                <c:pt idx="2228">
                  <c:v>2080.6332</c:v>
                </c:pt>
                <c:pt idx="2229">
                  <c:v>2081.6346</c:v>
                </c:pt>
                <c:pt idx="2230">
                  <c:v>2082.626</c:v>
                </c:pt>
                <c:pt idx="2231">
                  <c:v>2083.6275</c:v>
                </c:pt>
                <c:pt idx="2232">
                  <c:v>2084.6289</c:v>
                </c:pt>
                <c:pt idx="2233">
                  <c:v>2085.6304</c:v>
                </c:pt>
                <c:pt idx="2234">
                  <c:v>2086.6318</c:v>
                </c:pt>
                <c:pt idx="2235">
                  <c:v>2087.6332</c:v>
                </c:pt>
                <c:pt idx="2236">
                  <c:v>2088.6347</c:v>
                </c:pt>
                <c:pt idx="2237">
                  <c:v>2089.6261</c:v>
                </c:pt>
                <c:pt idx="2238">
                  <c:v>2090.6276</c:v>
                </c:pt>
                <c:pt idx="2239">
                  <c:v>2091.629</c:v>
                </c:pt>
                <c:pt idx="2240">
                  <c:v>2092.6304</c:v>
                </c:pt>
                <c:pt idx="2241">
                  <c:v>2093.6319</c:v>
                </c:pt>
                <c:pt idx="2242">
                  <c:v>2094.6333</c:v>
                </c:pt>
                <c:pt idx="2243">
                  <c:v>2095.6348</c:v>
                </c:pt>
                <c:pt idx="2244">
                  <c:v>2096.6262</c:v>
                </c:pt>
                <c:pt idx="2245">
                  <c:v>2097.6276</c:v>
                </c:pt>
                <c:pt idx="2246">
                  <c:v>2098.6291</c:v>
                </c:pt>
                <c:pt idx="2247">
                  <c:v>2099.6305</c:v>
                </c:pt>
                <c:pt idx="2248">
                  <c:v>2100.6319</c:v>
                </c:pt>
                <c:pt idx="2249">
                  <c:v>2101.6334</c:v>
                </c:pt>
                <c:pt idx="2250">
                  <c:v>2102.6248</c:v>
                </c:pt>
                <c:pt idx="2251">
                  <c:v>2103.6262</c:v>
                </c:pt>
                <c:pt idx="2252">
                  <c:v>2104.6277</c:v>
                </c:pt>
                <c:pt idx="2253">
                  <c:v>2105.6291</c:v>
                </c:pt>
                <c:pt idx="2254">
                  <c:v>2106.6306</c:v>
                </c:pt>
                <c:pt idx="2255">
                  <c:v>2107.632</c:v>
                </c:pt>
                <c:pt idx="2256">
                  <c:v>2108.6334</c:v>
                </c:pt>
                <c:pt idx="2257">
                  <c:v>2109.6349</c:v>
                </c:pt>
                <c:pt idx="2258">
                  <c:v>2110.6263</c:v>
                </c:pt>
                <c:pt idx="2259">
                  <c:v>2111.6277</c:v>
                </c:pt>
                <c:pt idx="2260">
                  <c:v>2112.6292</c:v>
                </c:pt>
                <c:pt idx="2261">
                  <c:v>2113.6306</c:v>
                </c:pt>
                <c:pt idx="2262">
                  <c:v>2114.6321</c:v>
                </c:pt>
                <c:pt idx="2263">
                  <c:v>2115.6335</c:v>
                </c:pt>
                <c:pt idx="2264">
                  <c:v>2116.6349</c:v>
                </c:pt>
                <c:pt idx="2265">
                  <c:v>2117.6264</c:v>
                </c:pt>
                <c:pt idx="2266">
                  <c:v>2118.6278</c:v>
                </c:pt>
                <c:pt idx="2267">
                  <c:v>2119.6293</c:v>
                </c:pt>
                <c:pt idx="2268">
                  <c:v>2120.6307</c:v>
                </c:pt>
                <c:pt idx="2269">
                  <c:v>2121.6321</c:v>
                </c:pt>
                <c:pt idx="2270">
                  <c:v>2122.6336</c:v>
                </c:pt>
                <c:pt idx="2271">
                  <c:v>2123.635</c:v>
                </c:pt>
                <c:pt idx="2272">
                  <c:v>2124.6264</c:v>
                </c:pt>
                <c:pt idx="2273">
                  <c:v>2125.6279</c:v>
                </c:pt>
                <c:pt idx="2274">
                  <c:v>2126.6293</c:v>
                </c:pt>
                <c:pt idx="2275">
                  <c:v>2127.6308</c:v>
                </c:pt>
                <c:pt idx="2276">
                  <c:v>2128.6322</c:v>
                </c:pt>
                <c:pt idx="2277">
                  <c:v>2129.6336</c:v>
                </c:pt>
                <c:pt idx="2278">
                  <c:v>2130.6351</c:v>
                </c:pt>
                <c:pt idx="2279">
                  <c:v>2131.6265</c:v>
                </c:pt>
                <c:pt idx="2280">
                  <c:v>2132.6279</c:v>
                </c:pt>
                <c:pt idx="2281">
                  <c:v>2133.6294</c:v>
                </c:pt>
                <c:pt idx="2282">
                  <c:v>2134.6308</c:v>
                </c:pt>
                <c:pt idx="2283">
                  <c:v>2135.6323</c:v>
                </c:pt>
                <c:pt idx="2284">
                  <c:v>2136.6337</c:v>
                </c:pt>
                <c:pt idx="2285">
                  <c:v>2137.6351</c:v>
                </c:pt>
                <c:pt idx="2286">
                  <c:v>2138.6366</c:v>
                </c:pt>
                <c:pt idx="2287">
                  <c:v>2139.628</c:v>
                </c:pt>
                <c:pt idx="2288">
                  <c:v>2140.6294</c:v>
                </c:pt>
                <c:pt idx="2289">
                  <c:v>2141.6309</c:v>
                </c:pt>
                <c:pt idx="2290">
                  <c:v>2142.6423</c:v>
                </c:pt>
                <c:pt idx="2291">
                  <c:v>2143.6238</c:v>
                </c:pt>
                <c:pt idx="2292">
                  <c:v>2144.6252</c:v>
                </c:pt>
                <c:pt idx="2293">
                  <c:v>2145.6266</c:v>
                </c:pt>
                <c:pt idx="2294">
                  <c:v>2146.6281</c:v>
                </c:pt>
                <c:pt idx="2295">
                  <c:v>2147.6295</c:v>
                </c:pt>
                <c:pt idx="2296">
                  <c:v>2148.631</c:v>
                </c:pt>
                <c:pt idx="2297">
                  <c:v>2149.6324</c:v>
                </c:pt>
                <c:pt idx="2298">
                  <c:v>2150.6338</c:v>
                </c:pt>
                <c:pt idx="2299">
                  <c:v>2151.6253</c:v>
                </c:pt>
                <c:pt idx="2300">
                  <c:v>2152.6267</c:v>
                </c:pt>
                <c:pt idx="2301">
                  <c:v>2153.6281</c:v>
                </c:pt>
                <c:pt idx="2302">
                  <c:v>2154.6296</c:v>
                </c:pt>
                <c:pt idx="2303">
                  <c:v>2155.631</c:v>
                </c:pt>
                <c:pt idx="2304">
                  <c:v>2156.6325</c:v>
                </c:pt>
                <c:pt idx="2305">
                  <c:v>2157.6339</c:v>
                </c:pt>
                <c:pt idx="2306">
                  <c:v>2158.6353</c:v>
                </c:pt>
                <c:pt idx="2307">
                  <c:v>2159.6268</c:v>
                </c:pt>
                <c:pt idx="2308">
                  <c:v>2160.6282</c:v>
                </c:pt>
                <c:pt idx="2309">
                  <c:v>2161.6296</c:v>
                </c:pt>
                <c:pt idx="2310">
                  <c:v>2162.6311</c:v>
                </c:pt>
                <c:pt idx="2311">
                  <c:v>2163.6325</c:v>
                </c:pt>
                <c:pt idx="2312">
                  <c:v>2164.634</c:v>
                </c:pt>
                <c:pt idx="2313">
                  <c:v>2165.6354</c:v>
                </c:pt>
                <c:pt idx="2314">
                  <c:v>2166.6268</c:v>
                </c:pt>
                <c:pt idx="2315">
                  <c:v>2167.6283</c:v>
                </c:pt>
                <c:pt idx="2316">
                  <c:v>2168.6297</c:v>
                </c:pt>
                <c:pt idx="2317">
                  <c:v>2169.6312</c:v>
                </c:pt>
                <c:pt idx="2318">
                  <c:v>2170.6326</c:v>
                </c:pt>
                <c:pt idx="2319">
                  <c:v>2171.644</c:v>
                </c:pt>
                <c:pt idx="2320">
                  <c:v>2172.6355</c:v>
                </c:pt>
                <c:pt idx="2321">
                  <c:v>2173.6269</c:v>
                </c:pt>
                <c:pt idx="2322">
                  <c:v>2174.6283</c:v>
                </c:pt>
                <c:pt idx="2323">
                  <c:v>2175.6298</c:v>
                </c:pt>
                <c:pt idx="2324">
                  <c:v>2176.6312</c:v>
                </c:pt>
                <c:pt idx="2325">
                  <c:v>2177.6327</c:v>
                </c:pt>
                <c:pt idx="2326">
                  <c:v>2178.6341</c:v>
                </c:pt>
                <c:pt idx="2327">
                  <c:v>2179.6255</c:v>
                </c:pt>
                <c:pt idx="2328">
                  <c:v>2180.627</c:v>
                </c:pt>
                <c:pt idx="2329">
                  <c:v>2181.6284</c:v>
                </c:pt>
                <c:pt idx="2330">
                  <c:v>2182.6298</c:v>
                </c:pt>
                <c:pt idx="2331">
                  <c:v>2183.6313</c:v>
                </c:pt>
                <c:pt idx="2332">
                  <c:v>2184.6327</c:v>
                </c:pt>
                <c:pt idx="2333">
                  <c:v>2185.6241</c:v>
                </c:pt>
                <c:pt idx="2334">
                  <c:v>2186.6256</c:v>
                </c:pt>
                <c:pt idx="2335">
                  <c:v>2187.627</c:v>
                </c:pt>
                <c:pt idx="2336">
                  <c:v>2188.6285</c:v>
                </c:pt>
                <c:pt idx="2337">
                  <c:v>2189.6299</c:v>
                </c:pt>
                <c:pt idx="2338">
                  <c:v>2190.6313</c:v>
                </c:pt>
                <c:pt idx="2339">
                  <c:v>2191.6328</c:v>
                </c:pt>
                <c:pt idx="2340">
                  <c:v>2192.6242</c:v>
                </c:pt>
                <c:pt idx="2341">
                  <c:v>2193.6357</c:v>
                </c:pt>
                <c:pt idx="2342">
                  <c:v>2194.6271</c:v>
                </c:pt>
                <c:pt idx="2343">
                  <c:v>2195.6285</c:v>
                </c:pt>
                <c:pt idx="2344">
                  <c:v>2196.63</c:v>
                </c:pt>
                <c:pt idx="2345">
                  <c:v>2197.6314</c:v>
                </c:pt>
                <c:pt idx="2346">
                  <c:v>2198.6329</c:v>
                </c:pt>
                <c:pt idx="2347">
                  <c:v>2199.6343</c:v>
                </c:pt>
                <c:pt idx="2348">
                  <c:v>2200.6257</c:v>
                </c:pt>
                <c:pt idx="2349">
                  <c:v>2201.6272</c:v>
                </c:pt>
                <c:pt idx="2350">
                  <c:v>2202.6286</c:v>
                </c:pt>
                <c:pt idx="2351">
                  <c:v>2203.63</c:v>
                </c:pt>
                <c:pt idx="2352">
                  <c:v>2204.6315</c:v>
                </c:pt>
                <c:pt idx="2353">
                  <c:v>2205.6329</c:v>
                </c:pt>
                <c:pt idx="2354">
                  <c:v>2206.6344</c:v>
                </c:pt>
                <c:pt idx="2355">
                  <c:v>2207.6258</c:v>
                </c:pt>
                <c:pt idx="2356">
                  <c:v>2208.6272</c:v>
                </c:pt>
                <c:pt idx="2357">
                  <c:v>2209.6287</c:v>
                </c:pt>
                <c:pt idx="2358">
                  <c:v>2210.6301</c:v>
                </c:pt>
                <c:pt idx="2359">
                  <c:v>2211.6315</c:v>
                </c:pt>
                <c:pt idx="2360">
                  <c:v>2212.633</c:v>
                </c:pt>
                <c:pt idx="2361">
                  <c:v>2213.6344</c:v>
                </c:pt>
                <c:pt idx="2362">
                  <c:v>2214.6359</c:v>
                </c:pt>
                <c:pt idx="2363">
                  <c:v>2215.6273</c:v>
                </c:pt>
                <c:pt idx="2364">
                  <c:v>2216.6287</c:v>
                </c:pt>
                <c:pt idx="2365">
                  <c:v>2217.6302</c:v>
                </c:pt>
                <c:pt idx="2366">
                  <c:v>2218.6316</c:v>
                </c:pt>
                <c:pt idx="2367">
                  <c:v>2219.6331</c:v>
                </c:pt>
                <c:pt idx="2368">
                  <c:v>2220.6345</c:v>
                </c:pt>
                <c:pt idx="2369">
                  <c:v>2221.6259</c:v>
                </c:pt>
                <c:pt idx="2370">
                  <c:v>2222.6274</c:v>
                </c:pt>
                <c:pt idx="2371">
                  <c:v>2223.6288</c:v>
                </c:pt>
                <c:pt idx="2372">
                  <c:v>2224.6302</c:v>
                </c:pt>
                <c:pt idx="2373">
                  <c:v>2225.6317</c:v>
                </c:pt>
                <c:pt idx="2374">
                  <c:v>2226.6331</c:v>
                </c:pt>
                <c:pt idx="2375">
                  <c:v>2227.6245</c:v>
                </c:pt>
                <c:pt idx="2376">
                  <c:v>2228.626</c:v>
                </c:pt>
                <c:pt idx="2377">
                  <c:v>2229.6274</c:v>
                </c:pt>
                <c:pt idx="2378">
                  <c:v>2230.6289</c:v>
                </c:pt>
                <c:pt idx="2379">
                  <c:v>2231.6303</c:v>
                </c:pt>
                <c:pt idx="2380">
                  <c:v>2232.6317</c:v>
                </c:pt>
                <c:pt idx="2381">
                  <c:v>2233.6332</c:v>
                </c:pt>
                <c:pt idx="2382">
                  <c:v>2234.6246</c:v>
                </c:pt>
                <c:pt idx="2383">
                  <c:v>2235.626</c:v>
                </c:pt>
                <c:pt idx="2384">
                  <c:v>2236.6275</c:v>
                </c:pt>
                <c:pt idx="2385">
                  <c:v>2237.6289</c:v>
                </c:pt>
                <c:pt idx="2386">
                  <c:v>2238.6304</c:v>
                </c:pt>
                <c:pt idx="2387">
                  <c:v>2239.6318</c:v>
                </c:pt>
                <c:pt idx="2388">
                  <c:v>2240.6332</c:v>
                </c:pt>
                <c:pt idx="2389">
                  <c:v>2241.6347</c:v>
                </c:pt>
                <c:pt idx="2390">
                  <c:v>2242.6261</c:v>
                </c:pt>
                <c:pt idx="2391">
                  <c:v>2243.6276</c:v>
                </c:pt>
                <c:pt idx="2392">
                  <c:v>2244.629</c:v>
                </c:pt>
                <c:pt idx="2393">
                  <c:v>2245.6304</c:v>
                </c:pt>
                <c:pt idx="2394">
                  <c:v>2246.6319</c:v>
                </c:pt>
                <c:pt idx="2395">
                  <c:v>2247.6333</c:v>
                </c:pt>
                <c:pt idx="2396">
                  <c:v>2248.6348</c:v>
                </c:pt>
                <c:pt idx="2397">
                  <c:v>2249.6262</c:v>
                </c:pt>
                <c:pt idx="2398">
                  <c:v>2250.6276</c:v>
                </c:pt>
                <c:pt idx="2399">
                  <c:v>2251.6291</c:v>
                </c:pt>
                <c:pt idx="2400">
                  <c:v>2252.6305</c:v>
                </c:pt>
                <c:pt idx="2401">
                  <c:v>2253.6319</c:v>
                </c:pt>
                <c:pt idx="2402">
                  <c:v>2254.6334</c:v>
                </c:pt>
                <c:pt idx="2403">
                  <c:v>2255.6348</c:v>
                </c:pt>
                <c:pt idx="2404">
                  <c:v>2256.6262</c:v>
                </c:pt>
                <c:pt idx="2405">
                  <c:v>2257.6277</c:v>
                </c:pt>
                <c:pt idx="2406">
                  <c:v>2258.6291</c:v>
                </c:pt>
                <c:pt idx="2407">
                  <c:v>2259.6306</c:v>
                </c:pt>
                <c:pt idx="2408">
                  <c:v>2260.632</c:v>
                </c:pt>
                <c:pt idx="2409">
                  <c:v>2261.6334</c:v>
                </c:pt>
                <c:pt idx="2410">
                  <c:v>2262.6349</c:v>
                </c:pt>
                <c:pt idx="2411">
                  <c:v>2263.6263</c:v>
                </c:pt>
                <c:pt idx="2412">
                  <c:v>2264.6278</c:v>
                </c:pt>
                <c:pt idx="2413">
                  <c:v>2265.6292</c:v>
                </c:pt>
                <c:pt idx="2414">
                  <c:v>2266.6306</c:v>
                </c:pt>
                <c:pt idx="2415">
                  <c:v>2267.6321</c:v>
                </c:pt>
                <c:pt idx="2416">
                  <c:v>2268.6235</c:v>
                </c:pt>
                <c:pt idx="2417">
                  <c:v>2269.6249</c:v>
                </c:pt>
                <c:pt idx="2418">
                  <c:v>2270.6264</c:v>
                </c:pt>
                <c:pt idx="2419">
                  <c:v>2271.6278</c:v>
                </c:pt>
                <c:pt idx="2420">
                  <c:v>2272.6293</c:v>
                </c:pt>
                <c:pt idx="2421">
                  <c:v>2273.6307</c:v>
                </c:pt>
                <c:pt idx="2422">
                  <c:v>2274.6321</c:v>
                </c:pt>
                <c:pt idx="2423">
                  <c:v>2275.6336</c:v>
                </c:pt>
                <c:pt idx="2424">
                  <c:v>2276.625</c:v>
                </c:pt>
                <c:pt idx="2425">
                  <c:v>2277.6264</c:v>
                </c:pt>
                <c:pt idx="2426">
                  <c:v>2278.6279</c:v>
                </c:pt>
                <c:pt idx="2427">
                  <c:v>2279.6293</c:v>
                </c:pt>
                <c:pt idx="2428">
                  <c:v>2280.6308</c:v>
                </c:pt>
                <c:pt idx="2429">
                  <c:v>2281.6322</c:v>
                </c:pt>
                <c:pt idx="2430">
                  <c:v>2282.6336</c:v>
                </c:pt>
                <c:pt idx="2431">
                  <c:v>2283.6351</c:v>
                </c:pt>
                <c:pt idx="2432">
                  <c:v>2284.6265</c:v>
                </c:pt>
                <c:pt idx="2433">
                  <c:v>2285.6279</c:v>
                </c:pt>
                <c:pt idx="2434">
                  <c:v>2286.6294</c:v>
                </c:pt>
                <c:pt idx="2435">
                  <c:v>2287.6308</c:v>
                </c:pt>
                <c:pt idx="2436">
                  <c:v>2288.6323</c:v>
                </c:pt>
                <c:pt idx="2437">
                  <c:v>2289.6337</c:v>
                </c:pt>
                <c:pt idx="2438">
                  <c:v>2290.6251</c:v>
                </c:pt>
                <c:pt idx="2439">
                  <c:v>2291.6266</c:v>
                </c:pt>
                <c:pt idx="2440">
                  <c:v>2292.628</c:v>
                </c:pt>
                <c:pt idx="2441">
                  <c:v>2293.6295</c:v>
                </c:pt>
                <c:pt idx="2442">
                  <c:v>2294.6309</c:v>
                </c:pt>
                <c:pt idx="2443">
                  <c:v>2295.6323</c:v>
                </c:pt>
                <c:pt idx="2444">
                  <c:v>2296.6338</c:v>
                </c:pt>
                <c:pt idx="2445">
                  <c:v>2297.6352</c:v>
                </c:pt>
                <c:pt idx="2446">
                  <c:v>2298.6266</c:v>
                </c:pt>
                <c:pt idx="2447">
                  <c:v>2299.6281</c:v>
                </c:pt>
                <c:pt idx="2448">
                  <c:v>2300.6295</c:v>
                </c:pt>
                <c:pt idx="2449">
                  <c:v>2301.631</c:v>
                </c:pt>
                <c:pt idx="2450">
                  <c:v>2302.6324</c:v>
                </c:pt>
                <c:pt idx="2451">
                  <c:v>2303.6338</c:v>
                </c:pt>
                <c:pt idx="2452">
                  <c:v>2304.6253</c:v>
                </c:pt>
                <c:pt idx="2453">
                  <c:v>2305.6267</c:v>
                </c:pt>
                <c:pt idx="2454">
                  <c:v>2306.6281</c:v>
                </c:pt>
                <c:pt idx="2455">
                  <c:v>2307.6296</c:v>
                </c:pt>
                <c:pt idx="2456">
                  <c:v>2308.631</c:v>
                </c:pt>
                <c:pt idx="2457">
                  <c:v>2309.6325</c:v>
                </c:pt>
                <c:pt idx="2458">
                  <c:v>2310.6239</c:v>
                </c:pt>
                <c:pt idx="2459">
                  <c:v>2311.6253</c:v>
                </c:pt>
                <c:pt idx="2460">
                  <c:v>2312.6268</c:v>
                </c:pt>
                <c:pt idx="2461">
                  <c:v>2313.6282</c:v>
                </c:pt>
                <c:pt idx="2462">
                  <c:v>2314.6296</c:v>
                </c:pt>
                <c:pt idx="2463">
                  <c:v>2315.6311</c:v>
                </c:pt>
                <c:pt idx="2464">
                  <c:v>2316.6325</c:v>
                </c:pt>
                <c:pt idx="2465">
                  <c:v>2317.634</c:v>
                </c:pt>
                <c:pt idx="2466">
                  <c:v>2318.6254</c:v>
                </c:pt>
                <c:pt idx="2467">
                  <c:v>2319.6268</c:v>
                </c:pt>
                <c:pt idx="2468">
                  <c:v>2320.6283</c:v>
                </c:pt>
                <c:pt idx="2469">
                  <c:v>2321.6297</c:v>
                </c:pt>
                <c:pt idx="2470">
                  <c:v>2322.6312</c:v>
                </c:pt>
                <c:pt idx="2471">
                  <c:v>2323.7528</c:v>
                </c:pt>
                <c:pt idx="2472">
                  <c:v>2324.634</c:v>
                </c:pt>
                <c:pt idx="2473">
                  <c:v>2325.6355</c:v>
                </c:pt>
                <c:pt idx="2474">
                  <c:v>2326.6269</c:v>
                </c:pt>
                <c:pt idx="2475">
                  <c:v>2327.6283</c:v>
                </c:pt>
                <c:pt idx="2476">
                  <c:v>2328.6298</c:v>
                </c:pt>
                <c:pt idx="2477">
                  <c:v>2329.6312</c:v>
                </c:pt>
                <c:pt idx="2478">
                  <c:v>2330.6327</c:v>
                </c:pt>
                <c:pt idx="2479">
                  <c:v>2331.6341</c:v>
                </c:pt>
                <c:pt idx="2480">
                  <c:v>2332.6255</c:v>
                </c:pt>
                <c:pt idx="2481">
                  <c:v>2333.627</c:v>
                </c:pt>
                <c:pt idx="2482">
                  <c:v>2334.6284</c:v>
                </c:pt>
                <c:pt idx="2483">
                  <c:v>2335.6298</c:v>
                </c:pt>
                <c:pt idx="2484">
                  <c:v>2336.6313</c:v>
                </c:pt>
                <c:pt idx="2485">
                  <c:v>2337.6327</c:v>
                </c:pt>
                <c:pt idx="2486">
                  <c:v>2338.6342</c:v>
                </c:pt>
                <c:pt idx="2487">
                  <c:v>2339.6356</c:v>
                </c:pt>
                <c:pt idx="2488">
                  <c:v>2340.627</c:v>
                </c:pt>
                <c:pt idx="2489">
                  <c:v>2341.6285</c:v>
                </c:pt>
                <c:pt idx="2490">
                  <c:v>2342.6299</c:v>
                </c:pt>
                <c:pt idx="2491">
                  <c:v>2343.6314</c:v>
                </c:pt>
                <c:pt idx="2492">
                  <c:v>2344.6328</c:v>
                </c:pt>
                <c:pt idx="2493">
                  <c:v>2345.6342</c:v>
                </c:pt>
                <c:pt idx="2494">
                  <c:v>2346.6357</c:v>
                </c:pt>
                <c:pt idx="2495">
                  <c:v>2347.6271</c:v>
                </c:pt>
                <c:pt idx="2496">
                  <c:v>2348.6285</c:v>
                </c:pt>
                <c:pt idx="2497">
                  <c:v>2349.63</c:v>
                </c:pt>
                <c:pt idx="2498">
                  <c:v>2350.6314</c:v>
                </c:pt>
                <c:pt idx="2499">
                  <c:v>2351.6529</c:v>
                </c:pt>
                <c:pt idx="2500">
                  <c:v>2352.6243</c:v>
                </c:pt>
                <c:pt idx="2501">
                  <c:v>2353.6257</c:v>
                </c:pt>
                <c:pt idx="2502">
                  <c:v>2354.6272</c:v>
                </c:pt>
                <c:pt idx="2503">
                  <c:v>2355.6286</c:v>
                </c:pt>
                <c:pt idx="2504">
                  <c:v>2356.63</c:v>
                </c:pt>
                <c:pt idx="2505">
                  <c:v>2357.6315</c:v>
                </c:pt>
                <c:pt idx="2506">
                  <c:v>2358.6329</c:v>
                </c:pt>
                <c:pt idx="2507">
                  <c:v>2359.6344</c:v>
                </c:pt>
                <c:pt idx="2508">
                  <c:v>2360.6258</c:v>
                </c:pt>
                <c:pt idx="2509">
                  <c:v>2361.6272</c:v>
                </c:pt>
                <c:pt idx="2510">
                  <c:v>2362.6287</c:v>
                </c:pt>
                <c:pt idx="2511">
                  <c:v>2363.6301</c:v>
                </c:pt>
                <c:pt idx="2512">
                  <c:v>2364.6315</c:v>
                </c:pt>
                <c:pt idx="2513">
                  <c:v>2365.633</c:v>
                </c:pt>
                <c:pt idx="2514">
                  <c:v>2366.6344</c:v>
                </c:pt>
                <c:pt idx="2515">
                  <c:v>2367.6359</c:v>
                </c:pt>
                <c:pt idx="2516">
                  <c:v>2368.6273</c:v>
                </c:pt>
                <c:pt idx="2517">
                  <c:v>2369.6287</c:v>
                </c:pt>
                <c:pt idx="2518">
                  <c:v>2370.6302</c:v>
                </c:pt>
                <c:pt idx="2519">
                  <c:v>2371.6316</c:v>
                </c:pt>
                <c:pt idx="2520">
                  <c:v>2372.6331</c:v>
                </c:pt>
                <c:pt idx="2521">
                  <c:v>2373.6245</c:v>
                </c:pt>
                <c:pt idx="2522">
                  <c:v>2374.6259</c:v>
                </c:pt>
                <c:pt idx="2523">
                  <c:v>2375.6274</c:v>
                </c:pt>
                <c:pt idx="2524">
                  <c:v>2376.6288</c:v>
                </c:pt>
                <c:pt idx="2525">
                  <c:v>2377.6302</c:v>
                </c:pt>
                <c:pt idx="2526">
                  <c:v>2378.6317</c:v>
                </c:pt>
                <c:pt idx="2527">
                  <c:v>2379.6331</c:v>
                </c:pt>
                <c:pt idx="2528">
                  <c:v>2380.6346</c:v>
                </c:pt>
                <c:pt idx="2529">
                  <c:v>2381.626</c:v>
                </c:pt>
                <c:pt idx="2530">
                  <c:v>2382.6274</c:v>
                </c:pt>
                <c:pt idx="2531">
                  <c:v>2383.6289</c:v>
                </c:pt>
                <c:pt idx="2532">
                  <c:v>2384.6303</c:v>
                </c:pt>
                <c:pt idx="2533">
                  <c:v>2385.6317</c:v>
                </c:pt>
                <c:pt idx="2534">
                  <c:v>2386.6332</c:v>
                </c:pt>
                <c:pt idx="2535">
                  <c:v>2387.6346</c:v>
                </c:pt>
                <c:pt idx="2536">
                  <c:v>2388.6361</c:v>
                </c:pt>
                <c:pt idx="2537">
                  <c:v>2389.6275</c:v>
                </c:pt>
                <c:pt idx="2538">
                  <c:v>2390.6289</c:v>
                </c:pt>
                <c:pt idx="2539">
                  <c:v>2391.6304</c:v>
                </c:pt>
                <c:pt idx="2540">
                  <c:v>2392.6318</c:v>
                </c:pt>
                <c:pt idx="2541">
                  <c:v>2393.6333</c:v>
                </c:pt>
                <c:pt idx="2542">
                  <c:v>2394.6347</c:v>
                </c:pt>
                <c:pt idx="2543">
                  <c:v>2395.6261</c:v>
                </c:pt>
                <c:pt idx="2544">
                  <c:v>2396.6276</c:v>
                </c:pt>
                <c:pt idx="2545">
                  <c:v>2397.629</c:v>
                </c:pt>
                <c:pt idx="2546">
                  <c:v>2398.6304</c:v>
                </c:pt>
                <c:pt idx="2547">
                  <c:v>2399.6319</c:v>
                </c:pt>
                <c:pt idx="2548">
                  <c:v>2400.6333</c:v>
                </c:pt>
                <c:pt idx="2549">
                  <c:v>2401.6247</c:v>
                </c:pt>
                <c:pt idx="2550">
                  <c:v>2402.6262</c:v>
                </c:pt>
                <c:pt idx="2551">
                  <c:v>2403.6276</c:v>
                </c:pt>
                <c:pt idx="2552">
                  <c:v>2404.6291</c:v>
                </c:pt>
                <c:pt idx="2553">
                  <c:v>2405.6305</c:v>
                </c:pt>
                <c:pt idx="2554">
                  <c:v>2406.6319</c:v>
                </c:pt>
                <c:pt idx="2555">
                  <c:v>2407.6334</c:v>
                </c:pt>
                <c:pt idx="2556">
                  <c:v>2408.6348</c:v>
                </c:pt>
                <c:pt idx="2557">
                  <c:v>2409.6363</c:v>
                </c:pt>
                <c:pt idx="2558">
                  <c:v>2410.6277</c:v>
                </c:pt>
                <c:pt idx="2559">
                  <c:v>2411.6291</c:v>
                </c:pt>
                <c:pt idx="2560">
                  <c:v>2412.6306</c:v>
                </c:pt>
                <c:pt idx="2561">
                  <c:v>2413.632</c:v>
                </c:pt>
                <c:pt idx="2562">
                  <c:v>2414.6334</c:v>
                </c:pt>
                <c:pt idx="2563">
                  <c:v>2415.6349</c:v>
                </c:pt>
                <c:pt idx="2564">
                  <c:v>2416.6263</c:v>
                </c:pt>
                <c:pt idx="2565">
                  <c:v>2417.6278</c:v>
                </c:pt>
                <c:pt idx="2566">
                  <c:v>2418.6292</c:v>
                </c:pt>
                <c:pt idx="2567">
                  <c:v>2419.6306</c:v>
                </c:pt>
                <c:pt idx="2568">
                  <c:v>2420.6321</c:v>
                </c:pt>
                <c:pt idx="2569">
                  <c:v>2421.6335</c:v>
                </c:pt>
                <c:pt idx="2570">
                  <c:v>2422.635</c:v>
                </c:pt>
                <c:pt idx="2571">
                  <c:v>2423.6264</c:v>
                </c:pt>
                <c:pt idx="2572">
                  <c:v>2424.6278</c:v>
                </c:pt>
                <c:pt idx="2573">
                  <c:v>2425.6293</c:v>
                </c:pt>
                <c:pt idx="2574">
                  <c:v>2426.6307</c:v>
                </c:pt>
                <c:pt idx="2575">
                  <c:v>2427.6321</c:v>
                </c:pt>
                <c:pt idx="2576">
                  <c:v>2428.6336</c:v>
                </c:pt>
                <c:pt idx="2577">
                  <c:v>2429.635</c:v>
                </c:pt>
                <c:pt idx="2578">
                  <c:v>2430.6264</c:v>
                </c:pt>
                <c:pt idx="2579">
                  <c:v>2431.6279</c:v>
                </c:pt>
                <c:pt idx="2580">
                  <c:v>2432.6293</c:v>
                </c:pt>
                <c:pt idx="2581">
                  <c:v>2433.6308</c:v>
                </c:pt>
                <c:pt idx="2582">
                  <c:v>2434.6322</c:v>
                </c:pt>
                <c:pt idx="2583">
                  <c:v>2435.6336</c:v>
                </c:pt>
                <c:pt idx="2584">
                  <c:v>2436.6351</c:v>
                </c:pt>
                <c:pt idx="2585">
                  <c:v>2437.6265</c:v>
                </c:pt>
                <c:pt idx="2586">
                  <c:v>2438.628</c:v>
                </c:pt>
                <c:pt idx="2587">
                  <c:v>2439.6294</c:v>
                </c:pt>
                <c:pt idx="2588">
                  <c:v>2440.6308</c:v>
                </c:pt>
                <c:pt idx="2589">
                  <c:v>2441.6323</c:v>
                </c:pt>
                <c:pt idx="2590">
                  <c:v>2442.6237</c:v>
                </c:pt>
                <c:pt idx="2591">
                  <c:v>2443.6251</c:v>
                </c:pt>
                <c:pt idx="2592">
                  <c:v>2444.6266</c:v>
                </c:pt>
                <c:pt idx="2593">
                  <c:v>2445.628</c:v>
                </c:pt>
                <c:pt idx="2594">
                  <c:v>2446.6295</c:v>
                </c:pt>
                <c:pt idx="2595">
                  <c:v>2447.6309</c:v>
                </c:pt>
                <c:pt idx="2596">
                  <c:v>2448.6323</c:v>
                </c:pt>
                <c:pt idx="2597">
                  <c:v>2449.6338</c:v>
                </c:pt>
                <c:pt idx="2598">
                  <c:v>2450.6352</c:v>
                </c:pt>
                <c:pt idx="2599">
                  <c:v>2451.6367</c:v>
                </c:pt>
                <c:pt idx="2600">
                  <c:v>2452.6281</c:v>
                </c:pt>
                <c:pt idx="2601">
                  <c:v>2453.6295</c:v>
                </c:pt>
                <c:pt idx="2602">
                  <c:v>2454.631</c:v>
                </c:pt>
                <c:pt idx="2603">
                  <c:v>2455.6324</c:v>
                </c:pt>
                <c:pt idx="2604">
                  <c:v>2456.6338</c:v>
                </c:pt>
                <c:pt idx="2605">
                  <c:v>2457.6353</c:v>
                </c:pt>
                <c:pt idx="2606">
                  <c:v>2458.6267</c:v>
                </c:pt>
                <c:pt idx="2607">
                  <c:v>2459.6281</c:v>
                </c:pt>
                <c:pt idx="2608">
                  <c:v>2460.6296</c:v>
                </c:pt>
                <c:pt idx="2609">
                  <c:v>2461.631</c:v>
                </c:pt>
                <c:pt idx="2610">
                  <c:v>2462.6325</c:v>
                </c:pt>
                <c:pt idx="2611">
                  <c:v>2463.6339</c:v>
                </c:pt>
                <c:pt idx="2612">
                  <c:v>2464.6253</c:v>
                </c:pt>
                <c:pt idx="2613">
                  <c:v>2465.6268</c:v>
                </c:pt>
                <c:pt idx="2614">
                  <c:v>2466.6282</c:v>
                </c:pt>
                <c:pt idx="2615">
                  <c:v>2467.6297</c:v>
                </c:pt>
                <c:pt idx="2616">
                  <c:v>2468.6311</c:v>
                </c:pt>
                <c:pt idx="2617">
                  <c:v>2469.6325</c:v>
                </c:pt>
                <c:pt idx="2618">
                  <c:v>2470.634</c:v>
                </c:pt>
                <c:pt idx="2619">
                  <c:v>2471.6254</c:v>
                </c:pt>
                <c:pt idx="2620">
                  <c:v>2472.6268</c:v>
                </c:pt>
                <c:pt idx="2621">
                  <c:v>2473.6283</c:v>
                </c:pt>
                <c:pt idx="2622">
                  <c:v>2474.6297</c:v>
                </c:pt>
                <c:pt idx="2623">
                  <c:v>2475.6312</c:v>
                </c:pt>
                <c:pt idx="2624">
                  <c:v>2476.6326</c:v>
                </c:pt>
                <c:pt idx="2625">
                  <c:v>2477.634</c:v>
                </c:pt>
                <c:pt idx="2626">
                  <c:v>2478.6355</c:v>
                </c:pt>
                <c:pt idx="2627">
                  <c:v>2479.6269</c:v>
                </c:pt>
                <c:pt idx="2628">
                  <c:v>2480.6283</c:v>
                </c:pt>
                <c:pt idx="2629">
                  <c:v>2481.6298</c:v>
                </c:pt>
                <c:pt idx="2630">
                  <c:v>2482.6312</c:v>
                </c:pt>
                <c:pt idx="2631">
                  <c:v>2483.6327</c:v>
                </c:pt>
                <c:pt idx="2632">
                  <c:v>2484.6241</c:v>
                </c:pt>
                <c:pt idx="2633">
                  <c:v>2485.6255</c:v>
                </c:pt>
                <c:pt idx="2634">
                  <c:v>2486.627</c:v>
                </c:pt>
                <c:pt idx="2635">
                  <c:v>2487.6284</c:v>
                </c:pt>
                <c:pt idx="2636">
                  <c:v>2488.6298</c:v>
                </c:pt>
                <c:pt idx="2637">
                  <c:v>2489.6313</c:v>
                </c:pt>
                <c:pt idx="2638">
                  <c:v>2490.6327</c:v>
                </c:pt>
                <c:pt idx="2639">
                  <c:v>2491.6242</c:v>
                </c:pt>
                <c:pt idx="2640">
                  <c:v>2492.6256</c:v>
                </c:pt>
                <c:pt idx="2641">
                  <c:v>2493.627</c:v>
                </c:pt>
                <c:pt idx="2642">
                  <c:v>2494.6285</c:v>
                </c:pt>
                <c:pt idx="2643">
                  <c:v>2495.6299</c:v>
                </c:pt>
                <c:pt idx="2644">
                  <c:v>2496.6314</c:v>
                </c:pt>
                <c:pt idx="2645">
                  <c:v>2497.6328</c:v>
                </c:pt>
                <c:pt idx="2646">
                  <c:v>2498.6342</c:v>
                </c:pt>
                <c:pt idx="2647">
                  <c:v>2499.6357</c:v>
                </c:pt>
                <c:pt idx="2648">
                  <c:v>2500.6271</c:v>
                </c:pt>
                <c:pt idx="2649">
                  <c:v>2501.6285</c:v>
                </c:pt>
                <c:pt idx="2650">
                  <c:v>2502.63</c:v>
                </c:pt>
                <c:pt idx="2651">
                  <c:v>2503.6314</c:v>
                </c:pt>
                <c:pt idx="2652">
                  <c:v>2504.6329</c:v>
                </c:pt>
                <c:pt idx="2653">
                  <c:v>2505.6243</c:v>
                </c:pt>
                <c:pt idx="2654">
                  <c:v>2506.6257</c:v>
                </c:pt>
                <c:pt idx="2655">
                  <c:v>2507.6272</c:v>
                </c:pt>
                <c:pt idx="2656">
                  <c:v>2508.6286</c:v>
                </c:pt>
                <c:pt idx="2657">
                  <c:v>2509.63</c:v>
                </c:pt>
                <c:pt idx="2658">
                  <c:v>2510.6315</c:v>
                </c:pt>
                <c:pt idx="2659">
                  <c:v>2511.6329</c:v>
                </c:pt>
                <c:pt idx="2660">
                  <c:v>2512.6344</c:v>
                </c:pt>
                <c:pt idx="2661">
                  <c:v>2513.6358</c:v>
                </c:pt>
                <c:pt idx="2662">
                  <c:v>2514.6272</c:v>
                </c:pt>
                <c:pt idx="2663">
                  <c:v>2515.6287</c:v>
                </c:pt>
                <c:pt idx="2664">
                  <c:v>2516.6301</c:v>
                </c:pt>
                <c:pt idx="2665">
                  <c:v>2517.6316</c:v>
                </c:pt>
                <c:pt idx="2666">
                  <c:v>2518.633</c:v>
                </c:pt>
                <c:pt idx="2667">
                  <c:v>2519.6344</c:v>
                </c:pt>
                <c:pt idx="2668">
                  <c:v>2520.6359</c:v>
                </c:pt>
                <c:pt idx="2669">
                  <c:v>2521.6273</c:v>
                </c:pt>
                <c:pt idx="2670">
                  <c:v>2522.6287</c:v>
                </c:pt>
                <c:pt idx="2671">
                  <c:v>2523.6302</c:v>
                </c:pt>
                <c:pt idx="2672">
                  <c:v>2524.6316</c:v>
                </c:pt>
                <c:pt idx="2673">
                  <c:v>2525.6331</c:v>
                </c:pt>
                <c:pt idx="2674">
                  <c:v>2526.6245</c:v>
                </c:pt>
                <c:pt idx="2675">
                  <c:v>2527.6259</c:v>
                </c:pt>
                <c:pt idx="2676">
                  <c:v>2528.6274</c:v>
                </c:pt>
                <c:pt idx="2677">
                  <c:v>2529.6288</c:v>
                </c:pt>
                <c:pt idx="2678">
                  <c:v>2530.6302</c:v>
                </c:pt>
                <c:pt idx="2679">
                  <c:v>2531.6317</c:v>
                </c:pt>
                <c:pt idx="2680">
                  <c:v>2532.6331</c:v>
                </c:pt>
                <c:pt idx="2681">
                  <c:v>2533.6245</c:v>
                </c:pt>
                <c:pt idx="2682">
                  <c:v>2534.626</c:v>
                </c:pt>
                <c:pt idx="2683">
                  <c:v>2535.6274</c:v>
                </c:pt>
                <c:pt idx="2684">
                  <c:v>2536.6289</c:v>
                </c:pt>
                <c:pt idx="2685">
                  <c:v>2537.6303</c:v>
                </c:pt>
                <c:pt idx="2686">
                  <c:v>2538.6317</c:v>
                </c:pt>
                <c:pt idx="2687">
                  <c:v>2539.6332</c:v>
                </c:pt>
                <c:pt idx="2688">
                  <c:v>2540.6346</c:v>
                </c:pt>
                <c:pt idx="2689">
                  <c:v>2541.6361</c:v>
                </c:pt>
                <c:pt idx="2690">
                  <c:v>2542.6275</c:v>
                </c:pt>
                <c:pt idx="2691">
                  <c:v>2543.6289</c:v>
                </c:pt>
                <c:pt idx="2692">
                  <c:v>2544.6304</c:v>
                </c:pt>
                <c:pt idx="2693">
                  <c:v>2545.6318</c:v>
                </c:pt>
                <c:pt idx="2694">
                  <c:v>2546.6333</c:v>
                </c:pt>
                <c:pt idx="2695">
                  <c:v>2547.6247</c:v>
                </c:pt>
                <c:pt idx="2696">
                  <c:v>2548.6261</c:v>
                </c:pt>
                <c:pt idx="2697">
                  <c:v>2549.6276</c:v>
                </c:pt>
                <c:pt idx="2698">
                  <c:v>2550.629</c:v>
                </c:pt>
                <c:pt idx="2699">
                  <c:v>2551.6304</c:v>
                </c:pt>
                <c:pt idx="2700">
                  <c:v>2552.6319</c:v>
                </c:pt>
                <c:pt idx="2701">
                  <c:v>2553.6333</c:v>
                </c:pt>
                <c:pt idx="2702">
                  <c:v>2554.6348</c:v>
                </c:pt>
                <c:pt idx="2703">
                  <c:v>2555.6262</c:v>
                </c:pt>
                <c:pt idx="2704">
                  <c:v>2556.6276</c:v>
                </c:pt>
                <c:pt idx="2705">
                  <c:v>2557.6291</c:v>
                </c:pt>
                <c:pt idx="2706">
                  <c:v>2558.6305</c:v>
                </c:pt>
                <c:pt idx="2707">
                  <c:v>2559.6319</c:v>
                </c:pt>
                <c:pt idx="2708">
                  <c:v>2560.6334</c:v>
                </c:pt>
                <c:pt idx="2709">
                  <c:v>2561.6348</c:v>
                </c:pt>
                <c:pt idx="2710">
                  <c:v>2562.6363</c:v>
                </c:pt>
                <c:pt idx="2711">
                  <c:v>2563.6277</c:v>
                </c:pt>
                <c:pt idx="2712">
                  <c:v>2564.6291</c:v>
                </c:pt>
                <c:pt idx="2713">
                  <c:v>2565.6306</c:v>
                </c:pt>
                <c:pt idx="2714">
                  <c:v>2566.632</c:v>
                </c:pt>
                <c:pt idx="2715">
                  <c:v>2567.6335</c:v>
                </c:pt>
                <c:pt idx="2716">
                  <c:v>2568.6249</c:v>
                </c:pt>
                <c:pt idx="2717">
                  <c:v>2569.6263</c:v>
                </c:pt>
                <c:pt idx="2718">
                  <c:v>2570.6278</c:v>
                </c:pt>
                <c:pt idx="2719">
                  <c:v>2571.6292</c:v>
                </c:pt>
                <c:pt idx="2720">
                  <c:v>2572.6306</c:v>
                </c:pt>
                <c:pt idx="2721">
                  <c:v>2573.6321</c:v>
                </c:pt>
                <c:pt idx="2722">
                  <c:v>2574.6335</c:v>
                </c:pt>
                <c:pt idx="2723">
                  <c:v>2575.635</c:v>
                </c:pt>
                <c:pt idx="2724">
                  <c:v>2576.6264</c:v>
                </c:pt>
                <c:pt idx="2725">
                  <c:v>2577.6278</c:v>
                </c:pt>
                <c:pt idx="2726">
                  <c:v>2578.6293</c:v>
                </c:pt>
                <c:pt idx="2727">
                  <c:v>2579.6307</c:v>
                </c:pt>
                <c:pt idx="2728">
                  <c:v>2580.6321</c:v>
                </c:pt>
                <c:pt idx="2729">
                  <c:v>2581.6336</c:v>
                </c:pt>
                <c:pt idx="2730">
                  <c:v>2582.635</c:v>
                </c:pt>
                <c:pt idx="2731">
                  <c:v>2583.6365</c:v>
                </c:pt>
                <c:pt idx="2732">
                  <c:v>2584.6279</c:v>
                </c:pt>
                <c:pt idx="2733">
                  <c:v>2585.6293</c:v>
                </c:pt>
                <c:pt idx="2734">
                  <c:v>2586.6308</c:v>
                </c:pt>
                <c:pt idx="2735">
                  <c:v>2587.6322</c:v>
                </c:pt>
                <c:pt idx="2736">
                  <c:v>2588.6336</c:v>
                </c:pt>
                <c:pt idx="2737">
                  <c:v>2589.6351</c:v>
                </c:pt>
                <c:pt idx="2738">
                  <c:v>2590.6265</c:v>
                </c:pt>
                <c:pt idx="2739">
                  <c:v>2591.628</c:v>
                </c:pt>
                <c:pt idx="2740">
                  <c:v>2592.6294</c:v>
                </c:pt>
                <c:pt idx="2741">
                  <c:v>2593.6308</c:v>
                </c:pt>
                <c:pt idx="2742">
                  <c:v>2594.6323</c:v>
                </c:pt>
                <c:pt idx="2743">
                  <c:v>2595.6337</c:v>
                </c:pt>
                <c:pt idx="2744">
                  <c:v>2596.6352</c:v>
                </c:pt>
                <c:pt idx="2745">
                  <c:v>2597.6266</c:v>
                </c:pt>
                <c:pt idx="2746">
                  <c:v>2598.628</c:v>
                </c:pt>
                <c:pt idx="2747">
                  <c:v>2599.6295</c:v>
                </c:pt>
                <c:pt idx="2748">
                  <c:v>2600.6309</c:v>
                </c:pt>
                <c:pt idx="2749">
                  <c:v>2601.6323</c:v>
                </c:pt>
                <c:pt idx="2750">
                  <c:v>2602.6338</c:v>
                </c:pt>
                <c:pt idx="2751">
                  <c:v>2603.6352</c:v>
                </c:pt>
                <c:pt idx="2752">
                  <c:v>2604.6367</c:v>
                </c:pt>
                <c:pt idx="2753">
                  <c:v>2605.6281</c:v>
                </c:pt>
                <c:pt idx="2754">
                  <c:v>2606.6295</c:v>
                </c:pt>
                <c:pt idx="2755">
                  <c:v>2607.631</c:v>
                </c:pt>
                <c:pt idx="2756">
                  <c:v>2608.6324</c:v>
                </c:pt>
                <c:pt idx="2757">
                  <c:v>2609.6338</c:v>
                </c:pt>
                <c:pt idx="2758">
                  <c:v>2610.6253</c:v>
                </c:pt>
                <c:pt idx="2759">
                  <c:v>2611.6267</c:v>
                </c:pt>
                <c:pt idx="2760">
                  <c:v>2612.6282</c:v>
                </c:pt>
                <c:pt idx="2761">
                  <c:v>2613.6296</c:v>
                </c:pt>
                <c:pt idx="2762">
                  <c:v>2614.631</c:v>
                </c:pt>
                <c:pt idx="2763">
                  <c:v>2615.6325</c:v>
                </c:pt>
                <c:pt idx="2764">
                  <c:v>2616.6239</c:v>
                </c:pt>
                <c:pt idx="2765">
                  <c:v>2617.6253</c:v>
                </c:pt>
                <c:pt idx="2766">
                  <c:v>2618.6268</c:v>
                </c:pt>
                <c:pt idx="2767">
                  <c:v>2619.6282</c:v>
                </c:pt>
                <c:pt idx="2768">
                  <c:v>2620.6297</c:v>
                </c:pt>
                <c:pt idx="2769">
                  <c:v>2621.6311</c:v>
                </c:pt>
                <c:pt idx="2770">
                  <c:v>2622.6325</c:v>
                </c:pt>
                <c:pt idx="2771">
                  <c:v>2623.634</c:v>
                </c:pt>
                <c:pt idx="2772">
                  <c:v>2624.6354</c:v>
                </c:pt>
                <c:pt idx="2773">
                  <c:v>2625.6369</c:v>
                </c:pt>
                <c:pt idx="2774">
                  <c:v>2626.6283</c:v>
                </c:pt>
                <c:pt idx="2775">
                  <c:v>2627.6297</c:v>
                </c:pt>
                <c:pt idx="2776">
                  <c:v>2628.6312</c:v>
                </c:pt>
                <c:pt idx="2777">
                  <c:v>2629.6326</c:v>
                </c:pt>
                <c:pt idx="2778">
                  <c:v>2630.634</c:v>
                </c:pt>
                <c:pt idx="2779">
                  <c:v>2631.6255</c:v>
                </c:pt>
                <c:pt idx="2780">
                  <c:v>2632.6269</c:v>
                </c:pt>
                <c:pt idx="2781">
                  <c:v>2633.6283</c:v>
                </c:pt>
                <c:pt idx="2782">
                  <c:v>2634.6298</c:v>
                </c:pt>
                <c:pt idx="2783">
                  <c:v>2635.6312</c:v>
                </c:pt>
                <c:pt idx="2784">
                  <c:v>2636.6627</c:v>
                </c:pt>
                <c:pt idx="2785">
                  <c:v>2637.6341</c:v>
                </c:pt>
                <c:pt idx="2786">
                  <c:v>2638.6255</c:v>
                </c:pt>
                <c:pt idx="2787">
                  <c:v>2639.627</c:v>
                </c:pt>
                <c:pt idx="2788">
                  <c:v>2640.6284</c:v>
                </c:pt>
                <c:pt idx="2789">
                  <c:v>2641.6299</c:v>
                </c:pt>
                <c:pt idx="2790">
                  <c:v>2642.6313</c:v>
                </c:pt>
                <c:pt idx="2791">
                  <c:v>2643.6327</c:v>
                </c:pt>
                <c:pt idx="2792">
                  <c:v>2644.6542</c:v>
                </c:pt>
                <c:pt idx="2793">
                  <c:v>2645.6356</c:v>
                </c:pt>
                <c:pt idx="2794">
                  <c:v>2646.6371</c:v>
                </c:pt>
                <c:pt idx="2795">
                  <c:v>2647.6285</c:v>
                </c:pt>
                <c:pt idx="2796">
                  <c:v>2648.6299</c:v>
                </c:pt>
                <c:pt idx="2797">
                  <c:v>2649.6314</c:v>
                </c:pt>
                <c:pt idx="2798">
                  <c:v>2650.6328</c:v>
                </c:pt>
                <c:pt idx="2799">
                  <c:v>2651.6443</c:v>
                </c:pt>
                <c:pt idx="2800">
                  <c:v>2652.6357</c:v>
                </c:pt>
                <c:pt idx="2801">
                  <c:v>2653.6271</c:v>
                </c:pt>
                <c:pt idx="2802">
                  <c:v>2654.6285</c:v>
                </c:pt>
                <c:pt idx="2803">
                  <c:v>2655.63</c:v>
                </c:pt>
                <c:pt idx="2804">
                  <c:v>2656.6314</c:v>
                </c:pt>
                <c:pt idx="2805">
                  <c:v>2657.6329</c:v>
                </c:pt>
                <c:pt idx="2806">
                  <c:v>2658.6343</c:v>
                </c:pt>
                <c:pt idx="2807">
                  <c:v>2659.6257</c:v>
                </c:pt>
                <c:pt idx="2808">
                  <c:v>2660.6272</c:v>
                </c:pt>
                <c:pt idx="2809">
                  <c:v>2661.6286</c:v>
                </c:pt>
                <c:pt idx="2810">
                  <c:v>2662.63</c:v>
                </c:pt>
                <c:pt idx="2811">
                  <c:v>2663.6315</c:v>
                </c:pt>
                <c:pt idx="2812">
                  <c:v>2664.6329</c:v>
                </c:pt>
                <c:pt idx="2813">
                  <c:v>2665.6344</c:v>
                </c:pt>
                <c:pt idx="2814">
                  <c:v>2666.6258</c:v>
                </c:pt>
                <c:pt idx="2815">
                  <c:v>2667.6773</c:v>
                </c:pt>
                <c:pt idx="2816">
                  <c:v>2668.6287</c:v>
                </c:pt>
                <c:pt idx="2817">
                  <c:v>2669.6301</c:v>
                </c:pt>
                <c:pt idx="2818">
                  <c:v>2670.6316</c:v>
                </c:pt>
                <c:pt idx="2819">
                  <c:v>2671.633</c:v>
                </c:pt>
                <c:pt idx="2820">
                  <c:v>2672.6344</c:v>
                </c:pt>
                <c:pt idx="2821">
                  <c:v>2673.6359</c:v>
                </c:pt>
                <c:pt idx="2822">
                  <c:v>2674.6273</c:v>
                </c:pt>
                <c:pt idx="2823">
                  <c:v>2675.6287</c:v>
                </c:pt>
                <c:pt idx="2824">
                  <c:v>2676.6302</c:v>
                </c:pt>
                <c:pt idx="2825">
                  <c:v>2677.6316</c:v>
                </c:pt>
                <c:pt idx="2826">
                  <c:v>2678.6331</c:v>
                </c:pt>
                <c:pt idx="2827">
                  <c:v>2679.6245</c:v>
                </c:pt>
                <c:pt idx="2828">
                  <c:v>2680.6259</c:v>
                </c:pt>
                <c:pt idx="2829">
                  <c:v>2681.6274</c:v>
                </c:pt>
                <c:pt idx="2830">
                  <c:v>2682.6288</c:v>
                </c:pt>
                <c:pt idx="2831">
                  <c:v>2683.6302</c:v>
                </c:pt>
                <c:pt idx="2832">
                  <c:v>2684.6517</c:v>
                </c:pt>
                <c:pt idx="2833">
                  <c:v>2685.6331</c:v>
                </c:pt>
                <c:pt idx="2834">
                  <c:v>2686.6346</c:v>
                </c:pt>
                <c:pt idx="2835">
                  <c:v>2687.636</c:v>
                </c:pt>
                <c:pt idx="2836">
                  <c:v>2688.6274</c:v>
                </c:pt>
                <c:pt idx="2837">
                  <c:v>2689.6289</c:v>
                </c:pt>
                <c:pt idx="2838">
                  <c:v>2690.6303</c:v>
                </c:pt>
                <c:pt idx="2839">
                  <c:v>2691.6318</c:v>
                </c:pt>
                <c:pt idx="2840">
                  <c:v>2692.6332</c:v>
                </c:pt>
                <c:pt idx="2841">
                  <c:v>2693.6346</c:v>
                </c:pt>
                <c:pt idx="2842">
                  <c:v>2694.6361</c:v>
                </c:pt>
                <c:pt idx="2843">
                  <c:v>2695.6275</c:v>
                </c:pt>
                <c:pt idx="2844">
                  <c:v>2696.6289</c:v>
                </c:pt>
                <c:pt idx="2845">
                  <c:v>2697.6304</c:v>
                </c:pt>
                <c:pt idx="2846">
                  <c:v>2698.6318</c:v>
                </c:pt>
                <c:pt idx="2847">
                  <c:v>2699.6433</c:v>
                </c:pt>
                <c:pt idx="2848">
                  <c:v>2700.6347</c:v>
                </c:pt>
                <c:pt idx="2849">
                  <c:v>2701.6261</c:v>
                </c:pt>
                <c:pt idx="2850">
                  <c:v>2702.6276</c:v>
                </c:pt>
                <c:pt idx="2851">
                  <c:v>2703.629</c:v>
                </c:pt>
                <c:pt idx="2852">
                  <c:v>2704.6304</c:v>
                </c:pt>
                <c:pt idx="2853">
                  <c:v>2705.6319</c:v>
                </c:pt>
                <c:pt idx="2854">
                  <c:v>2706.6333</c:v>
                </c:pt>
                <c:pt idx="2855">
                  <c:v>2707.6247</c:v>
                </c:pt>
                <c:pt idx="2856">
                  <c:v>2708.6262</c:v>
                </c:pt>
                <c:pt idx="2857">
                  <c:v>2709.6276</c:v>
                </c:pt>
                <c:pt idx="2858">
                  <c:v>2710.6291</c:v>
                </c:pt>
                <c:pt idx="2859">
                  <c:v>2711.6305</c:v>
                </c:pt>
                <c:pt idx="2860">
                  <c:v>2712.6319</c:v>
                </c:pt>
                <c:pt idx="2861">
                  <c:v>2713.6334</c:v>
                </c:pt>
                <c:pt idx="2862">
                  <c:v>2714.6348</c:v>
                </c:pt>
                <c:pt idx="2863">
                  <c:v>2715.6363</c:v>
                </c:pt>
                <c:pt idx="2864">
                  <c:v>2716.6277</c:v>
                </c:pt>
                <c:pt idx="2865">
                  <c:v>2717.6291</c:v>
                </c:pt>
                <c:pt idx="2866">
                  <c:v>2718.6306</c:v>
                </c:pt>
                <c:pt idx="2867">
                  <c:v>2719.632</c:v>
                </c:pt>
                <c:pt idx="2868">
                  <c:v>2720.6335</c:v>
                </c:pt>
                <c:pt idx="2869">
                  <c:v>2721.6249</c:v>
                </c:pt>
                <c:pt idx="2870">
                  <c:v>2722.6263</c:v>
                </c:pt>
                <c:pt idx="2871">
                  <c:v>2723.6278</c:v>
                </c:pt>
                <c:pt idx="2872">
                  <c:v>2724.6292</c:v>
                </c:pt>
                <c:pt idx="2873">
                  <c:v>2725.6306</c:v>
                </c:pt>
                <c:pt idx="2874">
                  <c:v>2726.6321</c:v>
                </c:pt>
                <c:pt idx="2875">
                  <c:v>2727.6335</c:v>
                </c:pt>
                <c:pt idx="2876">
                  <c:v>2728.635</c:v>
                </c:pt>
                <c:pt idx="2877">
                  <c:v>2729.6264</c:v>
                </c:pt>
                <c:pt idx="2878">
                  <c:v>2730.6278</c:v>
                </c:pt>
                <c:pt idx="2879">
                  <c:v>2731.6293</c:v>
                </c:pt>
                <c:pt idx="2880">
                  <c:v>2732.6307</c:v>
                </c:pt>
                <c:pt idx="2881">
                  <c:v>2733.6321</c:v>
                </c:pt>
                <c:pt idx="2882">
                  <c:v>2734.6336</c:v>
                </c:pt>
                <c:pt idx="2883">
                  <c:v>2735.635</c:v>
                </c:pt>
                <c:pt idx="2884">
                  <c:v>2736.6365</c:v>
                </c:pt>
                <c:pt idx="2885">
                  <c:v>2737.6279</c:v>
                </c:pt>
                <c:pt idx="2886">
                  <c:v>2738.6293</c:v>
                </c:pt>
                <c:pt idx="2887">
                  <c:v>2739.6308</c:v>
                </c:pt>
                <c:pt idx="2888">
                  <c:v>2740.6322</c:v>
                </c:pt>
                <c:pt idx="2889">
                  <c:v>2741.6337</c:v>
                </c:pt>
                <c:pt idx="2890">
                  <c:v>2742.6251</c:v>
                </c:pt>
                <c:pt idx="2891">
                  <c:v>2743.6265</c:v>
                </c:pt>
                <c:pt idx="2892">
                  <c:v>2744.628</c:v>
                </c:pt>
                <c:pt idx="2893">
                  <c:v>2745.6294</c:v>
                </c:pt>
                <c:pt idx="2894">
                  <c:v>2746.6308</c:v>
                </c:pt>
                <c:pt idx="2895">
                  <c:v>2747.6323</c:v>
                </c:pt>
                <c:pt idx="2896">
                  <c:v>2748.6337</c:v>
                </c:pt>
                <c:pt idx="2897">
                  <c:v>2749.6352</c:v>
                </c:pt>
                <c:pt idx="2898">
                  <c:v>2750.6266</c:v>
                </c:pt>
                <c:pt idx="2899">
                  <c:v>2751.628</c:v>
                </c:pt>
                <c:pt idx="2900">
                  <c:v>2752.6295</c:v>
                </c:pt>
                <c:pt idx="2901">
                  <c:v>2753.6309</c:v>
                </c:pt>
                <c:pt idx="2902">
                  <c:v>2754.6323</c:v>
                </c:pt>
                <c:pt idx="2903">
                  <c:v>2755.6338</c:v>
                </c:pt>
                <c:pt idx="2904">
                  <c:v>2756.6352</c:v>
                </c:pt>
                <c:pt idx="2905">
                  <c:v>2757.6367</c:v>
                </c:pt>
                <c:pt idx="2906">
                  <c:v>2758.6281</c:v>
                </c:pt>
                <c:pt idx="2907">
                  <c:v>2759.6295</c:v>
                </c:pt>
                <c:pt idx="2908">
                  <c:v>2760.631</c:v>
                </c:pt>
                <c:pt idx="2909">
                  <c:v>2761.6324</c:v>
                </c:pt>
                <c:pt idx="2910">
                  <c:v>2762.6338</c:v>
                </c:pt>
                <c:pt idx="2911">
                  <c:v>2763.6253</c:v>
                </c:pt>
                <c:pt idx="2912">
                  <c:v>2764.6267</c:v>
                </c:pt>
                <c:pt idx="2913">
                  <c:v>2765.6282</c:v>
                </c:pt>
                <c:pt idx="2914">
                  <c:v>2766.6296</c:v>
                </c:pt>
                <c:pt idx="2915">
                  <c:v>2767.631</c:v>
                </c:pt>
                <c:pt idx="2916">
                  <c:v>2768.6325</c:v>
                </c:pt>
                <c:pt idx="2917">
                  <c:v>2769.6339</c:v>
                </c:pt>
                <c:pt idx="2918">
                  <c:v>2770.6354</c:v>
                </c:pt>
                <c:pt idx="2919">
                  <c:v>2771.6268</c:v>
                </c:pt>
                <c:pt idx="2920">
                  <c:v>2772.6282</c:v>
                </c:pt>
                <c:pt idx="2921">
                  <c:v>2773.6297</c:v>
                </c:pt>
                <c:pt idx="2922">
                  <c:v>2774.6311</c:v>
                </c:pt>
                <c:pt idx="2923">
                  <c:v>2775.6325</c:v>
                </c:pt>
                <c:pt idx="2924">
                  <c:v>2776.634</c:v>
                </c:pt>
                <c:pt idx="2925">
                  <c:v>2777.6354</c:v>
                </c:pt>
                <c:pt idx="2926">
                  <c:v>2778.6268</c:v>
                </c:pt>
                <c:pt idx="2927">
                  <c:v>2779.6283</c:v>
                </c:pt>
                <c:pt idx="2928">
                  <c:v>2780.6297</c:v>
                </c:pt>
                <c:pt idx="2929">
                  <c:v>2781.6312</c:v>
                </c:pt>
                <c:pt idx="2930">
                  <c:v>2782.6326</c:v>
                </c:pt>
                <c:pt idx="2931">
                  <c:v>2783.634</c:v>
                </c:pt>
                <c:pt idx="2932">
                  <c:v>2784.6255</c:v>
                </c:pt>
                <c:pt idx="2933">
                  <c:v>2785.6269</c:v>
                </c:pt>
                <c:pt idx="2934">
                  <c:v>2786.6284</c:v>
                </c:pt>
                <c:pt idx="2935">
                  <c:v>2787.6298</c:v>
                </c:pt>
                <c:pt idx="2936">
                  <c:v>2788.6312</c:v>
                </c:pt>
                <c:pt idx="2937">
                  <c:v>2789.6327</c:v>
                </c:pt>
                <c:pt idx="2938">
                  <c:v>2790.6241</c:v>
                </c:pt>
                <c:pt idx="2939">
                  <c:v>2791.6356</c:v>
                </c:pt>
                <c:pt idx="2940">
                  <c:v>2792.627</c:v>
                </c:pt>
                <c:pt idx="2941">
                  <c:v>2793.6284</c:v>
                </c:pt>
                <c:pt idx="2942">
                  <c:v>2794.6299</c:v>
                </c:pt>
                <c:pt idx="2943">
                  <c:v>2795.6313</c:v>
                </c:pt>
                <c:pt idx="2944">
                  <c:v>2796.6327</c:v>
                </c:pt>
                <c:pt idx="2945">
                  <c:v>2797.6342</c:v>
                </c:pt>
                <c:pt idx="2946">
                  <c:v>2798.6356</c:v>
                </c:pt>
                <c:pt idx="2947">
                  <c:v>2799.6371</c:v>
                </c:pt>
                <c:pt idx="2948">
                  <c:v>2800.6285</c:v>
                </c:pt>
                <c:pt idx="2949">
                  <c:v>2801.6299</c:v>
                </c:pt>
                <c:pt idx="2950">
                  <c:v>2802.6314</c:v>
                </c:pt>
                <c:pt idx="2951">
                  <c:v>2803.6328</c:v>
                </c:pt>
                <c:pt idx="2952">
                  <c:v>2804.6342</c:v>
                </c:pt>
                <c:pt idx="2953">
                  <c:v>2805.6257</c:v>
                </c:pt>
                <c:pt idx="2954">
                  <c:v>2806.6271</c:v>
                </c:pt>
                <c:pt idx="2955">
                  <c:v>2807.6285</c:v>
                </c:pt>
                <c:pt idx="2956">
                  <c:v>2808.63</c:v>
                </c:pt>
                <c:pt idx="2957">
                  <c:v>2809.6314</c:v>
                </c:pt>
                <c:pt idx="2958">
                  <c:v>2810.6329</c:v>
                </c:pt>
                <c:pt idx="2959">
                  <c:v>2811.6343</c:v>
                </c:pt>
                <c:pt idx="2960">
                  <c:v>2812.6357</c:v>
                </c:pt>
                <c:pt idx="2961">
                  <c:v>2813.6272</c:v>
                </c:pt>
                <c:pt idx="2962">
                  <c:v>2814.6286</c:v>
                </c:pt>
                <c:pt idx="2963">
                  <c:v>2815.6301</c:v>
                </c:pt>
                <c:pt idx="2964">
                  <c:v>2816.6315</c:v>
                </c:pt>
                <c:pt idx="2965">
                  <c:v>2817.6329</c:v>
                </c:pt>
                <c:pt idx="2966">
                  <c:v>2818.6344</c:v>
                </c:pt>
                <c:pt idx="2967">
                  <c:v>2819.6358</c:v>
                </c:pt>
                <c:pt idx="2968">
                  <c:v>2820.6272</c:v>
                </c:pt>
                <c:pt idx="2969">
                  <c:v>2821.6287</c:v>
                </c:pt>
                <c:pt idx="2970">
                  <c:v>2822.6301</c:v>
                </c:pt>
                <c:pt idx="2971">
                  <c:v>2823.6316</c:v>
                </c:pt>
                <c:pt idx="2972">
                  <c:v>2824.633</c:v>
                </c:pt>
                <c:pt idx="2973">
                  <c:v>2825.6344</c:v>
                </c:pt>
                <c:pt idx="2974">
                  <c:v>2826.6259</c:v>
                </c:pt>
                <c:pt idx="2975">
                  <c:v>2827.6273</c:v>
                </c:pt>
                <c:pt idx="2976">
                  <c:v>2828.6287</c:v>
                </c:pt>
                <c:pt idx="2977">
                  <c:v>2829.6302</c:v>
                </c:pt>
                <c:pt idx="2978">
                  <c:v>2830.6316</c:v>
                </c:pt>
                <c:pt idx="2979">
                  <c:v>2831.6331</c:v>
                </c:pt>
                <c:pt idx="2980">
                  <c:v>2832.6245</c:v>
                </c:pt>
                <c:pt idx="2981">
                  <c:v>2833.6259</c:v>
                </c:pt>
                <c:pt idx="2982">
                  <c:v>2834.6274</c:v>
                </c:pt>
                <c:pt idx="2983">
                  <c:v>2835.6288</c:v>
                </c:pt>
                <c:pt idx="2984">
                  <c:v>2836.6302</c:v>
                </c:pt>
                <c:pt idx="2985">
                  <c:v>2837.6317</c:v>
                </c:pt>
                <c:pt idx="2986">
                  <c:v>2838.6331</c:v>
                </c:pt>
                <c:pt idx="2987">
                  <c:v>2839.6346</c:v>
                </c:pt>
                <c:pt idx="2988">
                  <c:v>2840.626</c:v>
                </c:pt>
                <c:pt idx="2989">
                  <c:v>2841.6274</c:v>
                </c:pt>
                <c:pt idx="2990">
                  <c:v>2842.6289</c:v>
                </c:pt>
                <c:pt idx="2991">
                  <c:v>2843.6303</c:v>
                </c:pt>
                <c:pt idx="2992">
                  <c:v>2844.6318</c:v>
                </c:pt>
                <c:pt idx="2993">
                  <c:v>2845.6332</c:v>
                </c:pt>
                <c:pt idx="2994">
                  <c:v>2846.6346</c:v>
                </c:pt>
                <c:pt idx="2995">
                  <c:v>2847.6261</c:v>
                </c:pt>
                <c:pt idx="2996">
                  <c:v>2848.6275</c:v>
                </c:pt>
                <c:pt idx="2997">
                  <c:v>2849.6289</c:v>
                </c:pt>
                <c:pt idx="2998">
                  <c:v>2850.6304</c:v>
                </c:pt>
                <c:pt idx="2999">
                  <c:v>2851.6318</c:v>
                </c:pt>
                <c:pt idx="3000">
                  <c:v>2852.6333</c:v>
                </c:pt>
                <c:pt idx="3001">
                  <c:v>2853.6347</c:v>
                </c:pt>
                <c:pt idx="3002">
                  <c:v>2854.6261</c:v>
                </c:pt>
                <c:pt idx="3003">
                  <c:v>2855.6276</c:v>
                </c:pt>
                <c:pt idx="3004">
                  <c:v>2856.629</c:v>
                </c:pt>
                <c:pt idx="3005">
                  <c:v>2857.6304</c:v>
                </c:pt>
                <c:pt idx="3006">
                  <c:v>2858.6319</c:v>
                </c:pt>
                <c:pt idx="3007">
                  <c:v>2859.6333</c:v>
                </c:pt>
                <c:pt idx="3008">
                  <c:v>2860.6348</c:v>
                </c:pt>
                <c:pt idx="3009">
                  <c:v>2861.6262</c:v>
                </c:pt>
                <c:pt idx="3010">
                  <c:v>2862.6276</c:v>
                </c:pt>
                <c:pt idx="3011">
                  <c:v>2863.6291</c:v>
                </c:pt>
                <c:pt idx="3012">
                  <c:v>2864.6305</c:v>
                </c:pt>
                <c:pt idx="3013">
                  <c:v>2865.632</c:v>
                </c:pt>
                <c:pt idx="3014">
                  <c:v>2866.6334</c:v>
                </c:pt>
                <c:pt idx="3015">
                  <c:v>2867.6348</c:v>
                </c:pt>
                <c:pt idx="3016">
                  <c:v>2868.6363</c:v>
                </c:pt>
                <c:pt idx="3017">
                  <c:v>2869.6277</c:v>
                </c:pt>
                <c:pt idx="3018">
                  <c:v>2870.6291</c:v>
                </c:pt>
                <c:pt idx="3019">
                  <c:v>2871.6306</c:v>
                </c:pt>
                <c:pt idx="3020">
                  <c:v>2872.632</c:v>
                </c:pt>
                <c:pt idx="3021">
                  <c:v>2873.6335</c:v>
                </c:pt>
                <c:pt idx="3022">
                  <c:v>2874.6449</c:v>
                </c:pt>
                <c:pt idx="3023">
                  <c:v>2875.6263</c:v>
                </c:pt>
                <c:pt idx="3024">
                  <c:v>2876.6278</c:v>
                </c:pt>
                <c:pt idx="3025">
                  <c:v>2877.6292</c:v>
                </c:pt>
                <c:pt idx="3026">
                  <c:v>2878.6306</c:v>
                </c:pt>
                <c:pt idx="3027">
                  <c:v>2879.6321</c:v>
                </c:pt>
                <c:pt idx="3028">
                  <c:v>2880.6335</c:v>
                </c:pt>
                <c:pt idx="3029">
                  <c:v>2881.6249</c:v>
                </c:pt>
                <c:pt idx="3030">
                  <c:v>2882.6264</c:v>
                </c:pt>
                <c:pt idx="3031">
                  <c:v>2883.6278</c:v>
                </c:pt>
                <c:pt idx="3032">
                  <c:v>2884.6293</c:v>
                </c:pt>
                <c:pt idx="3033">
                  <c:v>2885.6307</c:v>
                </c:pt>
                <c:pt idx="3034">
                  <c:v>2886.6321</c:v>
                </c:pt>
                <c:pt idx="3035">
                  <c:v>2887.6336</c:v>
                </c:pt>
                <c:pt idx="3036">
                  <c:v>2888.635</c:v>
                </c:pt>
                <c:pt idx="3037">
                  <c:v>2889.6365</c:v>
                </c:pt>
                <c:pt idx="3038">
                  <c:v>2890.6279</c:v>
                </c:pt>
                <c:pt idx="3039">
                  <c:v>2891.6293</c:v>
                </c:pt>
                <c:pt idx="3040">
                  <c:v>2892.6308</c:v>
                </c:pt>
                <c:pt idx="3041">
                  <c:v>2893.6322</c:v>
                </c:pt>
                <c:pt idx="3042">
                  <c:v>2894.6337</c:v>
                </c:pt>
                <c:pt idx="3043">
                  <c:v>2895.6251</c:v>
                </c:pt>
                <c:pt idx="3044">
                  <c:v>2896.6265</c:v>
                </c:pt>
                <c:pt idx="3045">
                  <c:v>2897.628</c:v>
                </c:pt>
                <c:pt idx="3046">
                  <c:v>2898.6294</c:v>
                </c:pt>
                <c:pt idx="3047">
                  <c:v>2899.6308</c:v>
                </c:pt>
                <c:pt idx="3048">
                  <c:v>2900.6323</c:v>
                </c:pt>
                <c:pt idx="3049">
                  <c:v>2901.6337</c:v>
                </c:pt>
                <c:pt idx="3050">
                  <c:v>2902.6352</c:v>
                </c:pt>
                <c:pt idx="3051">
                  <c:v>2903.6266</c:v>
                </c:pt>
                <c:pt idx="3052">
                  <c:v>2904.628</c:v>
                </c:pt>
                <c:pt idx="3053">
                  <c:v>2905.6295</c:v>
                </c:pt>
                <c:pt idx="3054">
                  <c:v>2906.6309</c:v>
                </c:pt>
                <c:pt idx="3055">
                  <c:v>2907.6323</c:v>
                </c:pt>
                <c:pt idx="3056">
                  <c:v>2908.6338</c:v>
                </c:pt>
                <c:pt idx="3057">
                  <c:v>2909.6352</c:v>
                </c:pt>
                <c:pt idx="3058">
                  <c:v>2910.6367</c:v>
                </c:pt>
                <c:pt idx="3059">
                  <c:v>2911.6281</c:v>
                </c:pt>
                <c:pt idx="3060">
                  <c:v>2912.6295</c:v>
                </c:pt>
                <c:pt idx="3061">
                  <c:v>2913.631</c:v>
                </c:pt>
                <c:pt idx="3062">
                  <c:v>2914.6324</c:v>
                </c:pt>
                <c:pt idx="3063">
                  <c:v>2915.6339</c:v>
                </c:pt>
                <c:pt idx="3064">
                  <c:v>2916.6253</c:v>
                </c:pt>
                <c:pt idx="3065">
                  <c:v>2917.6267</c:v>
                </c:pt>
                <c:pt idx="3066">
                  <c:v>2918.6282</c:v>
                </c:pt>
                <c:pt idx="3067">
                  <c:v>2919.6296</c:v>
                </c:pt>
                <c:pt idx="3068">
                  <c:v>2920.631</c:v>
                </c:pt>
                <c:pt idx="3069">
                  <c:v>2921.6325</c:v>
                </c:pt>
                <c:pt idx="3070">
                  <c:v>2922.6339</c:v>
                </c:pt>
                <c:pt idx="3071">
                  <c:v>2923.6354</c:v>
                </c:pt>
                <c:pt idx="3072">
                  <c:v>2924.6368</c:v>
                </c:pt>
                <c:pt idx="3073">
                  <c:v>2925.6282</c:v>
                </c:pt>
                <c:pt idx="3074">
                  <c:v>2926.6297</c:v>
                </c:pt>
                <c:pt idx="3075">
                  <c:v>2927.6311</c:v>
                </c:pt>
                <c:pt idx="3076">
                  <c:v>2928.6325</c:v>
                </c:pt>
                <c:pt idx="3077">
                  <c:v>2929.634</c:v>
                </c:pt>
                <c:pt idx="3078">
                  <c:v>2930.6354</c:v>
                </c:pt>
                <c:pt idx="3079">
                  <c:v>2931.6369</c:v>
                </c:pt>
                <c:pt idx="3080">
                  <c:v>2932.6283</c:v>
                </c:pt>
                <c:pt idx="3081">
                  <c:v>2933.6297</c:v>
                </c:pt>
                <c:pt idx="3082">
                  <c:v>2934.6312</c:v>
                </c:pt>
                <c:pt idx="3083">
                  <c:v>2935.6326</c:v>
                </c:pt>
                <c:pt idx="3084">
                  <c:v>2936.634</c:v>
                </c:pt>
                <c:pt idx="3085">
                  <c:v>2937.6355</c:v>
                </c:pt>
                <c:pt idx="3086">
                  <c:v>2938.6269</c:v>
                </c:pt>
                <c:pt idx="3087">
                  <c:v>2939.6284</c:v>
                </c:pt>
                <c:pt idx="3088">
                  <c:v>2940.6298</c:v>
                </c:pt>
                <c:pt idx="3089">
                  <c:v>2941.6312</c:v>
                </c:pt>
                <c:pt idx="3090">
                  <c:v>2942.6327</c:v>
                </c:pt>
                <c:pt idx="3091">
                  <c:v>2943.6341</c:v>
                </c:pt>
                <c:pt idx="3092">
                  <c:v>2944.6356</c:v>
                </c:pt>
                <c:pt idx="3093">
                  <c:v>2945.627</c:v>
                </c:pt>
                <c:pt idx="3094">
                  <c:v>2946.6284</c:v>
                </c:pt>
                <c:pt idx="3095">
                  <c:v>2947.6299</c:v>
                </c:pt>
                <c:pt idx="3096">
                  <c:v>2948.6313</c:v>
                </c:pt>
                <c:pt idx="3097">
                  <c:v>2949.6327</c:v>
                </c:pt>
                <c:pt idx="3098">
                  <c:v>2950.6342</c:v>
                </c:pt>
                <c:pt idx="3099">
                  <c:v>2951.6356</c:v>
                </c:pt>
                <c:pt idx="3100">
                  <c:v>2952.627</c:v>
                </c:pt>
                <c:pt idx="3101">
                  <c:v>2953.6285</c:v>
                </c:pt>
                <c:pt idx="3102">
                  <c:v>2954.6299</c:v>
                </c:pt>
                <c:pt idx="3103">
                  <c:v>2955.6314</c:v>
                </c:pt>
                <c:pt idx="3104">
                  <c:v>2956.6328</c:v>
                </c:pt>
                <c:pt idx="3105">
                  <c:v>2957.6342</c:v>
                </c:pt>
                <c:pt idx="3106">
                  <c:v>2958.6257</c:v>
                </c:pt>
                <c:pt idx="3107">
                  <c:v>2959.6271</c:v>
                </c:pt>
                <c:pt idx="3108">
                  <c:v>2960.6286</c:v>
                </c:pt>
                <c:pt idx="3109">
                  <c:v>2961.63</c:v>
                </c:pt>
                <c:pt idx="3110">
                  <c:v>2962.6314</c:v>
                </c:pt>
                <c:pt idx="3111">
                  <c:v>2963.6329</c:v>
                </c:pt>
                <c:pt idx="3112">
                  <c:v>2964.6343</c:v>
                </c:pt>
                <c:pt idx="3113">
                  <c:v>2965.6257</c:v>
                </c:pt>
                <c:pt idx="3114">
                  <c:v>2966.6272</c:v>
                </c:pt>
                <c:pt idx="3115">
                  <c:v>2967.6286</c:v>
                </c:pt>
                <c:pt idx="3116">
                  <c:v>2968.6301</c:v>
                </c:pt>
                <c:pt idx="3117">
                  <c:v>2969.6315</c:v>
                </c:pt>
                <c:pt idx="3118">
                  <c:v>2970.6329</c:v>
                </c:pt>
                <c:pt idx="3119">
                  <c:v>2971.6344</c:v>
                </c:pt>
                <c:pt idx="3120">
                  <c:v>2972.6358</c:v>
                </c:pt>
                <c:pt idx="3121">
                  <c:v>2973.6272</c:v>
                </c:pt>
                <c:pt idx="3122">
                  <c:v>2974.6287</c:v>
                </c:pt>
                <c:pt idx="3123">
                  <c:v>2975.6301</c:v>
                </c:pt>
                <c:pt idx="3124">
                  <c:v>2976.6316</c:v>
                </c:pt>
                <c:pt idx="3125">
                  <c:v>2977.633</c:v>
                </c:pt>
                <c:pt idx="3126">
                  <c:v>2978.6344</c:v>
                </c:pt>
                <c:pt idx="3127">
                  <c:v>2979.6259</c:v>
                </c:pt>
                <c:pt idx="3128">
                  <c:v>2980.6273</c:v>
                </c:pt>
                <c:pt idx="3129">
                  <c:v>2981.6287</c:v>
                </c:pt>
                <c:pt idx="3130">
                  <c:v>2982.6302</c:v>
                </c:pt>
                <c:pt idx="3131">
                  <c:v>2983.6316</c:v>
                </c:pt>
                <c:pt idx="3132">
                  <c:v>2984.6331</c:v>
                </c:pt>
                <c:pt idx="3133">
                  <c:v>2985.6345</c:v>
                </c:pt>
                <c:pt idx="3134">
                  <c:v>2986.6259</c:v>
                </c:pt>
                <c:pt idx="3135">
                  <c:v>2987.6274</c:v>
                </c:pt>
                <c:pt idx="3136">
                  <c:v>2988.6288</c:v>
                </c:pt>
                <c:pt idx="3137">
                  <c:v>2989.6303</c:v>
                </c:pt>
                <c:pt idx="3138">
                  <c:v>2990.6317</c:v>
                </c:pt>
                <c:pt idx="3139">
                  <c:v>2991.6331</c:v>
                </c:pt>
                <c:pt idx="3140">
                  <c:v>2992.6346</c:v>
                </c:pt>
                <c:pt idx="3141">
                  <c:v>2993.626</c:v>
                </c:pt>
                <c:pt idx="3142">
                  <c:v>2994.6274</c:v>
                </c:pt>
                <c:pt idx="3143">
                  <c:v>2995.6289</c:v>
                </c:pt>
                <c:pt idx="3144">
                  <c:v>2996.6303</c:v>
                </c:pt>
                <c:pt idx="3145">
                  <c:v>2997.6318</c:v>
                </c:pt>
                <c:pt idx="3146">
                  <c:v>2998.6332</c:v>
                </c:pt>
                <c:pt idx="3147">
                  <c:v>2999.6346</c:v>
                </c:pt>
                <c:pt idx="3148">
                  <c:v>3000.6261</c:v>
                </c:pt>
                <c:pt idx="3149">
                  <c:v>3001.6275</c:v>
                </c:pt>
                <c:pt idx="3150">
                  <c:v>3002.6289</c:v>
                </c:pt>
                <c:pt idx="3151">
                  <c:v>3003.6304</c:v>
                </c:pt>
                <c:pt idx="3152">
                  <c:v>3004.6318</c:v>
                </c:pt>
                <c:pt idx="3153">
                  <c:v>3005.6333</c:v>
                </c:pt>
                <c:pt idx="3154">
                  <c:v>3006.6347</c:v>
                </c:pt>
                <c:pt idx="3155">
                  <c:v>3007.6261</c:v>
                </c:pt>
                <c:pt idx="3156">
                  <c:v>3008.6276</c:v>
                </c:pt>
                <c:pt idx="3157">
                  <c:v>3009.629</c:v>
                </c:pt>
                <c:pt idx="3158">
                  <c:v>3010.6304</c:v>
                </c:pt>
                <c:pt idx="3159">
                  <c:v>3011.6319</c:v>
                </c:pt>
                <c:pt idx="3160">
                  <c:v>3012.6333</c:v>
                </c:pt>
                <c:pt idx="3161">
                  <c:v>3013.6348</c:v>
                </c:pt>
                <c:pt idx="3162">
                  <c:v>3014.6262</c:v>
                </c:pt>
                <c:pt idx="3163">
                  <c:v>3015.6276</c:v>
                </c:pt>
                <c:pt idx="3164">
                  <c:v>3016.6291</c:v>
                </c:pt>
                <c:pt idx="3165">
                  <c:v>3017.6305</c:v>
                </c:pt>
                <c:pt idx="3166">
                  <c:v>3018.632</c:v>
                </c:pt>
                <c:pt idx="3167">
                  <c:v>3019.6334</c:v>
                </c:pt>
                <c:pt idx="3168">
                  <c:v>3020.6348</c:v>
                </c:pt>
                <c:pt idx="3169">
                  <c:v>3021.6263</c:v>
                </c:pt>
                <c:pt idx="3170">
                  <c:v>3022.6277</c:v>
                </c:pt>
                <c:pt idx="3171">
                  <c:v>3023.6291</c:v>
                </c:pt>
                <c:pt idx="3172">
                  <c:v>3024.6306</c:v>
                </c:pt>
                <c:pt idx="3173">
                  <c:v>3025.632</c:v>
                </c:pt>
                <c:pt idx="3174">
                  <c:v>3026.6335</c:v>
                </c:pt>
                <c:pt idx="3175">
                  <c:v>3027.6349</c:v>
                </c:pt>
                <c:pt idx="3176">
                  <c:v>3028.6263</c:v>
                </c:pt>
                <c:pt idx="3177">
                  <c:v>3029.6278</c:v>
                </c:pt>
                <c:pt idx="3178">
                  <c:v>3030.6292</c:v>
                </c:pt>
                <c:pt idx="3179">
                  <c:v>3031.6306</c:v>
                </c:pt>
                <c:pt idx="3180">
                  <c:v>3032.6321</c:v>
                </c:pt>
                <c:pt idx="3181">
                  <c:v>3033.6335</c:v>
                </c:pt>
                <c:pt idx="3182">
                  <c:v>3034.635</c:v>
                </c:pt>
                <c:pt idx="3183">
                  <c:v>3035.6264</c:v>
                </c:pt>
                <c:pt idx="3184">
                  <c:v>3036.6278</c:v>
                </c:pt>
                <c:pt idx="3185">
                  <c:v>3037.6293</c:v>
                </c:pt>
                <c:pt idx="3186">
                  <c:v>3038.6307</c:v>
                </c:pt>
                <c:pt idx="3187">
                  <c:v>3039.6322</c:v>
                </c:pt>
                <c:pt idx="3188">
                  <c:v>3040.6336</c:v>
                </c:pt>
                <c:pt idx="3189">
                  <c:v>3041.635</c:v>
                </c:pt>
                <c:pt idx="3190">
                  <c:v>3042.6265</c:v>
                </c:pt>
                <c:pt idx="3191">
                  <c:v>3043.6279</c:v>
                </c:pt>
                <c:pt idx="3192">
                  <c:v>3044.6293</c:v>
                </c:pt>
                <c:pt idx="3193">
                  <c:v>3045.6508</c:v>
                </c:pt>
                <c:pt idx="3194">
                  <c:v>3046.6322</c:v>
                </c:pt>
                <c:pt idx="3195">
                  <c:v>3047.6337</c:v>
                </c:pt>
                <c:pt idx="3196">
                  <c:v>3048.6351</c:v>
                </c:pt>
                <c:pt idx="3197">
                  <c:v>3049.6265</c:v>
                </c:pt>
                <c:pt idx="3198">
                  <c:v>3050.628</c:v>
                </c:pt>
                <c:pt idx="3199">
                  <c:v>3051.6294</c:v>
                </c:pt>
                <c:pt idx="3200">
                  <c:v>3052.6308</c:v>
                </c:pt>
                <c:pt idx="3201">
                  <c:v>3053.6323</c:v>
                </c:pt>
                <c:pt idx="3202">
                  <c:v>3054.6337</c:v>
                </c:pt>
                <c:pt idx="3203">
                  <c:v>3055.6352</c:v>
                </c:pt>
                <c:pt idx="3204">
                  <c:v>3056.6266</c:v>
                </c:pt>
                <c:pt idx="3205">
                  <c:v>3057.628</c:v>
                </c:pt>
                <c:pt idx="3206">
                  <c:v>3058.6295</c:v>
                </c:pt>
                <c:pt idx="3207">
                  <c:v>3059.6309</c:v>
                </c:pt>
                <c:pt idx="3208">
                  <c:v>3060.6323</c:v>
                </c:pt>
                <c:pt idx="3209">
                  <c:v>3061.6338</c:v>
                </c:pt>
                <c:pt idx="3210">
                  <c:v>3062.6352</c:v>
                </c:pt>
                <c:pt idx="3211">
                  <c:v>3063.6267</c:v>
                </c:pt>
                <c:pt idx="3212">
                  <c:v>3064.6281</c:v>
                </c:pt>
                <c:pt idx="3213">
                  <c:v>3065.6295</c:v>
                </c:pt>
                <c:pt idx="3214">
                  <c:v>3066.631</c:v>
                </c:pt>
                <c:pt idx="3215">
                  <c:v>3067.6324</c:v>
                </c:pt>
                <c:pt idx="3216">
                  <c:v>3068.6339</c:v>
                </c:pt>
                <c:pt idx="3217">
                  <c:v>3069.6253</c:v>
                </c:pt>
                <c:pt idx="3218">
                  <c:v>3070.6267</c:v>
                </c:pt>
                <c:pt idx="3219">
                  <c:v>3071.6382</c:v>
                </c:pt>
                <c:pt idx="3220">
                  <c:v>3072.6296</c:v>
                </c:pt>
                <c:pt idx="3221">
                  <c:v>3073.631</c:v>
                </c:pt>
                <c:pt idx="3222">
                  <c:v>3074.6325</c:v>
                </c:pt>
                <c:pt idx="3223">
                  <c:v>3075.6339</c:v>
                </c:pt>
                <c:pt idx="3224">
                  <c:v>3076.6354</c:v>
                </c:pt>
                <c:pt idx="3225">
                  <c:v>3077.6268</c:v>
                </c:pt>
                <c:pt idx="3226">
                  <c:v>3078.6282</c:v>
                </c:pt>
                <c:pt idx="3227">
                  <c:v>3079.6297</c:v>
                </c:pt>
                <c:pt idx="3228">
                  <c:v>3080.6311</c:v>
                </c:pt>
                <c:pt idx="3229">
                  <c:v>3081.6325</c:v>
                </c:pt>
                <c:pt idx="3230">
                  <c:v>3082.634</c:v>
                </c:pt>
                <c:pt idx="3231">
                  <c:v>3083.6354</c:v>
                </c:pt>
                <c:pt idx="3232">
                  <c:v>3084.6269</c:v>
                </c:pt>
                <c:pt idx="3233">
                  <c:v>3085.6283</c:v>
                </c:pt>
                <c:pt idx="3234">
                  <c:v>3086.6297</c:v>
                </c:pt>
                <c:pt idx="3235">
                  <c:v>3087.6312</c:v>
                </c:pt>
                <c:pt idx="3236">
                  <c:v>3088.6326</c:v>
                </c:pt>
                <c:pt idx="3237">
                  <c:v>3089.6341</c:v>
                </c:pt>
                <c:pt idx="3238">
                  <c:v>3090.6255</c:v>
                </c:pt>
                <c:pt idx="3239">
                  <c:v>3091.6269</c:v>
                </c:pt>
                <c:pt idx="3240">
                  <c:v>3092.6284</c:v>
                </c:pt>
                <c:pt idx="3241">
                  <c:v>3093.6298</c:v>
                </c:pt>
                <c:pt idx="3242">
                  <c:v>3094.6312</c:v>
                </c:pt>
                <c:pt idx="3243">
                  <c:v>3095.6327</c:v>
                </c:pt>
                <c:pt idx="3244">
                  <c:v>3096.6341</c:v>
                </c:pt>
                <c:pt idx="3245">
                  <c:v>3097.6356</c:v>
                </c:pt>
                <c:pt idx="3246">
                  <c:v>3098.627</c:v>
                </c:pt>
                <c:pt idx="3247">
                  <c:v>3099.6284</c:v>
                </c:pt>
                <c:pt idx="3248">
                  <c:v>3100.6299</c:v>
                </c:pt>
                <c:pt idx="3249">
                  <c:v>3101.6313</c:v>
                </c:pt>
                <c:pt idx="3250">
                  <c:v>3102.6327</c:v>
                </c:pt>
                <c:pt idx="3251">
                  <c:v>3103.6342</c:v>
                </c:pt>
                <c:pt idx="3252">
                  <c:v>3104.6356</c:v>
                </c:pt>
                <c:pt idx="3253">
                  <c:v>3105.6371</c:v>
                </c:pt>
                <c:pt idx="3254">
                  <c:v>3106.6285</c:v>
                </c:pt>
                <c:pt idx="3255">
                  <c:v>3107.6299</c:v>
                </c:pt>
                <c:pt idx="3256">
                  <c:v>3108.6314</c:v>
                </c:pt>
                <c:pt idx="3257">
                  <c:v>3109.6328</c:v>
                </c:pt>
                <c:pt idx="3258">
                  <c:v>3110.6342</c:v>
                </c:pt>
                <c:pt idx="3259">
                  <c:v>3111.6257</c:v>
                </c:pt>
                <c:pt idx="3260">
                  <c:v>3112.6271</c:v>
                </c:pt>
                <c:pt idx="3261">
                  <c:v>3113.6286</c:v>
                </c:pt>
                <c:pt idx="3262">
                  <c:v>3114.63</c:v>
                </c:pt>
                <c:pt idx="3263">
                  <c:v>3115.6314</c:v>
                </c:pt>
                <c:pt idx="3264">
                  <c:v>3116.6329</c:v>
                </c:pt>
                <c:pt idx="3265">
                  <c:v>3117.6343</c:v>
                </c:pt>
                <c:pt idx="3266">
                  <c:v>3118.6257</c:v>
                </c:pt>
                <c:pt idx="3267">
                  <c:v>3119.6272</c:v>
                </c:pt>
                <c:pt idx="3268">
                  <c:v>3120.6286</c:v>
                </c:pt>
                <c:pt idx="3269">
                  <c:v>3121.6301</c:v>
                </c:pt>
                <c:pt idx="3270">
                  <c:v>3122.6315</c:v>
                </c:pt>
                <c:pt idx="3271">
                  <c:v>3123.6329</c:v>
                </c:pt>
                <c:pt idx="3272">
                  <c:v>3124.6344</c:v>
                </c:pt>
                <c:pt idx="3273">
                  <c:v>3125.6358</c:v>
                </c:pt>
                <c:pt idx="3274">
                  <c:v>3126.6272</c:v>
                </c:pt>
                <c:pt idx="3275">
                  <c:v>3127.6287</c:v>
                </c:pt>
                <c:pt idx="3276">
                  <c:v>3128.6301</c:v>
                </c:pt>
                <c:pt idx="3277">
                  <c:v>3129.6316</c:v>
                </c:pt>
                <c:pt idx="3278">
                  <c:v>3130.633</c:v>
                </c:pt>
                <c:pt idx="3279">
                  <c:v>3131.6344</c:v>
                </c:pt>
                <c:pt idx="3280">
                  <c:v>3132.6259</c:v>
                </c:pt>
                <c:pt idx="3281">
                  <c:v>3133.6273</c:v>
                </c:pt>
                <c:pt idx="3282">
                  <c:v>3134.6288</c:v>
                </c:pt>
                <c:pt idx="3283">
                  <c:v>3135.6302</c:v>
                </c:pt>
                <c:pt idx="3284">
                  <c:v>3136.6316</c:v>
                </c:pt>
                <c:pt idx="3285">
                  <c:v>3137.6331</c:v>
                </c:pt>
                <c:pt idx="3286">
                  <c:v>3138.6345</c:v>
                </c:pt>
                <c:pt idx="3287">
                  <c:v>3139.6259</c:v>
                </c:pt>
                <c:pt idx="3288">
                  <c:v>3140.6274</c:v>
                </c:pt>
                <c:pt idx="3289">
                  <c:v>3141.6288</c:v>
                </c:pt>
                <c:pt idx="3290">
                  <c:v>3142.6303</c:v>
                </c:pt>
                <c:pt idx="3291">
                  <c:v>3143.6317</c:v>
                </c:pt>
                <c:pt idx="3292">
                  <c:v>3144.6331</c:v>
                </c:pt>
                <c:pt idx="3293">
                  <c:v>3145.6346</c:v>
                </c:pt>
                <c:pt idx="3294">
                  <c:v>3146.626</c:v>
                </c:pt>
                <c:pt idx="3295">
                  <c:v>3147.6274</c:v>
                </c:pt>
                <c:pt idx="3296">
                  <c:v>3148.6289</c:v>
                </c:pt>
                <c:pt idx="3297">
                  <c:v>3149.6303</c:v>
                </c:pt>
                <c:pt idx="3298">
                  <c:v>3150.6318</c:v>
                </c:pt>
                <c:pt idx="3299">
                  <c:v>3151.6332</c:v>
                </c:pt>
                <c:pt idx="3300">
                  <c:v>3152.6346</c:v>
                </c:pt>
                <c:pt idx="3301">
                  <c:v>3153.6261</c:v>
                </c:pt>
                <c:pt idx="3302">
                  <c:v>3154.6275</c:v>
                </c:pt>
                <c:pt idx="3303">
                  <c:v>3155.6289</c:v>
                </c:pt>
                <c:pt idx="3304">
                  <c:v>3156.6304</c:v>
                </c:pt>
                <c:pt idx="3305">
                  <c:v>3157.6318</c:v>
                </c:pt>
                <c:pt idx="3306">
                  <c:v>3158.6333</c:v>
                </c:pt>
                <c:pt idx="3307">
                  <c:v>3159.6347</c:v>
                </c:pt>
                <c:pt idx="3308">
                  <c:v>3160.6261</c:v>
                </c:pt>
                <c:pt idx="3309">
                  <c:v>3161.6276</c:v>
                </c:pt>
                <c:pt idx="3310">
                  <c:v>3162.629</c:v>
                </c:pt>
                <c:pt idx="3311">
                  <c:v>3163.6305</c:v>
                </c:pt>
                <c:pt idx="3312">
                  <c:v>3164.6319</c:v>
                </c:pt>
                <c:pt idx="3313">
                  <c:v>3165.6333</c:v>
                </c:pt>
                <c:pt idx="3314">
                  <c:v>3166.6348</c:v>
                </c:pt>
                <c:pt idx="3315">
                  <c:v>3167.6262</c:v>
                </c:pt>
                <c:pt idx="3316">
                  <c:v>3168.6276</c:v>
                </c:pt>
                <c:pt idx="3317">
                  <c:v>3169.6291</c:v>
                </c:pt>
                <c:pt idx="3318">
                  <c:v>3170.6305</c:v>
                </c:pt>
                <c:pt idx="3319">
                  <c:v>3171.632</c:v>
                </c:pt>
                <c:pt idx="3320">
                  <c:v>3172.6334</c:v>
                </c:pt>
                <c:pt idx="3321">
                  <c:v>3173.6348</c:v>
                </c:pt>
                <c:pt idx="3322">
                  <c:v>3174.6263</c:v>
                </c:pt>
                <c:pt idx="3323">
                  <c:v>3175.6277</c:v>
                </c:pt>
                <c:pt idx="3324">
                  <c:v>3176.6291</c:v>
                </c:pt>
                <c:pt idx="3325">
                  <c:v>3177.6306</c:v>
                </c:pt>
                <c:pt idx="3326">
                  <c:v>3178.632</c:v>
                </c:pt>
                <c:pt idx="3327">
                  <c:v>3179.6335</c:v>
                </c:pt>
                <c:pt idx="3328">
                  <c:v>3180.6349</c:v>
                </c:pt>
                <c:pt idx="3329">
                  <c:v>3181.6263</c:v>
                </c:pt>
                <c:pt idx="3330">
                  <c:v>3182.6278</c:v>
                </c:pt>
                <c:pt idx="3331">
                  <c:v>3183.6292</c:v>
                </c:pt>
                <c:pt idx="3332">
                  <c:v>3184.6306</c:v>
                </c:pt>
                <c:pt idx="3333">
                  <c:v>3185.6321</c:v>
                </c:pt>
                <c:pt idx="3334">
                  <c:v>3186.6335</c:v>
                </c:pt>
                <c:pt idx="3335">
                  <c:v>3187.635</c:v>
                </c:pt>
                <c:pt idx="3336">
                  <c:v>3188.6264</c:v>
                </c:pt>
                <c:pt idx="3337">
                  <c:v>3189.6278</c:v>
                </c:pt>
                <c:pt idx="3338">
                  <c:v>3190.6293</c:v>
                </c:pt>
                <c:pt idx="3339">
                  <c:v>3191.6307</c:v>
                </c:pt>
                <c:pt idx="3340">
                  <c:v>3192.6322</c:v>
                </c:pt>
                <c:pt idx="3341">
                  <c:v>3193.6336</c:v>
                </c:pt>
                <c:pt idx="3342">
                  <c:v>3194.635</c:v>
                </c:pt>
                <c:pt idx="3343">
                  <c:v>3195.6265</c:v>
                </c:pt>
                <c:pt idx="3344">
                  <c:v>3196.6279</c:v>
                </c:pt>
                <c:pt idx="3345">
                  <c:v>3197.6293</c:v>
                </c:pt>
                <c:pt idx="3346">
                  <c:v>3198.6308</c:v>
                </c:pt>
                <c:pt idx="3347">
                  <c:v>3199.6322</c:v>
                </c:pt>
                <c:pt idx="3348">
                  <c:v>3200.6337</c:v>
                </c:pt>
                <c:pt idx="3349">
                  <c:v>3201.6351</c:v>
                </c:pt>
                <c:pt idx="3350">
                  <c:v>3202.6265</c:v>
                </c:pt>
                <c:pt idx="3351">
                  <c:v>3203.628</c:v>
                </c:pt>
                <c:pt idx="3352">
                  <c:v>3204.6294</c:v>
                </c:pt>
                <c:pt idx="3353">
                  <c:v>3205.6308</c:v>
                </c:pt>
                <c:pt idx="3354">
                  <c:v>3206.6323</c:v>
                </c:pt>
                <c:pt idx="3355">
                  <c:v>3207.6237</c:v>
                </c:pt>
                <c:pt idx="3356">
                  <c:v>3208.6352</c:v>
                </c:pt>
                <c:pt idx="3357">
                  <c:v>3209.6266</c:v>
                </c:pt>
                <c:pt idx="3358">
                  <c:v>3210.628</c:v>
                </c:pt>
                <c:pt idx="3359">
                  <c:v>3211.6295</c:v>
                </c:pt>
                <c:pt idx="3360">
                  <c:v>3212.6309</c:v>
                </c:pt>
                <c:pt idx="3361">
                  <c:v>3213.6324</c:v>
                </c:pt>
                <c:pt idx="3362">
                  <c:v>3214.6338</c:v>
                </c:pt>
                <c:pt idx="3363">
                  <c:v>3215.6352</c:v>
                </c:pt>
                <c:pt idx="3364">
                  <c:v>3216.6267</c:v>
                </c:pt>
                <c:pt idx="3365">
                  <c:v>3217.6281</c:v>
                </c:pt>
                <c:pt idx="3366">
                  <c:v>3218.6295</c:v>
                </c:pt>
                <c:pt idx="3367">
                  <c:v>3219.631</c:v>
                </c:pt>
                <c:pt idx="3368">
                  <c:v>3220.6324</c:v>
                </c:pt>
                <c:pt idx="3369">
                  <c:v>3221.6339</c:v>
                </c:pt>
                <c:pt idx="3370">
                  <c:v>3222.6253</c:v>
                </c:pt>
                <c:pt idx="3371">
                  <c:v>3223.6267</c:v>
                </c:pt>
                <c:pt idx="3372">
                  <c:v>3224.6282</c:v>
                </c:pt>
                <c:pt idx="3373">
                  <c:v>3225.6296</c:v>
                </c:pt>
                <c:pt idx="3374">
                  <c:v>3226.6911</c:v>
                </c:pt>
                <c:pt idx="3375">
                  <c:v>3227.6325</c:v>
                </c:pt>
                <c:pt idx="3376">
                  <c:v>3228.6339</c:v>
                </c:pt>
                <c:pt idx="3377">
                  <c:v>3229.6354</c:v>
                </c:pt>
                <c:pt idx="3378">
                  <c:v>3230.6268</c:v>
                </c:pt>
                <c:pt idx="3379">
                  <c:v>3231.6282</c:v>
                </c:pt>
                <c:pt idx="3380">
                  <c:v>3232.6297</c:v>
                </c:pt>
                <c:pt idx="3381">
                  <c:v>3233.6311</c:v>
                </c:pt>
                <c:pt idx="3382">
                  <c:v>3234.6325</c:v>
                </c:pt>
                <c:pt idx="3383">
                  <c:v>3235.634</c:v>
                </c:pt>
                <c:pt idx="3384">
                  <c:v>3236.6354</c:v>
                </c:pt>
                <c:pt idx="3385">
                  <c:v>3237.6269</c:v>
                </c:pt>
                <c:pt idx="3386">
                  <c:v>3238.6283</c:v>
                </c:pt>
                <c:pt idx="3387">
                  <c:v>3239.6297</c:v>
                </c:pt>
                <c:pt idx="3388">
                  <c:v>3240.6312</c:v>
                </c:pt>
                <c:pt idx="3389">
                  <c:v>3241.6326</c:v>
                </c:pt>
                <c:pt idx="3390">
                  <c:v>3242.6341</c:v>
                </c:pt>
                <c:pt idx="3391">
                  <c:v>3243.6255</c:v>
                </c:pt>
                <c:pt idx="3392">
                  <c:v>3244.6269</c:v>
                </c:pt>
                <c:pt idx="3393">
                  <c:v>3245.6284</c:v>
                </c:pt>
                <c:pt idx="3394">
                  <c:v>3246.6298</c:v>
                </c:pt>
                <c:pt idx="3395">
                  <c:v>3247.6312</c:v>
                </c:pt>
                <c:pt idx="3396">
                  <c:v>3248.6327</c:v>
                </c:pt>
                <c:pt idx="3397">
                  <c:v>3249.6341</c:v>
                </c:pt>
                <c:pt idx="3398">
                  <c:v>3250.6356</c:v>
                </c:pt>
                <c:pt idx="3399">
                  <c:v>3251.627</c:v>
                </c:pt>
                <c:pt idx="3400">
                  <c:v>3252.6284</c:v>
                </c:pt>
                <c:pt idx="3401">
                  <c:v>3253.6299</c:v>
                </c:pt>
                <c:pt idx="3402">
                  <c:v>3254.6313</c:v>
                </c:pt>
                <c:pt idx="3403">
                  <c:v>3255.6327</c:v>
                </c:pt>
                <c:pt idx="3404">
                  <c:v>3256.6342</c:v>
                </c:pt>
                <c:pt idx="3405">
                  <c:v>3257.6356</c:v>
                </c:pt>
                <c:pt idx="3406">
                  <c:v>3258.6271</c:v>
                </c:pt>
                <c:pt idx="3407">
                  <c:v>3259.6285</c:v>
                </c:pt>
                <c:pt idx="3408">
                  <c:v>3260.6299</c:v>
                </c:pt>
                <c:pt idx="3409">
                  <c:v>3261.6314</c:v>
                </c:pt>
                <c:pt idx="3410">
                  <c:v>3262.6328</c:v>
                </c:pt>
                <c:pt idx="3411">
                  <c:v>3263.6343</c:v>
                </c:pt>
                <c:pt idx="3412">
                  <c:v>3264.6257</c:v>
                </c:pt>
                <c:pt idx="3413">
                  <c:v>3265.6271</c:v>
                </c:pt>
                <c:pt idx="3414">
                  <c:v>3266.6286</c:v>
                </c:pt>
                <c:pt idx="3415">
                  <c:v>3267.63</c:v>
                </c:pt>
                <c:pt idx="3416">
                  <c:v>3268.6314</c:v>
                </c:pt>
                <c:pt idx="3417">
                  <c:v>3269.6329</c:v>
                </c:pt>
                <c:pt idx="3418">
                  <c:v>3270.6343</c:v>
                </c:pt>
                <c:pt idx="3419">
                  <c:v>3271.6257</c:v>
                </c:pt>
                <c:pt idx="3420">
                  <c:v>3272.6272</c:v>
                </c:pt>
                <c:pt idx="3421">
                  <c:v>3273.6286</c:v>
                </c:pt>
                <c:pt idx="3422">
                  <c:v>3274.6301</c:v>
                </c:pt>
                <c:pt idx="3423">
                  <c:v>3275.6315</c:v>
                </c:pt>
                <c:pt idx="3424">
                  <c:v>3276.6329</c:v>
                </c:pt>
                <c:pt idx="3425">
                  <c:v>3277.6344</c:v>
                </c:pt>
                <c:pt idx="3426">
                  <c:v>3278.6358</c:v>
                </c:pt>
                <c:pt idx="3427">
                  <c:v>3279.6272</c:v>
                </c:pt>
                <c:pt idx="3428">
                  <c:v>3280.6287</c:v>
                </c:pt>
                <c:pt idx="3429">
                  <c:v>3281.6301</c:v>
                </c:pt>
                <c:pt idx="3430">
                  <c:v>3282.6316</c:v>
                </c:pt>
                <c:pt idx="3431">
                  <c:v>3283.633</c:v>
                </c:pt>
                <c:pt idx="3432">
                  <c:v>3284.6344</c:v>
                </c:pt>
                <c:pt idx="3433">
                  <c:v>3285.6259</c:v>
                </c:pt>
                <c:pt idx="3434">
                  <c:v>3286.6273</c:v>
                </c:pt>
                <c:pt idx="3435">
                  <c:v>3287.6288</c:v>
                </c:pt>
                <c:pt idx="3436">
                  <c:v>3288.6302</c:v>
                </c:pt>
                <c:pt idx="3437">
                  <c:v>3289.6316</c:v>
                </c:pt>
                <c:pt idx="3438">
                  <c:v>3290.6331</c:v>
                </c:pt>
                <c:pt idx="3439">
                  <c:v>3291.6245</c:v>
                </c:pt>
                <c:pt idx="3440">
                  <c:v>3292.6259</c:v>
                </c:pt>
                <c:pt idx="3441">
                  <c:v>3293.6274</c:v>
                </c:pt>
                <c:pt idx="3442">
                  <c:v>3294.6288</c:v>
                </c:pt>
                <c:pt idx="3443">
                  <c:v>3295.6303</c:v>
                </c:pt>
                <c:pt idx="3444">
                  <c:v>3296.6317</c:v>
                </c:pt>
                <c:pt idx="3445">
                  <c:v>3297.6331</c:v>
                </c:pt>
                <c:pt idx="3446">
                  <c:v>3298.6346</c:v>
                </c:pt>
                <c:pt idx="3447">
                  <c:v>3299.636</c:v>
                </c:pt>
                <c:pt idx="3448">
                  <c:v>3300.6274</c:v>
                </c:pt>
                <c:pt idx="3449">
                  <c:v>3301.6289</c:v>
                </c:pt>
                <c:pt idx="3450">
                  <c:v>3302.6303</c:v>
                </c:pt>
                <c:pt idx="3451">
                  <c:v>3303.6318</c:v>
                </c:pt>
                <c:pt idx="3452">
                  <c:v>3304.6332</c:v>
                </c:pt>
                <c:pt idx="3453">
                  <c:v>3305.6346</c:v>
                </c:pt>
                <c:pt idx="3454">
                  <c:v>3306.6261</c:v>
                </c:pt>
                <c:pt idx="3455">
                  <c:v>3307.6275</c:v>
                </c:pt>
                <c:pt idx="3456">
                  <c:v>3308.629</c:v>
                </c:pt>
                <c:pt idx="3457">
                  <c:v>3309.6304</c:v>
                </c:pt>
                <c:pt idx="3458">
                  <c:v>3310.6318</c:v>
                </c:pt>
                <c:pt idx="3459">
                  <c:v>3311.6333</c:v>
                </c:pt>
                <c:pt idx="3460">
                  <c:v>3312.6347</c:v>
                </c:pt>
                <c:pt idx="3461">
                  <c:v>3313.6261</c:v>
                </c:pt>
                <c:pt idx="3462">
                  <c:v>3314.6276</c:v>
                </c:pt>
                <c:pt idx="3463">
                  <c:v>3315.629</c:v>
                </c:pt>
                <c:pt idx="3464">
                  <c:v>3316.6305</c:v>
                </c:pt>
                <c:pt idx="3465">
                  <c:v>3317.6319</c:v>
                </c:pt>
                <c:pt idx="3466">
                  <c:v>3318.6333</c:v>
                </c:pt>
                <c:pt idx="3467">
                  <c:v>3319.6348</c:v>
                </c:pt>
                <c:pt idx="3468">
                  <c:v>3320.6262</c:v>
                </c:pt>
                <c:pt idx="3469">
                  <c:v>3321.6276</c:v>
                </c:pt>
                <c:pt idx="3470">
                  <c:v>3322.6291</c:v>
                </c:pt>
                <c:pt idx="3471">
                  <c:v>3323.6305</c:v>
                </c:pt>
                <c:pt idx="3472">
                  <c:v>3324.632</c:v>
                </c:pt>
                <c:pt idx="3473">
                  <c:v>3325.6334</c:v>
                </c:pt>
                <c:pt idx="3474">
                  <c:v>3326.6348</c:v>
                </c:pt>
                <c:pt idx="3475">
                  <c:v>3327.6263</c:v>
                </c:pt>
                <c:pt idx="3476">
                  <c:v>3328.6277</c:v>
                </c:pt>
                <c:pt idx="3477">
                  <c:v>3329.6291</c:v>
                </c:pt>
                <c:pt idx="3478">
                  <c:v>3330.6306</c:v>
                </c:pt>
                <c:pt idx="3479">
                  <c:v>3331.632</c:v>
                </c:pt>
                <c:pt idx="3480">
                  <c:v>3332.6335</c:v>
                </c:pt>
                <c:pt idx="3481">
                  <c:v>3333.6249</c:v>
                </c:pt>
                <c:pt idx="3482">
                  <c:v>3334.6263</c:v>
                </c:pt>
                <c:pt idx="3483">
                  <c:v>3335.6278</c:v>
                </c:pt>
                <c:pt idx="3484">
                  <c:v>3336.6292</c:v>
                </c:pt>
                <c:pt idx="3485">
                  <c:v>3337.6307</c:v>
                </c:pt>
                <c:pt idx="3486">
                  <c:v>3338.6321</c:v>
                </c:pt>
                <c:pt idx="3487">
                  <c:v>3339.6335</c:v>
                </c:pt>
                <c:pt idx="3488">
                  <c:v>3340.635</c:v>
                </c:pt>
                <c:pt idx="3489">
                  <c:v>3341.6264</c:v>
                </c:pt>
                <c:pt idx="3490">
                  <c:v>3342.6278</c:v>
                </c:pt>
                <c:pt idx="3491">
                  <c:v>3343.6293</c:v>
                </c:pt>
                <c:pt idx="3492">
                  <c:v>3344.6307</c:v>
                </c:pt>
                <c:pt idx="3493">
                  <c:v>3345.6322</c:v>
                </c:pt>
                <c:pt idx="3494">
                  <c:v>3346.6336</c:v>
                </c:pt>
                <c:pt idx="3495">
                  <c:v>3347.635</c:v>
                </c:pt>
                <c:pt idx="3496">
                  <c:v>3348.6265</c:v>
                </c:pt>
                <c:pt idx="3497">
                  <c:v>3349.6279</c:v>
                </c:pt>
                <c:pt idx="3498">
                  <c:v>3350.6293</c:v>
                </c:pt>
                <c:pt idx="3499">
                  <c:v>3351.6308</c:v>
                </c:pt>
                <c:pt idx="3500">
                  <c:v>3352.6322</c:v>
                </c:pt>
                <c:pt idx="3501">
                  <c:v>3353.6337</c:v>
                </c:pt>
                <c:pt idx="3502">
                  <c:v>3354.6351</c:v>
                </c:pt>
                <c:pt idx="3503">
                  <c:v>3355.6265</c:v>
                </c:pt>
                <c:pt idx="3504">
                  <c:v>3356.628</c:v>
                </c:pt>
                <c:pt idx="3505">
                  <c:v>3357.6294</c:v>
                </c:pt>
                <c:pt idx="3506">
                  <c:v>3358.6308</c:v>
                </c:pt>
                <c:pt idx="3507">
                  <c:v>3359.6323</c:v>
                </c:pt>
                <c:pt idx="3508">
                  <c:v>3360.6337</c:v>
                </c:pt>
                <c:pt idx="3509">
                  <c:v>3361.6352</c:v>
                </c:pt>
                <c:pt idx="3510">
                  <c:v>3362.6266</c:v>
                </c:pt>
                <c:pt idx="3511">
                  <c:v>3363.628</c:v>
                </c:pt>
                <c:pt idx="3512">
                  <c:v>3364.6295</c:v>
                </c:pt>
                <c:pt idx="3513">
                  <c:v>3365.6309</c:v>
                </c:pt>
                <c:pt idx="3514">
                  <c:v>3366.6324</c:v>
                </c:pt>
                <c:pt idx="3515">
                  <c:v>3367.6338</c:v>
                </c:pt>
                <c:pt idx="3516">
                  <c:v>3368.6352</c:v>
                </c:pt>
                <c:pt idx="3517">
                  <c:v>3369.6267</c:v>
                </c:pt>
                <c:pt idx="3518">
                  <c:v>3370.6281</c:v>
                </c:pt>
                <c:pt idx="3519">
                  <c:v>3371.6396</c:v>
                </c:pt>
                <c:pt idx="3520">
                  <c:v>3372.631</c:v>
                </c:pt>
                <c:pt idx="3521">
                  <c:v>3373.6324</c:v>
                </c:pt>
                <c:pt idx="3522">
                  <c:v>3374.6339</c:v>
                </c:pt>
                <c:pt idx="3523">
                  <c:v>3375.6353</c:v>
                </c:pt>
                <c:pt idx="3524">
                  <c:v>3376.6367</c:v>
                </c:pt>
                <c:pt idx="3525">
                  <c:v>3377.6282</c:v>
                </c:pt>
                <c:pt idx="3526">
                  <c:v>3378.6296</c:v>
                </c:pt>
                <c:pt idx="3527">
                  <c:v>3379.631</c:v>
                </c:pt>
                <c:pt idx="3528">
                  <c:v>3380.6325</c:v>
                </c:pt>
                <c:pt idx="3529">
                  <c:v>3381.6339</c:v>
                </c:pt>
                <c:pt idx="3530">
                  <c:v>3382.6354</c:v>
                </c:pt>
                <c:pt idx="3531">
                  <c:v>3383.6268</c:v>
                </c:pt>
                <c:pt idx="3532">
                  <c:v>3384.6282</c:v>
                </c:pt>
                <c:pt idx="3533">
                  <c:v>3385.6297</c:v>
                </c:pt>
                <c:pt idx="3534">
                  <c:v>3386.6311</c:v>
                </c:pt>
                <c:pt idx="3535">
                  <c:v>3387.6326</c:v>
                </c:pt>
                <c:pt idx="3536">
                  <c:v>3388.634</c:v>
                </c:pt>
                <c:pt idx="3537">
                  <c:v>3389.6354</c:v>
                </c:pt>
                <c:pt idx="3538">
                  <c:v>3390.6269</c:v>
                </c:pt>
                <c:pt idx="3539">
                  <c:v>3391.6283</c:v>
                </c:pt>
                <c:pt idx="3540">
                  <c:v>3392.6297</c:v>
                </c:pt>
                <c:pt idx="3541">
                  <c:v>3393.6312</c:v>
                </c:pt>
                <c:pt idx="3542">
                  <c:v>3394.6326</c:v>
                </c:pt>
                <c:pt idx="3543">
                  <c:v>3395.6341</c:v>
                </c:pt>
                <c:pt idx="3544">
                  <c:v>3396.6255</c:v>
                </c:pt>
                <c:pt idx="3545">
                  <c:v>3397.6269</c:v>
                </c:pt>
                <c:pt idx="3546">
                  <c:v>3398.6284</c:v>
                </c:pt>
                <c:pt idx="3547">
                  <c:v>3399.6298</c:v>
                </c:pt>
                <c:pt idx="3548">
                  <c:v>3400.6312</c:v>
                </c:pt>
                <c:pt idx="3549">
                  <c:v>3401.6327</c:v>
                </c:pt>
                <c:pt idx="3550">
                  <c:v>3402.6341</c:v>
                </c:pt>
                <c:pt idx="3551">
                  <c:v>3403.6356</c:v>
                </c:pt>
                <c:pt idx="3552">
                  <c:v>3404.627</c:v>
                </c:pt>
                <c:pt idx="3553">
                  <c:v>3405.6284</c:v>
                </c:pt>
                <c:pt idx="3554">
                  <c:v>3406.6399</c:v>
                </c:pt>
                <c:pt idx="3555">
                  <c:v>3407.6313</c:v>
                </c:pt>
                <c:pt idx="3556">
                  <c:v>3408.6327</c:v>
                </c:pt>
                <c:pt idx="3557">
                  <c:v>3409.6342</c:v>
                </c:pt>
                <c:pt idx="3558">
                  <c:v>3410.6356</c:v>
                </c:pt>
                <c:pt idx="3559">
                  <c:v>3411.6271</c:v>
                </c:pt>
                <c:pt idx="3560">
                  <c:v>3412.6285</c:v>
                </c:pt>
                <c:pt idx="3561">
                  <c:v>3413.6299</c:v>
                </c:pt>
                <c:pt idx="3562">
                  <c:v>3414.6314</c:v>
                </c:pt>
                <c:pt idx="3563">
                  <c:v>3415.6328</c:v>
                </c:pt>
                <c:pt idx="3564">
                  <c:v>3416.6343</c:v>
                </c:pt>
                <c:pt idx="3565">
                  <c:v>3417.6257</c:v>
                </c:pt>
                <c:pt idx="3566">
                  <c:v>3418.6271</c:v>
                </c:pt>
                <c:pt idx="3567">
                  <c:v>3419.6286</c:v>
                </c:pt>
                <c:pt idx="3568">
                  <c:v>3420.63</c:v>
                </c:pt>
                <c:pt idx="3569">
                  <c:v>3421.6314</c:v>
                </c:pt>
                <c:pt idx="3570">
                  <c:v>3422.6329</c:v>
                </c:pt>
                <c:pt idx="3571">
                  <c:v>3423.6243</c:v>
                </c:pt>
                <c:pt idx="3572">
                  <c:v>3424.6358</c:v>
                </c:pt>
                <c:pt idx="3573">
                  <c:v>3425.6272</c:v>
                </c:pt>
                <c:pt idx="3574">
                  <c:v>3426.6286</c:v>
                </c:pt>
                <c:pt idx="3575">
                  <c:v>3427.6301</c:v>
                </c:pt>
                <c:pt idx="3576">
                  <c:v>3428.6315</c:v>
                </c:pt>
                <c:pt idx="3577">
                  <c:v>3429.6329</c:v>
                </c:pt>
                <c:pt idx="3578">
                  <c:v>3430.6344</c:v>
                </c:pt>
                <c:pt idx="3579">
                  <c:v>3431.6358</c:v>
                </c:pt>
                <c:pt idx="3580">
                  <c:v>3432.6273</c:v>
                </c:pt>
                <c:pt idx="3581">
                  <c:v>3433.6287</c:v>
                </c:pt>
                <c:pt idx="3582">
                  <c:v>3434.6301</c:v>
                </c:pt>
                <c:pt idx="3583">
                  <c:v>3435.6316</c:v>
                </c:pt>
                <c:pt idx="3584">
                  <c:v>3436.633</c:v>
                </c:pt>
                <c:pt idx="3585">
                  <c:v>3437.6345</c:v>
                </c:pt>
                <c:pt idx="3586">
                  <c:v>3438.6259</c:v>
                </c:pt>
                <c:pt idx="3587">
                  <c:v>3439.6273</c:v>
                </c:pt>
                <c:pt idx="3588">
                  <c:v>3440.6288</c:v>
                </c:pt>
                <c:pt idx="3589">
                  <c:v>3441.6302</c:v>
                </c:pt>
                <c:pt idx="3590">
                  <c:v>3442.6316</c:v>
                </c:pt>
                <c:pt idx="3591">
                  <c:v>3443.6331</c:v>
                </c:pt>
                <c:pt idx="3592">
                  <c:v>3444.6345</c:v>
                </c:pt>
                <c:pt idx="3593">
                  <c:v>3445.6259</c:v>
                </c:pt>
                <c:pt idx="3594">
                  <c:v>3446.6274</c:v>
                </c:pt>
                <c:pt idx="3595">
                  <c:v>3447.6288</c:v>
                </c:pt>
                <c:pt idx="3596">
                  <c:v>3448.6303</c:v>
                </c:pt>
                <c:pt idx="3597">
                  <c:v>3449.6317</c:v>
                </c:pt>
                <c:pt idx="3598">
                  <c:v>3450.6331</c:v>
                </c:pt>
                <c:pt idx="3599">
                  <c:v>3451.6346</c:v>
                </c:pt>
                <c:pt idx="3600">
                  <c:v>3452.636</c:v>
                </c:pt>
                <c:pt idx="3601">
                  <c:v>3453.6274</c:v>
                </c:pt>
                <c:pt idx="3602">
                  <c:v>3454.6289</c:v>
                </c:pt>
                <c:pt idx="3603">
                  <c:v>3455.6303</c:v>
                </c:pt>
                <c:pt idx="3604">
                  <c:v>3456.6318</c:v>
                </c:pt>
                <c:pt idx="3605">
                  <c:v>3457.6332</c:v>
                </c:pt>
              </c:numCache>
            </c:numRef>
          </c:xVal>
          <c:yVal>
            <c:numRef>
              <c:f>PenTemps!$D$2:$D$3607</c:f>
              <c:numCache>
                <c:formatCode>General</c:formatCode>
                <c:ptCount val="3606"/>
                <c:pt idx="0">
                  <c:v>26.9184</c:v>
                </c:pt>
                <c:pt idx="1">
                  <c:v>26.9158</c:v>
                </c:pt>
                <c:pt idx="2">
                  <c:v>26.9142</c:v>
                </c:pt>
                <c:pt idx="3">
                  <c:v>26.9113</c:v>
                </c:pt>
                <c:pt idx="4">
                  <c:v>26.9085</c:v>
                </c:pt>
                <c:pt idx="5">
                  <c:v>26.9074</c:v>
                </c:pt>
                <c:pt idx="6">
                  <c:v>26.9109</c:v>
                </c:pt>
                <c:pt idx="7">
                  <c:v>26.9109</c:v>
                </c:pt>
                <c:pt idx="8">
                  <c:v>26.9126</c:v>
                </c:pt>
                <c:pt idx="9">
                  <c:v>26.9105</c:v>
                </c:pt>
                <c:pt idx="10">
                  <c:v>26.9113</c:v>
                </c:pt>
                <c:pt idx="11">
                  <c:v>26.9112</c:v>
                </c:pt>
                <c:pt idx="12">
                  <c:v>26.9101</c:v>
                </c:pt>
                <c:pt idx="13">
                  <c:v>26.9071</c:v>
                </c:pt>
                <c:pt idx="14">
                  <c:v>26.9055</c:v>
                </c:pt>
                <c:pt idx="15">
                  <c:v>26.916</c:v>
                </c:pt>
                <c:pt idx="16">
                  <c:v>26.9085</c:v>
                </c:pt>
                <c:pt idx="17">
                  <c:v>26.909</c:v>
                </c:pt>
                <c:pt idx="18">
                  <c:v>26.915</c:v>
                </c:pt>
                <c:pt idx="19">
                  <c:v>26.9149</c:v>
                </c:pt>
                <c:pt idx="20">
                  <c:v>26.9189</c:v>
                </c:pt>
                <c:pt idx="21">
                  <c:v>26.9185</c:v>
                </c:pt>
                <c:pt idx="22">
                  <c:v>26.9105</c:v>
                </c:pt>
                <c:pt idx="23">
                  <c:v>26.9136</c:v>
                </c:pt>
                <c:pt idx="24">
                  <c:v>26.9134</c:v>
                </c:pt>
                <c:pt idx="25">
                  <c:v>26.9114</c:v>
                </c:pt>
                <c:pt idx="26">
                  <c:v>26.9144</c:v>
                </c:pt>
                <c:pt idx="27">
                  <c:v>26.9178</c:v>
                </c:pt>
                <c:pt idx="28">
                  <c:v>26.9239</c:v>
                </c:pt>
                <c:pt idx="29">
                  <c:v>26.9264</c:v>
                </c:pt>
                <c:pt idx="30">
                  <c:v>26.9207</c:v>
                </c:pt>
                <c:pt idx="31">
                  <c:v>26.9227</c:v>
                </c:pt>
                <c:pt idx="32">
                  <c:v>26.9274</c:v>
                </c:pt>
                <c:pt idx="33">
                  <c:v>26.9281</c:v>
                </c:pt>
                <c:pt idx="34">
                  <c:v>26.9316</c:v>
                </c:pt>
                <c:pt idx="35">
                  <c:v>26.9282</c:v>
                </c:pt>
                <c:pt idx="36">
                  <c:v>26.9293</c:v>
                </c:pt>
                <c:pt idx="37">
                  <c:v>26.9246</c:v>
                </c:pt>
                <c:pt idx="38">
                  <c:v>26.9231</c:v>
                </c:pt>
                <c:pt idx="39">
                  <c:v>26.9196</c:v>
                </c:pt>
                <c:pt idx="40">
                  <c:v>26.9209</c:v>
                </c:pt>
                <c:pt idx="41">
                  <c:v>26.9181</c:v>
                </c:pt>
                <c:pt idx="42">
                  <c:v>26.9211</c:v>
                </c:pt>
                <c:pt idx="43">
                  <c:v>26.9255</c:v>
                </c:pt>
                <c:pt idx="44">
                  <c:v>26.9288</c:v>
                </c:pt>
                <c:pt idx="45">
                  <c:v>26.9251</c:v>
                </c:pt>
                <c:pt idx="46">
                  <c:v>26.926</c:v>
                </c:pt>
                <c:pt idx="47">
                  <c:v>26.9239</c:v>
                </c:pt>
                <c:pt idx="48">
                  <c:v>26.9279</c:v>
                </c:pt>
                <c:pt idx="49">
                  <c:v>26.9312</c:v>
                </c:pt>
                <c:pt idx="50">
                  <c:v>26.9227</c:v>
                </c:pt>
                <c:pt idx="51">
                  <c:v>26.9222</c:v>
                </c:pt>
                <c:pt idx="52">
                  <c:v>26.9261</c:v>
                </c:pt>
                <c:pt idx="53">
                  <c:v>26.9266</c:v>
                </c:pt>
                <c:pt idx="54">
                  <c:v>26.9221</c:v>
                </c:pt>
                <c:pt idx="55">
                  <c:v>26.9221</c:v>
                </c:pt>
                <c:pt idx="56">
                  <c:v>26.9231</c:v>
                </c:pt>
                <c:pt idx="57">
                  <c:v>26.9199</c:v>
                </c:pt>
                <c:pt idx="58">
                  <c:v>26.9218</c:v>
                </c:pt>
                <c:pt idx="59">
                  <c:v>26.9216</c:v>
                </c:pt>
                <c:pt idx="60">
                  <c:v>26.9186</c:v>
                </c:pt>
                <c:pt idx="61">
                  <c:v>26.9264</c:v>
                </c:pt>
                <c:pt idx="62">
                  <c:v>26.9303</c:v>
                </c:pt>
                <c:pt idx="63">
                  <c:v>26.9263</c:v>
                </c:pt>
                <c:pt idx="64">
                  <c:v>26.9274</c:v>
                </c:pt>
                <c:pt idx="65">
                  <c:v>26.9202</c:v>
                </c:pt>
                <c:pt idx="66">
                  <c:v>26.9197</c:v>
                </c:pt>
                <c:pt idx="67">
                  <c:v>26.9207</c:v>
                </c:pt>
                <c:pt idx="68">
                  <c:v>26.9244</c:v>
                </c:pt>
                <c:pt idx="69">
                  <c:v>26.9274</c:v>
                </c:pt>
                <c:pt idx="70">
                  <c:v>26.9257</c:v>
                </c:pt>
                <c:pt idx="71">
                  <c:v>26.9259</c:v>
                </c:pt>
                <c:pt idx="72">
                  <c:v>26.9176</c:v>
                </c:pt>
                <c:pt idx="73">
                  <c:v>26.9229</c:v>
                </c:pt>
                <c:pt idx="74">
                  <c:v>26.9289</c:v>
                </c:pt>
                <c:pt idx="75">
                  <c:v>26.9283</c:v>
                </c:pt>
                <c:pt idx="76">
                  <c:v>26.927</c:v>
                </c:pt>
                <c:pt idx="77">
                  <c:v>26.9232</c:v>
                </c:pt>
                <c:pt idx="78">
                  <c:v>26.9267</c:v>
                </c:pt>
                <c:pt idx="79">
                  <c:v>26.9323</c:v>
                </c:pt>
                <c:pt idx="80">
                  <c:v>26.925</c:v>
                </c:pt>
                <c:pt idx="81">
                  <c:v>26.9267</c:v>
                </c:pt>
                <c:pt idx="82">
                  <c:v>26.9278</c:v>
                </c:pt>
                <c:pt idx="83">
                  <c:v>26.9255</c:v>
                </c:pt>
                <c:pt idx="84">
                  <c:v>26.9246</c:v>
                </c:pt>
                <c:pt idx="85">
                  <c:v>26.9225</c:v>
                </c:pt>
                <c:pt idx="86">
                  <c:v>26.9271</c:v>
                </c:pt>
                <c:pt idx="87">
                  <c:v>26.922</c:v>
                </c:pt>
                <c:pt idx="88">
                  <c:v>26.9218</c:v>
                </c:pt>
                <c:pt idx="89">
                  <c:v>26.9283</c:v>
                </c:pt>
                <c:pt idx="90">
                  <c:v>26.928</c:v>
                </c:pt>
                <c:pt idx="91">
                  <c:v>26.935</c:v>
                </c:pt>
                <c:pt idx="92">
                  <c:v>26.9256</c:v>
                </c:pt>
                <c:pt idx="93">
                  <c:v>26.9248</c:v>
                </c:pt>
                <c:pt idx="94">
                  <c:v>26.9285</c:v>
                </c:pt>
                <c:pt idx="95">
                  <c:v>26.9295</c:v>
                </c:pt>
                <c:pt idx="96">
                  <c:v>26.9249</c:v>
                </c:pt>
                <c:pt idx="97">
                  <c:v>26.9285</c:v>
                </c:pt>
                <c:pt idx="98">
                  <c:v>26.9292</c:v>
                </c:pt>
                <c:pt idx="99">
                  <c:v>26.9263</c:v>
                </c:pt>
                <c:pt idx="100">
                  <c:v>26.9301</c:v>
                </c:pt>
                <c:pt idx="101">
                  <c:v>26.9251</c:v>
                </c:pt>
                <c:pt idx="102">
                  <c:v>26.9312</c:v>
                </c:pt>
                <c:pt idx="103">
                  <c:v>26.9278</c:v>
                </c:pt>
                <c:pt idx="104">
                  <c:v>26.9237</c:v>
                </c:pt>
                <c:pt idx="105">
                  <c:v>26.9255</c:v>
                </c:pt>
                <c:pt idx="106">
                  <c:v>26.93</c:v>
                </c:pt>
                <c:pt idx="107">
                  <c:v>26.9273</c:v>
                </c:pt>
                <c:pt idx="108">
                  <c:v>26.9209</c:v>
                </c:pt>
                <c:pt idx="109">
                  <c:v>26.9274</c:v>
                </c:pt>
                <c:pt idx="110">
                  <c:v>26.9209</c:v>
                </c:pt>
                <c:pt idx="111">
                  <c:v>26.9262</c:v>
                </c:pt>
                <c:pt idx="112">
                  <c:v>26.9233</c:v>
                </c:pt>
                <c:pt idx="113">
                  <c:v>26.9256</c:v>
                </c:pt>
                <c:pt idx="114">
                  <c:v>26.9257</c:v>
                </c:pt>
                <c:pt idx="115">
                  <c:v>26.9287</c:v>
                </c:pt>
                <c:pt idx="116">
                  <c:v>26.9321</c:v>
                </c:pt>
                <c:pt idx="117">
                  <c:v>26.9335</c:v>
                </c:pt>
                <c:pt idx="118">
                  <c:v>26.9292</c:v>
                </c:pt>
                <c:pt idx="119">
                  <c:v>26.9328</c:v>
                </c:pt>
                <c:pt idx="120">
                  <c:v>26.9308</c:v>
                </c:pt>
                <c:pt idx="121">
                  <c:v>26.9313</c:v>
                </c:pt>
                <c:pt idx="122">
                  <c:v>26.9314</c:v>
                </c:pt>
                <c:pt idx="123">
                  <c:v>26.9289</c:v>
                </c:pt>
                <c:pt idx="124">
                  <c:v>26.9325</c:v>
                </c:pt>
                <c:pt idx="125">
                  <c:v>26.9282</c:v>
                </c:pt>
                <c:pt idx="126">
                  <c:v>26.9287</c:v>
                </c:pt>
                <c:pt idx="127">
                  <c:v>26.9329</c:v>
                </c:pt>
                <c:pt idx="128">
                  <c:v>26.93</c:v>
                </c:pt>
                <c:pt idx="129">
                  <c:v>26.9302</c:v>
                </c:pt>
                <c:pt idx="130">
                  <c:v>26.9267</c:v>
                </c:pt>
                <c:pt idx="131">
                  <c:v>26.9333</c:v>
                </c:pt>
                <c:pt idx="132">
                  <c:v>26.9261</c:v>
                </c:pt>
                <c:pt idx="133">
                  <c:v>26.9321</c:v>
                </c:pt>
                <c:pt idx="134">
                  <c:v>26.9276</c:v>
                </c:pt>
                <c:pt idx="135">
                  <c:v>26.9301</c:v>
                </c:pt>
                <c:pt idx="136">
                  <c:v>26.927</c:v>
                </c:pt>
                <c:pt idx="137">
                  <c:v>26.9225</c:v>
                </c:pt>
                <c:pt idx="138">
                  <c:v>26.9281</c:v>
                </c:pt>
                <c:pt idx="139">
                  <c:v>26.9306</c:v>
                </c:pt>
                <c:pt idx="140">
                  <c:v>26.942</c:v>
                </c:pt>
                <c:pt idx="141">
                  <c:v>26.9401</c:v>
                </c:pt>
                <c:pt idx="142">
                  <c:v>26.9433</c:v>
                </c:pt>
                <c:pt idx="143">
                  <c:v>26.942</c:v>
                </c:pt>
                <c:pt idx="144">
                  <c:v>26.839</c:v>
                </c:pt>
                <c:pt idx="145">
                  <c:v>26.8509</c:v>
                </c:pt>
                <c:pt idx="146">
                  <c:v>26.8782</c:v>
                </c:pt>
                <c:pt idx="147">
                  <c:v>26.9008</c:v>
                </c:pt>
                <c:pt idx="148">
                  <c:v>26.9132</c:v>
                </c:pt>
                <c:pt idx="149">
                  <c:v>26.9127</c:v>
                </c:pt>
                <c:pt idx="150">
                  <c:v>26.9174</c:v>
                </c:pt>
                <c:pt idx="151">
                  <c:v>26.9267</c:v>
                </c:pt>
                <c:pt idx="152">
                  <c:v>26.9287</c:v>
                </c:pt>
                <c:pt idx="153">
                  <c:v>26.9523</c:v>
                </c:pt>
                <c:pt idx="154">
                  <c:v>26.9622</c:v>
                </c:pt>
                <c:pt idx="155">
                  <c:v>26.9779</c:v>
                </c:pt>
                <c:pt idx="156">
                  <c:v>26.994</c:v>
                </c:pt>
                <c:pt idx="157">
                  <c:v>27.0079</c:v>
                </c:pt>
                <c:pt idx="158">
                  <c:v>27.0323</c:v>
                </c:pt>
                <c:pt idx="159">
                  <c:v>27.0752</c:v>
                </c:pt>
                <c:pt idx="160">
                  <c:v>27.1143</c:v>
                </c:pt>
                <c:pt idx="161">
                  <c:v>27.144</c:v>
                </c:pt>
                <c:pt idx="162">
                  <c:v>27.1463</c:v>
                </c:pt>
                <c:pt idx="163">
                  <c:v>27.1728</c:v>
                </c:pt>
                <c:pt idx="164">
                  <c:v>27.2122</c:v>
                </c:pt>
                <c:pt idx="165">
                  <c:v>27.2556</c:v>
                </c:pt>
                <c:pt idx="166">
                  <c:v>27.3207</c:v>
                </c:pt>
                <c:pt idx="167">
                  <c:v>27.3546</c:v>
                </c:pt>
                <c:pt idx="168">
                  <c:v>27.4305</c:v>
                </c:pt>
                <c:pt idx="169">
                  <c:v>27.479</c:v>
                </c:pt>
                <c:pt idx="170">
                  <c:v>27.5115</c:v>
                </c:pt>
                <c:pt idx="171">
                  <c:v>27.579</c:v>
                </c:pt>
                <c:pt idx="172">
                  <c:v>27.632</c:v>
                </c:pt>
                <c:pt idx="173">
                  <c:v>27.7005</c:v>
                </c:pt>
                <c:pt idx="174">
                  <c:v>27.8021</c:v>
                </c:pt>
                <c:pt idx="175">
                  <c:v>27.8789</c:v>
                </c:pt>
                <c:pt idx="176">
                  <c:v>27.9287</c:v>
                </c:pt>
                <c:pt idx="177">
                  <c:v>28.0161</c:v>
                </c:pt>
                <c:pt idx="178">
                  <c:v>28.0912</c:v>
                </c:pt>
                <c:pt idx="179">
                  <c:v>28.2055</c:v>
                </c:pt>
                <c:pt idx="180">
                  <c:v>28.3183</c:v>
                </c:pt>
                <c:pt idx="181">
                  <c:v>28.4082</c:v>
                </c:pt>
                <c:pt idx="182">
                  <c:v>28.5071</c:v>
                </c:pt>
                <c:pt idx="183">
                  <c:v>28.6309</c:v>
                </c:pt>
                <c:pt idx="184">
                  <c:v>28.7498</c:v>
                </c:pt>
                <c:pt idx="185">
                  <c:v>28.8661</c:v>
                </c:pt>
                <c:pt idx="186">
                  <c:v>29.0033</c:v>
                </c:pt>
                <c:pt idx="187">
                  <c:v>29.1765</c:v>
                </c:pt>
                <c:pt idx="188">
                  <c:v>29.3294</c:v>
                </c:pt>
                <c:pt idx="189">
                  <c:v>29.4451</c:v>
                </c:pt>
                <c:pt idx="190">
                  <c:v>29.6061</c:v>
                </c:pt>
                <c:pt idx="191">
                  <c:v>29.7646</c:v>
                </c:pt>
                <c:pt idx="192">
                  <c:v>29.9409</c:v>
                </c:pt>
                <c:pt idx="193">
                  <c:v>30.1042</c:v>
                </c:pt>
                <c:pt idx="194">
                  <c:v>30.2681</c:v>
                </c:pt>
                <c:pt idx="195">
                  <c:v>30.4819</c:v>
                </c:pt>
                <c:pt idx="196">
                  <c:v>30.6472</c:v>
                </c:pt>
                <c:pt idx="197">
                  <c:v>30.8351</c:v>
                </c:pt>
                <c:pt idx="198">
                  <c:v>31.0653</c:v>
                </c:pt>
                <c:pt idx="199">
                  <c:v>31.2471</c:v>
                </c:pt>
                <c:pt idx="200">
                  <c:v>31.4483</c:v>
                </c:pt>
                <c:pt idx="201">
                  <c:v>31.6552</c:v>
                </c:pt>
                <c:pt idx="202">
                  <c:v>31.9139</c:v>
                </c:pt>
                <c:pt idx="203">
                  <c:v>32.1196</c:v>
                </c:pt>
                <c:pt idx="204">
                  <c:v>32.4668</c:v>
                </c:pt>
                <c:pt idx="205">
                  <c:v>32.648</c:v>
                </c:pt>
                <c:pt idx="206">
                  <c:v>32.8917</c:v>
                </c:pt>
                <c:pt idx="207">
                  <c:v>33.2001</c:v>
                </c:pt>
                <c:pt idx="208">
                  <c:v>33.424</c:v>
                </c:pt>
                <c:pt idx="209">
                  <c:v>33.7111</c:v>
                </c:pt>
                <c:pt idx="210">
                  <c:v>34.0162</c:v>
                </c:pt>
                <c:pt idx="211">
                  <c:v>34.3447</c:v>
                </c:pt>
                <c:pt idx="212">
                  <c:v>34.6331</c:v>
                </c:pt>
                <c:pt idx="213">
                  <c:v>34.9936</c:v>
                </c:pt>
                <c:pt idx="214">
                  <c:v>35.3242</c:v>
                </c:pt>
                <c:pt idx="215">
                  <c:v>35.7187</c:v>
                </c:pt>
                <c:pt idx="216">
                  <c:v>35.9843</c:v>
                </c:pt>
                <c:pt idx="217">
                  <c:v>36.3539</c:v>
                </c:pt>
                <c:pt idx="218">
                  <c:v>36.7514</c:v>
                </c:pt>
                <c:pt idx="219">
                  <c:v>37.0814</c:v>
                </c:pt>
                <c:pt idx="220">
                  <c:v>37.4985</c:v>
                </c:pt>
                <c:pt idx="221">
                  <c:v>37.8918</c:v>
                </c:pt>
                <c:pt idx="222">
                  <c:v>38.2997</c:v>
                </c:pt>
                <c:pt idx="223">
                  <c:v>38.6432</c:v>
                </c:pt>
                <c:pt idx="224">
                  <c:v>39.1064</c:v>
                </c:pt>
                <c:pt idx="225">
                  <c:v>39.5343</c:v>
                </c:pt>
                <c:pt idx="226">
                  <c:v>40.0032</c:v>
                </c:pt>
                <c:pt idx="227">
                  <c:v>40.4044</c:v>
                </c:pt>
                <c:pt idx="228">
                  <c:v>40.9376</c:v>
                </c:pt>
                <c:pt idx="229">
                  <c:v>41.4155</c:v>
                </c:pt>
                <c:pt idx="230">
                  <c:v>41.8699</c:v>
                </c:pt>
                <c:pt idx="231">
                  <c:v>42.3156</c:v>
                </c:pt>
                <c:pt idx="232">
                  <c:v>42.8593</c:v>
                </c:pt>
                <c:pt idx="233">
                  <c:v>43.3433</c:v>
                </c:pt>
                <c:pt idx="234">
                  <c:v>43.8513</c:v>
                </c:pt>
                <c:pt idx="235">
                  <c:v>44.328</c:v>
                </c:pt>
                <c:pt idx="236">
                  <c:v>44.7761</c:v>
                </c:pt>
                <c:pt idx="237">
                  <c:v>45.3015</c:v>
                </c:pt>
                <c:pt idx="238">
                  <c:v>45.7282</c:v>
                </c:pt>
                <c:pt idx="239">
                  <c:v>46.2742</c:v>
                </c:pt>
                <c:pt idx="240">
                  <c:v>46.8042</c:v>
                </c:pt>
                <c:pt idx="241">
                  <c:v>47.2605</c:v>
                </c:pt>
                <c:pt idx="242">
                  <c:v>47.767</c:v>
                </c:pt>
                <c:pt idx="243">
                  <c:v>48.2676</c:v>
                </c:pt>
                <c:pt idx="244">
                  <c:v>48.7646</c:v>
                </c:pt>
                <c:pt idx="245">
                  <c:v>49.2779</c:v>
                </c:pt>
                <c:pt idx="246">
                  <c:v>49.7146</c:v>
                </c:pt>
                <c:pt idx="247">
                  <c:v>50.189</c:v>
                </c:pt>
                <c:pt idx="248">
                  <c:v>50.6368</c:v>
                </c:pt>
                <c:pt idx="249">
                  <c:v>51.1656</c:v>
                </c:pt>
                <c:pt idx="250">
                  <c:v>51.5705</c:v>
                </c:pt>
                <c:pt idx="251">
                  <c:v>52.1076</c:v>
                </c:pt>
                <c:pt idx="252">
                  <c:v>52.5389</c:v>
                </c:pt>
                <c:pt idx="253">
                  <c:v>52.963</c:v>
                </c:pt>
                <c:pt idx="254">
                  <c:v>53.3467</c:v>
                </c:pt>
                <c:pt idx="255">
                  <c:v>53.7875</c:v>
                </c:pt>
                <c:pt idx="256">
                  <c:v>54.2263</c:v>
                </c:pt>
                <c:pt idx="257">
                  <c:v>54.7004</c:v>
                </c:pt>
                <c:pt idx="258">
                  <c:v>55.1217</c:v>
                </c:pt>
                <c:pt idx="259">
                  <c:v>55.5411</c:v>
                </c:pt>
                <c:pt idx="260">
                  <c:v>55.9893</c:v>
                </c:pt>
                <c:pt idx="261">
                  <c:v>56.3696</c:v>
                </c:pt>
                <c:pt idx="262">
                  <c:v>56.7742</c:v>
                </c:pt>
                <c:pt idx="263">
                  <c:v>57.2193</c:v>
                </c:pt>
                <c:pt idx="264">
                  <c:v>57.6351</c:v>
                </c:pt>
                <c:pt idx="265">
                  <c:v>58.0636</c:v>
                </c:pt>
                <c:pt idx="266">
                  <c:v>58.4434</c:v>
                </c:pt>
                <c:pt idx="267">
                  <c:v>58.811</c:v>
                </c:pt>
                <c:pt idx="268">
                  <c:v>59.2788</c:v>
                </c:pt>
                <c:pt idx="269">
                  <c:v>59.6353</c:v>
                </c:pt>
                <c:pt idx="270">
                  <c:v>60.0384</c:v>
                </c:pt>
                <c:pt idx="271">
                  <c:v>60.4482</c:v>
                </c:pt>
                <c:pt idx="272">
                  <c:v>60.8555</c:v>
                </c:pt>
                <c:pt idx="273">
                  <c:v>61.2782</c:v>
                </c:pt>
                <c:pt idx="274">
                  <c:v>61.6751</c:v>
                </c:pt>
                <c:pt idx="275">
                  <c:v>62.1105</c:v>
                </c:pt>
                <c:pt idx="276">
                  <c:v>62.4499</c:v>
                </c:pt>
                <c:pt idx="277">
                  <c:v>62.8841</c:v>
                </c:pt>
                <c:pt idx="278">
                  <c:v>63.2777</c:v>
                </c:pt>
                <c:pt idx="279">
                  <c:v>63.6872</c:v>
                </c:pt>
                <c:pt idx="280">
                  <c:v>64.0578</c:v>
                </c:pt>
                <c:pt idx="281">
                  <c:v>64.4341</c:v>
                </c:pt>
                <c:pt idx="282">
                  <c:v>64.7958</c:v>
                </c:pt>
                <c:pt idx="283">
                  <c:v>65.2201</c:v>
                </c:pt>
                <c:pt idx="284">
                  <c:v>65.6619</c:v>
                </c:pt>
                <c:pt idx="285">
                  <c:v>66.0445</c:v>
                </c:pt>
                <c:pt idx="286">
                  <c:v>66.458</c:v>
                </c:pt>
                <c:pt idx="287">
                  <c:v>66.831</c:v>
                </c:pt>
                <c:pt idx="288">
                  <c:v>67.2623</c:v>
                </c:pt>
                <c:pt idx="289">
                  <c:v>67.6537</c:v>
                </c:pt>
                <c:pt idx="290">
                  <c:v>68.062</c:v>
                </c:pt>
                <c:pt idx="291">
                  <c:v>68.4494</c:v>
                </c:pt>
                <c:pt idx="292">
                  <c:v>68.8626</c:v>
                </c:pt>
                <c:pt idx="293">
                  <c:v>69.2474</c:v>
                </c:pt>
                <c:pt idx="294">
                  <c:v>69.6711</c:v>
                </c:pt>
                <c:pt idx="295">
                  <c:v>70.0567</c:v>
                </c:pt>
                <c:pt idx="296">
                  <c:v>70.4646</c:v>
                </c:pt>
                <c:pt idx="297">
                  <c:v>70.864</c:v>
                </c:pt>
                <c:pt idx="298">
                  <c:v>71.2861</c:v>
                </c:pt>
                <c:pt idx="299">
                  <c:v>71.6612</c:v>
                </c:pt>
                <c:pt idx="300">
                  <c:v>72.049</c:v>
                </c:pt>
                <c:pt idx="301">
                  <c:v>72.4464</c:v>
                </c:pt>
                <c:pt idx="302">
                  <c:v>72.893</c:v>
                </c:pt>
                <c:pt idx="303">
                  <c:v>73.2744</c:v>
                </c:pt>
                <c:pt idx="304">
                  <c:v>73.715</c:v>
                </c:pt>
                <c:pt idx="305">
                  <c:v>74.0809</c:v>
                </c:pt>
                <c:pt idx="306">
                  <c:v>74.4889</c:v>
                </c:pt>
                <c:pt idx="307">
                  <c:v>74.8786</c:v>
                </c:pt>
                <c:pt idx="308">
                  <c:v>75.3008</c:v>
                </c:pt>
                <c:pt idx="309">
                  <c:v>75.669</c:v>
                </c:pt>
                <c:pt idx="310">
                  <c:v>76.0924</c:v>
                </c:pt>
                <c:pt idx="311">
                  <c:v>76.4909</c:v>
                </c:pt>
                <c:pt idx="312">
                  <c:v>76.8986</c:v>
                </c:pt>
                <c:pt idx="313">
                  <c:v>77.3044</c:v>
                </c:pt>
                <c:pt idx="314">
                  <c:v>77.7219</c:v>
                </c:pt>
                <c:pt idx="315">
                  <c:v>78.1219</c:v>
                </c:pt>
                <c:pt idx="316">
                  <c:v>78.4955</c:v>
                </c:pt>
                <c:pt idx="317">
                  <c:v>78.9178</c:v>
                </c:pt>
                <c:pt idx="318">
                  <c:v>79.3523</c:v>
                </c:pt>
                <c:pt idx="319">
                  <c:v>79.7347</c:v>
                </c:pt>
                <c:pt idx="320">
                  <c:v>80.1528</c:v>
                </c:pt>
                <c:pt idx="321">
                  <c:v>80.5722</c:v>
                </c:pt>
                <c:pt idx="322">
                  <c:v>81.0022</c:v>
                </c:pt>
                <c:pt idx="323">
                  <c:v>81.379</c:v>
                </c:pt>
                <c:pt idx="324">
                  <c:v>81.7638</c:v>
                </c:pt>
                <c:pt idx="325">
                  <c:v>82.2059</c:v>
                </c:pt>
                <c:pt idx="326">
                  <c:v>82.627</c:v>
                </c:pt>
                <c:pt idx="327">
                  <c:v>83.0139</c:v>
                </c:pt>
                <c:pt idx="328">
                  <c:v>83.4458</c:v>
                </c:pt>
                <c:pt idx="329">
                  <c:v>83.8413</c:v>
                </c:pt>
                <c:pt idx="330">
                  <c:v>84.2138</c:v>
                </c:pt>
                <c:pt idx="331">
                  <c:v>84.6603</c:v>
                </c:pt>
                <c:pt idx="332">
                  <c:v>85.0183</c:v>
                </c:pt>
                <c:pt idx="333">
                  <c:v>85.3986</c:v>
                </c:pt>
                <c:pt idx="334">
                  <c:v>85.8228</c:v>
                </c:pt>
                <c:pt idx="335">
                  <c:v>86.2454</c:v>
                </c:pt>
                <c:pt idx="336">
                  <c:v>86.6612</c:v>
                </c:pt>
                <c:pt idx="337">
                  <c:v>87.0732</c:v>
                </c:pt>
                <c:pt idx="338">
                  <c:v>87.4814</c:v>
                </c:pt>
                <c:pt idx="339">
                  <c:v>87.8822</c:v>
                </c:pt>
                <c:pt idx="340">
                  <c:v>88.3134</c:v>
                </c:pt>
                <c:pt idx="341">
                  <c:v>88.676</c:v>
                </c:pt>
                <c:pt idx="342">
                  <c:v>89.0694</c:v>
                </c:pt>
                <c:pt idx="343">
                  <c:v>89.5059</c:v>
                </c:pt>
                <c:pt idx="344">
                  <c:v>89.842</c:v>
                </c:pt>
                <c:pt idx="345">
                  <c:v>90.2637</c:v>
                </c:pt>
                <c:pt idx="346">
                  <c:v>90.7089</c:v>
                </c:pt>
                <c:pt idx="347">
                  <c:v>91.1249</c:v>
                </c:pt>
                <c:pt idx="348">
                  <c:v>91.5729</c:v>
                </c:pt>
                <c:pt idx="349">
                  <c:v>91.9207</c:v>
                </c:pt>
                <c:pt idx="350">
                  <c:v>92.3343</c:v>
                </c:pt>
                <c:pt idx="351">
                  <c:v>92.7344</c:v>
                </c:pt>
                <c:pt idx="352">
                  <c:v>93.1502</c:v>
                </c:pt>
                <c:pt idx="353">
                  <c:v>93.5455</c:v>
                </c:pt>
                <c:pt idx="354">
                  <c:v>93.9325</c:v>
                </c:pt>
                <c:pt idx="355">
                  <c:v>94.3081</c:v>
                </c:pt>
                <c:pt idx="356">
                  <c:v>94.7754</c:v>
                </c:pt>
                <c:pt idx="357">
                  <c:v>95.2113</c:v>
                </c:pt>
                <c:pt idx="358">
                  <c:v>95.5461</c:v>
                </c:pt>
                <c:pt idx="359">
                  <c:v>95.9594</c:v>
                </c:pt>
                <c:pt idx="360">
                  <c:v>96.4047</c:v>
                </c:pt>
                <c:pt idx="361">
                  <c:v>96.7653</c:v>
                </c:pt>
                <c:pt idx="362">
                  <c:v>97.1506</c:v>
                </c:pt>
                <c:pt idx="363">
                  <c:v>97.5808</c:v>
                </c:pt>
                <c:pt idx="364">
                  <c:v>98.0006</c:v>
                </c:pt>
                <c:pt idx="365">
                  <c:v>98.4184</c:v>
                </c:pt>
                <c:pt idx="366">
                  <c:v>98.806</c:v>
                </c:pt>
                <c:pt idx="367">
                  <c:v>99.2306</c:v>
                </c:pt>
                <c:pt idx="368">
                  <c:v>99.5682</c:v>
                </c:pt>
                <c:pt idx="369">
                  <c:v>99.9576</c:v>
                </c:pt>
                <c:pt idx="370">
                  <c:v>100.328</c:v>
                </c:pt>
                <c:pt idx="371">
                  <c:v>100.7402</c:v>
                </c:pt>
                <c:pt idx="372">
                  <c:v>101.1618</c:v>
                </c:pt>
                <c:pt idx="373">
                  <c:v>101.5739</c:v>
                </c:pt>
                <c:pt idx="374">
                  <c:v>101.9672</c:v>
                </c:pt>
                <c:pt idx="375">
                  <c:v>102.3878</c:v>
                </c:pt>
                <c:pt idx="376">
                  <c:v>102.7613</c:v>
                </c:pt>
                <c:pt idx="377">
                  <c:v>103.1353</c:v>
                </c:pt>
                <c:pt idx="378">
                  <c:v>103.5091</c:v>
                </c:pt>
                <c:pt idx="379">
                  <c:v>103.8996</c:v>
                </c:pt>
                <c:pt idx="380">
                  <c:v>104.2963</c:v>
                </c:pt>
                <c:pt idx="381">
                  <c:v>104.7092</c:v>
                </c:pt>
                <c:pt idx="382">
                  <c:v>105.0737</c:v>
                </c:pt>
                <c:pt idx="383">
                  <c:v>105.4785</c:v>
                </c:pt>
                <c:pt idx="384">
                  <c:v>105.8972</c:v>
                </c:pt>
                <c:pt idx="385">
                  <c:v>106.2628</c:v>
                </c:pt>
                <c:pt idx="386">
                  <c:v>106.6274</c:v>
                </c:pt>
                <c:pt idx="387">
                  <c:v>107.0355</c:v>
                </c:pt>
                <c:pt idx="388">
                  <c:v>107.4472</c:v>
                </c:pt>
                <c:pt idx="389">
                  <c:v>107.8208</c:v>
                </c:pt>
                <c:pt idx="390">
                  <c:v>108.2298</c:v>
                </c:pt>
                <c:pt idx="391">
                  <c:v>108.6435</c:v>
                </c:pt>
                <c:pt idx="392">
                  <c:v>109.0283</c:v>
                </c:pt>
                <c:pt idx="393">
                  <c:v>109.3903</c:v>
                </c:pt>
                <c:pt idx="394">
                  <c:v>109.7975</c:v>
                </c:pt>
                <c:pt idx="395">
                  <c:v>110.1269</c:v>
                </c:pt>
                <c:pt idx="396">
                  <c:v>110.542</c:v>
                </c:pt>
                <c:pt idx="397">
                  <c:v>110.9886</c:v>
                </c:pt>
                <c:pt idx="398">
                  <c:v>111.3591</c:v>
                </c:pt>
                <c:pt idx="399">
                  <c:v>111.7509</c:v>
                </c:pt>
                <c:pt idx="400">
                  <c:v>112.0987</c:v>
                </c:pt>
                <c:pt idx="401">
                  <c:v>112.4909</c:v>
                </c:pt>
                <c:pt idx="402">
                  <c:v>112.9106</c:v>
                </c:pt>
                <c:pt idx="403">
                  <c:v>113.2778</c:v>
                </c:pt>
                <c:pt idx="404">
                  <c:v>113.67</c:v>
                </c:pt>
                <c:pt idx="405">
                  <c:v>114.0351</c:v>
                </c:pt>
                <c:pt idx="406">
                  <c:v>114.4274</c:v>
                </c:pt>
                <c:pt idx="407">
                  <c:v>114.7822</c:v>
                </c:pt>
                <c:pt idx="408">
                  <c:v>115.1798</c:v>
                </c:pt>
                <c:pt idx="409">
                  <c:v>115.5615</c:v>
                </c:pt>
                <c:pt idx="410">
                  <c:v>115.9756</c:v>
                </c:pt>
                <c:pt idx="411">
                  <c:v>116.3082</c:v>
                </c:pt>
                <c:pt idx="412">
                  <c:v>116.714</c:v>
                </c:pt>
                <c:pt idx="413">
                  <c:v>117.097</c:v>
                </c:pt>
                <c:pt idx="414">
                  <c:v>117.4068</c:v>
                </c:pt>
                <c:pt idx="415">
                  <c:v>117.808</c:v>
                </c:pt>
                <c:pt idx="416">
                  <c:v>118.1539</c:v>
                </c:pt>
                <c:pt idx="417">
                  <c:v>118.545</c:v>
                </c:pt>
                <c:pt idx="418">
                  <c:v>118.9634</c:v>
                </c:pt>
                <c:pt idx="419">
                  <c:v>119.2995</c:v>
                </c:pt>
                <c:pt idx="420">
                  <c:v>119.6922</c:v>
                </c:pt>
                <c:pt idx="421">
                  <c:v>120.0535</c:v>
                </c:pt>
                <c:pt idx="422">
                  <c:v>120.4059</c:v>
                </c:pt>
                <c:pt idx="423">
                  <c:v>120.7774</c:v>
                </c:pt>
                <c:pt idx="424">
                  <c:v>121.1659</c:v>
                </c:pt>
                <c:pt idx="425">
                  <c:v>121.5308</c:v>
                </c:pt>
                <c:pt idx="426">
                  <c:v>121.8933</c:v>
                </c:pt>
                <c:pt idx="427">
                  <c:v>122.2437</c:v>
                </c:pt>
                <c:pt idx="428">
                  <c:v>122.6117</c:v>
                </c:pt>
                <c:pt idx="429">
                  <c:v>122.9618</c:v>
                </c:pt>
                <c:pt idx="430">
                  <c:v>123.3308</c:v>
                </c:pt>
                <c:pt idx="431">
                  <c:v>123.7154</c:v>
                </c:pt>
                <c:pt idx="432">
                  <c:v>124.0464</c:v>
                </c:pt>
                <c:pt idx="433">
                  <c:v>124.4651</c:v>
                </c:pt>
                <c:pt idx="434">
                  <c:v>124.8478</c:v>
                </c:pt>
                <c:pt idx="435">
                  <c:v>125.2092</c:v>
                </c:pt>
                <c:pt idx="436">
                  <c:v>125.5431</c:v>
                </c:pt>
                <c:pt idx="437">
                  <c:v>125.9227</c:v>
                </c:pt>
                <c:pt idx="438">
                  <c:v>126.2455</c:v>
                </c:pt>
                <c:pt idx="439">
                  <c:v>126.6072</c:v>
                </c:pt>
                <c:pt idx="440">
                  <c:v>126.9749</c:v>
                </c:pt>
                <c:pt idx="441">
                  <c:v>127.3523</c:v>
                </c:pt>
                <c:pt idx="442">
                  <c:v>127.7309</c:v>
                </c:pt>
                <c:pt idx="443">
                  <c:v>128.0926</c:v>
                </c:pt>
                <c:pt idx="444">
                  <c:v>128.4561</c:v>
                </c:pt>
                <c:pt idx="445">
                  <c:v>128.8024</c:v>
                </c:pt>
                <c:pt idx="446">
                  <c:v>129.1374</c:v>
                </c:pt>
                <c:pt idx="447">
                  <c:v>129.5293</c:v>
                </c:pt>
                <c:pt idx="448">
                  <c:v>129.9155</c:v>
                </c:pt>
                <c:pt idx="449">
                  <c:v>130.2487</c:v>
                </c:pt>
                <c:pt idx="450">
                  <c:v>130.606</c:v>
                </c:pt>
                <c:pt idx="451">
                  <c:v>130.9819</c:v>
                </c:pt>
                <c:pt idx="452">
                  <c:v>131.3479</c:v>
                </c:pt>
                <c:pt idx="453">
                  <c:v>131.7122</c:v>
                </c:pt>
                <c:pt idx="454">
                  <c:v>132.0475</c:v>
                </c:pt>
                <c:pt idx="455">
                  <c:v>132.4029</c:v>
                </c:pt>
                <c:pt idx="456">
                  <c:v>132.7523</c:v>
                </c:pt>
                <c:pt idx="457">
                  <c:v>133.1389</c:v>
                </c:pt>
                <c:pt idx="458">
                  <c:v>133.4605</c:v>
                </c:pt>
                <c:pt idx="459">
                  <c:v>133.8324</c:v>
                </c:pt>
                <c:pt idx="460">
                  <c:v>134.1806</c:v>
                </c:pt>
                <c:pt idx="461">
                  <c:v>134.532</c:v>
                </c:pt>
                <c:pt idx="462">
                  <c:v>134.8893</c:v>
                </c:pt>
                <c:pt idx="463">
                  <c:v>135.2647</c:v>
                </c:pt>
                <c:pt idx="464">
                  <c:v>135.5969</c:v>
                </c:pt>
                <c:pt idx="465">
                  <c:v>135.9436</c:v>
                </c:pt>
                <c:pt idx="466">
                  <c:v>136.312</c:v>
                </c:pt>
                <c:pt idx="467">
                  <c:v>136.6427</c:v>
                </c:pt>
                <c:pt idx="468">
                  <c:v>137.0066</c:v>
                </c:pt>
                <c:pt idx="469">
                  <c:v>137.3553</c:v>
                </c:pt>
                <c:pt idx="470">
                  <c:v>137.6945</c:v>
                </c:pt>
                <c:pt idx="471">
                  <c:v>138.0502</c:v>
                </c:pt>
                <c:pt idx="472">
                  <c:v>138.3605</c:v>
                </c:pt>
                <c:pt idx="473">
                  <c:v>138.7214</c:v>
                </c:pt>
                <c:pt idx="474">
                  <c:v>139.075</c:v>
                </c:pt>
                <c:pt idx="475">
                  <c:v>139.386</c:v>
                </c:pt>
                <c:pt idx="476">
                  <c:v>139.7528</c:v>
                </c:pt>
                <c:pt idx="477">
                  <c:v>140.0836</c:v>
                </c:pt>
                <c:pt idx="478">
                  <c:v>140.4385</c:v>
                </c:pt>
                <c:pt idx="479">
                  <c:v>140.7768</c:v>
                </c:pt>
                <c:pt idx="480">
                  <c:v>141.1317</c:v>
                </c:pt>
                <c:pt idx="481">
                  <c:v>141.4523</c:v>
                </c:pt>
                <c:pt idx="482">
                  <c:v>141.8035</c:v>
                </c:pt>
                <c:pt idx="483">
                  <c:v>142.1483</c:v>
                </c:pt>
                <c:pt idx="484">
                  <c:v>142.495</c:v>
                </c:pt>
                <c:pt idx="485">
                  <c:v>142.8453</c:v>
                </c:pt>
                <c:pt idx="486">
                  <c:v>143.2095</c:v>
                </c:pt>
                <c:pt idx="487">
                  <c:v>143.5299</c:v>
                </c:pt>
                <c:pt idx="488">
                  <c:v>143.8838</c:v>
                </c:pt>
                <c:pt idx="489">
                  <c:v>144.2056</c:v>
                </c:pt>
                <c:pt idx="490">
                  <c:v>144.5784</c:v>
                </c:pt>
                <c:pt idx="491">
                  <c:v>144.9029</c:v>
                </c:pt>
                <c:pt idx="492">
                  <c:v>145.2241</c:v>
                </c:pt>
                <c:pt idx="493">
                  <c:v>145.5876</c:v>
                </c:pt>
                <c:pt idx="494">
                  <c:v>145.8802</c:v>
                </c:pt>
                <c:pt idx="495">
                  <c:v>146.2311</c:v>
                </c:pt>
                <c:pt idx="496">
                  <c:v>146.5775</c:v>
                </c:pt>
                <c:pt idx="497">
                  <c:v>146.9099</c:v>
                </c:pt>
                <c:pt idx="498">
                  <c:v>147.249</c:v>
                </c:pt>
                <c:pt idx="499">
                  <c:v>147.5929</c:v>
                </c:pt>
                <c:pt idx="500">
                  <c:v>147.9031</c:v>
                </c:pt>
                <c:pt idx="501">
                  <c:v>148.2366</c:v>
                </c:pt>
                <c:pt idx="502">
                  <c:v>148.6159</c:v>
                </c:pt>
                <c:pt idx="503">
                  <c:v>148.9201</c:v>
                </c:pt>
                <c:pt idx="504">
                  <c:v>149.2549</c:v>
                </c:pt>
                <c:pt idx="505">
                  <c:v>149.5579</c:v>
                </c:pt>
                <c:pt idx="506">
                  <c:v>149.8981</c:v>
                </c:pt>
                <c:pt idx="507">
                  <c:v>150.2518</c:v>
                </c:pt>
                <c:pt idx="508">
                  <c:v>150.5538</c:v>
                </c:pt>
                <c:pt idx="509">
                  <c:v>150.8834</c:v>
                </c:pt>
                <c:pt idx="510">
                  <c:v>151.2117</c:v>
                </c:pt>
                <c:pt idx="511">
                  <c:v>151.5404</c:v>
                </c:pt>
                <c:pt idx="512">
                  <c:v>151.9013</c:v>
                </c:pt>
                <c:pt idx="513">
                  <c:v>152.2186</c:v>
                </c:pt>
                <c:pt idx="514">
                  <c:v>152.5405</c:v>
                </c:pt>
                <c:pt idx="515">
                  <c:v>152.8375</c:v>
                </c:pt>
                <c:pt idx="516">
                  <c:v>153.1818</c:v>
                </c:pt>
                <c:pt idx="517">
                  <c:v>153.4928</c:v>
                </c:pt>
                <c:pt idx="518">
                  <c:v>153.8335</c:v>
                </c:pt>
                <c:pt idx="519">
                  <c:v>154.1746</c:v>
                </c:pt>
                <c:pt idx="520">
                  <c:v>154.4746</c:v>
                </c:pt>
                <c:pt idx="521">
                  <c:v>154.798</c:v>
                </c:pt>
                <c:pt idx="522">
                  <c:v>155.1542</c:v>
                </c:pt>
                <c:pt idx="523">
                  <c:v>155.4979</c:v>
                </c:pt>
                <c:pt idx="524">
                  <c:v>155.8097</c:v>
                </c:pt>
                <c:pt idx="525">
                  <c:v>156.1286</c:v>
                </c:pt>
                <c:pt idx="526">
                  <c:v>156.4505</c:v>
                </c:pt>
                <c:pt idx="527">
                  <c:v>156.7503</c:v>
                </c:pt>
                <c:pt idx="528">
                  <c:v>157.0595</c:v>
                </c:pt>
                <c:pt idx="529">
                  <c:v>157.3876</c:v>
                </c:pt>
                <c:pt idx="530">
                  <c:v>157.6835</c:v>
                </c:pt>
                <c:pt idx="531">
                  <c:v>158.0013</c:v>
                </c:pt>
                <c:pt idx="532">
                  <c:v>158.3315</c:v>
                </c:pt>
                <c:pt idx="533">
                  <c:v>158.6417</c:v>
                </c:pt>
                <c:pt idx="534">
                  <c:v>158.9597</c:v>
                </c:pt>
                <c:pt idx="535">
                  <c:v>159.2597</c:v>
                </c:pt>
                <c:pt idx="536">
                  <c:v>159.5926</c:v>
                </c:pt>
                <c:pt idx="537">
                  <c:v>159.915</c:v>
                </c:pt>
                <c:pt idx="538">
                  <c:v>160.2399</c:v>
                </c:pt>
                <c:pt idx="539">
                  <c:v>160.5373</c:v>
                </c:pt>
                <c:pt idx="540">
                  <c:v>160.8302</c:v>
                </c:pt>
                <c:pt idx="541">
                  <c:v>161.1789</c:v>
                </c:pt>
                <c:pt idx="542">
                  <c:v>161.4463</c:v>
                </c:pt>
                <c:pt idx="543">
                  <c:v>161.7572</c:v>
                </c:pt>
                <c:pt idx="544">
                  <c:v>162.0832</c:v>
                </c:pt>
                <c:pt idx="545">
                  <c:v>162.4064</c:v>
                </c:pt>
                <c:pt idx="546">
                  <c:v>162.6953</c:v>
                </c:pt>
                <c:pt idx="547">
                  <c:v>163.0186</c:v>
                </c:pt>
                <c:pt idx="548">
                  <c:v>163.2948</c:v>
                </c:pt>
                <c:pt idx="549">
                  <c:v>163.6194</c:v>
                </c:pt>
                <c:pt idx="550">
                  <c:v>163.9314</c:v>
                </c:pt>
                <c:pt idx="551">
                  <c:v>164.2323</c:v>
                </c:pt>
                <c:pt idx="552">
                  <c:v>164.5261</c:v>
                </c:pt>
                <c:pt idx="553">
                  <c:v>164.8106</c:v>
                </c:pt>
                <c:pt idx="554">
                  <c:v>165.1495</c:v>
                </c:pt>
                <c:pt idx="555">
                  <c:v>165.4249</c:v>
                </c:pt>
                <c:pt idx="556">
                  <c:v>165.7213</c:v>
                </c:pt>
                <c:pt idx="557">
                  <c:v>166.0362</c:v>
                </c:pt>
                <c:pt idx="558">
                  <c:v>166.348</c:v>
                </c:pt>
                <c:pt idx="559">
                  <c:v>166.6557</c:v>
                </c:pt>
                <c:pt idx="560">
                  <c:v>166.9363</c:v>
                </c:pt>
                <c:pt idx="561">
                  <c:v>167.2232</c:v>
                </c:pt>
                <c:pt idx="562">
                  <c:v>167.5367</c:v>
                </c:pt>
                <c:pt idx="563">
                  <c:v>167.8279</c:v>
                </c:pt>
                <c:pt idx="564">
                  <c:v>168.138</c:v>
                </c:pt>
                <c:pt idx="565">
                  <c:v>168.4294</c:v>
                </c:pt>
                <c:pt idx="566">
                  <c:v>168.755</c:v>
                </c:pt>
                <c:pt idx="567">
                  <c:v>169.0328</c:v>
                </c:pt>
                <c:pt idx="568">
                  <c:v>169.3407</c:v>
                </c:pt>
                <c:pt idx="569">
                  <c:v>169.6149</c:v>
                </c:pt>
                <c:pt idx="570">
                  <c:v>169.9074</c:v>
                </c:pt>
                <c:pt idx="571">
                  <c:v>170.1935</c:v>
                </c:pt>
                <c:pt idx="572">
                  <c:v>170.5074</c:v>
                </c:pt>
                <c:pt idx="573">
                  <c:v>170.7823</c:v>
                </c:pt>
                <c:pt idx="574">
                  <c:v>171.096</c:v>
                </c:pt>
                <c:pt idx="575">
                  <c:v>171.3846</c:v>
                </c:pt>
                <c:pt idx="576">
                  <c:v>171.693</c:v>
                </c:pt>
                <c:pt idx="577">
                  <c:v>171.9854</c:v>
                </c:pt>
                <c:pt idx="578">
                  <c:v>172.2733</c:v>
                </c:pt>
                <c:pt idx="579">
                  <c:v>172.5657</c:v>
                </c:pt>
                <c:pt idx="580">
                  <c:v>172.847</c:v>
                </c:pt>
                <c:pt idx="581">
                  <c:v>173.1294</c:v>
                </c:pt>
                <c:pt idx="582">
                  <c:v>173.4725</c:v>
                </c:pt>
                <c:pt idx="583">
                  <c:v>173.7271</c:v>
                </c:pt>
                <c:pt idx="584">
                  <c:v>174.0117</c:v>
                </c:pt>
                <c:pt idx="585">
                  <c:v>174.3007</c:v>
                </c:pt>
                <c:pt idx="586">
                  <c:v>174.6017</c:v>
                </c:pt>
                <c:pt idx="587">
                  <c:v>174.8663</c:v>
                </c:pt>
                <c:pt idx="588">
                  <c:v>175.138</c:v>
                </c:pt>
                <c:pt idx="589">
                  <c:v>175.4364</c:v>
                </c:pt>
                <c:pt idx="590">
                  <c:v>175.7414</c:v>
                </c:pt>
                <c:pt idx="591">
                  <c:v>176.0392</c:v>
                </c:pt>
                <c:pt idx="592">
                  <c:v>176.3126</c:v>
                </c:pt>
                <c:pt idx="593">
                  <c:v>176.596</c:v>
                </c:pt>
                <c:pt idx="594">
                  <c:v>176.8619</c:v>
                </c:pt>
                <c:pt idx="595">
                  <c:v>177.1586</c:v>
                </c:pt>
                <c:pt idx="596">
                  <c:v>177.4499</c:v>
                </c:pt>
                <c:pt idx="597">
                  <c:v>177.7137</c:v>
                </c:pt>
                <c:pt idx="598">
                  <c:v>177.9913</c:v>
                </c:pt>
                <c:pt idx="599">
                  <c:v>178.2634</c:v>
                </c:pt>
                <c:pt idx="600">
                  <c:v>178.5556</c:v>
                </c:pt>
                <c:pt idx="601">
                  <c:v>178.8228</c:v>
                </c:pt>
                <c:pt idx="602">
                  <c:v>179.0967</c:v>
                </c:pt>
                <c:pt idx="603">
                  <c:v>179.3676</c:v>
                </c:pt>
                <c:pt idx="604">
                  <c:v>179.6447</c:v>
                </c:pt>
                <c:pt idx="605">
                  <c:v>179.9365</c:v>
                </c:pt>
                <c:pt idx="606">
                  <c:v>180.2245</c:v>
                </c:pt>
                <c:pt idx="607">
                  <c:v>180.484</c:v>
                </c:pt>
                <c:pt idx="608">
                  <c:v>180.7782</c:v>
                </c:pt>
                <c:pt idx="609">
                  <c:v>181.0453</c:v>
                </c:pt>
                <c:pt idx="610">
                  <c:v>181.3091</c:v>
                </c:pt>
                <c:pt idx="611">
                  <c:v>181.6063</c:v>
                </c:pt>
                <c:pt idx="612">
                  <c:v>181.8705</c:v>
                </c:pt>
                <c:pt idx="613">
                  <c:v>182.1377</c:v>
                </c:pt>
                <c:pt idx="614">
                  <c:v>182.4122</c:v>
                </c:pt>
                <c:pt idx="615">
                  <c:v>182.6579</c:v>
                </c:pt>
                <c:pt idx="616">
                  <c:v>182.9598</c:v>
                </c:pt>
                <c:pt idx="617">
                  <c:v>183.2364</c:v>
                </c:pt>
                <c:pt idx="618">
                  <c:v>183.4993</c:v>
                </c:pt>
                <c:pt idx="619">
                  <c:v>183.7291</c:v>
                </c:pt>
                <c:pt idx="620">
                  <c:v>183.9694</c:v>
                </c:pt>
                <c:pt idx="621">
                  <c:v>184.2939</c:v>
                </c:pt>
                <c:pt idx="622">
                  <c:v>184.5727</c:v>
                </c:pt>
                <c:pt idx="623">
                  <c:v>184.8185</c:v>
                </c:pt>
                <c:pt idx="624">
                  <c:v>185.0794</c:v>
                </c:pt>
                <c:pt idx="625">
                  <c:v>185.3747</c:v>
                </c:pt>
                <c:pt idx="626">
                  <c:v>185.6595</c:v>
                </c:pt>
                <c:pt idx="627">
                  <c:v>185.8951</c:v>
                </c:pt>
                <c:pt idx="628">
                  <c:v>186.1594</c:v>
                </c:pt>
                <c:pt idx="629">
                  <c:v>186.4504</c:v>
                </c:pt>
                <c:pt idx="630">
                  <c:v>186.7287</c:v>
                </c:pt>
                <c:pt idx="631">
                  <c:v>186.9846</c:v>
                </c:pt>
                <c:pt idx="632">
                  <c:v>187.2642</c:v>
                </c:pt>
                <c:pt idx="633">
                  <c:v>187.522</c:v>
                </c:pt>
                <c:pt idx="634">
                  <c:v>187.785</c:v>
                </c:pt>
                <c:pt idx="635">
                  <c:v>188.0783</c:v>
                </c:pt>
                <c:pt idx="636">
                  <c:v>188.357</c:v>
                </c:pt>
                <c:pt idx="637">
                  <c:v>188.616</c:v>
                </c:pt>
                <c:pt idx="638">
                  <c:v>188.8776</c:v>
                </c:pt>
                <c:pt idx="639">
                  <c:v>189.1298</c:v>
                </c:pt>
                <c:pt idx="640">
                  <c:v>189.4009</c:v>
                </c:pt>
                <c:pt idx="641">
                  <c:v>189.6825</c:v>
                </c:pt>
                <c:pt idx="642">
                  <c:v>189.9546</c:v>
                </c:pt>
                <c:pt idx="643">
                  <c:v>190.2206</c:v>
                </c:pt>
                <c:pt idx="644">
                  <c:v>190.4921</c:v>
                </c:pt>
                <c:pt idx="645">
                  <c:v>190.7724</c:v>
                </c:pt>
                <c:pt idx="646">
                  <c:v>191.0515</c:v>
                </c:pt>
                <c:pt idx="647">
                  <c:v>191.3242</c:v>
                </c:pt>
                <c:pt idx="648">
                  <c:v>191.5869</c:v>
                </c:pt>
                <c:pt idx="649">
                  <c:v>191.8809</c:v>
                </c:pt>
                <c:pt idx="650">
                  <c:v>192.1399</c:v>
                </c:pt>
                <c:pt idx="651">
                  <c:v>192.4117</c:v>
                </c:pt>
                <c:pt idx="652">
                  <c:v>192.6925</c:v>
                </c:pt>
                <c:pt idx="653">
                  <c:v>193.0035</c:v>
                </c:pt>
                <c:pt idx="654">
                  <c:v>193.2449</c:v>
                </c:pt>
                <c:pt idx="655">
                  <c:v>193.4815</c:v>
                </c:pt>
                <c:pt idx="656">
                  <c:v>193.7607</c:v>
                </c:pt>
                <c:pt idx="657">
                  <c:v>194.0196</c:v>
                </c:pt>
                <c:pt idx="658">
                  <c:v>194.2817</c:v>
                </c:pt>
                <c:pt idx="659">
                  <c:v>194.539</c:v>
                </c:pt>
                <c:pt idx="660">
                  <c:v>194.8001</c:v>
                </c:pt>
                <c:pt idx="661">
                  <c:v>195.0633</c:v>
                </c:pt>
                <c:pt idx="662">
                  <c:v>195.3684</c:v>
                </c:pt>
                <c:pt idx="663">
                  <c:v>195.6451</c:v>
                </c:pt>
                <c:pt idx="664">
                  <c:v>195.9046</c:v>
                </c:pt>
                <c:pt idx="665">
                  <c:v>196.1631</c:v>
                </c:pt>
                <c:pt idx="666">
                  <c:v>196.4405</c:v>
                </c:pt>
                <c:pt idx="667">
                  <c:v>196.6835</c:v>
                </c:pt>
                <c:pt idx="668">
                  <c:v>196.9712</c:v>
                </c:pt>
                <c:pt idx="669">
                  <c:v>197.2307</c:v>
                </c:pt>
                <c:pt idx="670">
                  <c:v>197.5156</c:v>
                </c:pt>
                <c:pt idx="671">
                  <c:v>197.7732</c:v>
                </c:pt>
                <c:pt idx="672">
                  <c:v>198.0341</c:v>
                </c:pt>
                <c:pt idx="673">
                  <c:v>198.3128</c:v>
                </c:pt>
                <c:pt idx="674">
                  <c:v>198.5723</c:v>
                </c:pt>
                <c:pt idx="675">
                  <c:v>198.8206</c:v>
                </c:pt>
                <c:pt idx="676">
                  <c:v>199.0748</c:v>
                </c:pt>
                <c:pt idx="677">
                  <c:v>199.3363</c:v>
                </c:pt>
                <c:pt idx="678">
                  <c:v>199.6183</c:v>
                </c:pt>
                <c:pt idx="679">
                  <c:v>199.8831</c:v>
                </c:pt>
                <c:pt idx="680">
                  <c:v>200.1722</c:v>
                </c:pt>
                <c:pt idx="681">
                  <c:v>200.4609</c:v>
                </c:pt>
                <c:pt idx="682">
                  <c:v>200.7559</c:v>
                </c:pt>
                <c:pt idx="683">
                  <c:v>200.984</c:v>
                </c:pt>
                <c:pt idx="684">
                  <c:v>201.2605</c:v>
                </c:pt>
                <c:pt idx="685">
                  <c:v>201.5387</c:v>
                </c:pt>
                <c:pt idx="686">
                  <c:v>201.8117</c:v>
                </c:pt>
                <c:pt idx="687">
                  <c:v>202.0817</c:v>
                </c:pt>
                <c:pt idx="688">
                  <c:v>202.3482</c:v>
                </c:pt>
                <c:pt idx="689">
                  <c:v>202.6288</c:v>
                </c:pt>
                <c:pt idx="690">
                  <c:v>202.8901</c:v>
                </c:pt>
                <c:pt idx="691">
                  <c:v>203.162</c:v>
                </c:pt>
                <c:pt idx="692">
                  <c:v>203.4405</c:v>
                </c:pt>
                <c:pt idx="693">
                  <c:v>203.7183</c:v>
                </c:pt>
                <c:pt idx="694">
                  <c:v>203.9723</c:v>
                </c:pt>
                <c:pt idx="695">
                  <c:v>204.2615</c:v>
                </c:pt>
                <c:pt idx="696">
                  <c:v>204.5489</c:v>
                </c:pt>
                <c:pt idx="697">
                  <c:v>204.8308</c:v>
                </c:pt>
                <c:pt idx="698">
                  <c:v>205.0963</c:v>
                </c:pt>
                <c:pt idx="699">
                  <c:v>205.3363</c:v>
                </c:pt>
                <c:pt idx="700">
                  <c:v>205.587</c:v>
                </c:pt>
                <c:pt idx="701">
                  <c:v>205.8842</c:v>
                </c:pt>
                <c:pt idx="702">
                  <c:v>206.1502</c:v>
                </c:pt>
                <c:pt idx="703">
                  <c:v>206.4288</c:v>
                </c:pt>
                <c:pt idx="704">
                  <c:v>206.7093</c:v>
                </c:pt>
                <c:pt idx="705">
                  <c:v>206.9499</c:v>
                </c:pt>
                <c:pt idx="706">
                  <c:v>207.2382</c:v>
                </c:pt>
                <c:pt idx="707">
                  <c:v>207.4584</c:v>
                </c:pt>
                <c:pt idx="708">
                  <c:v>207.731</c:v>
                </c:pt>
                <c:pt idx="709">
                  <c:v>207.9985</c:v>
                </c:pt>
                <c:pt idx="710">
                  <c:v>208.2719</c:v>
                </c:pt>
                <c:pt idx="711">
                  <c:v>208.5551</c:v>
                </c:pt>
                <c:pt idx="712">
                  <c:v>208.8144</c:v>
                </c:pt>
                <c:pt idx="713">
                  <c:v>209.055</c:v>
                </c:pt>
                <c:pt idx="714">
                  <c:v>209.3274</c:v>
                </c:pt>
                <c:pt idx="715">
                  <c:v>209.5918</c:v>
                </c:pt>
                <c:pt idx="716">
                  <c:v>209.8558</c:v>
                </c:pt>
                <c:pt idx="717">
                  <c:v>210.1175</c:v>
                </c:pt>
                <c:pt idx="718">
                  <c:v>210.3709</c:v>
                </c:pt>
                <c:pt idx="719">
                  <c:v>210.6362</c:v>
                </c:pt>
                <c:pt idx="720">
                  <c:v>210.932</c:v>
                </c:pt>
                <c:pt idx="721">
                  <c:v>211.149</c:v>
                </c:pt>
                <c:pt idx="722">
                  <c:v>211.4135</c:v>
                </c:pt>
                <c:pt idx="723">
                  <c:v>211.6886</c:v>
                </c:pt>
                <c:pt idx="724">
                  <c:v>211.9328</c:v>
                </c:pt>
                <c:pt idx="725">
                  <c:v>212.2148</c:v>
                </c:pt>
                <c:pt idx="726">
                  <c:v>212.4654</c:v>
                </c:pt>
                <c:pt idx="727">
                  <c:v>212.7182</c:v>
                </c:pt>
                <c:pt idx="728">
                  <c:v>212.9773</c:v>
                </c:pt>
                <c:pt idx="729">
                  <c:v>213.2531</c:v>
                </c:pt>
                <c:pt idx="730">
                  <c:v>213.5049</c:v>
                </c:pt>
                <c:pt idx="731">
                  <c:v>213.7411</c:v>
                </c:pt>
                <c:pt idx="732">
                  <c:v>214.0022</c:v>
                </c:pt>
                <c:pt idx="733">
                  <c:v>214.2449</c:v>
                </c:pt>
                <c:pt idx="734">
                  <c:v>214.4967</c:v>
                </c:pt>
                <c:pt idx="735">
                  <c:v>214.773</c:v>
                </c:pt>
                <c:pt idx="736">
                  <c:v>215.0456</c:v>
                </c:pt>
                <c:pt idx="737">
                  <c:v>215.2905</c:v>
                </c:pt>
                <c:pt idx="738">
                  <c:v>215.5361</c:v>
                </c:pt>
                <c:pt idx="739">
                  <c:v>215.7852</c:v>
                </c:pt>
                <c:pt idx="740">
                  <c:v>216.0585</c:v>
                </c:pt>
                <c:pt idx="741">
                  <c:v>216.326</c:v>
                </c:pt>
                <c:pt idx="742">
                  <c:v>216.5985</c:v>
                </c:pt>
                <c:pt idx="743">
                  <c:v>216.8267</c:v>
                </c:pt>
                <c:pt idx="744">
                  <c:v>217.0604</c:v>
                </c:pt>
                <c:pt idx="745">
                  <c:v>217.3213</c:v>
                </c:pt>
                <c:pt idx="746">
                  <c:v>217.5538</c:v>
                </c:pt>
                <c:pt idx="747">
                  <c:v>217.8122</c:v>
                </c:pt>
                <c:pt idx="748">
                  <c:v>218.065</c:v>
                </c:pt>
                <c:pt idx="749">
                  <c:v>218.3142</c:v>
                </c:pt>
                <c:pt idx="750">
                  <c:v>218.5739</c:v>
                </c:pt>
                <c:pt idx="751">
                  <c:v>218.8135</c:v>
                </c:pt>
                <c:pt idx="752">
                  <c:v>219.0649</c:v>
                </c:pt>
                <c:pt idx="753">
                  <c:v>219.3064</c:v>
                </c:pt>
                <c:pt idx="754">
                  <c:v>219.5836</c:v>
                </c:pt>
                <c:pt idx="755">
                  <c:v>219.8136</c:v>
                </c:pt>
                <c:pt idx="756">
                  <c:v>220.0603</c:v>
                </c:pt>
                <c:pt idx="757">
                  <c:v>220.3119</c:v>
                </c:pt>
                <c:pt idx="758">
                  <c:v>220.5602</c:v>
                </c:pt>
                <c:pt idx="759">
                  <c:v>220.8213</c:v>
                </c:pt>
                <c:pt idx="760">
                  <c:v>221.0643</c:v>
                </c:pt>
                <c:pt idx="761">
                  <c:v>221.3084</c:v>
                </c:pt>
                <c:pt idx="762">
                  <c:v>221.5393</c:v>
                </c:pt>
                <c:pt idx="763">
                  <c:v>221.7824</c:v>
                </c:pt>
                <c:pt idx="764">
                  <c:v>222.0664</c:v>
                </c:pt>
                <c:pt idx="765">
                  <c:v>222.3247</c:v>
                </c:pt>
                <c:pt idx="766">
                  <c:v>222.5934</c:v>
                </c:pt>
                <c:pt idx="767">
                  <c:v>222.8166</c:v>
                </c:pt>
                <c:pt idx="768">
                  <c:v>223.0699</c:v>
                </c:pt>
                <c:pt idx="769">
                  <c:v>223.3211</c:v>
                </c:pt>
                <c:pt idx="770">
                  <c:v>223.5765</c:v>
                </c:pt>
                <c:pt idx="771">
                  <c:v>223.8173</c:v>
                </c:pt>
                <c:pt idx="772">
                  <c:v>224.0676</c:v>
                </c:pt>
                <c:pt idx="773">
                  <c:v>224.312</c:v>
                </c:pt>
                <c:pt idx="774">
                  <c:v>224.5445</c:v>
                </c:pt>
                <c:pt idx="775">
                  <c:v>224.8027</c:v>
                </c:pt>
                <c:pt idx="776">
                  <c:v>225.0503</c:v>
                </c:pt>
                <c:pt idx="777">
                  <c:v>225.3174</c:v>
                </c:pt>
                <c:pt idx="778">
                  <c:v>225.5581</c:v>
                </c:pt>
                <c:pt idx="779">
                  <c:v>225.7963</c:v>
                </c:pt>
                <c:pt idx="780">
                  <c:v>226.0507</c:v>
                </c:pt>
                <c:pt idx="781">
                  <c:v>226.3018</c:v>
                </c:pt>
                <c:pt idx="782">
                  <c:v>226.5416</c:v>
                </c:pt>
                <c:pt idx="783">
                  <c:v>226.787</c:v>
                </c:pt>
                <c:pt idx="784">
                  <c:v>227.0512</c:v>
                </c:pt>
                <c:pt idx="785">
                  <c:v>227.2981</c:v>
                </c:pt>
                <c:pt idx="786">
                  <c:v>227.5352</c:v>
                </c:pt>
                <c:pt idx="787">
                  <c:v>227.7862</c:v>
                </c:pt>
                <c:pt idx="788">
                  <c:v>227.9982</c:v>
                </c:pt>
                <c:pt idx="789">
                  <c:v>228.2678</c:v>
                </c:pt>
                <c:pt idx="790">
                  <c:v>228.5234</c:v>
                </c:pt>
                <c:pt idx="791">
                  <c:v>228.7591</c:v>
                </c:pt>
                <c:pt idx="792">
                  <c:v>228.9993</c:v>
                </c:pt>
                <c:pt idx="793">
                  <c:v>229.2434</c:v>
                </c:pt>
                <c:pt idx="794">
                  <c:v>229.5061</c:v>
                </c:pt>
                <c:pt idx="795">
                  <c:v>229.7211</c:v>
                </c:pt>
                <c:pt idx="796">
                  <c:v>229.9659</c:v>
                </c:pt>
                <c:pt idx="797">
                  <c:v>230.1982</c:v>
                </c:pt>
                <c:pt idx="798">
                  <c:v>230.4464</c:v>
                </c:pt>
                <c:pt idx="799">
                  <c:v>230.6803</c:v>
                </c:pt>
                <c:pt idx="800">
                  <c:v>230.9192</c:v>
                </c:pt>
                <c:pt idx="801">
                  <c:v>231.1729</c:v>
                </c:pt>
                <c:pt idx="802">
                  <c:v>231.3947</c:v>
                </c:pt>
                <c:pt idx="803">
                  <c:v>231.6477</c:v>
                </c:pt>
                <c:pt idx="804">
                  <c:v>231.889</c:v>
                </c:pt>
                <c:pt idx="805">
                  <c:v>232.1295</c:v>
                </c:pt>
                <c:pt idx="806">
                  <c:v>232.3814</c:v>
                </c:pt>
                <c:pt idx="807">
                  <c:v>232.5942</c:v>
                </c:pt>
                <c:pt idx="808">
                  <c:v>232.8289</c:v>
                </c:pt>
                <c:pt idx="809">
                  <c:v>233.0884</c:v>
                </c:pt>
                <c:pt idx="810">
                  <c:v>233.3359</c:v>
                </c:pt>
                <c:pt idx="811">
                  <c:v>233.5606</c:v>
                </c:pt>
                <c:pt idx="812">
                  <c:v>233.7862</c:v>
                </c:pt>
                <c:pt idx="813">
                  <c:v>234.0292</c:v>
                </c:pt>
                <c:pt idx="814">
                  <c:v>234.2696</c:v>
                </c:pt>
                <c:pt idx="815">
                  <c:v>234.5157</c:v>
                </c:pt>
                <c:pt idx="816">
                  <c:v>234.7496</c:v>
                </c:pt>
                <c:pt idx="817">
                  <c:v>234.9986</c:v>
                </c:pt>
                <c:pt idx="818">
                  <c:v>235.2374</c:v>
                </c:pt>
                <c:pt idx="819">
                  <c:v>235.4813</c:v>
                </c:pt>
                <c:pt idx="820">
                  <c:v>235.7047</c:v>
                </c:pt>
                <c:pt idx="821">
                  <c:v>235.9267</c:v>
                </c:pt>
                <c:pt idx="822">
                  <c:v>236.1795</c:v>
                </c:pt>
                <c:pt idx="823">
                  <c:v>236.4442</c:v>
                </c:pt>
                <c:pt idx="824">
                  <c:v>236.6358</c:v>
                </c:pt>
                <c:pt idx="825">
                  <c:v>236.8833</c:v>
                </c:pt>
                <c:pt idx="826">
                  <c:v>237.1189</c:v>
                </c:pt>
                <c:pt idx="827">
                  <c:v>237.3647</c:v>
                </c:pt>
                <c:pt idx="828">
                  <c:v>237.5712</c:v>
                </c:pt>
                <c:pt idx="829">
                  <c:v>237.81</c:v>
                </c:pt>
                <c:pt idx="830">
                  <c:v>238.052</c:v>
                </c:pt>
                <c:pt idx="831">
                  <c:v>238.3044</c:v>
                </c:pt>
                <c:pt idx="832">
                  <c:v>238.5541</c:v>
                </c:pt>
                <c:pt idx="833">
                  <c:v>238.774</c:v>
                </c:pt>
                <c:pt idx="834">
                  <c:v>239.0046</c:v>
                </c:pt>
                <c:pt idx="835">
                  <c:v>239.2275</c:v>
                </c:pt>
                <c:pt idx="836">
                  <c:v>239.4821</c:v>
                </c:pt>
                <c:pt idx="837">
                  <c:v>239.677</c:v>
                </c:pt>
                <c:pt idx="838">
                  <c:v>239.9134</c:v>
                </c:pt>
                <c:pt idx="839">
                  <c:v>240.1463</c:v>
                </c:pt>
                <c:pt idx="840">
                  <c:v>240.3699</c:v>
                </c:pt>
                <c:pt idx="841">
                  <c:v>240.5976</c:v>
                </c:pt>
                <c:pt idx="842">
                  <c:v>240.8409</c:v>
                </c:pt>
                <c:pt idx="843">
                  <c:v>241.0427</c:v>
                </c:pt>
                <c:pt idx="844">
                  <c:v>241.2824</c:v>
                </c:pt>
                <c:pt idx="845">
                  <c:v>241.5215</c:v>
                </c:pt>
                <c:pt idx="846">
                  <c:v>241.7369</c:v>
                </c:pt>
                <c:pt idx="847">
                  <c:v>241.9447</c:v>
                </c:pt>
                <c:pt idx="848">
                  <c:v>242.1841</c:v>
                </c:pt>
                <c:pt idx="849">
                  <c:v>242.405</c:v>
                </c:pt>
                <c:pt idx="850">
                  <c:v>242.6307</c:v>
                </c:pt>
                <c:pt idx="851">
                  <c:v>242.8453</c:v>
                </c:pt>
                <c:pt idx="852">
                  <c:v>243.0684</c:v>
                </c:pt>
                <c:pt idx="853">
                  <c:v>243.2817</c:v>
                </c:pt>
                <c:pt idx="854">
                  <c:v>243.5025</c:v>
                </c:pt>
                <c:pt idx="855">
                  <c:v>243.7274</c:v>
                </c:pt>
                <c:pt idx="856">
                  <c:v>243.9589</c:v>
                </c:pt>
                <c:pt idx="857">
                  <c:v>244.15</c:v>
                </c:pt>
                <c:pt idx="858">
                  <c:v>244.365</c:v>
                </c:pt>
                <c:pt idx="859">
                  <c:v>244.5914</c:v>
                </c:pt>
                <c:pt idx="860">
                  <c:v>244.8134</c:v>
                </c:pt>
                <c:pt idx="861">
                  <c:v>245.0281</c:v>
                </c:pt>
                <c:pt idx="862">
                  <c:v>245.2591</c:v>
                </c:pt>
                <c:pt idx="863">
                  <c:v>245.4901</c:v>
                </c:pt>
                <c:pt idx="864">
                  <c:v>245.6893</c:v>
                </c:pt>
                <c:pt idx="865">
                  <c:v>245.9339</c:v>
                </c:pt>
                <c:pt idx="866">
                  <c:v>246.1485</c:v>
                </c:pt>
                <c:pt idx="867">
                  <c:v>246.3826</c:v>
                </c:pt>
                <c:pt idx="868">
                  <c:v>246.6128</c:v>
                </c:pt>
                <c:pt idx="869">
                  <c:v>246.821</c:v>
                </c:pt>
                <c:pt idx="870">
                  <c:v>247.0173</c:v>
                </c:pt>
                <c:pt idx="871">
                  <c:v>247.2659</c:v>
                </c:pt>
                <c:pt idx="872">
                  <c:v>247.4605</c:v>
                </c:pt>
                <c:pt idx="873">
                  <c:v>247.6674</c:v>
                </c:pt>
                <c:pt idx="874">
                  <c:v>247.9138</c:v>
                </c:pt>
                <c:pt idx="875">
                  <c:v>248.1061</c:v>
                </c:pt>
                <c:pt idx="876">
                  <c:v>248.3258</c:v>
                </c:pt>
                <c:pt idx="877">
                  <c:v>248.5415</c:v>
                </c:pt>
                <c:pt idx="878">
                  <c:v>248.7598</c:v>
                </c:pt>
                <c:pt idx="879">
                  <c:v>248.9874</c:v>
                </c:pt>
                <c:pt idx="880">
                  <c:v>249.1822</c:v>
                </c:pt>
                <c:pt idx="881">
                  <c:v>249.4548</c:v>
                </c:pt>
                <c:pt idx="882">
                  <c:v>249.6327</c:v>
                </c:pt>
                <c:pt idx="883">
                  <c:v>249.8493</c:v>
                </c:pt>
                <c:pt idx="884">
                  <c:v>250.0568</c:v>
                </c:pt>
                <c:pt idx="885">
                  <c:v>250.2849</c:v>
                </c:pt>
                <c:pt idx="886">
                  <c:v>250.4957</c:v>
                </c:pt>
                <c:pt idx="887">
                  <c:v>250.6951</c:v>
                </c:pt>
                <c:pt idx="888">
                  <c:v>250.9028</c:v>
                </c:pt>
                <c:pt idx="889">
                  <c:v>251.1314</c:v>
                </c:pt>
                <c:pt idx="890">
                  <c:v>251.3561</c:v>
                </c:pt>
                <c:pt idx="891">
                  <c:v>251.5677</c:v>
                </c:pt>
                <c:pt idx="892">
                  <c:v>251.7463</c:v>
                </c:pt>
                <c:pt idx="893">
                  <c:v>251.9745</c:v>
                </c:pt>
                <c:pt idx="894">
                  <c:v>252.1827</c:v>
                </c:pt>
                <c:pt idx="895">
                  <c:v>252.3953</c:v>
                </c:pt>
                <c:pt idx="896">
                  <c:v>252.594</c:v>
                </c:pt>
                <c:pt idx="897">
                  <c:v>252.8042</c:v>
                </c:pt>
                <c:pt idx="898">
                  <c:v>253.0216</c:v>
                </c:pt>
                <c:pt idx="899">
                  <c:v>253.2409</c:v>
                </c:pt>
                <c:pt idx="900">
                  <c:v>253.4383</c:v>
                </c:pt>
                <c:pt idx="901">
                  <c:v>253.6325</c:v>
                </c:pt>
                <c:pt idx="902">
                  <c:v>253.8394</c:v>
                </c:pt>
                <c:pt idx="903">
                  <c:v>254.0411</c:v>
                </c:pt>
                <c:pt idx="904">
                  <c:v>254.2652</c:v>
                </c:pt>
                <c:pt idx="905">
                  <c:v>254.4633</c:v>
                </c:pt>
                <c:pt idx="906">
                  <c:v>254.6658</c:v>
                </c:pt>
                <c:pt idx="907">
                  <c:v>254.8912</c:v>
                </c:pt>
                <c:pt idx="908">
                  <c:v>255.0781</c:v>
                </c:pt>
                <c:pt idx="909">
                  <c:v>255.2775</c:v>
                </c:pt>
                <c:pt idx="910">
                  <c:v>255.4986</c:v>
                </c:pt>
                <c:pt idx="911">
                  <c:v>255.6886</c:v>
                </c:pt>
                <c:pt idx="912">
                  <c:v>255.9022</c:v>
                </c:pt>
                <c:pt idx="913">
                  <c:v>256.1029</c:v>
                </c:pt>
                <c:pt idx="914">
                  <c:v>256.3177</c:v>
                </c:pt>
                <c:pt idx="915">
                  <c:v>256.5363</c:v>
                </c:pt>
                <c:pt idx="916">
                  <c:v>256.7299</c:v>
                </c:pt>
                <c:pt idx="917">
                  <c:v>256.9161</c:v>
                </c:pt>
                <c:pt idx="918">
                  <c:v>257.1052</c:v>
                </c:pt>
                <c:pt idx="919">
                  <c:v>257.3294</c:v>
                </c:pt>
                <c:pt idx="920">
                  <c:v>257.5147</c:v>
                </c:pt>
                <c:pt idx="921">
                  <c:v>257.7265</c:v>
                </c:pt>
                <c:pt idx="922">
                  <c:v>257.925</c:v>
                </c:pt>
                <c:pt idx="923">
                  <c:v>258.1118</c:v>
                </c:pt>
                <c:pt idx="924">
                  <c:v>258.3105</c:v>
                </c:pt>
                <c:pt idx="925">
                  <c:v>258.5362</c:v>
                </c:pt>
                <c:pt idx="926">
                  <c:v>258.7375</c:v>
                </c:pt>
                <c:pt idx="927">
                  <c:v>258.9282</c:v>
                </c:pt>
                <c:pt idx="928">
                  <c:v>259.1269</c:v>
                </c:pt>
                <c:pt idx="929">
                  <c:v>259.3314</c:v>
                </c:pt>
                <c:pt idx="930">
                  <c:v>259.5144</c:v>
                </c:pt>
                <c:pt idx="931">
                  <c:v>259.7255</c:v>
                </c:pt>
                <c:pt idx="932">
                  <c:v>259.9239</c:v>
                </c:pt>
                <c:pt idx="933">
                  <c:v>260.11</c:v>
                </c:pt>
                <c:pt idx="934">
                  <c:v>260.3139</c:v>
                </c:pt>
                <c:pt idx="935">
                  <c:v>260.5057</c:v>
                </c:pt>
                <c:pt idx="936">
                  <c:v>260.7298</c:v>
                </c:pt>
                <c:pt idx="937">
                  <c:v>260.9368</c:v>
                </c:pt>
                <c:pt idx="938">
                  <c:v>261.1264</c:v>
                </c:pt>
                <c:pt idx="939">
                  <c:v>261.3117</c:v>
                </c:pt>
                <c:pt idx="940">
                  <c:v>261.5148</c:v>
                </c:pt>
                <c:pt idx="941">
                  <c:v>261.706</c:v>
                </c:pt>
                <c:pt idx="942">
                  <c:v>261.8977</c:v>
                </c:pt>
                <c:pt idx="943">
                  <c:v>262.0693</c:v>
                </c:pt>
                <c:pt idx="944">
                  <c:v>262.2795</c:v>
                </c:pt>
                <c:pt idx="945">
                  <c:v>262.479</c:v>
                </c:pt>
                <c:pt idx="946">
                  <c:v>262.6823</c:v>
                </c:pt>
                <c:pt idx="947">
                  <c:v>262.8643</c:v>
                </c:pt>
                <c:pt idx="948">
                  <c:v>263.0332</c:v>
                </c:pt>
                <c:pt idx="949">
                  <c:v>263.2213</c:v>
                </c:pt>
                <c:pt idx="950">
                  <c:v>263.4316</c:v>
                </c:pt>
                <c:pt idx="951">
                  <c:v>263.6301</c:v>
                </c:pt>
                <c:pt idx="952">
                  <c:v>263.7993</c:v>
                </c:pt>
                <c:pt idx="953">
                  <c:v>263.9976</c:v>
                </c:pt>
                <c:pt idx="954">
                  <c:v>264.1845</c:v>
                </c:pt>
                <c:pt idx="955">
                  <c:v>264.377</c:v>
                </c:pt>
                <c:pt idx="956">
                  <c:v>264.5755</c:v>
                </c:pt>
                <c:pt idx="957">
                  <c:v>264.7547</c:v>
                </c:pt>
                <c:pt idx="958">
                  <c:v>264.9667</c:v>
                </c:pt>
                <c:pt idx="959">
                  <c:v>265.1397</c:v>
                </c:pt>
                <c:pt idx="960">
                  <c:v>265.3365</c:v>
                </c:pt>
                <c:pt idx="961">
                  <c:v>265.5204</c:v>
                </c:pt>
                <c:pt idx="962">
                  <c:v>265.6614</c:v>
                </c:pt>
                <c:pt idx="963">
                  <c:v>265.8894</c:v>
                </c:pt>
                <c:pt idx="964">
                  <c:v>266.0963</c:v>
                </c:pt>
                <c:pt idx="965">
                  <c:v>266.2681</c:v>
                </c:pt>
                <c:pt idx="966">
                  <c:v>266.4367</c:v>
                </c:pt>
                <c:pt idx="967">
                  <c:v>266.6012</c:v>
                </c:pt>
                <c:pt idx="968">
                  <c:v>266.7808</c:v>
                </c:pt>
                <c:pt idx="969">
                  <c:v>266.9643</c:v>
                </c:pt>
                <c:pt idx="970">
                  <c:v>267.1602</c:v>
                </c:pt>
                <c:pt idx="971">
                  <c:v>267.3522</c:v>
                </c:pt>
                <c:pt idx="972">
                  <c:v>267.5296</c:v>
                </c:pt>
                <c:pt idx="973">
                  <c:v>267.7118</c:v>
                </c:pt>
                <c:pt idx="974">
                  <c:v>267.8972</c:v>
                </c:pt>
                <c:pt idx="975">
                  <c:v>268.0732</c:v>
                </c:pt>
                <c:pt idx="976">
                  <c:v>268.2797</c:v>
                </c:pt>
                <c:pt idx="977">
                  <c:v>268.453</c:v>
                </c:pt>
                <c:pt idx="978">
                  <c:v>268.6185</c:v>
                </c:pt>
                <c:pt idx="979">
                  <c:v>268.8231</c:v>
                </c:pt>
                <c:pt idx="980">
                  <c:v>268.9903</c:v>
                </c:pt>
                <c:pt idx="981">
                  <c:v>269.1741</c:v>
                </c:pt>
                <c:pt idx="982">
                  <c:v>269.3637</c:v>
                </c:pt>
                <c:pt idx="983">
                  <c:v>269.5451</c:v>
                </c:pt>
                <c:pt idx="984">
                  <c:v>269.7293</c:v>
                </c:pt>
                <c:pt idx="985">
                  <c:v>269.9052</c:v>
                </c:pt>
                <c:pt idx="986">
                  <c:v>270.0957</c:v>
                </c:pt>
                <c:pt idx="987">
                  <c:v>270.2974</c:v>
                </c:pt>
                <c:pt idx="988">
                  <c:v>270.4625</c:v>
                </c:pt>
                <c:pt idx="989">
                  <c:v>270.6473</c:v>
                </c:pt>
                <c:pt idx="990">
                  <c:v>270.8276</c:v>
                </c:pt>
                <c:pt idx="991">
                  <c:v>271.0058</c:v>
                </c:pt>
                <c:pt idx="992">
                  <c:v>271.1952</c:v>
                </c:pt>
                <c:pt idx="993">
                  <c:v>271.3544</c:v>
                </c:pt>
                <c:pt idx="994">
                  <c:v>271.5468</c:v>
                </c:pt>
                <c:pt idx="995">
                  <c:v>271.7364</c:v>
                </c:pt>
                <c:pt idx="996">
                  <c:v>271.8993</c:v>
                </c:pt>
                <c:pt idx="997">
                  <c:v>272.1105</c:v>
                </c:pt>
                <c:pt idx="998">
                  <c:v>272.291</c:v>
                </c:pt>
                <c:pt idx="999">
                  <c:v>272.4674</c:v>
                </c:pt>
                <c:pt idx="1000">
                  <c:v>272.63</c:v>
                </c:pt>
                <c:pt idx="1001">
                  <c:v>272.8043</c:v>
                </c:pt>
                <c:pt idx="1002">
                  <c:v>273.0006</c:v>
                </c:pt>
                <c:pt idx="1003">
                  <c:v>273.1692</c:v>
                </c:pt>
                <c:pt idx="1004">
                  <c:v>273.354</c:v>
                </c:pt>
                <c:pt idx="1005">
                  <c:v>273.5174</c:v>
                </c:pt>
                <c:pt idx="1006">
                  <c:v>273.6884</c:v>
                </c:pt>
                <c:pt idx="1007">
                  <c:v>273.8703</c:v>
                </c:pt>
                <c:pt idx="1008">
                  <c:v>274.0385</c:v>
                </c:pt>
                <c:pt idx="1009">
                  <c:v>274.2122</c:v>
                </c:pt>
                <c:pt idx="1010">
                  <c:v>274.404</c:v>
                </c:pt>
                <c:pt idx="1011">
                  <c:v>274.5772</c:v>
                </c:pt>
                <c:pt idx="1012">
                  <c:v>274.7548</c:v>
                </c:pt>
                <c:pt idx="1013">
                  <c:v>274.931</c:v>
                </c:pt>
                <c:pt idx="1014">
                  <c:v>275.0775</c:v>
                </c:pt>
                <c:pt idx="1015">
                  <c:v>275.2628</c:v>
                </c:pt>
                <c:pt idx="1016">
                  <c:v>275.4406</c:v>
                </c:pt>
                <c:pt idx="1017">
                  <c:v>275.616</c:v>
                </c:pt>
                <c:pt idx="1018">
                  <c:v>275.8196</c:v>
                </c:pt>
                <c:pt idx="1019">
                  <c:v>276.0069</c:v>
                </c:pt>
                <c:pt idx="1020">
                  <c:v>276.159</c:v>
                </c:pt>
                <c:pt idx="1021">
                  <c:v>276.3556</c:v>
                </c:pt>
                <c:pt idx="1022">
                  <c:v>276.5076</c:v>
                </c:pt>
                <c:pt idx="1023">
                  <c:v>276.6758</c:v>
                </c:pt>
                <c:pt idx="1024">
                  <c:v>276.8606</c:v>
                </c:pt>
                <c:pt idx="1025">
                  <c:v>277.0264</c:v>
                </c:pt>
                <c:pt idx="1026">
                  <c:v>277.1798</c:v>
                </c:pt>
                <c:pt idx="1027">
                  <c:v>277.3659</c:v>
                </c:pt>
                <c:pt idx="1028">
                  <c:v>277.5301</c:v>
                </c:pt>
                <c:pt idx="1029">
                  <c:v>277.7129</c:v>
                </c:pt>
                <c:pt idx="1030">
                  <c:v>277.8777</c:v>
                </c:pt>
                <c:pt idx="1031">
                  <c:v>278.0694</c:v>
                </c:pt>
                <c:pt idx="1032">
                  <c:v>278.2243</c:v>
                </c:pt>
                <c:pt idx="1033">
                  <c:v>278.4145</c:v>
                </c:pt>
                <c:pt idx="1034">
                  <c:v>278.6017</c:v>
                </c:pt>
                <c:pt idx="1035">
                  <c:v>278.7703</c:v>
                </c:pt>
                <c:pt idx="1036">
                  <c:v>278.9343</c:v>
                </c:pt>
                <c:pt idx="1037">
                  <c:v>279.0982</c:v>
                </c:pt>
                <c:pt idx="1038">
                  <c:v>279.2721</c:v>
                </c:pt>
                <c:pt idx="1039">
                  <c:v>279.4623</c:v>
                </c:pt>
                <c:pt idx="1040">
                  <c:v>279.6186</c:v>
                </c:pt>
                <c:pt idx="1041">
                  <c:v>279.7802</c:v>
                </c:pt>
                <c:pt idx="1042">
                  <c:v>279.9504</c:v>
                </c:pt>
                <c:pt idx="1043">
                  <c:v>280.1128</c:v>
                </c:pt>
                <c:pt idx="1044">
                  <c:v>280.3174</c:v>
                </c:pt>
                <c:pt idx="1045">
                  <c:v>280.4957</c:v>
                </c:pt>
                <c:pt idx="1046">
                  <c:v>280.6362</c:v>
                </c:pt>
                <c:pt idx="1047">
                  <c:v>280.8052</c:v>
                </c:pt>
                <c:pt idx="1048">
                  <c:v>280.9858</c:v>
                </c:pt>
                <c:pt idx="1049">
                  <c:v>281.1612</c:v>
                </c:pt>
                <c:pt idx="1050">
                  <c:v>281.3018</c:v>
                </c:pt>
                <c:pt idx="1051">
                  <c:v>281.4677</c:v>
                </c:pt>
                <c:pt idx="1052">
                  <c:v>281.6459</c:v>
                </c:pt>
                <c:pt idx="1053">
                  <c:v>281.7944</c:v>
                </c:pt>
                <c:pt idx="1054">
                  <c:v>281.9757</c:v>
                </c:pt>
                <c:pt idx="1055">
                  <c:v>282.1465</c:v>
                </c:pt>
                <c:pt idx="1056">
                  <c:v>282.3189</c:v>
                </c:pt>
                <c:pt idx="1057">
                  <c:v>282.4888</c:v>
                </c:pt>
                <c:pt idx="1058">
                  <c:v>282.6543</c:v>
                </c:pt>
                <c:pt idx="1059">
                  <c:v>282.8413</c:v>
                </c:pt>
                <c:pt idx="1060">
                  <c:v>282.9953</c:v>
                </c:pt>
                <c:pt idx="1061">
                  <c:v>283.185</c:v>
                </c:pt>
                <c:pt idx="1062">
                  <c:v>283.3557</c:v>
                </c:pt>
                <c:pt idx="1063">
                  <c:v>283.5018</c:v>
                </c:pt>
                <c:pt idx="1064">
                  <c:v>283.6814</c:v>
                </c:pt>
                <c:pt idx="1065">
                  <c:v>283.8368</c:v>
                </c:pt>
                <c:pt idx="1066">
                  <c:v>283.991</c:v>
                </c:pt>
                <c:pt idx="1067">
                  <c:v>284.1437</c:v>
                </c:pt>
                <c:pt idx="1068">
                  <c:v>284.3213</c:v>
                </c:pt>
                <c:pt idx="1069">
                  <c:v>284.4885</c:v>
                </c:pt>
                <c:pt idx="1070">
                  <c:v>284.6494</c:v>
                </c:pt>
                <c:pt idx="1071">
                  <c:v>284.8063</c:v>
                </c:pt>
                <c:pt idx="1072">
                  <c:v>284.9891</c:v>
                </c:pt>
                <c:pt idx="1073">
                  <c:v>285.12</c:v>
                </c:pt>
                <c:pt idx="1074">
                  <c:v>285.2911</c:v>
                </c:pt>
                <c:pt idx="1075">
                  <c:v>285.4778</c:v>
                </c:pt>
                <c:pt idx="1076">
                  <c:v>285.6038</c:v>
                </c:pt>
                <c:pt idx="1077">
                  <c:v>285.7951</c:v>
                </c:pt>
                <c:pt idx="1078">
                  <c:v>285.93</c:v>
                </c:pt>
                <c:pt idx="1079">
                  <c:v>286.1072</c:v>
                </c:pt>
                <c:pt idx="1080">
                  <c:v>286.2601</c:v>
                </c:pt>
                <c:pt idx="1081">
                  <c:v>286.4205</c:v>
                </c:pt>
                <c:pt idx="1082">
                  <c:v>286.5588</c:v>
                </c:pt>
                <c:pt idx="1083">
                  <c:v>286.7263</c:v>
                </c:pt>
                <c:pt idx="1084">
                  <c:v>286.8933</c:v>
                </c:pt>
                <c:pt idx="1085">
                  <c:v>287.0396</c:v>
                </c:pt>
                <c:pt idx="1086">
                  <c:v>287.1787</c:v>
                </c:pt>
                <c:pt idx="1087">
                  <c:v>287.3592</c:v>
                </c:pt>
                <c:pt idx="1088">
                  <c:v>287.5194</c:v>
                </c:pt>
                <c:pt idx="1089">
                  <c:v>287.6718</c:v>
                </c:pt>
                <c:pt idx="1090">
                  <c:v>287.8177</c:v>
                </c:pt>
                <c:pt idx="1091">
                  <c:v>287.9854</c:v>
                </c:pt>
                <c:pt idx="1092">
                  <c:v>288.1347</c:v>
                </c:pt>
                <c:pt idx="1093">
                  <c:v>288.2815</c:v>
                </c:pt>
                <c:pt idx="1094">
                  <c:v>288.4422</c:v>
                </c:pt>
                <c:pt idx="1095">
                  <c:v>288.5982</c:v>
                </c:pt>
                <c:pt idx="1096">
                  <c:v>288.7728</c:v>
                </c:pt>
                <c:pt idx="1097">
                  <c:v>288.9059</c:v>
                </c:pt>
                <c:pt idx="1098">
                  <c:v>289.0687</c:v>
                </c:pt>
                <c:pt idx="1099">
                  <c:v>289.2323</c:v>
                </c:pt>
                <c:pt idx="1100">
                  <c:v>289.3927</c:v>
                </c:pt>
                <c:pt idx="1101">
                  <c:v>289.5464</c:v>
                </c:pt>
                <c:pt idx="1102">
                  <c:v>289.7184</c:v>
                </c:pt>
                <c:pt idx="1103">
                  <c:v>289.8591</c:v>
                </c:pt>
                <c:pt idx="1104">
                  <c:v>289.987</c:v>
                </c:pt>
                <c:pt idx="1105">
                  <c:v>290.1589</c:v>
                </c:pt>
                <c:pt idx="1106">
                  <c:v>290.3095</c:v>
                </c:pt>
                <c:pt idx="1107">
                  <c:v>290.4853</c:v>
                </c:pt>
                <c:pt idx="1108">
                  <c:v>290.62</c:v>
                </c:pt>
                <c:pt idx="1109">
                  <c:v>290.7509</c:v>
                </c:pt>
                <c:pt idx="1110">
                  <c:v>290.906</c:v>
                </c:pt>
                <c:pt idx="1111">
                  <c:v>291.0776</c:v>
                </c:pt>
                <c:pt idx="1112">
                  <c:v>291.2561</c:v>
                </c:pt>
                <c:pt idx="1113">
                  <c:v>291.4197</c:v>
                </c:pt>
                <c:pt idx="1114">
                  <c:v>291.5523</c:v>
                </c:pt>
                <c:pt idx="1115">
                  <c:v>291.6997</c:v>
                </c:pt>
                <c:pt idx="1116">
                  <c:v>291.857</c:v>
                </c:pt>
                <c:pt idx="1117">
                  <c:v>292.0311</c:v>
                </c:pt>
                <c:pt idx="1118">
                  <c:v>292.1829</c:v>
                </c:pt>
                <c:pt idx="1119">
                  <c:v>292.311</c:v>
                </c:pt>
                <c:pt idx="1120">
                  <c:v>292.4638</c:v>
                </c:pt>
                <c:pt idx="1121">
                  <c:v>292.6143</c:v>
                </c:pt>
                <c:pt idx="1122">
                  <c:v>292.7652</c:v>
                </c:pt>
                <c:pt idx="1123">
                  <c:v>292.9129</c:v>
                </c:pt>
                <c:pt idx="1124">
                  <c:v>293.0708</c:v>
                </c:pt>
                <c:pt idx="1125">
                  <c:v>293.2386</c:v>
                </c:pt>
                <c:pt idx="1126">
                  <c:v>293.3678</c:v>
                </c:pt>
                <c:pt idx="1127">
                  <c:v>293.5128</c:v>
                </c:pt>
                <c:pt idx="1128">
                  <c:v>293.6671</c:v>
                </c:pt>
                <c:pt idx="1129">
                  <c:v>293.7839</c:v>
                </c:pt>
                <c:pt idx="1130">
                  <c:v>293.9523</c:v>
                </c:pt>
                <c:pt idx="1131">
                  <c:v>294.0991</c:v>
                </c:pt>
                <c:pt idx="1132">
                  <c:v>294.2439</c:v>
                </c:pt>
                <c:pt idx="1133">
                  <c:v>294.3912</c:v>
                </c:pt>
                <c:pt idx="1134">
                  <c:v>294.5109</c:v>
                </c:pt>
                <c:pt idx="1135">
                  <c:v>294.625</c:v>
                </c:pt>
                <c:pt idx="1136">
                  <c:v>294.8316</c:v>
                </c:pt>
                <c:pt idx="1137">
                  <c:v>295.0027</c:v>
                </c:pt>
                <c:pt idx="1138">
                  <c:v>295.1265</c:v>
                </c:pt>
                <c:pt idx="1139">
                  <c:v>295.2593</c:v>
                </c:pt>
                <c:pt idx="1140">
                  <c:v>295.4043</c:v>
                </c:pt>
                <c:pt idx="1141">
                  <c:v>295.5521</c:v>
                </c:pt>
                <c:pt idx="1142">
                  <c:v>295.6951</c:v>
                </c:pt>
                <c:pt idx="1143">
                  <c:v>295.8316</c:v>
                </c:pt>
                <c:pt idx="1144">
                  <c:v>296</c:v>
                </c:pt>
                <c:pt idx="1145">
                  <c:v>296.1408</c:v>
                </c:pt>
                <c:pt idx="1146">
                  <c:v>296.3009</c:v>
                </c:pt>
                <c:pt idx="1147">
                  <c:v>296.4528</c:v>
                </c:pt>
                <c:pt idx="1148">
                  <c:v>296.5992</c:v>
                </c:pt>
                <c:pt idx="1149">
                  <c:v>296.7579</c:v>
                </c:pt>
                <c:pt idx="1150">
                  <c:v>296.8995</c:v>
                </c:pt>
                <c:pt idx="1151">
                  <c:v>297.0626</c:v>
                </c:pt>
                <c:pt idx="1152">
                  <c:v>297.1908</c:v>
                </c:pt>
                <c:pt idx="1153">
                  <c:v>297.3221</c:v>
                </c:pt>
                <c:pt idx="1154">
                  <c:v>297.4933</c:v>
                </c:pt>
                <c:pt idx="1155">
                  <c:v>297.617</c:v>
                </c:pt>
                <c:pt idx="1156">
                  <c:v>297.7547</c:v>
                </c:pt>
                <c:pt idx="1157">
                  <c:v>297.9006</c:v>
                </c:pt>
                <c:pt idx="1158">
                  <c:v>298.0907</c:v>
                </c:pt>
                <c:pt idx="1159">
                  <c:v>298.2311</c:v>
                </c:pt>
                <c:pt idx="1160">
                  <c:v>298.3797</c:v>
                </c:pt>
                <c:pt idx="1161">
                  <c:v>298.5176</c:v>
                </c:pt>
                <c:pt idx="1162">
                  <c:v>298.6954</c:v>
                </c:pt>
                <c:pt idx="1163">
                  <c:v>298.8235</c:v>
                </c:pt>
                <c:pt idx="1164">
                  <c:v>298.979</c:v>
                </c:pt>
                <c:pt idx="1165">
                  <c:v>299.1161</c:v>
                </c:pt>
                <c:pt idx="1166">
                  <c:v>299.2943</c:v>
                </c:pt>
                <c:pt idx="1167">
                  <c:v>299.4257</c:v>
                </c:pt>
                <c:pt idx="1168">
                  <c:v>299.5865</c:v>
                </c:pt>
                <c:pt idx="1169">
                  <c:v>299.7098</c:v>
                </c:pt>
                <c:pt idx="1170">
                  <c:v>299.8724</c:v>
                </c:pt>
                <c:pt idx="1171">
                  <c:v>299.9973</c:v>
                </c:pt>
                <c:pt idx="1172">
                  <c:v>300.1479</c:v>
                </c:pt>
                <c:pt idx="1173">
                  <c:v>300.3108</c:v>
                </c:pt>
                <c:pt idx="1174">
                  <c:v>300.4582</c:v>
                </c:pt>
                <c:pt idx="1175">
                  <c:v>300.58</c:v>
                </c:pt>
                <c:pt idx="1176">
                  <c:v>300.7131</c:v>
                </c:pt>
                <c:pt idx="1177">
                  <c:v>300.8558</c:v>
                </c:pt>
                <c:pt idx="1178">
                  <c:v>300.9973</c:v>
                </c:pt>
                <c:pt idx="1179">
                  <c:v>301.1182</c:v>
                </c:pt>
                <c:pt idx="1180">
                  <c:v>301.2688</c:v>
                </c:pt>
                <c:pt idx="1181">
                  <c:v>301.4089</c:v>
                </c:pt>
                <c:pt idx="1182">
                  <c:v>301.542</c:v>
                </c:pt>
                <c:pt idx="1183">
                  <c:v>301.6873</c:v>
                </c:pt>
                <c:pt idx="1184">
                  <c:v>301.8143</c:v>
                </c:pt>
                <c:pt idx="1185">
                  <c:v>301.982</c:v>
                </c:pt>
                <c:pt idx="1186">
                  <c:v>302.1106</c:v>
                </c:pt>
                <c:pt idx="1187">
                  <c:v>302.1862</c:v>
                </c:pt>
                <c:pt idx="1188">
                  <c:v>302.3572</c:v>
                </c:pt>
                <c:pt idx="1189">
                  <c:v>302.5032</c:v>
                </c:pt>
                <c:pt idx="1190">
                  <c:v>302.6242</c:v>
                </c:pt>
                <c:pt idx="1191">
                  <c:v>302.7806</c:v>
                </c:pt>
                <c:pt idx="1192">
                  <c:v>302.9102</c:v>
                </c:pt>
                <c:pt idx="1193">
                  <c:v>303.0279</c:v>
                </c:pt>
                <c:pt idx="1194">
                  <c:v>303.1763</c:v>
                </c:pt>
                <c:pt idx="1195">
                  <c:v>303.3201</c:v>
                </c:pt>
                <c:pt idx="1196">
                  <c:v>303.4526</c:v>
                </c:pt>
                <c:pt idx="1197">
                  <c:v>303.5519</c:v>
                </c:pt>
                <c:pt idx="1198">
                  <c:v>303.7237</c:v>
                </c:pt>
                <c:pt idx="1199">
                  <c:v>303.7999</c:v>
                </c:pt>
                <c:pt idx="1200">
                  <c:v>303.9813</c:v>
                </c:pt>
                <c:pt idx="1201">
                  <c:v>304.0777</c:v>
                </c:pt>
                <c:pt idx="1202">
                  <c:v>304.2566</c:v>
                </c:pt>
                <c:pt idx="1203">
                  <c:v>304.3863</c:v>
                </c:pt>
                <c:pt idx="1204">
                  <c:v>304.5257</c:v>
                </c:pt>
                <c:pt idx="1205">
                  <c:v>304.6813</c:v>
                </c:pt>
                <c:pt idx="1206">
                  <c:v>304.7953</c:v>
                </c:pt>
                <c:pt idx="1207">
                  <c:v>304.9599</c:v>
                </c:pt>
                <c:pt idx="1208">
                  <c:v>305.0966</c:v>
                </c:pt>
                <c:pt idx="1209">
                  <c:v>305.2518</c:v>
                </c:pt>
                <c:pt idx="1210">
                  <c:v>305.3409</c:v>
                </c:pt>
                <c:pt idx="1211">
                  <c:v>305.4819</c:v>
                </c:pt>
                <c:pt idx="1212">
                  <c:v>305.592</c:v>
                </c:pt>
                <c:pt idx="1213">
                  <c:v>305.7173</c:v>
                </c:pt>
                <c:pt idx="1214">
                  <c:v>305.8467</c:v>
                </c:pt>
                <c:pt idx="1215">
                  <c:v>305.9624</c:v>
                </c:pt>
                <c:pt idx="1216">
                  <c:v>306.0903</c:v>
                </c:pt>
                <c:pt idx="1217">
                  <c:v>306.233</c:v>
                </c:pt>
                <c:pt idx="1218">
                  <c:v>306.3513</c:v>
                </c:pt>
                <c:pt idx="1219">
                  <c:v>306.4973</c:v>
                </c:pt>
                <c:pt idx="1220">
                  <c:v>306.603</c:v>
                </c:pt>
                <c:pt idx="1221">
                  <c:v>306.7225</c:v>
                </c:pt>
                <c:pt idx="1222">
                  <c:v>306.8527</c:v>
                </c:pt>
                <c:pt idx="1223">
                  <c:v>306.9726</c:v>
                </c:pt>
                <c:pt idx="1224">
                  <c:v>307.0775</c:v>
                </c:pt>
                <c:pt idx="1225">
                  <c:v>307.2048</c:v>
                </c:pt>
                <c:pt idx="1226">
                  <c:v>307.3046</c:v>
                </c:pt>
                <c:pt idx="1227">
                  <c:v>307.4333</c:v>
                </c:pt>
                <c:pt idx="1228">
                  <c:v>307.5548</c:v>
                </c:pt>
                <c:pt idx="1229">
                  <c:v>307.6681</c:v>
                </c:pt>
                <c:pt idx="1230">
                  <c:v>307.7849</c:v>
                </c:pt>
                <c:pt idx="1231">
                  <c:v>307.9187</c:v>
                </c:pt>
                <c:pt idx="1232">
                  <c:v>308.0458</c:v>
                </c:pt>
                <c:pt idx="1233">
                  <c:v>308.1417</c:v>
                </c:pt>
                <c:pt idx="1234">
                  <c:v>308.2529</c:v>
                </c:pt>
                <c:pt idx="1235">
                  <c:v>308.3828</c:v>
                </c:pt>
                <c:pt idx="1236">
                  <c:v>308.4636</c:v>
                </c:pt>
                <c:pt idx="1237">
                  <c:v>308.6023</c:v>
                </c:pt>
                <c:pt idx="1238">
                  <c:v>308.72</c:v>
                </c:pt>
                <c:pt idx="1239">
                  <c:v>308.8391</c:v>
                </c:pt>
                <c:pt idx="1240">
                  <c:v>308.9478</c:v>
                </c:pt>
                <c:pt idx="1241">
                  <c:v>309.0592</c:v>
                </c:pt>
                <c:pt idx="1242">
                  <c:v>309.1704</c:v>
                </c:pt>
                <c:pt idx="1243">
                  <c:v>309.2738</c:v>
                </c:pt>
                <c:pt idx="1244">
                  <c:v>309.366</c:v>
                </c:pt>
                <c:pt idx="1245">
                  <c:v>309.4986</c:v>
                </c:pt>
                <c:pt idx="1246">
                  <c:v>309.5783</c:v>
                </c:pt>
                <c:pt idx="1247">
                  <c:v>309.6976</c:v>
                </c:pt>
                <c:pt idx="1248">
                  <c:v>309.8211</c:v>
                </c:pt>
                <c:pt idx="1249">
                  <c:v>309.9383</c:v>
                </c:pt>
                <c:pt idx="1250">
                  <c:v>310.048</c:v>
                </c:pt>
                <c:pt idx="1251">
                  <c:v>310.154</c:v>
                </c:pt>
                <c:pt idx="1252">
                  <c:v>310.2714</c:v>
                </c:pt>
                <c:pt idx="1253">
                  <c:v>310.3524</c:v>
                </c:pt>
                <c:pt idx="1254">
                  <c:v>310.5111</c:v>
                </c:pt>
                <c:pt idx="1255">
                  <c:v>310.637</c:v>
                </c:pt>
                <c:pt idx="1256">
                  <c:v>310.7582</c:v>
                </c:pt>
                <c:pt idx="1257">
                  <c:v>310.832</c:v>
                </c:pt>
                <c:pt idx="1258">
                  <c:v>310.9492</c:v>
                </c:pt>
                <c:pt idx="1259">
                  <c:v>311.0844</c:v>
                </c:pt>
                <c:pt idx="1260">
                  <c:v>311.1628</c:v>
                </c:pt>
                <c:pt idx="1261">
                  <c:v>311.3051</c:v>
                </c:pt>
                <c:pt idx="1262">
                  <c:v>311.4238</c:v>
                </c:pt>
                <c:pt idx="1263">
                  <c:v>311.544</c:v>
                </c:pt>
                <c:pt idx="1264">
                  <c:v>311.6543</c:v>
                </c:pt>
                <c:pt idx="1265">
                  <c:v>311.7603</c:v>
                </c:pt>
                <c:pt idx="1266">
                  <c:v>311.868</c:v>
                </c:pt>
                <c:pt idx="1267">
                  <c:v>311.979</c:v>
                </c:pt>
                <c:pt idx="1268">
                  <c:v>312.0842</c:v>
                </c:pt>
                <c:pt idx="1269">
                  <c:v>312.2058</c:v>
                </c:pt>
                <c:pt idx="1270">
                  <c:v>312.3249</c:v>
                </c:pt>
                <c:pt idx="1271">
                  <c:v>312.432</c:v>
                </c:pt>
                <c:pt idx="1272">
                  <c:v>312.5371</c:v>
                </c:pt>
                <c:pt idx="1273">
                  <c:v>312.648</c:v>
                </c:pt>
                <c:pt idx="1274">
                  <c:v>312.75</c:v>
                </c:pt>
                <c:pt idx="1275">
                  <c:v>312.8636</c:v>
                </c:pt>
                <c:pt idx="1276">
                  <c:v>312.9661</c:v>
                </c:pt>
                <c:pt idx="1277">
                  <c:v>313.0839</c:v>
                </c:pt>
                <c:pt idx="1278">
                  <c:v>313.1833</c:v>
                </c:pt>
                <c:pt idx="1279">
                  <c:v>313.2867</c:v>
                </c:pt>
                <c:pt idx="1280">
                  <c:v>313.403</c:v>
                </c:pt>
                <c:pt idx="1281">
                  <c:v>313.4943</c:v>
                </c:pt>
                <c:pt idx="1282">
                  <c:v>313.5623</c:v>
                </c:pt>
                <c:pt idx="1283">
                  <c:v>313.6528</c:v>
                </c:pt>
                <c:pt idx="1284">
                  <c:v>313.824</c:v>
                </c:pt>
                <c:pt idx="1285">
                  <c:v>313.9385</c:v>
                </c:pt>
                <c:pt idx="1286">
                  <c:v>314.0275</c:v>
                </c:pt>
                <c:pt idx="1287">
                  <c:v>314.1557</c:v>
                </c:pt>
                <c:pt idx="1288">
                  <c:v>314.271</c:v>
                </c:pt>
                <c:pt idx="1289">
                  <c:v>314.354</c:v>
                </c:pt>
                <c:pt idx="1290">
                  <c:v>314.4523</c:v>
                </c:pt>
                <c:pt idx="1291">
                  <c:v>314.5084</c:v>
                </c:pt>
                <c:pt idx="1292">
                  <c:v>314.657</c:v>
                </c:pt>
                <c:pt idx="1293">
                  <c:v>314.7724</c:v>
                </c:pt>
                <c:pt idx="1294">
                  <c:v>314.8653</c:v>
                </c:pt>
                <c:pt idx="1295">
                  <c:v>314.9596</c:v>
                </c:pt>
                <c:pt idx="1296">
                  <c:v>315.0786</c:v>
                </c:pt>
                <c:pt idx="1297">
                  <c:v>315.1354</c:v>
                </c:pt>
                <c:pt idx="1298">
                  <c:v>315.2612</c:v>
                </c:pt>
                <c:pt idx="1299">
                  <c:v>315.3669</c:v>
                </c:pt>
                <c:pt idx="1300">
                  <c:v>315.5198</c:v>
                </c:pt>
                <c:pt idx="1301">
                  <c:v>315.5991</c:v>
                </c:pt>
                <c:pt idx="1302">
                  <c:v>315.7042</c:v>
                </c:pt>
                <c:pt idx="1303">
                  <c:v>315.7928</c:v>
                </c:pt>
                <c:pt idx="1304">
                  <c:v>315.8592</c:v>
                </c:pt>
                <c:pt idx="1305">
                  <c:v>316.023</c:v>
                </c:pt>
                <c:pt idx="1306">
                  <c:v>316.0919</c:v>
                </c:pt>
                <c:pt idx="1307">
                  <c:v>316.2184</c:v>
                </c:pt>
                <c:pt idx="1308">
                  <c:v>316.3066</c:v>
                </c:pt>
                <c:pt idx="1309">
                  <c:v>316.3746</c:v>
                </c:pt>
                <c:pt idx="1310">
                  <c:v>316.4957</c:v>
                </c:pt>
                <c:pt idx="1311">
                  <c:v>316.6235</c:v>
                </c:pt>
                <c:pt idx="1312">
                  <c:v>316.7169</c:v>
                </c:pt>
                <c:pt idx="1313">
                  <c:v>316.8272</c:v>
                </c:pt>
                <c:pt idx="1314">
                  <c:v>316.935</c:v>
                </c:pt>
                <c:pt idx="1315">
                  <c:v>317.0211</c:v>
                </c:pt>
                <c:pt idx="1316">
                  <c:v>317.1251</c:v>
                </c:pt>
                <c:pt idx="1317">
                  <c:v>317.2062</c:v>
                </c:pt>
                <c:pt idx="1318">
                  <c:v>317.3525</c:v>
                </c:pt>
                <c:pt idx="1319">
                  <c:v>317.461</c:v>
                </c:pt>
                <c:pt idx="1320">
                  <c:v>317.5642</c:v>
                </c:pt>
                <c:pt idx="1321">
                  <c:v>317.6743</c:v>
                </c:pt>
                <c:pt idx="1322">
                  <c:v>317.7482</c:v>
                </c:pt>
                <c:pt idx="1323">
                  <c:v>317.8952</c:v>
                </c:pt>
                <c:pt idx="1324">
                  <c:v>318.0018</c:v>
                </c:pt>
                <c:pt idx="1325">
                  <c:v>318.1115</c:v>
                </c:pt>
                <c:pt idx="1326">
                  <c:v>318.1678</c:v>
                </c:pt>
                <c:pt idx="1327">
                  <c:v>318.276</c:v>
                </c:pt>
                <c:pt idx="1328">
                  <c:v>318.3529</c:v>
                </c:pt>
                <c:pt idx="1329">
                  <c:v>318.4875</c:v>
                </c:pt>
                <c:pt idx="1330">
                  <c:v>318.5642</c:v>
                </c:pt>
                <c:pt idx="1331">
                  <c:v>318.6647</c:v>
                </c:pt>
                <c:pt idx="1332">
                  <c:v>318.7691</c:v>
                </c:pt>
                <c:pt idx="1333">
                  <c:v>318.9061</c:v>
                </c:pt>
                <c:pt idx="1334">
                  <c:v>318.9768</c:v>
                </c:pt>
                <c:pt idx="1335">
                  <c:v>319.0783</c:v>
                </c:pt>
                <c:pt idx="1336">
                  <c:v>319.2105</c:v>
                </c:pt>
                <c:pt idx="1337">
                  <c:v>319.2647</c:v>
                </c:pt>
                <c:pt idx="1338">
                  <c:v>319.3452</c:v>
                </c:pt>
                <c:pt idx="1339">
                  <c:v>319.4596</c:v>
                </c:pt>
                <c:pt idx="1340">
                  <c:v>319.5975</c:v>
                </c:pt>
                <c:pt idx="1341">
                  <c:v>319.677</c:v>
                </c:pt>
                <c:pt idx="1342">
                  <c:v>319.7993</c:v>
                </c:pt>
                <c:pt idx="1343">
                  <c:v>319.8933</c:v>
                </c:pt>
                <c:pt idx="1344">
                  <c:v>319.9949</c:v>
                </c:pt>
                <c:pt idx="1345">
                  <c:v>320.107</c:v>
                </c:pt>
                <c:pt idx="1346">
                  <c:v>320.1712</c:v>
                </c:pt>
                <c:pt idx="1347">
                  <c:v>320.3229</c:v>
                </c:pt>
                <c:pt idx="1348">
                  <c:v>320.3861</c:v>
                </c:pt>
                <c:pt idx="1349">
                  <c:v>320.5252</c:v>
                </c:pt>
                <c:pt idx="1350">
                  <c:v>320.601</c:v>
                </c:pt>
                <c:pt idx="1351">
                  <c:v>320.6986</c:v>
                </c:pt>
                <c:pt idx="1352">
                  <c:v>320.7957</c:v>
                </c:pt>
                <c:pt idx="1353">
                  <c:v>320.8949</c:v>
                </c:pt>
                <c:pt idx="1354">
                  <c:v>320.997</c:v>
                </c:pt>
                <c:pt idx="1355">
                  <c:v>321.0737</c:v>
                </c:pt>
                <c:pt idx="1356">
                  <c:v>321.1764</c:v>
                </c:pt>
                <c:pt idx="1357">
                  <c:v>321.2195</c:v>
                </c:pt>
                <c:pt idx="1358">
                  <c:v>321.3627</c:v>
                </c:pt>
                <c:pt idx="1359">
                  <c:v>321.4727</c:v>
                </c:pt>
                <c:pt idx="1360">
                  <c:v>321.6017</c:v>
                </c:pt>
                <c:pt idx="1361">
                  <c:v>321.6693</c:v>
                </c:pt>
                <c:pt idx="1362">
                  <c:v>321.7687</c:v>
                </c:pt>
                <c:pt idx="1363">
                  <c:v>321.8736</c:v>
                </c:pt>
                <c:pt idx="1364">
                  <c:v>321.9839</c:v>
                </c:pt>
                <c:pt idx="1365">
                  <c:v>322.0242</c:v>
                </c:pt>
                <c:pt idx="1366">
                  <c:v>322.1102</c:v>
                </c:pt>
                <c:pt idx="1367">
                  <c:v>322.2633</c:v>
                </c:pt>
                <c:pt idx="1368">
                  <c:v>322.2932</c:v>
                </c:pt>
                <c:pt idx="1369">
                  <c:v>322.4343</c:v>
                </c:pt>
                <c:pt idx="1370">
                  <c:v>322.5303</c:v>
                </c:pt>
                <c:pt idx="1371">
                  <c:v>322.5966</c:v>
                </c:pt>
                <c:pt idx="1372">
                  <c:v>322.704</c:v>
                </c:pt>
                <c:pt idx="1373">
                  <c:v>322.8145</c:v>
                </c:pt>
                <c:pt idx="1374">
                  <c:v>322.9474</c:v>
                </c:pt>
                <c:pt idx="1375">
                  <c:v>323.0313</c:v>
                </c:pt>
                <c:pt idx="1376">
                  <c:v>323.0863</c:v>
                </c:pt>
                <c:pt idx="1377">
                  <c:v>323.2139</c:v>
                </c:pt>
                <c:pt idx="1378">
                  <c:v>323.3384</c:v>
                </c:pt>
                <c:pt idx="1379">
                  <c:v>323.411</c:v>
                </c:pt>
                <c:pt idx="1380">
                  <c:v>323.5693</c:v>
                </c:pt>
                <c:pt idx="1381">
                  <c:v>323.6096</c:v>
                </c:pt>
                <c:pt idx="1382">
                  <c:v>323.7241</c:v>
                </c:pt>
                <c:pt idx="1383">
                  <c:v>323.7894</c:v>
                </c:pt>
                <c:pt idx="1384">
                  <c:v>323.9073</c:v>
                </c:pt>
                <c:pt idx="1385">
                  <c:v>323.9589</c:v>
                </c:pt>
                <c:pt idx="1386">
                  <c:v>324.0473</c:v>
                </c:pt>
                <c:pt idx="1387">
                  <c:v>324.1526</c:v>
                </c:pt>
                <c:pt idx="1388">
                  <c:v>324.2595</c:v>
                </c:pt>
                <c:pt idx="1389">
                  <c:v>324.4017</c:v>
                </c:pt>
                <c:pt idx="1390">
                  <c:v>324.4734</c:v>
                </c:pt>
                <c:pt idx="1391">
                  <c:v>324.5696</c:v>
                </c:pt>
                <c:pt idx="1392">
                  <c:v>324.6331</c:v>
                </c:pt>
                <c:pt idx="1393">
                  <c:v>324.7806</c:v>
                </c:pt>
                <c:pt idx="1394">
                  <c:v>324.8508</c:v>
                </c:pt>
                <c:pt idx="1395">
                  <c:v>324.9744</c:v>
                </c:pt>
                <c:pt idx="1396">
                  <c:v>325.0463</c:v>
                </c:pt>
                <c:pt idx="1397">
                  <c:v>325.1382</c:v>
                </c:pt>
                <c:pt idx="1398">
                  <c:v>325.2098</c:v>
                </c:pt>
                <c:pt idx="1399">
                  <c:v>325.3672</c:v>
                </c:pt>
                <c:pt idx="1400">
                  <c:v>325.4385</c:v>
                </c:pt>
                <c:pt idx="1401">
                  <c:v>325.5259</c:v>
                </c:pt>
                <c:pt idx="1402">
                  <c:v>325.6248</c:v>
                </c:pt>
                <c:pt idx="1403">
                  <c:v>325.7419</c:v>
                </c:pt>
                <c:pt idx="1404">
                  <c:v>325.8139</c:v>
                </c:pt>
                <c:pt idx="1405">
                  <c:v>325.8824</c:v>
                </c:pt>
                <c:pt idx="1406">
                  <c:v>325.9804</c:v>
                </c:pt>
                <c:pt idx="1407">
                  <c:v>326.0701</c:v>
                </c:pt>
                <c:pt idx="1408">
                  <c:v>326.1854</c:v>
                </c:pt>
                <c:pt idx="1409">
                  <c:v>326.2859</c:v>
                </c:pt>
                <c:pt idx="1410">
                  <c:v>326.3548</c:v>
                </c:pt>
                <c:pt idx="1411">
                  <c:v>326.4604</c:v>
                </c:pt>
                <c:pt idx="1412">
                  <c:v>326.577</c:v>
                </c:pt>
                <c:pt idx="1413">
                  <c:v>326.6046</c:v>
                </c:pt>
                <c:pt idx="1414">
                  <c:v>326.7375</c:v>
                </c:pt>
                <c:pt idx="1415">
                  <c:v>326.828</c:v>
                </c:pt>
                <c:pt idx="1416">
                  <c:v>326.9385</c:v>
                </c:pt>
                <c:pt idx="1417">
                  <c:v>327.0607</c:v>
                </c:pt>
                <c:pt idx="1418">
                  <c:v>327.0931</c:v>
                </c:pt>
                <c:pt idx="1419">
                  <c:v>327.2023</c:v>
                </c:pt>
                <c:pt idx="1420">
                  <c:v>327.2915</c:v>
                </c:pt>
                <c:pt idx="1421">
                  <c:v>327.3611</c:v>
                </c:pt>
                <c:pt idx="1422">
                  <c:v>327.4798</c:v>
                </c:pt>
                <c:pt idx="1423">
                  <c:v>327.5732</c:v>
                </c:pt>
                <c:pt idx="1424">
                  <c:v>327.6574</c:v>
                </c:pt>
                <c:pt idx="1425">
                  <c:v>327.7836</c:v>
                </c:pt>
                <c:pt idx="1426">
                  <c:v>327.8735</c:v>
                </c:pt>
                <c:pt idx="1427">
                  <c:v>327.9661</c:v>
                </c:pt>
                <c:pt idx="1428">
                  <c:v>328.0319</c:v>
                </c:pt>
                <c:pt idx="1429">
                  <c:v>328.1603</c:v>
                </c:pt>
                <c:pt idx="1430">
                  <c:v>328.219</c:v>
                </c:pt>
                <c:pt idx="1431">
                  <c:v>328.3499</c:v>
                </c:pt>
                <c:pt idx="1432">
                  <c:v>328.4091</c:v>
                </c:pt>
                <c:pt idx="1433">
                  <c:v>328.5155</c:v>
                </c:pt>
                <c:pt idx="1434">
                  <c:v>328.5904</c:v>
                </c:pt>
                <c:pt idx="1435">
                  <c:v>328.6994</c:v>
                </c:pt>
                <c:pt idx="1436">
                  <c:v>328.7862</c:v>
                </c:pt>
                <c:pt idx="1437">
                  <c:v>328.8669</c:v>
                </c:pt>
                <c:pt idx="1438">
                  <c:v>328.9453</c:v>
                </c:pt>
                <c:pt idx="1439">
                  <c:v>329.0579</c:v>
                </c:pt>
                <c:pt idx="1440">
                  <c:v>329.1284</c:v>
                </c:pt>
                <c:pt idx="1441">
                  <c:v>329.2604</c:v>
                </c:pt>
                <c:pt idx="1442">
                  <c:v>329.3046</c:v>
                </c:pt>
                <c:pt idx="1443">
                  <c:v>329.3895</c:v>
                </c:pt>
                <c:pt idx="1444">
                  <c:v>329.5075</c:v>
                </c:pt>
                <c:pt idx="1445">
                  <c:v>329.5987</c:v>
                </c:pt>
                <c:pt idx="1446">
                  <c:v>329.6793</c:v>
                </c:pt>
                <c:pt idx="1447">
                  <c:v>329.7441</c:v>
                </c:pt>
                <c:pt idx="1448">
                  <c:v>329.8127</c:v>
                </c:pt>
                <c:pt idx="1449">
                  <c:v>329.9067</c:v>
                </c:pt>
                <c:pt idx="1450">
                  <c:v>329.9776</c:v>
                </c:pt>
                <c:pt idx="1451">
                  <c:v>330.1046</c:v>
                </c:pt>
                <c:pt idx="1452">
                  <c:v>330.1998</c:v>
                </c:pt>
                <c:pt idx="1453">
                  <c:v>330.2779</c:v>
                </c:pt>
                <c:pt idx="1454">
                  <c:v>330.3484</c:v>
                </c:pt>
                <c:pt idx="1455">
                  <c:v>330.4648</c:v>
                </c:pt>
                <c:pt idx="1456">
                  <c:v>330.546</c:v>
                </c:pt>
                <c:pt idx="1457">
                  <c:v>330.6181</c:v>
                </c:pt>
                <c:pt idx="1458">
                  <c:v>330.7613</c:v>
                </c:pt>
                <c:pt idx="1459">
                  <c:v>330.8419</c:v>
                </c:pt>
                <c:pt idx="1460">
                  <c:v>330.9423</c:v>
                </c:pt>
                <c:pt idx="1461">
                  <c:v>331.0255</c:v>
                </c:pt>
                <c:pt idx="1462">
                  <c:v>331.0918</c:v>
                </c:pt>
                <c:pt idx="1463">
                  <c:v>331.1822</c:v>
                </c:pt>
                <c:pt idx="1464">
                  <c:v>331.2644</c:v>
                </c:pt>
                <c:pt idx="1465">
                  <c:v>331.3835</c:v>
                </c:pt>
                <c:pt idx="1466">
                  <c:v>331.4747</c:v>
                </c:pt>
                <c:pt idx="1467">
                  <c:v>331.5818</c:v>
                </c:pt>
                <c:pt idx="1468">
                  <c:v>331.6828</c:v>
                </c:pt>
                <c:pt idx="1469">
                  <c:v>331.7459</c:v>
                </c:pt>
                <c:pt idx="1470">
                  <c:v>331.8236</c:v>
                </c:pt>
                <c:pt idx="1471">
                  <c:v>331.9135</c:v>
                </c:pt>
                <c:pt idx="1472">
                  <c:v>332.017</c:v>
                </c:pt>
                <c:pt idx="1473">
                  <c:v>332.1431</c:v>
                </c:pt>
                <c:pt idx="1474">
                  <c:v>332.1979</c:v>
                </c:pt>
                <c:pt idx="1475">
                  <c:v>332.3042</c:v>
                </c:pt>
                <c:pt idx="1476">
                  <c:v>332.3778</c:v>
                </c:pt>
                <c:pt idx="1477">
                  <c:v>332.4608</c:v>
                </c:pt>
                <c:pt idx="1478">
                  <c:v>332.562</c:v>
                </c:pt>
                <c:pt idx="1479">
                  <c:v>332.655</c:v>
                </c:pt>
                <c:pt idx="1480">
                  <c:v>332.7396</c:v>
                </c:pt>
                <c:pt idx="1481">
                  <c:v>332.8074</c:v>
                </c:pt>
                <c:pt idx="1482">
                  <c:v>332.9032</c:v>
                </c:pt>
                <c:pt idx="1483">
                  <c:v>332.935</c:v>
                </c:pt>
                <c:pt idx="1484">
                  <c:v>333.0523</c:v>
                </c:pt>
                <c:pt idx="1485">
                  <c:v>333.13</c:v>
                </c:pt>
                <c:pt idx="1486">
                  <c:v>333.2234</c:v>
                </c:pt>
                <c:pt idx="1487">
                  <c:v>333.3287</c:v>
                </c:pt>
                <c:pt idx="1488">
                  <c:v>333.4323</c:v>
                </c:pt>
                <c:pt idx="1489">
                  <c:v>333.4722</c:v>
                </c:pt>
                <c:pt idx="1490">
                  <c:v>333.5769</c:v>
                </c:pt>
                <c:pt idx="1491">
                  <c:v>333.6577</c:v>
                </c:pt>
                <c:pt idx="1492">
                  <c:v>333.7657</c:v>
                </c:pt>
                <c:pt idx="1493">
                  <c:v>333.8196</c:v>
                </c:pt>
                <c:pt idx="1494">
                  <c:v>333.9345</c:v>
                </c:pt>
                <c:pt idx="1495">
                  <c:v>334.013</c:v>
                </c:pt>
                <c:pt idx="1496">
                  <c:v>334.0588</c:v>
                </c:pt>
                <c:pt idx="1497">
                  <c:v>334.1503</c:v>
                </c:pt>
                <c:pt idx="1498">
                  <c:v>334.2452</c:v>
                </c:pt>
                <c:pt idx="1499">
                  <c:v>334.3193</c:v>
                </c:pt>
                <c:pt idx="1500">
                  <c:v>334.435</c:v>
                </c:pt>
                <c:pt idx="1501">
                  <c:v>334.5367</c:v>
                </c:pt>
                <c:pt idx="1502">
                  <c:v>334.6217</c:v>
                </c:pt>
                <c:pt idx="1503">
                  <c:v>334.7246</c:v>
                </c:pt>
                <c:pt idx="1504">
                  <c:v>334.7899</c:v>
                </c:pt>
                <c:pt idx="1505">
                  <c:v>334.8708</c:v>
                </c:pt>
                <c:pt idx="1506">
                  <c:v>334.9454</c:v>
                </c:pt>
                <c:pt idx="1507">
                  <c:v>335.0587</c:v>
                </c:pt>
                <c:pt idx="1508">
                  <c:v>335.1321</c:v>
                </c:pt>
                <c:pt idx="1509">
                  <c:v>335.2108</c:v>
                </c:pt>
                <c:pt idx="1510">
                  <c:v>335.2778</c:v>
                </c:pt>
                <c:pt idx="1511">
                  <c:v>335.3831</c:v>
                </c:pt>
                <c:pt idx="1512">
                  <c:v>335.4692</c:v>
                </c:pt>
                <c:pt idx="1513">
                  <c:v>335.5527</c:v>
                </c:pt>
                <c:pt idx="1514">
                  <c:v>335.6383</c:v>
                </c:pt>
                <c:pt idx="1515">
                  <c:v>335.7197</c:v>
                </c:pt>
                <c:pt idx="1516">
                  <c:v>335.7912</c:v>
                </c:pt>
                <c:pt idx="1517">
                  <c:v>335.8994</c:v>
                </c:pt>
                <c:pt idx="1518">
                  <c:v>336.0005</c:v>
                </c:pt>
                <c:pt idx="1519">
                  <c:v>336.0791</c:v>
                </c:pt>
                <c:pt idx="1520">
                  <c:v>336.17</c:v>
                </c:pt>
                <c:pt idx="1521">
                  <c:v>336.2942</c:v>
                </c:pt>
                <c:pt idx="1522">
                  <c:v>336.3741</c:v>
                </c:pt>
                <c:pt idx="1523">
                  <c:v>336.4405</c:v>
                </c:pt>
                <c:pt idx="1524">
                  <c:v>336.53</c:v>
                </c:pt>
                <c:pt idx="1525">
                  <c:v>336.5349</c:v>
                </c:pt>
                <c:pt idx="1526">
                  <c:v>336.6399</c:v>
                </c:pt>
                <c:pt idx="1527">
                  <c:v>336.7659</c:v>
                </c:pt>
                <c:pt idx="1528">
                  <c:v>336.8321</c:v>
                </c:pt>
                <c:pt idx="1529">
                  <c:v>336.9601</c:v>
                </c:pt>
                <c:pt idx="1530">
                  <c:v>337.019</c:v>
                </c:pt>
                <c:pt idx="1531">
                  <c:v>337.0608</c:v>
                </c:pt>
                <c:pt idx="1532">
                  <c:v>337.1399</c:v>
                </c:pt>
                <c:pt idx="1533">
                  <c:v>337.225</c:v>
                </c:pt>
                <c:pt idx="1534">
                  <c:v>337.3089</c:v>
                </c:pt>
                <c:pt idx="1535">
                  <c:v>337.4251</c:v>
                </c:pt>
                <c:pt idx="1536">
                  <c:v>337.4948</c:v>
                </c:pt>
                <c:pt idx="1537">
                  <c:v>337.5534</c:v>
                </c:pt>
                <c:pt idx="1538">
                  <c:v>337.6604</c:v>
                </c:pt>
                <c:pt idx="1539">
                  <c:v>337.7157</c:v>
                </c:pt>
                <c:pt idx="1540">
                  <c:v>337.8346</c:v>
                </c:pt>
                <c:pt idx="1541">
                  <c:v>337.89</c:v>
                </c:pt>
                <c:pt idx="1542">
                  <c:v>337.998</c:v>
                </c:pt>
                <c:pt idx="1543">
                  <c:v>338.0555</c:v>
                </c:pt>
                <c:pt idx="1544">
                  <c:v>338.1681</c:v>
                </c:pt>
                <c:pt idx="1545">
                  <c:v>338.1827</c:v>
                </c:pt>
                <c:pt idx="1546">
                  <c:v>338.2853</c:v>
                </c:pt>
                <c:pt idx="1547">
                  <c:v>338.3662</c:v>
                </c:pt>
                <c:pt idx="1548">
                  <c:v>338.4262</c:v>
                </c:pt>
                <c:pt idx="1549">
                  <c:v>338.4767</c:v>
                </c:pt>
                <c:pt idx="1550">
                  <c:v>338.5383</c:v>
                </c:pt>
                <c:pt idx="1551">
                  <c:v>338.6489</c:v>
                </c:pt>
                <c:pt idx="1552">
                  <c:v>338.7548</c:v>
                </c:pt>
                <c:pt idx="1553">
                  <c:v>338.8389</c:v>
                </c:pt>
                <c:pt idx="1554">
                  <c:v>338.9417</c:v>
                </c:pt>
                <c:pt idx="1555">
                  <c:v>338.9981</c:v>
                </c:pt>
                <c:pt idx="1556">
                  <c:v>339.0289</c:v>
                </c:pt>
                <c:pt idx="1557">
                  <c:v>339.1383</c:v>
                </c:pt>
                <c:pt idx="1558">
                  <c:v>339.2235</c:v>
                </c:pt>
                <c:pt idx="1559">
                  <c:v>339.31</c:v>
                </c:pt>
                <c:pt idx="1560">
                  <c:v>339.3862</c:v>
                </c:pt>
                <c:pt idx="1561">
                  <c:v>339.4961</c:v>
                </c:pt>
                <c:pt idx="1562">
                  <c:v>339.5463</c:v>
                </c:pt>
                <c:pt idx="1563">
                  <c:v>339.6438</c:v>
                </c:pt>
                <c:pt idx="1564">
                  <c:v>339.7218</c:v>
                </c:pt>
                <c:pt idx="1565">
                  <c:v>339.7916</c:v>
                </c:pt>
                <c:pt idx="1566">
                  <c:v>339.847</c:v>
                </c:pt>
                <c:pt idx="1567">
                  <c:v>339.9488</c:v>
                </c:pt>
                <c:pt idx="1568">
                  <c:v>340.0387</c:v>
                </c:pt>
                <c:pt idx="1569">
                  <c:v>340.0989</c:v>
                </c:pt>
                <c:pt idx="1570">
                  <c:v>340.2144</c:v>
                </c:pt>
                <c:pt idx="1571">
                  <c:v>340.2722</c:v>
                </c:pt>
                <c:pt idx="1572">
                  <c:v>340.3537</c:v>
                </c:pt>
                <c:pt idx="1573">
                  <c:v>340.4352</c:v>
                </c:pt>
                <c:pt idx="1574">
                  <c:v>340.5273</c:v>
                </c:pt>
                <c:pt idx="1575">
                  <c:v>340.6007</c:v>
                </c:pt>
                <c:pt idx="1576">
                  <c:v>340.6789</c:v>
                </c:pt>
                <c:pt idx="1577">
                  <c:v>340.7474</c:v>
                </c:pt>
                <c:pt idx="1578">
                  <c:v>340.8254</c:v>
                </c:pt>
                <c:pt idx="1579">
                  <c:v>340.8736</c:v>
                </c:pt>
                <c:pt idx="1580">
                  <c:v>340.9894</c:v>
                </c:pt>
                <c:pt idx="1581">
                  <c:v>341.0683</c:v>
                </c:pt>
                <c:pt idx="1582">
                  <c:v>341.1332</c:v>
                </c:pt>
                <c:pt idx="1583">
                  <c:v>341.1858</c:v>
                </c:pt>
                <c:pt idx="1584">
                  <c:v>341.3062</c:v>
                </c:pt>
                <c:pt idx="1585">
                  <c:v>341.3725</c:v>
                </c:pt>
                <c:pt idx="1586">
                  <c:v>341.4874</c:v>
                </c:pt>
                <c:pt idx="1587">
                  <c:v>341.5073</c:v>
                </c:pt>
                <c:pt idx="1588">
                  <c:v>341.5919</c:v>
                </c:pt>
                <c:pt idx="1589">
                  <c:v>341.6728</c:v>
                </c:pt>
                <c:pt idx="1590">
                  <c:v>341.7633</c:v>
                </c:pt>
                <c:pt idx="1591">
                  <c:v>341.8223</c:v>
                </c:pt>
                <c:pt idx="1592">
                  <c:v>341.9272</c:v>
                </c:pt>
                <c:pt idx="1593">
                  <c:v>342.0018</c:v>
                </c:pt>
                <c:pt idx="1594">
                  <c:v>342.081</c:v>
                </c:pt>
                <c:pt idx="1595">
                  <c:v>342.162</c:v>
                </c:pt>
                <c:pt idx="1596">
                  <c:v>342.2284</c:v>
                </c:pt>
                <c:pt idx="1597">
                  <c:v>342.3149</c:v>
                </c:pt>
                <c:pt idx="1598">
                  <c:v>342.372</c:v>
                </c:pt>
                <c:pt idx="1599">
                  <c:v>342.4822</c:v>
                </c:pt>
                <c:pt idx="1600">
                  <c:v>342.481</c:v>
                </c:pt>
                <c:pt idx="1601">
                  <c:v>342.5887</c:v>
                </c:pt>
                <c:pt idx="1602">
                  <c:v>342.6829</c:v>
                </c:pt>
                <c:pt idx="1603">
                  <c:v>342.759</c:v>
                </c:pt>
                <c:pt idx="1604">
                  <c:v>342.8291</c:v>
                </c:pt>
                <c:pt idx="1605">
                  <c:v>342.9071</c:v>
                </c:pt>
                <c:pt idx="1606">
                  <c:v>342.9897</c:v>
                </c:pt>
                <c:pt idx="1607">
                  <c:v>343.0308</c:v>
                </c:pt>
                <c:pt idx="1608">
                  <c:v>343.1007</c:v>
                </c:pt>
                <c:pt idx="1609">
                  <c:v>343.1906</c:v>
                </c:pt>
                <c:pt idx="1610">
                  <c:v>343.2859</c:v>
                </c:pt>
                <c:pt idx="1611">
                  <c:v>343.3682</c:v>
                </c:pt>
                <c:pt idx="1612">
                  <c:v>343.4521</c:v>
                </c:pt>
                <c:pt idx="1613">
                  <c:v>343.4162</c:v>
                </c:pt>
                <c:pt idx="1614">
                  <c:v>343.5319</c:v>
                </c:pt>
                <c:pt idx="1615">
                  <c:v>343.6602</c:v>
                </c:pt>
                <c:pt idx="1616">
                  <c:v>343.7371</c:v>
                </c:pt>
                <c:pt idx="1617">
                  <c:v>343.7826</c:v>
                </c:pt>
                <c:pt idx="1618">
                  <c:v>343.8675</c:v>
                </c:pt>
                <c:pt idx="1619">
                  <c:v>343.9756</c:v>
                </c:pt>
                <c:pt idx="1620">
                  <c:v>344.0324</c:v>
                </c:pt>
                <c:pt idx="1621">
                  <c:v>344.0981</c:v>
                </c:pt>
                <c:pt idx="1622">
                  <c:v>344.2045</c:v>
                </c:pt>
                <c:pt idx="1623">
                  <c:v>344.289</c:v>
                </c:pt>
                <c:pt idx="1624">
                  <c:v>344.3286</c:v>
                </c:pt>
                <c:pt idx="1625">
                  <c:v>344.4097</c:v>
                </c:pt>
                <c:pt idx="1626">
                  <c:v>344.4747</c:v>
                </c:pt>
                <c:pt idx="1627">
                  <c:v>344.549</c:v>
                </c:pt>
                <c:pt idx="1628">
                  <c:v>344.6288</c:v>
                </c:pt>
                <c:pt idx="1629">
                  <c:v>344.7004</c:v>
                </c:pt>
                <c:pt idx="1630">
                  <c:v>344.7522</c:v>
                </c:pt>
                <c:pt idx="1631">
                  <c:v>344.8328</c:v>
                </c:pt>
                <c:pt idx="1632">
                  <c:v>344.9345</c:v>
                </c:pt>
                <c:pt idx="1633">
                  <c:v>344.9562</c:v>
                </c:pt>
                <c:pt idx="1634">
                  <c:v>345.0552</c:v>
                </c:pt>
                <c:pt idx="1635">
                  <c:v>345.1312</c:v>
                </c:pt>
                <c:pt idx="1636">
                  <c:v>345.1666</c:v>
                </c:pt>
                <c:pt idx="1637">
                  <c:v>345.1859</c:v>
                </c:pt>
                <c:pt idx="1638">
                  <c:v>345.3111</c:v>
                </c:pt>
                <c:pt idx="1639">
                  <c:v>345.3772</c:v>
                </c:pt>
                <c:pt idx="1640">
                  <c:v>345.4603</c:v>
                </c:pt>
                <c:pt idx="1641">
                  <c:v>345.5451</c:v>
                </c:pt>
                <c:pt idx="1642">
                  <c:v>345.6347</c:v>
                </c:pt>
                <c:pt idx="1643">
                  <c:v>345.7496</c:v>
                </c:pt>
                <c:pt idx="1644">
                  <c:v>345.7892</c:v>
                </c:pt>
                <c:pt idx="1645">
                  <c:v>345.8681</c:v>
                </c:pt>
                <c:pt idx="1646">
                  <c:v>345.9041</c:v>
                </c:pt>
                <c:pt idx="1647">
                  <c:v>345.9858</c:v>
                </c:pt>
                <c:pt idx="1648">
                  <c:v>346.0698</c:v>
                </c:pt>
                <c:pt idx="1649">
                  <c:v>346.0984</c:v>
                </c:pt>
                <c:pt idx="1650">
                  <c:v>346.1855</c:v>
                </c:pt>
                <c:pt idx="1651">
                  <c:v>346.2874</c:v>
                </c:pt>
                <c:pt idx="1652">
                  <c:v>346.3729</c:v>
                </c:pt>
                <c:pt idx="1653">
                  <c:v>346.4539</c:v>
                </c:pt>
                <c:pt idx="1654">
                  <c:v>346.5127</c:v>
                </c:pt>
                <c:pt idx="1655">
                  <c:v>346.5806</c:v>
                </c:pt>
                <c:pt idx="1656">
                  <c:v>346.623</c:v>
                </c:pt>
                <c:pt idx="1657">
                  <c:v>346.718</c:v>
                </c:pt>
                <c:pt idx="1658">
                  <c:v>346.7798</c:v>
                </c:pt>
                <c:pt idx="1659">
                  <c:v>346.8468</c:v>
                </c:pt>
                <c:pt idx="1660">
                  <c:v>346.9143</c:v>
                </c:pt>
                <c:pt idx="1661">
                  <c:v>346.9989</c:v>
                </c:pt>
                <c:pt idx="1662">
                  <c:v>347.1033</c:v>
                </c:pt>
                <c:pt idx="1663">
                  <c:v>347.1892</c:v>
                </c:pt>
                <c:pt idx="1664">
                  <c:v>347.2705</c:v>
                </c:pt>
                <c:pt idx="1665">
                  <c:v>347.3355</c:v>
                </c:pt>
                <c:pt idx="1666">
                  <c:v>347.3886</c:v>
                </c:pt>
                <c:pt idx="1667">
                  <c:v>347.4749</c:v>
                </c:pt>
                <c:pt idx="1668">
                  <c:v>347.5499</c:v>
                </c:pt>
                <c:pt idx="1669">
                  <c:v>347.6119</c:v>
                </c:pt>
                <c:pt idx="1670">
                  <c:v>347.6924</c:v>
                </c:pt>
                <c:pt idx="1671">
                  <c:v>347.7529</c:v>
                </c:pt>
                <c:pt idx="1672">
                  <c:v>347.801</c:v>
                </c:pt>
                <c:pt idx="1673">
                  <c:v>347.8791</c:v>
                </c:pt>
                <c:pt idx="1674">
                  <c:v>347.9684</c:v>
                </c:pt>
                <c:pt idx="1675">
                  <c:v>348.026</c:v>
                </c:pt>
                <c:pt idx="1676">
                  <c:v>348.1217</c:v>
                </c:pt>
                <c:pt idx="1677">
                  <c:v>348.1825</c:v>
                </c:pt>
                <c:pt idx="1678">
                  <c:v>348.2709</c:v>
                </c:pt>
                <c:pt idx="1679">
                  <c:v>348.3045</c:v>
                </c:pt>
                <c:pt idx="1680">
                  <c:v>348.3781</c:v>
                </c:pt>
                <c:pt idx="1681">
                  <c:v>348.4319</c:v>
                </c:pt>
                <c:pt idx="1682">
                  <c:v>348.5446</c:v>
                </c:pt>
                <c:pt idx="1683">
                  <c:v>348.6093</c:v>
                </c:pt>
                <c:pt idx="1684">
                  <c:v>348.6898</c:v>
                </c:pt>
                <c:pt idx="1685">
                  <c:v>348.7272</c:v>
                </c:pt>
                <c:pt idx="1686">
                  <c:v>348.818</c:v>
                </c:pt>
                <c:pt idx="1687">
                  <c:v>348.8715</c:v>
                </c:pt>
                <c:pt idx="1688">
                  <c:v>348.9652</c:v>
                </c:pt>
                <c:pt idx="1689">
                  <c:v>349.0487</c:v>
                </c:pt>
                <c:pt idx="1690">
                  <c:v>349.1067</c:v>
                </c:pt>
                <c:pt idx="1691">
                  <c:v>349.1607</c:v>
                </c:pt>
                <c:pt idx="1692">
                  <c:v>349.2573</c:v>
                </c:pt>
                <c:pt idx="1693">
                  <c:v>349.2788</c:v>
                </c:pt>
                <c:pt idx="1694">
                  <c:v>349.3886</c:v>
                </c:pt>
                <c:pt idx="1695">
                  <c:v>349.4505</c:v>
                </c:pt>
                <c:pt idx="1696">
                  <c:v>349.532</c:v>
                </c:pt>
                <c:pt idx="1697">
                  <c:v>349.5801</c:v>
                </c:pt>
                <c:pt idx="1698">
                  <c:v>349.6443</c:v>
                </c:pt>
                <c:pt idx="1699">
                  <c:v>349.6831</c:v>
                </c:pt>
                <c:pt idx="1700">
                  <c:v>349.7321</c:v>
                </c:pt>
                <c:pt idx="1701">
                  <c:v>349.8045</c:v>
                </c:pt>
                <c:pt idx="1702">
                  <c:v>349.8656</c:v>
                </c:pt>
                <c:pt idx="1703">
                  <c:v>349.9943</c:v>
                </c:pt>
                <c:pt idx="1704">
                  <c:v>350.0427</c:v>
                </c:pt>
                <c:pt idx="1705">
                  <c:v>350.0974</c:v>
                </c:pt>
                <c:pt idx="1706">
                  <c:v>350.1638</c:v>
                </c:pt>
                <c:pt idx="1707">
                  <c:v>350.253</c:v>
                </c:pt>
                <c:pt idx="1708">
                  <c:v>350.3046</c:v>
                </c:pt>
                <c:pt idx="1709">
                  <c:v>350.2979</c:v>
                </c:pt>
                <c:pt idx="1710">
                  <c:v>350.4665</c:v>
                </c:pt>
                <c:pt idx="1711">
                  <c:v>350.4946</c:v>
                </c:pt>
                <c:pt idx="1712">
                  <c:v>350.573</c:v>
                </c:pt>
                <c:pt idx="1713">
                  <c:v>350.6498</c:v>
                </c:pt>
                <c:pt idx="1714">
                  <c:v>350.7331</c:v>
                </c:pt>
                <c:pt idx="1715">
                  <c:v>350.7727</c:v>
                </c:pt>
                <c:pt idx="1716">
                  <c:v>350.8359</c:v>
                </c:pt>
                <c:pt idx="1717">
                  <c:v>350.9148</c:v>
                </c:pt>
                <c:pt idx="1718">
                  <c:v>350.9757</c:v>
                </c:pt>
                <c:pt idx="1719">
                  <c:v>351.0643</c:v>
                </c:pt>
                <c:pt idx="1720">
                  <c:v>351.1123</c:v>
                </c:pt>
                <c:pt idx="1721">
                  <c:v>351.19</c:v>
                </c:pt>
                <c:pt idx="1722">
                  <c:v>351.1743</c:v>
                </c:pt>
                <c:pt idx="1723">
                  <c:v>351.2793</c:v>
                </c:pt>
                <c:pt idx="1724">
                  <c:v>351.3727</c:v>
                </c:pt>
                <c:pt idx="1725">
                  <c:v>351.4287</c:v>
                </c:pt>
                <c:pt idx="1726">
                  <c:v>351.482</c:v>
                </c:pt>
                <c:pt idx="1727">
                  <c:v>351.5381</c:v>
                </c:pt>
                <c:pt idx="1728">
                  <c:v>351.6059</c:v>
                </c:pt>
                <c:pt idx="1729">
                  <c:v>351.7236</c:v>
                </c:pt>
                <c:pt idx="1730">
                  <c:v>351.7599</c:v>
                </c:pt>
                <c:pt idx="1731">
                  <c:v>351.8031</c:v>
                </c:pt>
                <c:pt idx="1732">
                  <c:v>351.9142</c:v>
                </c:pt>
                <c:pt idx="1733">
                  <c:v>351.9665</c:v>
                </c:pt>
                <c:pt idx="1734">
                  <c:v>351.9895</c:v>
                </c:pt>
                <c:pt idx="1735">
                  <c:v>351.9774</c:v>
                </c:pt>
                <c:pt idx="1736">
                  <c:v>352.1303</c:v>
                </c:pt>
                <c:pt idx="1737">
                  <c:v>352.1828</c:v>
                </c:pt>
                <c:pt idx="1738">
                  <c:v>352.281</c:v>
                </c:pt>
                <c:pt idx="1739">
                  <c:v>352.3331</c:v>
                </c:pt>
                <c:pt idx="1740">
                  <c:v>352.3542</c:v>
                </c:pt>
                <c:pt idx="1741">
                  <c:v>352.4107</c:v>
                </c:pt>
                <c:pt idx="1742">
                  <c:v>352.5215</c:v>
                </c:pt>
                <c:pt idx="1743">
                  <c:v>352.5299</c:v>
                </c:pt>
                <c:pt idx="1744">
                  <c:v>352.5923</c:v>
                </c:pt>
                <c:pt idx="1745">
                  <c:v>352.7178</c:v>
                </c:pt>
                <c:pt idx="1746">
                  <c:v>352.752</c:v>
                </c:pt>
                <c:pt idx="1747">
                  <c:v>352.8567</c:v>
                </c:pt>
                <c:pt idx="1748">
                  <c:v>352.9627</c:v>
                </c:pt>
                <c:pt idx="1749">
                  <c:v>352.9573</c:v>
                </c:pt>
                <c:pt idx="1750">
                  <c:v>352.9938</c:v>
                </c:pt>
                <c:pt idx="1751">
                  <c:v>353.1329</c:v>
                </c:pt>
                <c:pt idx="1752">
                  <c:v>353.1702</c:v>
                </c:pt>
                <c:pt idx="1753">
                  <c:v>353.2</c:v>
                </c:pt>
                <c:pt idx="1754">
                  <c:v>353.282</c:v>
                </c:pt>
                <c:pt idx="1755">
                  <c:v>353.3871</c:v>
                </c:pt>
                <c:pt idx="1756">
                  <c:v>353.4781</c:v>
                </c:pt>
                <c:pt idx="1757">
                  <c:v>353.5437</c:v>
                </c:pt>
                <c:pt idx="1758">
                  <c:v>353.5858</c:v>
                </c:pt>
                <c:pt idx="1759">
                  <c:v>353.6849</c:v>
                </c:pt>
                <c:pt idx="1760">
                  <c:v>353.7216</c:v>
                </c:pt>
                <c:pt idx="1761">
                  <c:v>353.835</c:v>
                </c:pt>
                <c:pt idx="1762">
                  <c:v>353.8373</c:v>
                </c:pt>
                <c:pt idx="1763">
                  <c:v>353.8761</c:v>
                </c:pt>
                <c:pt idx="1764">
                  <c:v>353.9561</c:v>
                </c:pt>
                <c:pt idx="1765">
                  <c:v>354.0479</c:v>
                </c:pt>
                <c:pt idx="1766">
                  <c:v>354.1281</c:v>
                </c:pt>
                <c:pt idx="1767">
                  <c:v>354.1996</c:v>
                </c:pt>
                <c:pt idx="1768">
                  <c:v>354.2641</c:v>
                </c:pt>
                <c:pt idx="1769">
                  <c:v>354.3248</c:v>
                </c:pt>
                <c:pt idx="1770">
                  <c:v>354.4166</c:v>
                </c:pt>
                <c:pt idx="1771">
                  <c:v>354.5034</c:v>
                </c:pt>
                <c:pt idx="1772">
                  <c:v>354.5685</c:v>
                </c:pt>
                <c:pt idx="1773">
                  <c:v>354.6082</c:v>
                </c:pt>
                <c:pt idx="1774">
                  <c:v>354.684</c:v>
                </c:pt>
                <c:pt idx="1775">
                  <c:v>354.7262</c:v>
                </c:pt>
                <c:pt idx="1776">
                  <c:v>354.823</c:v>
                </c:pt>
                <c:pt idx="1777">
                  <c:v>354.888</c:v>
                </c:pt>
                <c:pt idx="1778">
                  <c:v>354.9721</c:v>
                </c:pt>
                <c:pt idx="1779">
                  <c:v>355.0217</c:v>
                </c:pt>
                <c:pt idx="1780">
                  <c:v>355.0726</c:v>
                </c:pt>
                <c:pt idx="1781">
                  <c:v>355.1089</c:v>
                </c:pt>
                <c:pt idx="1782">
                  <c:v>355.179</c:v>
                </c:pt>
                <c:pt idx="1783">
                  <c:v>355.1909</c:v>
                </c:pt>
                <c:pt idx="1784">
                  <c:v>355.2619</c:v>
                </c:pt>
                <c:pt idx="1785">
                  <c:v>355.3706</c:v>
                </c:pt>
                <c:pt idx="1786">
                  <c:v>355.4134</c:v>
                </c:pt>
                <c:pt idx="1787">
                  <c:v>355.5038</c:v>
                </c:pt>
                <c:pt idx="1788">
                  <c:v>355.5587</c:v>
                </c:pt>
                <c:pt idx="1789">
                  <c:v>355.6029</c:v>
                </c:pt>
                <c:pt idx="1790">
                  <c:v>355.6766</c:v>
                </c:pt>
                <c:pt idx="1791">
                  <c:v>355.7586</c:v>
                </c:pt>
                <c:pt idx="1792">
                  <c:v>355.8225</c:v>
                </c:pt>
                <c:pt idx="1793">
                  <c:v>355.868</c:v>
                </c:pt>
                <c:pt idx="1794">
                  <c:v>355.953</c:v>
                </c:pt>
                <c:pt idx="1795">
                  <c:v>356.0261</c:v>
                </c:pt>
                <c:pt idx="1796">
                  <c:v>356.0904</c:v>
                </c:pt>
                <c:pt idx="1797">
                  <c:v>356.1741</c:v>
                </c:pt>
                <c:pt idx="1798">
                  <c:v>356.2147</c:v>
                </c:pt>
                <c:pt idx="1799">
                  <c:v>356.3042</c:v>
                </c:pt>
                <c:pt idx="1800">
                  <c:v>356.3184</c:v>
                </c:pt>
                <c:pt idx="1801">
                  <c:v>356.4021</c:v>
                </c:pt>
                <c:pt idx="1802">
                  <c:v>356.4312</c:v>
                </c:pt>
                <c:pt idx="1803">
                  <c:v>356.5168</c:v>
                </c:pt>
                <c:pt idx="1804">
                  <c:v>356.5802</c:v>
                </c:pt>
                <c:pt idx="1805">
                  <c:v>356.6853</c:v>
                </c:pt>
                <c:pt idx="1806">
                  <c:v>356.7099</c:v>
                </c:pt>
                <c:pt idx="1807">
                  <c:v>356.758</c:v>
                </c:pt>
                <c:pt idx="1808">
                  <c:v>356.8439</c:v>
                </c:pt>
                <c:pt idx="1809">
                  <c:v>356.9102</c:v>
                </c:pt>
                <c:pt idx="1810">
                  <c:v>356.9932</c:v>
                </c:pt>
                <c:pt idx="1811">
                  <c:v>357.0453</c:v>
                </c:pt>
                <c:pt idx="1812">
                  <c:v>357.084</c:v>
                </c:pt>
                <c:pt idx="1813">
                  <c:v>357.1423</c:v>
                </c:pt>
                <c:pt idx="1814">
                  <c:v>357.2167</c:v>
                </c:pt>
                <c:pt idx="1815">
                  <c:v>357.2382</c:v>
                </c:pt>
                <c:pt idx="1816">
                  <c:v>357.3004</c:v>
                </c:pt>
                <c:pt idx="1817">
                  <c:v>357.3744</c:v>
                </c:pt>
                <c:pt idx="1818">
                  <c:v>357.4479</c:v>
                </c:pt>
                <c:pt idx="1819">
                  <c:v>357.5316</c:v>
                </c:pt>
                <c:pt idx="1820">
                  <c:v>357.5573</c:v>
                </c:pt>
                <c:pt idx="1821">
                  <c:v>357.6301</c:v>
                </c:pt>
                <c:pt idx="1822">
                  <c:v>357.6855</c:v>
                </c:pt>
                <c:pt idx="1823">
                  <c:v>357.6868</c:v>
                </c:pt>
                <c:pt idx="1824">
                  <c:v>357.7749</c:v>
                </c:pt>
                <c:pt idx="1825">
                  <c:v>357.8581</c:v>
                </c:pt>
                <c:pt idx="1826">
                  <c:v>357.936</c:v>
                </c:pt>
                <c:pt idx="1827">
                  <c:v>357.9809</c:v>
                </c:pt>
                <c:pt idx="1828">
                  <c:v>358.0177</c:v>
                </c:pt>
                <c:pt idx="1829">
                  <c:v>358.1165</c:v>
                </c:pt>
                <c:pt idx="1830">
                  <c:v>358.1879</c:v>
                </c:pt>
                <c:pt idx="1831">
                  <c:v>358.2408</c:v>
                </c:pt>
                <c:pt idx="1832">
                  <c:v>358.3</c:v>
                </c:pt>
                <c:pt idx="1833">
                  <c:v>358.356</c:v>
                </c:pt>
                <c:pt idx="1834">
                  <c:v>358.423</c:v>
                </c:pt>
                <c:pt idx="1835">
                  <c:v>358.5039</c:v>
                </c:pt>
                <c:pt idx="1836">
                  <c:v>358.5411</c:v>
                </c:pt>
                <c:pt idx="1837">
                  <c:v>358.5904</c:v>
                </c:pt>
                <c:pt idx="1838">
                  <c:v>358.6222</c:v>
                </c:pt>
                <c:pt idx="1839">
                  <c:v>358.6678</c:v>
                </c:pt>
                <c:pt idx="1840">
                  <c:v>358.7381</c:v>
                </c:pt>
                <c:pt idx="1841">
                  <c:v>358.7423</c:v>
                </c:pt>
                <c:pt idx="1842">
                  <c:v>358.8045</c:v>
                </c:pt>
                <c:pt idx="1843">
                  <c:v>358.9348</c:v>
                </c:pt>
                <c:pt idx="1844">
                  <c:v>358.9565</c:v>
                </c:pt>
                <c:pt idx="1845">
                  <c:v>359.0049</c:v>
                </c:pt>
                <c:pt idx="1846">
                  <c:v>359.0345</c:v>
                </c:pt>
                <c:pt idx="1847">
                  <c:v>359.1243</c:v>
                </c:pt>
                <c:pt idx="1848">
                  <c:v>359.2093</c:v>
                </c:pt>
                <c:pt idx="1849">
                  <c:v>359.2793</c:v>
                </c:pt>
                <c:pt idx="1850">
                  <c:v>359.3657</c:v>
                </c:pt>
                <c:pt idx="1851">
                  <c:v>359.4093</c:v>
                </c:pt>
                <c:pt idx="1852">
                  <c:v>359.4794</c:v>
                </c:pt>
                <c:pt idx="1853">
                  <c:v>359.5477</c:v>
                </c:pt>
                <c:pt idx="1854">
                  <c:v>359.5721</c:v>
                </c:pt>
                <c:pt idx="1855">
                  <c:v>359.6277</c:v>
                </c:pt>
                <c:pt idx="1856">
                  <c:v>359.6613</c:v>
                </c:pt>
                <c:pt idx="1857">
                  <c:v>359.7503</c:v>
                </c:pt>
                <c:pt idx="1858">
                  <c:v>359.8375</c:v>
                </c:pt>
                <c:pt idx="1859">
                  <c:v>359.869</c:v>
                </c:pt>
                <c:pt idx="1860">
                  <c:v>359.9349</c:v>
                </c:pt>
                <c:pt idx="1861">
                  <c:v>359.9985</c:v>
                </c:pt>
                <c:pt idx="1862">
                  <c:v>360.0353</c:v>
                </c:pt>
                <c:pt idx="1863">
                  <c:v>360.1052</c:v>
                </c:pt>
                <c:pt idx="1864">
                  <c:v>360.1693</c:v>
                </c:pt>
                <c:pt idx="1865">
                  <c:v>360.2441</c:v>
                </c:pt>
                <c:pt idx="1866">
                  <c:v>360.2565</c:v>
                </c:pt>
                <c:pt idx="1867">
                  <c:v>360.3571</c:v>
                </c:pt>
                <c:pt idx="1868">
                  <c:v>360.3895</c:v>
                </c:pt>
                <c:pt idx="1869">
                  <c:v>360.4766</c:v>
                </c:pt>
                <c:pt idx="1870">
                  <c:v>360.541</c:v>
                </c:pt>
                <c:pt idx="1871">
                  <c:v>360.5944</c:v>
                </c:pt>
                <c:pt idx="1872">
                  <c:v>360.6296</c:v>
                </c:pt>
                <c:pt idx="1873">
                  <c:v>360.7131</c:v>
                </c:pt>
                <c:pt idx="1874">
                  <c:v>360.7557</c:v>
                </c:pt>
                <c:pt idx="1875">
                  <c:v>360.8082</c:v>
                </c:pt>
                <c:pt idx="1876">
                  <c:v>360.8857</c:v>
                </c:pt>
                <c:pt idx="1877">
                  <c:v>360.9418</c:v>
                </c:pt>
                <c:pt idx="1878">
                  <c:v>360.9856</c:v>
                </c:pt>
                <c:pt idx="1879">
                  <c:v>361.0477</c:v>
                </c:pt>
                <c:pt idx="1880">
                  <c:v>361.0798</c:v>
                </c:pt>
                <c:pt idx="1881">
                  <c:v>361.1064</c:v>
                </c:pt>
                <c:pt idx="1882">
                  <c:v>361.1857</c:v>
                </c:pt>
                <c:pt idx="1883">
                  <c:v>361.2492</c:v>
                </c:pt>
                <c:pt idx="1884">
                  <c:v>361.2442</c:v>
                </c:pt>
                <c:pt idx="1885">
                  <c:v>361.3928</c:v>
                </c:pt>
                <c:pt idx="1886">
                  <c:v>361.4454</c:v>
                </c:pt>
                <c:pt idx="1887">
                  <c:v>361.4739</c:v>
                </c:pt>
                <c:pt idx="1888">
                  <c:v>361.5345</c:v>
                </c:pt>
                <c:pt idx="1889">
                  <c:v>361.5615</c:v>
                </c:pt>
                <c:pt idx="1890">
                  <c:v>361.6282</c:v>
                </c:pt>
                <c:pt idx="1891">
                  <c:v>361.6822</c:v>
                </c:pt>
                <c:pt idx="1892">
                  <c:v>361.6916</c:v>
                </c:pt>
                <c:pt idx="1893">
                  <c:v>361.7491</c:v>
                </c:pt>
                <c:pt idx="1894">
                  <c:v>361.8138</c:v>
                </c:pt>
                <c:pt idx="1895">
                  <c:v>361.8758</c:v>
                </c:pt>
                <c:pt idx="1896">
                  <c:v>361.9563</c:v>
                </c:pt>
                <c:pt idx="1897">
                  <c:v>361.962</c:v>
                </c:pt>
                <c:pt idx="1898">
                  <c:v>362.0537</c:v>
                </c:pt>
                <c:pt idx="1899">
                  <c:v>362.0788</c:v>
                </c:pt>
                <c:pt idx="1900">
                  <c:v>362.1289</c:v>
                </c:pt>
                <c:pt idx="1901">
                  <c:v>362.1855</c:v>
                </c:pt>
                <c:pt idx="1902">
                  <c:v>362.1915</c:v>
                </c:pt>
                <c:pt idx="1903">
                  <c:v>362.2235</c:v>
                </c:pt>
                <c:pt idx="1904">
                  <c:v>362.3517</c:v>
                </c:pt>
                <c:pt idx="1905">
                  <c:v>362.3779</c:v>
                </c:pt>
                <c:pt idx="1906">
                  <c:v>362.4327</c:v>
                </c:pt>
                <c:pt idx="1907">
                  <c:v>362.5184</c:v>
                </c:pt>
                <c:pt idx="1908">
                  <c:v>362.5532</c:v>
                </c:pt>
                <c:pt idx="1909">
                  <c:v>362.5938</c:v>
                </c:pt>
                <c:pt idx="1910">
                  <c:v>362.6541</c:v>
                </c:pt>
                <c:pt idx="1911">
                  <c:v>362.7218</c:v>
                </c:pt>
                <c:pt idx="1912">
                  <c:v>362.7767</c:v>
                </c:pt>
                <c:pt idx="1913">
                  <c:v>362.8156</c:v>
                </c:pt>
                <c:pt idx="1914">
                  <c:v>362.845</c:v>
                </c:pt>
                <c:pt idx="1915">
                  <c:v>362.9177</c:v>
                </c:pt>
                <c:pt idx="1916">
                  <c:v>362.9615</c:v>
                </c:pt>
                <c:pt idx="1917">
                  <c:v>363.026</c:v>
                </c:pt>
                <c:pt idx="1918">
                  <c:v>363.0376</c:v>
                </c:pt>
                <c:pt idx="1919">
                  <c:v>363.1204</c:v>
                </c:pt>
                <c:pt idx="1920">
                  <c:v>363.1555</c:v>
                </c:pt>
                <c:pt idx="1921">
                  <c:v>363.2506</c:v>
                </c:pt>
                <c:pt idx="1922">
                  <c:v>363.2626</c:v>
                </c:pt>
                <c:pt idx="1923">
                  <c:v>363.348</c:v>
                </c:pt>
                <c:pt idx="1924">
                  <c:v>363.4083</c:v>
                </c:pt>
                <c:pt idx="1925">
                  <c:v>363.4276</c:v>
                </c:pt>
                <c:pt idx="1926">
                  <c:v>363.4454</c:v>
                </c:pt>
                <c:pt idx="1927">
                  <c:v>363.4561</c:v>
                </c:pt>
                <c:pt idx="1928">
                  <c:v>363.5978</c:v>
                </c:pt>
                <c:pt idx="1929">
                  <c:v>363.6457</c:v>
                </c:pt>
                <c:pt idx="1930">
                  <c:v>363.6914</c:v>
                </c:pt>
                <c:pt idx="1931">
                  <c:v>363.7369</c:v>
                </c:pt>
                <c:pt idx="1932">
                  <c:v>363.7948</c:v>
                </c:pt>
                <c:pt idx="1933">
                  <c:v>363.8471</c:v>
                </c:pt>
                <c:pt idx="1934">
                  <c:v>363.9223</c:v>
                </c:pt>
                <c:pt idx="1935">
                  <c:v>363.9804</c:v>
                </c:pt>
                <c:pt idx="1936">
                  <c:v>364.0318</c:v>
                </c:pt>
                <c:pt idx="1937">
                  <c:v>364.0849</c:v>
                </c:pt>
                <c:pt idx="1938">
                  <c:v>364.1127</c:v>
                </c:pt>
                <c:pt idx="1939">
                  <c:v>364.169</c:v>
                </c:pt>
                <c:pt idx="1940">
                  <c:v>364.1869</c:v>
                </c:pt>
                <c:pt idx="1941">
                  <c:v>364.2783</c:v>
                </c:pt>
                <c:pt idx="1942">
                  <c:v>364.3479</c:v>
                </c:pt>
                <c:pt idx="1943">
                  <c:v>364.4152</c:v>
                </c:pt>
                <c:pt idx="1944">
                  <c:v>364.4443</c:v>
                </c:pt>
                <c:pt idx="1945">
                  <c:v>364.5247</c:v>
                </c:pt>
                <c:pt idx="1946">
                  <c:v>364.5516</c:v>
                </c:pt>
                <c:pt idx="1947">
                  <c:v>364.5877</c:v>
                </c:pt>
                <c:pt idx="1948">
                  <c:v>364.6412</c:v>
                </c:pt>
                <c:pt idx="1949">
                  <c:v>364.6835</c:v>
                </c:pt>
                <c:pt idx="1950">
                  <c:v>364.7808</c:v>
                </c:pt>
                <c:pt idx="1951">
                  <c:v>364.8026</c:v>
                </c:pt>
                <c:pt idx="1952">
                  <c:v>364.8686</c:v>
                </c:pt>
                <c:pt idx="1953">
                  <c:v>364.8954</c:v>
                </c:pt>
                <c:pt idx="1954">
                  <c:v>364.9562</c:v>
                </c:pt>
                <c:pt idx="1955">
                  <c:v>364.9861</c:v>
                </c:pt>
                <c:pt idx="1956">
                  <c:v>365.0806</c:v>
                </c:pt>
                <c:pt idx="1957">
                  <c:v>365.0868</c:v>
                </c:pt>
                <c:pt idx="1958">
                  <c:v>365.1823</c:v>
                </c:pt>
                <c:pt idx="1959">
                  <c:v>365.2027</c:v>
                </c:pt>
                <c:pt idx="1960">
                  <c:v>365.2627</c:v>
                </c:pt>
                <c:pt idx="1961">
                  <c:v>365.2933</c:v>
                </c:pt>
                <c:pt idx="1962">
                  <c:v>365.3215</c:v>
                </c:pt>
                <c:pt idx="1963">
                  <c:v>365.4223</c:v>
                </c:pt>
                <c:pt idx="1964">
                  <c:v>365.4769</c:v>
                </c:pt>
                <c:pt idx="1965">
                  <c:v>365.4797</c:v>
                </c:pt>
                <c:pt idx="1966">
                  <c:v>365.509</c:v>
                </c:pt>
                <c:pt idx="1967">
                  <c:v>365.6321</c:v>
                </c:pt>
                <c:pt idx="1968">
                  <c:v>365.6963</c:v>
                </c:pt>
                <c:pt idx="1969">
                  <c:v>365.7034</c:v>
                </c:pt>
                <c:pt idx="1970">
                  <c:v>365.7148</c:v>
                </c:pt>
                <c:pt idx="1971">
                  <c:v>365.7878</c:v>
                </c:pt>
                <c:pt idx="1972">
                  <c:v>365.8495</c:v>
                </c:pt>
                <c:pt idx="1973">
                  <c:v>365.9017</c:v>
                </c:pt>
                <c:pt idx="1974">
                  <c:v>365.9447</c:v>
                </c:pt>
                <c:pt idx="1975">
                  <c:v>365.9737</c:v>
                </c:pt>
                <c:pt idx="1976">
                  <c:v>366.0485</c:v>
                </c:pt>
                <c:pt idx="1977">
                  <c:v>366.054</c:v>
                </c:pt>
                <c:pt idx="1978">
                  <c:v>366.1139</c:v>
                </c:pt>
                <c:pt idx="1979">
                  <c:v>366.2048</c:v>
                </c:pt>
                <c:pt idx="1980">
                  <c:v>366.2438</c:v>
                </c:pt>
                <c:pt idx="1981">
                  <c:v>366.2901</c:v>
                </c:pt>
                <c:pt idx="1982">
                  <c:v>366.3143</c:v>
                </c:pt>
                <c:pt idx="1983">
                  <c:v>366.3705</c:v>
                </c:pt>
                <c:pt idx="1984">
                  <c:v>366.4571</c:v>
                </c:pt>
                <c:pt idx="1985">
                  <c:v>366.5042</c:v>
                </c:pt>
                <c:pt idx="1986">
                  <c:v>366.5529</c:v>
                </c:pt>
                <c:pt idx="1987">
                  <c:v>366.6038</c:v>
                </c:pt>
                <c:pt idx="1988">
                  <c:v>366.6627</c:v>
                </c:pt>
                <c:pt idx="1989">
                  <c:v>366.707</c:v>
                </c:pt>
                <c:pt idx="1990">
                  <c:v>366.7806</c:v>
                </c:pt>
                <c:pt idx="1991">
                  <c:v>366.8217</c:v>
                </c:pt>
                <c:pt idx="1992">
                  <c:v>366.8783</c:v>
                </c:pt>
                <c:pt idx="1993">
                  <c:v>366.9545</c:v>
                </c:pt>
                <c:pt idx="1994">
                  <c:v>366.9689</c:v>
                </c:pt>
                <c:pt idx="1995">
                  <c:v>367.0081</c:v>
                </c:pt>
                <c:pt idx="1996">
                  <c:v>367.0687</c:v>
                </c:pt>
                <c:pt idx="1997">
                  <c:v>367.1151</c:v>
                </c:pt>
                <c:pt idx="1998">
                  <c:v>367.1551</c:v>
                </c:pt>
                <c:pt idx="1999">
                  <c:v>367.2069</c:v>
                </c:pt>
                <c:pt idx="2000">
                  <c:v>367.2203</c:v>
                </c:pt>
                <c:pt idx="2001">
                  <c:v>367.3315</c:v>
                </c:pt>
                <c:pt idx="2002">
                  <c:v>367.3318</c:v>
                </c:pt>
                <c:pt idx="2003">
                  <c:v>367.4219</c:v>
                </c:pt>
                <c:pt idx="2004">
                  <c:v>367.3923</c:v>
                </c:pt>
                <c:pt idx="2005">
                  <c:v>367.4615</c:v>
                </c:pt>
                <c:pt idx="2006">
                  <c:v>367.5101</c:v>
                </c:pt>
                <c:pt idx="2007">
                  <c:v>367.5449</c:v>
                </c:pt>
                <c:pt idx="2008">
                  <c:v>367.6368</c:v>
                </c:pt>
                <c:pt idx="2009">
                  <c:v>367.7176</c:v>
                </c:pt>
                <c:pt idx="2010">
                  <c:v>367.7519</c:v>
                </c:pt>
                <c:pt idx="2011">
                  <c:v>367.7974</c:v>
                </c:pt>
                <c:pt idx="2012">
                  <c:v>367.8672</c:v>
                </c:pt>
                <c:pt idx="2013">
                  <c:v>367.9093</c:v>
                </c:pt>
                <c:pt idx="2014">
                  <c:v>367.9968</c:v>
                </c:pt>
                <c:pt idx="2015">
                  <c:v>368.0362</c:v>
                </c:pt>
                <c:pt idx="2016">
                  <c:v>368.0618</c:v>
                </c:pt>
                <c:pt idx="2017">
                  <c:v>368.0637</c:v>
                </c:pt>
                <c:pt idx="2018">
                  <c:v>368.093</c:v>
                </c:pt>
                <c:pt idx="2019">
                  <c:v>368.1946</c:v>
                </c:pt>
                <c:pt idx="2020">
                  <c:v>368.2403</c:v>
                </c:pt>
                <c:pt idx="2021">
                  <c:v>368.2508</c:v>
                </c:pt>
                <c:pt idx="2022">
                  <c:v>368.3078</c:v>
                </c:pt>
                <c:pt idx="2023">
                  <c:v>368.4003</c:v>
                </c:pt>
                <c:pt idx="2024">
                  <c:v>368.4348</c:v>
                </c:pt>
                <c:pt idx="2025">
                  <c:v>368.4807</c:v>
                </c:pt>
                <c:pt idx="2026">
                  <c:v>368.526</c:v>
                </c:pt>
                <c:pt idx="2027">
                  <c:v>368.558</c:v>
                </c:pt>
                <c:pt idx="2028">
                  <c:v>368.5028</c:v>
                </c:pt>
                <c:pt idx="2029">
                  <c:v>368.6064</c:v>
                </c:pt>
                <c:pt idx="2030">
                  <c:v>368.654</c:v>
                </c:pt>
                <c:pt idx="2031">
                  <c:v>368.7179</c:v>
                </c:pt>
                <c:pt idx="2032">
                  <c:v>368.7961</c:v>
                </c:pt>
                <c:pt idx="2033">
                  <c:v>368.8288</c:v>
                </c:pt>
                <c:pt idx="2034">
                  <c:v>368.8243</c:v>
                </c:pt>
                <c:pt idx="2035">
                  <c:v>368.8179</c:v>
                </c:pt>
                <c:pt idx="2036">
                  <c:v>368.9381</c:v>
                </c:pt>
                <c:pt idx="2037">
                  <c:v>368.9787</c:v>
                </c:pt>
                <c:pt idx="2038">
                  <c:v>369.0364</c:v>
                </c:pt>
                <c:pt idx="2039">
                  <c:v>369.1256</c:v>
                </c:pt>
                <c:pt idx="2040">
                  <c:v>369.127</c:v>
                </c:pt>
                <c:pt idx="2041">
                  <c:v>369.1989</c:v>
                </c:pt>
                <c:pt idx="2042">
                  <c:v>369.2454</c:v>
                </c:pt>
                <c:pt idx="2043">
                  <c:v>369.295</c:v>
                </c:pt>
                <c:pt idx="2044">
                  <c:v>369.3208</c:v>
                </c:pt>
                <c:pt idx="2045">
                  <c:v>369.3705</c:v>
                </c:pt>
                <c:pt idx="2046">
                  <c:v>369.3632</c:v>
                </c:pt>
                <c:pt idx="2047">
                  <c:v>369.4454</c:v>
                </c:pt>
                <c:pt idx="2048">
                  <c:v>369.4712</c:v>
                </c:pt>
                <c:pt idx="2049">
                  <c:v>369.5255</c:v>
                </c:pt>
                <c:pt idx="2050">
                  <c:v>369.5287</c:v>
                </c:pt>
                <c:pt idx="2051">
                  <c:v>369.5432</c:v>
                </c:pt>
                <c:pt idx="2052">
                  <c:v>369.547</c:v>
                </c:pt>
                <c:pt idx="2053">
                  <c:v>369.6549</c:v>
                </c:pt>
                <c:pt idx="2054">
                  <c:v>369.6679</c:v>
                </c:pt>
                <c:pt idx="2055">
                  <c:v>369.7484</c:v>
                </c:pt>
                <c:pt idx="2056">
                  <c:v>369.797</c:v>
                </c:pt>
                <c:pt idx="2057">
                  <c:v>369.8503</c:v>
                </c:pt>
                <c:pt idx="2058">
                  <c:v>369.9046</c:v>
                </c:pt>
                <c:pt idx="2059">
                  <c:v>369.9096</c:v>
                </c:pt>
                <c:pt idx="2060">
                  <c:v>369.9473</c:v>
                </c:pt>
                <c:pt idx="2061">
                  <c:v>370.0152</c:v>
                </c:pt>
                <c:pt idx="2062">
                  <c:v>370.0831</c:v>
                </c:pt>
                <c:pt idx="2063">
                  <c:v>370.1133</c:v>
                </c:pt>
                <c:pt idx="2064">
                  <c:v>370.153</c:v>
                </c:pt>
                <c:pt idx="2065">
                  <c:v>370.2075</c:v>
                </c:pt>
                <c:pt idx="2066">
                  <c:v>370.2486</c:v>
                </c:pt>
                <c:pt idx="2067">
                  <c:v>370.2847</c:v>
                </c:pt>
                <c:pt idx="2068">
                  <c:v>370.3488</c:v>
                </c:pt>
                <c:pt idx="2069">
                  <c:v>370.3756</c:v>
                </c:pt>
                <c:pt idx="2070">
                  <c:v>370.416</c:v>
                </c:pt>
                <c:pt idx="2071">
                  <c:v>370.4615</c:v>
                </c:pt>
                <c:pt idx="2072">
                  <c:v>370.4848</c:v>
                </c:pt>
                <c:pt idx="2073">
                  <c:v>370.525</c:v>
                </c:pt>
                <c:pt idx="2074">
                  <c:v>370.5617</c:v>
                </c:pt>
                <c:pt idx="2075">
                  <c:v>370.5929</c:v>
                </c:pt>
                <c:pt idx="2076">
                  <c:v>370.6281</c:v>
                </c:pt>
                <c:pt idx="2077">
                  <c:v>370.6552</c:v>
                </c:pt>
                <c:pt idx="2078">
                  <c:v>370.6866</c:v>
                </c:pt>
                <c:pt idx="2079">
                  <c:v>370.7597</c:v>
                </c:pt>
                <c:pt idx="2080">
                  <c:v>370.7895</c:v>
                </c:pt>
                <c:pt idx="2081">
                  <c:v>370.802</c:v>
                </c:pt>
                <c:pt idx="2082">
                  <c:v>370.8529</c:v>
                </c:pt>
                <c:pt idx="2083">
                  <c:v>370.92</c:v>
                </c:pt>
                <c:pt idx="2084">
                  <c:v>370.9308</c:v>
                </c:pt>
                <c:pt idx="2085">
                  <c:v>370.9871</c:v>
                </c:pt>
                <c:pt idx="2086">
                  <c:v>371.0225</c:v>
                </c:pt>
                <c:pt idx="2087">
                  <c:v>371.07</c:v>
                </c:pt>
                <c:pt idx="2088">
                  <c:v>371.0972</c:v>
                </c:pt>
                <c:pt idx="2089">
                  <c:v>371.1138</c:v>
                </c:pt>
                <c:pt idx="2090">
                  <c:v>371.1391</c:v>
                </c:pt>
                <c:pt idx="2091">
                  <c:v>371.2331</c:v>
                </c:pt>
                <c:pt idx="2092">
                  <c:v>371.2568</c:v>
                </c:pt>
                <c:pt idx="2093">
                  <c:v>371.2783</c:v>
                </c:pt>
                <c:pt idx="2094">
                  <c:v>371.3225</c:v>
                </c:pt>
                <c:pt idx="2095">
                  <c:v>371.3521</c:v>
                </c:pt>
                <c:pt idx="2096">
                  <c:v>371.4084</c:v>
                </c:pt>
                <c:pt idx="2097">
                  <c:v>371.4481</c:v>
                </c:pt>
                <c:pt idx="2098">
                  <c:v>371.4985</c:v>
                </c:pt>
                <c:pt idx="2099">
                  <c:v>371.5315</c:v>
                </c:pt>
                <c:pt idx="2100">
                  <c:v>371.5829</c:v>
                </c:pt>
                <c:pt idx="2101">
                  <c:v>371.6116</c:v>
                </c:pt>
                <c:pt idx="2102">
                  <c:v>371.6096</c:v>
                </c:pt>
                <c:pt idx="2103">
                  <c:v>371.6688</c:v>
                </c:pt>
                <c:pt idx="2104">
                  <c:v>371.6874</c:v>
                </c:pt>
                <c:pt idx="2105">
                  <c:v>371.7808</c:v>
                </c:pt>
                <c:pt idx="2106">
                  <c:v>371.8</c:v>
                </c:pt>
                <c:pt idx="2107">
                  <c:v>371.852</c:v>
                </c:pt>
                <c:pt idx="2108">
                  <c:v>371.8866</c:v>
                </c:pt>
                <c:pt idx="2109">
                  <c:v>371.9304</c:v>
                </c:pt>
                <c:pt idx="2110">
                  <c:v>371.9798</c:v>
                </c:pt>
                <c:pt idx="2111">
                  <c:v>372.0037</c:v>
                </c:pt>
                <c:pt idx="2112">
                  <c:v>372.0288</c:v>
                </c:pt>
                <c:pt idx="2113">
                  <c:v>372.0611</c:v>
                </c:pt>
                <c:pt idx="2114">
                  <c:v>372.0694</c:v>
                </c:pt>
                <c:pt idx="2115">
                  <c:v>372.1492</c:v>
                </c:pt>
                <c:pt idx="2116">
                  <c:v>372.1942</c:v>
                </c:pt>
                <c:pt idx="2117">
                  <c:v>372.2255</c:v>
                </c:pt>
                <c:pt idx="2118">
                  <c:v>372.2228</c:v>
                </c:pt>
                <c:pt idx="2119">
                  <c:v>372.2179</c:v>
                </c:pt>
                <c:pt idx="2120">
                  <c:v>372.267</c:v>
                </c:pt>
                <c:pt idx="2121">
                  <c:v>372.3537</c:v>
                </c:pt>
                <c:pt idx="2122">
                  <c:v>372.4288</c:v>
                </c:pt>
                <c:pt idx="2123">
                  <c:v>372.4632</c:v>
                </c:pt>
                <c:pt idx="2124">
                  <c:v>372.5049</c:v>
                </c:pt>
                <c:pt idx="2125">
                  <c:v>372.5348</c:v>
                </c:pt>
                <c:pt idx="2126">
                  <c:v>372.5921</c:v>
                </c:pt>
                <c:pt idx="2127">
                  <c:v>372.5793</c:v>
                </c:pt>
                <c:pt idx="2128">
                  <c:v>372.6379</c:v>
                </c:pt>
                <c:pt idx="2129">
                  <c:v>372.6356</c:v>
                </c:pt>
                <c:pt idx="2130">
                  <c:v>372.7188</c:v>
                </c:pt>
                <c:pt idx="2131">
                  <c:v>372.7538</c:v>
                </c:pt>
                <c:pt idx="2132">
                  <c:v>372.7379</c:v>
                </c:pt>
                <c:pt idx="2133">
                  <c:v>372.8404</c:v>
                </c:pt>
                <c:pt idx="2134">
                  <c:v>372.8431</c:v>
                </c:pt>
                <c:pt idx="2135">
                  <c:v>372.9182</c:v>
                </c:pt>
                <c:pt idx="2136">
                  <c:v>372.946</c:v>
                </c:pt>
                <c:pt idx="2137">
                  <c:v>372.9889</c:v>
                </c:pt>
                <c:pt idx="2138">
                  <c:v>373.0465</c:v>
                </c:pt>
                <c:pt idx="2139">
                  <c:v>373.0826</c:v>
                </c:pt>
                <c:pt idx="2140">
                  <c:v>373.1441</c:v>
                </c:pt>
                <c:pt idx="2141">
                  <c:v>373.1707</c:v>
                </c:pt>
                <c:pt idx="2142">
                  <c:v>373.2078</c:v>
                </c:pt>
                <c:pt idx="2143">
                  <c:v>373.2638</c:v>
                </c:pt>
                <c:pt idx="2144">
                  <c:v>373.274</c:v>
                </c:pt>
                <c:pt idx="2145">
                  <c:v>373.3231</c:v>
                </c:pt>
                <c:pt idx="2146">
                  <c:v>373.3625</c:v>
                </c:pt>
                <c:pt idx="2147">
                  <c:v>373.346</c:v>
                </c:pt>
                <c:pt idx="2148">
                  <c:v>373.4585</c:v>
                </c:pt>
                <c:pt idx="2149">
                  <c:v>373.4889</c:v>
                </c:pt>
                <c:pt idx="2150">
                  <c:v>373.4722</c:v>
                </c:pt>
                <c:pt idx="2151">
                  <c:v>373.5138</c:v>
                </c:pt>
                <c:pt idx="2152">
                  <c:v>373.5367</c:v>
                </c:pt>
                <c:pt idx="2153">
                  <c:v>373.6195</c:v>
                </c:pt>
                <c:pt idx="2154">
                  <c:v>373.6727</c:v>
                </c:pt>
                <c:pt idx="2155">
                  <c:v>373.6684</c:v>
                </c:pt>
                <c:pt idx="2156">
                  <c:v>373.7335</c:v>
                </c:pt>
                <c:pt idx="2157">
                  <c:v>373.775</c:v>
                </c:pt>
                <c:pt idx="2158">
                  <c:v>373.8278</c:v>
                </c:pt>
                <c:pt idx="2159">
                  <c:v>373.8285</c:v>
                </c:pt>
                <c:pt idx="2160">
                  <c:v>373.9064</c:v>
                </c:pt>
                <c:pt idx="2161">
                  <c:v>373.909</c:v>
                </c:pt>
                <c:pt idx="2162">
                  <c:v>373.9771</c:v>
                </c:pt>
                <c:pt idx="2163">
                  <c:v>373.9987</c:v>
                </c:pt>
                <c:pt idx="2164">
                  <c:v>374.0255</c:v>
                </c:pt>
                <c:pt idx="2165">
                  <c:v>374.0775</c:v>
                </c:pt>
                <c:pt idx="2166">
                  <c:v>374.067</c:v>
                </c:pt>
                <c:pt idx="2167">
                  <c:v>374.1196</c:v>
                </c:pt>
                <c:pt idx="2168">
                  <c:v>374.153</c:v>
                </c:pt>
                <c:pt idx="2169">
                  <c:v>374.1908</c:v>
                </c:pt>
                <c:pt idx="2170">
                  <c:v>374.2014</c:v>
                </c:pt>
                <c:pt idx="2171">
                  <c:v>374.262</c:v>
                </c:pt>
                <c:pt idx="2172">
                  <c:v>374.3032</c:v>
                </c:pt>
                <c:pt idx="2173">
                  <c:v>374.3547</c:v>
                </c:pt>
                <c:pt idx="2174">
                  <c:v>374.3354</c:v>
                </c:pt>
                <c:pt idx="2175">
                  <c:v>374.3849</c:v>
                </c:pt>
                <c:pt idx="2176">
                  <c:v>374.4453</c:v>
                </c:pt>
                <c:pt idx="2177">
                  <c:v>374.4705</c:v>
                </c:pt>
                <c:pt idx="2178">
                  <c:v>374.4964</c:v>
                </c:pt>
                <c:pt idx="2179">
                  <c:v>374.5367</c:v>
                </c:pt>
                <c:pt idx="2180">
                  <c:v>374.5744</c:v>
                </c:pt>
                <c:pt idx="2181">
                  <c:v>374.5841</c:v>
                </c:pt>
                <c:pt idx="2182">
                  <c:v>374.5838</c:v>
                </c:pt>
                <c:pt idx="2183">
                  <c:v>374.5936</c:v>
                </c:pt>
                <c:pt idx="2184">
                  <c:v>374.6563</c:v>
                </c:pt>
                <c:pt idx="2185">
                  <c:v>374.6935</c:v>
                </c:pt>
                <c:pt idx="2186">
                  <c:v>374.7336</c:v>
                </c:pt>
                <c:pt idx="2187">
                  <c:v>374.7896</c:v>
                </c:pt>
                <c:pt idx="2188">
                  <c:v>374.7654</c:v>
                </c:pt>
                <c:pt idx="2189">
                  <c:v>374.842</c:v>
                </c:pt>
                <c:pt idx="2190">
                  <c:v>374.8855</c:v>
                </c:pt>
                <c:pt idx="2191">
                  <c:v>374.8861</c:v>
                </c:pt>
                <c:pt idx="2192">
                  <c:v>374.9621</c:v>
                </c:pt>
                <c:pt idx="2193">
                  <c:v>374.9801</c:v>
                </c:pt>
                <c:pt idx="2194">
                  <c:v>374.9962</c:v>
                </c:pt>
                <c:pt idx="2195">
                  <c:v>375.0592</c:v>
                </c:pt>
                <c:pt idx="2196">
                  <c:v>375.1029</c:v>
                </c:pt>
                <c:pt idx="2197">
                  <c:v>375.1586</c:v>
                </c:pt>
                <c:pt idx="2198">
                  <c:v>375.1668</c:v>
                </c:pt>
                <c:pt idx="2199">
                  <c:v>375.1767</c:v>
                </c:pt>
                <c:pt idx="2200">
                  <c:v>375.2305</c:v>
                </c:pt>
                <c:pt idx="2201">
                  <c:v>375.2871</c:v>
                </c:pt>
                <c:pt idx="2202">
                  <c:v>375.3215</c:v>
                </c:pt>
                <c:pt idx="2203">
                  <c:v>375.3363</c:v>
                </c:pt>
                <c:pt idx="2204">
                  <c:v>375.3735</c:v>
                </c:pt>
                <c:pt idx="2205">
                  <c:v>375.4439</c:v>
                </c:pt>
                <c:pt idx="2206">
                  <c:v>375.4321</c:v>
                </c:pt>
                <c:pt idx="2207">
                  <c:v>375.4834</c:v>
                </c:pt>
                <c:pt idx="2208">
                  <c:v>375.5182</c:v>
                </c:pt>
                <c:pt idx="2209">
                  <c:v>375.546</c:v>
                </c:pt>
                <c:pt idx="2210">
                  <c:v>375.5861</c:v>
                </c:pt>
                <c:pt idx="2211">
                  <c:v>375.5815</c:v>
                </c:pt>
                <c:pt idx="2212">
                  <c:v>375.6415</c:v>
                </c:pt>
                <c:pt idx="2213">
                  <c:v>375.6502</c:v>
                </c:pt>
                <c:pt idx="2214">
                  <c:v>375.7043</c:v>
                </c:pt>
                <c:pt idx="2215">
                  <c:v>375.7645</c:v>
                </c:pt>
                <c:pt idx="2216">
                  <c:v>375.7842</c:v>
                </c:pt>
                <c:pt idx="2217">
                  <c:v>375.8219</c:v>
                </c:pt>
                <c:pt idx="2218">
                  <c:v>375.7956</c:v>
                </c:pt>
                <c:pt idx="2219">
                  <c:v>375.8096</c:v>
                </c:pt>
                <c:pt idx="2220">
                  <c:v>375.8383</c:v>
                </c:pt>
                <c:pt idx="2221">
                  <c:v>375.8988</c:v>
                </c:pt>
                <c:pt idx="2222">
                  <c:v>375.8971</c:v>
                </c:pt>
                <c:pt idx="2223">
                  <c:v>375.9385</c:v>
                </c:pt>
                <c:pt idx="2224">
                  <c:v>376.0255</c:v>
                </c:pt>
                <c:pt idx="2225">
                  <c:v>376.0599</c:v>
                </c:pt>
                <c:pt idx="2226">
                  <c:v>376.0761</c:v>
                </c:pt>
                <c:pt idx="2227">
                  <c:v>376.0831</c:v>
                </c:pt>
                <c:pt idx="2228">
                  <c:v>376.1627</c:v>
                </c:pt>
                <c:pt idx="2229">
                  <c:v>376.1612</c:v>
                </c:pt>
                <c:pt idx="2230">
                  <c:v>376.2253</c:v>
                </c:pt>
                <c:pt idx="2231">
                  <c:v>376.2475</c:v>
                </c:pt>
                <c:pt idx="2232">
                  <c:v>376.2671</c:v>
                </c:pt>
                <c:pt idx="2233">
                  <c:v>376.3266</c:v>
                </c:pt>
                <c:pt idx="2234">
                  <c:v>376.3711</c:v>
                </c:pt>
                <c:pt idx="2235">
                  <c:v>376.3954</c:v>
                </c:pt>
                <c:pt idx="2236">
                  <c:v>376.4697</c:v>
                </c:pt>
                <c:pt idx="2237">
                  <c:v>376.4591</c:v>
                </c:pt>
                <c:pt idx="2238">
                  <c:v>376.4887</c:v>
                </c:pt>
                <c:pt idx="2239">
                  <c:v>376.5542</c:v>
                </c:pt>
                <c:pt idx="2240">
                  <c:v>376.5929</c:v>
                </c:pt>
                <c:pt idx="2241">
                  <c:v>376.6397</c:v>
                </c:pt>
                <c:pt idx="2242">
                  <c:v>376.6329</c:v>
                </c:pt>
                <c:pt idx="2243">
                  <c:v>376.6195</c:v>
                </c:pt>
                <c:pt idx="2244">
                  <c:v>376.6528</c:v>
                </c:pt>
                <c:pt idx="2245">
                  <c:v>376.6831</c:v>
                </c:pt>
                <c:pt idx="2246">
                  <c:v>376.7816</c:v>
                </c:pt>
                <c:pt idx="2247">
                  <c:v>376.8178</c:v>
                </c:pt>
                <c:pt idx="2248">
                  <c:v>376.8629</c:v>
                </c:pt>
                <c:pt idx="2249">
                  <c:v>376.8817</c:v>
                </c:pt>
                <c:pt idx="2250">
                  <c:v>376.9308</c:v>
                </c:pt>
                <c:pt idx="2251">
                  <c:v>376.9273</c:v>
                </c:pt>
                <c:pt idx="2252">
                  <c:v>376.9622</c:v>
                </c:pt>
                <c:pt idx="2253">
                  <c:v>376.9773</c:v>
                </c:pt>
                <c:pt idx="2254">
                  <c:v>377.0429</c:v>
                </c:pt>
                <c:pt idx="2255">
                  <c:v>377.063</c:v>
                </c:pt>
                <c:pt idx="2256">
                  <c:v>377.0945</c:v>
                </c:pt>
                <c:pt idx="2257">
                  <c:v>377.0744</c:v>
                </c:pt>
                <c:pt idx="2258">
                  <c:v>377.1156</c:v>
                </c:pt>
                <c:pt idx="2259">
                  <c:v>377.1279</c:v>
                </c:pt>
                <c:pt idx="2260">
                  <c:v>377.1195</c:v>
                </c:pt>
                <c:pt idx="2261">
                  <c:v>377.2103</c:v>
                </c:pt>
                <c:pt idx="2262">
                  <c:v>377.2698</c:v>
                </c:pt>
                <c:pt idx="2263">
                  <c:v>377.3514</c:v>
                </c:pt>
                <c:pt idx="2264">
                  <c:v>377.3882</c:v>
                </c:pt>
                <c:pt idx="2265">
                  <c:v>377.3733</c:v>
                </c:pt>
                <c:pt idx="2266">
                  <c:v>377.39</c:v>
                </c:pt>
                <c:pt idx="2267">
                  <c:v>377.4726</c:v>
                </c:pt>
                <c:pt idx="2268">
                  <c:v>377.4807</c:v>
                </c:pt>
                <c:pt idx="2269">
                  <c:v>377.4978</c:v>
                </c:pt>
                <c:pt idx="2270">
                  <c:v>377.5366</c:v>
                </c:pt>
                <c:pt idx="2271">
                  <c:v>377.468</c:v>
                </c:pt>
                <c:pt idx="2272">
                  <c:v>377.5616</c:v>
                </c:pt>
                <c:pt idx="2273">
                  <c:v>377.6038</c:v>
                </c:pt>
                <c:pt idx="2274">
                  <c:v>377.6572</c:v>
                </c:pt>
                <c:pt idx="2275">
                  <c:v>377.6562</c:v>
                </c:pt>
                <c:pt idx="2276">
                  <c:v>377.6824</c:v>
                </c:pt>
                <c:pt idx="2277">
                  <c:v>377.6834</c:v>
                </c:pt>
                <c:pt idx="2278">
                  <c:v>377.7192</c:v>
                </c:pt>
                <c:pt idx="2279">
                  <c:v>377.7147</c:v>
                </c:pt>
                <c:pt idx="2280">
                  <c:v>377.7764</c:v>
                </c:pt>
                <c:pt idx="2281">
                  <c:v>377.81</c:v>
                </c:pt>
                <c:pt idx="2282">
                  <c:v>377.8866</c:v>
                </c:pt>
                <c:pt idx="2283">
                  <c:v>377.9043</c:v>
                </c:pt>
                <c:pt idx="2284">
                  <c:v>377.927</c:v>
                </c:pt>
                <c:pt idx="2285">
                  <c:v>377.9683</c:v>
                </c:pt>
                <c:pt idx="2286">
                  <c:v>378.0189</c:v>
                </c:pt>
                <c:pt idx="2287">
                  <c:v>378.0483</c:v>
                </c:pt>
                <c:pt idx="2288">
                  <c:v>378.0634</c:v>
                </c:pt>
                <c:pt idx="2289">
                  <c:v>378.0635</c:v>
                </c:pt>
                <c:pt idx="2290">
                  <c:v>378.1016</c:v>
                </c:pt>
                <c:pt idx="2291">
                  <c:v>378.1626</c:v>
                </c:pt>
                <c:pt idx="2292">
                  <c:v>378.1981</c:v>
                </c:pt>
                <c:pt idx="2293">
                  <c:v>378.1994</c:v>
                </c:pt>
                <c:pt idx="2294">
                  <c:v>378.2535</c:v>
                </c:pt>
                <c:pt idx="2295">
                  <c:v>378.2633</c:v>
                </c:pt>
                <c:pt idx="2296">
                  <c:v>378.3244</c:v>
                </c:pt>
                <c:pt idx="2297">
                  <c:v>378.353</c:v>
                </c:pt>
                <c:pt idx="2298">
                  <c:v>378.3853</c:v>
                </c:pt>
                <c:pt idx="2299">
                  <c:v>378.4205</c:v>
                </c:pt>
                <c:pt idx="2300">
                  <c:v>378.4386</c:v>
                </c:pt>
                <c:pt idx="2301">
                  <c:v>378.5058</c:v>
                </c:pt>
                <c:pt idx="2302">
                  <c:v>378.4799</c:v>
                </c:pt>
                <c:pt idx="2303">
                  <c:v>378.5528</c:v>
                </c:pt>
                <c:pt idx="2304">
                  <c:v>378.5925</c:v>
                </c:pt>
                <c:pt idx="2305">
                  <c:v>378.6103</c:v>
                </c:pt>
                <c:pt idx="2306">
                  <c:v>378.6619</c:v>
                </c:pt>
                <c:pt idx="2307">
                  <c:v>378.6858</c:v>
                </c:pt>
                <c:pt idx="2308">
                  <c:v>378.7101</c:v>
                </c:pt>
                <c:pt idx="2309">
                  <c:v>378.7024</c:v>
                </c:pt>
                <c:pt idx="2310">
                  <c:v>378.7226</c:v>
                </c:pt>
                <c:pt idx="2311">
                  <c:v>378.73</c:v>
                </c:pt>
                <c:pt idx="2312">
                  <c:v>378.8185</c:v>
                </c:pt>
                <c:pt idx="2313">
                  <c:v>378.8371</c:v>
                </c:pt>
                <c:pt idx="2314">
                  <c:v>378.8922</c:v>
                </c:pt>
                <c:pt idx="2315">
                  <c:v>378.8722</c:v>
                </c:pt>
                <c:pt idx="2316">
                  <c:v>378.9473</c:v>
                </c:pt>
                <c:pt idx="2317">
                  <c:v>378.9729</c:v>
                </c:pt>
                <c:pt idx="2318">
                  <c:v>379.0037</c:v>
                </c:pt>
                <c:pt idx="2319">
                  <c:v>379.0123</c:v>
                </c:pt>
                <c:pt idx="2320">
                  <c:v>379.0298</c:v>
                </c:pt>
                <c:pt idx="2321">
                  <c:v>379.0331</c:v>
                </c:pt>
                <c:pt idx="2322">
                  <c:v>379.0953</c:v>
                </c:pt>
                <c:pt idx="2323">
                  <c:v>379.1335</c:v>
                </c:pt>
                <c:pt idx="2324">
                  <c:v>379.2069</c:v>
                </c:pt>
                <c:pt idx="2325">
                  <c:v>379.2057</c:v>
                </c:pt>
                <c:pt idx="2326">
                  <c:v>379.183</c:v>
                </c:pt>
                <c:pt idx="2327">
                  <c:v>379.2726</c:v>
                </c:pt>
                <c:pt idx="2328">
                  <c:v>379.293</c:v>
                </c:pt>
                <c:pt idx="2329">
                  <c:v>379.3248</c:v>
                </c:pt>
                <c:pt idx="2330">
                  <c:v>379.3663</c:v>
                </c:pt>
                <c:pt idx="2331">
                  <c:v>379.3534</c:v>
                </c:pt>
                <c:pt idx="2332">
                  <c:v>379.3886</c:v>
                </c:pt>
                <c:pt idx="2333">
                  <c:v>379.3694</c:v>
                </c:pt>
                <c:pt idx="2334">
                  <c:v>379.42</c:v>
                </c:pt>
                <c:pt idx="2335">
                  <c:v>379.5109</c:v>
                </c:pt>
                <c:pt idx="2336">
                  <c:v>379.5677</c:v>
                </c:pt>
                <c:pt idx="2337">
                  <c:v>379.6018</c:v>
                </c:pt>
                <c:pt idx="2338">
                  <c:v>379.63</c:v>
                </c:pt>
                <c:pt idx="2339">
                  <c:v>379.6189</c:v>
                </c:pt>
                <c:pt idx="2340">
                  <c:v>379.7054</c:v>
                </c:pt>
                <c:pt idx="2341">
                  <c:v>379.7634</c:v>
                </c:pt>
                <c:pt idx="2342">
                  <c:v>379.7687</c:v>
                </c:pt>
                <c:pt idx="2343">
                  <c:v>379.8293</c:v>
                </c:pt>
                <c:pt idx="2344">
                  <c:v>379.8063</c:v>
                </c:pt>
                <c:pt idx="2345">
                  <c:v>379.8572</c:v>
                </c:pt>
                <c:pt idx="2346">
                  <c:v>379.9203</c:v>
                </c:pt>
                <c:pt idx="2347">
                  <c:v>379.9113</c:v>
                </c:pt>
                <c:pt idx="2348">
                  <c:v>379.9666</c:v>
                </c:pt>
                <c:pt idx="2349">
                  <c:v>379.9871</c:v>
                </c:pt>
                <c:pt idx="2350">
                  <c:v>380.0326</c:v>
                </c:pt>
                <c:pt idx="2351">
                  <c:v>380.0479</c:v>
                </c:pt>
                <c:pt idx="2352">
                  <c:v>380.0859</c:v>
                </c:pt>
                <c:pt idx="2353">
                  <c:v>380.0763</c:v>
                </c:pt>
                <c:pt idx="2354">
                  <c:v>380.1303</c:v>
                </c:pt>
                <c:pt idx="2355">
                  <c:v>380.1605</c:v>
                </c:pt>
                <c:pt idx="2356">
                  <c:v>380.182</c:v>
                </c:pt>
                <c:pt idx="2357">
                  <c:v>380.2327</c:v>
                </c:pt>
                <c:pt idx="2358">
                  <c:v>380.2542</c:v>
                </c:pt>
                <c:pt idx="2359">
                  <c:v>380.2915</c:v>
                </c:pt>
                <c:pt idx="2360">
                  <c:v>380.3526</c:v>
                </c:pt>
                <c:pt idx="2361">
                  <c:v>380.334</c:v>
                </c:pt>
                <c:pt idx="2362">
                  <c:v>380.3831</c:v>
                </c:pt>
                <c:pt idx="2363">
                  <c:v>380.3902</c:v>
                </c:pt>
                <c:pt idx="2364">
                  <c:v>380.4213</c:v>
                </c:pt>
                <c:pt idx="2365">
                  <c:v>380.4693</c:v>
                </c:pt>
                <c:pt idx="2366">
                  <c:v>380.4777</c:v>
                </c:pt>
                <c:pt idx="2367">
                  <c:v>380.4492</c:v>
                </c:pt>
                <c:pt idx="2368">
                  <c:v>380.5171</c:v>
                </c:pt>
                <c:pt idx="2369">
                  <c:v>380.5328</c:v>
                </c:pt>
                <c:pt idx="2370">
                  <c:v>380.5579</c:v>
                </c:pt>
                <c:pt idx="2371">
                  <c:v>380.5889</c:v>
                </c:pt>
                <c:pt idx="2372">
                  <c:v>380.6636</c:v>
                </c:pt>
                <c:pt idx="2373">
                  <c:v>380.6946</c:v>
                </c:pt>
                <c:pt idx="2374">
                  <c:v>380.7093</c:v>
                </c:pt>
                <c:pt idx="2375">
                  <c:v>380.6875</c:v>
                </c:pt>
                <c:pt idx="2376">
                  <c:v>380.7288</c:v>
                </c:pt>
                <c:pt idx="2377">
                  <c:v>380.7756</c:v>
                </c:pt>
                <c:pt idx="2378">
                  <c:v>380.7724</c:v>
                </c:pt>
                <c:pt idx="2379">
                  <c:v>380.7797</c:v>
                </c:pt>
                <c:pt idx="2380">
                  <c:v>380.8525</c:v>
                </c:pt>
                <c:pt idx="2381">
                  <c:v>380.8726</c:v>
                </c:pt>
                <c:pt idx="2382">
                  <c:v>380.8688</c:v>
                </c:pt>
                <c:pt idx="2383">
                  <c:v>380.8759</c:v>
                </c:pt>
                <c:pt idx="2384">
                  <c:v>380.8936</c:v>
                </c:pt>
                <c:pt idx="2385">
                  <c:v>380.9285</c:v>
                </c:pt>
                <c:pt idx="2386">
                  <c:v>381.0125</c:v>
                </c:pt>
                <c:pt idx="2387">
                  <c:v>381.0692</c:v>
                </c:pt>
                <c:pt idx="2388">
                  <c:v>381.1297</c:v>
                </c:pt>
                <c:pt idx="2389">
                  <c:v>381.1761</c:v>
                </c:pt>
                <c:pt idx="2390">
                  <c:v>381.175</c:v>
                </c:pt>
                <c:pt idx="2391">
                  <c:v>381.1437</c:v>
                </c:pt>
                <c:pt idx="2392">
                  <c:v>381.1784</c:v>
                </c:pt>
                <c:pt idx="2393">
                  <c:v>381.2487</c:v>
                </c:pt>
                <c:pt idx="2394">
                  <c:v>381.2561</c:v>
                </c:pt>
                <c:pt idx="2395">
                  <c:v>381.3222</c:v>
                </c:pt>
                <c:pt idx="2396">
                  <c:v>381.3346</c:v>
                </c:pt>
                <c:pt idx="2397">
                  <c:v>381.3667</c:v>
                </c:pt>
                <c:pt idx="2398">
                  <c:v>381.3795</c:v>
                </c:pt>
                <c:pt idx="2399">
                  <c:v>381.3952</c:v>
                </c:pt>
                <c:pt idx="2400">
                  <c:v>381.4611</c:v>
                </c:pt>
                <c:pt idx="2401">
                  <c:v>381.4937</c:v>
                </c:pt>
                <c:pt idx="2402">
                  <c:v>381.413</c:v>
                </c:pt>
                <c:pt idx="2403">
                  <c:v>381.5242</c:v>
                </c:pt>
                <c:pt idx="2404">
                  <c:v>381.5556</c:v>
                </c:pt>
                <c:pt idx="2405">
                  <c:v>381.5256</c:v>
                </c:pt>
                <c:pt idx="2406">
                  <c:v>381.5735</c:v>
                </c:pt>
                <c:pt idx="2407">
                  <c:v>381.6167</c:v>
                </c:pt>
                <c:pt idx="2408">
                  <c:v>381.6735</c:v>
                </c:pt>
                <c:pt idx="2409">
                  <c:v>381.7004</c:v>
                </c:pt>
                <c:pt idx="2410">
                  <c:v>381.6709</c:v>
                </c:pt>
                <c:pt idx="2411">
                  <c:v>381.7339</c:v>
                </c:pt>
                <c:pt idx="2412">
                  <c:v>381.7253</c:v>
                </c:pt>
                <c:pt idx="2413">
                  <c:v>381.8166</c:v>
                </c:pt>
                <c:pt idx="2414">
                  <c:v>381.8133</c:v>
                </c:pt>
                <c:pt idx="2415">
                  <c:v>381.8377</c:v>
                </c:pt>
                <c:pt idx="2416">
                  <c:v>381.846</c:v>
                </c:pt>
                <c:pt idx="2417">
                  <c:v>381.8942</c:v>
                </c:pt>
                <c:pt idx="2418">
                  <c:v>381.9117</c:v>
                </c:pt>
                <c:pt idx="2419">
                  <c:v>381.9553</c:v>
                </c:pt>
                <c:pt idx="2420">
                  <c:v>381.951</c:v>
                </c:pt>
                <c:pt idx="2421">
                  <c:v>381.9808</c:v>
                </c:pt>
                <c:pt idx="2422">
                  <c:v>381.9972</c:v>
                </c:pt>
                <c:pt idx="2423">
                  <c:v>382.0401</c:v>
                </c:pt>
                <c:pt idx="2424">
                  <c:v>382.0419</c:v>
                </c:pt>
                <c:pt idx="2425">
                  <c:v>382.0582</c:v>
                </c:pt>
                <c:pt idx="2426">
                  <c:v>382.075</c:v>
                </c:pt>
                <c:pt idx="2427">
                  <c:v>382.1382</c:v>
                </c:pt>
                <c:pt idx="2428">
                  <c:v>382.151</c:v>
                </c:pt>
                <c:pt idx="2429">
                  <c:v>382.1768</c:v>
                </c:pt>
                <c:pt idx="2430">
                  <c:v>382.179</c:v>
                </c:pt>
                <c:pt idx="2431">
                  <c:v>382.1927</c:v>
                </c:pt>
                <c:pt idx="2432">
                  <c:v>382.2342</c:v>
                </c:pt>
                <c:pt idx="2433">
                  <c:v>382.2522</c:v>
                </c:pt>
                <c:pt idx="2434">
                  <c:v>382.2465</c:v>
                </c:pt>
                <c:pt idx="2435">
                  <c:v>382.1597</c:v>
                </c:pt>
                <c:pt idx="2436">
                  <c:v>382.2873</c:v>
                </c:pt>
                <c:pt idx="2437">
                  <c:v>382.3259</c:v>
                </c:pt>
                <c:pt idx="2438">
                  <c:v>382.3395</c:v>
                </c:pt>
                <c:pt idx="2439">
                  <c:v>382.3937</c:v>
                </c:pt>
                <c:pt idx="2440">
                  <c:v>382.399</c:v>
                </c:pt>
                <c:pt idx="2441">
                  <c:v>382.4413</c:v>
                </c:pt>
                <c:pt idx="2442">
                  <c:v>382.4865</c:v>
                </c:pt>
                <c:pt idx="2443">
                  <c:v>382.5218</c:v>
                </c:pt>
                <c:pt idx="2444">
                  <c:v>382.5021</c:v>
                </c:pt>
                <c:pt idx="2445">
                  <c:v>382.5349</c:v>
                </c:pt>
                <c:pt idx="2446">
                  <c:v>382.5558</c:v>
                </c:pt>
                <c:pt idx="2447">
                  <c:v>382.5391</c:v>
                </c:pt>
                <c:pt idx="2448">
                  <c:v>382.5962</c:v>
                </c:pt>
                <c:pt idx="2449">
                  <c:v>382.607</c:v>
                </c:pt>
                <c:pt idx="2450">
                  <c:v>382.684</c:v>
                </c:pt>
                <c:pt idx="2451">
                  <c:v>382.6821</c:v>
                </c:pt>
                <c:pt idx="2452">
                  <c:v>382.6466</c:v>
                </c:pt>
                <c:pt idx="2453">
                  <c:v>382.759</c:v>
                </c:pt>
                <c:pt idx="2454">
                  <c:v>382.7896</c:v>
                </c:pt>
                <c:pt idx="2455">
                  <c:v>382.8302</c:v>
                </c:pt>
                <c:pt idx="2456">
                  <c:v>382.8905</c:v>
                </c:pt>
                <c:pt idx="2457">
                  <c:v>382.9205</c:v>
                </c:pt>
                <c:pt idx="2458">
                  <c:v>382.9753</c:v>
                </c:pt>
                <c:pt idx="2459">
                  <c:v>382.9834</c:v>
                </c:pt>
                <c:pt idx="2460">
                  <c:v>382.983</c:v>
                </c:pt>
                <c:pt idx="2461">
                  <c:v>383.0513</c:v>
                </c:pt>
                <c:pt idx="2462">
                  <c:v>383.0669</c:v>
                </c:pt>
                <c:pt idx="2463">
                  <c:v>383.1216</c:v>
                </c:pt>
                <c:pt idx="2464">
                  <c:v>383.1093</c:v>
                </c:pt>
                <c:pt idx="2465">
                  <c:v>383.1101</c:v>
                </c:pt>
                <c:pt idx="2466">
                  <c:v>383.1619</c:v>
                </c:pt>
                <c:pt idx="2467">
                  <c:v>383.1</c:v>
                </c:pt>
                <c:pt idx="2468">
                  <c:v>383.1868</c:v>
                </c:pt>
                <c:pt idx="2469">
                  <c:v>383.2075</c:v>
                </c:pt>
                <c:pt idx="2470">
                  <c:v>383.2842</c:v>
                </c:pt>
                <c:pt idx="2471">
                  <c:v>383.2833</c:v>
                </c:pt>
                <c:pt idx="2472">
                  <c:v>383.3177</c:v>
                </c:pt>
                <c:pt idx="2473">
                  <c:v>383.3835</c:v>
                </c:pt>
                <c:pt idx="2474">
                  <c:v>383.3099</c:v>
                </c:pt>
                <c:pt idx="2475">
                  <c:v>383.3825</c:v>
                </c:pt>
                <c:pt idx="2476">
                  <c:v>383.4535</c:v>
                </c:pt>
                <c:pt idx="2477">
                  <c:v>383.4767</c:v>
                </c:pt>
                <c:pt idx="2478">
                  <c:v>383.4833</c:v>
                </c:pt>
                <c:pt idx="2479">
                  <c:v>383.488</c:v>
                </c:pt>
                <c:pt idx="2480">
                  <c:v>383.4943</c:v>
                </c:pt>
                <c:pt idx="2481">
                  <c:v>383.5807</c:v>
                </c:pt>
                <c:pt idx="2482">
                  <c:v>383.5751</c:v>
                </c:pt>
                <c:pt idx="2483">
                  <c:v>383.6347</c:v>
                </c:pt>
                <c:pt idx="2484">
                  <c:v>383.6349</c:v>
                </c:pt>
                <c:pt idx="2485">
                  <c:v>383.6839</c:v>
                </c:pt>
                <c:pt idx="2486">
                  <c:v>383.7039</c:v>
                </c:pt>
                <c:pt idx="2487">
                  <c:v>383.7296</c:v>
                </c:pt>
                <c:pt idx="2488">
                  <c:v>383.7424</c:v>
                </c:pt>
                <c:pt idx="2489">
                  <c:v>383.7808</c:v>
                </c:pt>
                <c:pt idx="2490">
                  <c:v>383.8175</c:v>
                </c:pt>
                <c:pt idx="2491">
                  <c:v>383.8178</c:v>
                </c:pt>
                <c:pt idx="2492">
                  <c:v>383.8497</c:v>
                </c:pt>
                <c:pt idx="2493">
                  <c:v>383.8566</c:v>
                </c:pt>
                <c:pt idx="2494">
                  <c:v>383.873</c:v>
                </c:pt>
                <c:pt idx="2495">
                  <c:v>383.9012</c:v>
                </c:pt>
                <c:pt idx="2496">
                  <c:v>383.9531</c:v>
                </c:pt>
                <c:pt idx="2497">
                  <c:v>383.9647</c:v>
                </c:pt>
                <c:pt idx="2498">
                  <c:v>384.0041</c:v>
                </c:pt>
                <c:pt idx="2499">
                  <c:v>383.9812</c:v>
                </c:pt>
                <c:pt idx="2500">
                  <c:v>383.9677</c:v>
                </c:pt>
                <c:pt idx="2501">
                  <c:v>383.9493</c:v>
                </c:pt>
                <c:pt idx="2502">
                  <c:v>383.9927</c:v>
                </c:pt>
                <c:pt idx="2503">
                  <c:v>383.9593</c:v>
                </c:pt>
                <c:pt idx="2504">
                  <c:v>383.991</c:v>
                </c:pt>
                <c:pt idx="2505">
                  <c:v>384.1022</c:v>
                </c:pt>
                <c:pt idx="2506">
                  <c:v>384.1502</c:v>
                </c:pt>
                <c:pt idx="2507">
                  <c:v>384.1775</c:v>
                </c:pt>
                <c:pt idx="2508">
                  <c:v>384.2084</c:v>
                </c:pt>
                <c:pt idx="2509">
                  <c:v>384.1668</c:v>
                </c:pt>
                <c:pt idx="2510">
                  <c:v>384.2684</c:v>
                </c:pt>
                <c:pt idx="2511">
                  <c:v>384.2967</c:v>
                </c:pt>
                <c:pt idx="2512">
                  <c:v>384.3217</c:v>
                </c:pt>
                <c:pt idx="2513">
                  <c:v>384.3462</c:v>
                </c:pt>
                <c:pt idx="2514">
                  <c:v>384.4071</c:v>
                </c:pt>
                <c:pt idx="2515">
                  <c:v>384.4355</c:v>
                </c:pt>
                <c:pt idx="2516">
                  <c:v>384.3941</c:v>
                </c:pt>
                <c:pt idx="2517">
                  <c:v>384.4494</c:v>
                </c:pt>
                <c:pt idx="2518">
                  <c:v>384.4855</c:v>
                </c:pt>
                <c:pt idx="2519">
                  <c:v>384.4817</c:v>
                </c:pt>
                <c:pt idx="2520">
                  <c:v>384.5256</c:v>
                </c:pt>
                <c:pt idx="2521">
                  <c:v>384.5152</c:v>
                </c:pt>
                <c:pt idx="2522">
                  <c:v>384.5485</c:v>
                </c:pt>
                <c:pt idx="2523">
                  <c:v>384.5741</c:v>
                </c:pt>
                <c:pt idx="2524">
                  <c:v>384.6396</c:v>
                </c:pt>
                <c:pt idx="2525">
                  <c:v>384.6348</c:v>
                </c:pt>
                <c:pt idx="2526">
                  <c:v>384.6534</c:v>
                </c:pt>
                <c:pt idx="2527">
                  <c:v>384.6689</c:v>
                </c:pt>
                <c:pt idx="2528">
                  <c:v>384.683</c:v>
                </c:pt>
                <c:pt idx="2529">
                  <c:v>384.7566</c:v>
                </c:pt>
                <c:pt idx="2530">
                  <c:v>384.7193</c:v>
                </c:pt>
                <c:pt idx="2531">
                  <c:v>384.7874</c:v>
                </c:pt>
                <c:pt idx="2532">
                  <c:v>384.7362</c:v>
                </c:pt>
                <c:pt idx="2533">
                  <c:v>384.8079</c:v>
                </c:pt>
                <c:pt idx="2534">
                  <c:v>384.7923</c:v>
                </c:pt>
                <c:pt idx="2535">
                  <c:v>384.8178</c:v>
                </c:pt>
                <c:pt idx="2536">
                  <c:v>384.8734</c:v>
                </c:pt>
                <c:pt idx="2537">
                  <c:v>384.8622</c:v>
                </c:pt>
                <c:pt idx="2538">
                  <c:v>384.9148</c:v>
                </c:pt>
                <c:pt idx="2539">
                  <c:v>384.9348</c:v>
                </c:pt>
                <c:pt idx="2540">
                  <c:v>384.9345</c:v>
                </c:pt>
                <c:pt idx="2541">
                  <c:v>384.9248</c:v>
                </c:pt>
                <c:pt idx="2542">
                  <c:v>384.9335</c:v>
                </c:pt>
                <c:pt idx="2543">
                  <c:v>385.0096</c:v>
                </c:pt>
                <c:pt idx="2544">
                  <c:v>385.0388</c:v>
                </c:pt>
                <c:pt idx="2545">
                  <c:v>385.0511</c:v>
                </c:pt>
                <c:pt idx="2546">
                  <c:v>385.0307</c:v>
                </c:pt>
                <c:pt idx="2547">
                  <c:v>385.1112</c:v>
                </c:pt>
                <c:pt idx="2548">
                  <c:v>385.0519</c:v>
                </c:pt>
                <c:pt idx="2549">
                  <c:v>385.0788</c:v>
                </c:pt>
                <c:pt idx="2550">
                  <c:v>385.1268</c:v>
                </c:pt>
                <c:pt idx="2551">
                  <c:v>385.1925</c:v>
                </c:pt>
                <c:pt idx="2552">
                  <c:v>385.2522</c:v>
                </c:pt>
                <c:pt idx="2553">
                  <c:v>385.2147</c:v>
                </c:pt>
                <c:pt idx="2554">
                  <c:v>385.2475</c:v>
                </c:pt>
                <c:pt idx="2555">
                  <c:v>385.3146</c:v>
                </c:pt>
                <c:pt idx="2556">
                  <c:v>385.3388</c:v>
                </c:pt>
                <c:pt idx="2557">
                  <c:v>385.3489</c:v>
                </c:pt>
                <c:pt idx="2558">
                  <c:v>385.3628</c:v>
                </c:pt>
                <c:pt idx="2559">
                  <c:v>385.4335</c:v>
                </c:pt>
                <c:pt idx="2560">
                  <c:v>385.4492</c:v>
                </c:pt>
                <c:pt idx="2561">
                  <c:v>385.4161</c:v>
                </c:pt>
                <c:pt idx="2562">
                  <c:v>385.4837</c:v>
                </c:pt>
                <c:pt idx="2563">
                  <c:v>385.5299</c:v>
                </c:pt>
                <c:pt idx="2564">
                  <c:v>385.5409</c:v>
                </c:pt>
                <c:pt idx="2565">
                  <c:v>385.545</c:v>
                </c:pt>
                <c:pt idx="2566">
                  <c:v>385.5345</c:v>
                </c:pt>
                <c:pt idx="2567">
                  <c:v>385.6377</c:v>
                </c:pt>
                <c:pt idx="2568">
                  <c:v>385.6252</c:v>
                </c:pt>
                <c:pt idx="2569">
                  <c:v>385.5914</c:v>
                </c:pt>
                <c:pt idx="2570">
                  <c:v>385.638</c:v>
                </c:pt>
                <c:pt idx="2571">
                  <c:v>385.7078</c:v>
                </c:pt>
                <c:pt idx="2572">
                  <c:v>385.6692</c:v>
                </c:pt>
                <c:pt idx="2573">
                  <c:v>385.715</c:v>
                </c:pt>
                <c:pt idx="2574">
                  <c:v>385.6442</c:v>
                </c:pt>
                <c:pt idx="2575">
                  <c:v>385.7465</c:v>
                </c:pt>
                <c:pt idx="2576">
                  <c:v>385.7566</c:v>
                </c:pt>
                <c:pt idx="2577">
                  <c:v>385.7938</c:v>
                </c:pt>
                <c:pt idx="2578">
                  <c:v>385.83</c:v>
                </c:pt>
                <c:pt idx="2579">
                  <c:v>385.8507</c:v>
                </c:pt>
                <c:pt idx="2580">
                  <c:v>385.8614</c:v>
                </c:pt>
                <c:pt idx="2581">
                  <c:v>385.868</c:v>
                </c:pt>
                <c:pt idx="2582">
                  <c:v>385.8847</c:v>
                </c:pt>
                <c:pt idx="2583">
                  <c:v>385.9017</c:v>
                </c:pt>
                <c:pt idx="2584">
                  <c:v>385.9318</c:v>
                </c:pt>
                <c:pt idx="2585">
                  <c:v>385.9502</c:v>
                </c:pt>
                <c:pt idx="2586">
                  <c:v>385.9404</c:v>
                </c:pt>
                <c:pt idx="2587">
                  <c:v>385.9613</c:v>
                </c:pt>
                <c:pt idx="2588">
                  <c:v>385.9801</c:v>
                </c:pt>
                <c:pt idx="2589">
                  <c:v>385.9949</c:v>
                </c:pt>
                <c:pt idx="2590">
                  <c:v>385.9724</c:v>
                </c:pt>
                <c:pt idx="2591">
                  <c:v>386.0372</c:v>
                </c:pt>
                <c:pt idx="2592">
                  <c:v>385.9918</c:v>
                </c:pt>
                <c:pt idx="2593">
                  <c:v>386.0495</c:v>
                </c:pt>
                <c:pt idx="2594">
                  <c:v>386.0789</c:v>
                </c:pt>
                <c:pt idx="2595">
                  <c:v>386.0581</c:v>
                </c:pt>
                <c:pt idx="2596">
                  <c:v>386.1178</c:v>
                </c:pt>
                <c:pt idx="2597">
                  <c:v>386.1173</c:v>
                </c:pt>
                <c:pt idx="2598">
                  <c:v>385.9998</c:v>
                </c:pt>
                <c:pt idx="2599">
                  <c:v>386.0524</c:v>
                </c:pt>
                <c:pt idx="2600">
                  <c:v>386.1395</c:v>
                </c:pt>
                <c:pt idx="2601">
                  <c:v>386.1294</c:v>
                </c:pt>
                <c:pt idx="2602">
                  <c:v>386.1987</c:v>
                </c:pt>
                <c:pt idx="2603">
                  <c:v>386.1749</c:v>
                </c:pt>
                <c:pt idx="2604">
                  <c:v>386.1849</c:v>
                </c:pt>
                <c:pt idx="2605">
                  <c:v>386.2118</c:v>
                </c:pt>
                <c:pt idx="2606">
                  <c:v>386.2422</c:v>
                </c:pt>
                <c:pt idx="2607">
                  <c:v>386.2243</c:v>
                </c:pt>
                <c:pt idx="2608">
                  <c:v>386.271</c:v>
                </c:pt>
                <c:pt idx="2609">
                  <c:v>386.2561</c:v>
                </c:pt>
                <c:pt idx="2610">
                  <c:v>386.215</c:v>
                </c:pt>
                <c:pt idx="2611">
                  <c:v>386.2431</c:v>
                </c:pt>
                <c:pt idx="2612">
                  <c:v>386.2201</c:v>
                </c:pt>
                <c:pt idx="2613">
                  <c:v>386.2794</c:v>
                </c:pt>
                <c:pt idx="2614">
                  <c:v>386.2495</c:v>
                </c:pt>
                <c:pt idx="2615">
                  <c:v>386.3534</c:v>
                </c:pt>
                <c:pt idx="2616">
                  <c:v>386.3878</c:v>
                </c:pt>
                <c:pt idx="2617">
                  <c:v>386.3533</c:v>
                </c:pt>
                <c:pt idx="2618">
                  <c:v>386.3801</c:v>
                </c:pt>
                <c:pt idx="2619">
                  <c:v>386.4129</c:v>
                </c:pt>
                <c:pt idx="2620">
                  <c:v>386.4407</c:v>
                </c:pt>
                <c:pt idx="2621">
                  <c:v>386.4488</c:v>
                </c:pt>
                <c:pt idx="2622">
                  <c:v>386.5017</c:v>
                </c:pt>
                <c:pt idx="2623">
                  <c:v>386.4767</c:v>
                </c:pt>
                <c:pt idx="2624">
                  <c:v>386.5263</c:v>
                </c:pt>
                <c:pt idx="2625">
                  <c:v>386.5261</c:v>
                </c:pt>
                <c:pt idx="2626">
                  <c:v>386.5682</c:v>
                </c:pt>
                <c:pt idx="2627">
                  <c:v>386.5626</c:v>
                </c:pt>
                <c:pt idx="2628">
                  <c:v>386.5268</c:v>
                </c:pt>
                <c:pt idx="2629">
                  <c:v>386.5552</c:v>
                </c:pt>
                <c:pt idx="2630">
                  <c:v>386.6078</c:v>
                </c:pt>
                <c:pt idx="2631">
                  <c:v>386.6068</c:v>
                </c:pt>
                <c:pt idx="2632">
                  <c:v>386.5824</c:v>
                </c:pt>
                <c:pt idx="2633">
                  <c:v>386.6092</c:v>
                </c:pt>
                <c:pt idx="2634">
                  <c:v>386.6627</c:v>
                </c:pt>
                <c:pt idx="2635">
                  <c:v>386.6981</c:v>
                </c:pt>
                <c:pt idx="2636">
                  <c:v>386.7204</c:v>
                </c:pt>
                <c:pt idx="2637">
                  <c:v>386.744</c:v>
                </c:pt>
                <c:pt idx="2638">
                  <c:v>386.7353</c:v>
                </c:pt>
                <c:pt idx="2639">
                  <c:v>386.7451</c:v>
                </c:pt>
                <c:pt idx="2640">
                  <c:v>386.8207</c:v>
                </c:pt>
                <c:pt idx="2641">
                  <c:v>386.798</c:v>
                </c:pt>
                <c:pt idx="2642">
                  <c:v>386.7602</c:v>
                </c:pt>
                <c:pt idx="2643">
                  <c:v>386.7711</c:v>
                </c:pt>
                <c:pt idx="2644">
                  <c:v>386.8512</c:v>
                </c:pt>
                <c:pt idx="2645">
                  <c:v>386.8314</c:v>
                </c:pt>
                <c:pt idx="2646">
                  <c:v>386.9213</c:v>
                </c:pt>
                <c:pt idx="2647">
                  <c:v>386.9465</c:v>
                </c:pt>
                <c:pt idx="2648">
                  <c:v>386.9498</c:v>
                </c:pt>
                <c:pt idx="2649">
                  <c:v>386.9517</c:v>
                </c:pt>
                <c:pt idx="2650">
                  <c:v>386.9491</c:v>
                </c:pt>
                <c:pt idx="2651">
                  <c:v>386.9857</c:v>
                </c:pt>
                <c:pt idx="2652">
                  <c:v>387.0045</c:v>
                </c:pt>
                <c:pt idx="2653">
                  <c:v>386.9906</c:v>
                </c:pt>
                <c:pt idx="2654">
                  <c:v>387.0087</c:v>
                </c:pt>
                <c:pt idx="2655">
                  <c:v>387.0207</c:v>
                </c:pt>
                <c:pt idx="2656">
                  <c:v>387.0575</c:v>
                </c:pt>
                <c:pt idx="2657">
                  <c:v>387.0888</c:v>
                </c:pt>
                <c:pt idx="2658">
                  <c:v>387.0624</c:v>
                </c:pt>
                <c:pt idx="2659">
                  <c:v>387.1221</c:v>
                </c:pt>
                <c:pt idx="2660">
                  <c:v>387.0894</c:v>
                </c:pt>
                <c:pt idx="2661">
                  <c:v>387.1456</c:v>
                </c:pt>
                <c:pt idx="2662">
                  <c:v>387.0934</c:v>
                </c:pt>
                <c:pt idx="2663">
                  <c:v>387.1749</c:v>
                </c:pt>
                <c:pt idx="2664">
                  <c:v>387.2098</c:v>
                </c:pt>
                <c:pt idx="2665">
                  <c:v>387.1813</c:v>
                </c:pt>
                <c:pt idx="2666">
                  <c:v>387.1975</c:v>
                </c:pt>
                <c:pt idx="2667">
                  <c:v>387.2145</c:v>
                </c:pt>
                <c:pt idx="2668">
                  <c:v>387.2341</c:v>
                </c:pt>
                <c:pt idx="2669">
                  <c:v>387.2254</c:v>
                </c:pt>
                <c:pt idx="2670">
                  <c:v>387.27</c:v>
                </c:pt>
                <c:pt idx="2671">
                  <c:v>387.2278</c:v>
                </c:pt>
                <c:pt idx="2672">
                  <c:v>387.2265</c:v>
                </c:pt>
                <c:pt idx="2673">
                  <c:v>387.3125</c:v>
                </c:pt>
                <c:pt idx="2674">
                  <c:v>387.3271</c:v>
                </c:pt>
                <c:pt idx="2675">
                  <c:v>387.3254</c:v>
                </c:pt>
                <c:pt idx="2676">
                  <c:v>387.3552</c:v>
                </c:pt>
                <c:pt idx="2677">
                  <c:v>387.3481</c:v>
                </c:pt>
                <c:pt idx="2678">
                  <c:v>387.402</c:v>
                </c:pt>
                <c:pt idx="2679">
                  <c:v>387.4459</c:v>
                </c:pt>
                <c:pt idx="2680">
                  <c:v>387.3915</c:v>
                </c:pt>
                <c:pt idx="2681">
                  <c:v>387.4561</c:v>
                </c:pt>
                <c:pt idx="2682">
                  <c:v>387.4778</c:v>
                </c:pt>
                <c:pt idx="2683">
                  <c:v>387.4726</c:v>
                </c:pt>
                <c:pt idx="2684">
                  <c:v>387.5072</c:v>
                </c:pt>
                <c:pt idx="2685">
                  <c:v>387.4979</c:v>
                </c:pt>
                <c:pt idx="2686">
                  <c:v>387.5451</c:v>
                </c:pt>
                <c:pt idx="2687">
                  <c:v>387.5424</c:v>
                </c:pt>
                <c:pt idx="2688">
                  <c:v>387.549</c:v>
                </c:pt>
                <c:pt idx="2689">
                  <c:v>387.5706</c:v>
                </c:pt>
                <c:pt idx="2690">
                  <c:v>387.5743</c:v>
                </c:pt>
                <c:pt idx="2691">
                  <c:v>387.6064</c:v>
                </c:pt>
                <c:pt idx="2692">
                  <c:v>387.6429</c:v>
                </c:pt>
                <c:pt idx="2693">
                  <c:v>387.6919</c:v>
                </c:pt>
                <c:pt idx="2694">
                  <c:v>387.6431</c:v>
                </c:pt>
                <c:pt idx="2695">
                  <c:v>387.6783</c:v>
                </c:pt>
                <c:pt idx="2696">
                  <c:v>387.6821</c:v>
                </c:pt>
                <c:pt idx="2697">
                  <c:v>387.7465</c:v>
                </c:pt>
                <c:pt idx="2698">
                  <c:v>387.7547</c:v>
                </c:pt>
                <c:pt idx="2699">
                  <c:v>387.7766</c:v>
                </c:pt>
                <c:pt idx="2700">
                  <c:v>387.8031</c:v>
                </c:pt>
                <c:pt idx="2701">
                  <c:v>387.78</c:v>
                </c:pt>
                <c:pt idx="2702">
                  <c:v>387.8268</c:v>
                </c:pt>
                <c:pt idx="2703">
                  <c:v>387.8481</c:v>
                </c:pt>
                <c:pt idx="2704">
                  <c:v>387.8322</c:v>
                </c:pt>
                <c:pt idx="2705">
                  <c:v>387.8599</c:v>
                </c:pt>
                <c:pt idx="2706">
                  <c:v>387.8717</c:v>
                </c:pt>
                <c:pt idx="2707">
                  <c:v>387.9054</c:v>
                </c:pt>
                <c:pt idx="2708">
                  <c:v>387.9222</c:v>
                </c:pt>
                <c:pt idx="2709">
                  <c:v>387.9252</c:v>
                </c:pt>
                <c:pt idx="2710">
                  <c:v>387.9119</c:v>
                </c:pt>
                <c:pt idx="2711">
                  <c:v>387.947</c:v>
                </c:pt>
                <c:pt idx="2712">
                  <c:v>387.9849</c:v>
                </c:pt>
                <c:pt idx="2713">
                  <c:v>387.9949</c:v>
                </c:pt>
                <c:pt idx="2714">
                  <c:v>388.0084</c:v>
                </c:pt>
                <c:pt idx="2715">
                  <c:v>388.061</c:v>
                </c:pt>
                <c:pt idx="2716">
                  <c:v>388.0704</c:v>
                </c:pt>
                <c:pt idx="2717">
                  <c:v>388.0923</c:v>
                </c:pt>
                <c:pt idx="2718">
                  <c:v>388.0879</c:v>
                </c:pt>
                <c:pt idx="2719">
                  <c:v>388.0985</c:v>
                </c:pt>
                <c:pt idx="2720">
                  <c:v>388.1245</c:v>
                </c:pt>
                <c:pt idx="2721">
                  <c:v>388.1672</c:v>
                </c:pt>
                <c:pt idx="2722">
                  <c:v>388.1828</c:v>
                </c:pt>
                <c:pt idx="2723">
                  <c:v>388.1513</c:v>
                </c:pt>
                <c:pt idx="2724">
                  <c:v>388.1795</c:v>
                </c:pt>
                <c:pt idx="2725">
                  <c:v>388.2297</c:v>
                </c:pt>
                <c:pt idx="2726">
                  <c:v>388.1801</c:v>
                </c:pt>
                <c:pt idx="2727">
                  <c:v>388.2118</c:v>
                </c:pt>
                <c:pt idx="2728">
                  <c:v>388.2272</c:v>
                </c:pt>
                <c:pt idx="2729">
                  <c:v>388.2623</c:v>
                </c:pt>
                <c:pt idx="2730">
                  <c:v>388.2532</c:v>
                </c:pt>
                <c:pt idx="2731">
                  <c:v>388.27</c:v>
                </c:pt>
                <c:pt idx="2732">
                  <c:v>388.3026</c:v>
                </c:pt>
                <c:pt idx="2733">
                  <c:v>388.2962</c:v>
                </c:pt>
                <c:pt idx="2734">
                  <c:v>388.2735</c:v>
                </c:pt>
                <c:pt idx="2735">
                  <c:v>388.2859</c:v>
                </c:pt>
                <c:pt idx="2736">
                  <c:v>388.2781</c:v>
                </c:pt>
                <c:pt idx="2737">
                  <c:v>388.301</c:v>
                </c:pt>
                <c:pt idx="2738">
                  <c:v>388.2879</c:v>
                </c:pt>
                <c:pt idx="2739">
                  <c:v>388.3141</c:v>
                </c:pt>
                <c:pt idx="2740">
                  <c:v>388.3063</c:v>
                </c:pt>
                <c:pt idx="2741">
                  <c:v>388.3234</c:v>
                </c:pt>
                <c:pt idx="2742">
                  <c:v>388.3372</c:v>
                </c:pt>
                <c:pt idx="2743">
                  <c:v>388.3601</c:v>
                </c:pt>
                <c:pt idx="2744">
                  <c:v>388.3637</c:v>
                </c:pt>
                <c:pt idx="2745">
                  <c:v>388.371</c:v>
                </c:pt>
                <c:pt idx="2746">
                  <c:v>388.3949</c:v>
                </c:pt>
                <c:pt idx="2747">
                  <c:v>388.4019</c:v>
                </c:pt>
                <c:pt idx="2748">
                  <c:v>388.4197</c:v>
                </c:pt>
                <c:pt idx="2749">
                  <c:v>388.4422</c:v>
                </c:pt>
                <c:pt idx="2750">
                  <c:v>388.4693</c:v>
                </c:pt>
                <c:pt idx="2751">
                  <c:v>388.4688</c:v>
                </c:pt>
                <c:pt idx="2752">
                  <c:v>388.4911</c:v>
                </c:pt>
                <c:pt idx="2753">
                  <c:v>388.4504</c:v>
                </c:pt>
                <c:pt idx="2754">
                  <c:v>388.4596</c:v>
                </c:pt>
                <c:pt idx="2755">
                  <c:v>388.4484</c:v>
                </c:pt>
                <c:pt idx="2756">
                  <c:v>388.5314</c:v>
                </c:pt>
                <c:pt idx="2757">
                  <c:v>388.5857</c:v>
                </c:pt>
                <c:pt idx="2758">
                  <c:v>388.6193</c:v>
                </c:pt>
                <c:pt idx="2759">
                  <c:v>388.6231</c:v>
                </c:pt>
                <c:pt idx="2760">
                  <c:v>388.6653</c:v>
                </c:pt>
                <c:pt idx="2761">
                  <c:v>388.6769</c:v>
                </c:pt>
                <c:pt idx="2762">
                  <c:v>388.7113</c:v>
                </c:pt>
                <c:pt idx="2763">
                  <c:v>388.6721</c:v>
                </c:pt>
                <c:pt idx="2764">
                  <c:v>388.7993</c:v>
                </c:pt>
                <c:pt idx="2765">
                  <c:v>388.7894</c:v>
                </c:pt>
                <c:pt idx="2766">
                  <c:v>388.7861</c:v>
                </c:pt>
                <c:pt idx="2767">
                  <c:v>388.816</c:v>
                </c:pt>
                <c:pt idx="2768">
                  <c:v>388.8739</c:v>
                </c:pt>
                <c:pt idx="2769">
                  <c:v>388.8807</c:v>
                </c:pt>
                <c:pt idx="2770">
                  <c:v>388.8967</c:v>
                </c:pt>
                <c:pt idx="2771">
                  <c:v>388.9616</c:v>
                </c:pt>
                <c:pt idx="2772">
                  <c:v>388.9385</c:v>
                </c:pt>
                <c:pt idx="2773">
                  <c:v>388.9835</c:v>
                </c:pt>
                <c:pt idx="2774">
                  <c:v>388.9822</c:v>
                </c:pt>
                <c:pt idx="2775">
                  <c:v>389.0172</c:v>
                </c:pt>
                <c:pt idx="2776">
                  <c:v>389.0393</c:v>
                </c:pt>
                <c:pt idx="2777">
                  <c:v>389.0639</c:v>
                </c:pt>
                <c:pt idx="2778">
                  <c:v>389.0291</c:v>
                </c:pt>
                <c:pt idx="2779">
                  <c:v>389.09</c:v>
                </c:pt>
                <c:pt idx="2780">
                  <c:v>389.1183</c:v>
                </c:pt>
                <c:pt idx="2781">
                  <c:v>389.1076</c:v>
                </c:pt>
                <c:pt idx="2782">
                  <c:v>389.1085</c:v>
                </c:pt>
                <c:pt idx="2783">
                  <c:v>389.1458</c:v>
                </c:pt>
                <c:pt idx="2784">
                  <c:v>389.1603</c:v>
                </c:pt>
                <c:pt idx="2785">
                  <c:v>389.2259</c:v>
                </c:pt>
                <c:pt idx="2786">
                  <c:v>389.2358</c:v>
                </c:pt>
                <c:pt idx="2787">
                  <c:v>389.252</c:v>
                </c:pt>
                <c:pt idx="2788">
                  <c:v>389.2587</c:v>
                </c:pt>
                <c:pt idx="2789">
                  <c:v>389.2381</c:v>
                </c:pt>
                <c:pt idx="2790">
                  <c:v>389.2521</c:v>
                </c:pt>
                <c:pt idx="2791">
                  <c:v>389.2934</c:v>
                </c:pt>
                <c:pt idx="2792">
                  <c:v>389.3354</c:v>
                </c:pt>
                <c:pt idx="2793">
                  <c:v>389.3303</c:v>
                </c:pt>
                <c:pt idx="2794">
                  <c:v>389.3832</c:v>
                </c:pt>
                <c:pt idx="2795">
                  <c:v>389.3985</c:v>
                </c:pt>
                <c:pt idx="2796">
                  <c:v>389.3879</c:v>
                </c:pt>
                <c:pt idx="2797">
                  <c:v>389.3856</c:v>
                </c:pt>
                <c:pt idx="2798">
                  <c:v>389.4222</c:v>
                </c:pt>
                <c:pt idx="2799">
                  <c:v>389.4925</c:v>
                </c:pt>
                <c:pt idx="2800">
                  <c:v>389.4831</c:v>
                </c:pt>
                <c:pt idx="2801">
                  <c:v>389.5117</c:v>
                </c:pt>
                <c:pt idx="2802">
                  <c:v>389.4701</c:v>
                </c:pt>
                <c:pt idx="2803">
                  <c:v>389.5036</c:v>
                </c:pt>
                <c:pt idx="2804">
                  <c:v>389.5054</c:v>
                </c:pt>
                <c:pt idx="2805">
                  <c:v>389.5634</c:v>
                </c:pt>
                <c:pt idx="2806">
                  <c:v>389.6289</c:v>
                </c:pt>
                <c:pt idx="2807">
                  <c:v>389.6185</c:v>
                </c:pt>
                <c:pt idx="2808">
                  <c:v>389.6674</c:v>
                </c:pt>
                <c:pt idx="2809">
                  <c:v>389.6682</c:v>
                </c:pt>
                <c:pt idx="2810">
                  <c:v>389.7091</c:v>
                </c:pt>
                <c:pt idx="2811">
                  <c:v>389.7522</c:v>
                </c:pt>
                <c:pt idx="2812">
                  <c:v>389.7421</c:v>
                </c:pt>
                <c:pt idx="2813">
                  <c:v>389.7459</c:v>
                </c:pt>
                <c:pt idx="2814">
                  <c:v>389.7898</c:v>
                </c:pt>
                <c:pt idx="2815">
                  <c:v>389.8063</c:v>
                </c:pt>
                <c:pt idx="2816">
                  <c:v>389.7903</c:v>
                </c:pt>
                <c:pt idx="2817">
                  <c:v>389.8409</c:v>
                </c:pt>
                <c:pt idx="2818">
                  <c:v>389.8679</c:v>
                </c:pt>
                <c:pt idx="2819">
                  <c:v>389.8756</c:v>
                </c:pt>
                <c:pt idx="2820">
                  <c:v>389.89</c:v>
                </c:pt>
                <c:pt idx="2821">
                  <c:v>389.8262</c:v>
                </c:pt>
                <c:pt idx="2822">
                  <c:v>389.8139</c:v>
                </c:pt>
                <c:pt idx="2823">
                  <c:v>389.846</c:v>
                </c:pt>
                <c:pt idx="2824">
                  <c:v>389.8862</c:v>
                </c:pt>
                <c:pt idx="2825">
                  <c:v>389.9317</c:v>
                </c:pt>
                <c:pt idx="2826">
                  <c:v>389.9516</c:v>
                </c:pt>
                <c:pt idx="2827">
                  <c:v>389.9682</c:v>
                </c:pt>
                <c:pt idx="2828">
                  <c:v>389.986</c:v>
                </c:pt>
                <c:pt idx="2829">
                  <c:v>389.9802</c:v>
                </c:pt>
                <c:pt idx="2830">
                  <c:v>389.9834</c:v>
                </c:pt>
                <c:pt idx="2831">
                  <c:v>390.0056</c:v>
                </c:pt>
                <c:pt idx="2832">
                  <c:v>390.069</c:v>
                </c:pt>
                <c:pt idx="2833">
                  <c:v>390.0784</c:v>
                </c:pt>
                <c:pt idx="2834">
                  <c:v>390.0849</c:v>
                </c:pt>
                <c:pt idx="2835">
                  <c:v>390.0926</c:v>
                </c:pt>
                <c:pt idx="2836">
                  <c:v>390.0943</c:v>
                </c:pt>
                <c:pt idx="2837">
                  <c:v>390.1376</c:v>
                </c:pt>
                <c:pt idx="2838">
                  <c:v>390.1216</c:v>
                </c:pt>
                <c:pt idx="2839">
                  <c:v>390.1539</c:v>
                </c:pt>
                <c:pt idx="2840">
                  <c:v>390.1567</c:v>
                </c:pt>
                <c:pt idx="2841">
                  <c:v>390.1624</c:v>
                </c:pt>
                <c:pt idx="2842">
                  <c:v>390.1631</c:v>
                </c:pt>
                <c:pt idx="2843">
                  <c:v>390.2158</c:v>
                </c:pt>
                <c:pt idx="2844">
                  <c:v>390.2254</c:v>
                </c:pt>
                <c:pt idx="2845">
                  <c:v>390.222</c:v>
                </c:pt>
                <c:pt idx="2846">
                  <c:v>390.2591</c:v>
                </c:pt>
                <c:pt idx="2847">
                  <c:v>390.25</c:v>
                </c:pt>
                <c:pt idx="2848">
                  <c:v>390.3063</c:v>
                </c:pt>
                <c:pt idx="2849">
                  <c:v>390.2486</c:v>
                </c:pt>
                <c:pt idx="2850">
                  <c:v>390.3207</c:v>
                </c:pt>
                <c:pt idx="2851">
                  <c:v>390.226</c:v>
                </c:pt>
                <c:pt idx="2852">
                  <c:v>390.1928</c:v>
                </c:pt>
                <c:pt idx="2853">
                  <c:v>390.3256</c:v>
                </c:pt>
                <c:pt idx="2854">
                  <c:v>390.3447</c:v>
                </c:pt>
                <c:pt idx="2855">
                  <c:v>390.3452</c:v>
                </c:pt>
                <c:pt idx="2856">
                  <c:v>390.3555</c:v>
                </c:pt>
                <c:pt idx="2857">
                  <c:v>390.3756</c:v>
                </c:pt>
                <c:pt idx="2858">
                  <c:v>390.3777</c:v>
                </c:pt>
                <c:pt idx="2859">
                  <c:v>390.4373</c:v>
                </c:pt>
                <c:pt idx="2860">
                  <c:v>390.3645</c:v>
                </c:pt>
                <c:pt idx="2861">
                  <c:v>390.3949</c:v>
                </c:pt>
                <c:pt idx="2862">
                  <c:v>390.4512</c:v>
                </c:pt>
                <c:pt idx="2863">
                  <c:v>390.3527</c:v>
                </c:pt>
                <c:pt idx="2864">
                  <c:v>390.4392</c:v>
                </c:pt>
                <c:pt idx="2865">
                  <c:v>390.4369</c:v>
                </c:pt>
                <c:pt idx="2866">
                  <c:v>390.5181</c:v>
                </c:pt>
                <c:pt idx="2867">
                  <c:v>390.4925</c:v>
                </c:pt>
                <c:pt idx="2868">
                  <c:v>390.5278</c:v>
                </c:pt>
                <c:pt idx="2869">
                  <c:v>390.5466</c:v>
                </c:pt>
                <c:pt idx="2870">
                  <c:v>390.5467</c:v>
                </c:pt>
                <c:pt idx="2871">
                  <c:v>390.4708</c:v>
                </c:pt>
                <c:pt idx="2872">
                  <c:v>390.5446</c:v>
                </c:pt>
                <c:pt idx="2873">
                  <c:v>390.5247</c:v>
                </c:pt>
                <c:pt idx="2874">
                  <c:v>390.5178</c:v>
                </c:pt>
                <c:pt idx="2875">
                  <c:v>390.5784</c:v>
                </c:pt>
                <c:pt idx="2876">
                  <c:v>390.6332</c:v>
                </c:pt>
                <c:pt idx="2877">
                  <c:v>390.6138</c:v>
                </c:pt>
                <c:pt idx="2878">
                  <c:v>390.6581</c:v>
                </c:pt>
                <c:pt idx="2879">
                  <c:v>390.6654</c:v>
                </c:pt>
                <c:pt idx="2880">
                  <c:v>390.6804</c:v>
                </c:pt>
                <c:pt idx="2881">
                  <c:v>390.7072</c:v>
                </c:pt>
                <c:pt idx="2882">
                  <c:v>390.6959</c:v>
                </c:pt>
                <c:pt idx="2883">
                  <c:v>390.7563</c:v>
                </c:pt>
                <c:pt idx="2884">
                  <c:v>390.746</c:v>
                </c:pt>
                <c:pt idx="2885">
                  <c:v>390.7915</c:v>
                </c:pt>
                <c:pt idx="2886">
                  <c:v>390.7827</c:v>
                </c:pt>
                <c:pt idx="2887">
                  <c:v>390.8133</c:v>
                </c:pt>
                <c:pt idx="2888">
                  <c:v>390.8639</c:v>
                </c:pt>
                <c:pt idx="2889">
                  <c:v>390.8693</c:v>
                </c:pt>
                <c:pt idx="2890">
                  <c:v>390.9069</c:v>
                </c:pt>
                <c:pt idx="2891">
                  <c:v>390.8961</c:v>
                </c:pt>
                <c:pt idx="2892">
                  <c:v>390.9112</c:v>
                </c:pt>
                <c:pt idx="2893">
                  <c:v>390.9338</c:v>
                </c:pt>
                <c:pt idx="2894">
                  <c:v>390.9699</c:v>
                </c:pt>
                <c:pt idx="2895">
                  <c:v>390.9784</c:v>
                </c:pt>
                <c:pt idx="2896">
                  <c:v>390.9214</c:v>
                </c:pt>
                <c:pt idx="2897">
                  <c:v>390.9818</c:v>
                </c:pt>
                <c:pt idx="2898">
                  <c:v>390.9644</c:v>
                </c:pt>
                <c:pt idx="2899">
                  <c:v>391.0014</c:v>
                </c:pt>
                <c:pt idx="2900">
                  <c:v>391.0085</c:v>
                </c:pt>
                <c:pt idx="2901">
                  <c:v>391.0516</c:v>
                </c:pt>
                <c:pt idx="2902">
                  <c:v>391.0658</c:v>
                </c:pt>
                <c:pt idx="2903">
                  <c:v>391.0638</c:v>
                </c:pt>
                <c:pt idx="2904">
                  <c:v>391.1262</c:v>
                </c:pt>
                <c:pt idx="2905">
                  <c:v>391.1428</c:v>
                </c:pt>
                <c:pt idx="2906">
                  <c:v>391.1083</c:v>
                </c:pt>
                <c:pt idx="2907">
                  <c:v>391.1663</c:v>
                </c:pt>
                <c:pt idx="2908">
                  <c:v>391.1779</c:v>
                </c:pt>
                <c:pt idx="2909">
                  <c:v>391.1497</c:v>
                </c:pt>
                <c:pt idx="2910">
                  <c:v>391.1819</c:v>
                </c:pt>
                <c:pt idx="2911">
                  <c:v>391.2006</c:v>
                </c:pt>
                <c:pt idx="2912">
                  <c:v>391.2509</c:v>
                </c:pt>
                <c:pt idx="2913">
                  <c:v>391.2612</c:v>
                </c:pt>
                <c:pt idx="2914">
                  <c:v>391.292</c:v>
                </c:pt>
                <c:pt idx="2915">
                  <c:v>391.3065</c:v>
                </c:pt>
                <c:pt idx="2916">
                  <c:v>391.3637</c:v>
                </c:pt>
                <c:pt idx="2917">
                  <c:v>391.3383</c:v>
                </c:pt>
                <c:pt idx="2918">
                  <c:v>391.3795</c:v>
                </c:pt>
                <c:pt idx="2919">
                  <c:v>391.3788</c:v>
                </c:pt>
                <c:pt idx="2920">
                  <c:v>391.4323</c:v>
                </c:pt>
                <c:pt idx="2921">
                  <c:v>391.4346</c:v>
                </c:pt>
                <c:pt idx="2922">
                  <c:v>391.4818</c:v>
                </c:pt>
                <c:pt idx="2923">
                  <c:v>391.4465</c:v>
                </c:pt>
                <c:pt idx="2924">
                  <c:v>391.451</c:v>
                </c:pt>
                <c:pt idx="2925">
                  <c:v>391.5132</c:v>
                </c:pt>
                <c:pt idx="2926">
                  <c:v>391.5373</c:v>
                </c:pt>
                <c:pt idx="2927">
                  <c:v>391.5379</c:v>
                </c:pt>
                <c:pt idx="2928">
                  <c:v>391.5354</c:v>
                </c:pt>
                <c:pt idx="2929">
                  <c:v>391.5593</c:v>
                </c:pt>
                <c:pt idx="2930">
                  <c:v>391.5593</c:v>
                </c:pt>
                <c:pt idx="2931">
                  <c:v>391.5265</c:v>
                </c:pt>
                <c:pt idx="2932">
                  <c:v>391.6062</c:v>
                </c:pt>
                <c:pt idx="2933">
                  <c:v>391.6026</c:v>
                </c:pt>
                <c:pt idx="2934">
                  <c:v>391.609</c:v>
                </c:pt>
                <c:pt idx="2935">
                  <c:v>391.6583</c:v>
                </c:pt>
                <c:pt idx="2936">
                  <c:v>391.6186</c:v>
                </c:pt>
                <c:pt idx="2937">
                  <c:v>391.648</c:v>
                </c:pt>
                <c:pt idx="2938">
                  <c:v>391.6345</c:v>
                </c:pt>
                <c:pt idx="2939">
                  <c:v>391.6988</c:v>
                </c:pt>
                <c:pt idx="2940">
                  <c:v>391.7191</c:v>
                </c:pt>
                <c:pt idx="2941">
                  <c:v>391.7208</c:v>
                </c:pt>
                <c:pt idx="2942">
                  <c:v>391.6941</c:v>
                </c:pt>
                <c:pt idx="2943">
                  <c:v>391.7542</c:v>
                </c:pt>
                <c:pt idx="2944">
                  <c:v>391.7153</c:v>
                </c:pt>
                <c:pt idx="2945">
                  <c:v>391.7701</c:v>
                </c:pt>
                <c:pt idx="2946">
                  <c:v>391.744</c:v>
                </c:pt>
                <c:pt idx="2947">
                  <c:v>391.7735</c:v>
                </c:pt>
                <c:pt idx="2948">
                  <c:v>391.8441</c:v>
                </c:pt>
                <c:pt idx="2949">
                  <c:v>391.8637</c:v>
                </c:pt>
                <c:pt idx="2950">
                  <c:v>391.8298</c:v>
                </c:pt>
                <c:pt idx="2951">
                  <c:v>391.8969</c:v>
                </c:pt>
                <c:pt idx="2952">
                  <c:v>391.8723</c:v>
                </c:pt>
                <c:pt idx="2953">
                  <c:v>391.8528</c:v>
                </c:pt>
                <c:pt idx="2954">
                  <c:v>391.872</c:v>
                </c:pt>
                <c:pt idx="2955">
                  <c:v>391.9069</c:v>
                </c:pt>
                <c:pt idx="2956">
                  <c:v>391.8874</c:v>
                </c:pt>
                <c:pt idx="2957">
                  <c:v>391.8913</c:v>
                </c:pt>
                <c:pt idx="2958">
                  <c:v>391.9077</c:v>
                </c:pt>
                <c:pt idx="2959">
                  <c:v>391.9211</c:v>
                </c:pt>
                <c:pt idx="2960">
                  <c:v>391.9071</c:v>
                </c:pt>
                <c:pt idx="2961">
                  <c:v>391.9094</c:v>
                </c:pt>
                <c:pt idx="2962">
                  <c:v>391.9363</c:v>
                </c:pt>
                <c:pt idx="2963">
                  <c:v>391.9521</c:v>
                </c:pt>
                <c:pt idx="2964">
                  <c:v>391.9655</c:v>
                </c:pt>
                <c:pt idx="2965">
                  <c:v>391.9964</c:v>
                </c:pt>
                <c:pt idx="2966">
                  <c:v>392.0094</c:v>
                </c:pt>
                <c:pt idx="2967">
                  <c:v>391.9906</c:v>
                </c:pt>
                <c:pt idx="2968">
                  <c:v>392.0305</c:v>
                </c:pt>
                <c:pt idx="2969">
                  <c:v>392.0389</c:v>
                </c:pt>
                <c:pt idx="2970">
                  <c:v>392.0489</c:v>
                </c:pt>
                <c:pt idx="2971">
                  <c:v>392.0678</c:v>
                </c:pt>
                <c:pt idx="2972">
                  <c:v>392.1111</c:v>
                </c:pt>
                <c:pt idx="2973">
                  <c:v>392.091</c:v>
                </c:pt>
                <c:pt idx="2974">
                  <c:v>392.1035</c:v>
                </c:pt>
                <c:pt idx="2975">
                  <c:v>392.1408</c:v>
                </c:pt>
                <c:pt idx="2976">
                  <c:v>392.1219</c:v>
                </c:pt>
                <c:pt idx="2977">
                  <c:v>392.1213</c:v>
                </c:pt>
                <c:pt idx="2978">
                  <c:v>392.1474</c:v>
                </c:pt>
                <c:pt idx="2979">
                  <c:v>392.1794</c:v>
                </c:pt>
                <c:pt idx="2980">
                  <c:v>392.1745</c:v>
                </c:pt>
                <c:pt idx="2981">
                  <c:v>392.1937</c:v>
                </c:pt>
                <c:pt idx="2982">
                  <c:v>392.1905</c:v>
                </c:pt>
                <c:pt idx="2983">
                  <c:v>392.1691</c:v>
                </c:pt>
                <c:pt idx="2984">
                  <c:v>392.2275</c:v>
                </c:pt>
                <c:pt idx="2985">
                  <c:v>392.23</c:v>
                </c:pt>
                <c:pt idx="2986">
                  <c:v>392.2546</c:v>
                </c:pt>
                <c:pt idx="2987">
                  <c:v>392.2635</c:v>
                </c:pt>
                <c:pt idx="2988">
                  <c:v>392.2889</c:v>
                </c:pt>
                <c:pt idx="2989">
                  <c:v>392.2499</c:v>
                </c:pt>
                <c:pt idx="2990">
                  <c:v>392.2866</c:v>
                </c:pt>
                <c:pt idx="2991">
                  <c:v>392.2751</c:v>
                </c:pt>
                <c:pt idx="2992">
                  <c:v>392.3126</c:v>
                </c:pt>
                <c:pt idx="2993">
                  <c:v>392.3283</c:v>
                </c:pt>
                <c:pt idx="2994">
                  <c:v>392.3752</c:v>
                </c:pt>
                <c:pt idx="2995">
                  <c:v>392.3425</c:v>
                </c:pt>
                <c:pt idx="2996">
                  <c:v>392.3773</c:v>
                </c:pt>
                <c:pt idx="2997">
                  <c:v>392.3748</c:v>
                </c:pt>
                <c:pt idx="2998">
                  <c:v>392.3453</c:v>
                </c:pt>
                <c:pt idx="2999">
                  <c:v>392.4108</c:v>
                </c:pt>
                <c:pt idx="3000">
                  <c:v>392.3738</c:v>
                </c:pt>
                <c:pt idx="3001">
                  <c:v>392.4636</c:v>
                </c:pt>
                <c:pt idx="3002">
                  <c:v>392.4323</c:v>
                </c:pt>
                <c:pt idx="3003">
                  <c:v>392.4422</c:v>
                </c:pt>
                <c:pt idx="3004">
                  <c:v>392.3688</c:v>
                </c:pt>
                <c:pt idx="3005">
                  <c:v>392.4082</c:v>
                </c:pt>
                <c:pt idx="3006">
                  <c:v>392.39</c:v>
                </c:pt>
                <c:pt idx="3007">
                  <c:v>392.4504</c:v>
                </c:pt>
                <c:pt idx="3008">
                  <c:v>392.472</c:v>
                </c:pt>
                <c:pt idx="3009">
                  <c:v>392.4882</c:v>
                </c:pt>
                <c:pt idx="3010">
                  <c:v>392.4991</c:v>
                </c:pt>
                <c:pt idx="3011">
                  <c:v>392.5148</c:v>
                </c:pt>
                <c:pt idx="3012">
                  <c:v>392.5166</c:v>
                </c:pt>
                <c:pt idx="3013">
                  <c:v>392.4917</c:v>
                </c:pt>
                <c:pt idx="3014">
                  <c:v>392.5058</c:v>
                </c:pt>
                <c:pt idx="3015">
                  <c:v>392.5257</c:v>
                </c:pt>
                <c:pt idx="3016">
                  <c:v>392.5366</c:v>
                </c:pt>
                <c:pt idx="3017">
                  <c:v>392.5436</c:v>
                </c:pt>
                <c:pt idx="3018">
                  <c:v>392.565</c:v>
                </c:pt>
                <c:pt idx="3019">
                  <c:v>392.5733</c:v>
                </c:pt>
                <c:pt idx="3020">
                  <c:v>392.607</c:v>
                </c:pt>
                <c:pt idx="3021">
                  <c:v>392.5945</c:v>
                </c:pt>
                <c:pt idx="3022">
                  <c:v>392.6279</c:v>
                </c:pt>
                <c:pt idx="3023">
                  <c:v>392.671</c:v>
                </c:pt>
                <c:pt idx="3024">
                  <c:v>392.6531</c:v>
                </c:pt>
                <c:pt idx="3025">
                  <c:v>392.6689</c:v>
                </c:pt>
                <c:pt idx="3026">
                  <c:v>392.7025</c:v>
                </c:pt>
                <c:pt idx="3027">
                  <c:v>392.6701</c:v>
                </c:pt>
                <c:pt idx="3028">
                  <c:v>392.6833</c:v>
                </c:pt>
                <c:pt idx="3029">
                  <c:v>392.7232</c:v>
                </c:pt>
                <c:pt idx="3030">
                  <c:v>392.6073</c:v>
                </c:pt>
                <c:pt idx="3031">
                  <c:v>392.7077</c:v>
                </c:pt>
                <c:pt idx="3032">
                  <c:v>392.6936</c:v>
                </c:pt>
                <c:pt idx="3033">
                  <c:v>392.7868</c:v>
                </c:pt>
                <c:pt idx="3034">
                  <c:v>392.7866</c:v>
                </c:pt>
                <c:pt idx="3035">
                  <c:v>392.8006</c:v>
                </c:pt>
                <c:pt idx="3036">
                  <c:v>392.8284</c:v>
                </c:pt>
                <c:pt idx="3037">
                  <c:v>392.8269</c:v>
                </c:pt>
                <c:pt idx="3038">
                  <c:v>392.8092</c:v>
                </c:pt>
                <c:pt idx="3039">
                  <c:v>392.8455</c:v>
                </c:pt>
                <c:pt idx="3040">
                  <c:v>392.8567</c:v>
                </c:pt>
                <c:pt idx="3041">
                  <c:v>392.9016</c:v>
                </c:pt>
                <c:pt idx="3042">
                  <c:v>392.8625</c:v>
                </c:pt>
                <c:pt idx="3043">
                  <c:v>392.9079</c:v>
                </c:pt>
                <c:pt idx="3044">
                  <c:v>392.9592</c:v>
                </c:pt>
                <c:pt idx="3045">
                  <c:v>392.9309</c:v>
                </c:pt>
                <c:pt idx="3046">
                  <c:v>392.9819</c:v>
                </c:pt>
                <c:pt idx="3047">
                  <c:v>392.9765</c:v>
                </c:pt>
                <c:pt idx="3048">
                  <c:v>392.9976</c:v>
                </c:pt>
                <c:pt idx="3049">
                  <c:v>392.9682</c:v>
                </c:pt>
                <c:pt idx="3050">
                  <c:v>393.0217</c:v>
                </c:pt>
                <c:pt idx="3051">
                  <c:v>393.0532</c:v>
                </c:pt>
                <c:pt idx="3052">
                  <c:v>393.0534</c:v>
                </c:pt>
                <c:pt idx="3053">
                  <c:v>393.0892</c:v>
                </c:pt>
                <c:pt idx="3054">
                  <c:v>393.108</c:v>
                </c:pt>
                <c:pt idx="3055">
                  <c:v>393.0955</c:v>
                </c:pt>
                <c:pt idx="3056">
                  <c:v>393.1213</c:v>
                </c:pt>
                <c:pt idx="3057">
                  <c:v>393.1661</c:v>
                </c:pt>
                <c:pt idx="3058">
                  <c:v>393.1964</c:v>
                </c:pt>
                <c:pt idx="3059">
                  <c:v>393.1942</c:v>
                </c:pt>
                <c:pt idx="3060">
                  <c:v>393.2008</c:v>
                </c:pt>
                <c:pt idx="3061">
                  <c:v>393.2338</c:v>
                </c:pt>
                <c:pt idx="3062">
                  <c:v>393.2297</c:v>
                </c:pt>
                <c:pt idx="3063">
                  <c:v>393.2177</c:v>
                </c:pt>
                <c:pt idx="3064">
                  <c:v>393.2671</c:v>
                </c:pt>
                <c:pt idx="3065">
                  <c:v>393.2582</c:v>
                </c:pt>
                <c:pt idx="3066">
                  <c:v>393.2579</c:v>
                </c:pt>
                <c:pt idx="3067">
                  <c:v>393.2773</c:v>
                </c:pt>
                <c:pt idx="3068">
                  <c:v>393.3068</c:v>
                </c:pt>
                <c:pt idx="3069">
                  <c:v>393.299</c:v>
                </c:pt>
                <c:pt idx="3070">
                  <c:v>393.3313</c:v>
                </c:pt>
                <c:pt idx="3071">
                  <c:v>393.3768</c:v>
                </c:pt>
                <c:pt idx="3072">
                  <c:v>393.3877</c:v>
                </c:pt>
                <c:pt idx="3073">
                  <c:v>393.3717</c:v>
                </c:pt>
                <c:pt idx="3074">
                  <c:v>393.3787</c:v>
                </c:pt>
                <c:pt idx="3075">
                  <c:v>393.397</c:v>
                </c:pt>
                <c:pt idx="3076">
                  <c:v>393.4614</c:v>
                </c:pt>
                <c:pt idx="3077">
                  <c:v>393.4571</c:v>
                </c:pt>
                <c:pt idx="3078">
                  <c:v>393.4461</c:v>
                </c:pt>
                <c:pt idx="3079">
                  <c:v>393.4789</c:v>
                </c:pt>
                <c:pt idx="3080">
                  <c:v>393.4556</c:v>
                </c:pt>
                <c:pt idx="3081">
                  <c:v>393.4927</c:v>
                </c:pt>
                <c:pt idx="3082">
                  <c:v>393.5664</c:v>
                </c:pt>
                <c:pt idx="3083">
                  <c:v>393.5553</c:v>
                </c:pt>
                <c:pt idx="3084">
                  <c:v>393.5866</c:v>
                </c:pt>
                <c:pt idx="3085">
                  <c:v>393.6001</c:v>
                </c:pt>
                <c:pt idx="3086">
                  <c:v>393.6082</c:v>
                </c:pt>
                <c:pt idx="3087">
                  <c:v>393.6497</c:v>
                </c:pt>
                <c:pt idx="3088">
                  <c:v>393.6163</c:v>
                </c:pt>
                <c:pt idx="3089">
                  <c:v>393.6597</c:v>
                </c:pt>
                <c:pt idx="3090">
                  <c:v>393.6802</c:v>
                </c:pt>
                <c:pt idx="3091">
                  <c:v>393.6785</c:v>
                </c:pt>
                <c:pt idx="3092">
                  <c:v>393.7127</c:v>
                </c:pt>
                <c:pt idx="3093">
                  <c:v>393.734</c:v>
                </c:pt>
                <c:pt idx="3094">
                  <c:v>393.7815</c:v>
                </c:pt>
                <c:pt idx="3095">
                  <c:v>393.8133</c:v>
                </c:pt>
                <c:pt idx="3096">
                  <c:v>393.79</c:v>
                </c:pt>
                <c:pt idx="3097">
                  <c:v>393.7916</c:v>
                </c:pt>
                <c:pt idx="3098">
                  <c:v>393.7852</c:v>
                </c:pt>
                <c:pt idx="3099">
                  <c:v>393.8358</c:v>
                </c:pt>
                <c:pt idx="3100">
                  <c:v>393.883</c:v>
                </c:pt>
                <c:pt idx="3101">
                  <c:v>393.8557</c:v>
                </c:pt>
                <c:pt idx="3102">
                  <c:v>393.9017</c:v>
                </c:pt>
                <c:pt idx="3103">
                  <c:v>393.886</c:v>
                </c:pt>
                <c:pt idx="3104">
                  <c:v>393.8374</c:v>
                </c:pt>
                <c:pt idx="3105">
                  <c:v>393.8438</c:v>
                </c:pt>
                <c:pt idx="3106">
                  <c:v>394.0332</c:v>
                </c:pt>
                <c:pt idx="3107">
                  <c:v>394.0005</c:v>
                </c:pt>
                <c:pt idx="3108">
                  <c:v>394.0047</c:v>
                </c:pt>
                <c:pt idx="3109">
                  <c:v>394.0191</c:v>
                </c:pt>
                <c:pt idx="3110">
                  <c:v>394.0279</c:v>
                </c:pt>
                <c:pt idx="3111">
                  <c:v>393.9997</c:v>
                </c:pt>
                <c:pt idx="3112">
                  <c:v>394.044</c:v>
                </c:pt>
                <c:pt idx="3113">
                  <c:v>394.0211</c:v>
                </c:pt>
                <c:pt idx="3114">
                  <c:v>394.0316</c:v>
                </c:pt>
                <c:pt idx="3115">
                  <c:v>394.0095</c:v>
                </c:pt>
                <c:pt idx="3116">
                  <c:v>394.0051</c:v>
                </c:pt>
                <c:pt idx="3117">
                  <c:v>394.0128</c:v>
                </c:pt>
                <c:pt idx="3118">
                  <c:v>393.9527</c:v>
                </c:pt>
                <c:pt idx="3119">
                  <c:v>393.869</c:v>
                </c:pt>
                <c:pt idx="3120">
                  <c:v>393.9192</c:v>
                </c:pt>
                <c:pt idx="3121">
                  <c:v>393.9211</c:v>
                </c:pt>
                <c:pt idx="3122">
                  <c:v>393.9163</c:v>
                </c:pt>
                <c:pt idx="3123">
                  <c:v>393.7986</c:v>
                </c:pt>
                <c:pt idx="3124">
                  <c:v>393.8335</c:v>
                </c:pt>
                <c:pt idx="3125">
                  <c:v>393.7868</c:v>
                </c:pt>
                <c:pt idx="3126">
                  <c:v>393.6685</c:v>
                </c:pt>
                <c:pt idx="3127">
                  <c:v>393.6833</c:v>
                </c:pt>
                <c:pt idx="3128">
                  <c:v>393.698</c:v>
                </c:pt>
                <c:pt idx="3129">
                  <c:v>393.638</c:v>
                </c:pt>
                <c:pt idx="3130">
                  <c:v>393.6624</c:v>
                </c:pt>
                <c:pt idx="3131">
                  <c:v>393.6142</c:v>
                </c:pt>
                <c:pt idx="3132">
                  <c:v>393.591</c:v>
                </c:pt>
                <c:pt idx="3133">
                  <c:v>393.5342</c:v>
                </c:pt>
                <c:pt idx="3134">
                  <c:v>393.5023</c:v>
                </c:pt>
                <c:pt idx="3135">
                  <c:v>393.456</c:v>
                </c:pt>
                <c:pt idx="3136">
                  <c:v>393.4499</c:v>
                </c:pt>
                <c:pt idx="3137">
                  <c:v>393.3538</c:v>
                </c:pt>
                <c:pt idx="3138">
                  <c:v>393.3822</c:v>
                </c:pt>
                <c:pt idx="3139">
                  <c:v>393.2976</c:v>
                </c:pt>
                <c:pt idx="3140">
                  <c:v>393.2567</c:v>
                </c:pt>
                <c:pt idx="3141">
                  <c:v>393.2135</c:v>
                </c:pt>
                <c:pt idx="3142">
                  <c:v>393.121</c:v>
                </c:pt>
                <c:pt idx="3143">
                  <c:v>393.0877</c:v>
                </c:pt>
                <c:pt idx="3144">
                  <c:v>393.0253</c:v>
                </c:pt>
                <c:pt idx="3145">
                  <c:v>392.9873</c:v>
                </c:pt>
                <c:pt idx="3146">
                  <c:v>392.9238</c:v>
                </c:pt>
                <c:pt idx="3147">
                  <c:v>392.8572</c:v>
                </c:pt>
                <c:pt idx="3148">
                  <c:v>392.7915</c:v>
                </c:pt>
                <c:pt idx="3149">
                  <c:v>392.7797</c:v>
                </c:pt>
                <c:pt idx="3150">
                  <c:v>392.7051</c:v>
                </c:pt>
                <c:pt idx="3151">
                  <c:v>392.6005</c:v>
                </c:pt>
                <c:pt idx="3152">
                  <c:v>392.536</c:v>
                </c:pt>
                <c:pt idx="3153">
                  <c:v>392.482</c:v>
                </c:pt>
                <c:pt idx="3154">
                  <c:v>392.3163</c:v>
                </c:pt>
                <c:pt idx="3155">
                  <c:v>392.2445</c:v>
                </c:pt>
                <c:pt idx="3156">
                  <c:v>392.1644</c:v>
                </c:pt>
                <c:pt idx="3157">
                  <c:v>392.1463</c:v>
                </c:pt>
                <c:pt idx="3158">
                  <c:v>392.0714</c:v>
                </c:pt>
                <c:pt idx="3159">
                  <c:v>392.003</c:v>
                </c:pt>
                <c:pt idx="3160">
                  <c:v>391.9353</c:v>
                </c:pt>
                <c:pt idx="3161">
                  <c:v>391.8336</c:v>
                </c:pt>
                <c:pt idx="3162">
                  <c:v>391.7642</c:v>
                </c:pt>
                <c:pt idx="3163">
                  <c:v>391.6716</c:v>
                </c:pt>
                <c:pt idx="3164">
                  <c:v>391.5878</c:v>
                </c:pt>
                <c:pt idx="3165">
                  <c:v>391.527</c:v>
                </c:pt>
                <c:pt idx="3166">
                  <c:v>391.4612</c:v>
                </c:pt>
                <c:pt idx="3167">
                  <c:v>391.3384</c:v>
                </c:pt>
                <c:pt idx="3168">
                  <c:v>391.2613</c:v>
                </c:pt>
                <c:pt idx="3169">
                  <c:v>391.189</c:v>
                </c:pt>
                <c:pt idx="3170">
                  <c:v>391.0709</c:v>
                </c:pt>
                <c:pt idx="3171">
                  <c:v>390.9891</c:v>
                </c:pt>
                <c:pt idx="3172">
                  <c:v>390.876</c:v>
                </c:pt>
                <c:pt idx="3173">
                  <c:v>390.7735</c:v>
                </c:pt>
                <c:pt idx="3174">
                  <c:v>390.706</c:v>
                </c:pt>
                <c:pt idx="3175">
                  <c:v>390.5912</c:v>
                </c:pt>
                <c:pt idx="3176">
                  <c:v>390.5012</c:v>
                </c:pt>
                <c:pt idx="3177">
                  <c:v>390.3709</c:v>
                </c:pt>
                <c:pt idx="3178">
                  <c:v>390.2953</c:v>
                </c:pt>
                <c:pt idx="3179">
                  <c:v>390.1563</c:v>
                </c:pt>
                <c:pt idx="3180">
                  <c:v>390.076</c:v>
                </c:pt>
                <c:pt idx="3181">
                  <c:v>389.9457</c:v>
                </c:pt>
                <c:pt idx="3182">
                  <c:v>389.8411</c:v>
                </c:pt>
                <c:pt idx="3183">
                  <c:v>389.7786</c:v>
                </c:pt>
                <c:pt idx="3184">
                  <c:v>389.6592</c:v>
                </c:pt>
                <c:pt idx="3185">
                  <c:v>389.5781</c:v>
                </c:pt>
                <c:pt idx="3186">
                  <c:v>389.3812</c:v>
                </c:pt>
                <c:pt idx="3187">
                  <c:v>389.3266</c:v>
                </c:pt>
                <c:pt idx="3188">
                  <c:v>389.2229</c:v>
                </c:pt>
                <c:pt idx="3189">
                  <c:v>389.075</c:v>
                </c:pt>
                <c:pt idx="3190">
                  <c:v>389.0011</c:v>
                </c:pt>
                <c:pt idx="3191">
                  <c:v>388.9238</c:v>
                </c:pt>
                <c:pt idx="3192">
                  <c:v>388.7958</c:v>
                </c:pt>
                <c:pt idx="3193">
                  <c:v>388.6607</c:v>
                </c:pt>
                <c:pt idx="3194">
                  <c:v>388.5979</c:v>
                </c:pt>
                <c:pt idx="3195">
                  <c:v>388.4574</c:v>
                </c:pt>
                <c:pt idx="3196">
                  <c:v>388.3282</c:v>
                </c:pt>
                <c:pt idx="3197">
                  <c:v>388.1861</c:v>
                </c:pt>
                <c:pt idx="3198">
                  <c:v>388.1079</c:v>
                </c:pt>
                <c:pt idx="3199">
                  <c:v>388.0011</c:v>
                </c:pt>
                <c:pt idx="3200">
                  <c:v>387.8345</c:v>
                </c:pt>
                <c:pt idx="3201">
                  <c:v>387.7341</c:v>
                </c:pt>
                <c:pt idx="3202">
                  <c:v>387.6416</c:v>
                </c:pt>
                <c:pt idx="3203">
                  <c:v>387.4781</c:v>
                </c:pt>
                <c:pt idx="3204">
                  <c:v>387.3377</c:v>
                </c:pt>
                <c:pt idx="3205">
                  <c:v>387.2264</c:v>
                </c:pt>
                <c:pt idx="3206">
                  <c:v>387.155</c:v>
                </c:pt>
                <c:pt idx="3207">
                  <c:v>387.0181</c:v>
                </c:pt>
                <c:pt idx="3208">
                  <c:v>386.7797</c:v>
                </c:pt>
                <c:pt idx="3209">
                  <c:v>386.7136</c:v>
                </c:pt>
                <c:pt idx="3210">
                  <c:v>386.5555</c:v>
                </c:pt>
                <c:pt idx="3211">
                  <c:v>386.3271</c:v>
                </c:pt>
                <c:pt idx="3212">
                  <c:v>386.3092</c:v>
                </c:pt>
                <c:pt idx="3213">
                  <c:v>386.1678</c:v>
                </c:pt>
                <c:pt idx="3214">
                  <c:v>386.0597</c:v>
                </c:pt>
                <c:pt idx="3215">
                  <c:v>385.8853</c:v>
                </c:pt>
                <c:pt idx="3216">
                  <c:v>385.8086</c:v>
                </c:pt>
                <c:pt idx="3217">
                  <c:v>385.672</c:v>
                </c:pt>
                <c:pt idx="3218">
                  <c:v>385.5501</c:v>
                </c:pt>
                <c:pt idx="3219">
                  <c:v>385.4561</c:v>
                </c:pt>
                <c:pt idx="3220">
                  <c:v>385.2942</c:v>
                </c:pt>
                <c:pt idx="3221">
                  <c:v>385.1609</c:v>
                </c:pt>
                <c:pt idx="3222">
                  <c:v>385.0766</c:v>
                </c:pt>
                <c:pt idx="3223">
                  <c:v>384.9243</c:v>
                </c:pt>
                <c:pt idx="3224">
                  <c:v>384.7224</c:v>
                </c:pt>
                <c:pt idx="3225">
                  <c:v>384.6012</c:v>
                </c:pt>
                <c:pt idx="3226">
                  <c:v>384.4674</c:v>
                </c:pt>
                <c:pt idx="3227">
                  <c:v>384.3198</c:v>
                </c:pt>
                <c:pt idx="3228">
                  <c:v>384.1713</c:v>
                </c:pt>
                <c:pt idx="3229">
                  <c:v>384.043</c:v>
                </c:pt>
                <c:pt idx="3230">
                  <c:v>383.8999</c:v>
                </c:pt>
                <c:pt idx="3231">
                  <c:v>383.8066</c:v>
                </c:pt>
                <c:pt idx="3232">
                  <c:v>383.6341</c:v>
                </c:pt>
                <c:pt idx="3233">
                  <c:v>383.5203</c:v>
                </c:pt>
                <c:pt idx="3234">
                  <c:v>383.3523</c:v>
                </c:pt>
                <c:pt idx="3235">
                  <c:v>383.25</c:v>
                </c:pt>
                <c:pt idx="3236">
                  <c:v>383.0695</c:v>
                </c:pt>
                <c:pt idx="3237">
                  <c:v>382.9189</c:v>
                </c:pt>
                <c:pt idx="3238">
                  <c:v>382.7605</c:v>
                </c:pt>
                <c:pt idx="3239">
                  <c:v>382.6274</c:v>
                </c:pt>
                <c:pt idx="3240">
                  <c:v>382.4493</c:v>
                </c:pt>
                <c:pt idx="3241">
                  <c:v>382.2821</c:v>
                </c:pt>
                <c:pt idx="3242">
                  <c:v>382.1271</c:v>
                </c:pt>
                <c:pt idx="3243">
                  <c:v>381.974</c:v>
                </c:pt>
                <c:pt idx="3244">
                  <c:v>381.8809</c:v>
                </c:pt>
                <c:pt idx="3245">
                  <c:v>381.686</c:v>
                </c:pt>
                <c:pt idx="3246">
                  <c:v>381.5435</c:v>
                </c:pt>
                <c:pt idx="3247">
                  <c:v>381.4309</c:v>
                </c:pt>
                <c:pt idx="3248">
                  <c:v>381.2562</c:v>
                </c:pt>
                <c:pt idx="3249">
                  <c:v>381.0583</c:v>
                </c:pt>
                <c:pt idx="3250">
                  <c:v>380.9353</c:v>
                </c:pt>
                <c:pt idx="3251">
                  <c:v>380.7697</c:v>
                </c:pt>
                <c:pt idx="3252">
                  <c:v>380.6209</c:v>
                </c:pt>
                <c:pt idx="3253">
                  <c:v>380.507</c:v>
                </c:pt>
                <c:pt idx="3254">
                  <c:v>380.3244</c:v>
                </c:pt>
                <c:pt idx="3255">
                  <c:v>380.1846</c:v>
                </c:pt>
                <c:pt idx="3256">
                  <c:v>380.0165</c:v>
                </c:pt>
                <c:pt idx="3257">
                  <c:v>379.8896</c:v>
                </c:pt>
                <c:pt idx="3258">
                  <c:v>379.7308</c:v>
                </c:pt>
                <c:pt idx="3259">
                  <c:v>379.564</c:v>
                </c:pt>
                <c:pt idx="3260">
                  <c:v>379.2709</c:v>
                </c:pt>
                <c:pt idx="3261">
                  <c:v>379.218</c:v>
                </c:pt>
                <c:pt idx="3262">
                  <c:v>379.0049</c:v>
                </c:pt>
                <c:pt idx="3263">
                  <c:v>378.9231</c:v>
                </c:pt>
                <c:pt idx="3264">
                  <c:v>378.7579</c:v>
                </c:pt>
                <c:pt idx="3265">
                  <c:v>378.6322</c:v>
                </c:pt>
                <c:pt idx="3266">
                  <c:v>378.3999</c:v>
                </c:pt>
                <c:pt idx="3267">
                  <c:v>378.2725</c:v>
                </c:pt>
                <c:pt idx="3268">
                  <c:v>378.1407</c:v>
                </c:pt>
                <c:pt idx="3269">
                  <c:v>377.9997</c:v>
                </c:pt>
                <c:pt idx="3270">
                  <c:v>377.8482</c:v>
                </c:pt>
                <c:pt idx="3271">
                  <c:v>377.6581</c:v>
                </c:pt>
                <c:pt idx="3272">
                  <c:v>377.5191</c:v>
                </c:pt>
                <c:pt idx="3273">
                  <c:v>377.3612</c:v>
                </c:pt>
                <c:pt idx="3274">
                  <c:v>377.2082</c:v>
                </c:pt>
                <c:pt idx="3275">
                  <c:v>377.0232</c:v>
                </c:pt>
                <c:pt idx="3276">
                  <c:v>376.8563</c:v>
                </c:pt>
                <c:pt idx="3277">
                  <c:v>376.7298</c:v>
                </c:pt>
                <c:pt idx="3278">
                  <c:v>376.5292</c:v>
                </c:pt>
                <c:pt idx="3279">
                  <c:v>376.3025</c:v>
                </c:pt>
                <c:pt idx="3280">
                  <c:v>376.1974</c:v>
                </c:pt>
                <c:pt idx="3281">
                  <c:v>376.0089</c:v>
                </c:pt>
                <c:pt idx="3282">
                  <c:v>375.8506</c:v>
                </c:pt>
                <c:pt idx="3283">
                  <c:v>375.6627</c:v>
                </c:pt>
                <c:pt idx="3284">
                  <c:v>375.5662</c:v>
                </c:pt>
                <c:pt idx="3285">
                  <c:v>375.3786</c:v>
                </c:pt>
                <c:pt idx="3286">
                  <c:v>375.1725</c:v>
                </c:pt>
                <c:pt idx="3287">
                  <c:v>374.9434</c:v>
                </c:pt>
                <c:pt idx="3288">
                  <c:v>374.8719</c:v>
                </c:pt>
                <c:pt idx="3289">
                  <c:v>374.6565</c:v>
                </c:pt>
                <c:pt idx="3290">
                  <c:v>374.4483</c:v>
                </c:pt>
                <c:pt idx="3291">
                  <c:v>374.3361</c:v>
                </c:pt>
                <c:pt idx="3292">
                  <c:v>374.1831</c:v>
                </c:pt>
                <c:pt idx="3293">
                  <c:v>374.006</c:v>
                </c:pt>
                <c:pt idx="3294">
                  <c:v>373.7748</c:v>
                </c:pt>
                <c:pt idx="3295">
                  <c:v>373.6621</c:v>
                </c:pt>
                <c:pt idx="3296">
                  <c:v>373.4716</c:v>
                </c:pt>
                <c:pt idx="3297">
                  <c:v>373.331</c:v>
                </c:pt>
                <c:pt idx="3298">
                  <c:v>373.1464</c:v>
                </c:pt>
                <c:pt idx="3299">
                  <c:v>372.9891</c:v>
                </c:pt>
                <c:pt idx="3300">
                  <c:v>372.8083</c:v>
                </c:pt>
                <c:pt idx="3301">
                  <c:v>372.6775</c:v>
                </c:pt>
                <c:pt idx="3302">
                  <c:v>372.4666</c:v>
                </c:pt>
                <c:pt idx="3303">
                  <c:v>372.3458</c:v>
                </c:pt>
                <c:pt idx="3304">
                  <c:v>372.1597</c:v>
                </c:pt>
                <c:pt idx="3305">
                  <c:v>371.9739</c:v>
                </c:pt>
                <c:pt idx="3306">
                  <c:v>371.8133</c:v>
                </c:pt>
                <c:pt idx="3307">
                  <c:v>371.639</c:v>
                </c:pt>
                <c:pt idx="3308">
                  <c:v>371.468</c:v>
                </c:pt>
                <c:pt idx="3309">
                  <c:v>371.2957</c:v>
                </c:pt>
                <c:pt idx="3310">
                  <c:v>371.0515</c:v>
                </c:pt>
                <c:pt idx="3311">
                  <c:v>370.9601</c:v>
                </c:pt>
                <c:pt idx="3312">
                  <c:v>370.7998</c:v>
                </c:pt>
                <c:pt idx="3313">
                  <c:v>370.6141</c:v>
                </c:pt>
                <c:pt idx="3314">
                  <c:v>370.4183</c:v>
                </c:pt>
                <c:pt idx="3315">
                  <c:v>370.2655</c:v>
                </c:pt>
                <c:pt idx="3316">
                  <c:v>370.0919</c:v>
                </c:pt>
                <c:pt idx="3317">
                  <c:v>369.9184</c:v>
                </c:pt>
                <c:pt idx="3318">
                  <c:v>369.7067</c:v>
                </c:pt>
                <c:pt idx="3319">
                  <c:v>369.5098</c:v>
                </c:pt>
                <c:pt idx="3320">
                  <c:v>369.3764</c:v>
                </c:pt>
                <c:pt idx="3321">
                  <c:v>369.2117</c:v>
                </c:pt>
                <c:pt idx="3322">
                  <c:v>369.022</c:v>
                </c:pt>
                <c:pt idx="3323">
                  <c:v>368.8459</c:v>
                </c:pt>
                <c:pt idx="3324">
                  <c:v>368.6845</c:v>
                </c:pt>
                <c:pt idx="3325">
                  <c:v>368.4799</c:v>
                </c:pt>
                <c:pt idx="3326">
                  <c:v>368.2604</c:v>
                </c:pt>
                <c:pt idx="3327">
                  <c:v>368.058</c:v>
                </c:pt>
                <c:pt idx="3328">
                  <c:v>367.8745</c:v>
                </c:pt>
                <c:pt idx="3329">
                  <c:v>367.6699</c:v>
                </c:pt>
                <c:pt idx="3330">
                  <c:v>367.5195</c:v>
                </c:pt>
                <c:pt idx="3331">
                  <c:v>367.3965</c:v>
                </c:pt>
                <c:pt idx="3332">
                  <c:v>367.2561</c:v>
                </c:pt>
                <c:pt idx="3333">
                  <c:v>367.0854</c:v>
                </c:pt>
                <c:pt idx="3334">
                  <c:v>366.883</c:v>
                </c:pt>
                <c:pt idx="3335">
                  <c:v>366.6488</c:v>
                </c:pt>
                <c:pt idx="3336">
                  <c:v>366.5206</c:v>
                </c:pt>
                <c:pt idx="3337">
                  <c:v>366.3953</c:v>
                </c:pt>
                <c:pt idx="3338">
                  <c:v>366.2275</c:v>
                </c:pt>
                <c:pt idx="3339">
                  <c:v>366.0443</c:v>
                </c:pt>
                <c:pt idx="3340">
                  <c:v>365.8981</c:v>
                </c:pt>
                <c:pt idx="3341">
                  <c:v>365.6352</c:v>
                </c:pt>
                <c:pt idx="3342">
                  <c:v>365.5205</c:v>
                </c:pt>
                <c:pt idx="3343">
                  <c:v>365.3941</c:v>
                </c:pt>
                <c:pt idx="3344">
                  <c:v>365.2172</c:v>
                </c:pt>
                <c:pt idx="3345">
                  <c:v>365.032</c:v>
                </c:pt>
                <c:pt idx="3346">
                  <c:v>364.8284</c:v>
                </c:pt>
                <c:pt idx="3347">
                  <c:v>364.6619</c:v>
                </c:pt>
                <c:pt idx="3348">
                  <c:v>364.5159</c:v>
                </c:pt>
                <c:pt idx="3349">
                  <c:v>364.3449</c:v>
                </c:pt>
                <c:pt idx="3350">
                  <c:v>364.1768</c:v>
                </c:pt>
                <c:pt idx="3351">
                  <c:v>364.0295</c:v>
                </c:pt>
                <c:pt idx="3352">
                  <c:v>363.8491</c:v>
                </c:pt>
                <c:pt idx="3353">
                  <c:v>363.6592</c:v>
                </c:pt>
                <c:pt idx="3354">
                  <c:v>363.4864</c:v>
                </c:pt>
                <c:pt idx="3355">
                  <c:v>363.3203</c:v>
                </c:pt>
                <c:pt idx="3356">
                  <c:v>363.1522</c:v>
                </c:pt>
                <c:pt idx="3357">
                  <c:v>362.9439</c:v>
                </c:pt>
                <c:pt idx="3358">
                  <c:v>362.7856</c:v>
                </c:pt>
                <c:pt idx="3359">
                  <c:v>362.6151</c:v>
                </c:pt>
                <c:pt idx="3360">
                  <c:v>362.4396</c:v>
                </c:pt>
                <c:pt idx="3361">
                  <c:v>362.2809</c:v>
                </c:pt>
                <c:pt idx="3362">
                  <c:v>362.1135</c:v>
                </c:pt>
                <c:pt idx="3363">
                  <c:v>361.9221</c:v>
                </c:pt>
                <c:pt idx="3364">
                  <c:v>361.7701</c:v>
                </c:pt>
                <c:pt idx="3365">
                  <c:v>361.6171</c:v>
                </c:pt>
                <c:pt idx="3366">
                  <c:v>361.4725</c:v>
                </c:pt>
                <c:pt idx="3367">
                  <c:v>361.2962</c:v>
                </c:pt>
                <c:pt idx="3368">
                  <c:v>361.1252</c:v>
                </c:pt>
                <c:pt idx="3369">
                  <c:v>360.9316</c:v>
                </c:pt>
                <c:pt idx="3370">
                  <c:v>360.7588</c:v>
                </c:pt>
                <c:pt idx="3371">
                  <c:v>360.5965</c:v>
                </c:pt>
                <c:pt idx="3372">
                  <c:v>360.4243</c:v>
                </c:pt>
                <c:pt idx="3373">
                  <c:v>360.1945</c:v>
                </c:pt>
                <c:pt idx="3374">
                  <c:v>360.0581</c:v>
                </c:pt>
                <c:pt idx="3375">
                  <c:v>359.8882</c:v>
                </c:pt>
                <c:pt idx="3376">
                  <c:v>359.7214</c:v>
                </c:pt>
                <c:pt idx="3377">
                  <c:v>359.53</c:v>
                </c:pt>
                <c:pt idx="3378">
                  <c:v>359.3638</c:v>
                </c:pt>
                <c:pt idx="3379">
                  <c:v>359.1683</c:v>
                </c:pt>
                <c:pt idx="3380">
                  <c:v>358.991</c:v>
                </c:pt>
                <c:pt idx="3381">
                  <c:v>358.851</c:v>
                </c:pt>
                <c:pt idx="3382">
                  <c:v>358.6607</c:v>
                </c:pt>
                <c:pt idx="3383">
                  <c:v>358.4796</c:v>
                </c:pt>
                <c:pt idx="3384">
                  <c:v>358.3154</c:v>
                </c:pt>
                <c:pt idx="3385">
                  <c:v>358.1437</c:v>
                </c:pt>
                <c:pt idx="3386">
                  <c:v>357.9622</c:v>
                </c:pt>
                <c:pt idx="3387">
                  <c:v>357.7878</c:v>
                </c:pt>
                <c:pt idx="3388">
                  <c:v>357.5811</c:v>
                </c:pt>
                <c:pt idx="3389">
                  <c:v>357.416</c:v>
                </c:pt>
                <c:pt idx="3390">
                  <c:v>357.2198</c:v>
                </c:pt>
                <c:pt idx="3391">
                  <c:v>357.0663</c:v>
                </c:pt>
                <c:pt idx="3392">
                  <c:v>356.9022</c:v>
                </c:pt>
                <c:pt idx="3393">
                  <c:v>356.7345</c:v>
                </c:pt>
                <c:pt idx="3394">
                  <c:v>356.5854</c:v>
                </c:pt>
                <c:pt idx="3395">
                  <c:v>356.3306</c:v>
                </c:pt>
                <c:pt idx="3396">
                  <c:v>356.0985</c:v>
                </c:pt>
                <c:pt idx="3397">
                  <c:v>355.9667</c:v>
                </c:pt>
                <c:pt idx="3398">
                  <c:v>355.787</c:v>
                </c:pt>
                <c:pt idx="3399">
                  <c:v>355.6518</c:v>
                </c:pt>
                <c:pt idx="3400">
                  <c:v>355.4179</c:v>
                </c:pt>
                <c:pt idx="3401">
                  <c:v>355.2113</c:v>
                </c:pt>
                <c:pt idx="3402">
                  <c:v>355.0591</c:v>
                </c:pt>
                <c:pt idx="3403">
                  <c:v>354.8663</c:v>
                </c:pt>
                <c:pt idx="3404">
                  <c:v>354.7253</c:v>
                </c:pt>
                <c:pt idx="3405">
                  <c:v>354.5371</c:v>
                </c:pt>
                <c:pt idx="3406">
                  <c:v>354.3528</c:v>
                </c:pt>
                <c:pt idx="3407">
                  <c:v>354.1826</c:v>
                </c:pt>
                <c:pt idx="3408">
                  <c:v>354.0067</c:v>
                </c:pt>
                <c:pt idx="3409">
                  <c:v>353.8457</c:v>
                </c:pt>
                <c:pt idx="3410">
                  <c:v>353.6918</c:v>
                </c:pt>
                <c:pt idx="3411">
                  <c:v>353.4726</c:v>
                </c:pt>
                <c:pt idx="3412">
                  <c:v>353.2852</c:v>
                </c:pt>
                <c:pt idx="3413">
                  <c:v>353.0452</c:v>
                </c:pt>
                <c:pt idx="3414">
                  <c:v>352.8781</c:v>
                </c:pt>
                <c:pt idx="3415">
                  <c:v>352.7668</c:v>
                </c:pt>
                <c:pt idx="3416">
                  <c:v>352.5395</c:v>
                </c:pt>
                <c:pt idx="3417">
                  <c:v>352.3435</c:v>
                </c:pt>
                <c:pt idx="3418">
                  <c:v>352.0296</c:v>
                </c:pt>
                <c:pt idx="3419">
                  <c:v>351.8569</c:v>
                </c:pt>
                <c:pt idx="3420">
                  <c:v>351.7478</c:v>
                </c:pt>
                <c:pt idx="3421">
                  <c:v>351.5337</c:v>
                </c:pt>
                <c:pt idx="3422">
                  <c:v>351.3551</c:v>
                </c:pt>
                <c:pt idx="3423">
                  <c:v>351.1771</c:v>
                </c:pt>
                <c:pt idx="3424">
                  <c:v>350.9809</c:v>
                </c:pt>
                <c:pt idx="3425">
                  <c:v>350.7812</c:v>
                </c:pt>
                <c:pt idx="3426">
                  <c:v>350.602</c:v>
                </c:pt>
                <c:pt idx="3427">
                  <c:v>350.4435</c:v>
                </c:pt>
                <c:pt idx="3428">
                  <c:v>350.2301</c:v>
                </c:pt>
                <c:pt idx="3429">
                  <c:v>350.0593</c:v>
                </c:pt>
                <c:pt idx="3430">
                  <c:v>349.8815</c:v>
                </c:pt>
                <c:pt idx="3431">
                  <c:v>349.6924</c:v>
                </c:pt>
                <c:pt idx="3432">
                  <c:v>349.4935</c:v>
                </c:pt>
                <c:pt idx="3433">
                  <c:v>349.3037</c:v>
                </c:pt>
                <c:pt idx="3434">
                  <c:v>349.1204</c:v>
                </c:pt>
                <c:pt idx="3435">
                  <c:v>348.9035</c:v>
                </c:pt>
                <c:pt idx="3436">
                  <c:v>348.704</c:v>
                </c:pt>
                <c:pt idx="3437">
                  <c:v>348.4846</c:v>
                </c:pt>
                <c:pt idx="3438">
                  <c:v>348.3987</c:v>
                </c:pt>
                <c:pt idx="3439">
                  <c:v>348.1899</c:v>
                </c:pt>
                <c:pt idx="3440">
                  <c:v>347.9745</c:v>
                </c:pt>
                <c:pt idx="3441">
                  <c:v>347.8245</c:v>
                </c:pt>
                <c:pt idx="3442">
                  <c:v>347.6065</c:v>
                </c:pt>
                <c:pt idx="3443">
                  <c:v>347.4466</c:v>
                </c:pt>
                <c:pt idx="3444">
                  <c:v>347.2393</c:v>
                </c:pt>
                <c:pt idx="3445">
                  <c:v>347.0209</c:v>
                </c:pt>
                <c:pt idx="3446">
                  <c:v>346.8207</c:v>
                </c:pt>
                <c:pt idx="3447">
                  <c:v>346.6487</c:v>
                </c:pt>
                <c:pt idx="3448">
                  <c:v>346.4926</c:v>
                </c:pt>
                <c:pt idx="3449">
                  <c:v>346.2473</c:v>
                </c:pt>
                <c:pt idx="3450">
                  <c:v>346.0686</c:v>
                </c:pt>
                <c:pt idx="3451">
                  <c:v>345.8368</c:v>
                </c:pt>
                <c:pt idx="3452">
                  <c:v>345.7154</c:v>
                </c:pt>
                <c:pt idx="3453">
                  <c:v>345.4995</c:v>
                </c:pt>
                <c:pt idx="3454">
                  <c:v>345.3132</c:v>
                </c:pt>
                <c:pt idx="3455">
                  <c:v>345.1276</c:v>
                </c:pt>
                <c:pt idx="3456">
                  <c:v>344.9476</c:v>
                </c:pt>
                <c:pt idx="3457">
                  <c:v>344.7912</c:v>
                </c:pt>
                <c:pt idx="3458">
                  <c:v>344.6179</c:v>
                </c:pt>
                <c:pt idx="3459">
                  <c:v>344.3838</c:v>
                </c:pt>
                <c:pt idx="3460">
                  <c:v>344.2077</c:v>
                </c:pt>
                <c:pt idx="3461">
                  <c:v>344.0154</c:v>
                </c:pt>
                <c:pt idx="3462">
                  <c:v>343.7768</c:v>
                </c:pt>
                <c:pt idx="3463">
                  <c:v>343.6189</c:v>
                </c:pt>
                <c:pt idx="3464">
                  <c:v>343.3266</c:v>
                </c:pt>
                <c:pt idx="3465">
                  <c:v>343.1943</c:v>
                </c:pt>
                <c:pt idx="3466">
                  <c:v>343.0764</c:v>
                </c:pt>
                <c:pt idx="3467">
                  <c:v>342.8816</c:v>
                </c:pt>
                <c:pt idx="3468">
                  <c:v>342.6792</c:v>
                </c:pt>
                <c:pt idx="3469">
                  <c:v>342.4913</c:v>
                </c:pt>
                <c:pt idx="3470">
                  <c:v>342.2878</c:v>
                </c:pt>
                <c:pt idx="3471">
                  <c:v>342.115</c:v>
                </c:pt>
                <c:pt idx="3472">
                  <c:v>341.9121</c:v>
                </c:pt>
                <c:pt idx="3473">
                  <c:v>341.7394</c:v>
                </c:pt>
                <c:pt idx="3474">
                  <c:v>341.5118</c:v>
                </c:pt>
                <c:pt idx="3475">
                  <c:v>341.3321</c:v>
                </c:pt>
                <c:pt idx="3476">
                  <c:v>341.1468</c:v>
                </c:pt>
                <c:pt idx="3477">
                  <c:v>340.9655</c:v>
                </c:pt>
                <c:pt idx="3478">
                  <c:v>340.7601</c:v>
                </c:pt>
                <c:pt idx="3479">
                  <c:v>340.5948</c:v>
                </c:pt>
                <c:pt idx="3480">
                  <c:v>340.4543</c:v>
                </c:pt>
                <c:pt idx="3481">
                  <c:v>340.2455</c:v>
                </c:pt>
                <c:pt idx="3482">
                  <c:v>340.0447</c:v>
                </c:pt>
                <c:pt idx="3483">
                  <c:v>339.8586</c:v>
                </c:pt>
                <c:pt idx="3484">
                  <c:v>339.6016</c:v>
                </c:pt>
                <c:pt idx="3485">
                  <c:v>339.3928</c:v>
                </c:pt>
                <c:pt idx="3486">
                  <c:v>339.2115</c:v>
                </c:pt>
                <c:pt idx="3487">
                  <c:v>339.1491</c:v>
                </c:pt>
                <c:pt idx="3488">
                  <c:v>338.9045</c:v>
                </c:pt>
                <c:pt idx="3489">
                  <c:v>338.7435</c:v>
                </c:pt>
                <c:pt idx="3490">
                  <c:v>338.5127</c:v>
                </c:pt>
                <c:pt idx="3491">
                  <c:v>338.3447</c:v>
                </c:pt>
                <c:pt idx="3492">
                  <c:v>338.1174</c:v>
                </c:pt>
                <c:pt idx="3493">
                  <c:v>337.9807</c:v>
                </c:pt>
                <c:pt idx="3494">
                  <c:v>337.7223</c:v>
                </c:pt>
                <c:pt idx="3495">
                  <c:v>337.5582</c:v>
                </c:pt>
                <c:pt idx="3496">
                  <c:v>337.3697</c:v>
                </c:pt>
                <c:pt idx="3497">
                  <c:v>337.1838</c:v>
                </c:pt>
                <c:pt idx="3498">
                  <c:v>337.0497</c:v>
                </c:pt>
                <c:pt idx="3499">
                  <c:v>336.798</c:v>
                </c:pt>
                <c:pt idx="3500">
                  <c:v>336.6738</c:v>
                </c:pt>
                <c:pt idx="3501">
                  <c:v>336.458</c:v>
                </c:pt>
                <c:pt idx="3502">
                  <c:v>336.3123</c:v>
                </c:pt>
                <c:pt idx="3503">
                  <c:v>336.022</c:v>
                </c:pt>
                <c:pt idx="3504">
                  <c:v>335.8825</c:v>
                </c:pt>
                <c:pt idx="3505">
                  <c:v>335.7418</c:v>
                </c:pt>
                <c:pt idx="3506">
                  <c:v>335.5936</c:v>
                </c:pt>
                <c:pt idx="3507">
                  <c:v>335.4038</c:v>
                </c:pt>
                <c:pt idx="3508">
                  <c:v>335.1711</c:v>
                </c:pt>
                <c:pt idx="3509">
                  <c:v>335.0077</c:v>
                </c:pt>
                <c:pt idx="3510">
                  <c:v>334.8251</c:v>
                </c:pt>
                <c:pt idx="3511">
                  <c:v>334.6475</c:v>
                </c:pt>
                <c:pt idx="3512">
                  <c:v>334.4696</c:v>
                </c:pt>
                <c:pt idx="3513">
                  <c:v>334.2951</c:v>
                </c:pt>
                <c:pt idx="3514">
                  <c:v>334.104</c:v>
                </c:pt>
                <c:pt idx="3515">
                  <c:v>333.9094</c:v>
                </c:pt>
                <c:pt idx="3516">
                  <c:v>333.6775</c:v>
                </c:pt>
                <c:pt idx="3517">
                  <c:v>333.5214</c:v>
                </c:pt>
                <c:pt idx="3518">
                  <c:v>333.3051</c:v>
                </c:pt>
                <c:pt idx="3519">
                  <c:v>333.0484</c:v>
                </c:pt>
                <c:pt idx="3520">
                  <c:v>332.8944</c:v>
                </c:pt>
                <c:pt idx="3521">
                  <c:v>332.7685</c:v>
                </c:pt>
                <c:pt idx="3522">
                  <c:v>332.5877</c:v>
                </c:pt>
                <c:pt idx="3523">
                  <c:v>332.4483</c:v>
                </c:pt>
                <c:pt idx="3524">
                  <c:v>332.2252</c:v>
                </c:pt>
                <c:pt idx="3525">
                  <c:v>332.0771</c:v>
                </c:pt>
                <c:pt idx="3526">
                  <c:v>331.8829</c:v>
                </c:pt>
                <c:pt idx="3527">
                  <c:v>331.7002</c:v>
                </c:pt>
                <c:pt idx="3528">
                  <c:v>331.5348</c:v>
                </c:pt>
                <c:pt idx="3529">
                  <c:v>331.366</c:v>
                </c:pt>
                <c:pt idx="3530">
                  <c:v>331.2026</c:v>
                </c:pt>
                <c:pt idx="3531">
                  <c:v>331.0365</c:v>
                </c:pt>
                <c:pt idx="3532">
                  <c:v>330.8706</c:v>
                </c:pt>
                <c:pt idx="3533">
                  <c:v>330.6641</c:v>
                </c:pt>
                <c:pt idx="3534">
                  <c:v>330.4542</c:v>
                </c:pt>
                <c:pt idx="3535">
                  <c:v>330.2073</c:v>
                </c:pt>
                <c:pt idx="3536">
                  <c:v>330.1048</c:v>
                </c:pt>
                <c:pt idx="3537">
                  <c:v>329.9211</c:v>
                </c:pt>
                <c:pt idx="3538">
                  <c:v>329.7666</c:v>
                </c:pt>
                <c:pt idx="3539">
                  <c:v>329.5625</c:v>
                </c:pt>
                <c:pt idx="3540">
                  <c:v>329.4042</c:v>
                </c:pt>
                <c:pt idx="3541">
                  <c:v>329.2176</c:v>
                </c:pt>
                <c:pt idx="3542">
                  <c:v>329.0416</c:v>
                </c:pt>
                <c:pt idx="3543">
                  <c:v>328.8503</c:v>
                </c:pt>
                <c:pt idx="3544">
                  <c:v>328.6494</c:v>
                </c:pt>
                <c:pt idx="3545">
                  <c:v>328.4867</c:v>
                </c:pt>
                <c:pt idx="3546">
                  <c:v>328.2787</c:v>
                </c:pt>
                <c:pt idx="3547">
                  <c:v>328.1098</c:v>
                </c:pt>
                <c:pt idx="3548">
                  <c:v>327.9317</c:v>
                </c:pt>
                <c:pt idx="3549">
                  <c:v>327.7125</c:v>
                </c:pt>
                <c:pt idx="3550">
                  <c:v>327.5513</c:v>
                </c:pt>
                <c:pt idx="3551">
                  <c:v>327.3727</c:v>
                </c:pt>
                <c:pt idx="3552">
                  <c:v>327.1629</c:v>
                </c:pt>
                <c:pt idx="3553">
                  <c:v>326.9644</c:v>
                </c:pt>
                <c:pt idx="3554">
                  <c:v>326.7487</c:v>
                </c:pt>
                <c:pt idx="3555">
                  <c:v>326.5422</c:v>
                </c:pt>
                <c:pt idx="3556">
                  <c:v>326.4328</c:v>
                </c:pt>
                <c:pt idx="3557">
                  <c:v>326.2154</c:v>
                </c:pt>
                <c:pt idx="3558">
                  <c:v>326.0176</c:v>
                </c:pt>
                <c:pt idx="3559">
                  <c:v>325.8148</c:v>
                </c:pt>
                <c:pt idx="3560">
                  <c:v>325.6354</c:v>
                </c:pt>
                <c:pt idx="3561">
                  <c:v>325.4139</c:v>
                </c:pt>
                <c:pt idx="3562">
                  <c:v>325.246</c:v>
                </c:pt>
                <c:pt idx="3563">
                  <c:v>325.0657</c:v>
                </c:pt>
                <c:pt idx="3564">
                  <c:v>324.8827</c:v>
                </c:pt>
                <c:pt idx="3565">
                  <c:v>324.7296</c:v>
                </c:pt>
                <c:pt idx="3566">
                  <c:v>324.5399</c:v>
                </c:pt>
                <c:pt idx="3567">
                  <c:v>324.3401</c:v>
                </c:pt>
                <c:pt idx="3568">
                  <c:v>324.166</c:v>
                </c:pt>
                <c:pt idx="3569">
                  <c:v>323.9536</c:v>
                </c:pt>
                <c:pt idx="3570">
                  <c:v>323.7815</c:v>
                </c:pt>
                <c:pt idx="3571">
                  <c:v>323.6186</c:v>
                </c:pt>
                <c:pt idx="3572">
                  <c:v>323.4433</c:v>
                </c:pt>
                <c:pt idx="3573">
                  <c:v>323.307</c:v>
                </c:pt>
                <c:pt idx="3574">
                  <c:v>323.1087</c:v>
                </c:pt>
                <c:pt idx="3575">
                  <c:v>322.9239</c:v>
                </c:pt>
                <c:pt idx="3576">
                  <c:v>322.7342</c:v>
                </c:pt>
                <c:pt idx="3577">
                  <c:v>322.5154</c:v>
                </c:pt>
                <c:pt idx="3578">
                  <c:v>322.3437</c:v>
                </c:pt>
                <c:pt idx="3579">
                  <c:v>322.1633</c:v>
                </c:pt>
                <c:pt idx="3580">
                  <c:v>322.0073</c:v>
                </c:pt>
                <c:pt idx="3581">
                  <c:v>321.7915</c:v>
                </c:pt>
                <c:pt idx="3582">
                  <c:v>321.6581</c:v>
                </c:pt>
                <c:pt idx="3583">
                  <c:v>321.4986</c:v>
                </c:pt>
                <c:pt idx="3584">
                  <c:v>321.3013</c:v>
                </c:pt>
                <c:pt idx="3585">
                  <c:v>321.109</c:v>
                </c:pt>
                <c:pt idx="3586">
                  <c:v>320.9509</c:v>
                </c:pt>
                <c:pt idx="3587">
                  <c:v>320.7573</c:v>
                </c:pt>
                <c:pt idx="3588">
                  <c:v>320.5699</c:v>
                </c:pt>
                <c:pt idx="3589">
                  <c:v>320.3841</c:v>
                </c:pt>
                <c:pt idx="3590">
                  <c:v>320.2106</c:v>
                </c:pt>
                <c:pt idx="3591">
                  <c:v>320.0236</c:v>
                </c:pt>
                <c:pt idx="3592">
                  <c:v>319.8672</c:v>
                </c:pt>
                <c:pt idx="3593">
                  <c:v>319.6677</c:v>
                </c:pt>
                <c:pt idx="3594">
                  <c:v>319.5023</c:v>
                </c:pt>
                <c:pt idx="3595">
                  <c:v>319.2957</c:v>
                </c:pt>
                <c:pt idx="3596">
                  <c:v>319.1312</c:v>
                </c:pt>
                <c:pt idx="3597">
                  <c:v>318.9475</c:v>
                </c:pt>
                <c:pt idx="3598">
                  <c:v>318.7464</c:v>
                </c:pt>
                <c:pt idx="3599">
                  <c:v>318.5699</c:v>
                </c:pt>
                <c:pt idx="3600">
                  <c:v>318.3792</c:v>
                </c:pt>
                <c:pt idx="3601">
                  <c:v>318.241</c:v>
                </c:pt>
                <c:pt idx="3602">
                  <c:v>318.058</c:v>
                </c:pt>
                <c:pt idx="3603">
                  <c:v>317.8638</c:v>
                </c:pt>
                <c:pt idx="3604">
                  <c:v>317.6734</c:v>
                </c:pt>
                <c:pt idx="3605">
                  <c:v>317.4971</c:v>
                </c:pt>
              </c:numCache>
            </c:numRef>
          </c:yVal>
          <c:smooth val="0"/>
        </c:ser>
        <c:ser>
          <c:idx val="2"/>
          <c:order val="2"/>
          <c:tx>
            <c:strRef>
              <c:f>PenTemps!$E$1</c:f>
              <c:strCache>
                <c:ptCount val="1"/>
                <c:pt idx="0">
                  <c:v>Conduit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607</c:f>
              <c:numCache>
                <c:formatCode>General</c:formatCode>
                <c:ptCount val="3606"/>
                <c:pt idx="0">
                  <c:v>-147</c:v>
                </c:pt>
                <c:pt idx="1">
                  <c:v>-146.3591</c:v>
                </c:pt>
                <c:pt idx="2">
                  <c:v>-145.3677</c:v>
                </c:pt>
                <c:pt idx="3">
                  <c:v>-144.3762</c:v>
                </c:pt>
                <c:pt idx="4">
                  <c:v>-143.3748</c:v>
                </c:pt>
                <c:pt idx="5">
                  <c:v>-142.3733</c:v>
                </c:pt>
                <c:pt idx="6">
                  <c:v>-141.3719</c:v>
                </c:pt>
                <c:pt idx="7">
                  <c:v>-140.3705</c:v>
                </c:pt>
                <c:pt idx="8">
                  <c:v>-139.369</c:v>
                </c:pt>
                <c:pt idx="9">
                  <c:v>-138.3676</c:v>
                </c:pt>
                <c:pt idx="10">
                  <c:v>-137.3762</c:v>
                </c:pt>
                <c:pt idx="11">
                  <c:v>-136.3747</c:v>
                </c:pt>
                <c:pt idx="12">
                  <c:v>-135.3733</c:v>
                </c:pt>
                <c:pt idx="13">
                  <c:v>-134.3718</c:v>
                </c:pt>
                <c:pt idx="14">
                  <c:v>-133.3704</c:v>
                </c:pt>
                <c:pt idx="15">
                  <c:v>-132.369</c:v>
                </c:pt>
                <c:pt idx="16">
                  <c:v>-131.3675</c:v>
                </c:pt>
                <c:pt idx="17">
                  <c:v>-130.3661</c:v>
                </c:pt>
                <c:pt idx="18">
                  <c:v>-129.3747</c:v>
                </c:pt>
                <c:pt idx="19">
                  <c:v>-128.3732</c:v>
                </c:pt>
                <c:pt idx="20">
                  <c:v>-127.3718</c:v>
                </c:pt>
                <c:pt idx="21">
                  <c:v>-126.3703</c:v>
                </c:pt>
                <c:pt idx="22">
                  <c:v>-125.3689</c:v>
                </c:pt>
                <c:pt idx="23">
                  <c:v>-124.3675</c:v>
                </c:pt>
                <c:pt idx="24">
                  <c:v>-123.376</c:v>
                </c:pt>
                <c:pt idx="25">
                  <c:v>-122.3746</c:v>
                </c:pt>
                <c:pt idx="26">
                  <c:v>-121.3732</c:v>
                </c:pt>
                <c:pt idx="27">
                  <c:v>-120.3717</c:v>
                </c:pt>
                <c:pt idx="28">
                  <c:v>-119.3703</c:v>
                </c:pt>
                <c:pt idx="29">
                  <c:v>-118.3688</c:v>
                </c:pt>
                <c:pt idx="30">
                  <c:v>-117.3674</c:v>
                </c:pt>
                <c:pt idx="31">
                  <c:v>-116.376</c:v>
                </c:pt>
                <c:pt idx="32">
                  <c:v>-115.3745</c:v>
                </c:pt>
                <c:pt idx="33">
                  <c:v>-114.3731</c:v>
                </c:pt>
                <c:pt idx="34">
                  <c:v>-113.3716</c:v>
                </c:pt>
                <c:pt idx="35">
                  <c:v>-112.3702</c:v>
                </c:pt>
                <c:pt idx="36">
                  <c:v>-111.3688</c:v>
                </c:pt>
                <c:pt idx="37">
                  <c:v>-110.3673</c:v>
                </c:pt>
                <c:pt idx="38">
                  <c:v>-109.3659</c:v>
                </c:pt>
                <c:pt idx="39">
                  <c:v>-108.3745</c:v>
                </c:pt>
                <c:pt idx="40">
                  <c:v>-107.373</c:v>
                </c:pt>
                <c:pt idx="41">
                  <c:v>-106.3716</c:v>
                </c:pt>
                <c:pt idx="42">
                  <c:v>-105.3701</c:v>
                </c:pt>
                <c:pt idx="43">
                  <c:v>-104.3687</c:v>
                </c:pt>
                <c:pt idx="44">
                  <c:v>-103.3673</c:v>
                </c:pt>
                <c:pt idx="45">
                  <c:v>-102.3658</c:v>
                </c:pt>
                <c:pt idx="46">
                  <c:v>-101.3744</c:v>
                </c:pt>
                <c:pt idx="47">
                  <c:v>-100.373</c:v>
                </c:pt>
                <c:pt idx="48">
                  <c:v>-99.3715</c:v>
                </c:pt>
                <c:pt idx="49">
                  <c:v>-98.3701</c:v>
                </c:pt>
                <c:pt idx="50">
                  <c:v>-97.3686</c:v>
                </c:pt>
                <c:pt idx="51">
                  <c:v>-96.3672</c:v>
                </c:pt>
                <c:pt idx="52">
                  <c:v>-95.3758</c:v>
                </c:pt>
                <c:pt idx="53">
                  <c:v>-94.3743</c:v>
                </c:pt>
                <c:pt idx="54">
                  <c:v>-93.3729</c:v>
                </c:pt>
                <c:pt idx="55">
                  <c:v>-92.3714</c:v>
                </c:pt>
                <c:pt idx="56">
                  <c:v>-91.37</c:v>
                </c:pt>
                <c:pt idx="57">
                  <c:v>-90.3686</c:v>
                </c:pt>
                <c:pt idx="58">
                  <c:v>-89.3671</c:v>
                </c:pt>
                <c:pt idx="59">
                  <c:v>-88.3657</c:v>
                </c:pt>
                <c:pt idx="60">
                  <c:v>-87.3743</c:v>
                </c:pt>
                <c:pt idx="61">
                  <c:v>-86.3728</c:v>
                </c:pt>
                <c:pt idx="62">
                  <c:v>-85.3714</c:v>
                </c:pt>
                <c:pt idx="63">
                  <c:v>-84.3699</c:v>
                </c:pt>
                <c:pt idx="64">
                  <c:v>-83.3685</c:v>
                </c:pt>
                <c:pt idx="65">
                  <c:v>-82.3671</c:v>
                </c:pt>
                <c:pt idx="66">
                  <c:v>-81.3756</c:v>
                </c:pt>
                <c:pt idx="67">
                  <c:v>-80.3742</c:v>
                </c:pt>
                <c:pt idx="68">
                  <c:v>-79.3728</c:v>
                </c:pt>
                <c:pt idx="69">
                  <c:v>-78.3713</c:v>
                </c:pt>
                <c:pt idx="70">
                  <c:v>-77.3699</c:v>
                </c:pt>
                <c:pt idx="71">
                  <c:v>-76.3684</c:v>
                </c:pt>
                <c:pt idx="72">
                  <c:v>-75.367</c:v>
                </c:pt>
                <c:pt idx="73">
                  <c:v>-74.3756</c:v>
                </c:pt>
                <c:pt idx="74">
                  <c:v>-73.3741</c:v>
                </c:pt>
                <c:pt idx="75">
                  <c:v>-72.3727</c:v>
                </c:pt>
                <c:pt idx="76">
                  <c:v>-71.3713</c:v>
                </c:pt>
                <c:pt idx="77">
                  <c:v>-70.3698</c:v>
                </c:pt>
                <c:pt idx="78">
                  <c:v>-69.3684</c:v>
                </c:pt>
                <c:pt idx="79">
                  <c:v>-68.3669</c:v>
                </c:pt>
                <c:pt idx="80">
                  <c:v>-67.3755</c:v>
                </c:pt>
                <c:pt idx="81">
                  <c:v>-66.3741</c:v>
                </c:pt>
                <c:pt idx="82">
                  <c:v>-65.3726</c:v>
                </c:pt>
                <c:pt idx="83">
                  <c:v>-64.3712</c:v>
                </c:pt>
                <c:pt idx="84">
                  <c:v>-63.3697</c:v>
                </c:pt>
                <c:pt idx="85">
                  <c:v>-62.3683</c:v>
                </c:pt>
                <c:pt idx="86">
                  <c:v>-61.3669</c:v>
                </c:pt>
                <c:pt idx="87">
                  <c:v>-60.3754</c:v>
                </c:pt>
                <c:pt idx="88">
                  <c:v>-59.374</c:v>
                </c:pt>
                <c:pt idx="89">
                  <c:v>-58.3726</c:v>
                </c:pt>
                <c:pt idx="90">
                  <c:v>-57.3711</c:v>
                </c:pt>
                <c:pt idx="91">
                  <c:v>-56.3697</c:v>
                </c:pt>
                <c:pt idx="92">
                  <c:v>-55.3682</c:v>
                </c:pt>
                <c:pt idx="93">
                  <c:v>-54.3668</c:v>
                </c:pt>
                <c:pt idx="94">
                  <c:v>-53.3754</c:v>
                </c:pt>
                <c:pt idx="95">
                  <c:v>-52.3739</c:v>
                </c:pt>
                <c:pt idx="96">
                  <c:v>-51.3725</c:v>
                </c:pt>
                <c:pt idx="97">
                  <c:v>-50.3711</c:v>
                </c:pt>
                <c:pt idx="98">
                  <c:v>-49.3696</c:v>
                </c:pt>
                <c:pt idx="99">
                  <c:v>-48.3481</c:v>
                </c:pt>
                <c:pt idx="100">
                  <c:v>-47.3667</c:v>
                </c:pt>
                <c:pt idx="101">
                  <c:v>-46.3753</c:v>
                </c:pt>
                <c:pt idx="102">
                  <c:v>-45.3639</c:v>
                </c:pt>
                <c:pt idx="103">
                  <c:v>-44.3724</c:v>
                </c:pt>
                <c:pt idx="104">
                  <c:v>-43.371</c:v>
                </c:pt>
                <c:pt idx="105">
                  <c:v>-42.3695</c:v>
                </c:pt>
                <c:pt idx="106">
                  <c:v>-41.3681</c:v>
                </c:pt>
                <c:pt idx="107">
                  <c:v>-40.3667</c:v>
                </c:pt>
                <c:pt idx="108">
                  <c:v>-39.3752</c:v>
                </c:pt>
                <c:pt idx="109">
                  <c:v>-38.3738</c:v>
                </c:pt>
                <c:pt idx="110">
                  <c:v>-37.3724</c:v>
                </c:pt>
                <c:pt idx="111">
                  <c:v>-36.3709</c:v>
                </c:pt>
                <c:pt idx="112">
                  <c:v>-35.3695</c:v>
                </c:pt>
                <c:pt idx="113">
                  <c:v>-34.368</c:v>
                </c:pt>
                <c:pt idx="114">
                  <c:v>-33.3666</c:v>
                </c:pt>
                <c:pt idx="115">
                  <c:v>-32.3752</c:v>
                </c:pt>
                <c:pt idx="116">
                  <c:v>-31.3737</c:v>
                </c:pt>
                <c:pt idx="117">
                  <c:v>-30.3723</c:v>
                </c:pt>
                <c:pt idx="118">
                  <c:v>-29.3709</c:v>
                </c:pt>
                <c:pt idx="119">
                  <c:v>-28.3694</c:v>
                </c:pt>
                <c:pt idx="120">
                  <c:v>-27.368</c:v>
                </c:pt>
                <c:pt idx="121">
                  <c:v>-26.3665</c:v>
                </c:pt>
                <c:pt idx="122">
                  <c:v>-25.3751</c:v>
                </c:pt>
                <c:pt idx="123">
                  <c:v>-24.3737</c:v>
                </c:pt>
                <c:pt idx="124">
                  <c:v>-23.3722</c:v>
                </c:pt>
                <c:pt idx="125">
                  <c:v>-22.3708</c:v>
                </c:pt>
                <c:pt idx="126">
                  <c:v>-21.3694</c:v>
                </c:pt>
                <c:pt idx="127">
                  <c:v>-20.3679</c:v>
                </c:pt>
                <c:pt idx="128">
                  <c:v>-19.3665</c:v>
                </c:pt>
                <c:pt idx="129">
                  <c:v>-18.375</c:v>
                </c:pt>
                <c:pt idx="130">
                  <c:v>-17.3736</c:v>
                </c:pt>
                <c:pt idx="131">
                  <c:v>-16.3722</c:v>
                </c:pt>
                <c:pt idx="132">
                  <c:v>-15.3707</c:v>
                </c:pt>
                <c:pt idx="133">
                  <c:v>-14.3693</c:v>
                </c:pt>
                <c:pt idx="134">
                  <c:v>-13.3678</c:v>
                </c:pt>
                <c:pt idx="135">
                  <c:v>-12.3664</c:v>
                </c:pt>
                <c:pt idx="136">
                  <c:v>-11.375</c:v>
                </c:pt>
                <c:pt idx="137">
                  <c:v>-10.3735</c:v>
                </c:pt>
                <c:pt idx="138">
                  <c:v>-9.37209999999999</c:v>
                </c:pt>
                <c:pt idx="139">
                  <c:v>-8.3707</c:v>
                </c:pt>
                <c:pt idx="140">
                  <c:v>-7.36920000000001</c:v>
                </c:pt>
                <c:pt idx="141">
                  <c:v>-6.36779999999999</c:v>
                </c:pt>
                <c:pt idx="142">
                  <c:v>-5.3663</c:v>
                </c:pt>
                <c:pt idx="143">
                  <c:v>-4.36490000000001</c:v>
                </c:pt>
                <c:pt idx="144">
                  <c:v>-3.37350000000001</c:v>
                </c:pt>
                <c:pt idx="145">
                  <c:v>-2.37200000000001</c:v>
                </c:pt>
                <c:pt idx="146">
                  <c:v>-1.3706</c:v>
                </c:pt>
                <c:pt idx="147">
                  <c:v>-0.369200000000006</c:v>
                </c:pt>
                <c:pt idx="148">
                  <c:v>0.632299999999987</c:v>
                </c:pt>
                <c:pt idx="149">
                  <c:v>1.6337</c:v>
                </c:pt>
                <c:pt idx="150">
                  <c:v>2.62520000000001</c:v>
                </c:pt>
                <c:pt idx="151">
                  <c:v>3.6266</c:v>
                </c:pt>
                <c:pt idx="152">
                  <c:v>4.62799999999999</c:v>
                </c:pt>
                <c:pt idx="153">
                  <c:v>5.62950000000001</c:v>
                </c:pt>
                <c:pt idx="154">
                  <c:v>6.6309</c:v>
                </c:pt>
                <c:pt idx="155">
                  <c:v>7.63239999999999</c:v>
                </c:pt>
                <c:pt idx="156">
                  <c:v>8.62379999999999</c:v>
                </c:pt>
                <c:pt idx="157">
                  <c:v>9.62520000000001</c:v>
                </c:pt>
                <c:pt idx="158">
                  <c:v>10.6267</c:v>
                </c:pt>
                <c:pt idx="159">
                  <c:v>11.6281</c:v>
                </c:pt>
                <c:pt idx="160">
                  <c:v>12.6295</c:v>
                </c:pt>
                <c:pt idx="161">
                  <c:v>13.631</c:v>
                </c:pt>
                <c:pt idx="162">
                  <c:v>14.6324</c:v>
                </c:pt>
                <c:pt idx="163">
                  <c:v>15.6238</c:v>
                </c:pt>
                <c:pt idx="164">
                  <c:v>16.6253</c:v>
                </c:pt>
                <c:pt idx="165">
                  <c:v>17.6267</c:v>
                </c:pt>
                <c:pt idx="166">
                  <c:v>18.6282</c:v>
                </c:pt>
                <c:pt idx="167">
                  <c:v>19.6296</c:v>
                </c:pt>
                <c:pt idx="168">
                  <c:v>20.631</c:v>
                </c:pt>
                <c:pt idx="169">
                  <c:v>21.6325</c:v>
                </c:pt>
                <c:pt idx="170">
                  <c:v>22.6339</c:v>
                </c:pt>
                <c:pt idx="171">
                  <c:v>23.6253</c:v>
                </c:pt>
                <c:pt idx="172">
                  <c:v>24.6268</c:v>
                </c:pt>
                <c:pt idx="173">
                  <c:v>25.6282</c:v>
                </c:pt>
                <c:pt idx="174">
                  <c:v>26.6297</c:v>
                </c:pt>
                <c:pt idx="175">
                  <c:v>27.6311</c:v>
                </c:pt>
                <c:pt idx="176">
                  <c:v>28.6325</c:v>
                </c:pt>
                <c:pt idx="177">
                  <c:v>29.624</c:v>
                </c:pt>
                <c:pt idx="178">
                  <c:v>30.6254</c:v>
                </c:pt>
                <c:pt idx="179">
                  <c:v>31.6269</c:v>
                </c:pt>
                <c:pt idx="180">
                  <c:v>32.6283</c:v>
                </c:pt>
                <c:pt idx="181">
                  <c:v>33.6297</c:v>
                </c:pt>
                <c:pt idx="182">
                  <c:v>34.6312</c:v>
                </c:pt>
                <c:pt idx="183">
                  <c:v>35.6326</c:v>
                </c:pt>
                <c:pt idx="184">
                  <c:v>36.624</c:v>
                </c:pt>
                <c:pt idx="185">
                  <c:v>37.6355</c:v>
                </c:pt>
                <c:pt idx="186">
                  <c:v>38.6269</c:v>
                </c:pt>
                <c:pt idx="187">
                  <c:v>39.6284</c:v>
                </c:pt>
                <c:pt idx="188">
                  <c:v>40.6298</c:v>
                </c:pt>
                <c:pt idx="189">
                  <c:v>41.6312</c:v>
                </c:pt>
                <c:pt idx="190">
                  <c:v>42.6327</c:v>
                </c:pt>
                <c:pt idx="191">
                  <c:v>43.6341</c:v>
                </c:pt>
                <c:pt idx="192">
                  <c:v>44.6255</c:v>
                </c:pt>
                <c:pt idx="193">
                  <c:v>45.627</c:v>
                </c:pt>
                <c:pt idx="194">
                  <c:v>46.6284</c:v>
                </c:pt>
                <c:pt idx="195">
                  <c:v>47.6299</c:v>
                </c:pt>
                <c:pt idx="196">
                  <c:v>48.6313</c:v>
                </c:pt>
                <c:pt idx="197">
                  <c:v>49.6327</c:v>
                </c:pt>
                <c:pt idx="198">
                  <c:v>50.6342</c:v>
                </c:pt>
                <c:pt idx="199">
                  <c:v>51.6256</c:v>
                </c:pt>
                <c:pt idx="200">
                  <c:v>52.627</c:v>
                </c:pt>
                <c:pt idx="201">
                  <c:v>53.6285</c:v>
                </c:pt>
                <c:pt idx="202">
                  <c:v>54.6299</c:v>
                </c:pt>
                <c:pt idx="203">
                  <c:v>55.6314</c:v>
                </c:pt>
                <c:pt idx="204">
                  <c:v>56.6328</c:v>
                </c:pt>
                <c:pt idx="205">
                  <c:v>57.6242</c:v>
                </c:pt>
                <c:pt idx="206">
                  <c:v>58.6257</c:v>
                </c:pt>
                <c:pt idx="207">
                  <c:v>59.6271</c:v>
                </c:pt>
                <c:pt idx="208">
                  <c:v>60.6286</c:v>
                </c:pt>
                <c:pt idx="209">
                  <c:v>61.63</c:v>
                </c:pt>
                <c:pt idx="210">
                  <c:v>62.6314</c:v>
                </c:pt>
                <c:pt idx="211">
                  <c:v>63.6329</c:v>
                </c:pt>
                <c:pt idx="212">
                  <c:v>64.6343</c:v>
                </c:pt>
                <c:pt idx="213">
                  <c:v>65.6257</c:v>
                </c:pt>
                <c:pt idx="214">
                  <c:v>66.6272</c:v>
                </c:pt>
                <c:pt idx="215">
                  <c:v>67.6286</c:v>
                </c:pt>
                <c:pt idx="216">
                  <c:v>68.6301</c:v>
                </c:pt>
                <c:pt idx="217">
                  <c:v>69.6315</c:v>
                </c:pt>
                <c:pt idx="218">
                  <c:v>70.6329</c:v>
                </c:pt>
                <c:pt idx="219">
                  <c:v>71.7145</c:v>
                </c:pt>
                <c:pt idx="220">
                  <c:v>72.6258</c:v>
                </c:pt>
                <c:pt idx="221">
                  <c:v>73.6272</c:v>
                </c:pt>
                <c:pt idx="222">
                  <c:v>74.6287</c:v>
                </c:pt>
                <c:pt idx="223">
                  <c:v>75.6301</c:v>
                </c:pt>
                <c:pt idx="224">
                  <c:v>76.6316</c:v>
                </c:pt>
                <c:pt idx="225">
                  <c:v>77.633</c:v>
                </c:pt>
                <c:pt idx="226">
                  <c:v>78.6244</c:v>
                </c:pt>
                <c:pt idx="227">
                  <c:v>79.6259</c:v>
                </c:pt>
                <c:pt idx="228">
                  <c:v>80.6273</c:v>
                </c:pt>
                <c:pt idx="229">
                  <c:v>81.6288</c:v>
                </c:pt>
                <c:pt idx="230">
                  <c:v>82.6302</c:v>
                </c:pt>
                <c:pt idx="231">
                  <c:v>83.6316</c:v>
                </c:pt>
                <c:pt idx="232">
                  <c:v>84.6331</c:v>
                </c:pt>
                <c:pt idx="233">
                  <c:v>85.6345</c:v>
                </c:pt>
                <c:pt idx="234">
                  <c:v>86.636</c:v>
                </c:pt>
                <c:pt idx="235">
                  <c:v>87.6274</c:v>
                </c:pt>
                <c:pt idx="236">
                  <c:v>88.6288</c:v>
                </c:pt>
                <c:pt idx="237">
                  <c:v>89.6303</c:v>
                </c:pt>
                <c:pt idx="238">
                  <c:v>90.6317</c:v>
                </c:pt>
                <c:pt idx="239">
                  <c:v>91.6331</c:v>
                </c:pt>
                <c:pt idx="240">
                  <c:v>92.6246</c:v>
                </c:pt>
                <c:pt idx="241">
                  <c:v>93.626</c:v>
                </c:pt>
                <c:pt idx="242">
                  <c:v>94.6274</c:v>
                </c:pt>
                <c:pt idx="243">
                  <c:v>95.6289</c:v>
                </c:pt>
                <c:pt idx="244">
                  <c:v>96.6303</c:v>
                </c:pt>
                <c:pt idx="245">
                  <c:v>97.6318</c:v>
                </c:pt>
                <c:pt idx="246">
                  <c:v>98.6332</c:v>
                </c:pt>
                <c:pt idx="247">
                  <c:v>99.6246</c:v>
                </c:pt>
                <c:pt idx="248">
                  <c:v>100.6261</c:v>
                </c:pt>
                <c:pt idx="249">
                  <c:v>101.6275</c:v>
                </c:pt>
                <c:pt idx="250">
                  <c:v>102.6289</c:v>
                </c:pt>
                <c:pt idx="251">
                  <c:v>103.6304</c:v>
                </c:pt>
                <c:pt idx="252">
                  <c:v>104.6318</c:v>
                </c:pt>
                <c:pt idx="253">
                  <c:v>105.6333</c:v>
                </c:pt>
                <c:pt idx="254">
                  <c:v>106.6347</c:v>
                </c:pt>
                <c:pt idx="255">
                  <c:v>107.6261</c:v>
                </c:pt>
                <c:pt idx="256">
                  <c:v>108.6276</c:v>
                </c:pt>
                <c:pt idx="257">
                  <c:v>109.629</c:v>
                </c:pt>
                <c:pt idx="258">
                  <c:v>110.6305</c:v>
                </c:pt>
                <c:pt idx="259">
                  <c:v>111.6319</c:v>
                </c:pt>
                <c:pt idx="260">
                  <c:v>112.6333</c:v>
                </c:pt>
                <c:pt idx="261">
                  <c:v>113.6248</c:v>
                </c:pt>
                <c:pt idx="262">
                  <c:v>114.6262</c:v>
                </c:pt>
                <c:pt idx="263">
                  <c:v>115.6276</c:v>
                </c:pt>
                <c:pt idx="264">
                  <c:v>116.6291</c:v>
                </c:pt>
                <c:pt idx="265">
                  <c:v>117.6305</c:v>
                </c:pt>
                <c:pt idx="266">
                  <c:v>118.632</c:v>
                </c:pt>
                <c:pt idx="267">
                  <c:v>119.6334</c:v>
                </c:pt>
                <c:pt idx="268">
                  <c:v>120.6248</c:v>
                </c:pt>
                <c:pt idx="269">
                  <c:v>121.6263</c:v>
                </c:pt>
                <c:pt idx="270">
                  <c:v>122.6277</c:v>
                </c:pt>
                <c:pt idx="271">
                  <c:v>123.6291</c:v>
                </c:pt>
                <c:pt idx="272">
                  <c:v>124.6306</c:v>
                </c:pt>
                <c:pt idx="273">
                  <c:v>125.632</c:v>
                </c:pt>
                <c:pt idx="274">
                  <c:v>126.6335</c:v>
                </c:pt>
                <c:pt idx="275">
                  <c:v>127.6349</c:v>
                </c:pt>
                <c:pt idx="276">
                  <c:v>128.6263</c:v>
                </c:pt>
                <c:pt idx="277">
                  <c:v>129.6278</c:v>
                </c:pt>
                <c:pt idx="278">
                  <c:v>130.6292</c:v>
                </c:pt>
                <c:pt idx="279">
                  <c:v>131.6307</c:v>
                </c:pt>
                <c:pt idx="280">
                  <c:v>132.6321</c:v>
                </c:pt>
                <c:pt idx="281">
                  <c:v>133.6335</c:v>
                </c:pt>
                <c:pt idx="282">
                  <c:v>134.625</c:v>
                </c:pt>
                <c:pt idx="283">
                  <c:v>135.6264</c:v>
                </c:pt>
                <c:pt idx="284">
                  <c:v>136.6278</c:v>
                </c:pt>
                <c:pt idx="285">
                  <c:v>137.6293</c:v>
                </c:pt>
                <c:pt idx="286">
                  <c:v>138.6307</c:v>
                </c:pt>
                <c:pt idx="287">
                  <c:v>139.6322</c:v>
                </c:pt>
                <c:pt idx="288">
                  <c:v>140.6236</c:v>
                </c:pt>
                <c:pt idx="289">
                  <c:v>141.625</c:v>
                </c:pt>
                <c:pt idx="290">
                  <c:v>142.6265</c:v>
                </c:pt>
                <c:pt idx="291">
                  <c:v>143.6279</c:v>
                </c:pt>
                <c:pt idx="292">
                  <c:v>144.6293</c:v>
                </c:pt>
                <c:pt idx="293">
                  <c:v>145.6308</c:v>
                </c:pt>
                <c:pt idx="294">
                  <c:v>146.6322</c:v>
                </c:pt>
                <c:pt idx="295">
                  <c:v>147.6337</c:v>
                </c:pt>
                <c:pt idx="296">
                  <c:v>148.6351</c:v>
                </c:pt>
                <c:pt idx="297">
                  <c:v>149.6265</c:v>
                </c:pt>
                <c:pt idx="298">
                  <c:v>150.628</c:v>
                </c:pt>
                <c:pt idx="299">
                  <c:v>151.6294</c:v>
                </c:pt>
                <c:pt idx="300">
                  <c:v>152.6308</c:v>
                </c:pt>
                <c:pt idx="301">
                  <c:v>153.6323</c:v>
                </c:pt>
                <c:pt idx="302">
                  <c:v>154.6337</c:v>
                </c:pt>
                <c:pt idx="303">
                  <c:v>155.6252</c:v>
                </c:pt>
                <c:pt idx="304">
                  <c:v>156.7668</c:v>
                </c:pt>
                <c:pt idx="305">
                  <c:v>157.628</c:v>
                </c:pt>
                <c:pt idx="306">
                  <c:v>158.6295</c:v>
                </c:pt>
                <c:pt idx="307">
                  <c:v>159.6309</c:v>
                </c:pt>
                <c:pt idx="308">
                  <c:v>160.6324</c:v>
                </c:pt>
                <c:pt idx="309">
                  <c:v>161.6238</c:v>
                </c:pt>
                <c:pt idx="310">
                  <c:v>162.6252</c:v>
                </c:pt>
                <c:pt idx="311">
                  <c:v>163.6267</c:v>
                </c:pt>
                <c:pt idx="312">
                  <c:v>164.6281</c:v>
                </c:pt>
                <c:pt idx="313">
                  <c:v>165.6295</c:v>
                </c:pt>
                <c:pt idx="314">
                  <c:v>166.631</c:v>
                </c:pt>
                <c:pt idx="315">
                  <c:v>167.6324</c:v>
                </c:pt>
                <c:pt idx="316">
                  <c:v>168.6238</c:v>
                </c:pt>
                <c:pt idx="317">
                  <c:v>169.6353</c:v>
                </c:pt>
                <c:pt idx="318">
                  <c:v>170.6267</c:v>
                </c:pt>
                <c:pt idx="319">
                  <c:v>171.6282</c:v>
                </c:pt>
                <c:pt idx="320">
                  <c:v>172.6296</c:v>
                </c:pt>
                <c:pt idx="321">
                  <c:v>173.631</c:v>
                </c:pt>
                <c:pt idx="322">
                  <c:v>174.6525</c:v>
                </c:pt>
                <c:pt idx="323">
                  <c:v>175.6339</c:v>
                </c:pt>
                <c:pt idx="324">
                  <c:v>176.6254</c:v>
                </c:pt>
                <c:pt idx="325">
                  <c:v>177.6268</c:v>
                </c:pt>
                <c:pt idx="326">
                  <c:v>178.6282</c:v>
                </c:pt>
                <c:pt idx="327">
                  <c:v>179.6297</c:v>
                </c:pt>
                <c:pt idx="328">
                  <c:v>180.6311</c:v>
                </c:pt>
                <c:pt idx="329">
                  <c:v>181.6326</c:v>
                </c:pt>
                <c:pt idx="330">
                  <c:v>182.624</c:v>
                </c:pt>
                <c:pt idx="331">
                  <c:v>183.6254</c:v>
                </c:pt>
                <c:pt idx="332">
                  <c:v>184.6269</c:v>
                </c:pt>
                <c:pt idx="333">
                  <c:v>185.6283</c:v>
                </c:pt>
                <c:pt idx="334">
                  <c:v>186.6297</c:v>
                </c:pt>
                <c:pt idx="335">
                  <c:v>187.6312</c:v>
                </c:pt>
                <c:pt idx="336">
                  <c:v>188.6326</c:v>
                </c:pt>
                <c:pt idx="337">
                  <c:v>189.6341</c:v>
                </c:pt>
                <c:pt idx="338">
                  <c:v>190.6355</c:v>
                </c:pt>
                <c:pt idx="339">
                  <c:v>191.6269</c:v>
                </c:pt>
                <c:pt idx="340">
                  <c:v>192.6284</c:v>
                </c:pt>
                <c:pt idx="341">
                  <c:v>193.6298</c:v>
                </c:pt>
                <c:pt idx="342">
                  <c:v>194.6312</c:v>
                </c:pt>
                <c:pt idx="343">
                  <c:v>195.6327</c:v>
                </c:pt>
                <c:pt idx="344">
                  <c:v>196.6341</c:v>
                </c:pt>
                <c:pt idx="345">
                  <c:v>197.6255</c:v>
                </c:pt>
                <c:pt idx="346">
                  <c:v>198.627</c:v>
                </c:pt>
                <c:pt idx="347">
                  <c:v>199.6284</c:v>
                </c:pt>
                <c:pt idx="348">
                  <c:v>200.6299</c:v>
                </c:pt>
                <c:pt idx="349">
                  <c:v>201.6313</c:v>
                </c:pt>
                <c:pt idx="350">
                  <c:v>202.6327</c:v>
                </c:pt>
                <c:pt idx="351">
                  <c:v>203.6242</c:v>
                </c:pt>
                <c:pt idx="352">
                  <c:v>204.6256</c:v>
                </c:pt>
                <c:pt idx="353">
                  <c:v>205.6271</c:v>
                </c:pt>
                <c:pt idx="354">
                  <c:v>206.6285</c:v>
                </c:pt>
                <c:pt idx="355">
                  <c:v>207.6299</c:v>
                </c:pt>
                <c:pt idx="356">
                  <c:v>208.6314</c:v>
                </c:pt>
                <c:pt idx="357">
                  <c:v>209.6328</c:v>
                </c:pt>
                <c:pt idx="358">
                  <c:v>210.6343</c:v>
                </c:pt>
                <c:pt idx="359">
                  <c:v>211.6357</c:v>
                </c:pt>
                <c:pt idx="360">
                  <c:v>212.6271</c:v>
                </c:pt>
                <c:pt idx="361">
                  <c:v>213.6286</c:v>
                </c:pt>
                <c:pt idx="362">
                  <c:v>214.63</c:v>
                </c:pt>
                <c:pt idx="363">
                  <c:v>215.6314</c:v>
                </c:pt>
                <c:pt idx="364">
                  <c:v>216.6329</c:v>
                </c:pt>
                <c:pt idx="365">
                  <c:v>217.6343</c:v>
                </c:pt>
                <c:pt idx="366">
                  <c:v>218.6257</c:v>
                </c:pt>
                <c:pt idx="367">
                  <c:v>219.6272</c:v>
                </c:pt>
                <c:pt idx="368">
                  <c:v>220.6286</c:v>
                </c:pt>
                <c:pt idx="369">
                  <c:v>221.6301</c:v>
                </c:pt>
                <c:pt idx="370">
                  <c:v>222.6315</c:v>
                </c:pt>
                <c:pt idx="371">
                  <c:v>223.6329</c:v>
                </c:pt>
                <c:pt idx="372">
                  <c:v>224.6244</c:v>
                </c:pt>
                <c:pt idx="373">
                  <c:v>225.6258</c:v>
                </c:pt>
                <c:pt idx="374">
                  <c:v>226.6272</c:v>
                </c:pt>
                <c:pt idx="375">
                  <c:v>227.6287</c:v>
                </c:pt>
                <c:pt idx="376">
                  <c:v>228.6301</c:v>
                </c:pt>
                <c:pt idx="377">
                  <c:v>229.6316</c:v>
                </c:pt>
                <c:pt idx="378">
                  <c:v>230.633</c:v>
                </c:pt>
                <c:pt idx="379">
                  <c:v>231.6244</c:v>
                </c:pt>
                <c:pt idx="380">
                  <c:v>232.6359</c:v>
                </c:pt>
                <c:pt idx="381">
                  <c:v>233.6273</c:v>
                </c:pt>
                <c:pt idx="382">
                  <c:v>234.6288</c:v>
                </c:pt>
                <c:pt idx="383">
                  <c:v>235.6302</c:v>
                </c:pt>
                <c:pt idx="384">
                  <c:v>236.6316</c:v>
                </c:pt>
                <c:pt idx="385">
                  <c:v>237.6331</c:v>
                </c:pt>
                <c:pt idx="386">
                  <c:v>238.6345</c:v>
                </c:pt>
                <c:pt idx="387">
                  <c:v>239.6259</c:v>
                </c:pt>
                <c:pt idx="388">
                  <c:v>240.6274</c:v>
                </c:pt>
                <c:pt idx="389">
                  <c:v>241.6288</c:v>
                </c:pt>
                <c:pt idx="390">
                  <c:v>242.6303</c:v>
                </c:pt>
                <c:pt idx="391">
                  <c:v>243.6317</c:v>
                </c:pt>
                <c:pt idx="392">
                  <c:v>244.6331</c:v>
                </c:pt>
                <c:pt idx="393">
                  <c:v>245.6246</c:v>
                </c:pt>
                <c:pt idx="394">
                  <c:v>246.626</c:v>
                </c:pt>
                <c:pt idx="395">
                  <c:v>247.6274</c:v>
                </c:pt>
                <c:pt idx="396">
                  <c:v>248.6289</c:v>
                </c:pt>
                <c:pt idx="397">
                  <c:v>249.6303</c:v>
                </c:pt>
                <c:pt idx="398">
                  <c:v>250.6318</c:v>
                </c:pt>
                <c:pt idx="399">
                  <c:v>251.6733</c:v>
                </c:pt>
                <c:pt idx="400">
                  <c:v>252.6246</c:v>
                </c:pt>
                <c:pt idx="401">
                  <c:v>253.6261</c:v>
                </c:pt>
                <c:pt idx="402">
                  <c:v>254.6275</c:v>
                </c:pt>
                <c:pt idx="403">
                  <c:v>255.629</c:v>
                </c:pt>
                <c:pt idx="404">
                  <c:v>256.6304</c:v>
                </c:pt>
                <c:pt idx="405">
                  <c:v>257.6318</c:v>
                </c:pt>
                <c:pt idx="406">
                  <c:v>258.6333</c:v>
                </c:pt>
                <c:pt idx="407">
                  <c:v>259.6347</c:v>
                </c:pt>
                <c:pt idx="408">
                  <c:v>260.6261</c:v>
                </c:pt>
                <c:pt idx="409">
                  <c:v>261.6276</c:v>
                </c:pt>
                <c:pt idx="410">
                  <c:v>262.629</c:v>
                </c:pt>
                <c:pt idx="411">
                  <c:v>263.6305</c:v>
                </c:pt>
                <c:pt idx="412">
                  <c:v>264.6319</c:v>
                </c:pt>
                <c:pt idx="413">
                  <c:v>265.6333</c:v>
                </c:pt>
                <c:pt idx="414">
                  <c:v>266.6248</c:v>
                </c:pt>
                <c:pt idx="415">
                  <c:v>267.6262</c:v>
                </c:pt>
                <c:pt idx="416">
                  <c:v>268.6276</c:v>
                </c:pt>
                <c:pt idx="417">
                  <c:v>269.6291</c:v>
                </c:pt>
                <c:pt idx="418">
                  <c:v>270.6305</c:v>
                </c:pt>
                <c:pt idx="419">
                  <c:v>271.632</c:v>
                </c:pt>
                <c:pt idx="420">
                  <c:v>272.6334</c:v>
                </c:pt>
                <c:pt idx="421">
                  <c:v>273.6248</c:v>
                </c:pt>
                <c:pt idx="422">
                  <c:v>274.6263</c:v>
                </c:pt>
                <c:pt idx="423">
                  <c:v>275.6277</c:v>
                </c:pt>
                <c:pt idx="424">
                  <c:v>276.6291</c:v>
                </c:pt>
                <c:pt idx="425">
                  <c:v>277.6306</c:v>
                </c:pt>
                <c:pt idx="426">
                  <c:v>278.632</c:v>
                </c:pt>
                <c:pt idx="427">
                  <c:v>279.6335</c:v>
                </c:pt>
                <c:pt idx="428">
                  <c:v>280.6349</c:v>
                </c:pt>
                <c:pt idx="429">
                  <c:v>281.6263</c:v>
                </c:pt>
                <c:pt idx="430">
                  <c:v>282.6278</c:v>
                </c:pt>
                <c:pt idx="431">
                  <c:v>283.6292</c:v>
                </c:pt>
                <c:pt idx="432">
                  <c:v>284.6307</c:v>
                </c:pt>
                <c:pt idx="433">
                  <c:v>285.6321</c:v>
                </c:pt>
                <c:pt idx="434">
                  <c:v>286.6335</c:v>
                </c:pt>
                <c:pt idx="435">
                  <c:v>287.625</c:v>
                </c:pt>
                <c:pt idx="436">
                  <c:v>288.6264</c:v>
                </c:pt>
                <c:pt idx="437">
                  <c:v>289.6278</c:v>
                </c:pt>
                <c:pt idx="438">
                  <c:v>290.6293</c:v>
                </c:pt>
                <c:pt idx="439">
                  <c:v>291.6307</c:v>
                </c:pt>
                <c:pt idx="440">
                  <c:v>292.6322</c:v>
                </c:pt>
                <c:pt idx="441">
                  <c:v>293.6236</c:v>
                </c:pt>
                <c:pt idx="442">
                  <c:v>294.625</c:v>
                </c:pt>
                <c:pt idx="443">
                  <c:v>295.6265</c:v>
                </c:pt>
                <c:pt idx="444">
                  <c:v>296.6279</c:v>
                </c:pt>
                <c:pt idx="445">
                  <c:v>297.6293</c:v>
                </c:pt>
                <c:pt idx="446">
                  <c:v>298.6308</c:v>
                </c:pt>
                <c:pt idx="447">
                  <c:v>299.6322</c:v>
                </c:pt>
                <c:pt idx="448">
                  <c:v>300.6337</c:v>
                </c:pt>
                <c:pt idx="449">
                  <c:v>301.6351</c:v>
                </c:pt>
                <c:pt idx="450">
                  <c:v>302.6265</c:v>
                </c:pt>
                <c:pt idx="451">
                  <c:v>303.628</c:v>
                </c:pt>
                <c:pt idx="452">
                  <c:v>304.6294</c:v>
                </c:pt>
                <c:pt idx="453">
                  <c:v>305.6309</c:v>
                </c:pt>
                <c:pt idx="454">
                  <c:v>306.6323</c:v>
                </c:pt>
                <c:pt idx="455">
                  <c:v>307.6337</c:v>
                </c:pt>
                <c:pt idx="456">
                  <c:v>308.6252</c:v>
                </c:pt>
                <c:pt idx="457">
                  <c:v>309.6266</c:v>
                </c:pt>
                <c:pt idx="458">
                  <c:v>310.628</c:v>
                </c:pt>
                <c:pt idx="459">
                  <c:v>311.6295</c:v>
                </c:pt>
                <c:pt idx="460">
                  <c:v>312.6309</c:v>
                </c:pt>
                <c:pt idx="461">
                  <c:v>313.6324</c:v>
                </c:pt>
                <c:pt idx="462">
                  <c:v>314.6238</c:v>
                </c:pt>
                <c:pt idx="463">
                  <c:v>315.6252</c:v>
                </c:pt>
                <c:pt idx="464">
                  <c:v>316.6267</c:v>
                </c:pt>
                <c:pt idx="465">
                  <c:v>317.6281</c:v>
                </c:pt>
                <c:pt idx="466">
                  <c:v>318.6295</c:v>
                </c:pt>
                <c:pt idx="467">
                  <c:v>319.631</c:v>
                </c:pt>
                <c:pt idx="468">
                  <c:v>320.6324</c:v>
                </c:pt>
                <c:pt idx="469">
                  <c:v>321.6238</c:v>
                </c:pt>
                <c:pt idx="470">
                  <c:v>322.6353</c:v>
                </c:pt>
                <c:pt idx="471">
                  <c:v>323.6267</c:v>
                </c:pt>
                <c:pt idx="472">
                  <c:v>324.6282</c:v>
                </c:pt>
                <c:pt idx="473">
                  <c:v>325.6296</c:v>
                </c:pt>
                <c:pt idx="474">
                  <c:v>326.631</c:v>
                </c:pt>
                <c:pt idx="475">
                  <c:v>327.6325</c:v>
                </c:pt>
                <c:pt idx="476">
                  <c:v>328.6339</c:v>
                </c:pt>
                <c:pt idx="477">
                  <c:v>329.6254</c:v>
                </c:pt>
                <c:pt idx="478">
                  <c:v>330.6268</c:v>
                </c:pt>
                <c:pt idx="479">
                  <c:v>331.6282</c:v>
                </c:pt>
                <c:pt idx="480">
                  <c:v>332.6297</c:v>
                </c:pt>
                <c:pt idx="481">
                  <c:v>333.6311</c:v>
                </c:pt>
                <c:pt idx="482">
                  <c:v>334.6326</c:v>
                </c:pt>
                <c:pt idx="483">
                  <c:v>335.634</c:v>
                </c:pt>
                <c:pt idx="484">
                  <c:v>336.6254</c:v>
                </c:pt>
                <c:pt idx="485">
                  <c:v>337.6269</c:v>
                </c:pt>
                <c:pt idx="486">
                  <c:v>338.6283</c:v>
                </c:pt>
                <c:pt idx="487">
                  <c:v>339.6297</c:v>
                </c:pt>
                <c:pt idx="488">
                  <c:v>340.6312</c:v>
                </c:pt>
                <c:pt idx="489">
                  <c:v>341.6326</c:v>
                </c:pt>
                <c:pt idx="490">
                  <c:v>342.624</c:v>
                </c:pt>
                <c:pt idx="491">
                  <c:v>343.6355</c:v>
                </c:pt>
                <c:pt idx="492">
                  <c:v>344.6269</c:v>
                </c:pt>
                <c:pt idx="493">
                  <c:v>345.6284</c:v>
                </c:pt>
                <c:pt idx="494">
                  <c:v>346.6298</c:v>
                </c:pt>
                <c:pt idx="495">
                  <c:v>347.6312</c:v>
                </c:pt>
                <c:pt idx="496">
                  <c:v>348.6327</c:v>
                </c:pt>
                <c:pt idx="497">
                  <c:v>349.6341</c:v>
                </c:pt>
                <c:pt idx="498">
                  <c:v>350.6256</c:v>
                </c:pt>
                <c:pt idx="499">
                  <c:v>351.627</c:v>
                </c:pt>
                <c:pt idx="500">
                  <c:v>352.6284</c:v>
                </c:pt>
                <c:pt idx="501">
                  <c:v>353.6299</c:v>
                </c:pt>
                <c:pt idx="502">
                  <c:v>354.6313</c:v>
                </c:pt>
                <c:pt idx="503">
                  <c:v>355.6328</c:v>
                </c:pt>
                <c:pt idx="504">
                  <c:v>356.6342</c:v>
                </c:pt>
                <c:pt idx="505">
                  <c:v>357.6256</c:v>
                </c:pt>
                <c:pt idx="506">
                  <c:v>358.6271</c:v>
                </c:pt>
                <c:pt idx="507">
                  <c:v>359.6285</c:v>
                </c:pt>
                <c:pt idx="508">
                  <c:v>360.6299</c:v>
                </c:pt>
                <c:pt idx="509">
                  <c:v>361.6314</c:v>
                </c:pt>
                <c:pt idx="510">
                  <c:v>362.6328</c:v>
                </c:pt>
                <c:pt idx="511">
                  <c:v>363.6343</c:v>
                </c:pt>
                <c:pt idx="512">
                  <c:v>364.6257</c:v>
                </c:pt>
                <c:pt idx="513">
                  <c:v>365.6271</c:v>
                </c:pt>
                <c:pt idx="514">
                  <c:v>366.6286</c:v>
                </c:pt>
                <c:pt idx="515">
                  <c:v>367.63</c:v>
                </c:pt>
                <c:pt idx="516">
                  <c:v>368.6314</c:v>
                </c:pt>
                <c:pt idx="517">
                  <c:v>369.6329</c:v>
                </c:pt>
                <c:pt idx="518">
                  <c:v>370.6343</c:v>
                </c:pt>
                <c:pt idx="519">
                  <c:v>371.6658</c:v>
                </c:pt>
                <c:pt idx="520">
                  <c:v>372.6272</c:v>
                </c:pt>
                <c:pt idx="521">
                  <c:v>373.6286</c:v>
                </c:pt>
                <c:pt idx="522">
                  <c:v>374.6301</c:v>
                </c:pt>
                <c:pt idx="523">
                  <c:v>375.6315</c:v>
                </c:pt>
                <c:pt idx="524">
                  <c:v>376.6329</c:v>
                </c:pt>
                <c:pt idx="525">
                  <c:v>377.6244</c:v>
                </c:pt>
                <c:pt idx="526">
                  <c:v>378.6258</c:v>
                </c:pt>
                <c:pt idx="527">
                  <c:v>379.6273</c:v>
                </c:pt>
                <c:pt idx="528">
                  <c:v>380.6287</c:v>
                </c:pt>
                <c:pt idx="529">
                  <c:v>381.6301</c:v>
                </c:pt>
                <c:pt idx="530">
                  <c:v>382.6316</c:v>
                </c:pt>
                <c:pt idx="531">
                  <c:v>383.633</c:v>
                </c:pt>
                <c:pt idx="532">
                  <c:v>384.6244</c:v>
                </c:pt>
                <c:pt idx="533">
                  <c:v>385.6359</c:v>
                </c:pt>
                <c:pt idx="534">
                  <c:v>386.6273</c:v>
                </c:pt>
                <c:pt idx="535">
                  <c:v>387.6288</c:v>
                </c:pt>
                <c:pt idx="536">
                  <c:v>388.6302</c:v>
                </c:pt>
                <c:pt idx="537">
                  <c:v>389.6316</c:v>
                </c:pt>
                <c:pt idx="538">
                  <c:v>390.6331</c:v>
                </c:pt>
                <c:pt idx="539">
                  <c:v>391.6345</c:v>
                </c:pt>
                <c:pt idx="540">
                  <c:v>392.6259</c:v>
                </c:pt>
                <c:pt idx="541">
                  <c:v>393.6274</c:v>
                </c:pt>
                <c:pt idx="542">
                  <c:v>394.6288</c:v>
                </c:pt>
                <c:pt idx="543">
                  <c:v>395.6303</c:v>
                </c:pt>
                <c:pt idx="544">
                  <c:v>396.6317</c:v>
                </c:pt>
                <c:pt idx="545">
                  <c:v>397.6331</c:v>
                </c:pt>
                <c:pt idx="546">
                  <c:v>398.6246</c:v>
                </c:pt>
                <c:pt idx="547">
                  <c:v>399.626</c:v>
                </c:pt>
                <c:pt idx="548">
                  <c:v>400.6274</c:v>
                </c:pt>
                <c:pt idx="549">
                  <c:v>401.6289</c:v>
                </c:pt>
                <c:pt idx="550">
                  <c:v>402.6303</c:v>
                </c:pt>
                <c:pt idx="551">
                  <c:v>403.6318</c:v>
                </c:pt>
                <c:pt idx="552">
                  <c:v>404.6332</c:v>
                </c:pt>
                <c:pt idx="553">
                  <c:v>405.6246</c:v>
                </c:pt>
                <c:pt idx="554">
                  <c:v>406.6261</c:v>
                </c:pt>
                <c:pt idx="555">
                  <c:v>407.6275</c:v>
                </c:pt>
                <c:pt idx="556">
                  <c:v>408.629</c:v>
                </c:pt>
                <c:pt idx="557">
                  <c:v>409.6304</c:v>
                </c:pt>
                <c:pt idx="558">
                  <c:v>410.6318</c:v>
                </c:pt>
                <c:pt idx="559">
                  <c:v>411.6333</c:v>
                </c:pt>
                <c:pt idx="560">
                  <c:v>412.6347</c:v>
                </c:pt>
                <c:pt idx="561">
                  <c:v>413.6261</c:v>
                </c:pt>
                <c:pt idx="562">
                  <c:v>414.6276</c:v>
                </c:pt>
                <c:pt idx="563">
                  <c:v>415.629</c:v>
                </c:pt>
                <c:pt idx="564">
                  <c:v>416.6305</c:v>
                </c:pt>
                <c:pt idx="565">
                  <c:v>417.6319</c:v>
                </c:pt>
                <c:pt idx="566">
                  <c:v>418.6333</c:v>
                </c:pt>
                <c:pt idx="567">
                  <c:v>419.6248</c:v>
                </c:pt>
                <c:pt idx="568">
                  <c:v>420.6262</c:v>
                </c:pt>
                <c:pt idx="569">
                  <c:v>421.6276</c:v>
                </c:pt>
                <c:pt idx="570">
                  <c:v>422.6291</c:v>
                </c:pt>
                <c:pt idx="571">
                  <c:v>423.6305</c:v>
                </c:pt>
                <c:pt idx="572">
                  <c:v>424.632</c:v>
                </c:pt>
                <c:pt idx="573">
                  <c:v>425.6334</c:v>
                </c:pt>
                <c:pt idx="574">
                  <c:v>426.6248</c:v>
                </c:pt>
                <c:pt idx="575">
                  <c:v>427.6263</c:v>
                </c:pt>
                <c:pt idx="576">
                  <c:v>428.6277</c:v>
                </c:pt>
                <c:pt idx="577">
                  <c:v>429.6292</c:v>
                </c:pt>
                <c:pt idx="578">
                  <c:v>430.6306</c:v>
                </c:pt>
                <c:pt idx="579">
                  <c:v>431.632</c:v>
                </c:pt>
                <c:pt idx="580">
                  <c:v>432.6335</c:v>
                </c:pt>
                <c:pt idx="581">
                  <c:v>433.6349</c:v>
                </c:pt>
                <c:pt idx="582">
                  <c:v>434.6263</c:v>
                </c:pt>
                <c:pt idx="583">
                  <c:v>435.6278</c:v>
                </c:pt>
                <c:pt idx="584">
                  <c:v>436.6292</c:v>
                </c:pt>
                <c:pt idx="585">
                  <c:v>437.6307</c:v>
                </c:pt>
                <c:pt idx="586">
                  <c:v>438.6321</c:v>
                </c:pt>
                <c:pt idx="587">
                  <c:v>439.6335</c:v>
                </c:pt>
                <c:pt idx="588">
                  <c:v>440.625</c:v>
                </c:pt>
                <c:pt idx="589">
                  <c:v>441.6264</c:v>
                </c:pt>
                <c:pt idx="590">
                  <c:v>442.6278</c:v>
                </c:pt>
                <c:pt idx="591">
                  <c:v>443.6293</c:v>
                </c:pt>
                <c:pt idx="592">
                  <c:v>444.6307</c:v>
                </c:pt>
                <c:pt idx="593">
                  <c:v>445.6322</c:v>
                </c:pt>
                <c:pt idx="594">
                  <c:v>446.6236</c:v>
                </c:pt>
                <c:pt idx="595">
                  <c:v>447.625</c:v>
                </c:pt>
                <c:pt idx="596">
                  <c:v>448.6265</c:v>
                </c:pt>
                <c:pt idx="597">
                  <c:v>449.6279</c:v>
                </c:pt>
                <c:pt idx="598">
                  <c:v>450.6293</c:v>
                </c:pt>
                <c:pt idx="599">
                  <c:v>451.6308</c:v>
                </c:pt>
                <c:pt idx="600">
                  <c:v>452.6322</c:v>
                </c:pt>
                <c:pt idx="601">
                  <c:v>453.6337</c:v>
                </c:pt>
                <c:pt idx="602">
                  <c:v>454.6351</c:v>
                </c:pt>
                <c:pt idx="603">
                  <c:v>455.6265</c:v>
                </c:pt>
                <c:pt idx="604">
                  <c:v>456.628</c:v>
                </c:pt>
                <c:pt idx="605">
                  <c:v>457.6294</c:v>
                </c:pt>
                <c:pt idx="606">
                  <c:v>458.6309</c:v>
                </c:pt>
                <c:pt idx="607">
                  <c:v>459.6323</c:v>
                </c:pt>
                <c:pt idx="608">
                  <c:v>460.6337</c:v>
                </c:pt>
                <c:pt idx="609">
                  <c:v>461.6252</c:v>
                </c:pt>
                <c:pt idx="610">
                  <c:v>462.6266</c:v>
                </c:pt>
                <c:pt idx="611">
                  <c:v>463.628</c:v>
                </c:pt>
                <c:pt idx="612">
                  <c:v>464.6295</c:v>
                </c:pt>
                <c:pt idx="613">
                  <c:v>465.6309</c:v>
                </c:pt>
                <c:pt idx="614">
                  <c:v>466.6324</c:v>
                </c:pt>
                <c:pt idx="615">
                  <c:v>467.6238</c:v>
                </c:pt>
                <c:pt idx="616">
                  <c:v>468.6252</c:v>
                </c:pt>
                <c:pt idx="617">
                  <c:v>469.6267</c:v>
                </c:pt>
                <c:pt idx="618">
                  <c:v>470.6281</c:v>
                </c:pt>
                <c:pt idx="619">
                  <c:v>471.6295</c:v>
                </c:pt>
                <c:pt idx="620">
                  <c:v>472.631</c:v>
                </c:pt>
                <c:pt idx="621">
                  <c:v>473.6324</c:v>
                </c:pt>
                <c:pt idx="622">
                  <c:v>474.6339</c:v>
                </c:pt>
                <c:pt idx="623">
                  <c:v>475.6253</c:v>
                </c:pt>
                <c:pt idx="624">
                  <c:v>476.6267</c:v>
                </c:pt>
                <c:pt idx="625">
                  <c:v>477.6282</c:v>
                </c:pt>
                <c:pt idx="626">
                  <c:v>478.6296</c:v>
                </c:pt>
                <c:pt idx="627">
                  <c:v>479.6311</c:v>
                </c:pt>
                <c:pt idx="628">
                  <c:v>480.6325</c:v>
                </c:pt>
                <c:pt idx="629">
                  <c:v>481.6339</c:v>
                </c:pt>
                <c:pt idx="630">
                  <c:v>482.6254</c:v>
                </c:pt>
                <c:pt idx="631">
                  <c:v>483.6268</c:v>
                </c:pt>
                <c:pt idx="632">
                  <c:v>484.6282</c:v>
                </c:pt>
                <c:pt idx="633">
                  <c:v>485.6297</c:v>
                </c:pt>
                <c:pt idx="634">
                  <c:v>486.6311</c:v>
                </c:pt>
                <c:pt idx="635">
                  <c:v>487.6326</c:v>
                </c:pt>
                <c:pt idx="636">
                  <c:v>488.624</c:v>
                </c:pt>
                <c:pt idx="637">
                  <c:v>489.6254</c:v>
                </c:pt>
                <c:pt idx="638">
                  <c:v>490.6269</c:v>
                </c:pt>
                <c:pt idx="639">
                  <c:v>491.6283</c:v>
                </c:pt>
                <c:pt idx="640">
                  <c:v>492.6297</c:v>
                </c:pt>
                <c:pt idx="641">
                  <c:v>493.6312</c:v>
                </c:pt>
                <c:pt idx="642">
                  <c:v>494.6326</c:v>
                </c:pt>
                <c:pt idx="643">
                  <c:v>495.6341</c:v>
                </c:pt>
                <c:pt idx="644">
                  <c:v>496.6355</c:v>
                </c:pt>
                <c:pt idx="645">
                  <c:v>497.6269</c:v>
                </c:pt>
                <c:pt idx="646">
                  <c:v>498.6284</c:v>
                </c:pt>
                <c:pt idx="647">
                  <c:v>499.6298</c:v>
                </c:pt>
                <c:pt idx="648">
                  <c:v>500.6312</c:v>
                </c:pt>
                <c:pt idx="649">
                  <c:v>501.6327</c:v>
                </c:pt>
                <c:pt idx="650">
                  <c:v>502.6341</c:v>
                </c:pt>
                <c:pt idx="651">
                  <c:v>503.6256</c:v>
                </c:pt>
                <c:pt idx="652">
                  <c:v>504.627</c:v>
                </c:pt>
                <c:pt idx="653">
                  <c:v>505.6284</c:v>
                </c:pt>
                <c:pt idx="654">
                  <c:v>506.6299</c:v>
                </c:pt>
                <c:pt idx="655">
                  <c:v>507.6313</c:v>
                </c:pt>
                <c:pt idx="656">
                  <c:v>508.6328</c:v>
                </c:pt>
                <c:pt idx="657">
                  <c:v>509.6342</c:v>
                </c:pt>
                <c:pt idx="658">
                  <c:v>510.6256</c:v>
                </c:pt>
                <c:pt idx="659">
                  <c:v>511.6271</c:v>
                </c:pt>
                <c:pt idx="660">
                  <c:v>512.6285</c:v>
                </c:pt>
                <c:pt idx="661">
                  <c:v>513.6299</c:v>
                </c:pt>
                <c:pt idx="662">
                  <c:v>514.6314</c:v>
                </c:pt>
                <c:pt idx="663">
                  <c:v>515.6328</c:v>
                </c:pt>
                <c:pt idx="664">
                  <c:v>516.6343</c:v>
                </c:pt>
                <c:pt idx="665">
                  <c:v>517.6657</c:v>
                </c:pt>
                <c:pt idx="666">
                  <c:v>518.6271</c:v>
                </c:pt>
                <c:pt idx="667">
                  <c:v>519.6286</c:v>
                </c:pt>
                <c:pt idx="668">
                  <c:v>520.63</c:v>
                </c:pt>
                <c:pt idx="669">
                  <c:v>521.6314</c:v>
                </c:pt>
                <c:pt idx="670">
                  <c:v>522.6329</c:v>
                </c:pt>
                <c:pt idx="671">
                  <c:v>523.6243</c:v>
                </c:pt>
                <c:pt idx="672">
                  <c:v>524.6258</c:v>
                </c:pt>
                <c:pt idx="673">
                  <c:v>525.6272</c:v>
                </c:pt>
                <c:pt idx="674">
                  <c:v>526.6286</c:v>
                </c:pt>
                <c:pt idx="675">
                  <c:v>527.6301</c:v>
                </c:pt>
                <c:pt idx="676">
                  <c:v>528.6315</c:v>
                </c:pt>
                <c:pt idx="677">
                  <c:v>529.633</c:v>
                </c:pt>
                <c:pt idx="678">
                  <c:v>530.6344</c:v>
                </c:pt>
                <c:pt idx="679">
                  <c:v>531.6258</c:v>
                </c:pt>
                <c:pt idx="680">
                  <c:v>532.6273</c:v>
                </c:pt>
                <c:pt idx="681">
                  <c:v>533.6287</c:v>
                </c:pt>
                <c:pt idx="682">
                  <c:v>534.6301</c:v>
                </c:pt>
                <c:pt idx="683">
                  <c:v>535.6316</c:v>
                </c:pt>
                <c:pt idx="684">
                  <c:v>536.633</c:v>
                </c:pt>
                <c:pt idx="685">
                  <c:v>537.6345</c:v>
                </c:pt>
                <c:pt idx="686">
                  <c:v>538.6359</c:v>
                </c:pt>
                <c:pt idx="687">
                  <c:v>539.6273</c:v>
                </c:pt>
                <c:pt idx="688">
                  <c:v>540.6288</c:v>
                </c:pt>
                <c:pt idx="689">
                  <c:v>541.6302</c:v>
                </c:pt>
                <c:pt idx="690">
                  <c:v>542.6316</c:v>
                </c:pt>
                <c:pt idx="691">
                  <c:v>543.6331</c:v>
                </c:pt>
                <c:pt idx="692">
                  <c:v>544.6345</c:v>
                </c:pt>
                <c:pt idx="693">
                  <c:v>545.6259</c:v>
                </c:pt>
                <c:pt idx="694">
                  <c:v>546.6274</c:v>
                </c:pt>
                <c:pt idx="695">
                  <c:v>547.6288</c:v>
                </c:pt>
                <c:pt idx="696">
                  <c:v>548.6303</c:v>
                </c:pt>
                <c:pt idx="697">
                  <c:v>549.6317</c:v>
                </c:pt>
                <c:pt idx="698">
                  <c:v>550.6331</c:v>
                </c:pt>
                <c:pt idx="699">
                  <c:v>551.6746</c:v>
                </c:pt>
                <c:pt idx="700">
                  <c:v>552.626</c:v>
                </c:pt>
                <c:pt idx="701">
                  <c:v>553.6275</c:v>
                </c:pt>
                <c:pt idx="702">
                  <c:v>554.6289</c:v>
                </c:pt>
                <c:pt idx="703">
                  <c:v>555.6303</c:v>
                </c:pt>
                <c:pt idx="704">
                  <c:v>556.6318</c:v>
                </c:pt>
                <c:pt idx="705">
                  <c:v>557.6332</c:v>
                </c:pt>
                <c:pt idx="706">
                  <c:v>558.6347</c:v>
                </c:pt>
                <c:pt idx="707">
                  <c:v>559.6261</c:v>
                </c:pt>
                <c:pt idx="708">
                  <c:v>560.6275</c:v>
                </c:pt>
                <c:pt idx="709">
                  <c:v>561.629</c:v>
                </c:pt>
                <c:pt idx="710">
                  <c:v>562.6304</c:v>
                </c:pt>
                <c:pt idx="711">
                  <c:v>563.6318</c:v>
                </c:pt>
                <c:pt idx="712">
                  <c:v>564.6333</c:v>
                </c:pt>
                <c:pt idx="713">
                  <c:v>565.6347</c:v>
                </c:pt>
                <c:pt idx="714">
                  <c:v>566.6261</c:v>
                </c:pt>
                <c:pt idx="715">
                  <c:v>567.6276</c:v>
                </c:pt>
                <c:pt idx="716">
                  <c:v>568.629</c:v>
                </c:pt>
                <c:pt idx="717">
                  <c:v>569.6305</c:v>
                </c:pt>
                <c:pt idx="718">
                  <c:v>570.6319</c:v>
                </c:pt>
                <c:pt idx="719">
                  <c:v>571.6233</c:v>
                </c:pt>
                <c:pt idx="720">
                  <c:v>572.6248</c:v>
                </c:pt>
                <c:pt idx="721">
                  <c:v>573.6262</c:v>
                </c:pt>
                <c:pt idx="722">
                  <c:v>574.6276</c:v>
                </c:pt>
                <c:pt idx="723">
                  <c:v>575.6291</c:v>
                </c:pt>
                <c:pt idx="724">
                  <c:v>576.6305</c:v>
                </c:pt>
                <c:pt idx="725">
                  <c:v>577.632</c:v>
                </c:pt>
                <c:pt idx="726">
                  <c:v>578.6334</c:v>
                </c:pt>
                <c:pt idx="727">
                  <c:v>579.6348</c:v>
                </c:pt>
                <c:pt idx="728">
                  <c:v>580.6263</c:v>
                </c:pt>
                <c:pt idx="729">
                  <c:v>581.6277</c:v>
                </c:pt>
                <c:pt idx="730">
                  <c:v>582.6292</c:v>
                </c:pt>
                <c:pt idx="731">
                  <c:v>583.6306</c:v>
                </c:pt>
                <c:pt idx="732">
                  <c:v>584.632</c:v>
                </c:pt>
                <c:pt idx="733">
                  <c:v>585.6335</c:v>
                </c:pt>
                <c:pt idx="734">
                  <c:v>586.6349</c:v>
                </c:pt>
                <c:pt idx="735">
                  <c:v>587.6263</c:v>
                </c:pt>
                <c:pt idx="736">
                  <c:v>588.6278</c:v>
                </c:pt>
                <c:pt idx="737">
                  <c:v>589.6292</c:v>
                </c:pt>
                <c:pt idx="738">
                  <c:v>590.6307</c:v>
                </c:pt>
                <c:pt idx="739">
                  <c:v>591.6321</c:v>
                </c:pt>
                <c:pt idx="740">
                  <c:v>592.6335</c:v>
                </c:pt>
                <c:pt idx="741">
                  <c:v>593.625</c:v>
                </c:pt>
                <c:pt idx="742">
                  <c:v>594.6264</c:v>
                </c:pt>
                <c:pt idx="743">
                  <c:v>595.6278</c:v>
                </c:pt>
                <c:pt idx="744">
                  <c:v>596.6293</c:v>
                </c:pt>
                <c:pt idx="745">
                  <c:v>597.6307</c:v>
                </c:pt>
                <c:pt idx="746">
                  <c:v>598.6322</c:v>
                </c:pt>
                <c:pt idx="747">
                  <c:v>599.6236</c:v>
                </c:pt>
                <c:pt idx="748">
                  <c:v>600.635</c:v>
                </c:pt>
                <c:pt idx="749">
                  <c:v>601.6265</c:v>
                </c:pt>
                <c:pt idx="750">
                  <c:v>602.6279</c:v>
                </c:pt>
                <c:pt idx="751">
                  <c:v>603.6294</c:v>
                </c:pt>
                <c:pt idx="752">
                  <c:v>604.6308</c:v>
                </c:pt>
                <c:pt idx="753">
                  <c:v>605.6322</c:v>
                </c:pt>
                <c:pt idx="754">
                  <c:v>606.6337</c:v>
                </c:pt>
                <c:pt idx="755">
                  <c:v>607.6251</c:v>
                </c:pt>
                <c:pt idx="756">
                  <c:v>608.6265</c:v>
                </c:pt>
                <c:pt idx="757">
                  <c:v>609.628</c:v>
                </c:pt>
                <c:pt idx="758">
                  <c:v>610.6294</c:v>
                </c:pt>
                <c:pt idx="759">
                  <c:v>611.6309</c:v>
                </c:pt>
                <c:pt idx="760">
                  <c:v>612.6323</c:v>
                </c:pt>
                <c:pt idx="761">
                  <c:v>613.6237</c:v>
                </c:pt>
                <c:pt idx="762">
                  <c:v>614.6252</c:v>
                </c:pt>
                <c:pt idx="763">
                  <c:v>615.6266</c:v>
                </c:pt>
                <c:pt idx="764">
                  <c:v>616.628</c:v>
                </c:pt>
                <c:pt idx="765">
                  <c:v>617.6295</c:v>
                </c:pt>
                <c:pt idx="766">
                  <c:v>618.6309</c:v>
                </c:pt>
                <c:pt idx="767">
                  <c:v>619.6324</c:v>
                </c:pt>
                <c:pt idx="768">
                  <c:v>620.6238</c:v>
                </c:pt>
                <c:pt idx="769">
                  <c:v>621.6352</c:v>
                </c:pt>
                <c:pt idx="770">
                  <c:v>622.6267</c:v>
                </c:pt>
                <c:pt idx="771">
                  <c:v>623.6281</c:v>
                </c:pt>
                <c:pt idx="772">
                  <c:v>624.6295</c:v>
                </c:pt>
                <c:pt idx="773">
                  <c:v>625.631</c:v>
                </c:pt>
                <c:pt idx="774">
                  <c:v>626.6324</c:v>
                </c:pt>
                <c:pt idx="775">
                  <c:v>627.6339</c:v>
                </c:pt>
                <c:pt idx="776">
                  <c:v>628.6253</c:v>
                </c:pt>
                <c:pt idx="777">
                  <c:v>629.6267</c:v>
                </c:pt>
                <c:pt idx="778">
                  <c:v>630.6282</c:v>
                </c:pt>
                <c:pt idx="779">
                  <c:v>631.6296</c:v>
                </c:pt>
                <c:pt idx="780">
                  <c:v>632.6311</c:v>
                </c:pt>
                <c:pt idx="781">
                  <c:v>633.6325</c:v>
                </c:pt>
                <c:pt idx="782">
                  <c:v>634.6339</c:v>
                </c:pt>
                <c:pt idx="783">
                  <c:v>635.6254</c:v>
                </c:pt>
                <c:pt idx="784">
                  <c:v>636.6268</c:v>
                </c:pt>
                <c:pt idx="785">
                  <c:v>637.6282</c:v>
                </c:pt>
                <c:pt idx="786">
                  <c:v>638.6297</c:v>
                </c:pt>
                <c:pt idx="787">
                  <c:v>639.6311</c:v>
                </c:pt>
                <c:pt idx="788">
                  <c:v>640.6326</c:v>
                </c:pt>
                <c:pt idx="789">
                  <c:v>641.624</c:v>
                </c:pt>
                <c:pt idx="790">
                  <c:v>642.6354</c:v>
                </c:pt>
                <c:pt idx="791">
                  <c:v>643.6269</c:v>
                </c:pt>
                <c:pt idx="792">
                  <c:v>644.6283</c:v>
                </c:pt>
                <c:pt idx="793">
                  <c:v>645.6297</c:v>
                </c:pt>
                <c:pt idx="794">
                  <c:v>646.6312</c:v>
                </c:pt>
                <c:pt idx="795">
                  <c:v>647.6326</c:v>
                </c:pt>
                <c:pt idx="796">
                  <c:v>648.6241</c:v>
                </c:pt>
                <c:pt idx="797">
                  <c:v>649.6255</c:v>
                </c:pt>
                <c:pt idx="798">
                  <c:v>650.6269</c:v>
                </c:pt>
                <c:pt idx="799">
                  <c:v>651.6284</c:v>
                </c:pt>
                <c:pt idx="800">
                  <c:v>652.6298</c:v>
                </c:pt>
                <c:pt idx="801">
                  <c:v>653.6313</c:v>
                </c:pt>
                <c:pt idx="802">
                  <c:v>654.6327</c:v>
                </c:pt>
                <c:pt idx="803">
                  <c:v>655.6341</c:v>
                </c:pt>
                <c:pt idx="804">
                  <c:v>656.6256</c:v>
                </c:pt>
                <c:pt idx="805">
                  <c:v>657.627</c:v>
                </c:pt>
                <c:pt idx="806">
                  <c:v>658.6284</c:v>
                </c:pt>
                <c:pt idx="807">
                  <c:v>659.6299</c:v>
                </c:pt>
                <c:pt idx="808">
                  <c:v>660.6313</c:v>
                </c:pt>
                <c:pt idx="809">
                  <c:v>661.6328</c:v>
                </c:pt>
                <c:pt idx="810">
                  <c:v>662.6342</c:v>
                </c:pt>
                <c:pt idx="811">
                  <c:v>663.6356</c:v>
                </c:pt>
                <c:pt idx="812">
                  <c:v>664.6271</c:v>
                </c:pt>
                <c:pt idx="813">
                  <c:v>665.6285</c:v>
                </c:pt>
                <c:pt idx="814">
                  <c:v>666.6299</c:v>
                </c:pt>
                <c:pt idx="815">
                  <c:v>667.6314</c:v>
                </c:pt>
                <c:pt idx="816">
                  <c:v>668.6328</c:v>
                </c:pt>
                <c:pt idx="817">
                  <c:v>669.6343</c:v>
                </c:pt>
                <c:pt idx="818">
                  <c:v>670.6357</c:v>
                </c:pt>
                <c:pt idx="819">
                  <c:v>671.7072</c:v>
                </c:pt>
                <c:pt idx="820">
                  <c:v>672.6286</c:v>
                </c:pt>
                <c:pt idx="821">
                  <c:v>673.63</c:v>
                </c:pt>
                <c:pt idx="822">
                  <c:v>674.6314</c:v>
                </c:pt>
                <c:pt idx="823">
                  <c:v>675.6329</c:v>
                </c:pt>
                <c:pt idx="824">
                  <c:v>676.6243</c:v>
                </c:pt>
                <c:pt idx="825">
                  <c:v>677.6258</c:v>
                </c:pt>
                <c:pt idx="826">
                  <c:v>678.6272</c:v>
                </c:pt>
                <c:pt idx="827">
                  <c:v>679.6286</c:v>
                </c:pt>
                <c:pt idx="828">
                  <c:v>680.6301</c:v>
                </c:pt>
                <c:pt idx="829">
                  <c:v>681.6315</c:v>
                </c:pt>
                <c:pt idx="830">
                  <c:v>682.633</c:v>
                </c:pt>
                <c:pt idx="831">
                  <c:v>683.6344</c:v>
                </c:pt>
                <c:pt idx="832">
                  <c:v>684.6258</c:v>
                </c:pt>
                <c:pt idx="833">
                  <c:v>685.6273</c:v>
                </c:pt>
                <c:pt idx="834">
                  <c:v>686.6287</c:v>
                </c:pt>
                <c:pt idx="835">
                  <c:v>687.6301</c:v>
                </c:pt>
                <c:pt idx="836">
                  <c:v>688.6316</c:v>
                </c:pt>
                <c:pt idx="837">
                  <c:v>689.633</c:v>
                </c:pt>
                <c:pt idx="838">
                  <c:v>690.6244</c:v>
                </c:pt>
                <c:pt idx="839">
                  <c:v>691.6259</c:v>
                </c:pt>
                <c:pt idx="840">
                  <c:v>692.6273</c:v>
                </c:pt>
                <c:pt idx="841">
                  <c:v>693.6288</c:v>
                </c:pt>
                <c:pt idx="842">
                  <c:v>694.6302</c:v>
                </c:pt>
                <c:pt idx="843">
                  <c:v>695.6316</c:v>
                </c:pt>
                <c:pt idx="844">
                  <c:v>696.6331</c:v>
                </c:pt>
                <c:pt idx="845">
                  <c:v>697.6245</c:v>
                </c:pt>
                <c:pt idx="846">
                  <c:v>698.646</c:v>
                </c:pt>
                <c:pt idx="847">
                  <c:v>699.6274</c:v>
                </c:pt>
                <c:pt idx="848">
                  <c:v>700.6288</c:v>
                </c:pt>
                <c:pt idx="849">
                  <c:v>701.6303</c:v>
                </c:pt>
                <c:pt idx="850">
                  <c:v>702.6317</c:v>
                </c:pt>
                <c:pt idx="851">
                  <c:v>703.6332</c:v>
                </c:pt>
                <c:pt idx="852">
                  <c:v>704.6246</c:v>
                </c:pt>
                <c:pt idx="853">
                  <c:v>705.626</c:v>
                </c:pt>
                <c:pt idx="854">
                  <c:v>706.6275</c:v>
                </c:pt>
                <c:pt idx="855">
                  <c:v>707.6289</c:v>
                </c:pt>
                <c:pt idx="856">
                  <c:v>708.6303</c:v>
                </c:pt>
                <c:pt idx="857">
                  <c:v>709.6318</c:v>
                </c:pt>
                <c:pt idx="858">
                  <c:v>710.6332</c:v>
                </c:pt>
                <c:pt idx="859">
                  <c:v>711.6347</c:v>
                </c:pt>
                <c:pt idx="860">
                  <c:v>712.6261</c:v>
                </c:pt>
                <c:pt idx="861">
                  <c:v>713.6275</c:v>
                </c:pt>
                <c:pt idx="862">
                  <c:v>714.629</c:v>
                </c:pt>
                <c:pt idx="863">
                  <c:v>715.6304</c:v>
                </c:pt>
                <c:pt idx="864">
                  <c:v>716.6318</c:v>
                </c:pt>
                <c:pt idx="865">
                  <c:v>717.6333</c:v>
                </c:pt>
                <c:pt idx="866">
                  <c:v>718.6347</c:v>
                </c:pt>
                <c:pt idx="867">
                  <c:v>719.6261</c:v>
                </c:pt>
                <c:pt idx="868">
                  <c:v>720.6276</c:v>
                </c:pt>
                <c:pt idx="869">
                  <c:v>721.629</c:v>
                </c:pt>
                <c:pt idx="870">
                  <c:v>722.6305</c:v>
                </c:pt>
                <c:pt idx="871">
                  <c:v>723.6319</c:v>
                </c:pt>
                <c:pt idx="872">
                  <c:v>724.6233</c:v>
                </c:pt>
                <c:pt idx="873">
                  <c:v>725.6248</c:v>
                </c:pt>
                <c:pt idx="874">
                  <c:v>726.6262</c:v>
                </c:pt>
                <c:pt idx="875">
                  <c:v>727.6277</c:v>
                </c:pt>
                <c:pt idx="876">
                  <c:v>728.6291</c:v>
                </c:pt>
                <c:pt idx="877">
                  <c:v>729.6305</c:v>
                </c:pt>
                <c:pt idx="878">
                  <c:v>730.632</c:v>
                </c:pt>
                <c:pt idx="879">
                  <c:v>731.6334</c:v>
                </c:pt>
                <c:pt idx="880">
                  <c:v>732.6248</c:v>
                </c:pt>
                <c:pt idx="881">
                  <c:v>733.6263</c:v>
                </c:pt>
                <c:pt idx="882">
                  <c:v>734.6277</c:v>
                </c:pt>
                <c:pt idx="883">
                  <c:v>735.6292</c:v>
                </c:pt>
                <c:pt idx="884">
                  <c:v>736.6306</c:v>
                </c:pt>
                <c:pt idx="885">
                  <c:v>737.632</c:v>
                </c:pt>
                <c:pt idx="886">
                  <c:v>738.6335</c:v>
                </c:pt>
                <c:pt idx="887">
                  <c:v>739.6349</c:v>
                </c:pt>
                <c:pt idx="888">
                  <c:v>740.6263</c:v>
                </c:pt>
                <c:pt idx="889">
                  <c:v>741.6278</c:v>
                </c:pt>
                <c:pt idx="890">
                  <c:v>742.6292</c:v>
                </c:pt>
                <c:pt idx="891">
                  <c:v>743.6307</c:v>
                </c:pt>
                <c:pt idx="892">
                  <c:v>744.6321</c:v>
                </c:pt>
                <c:pt idx="893">
                  <c:v>745.6235</c:v>
                </c:pt>
                <c:pt idx="894">
                  <c:v>746.625</c:v>
                </c:pt>
                <c:pt idx="895">
                  <c:v>747.6264</c:v>
                </c:pt>
                <c:pt idx="896">
                  <c:v>748.6278</c:v>
                </c:pt>
                <c:pt idx="897">
                  <c:v>749.6293</c:v>
                </c:pt>
                <c:pt idx="898">
                  <c:v>750.6307</c:v>
                </c:pt>
                <c:pt idx="899">
                  <c:v>751.6322</c:v>
                </c:pt>
                <c:pt idx="900">
                  <c:v>752.6236</c:v>
                </c:pt>
                <c:pt idx="901">
                  <c:v>753.635</c:v>
                </c:pt>
                <c:pt idx="902">
                  <c:v>754.6265</c:v>
                </c:pt>
                <c:pt idx="903">
                  <c:v>755.6279</c:v>
                </c:pt>
                <c:pt idx="904">
                  <c:v>756.6294</c:v>
                </c:pt>
                <c:pt idx="905">
                  <c:v>757.6308</c:v>
                </c:pt>
                <c:pt idx="906">
                  <c:v>758.6322</c:v>
                </c:pt>
                <c:pt idx="907">
                  <c:v>759.6337</c:v>
                </c:pt>
                <c:pt idx="908">
                  <c:v>760.6251</c:v>
                </c:pt>
                <c:pt idx="909">
                  <c:v>761.6265</c:v>
                </c:pt>
                <c:pt idx="910">
                  <c:v>762.628</c:v>
                </c:pt>
                <c:pt idx="911">
                  <c:v>763.6294</c:v>
                </c:pt>
                <c:pt idx="912">
                  <c:v>764.6309</c:v>
                </c:pt>
                <c:pt idx="913">
                  <c:v>765.6323</c:v>
                </c:pt>
                <c:pt idx="914">
                  <c:v>766.6237</c:v>
                </c:pt>
                <c:pt idx="915">
                  <c:v>767.6252</c:v>
                </c:pt>
                <c:pt idx="916">
                  <c:v>768.6266</c:v>
                </c:pt>
                <c:pt idx="917">
                  <c:v>769.628</c:v>
                </c:pt>
                <c:pt idx="918">
                  <c:v>770.6295</c:v>
                </c:pt>
                <c:pt idx="919">
                  <c:v>771.6309</c:v>
                </c:pt>
                <c:pt idx="920">
                  <c:v>772.6324</c:v>
                </c:pt>
                <c:pt idx="921">
                  <c:v>773.6238</c:v>
                </c:pt>
                <c:pt idx="922">
                  <c:v>774.6252</c:v>
                </c:pt>
                <c:pt idx="923">
                  <c:v>775.6267</c:v>
                </c:pt>
                <c:pt idx="924">
                  <c:v>776.6281</c:v>
                </c:pt>
                <c:pt idx="925">
                  <c:v>777.6296</c:v>
                </c:pt>
                <c:pt idx="926">
                  <c:v>778.631</c:v>
                </c:pt>
                <c:pt idx="927">
                  <c:v>779.6324</c:v>
                </c:pt>
                <c:pt idx="928">
                  <c:v>780.6339</c:v>
                </c:pt>
                <c:pt idx="929">
                  <c:v>781.6253</c:v>
                </c:pt>
                <c:pt idx="930">
                  <c:v>782.6267</c:v>
                </c:pt>
                <c:pt idx="931">
                  <c:v>783.6282</c:v>
                </c:pt>
                <c:pt idx="932">
                  <c:v>784.6296</c:v>
                </c:pt>
                <c:pt idx="933">
                  <c:v>785.6311</c:v>
                </c:pt>
                <c:pt idx="934">
                  <c:v>786.6325</c:v>
                </c:pt>
                <c:pt idx="935">
                  <c:v>787.6339</c:v>
                </c:pt>
                <c:pt idx="936">
                  <c:v>788.6254</c:v>
                </c:pt>
                <c:pt idx="937">
                  <c:v>789.6268</c:v>
                </c:pt>
                <c:pt idx="938">
                  <c:v>790.6282</c:v>
                </c:pt>
                <c:pt idx="939">
                  <c:v>791.6297</c:v>
                </c:pt>
                <c:pt idx="940">
                  <c:v>792.6311</c:v>
                </c:pt>
                <c:pt idx="941">
                  <c:v>793.6326</c:v>
                </c:pt>
                <c:pt idx="942">
                  <c:v>794.624</c:v>
                </c:pt>
                <c:pt idx="943">
                  <c:v>795.6354</c:v>
                </c:pt>
                <c:pt idx="944">
                  <c:v>796.6269</c:v>
                </c:pt>
                <c:pt idx="945">
                  <c:v>797.6283</c:v>
                </c:pt>
                <c:pt idx="946">
                  <c:v>798.6297</c:v>
                </c:pt>
                <c:pt idx="947">
                  <c:v>799.6312</c:v>
                </c:pt>
                <c:pt idx="948">
                  <c:v>800.6326</c:v>
                </c:pt>
                <c:pt idx="949">
                  <c:v>801.6341</c:v>
                </c:pt>
                <c:pt idx="950">
                  <c:v>802.6255</c:v>
                </c:pt>
                <c:pt idx="951">
                  <c:v>803.6269</c:v>
                </c:pt>
                <c:pt idx="952">
                  <c:v>804.6284</c:v>
                </c:pt>
                <c:pt idx="953">
                  <c:v>805.6298</c:v>
                </c:pt>
                <c:pt idx="954">
                  <c:v>806.6313</c:v>
                </c:pt>
                <c:pt idx="955">
                  <c:v>807.6327</c:v>
                </c:pt>
                <c:pt idx="956">
                  <c:v>808.6341</c:v>
                </c:pt>
                <c:pt idx="957">
                  <c:v>809.6256</c:v>
                </c:pt>
                <c:pt idx="958">
                  <c:v>810.627</c:v>
                </c:pt>
                <c:pt idx="959">
                  <c:v>811.6284</c:v>
                </c:pt>
                <c:pt idx="960">
                  <c:v>812.6299</c:v>
                </c:pt>
                <c:pt idx="961">
                  <c:v>813.6313</c:v>
                </c:pt>
                <c:pt idx="962">
                  <c:v>814.6328</c:v>
                </c:pt>
                <c:pt idx="963">
                  <c:v>815.6342</c:v>
                </c:pt>
                <c:pt idx="964">
                  <c:v>816.6356</c:v>
                </c:pt>
                <c:pt idx="965">
                  <c:v>817.6271</c:v>
                </c:pt>
                <c:pt idx="966">
                  <c:v>818.6285</c:v>
                </c:pt>
                <c:pt idx="967">
                  <c:v>819.6299</c:v>
                </c:pt>
                <c:pt idx="968">
                  <c:v>820.6314</c:v>
                </c:pt>
                <c:pt idx="969">
                  <c:v>821.6328</c:v>
                </c:pt>
                <c:pt idx="970">
                  <c:v>822.6343</c:v>
                </c:pt>
                <c:pt idx="971">
                  <c:v>823.6257</c:v>
                </c:pt>
                <c:pt idx="972">
                  <c:v>824.6271</c:v>
                </c:pt>
                <c:pt idx="973">
                  <c:v>825.6286</c:v>
                </c:pt>
                <c:pt idx="974">
                  <c:v>826.63</c:v>
                </c:pt>
                <c:pt idx="975">
                  <c:v>827.6315</c:v>
                </c:pt>
                <c:pt idx="976">
                  <c:v>828.6329</c:v>
                </c:pt>
                <c:pt idx="977">
                  <c:v>829.6343</c:v>
                </c:pt>
                <c:pt idx="978">
                  <c:v>830.6258</c:v>
                </c:pt>
                <c:pt idx="979">
                  <c:v>831.6272</c:v>
                </c:pt>
                <c:pt idx="980">
                  <c:v>832.6286</c:v>
                </c:pt>
                <c:pt idx="981">
                  <c:v>833.6301</c:v>
                </c:pt>
                <c:pt idx="982">
                  <c:v>834.6315</c:v>
                </c:pt>
                <c:pt idx="983">
                  <c:v>835.633</c:v>
                </c:pt>
                <c:pt idx="984">
                  <c:v>836.6244</c:v>
                </c:pt>
                <c:pt idx="985">
                  <c:v>837.6258</c:v>
                </c:pt>
                <c:pt idx="986">
                  <c:v>838.6273</c:v>
                </c:pt>
                <c:pt idx="987">
                  <c:v>839.6287</c:v>
                </c:pt>
                <c:pt idx="988">
                  <c:v>840.6301</c:v>
                </c:pt>
                <c:pt idx="989">
                  <c:v>841.6316</c:v>
                </c:pt>
                <c:pt idx="990">
                  <c:v>842.633</c:v>
                </c:pt>
                <c:pt idx="991">
                  <c:v>843.6345</c:v>
                </c:pt>
                <c:pt idx="992">
                  <c:v>844.6359</c:v>
                </c:pt>
                <c:pt idx="993">
                  <c:v>845.6273</c:v>
                </c:pt>
                <c:pt idx="994">
                  <c:v>846.6288</c:v>
                </c:pt>
                <c:pt idx="995">
                  <c:v>847.6302</c:v>
                </c:pt>
                <c:pt idx="996">
                  <c:v>848.6316</c:v>
                </c:pt>
                <c:pt idx="997">
                  <c:v>849.6331</c:v>
                </c:pt>
                <c:pt idx="998">
                  <c:v>850.6345</c:v>
                </c:pt>
                <c:pt idx="999">
                  <c:v>851.636</c:v>
                </c:pt>
                <c:pt idx="1000">
                  <c:v>852.6274</c:v>
                </c:pt>
                <c:pt idx="1001">
                  <c:v>853.6288</c:v>
                </c:pt>
                <c:pt idx="1002">
                  <c:v>854.6303</c:v>
                </c:pt>
                <c:pt idx="1003">
                  <c:v>855.6317</c:v>
                </c:pt>
                <c:pt idx="1004">
                  <c:v>856.6332</c:v>
                </c:pt>
                <c:pt idx="1005">
                  <c:v>857.6246</c:v>
                </c:pt>
                <c:pt idx="1006">
                  <c:v>858.626</c:v>
                </c:pt>
                <c:pt idx="1007">
                  <c:v>859.6275</c:v>
                </c:pt>
                <c:pt idx="1008">
                  <c:v>860.6289</c:v>
                </c:pt>
                <c:pt idx="1009">
                  <c:v>861.6303</c:v>
                </c:pt>
                <c:pt idx="1010">
                  <c:v>862.6318</c:v>
                </c:pt>
                <c:pt idx="1011">
                  <c:v>863.6332</c:v>
                </c:pt>
                <c:pt idx="1012">
                  <c:v>864.6246</c:v>
                </c:pt>
                <c:pt idx="1013">
                  <c:v>865.6261</c:v>
                </c:pt>
                <c:pt idx="1014">
                  <c:v>866.6275</c:v>
                </c:pt>
                <c:pt idx="1015">
                  <c:v>867.629</c:v>
                </c:pt>
                <c:pt idx="1016">
                  <c:v>868.6304</c:v>
                </c:pt>
                <c:pt idx="1017">
                  <c:v>869.6318</c:v>
                </c:pt>
                <c:pt idx="1018">
                  <c:v>870.6333</c:v>
                </c:pt>
                <c:pt idx="1019">
                  <c:v>871.6347</c:v>
                </c:pt>
                <c:pt idx="1020">
                  <c:v>872.6262</c:v>
                </c:pt>
                <c:pt idx="1021">
                  <c:v>873.6276</c:v>
                </c:pt>
                <c:pt idx="1022">
                  <c:v>874.629</c:v>
                </c:pt>
                <c:pt idx="1023">
                  <c:v>875.6305</c:v>
                </c:pt>
                <c:pt idx="1024">
                  <c:v>876.6319</c:v>
                </c:pt>
                <c:pt idx="1025">
                  <c:v>877.6334</c:v>
                </c:pt>
                <c:pt idx="1026">
                  <c:v>878.6448</c:v>
                </c:pt>
                <c:pt idx="1027">
                  <c:v>879.6262</c:v>
                </c:pt>
                <c:pt idx="1028">
                  <c:v>880.6277</c:v>
                </c:pt>
                <c:pt idx="1029">
                  <c:v>881.6291</c:v>
                </c:pt>
                <c:pt idx="1030">
                  <c:v>882.6305</c:v>
                </c:pt>
                <c:pt idx="1031">
                  <c:v>883.632</c:v>
                </c:pt>
                <c:pt idx="1032">
                  <c:v>884.6334</c:v>
                </c:pt>
                <c:pt idx="1033">
                  <c:v>885.6349</c:v>
                </c:pt>
                <c:pt idx="1034">
                  <c:v>886.6263</c:v>
                </c:pt>
                <c:pt idx="1035">
                  <c:v>887.6277</c:v>
                </c:pt>
                <c:pt idx="1036">
                  <c:v>888.6292</c:v>
                </c:pt>
                <c:pt idx="1037">
                  <c:v>889.6306</c:v>
                </c:pt>
                <c:pt idx="1038">
                  <c:v>890.632</c:v>
                </c:pt>
                <c:pt idx="1039">
                  <c:v>891.6335</c:v>
                </c:pt>
                <c:pt idx="1040">
                  <c:v>892.6349</c:v>
                </c:pt>
                <c:pt idx="1041">
                  <c:v>893.6263</c:v>
                </c:pt>
                <c:pt idx="1042">
                  <c:v>894.6278</c:v>
                </c:pt>
                <c:pt idx="1043">
                  <c:v>895.6292</c:v>
                </c:pt>
                <c:pt idx="1044">
                  <c:v>896.6307</c:v>
                </c:pt>
                <c:pt idx="1045">
                  <c:v>897.6321</c:v>
                </c:pt>
                <c:pt idx="1046">
                  <c:v>898.6235</c:v>
                </c:pt>
                <c:pt idx="1047">
                  <c:v>899.625</c:v>
                </c:pt>
                <c:pt idx="1048">
                  <c:v>900.6264</c:v>
                </c:pt>
                <c:pt idx="1049">
                  <c:v>901.6279</c:v>
                </c:pt>
                <c:pt idx="1050">
                  <c:v>902.6293</c:v>
                </c:pt>
                <c:pt idx="1051">
                  <c:v>903.6307</c:v>
                </c:pt>
                <c:pt idx="1052">
                  <c:v>904.6322</c:v>
                </c:pt>
                <c:pt idx="1053">
                  <c:v>905.6336</c:v>
                </c:pt>
                <c:pt idx="1054">
                  <c:v>906.625</c:v>
                </c:pt>
                <c:pt idx="1055">
                  <c:v>907.6265</c:v>
                </c:pt>
                <c:pt idx="1056">
                  <c:v>908.6279</c:v>
                </c:pt>
                <c:pt idx="1057">
                  <c:v>909.6294</c:v>
                </c:pt>
                <c:pt idx="1058">
                  <c:v>910.6308</c:v>
                </c:pt>
                <c:pt idx="1059">
                  <c:v>911.6322</c:v>
                </c:pt>
                <c:pt idx="1060">
                  <c:v>912.6337</c:v>
                </c:pt>
                <c:pt idx="1061">
                  <c:v>913.6351</c:v>
                </c:pt>
                <c:pt idx="1062">
                  <c:v>914.6265</c:v>
                </c:pt>
                <c:pt idx="1063">
                  <c:v>915.628</c:v>
                </c:pt>
                <c:pt idx="1064">
                  <c:v>916.6294</c:v>
                </c:pt>
                <c:pt idx="1065">
                  <c:v>917.6309</c:v>
                </c:pt>
                <c:pt idx="1066">
                  <c:v>918.6323</c:v>
                </c:pt>
                <c:pt idx="1067">
                  <c:v>919.6237</c:v>
                </c:pt>
                <c:pt idx="1068">
                  <c:v>920.6252</c:v>
                </c:pt>
                <c:pt idx="1069">
                  <c:v>921.6266</c:v>
                </c:pt>
                <c:pt idx="1070">
                  <c:v>922.628</c:v>
                </c:pt>
                <c:pt idx="1071">
                  <c:v>923.6295</c:v>
                </c:pt>
                <c:pt idx="1072">
                  <c:v>924.6309</c:v>
                </c:pt>
                <c:pt idx="1073">
                  <c:v>925.6324</c:v>
                </c:pt>
                <c:pt idx="1074">
                  <c:v>926.6338</c:v>
                </c:pt>
                <c:pt idx="1075">
                  <c:v>927.6352</c:v>
                </c:pt>
                <c:pt idx="1076">
                  <c:v>928.6267</c:v>
                </c:pt>
                <c:pt idx="1077">
                  <c:v>929.6281</c:v>
                </c:pt>
                <c:pt idx="1078">
                  <c:v>930.6296</c:v>
                </c:pt>
                <c:pt idx="1079">
                  <c:v>931.631</c:v>
                </c:pt>
                <c:pt idx="1080">
                  <c:v>932.6324</c:v>
                </c:pt>
                <c:pt idx="1081">
                  <c:v>933.6339</c:v>
                </c:pt>
                <c:pt idx="1082">
                  <c:v>934.6253</c:v>
                </c:pt>
                <c:pt idx="1083">
                  <c:v>935.6267</c:v>
                </c:pt>
                <c:pt idx="1084">
                  <c:v>936.6282</c:v>
                </c:pt>
                <c:pt idx="1085">
                  <c:v>937.6296</c:v>
                </c:pt>
                <c:pt idx="1086">
                  <c:v>938.6311</c:v>
                </c:pt>
                <c:pt idx="1087">
                  <c:v>939.6325</c:v>
                </c:pt>
                <c:pt idx="1088">
                  <c:v>940.6339</c:v>
                </c:pt>
                <c:pt idx="1089">
                  <c:v>941.6254</c:v>
                </c:pt>
                <c:pt idx="1090">
                  <c:v>942.6268</c:v>
                </c:pt>
                <c:pt idx="1091">
                  <c:v>943.6282</c:v>
                </c:pt>
                <c:pt idx="1092">
                  <c:v>944.6297</c:v>
                </c:pt>
                <c:pt idx="1093">
                  <c:v>945.6311</c:v>
                </c:pt>
                <c:pt idx="1094">
                  <c:v>946.6326</c:v>
                </c:pt>
                <c:pt idx="1095">
                  <c:v>947.624</c:v>
                </c:pt>
                <c:pt idx="1096">
                  <c:v>948.6254</c:v>
                </c:pt>
                <c:pt idx="1097">
                  <c:v>949.6269</c:v>
                </c:pt>
                <c:pt idx="1098">
                  <c:v>950.6283</c:v>
                </c:pt>
                <c:pt idx="1099">
                  <c:v>951.6298</c:v>
                </c:pt>
                <c:pt idx="1100">
                  <c:v>952.6312</c:v>
                </c:pt>
                <c:pt idx="1101">
                  <c:v>953.6326</c:v>
                </c:pt>
                <c:pt idx="1102">
                  <c:v>954.6241</c:v>
                </c:pt>
                <c:pt idx="1103">
                  <c:v>955.6255</c:v>
                </c:pt>
                <c:pt idx="1104">
                  <c:v>956.6269</c:v>
                </c:pt>
                <c:pt idx="1105">
                  <c:v>957.6284</c:v>
                </c:pt>
                <c:pt idx="1106">
                  <c:v>958.6298</c:v>
                </c:pt>
                <c:pt idx="1107">
                  <c:v>959.6313</c:v>
                </c:pt>
                <c:pt idx="1108">
                  <c:v>960.6327</c:v>
                </c:pt>
                <c:pt idx="1109">
                  <c:v>961.6241</c:v>
                </c:pt>
                <c:pt idx="1110">
                  <c:v>962.6256</c:v>
                </c:pt>
                <c:pt idx="1111">
                  <c:v>963.627</c:v>
                </c:pt>
                <c:pt idx="1112">
                  <c:v>964.6284</c:v>
                </c:pt>
                <c:pt idx="1113">
                  <c:v>965.6299</c:v>
                </c:pt>
                <c:pt idx="1114">
                  <c:v>966.6313</c:v>
                </c:pt>
                <c:pt idx="1115">
                  <c:v>967.6328</c:v>
                </c:pt>
                <c:pt idx="1116">
                  <c:v>968.6342</c:v>
                </c:pt>
                <c:pt idx="1117">
                  <c:v>969.6256</c:v>
                </c:pt>
                <c:pt idx="1118">
                  <c:v>970.6271</c:v>
                </c:pt>
                <c:pt idx="1119">
                  <c:v>971.6586</c:v>
                </c:pt>
                <c:pt idx="1120">
                  <c:v>972.6299</c:v>
                </c:pt>
                <c:pt idx="1121">
                  <c:v>973.6314</c:v>
                </c:pt>
                <c:pt idx="1122">
                  <c:v>974.6328</c:v>
                </c:pt>
                <c:pt idx="1123">
                  <c:v>975.6343</c:v>
                </c:pt>
                <c:pt idx="1124">
                  <c:v>976.6257</c:v>
                </c:pt>
                <c:pt idx="1125">
                  <c:v>977.6271</c:v>
                </c:pt>
                <c:pt idx="1126">
                  <c:v>978.6286</c:v>
                </c:pt>
                <c:pt idx="1127">
                  <c:v>979.63</c:v>
                </c:pt>
                <c:pt idx="1128">
                  <c:v>980.6315</c:v>
                </c:pt>
                <c:pt idx="1129">
                  <c:v>981.6329</c:v>
                </c:pt>
                <c:pt idx="1130">
                  <c:v>982.6243</c:v>
                </c:pt>
                <c:pt idx="1131">
                  <c:v>983.6258</c:v>
                </c:pt>
                <c:pt idx="1132">
                  <c:v>984.6272</c:v>
                </c:pt>
                <c:pt idx="1133">
                  <c:v>985.6286</c:v>
                </c:pt>
                <c:pt idx="1134">
                  <c:v>986.6301</c:v>
                </c:pt>
                <c:pt idx="1135">
                  <c:v>987.6315</c:v>
                </c:pt>
                <c:pt idx="1136">
                  <c:v>988.633</c:v>
                </c:pt>
                <c:pt idx="1137">
                  <c:v>989.6244</c:v>
                </c:pt>
                <c:pt idx="1138">
                  <c:v>990.6258</c:v>
                </c:pt>
                <c:pt idx="1139">
                  <c:v>991.6273</c:v>
                </c:pt>
                <c:pt idx="1140">
                  <c:v>992.6287</c:v>
                </c:pt>
                <c:pt idx="1141">
                  <c:v>993.6301</c:v>
                </c:pt>
                <c:pt idx="1142">
                  <c:v>994.6316</c:v>
                </c:pt>
                <c:pt idx="1143">
                  <c:v>995.633</c:v>
                </c:pt>
                <c:pt idx="1144">
                  <c:v>996.6245</c:v>
                </c:pt>
                <c:pt idx="1145">
                  <c:v>997.6259</c:v>
                </c:pt>
                <c:pt idx="1146">
                  <c:v>998.6273</c:v>
                </c:pt>
                <c:pt idx="1147">
                  <c:v>999.6288</c:v>
                </c:pt>
                <c:pt idx="1148">
                  <c:v>1000.6302</c:v>
                </c:pt>
                <c:pt idx="1149">
                  <c:v>1001.6317</c:v>
                </c:pt>
                <c:pt idx="1150">
                  <c:v>1002.6331</c:v>
                </c:pt>
                <c:pt idx="1151">
                  <c:v>1003.6245</c:v>
                </c:pt>
                <c:pt idx="1152">
                  <c:v>1004.626</c:v>
                </c:pt>
                <c:pt idx="1153">
                  <c:v>1005.6274</c:v>
                </c:pt>
                <c:pt idx="1154">
                  <c:v>1006.6288</c:v>
                </c:pt>
                <c:pt idx="1155">
                  <c:v>1007.6303</c:v>
                </c:pt>
                <c:pt idx="1156">
                  <c:v>1008.6317</c:v>
                </c:pt>
                <c:pt idx="1157">
                  <c:v>1009.6332</c:v>
                </c:pt>
                <c:pt idx="1158">
                  <c:v>1010.6346</c:v>
                </c:pt>
                <c:pt idx="1159">
                  <c:v>1011.626</c:v>
                </c:pt>
                <c:pt idx="1160">
                  <c:v>1012.6275</c:v>
                </c:pt>
                <c:pt idx="1161">
                  <c:v>1013.6289</c:v>
                </c:pt>
                <c:pt idx="1162">
                  <c:v>1014.6303</c:v>
                </c:pt>
                <c:pt idx="1163">
                  <c:v>1015.6318</c:v>
                </c:pt>
                <c:pt idx="1164">
                  <c:v>1016.6332</c:v>
                </c:pt>
                <c:pt idx="1165">
                  <c:v>1017.6347</c:v>
                </c:pt>
                <c:pt idx="1166">
                  <c:v>1018.6261</c:v>
                </c:pt>
                <c:pt idx="1167">
                  <c:v>1019.6275</c:v>
                </c:pt>
                <c:pt idx="1168">
                  <c:v>1020.629</c:v>
                </c:pt>
                <c:pt idx="1169">
                  <c:v>1021.6304</c:v>
                </c:pt>
                <c:pt idx="1170">
                  <c:v>1022.6318</c:v>
                </c:pt>
                <c:pt idx="1171">
                  <c:v>1023.6333</c:v>
                </c:pt>
                <c:pt idx="1172">
                  <c:v>1024.6247</c:v>
                </c:pt>
                <c:pt idx="1173">
                  <c:v>1025.6262</c:v>
                </c:pt>
                <c:pt idx="1174">
                  <c:v>1026.6276</c:v>
                </c:pt>
                <c:pt idx="1175">
                  <c:v>1027.629</c:v>
                </c:pt>
                <c:pt idx="1176">
                  <c:v>1028.6305</c:v>
                </c:pt>
                <c:pt idx="1177">
                  <c:v>1029.6319</c:v>
                </c:pt>
                <c:pt idx="1178">
                  <c:v>1030.6233</c:v>
                </c:pt>
                <c:pt idx="1179">
                  <c:v>1031.6248</c:v>
                </c:pt>
                <c:pt idx="1180">
                  <c:v>1032.6262</c:v>
                </c:pt>
                <c:pt idx="1181">
                  <c:v>1033.6277</c:v>
                </c:pt>
                <c:pt idx="1182">
                  <c:v>1034.6291</c:v>
                </c:pt>
                <c:pt idx="1183">
                  <c:v>1035.6305</c:v>
                </c:pt>
                <c:pt idx="1184">
                  <c:v>1036.632</c:v>
                </c:pt>
                <c:pt idx="1185">
                  <c:v>1037.6334</c:v>
                </c:pt>
                <c:pt idx="1186">
                  <c:v>1038.6248</c:v>
                </c:pt>
                <c:pt idx="1187">
                  <c:v>1039.6263</c:v>
                </c:pt>
                <c:pt idx="1188">
                  <c:v>1040.6277</c:v>
                </c:pt>
                <c:pt idx="1189">
                  <c:v>1041.6292</c:v>
                </c:pt>
                <c:pt idx="1190">
                  <c:v>1042.6306</c:v>
                </c:pt>
                <c:pt idx="1191">
                  <c:v>1043.632</c:v>
                </c:pt>
                <c:pt idx="1192">
                  <c:v>1044.6335</c:v>
                </c:pt>
                <c:pt idx="1193">
                  <c:v>1045.6349</c:v>
                </c:pt>
                <c:pt idx="1194">
                  <c:v>1046.6264</c:v>
                </c:pt>
                <c:pt idx="1195">
                  <c:v>1047.6278</c:v>
                </c:pt>
                <c:pt idx="1196">
                  <c:v>1048.6292</c:v>
                </c:pt>
                <c:pt idx="1197">
                  <c:v>1049.6307</c:v>
                </c:pt>
                <c:pt idx="1198">
                  <c:v>1050.6321</c:v>
                </c:pt>
                <c:pt idx="1199">
                  <c:v>1051.6336</c:v>
                </c:pt>
                <c:pt idx="1200">
                  <c:v>1052.625</c:v>
                </c:pt>
                <c:pt idx="1201">
                  <c:v>1053.6264</c:v>
                </c:pt>
                <c:pt idx="1202">
                  <c:v>1054.6279</c:v>
                </c:pt>
                <c:pt idx="1203">
                  <c:v>1055.6293</c:v>
                </c:pt>
                <c:pt idx="1204">
                  <c:v>1056.6307</c:v>
                </c:pt>
                <c:pt idx="1205">
                  <c:v>1057.6322</c:v>
                </c:pt>
                <c:pt idx="1206">
                  <c:v>1058.6336</c:v>
                </c:pt>
                <c:pt idx="1207">
                  <c:v>1059.7152</c:v>
                </c:pt>
                <c:pt idx="1208">
                  <c:v>1060.6265</c:v>
                </c:pt>
                <c:pt idx="1209">
                  <c:v>1061.6279</c:v>
                </c:pt>
                <c:pt idx="1210">
                  <c:v>1062.6294</c:v>
                </c:pt>
                <c:pt idx="1211">
                  <c:v>1063.6308</c:v>
                </c:pt>
                <c:pt idx="1212">
                  <c:v>1064.6322</c:v>
                </c:pt>
                <c:pt idx="1213">
                  <c:v>1065.6337</c:v>
                </c:pt>
                <c:pt idx="1214">
                  <c:v>1066.6351</c:v>
                </c:pt>
                <c:pt idx="1215">
                  <c:v>1067.6265</c:v>
                </c:pt>
                <c:pt idx="1216">
                  <c:v>1068.628</c:v>
                </c:pt>
                <c:pt idx="1217">
                  <c:v>1069.6294</c:v>
                </c:pt>
                <c:pt idx="1218">
                  <c:v>1070.6309</c:v>
                </c:pt>
                <c:pt idx="1219">
                  <c:v>1071.6323</c:v>
                </c:pt>
                <c:pt idx="1220">
                  <c:v>1072.6337</c:v>
                </c:pt>
                <c:pt idx="1221">
                  <c:v>1073.6252</c:v>
                </c:pt>
                <c:pt idx="1222">
                  <c:v>1074.6567</c:v>
                </c:pt>
                <c:pt idx="1223">
                  <c:v>1075.6281</c:v>
                </c:pt>
                <c:pt idx="1224">
                  <c:v>1076.6295</c:v>
                </c:pt>
                <c:pt idx="1225">
                  <c:v>1077.6309</c:v>
                </c:pt>
                <c:pt idx="1226">
                  <c:v>1078.6324</c:v>
                </c:pt>
                <c:pt idx="1227">
                  <c:v>1079.6338</c:v>
                </c:pt>
                <c:pt idx="1228">
                  <c:v>1080.6252</c:v>
                </c:pt>
                <c:pt idx="1229">
                  <c:v>1081.6267</c:v>
                </c:pt>
                <c:pt idx="1230">
                  <c:v>1082.6281</c:v>
                </c:pt>
                <c:pt idx="1231">
                  <c:v>1083.6296</c:v>
                </c:pt>
                <c:pt idx="1232">
                  <c:v>1084.631</c:v>
                </c:pt>
                <c:pt idx="1233">
                  <c:v>1085.6324</c:v>
                </c:pt>
                <c:pt idx="1234">
                  <c:v>1086.6339</c:v>
                </c:pt>
                <c:pt idx="1235">
                  <c:v>1087.6253</c:v>
                </c:pt>
                <c:pt idx="1236">
                  <c:v>1088.6267</c:v>
                </c:pt>
                <c:pt idx="1237">
                  <c:v>1089.6282</c:v>
                </c:pt>
                <c:pt idx="1238">
                  <c:v>1090.6296</c:v>
                </c:pt>
                <c:pt idx="1239">
                  <c:v>1091.6311</c:v>
                </c:pt>
                <c:pt idx="1240">
                  <c:v>1092.6325</c:v>
                </c:pt>
                <c:pt idx="1241">
                  <c:v>1093.6339</c:v>
                </c:pt>
                <c:pt idx="1242">
                  <c:v>1094.6354</c:v>
                </c:pt>
                <c:pt idx="1243">
                  <c:v>1095.6268</c:v>
                </c:pt>
                <c:pt idx="1244">
                  <c:v>1096.6282</c:v>
                </c:pt>
                <c:pt idx="1245">
                  <c:v>1097.6297</c:v>
                </c:pt>
                <c:pt idx="1246">
                  <c:v>1098.6311</c:v>
                </c:pt>
                <c:pt idx="1247">
                  <c:v>1099.6326</c:v>
                </c:pt>
                <c:pt idx="1248">
                  <c:v>1100.634</c:v>
                </c:pt>
                <c:pt idx="1249">
                  <c:v>1101.6354</c:v>
                </c:pt>
                <c:pt idx="1250">
                  <c:v>1102.6269</c:v>
                </c:pt>
                <c:pt idx="1251">
                  <c:v>1103.6283</c:v>
                </c:pt>
                <c:pt idx="1252">
                  <c:v>1104.6298</c:v>
                </c:pt>
                <c:pt idx="1253">
                  <c:v>1105.6312</c:v>
                </c:pt>
                <c:pt idx="1254">
                  <c:v>1106.6326</c:v>
                </c:pt>
                <c:pt idx="1255">
                  <c:v>1107.6341</c:v>
                </c:pt>
                <c:pt idx="1256">
                  <c:v>1108.6255</c:v>
                </c:pt>
                <c:pt idx="1257">
                  <c:v>1109.6269</c:v>
                </c:pt>
                <c:pt idx="1258">
                  <c:v>1110.6284</c:v>
                </c:pt>
                <c:pt idx="1259">
                  <c:v>1111.6298</c:v>
                </c:pt>
                <c:pt idx="1260">
                  <c:v>1112.6313</c:v>
                </c:pt>
                <c:pt idx="1261">
                  <c:v>1113.6327</c:v>
                </c:pt>
                <c:pt idx="1262">
                  <c:v>1114.6241</c:v>
                </c:pt>
                <c:pt idx="1263">
                  <c:v>1115.6256</c:v>
                </c:pt>
                <c:pt idx="1264">
                  <c:v>1116.627</c:v>
                </c:pt>
                <c:pt idx="1265">
                  <c:v>1117.6284</c:v>
                </c:pt>
                <c:pt idx="1266">
                  <c:v>1118.6299</c:v>
                </c:pt>
                <c:pt idx="1267">
                  <c:v>1119.6313</c:v>
                </c:pt>
                <c:pt idx="1268">
                  <c:v>1120.6328</c:v>
                </c:pt>
                <c:pt idx="1269">
                  <c:v>1121.6242</c:v>
                </c:pt>
                <c:pt idx="1270">
                  <c:v>1122.6256</c:v>
                </c:pt>
                <c:pt idx="1271">
                  <c:v>1123.6271</c:v>
                </c:pt>
                <c:pt idx="1272">
                  <c:v>1124.6285</c:v>
                </c:pt>
                <c:pt idx="1273">
                  <c:v>1125.63</c:v>
                </c:pt>
                <c:pt idx="1274">
                  <c:v>1126.6314</c:v>
                </c:pt>
                <c:pt idx="1275">
                  <c:v>1127.6328</c:v>
                </c:pt>
                <c:pt idx="1276">
                  <c:v>1128.6343</c:v>
                </c:pt>
                <c:pt idx="1277">
                  <c:v>1129.6357</c:v>
                </c:pt>
                <c:pt idx="1278">
                  <c:v>1130.6271</c:v>
                </c:pt>
                <c:pt idx="1279">
                  <c:v>1131.6286</c:v>
                </c:pt>
                <c:pt idx="1280">
                  <c:v>1132.63</c:v>
                </c:pt>
                <c:pt idx="1281">
                  <c:v>1133.6315</c:v>
                </c:pt>
                <c:pt idx="1282">
                  <c:v>1134.6329</c:v>
                </c:pt>
                <c:pt idx="1283">
                  <c:v>1135.6243</c:v>
                </c:pt>
                <c:pt idx="1284">
                  <c:v>1136.6258</c:v>
                </c:pt>
                <c:pt idx="1285">
                  <c:v>1137.6272</c:v>
                </c:pt>
                <c:pt idx="1286">
                  <c:v>1138.6286</c:v>
                </c:pt>
                <c:pt idx="1287">
                  <c:v>1139.6301</c:v>
                </c:pt>
                <c:pt idx="1288">
                  <c:v>1140.6315</c:v>
                </c:pt>
                <c:pt idx="1289">
                  <c:v>1141.633</c:v>
                </c:pt>
                <c:pt idx="1290">
                  <c:v>1142.6344</c:v>
                </c:pt>
                <c:pt idx="1291">
                  <c:v>1143.6258</c:v>
                </c:pt>
                <c:pt idx="1292">
                  <c:v>1144.6273</c:v>
                </c:pt>
                <c:pt idx="1293">
                  <c:v>1145.6287</c:v>
                </c:pt>
                <c:pt idx="1294">
                  <c:v>1146.6301</c:v>
                </c:pt>
                <c:pt idx="1295">
                  <c:v>1147.6316</c:v>
                </c:pt>
                <c:pt idx="1296">
                  <c:v>1148.633</c:v>
                </c:pt>
                <c:pt idx="1297">
                  <c:v>1149.6345</c:v>
                </c:pt>
                <c:pt idx="1298">
                  <c:v>1150.6359</c:v>
                </c:pt>
                <c:pt idx="1299">
                  <c:v>1151.6474</c:v>
                </c:pt>
                <c:pt idx="1300">
                  <c:v>1152.6288</c:v>
                </c:pt>
                <c:pt idx="1301">
                  <c:v>1153.6302</c:v>
                </c:pt>
                <c:pt idx="1302">
                  <c:v>1154.6317</c:v>
                </c:pt>
                <c:pt idx="1303">
                  <c:v>1155.6331</c:v>
                </c:pt>
                <c:pt idx="1304">
                  <c:v>1156.6245</c:v>
                </c:pt>
                <c:pt idx="1305">
                  <c:v>1157.626</c:v>
                </c:pt>
                <c:pt idx="1306">
                  <c:v>1158.6274</c:v>
                </c:pt>
                <c:pt idx="1307">
                  <c:v>1159.6288</c:v>
                </c:pt>
                <c:pt idx="1308">
                  <c:v>1160.6303</c:v>
                </c:pt>
                <c:pt idx="1309">
                  <c:v>1161.6317</c:v>
                </c:pt>
                <c:pt idx="1310">
                  <c:v>1162.6332</c:v>
                </c:pt>
                <c:pt idx="1311">
                  <c:v>1163.6246</c:v>
                </c:pt>
                <c:pt idx="1312">
                  <c:v>1164.626</c:v>
                </c:pt>
                <c:pt idx="1313">
                  <c:v>1165.6275</c:v>
                </c:pt>
                <c:pt idx="1314">
                  <c:v>1166.6289</c:v>
                </c:pt>
                <c:pt idx="1315">
                  <c:v>1167.6303</c:v>
                </c:pt>
                <c:pt idx="1316">
                  <c:v>1168.6318</c:v>
                </c:pt>
                <c:pt idx="1317">
                  <c:v>1169.6332</c:v>
                </c:pt>
                <c:pt idx="1318">
                  <c:v>1170.6347</c:v>
                </c:pt>
                <c:pt idx="1319">
                  <c:v>1171.6261</c:v>
                </c:pt>
                <c:pt idx="1320">
                  <c:v>1172.6275</c:v>
                </c:pt>
                <c:pt idx="1321">
                  <c:v>1173.629</c:v>
                </c:pt>
                <c:pt idx="1322">
                  <c:v>1174.6304</c:v>
                </c:pt>
                <c:pt idx="1323">
                  <c:v>1175.6319</c:v>
                </c:pt>
                <c:pt idx="1324">
                  <c:v>1176.6333</c:v>
                </c:pt>
                <c:pt idx="1325">
                  <c:v>1177.6247</c:v>
                </c:pt>
                <c:pt idx="1326">
                  <c:v>1178.6262</c:v>
                </c:pt>
                <c:pt idx="1327">
                  <c:v>1179.6276</c:v>
                </c:pt>
                <c:pt idx="1328">
                  <c:v>1180.629</c:v>
                </c:pt>
                <c:pt idx="1329">
                  <c:v>1181.6305</c:v>
                </c:pt>
                <c:pt idx="1330">
                  <c:v>1182.6319</c:v>
                </c:pt>
                <c:pt idx="1331">
                  <c:v>1183.6334</c:v>
                </c:pt>
                <c:pt idx="1332">
                  <c:v>1184.6348</c:v>
                </c:pt>
                <c:pt idx="1333">
                  <c:v>1185.6262</c:v>
                </c:pt>
                <c:pt idx="1334">
                  <c:v>1186.6277</c:v>
                </c:pt>
                <c:pt idx="1335">
                  <c:v>1187.6291</c:v>
                </c:pt>
                <c:pt idx="1336">
                  <c:v>1188.6305</c:v>
                </c:pt>
                <c:pt idx="1337">
                  <c:v>1189.632</c:v>
                </c:pt>
                <c:pt idx="1338">
                  <c:v>1190.6334</c:v>
                </c:pt>
                <c:pt idx="1339">
                  <c:v>1191.6349</c:v>
                </c:pt>
                <c:pt idx="1340">
                  <c:v>1192.6263</c:v>
                </c:pt>
                <c:pt idx="1341">
                  <c:v>1193.6277</c:v>
                </c:pt>
                <c:pt idx="1342">
                  <c:v>1194.6292</c:v>
                </c:pt>
                <c:pt idx="1343">
                  <c:v>1195.6306</c:v>
                </c:pt>
                <c:pt idx="1344">
                  <c:v>1196.632</c:v>
                </c:pt>
                <c:pt idx="1345">
                  <c:v>1197.6335</c:v>
                </c:pt>
                <c:pt idx="1346">
                  <c:v>1198.6249</c:v>
                </c:pt>
                <c:pt idx="1347">
                  <c:v>1199.6264</c:v>
                </c:pt>
                <c:pt idx="1348">
                  <c:v>1200.6278</c:v>
                </c:pt>
                <c:pt idx="1349">
                  <c:v>1201.6292</c:v>
                </c:pt>
                <c:pt idx="1350">
                  <c:v>1202.6307</c:v>
                </c:pt>
                <c:pt idx="1351">
                  <c:v>1203.6321</c:v>
                </c:pt>
                <c:pt idx="1352">
                  <c:v>1204.6235</c:v>
                </c:pt>
                <c:pt idx="1353">
                  <c:v>1205.625</c:v>
                </c:pt>
                <c:pt idx="1354">
                  <c:v>1206.6264</c:v>
                </c:pt>
                <c:pt idx="1355">
                  <c:v>1207.6279</c:v>
                </c:pt>
                <c:pt idx="1356">
                  <c:v>1208.6293</c:v>
                </c:pt>
                <c:pt idx="1357">
                  <c:v>1209.6307</c:v>
                </c:pt>
                <c:pt idx="1358">
                  <c:v>1210.6322</c:v>
                </c:pt>
                <c:pt idx="1359">
                  <c:v>1211.6336</c:v>
                </c:pt>
                <c:pt idx="1360">
                  <c:v>1212.625</c:v>
                </c:pt>
                <c:pt idx="1361">
                  <c:v>1213.6265</c:v>
                </c:pt>
                <c:pt idx="1362">
                  <c:v>1214.6279</c:v>
                </c:pt>
                <c:pt idx="1363">
                  <c:v>1215.6294</c:v>
                </c:pt>
                <c:pt idx="1364">
                  <c:v>1216.6308</c:v>
                </c:pt>
                <c:pt idx="1365">
                  <c:v>1217.6322</c:v>
                </c:pt>
                <c:pt idx="1366">
                  <c:v>1218.6337</c:v>
                </c:pt>
                <c:pt idx="1367">
                  <c:v>1219.6251</c:v>
                </c:pt>
                <c:pt idx="1368">
                  <c:v>1220.6266</c:v>
                </c:pt>
                <c:pt idx="1369">
                  <c:v>1221.628</c:v>
                </c:pt>
                <c:pt idx="1370">
                  <c:v>1222.6294</c:v>
                </c:pt>
                <c:pt idx="1371">
                  <c:v>1223.6309</c:v>
                </c:pt>
                <c:pt idx="1372">
                  <c:v>1224.6323</c:v>
                </c:pt>
                <c:pt idx="1373">
                  <c:v>1225.6338</c:v>
                </c:pt>
                <c:pt idx="1374">
                  <c:v>1226.6352</c:v>
                </c:pt>
                <c:pt idx="1375">
                  <c:v>1227.6266</c:v>
                </c:pt>
                <c:pt idx="1376">
                  <c:v>1228.6281</c:v>
                </c:pt>
                <c:pt idx="1377">
                  <c:v>1229.6295</c:v>
                </c:pt>
                <c:pt idx="1378">
                  <c:v>1230.6309</c:v>
                </c:pt>
                <c:pt idx="1379">
                  <c:v>1231.6324</c:v>
                </c:pt>
                <c:pt idx="1380">
                  <c:v>1232.6338</c:v>
                </c:pt>
                <c:pt idx="1381">
                  <c:v>1233.6353</c:v>
                </c:pt>
                <c:pt idx="1382">
                  <c:v>1234.6267</c:v>
                </c:pt>
                <c:pt idx="1383">
                  <c:v>1235.6281</c:v>
                </c:pt>
                <c:pt idx="1384">
                  <c:v>1236.6296</c:v>
                </c:pt>
                <c:pt idx="1385">
                  <c:v>1237.631</c:v>
                </c:pt>
                <c:pt idx="1386">
                  <c:v>1238.6324</c:v>
                </c:pt>
                <c:pt idx="1387">
                  <c:v>1239.6439</c:v>
                </c:pt>
                <c:pt idx="1388">
                  <c:v>1240.6253</c:v>
                </c:pt>
                <c:pt idx="1389">
                  <c:v>1241.6267</c:v>
                </c:pt>
                <c:pt idx="1390">
                  <c:v>1242.6282</c:v>
                </c:pt>
                <c:pt idx="1391">
                  <c:v>1243.6296</c:v>
                </c:pt>
                <c:pt idx="1392">
                  <c:v>1244.6311</c:v>
                </c:pt>
                <c:pt idx="1393">
                  <c:v>1245.6325</c:v>
                </c:pt>
                <c:pt idx="1394">
                  <c:v>1246.6239</c:v>
                </c:pt>
                <c:pt idx="1395">
                  <c:v>1247.6254</c:v>
                </c:pt>
                <c:pt idx="1396">
                  <c:v>1248.6268</c:v>
                </c:pt>
                <c:pt idx="1397">
                  <c:v>1249.6283</c:v>
                </c:pt>
                <c:pt idx="1398">
                  <c:v>1250.6297</c:v>
                </c:pt>
                <c:pt idx="1399">
                  <c:v>1251.6311</c:v>
                </c:pt>
                <c:pt idx="1400">
                  <c:v>1252.6326</c:v>
                </c:pt>
                <c:pt idx="1401">
                  <c:v>1253.624</c:v>
                </c:pt>
                <c:pt idx="1402">
                  <c:v>1254.6254</c:v>
                </c:pt>
                <c:pt idx="1403">
                  <c:v>1255.6269</c:v>
                </c:pt>
                <c:pt idx="1404">
                  <c:v>1256.6283</c:v>
                </c:pt>
                <c:pt idx="1405">
                  <c:v>1257.6298</c:v>
                </c:pt>
                <c:pt idx="1406">
                  <c:v>1258.6312</c:v>
                </c:pt>
                <c:pt idx="1407">
                  <c:v>1259.6326</c:v>
                </c:pt>
                <c:pt idx="1408">
                  <c:v>1260.6341</c:v>
                </c:pt>
                <c:pt idx="1409">
                  <c:v>1261.6255</c:v>
                </c:pt>
                <c:pt idx="1410">
                  <c:v>1262.6269</c:v>
                </c:pt>
                <c:pt idx="1411">
                  <c:v>1263.6284</c:v>
                </c:pt>
                <c:pt idx="1412">
                  <c:v>1264.6298</c:v>
                </c:pt>
                <c:pt idx="1413">
                  <c:v>1265.6313</c:v>
                </c:pt>
                <c:pt idx="1414">
                  <c:v>1266.6327</c:v>
                </c:pt>
                <c:pt idx="1415">
                  <c:v>1267.6341</c:v>
                </c:pt>
                <c:pt idx="1416">
                  <c:v>1268.6256</c:v>
                </c:pt>
                <c:pt idx="1417">
                  <c:v>1269.627</c:v>
                </c:pt>
                <c:pt idx="1418">
                  <c:v>1270.6284</c:v>
                </c:pt>
                <c:pt idx="1419">
                  <c:v>1271.68</c:v>
                </c:pt>
                <c:pt idx="1420">
                  <c:v>1272.6313</c:v>
                </c:pt>
                <c:pt idx="1421">
                  <c:v>1273.6328</c:v>
                </c:pt>
                <c:pt idx="1422">
                  <c:v>1274.6342</c:v>
                </c:pt>
                <c:pt idx="1423">
                  <c:v>1275.6356</c:v>
                </c:pt>
                <c:pt idx="1424">
                  <c:v>1276.6271</c:v>
                </c:pt>
                <c:pt idx="1425">
                  <c:v>1277.6285</c:v>
                </c:pt>
                <c:pt idx="1426">
                  <c:v>1278.63</c:v>
                </c:pt>
                <c:pt idx="1427">
                  <c:v>1279.6314</c:v>
                </c:pt>
                <c:pt idx="1428">
                  <c:v>1280.6328</c:v>
                </c:pt>
                <c:pt idx="1429">
                  <c:v>1281.6343</c:v>
                </c:pt>
                <c:pt idx="1430">
                  <c:v>1282.6257</c:v>
                </c:pt>
                <c:pt idx="1431">
                  <c:v>1283.6271</c:v>
                </c:pt>
                <c:pt idx="1432">
                  <c:v>1284.6286</c:v>
                </c:pt>
                <c:pt idx="1433">
                  <c:v>1285.63</c:v>
                </c:pt>
                <c:pt idx="1434">
                  <c:v>1286.6315</c:v>
                </c:pt>
                <c:pt idx="1435">
                  <c:v>1287.6329</c:v>
                </c:pt>
                <c:pt idx="1436">
                  <c:v>1288.6243</c:v>
                </c:pt>
                <c:pt idx="1437">
                  <c:v>1289.6258</c:v>
                </c:pt>
                <c:pt idx="1438">
                  <c:v>1290.6272</c:v>
                </c:pt>
                <c:pt idx="1439">
                  <c:v>1291.6286</c:v>
                </c:pt>
                <c:pt idx="1440">
                  <c:v>1292.6301</c:v>
                </c:pt>
                <c:pt idx="1441">
                  <c:v>1293.6315</c:v>
                </c:pt>
                <c:pt idx="1442">
                  <c:v>1294.633</c:v>
                </c:pt>
                <c:pt idx="1443">
                  <c:v>1295.6244</c:v>
                </c:pt>
                <c:pt idx="1444">
                  <c:v>1296.6258</c:v>
                </c:pt>
                <c:pt idx="1445">
                  <c:v>1297.6273</c:v>
                </c:pt>
                <c:pt idx="1446">
                  <c:v>1298.6287</c:v>
                </c:pt>
                <c:pt idx="1447">
                  <c:v>1299.6302</c:v>
                </c:pt>
                <c:pt idx="1448">
                  <c:v>1300.6316</c:v>
                </c:pt>
                <c:pt idx="1449">
                  <c:v>1301.633</c:v>
                </c:pt>
                <c:pt idx="1450">
                  <c:v>1302.6345</c:v>
                </c:pt>
                <c:pt idx="1451">
                  <c:v>1303.6259</c:v>
                </c:pt>
                <c:pt idx="1452">
                  <c:v>1304.6273</c:v>
                </c:pt>
                <c:pt idx="1453">
                  <c:v>1305.6288</c:v>
                </c:pt>
                <c:pt idx="1454">
                  <c:v>1306.6302</c:v>
                </c:pt>
                <c:pt idx="1455">
                  <c:v>1307.6317</c:v>
                </c:pt>
                <c:pt idx="1456">
                  <c:v>1308.6331</c:v>
                </c:pt>
                <c:pt idx="1457">
                  <c:v>1309.6245</c:v>
                </c:pt>
                <c:pt idx="1458">
                  <c:v>1310.626</c:v>
                </c:pt>
                <c:pt idx="1459">
                  <c:v>1311.6274</c:v>
                </c:pt>
                <c:pt idx="1460">
                  <c:v>1312.6288</c:v>
                </c:pt>
                <c:pt idx="1461">
                  <c:v>1313.6303</c:v>
                </c:pt>
                <c:pt idx="1462">
                  <c:v>1314.6317</c:v>
                </c:pt>
                <c:pt idx="1463">
                  <c:v>1315.6332</c:v>
                </c:pt>
                <c:pt idx="1464">
                  <c:v>1316.6346</c:v>
                </c:pt>
                <c:pt idx="1465">
                  <c:v>1317.626</c:v>
                </c:pt>
                <c:pt idx="1466">
                  <c:v>1318.6275</c:v>
                </c:pt>
                <c:pt idx="1467">
                  <c:v>1319.6289</c:v>
                </c:pt>
                <c:pt idx="1468">
                  <c:v>1320.6303</c:v>
                </c:pt>
                <c:pt idx="1469">
                  <c:v>1321.6318</c:v>
                </c:pt>
                <c:pt idx="1470">
                  <c:v>1322.6332</c:v>
                </c:pt>
                <c:pt idx="1471">
                  <c:v>1323.6347</c:v>
                </c:pt>
                <c:pt idx="1472">
                  <c:v>1324.6261</c:v>
                </c:pt>
                <c:pt idx="1473">
                  <c:v>1325.6275</c:v>
                </c:pt>
                <c:pt idx="1474">
                  <c:v>1326.629</c:v>
                </c:pt>
                <c:pt idx="1475">
                  <c:v>1327.6304</c:v>
                </c:pt>
                <c:pt idx="1476">
                  <c:v>1328.6319</c:v>
                </c:pt>
                <c:pt idx="1477">
                  <c:v>1329.6333</c:v>
                </c:pt>
                <c:pt idx="1478">
                  <c:v>1330.6247</c:v>
                </c:pt>
                <c:pt idx="1479">
                  <c:v>1331.6262</c:v>
                </c:pt>
                <c:pt idx="1480">
                  <c:v>1332.6276</c:v>
                </c:pt>
                <c:pt idx="1481">
                  <c:v>1333.629</c:v>
                </c:pt>
                <c:pt idx="1482">
                  <c:v>1334.6305</c:v>
                </c:pt>
                <c:pt idx="1483">
                  <c:v>1335.6319</c:v>
                </c:pt>
                <c:pt idx="1484">
                  <c:v>1336.6334</c:v>
                </c:pt>
                <c:pt idx="1485">
                  <c:v>1337.6248</c:v>
                </c:pt>
                <c:pt idx="1486">
                  <c:v>1338.6262</c:v>
                </c:pt>
                <c:pt idx="1487">
                  <c:v>1339.6277</c:v>
                </c:pt>
                <c:pt idx="1488">
                  <c:v>1340.6291</c:v>
                </c:pt>
                <c:pt idx="1489">
                  <c:v>1341.6305</c:v>
                </c:pt>
                <c:pt idx="1490">
                  <c:v>1342.632</c:v>
                </c:pt>
                <c:pt idx="1491">
                  <c:v>1343.6334</c:v>
                </c:pt>
                <c:pt idx="1492">
                  <c:v>1344.6349</c:v>
                </c:pt>
                <c:pt idx="1493">
                  <c:v>1345.6363</c:v>
                </c:pt>
                <c:pt idx="1494">
                  <c:v>1346.6277</c:v>
                </c:pt>
                <c:pt idx="1495">
                  <c:v>1347.6292</c:v>
                </c:pt>
                <c:pt idx="1496">
                  <c:v>1348.6306</c:v>
                </c:pt>
                <c:pt idx="1497">
                  <c:v>1349.6321</c:v>
                </c:pt>
                <c:pt idx="1498">
                  <c:v>1350.6335</c:v>
                </c:pt>
                <c:pt idx="1499">
                  <c:v>1351.6249</c:v>
                </c:pt>
                <c:pt idx="1500">
                  <c:v>1352.6264</c:v>
                </c:pt>
                <c:pt idx="1501">
                  <c:v>1353.6278</c:v>
                </c:pt>
                <c:pt idx="1502">
                  <c:v>1354.6292</c:v>
                </c:pt>
                <c:pt idx="1503">
                  <c:v>1355.6307</c:v>
                </c:pt>
                <c:pt idx="1504">
                  <c:v>1356.6321</c:v>
                </c:pt>
                <c:pt idx="1505">
                  <c:v>1357.6336</c:v>
                </c:pt>
                <c:pt idx="1506">
                  <c:v>1358.635</c:v>
                </c:pt>
                <c:pt idx="1507">
                  <c:v>1359.6264</c:v>
                </c:pt>
                <c:pt idx="1508">
                  <c:v>1360.6279</c:v>
                </c:pt>
                <c:pt idx="1509">
                  <c:v>1361.6293</c:v>
                </c:pt>
                <c:pt idx="1510">
                  <c:v>1362.6307</c:v>
                </c:pt>
                <c:pt idx="1511">
                  <c:v>1363.6322</c:v>
                </c:pt>
                <c:pt idx="1512">
                  <c:v>1364.6336</c:v>
                </c:pt>
                <c:pt idx="1513">
                  <c:v>1365.6351</c:v>
                </c:pt>
                <c:pt idx="1514">
                  <c:v>1366.6265</c:v>
                </c:pt>
                <c:pt idx="1515">
                  <c:v>1367.6279</c:v>
                </c:pt>
                <c:pt idx="1516">
                  <c:v>1368.6294</c:v>
                </c:pt>
                <c:pt idx="1517">
                  <c:v>1369.6308</c:v>
                </c:pt>
                <c:pt idx="1518">
                  <c:v>1370.6322</c:v>
                </c:pt>
                <c:pt idx="1519">
                  <c:v>1371.6337</c:v>
                </c:pt>
                <c:pt idx="1520">
                  <c:v>1372.6251</c:v>
                </c:pt>
                <c:pt idx="1521">
                  <c:v>1373.6266</c:v>
                </c:pt>
                <c:pt idx="1522">
                  <c:v>1374.628</c:v>
                </c:pt>
                <c:pt idx="1523">
                  <c:v>1375.6294</c:v>
                </c:pt>
                <c:pt idx="1524">
                  <c:v>1376.6309</c:v>
                </c:pt>
                <c:pt idx="1525">
                  <c:v>1377.6323</c:v>
                </c:pt>
                <c:pt idx="1526">
                  <c:v>1378.6237</c:v>
                </c:pt>
                <c:pt idx="1527">
                  <c:v>1379.6252</c:v>
                </c:pt>
                <c:pt idx="1528">
                  <c:v>1380.6266</c:v>
                </c:pt>
                <c:pt idx="1529">
                  <c:v>1381.6281</c:v>
                </c:pt>
                <c:pt idx="1530">
                  <c:v>1382.6295</c:v>
                </c:pt>
                <c:pt idx="1531">
                  <c:v>1383.6309</c:v>
                </c:pt>
                <c:pt idx="1532">
                  <c:v>1384.6324</c:v>
                </c:pt>
                <c:pt idx="1533">
                  <c:v>1385.6338</c:v>
                </c:pt>
                <c:pt idx="1534">
                  <c:v>1386.6252</c:v>
                </c:pt>
                <c:pt idx="1535">
                  <c:v>1387.6267</c:v>
                </c:pt>
                <c:pt idx="1536">
                  <c:v>1388.6281</c:v>
                </c:pt>
                <c:pt idx="1537">
                  <c:v>1389.6296</c:v>
                </c:pt>
                <c:pt idx="1538">
                  <c:v>1390.631</c:v>
                </c:pt>
                <c:pt idx="1539">
                  <c:v>1391.6324</c:v>
                </c:pt>
                <c:pt idx="1540">
                  <c:v>1392.6339</c:v>
                </c:pt>
                <c:pt idx="1541">
                  <c:v>1393.6253</c:v>
                </c:pt>
                <c:pt idx="1542">
                  <c:v>1394.6268</c:v>
                </c:pt>
                <c:pt idx="1543">
                  <c:v>1395.6382</c:v>
                </c:pt>
                <c:pt idx="1544">
                  <c:v>1396.6296</c:v>
                </c:pt>
                <c:pt idx="1545">
                  <c:v>1397.6311</c:v>
                </c:pt>
                <c:pt idx="1546">
                  <c:v>1398.6325</c:v>
                </c:pt>
                <c:pt idx="1547">
                  <c:v>1399.634</c:v>
                </c:pt>
                <c:pt idx="1548">
                  <c:v>1400.6354</c:v>
                </c:pt>
                <c:pt idx="1549">
                  <c:v>1401.6268</c:v>
                </c:pt>
                <c:pt idx="1550">
                  <c:v>1402.6283</c:v>
                </c:pt>
                <c:pt idx="1551">
                  <c:v>1403.6297</c:v>
                </c:pt>
                <c:pt idx="1552">
                  <c:v>1404.6311</c:v>
                </c:pt>
                <c:pt idx="1553">
                  <c:v>1405.6326</c:v>
                </c:pt>
                <c:pt idx="1554">
                  <c:v>1406.634</c:v>
                </c:pt>
                <c:pt idx="1555">
                  <c:v>1407.6355</c:v>
                </c:pt>
                <c:pt idx="1556">
                  <c:v>1408.6269</c:v>
                </c:pt>
                <c:pt idx="1557">
                  <c:v>1409.6283</c:v>
                </c:pt>
                <c:pt idx="1558">
                  <c:v>1410.6298</c:v>
                </c:pt>
                <c:pt idx="1559">
                  <c:v>1411.6312</c:v>
                </c:pt>
                <c:pt idx="1560">
                  <c:v>1412.6326</c:v>
                </c:pt>
                <c:pt idx="1561">
                  <c:v>1413.6341</c:v>
                </c:pt>
                <c:pt idx="1562">
                  <c:v>1414.6255</c:v>
                </c:pt>
                <c:pt idx="1563">
                  <c:v>1415.6269</c:v>
                </c:pt>
                <c:pt idx="1564">
                  <c:v>1416.6284</c:v>
                </c:pt>
                <c:pt idx="1565">
                  <c:v>1417.6298</c:v>
                </c:pt>
                <c:pt idx="1566">
                  <c:v>1418.6313</c:v>
                </c:pt>
                <c:pt idx="1567">
                  <c:v>1419.6327</c:v>
                </c:pt>
                <c:pt idx="1568">
                  <c:v>1420.7243</c:v>
                </c:pt>
                <c:pt idx="1569">
                  <c:v>1421.6256</c:v>
                </c:pt>
                <c:pt idx="1570">
                  <c:v>1422.627</c:v>
                </c:pt>
                <c:pt idx="1571">
                  <c:v>1423.6285</c:v>
                </c:pt>
                <c:pt idx="1572">
                  <c:v>1424.6299</c:v>
                </c:pt>
                <c:pt idx="1573">
                  <c:v>1425.6313</c:v>
                </c:pt>
                <c:pt idx="1574">
                  <c:v>1426.6328</c:v>
                </c:pt>
                <c:pt idx="1575">
                  <c:v>1427.6342</c:v>
                </c:pt>
                <c:pt idx="1576">
                  <c:v>1428.6357</c:v>
                </c:pt>
                <c:pt idx="1577">
                  <c:v>1429.6271</c:v>
                </c:pt>
                <c:pt idx="1578">
                  <c:v>1430.6285</c:v>
                </c:pt>
                <c:pt idx="1579">
                  <c:v>1431.63</c:v>
                </c:pt>
                <c:pt idx="1580">
                  <c:v>1432.6314</c:v>
                </c:pt>
                <c:pt idx="1581">
                  <c:v>1433.6328</c:v>
                </c:pt>
                <c:pt idx="1582">
                  <c:v>1434.6343</c:v>
                </c:pt>
                <c:pt idx="1583">
                  <c:v>1435.6257</c:v>
                </c:pt>
                <c:pt idx="1584">
                  <c:v>1436.6271</c:v>
                </c:pt>
                <c:pt idx="1585">
                  <c:v>1437.6286</c:v>
                </c:pt>
                <c:pt idx="1586">
                  <c:v>1438.63</c:v>
                </c:pt>
                <c:pt idx="1587">
                  <c:v>1439.6315</c:v>
                </c:pt>
                <c:pt idx="1588">
                  <c:v>1440.6329</c:v>
                </c:pt>
                <c:pt idx="1589">
                  <c:v>1441.6343</c:v>
                </c:pt>
                <c:pt idx="1590">
                  <c:v>1442.6258</c:v>
                </c:pt>
                <c:pt idx="1591">
                  <c:v>1443.6272</c:v>
                </c:pt>
                <c:pt idx="1592">
                  <c:v>1444.6286</c:v>
                </c:pt>
                <c:pt idx="1593">
                  <c:v>1445.6301</c:v>
                </c:pt>
                <c:pt idx="1594">
                  <c:v>1446.6315</c:v>
                </c:pt>
                <c:pt idx="1595">
                  <c:v>1447.633</c:v>
                </c:pt>
                <c:pt idx="1596">
                  <c:v>1448.6344</c:v>
                </c:pt>
                <c:pt idx="1597">
                  <c:v>1449.6358</c:v>
                </c:pt>
                <c:pt idx="1598">
                  <c:v>1450.6273</c:v>
                </c:pt>
                <c:pt idx="1599">
                  <c:v>1451.6588</c:v>
                </c:pt>
                <c:pt idx="1600">
                  <c:v>1452.6302</c:v>
                </c:pt>
                <c:pt idx="1601">
                  <c:v>1453.6316</c:v>
                </c:pt>
                <c:pt idx="1602">
                  <c:v>1454.633</c:v>
                </c:pt>
                <c:pt idx="1603">
                  <c:v>1455.6345</c:v>
                </c:pt>
                <c:pt idx="1604">
                  <c:v>1456.6259</c:v>
                </c:pt>
                <c:pt idx="1605">
                  <c:v>1457.6273</c:v>
                </c:pt>
                <c:pt idx="1606">
                  <c:v>1458.6288</c:v>
                </c:pt>
                <c:pt idx="1607">
                  <c:v>1459.6302</c:v>
                </c:pt>
                <c:pt idx="1608">
                  <c:v>1460.6317</c:v>
                </c:pt>
                <c:pt idx="1609">
                  <c:v>1461.6331</c:v>
                </c:pt>
                <c:pt idx="1610">
                  <c:v>1462.6245</c:v>
                </c:pt>
                <c:pt idx="1611">
                  <c:v>1463.626</c:v>
                </c:pt>
                <c:pt idx="1612">
                  <c:v>1464.6274</c:v>
                </c:pt>
                <c:pt idx="1613">
                  <c:v>1465.6288</c:v>
                </c:pt>
                <c:pt idx="1614">
                  <c:v>1466.6303</c:v>
                </c:pt>
                <c:pt idx="1615">
                  <c:v>1467.6317</c:v>
                </c:pt>
                <c:pt idx="1616">
                  <c:v>1468.6332</c:v>
                </c:pt>
                <c:pt idx="1617">
                  <c:v>1469.6346</c:v>
                </c:pt>
                <c:pt idx="1618">
                  <c:v>1470.626</c:v>
                </c:pt>
                <c:pt idx="1619">
                  <c:v>1471.6275</c:v>
                </c:pt>
                <c:pt idx="1620">
                  <c:v>1472.6289</c:v>
                </c:pt>
                <c:pt idx="1621">
                  <c:v>1473.6304</c:v>
                </c:pt>
                <c:pt idx="1622">
                  <c:v>1474.6318</c:v>
                </c:pt>
                <c:pt idx="1623">
                  <c:v>1475.6332</c:v>
                </c:pt>
                <c:pt idx="1624">
                  <c:v>1476.6347</c:v>
                </c:pt>
                <c:pt idx="1625">
                  <c:v>1477.6261</c:v>
                </c:pt>
                <c:pt idx="1626">
                  <c:v>1478.6275</c:v>
                </c:pt>
                <c:pt idx="1627">
                  <c:v>1479.629</c:v>
                </c:pt>
                <c:pt idx="1628">
                  <c:v>1480.6304</c:v>
                </c:pt>
                <c:pt idx="1629">
                  <c:v>1481.6319</c:v>
                </c:pt>
                <c:pt idx="1630">
                  <c:v>1482.6333</c:v>
                </c:pt>
                <c:pt idx="1631">
                  <c:v>1483.6247</c:v>
                </c:pt>
                <c:pt idx="1632">
                  <c:v>1484.6262</c:v>
                </c:pt>
                <c:pt idx="1633">
                  <c:v>1485.6276</c:v>
                </c:pt>
                <c:pt idx="1634">
                  <c:v>1486.629</c:v>
                </c:pt>
                <c:pt idx="1635">
                  <c:v>1487.6305</c:v>
                </c:pt>
                <c:pt idx="1636">
                  <c:v>1488.6319</c:v>
                </c:pt>
                <c:pt idx="1637">
                  <c:v>1489.6334</c:v>
                </c:pt>
                <c:pt idx="1638">
                  <c:v>1490.6348</c:v>
                </c:pt>
                <c:pt idx="1639">
                  <c:v>1491.6262</c:v>
                </c:pt>
                <c:pt idx="1640">
                  <c:v>1492.6277</c:v>
                </c:pt>
                <c:pt idx="1641">
                  <c:v>1493.6291</c:v>
                </c:pt>
                <c:pt idx="1642">
                  <c:v>1494.6305</c:v>
                </c:pt>
                <c:pt idx="1643">
                  <c:v>1495.632</c:v>
                </c:pt>
                <c:pt idx="1644">
                  <c:v>1496.6334</c:v>
                </c:pt>
                <c:pt idx="1645">
                  <c:v>1497.6349</c:v>
                </c:pt>
                <c:pt idx="1646">
                  <c:v>1498.6263</c:v>
                </c:pt>
                <c:pt idx="1647">
                  <c:v>1499.6277</c:v>
                </c:pt>
                <c:pt idx="1648">
                  <c:v>1500.6292</c:v>
                </c:pt>
                <c:pt idx="1649">
                  <c:v>1501.6306</c:v>
                </c:pt>
                <c:pt idx="1650">
                  <c:v>1502.6321</c:v>
                </c:pt>
                <c:pt idx="1651">
                  <c:v>1503.6335</c:v>
                </c:pt>
                <c:pt idx="1652">
                  <c:v>1504.6249</c:v>
                </c:pt>
                <c:pt idx="1653">
                  <c:v>1505.6264</c:v>
                </c:pt>
                <c:pt idx="1654">
                  <c:v>1506.6278</c:v>
                </c:pt>
                <c:pt idx="1655">
                  <c:v>1507.6292</c:v>
                </c:pt>
                <c:pt idx="1656">
                  <c:v>1508.6307</c:v>
                </c:pt>
                <c:pt idx="1657">
                  <c:v>1509.6321</c:v>
                </c:pt>
                <c:pt idx="1658">
                  <c:v>1510.6336</c:v>
                </c:pt>
                <c:pt idx="1659">
                  <c:v>1511.625</c:v>
                </c:pt>
                <c:pt idx="1660">
                  <c:v>1512.6264</c:v>
                </c:pt>
                <c:pt idx="1661">
                  <c:v>1513.6279</c:v>
                </c:pt>
                <c:pt idx="1662">
                  <c:v>1514.6293</c:v>
                </c:pt>
                <c:pt idx="1663">
                  <c:v>1515.6307</c:v>
                </c:pt>
                <c:pt idx="1664">
                  <c:v>1516.6322</c:v>
                </c:pt>
                <c:pt idx="1665">
                  <c:v>1517.6336</c:v>
                </c:pt>
                <c:pt idx="1666">
                  <c:v>1518.6351</c:v>
                </c:pt>
                <c:pt idx="1667">
                  <c:v>1519.6265</c:v>
                </c:pt>
                <c:pt idx="1668">
                  <c:v>1520.6279</c:v>
                </c:pt>
                <c:pt idx="1669">
                  <c:v>1521.6294</c:v>
                </c:pt>
                <c:pt idx="1670">
                  <c:v>1522.6308</c:v>
                </c:pt>
                <c:pt idx="1671">
                  <c:v>1523.6323</c:v>
                </c:pt>
                <c:pt idx="1672">
                  <c:v>1524.6337</c:v>
                </c:pt>
                <c:pt idx="1673">
                  <c:v>1525.6251</c:v>
                </c:pt>
                <c:pt idx="1674">
                  <c:v>1526.6266</c:v>
                </c:pt>
                <c:pt idx="1675">
                  <c:v>1527.628</c:v>
                </c:pt>
                <c:pt idx="1676">
                  <c:v>1528.6294</c:v>
                </c:pt>
                <c:pt idx="1677">
                  <c:v>1529.6309</c:v>
                </c:pt>
                <c:pt idx="1678">
                  <c:v>1530.6323</c:v>
                </c:pt>
                <c:pt idx="1679">
                  <c:v>1531.6338</c:v>
                </c:pt>
                <c:pt idx="1680">
                  <c:v>1532.6352</c:v>
                </c:pt>
                <c:pt idx="1681">
                  <c:v>1533.6266</c:v>
                </c:pt>
                <c:pt idx="1682">
                  <c:v>1534.6281</c:v>
                </c:pt>
                <c:pt idx="1683">
                  <c:v>1535.6295</c:v>
                </c:pt>
                <c:pt idx="1684">
                  <c:v>1536.6309</c:v>
                </c:pt>
                <c:pt idx="1685">
                  <c:v>1537.6324</c:v>
                </c:pt>
                <c:pt idx="1686">
                  <c:v>1538.6338</c:v>
                </c:pt>
                <c:pt idx="1687">
                  <c:v>1539.6353</c:v>
                </c:pt>
                <c:pt idx="1688">
                  <c:v>1540.6267</c:v>
                </c:pt>
                <c:pt idx="1689">
                  <c:v>1541.6281</c:v>
                </c:pt>
                <c:pt idx="1690">
                  <c:v>1542.6296</c:v>
                </c:pt>
                <c:pt idx="1691">
                  <c:v>1543.631</c:v>
                </c:pt>
                <c:pt idx="1692">
                  <c:v>1544.6324</c:v>
                </c:pt>
                <c:pt idx="1693">
                  <c:v>1545.6339</c:v>
                </c:pt>
                <c:pt idx="1694">
                  <c:v>1546.6253</c:v>
                </c:pt>
                <c:pt idx="1695">
                  <c:v>1547.6268</c:v>
                </c:pt>
                <c:pt idx="1696">
                  <c:v>1548.6282</c:v>
                </c:pt>
                <c:pt idx="1697">
                  <c:v>1549.6296</c:v>
                </c:pt>
                <c:pt idx="1698">
                  <c:v>1550.6311</c:v>
                </c:pt>
                <c:pt idx="1699">
                  <c:v>1551.6325</c:v>
                </c:pt>
                <c:pt idx="1700">
                  <c:v>1552.6239</c:v>
                </c:pt>
                <c:pt idx="1701">
                  <c:v>1553.6254</c:v>
                </c:pt>
                <c:pt idx="1702">
                  <c:v>1554.6268</c:v>
                </c:pt>
                <c:pt idx="1703">
                  <c:v>1555.6283</c:v>
                </c:pt>
                <c:pt idx="1704">
                  <c:v>1556.6297</c:v>
                </c:pt>
                <c:pt idx="1705">
                  <c:v>1557.6311</c:v>
                </c:pt>
                <c:pt idx="1706">
                  <c:v>1558.6326</c:v>
                </c:pt>
                <c:pt idx="1707">
                  <c:v>1559.634</c:v>
                </c:pt>
                <c:pt idx="1708">
                  <c:v>1560.6355</c:v>
                </c:pt>
                <c:pt idx="1709">
                  <c:v>1561.6269</c:v>
                </c:pt>
                <c:pt idx="1710">
                  <c:v>1562.6283</c:v>
                </c:pt>
                <c:pt idx="1711">
                  <c:v>1563.6298</c:v>
                </c:pt>
                <c:pt idx="1712">
                  <c:v>1564.6312</c:v>
                </c:pt>
                <c:pt idx="1713">
                  <c:v>1565.6326</c:v>
                </c:pt>
                <c:pt idx="1714">
                  <c:v>1566.6341</c:v>
                </c:pt>
                <c:pt idx="1715">
                  <c:v>1567.6255</c:v>
                </c:pt>
                <c:pt idx="1716">
                  <c:v>1568.627</c:v>
                </c:pt>
                <c:pt idx="1717">
                  <c:v>1569.6284</c:v>
                </c:pt>
                <c:pt idx="1718">
                  <c:v>1570.6298</c:v>
                </c:pt>
                <c:pt idx="1719">
                  <c:v>1571.7114</c:v>
                </c:pt>
                <c:pt idx="1720">
                  <c:v>1572.6327</c:v>
                </c:pt>
                <c:pt idx="1721">
                  <c:v>1573.6342</c:v>
                </c:pt>
                <c:pt idx="1722">
                  <c:v>1574.6356</c:v>
                </c:pt>
                <c:pt idx="1723">
                  <c:v>1575.627</c:v>
                </c:pt>
                <c:pt idx="1724">
                  <c:v>1576.6285</c:v>
                </c:pt>
                <c:pt idx="1725">
                  <c:v>1577.6299</c:v>
                </c:pt>
                <c:pt idx="1726">
                  <c:v>1578.6313</c:v>
                </c:pt>
                <c:pt idx="1727">
                  <c:v>1579.6328</c:v>
                </c:pt>
                <c:pt idx="1728">
                  <c:v>1580.6342</c:v>
                </c:pt>
                <c:pt idx="1729">
                  <c:v>1581.6357</c:v>
                </c:pt>
                <c:pt idx="1730">
                  <c:v>1582.6271</c:v>
                </c:pt>
                <c:pt idx="1731">
                  <c:v>1583.6285</c:v>
                </c:pt>
                <c:pt idx="1732">
                  <c:v>1584.63</c:v>
                </c:pt>
                <c:pt idx="1733">
                  <c:v>1585.6314</c:v>
                </c:pt>
                <c:pt idx="1734">
                  <c:v>1586.6328</c:v>
                </c:pt>
                <c:pt idx="1735">
                  <c:v>1587.6243</c:v>
                </c:pt>
                <c:pt idx="1736">
                  <c:v>1588.6257</c:v>
                </c:pt>
                <c:pt idx="1737">
                  <c:v>1589.6271</c:v>
                </c:pt>
                <c:pt idx="1738">
                  <c:v>1590.6286</c:v>
                </c:pt>
                <c:pt idx="1739">
                  <c:v>1591.63</c:v>
                </c:pt>
                <c:pt idx="1740">
                  <c:v>1592.6315</c:v>
                </c:pt>
                <c:pt idx="1741">
                  <c:v>1593.6329</c:v>
                </c:pt>
                <c:pt idx="1742">
                  <c:v>1594.6243</c:v>
                </c:pt>
                <c:pt idx="1743">
                  <c:v>1595.6258</c:v>
                </c:pt>
                <c:pt idx="1744">
                  <c:v>1596.6272</c:v>
                </c:pt>
                <c:pt idx="1745">
                  <c:v>1597.6287</c:v>
                </c:pt>
                <c:pt idx="1746">
                  <c:v>1598.6301</c:v>
                </c:pt>
                <c:pt idx="1747">
                  <c:v>1599.6315</c:v>
                </c:pt>
                <c:pt idx="1748">
                  <c:v>1600.633</c:v>
                </c:pt>
                <c:pt idx="1749">
                  <c:v>1601.6244</c:v>
                </c:pt>
                <c:pt idx="1750">
                  <c:v>1602.6359</c:v>
                </c:pt>
                <c:pt idx="1751">
                  <c:v>1603.6273</c:v>
                </c:pt>
                <c:pt idx="1752">
                  <c:v>1604.6287</c:v>
                </c:pt>
                <c:pt idx="1753">
                  <c:v>1605.6302</c:v>
                </c:pt>
                <c:pt idx="1754">
                  <c:v>1606.6316</c:v>
                </c:pt>
                <c:pt idx="1755">
                  <c:v>1607.633</c:v>
                </c:pt>
                <c:pt idx="1756">
                  <c:v>1608.6345</c:v>
                </c:pt>
                <c:pt idx="1757">
                  <c:v>1609.6259</c:v>
                </c:pt>
                <c:pt idx="1758">
                  <c:v>1610.6273</c:v>
                </c:pt>
                <c:pt idx="1759">
                  <c:v>1611.6288</c:v>
                </c:pt>
                <c:pt idx="1760">
                  <c:v>1612.6302</c:v>
                </c:pt>
                <c:pt idx="1761">
                  <c:v>1613.6317</c:v>
                </c:pt>
                <c:pt idx="1762">
                  <c:v>1614.6331</c:v>
                </c:pt>
                <c:pt idx="1763">
                  <c:v>1615.6245</c:v>
                </c:pt>
                <c:pt idx="1764">
                  <c:v>1616.626</c:v>
                </c:pt>
                <c:pt idx="1765">
                  <c:v>1617.6274</c:v>
                </c:pt>
                <c:pt idx="1766">
                  <c:v>1618.6288</c:v>
                </c:pt>
                <c:pt idx="1767">
                  <c:v>1619.6303</c:v>
                </c:pt>
                <c:pt idx="1768">
                  <c:v>1620.6317</c:v>
                </c:pt>
                <c:pt idx="1769">
                  <c:v>1621.6332</c:v>
                </c:pt>
                <c:pt idx="1770">
                  <c:v>1622.6346</c:v>
                </c:pt>
                <c:pt idx="1771">
                  <c:v>1623.626</c:v>
                </c:pt>
                <c:pt idx="1772">
                  <c:v>1624.6275</c:v>
                </c:pt>
                <c:pt idx="1773">
                  <c:v>1625.6289</c:v>
                </c:pt>
                <c:pt idx="1774">
                  <c:v>1626.6304</c:v>
                </c:pt>
                <c:pt idx="1775">
                  <c:v>1627.6318</c:v>
                </c:pt>
                <c:pt idx="1776">
                  <c:v>1628.6332</c:v>
                </c:pt>
                <c:pt idx="1777">
                  <c:v>1629.6347</c:v>
                </c:pt>
                <c:pt idx="1778">
                  <c:v>1630.6261</c:v>
                </c:pt>
                <c:pt idx="1779">
                  <c:v>1631.6275</c:v>
                </c:pt>
                <c:pt idx="1780">
                  <c:v>1632.629</c:v>
                </c:pt>
                <c:pt idx="1781">
                  <c:v>1633.6304</c:v>
                </c:pt>
                <c:pt idx="1782">
                  <c:v>1634.6319</c:v>
                </c:pt>
                <c:pt idx="1783">
                  <c:v>1635.6333</c:v>
                </c:pt>
                <c:pt idx="1784">
                  <c:v>1636.6247</c:v>
                </c:pt>
                <c:pt idx="1785">
                  <c:v>1637.6262</c:v>
                </c:pt>
                <c:pt idx="1786">
                  <c:v>1638.6276</c:v>
                </c:pt>
                <c:pt idx="1787">
                  <c:v>1639.629</c:v>
                </c:pt>
                <c:pt idx="1788">
                  <c:v>1640.6305</c:v>
                </c:pt>
                <c:pt idx="1789">
                  <c:v>1641.6319</c:v>
                </c:pt>
                <c:pt idx="1790">
                  <c:v>1642.6334</c:v>
                </c:pt>
                <c:pt idx="1791">
                  <c:v>1643.6348</c:v>
                </c:pt>
                <c:pt idx="1792">
                  <c:v>1644.6262</c:v>
                </c:pt>
                <c:pt idx="1793">
                  <c:v>1645.6277</c:v>
                </c:pt>
                <c:pt idx="1794">
                  <c:v>1646.6291</c:v>
                </c:pt>
                <c:pt idx="1795">
                  <c:v>1647.6306</c:v>
                </c:pt>
                <c:pt idx="1796">
                  <c:v>1648.632</c:v>
                </c:pt>
                <c:pt idx="1797">
                  <c:v>1649.6334</c:v>
                </c:pt>
                <c:pt idx="1798">
                  <c:v>1650.6349</c:v>
                </c:pt>
                <c:pt idx="1799">
                  <c:v>1651.6263</c:v>
                </c:pt>
                <c:pt idx="1800">
                  <c:v>1652.6277</c:v>
                </c:pt>
                <c:pt idx="1801">
                  <c:v>1653.6292</c:v>
                </c:pt>
                <c:pt idx="1802">
                  <c:v>1654.6306</c:v>
                </c:pt>
                <c:pt idx="1803">
                  <c:v>1655.6321</c:v>
                </c:pt>
                <c:pt idx="1804">
                  <c:v>1656.6335</c:v>
                </c:pt>
                <c:pt idx="1805">
                  <c:v>1657.6349</c:v>
                </c:pt>
                <c:pt idx="1806">
                  <c:v>1658.6264</c:v>
                </c:pt>
                <c:pt idx="1807">
                  <c:v>1659.6278</c:v>
                </c:pt>
                <c:pt idx="1808">
                  <c:v>1660.6292</c:v>
                </c:pt>
                <c:pt idx="1809">
                  <c:v>1661.6307</c:v>
                </c:pt>
                <c:pt idx="1810">
                  <c:v>1662.6321</c:v>
                </c:pt>
                <c:pt idx="1811">
                  <c:v>1663.6336</c:v>
                </c:pt>
                <c:pt idx="1812">
                  <c:v>1664.635</c:v>
                </c:pt>
                <c:pt idx="1813">
                  <c:v>1665.6264</c:v>
                </c:pt>
                <c:pt idx="1814">
                  <c:v>1666.6279</c:v>
                </c:pt>
                <c:pt idx="1815">
                  <c:v>1667.6293</c:v>
                </c:pt>
                <c:pt idx="1816">
                  <c:v>1668.6307</c:v>
                </c:pt>
                <c:pt idx="1817">
                  <c:v>1669.6322</c:v>
                </c:pt>
                <c:pt idx="1818">
                  <c:v>1670.6336</c:v>
                </c:pt>
                <c:pt idx="1819">
                  <c:v>1671.6251</c:v>
                </c:pt>
                <c:pt idx="1820">
                  <c:v>1672.6265</c:v>
                </c:pt>
                <c:pt idx="1821">
                  <c:v>1673.6279</c:v>
                </c:pt>
                <c:pt idx="1822">
                  <c:v>1674.6294</c:v>
                </c:pt>
                <c:pt idx="1823">
                  <c:v>1675.6308</c:v>
                </c:pt>
                <c:pt idx="1824">
                  <c:v>1676.6323</c:v>
                </c:pt>
                <c:pt idx="1825">
                  <c:v>1677.6337</c:v>
                </c:pt>
                <c:pt idx="1826">
                  <c:v>1678.6251</c:v>
                </c:pt>
                <c:pt idx="1827">
                  <c:v>1679.6266</c:v>
                </c:pt>
                <c:pt idx="1828">
                  <c:v>1680.628</c:v>
                </c:pt>
                <c:pt idx="1829">
                  <c:v>1681.6294</c:v>
                </c:pt>
                <c:pt idx="1830">
                  <c:v>1682.6309</c:v>
                </c:pt>
                <c:pt idx="1831">
                  <c:v>1683.6323</c:v>
                </c:pt>
                <c:pt idx="1832">
                  <c:v>1684.6338</c:v>
                </c:pt>
                <c:pt idx="1833">
                  <c:v>1685.6352</c:v>
                </c:pt>
                <c:pt idx="1834">
                  <c:v>1686.6266</c:v>
                </c:pt>
                <c:pt idx="1835">
                  <c:v>1687.6281</c:v>
                </c:pt>
                <c:pt idx="1836">
                  <c:v>1688.6295</c:v>
                </c:pt>
                <c:pt idx="1837">
                  <c:v>1689.6309</c:v>
                </c:pt>
                <c:pt idx="1838">
                  <c:v>1690.6324</c:v>
                </c:pt>
                <c:pt idx="1839">
                  <c:v>1691.6338</c:v>
                </c:pt>
                <c:pt idx="1840">
                  <c:v>1692.6353</c:v>
                </c:pt>
                <c:pt idx="1841">
                  <c:v>1693.6267</c:v>
                </c:pt>
                <c:pt idx="1842">
                  <c:v>1694.6281</c:v>
                </c:pt>
                <c:pt idx="1843">
                  <c:v>1695.6296</c:v>
                </c:pt>
                <c:pt idx="1844">
                  <c:v>1696.631</c:v>
                </c:pt>
                <c:pt idx="1845">
                  <c:v>1697.6325</c:v>
                </c:pt>
                <c:pt idx="1846">
                  <c:v>1698.6339</c:v>
                </c:pt>
                <c:pt idx="1847">
                  <c:v>1699.6253</c:v>
                </c:pt>
                <c:pt idx="1848">
                  <c:v>1700.6268</c:v>
                </c:pt>
                <c:pt idx="1849">
                  <c:v>1701.6282</c:v>
                </c:pt>
                <c:pt idx="1850">
                  <c:v>1702.6296</c:v>
                </c:pt>
                <c:pt idx="1851">
                  <c:v>1703.6311</c:v>
                </c:pt>
                <c:pt idx="1852">
                  <c:v>1704.6325</c:v>
                </c:pt>
                <c:pt idx="1853">
                  <c:v>1705.634</c:v>
                </c:pt>
                <c:pt idx="1854">
                  <c:v>1706.6254</c:v>
                </c:pt>
                <c:pt idx="1855">
                  <c:v>1707.6268</c:v>
                </c:pt>
                <c:pt idx="1856">
                  <c:v>1708.6283</c:v>
                </c:pt>
                <c:pt idx="1857">
                  <c:v>1709.6297</c:v>
                </c:pt>
                <c:pt idx="1858">
                  <c:v>1710.6311</c:v>
                </c:pt>
                <c:pt idx="1859">
                  <c:v>1711.6326</c:v>
                </c:pt>
                <c:pt idx="1860">
                  <c:v>1712.634</c:v>
                </c:pt>
                <c:pt idx="1861">
                  <c:v>1713.6254</c:v>
                </c:pt>
                <c:pt idx="1862">
                  <c:v>1714.6269</c:v>
                </c:pt>
                <c:pt idx="1863">
                  <c:v>1715.6283</c:v>
                </c:pt>
                <c:pt idx="1864">
                  <c:v>1716.6298</c:v>
                </c:pt>
                <c:pt idx="1865">
                  <c:v>1717.6312</c:v>
                </c:pt>
                <c:pt idx="1866">
                  <c:v>1718.6326</c:v>
                </c:pt>
                <c:pt idx="1867">
                  <c:v>1719.6341</c:v>
                </c:pt>
                <c:pt idx="1868">
                  <c:v>1720.6255</c:v>
                </c:pt>
                <c:pt idx="1869">
                  <c:v>1721.627</c:v>
                </c:pt>
                <c:pt idx="1870">
                  <c:v>1722.6284</c:v>
                </c:pt>
                <c:pt idx="1871">
                  <c:v>1723.6298</c:v>
                </c:pt>
                <c:pt idx="1872">
                  <c:v>1724.6313</c:v>
                </c:pt>
                <c:pt idx="1873">
                  <c:v>1725.6327</c:v>
                </c:pt>
                <c:pt idx="1874">
                  <c:v>1726.6342</c:v>
                </c:pt>
                <c:pt idx="1875">
                  <c:v>1727.6356</c:v>
                </c:pt>
                <c:pt idx="1876">
                  <c:v>1728.627</c:v>
                </c:pt>
                <c:pt idx="1877">
                  <c:v>1729.6285</c:v>
                </c:pt>
                <c:pt idx="1878">
                  <c:v>1730.6299</c:v>
                </c:pt>
                <c:pt idx="1879">
                  <c:v>1731.6313</c:v>
                </c:pt>
                <c:pt idx="1880">
                  <c:v>1732.6328</c:v>
                </c:pt>
                <c:pt idx="1881">
                  <c:v>1733.6342</c:v>
                </c:pt>
                <c:pt idx="1882">
                  <c:v>1734.6357</c:v>
                </c:pt>
                <c:pt idx="1883">
                  <c:v>1735.6271</c:v>
                </c:pt>
                <c:pt idx="1884">
                  <c:v>1736.6285</c:v>
                </c:pt>
                <c:pt idx="1885">
                  <c:v>1737.63</c:v>
                </c:pt>
                <c:pt idx="1886">
                  <c:v>1738.6314</c:v>
                </c:pt>
                <c:pt idx="1887">
                  <c:v>1739.6328</c:v>
                </c:pt>
                <c:pt idx="1888">
                  <c:v>1740.6343</c:v>
                </c:pt>
                <c:pt idx="1889">
                  <c:v>1741.6257</c:v>
                </c:pt>
                <c:pt idx="1890">
                  <c:v>1742.6272</c:v>
                </c:pt>
                <c:pt idx="1891">
                  <c:v>1743.6286</c:v>
                </c:pt>
                <c:pt idx="1892">
                  <c:v>1744.63</c:v>
                </c:pt>
                <c:pt idx="1893">
                  <c:v>1745.6315</c:v>
                </c:pt>
                <c:pt idx="1894">
                  <c:v>1746.6329</c:v>
                </c:pt>
                <c:pt idx="1895">
                  <c:v>1747.6344</c:v>
                </c:pt>
                <c:pt idx="1896">
                  <c:v>1748.6258</c:v>
                </c:pt>
                <c:pt idx="1897">
                  <c:v>1749.6272</c:v>
                </c:pt>
                <c:pt idx="1898">
                  <c:v>1750.6287</c:v>
                </c:pt>
                <c:pt idx="1899">
                  <c:v>1751.6601</c:v>
                </c:pt>
                <c:pt idx="1900">
                  <c:v>1752.6315</c:v>
                </c:pt>
                <c:pt idx="1901">
                  <c:v>1753.633</c:v>
                </c:pt>
                <c:pt idx="1902">
                  <c:v>1754.6344</c:v>
                </c:pt>
                <c:pt idx="1903">
                  <c:v>1755.6258</c:v>
                </c:pt>
                <c:pt idx="1904">
                  <c:v>1756.6273</c:v>
                </c:pt>
                <c:pt idx="1905">
                  <c:v>1757.6287</c:v>
                </c:pt>
                <c:pt idx="1906">
                  <c:v>1758.6302</c:v>
                </c:pt>
                <c:pt idx="1907">
                  <c:v>1759.6316</c:v>
                </c:pt>
                <c:pt idx="1908">
                  <c:v>1760.633</c:v>
                </c:pt>
                <c:pt idx="1909">
                  <c:v>1761.6345</c:v>
                </c:pt>
                <c:pt idx="1910">
                  <c:v>1762.6259</c:v>
                </c:pt>
                <c:pt idx="1911">
                  <c:v>1763.6273</c:v>
                </c:pt>
                <c:pt idx="1912">
                  <c:v>1764.6288</c:v>
                </c:pt>
                <c:pt idx="1913">
                  <c:v>1765.6302</c:v>
                </c:pt>
                <c:pt idx="1914">
                  <c:v>1766.6317</c:v>
                </c:pt>
                <c:pt idx="1915">
                  <c:v>1767.6331</c:v>
                </c:pt>
                <c:pt idx="1916">
                  <c:v>1768.6245</c:v>
                </c:pt>
                <c:pt idx="1917">
                  <c:v>1769.626</c:v>
                </c:pt>
                <c:pt idx="1918">
                  <c:v>1770.6274</c:v>
                </c:pt>
                <c:pt idx="1919">
                  <c:v>1771.6289</c:v>
                </c:pt>
                <c:pt idx="1920">
                  <c:v>1772.6303</c:v>
                </c:pt>
                <c:pt idx="1921">
                  <c:v>1773.6317</c:v>
                </c:pt>
                <c:pt idx="1922">
                  <c:v>1774.6332</c:v>
                </c:pt>
                <c:pt idx="1923">
                  <c:v>1775.6346</c:v>
                </c:pt>
                <c:pt idx="1924">
                  <c:v>1776.626</c:v>
                </c:pt>
                <c:pt idx="1925">
                  <c:v>1777.6275</c:v>
                </c:pt>
                <c:pt idx="1926">
                  <c:v>1778.6289</c:v>
                </c:pt>
                <c:pt idx="1927">
                  <c:v>1779.6304</c:v>
                </c:pt>
                <c:pt idx="1928">
                  <c:v>1780.6318</c:v>
                </c:pt>
                <c:pt idx="1929">
                  <c:v>1781.6633</c:v>
                </c:pt>
                <c:pt idx="1930">
                  <c:v>1782.6347</c:v>
                </c:pt>
                <c:pt idx="1931">
                  <c:v>1783.6261</c:v>
                </c:pt>
                <c:pt idx="1932">
                  <c:v>1784.6275</c:v>
                </c:pt>
                <c:pt idx="1933">
                  <c:v>1785.629</c:v>
                </c:pt>
                <c:pt idx="1934">
                  <c:v>1786.6304</c:v>
                </c:pt>
                <c:pt idx="1935">
                  <c:v>1787.6319</c:v>
                </c:pt>
                <c:pt idx="1936">
                  <c:v>1788.6333</c:v>
                </c:pt>
                <c:pt idx="1937">
                  <c:v>1789.6347</c:v>
                </c:pt>
                <c:pt idx="1938">
                  <c:v>1790.6262</c:v>
                </c:pt>
                <c:pt idx="1939">
                  <c:v>1791.6276</c:v>
                </c:pt>
                <c:pt idx="1940">
                  <c:v>1792.629</c:v>
                </c:pt>
                <c:pt idx="1941">
                  <c:v>1793.6305</c:v>
                </c:pt>
                <c:pt idx="1942">
                  <c:v>1794.6319</c:v>
                </c:pt>
                <c:pt idx="1943">
                  <c:v>1795.6334</c:v>
                </c:pt>
                <c:pt idx="1944">
                  <c:v>1796.6348</c:v>
                </c:pt>
                <c:pt idx="1945">
                  <c:v>1797.6262</c:v>
                </c:pt>
                <c:pt idx="1946">
                  <c:v>1798.6277</c:v>
                </c:pt>
                <c:pt idx="1947">
                  <c:v>1799.6291</c:v>
                </c:pt>
                <c:pt idx="1948">
                  <c:v>1800.6306</c:v>
                </c:pt>
                <c:pt idx="1949">
                  <c:v>1801.632</c:v>
                </c:pt>
                <c:pt idx="1950">
                  <c:v>1802.6334</c:v>
                </c:pt>
                <c:pt idx="1951">
                  <c:v>1803.6349</c:v>
                </c:pt>
                <c:pt idx="1952">
                  <c:v>1804.6263</c:v>
                </c:pt>
                <c:pt idx="1953">
                  <c:v>1805.6277</c:v>
                </c:pt>
                <c:pt idx="1954">
                  <c:v>1806.6292</c:v>
                </c:pt>
                <c:pt idx="1955">
                  <c:v>1807.6306</c:v>
                </c:pt>
                <c:pt idx="1956">
                  <c:v>1808.6321</c:v>
                </c:pt>
                <c:pt idx="1957">
                  <c:v>1809.6335</c:v>
                </c:pt>
                <c:pt idx="1958">
                  <c:v>1810.6349</c:v>
                </c:pt>
                <c:pt idx="1959">
                  <c:v>1811.6264</c:v>
                </c:pt>
                <c:pt idx="1960">
                  <c:v>1812.6278</c:v>
                </c:pt>
                <c:pt idx="1961">
                  <c:v>1813.6292</c:v>
                </c:pt>
                <c:pt idx="1962">
                  <c:v>1814.6307</c:v>
                </c:pt>
                <c:pt idx="1963">
                  <c:v>1815.6321</c:v>
                </c:pt>
                <c:pt idx="1964">
                  <c:v>1816.6336</c:v>
                </c:pt>
                <c:pt idx="1965">
                  <c:v>1817.635</c:v>
                </c:pt>
                <c:pt idx="1966">
                  <c:v>1818.6264</c:v>
                </c:pt>
                <c:pt idx="1967">
                  <c:v>1819.6279</c:v>
                </c:pt>
                <c:pt idx="1968">
                  <c:v>1820.6293</c:v>
                </c:pt>
                <c:pt idx="1969">
                  <c:v>1821.6308</c:v>
                </c:pt>
                <c:pt idx="1970">
                  <c:v>1822.6322</c:v>
                </c:pt>
                <c:pt idx="1971">
                  <c:v>1823.6336</c:v>
                </c:pt>
                <c:pt idx="1972">
                  <c:v>1824.6351</c:v>
                </c:pt>
                <c:pt idx="1973">
                  <c:v>1825.6265</c:v>
                </c:pt>
                <c:pt idx="1974">
                  <c:v>1826.6279</c:v>
                </c:pt>
                <c:pt idx="1975">
                  <c:v>1827.6294</c:v>
                </c:pt>
                <c:pt idx="1976">
                  <c:v>1828.6308</c:v>
                </c:pt>
                <c:pt idx="1977">
                  <c:v>1829.6323</c:v>
                </c:pt>
                <c:pt idx="1978">
                  <c:v>1830.6337</c:v>
                </c:pt>
                <c:pt idx="1979">
                  <c:v>1831.6351</c:v>
                </c:pt>
                <c:pt idx="1980">
                  <c:v>1832.6266</c:v>
                </c:pt>
                <c:pt idx="1981">
                  <c:v>1833.628</c:v>
                </c:pt>
                <c:pt idx="1982">
                  <c:v>1834.6294</c:v>
                </c:pt>
                <c:pt idx="1983">
                  <c:v>1835.6309</c:v>
                </c:pt>
                <c:pt idx="1984">
                  <c:v>1836.6323</c:v>
                </c:pt>
                <c:pt idx="1985">
                  <c:v>1837.6338</c:v>
                </c:pt>
                <c:pt idx="1986">
                  <c:v>1838.6352</c:v>
                </c:pt>
                <c:pt idx="1987">
                  <c:v>1839.6266</c:v>
                </c:pt>
                <c:pt idx="1988">
                  <c:v>1840.6281</c:v>
                </c:pt>
                <c:pt idx="1989">
                  <c:v>1841.6295</c:v>
                </c:pt>
                <c:pt idx="1990">
                  <c:v>1842.6309</c:v>
                </c:pt>
                <c:pt idx="1991">
                  <c:v>1843.6324</c:v>
                </c:pt>
                <c:pt idx="1992">
                  <c:v>1844.6338</c:v>
                </c:pt>
                <c:pt idx="1993">
                  <c:v>1845.6253</c:v>
                </c:pt>
                <c:pt idx="1994">
                  <c:v>1846.6267</c:v>
                </c:pt>
                <c:pt idx="1995">
                  <c:v>1847.6281</c:v>
                </c:pt>
                <c:pt idx="1996">
                  <c:v>1848.6296</c:v>
                </c:pt>
                <c:pt idx="1997">
                  <c:v>1849.631</c:v>
                </c:pt>
                <c:pt idx="1998">
                  <c:v>1850.6325</c:v>
                </c:pt>
                <c:pt idx="1999">
                  <c:v>1851.6339</c:v>
                </c:pt>
                <c:pt idx="2000">
                  <c:v>1852.6253</c:v>
                </c:pt>
                <c:pt idx="2001">
                  <c:v>1853.6268</c:v>
                </c:pt>
                <c:pt idx="2002">
                  <c:v>1854.6282</c:v>
                </c:pt>
                <c:pt idx="2003">
                  <c:v>1855.6296</c:v>
                </c:pt>
                <c:pt idx="2004">
                  <c:v>1856.6311</c:v>
                </c:pt>
                <c:pt idx="2005">
                  <c:v>1857.6325</c:v>
                </c:pt>
                <c:pt idx="2006">
                  <c:v>1858.634</c:v>
                </c:pt>
                <c:pt idx="2007">
                  <c:v>1859.6254</c:v>
                </c:pt>
                <c:pt idx="2008">
                  <c:v>1860.6268</c:v>
                </c:pt>
                <c:pt idx="2009">
                  <c:v>1861.6283</c:v>
                </c:pt>
                <c:pt idx="2010">
                  <c:v>1862.6297</c:v>
                </c:pt>
                <c:pt idx="2011">
                  <c:v>1863.6311</c:v>
                </c:pt>
                <c:pt idx="2012">
                  <c:v>1864.6326</c:v>
                </c:pt>
                <c:pt idx="2013">
                  <c:v>1865.634</c:v>
                </c:pt>
                <c:pt idx="2014">
                  <c:v>1866.6355</c:v>
                </c:pt>
                <c:pt idx="2015">
                  <c:v>1867.6269</c:v>
                </c:pt>
                <c:pt idx="2016">
                  <c:v>1868.6283</c:v>
                </c:pt>
                <c:pt idx="2017">
                  <c:v>1869.6298</c:v>
                </c:pt>
                <c:pt idx="2018">
                  <c:v>1870.6312</c:v>
                </c:pt>
                <c:pt idx="2019">
                  <c:v>1871.6827</c:v>
                </c:pt>
                <c:pt idx="2020">
                  <c:v>1872.6341</c:v>
                </c:pt>
                <c:pt idx="2021">
                  <c:v>1873.6255</c:v>
                </c:pt>
                <c:pt idx="2022">
                  <c:v>1874.627</c:v>
                </c:pt>
                <c:pt idx="2023">
                  <c:v>1875.6284</c:v>
                </c:pt>
                <c:pt idx="2024">
                  <c:v>1876.6298</c:v>
                </c:pt>
                <c:pt idx="2025">
                  <c:v>1877.6313</c:v>
                </c:pt>
                <c:pt idx="2026">
                  <c:v>1878.6327</c:v>
                </c:pt>
                <c:pt idx="2027">
                  <c:v>1879.6342</c:v>
                </c:pt>
                <c:pt idx="2028">
                  <c:v>1880.6356</c:v>
                </c:pt>
                <c:pt idx="2029">
                  <c:v>1881.627</c:v>
                </c:pt>
                <c:pt idx="2030">
                  <c:v>1882.6285</c:v>
                </c:pt>
                <c:pt idx="2031">
                  <c:v>1883.6299</c:v>
                </c:pt>
                <c:pt idx="2032">
                  <c:v>1884.6313</c:v>
                </c:pt>
                <c:pt idx="2033">
                  <c:v>1885.6328</c:v>
                </c:pt>
                <c:pt idx="2034">
                  <c:v>1886.6242</c:v>
                </c:pt>
                <c:pt idx="2035">
                  <c:v>1887.6256</c:v>
                </c:pt>
                <c:pt idx="2036">
                  <c:v>1888.6271</c:v>
                </c:pt>
                <c:pt idx="2037">
                  <c:v>1889.6285</c:v>
                </c:pt>
                <c:pt idx="2038">
                  <c:v>1890.63</c:v>
                </c:pt>
                <c:pt idx="2039">
                  <c:v>1891.6314</c:v>
                </c:pt>
                <c:pt idx="2040">
                  <c:v>1892.6328</c:v>
                </c:pt>
                <c:pt idx="2041">
                  <c:v>1893.6343</c:v>
                </c:pt>
                <c:pt idx="2042">
                  <c:v>1894.6257</c:v>
                </c:pt>
                <c:pt idx="2043">
                  <c:v>1895.6272</c:v>
                </c:pt>
                <c:pt idx="2044">
                  <c:v>1896.6286</c:v>
                </c:pt>
                <c:pt idx="2045">
                  <c:v>1897.63</c:v>
                </c:pt>
                <c:pt idx="2046">
                  <c:v>1898.6315</c:v>
                </c:pt>
                <c:pt idx="2047">
                  <c:v>1899.6329</c:v>
                </c:pt>
                <c:pt idx="2048">
                  <c:v>1900.6344</c:v>
                </c:pt>
                <c:pt idx="2049">
                  <c:v>1901.6258</c:v>
                </c:pt>
                <c:pt idx="2050">
                  <c:v>1902.6272</c:v>
                </c:pt>
                <c:pt idx="2051">
                  <c:v>1903.6287</c:v>
                </c:pt>
                <c:pt idx="2052">
                  <c:v>1904.6301</c:v>
                </c:pt>
                <c:pt idx="2053">
                  <c:v>1905.6315</c:v>
                </c:pt>
                <c:pt idx="2054">
                  <c:v>1906.633</c:v>
                </c:pt>
                <c:pt idx="2055">
                  <c:v>1907.6344</c:v>
                </c:pt>
                <c:pt idx="2056">
                  <c:v>1908.6359</c:v>
                </c:pt>
                <c:pt idx="2057">
                  <c:v>1909.6273</c:v>
                </c:pt>
                <c:pt idx="2058">
                  <c:v>1910.6287</c:v>
                </c:pt>
                <c:pt idx="2059">
                  <c:v>1911.6302</c:v>
                </c:pt>
                <c:pt idx="2060">
                  <c:v>1912.6316</c:v>
                </c:pt>
                <c:pt idx="2061">
                  <c:v>1913.633</c:v>
                </c:pt>
                <c:pt idx="2062">
                  <c:v>1914.6345</c:v>
                </c:pt>
                <c:pt idx="2063">
                  <c:v>1915.6259</c:v>
                </c:pt>
                <c:pt idx="2064">
                  <c:v>1916.6274</c:v>
                </c:pt>
                <c:pt idx="2065">
                  <c:v>1917.6288</c:v>
                </c:pt>
                <c:pt idx="2066">
                  <c:v>1918.6302</c:v>
                </c:pt>
                <c:pt idx="2067">
                  <c:v>1919.6317</c:v>
                </c:pt>
                <c:pt idx="2068">
                  <c:v>1920.6331</c:v>
                </c:pt>
                <c:pt idx="2069">
                  <c:v>1921.6346</c:v>
                </c:pt>
                <c:pt idx="2070">
                  <c:v>1922.626</c:v>
                </c:pt>
                <c:pt idx="2071">
                  <c:v>1923.6274</c:v>
                </c:pt>
                <c:pt idx="2072">
                  <c:v>1924.6289</c:v>
                </c:pt>
                <c:pt idx="2073">
                  <c:v>1925.6303</c:v>
                </c:pt>
                <c:pt idx="2074">
                  <c:v>1926.6317</c:v>
                </c:pt>
                <c:pt idx="2075">
                  <c:v>1927.6332</c:v>
                </c:pt>
                <c:pt idx="2076">
                  <c:v>1928.6246</c:v>
                </c:pt>
                <c:pt idx="2077">
                  <c:v>1929.626</c:v>
                </c:pt>
                <c:pt idx="2078">
                  <c:v>1930.6275</c:v>
                </c:pt>
                <c:pt idx="2079">
                  <c:v>1931.6289</c:v>
                </c:pt>
                <c:pt idx="2080">
                  <c:v>1932.6304</c:v>
                </c:pt>
                <c:pt idx="2081">
                  <c:v>1933.6318</c:v>
                </c:pt>
                <c:pt idx="2082">
                  <c:v>1934.6332</c:v>
                </c:pt>
                <c:pt idx="2083">
                  <c:v>1935.6347</c:v>
                </c:pt>
                <c:pt idx="2084">
                  <c:v>1936.6261</c:v>
                </c:pt>
                <c:pt idx="2085">
                  <c:v>1937.6275</c:v>
                </c:pt>
                <c:pt idx="2086">
                  <c:v>1938.629</c:v>
                </c:pt>
                <c:pt idx="2087">
                  <c:v>1939.6304</c:v>
                </c:pt>
                <c:pt idx="2088">
                  <c:v>1940.6319</c:v>
                </c:pt>
                <c:pt idx="2089">
                  <c:v>1941.6333</c:v>
                </c:pt>
                <c:pt idx="2090">
                  <c:v>1942.6347</c:v>
                </c:pt>
                <c:pt idx="2091">
                  <c:v>1943.6262</c:v>
                </c:pt>
                <c:pt idx="2092">
                  <c:v>1944.6276</c:v>
                </c:pt>
                <c:pt idx="2093">
                  <c:v>1945.6291</c:v>
                </c:pt>
                <c:pt idx="2094">
                  <c:v>1946.6305</c:v>
                </c:pt>
                <c:pt idx="2095">
                  <c:v>1947.6319</c:v>
                </c:pt>
                <c:pt idx="2096">
                  <c:v>1948.6334</c:v>
                </c:pt>
                <c:pt idx="2097">
                  <c:v>1949.6348</c:v>
                </c:pt>
                <c:pt idx="2098">
                  <c:v>1950.6262</c:v>
                </c:pt>
                <c:pt idx="2099">
                  <c:v>1951.6277</c:v>
                </c:pt>
                <c:pt idx="2100">
                  <c:v>1952.6291</c:v>
                </c:pt>
                <c:pt idx="2101">
                  <c:v>1953.6306</c:v>
                </c:pt>
                <c:pt idx="2102">
                  <c:v>1954.632</c:v>
                </c:pt>
                <c:pt idx="2103">
                  <c:v>1955.6334</c:v>
                </c:pt>
                <c:pt idx="2104">
                  <c:v>1956.6349</c:v>
                </c:pt>
                <c:pt idx="2105">
                  <c:v>1957.6263</c:v>
                </c:pt>
                <c:pt idx="2106">
                  <c:v>1958.6277</c:v>
                </c:pt>
                <c:pt idx="2107">
                  <c:v>1959.6292</c:v>
                </c:pt>
                <c:pt idx="2108">
                  <c:v>1960.6306</c:v>
                </c:pt>
                <c:pt idx="2109">
                  <c:v>1961.6321</c:v>
                </c:pt>
                <c:pt idx="2110">
                  <c:v>1962.6736</c:v>
                </c:pt>
                <c:pt idx="2111">
                  <c:v>1963.6349</c:v>
                </c:pt>
                <c:pt idx="2112">
                  <c:v>1964.6264</c:v>
                </c:pt>
                <c:pt idx="2113">
                  <c:v>1965.6278</c:v>
                </c:pt>
                <c:pt idx="2114">
                  <c:v>1966.6292</c:v>
                </c:pt>
                <c:pt idx="2115">
                  <c:v>1967.6307</c:v>
                </c:pt>
                <c:pt idx="2116">
                  <c:v>1968.6321</c:v>
                </c:pt>
                <c:pt idx="2117">
                  <c:v>1969.6236</c:v>
                </c:pt>
                <c:pt idx="2118">
                  <c:v>1970.625</c:v>
                </c:pt>
                <c:pt idx="2119">
                  <c:v>1971.6264</c:v>
                </c:pt>
                <c:pt idx="2120">
                  <c:v>1972.6279</c:v>
                </c:pt>
                <c:pt idx="2121">
                  <c:v>1973.6293</c:v>
                </c:pt>
                <c:pt idx="2122">
                  <c:v>1974.6508</c:v>
                </c:pt>
                <c:pt idx="2123">
                  <c:v>1975.6322</c:v>
                </c:pt>
                <c:pt idx="2124">
                  <c:v>1976.6336</c:v>
                </c:pt>
                <c:pt idx="2125">
                  <c:v>1977.6351</c:v>
                </c:pt>
                <c:pt idx="2126">
                  <c:v>1978.6265</c:v>
                </c:pt>
                <c:pt idx="2127">
                  <c:v>1979.6279</c:v>
                </c:pt>
                <c:pt idx="2128">
                  <c:v>1980.6294</c:v>
                </c:pt>
                <c:pt idx="2129">
                  <c:v>1981.6308</c:v>
                </c:pt>
                <c:pt idx="2130">
                  <c:v>1982.6323</c:v>
                </c:pt>
                <c:pt idx="2131">
                  <c:v>1983.6337</c:v>
                </c:pt>
                <c:pt idx="2132">
                  <c:v>1984.6351</c:v>
                </c:pt>
                <c:pt idx="2133">
                  <c:v>1985.6266</c:v>
                </c:pt>
                <c:pt idx="2134">
                  <c:v>1986.628</c:v>
                </c:pt>
                <c:pt idx="2135">
                  <c:v>1987.6294</c:v>
                </c:pt>
                <c:pt idx="2136">
                  <c:v>1988.6309</c:v>
                </c:pt>
                <c:pt idx="2137">
                  <c:v>1989.6323</c:v>
                </c:pt>
                <c:pt idx="2138">
                  <c:v>1990.6338</c:v>
                </c:pt>
                <c:pt idx="2139">
                  <c:v>1991.6352</c:v>
                </c:pt>
                <c:pt idx="2140">
                  <c:v>1992.6266</c:v>
                </c:pt>
                <c:pt idx="2141">
                  <c:v>1993.6281</c:v>
                </c:pt>
                <c:pt idx="2142">
                  <c:v>1994.6295</c:v>
                </c:pt>
                <c:pt idx="2143">
                  <c:v>1995.631</c:v>
                </c:pt>
                <c:pt idx="2144">
                  <c:v>1996.6324</c:v>
                </c:pt>
                <c:pt idx="2145">
                  <c:v>1997.6338</c:v>
                </c:pt>
                <c:pt idx="2146">
                  <c:v>1998.6253</c:v>
                </c:pt>
                <c:pt idx="2147">
                  <c:v>1999.6267</c:v>
                </c:pt>
                <c:pt idx="2148">
                  <c:v>2000.6281</c:v>
                </c:pt>
                <c:pt idx="2149">
                  <c:v>2001.6296</c:v>
                </c:pt>
                <c:pt idx="2150">
                  <c:v>2002.631</c:v>
                </c:pt>
                <c:pt idx="2151">
                  <c:v>2003.6325</c:v>
                </c:pt>
                <c:pt idx="2152">
                  <c:v>2004.6339</c:v>
                </c:pt>
                <c:pt idx="2153">
                  <c:v>2005.6353</c:v>
                </c:pt>
                <c:pt idx="2154">
                  <c:v>2006.6268</c:v>
                </c:pt>
                <c:pt idx="2155">
                  <c:v>2007.6282</c:v>
                </c:pt>
                <c:pt idx="2156">
                  <c:v>2008.6296</c:v>
                </c:pt>
                <c:pt idx="2157">
                  <c:v>2009.6311</c:v>
                </c:pt>
                <c:pt idx="2158">
                  <c:v>2010.6325</c:v>
                </c:pt>
                <c:pt idx="2159">
                  <c:v>2011.634</c:v>
                </c:pt>
                <c:pt idx="2160">
                  <c:v>2012.6254</c:v>
                </c:pt>
                <c:pt idx="2161">
                  <c:v>2013.6268</c:v>
                </c:pt>
                <c:pt idx="2162">
                  <c:v>2014.6283</c:v>
                </c:pt>
                <c:pt idx="2163">
                  <c:v>2015.6297</c:v>
                </c:pt>
                <c:pt idx="2164">
                  <c:v>2016.6311</c:v>
                </c:pt>
                <c:pt idx="2165">
                  <c:v>2017.6326</c:v>
                </c:pt>
                <c:pt idx="2166">
                  <c:v>2018.624</c:v>
                </c:pt>
                <c:pt idx="2167">
                  <c:v>2019.6255</c:v>
                </c:pt>
                <c:pt idx="2168">
                  <c:v>2020.6269</c:v>
                </c:pt>
                <c:pt idx="2169">
                  <c:v>2021.6283</c:v>
                </c:pt>
                <c:pt idx="2170">
                  <c:v>2022.6298</c:v>
                </c:pt>
                <c:pt idx="2171">
                  <c:v>2023.6312</c:v>
                </c:pt>
                <c:pt idx="2172">
                  <c:v>2024.6327</c:v>
                </c:pt>
                <c:pt idx="2173">
                  <c:v>2025.6341</c:v>
                </c:pt>
                <c:pt idx="2174">
                  <c:v>2026.6255</c:v>
                </c:pt>
                <c:pt idx="2175">
                  <c:v>2027.627</c:v>
                </c:pt>
                <c:pt idx="2176">
                  <c:v>2028.6284</c:v>
                </c:pt>
                <c:pt idx="2177">
                  <c:v>2029.6298</c:v>
                </c:pt>
                <c:pt idx="2178">
                  <c:v>2030.6313</c:v>
                </c:pt>
                <c:pt idx="2179">
                  <c:v>2031.6327</c:v>
                </c:pt>
                <c:pt idx="2180">
                  <c:v>2032.6342</c:v>
                </c:pt>
                <c:pt idx="2181">
                  <c:v>2033.6356</c:v>
                </c:pt>
                <c:pt idx="2182">
                  <c:v>2034.627</c:v>
                </c:pt>
                <c:pt idx="2183">
                  <c:v>2035.6285</c:v>
                </c:pt>
                <c:pt idx="2184">
                  <c:v>2036.6299</c:v>
                </c:pt>
                <c:pt idx="2185">
                  <c:v>2037.6313</c:v>
                </c:pt>
                <c:pt idx="2186">
                  <c:v>2038.6328</c:v>
                </c:pt>
                <c:pt idx="2187">
                  <c:v>2039.6342</c:v>
                </c:pt>
                <c:pt idx="2188">
                  <c:v>2040.6357</c:v>
                </c:pt>
                <c:pt idx="2189">
                  <c:v>2041.6271</c:v>
                </c:pt>
                <c:pt idx="2190">
                  <c:v>2042.6285</c:v>
                </c:pt>
                <c:pt idx="2191">
                  <c:v>2043.63</c:v>
                </c:pt>
                <c:pt idx="2192">
                  <c:v>2044.6314</c:v>
                </c:pt>
                <c:pt idx="2193">
                  <c:v>2045.6329</c:v>
                </c:pt>
                <c:pt idx="2194">
                  <c:v>2046.6343</c:v>
                </c:pt>
                <c:pt idx="2195">
                  <c:v>2047.6257</c:v>
                </c:pt>
                <c:pt idx="2196">
                  <c:v>2048.6272</c:v>
                </c:pt>
                <c:pt idx="2197">
                  <c:v>2049.6286</c:v>
                </c:pt>
                <c:pt idx="2198">
                  <c:v>2050.63</c:v>
                </c:pt>
                <c:pt idx="2199">
                  <c:v>2051.6315</c:v>
                </c:pt>
                <c:pt idx="2200">
                  <c:v>2052.6329</c:v>
                </c:pt>
                <c:pt idx="2201">
                  <c:v>2053.6344</c:v>
                </c:pt>
                <c:pt idx="2202">
                  <c:v>2054.6258</c:v>
                </c:pt>
                <c:pt idx="2203">
                  <c:v>2055.6272</c:v>
                </c:pt>
                <c:pt idx="2204">
                  <c:v>2056.6287</c:v>
                </c:pt>
                <c:pt idx="2205">
                  <c:v>2057.6301</c:v>
                </c:pt>
                <c:pt idx="2206">
                  <c:v>2058.6315</c:v>
                </c:pt>
                <c:pt idx="2207">
                  <c:v>2059.633</c:v>
                </c:pt>
                <c:pt idx="2208">
                  <c:v>2060.6244</c:v>
                </c:pt>
                <c:pt idx="2209">
                  <c:v>2061.6258</c:v>
                </c:pt>
                <c:pt idx="2210">
                  <c:v>2062.6273</c:v>
                </c:pt>
                <c:pt idx="2211">
                  <c:v>2063.6287</c:v>
                </c:pt>
                <c:pt idx="2212">
                  <c:v>2064.6302</c:v>
                </c:pt>
                <c:pt idx="2213">
                  <c:v>2065.6316</c:v>
                </c:pt>
                <c:pt idx="2214">
                  <c:v>2066.633</c:v>
                </c:pt>
                <c:pt idx="2215">
                  <c:v>2067.6345</c:v>
                </c:pt>
                <c:pt idx="2216">
                  <c:v>2068.6259</c:v>
                </c:pt>
                <c:pt idx="2217">
                  <c:v>2069.6274</c:v>
                </c:pt>
                <c:pt idx="2218">
                  <c:v>2070.6288</c:v>
                </c:pt>
                <c:pt idx="2219">
                  <c:v>2071.6302</c:v>
                </c:pt>
                <c:pt idx="2220">
                  <c:v>2072.6317</c:v>
                </c:pt>
                <c:pt idx="2221">
                  <c:v>2073.6331</c:v>
                </c:pt>
                <c:pt idx="2222">
                  <c:v>2074.6245</c:v>
                </c:pt>
                <c:pt idx="2223">
                  <c:v>2075.626</c:v>
                </c:pt>
                <c:pt idx="2224">
                  <c:v>2076.6274</c:v>
                </c:pt>
                <c:pt idx="2225">
                  <c:v>2077.6289</c:v>
                </c:pt>
                <c:pt idx="2226">
                  <c:v>2078.6303</c:v>
                </c:pt>
                <c:pt idx="2227">
                  <c:v>2079.6317</c:v>
                </c:pt>
                <c:pt idx="2228">
                  <c:v>2080.6332</c:v>
                </c:pt>
                <c:pt idx="2229">
                  <c:v>2081.6346</c:v>
                </c:pt>
                <c:pt idx="2230">
                  <c:v>2082.626</c:v>
                </c:pt>
                <c:pt idx="2231">
                  <c:v>2083.6275</c:v>
                </c:pt>
                <c:pt idx="2232">
                  <c:v>2084.6289</c:v>
                </c:pt>
                <c:pt idx="2233">
                  <c:v>2085.6304</c:v>
                </c:pt>
                <c:pt idx="2234">
                  <c:v>2086.6318</c:v>
                </c:pt>
                <c:pt idx="2235">
                  <c:v>2087.6332</c:v>
                </c:pt>
                <c:pt idx="2236">
                  <c:v>2088.6347</c:v>
                </c:pt>
                <c:pt idx="2237">
                  <c:v>2089.6261</c:v>
                </c:pt>
                <c:pt idx="2238">
                  <c:v>2090.6276</c:v>
                </c:pt>
                <c:pt idx="2239">
                  <c:v>2091.629</c:v>
                </c:pt>
                <c:pt idx="2240">
                  <c:v>2092.6304</c:v>
                </c:pt>
                <c:pt idx="2241">
                  <c:v>2093.6319</c:v>
                </c:pt>
                <c:pt idx="2242">
                  <c:v>2094.6333</c:v>
                </c:pt>
                <c:pt idx="2243">
                  <c:v>2095.6348</c:v>
                </c:pt>
                <c:pt idx="2244">
                  <c:v>2096.6262</c:v>
                </c:pt>
                <c:pt idx="2245">
                  <c:v>2097.6276</c:v>
                </c:pt>
                <c:pt idx="2246">
                  <c:v>2098.6291</c:v>
                </c:pt>
                <c:pt idx="2247">
                  <c:v>2099.6305</c:v>
                </c:pt>
                <c:pt idx="2248">
                  <c:v>2100.6319</c:v>
                </c:pt>
                <c:pt idx="2249">
                  <c:v>2101.6334</c:v>
                </c:pt>
                <c:pt idx="2250">
                  <c:v>2102.6248</c:v>
                </c:pt>
                <c:pt idx="2251">
                  <c:v>2103.6262</c:v>
                </c:pt>
                <c:pt idx="2252">
                  <c:v>2104.6277</c:v>
                </c:pt>
                <c:pt idx="2253">
                  <c:v>2105.6291</c:v>
                </c:pt>
                <c:pt idx="2254">
                  <c:v>2106.6306</c:v>
                </c:pt>
                <c:pt idx="2255">
                  <c:v>2107.632</c:v>
                </c:pt>
                <c:pt idx="2256">
                  <c:v>2108.6334</c:v>
                </c:pt>
                <c:pt idx="2257">
                  <c:v>2109.6349</c:v>
                </c:pt>
                <c:pt idx="2258">
                  <c:v>2110.6263</c:v>
                </c:pt>
                <c:pt idx="2259">
                  <c:v>2111.6277</c:v>
                </c:pt>
                <c:pt idx="2260">
                  <c:v>2112.6292</c:v>
                </c:pt>
                <c:pt idx="2261">
                  <c:v>2113.6306</c:v>
                </c:pt>
                <c:pt idx="2262">
                  <c:v>2114.6321</c:v>
                </c:pt>
                <c:pt idx="2263">
                  <c:v>2115.6335</c:v>
                </c:pt>
                <c:pt idx="2264">
                  <c:v>2116.6349</c:v>
                </c:pt>
                <c:pt idx="2265">
                  <c:v>2117.6264</c:v>
                </c:pt>
                <c:pt idx="2266">
                  <c:v>2118.6278</c:v>
                </c:pt>
                <c:pt idx="2267">
                  <c:v>2119.6293</c:v>
                </c:pt>
                <c:pt idx="2268">
                  <c:v>2120.6307</c:v>
                </c:pt>
                <c:pt idx="2269">
                  <c:v>2121.6321</c:v>
                </c:pt>
                <c:pt idx="2270">
                  <c:v>2122.6336</c:v>
                </c:pt>
                <c:pt idx="2271">
                  <c:v>2123.635</c:v>
                </c:pt>
                <c:pt idx="2272">
                  <c:v>2124.6264</c:v>
                </c:pt>
                <c:pt idx="2273">
                  <c:v>2125.6279</c:v>
                </c:pt>
                <c:pt idx="2274">
                  <c:v>2126.6293</c:v>
                </c:pt>
                <c:pt idx="2275">
                  <c:v>2127.6308</c:v>
                </c:pt>
                <c:pt idx="2276">
                  <c:v>2128.6322</c:v>
                </c:pt>
                <c:pt idx="2277">
                  <c:v>2129.6336</c:v>
                </c:pt>
                <c:pt idx="2278">
                  <c:v>2130.6351</c:v>
                </c:pt>
                <c:pt idx="2279">
                  <c:v>2131.6265</c:v>
                </c:pt>
                <c:pt idx="2280">
                  <c:v>2132.6279</c:v>
                </c:pt>
                <c:pt idx="2281">
                  <c:v>2133.6294</c:v>
                </c:pt>
                <c:pt idx="2282">
                  <c:v>2134.6308</c:v>
                </c:pt>
                <c:pt idx="2283">
                  <c:v>2135.6323</c:v>
                </c:pt>
                <c:pt idx="2284">
                  <c:v>2136.6337</c:v>
                </c:pt>
                <c:pt idx="2285">
                  <c:v>2137.6351</c:v>
                </c:pt>
                <c:pt idx="2286">
                  <c:v>2138.6366</c:v>
                </c:pt>
                <c:pt idx="2287">
                  <c:v>2139.628</c:v>
                </c:pt>
                <c:pt idx="2288">
                  <c:v>2140.6294</c:v>
                </c:pt>
                <c:pt idx="2289">
                  <c:v>2141.6309</c:v>
                </c:pt>
                <c:pt idx="2290">
                  <c:v>2142.6423</c:v>
                </c:pt>
                <c:pt idx="2291">
                  <c:v>2143.6238</c:v>
                </c:pt>
                <c:pt idx="2292">
                  <c:v>2144.6252</c:v>
                </c:pt>
                <c:pt idx="2293">
                  <c:v>2145.6266</c:v>
                </c:pt>
                <c:pt idx="2294">
                  <c:v>2146.6281</c:v>
                </c:pt>
                <c:pt idx="2295">
                  <c:v>2147.6295</c:v>
                </c:pt>
                <c:pt idx="2296">
                  <c:v>2148.631</c:v>
                </c:pt>
                <c:pt idx="2297">
                  <c:v>2149.6324</c:v>
                </c:pt>
                <c:pt idx="2298">
                  <c:v>2150.6338</c:v>
                </c:pt>
                <c:pt idx="2299">
                  <c:v>2151.6253</c:v>
                </c:pt>
                <c:pt idx="2300">
                  <c:v>2152.6267</c:v>
                </c:pt>
                <c:pt idx="2301">
                  <c:v>2153.6281</c:v>
                </c:pt>
                <c:pt idx="2302">
                  <c:v>2154.6296</c:v>
                </c:pt>
                <c:pt idx="2303">
                  <c:v>2155.631</c:v>
                </c:pt>
                <c:pt idx="2304">
                  <c:v>2156.6325</c:v>
                </c:pt>
                <c:pt idx="2305">
                  <c:v>2157.6339</c:v>
                </c:pt>
                <c:pt idx="2306">
                  <c:v>2158.6353</c:v>
                </c:pt>
                <c:pt idx="2307">
                  <c:v>2159.6268</c:v>
                </c:pt>
                <c:pt idx="2308">
                  <c:v>2160.6282</c:v>
                </c:pt>
                <c:pt idx="2309">
                  <c:v>2161.6296</c:v>
                </c:pt>
                <c:pt idx="2310">
                  <c:v>2162.6311</c:v>
                </c:pt>
                <c:pt idx="2311">
                  <c:v>2163.6325</c:v>
                </c:pt>
                <c:pt idx="2312">
                  <c:v>2164.634</c:v>
                </c:pt>
                <c:pt idx="2313">
                  <c:v>2165.6354</c:v>
                </c:pt>
                <c:pt idx="2314">
                  <c:v>2166.6268</c:v>
                </c:pt>
                <c:pt idx="2315">
                  <c:v>2167.6283</c:v>
                </c:pt>
                <c:pt idx="2316">
                  <c:v>2168.6297</c:v>
                </c:pt>
                <c:pt idx="2317">
                  <c:v>2169.6312</c:v>
                </c:pt>
                <c:pt idx="2318">
                  <c:v>2170.6326</c:v>
                </c:pt>
                <c:pt idx="2319">
                  <c:v>2171.644</c:v>
                </c:pt>
                <c:pt idx="2320">
                  <c:v>2172.6355</c:v>
                </c:pt>
                <c:pt idx="2321">
                  <c:v>2173.6269</c:v>
                </c:pt>
                <c:pt idx="2322">
                  <c:v>2174.6283</c:v>
                </c:pt>
                <c:pt idx="2323">
                  <c:v>2175.6298</c:v>
                </c:pt>
                <c:pt idx="2324">
                  <c:v>2176.6312</c:v>
                </c:pt>
                <c:pt idx="2325">
                  <c:v>2177.6327</c:v>
                </c:pt>
                <c:pt idx="2326">
                  <c:v>2178.6341</c:v>
                </c:pt>
                <c:pt idx="2327">
                  <c:v>2179.6255</c:v>
                </c:pt>
                <c:pt idx="2328">
                  <c:v>2180.627</c:v>
                </c:pt>
                <c:pt idx="2329">
                  <c:v>2181.6284</c:v>
                </c:pt>
                <c:pt idx="2330">
                  <c:v>2182.6298</c:v>
                </c:pt>
                <c:pt idx="2331">
                  <c:v>2183.6313</c:v>
                </c:pt>
                <c:pt idx="2332">
                  <c:v>2184.6327</c:v>
                </c:pt>
                <c:pt idx="2333">
                  <c:v>2185.6241</c:v>
                </c:pt>
                <c:pt idx="2334">
                  <c:v>2186.6256</c:v>
                </c:pt>
                <c:pt idx="2335">
                  <c:v>2187.627</c:v>
                </c:pt>
                <c:pt idx="2336">
                  <c:v>2188.6285</c:v>
                </c:pt>
                <c:pt idx="2337">
                  <c:v>2189.6299</c:v>
                </c:pt>
                <c:pt idx="2338">
                  <c:v>2190.6313</c:v>
                </c:pt>
                <c:pt idx="2339">
                  <c:v>2191.6328</c:v>
                </c:pt>
                <c:pt idx="2340">
                  <c:v>2192.6242</c:v>
                </c:pt>
                <c:pt idx="2341">
                  <c:v>2193.6357</c:v>
                </c:pt>
                <c:pt idx="2342">
                  <c:v>2194.6271</c:v>
                </c:pt>
                <c:pt idx="2343">
                  <c:v>2195.6285</c:v>
                </c:pt>
                <c:pt idx="2344">
                  <c:v>2196.63</c:v>
                </c:pt>
                <c:pt idx="2345">
                  <c:v>2197.6314</c:v>
                </c:pt>
                <c:pt idx="2346">
                  <c:v>2198.6329</c:v>
                </c:pt>
                <c:pt idx="2347">
                  <c:v>2199.6343</c:v>
                </c:pt>
                <c:pt idx="2348">
                  <c:v>2200.6257</c:v>
                </c:pt>
                <c:pt idx="2349">
                  <c:v>2201.6272</c:v>
                </c:pt>
                <c:pt idx="2350">
                  <c:v>2202.6286</c:v>
                </c:pt>
                <c:pt idx="2351">
                  <c:v>2203.63</c:v>
                </c:pt>
                <c:pt idx="2352">
                  <c:v>2204.6315</c:v>
                </c:pt>
                <c:pt idx="2353">
                  <c:v>2205.6329</c:v>
                </c:pt>
                <c:pt idx="2354">
                  <c:v>2206.6344</c:v>
                </c:pt>
                <c:pt idx="2355">
                  <c:v>2207.6258</c:v>
                </c:pt>
                <c:pt idx="2356">
                  <c:v>2208.6272</c:v>
                </c:pt>
                <c:pt idx="2357">
                  <c:v>2209.6287</c:v>
                </c:pt>
                <c:pt idx="2358">
                  <c:v>2210.6301</c:v>
                </c:pt>
                <c:pt idx="2359">
                  <c:v>2211.6315</c:v>
                </c:pt>
                <c:pt idx="2360">
                  <c:v>2212.633</c:v>
                </c:pt>
                <c:pt idx="2361">
                  <c:v>2213.6344</c:v>
                </c:pt>
                <c:pt idx="2362">
                  <c:v>2214.6359</c:v>
                </c:pt>
                <c:pt idx="2363">
                  <c:v>2215.6273</c:v>
                </c:pt>
                <c:pt idx="2364">
                  <c:v>2216.6287</c:v>
                </c:pt>
                <c:pt idx="2365">
                  <c:v>2217.6302</c:v>
                </c:pt>
                <c:pt idx="2366">
                  <c:v>2218.6316</c:v>
                </c:pt>
                <c:pt idx="2367">
                  <c:v>2219.6331</c:v>
                </c:pt>
                <c:pt idx="2368">
                  <c:v>2220.6345</c:v>
                </c:pt>
                <c:pt idx="2369">
                  <c:v>2221.6259</c:v>
                </c:pt>
                <c:pt idx="2370">
                  <c:v>2222.6274</c:v>
                </c:pt>
                <c:pt idx="2371">
                  <c:v>2223.6288</c:v>
                </c:pt>
                <c:pt idx="2372">
                  <c:v>2224.6302</c:v>
                </c:pt>
                <c:pt idx="2373">
                  <c:v>2225.6317</c:v>
                </c:pt>
                <c:pt idx="2374">
                  <c:v>2226.6331</c:v>
                </c:pt>
                <c:pt idx="2375">
                  <c:v>2227.6245</c:v>
                </c:pt>
                <c:pt idx="2376">
                  <c:v>2228.626</c:v>
                </c:pt>
                <c:pt idx="2377">
                  <c:v>2229.6274</c:v>
                </c:pt>
                <c:pt idx="2378">
                  <c:v>2230.6289</c:v>
                </c:pt>
                <c:pt idx="2379">
                  <c:v>2231.6303</c:v>
                </c:pt>
                <c:pt idx="2380">
                  <c:v>2232.6317</c:v>
                </c:pt>
                <c:pt idx="2381">
                  <c:v>2233.6332</c:v>
                </c:pt>
                <c:pt idx="2382">
                  <c:v>2234.6246</c:v>
                </c:pt>
                <c:pt idx="2383">
                  <c:v>2235.626</c:v>
                </c:pt>
                <c:pt idx="2384">
                  <c:v>2236.6275</c:v>
                </c:pt>
                <c:pt idx="2385">
                  <c:v>2237.6289</c:v>
                </c:pt>
                <c:pt idx="2386">
                  <c:v>2238.6304</c:v>
                </c:pt>
                <c:pt idx="2387">
                  <c:v>2239.6318</c:v>
                </c:pt>
                <c:pt idx="2388">
                  <c:v>2240.6332</c:v>
                </c:pt>
                <c:pt idx="2389">
                  <c:v>2241.6347</c:v>
                </c:pt>
                <c:pt idx="2390">
                  <c:v>2242.6261</c:v>
                </c:pt>
                <c:pt idx="2391">
                  <c:v>2243.6276</c:v>
                </c:pt>
                <c:pt idx="2392">
                  <c:v>2244.629</c:v>
                </c:pt>
                <c:pt idx="2393">
                  <c:v>2245.6304</c:v>
                </c:pt>
                <c:pt idx="2394">
                  <c:v>2246.6319</c:v>
                </c:pt>
                <c:pt idx="2395">
                  <c:v>2247.6333</c:v>
                </c:pt>
                <c:pt idx="2396">
                  <c:v>2248.6348</c:v>
                </c:pt>
                <c:pt idx="2397">
                  <c:v>2249.6262</c:v>
                </c:pt>
                <c:pt idx="2398">
                  <c:v>2250.6276</c:v>
                </c:pt>
                <c:pt idx="2399">
                  <c:v>2251.6291</c:v>
                </c:pt>
                <c:pt idx="2400">
                  <c:v>2252.6305</c:v>
                </c:pt>
                <c:pt idx="2401">
                  <c:v>2253.6319</c:v>
                </c:pt>
                <c:pt idx="2402">
                  <c:v>2254.6334</c:v>
                </c:pt>
                <c:pt idx="2403">
                  <c:v>2255.6348</c:v>
                </c:pt>
                <c:pt idx="2404">
                  <c:v>2256.6262</c:v>
                </c:pt>
                <c:pt idx="2405">
                  <c:v>2257.6277</c:v>
                </c:pt>
                <c:pt idx="2406">
                  <c:v>2258.6291</c:v>
                </c:pt>
                <c:pt idx="2407">
                  <c:v>2259.6306</c:v>
                </c:pt>
                <c:pt idx="2408">
                  <c:v>2260.632</c:v>
                </c:pt>
                <c:pt idx="2409">
                  <c:v>2261.6334</c:v>
                </c:pt>
                <c:pt idx="2410">
                  <c:v>2262.6349</c:v>
                </c:pt>
                <c:pt idx="2411">
                  <c:v>2263.6263</c:v>
                </c:pt>
                <c:pt idx="2412">
                  <c:v>2264.6278</c:v>
                </c:pt>
                <c:pt idx="2413">
                  <c:v>2265.6292</c:v>
                </c:pt>
                <c:pt idx="2414">
                  <c:v>2266.6306</c:v>
                </c:pt>
                <c:pt idx="2415">
                  <c:v>2267.6321</c:v>
                </c:pt>
                <c:pt idx="2416">
                  <c:v>2268.6235</c:v>
                </c:pt>
                <c:pt idx="2417">
                  <c:v>2269.6249</c:v>
                </c:pt>
                <c:pt idx="2418">
                  <c:v>2270.6264</c:v>
                </c:pt>
                <c:pt idx="2419">
                  <c:v>2271.6278</c:v>
                </c:pt>
                <c:pt idx="2420">
                  <c:v>2272.6293</c:v>
                </c:pt>
                <c:pt idx="2421">
                  <c:v>2273.6307</c:v>
                </c:pt>
                <c:pt idx="2422">
                  <c:v>2274.6321</c:v>
                </c:pt>
                <c:pt idx="2423">
                  <c:v>2275.6336</c:v>
                </c:pt>
                <c:pt idx="2424">
                  <c:v>2276.625</c:v>
                </c:pt>
                <c:pt idx="2425">
                  <c:v>2277.6264</c:v>
                </c:pt>
                <c:pt idx="2426">
                  <c:v>2278.6279</c:v>
                </c:pt>
                <c:pt idx="2427">
                  <c:v>2279.6293</c:v>
                </c:pt>
                <c:pt idx="2428">
                  <c:v>2280.6308</c:v>
                </c:pt>
                <c:pt idx="2429">
                  <c:v>2281.6322</c:v>
                </c:pt>
                <c:pt idx="2430">
                  <c:v>2282.6336</c:v>
                </c:pt>
                <c:pt idx="2431">
                  <c:v>2283.6351</c:v>
                </c:pt>
                <c:pt idx="2432">
                  <c:v>2284.6265</c:v>
                </c:pt>
                <c:pt idx="2433">
                  <c:v>2285.6279</c:v>
                </c:pt>
                <c:pt idx="2434">
                  <c:v>2286.6294</c:v>
                </c:pt>
                <c:pt idx="2435">
                  <c:v>2287.6308</c:v>
                </c:pt>
                <c:pt idx="2436">
                  <c:v>2288.6323</c:v>
                </c:pt>
                <c:pt idx="2437">
                  <c:v>2289.6337</c:v>
                </c:pt>
                <c:pt idx="2438">
                  <c:v>2290.6251</c:v>
                </c:pt>
                <c:pt idx="2439">
                  <c:v>2291.6266</c:v>
                </c:pt>
                <c:pt idx="2440">
                  <c:v>2292.628</c:v>
                </c:pt>
                <c:pt idx="2441">
                  <c:v>2293.6295</c:v>
                </c:pt>
                <c:pt idx="2442">
                  <c:v>2294.6309</c:v>
                </c:pt>
                <c:pt idx="2443">
                  <c:v>2295.6323</c:v>
                </c:pt>
                <c:pt idx="2444">
                  <c:v>2296.6338</c:v>
                </c:pt>
                <c:pt idx="2445">
                  <c:v>2297.6352</c:v>
                </c:pt>
                <c:pt idx="2446">
                  <c:v>2298.6266</c:v>
                </c:pt>
                <c:pt idx="2447">
                  <c:v>2299.6281</c:v>
                </c:pt>
                <c:pt idx="2448">
                  <c:v>2300.6295</c:v>
                </c:pt>
                <c:pt idx="2449">
                  <c:v>2301.631</c:v>
                </c:pt>
                <c:pt idx="2450">
                  <c:v>2302.6324</c:v>
                </c:pt>
                <c:pt idx="2451">
                  <c:v>2303.6338</c:v>
                </c:pt>
                <c:pt idx="2452">
                  <c:v>2304.6253</c:v>
                </c:pt>
                <c:pt idx="2453">
                  <c:v>2305.6267</c:v>
                </c:pt>
                <c:pt idx="2454">
                  <c:v>2306.6281</c:v>
                </c:pt>
                <c:pt idx="2455">
                  <c:v>2307.6296</c:v>
                </c:pt>
                <c:pt idx="2456">
                  <c:v>2308.631</c:v>
                </c:pt>
                <c:pt idx="2457">
                  <c:v>2309.6325</c:v>
                </c:pt>
                <c:pt idx="2458">
                  <c:v>2310.6239</c:v>
                </c:pt>
                <c:pt idx="2459">
                  <c:v>2311.6253</c:v>
                </c:pt>
                <c:pt idx="2460">
                  <c:v>2312.6268</c:v>
                </c:pt>
                <c:pt idx="2461">
                  <c:v>2313.6282</c:v>
                </c:pt>
                <c:pt idx="2462">
                  <c:v>2314.6296</c:v>
                </c:pt>
                <c:pt idx="2463">
                  <c:v>2315.6311</c:v>
                </c:pt>
                <c:pt idx="2464">
                  <c:v>2316.6325</c:v>
                </c:pt>
                <c:pt idx="2465">
                  <c:v>2317.634</c:v>
                </c:pt>
                <c:pt idx="2466">
                  <c:v>2318.6254</c:v>
                </c:pt>
                <c:pt idx="2467">
                  <c:v>2319.6268</c:v>
                </c:pt>
                <c:pt idx="2468">
                  <c:v>2320.6283</c:v>
                </c:pt>
                <c:pt idx="2469">
                  <c:v>2321.6297</c:v>
                </c:pt>
                <c:pt idx="2470">
                  <c:v>2322.6312</c:v>
                </c:pt>
                <c:pt idx="2471">
                  <c:v>2323.7528</c:v>
                </c:pt>
                <c:pt idx="2472">
                  <c:v>2324.634</c:v>
                </c:pt>
                <c:pt idx="2473">
                  <c:v>2325.6355</c:v>
                </c:pt>
                <c:pt idx="2474">
                  <c:v>2326.6269</c:v>
                </c:pt>
                <c:pt idx="2475">
                  <c:v>2327.6283</c:v>
                </c:pt>
                <c:pt idx="2476">
                  <c:v>2328.6298</c:v>
                </c:pt>
                <c:pt idx="2477">
                  <c:v>2329.6312</c:v>
                </c:pt>
                <c:pt idx="2478">
                  <c:v>2330.6327</c:v>
                </c:pt>
                <c:pt idx="2479">
                  <c:v>2331.6341</c:v>
                </c:pt>
                <c:pt idx="2480">
                  <c:v>2332.6255</c:v>
                </c:pt>
                <c:pt idx="2481">
                  <c:v>2333.627</c:v>
                </c:pt>
                <c:pt idx="2482">
                  <c:v>2334.6284</c:v>
                </c:pt>
                <c:pt idx="2483">
                  <c:v>2335.6298</c:v>
                </c:pt>
                <c:pt idx="2484">
                  <c:v>2336.6313</c:v>
                </c:pt>
                <c:pt idx="2485">
                  <c:v>2337.6327</c:v>
                </c:pt>
                <c:pt idx="2486">
                  <c:v>2338.6342</c:v>
                </c:pt>
                <c:pt idx="2487">
                  <c:v>2339.6356</c:v>
                </c:pt>
                <c:pt idx="2488">
                  <c:v>2340.627</c:v>
                </c:pt>
                <c:pt idx="2489">
                  <c:v>2341.6285</c:v>
                </c:pt>
                <c:pt idx="2490">
                  <c:v>2342.6299</c:v>
                </c:pt>
                <c:pt idx="2491">
                  <c:v>2343.6314</c:v>
                </c:pt>
                <c:pt idx="2492">
                  <c:v>2344.6328</c:v>
                </c:pt>
                <c:pt idx="2493">
                  <c:v>2345.6342</c:v>
                </c:pt>
                <c:pt idx="2494">
                  <c:v>2346.6357</c:v>
                </c:pt>
                <c:pt idx="2495">
                  <c:v>2347.6271</c:v>
                </c:pt>
                <c:pt idx="2496">
                  <c:v>2348.6285</c:v>
                </c:pt>
                <c:pt idx="2497">
                  <c:v>2349.63</c:v>
                </c:pt>
                <c:pt idx="2498">
                  <c:v>2350.6314</c:v>
                </c:pt>
                <c:pt idx="2499">
                  <c:v>2351.6529</c:v>
                </c:pt>
                <c:pt idx="2500">
                  <c:v>2352.6243</c:v>
                </c:pt>
                <c:pt idx="2501">
                  <c:v>2353.6257</c:v>
                </c:pt>
                <c:pt idx="2502">
                  <c:v>2354.6272</c:v>
                </c:pt>
                <c:pt idx="2503">
                  <c:v>2355.6286</c:v>
                </c:pt>
                <c:pt idx="2504">
                  <c:v>2356.63</c:v>
                </c:pt>
                <c:pt idx="2505">
                  <c:v>2357.6315</c:v>
                </c:pt>
                <c:pt idx="2506">
                  <c:v>2358.6329</c:v>
                </c:pt>
                <c:pt idx="2507">
                  <c:v>2359.6344</c:v>
                </c:pt>
                <c:pt idx="2508">
                  <c:v>2360.6258</c:v>
                </c:pt>
                <c:pt idx="2509">
                  <c:v>2361.6272</c:v>
                </c:pt>
                <c:pt idx="2510">
                  <c:v>2362.6287</c:v>
                </c:pt>
                <c:pt idx="2511">
                  <c:v>2363.6301</c:v>
                </c:pt>
                <c:pt idx="2512">
                  <c:v>2364.6315</c:v>
                </c:pt>
                <c:pt idx="2513">
                  <c:v>2365.633</c:v>
                </c:pt>
                <c:pt idx="2514">
                  <c:v>2366.6344</c:v>
                </c:pt>
                <c:pt idx="2515">
                  <c:v>2367.6359</c:v>
                </c:pt>
                <c:pt idx="2516">
                  <c:v>2368.6273</c:v>
                </c:pt>
                <c:pt idx="2517">
                  <c:v>2369.6287</c:v>
                </c:pt>
                <c:pt idx="2518">
                  <c:v>2370.6302</c:v>
                </c:pt>
                <c:pt idx="2519">
                  <c:v>2371.6316</c:v>
                </c:pt>
                <c:pt idx="2520">
                  <c:v>2372.6331</c:v>
                </c:pt>
                <c:pt idx="2521">
                  <c:v>2373.6245</c:v>
                </c:pt>
                <c:pt idx="2522">
                  <c:v>2374.6259</c:v>
                </c:pt>
                <c:pt idx="2523">
                  <c:v>2375.6274</c:v>
                </c:pt>
                <c:pt idx="2524">
                  <c:v>2376.6288</c:v>
                </c:pt>
                <c:pt idx="2525">
                  <c:v>2377.6302</c:v>
                </c:pt>
                <c:pt idx="2526">
                  <c:v>2378.6317</c:v>
                </c:pt>
                <c:pt idx="2527">
                  <c:v>2379.6331</c:v>
                </c:pt>
                <c:pt idx="2528">
                  <c:v>2380.6346</c:v>
                </c:pt>
                <c:pt idx="2529">
                  <c:v>2381.626</c:v>
                </c:pt>
                <c:pt idx="2530">
                  <c:v>2382.6274</c:v>
                </c:pt>
                <c:pt idx="2531">
                  <c:v>2383.6289</c:v>
                </c:pt>
                <c:pt idx="2532">
                  <c:v>2384.6303</c:v>
                </c:pt>
                <c:pt idx="2533">
                  <c:v>2385.6317</c:v>
                </c:pt>
                <c:pt idx="2534">
                  <c:v>2386.6332</c:v>
                </c:pt>
                <c:pt idx="2535">
                  <c:v>2387.6346</c:v>
                </c:pt>
                <c:pt idx="2536">
                  <c:v>2388.6361</c:v>
                </c:pt>
                <c:pt idx="2537">
                  <c:v>2389.6275</c:v>
                </c:pt>
                <c:pt idx="2538">
                  <c:v>2390.6289</c:v>
                </c:pt>
                <c:pt idx="2539">
                  <c:v>2391.6304</c:v>
                </c:pt>
                <c:pt idx="2540">
                  <c:v>2392.6318</c:v>
                </c:pt>
                <c:pt idx="2541">
                  <c:v>2393.6333</c:v>
                </c:pt>
                <c:pt idx="2542">
                  <c:v>2394.6347</c:v>
                </c:pt>
                <c:pt idx="2543">
                  <c:v>2395.6261</c:v>
                </c:pt>
                <c:pt idx="2544">
                  <c:v>2396.6276</c:v>
                </c:pt>
                <c:pt idx="2545">
                  <c:v>2397.629</c:v>
                </c:pt>
                <c:pt idx="2546">
                  <c:v>2398.6304</c:v>
                </c:pt>
                <c:pt idx="2547">
                  <c:v>2399.6319</c:v>
                </c:pt>
                <c:pt idx="2548">
                  <c:v>2400.6333</c:v>
                </c:pt>
                <c:pt idx="2549">
                  <c:v>2401.6247</c:v>
                </c:pt>
                <c:pt idx="2550">
                  <c:v>2402.6262</c:v>
                </c:pt>
                <c:pt idx="2551">
                  <c:v>2403.6276</c:v>
                </c:pt>
                <c:pt idx="2552">
                  <c:v>2404.6291</c:v>
                </c:pt>
                <c:pt idx="2553">
                  <c:v>2405.6305</c:v>
                </c:pt>
                <c:pt idx="2554">
                  <c:v>2406.6319</c:v>
                </c:pt>
                <c:pt idx="2555">
                  <c:v>2407.6334</c:v>
                </c:pt>
                <c:pt idx="2556">
                  <c:v>2408.6348</c:v>
                </c:pt>
                <c:pt idx="2557">
                  <c:v>2409.6363</c:v>
                </c:pt>
                <c:pt idx="2558">
                  <c:v>2410.6277</c:v>
                </c:pt>
                <c:pt idx="2559">
                  <c:v>2411.6291</c:v>
                </c:pt>
                <c:pt idx="2560">
                  <c:v>2412.6306</c:v>
                </c:pt>
                <c:pt idx="2561">
                  <c:v>2413.632</c:v>
                </c:pt>
                <c:pt idx="2562">
                  <c:v>2414.6334</c:v>
                </c:pt>
                <c:pt idx="2563">
                  <c:v>2415.6349</c:v>
                </c:pt>
                <c:pt idx="2564">
                  <c:v>2416.6263</c:v>
                </c:pt>
                <c:pt idx="2565">
                  <c:v>2417.6278</c:v>
                </c:pt>
                <c:pt idx="2566">
                  <c:v>2418.6292</c:v>
                </c:pt>
                <c:pt idx="2567">
                  <c:v>2419.6306</c:v>
                </c:pt>
                <c:pt idx="2568">
                  <c:v>2420.6321</c:v>
                </c:pt>
                <c:pt idx="2569">
                  <c:v>2421.6335</c:v>
                </c:pt>
                <c:pt idx="2570">
                  <c:v>2422.635</c:v>
                </c:pt>
                <c:pt idx="2571">
                  <c:v>2423.6264</c:v>
                </c:pt>
                <c:pt idx="2572">
                  <c:v>2424.6278</c:v>
                </c:pt>
                <c:pt idx="2573">
                  <c:v>2425.6293</c:v>
                </c:pt>
                <c:pt idx="2574">
                  <c:v>2426.6307</c:v>
                </c:pt>
                <c:pt idx="2575">
                  <c:v>2427.6321</c:v>
                </c:pt>
                <c:pt idx="2576">
                  <c:v>2428.6336</c:v>
                </c:pt>
                <c:pt idx="2577">
                  <c:v>2429.635</c:v>
                </c:pt>
                <c:pt idx="2578">
                  <c:v>2430.6264</c:v>
                </c:pt>
                <c:pt idx="2579">
                  <c:v>2431.6279</c:v>
                </c:pt>
                <c:pt idx="2580">
                  <c:v>2432.6293</c:v>
                </c:pt>
                <c:pt idx="2581">
                  <c:v>2433.6308</c:v>
                </c:pt>
                <c:pt idx="2582">
                  <c:v>2434.6322</c:v>
                </c:pt>
                <c:pt idx="2583">
                  <c:v>2435.6336</c:v>
                </c:pt>
                <c:pt idx="2584">
                  <c:v>2436.6351</c:v>
                </c:pt>
                <c:pt idx="2585">
                  <c:v>2437.6265</c:v>
                </c:pt>
                <c:pt idx="2586">
                  <c:v>2438.628</c:v>
                </c:pt>
                <c:pt idx="2587">
                  <c:v>2439.6294</c:v>
                </c:pt>
                <c:pt idx="2588">
                  <c:v>2440.6308</c:v>
                </c:pt>
                <c:pt idx="2589">
                  <c:v>2441.6323</c:v>
                </c:pt>
                <c:pt idx="2590">
                  <c:v>2442.6237</c:v>
                </c:pt>
                <c:pt idx="2591">
                  <c:v>2443.6251</c:v>
                </c:pt>
                <c:pt idx="2592">
                  <c:v>2444.6266</c:v>
                </c:pt>
                <c:pt idx="2593">
                  <c:v>2445.628</c:v>
                </c:pt>
                <c:pt idx="2594">
                  <c:v>2446.6295</c:v>
                </c:pt>
                <c:pt idx="2595">
                  <c:v>2447.6309</c:v>
                </c:pt>
                <c:pt idx="2596">
                  <c:v>2448.6323</c:v>
                </c:pt>
                <c:pt idx="2597">
                  <c:v>2449.6338</c:v>
                </c:pt>
                <c:pt idx="2598">
                  <c:v>2450.6352</c:v>
                </c:pt>
                <c:pt idx="2599">
                  <c:v>2451.6367</c:v>
                </c:pt>
                <c:pt idx="2600">
                  <c:v>2452.6281</c:v>
                </c:pt>
                <c:pt idx="2601">
                  <c:v>2453.6295</c:v>
                </c:pt>
                <c:pt idx="2602">
                  <c:v>2454.631</c:v>
                </c:pt>
                <c:pt idx="2603">
                  <c:v>2455.6324</c:v>
                </c:pt>
                <c:pt idx="2604">
                  <c:v>2456.6338</c:v>
                </c:pt>
                <c:pt idx="2605">
                  <c:v>2457.6353</c:v>
                </c:pt>
                <c:pt idx="2606">
                  <c:v>2458.6267</c:v>
                </c:pt>
                <c:pt idx="2607">
                  <c:v>2459.6281</c:v>
                </c:pt>
                <c:pt idx="2608">
                  <c:v>2460.6296</c:v>
                </c:pt>
                <c:pt idx="2609">
                  <c:v>2461.631</c:v>
                </c:pt>
                <c:pt idx="2610">
                  <c:v>2462.6325</c:v>
                </c:pt>
                <c:pt idx="2611">
                  <c:v>2463.6339</c:v>
                </c:pt>
                <c:pt idx="2612">
                  <c:v>2464.6253</c:v>
                </c:pt>
                <c:pt idx="2613">
                  <c:v>2465.6268</c:v>
                </c:pt>
                <c:pt idx="2614">
                  <c:v>2466.6282</c:v>
                </c:pt>
                <c:pt idx="2615">
                  <c:v>2467.6297</c:v>
                </c:pt>
                <c:pt idx="2616">
                  <c:v>2468.6311</c:v>
                </c:pt>
                <c:pt idx="2617">
                  <c:v>2469.6325</c:v>
                </c:pt>
                <c:pt idx="2618">
                  <c:v>2470.634</c:v>
                </c:pt>
                <c:pt idx="2619">
                  <c:v>2471.6254</c:v>
                </c:pt>
                <c:pt idx="2620">
                  <c:v>2472.6268</c:v>
                </c:pt>
                <c:pt idx="2621">
                  <c:v>2473.6283</c:v>
                </c:pt>
                <c:pt idx="2622">
                  <c:v>2474.6297</c:v>
                </c:pt>
                <c:pt idx="2623">
                  <c:v>2475.6312</c:v>
                </c:pt>
                <c:pt idx="2624">
                  <c:v>2476.6326</c:v>
                </c:pt>
                <c:pt idx="2625">
                  <c:v>2477.634</c:v>
                </c:pt>
                <c:pt idx="2626">
                  <c:v>2478.6355</c:v>
                </c:pt>
                <c:pt idx="2627">
                  <c:v>2479.6269</c:v>
                </c:pt>
                <c:pt idx="2628">
                  <c:v>2480.6283</c:v>
                </c:pt>
                <c:pt idx="2629">
                  <c:v>2481.6298</c:v>
                </c:pt>
                <c:pt idx="2630">
                  <c:v>2482.6312</c:v>
                </c:pt>
                <c:pt idx="2631">
                  <c:v>2483.6327</c:v>
                </c:pt>
                <c:pt idx="2632">
                  <c:v>2484.6241</c:v>
                </c:pt>
                <c:pt idx="2633">
                  <c:v>2485.6255</c:v>
                </c:pt>
                <c:pt idx="2634">
                  <c:v>2486.627</c:v>
                </c:pt>
                <c:pt idx="2635">
                  <c:v>2487.6284</c:v>
                </c:pt>
                <c:pt idx="2636">
                  <c:v>2488.6298</c:v>
                </c:pt>
                <c:pt idx="2637">
                  <c:v>2489.6313</c:v>
                </c:pt>
                <c:pt idx="2638">
                  <c:v>2490.6327</c:v>
                </c:pt>
                <c:pt idx="2639">
                  <c:v>2491.6242</c:v>
                </c:pt>
                <c:pt idx="2640">
                  <c:v>2492.6256</c:v>
                </c:pt>
                <c:pt idx="2641">
                  <c:v>2493.627</c:v>
                </c:pt>
                <c:pt idx="2642">
                  <c:v>2494.6285</c:v>
                </c:pt>
                <c:pt idx="2643">
                  <c:v>2495.6299</c:v>
                </c:pt>
                <c:pt idx="2644">
                  <c:v>2496.6314</c:v>
                </c:pt>
                <c:pt idx="2645">
                  <c:v>2497.6328</c:v>
                </c:pt>
                <c:pt idx="2646">
                  <c:v>2498.6342</c:v>
                </c:pt>
                <c:pt idx="2647">
                  <c:v>2499.6357</c:v>
                </c:pt>
                <c:pt idx="2648">
                  <c:v>2500.6271</c:v>
                </c:pt>
                <c:pt idx="2649">
                  <c:v>2501.6285</c:v>
                </c:pt>
                <c:pt idx="2650">
                  <c:v>2502.63</c:v>
                </c:pt>
                <c:pt idx="2651">
                  <c:v>2503.6314</c:v>
                </c:pt>
                <c:pt idx="2652">
                  <c:v>2504.6329</c:v>
                </c:pt>
                <c:pt idx="2653">
                  <c:v>2505.6243</c:v>
                </c:pt>
                <c:pt idx="2654">
                  <c:v>2506.6257</c:v>
                </c:pt>
                <c:pt idx="2655">
                  <c:v>2507.6272</c:v>
                </c:pt>
                <c:pt idx="2656">
                  <c:v>2508.6286</c:v>
                </c:pt>
                <c:pt idx="2657">
                  <c:v>2509.63</c:v>
                </c:pt>
                <c:pt idx="2658">
                  <c:v>2510.6315</c:v>
                </c:pt>
                <c:pt idx="2659">
                  <c:v>2511.6329</c:v>
                </c:pt>
                <c:pt idx="2660">
                  <c:v>2512.6344</c:v>
                </c:pt>
                <c:pt idx="2661">
                  <c:v>2513.6358</c:v>
                </c:pt>
                <c:pt idx="2662">
                  <c:v>2514.6272</c:v>
                </c:pt>
                <c:pt idx="2663">
                  <c:v>2515.6287</c:v>
                </c:pt>
                <c:pt idx="2664">
                  <c:v>2516.6301</c:v>
                </c:pt>
                <c:pt idx="2665">
                  <c:v>2517.6316</c:v>
                </c:pt>
                <c:pt idx="2666">
                  <c:v>2518.633</c:v>
                </c:pt>
                <c:pt idx="2667">
                  <c:v>2519.6344</c:v>
                </c:pt>
                <c:pt idx="2668">
                  <c:v>2520.6359</c:v>
                </c:pt>
                <c:pt idx="2669">
                  <c:v>2521.6273</c:v>
                </c:pt>
                <c:pt idx="2670">
                  <c:v>2522.6287</c:v>
                </c:pt>
                <c:pt idx="2671">
                  <c:v>2523.6302</c:v>
                </c:pt>
                <c:pt idx="2672">
                  <c:v>2524.6316</c:v>
                </c:pt>
                <c:pt idx="2673">
                  <c:v>2525.6331</c:v>
                </c:pt>
                <c:pt idx="2674">
                  <c:v>2526.6245</c:v>
                </c:pt>
                <c:pt idx="2675">
                  <c:v>2527.6259</c:v>
                </c:pt>
                <c:pt idx="2676">
                  <c:v>2528.6274</c:v>
                </c:pt>
                <c:pt idx="2677">
                  <c:v>2529.6288</c:v>
                </c:pt>
                <c:pt idx="2678">
                  <c:v>2530.6302</c:v>
                </c:pt>
                <c:pt idx="2679">
                  <c:v>2531.6317</c:v>
                </c:pt>
                <c:pt idx="2680">
                  <c:v>2532.6331</c:v>
                </c:pt>
                <c:pt idx="2681">
                  <c:v>2533.6245</c:v>
                </c:pt>
                <c:pt idx="2682">
                  <c:v>2534.626</c:v>
                </c:pt>
                <c:pt idx="2683">
                  <c:v>2535.6274</c:v>
                </c:pt>
                <c:pt idx="2684">
                  <c:v>2536.6289</c:v>
                </c:pt>
                <c:pt idx="2685">
                  <c:v>2537.6303</c:v>
                </c:pt>
                <c:pt idx="2686">
                  <c:v>2538.6317</c:v>
                </c:pt>
                <c:pt idx="2687">
                  <c:v>2539.6332</c:v>
                </c:pt>
                <c:pt idx="2688">
                  <c:v>2540.6346</c:v>
                </c:pt>
                <c:pt idx="2689">
                  <c:v>2541.6361</c:v>
                </c:pt>
                <c:pt idx="2690">
                  <c:v>2542.6275</c:v>
                </c:pt>
                <c:pt idx="2691">
                  <c:v>2543.6289</c:v>
                </c:pt>
                <c:pt idx="2692">
                  <c:v>2544.6304</c:v>
                </c:pt>
                <c:pt idx="2693">
                  <c:v>2545.6318</c:v>
                </c:pt>
                <c:pt idx="2694">
                  <c:v>2546.6333</c:v>
                </c:pt>
                <c:pt idx="2695">
                  <c:v>2547.6247</c:v>
                </c:pt>
                <c:pt idx="2696">
                  <c:v>2548.6261</c:v>
                </c:pt>
                <c:pt idx="2697">
                  <c:v>2549.6276</c:v>
                </c:pt>
                <c:pt idx="2698">
                  <c:v>2550.629</c:v>
                </c:pt>
                <c:pt idx="2699">
                  <c:v>2551.6304</c:v>
                </c:pt>
                <c:pt idx="2700">
                  <c:v>2552.6319</c:v>
                </c:pt>
                <c:pt idx="2701">
                  <c:v>2553.6333</c:v>
                </c:pt>
                <c:pt idx="2702">
                  <c:v>2554.6348</c:v>
                </c:pt>
                <c:pt idx="2703">
                  <c:v>2555.6262</c:v>
                </c:pt>
                <c:pt idx="2704">
                  <c:v>2556.6276</c:v>
                </c:pt>
                <c:pt idx="2705">
                  <c:v>2557.6291</c:v>
                </c:pt>
                <c:pt idx="2706">
                  <c:v>2558.6305</c:v>
                </c:pt>
                <c:pt idx="2707">
                  <c:v>2559.6319</c:v>
                </c:pt>
                <c:pt idx="2708">
                  <c:v>2560.6334</c:v>
                </c:pt>
                <c:pt idx="2709">
                  <c:v>2561.6348</c:v>
                </c:pt>
                <c:pt idx="2710">
                  <c:v>2562.6363</c:v>
                </c:pt>
                <c:pt idx="2711">
                  <c:v>2563.6277</c:v>
                </c:pt>
                <c:pt idx="2712">
                  <c:v>2564.6291</c:v>
                </c:pt>
                <c:pt idx="2713">
                  <c:v>2565.6306</c:v>
                </c:pt>
                <c:pt idx="2714">
                  <c:v>2566.632</c:v>
                </c:pt>
                <c:pt idx="2715">
                  <c:v>2567.6335</c:v>
                </c:pt>
                <c:pt idx="2716">
                  <c:v>2568.6249</c:v>
                </c:pt>
                <c:pt idx="2717">
                  <c:v>2569.6263</c:v>
                </c:pt>
                <c:pt idx="2718">
                  <c:v>2570.6278</c:v>
                </c:pt>
                <c:pt idx="2719">
                  <c:v>2571.6292</c:v>
                </c:pt>
                <c:pt idx="2720">
                  <c:v>2572.6306</c:v>
                </c:pt>
                <c:pt idx="2721">
                  <c:v>2573.6321</c:v>
                </c:pt>
                <c:pt idx="2722">
                  <c:v>2574.6335</c:v>
                </c:pt>
                <c:pt idx="2723">
                  <c:v>2575.635</c:v>
                </c:pt>
                <c:pt idx="2724">
                  <c:v>2576.6264</c:v>
                </c:pt>
                <c:pt idx="2725">
                  <c:v>2577.6278</c:v>
                </c:pt>
                <c:pt idx="2726">
                  <c:v>2578.6293</c:v>
                </c:pt>
                <c:pt idx="2727">
                  <c:v>2579.6307</c:v>
                </c:pt>
                <c:pt idx="2728">
                  <c:v>2580.6321</c:v>
                </c:pt>
                <c:pt idx="2729">
                  <c:v>2581.6336</c:v>
                </c:pt>
                <c:pt idx="2730">
                  <c:v>2582.635</c:v>
                </c:pt>
                <c:pt idx="2731">
                  <c:v>2583.6365</c:v>
                </c:pt>
                <c:pt idx="2732">
                  <c:v>2584.6279</c:v>
                </c:pt>
                <c:pt idx="2733">
                  <c:v>2585.6293</c:v>
                </c:pt>
                <c:pt idx="2734">
                  <c:v>2586.6308</c:v>
                </c:pt>
                <c:pt idx="2735">
                  <c:v>2587.6322</c:v>
                </c:pt>
                <c:pt idx="2736">
                  <c:v>2588.6336</c:v>
                </c:pt>
                <c:pt idx="2737">
                  <c:v>2589.6351</c:v>
                </c:pt>
                <c:pt idx="2738">
                  <c:v>2590.6265</c:v>
                </c:pt>
                <c:pt idx="2739">
                  <c:v>2591.628</c:v>
                </c:pt>
                <c:pt idx="2740">
                  <c:v>2592.6294</c:v>
                </c:pt>
                <c:pt idx="2741">
                  <c:v>2593.6308</c:v>
                </c:pt>
                <c:pt idx="2742">
                  <c:v>2594.6323</c:v>
                </c:pt>
                <c:pt idx="2743">
                  <c:v>2595.6337</c:v>
                </c:pt>
                <c:pt idx="2744">
                  <c:v>2596.6352</c:v>
                </c:pt>
                <c:pt idx="2745">
                  <c:v>2597.6266</c:v>
                </c:pt>
                <c:pt idx="2746">
                  <c:v>2598.628</c:v>
                </c:pt>
                <c:pt idx="2747">
                  <c:v>2599.6295</c:v>
                </c:pt>
                <c:pt idx="2748">
                  <c:v>2600.6309</c:v>
                </c:pt>
                <c:pt idx="2749">
                  <c:v>2601.6323</c:v>
                </c:pt>
                <c:pt idx="2750">
                  <c:v>2602.6338</c:v>
                </c:pt>
                <c:pt idx="2751">
                  <c:v>2603.6352</c:v>
                </c:pt>
                <c:pt idx="2752">
                  <c:v>2604.6367</c:v>
                </c:pt>
                <c:pt idx="2753">
                  <c:v>2605.6281</c:v>
                </c:pt>
                <c:pt idx="2754">
                  <c:v>2606.6295</c:v>
                </c:pt>
                <c:pt idx="2755">
                  <c:v>2607.631</c:v>
                </c:pt>
                <c:pt idx="2756">
                  <c:v>2608.6324</c:v>
                </c:pt>
                <c:pt idx="2757">
                  <c:v>2609.6338</c:v>
                </c:pt>
                <c:pt idx="2758">
                  <c:v>2610.6253</c:v>
                </c:pt>
                <c:pt idx="2759">
                  <c:v>2611.6267</c:v>
                </c:pt>
                <c:pt idx="2760">
                  <c:v>2612.6282</c:v>
                </c:pt>
                <c:pt idx="2761">
                  <c:v>2613.6296</c:v>
                </c:pt>
                <c:pt idx="2762">
                  <c:v>2614.631</c:v>
                </c:pt>
                <c:pt idx="2763">
                  <c:v>2615.6325</c:v>
                </c:pt>
                <c:pt idx="2764">
                  <c:v>2616.6239</c:v>
                </c:pt>
                <c:pt idx="2765">
                  <c:v>2617.6253</c:v>
                </c:pt>
                <c:pt idx="2766">
                  <c:v>2618.6268</c:v>
                </c:pt>
                <c:pt idx="2767">
                  <c:v>2619.6282</c:v>
                </c:pt>
                <c:pt idx="2768">
                  <c:v>2620.6297</c:v>
                </c:pt>
                <c:pt idx="2769">
                  <c:v>2621.6311</c:v>
                </c:pt>
                <c:pt idx="2770">
                  <c:v>2622.6325</c:v>
                </c:pt>
                <c:pt idx="2771">
                  <c:v>2623.634</c:v>
                </c:pt>
                <c:pt idx="2772">
                  <c:v>2624.6354</c:v>
                </c:pt>
                <c:pt idx="2773">
                  <c:v>2625.6369</c:v>
                </c:pt>
                <c:pt idx="2774">
                  <c:v>2626.6283</c:v>
                </c:pt>
                <c:pt idx="2775">
                  <c:v>2627.6297</c:v>
                </c:pt>
                <c:pt idx="2776">
                  <c:v>2628.6312</c:v>
                </c:pt>
                <c:pt idx="2777">
                  <c:v>2629.6326</c:v>
                </c:pt>
                <c:pt idx="2778">
                  <c:v>2630.634</c:v>
                </c:pt>
                <c:pt idx="2779">
                  <c:v>2631.6255</c:v>
                </c:pt>
                <c:pt idx="2780">
                  <c:v>2632.6269</c:v>
                </c:pt>
                <c:pt idx="2781">
                  <c:v>2633.6283</c:v>
                </c:pt>
                <c:pt idx="2782">
                  <c:v>2634.6298</c:v>
                </c:pt>
                <c:pt idx="2783">
                  <c:v>2635.6312</c:v>
                </c:pt>
                <c:pt idx="2784">
                  <c:v>2636.6627</c:v>
                </c:pt>
                <c:pt idx="2785">
                  <c:v>2637.6341</c:v>
                </c:pt>
                <c:pt idx="2786">
                  <c:v>2638.6255</c:v>
                </c:pt>
                <c:pt idx="2787">
                  <c:v>2639.627</c:v>
                </c:pt>
                <c:pt idx="2788">
                  <c:v>2640.6284</c:v>
                </c:pt>
                <c:pt idx="2789">
                  <c:v>2641.6299</c:v>
                </c:pt>
                <c:pt idx="2790">
                  <c:v>2642.6313</c:v>
                </c:pt>
                <c:pt idx="2791">
                  <c:v>2643.6327</c:v>
                </c:pt>
                <c:pt idx="2792">
                  <c:v>2644.6542</c:v>
                </c:pt>
                <c:pt idx="2793">
                  <c:v>2645.6356</c:v>
                </c:pt>
                <c:pt idx="2794">
                  <c:v>2646.6371</c:v>
                </c:pt>
                <c:pt idx="2795">
                  <c:v>2647.6285</c:v>
                </c:pt>
                <c:pt idx="2796">
                  <c:v>2648.6299</c:v>
                </c:pt>
                <c:pt idx="2797">
                  <c:v>2649.6314</c:v>
                </c:pt>
                <c:pt idx="2798">
                  <c:v>2650.6328</c:v>
                </c:pt>
                <c:pt idx="2799">
                  <c:v>2651.6443</c:v>
                </c:pt>
                <c:pt idx="2800">
                  <c:v>2652.6357</c:v>
                </c:pt>
                <c:pt idx="2801">
                  <c:v>2653.6271</c:v>
                </c:pt>
                <c:pt idx="2802">
                  <c:v>2654.6285</c:v>
                </c:pt>
                <c:pt idx="2803">
                  <c:v>2655.63</c:v>
                </c:pt>
                <c:pt idx="2804">
                  <c:v>2656.6314</c:v>
                </c:pt>
                <c:pt idx="2805">
                  <c:v>2657.6329</c:v>
                </c:pt>
                <c:pt idx="2806">
                  <c:v>2658.6343</c:v>
                </c:pt>
                <c:pt idx="2807">
                  <c:v>2659.6257</c:v>
                </c:pt>
                <c:pt idx="2808">
                  <c:v>2660.6272</c:v>
                </c:pt>
                <c:pt idx="2809">
                  <c:v>2661.6286</c:v>
                </c:pt>
                <c:pt idx="2810">
                  <c:v>2662.63</c:v>
                </c:pt>
                <c:pt idx="2811">
                  <c:v>2663.6315</c:v>
                </c:pt>
                <c:pt idx="2812">
                  <c:v>2664.6329</c:v>
                </c:pt>
                <c:pt idx="2813">
                  <c:v>2665.6344</c:v>
                </c:pt>
                <c:pt idx="2814">
                  <c:v>2666.6258</c:v>
                </c:pt>
                <c:pt idx="2815">
                  <c:v>2667.6773</c:v>
                </c:pt>
                <c:pt idx="2816">
                  <c:v>2668.6287</c:v>
                </c:pt>
                <c:pt idx="2817">
                  <c:v>2669.6301</c:v>
                </c:pt>
                <c:pt idx="2818">
                  <c:v>2670.6316</c:v>
                </c:pt>
                <c:pt idx="2819">
                  <c:v>2671.633</c:v>
                </c:pt>
                <c:pt idx="2820">
                  <c:v>2672.6344</c:v>
                </c:pt>
                <c:pt idx="2821">
                  <c:v>2673.6359</c:v>
                </c:pt>
                <c:pt idx="2822">
                  <c:v>2674.6273</c:v>
                </c:pt>
                <c:pt idx="2823">
                  <c:v>2675.6287</c:v>
                </c:pt>
                <c:pt idx="2824">
                  <c:v>2676.6302</c:v>
                </c:pt>
                <c:pt idx="2825">
                  <c:v>2677.6316</c:v>
                </c:pt>
                <c:pt idx="2826">
                  <c:v>2678.6331</c:v>
                </c:pt>
                <c:pt idx="2827">
                  <c:v>2679.6245</c:v>
                </c:pt>
                <c:pt idx="2828">
                  <c:v>2680.6259</c:v>
                </c:pt>
                <c:pt idx="2829">
                  <c:v>2681.6274</c:v>
                </c:pt>
                <c:pt idx="2830">
                  <c:v>2682.6288</c:v>
                </c:pt>
                <c:pt idx="2831">
                  <c:v>2683.6302</c:v>
                </c:pt>
                <c:pt idx="2832">
                  <c:v>2684.6517</c:v>
                </c:pt>
                <c:pt idx="2833">
                  <c:v>2685.6331</c:v>
                </c:pt>
                <c:pt idx="2834">
                  <c:v>2686.6346</c:v>
                </c:pt>
                <c:pt idx="2835">
                  <c:v>2687.636</c:v>
                </c:pt>
                <c:pt idx="2836">
                  <c:v>2688.6274</c:v>
                </c:pt>
                <c:pt idx="2837">
                  <c:v>2689.6289</c:v>
                </c:pt>
                <c:pt idx="2838">
                  <c:v>2690.6303</c:v>
                </c:pt>
                <c:pt idx="2839">
                  <c:v>2691.6318</c:v>
                </c:pt>
                <c:pt idx="2840">
                  <c:v>2692.6332</c:v>
                </c:pt>
                <c:pt idx="2841">
                  <c:v>2693.6346</c:v>
                </c:pt>
                <c:pt idx="2842">
                  <c:v>2694.6361</c:v>
                </c:pt>
                <c:pt idx="2843">
                  <c:v>2695.6275</c:v>
                </c:pt>
                <c:pt idx="2844">
                  <c:v>2696.6289</c:v>
                </c:pt>
                <c:pt idx="2845">
                  <c:v>2697.6304</c:v>
                </c:pt>
                <c:pt idx="2846">
                  <c:v>2698.6318</c:v>
                </c:pt>
                <c:pt idx="2847">
                  <c:v>2699.6433</c:v>
                </c:pt>
                <c:pt idx="2848">
                  <c:v>2700.6347</c:v>
                </c:pt>
                <c:pt idx="2849">
                  <c:v>2701.6261</c:v>
                </c:pt>
                <c:pt idx="2850">
                  <c:v>2702.6276</c:v>
                </c:pt>
                <c:pt idx="2851">
                  <c:v>2703.629</c:v>
                </c:pt>
                <c:pt idx="2852">
                  <c:v>2704.6304</c:v>
                </c:pt>
                <c:pt idx="2853">
                  <c:v>2705.6319</c:v>
                </c:pt>
                <c:pt idx="2854">
                  <c:v>2706.6333</c:v>
                </c:pt>
                <c:pt idx="2855">
                  <c:v>2707.6247</c:v>
                </c:pt>
                <c:pt idx="2856">
                  <c:v>2708.6262</c:v>
                </c:pt>
                <c:pt idx="2857">
                  <c:v>2709.6276</c:v>
                </c:pt>
                <c:pt idx="2858">
                  <c:v>2710.6291</c:v>
                </c:pt>
                <c:pt idx="2859">
                  <c:v>2711.6305</c:v>
                </c:pt>
                <c:pt idx="2860">
                  <c:v>2712.6319</c:v>
                </c:pt>
                <c:pt idx="2861">
                  <c:v>2713.6334</c:v>
                </c:pt>
                <c:pt idx="2862">
                  <c:v>2714.6348</c:v>
                </c:pt>
                <c:pt idx="2863">
                  <c:v>2715.6363</c:v>
                </c:pt>
                <c:pt idx="2864">
                  <c:v>2716.6277</c:v>
                </c:pt>
                <c:pt idx="2865">
                  <c:v>2717.6291</c:v>
                </c:pt>
                <c:pt idx="2866">
                  <c:v>2718.6306</c:v>
                </c:pt>
                <c:pt idx="2867">
                  <c:v>2719.632</c:v>
                </c:pt>
                <c:pt idx="2868">
                  <c:v>2720.6335</c:v>
                </c:pt>
                <c:pt idx="2869">
                  <c:v>2721.6249</c:v>
                </c:pt>
                <c:pt idx="2870">
                  <c:v>2722.6263</c:v>
                </c:pt>
                <c:pt idx="2871">
                  <c:v>2723.6278</c:v>
                </c:pt>
                <c:pt idx="2872">
                  <c:v>2724.6292</c:v>
                </c:pt>
                <c:pt idx="2873">
                  <c:v>2725.6306</c:v>
                </c:pt>
                <c:pt idx="2874">
                  <c:v>2726.6321</c:v>
                </c:pt>
                <c:pt idx="2875">
                  <c:v>2727.6335</c:v>
                </c:pt>
                <c:pt idx="2876">
                  <c:v>2728.635</c:v>
                </c:pt>
                <c:pt idx="2877">
                  <c:v>2729.6264</c:v>
                </c:pt>
                <c:pt idx="2878">
                  <c:v>2730.6278</c:v>
                </c:pt>
                <c:pt idx="2879">
                  <c:v>2731.6293</c:v>
                </c:pt>
                <c:pt idx="2880">
                  <c:v>2732.6307</c:v>
                </c:pt>
                <c:pt idx="2881">
                  <c:v>2733.6321</c:v>
                </c:pt>
                <c:pt idx="2882">
                  <c:v>2734.6336</c:v>
                </c:pt>
                <c:pt idx="2883">
                  <c:v>2735.635</c:v>
                </c:pt>
                <c:pt idx="2884">
                  <c:v>2736.6365</c:v>
                </c:pt>
                <c:pt idx="2885">
                  <c:v>2737.6279</c:v>
                </c:pt>
                <c:pt idx="2886">
                  <c:v>2738.6293</c:v>
                </c:pt>
                <c:pt idx="2887">
                  <c:v>2739.6308</c:v>
                </c:pt>
                <c:pt idx="2888">
                  <c:v>2740.6322</c:v>
                </c:pt>
                <c:pt idx="2889">
                  <c:v>2741.6337</c:v>
                </c:pt>
                <c:pt idx="2890">
                  <c:v>2742.6251</c:v>
                </c:pt>
                <c:pt idx="2891">
                  <c:v>2743.6265</c:v>
                </c:pt>
                <c:pt idx="2892">
                  <c:v>2744.628</c:v>
                </c:pt>
                <c:pt idx="2893">
                  <c:v>2745.6294</c:v>
                </c:pt>
                <c:pt idx="2894">
                  <c:v>2746.6308</c:v>
                </c:pt>
                <c:pt idx="2895">
                  <c:v>2747.6323</c:v>
                </c:pt>
                <c:pt idx="2896">
                  <c:v>2748.6337</c:v>
                </c:pt>
                <c:pt idx="2897">
                  <c:v>2749.6352</c:v>
                </c:pt>
                <c:pt idx="2898">
                  <c:v>2750.6266</c:v>
                </c:pt>
                <c:pt idx="2899">
                  <c:v>2751.628</c:v>
                </c:pt>
                <c:pt idx="2900">
                  <c:v>2752.6295</c:v>
                </c:pt>
                <c:pt idx="2901">
                  <c:v>2753.6309</c:v>
                </c:pt>
                <c:pt idx="2902">
                  <c:v>2754.6323</c:v>
                </c:pt>
                <c:pt idx="2903">
                  <c:v>2755.6338</c:v>
                </c:pt>
                <c:pt idx="2904">
                  <c:v>2756.6352</c:v>
                </c:pt>
                <c:pt idx="2905">
                  <c:v>2757.6367</c:v>
                </c:pt>
                <c:pt idx="2906">
                  <c:v>2758.6281</c:v>
                </c:pt>
                <c:pt idx="2907">
                  <c:v>2759.6295</c:v>
                </c:pt>
                <c:pt idx="2908">
                  <c:v>2760.631</c:v>
                </c:pt>
                <c:pt idx="2909">
                  <c:v>2761.6324</c:v>
                </c:pt>
                <c:pt idx="2910">
                  <c:v>2762.6338</c:v>
                </c:pt>
                <c:pt idx="2911">
                  <c:v>2763.6253</c:v>
                </c:pt>
                <c:pt idx="2912">
                  <c:v>2764.6267</c:v>
                </c:pt>
                <c:pt idx="2913">
                  <c:v>2765.6282</c:v>
                </c:pt>
                <c:pt idx="2914">
                  <c:v>2766.6296</c:v>
                </c:pt>
                <c:pt idx="2915">
                  <c:v>2767.631</c:v>
                </c:pt>
                <c:pt idx="2916">
                  <c:v>2768.6325</c:v>
                </c:pt>
                <c:pt idx="2917">
                  <c:v>2769.6339</c:v>
                </c:pt>
                <c:pt idx="2918">
                  <c:v>2770.6354</c:v>
                </c:pt>
                <c:pt idx="2919">
                  <c:v>2771.6268</c:v>
                </c:pt>
                <c:pt idx="2920">
                  <c:v>2772.6282</c:v>
                </c:pt>
                <c:pt idx="2921">
                  <c:v>2773.6297</c:v>
                </c:pt>
                <c:pt idx="2922">
                  <c:v>2774.6311</c:v>
                </c:pt>
                <c:pt idx="2923">
                  <c:v>2775.6325</c:v>
                </c:pt>
                <c:pt idx="2924">
                  <c:v>2776.634</c:v>
                </c:pt>
                <c:pt idx="2925">
                  <c:v>2777.6354</c:v>
                </c:pt>
                <c:pt idx="2926">
                  <c:v>2778.6268</c:v>
                </c:pt>
                <c:pt idx="2927">
                  <c:v>2779.6283</c:v>
                </c:pt>
                <c:pt idx="2928">
                  <c:v>2780.6297</c:v>
                </c:pt>
                <c:pt idx="2929">
                  <c:v>2781.6312</c:v>
                </c:pt>
                <c:pt idx="2930">
                  <c:v>2782.6326</c:v>
                </c:pt>
                <c:pt idx="2931">
                  <c:v>2783.634</c:v>
                </c:pt>
                <c:pt idx="2932">
                  <c:v>2784.6255</c:v>
                </c:pt>
                <c:pt idx="2933">
                  <c:v>2785.6269</c:v>
                </c:pt>
                <c:pt idx="2934">
                  <c:v>2786.6284</c:v>
                </c:pt>
                <c:pt idx="2935">
                  <c:v>2787.6298</c:v>
                </c:pt>
                <c:pt idx="2936">
                  <c:v>2788.6312</c:v>
                </c:pt>
                <c:pt idx="2937">
                  <c:v>2789.6327</c:v>
                </c:pt>
                <c:pt idx="2938">
                  <c:v>2790.6241</c:v>
                </c:pt>
                <c:pt idx="2939">
                  <c:v>2791.6356</c:v>
                </c:pt>
                <c:pt idx="2940">
                  <c:v>2792.627</c:v>
                </c:pt>
                <c:pt idx="2941">
                  <c:v>2793.6284</c:v>
                </c:pt>
                <c:pt idx="2942">
                  <c:v>2794.6299</c:v>
                </c:pt>
                <c:pt idx="2943">
                  <c:v>2795.6313</c:v>
                </c:pt>
                <c:pt idx="2944">
                  <c:v>2796.6327</c:v>
                </c:pt>
                <c:pt idx="2945">
                  <c:v>2797.6342</c:v>
                </c:pt>
                <c:pt idx="2946">
                  <c:v>2798.6356</c:v>
                </c:pt>
                <c:pt idx="2947">
                  <c:v>2799.6371</c:v>
                </c:pt>
                <c:pt idx="2948">
                  <c:v>2800.6285</c:v>
                </c:pt>
                <c:pt idx="2949">
                  <c:v>2801.6299</c:v>
                </c:pt>
                <c:pt idx="2950">
                  <c:v>2802.6314</c:v>
                </c:pt>
                <c:pt idx="2951">
                  <c:v>2803.6328</c:v>
                </c:pt>
                <c:pt idx="2952">
                  <c:v>2804.6342</c:v>
                </c:pt>
                <c:pt idx="2953">
                  <c:v>2805.6257</c:v>
                </c:pt>
                <c:pt idx="2954">
                  <c:v>2806.6271</c:v>
                </c:pt>
                <c:pt idx="2955">
                  <c:v>2807.6285</c:v>
                </c:pt>
                <c:pt idx="2956">
                  <c:v>2808.63</c:v>
                </c:pt>
                <c:pt idx="2957">
                  <c:v>2809.6314</c:v>
                </c:pt>
                <c:pt idx="2958">
                  <c:v>2810.6329</c:v>
                </c:pt>
                <c:pt idx="2959">
                  <c:v>2811.6343</c:v>
                </c:pt>
                <c:pt idx="2960">
                  <c:v>2812.6357</c:v>
                </c:pt>
                <c:pt idx="2961">
                  <c:v>2813.6272</c:v>
                </c:pt>
                <c:pt idx="2962">
                  <c:v>2814.6286</c:v>
                </c:pt>
                <c:pt idx="2963">
                  <c:v>2815.6301</c:v>
                </c:pt>
                <c:pt idx="2964">
                  <c:v>2816.6315</c:v>
                </c:pt>
                <c:pt idx="2965">
                  <c:v>2817.6329</c:v>
                </c:pt>
                <c:pt idx="2966">
                  <c:v>2818.6344</c:v>
                </c:pt>
                <c:pt idx="2967">
                  <c:v>2819.6358</c:v>
                </c:pt>
                <c:pt idx="2968">
                  <c:v>2820.6272</c:v>
                </c:pt>
                <c:pt idx="2969">
                  <c:v>2821.6287</c:v>
                </c:pt>
                <c:pt idx="2970">
                  <c:v>2822.6301</c:v>
                </c:pt>
                <c:pt idx="2971">
                  <c:v>2823.6316</c:v>
                </c:pt>
                <c:pt idx="2972">
                  <c:v>2824.633</c:v>
                </c:pt>
                <c:pt idx="2973">
                  <c:v>2825.6344</c:v>
                </c:pt>
                <c:pt idx="2974">
                  <c:v>2826.6259</c:v>
                </c:pt>
                <c:pt idx="2975">
                  <c:v>2827.6273</c:v>
                </c:pt>
                <c:pt idx="2976">
                  <c:v>2828.6287</c:v>
                </c:pt>
                <c:pt idx="2977">
                  <c:v>2829.6302</c:v>
                </c:pt>
                <c:pt idx="2978">
                  <c:v>2830.6316</c:v>
                </c:pt>
                <c:pt idx="2979">
                  <c:v>2831.6331</c:v>
                </c:pt>
                <c:pt idx="2980">
                  <c:v>2832.6245</c:v>
                </c:pt>
                <c:pt idx="2981">
                  <c:v>2833.6259</c:v>
                </c:pt>
                <c:pt idx="2982">
                  <c:v>2834.6274</c:v>
                </c:pt>
                <c:pt idx="2983">
                  <c:v>2835.6288</c:v>
                </c:pt>
                <c:pt idx="2984">
                  <c:v>2836.6302</c:v>
                </c:pt>
                <c:pt idx="2985">
                  <c:v>2837.6317</c:v>
                </c:pt>
                <c:pt idx="2986">
                  <c:v>2838.6331</c:v>
                </c:pt>
                <c:pt idx="2987">
                  <c:v>2839.6346</c:v>
                </c:pt>
                <c:pt idx="2988">
                  <c:v>2840.626</c:v>
                </c:pt>
                <c:pt idx="2989">
                  <c:v>2841.6274</c:v>
                </c:pt>
                <c:pt idx="2990">
                  <c:v>2842.6289</c:v>
                </c:pt>
                <c:pt idx="2991">
                  <c:v>2843.6303</c:v>
                </c:pt>
                <c:pt idx="2992">
                  <c:v>2844.6318</c:v>
                </c:pt>
                <c:pt idx="2993">
                  <c:v>2845.6332</c:v>
                </c:pt>
                <c:pt idx="2994">
                  <c:v>2846.6346</c:v>
                </c:pt>
                <c:pt idx="2995">
                  <c:v>2847.6261</c:v>
                </c:pt>
                <c:pt idx="2996">
                  <c:v>2848.6275</c:v>
                </c:pt>
                <c:pt idx="2997">
                  <c:v>2849.6289</c:v>
                </c:pt>
                <c:pt idx="2998">
                  <c:v>2850.6304</c:v>
                </c:pt>
                <c:pt idx="2999">
                  <c:v>2851.6318</c:v>
                </c:pt>
                <c:pt idx="3000">
                  <c:v>2852.6333</c:v>
                </c:pt>
                <c:pt idx="3001">
                  <c:v>2853.6347</c:v>
                </c:pt>
                <c:pt idx="3002">
                  <c:v>2854.6261</c:v>
                </c:pt>
                <c:pt idx="3003">
                  <c:v>2855.6276</c:v>
                </c:pt>
                <c:pt idx="3004">
                  <c:v>2856.629</c:v>
                </c:pt>
                <c:pt idx="3005">
                  <c:v>2857.6304</c:v>
                </c:pt>
                <c:pt idx="3006">
                  <c:v>2858.6319</c:v>
                </c:pt>
                <c:pt idx="3007">
                  <c:v>2859.6333</c:v>
                </c:pt>
                <c:pt idx="3008">
                  <c:v>2860.6348</c:v>
                </c:pt>
                <c:pt idx="3009">
                  <c:v>2861.6262</c:v>
                </c:pt>
                <c:pt idx="3010">
                  <c:v>2862.6276</c:v>
                </c:pt>
                <c:pt idx="3011">
                  <c:v>2863.6291</c:v>
                </c:pt>
                <c:pt idx="3012">
                  <c:v>2864.6305</c:v>
                </c:pt>
                <c:pt idx="3013">
                  <c:v>2865.632</c:v>
                </c:pt>
                <c:pt idx="3014">
                  <c:v>2866.6334</c:v>
                </c:pt>
                <c:pt idx="3015">
                  <c:v>2867.6348</c:v>
                </c:pt>
                <c:pt idx="3016">
                  <c:v>2868.6363</c:v>
                </c:pt>
                <c:pt idx="3017">
                  <c:v>2869.6277</c:v>
                </c:pt>
                <c:pt idx="3018">
                  <c:v>2870.6291</c:v>
                </c:pt>
                <c:pt idx="3019">
                  <c:v>2871.6306</c:v>
                </c:pt>
                <c:pt idx="3020">
                  <c:v>2872.632</c:v>
                </c:pt>
                <c:pt idx="3021">
                  <c:v>2873.6335</c:v>
                </c:pt>
                <c:pt idx="3022">
                  <c:v>2874.6449</c:v>
                </c:pt>
                <c:pt idx="3023">
                  <c:v>2875.6263</c:v>
                </c:pt>
                <c:pt idx="3024">
                  <c:v>2876.6278</c:v>
                </c:pt>
                <c:pt idx="3025">
                  <c:v>2877.6292</c:v>
                </c:pt>
                <c:pt idx="3026">
                  <c:v>2878.6306</c:v>
                </c:pt>
                <c:pt idx="3027">
                  <c:v>2879.6321</c:v>
                </c:pt>
                <c:pt idx="3028">
                  <c:v>2880.6335</c:v>
                </c:pt>
                <c:pt idx="3029">
                  <c:v>2881.6249</c:v>
                </c:pt>
                <c:pt idx="3030">
                  <c:v>2882.6264</c:v>
                </c:pt>
                <c:pt idx="3031">
                  <c:v>2883.6278</c:v>
                </c:pt>
                <c:pt idx="3032">
                  <c:v>2884.6293</c:v>
                </c:pt>
                <c:pt idx="3033">
                  <c:v>2885.6307</c:v>
                </c:pt>
                <c:pt idx="3034">
                  <c:v>2886.6321</c:v>
                </c:pt>
                <c:pt idx="3035">
                  <c:v>2887.6336</c:v>
                </c:pt>
                <c:pt idx="3036">
                  <c:v>2888.635</c:v>
                </c:pt>
                <c:pt idx="3037">
                  <c:v>2889.6365</c:v>
                </c:pt>
                <c:pt idx="3038">
                  <c:v>2890.6279</c:v>
                </c:pt>
                <c:pt idx="3039">
                  <c:v>2891.6293</c:v>
                </c:pt>
                <c:pt idx="3040">
                  <c:v>2892.6308</c:v>
                </c:pt>
                <c:pt idx="3041">
                  <c:v>2893.6322</c:v>
                </c:pt>
                <c:pt idx="3042">
                  <c:v>2894.6337</c:v>
                </c:pt>
                <c:pt idx="3043">
                  <c:v>2895.6251</c:v>
                </c:pt>
                <c:pt idx="3044">
                  <c:v>2896.6265</c:v>
                </c:pt>
                <c:pt idx="3045">
                  <c:v>2897.628</c:v>
                </c:pt>
                <c:pt idx="3046">
                  <c:v>2898.6294</c:v>
                </c:pt>
                <c:pt idx="3047">
                  <c:v>2899.6308</c:v>
                </c:pt>
                <c:pt idx="3048">
                  <c:v>2900.6323</c:v>
                </c:pt>
                <c:pt idx="3049">
                  <c:v>2901.6337</c:v>
                </c:pt>
                <c:pt idx="3050">
                  <c:v>2902.6352</c:v>
                </c:pt>
                <c:pt idx="3051">
                  <c:v>2903.6266</c:v>
                </c:pt>
                <c:pt idx="3052">
                  <c:v>2904.628</c:v>
                </c:pt>
                <c:pt idx="3053">
                  <c:v>2905.6295</c:v>
                </c:pt>
                <c:pt idx="3054">
                  <c:v>2906.6309</c:v>
                </c:pt>
                <c:pt idx="3055">
                  <c:v>2907.6323</c:v>
                </c:pt>
                <c:pt idx="3056">
                  <c:v>2908.6338</c:v>
                </c:pt>
                <c:pt idx="3057">
                  <c:v>2909.6352</c:v>
                </c:pt>
                <c:pt idx="3058">
                  <c:v>2910.6367</c:v>
                </c:pt>
                <c:pt idx="3059">
                  <c:v>2911.6281</c:v>
                </c:pt>
                <c:pt idx="3060">
                  <c:v>2912.6295</c:v>
                </c:pt>
                <c:pt idx="3061">
                  <c:v>2913.631</c:v>
                </c:pt>
                <c:pt idx="3062">
                  <c:v>2914.6324</c:v>
                </c:pt>
                <c:pt idx="3063">
                  <c:v>2915.6339</c:v>
                </c:pt>
                <c:pt idx="3064">
                  <c:v>2916.6253</c:v>
                </c:pt>
                <c:pt idx="3065">
                  <c:v>2917.6267</c:v>
                </c:pt>
                <c:pt idx="3066">
                  <c:v>2918.6282</c:v>
                </c:pt>
                <c:pt idx="3067">
                  <c:v>2919.6296</c:v>
                </c:pt>
                <c:pt idx="3068">
                  <c:v>2920.631</c:v>
                </c:pt>
                <c:pt idx="3069">
                  <c:v>2921.6325</c:v>
                </c:pt>
                <c:pt idx="3070">
                  <c:v>2922.6339</c:v>
                </c:pt>
                <c:pt idx="3071">
                  <c:v>2923.6354</c:v>
                </c:pt>
                <c:pt idx="3072">
                  <c:v>2924.6368</c:v>
                </c:pt>
                <c:pt idx="3073">
                  <c:v>2925.6282</c:v>
                </c:pt>
                <c:pt idx="3074">
                  <c:v>2926.6297</c:v>
                </c:pt>
                <c:pt idx="3075">
                  <c:v>2927.6311</c:v>
                </c:pt>
                <c:pt idx="3076">
                  <c:v>2928.6325</c:v>
                </c:pt>
                <c:pt idx="3077">
                  <c:v>2929.634</c:v>
                </c:pt>
                <c:pt idx="3078">
                  <c:v>2930.6354</c:v>
                </c:pt>
                <c:pt idx="3079">
                  <c:v>2931.6369</c:v>
                </c:pt>
                <c:pt idx="3080">
                  <c:v>2932.6283</c:v>
                </c:pt>
                <c:pt idx="3081">
                  <c:v>2933.6297</c:v>
                </c:pt>
                <c:pt idx="3082">
                  <c:v>2934.6312</c:v>
                </c:pt>
                <c:pt idx="3083">
                  <c:v>2935.6326</c:v>
                </c:pt>
                <c:pt idx="3084">
                  <c:v>2936.634</c:v>
                </c:pt>
                <c:pt idx="3085">
                  <c:v>2937.6355</c:v>
                </c:pt>
                <c:pt idx="3086">
                  <c:v>2938.6269</c:v>
                </c:pt>
                <c:pt idx="3087">
                  <c:v>2939.6284</c:v>
                </c:pt>
                <c:pt idx="3088">
                  <c:v>2940.6298</c:v>
                </c:pt>
                <c:pt idx="3089">
                  <c:v>2941.6312</c:v>
                </c:pt>
                <c:pt idx="3090">
                  <c:v>2942.6327</c:v>
                </c:pt>
                <c:pt idx="3091">
                  <c:v>2943.6341</c:v>
                </c:pt>
                <c:pt idx="3092">
                  <c:v>2944.6356</c:v>
                </c:pt>
                <c:pt idx="3093">
                  <c:v>2945.627</c:v>
                </c:pt>
                <c:pt idx="3094">
                  <c:v>2946.6284</c:v>
                </c:pt>
                <c:pt idx="3095">
                  <c:v>2947.6299</c:v>
                </c:pt>
                <c:pt idx="3096">
                  <c:v>2948.6313</c:v>
                </c:pt>
                <c:pt idx="3097">
                  <c:v>2949.6327</c:v>
                </c:pt>
                <c:pt idx="3098">
                  <c:v>2950.6342</c:v>
                </c:pt>
                <c:pt idx="3099">
                  <c:v>2951.6356</c:v>
                </c:pt>
                <c:pt idx="3100">
                  <c:v>2952.627</c:v>
                </c:pt>
                <c:pt idx="3101">
                  <c:v>2953.6285</c:v>
                </c:pt>
                <c:pt idx="3102">
                  <c:v>2954.6299</c:v>
                </c:pt>
                <c:pt idx="3103">
                  <c:v>2955.6314</c:v>
                </c:pt>
                <c:pt idx="3104">
                  <c:v>2956.6328</c:v>
                </c:pt>
                <c:pt idx="3105">
                  <c:v>2957.6342</c:v>
                </c:pt>
                <c:pt idx="3106">
                  <c:v>2958.6257</c:v>
                </c:pt>
                <c:pt idx="3107">
                  <c:v>2959.6271</c:v>
                </c:pt>
                <c:pt idx="3108">
                  <c:v>2960.6286</c:v>
                </c:pt>
                <c:pt idx="3109">
                  <c:v>2961.63</c:v>
                </c:pt>
                <c:pt idx="3110">
                  <c:v>2962.6314</c:v>
                </c:pt>
                <c:pt idx="3111">
                  <c:v>2963.6329</c:v>
                </c:pt>
                <c:pt idx="3112">
                  <c:v>2964.6343</c:v>
                </c:pt>
                <c:pt idx="3113">
                  <c:v>2965.6257</c:v>
                </c:pt>
                <c:pt idx="3114">
                  <c:v>2966.6272</c:v>
                </c:pt>
                <c:pt idx="3115">
                  <c:v>2967.6286</c:v>
                </c:pt>
                <c:pt idx="3116">
                  <c:v>2968.6301</c:v>
                </c:pt>
                <c:pt idx="3117">
                  <c:v>2969.6315</c:v>
                </c:pt>
                <c:pt idx="3118">
                  <c:v>2970.6329</c:v>
                </c:pt>
                <c:pt idx="3119">
                  <c:v>2971.6344</c:v>
                </c:pt>
                <c:pt idx="3120">
                  <c:v>2972.6358</c:v>
                </c:pt>
                <c:pt idx="3121">
                  <c:v>2973.6272</c:v>
                </c:pt>
                <c:pt idx="3122">
                  <c:v>2974.6287</c:v>
                </c:pt>
                <c:pt idx="3123">
                  <c:v>2975.6301</c:v>
                </c:pt>
                <c:pt idx="3124">
                  <c:v>2976.6316</c:v>
                </c:pt>
                <c:pt idx="3125">
                  <c:v>2977.633</c:v>
                </c:pt>
                <c:pt idx="3126">
                  <c:v>2978.6344</c:v>
                </c:pt>
                <c:pt idx="3127">
                  <c:v>2979.6259</c:v>
                </c:pt>
                <c:pt idx="3128">
                  <c:v>2980.6273</c:v>
                </c:pt>
                <c:pt idx="3129">
                  <c:v>2981.6287</c:v>
                </c:pt>
                <c:pt idx="3130">
                  <c:v>2982.6302</c:v>
                </c:pt>
                <c:pt idx="3131">
                  <c:v>2983.6316</c:v>
                </c:pt>
                <c:pt idx="3132">
                  <c:v>2984.6331</c:v>
                </c:pt>
                <c:pt idx="3133">
                  <c:v>2985.6345</c:v>
                </c:pt>
                <c:pt idx="3134">
                  <c:v>2986.6259</c:v>
                </c:pt>
                <c:pt idx="3135">
                  <c:v>2987.6274</c:v>
                </c:pt>
                <c:pt idx="3136">
                  <c:v>2988.6288</c:v>
                </c:pt>
                <c:pt idx="3137">
                  <c:v>2989.6303</c:v>
                </c:pt>
                <c:pt idx="3138">
                  <c:v>2990.6317</c:v>
                </c:pt>
                <c:pt idx="3139">
                  <c:v>2991.6331</c:v>
                </c:pt>
                <c:pt idx="3140">
                  <c:v>2992.6346</c:v>
                </c:pt>
                <c:pt idx="3141">
                  <c:v>2993.626</c:v>
                </c:pt>
                <c:pt idx="3142">
                  <c:v>2994.6274</c:v>
                </c:pt>
                <c:pt idx="3143">
                  <c:v>2995.6289</c:v>
                </c:pt>
                <c:pt idx="3144">
                  <c:v>2996.6303</c:v>
                </c:pt>
                <c:pt idx="3145">
                  <c:v>2997.6318</c:v>
                </c:pt>
                <c:pt idx="3146">
                  <c:v>2998.6332</c:v>
                </c:pt>
                <c:pt idx="3147">
                  <c:v>2999.6346</c:v>
                </c:pt>
                <c:pt idx="3148">
                  <c:v>3000.6261</c:v>
                </c:pt>
                <c:pt idx="3149">
                  <c:v>3001.6275</c:v>
                </c:pt>
                <c:pt idx="3150">
                  <c:v>3002.6289</c:v>
                </c:pt>
                <c:pt idx="3151">
                  <c:v>3003.6304</c:v>
                </c:pt>
                <c:pt idx="3152">
                  <c:v>3004.6318</c:v>
                </c:pt>
                <c:pt idx="3153">
                  <c:v>3005.6333</c:v>
                </c:pt>
                <c:pt idx="3154">
                  <c:v>3006.6347</c:v>
                </c:pt>
                <c:pt idx="3155">
                  <c:v>3007.6261</c:v>
                </c:pt>
                <c:pt idx="3156">
                  <c:v>3008.6276</c:v>
                </c:pt>
                <c:pt idx="3157">
                  <c:v>3009.629</c:v>
                </c:pt>
                <c:pt idx="3158">
                  <c:v>3010.6304</c:v>
                </c:pt>
                <c:pt idx="3159">
                  <c:v>3011.6319</c:v>
                </c:pt>
                <c:pt idx="3160">
                  <c:v>3012.6333</c:v>
                </c:pt>
                <c:pt idx="3161">
                  <c:v>3013.6348</c:v>
                </c:pt>
                <c:pt idx="3162">
                  <c:v>3014.6262</c:v>
                </c:pt>
                <c:pt idx="3163">
                  <c:v>3015.6276</c:v>
                </c:pt>
                <c:pt idx="3164">
                  <c:v>3016.6291</c:v>
                </c:pt>
                <c:pt idx="3165">
                  <c:v>3017.6305</c:v>
                </c:pt>
                <c:pt idx="3166">
                  <c:v>3018.632</c:v>
                </c:pt>
                <c:pt idx="3167">
                  <c:v>3019.6334</c:v>
                </c:pt>
                <c:pt idx="3168">
                  <c:v>3020.6348</c:v>
                </c:pt>
                <c:pt idx="3169">
                  <c:v>3021.6263</c:v>
                </c:pt>
                <c:pt idx="3170">
                  <c:v>3022.6277</c:v>
                </c:pt>
                <c:pt idx="3171">
                  <c:v>3023.6291</c:v>
                </c:pt>
                <c:pt idx="3172">
                  <c:v>3024.6306</c:v>
                </c:pt>
                <c:pt idx="3173">
                  <c:v>3025.632</c:v>
                </c:pt>
                <c:pt idx="3174">
                  <c:v>3026.6335</c:v>
                </c:pt>
                <c:pt idx="3175">
                  <c:v>3027.6349</c:v>
                </c:pt>
                <c:pt idx="3176">
                  <c:v>3028.6263</c:v>
                </c:pt>
                <c:pt idx="3177">
                  <c:v>3029.6278</c:v>
                </c:pt>
                <c:pt idx="3178">
                  <c:v>3030.6292</c:v>
                </c:pt>
                <c:pt idx="3179">
                  <c:v>3031.6306</c:v>
                </c:pt>
                <c:pt idx="3180">
                  <c:v>3032.6321</c:v>
                </c:pt>
                <c:pt idx="3181">
                  <c:v>3033.6335</c:v>
                </c:pt>
                <c:pt idx="3182">
                  <c:v>3034.635</c:v>
                </c:pt>
                <c:pt idx="3183">
                  <c:v>3035.6264</c:v>
                </c:pt>
                <c:pt idx="3184">
                  <c:v>3036.6278</c:v>
                </c:pt>
                <c:pt idx="3185">
                  <c:v>3037.6293</c:v>
                </c:pt>
                <c:pt idx="3186">
                  <c:v>3038.6307</c:v>
                </c:pt>
                <c:pt idx="3187">
                  <c:v>3039.6322</c:v>
                </c:pt>
                <c:pt idx="3188">
                  <c:v>3040.6336</c:v>
                </c:pt>
                <c:pt idx="3189">
                  <c:v>3041.635</c:v>
                </c:pt>
                <c:pt idx="3190">
                  <c:v>3042.6265</c:v>
                </c:pt>
                <c:pt idx="3191">
                  <c:v>3043.6279</c:v>
                </c:pt>
                <c:pt idx="3192">
                  <c:v>3044.6293</c:v>
                </c:pt>
                <c:pt idx="3193">
                  <c:v>3045.6508</c:v>
                </c:pt>
                <c:pt idx="3194">
                  <c:v>3046.6322</c:v>
                </c:pt>
                <c:pt idx="3195">
                  <c:v>3047.6337</c:v>
                </c:pt>
                <c:pt idx="3196">
                  <c:v>3048.6351</c:v>
                </c:pt>
                <c:pt idx="3197">
                  <c:v>3049.6265</c:v>
                </c:pt>
                <c:pt idx="3198">
                  <c:v>3050.628</c:v>
                </c:pt>
                <c:pt idx="3199">
                  <c:v>3051.6294</c:v>
                </c:pt>
                <c:pt idx="3200">
                  <c:v>3052.6308</c:v>
                </c:pt>
                <c:pt idx="3201">
                  <c:v>3053.6323</c:v>
                </c:pt>
                <c:pt idx="3202">
                  <c:v>3054.6337</c:v>
                </c:pt>
                <c:pt idx="3203">
                  <c:v>3055.6352</c:v>
                </c:pt>
                <c:pt idx="3204">
                  <c:v>3056.6266</c:v>
                </c:pt>
                <c:pt idx="3205">
                  <c:v>3057.628</c:v>
                </c:pt>
                <c:pt idx="3206">
                  <c:v>3058.6295</c:v>
                </c:pt>
                <c:pt idx="3207">
                  <c:v>3059.6309</c:v>
                </c:pt>
                <c:pt idx="3208">
                  <c:v>3060.6323</c:v>
                </c:pt>
                <c:pt idx="3209">
                  <c:v>3061.6338</c:v>
                </c:pt>
                <c:pt idx="3210">
                  <c:v>3062.6352</c:v>
                </c:pt>
                <c:pt idx="3211">
                  <c:v>3063.6267</c:v>
                </c:pt>
                <c:pt idx="3212">
                  <c:v>3064.6281</c:v>
                </c:pt>
                <c:pt idx="3213">
                  <c:v>3065.6295</c:v>
                </c:pt>
                <c:pt idx="3214">
                  <c:v>3066.631</c:v>
                </c:pt>
                <c:pt idx="3215">
                  <c:v>3067.6324</c:v>
                </c:pt>
                <c:pt idx="3216">
                  <c:v>3068.6339</c:v>
                </c:pt>
                <c:pt idx="3217">
                  <c:v>3069.6253</c:v>
                </c:pt>
                <c:pt idx="3218">
                  <c:v>3070.6267</c:v>
                </c:pt>
                <c:pt idx="3219">
                  <c:v>3071.6382</c:v>
                </c:pt>
                <c:pt idx="3220">
                  <c:v>3072.6296</c:v>
                </c:pt>
                <c:pt idx="3221">
                  <c:v>3073.631</c:v>
                </c:pt>
                <c:pt idx="3222">
                  <c:v>3074.6325</c:v>
                </c:pt>
                <c:pt idx="3223">
                  <c:v>3075.6339</c:v>
                </c:pt>
                <c:pt idx="3224">
                  <c:v>3076.6354</c:v>
                </c:pt>
                <c:pt idx="3225">
                  <c:v>3077.6268</c:v>
                </c:pt>
                <c:pt idx="3226">
                  <c:v>3078.6282</c:v>
                </c:pt>
                <c:pt idx="3227">
                  <c:v>3079.6297</c:v>
                </c:pt>
                <c:pt idx="3228">
                  <c:v>3080.6311</c:v>
                </c:pt>
                <c:pt idx="3229">
                  <c:v>3081.6325</c:v>
                </c:pt>
                <c:pt idx="3230">
                  <c:v>3082.634</c:v>
                </c:pt>
                <c:pt idx="3231">
                  <c:v>3083.6354</c:v>
                </c:pt>
                <c:pt idx="3232">
                  <c:v>3084.6269</c:v>
                </c:pt>
                <c:pt idx="3233">
                  <c:v>3085.6283</c:v>
                </c:pt>
                <c:pt idx="3234">
                  <c:v>3086.6297</c:v>
                </c:pt>
                <c:pt idx="3235">
                  <c:v>3087.6312</c:v>
                </c:pt>
                <c:pt idx="3236">
                  <c:v>3088.6326</c:v>
                </c:pt>
                <c:pt idx="3237">
                  <c:v>3089.6341</c:v>
                </c:pt>
                <c:pt idx="3238">
                  <c:v>3090.6255</c:v>
                </c:pt>
                <c:pt idx="3239">
                  <c:v>3091.6269</c:v>
                </c:pt>
                <c:pt idx="3240">
                  <c:v>3092.6284</c:v>
                </c:pt>
                <c:pt idx="3241">
                  <c:v>3093.6298</c:v>
                </c:pt>
                <c:pt idx="3242">
                  <c:v>3094.6312</c:v>
                </c:pt>
                <c:pt idx="3243">
                  <c:v>3095.6327</c:v>
                </c:pt>
                <c:pt idx="3244">
                  <c:v>3096.6341</c:v>
                </c:pt>
                <c:pt idx="3245">
                  <c:v>3097.6356</c:v>
                </c:pt>
                <c:pt idx="3246">
                  <c:v>3098.627</c:v>
                </c:pt>
                <c:pt idx="3247">
                  <c:v>3099.6284</c:v>
                </c:pt>
                <c:pt idx="3248">
                  <c:v>3100.6299</c:v>
                </c:pt>
                <c:pt idx="3249">
                  <c:v>3101.6313</c:v>
                </c:pt>
                <c:pt idx="3250">
                  <c:v>3102.6327</c:v>
                </c:pt>
                <c:pt idx="3251">
                  <c:v>3103.6342</c:v>
                </c:pt>
                <c:pt idx="3252">
                  <c:v>3104.6356</c:v>
                </c:pt>
                <c:pt idx="3253">
                  <c:v>3105.6371</c:v>
                </c:pt>
                <c:pt idx="3254">
                  <c:v>3106.6285</c:v>
                </c:pt>
                <c:pt idx="3255">
                  <c:v>3107.6299</c:v>
                </c:pt>
                <c:pt idx="3256">
                  <c:v>3108.6314</c:v>
                </c:pt>
                <c:pt idx="3257">
                  <c:v>3109.6328</c:v>
                </c:pt>
                <c:pt idx="3258">
                  <c:v>3110.6342</c:v>
                </c:pt>
                <c:pt idx="3259">
                  <c:v>3111.6257</c:v>
                </c:pt>
                <c:pt idx="3260">
                  <c:v>3112.6271</c:v>
                </c:pt>
                <c:pt idx="3261">
                  <c:v>3113.6286</c:v>
                </c:pt>
                <c:pt idx="3262">
                  <c:v>3114.63</c:v>
                </c:pt>
                <c:pt idx="3263">
                  <c:v>3115.6314</c:v>
                </c:pt>
                <c:pt idx="3264">
                  <c:v>3116.6329</c:v>
                </c:pt>
                <c:pt idx="3265">
                  <c:v>3117.6343</c:v>
                </c:pt>
                <c:pt idx="3266">
                  <c:v>3118.6257</c:v>
                </c:pt>
                <c:pt idx="3267">
                  <c:v>3119.6272</c:v>
                </c:pt>
                <c:pt idx="3268">
                  <c:v>3120.6286</c:v>
                </c:pt>
                <c:pt idx="3269">
                  <c:v>3121.6301</c:v>
                </c:pt>
                <c:pt idx="3270">
                  <c:v>3122.6315</c:v>
                </c:pt>
                <c:pt idx="3271">
                  <c:v>3123.6329</c:v>
                </c:pt>
                <c:pt idx="3272">
                  <c:v>3124.6344</c:v>
                </c:pt>
                <c:pt idx="3273">
                  <c:v>3125.6358</c:v>
                </c:pt>
                <c:pt idx="3274">
                  <c:v>3126.6272</c:v>
                </c:pt>
                <c:pt idx="3275">
                  <c:v>3127.6287</c:v>
                </c:pt>
                <c:pt idx="3276">
                  <c:v>3128.6301</c:v>
                </c:pt>
                <c:pt idx="3277">
                  <c:v>3129.6316</c:v>
                </c:pt>
                <c:pt idx="3278">
                  <c:v>3130.633</c:v>
                </c:pt>
                <c:pt idx="3279">
                  <c:v>3131.6344</c:v>
                </c:pt>
                <c:pt idx="3280">
                  <c:v>3132.6259</c:v>
                </c:pt>
                <c:pt idx="3281">
                  <c:v>3133.6273</c:v>
                </c:pt>
                <c:pt idx="3282">
                  <c:v>3134.6288</c:v>
                </c:pt>
                <c:pt idx="3283">
                  <c:v>3135.6302</c:v>
                </c:pt>
                <c:pt idx="3284">
                  <c:v>3136.6316</c:v>
                </c:pt>
                <c:pt idx="3285">
                  <c:v>3137.6331</c:v>
                </c:pt>
                <c:pt idx="3286">
                  <c:v>3138.6345</c:v>
                </c:pt>
                <c:pt idx="3287">
                  <c:v>3139.6259</c:v>
                </c:pt>
                <c:pt idx="3288">
                  <c:v>3140.6274</c:v>
                </c:pt>
                <c:pt idx="3289">
                  <c:v>3141.6288</c:v>
                </c:pt>
                <c:pt idx="3290">
                  <c:v>3142.6303</c:v>
                </c:pt>
                <c:pt idx="3291">
                  <c:v>3143.6317</c:v>
                </c:pt>
                <c:pt idx="3292">
                  <c:v>3144.6331</c:v>
                </c:pt>
                <c:pt idx="3293">
                  <c:v>3145.6346</c:v>
                </c:pt>
                <c:pt idx="3294">
                  <c:v>3146.626</c:v>
                </c:pt>
                <c:pt idx="3295">
                  <c:v>3147.6274</c:v>
                </c:pt>
                <c:pt idx="3296">
                  <c:v>3148.6289</c:v>
                </c:pt>
                <c:pt idx="3297">
                  <c:v>3149.6303</c:v>
                </c:pt>
                <c:pt idx="3298">
                  <c:v>3150.6318</c:v>
                </c:pt>
                <c:pt idx="3299">
                  <c:v>3151.6332</c:v>
                </c:pt>
                <c:pt idx="3300">
                  <c:v>3152.6346</c:v>
                </c:pt>
                <c:pt idx="3301">
                  <c:v>3153.6261</c:v>
                </c:pt>
                <c:pt idx="3302">
                  <c:v>3154.6275</c:v>
                </c:pt>
                <c:pt idx="3303">
                  <c:v>3155.6289</c:v>
                </c:pt>
                <c:pt idx="3304">
                  <c:v>3156.6304</c:v>
                </c:pt>
                <c:pt idx="3305">
                  <c:v>3157.6318</c:v>
                </c:pt>
                <c:pt idx="3306">
                  <c:v>3158.6333</c:v>
                </c:pt>
                <c:pt idx="3307">
                  <c:v>3159.6347</c:v>
                </c:pt>
                <c:pt idx="3308">
                  <c:v>3160.6261</c:v>
                </c:pt>
                <c:pt idx="3309">
                  <c:v>3161.6276</c:v>
                </c:pt>
                <c:pt idx="3310">
                  <c:v>3162.629</c:v>
                </c:pt>
                <c:pt idx="3311">
                  <c:v>3163.6305</c:v>
                </c:pt>
                <c:pt idx="3312">
                  <c:v>3164.6319</c:v>
                </c:pt>
                <c:pt idx="3313">
                  <c:v>3165.6333</c:v>
                </c:pt>
                <c:pt idx="3314">
                  <c:v>3166.6348</c:v>
                </c:pt>
                <c:pt idx="3315">
                  <c:v>3167.6262</c:v>
                </c:pt>
                <c:pt idx="3316">
                  <c:v>3168.6276</c:v>
                </c:pt>
                <c:pt idx="3317">
                  <c:v>3169.6291</c:v>
                </c:pt>
                <c:pt idx="3318">
                  <c:v>3170.6305</c:v>
                </c:pt>
                <c:pt idx="3319">
                  <c:v>3171.632</c:v>
                </c:pt>
                <c:pt idx="3320">
                  <c:v>3172.6334</c:v>
                </c:pt>
                <c:pt idx="3321">
                  <c:v>3173.6348</c:v>
                </c:pt>
                <c:pt idx="3322">
                  <c:v>3174.6263</c:v>
                </c:pt>
                <c:pt idx="3323">
                  <c:v>3175.6277</c:v>
                </c:pt>
                <c:pt idx="3324">
                  <c:v>3176.6291</c:v>
                </c:pt>
                <c:pt idx="3325">
                  <c:v>3177.6306</c:v>
                </c:pt>
                <c:pt idx="3326">
                  <c:v>3178.632</c:v>
                </c:pt>
                <c:pt idx="3327">
                  <c:v>3179.6335</c:v>
                </c:pt>
                <c:pt idx="3328">
                  <c:v>3180.6349</c:v>
                </c:pt>
                <c:pt idx="3329">
                  <c:v>3181.6263</c:v>
                </c:pt>
                <c:pt idx="3330">
                  <c:v>3182.6278</c:v>
                </c:pt>
                <c:pt idx="3331">
                  <c:v>3183.6292</c:v>
                </c:pt>
                <c:pt idx="3332">
                  <c:v>3184.6306</c:v>
                </c:pt>
                <c:pt idx="3333">
                  <c:v>3185.6321</c:v>
                </c:pt>
                <c:pt idx="3334">
                  <c:v>3186.6335</c:v>
                </c:pt>
                <c:pt idx="3335">
                  <c:v>3187.635</c:v>
                </c:pt>
                <c:pt idx="3336">
                  <c:v>3188.6264</c:v>
                </c:pt>
                <c:pt idx="3337">
                  <c:v>3189.6278</c:v>
                </c:pt>
                <c:pt idx="3338">
                  <c:v>3190.6293</c:v>
                </c:pt>
                <c:pt idx="3339">
                  <c:v>3191.6307</c:v>
                </c:pt>
                <c:pt idx="3340">
                  <c:v>3192.6322</c:v>
                </c:pt>
                <c:pt idx="3341">
                  <c:v>3193.6336</c:v>
                </c:pt>
                <c:pt idx="3342">
                  <c:v>3194.635</c:v>
                </c:pt>
                <c:pt idx="3343">
                  <c:v>3195.6265</c:v>
                </c:pt>
                <c:pt idx="3344">
                  <c:v>3196.6279</c:v>
                </c:pt>
                <c:pt idx="3345">
                  <c:v>3197.6293</c:v>
                </c:pt>
                <c:pt idx="3346">
                  <c:v>3198.6308</c:v>
                </c:pt>
                <c:pt idx="3347">
                  <c:v>3199.6322</c:v>
                </c:pt>
                <c:pt idx="3348">
                  <c:v>3200.6337</c:v>
                </c:pt>
                <c:pt idx="3349">
                  <c:v>3201.6351</c:v>
                </c:pt>
                <c:pt idx="3350">
                  <c:v>3202.6265</c:v>
                </c:pt>
                <c:pt idx="3351">
                  <c:v>3203.628</c:v>
                </c:pt>
                <c:pt idx="3352">
                  <c:v>3204.6294</c:v>
                </c:pt>
                <c:pt idx="3353">
                  <c:v>3205.6308</c:v>
                </c:pt>
                <c:pt idx="3354">
                  <c:v>3206.6323</c:v>
                </c:pt>
                <c:pt idx="3355">
                  <c:v>3207.6237</c:v>
                </c:pt>
                <c:pt idx="3356">
                  <c:v>3208.6352</c:v>
                </c:pt>
                <c:pt idx="3357">
                  <c:v>3209.6266</c:v>
                </c:pt>
                <c:pt idx="3358">
                  <c:v>3210.628</c:v>
                </c:pt>
                <c:pt idx="3359">
                  <c:v>3211.6295</c:v>
                </c:pt>
                <c:pt idx="3360">
                  <c:v>3212.6309</c:v>
                </c:pt>
                <c:pt idx="3361">
                  <c:v>3213.6324</c:v>
                </c:pt>
                <c:pt idx="3362">
                  <c:v>3214.6338</c:v>
                </c:pt>
                <c:pt idx="3363">
                  <c:v>3215.6352</c:v>
                </c:pt>
                <c:pt idx="3364">
                  <c:v>3216.6267</c:v>
                </c:pt>
                <c:pt idx="3365">
                  <c:v>3217.6281</c:v>
                </c:pt>
                <c:pt idx="3366">
                  <c:v>3218.6295</c:v>
                </c:pt>
                <c:pt idx="3367">
                  <c:v>3219.631</c:v>
                </c:pt>
                <c:pt idx="3368">
                  <c:v>3220.6324</c:v>
                </c:pt>
                <c:pt idx="3369">
                  <c:v>3221.6339</c:v>
                </c:pt>
                <c:pt idx="3370">
                  <c:v>3222.6253</c:v>
                </c:pt>
                <c:pt idx="3371">
                  <c:v>3223.6267</c:v>
                </c:pt>
                <c:pt idx="3372">
                  <c:v>3224.6282</c:v>
                </c:pt>
                <c:pt idx="3373">
                  <c:v>3225.6296</c:v>
                </c:pt>
                <c:pt idx="3374">
                  <c:v>3226.6911</c:v>
                </c:pt>
                <c:pt idx="3375">
                  <c:v>3227.6325</c:v>
                </c:pt>
                <c:pt idx="3376">
                  <c:v>3228.6339</c:v>
                </c:pt>
                <c:pt idx="3377">
                  <c:v>3229.6354</c:v>
                </c:pt>
                <c:pt idx="3378">
                  <c:v>3230.6268</c:v>
                </c:pt>
                <c:pt idx="3379">
                  <c:v>3231.6282</c:v>
                </c:pt>
                <c:pt idx="3380">
                  <c:v>3232.6297</c:v>
                </c:pt>
                <c:pt idx="3381">
                  <c:v>3233.6311</c:v>
                </c:pt>
                <c:pt idx="3382">
                  <c:v>3234.6325</c:v>
                </c:pt>
                <c:pt idx="3383">
                  <c:v>3235.634</c:v>
                </c:pt>
                <c:pt idx="3384">
                  <c:v>3236.6354</c:v>
                </c:pt>
                <c:pt idx="3385">
                  <c:v>3237.6269</c:v>
                </c:pt>
                <c:pt idx="3386">
                  <c:v>3238.6283</c:v>
                </c:pt>
                <c:pt idx="3387">
                  <c:v>3239.6297</c:v>
                </c:pt>
                <c:pt idx="3388">
                  <c:v>3240.6312</c:v>
                </c:pt>
                <c:pt idx="3389">
                  <c:v>3241.6326</c:v>
                </c:pt>
                <c:pt idx="3390">
                  <c:v>3242.6341</c:v>
                </c:pt>
                <c:pt idx="3391">
                  <c:v>3243.6255</c:v>
                </c:pt>
                <c:pt idx="3392">
                  <c:v>3244.6269</c:v>
                </c:pt>
                <c:pt idx="3393">
                  <c:v>3245.6284</c:v>
                </c:pt>
                <c:pt idx="3394">
                  <c:v>3246.6298</c:v>
                </c:pt>
                <c:pt idx="3395">
                  <c:v>3247.6312</c:v>
                </c:pt>
                <c:pt idx="3396">
                  <c:v>3248.6327</c:v>
                </c:pt>
                <c:pt idx="3397">
                  <c:v>3249.6341</c:v>
                </c:pt>
                <c:pt idx="3398">
                  <c:v>3250.6356</c:v>
                </c:pt>
                <c:pt idx="3399">
                  <c:v>3251.627</c:v>
                </c:pt>
                <c:pt idx="3400">
                  <c:v>3252.6284</c:v>
                </c:pt>
                <c:pt idx="3401">
                  <c:v>3253.6299</c:v>
                </c:pt>
                <c:pt idx="3402">
                  <c:v>3254.6313</c:v>
                </c:pt>
                <c:pt idx="3403">
                  <c:v>3255.6327</c:v>
                </c:pt>
                <c:pt idx="3404">
                  <c:v>3256.6342</c:v>
                </c:pt>
                <c:pt idx="3405">
                  <c:v>3257.6356</c:v>
                </c:pt>
                <c:pt idx="3406">
                  <c:v>3258.6271</c:v>
                </c:pt>
                <c:pt idx="3407">
                  <c:v>3259.6285</c:v>
                </c:pt>
                <c:pt idx="3408">
                  <c:v>3260.6299</c:v>
                </c:pt>
                <c:pt idx="3409">
                  <c:v>3261.6314</c:v>
                </c:pt>
                <c:pt idx="3410">
                  <c:v>3262.6328</c:v>
                </c:pt>
                <c:pt idx="3411">
                  <c:v>3263.6343</c:v>
                </c:pt>
                <c:pt idx="3412">
                  <c:v>3264.6257</c:v>
                </c:pt>
                <c:pt idx="3413">
                  <c:v>3265.6271</c:v>
                </c:pt>
                <c:pt idx="3414">
                  <c:v>3266.6286</c:v>
                </c:pt>
                <c:pt idx="3415">
                  <c:v>3267.63</c:v>
                </c:pt>
                <c:pt idx="3416">
                  <c:v>3268.6314</c:v>
                </c:pt>
                <c:pt idx="3417">
                  <c:v>3269.6329</c:v>
                </c:pt>
                <c:pt idx="3418">
                  <c:v>3270.6343</c:v>
                </c:pt>
                <c:pt idx="3419">
                  <c:v>3271.6257</c:v>
                </c:pt>
                <c:pt idx="3420">
                  <c:v>3272.6272</c:v>
                </c:pt>
                <c:pt idx="3421">
                  <c:v>3273.6286</c:v>
                </c:pt>
                <c:pt idx="3422">
                  <c:v>3274.6301</c:v>
                </c:pt>
                <c:pt idx="3423">
                  <c:v>3275.6315</c:v>
                </c:pt>
                <c:pt idx="3424">
                  <c:v>3276.6329</c:v>
                </c:pt>
                <c:pt idx="3425">
                  <c:v>3277.6344</c:v>
                </c:pt>
                <c:pt idx="3426">
                  <c:v>3278.6358</c:v>
                </c:pt>
                <c:pt idx="3427">
                  <c:v>3279.6272</c:v>
                </c:pt>
                <c:pt idx="3428">
                  <c:v>3280.6287</c:v>
                </c:pt>
                <c:pt idx="3429">
                  <c:v>3281.6301</c:v>
                </c:pt>
                <c:pt idx="3430">
                  <c:v>3282.6316</c:v>
                </c:pt>
                <c:pt idx="3431">
                  <c:v>3283.633</c:v>
                </c:pt>
                <c:pt idx="3432">
                  <c:v>3284.6344</c:v>
                </c:pt>
                <c:pt idx="3433">
                  <c:v>3285.6259</c:v>
                </c:pt>
                <c:pt idx="3434">
                  <c:v>3286.6273</c:v>
                </c:pt>
                <c:pt idx="3435">
                  <c:v>3287.6288</c:v>
                </c:pt>
                <c:pt idx="3436">
                  <c:v>3288.6302</c:v>
                </c:pt>
                <c:pt idx="3437">
                  <c:v>3289.6316</c:v>
                </c:pt>
                <c:pt idx="3438">
                  <c:v>3290.6331</c:v>
                </c:pt>
                <c:pt idx="3439">
                  <c:v>3291.6245</c:v>
                </c:pt>
                <c:pt idx="3440">
                  <c:v>3292.6259</c:v>
                </c:pt>
                <c:pt idx="3441">
                  <c:v>3293.6274</c:v>
                </c:pt>
                <c:pt idx="3442">
                  <c:v>3294.6288</c:v>
                </c:pt>
                <c:pt idx="3443">
                  <c:v>3295.6303</c:v>
                </c:pt>
                <c:pt idx="3444">
                  <c:v>3296.6317</c:v>
                </c:pt>
                <c:pt idx="3445">
                  <c:v>3297.6331</c:v>
                </c:pt>
                <c:pt idx="3446">
                  <c:v>3298.6346</c:v>
                </c:pt>
                <c:pt idx="3447">
                  <c:v>3299.636</c:v>
                </c:pt>
                <c:pt idx="3448">
                  <c:v>3300.6274</c:v>
                </c:pt>
                <c:pt idx="3449">
                  <c:v>3301.6289</c:v>
                </c:pt>
                <c:pt idx="3450">
                  <c:v>3302.6303</c:v>
                </c:pt>
                <c:pt idx="3451">
                  <c:v>3303.6318</c:v>
                </c:pt>
                <c:pt idx="3452">
                  <c:v>3304.6332</c:v>
                </c:pt>
                <c:pt idx="3453">
                  <c:v>3305.6346</c:v>
                </c:pt>
                <c:pt idx="3454">
                  <c:v>3306.6261</c:v>
                </c:pt>
                <c:pt idx="3455">
                  <c:v>3307.6275</c:v>
                </c:pt>
                <c:pt idx="3456">
                  <c:v>3308.629</c:v>
                </c:pt>
                <c:pt idx="3457">
                  <c:v>3309.6304</c:v>
                </c:pt>
                <c:pt idx="3458">
                  <c:v>3310.6318</c:v>
                </c:pt>
                <c:pt idx="3459">
                  <c:v>3311.6333</c:v>
                </c:pt>
                <c:pt idx="3460">
                  <c:v>3312.6347</c:v>
                </c:pt>
                <c:pt idx="3461">
                  <c:v>3313.6261</c:v>
                </c:pt>
                <c:pt idx="3462">
                  <c:v>3314.6276</c:v>
                </c:pt>
                <c:pt idx="3463">
                  <c:v>3315.629</c:v>
                </c:pt>
                <c:pt idx="3464">
                  <c:v>3316.6305</c:v>
                </c:pt>
                <c:pt idx="3465">
                  <c:v>3317.6319</c:v>
                </c:pt>
                <c:pt idx="3466">
                  <c:v>3318.6333</c:v>
                </c:pt>
                <c:pt idx="3467">
                  <c:v>3319.6348</c:v>
                </c:pt>
                <c:pt idx="3468">
                  <c:v>3320.6262</c:v>
                </c:pt>
                <c:pt idx="3469">
                  <c:v>3321.6276</c:v>
                </c:pt>
                <c:pt idx="3470">
                  <c:v>3322.6291</c:v>
                </c:pt>
                <c:pt idx="3471">
                  <c:v>3323.6305</c:v>
                </c:pt>
                <c:pt idx="3472">
                  <c:v>3324.632</c:v>
                </c:pt>
                <c:pt idx="3473">
                  <c:v>3325.6334</c:v>
                </c:pt>
                <c:pt idx="3474">
                  <c:v>3326.6348</c:v>
                </c:pt>
                <c:pt idx="3475">
                  <c:v>3327.6263</c:v>
                </c:pt>
                <c:pt idx="3476">
                  <c:v>3328.6277</c:v>
                </c:pt>
                <c:pt idx="3477">
                  <c:v>3329.6291</c:v>
                </c:pt>
                <c:pt idx="3478">
                  <c:v>3330.6306</c:v>
                </c:pt>
                <c:pt idx="3479">
                  <c:v>3331.632</c:v>
                </c:pt>
                <c:pt idx="3480">
                  <c:v>3332.6335</c:v>
                </c:pt>
                <c:pt idx="3481">
                  <c:v>3333.6249</c:v>
                </c:pt>
                <c:pt idx="3482">
                  <c:v>3334.6263</c:v>
                </c:pt>
                <c:pt idx="3483">
                  <c:v>3335.6278</c:v>
                </c:pt>
                <c:pt idx="3484">
                  <c:v>3336.6292</c:v>
                </c:pt>
                <c:pt idx="3485">
                  <c:v>3337.6307</c:v>
                </c:pt>
                <c:pt idx="3486">
                  <c:v>3338.6321</c:v>
                </c:pt>
                <c:pt idx="3487">
                  <c:v>3339.6335</c:v>
                </c:pt>
                <c:pt idx="3488">
                  <c:v>3340.635</c:v>
                </c:pt>
                <c:pt idx="3489">
                  <c:v>3341.6264</c:v>
                </c:pt>
                <c:pt idx="3490">
                  <c:v>3342.6278</c:v>
                </c:pt>
                <c:pt idx="3491">
                  <c:v>3343.6293</c:v>
                </c:pt>
                <c:pt idx="3492">
                  <c:v>3344.6307</c:v>
                </c:pt>
                <c:pt idx="3493">
                  <c:v>3345.6322</c:v>
                </c:pt>
                <c:pt idx="3494">
                  <c:v>3346.6336</c:v>
                </c:pt>
                <c:pt idx="3495">
                  <c:v>3347.635</c:v>
                </c:pt>
                <c:pt idx="3496">
                  <c:v>3348.6265</c:v>
                </c:pt>
                <c:pt idx="3497">
                  <c:v>3349.6279</c:v>
                </c:pt>
                <c:pt idx="3498">
                  <c:v>3350.6293</c:v>
                </c:pt>
                <c:pt idx="3499">
                  <c:v>3351.6308</c:v>
                </c:pt>
                <c:pt idx="3500">
                  <c:v>3352.6322</c:v>
                </c:pt>
                <c:pt idx="3501">
                  <c:v>3353.6337</c:v>
                </c:pt>
                <c:pt idx="3502">
                  <c:v>3354.6351</c:v>
                </c:pt>
                <c:pt idx="3503">
                  <c:v>3355.6265</c:v>
                </c:pt>
                <c:pt idx="3504">
                  <c:v>3356.628</c:v>
                </c:pt>
                <c:pt idx="3505">
                  <c:v>3357.6294</c:v>
                </c:pt>
                <c:pt idx="3506">
                  <c:v>3358.6308</c:v>
                </c:pt>
                <c:pt idx="3507">
                  <c:v>3359.6323</c:v>
                </c:pt>
                <c:pt idx="3508">
                  <c:v>3360.6337</c:v>
                </c:pt>
                <c:pt idx="3509">
                  <c:v>3361.6352</c:v>
                </c:pt>
                <c:pt idx="3510">
                  <c:v>3362.6266</c:v>
                </c:pt>
                <c:pt idx="3511">
                  <c:v>3363.628</c:v>
                </c:pt>
                <c:pt idx="3512">
                  <c:v>3364.6295</c:v>
                </c:pt>
                <c:pt idx="3513">
                  <c:v>3365.6309</c:v>
                </c:pt>
                <c:pt idx="3514">
                  <c:v>3366.6324</c:v>
                </c:pt>
                <c:pt idx="3515">
                  <c:v>3367.6338</c:v>
                </c:pt>
                <c:pt idx="3516">
                  <c:v>3368.6352</c:v>
                </c:pt>
                <c:pt idx="3517">
                  <c:v>3369.6267</c:v>
                </c:pt>
                <c:pt idx="3518">
                  <c:v>3370.6281</c:v>
                </c:pt>
                <c:pt idx="3519">
                  <c:v>3371.6396</c:v>
                </c:pt>
                <c:pt idx="3520">
                  <c:v>3372.631</c:v>
                </c:pt>
                <c:pt idx="3521">
                  <c:v>3373.6324</c:v>
                </c:pt>
                <c:pt idx="3522">
                  <c:v>3374.6339</c:v>
                </c:pt>
                <c:pt idx="3523">
                  <c:v>3375.6353</c:v>
                </c:pt>
                <c:pt idx="3524">
                  <c:v>3376.6367</c:v>
                </c:pt>
                <c:pt idx="3525">
                  <c:v>3377.6282</c:v>
                </c:pt>
                <c:pt idx="3526">
                  <c:v>3378.6296</c:v>
                </c:pt>
                <c:pt idx="3527">
                  <c:v>3379.631</c:v>
                </c:pt>
                <c:pt idx="3528">
                  <c:v>3380.6325</c:v>
                </c:pt>
                <c:pt idx="3529">
                  <c:v>3381.6339</c:v>
                </c:pt>
                <c:pt idx="3530">
                  <c:v>3382.6354</c:v>
                </c:pt>
                <c:pt idx="3531">
                  <c:v>3383.6268</c:v>
                </c:pt>
                <c:pt idx="3532">
                  <c:v>3384.6282</c:v>
                </c:pt>
                <c:pt idx="3533">
                  <c:v>3385.6297</c:v>
                </c:pt>
                <c:pt idx="3534">
                  <c:v>3386.6311</c:v>
                </c:pt>
                <c:pt idx="3535">
                  <c:v>3387.6326</c:v>
                </c:pt>
                <c:pt idx="3536">
                  <c:v>3388.634</c:v>
                </c:pt>
                <c:pt idx="3537">
                  <c:v>3389.6354</c:v>
                </c:pt>
                <c:pt idx="3538">
                  <c:v>3390.6269</c:v>
                </c:pt>
                <c:pt idx="3539">
                  <c:v>3391.6283</c:v>
                </c:pt>
                <c:pt idx="3540">
                  <c:v>3392.6297</c:v>
                </c:pt>
                <c:pt idx="3541">
                  <c:v>3393.6312</c:v>
                </c:pt>
                <c:pt idx="3542">
                  <c:v>3394.6326</c:v>
                </c:pt>
                <c:pt idx="3543">
                  <c:v>3395.6341</c:v>
                </c:pt>
                <c:pt idx="3544">
                  <c:v>3396.6255</c:v>
                </c:pt>
                <c:pt idx="3545">
                  <c:v>3397.6269</c:v>
                </c:pt>
                <c:pt idx="3546">
                  <c:v>3398.6284</c:v>
                </c:pt>
                <c:pt idx="3547">
                  <c:v>3399.6298</c:v>
                </c:pt>
                <c:pt idx="3548">
                  <c:v>3400.6312</c:v>
                </c:pt>
                <c:pt idx="3549">
                  <c:v>3401.6327</c:v>
                </c:pt>
                <c:pt idx="3550">
                  <c:v>3402.6341</c:v>
                </c:pt>
                <c:pt idx="3551">
                  <c:v>3403.6356</c:v>
                </c:pt>
                <c:pt idx="3552">
                  <c:v>3404.627</c:v>
                </c:pt>
                <c:pt idx="3553">
                  <c:v>3405.6284</c:v>
                </c:pt>
                <c:pt idx="3554">
                  <c:v>3406.6399</c:v>
                </c:pt>
                <c:pt idx="3555">
                  <c:v>3407.6313</c:v>
                </c:pt>
                <c:pt idx="3556">
                  <c:v>3408.6327</c:v>
                </c:pt>
                <c:pt idx="3557">
                  <c:v>3409.6342</c:v>
                </c:pt>
                <c:pt idx="3558">
                  <c:v>3410.6356</c:v>
                </c:pt>
                <c:pt idx="3559">
                  <c:v>3411.6271</c:v>
                </c:pt>
                <c:pt idx="3560">
                  <c:v>3412.6285</c:v>
                </c:pt>
                <c:pt idx="3561">
                  <c:v>3413.6299</c:v>
                </c:pt>
                <c:pt idx="3562">
                  <c:v>3414.6314</c:v>
                </c:pt>
                <c:pt idx="3563">
                  <c:v>3415.6328</c:v>
                </c:pt>
                <c:pt idx="3564">
                  <c:v>3416.6343</c:v>
                </c:pt>
                <c:pt idx="3565">
                  <c:v>3417.6257</c:v>
                </c:pt>
                <c:pt idx="3566">
                  <c:v>3418.6271</c:v>
                </c:pt>
                <c:pt idx="3567">
                  <c:v>3419.6286</c:v>
                </c:pt>
                <c:pt idx="3568">
                  <c:v>3420.63</c:v>
                </c:pt>
                <c:pt idx="3569">
                  <c:v>3421.6314</c:v>
                </c:pt>
                <c:pt idx="3570">
                  <c:v>3422.6329</c:v>
                </c:pt>
                <c:pt idx="3571">
                  <c:v>3423.6243</c:v>
                </c:pt>
                <c:pt idx="3572">
                  <c:v>3424.6358</c:v>
                </c:pt>
                <c:pt idx="3573">
                  <c:v>3425.6272</c:v>
                </c:pt>
                <c:pt idx="3574">
                  <c:v>3426.6286</c:v>
                </c:pt>
                <c:pt idx="3575">
                  <c:v>3427.6301</c:v>
                </c:pt>
                <c:pt idx="3576">
                  <c:v>3428.6315</c:v>
                </c:pt>
                <c:pt idx="3577">
                  <c:v>3429.6329</c:v>
                </c:pt>
                <c:pt idx="3578">
                  <c:v>3430.6344</c:v>
                </c:pt>
                <c:pt idx="3579">
                  <c:v>3431.6358</c:v>
                </c:pt>
                <c:pt idx="3580">
                  <c:v>3432.6273</c:v>
                </c:pt>
                <c:pt idx="3581">
                  <c:v>3433.6287</c:v>
                </c:pt>
                <c:pt idx="3582">
                  <c:v>3434.6301</c:v>
                </c:pt>
                <c:pt idx="3583">
                  <c:v>3435.6316</c:v>
                </c:pt>
                <c:pt idx="3584">
                  <c:v>3436.633</c:v>
                </c:pt>
                <c:pt idx="3585">
                  <c:v>3437.6345</c:v>
                </c:pt>
                <c:pt idx="3586">
                  <c:v>3438.6259</c:v>
                </c:pt>
                <c:pt idx="3587">
                  <c:v>3439.6273</c:v>
                </c:pt>
                <c:pt idx="3588">
                  <c:v>3440.6288</c:v>
                </c:pt>
                <c:pt idx="3589">
                  <c:v>3441.6302</c:v>
                </c:pt>
                <c:pt idx="3590">
                  <c:v>3442.6316</c:v>
                </c:pt>
                <c:pt idx="3591">
                  <c:v>3443.6331</c:v>
                </c:pt>
                <c:pt idx="3592">
                  <c:v>3444.6345</c:v>
                </c:pt>
                <c:pt idx="3593">
                  <c:v>3445.6259</c:v>
                </c:pt>
                <c:pt idx="3594">
                  <c:v>3446.6274</c:v>
                </c:pt>
                <c:pt idx="3595">
                  <c:v>3447.6288</c:v>
                </c:pt>
                <c:pt idx="3596">
                  <c:v>3448.6303</c:v>
                </c:pt>
                <c:pt idx="3597">
                  <c:v>3449.6317</c:v>
                </c:pt>
                <c:pt idx="3598">
                  <c:v>3450.6331</c:v>
                </c:pt>
                <c:pt idx="3599">
                  <c:v>3451.6346</c:v>
                </c:pt>
                <c:pt idx="3600">
                  <c:v>3452.636</c:v>
                </c:pt>
                <c:pt idx="3601">
                  <c:v>3453.6274</c:v>
                </c:pt>
                <c:pt idx="3602">
                  <c:v>3454.6289</c:v>
                </c:pt>
                <c:pt idx="3603">
                  <c:v>3455.6303</c:v>
                </c:pt>
                <c:pt idx="3604">
                  <c:v>3456.6318</c:v>
                </c:pt>
                <c:pt idx="3605">
                  <c:v>3457.6332</c:v>
                </c:pt>
              </c:numCache>
            </c:numRef>
          </c:xVal>
          <c:yVal>
            <c:numRef>
              <c:f>PenTemps!$E$2:$E$3607</c:f>
              <c:numCache>
                <c:formatCode>General</c:formatCode>
                <c:ptCount val="3606"/>
                <c:pt idx="0">
                  <c:v>27.235</c:v>
                </c:pt>
                <c:pt idx="1">
                  <c:v>27.2302</c:v>
                </c:pt>
                <c:pt idx="2">
                  <c:v>27.2343</c:v>
                </c:pt>
                <c:pt idx="3">
                  <c:v>27.2163</c:v>
                </c:pt>
                <c:pt idx="4">
                  <c:v>27.2253</c:v>
                </c:pt>
                <c:pt idx="5">
                  <c:v>27.2339</c:v>
                </c:pt>
                <c:pt idx="6">
                  <c:v>27.2333</c:v>
                </c:pt>
                <c:pt idx="7">
                  <c:v>27.2296</c:v>
                </c:pt>
                <c:pt idx="8">
                  <c:v>27.2303</c:v>
                </c:pt>
                <c:pt idx="9">
                  <c:v>27.2353</c:v>
                </c:pt>
                <c:pt idx="10">
                  <c:v>27.237</c:v>
                </c:pt>
                <c:pt idx="11">
                  <c:v>27.2362</c:v>
                </c:pt>
                <c:pt idx="12">
                  <c:v>27.2403</c:v>
                </c:pt>
                <c:pt idx="13">
                  <c:v>27.2369</c:v>
                </c:pt>
                <c:pt idx="14">
                  <c:v>27.2284</c:v>
                </c:pt>
                <c:pt idx="15">
                  <c:v>27.2377</c:v>
                </c:pt>
                <c:pt idx="16">
                  <c:v>27.237</c:v>
                </c:pt>
                <c:pt idx="17">
                  <c:v>27.2387</c:v>
                </c:pt>
                <c:pt idx="18">
                  <c:v>27.2381</c:v>
                </c:pt>
                <c:pt idx="19">
                  <c:v>27.2454</c:v>
                </c:pt>
                <c:pt idx="20">
                  <c:v>27.2387</c:v>
                </c:pt>
                <c:pt idx="21">
                  <c:v>27.2327</c:v>
                </c:pt>
                <c:pt idx="22">
                  <c:v>27.2492</c:v>
                </c:pt>
                <c:pt idx="23">
                  <c:v>27.2379</c:v>
                </c:pt>
                <c:pt idx="24">
                  <c:v>27.2474</c:v>
                </c:pt>
                <c:pt idx="25">
                  <c:v>27.252</c:v>
                </c:pt>
                <c:pt idx="26">
                  <c:v>27.2444</c:v>
                </c:pt>
                <c:pt idx="27">
                  <c:v>27.2376</c:v>
                </c:pt>
                <c:pt idx="28">
                  <c:v>27.2416</c:v>
                </c:pt>
                <c:pt idx="29">
                  <c:v>27.2467</c:v>
                </c:pt>
                <c:pt idx="30">
                  <c:v>27.2401</c:v>
                </c:pt>
                <c:pt idx="31">
                  <c:v>27.248</c:v>
                </c:pt>
                <c:pt idx="32">
                  <c:v>27.2534</c:v>
                </c:pt>
                <c:pt idx="33">
                  <c:v>27.2526</c:v>
                </c:pt>
                <c:pt idx="34">
                  <c:v>27.2547</c:v>
                </c:pt>
                <c:pt idx="35">
                  <c:v>27.2563</c:v>
                </c:pt>
                <c:pt idx="36">
                  <c:v>27.2593</c:v>
                </c:pt>
                <c:pt idx="37">
                  <c:v>27.2579</c:v>
                </c:pt>
                <c:pt idx="38">
                  <c:v>27.2606</c:v>
                </c:pt>
                <c:pt idx="39">
                  <c:v>27.2576</c:v>
                </c:pt>
                <c:pt idx="40">
                  <c:v>27.2702</c:v>
                </c:pt>
                <c:pt idx="41">
                  <c:v>27.2589</c:v>
                </c:pt>
                <c:pt idx="42">
                  <c:v>27.2598</c:v>
                </c:pt>
                <c:pt idx="43">
                  <c:v>27.2654</c:v>
                </c:pt>
                <c:pt idx="44">
                  <c:v>27.2668</c:v>
                </c:pt>
                <c:pt idx="45">
                  <c:v>27.2716</c:v>
                </c:pt>
                <c:pt idx="46">
                  <c:v>27.2711</c:v>
                </c:pt>
                <c:pt idx="47">
                  <c:v>27.2779</c:v>
                </c:pt>
                <c:pt idx="48">
                  <c:v>27.2614</c:v>
                </c:pt>
                <c:pt idx="49">
                  <c:v>27.2694</c:v>
                </c:pt>
                <c:pt idx="50">
                  <c:v>27.2682</c:v>
                </c:pt>
                <c:pt idx="51">
                  <c:v>27.2555</c:v>
                </c:pt>
                <c:pt idx="52">
                  <c:v>27.2634</c:v>
                </c:pt>
                <c:pt idx="53">
                  <c:v>27.2702</c:v>
                </c:pt>
                <c:pt idx="54">
                  <c:v>27.2761</c:v>
                </c:pt>
                <c:pt idx="55">
                  <c:v>27.2728</c:v>
                </c:pt>
                <c:pt idx="56">
                  <c:v>27.2736</c:v>
                </c:pt>
                <c:pt idx="57">
                  <c:v>27.2709</c:v>
                </c:pt>
                <c:pt idx="58">
                  <c:v>27.2735</c:v>
                </c:pt>
                <c:pt idx="59">
                  <c:v>27.2579</c:v>
                </c:pt>
                <c:pt idx="60">
                  <c:v>27.274</c:v>
                </c:pt>
                <c:pt idx="61">
                  <c:v>27.2705</c:v>
                </c:pt>
                <c:pt idx="62">
                  <c:v>27.2683</c:v>
                </c:pt>
                <c:pt idx="63">
                  <c:v>27.2742</c:v>
                </c:pt>
                <c:pt idx="64">
                  <c:v>27.2875</c:v>
                </c:pt>
                <c:pt idx="65">
                  <c:v>27.2905</c:v>
                </c:pt>
                <c:pt idx="66">
                  <c:v>27.2756</c:v>
                </c:pt>
                <c:pt idx="67">
                  <c:v>27.2806</c:v>
                </c:pt>
                <c:pt idx="68">
                  <c:v>27.2883</c:v>
                </c:pt>
                <c:pt idx="69">
                  <c:v>27.2762</c:v>
                </c:pt>
                <c:pt idx="70">
                  <c:v>27.2781</c:v>
                </c:pt>
                <c:pt idx="71">
                  <c:v>27.2827</c:v>
                </c:pt>
                <c:pt idx="72">
                  <c:v>27.2764</c:v>
                </c:pt>
                <c:pt idx="73">
                  <c:v>27.2795</c:v>
                </c:pt>
                <c:pt idx="74">
                  <c:v>27.2815</c:v>
                </c:pt>
                <c:pt idx="75">
                  <c:v>27.2825</c:v>
                </c:pt>
                <c:pt idx="76">
                  <c:v>27.2921</c:v>
                </c:pt>
                <c:pt idx="77">
                  <c:v>27.2927</c:v>
                </c:pt>
                <c:pt idx="78">
                  <c:v>27.2947</c:v>
                </c:pt>
                <c:pt idx="79">
                  <c:v>27.2877</c:v>
                </c:pt>
                <c:pt idx="80">
                  <c:v>27.2901</c:v>
                </c:pt>
                <c:pt idx="81">
                  <c:v>27.2946</c:v>
                </c:pt>
                <c:pt idx="82">
                  <c:v>27.2844</c:v>
                </c:pt>
                <c:pt idx="83">
                  <c:v>27.2925</c:v>
                </c:pt>
                <c:pt idx="84">
                  <c:v>27.2923</c:v>
                </c:pt>
                <c:pt idx="85">
                  <c:v>27.2772</c:v>
                </c:pt>
                <c:pt idx="86">
                  <c:v>27.3028</c:v>
                </c:pt>
                <c:pt idx="87">
                  <c:v>27.2951</c:v>
                </c:pt>
                <c:pt idx="88">
                  <c:v>27.303</c:v>
                </c:pt>
                <c:pt idx="89">
                  <c:v>27.304</c:v>
                </c:pt>
                <c:pt idx="90">
                  <c:v>27.29</c:v>
                </c:pt>
                <c:pt idx="91">
                  <c:v>27.2947</c:v>
                </c:pt>
                <c:pt idx="92">
                  <c:v>27.295</c:v>
                </c:pt>
                <c:pt idx="93">
                  <c:v>27.297</c:v>
                </c:pt>
                <c:pt idx="94">
                  <c:v>27.3033</c:v>
                </c:pt>
                <c:pt idx="95">
                  <c:v>27.2993</c:v>
                </c:pt>
                <c:pt idx="96">
                  <c:v>27.3008</c:v>
                </c:pt>
                <c:pt idx="97">
                  <c:v>27.3061</c:v>
                </c:pt>
                <c:pt idx="98">
                  <c:v>27.3021</c:v>
                </c:pt>
                <c:pt idx="99">
                  <c:v>27.2975</c:v>
                </c:pt>
                <c:pt idx="100">
                  <c:v>27.3046</c:v>
                </c:pt>
                <c:pt idx="101">
                  <c:v>27.3055</c:v>
                </c:pt>
                <c:pt idx="102">
                  <c:v>27.3072</c:v>
                </c:pt>
                <c:pt idx="103">
                  <c:v>27.3116</c:v>
                </c:pt>
                <c:pt idx="104">
                  <c:v>27.3119</c:v>
                </c:pt>
                <c:pt idx="105">
                  <c:v>27.3095</c:v>
                </c:pt>
                <c:pt idx="106">
                  <c:v>27.3144</c:v>
                </c:pt>
                <c:pt idx="107">
                  <c:v>27.3042</c:v>
                </c:pt>
                <c:pt idx="108">
                  <c:v>27.3093</c:v>
                </c:pt>
                <c:pt idx="109">
                  <c:v>27.3116</c:v>
                </c:pt>
                <c:pt idx="110">
                  <c:v>27.3003</c:v>
                </c:pt>
                <c:pt idx="111">
                  <c:v>27.3127</c:v>
                </c:pt>
                <c:pt idx="112">
                  <c:v>27.3179</c:v>
                </c:pt>
                <c:pt idx="113">
                  <c:v>27.3129</c:v>
                </c:pt>
                <c:pt idx="114">
                  <c:v>27.3057</c:v>
                </c:pt>
                <c:pt idx="115">
                  <c:v>27.3238</c:v>
                </c:pt>
                <c:pt idx="116">
                  <c:v>27.3095</c:v>
                </c:pt>
                <c:pt idx="117">
                  <c:v>27.321</c:v>
                </c:pt>
                <c:pt idx="118">
                  <c:v>27.3219</c:v>
                </c:pt>
                <c:pt idx="119">
                  <c:v>27.3173</c:v>
                </c:pt>
                <c:pt idx="120">
                  <c:v>27.3073</c:v>
                </c:pt>
                <c:pt idx="121">
                  <c:v>27.3254</c:v>
                </c:pt>
                <c:pt idx="122">
                  <c:v>27.3225</c:v>
                </c:pt>
                <c:pt idx="123">
                  <c:v>27.3206</c:v>
                </c:pt>
                <c:pt idx="124">
                  <c:v>27.3214</c:v>
                </c:pt>
                <c:pt idx="125">
                  <c:v>27.3159</c:v>
                </c:pt>
                <c:pt idx="126">
                  <c:v>27.3271</c:v>
                </c:pt>
                <c:pt idx="127">
                  <c:v>27.3206</c:v>
                </c:pt>
                <c:pt idx="128">
                  <c:v>27.3267</c:v>
                </c:pt>
                <c:pt idx="129">
                  <c:v>27.3236</c:v>
                </c:pt>
                <c:pt idx="130">
                  <c:v>27.334</c:v>
                </c:pt>
                <c:pt idx="131">
                  <c:v>27.3139</c:v>
                </c:pt>
                <c:pt idx="132">
                  <c:v>27.3272</c:v>
                </c:pt>
                <c:pt idx="133">
                  <c:v>27.3342</c:v>
                </c:pt>
                <c:pt idx="134">
                  <c:v>27.3255</c:v>
                </c:pt>
                <c:pt idx="135">
                  <c:v>27.3266</c:v>
                </c:pt>
                <c:pt idx="136">
                  <c:v>27.3216</c:v>
                </c:pt>
                <c:pt idx="137">
                  <c:v>27.3383</c:v>
                </c:pt>
                <c:pt idx="138">
                  <c:v>27.3307</c:v>
                </c:pt>
                <c:pt idx="139">
                  <c:v>27.332</c:v>
                </c:pt>
                <c:pt idx="140">
                  <c:v>27.3373</c:v>
                </c:pt>
                <c:pt idx="141">
                  <c:v>27.3358</c:v>
                </c:pt>
                <c:pt idx="142">
                  <c:v>27.3362</c:v>
                </c:pt>
                <c:pt idx="143">
                  <c:v>27.3368</c:v>
                </c:pt>
                <c:pt idx="144">
                  <c:v>27.3241</c:v>
                </c:pt>
                <c:pt idx="145">
                  <c:v>27.3323</c:v>
                </c:pt>
                <c:pt idx="146">
                  <c:v>27.3461</c:v>
                </c:pt>
                <c:pt idx="147">
                  <c:v>27.3551</c:v>
                </c:pt>
                <c:pt idx="148">
                  <c:v>27.3502</c:v>
                </c:pt>
                <c:pt idx="149">
                  <c:v>27.3665</c:v>
                </c:pt>
                <c:pt idx="150">
                  <c:v>27.3857</c:v>
                </c:pt>
                <c:pt idx="151">
                  <c:v>27.3887</c:v>
                </c:pt>
                <c:pt idx="152">
                  <c:v>27.4124</c:v>
                </c:pt>
                <c:pt idx="153">
                  <c:v>27.4232</c:v>
                </c:pt>
                <c:pt idx="154">
                  <c:v>27.4532</c:v>
                </c:pt>
                <c:pt idx="155">
                  <c:v>27.4781</c:v>
                </c:pt>
                <c:pt idx="156">
                  <c:v>27.4972</c:v>
                </c:pt>
                <c:pt idx="157">
                  <c:v>27.5727</c:v>
                </c:pt>
                <c:pt idx="158">
                  <c:v>27.634</c:v>
                </c:pt>
                <c:pt idx="159">
                  <c:v>27.6723</c:v>
                </c:pt>
                <c:pt idx="160">
                  <c:v>27.7094</c:v>
                </c:pt>
                <c:pt idx="161">
                  <c:v>27.7573</c:v>
                </c:pt>
                <c:pt idx="162">
                  <c:v>27.8263</c:v>
                </c:pt>
                <c:pt idx="163">
                  <c:v>27.8935</c:v>
                </c:pt>
                <c:pt idx="164">
                  <c:v>27.9862</c:v>
                </c:pt>
                <c:pt idx="165">
                  <c:v>28.0529</c:v>
                </c:pt>
                <c:pt idx="166">
                  <c:v>28.1337</c:v>
                </c:pt>
                <c:pt idx="167">
                  <c:v>28.2213</c:v>
                </c:pt>
                <c:pt idx="168">
                  <c:v>28.338</c:v>
                </c:pt>
                <c:pt idx="169">
                  <c:v>28.4541</c:v>
                </c:pt>
                <c:pt idx="170">
                  <c:v>28.5941</c:v>
                </c:pt>
                <c:pt idx="171">
                  <c:v>28.6812</c:v>
                </c:pt>
                <c:pt idx="172">
                  <c:v>28.8386</c:v>
                </c:pt>
                <c:pt idx="173">
                  <c:v>28.9817</c:v>
                </c:pt>
                <c:pt idx="174">
                  <c:v>29.1708</c:v>
                </c:pt>
                <c:pt idx="175">
                  <c:v>29.2934</c:v>
                </c:pt>
                <c:pt idx="176">
                  <c:v>29.5196</c:v>
                </c:pt>
                <c:pt idx="177">
                  <c:v>29.6924</c:v>
                </c:pt>
                <c:pt idx="178">
                  <c:v>29.8572</c:v>
                </c:pt>
                <c:pt idx="179">
                  <c:v>30.048</c:v>
                </c:pt>
                <c:pt idx="180">
                  <c:v>30.263</c:v>
                </c:pt>
                <c:pt idx="181">
                  <c:v>30.4592</c:v>
                </c:pt>
                <c:pt idx="182">
                  <c:v>30.6926</c:v>
                </c:pt>
                <c:pt idx="183">
                  <c:v>30.9283</c:v>
                </c:pt>
                <c:pt idx="184">
                  <c:v>31.1935</c:v>
                </c:pt>
                <c:pt idx="185">
                  <c:v>31.4565</c:v>
                </c:pt>
                <c:pt idx="186">
                  <c:v>31.7493</c:v>
                </c:pt>
                <c:pt idx="187">
                  <c:v>32.0557</c:v>
                </c:pt>
                <c:pt idx="188">
                  <c:v>32.3363</c:v>
                </c:pt>
                <c:pt idx="189">
                  <c:v>32.6598</c:v>
                </c:pt>
                <c:pt idx="190">
                  <c:v>32.9613</c:v>
                </c:pt>
                <c:pt idx="191">
                  <c:v>33.2559</c:v>
                </c:pt>
                <c:pt idx="192">
                  <c:v>33.5824</c:v>
                </c:pt>
                <c:pt idx="193">
                  <c:v>33.9232</c:v>
                </c:pt>
                <c:pt idx="194">
                  <c:v>34.2939</c:v>
                </c:pt>
                <c:pt idx="195">
                  <c:v>34.622</c:v>
                </c:pt>
                <c:pt idx="196">
                  <c:v>34.9831</c:v>
                </c:pt>
                <c:pt idx="197">
                  <c:v>35.4312</c:v>
                </c:pt>
                <c:pt idx="198">
                  <c:v>35.85</c:v>
                </c:pt>
                <c:pt idx="199">
                  <c:v>36.266</c:v>
                </c:pt>
                <c:pt idx="200">
                  <c:v>36.6842</c:v>
                </c:pt>
                <c:pt idx="201">
                  <c:v>37.1863</c:v>
                </c:pt>
                <c:pt idx="202">
                  <c:v>37.6628</c:v>
                </c:pt>
                <c:pt idx="203">
                  <c:v>38.133</c:v>
                </c:pt>
                <c:pt idx="204">
                  <c:v>38.6328</c:v>
                </c:pt>
                <c:pt idx="205">
                  <c:v>39.1347</c:v>
                </c:pt>
                <c:pt idx="206">
                  <c:v>39.6953</c:v>
                </c:pt>
                <c:pt idx="207">
                  <c:v>40.2625</c:v>
                </c:pt>
                <c:pt idx="208">
                  <c:v>40.8174</c:v>
                </c:pt>
                <c:pt idx="209">
                  <c:v>41.4402</c:v>
                </c:pt>
                <c:pt idx="210">
                  <c:v>41.9741</c:v>
                </c:pt>
                <c:pt idx="211">
                  <c:v>42.6358</c:v>
                </c:pt>
                <c:pt idx="212">
                  <c:v>43.2434</c:v>
                </c:pt>
                <c:pt idx="213">
                  <c:v>43.895</c:v>
                </c:pt>
                <c:pt idx="214">
                  <c:v>44.6106</c:v>
                </c:pt>
                <c:pt idx="215">
                  <c:v>45.316</c:v>
                </c:pt>
                <c:pt idx="216">
                  <c:v>45.9752</c:v>
                </c:pt>
                <c:pt idx="217">
                  <c:v>46.6725</c:v>
                </c:pt>
                <c:pt idx="218">
                  <c:v>47.3943</c:v>
                </c:pt>
                <c:pt idx="219">
                  <c:v>48.2709</c:v>
                </c:pt>
                <c:pt idx="220">
                  <c:v>48.9902</c:v>
                </c:pt>
                <c:pt idx="221">
                  <c:v>49.7893</c:v>
                </c:pt>
                <c:pt idx="222">
                  <c:v>50.5588</c:v>
                </c:pt>
                <c:pt idx="223">
                  <c:v>51.3824</c:v>
                </c:pt>
                <c:pt idx="224">
                  <c:v>52.2612</c:v>
                </c:pt>
                <c:pt idx="225">
                  <c:v>53.191</c:v>
                </c:pt>
                <c:pt idx="226">
                  <c:v>53.9985</c:v>
                </c:pt>
                <c:pt idx="227">
                  <c:v>54.9087</c:v>
                </c:pt>
                <c:pt idx="228">
                  <c:v>55.8244</c:v>
                </c:pt>
                <c:pt idx="229">
                  <c:v>56.7813</c:v>
                </c:pt>
                <c:pt idx="230">
                  <c:v>57.6676</c:v>
                </c:pt>
                <c:pt idx="231">
                  <c:v>58.5802</c:v>
                </c:pt>
                <c:pt idx="232">
                  <c:v>59.5836</c:v>
                </c:pt>
                <c:pt idx="233">
                  <c:v>60.5333</c:v>
                </c:pt>
                <c:pt idx="234">
                  <c:v>61.4626</c:v>
                </c:pt>
                <c:pt idx="235">
                  <c:v>62.4109</c:v>
                </c:pt>
                <c:pt idx="236">
                  <c:v>63.3843</c:v>
                </c:pt>
                <c:pt idx="237">
                  <c:v>64.363</c:v>
                </c:pt>
                <c:pt idx="238">
                  <c:v>65.3629</c:v>
                </c:pt>
                <c:pt idx="239">
                  <c:v>66.2619</c:v>
                </c:pt>
                <c:pt idx="240">
                  <c:v>67.2752</c:v>
                </c:pt>
                <c:pt idx="241">
                  <c:v>68.2439</c:v>
                </c:pt>
                <c:pt idx="242">
                  <c:v>69.1766</c:v>
                </c:pt>
                <c:pt idx="243">
                  <c:v>70.1339</c:v>
                </c:pt>
                <c:pt idx="244">
                  <c:v>71.0396</c:v>
                </c:pt>
                <c:pt idx="245">
                  <c:v>71.9503</c:v>
                </c:pt>
                <c:pt idx="246">
                  <c:v>72.8406</c:v>
                </c:pt>
                <c:pt idx="247">
                  <c:v>73.7929</c:v>
                </c:pt>
                <c:pt idx="248">
                  <c:v>74.6658</c:v>
                </c:pt>
                <c:pt idx="249">
                  <c:v>75.5776</c:v>
                </c:pt>
                <c:pt idx="250">
                  <c:v>76.4282</c:v>
                </c:pt>
                <c:pt idx="251">
                  <c:v>77.2542</c:v>
                </c:pt>
                <c:pt idx="252">
                  <c:v>78.1003</c:v>
                </c:pt>
                <c:pt idx="253">
                  <c:v>78.9483</c:v>
                </c:pt>
                <c:pt idx="254">
                  <c:v>79.7552</c:v>
                </c:pt>
                <c:pt idx="255">
                  <c:v>80.5671</c:v>
                </c:pt>
                <c:pt idx="256">
                  <c:v>81.3925</c:v>
                </c:pt>
                <c:pt idx="257">
                  <c:v>82.2164</c:v>
                </c:pt>
                <c:pt idx="258">
                  <c:v>83.0285</c:v>
                </c:pt>
                <c:pt idx="259">
                  <c:v>83.8326</c:v>
                </c:pt>
                <c:pt idx="260">
                  <c:v>84.6134</c:v>
                </c:pt>
                <c:pt idx="261">
                  <c:v>85.4424</c:v>
                </c:pt>
                <c:pt idx="262">
                  <c:v>86.219</c:v>
                </c:pt>
                <c:pt idx="263">
                  <c:v>87.0012</c:v>
                </c:pt>
                <c:pt idx="264">
                  <c:v>87.7866</c:v>
                </c:pt>
                <c:pt idx="265">
                  <c:v>88.5903</c:v>
                </c:pt>
                <c:pt idx="266">
                  <c:v>89.4089</c:v>
                </c:pt>
                <c:pt idx="267">
                  <c:v>90.1454</c:v>
                </c:pt>
                <c:pt idx="268">
                  <c:v>90.9099</c:v>
                </c:pt>
                <c:pt idx="269">
                  <c:v>91.667</c:v>
                </c:pt>
                <c:pt idx="270">
                  <c:v>92.3974</c:v>
                </c:pt>
                <c:pt idx="271">
                  <c:v>93.0831</c:v>
                </c:pt>
                <c:pt idx="272">
                  <c:v>93.8581</c:v>
                </c:pt>
                <c:pt idx="273">
                  <c:v>94.673</c:v>
                </c:pt>
                <c:pt idx="274">
                  <c:v>95.4743</c:v>
                </c:pt>
                <c:pt idx="275">
                  <c:v>96.2196</c:v>
                </c:pt>
                <c:pt idx="276">
                  <c:v>96.9821</c:v>
                </c:pt>
                <c:pt idx="277">
                  <c:v>97.7186</c:v>
                </c:pt>
                <c:pt idx="278">
                  <c:v>98.5213</c:v>
                </c:pt>
                <c:pt idx="279">
                  <c:v>99.2458</c:v>
                </c:pt>
                <c:pt idx="280">
                  <c:v>99.9185</c:v>
                </c:pt>
                <c:pt idx="281">
                  <c:v>100.6583</c:v>
                </c:pt>
                <c:pt idx="282">
                  <c:v>101.5357</c:v>
                </c:pt>
                <c:pt idx="283">
                  <c:v>102.2636</c:v>
                </c:pt>
                <c:pt idx="284">
                  <c:v>103.018</c:v>
                </c:pt>
                <c:pt idx="285">
                  <c:v>103.8021</c:v>
                </c:pt>
                <c:pt idx="286">
                  <c:v>104.5506</c:v>
                </c:pt>
                <c:pt idx="287">
                  <c:v>105.3183</c:v>
                </c:pt>
                <c:pt idx="288">
                  <c:v>105.9892</c:v>
                </c:pt>
                <c:pt idx="289">
                  <c:v>106.7409</c:v>
                </c:pt>
                <c:pt idx="290">
                  <c:v>107.4861</c:v>
                </c:pt>
                <c:pt idx="291">
                  <c:v>108.2106</c:v>
                </c:pt>
                <c:pt idx="292">
                  <c:v>108.9835</c:v>
                </c:pt>
                <c:pt idx="293">
                  <c:v>109.75</c:v>
                </c:pt>
                <c:pt idx="294">
                  <c:v>110.5452</c:v>
                </c:pt>
                <c:pt idx="295">
                  <c:v>111.3119</c:v>
                </c:pt>
                <c:pt idx="296">
                  <c:v>112.0063</c:v>
                </c:pt>
                <c:pt idx="297">
                  <c:v>112.7624</c:v>
                </c:pt>
                <c:pt idx="298">
                  <c:v>113.4855</c:v>
                </c:pt>
                <c:pt idx="299">
                  <c:v>114.2771</c:v>
                </c:pt>
                <c:pt idx="300">
                  <c:v>115.025</c:v>
                </c:pt>
                <c:pt idx="301">
                  <c:v>115.7925</c:v>
                </c:pt>
                <c:pt idx="302">
                  <c:v>116.5216</c:v>
                </c:pt>
                <c:pt idx="303">
                  <c:v>117.2355</c:v>
                </c:pt>
                <c:pt idx="304">
                  <c:v>118.0862</c:v>
                </c:pt>
                <c:pt idx="305">
                  <c:v>118.7554</c:v>
                </c:pt>
                <c:pt idx="306">
                  <c:v>119.4924</c:v>
                </c:pt>
                <c:pt idx="307">
                  <c:v>120.2084</c:v>
                </c:pt>
                <c:pt idx="308">
                  <c:v>120.9427</c:v>
                </c:pt>
                <c:pt idx="309">
                  <c:v>121.6915</c:v>
                </c:pt>
                <c:pt idx="310">
                  <c:v>122.3643</c:v>
                </c:pt>
                <c:pt idx="311">
                  <c:v>123.1163</c:v>
                </c:pt>
                <c:pt idx="312">
                  <c:v>123.8232</c:v>
                </c:pt>
                <c:pt idx="313">
                  <c:v>124.5398</c:v>
                </c:pt>
                <c:pt idx="314">
                  <c:v>125.2266</c:v>
                </c:pt>
                <c:pt idx="315">
                  <c:v>125.957</c:v>
                </c:pt>
                <c:pt idx="316">
                  <c:v>126.6756</c:v>
                </c:pt>
                <c:pt idx="317">
                  <c:v>127.3641</c:v>
                </c:pt>
                <c:pt idx="318">
                  <c:v>128.077</c:v>
                </c:pt>
                <c:pt idx="319">
                  <c:v>128.7998</c:v>
                </c:pt>
                <c:pt idx="320">
                  <c:v>129.5353</c:v>
                </c:pt>
                <c:pt idx="321">
                  <c:v>130.2286</c:v>
                </c:pt>
                <c:pt idx="322">
                  <c:v>130.9329</c:v>
                </c:pt>
                <c:pt idx="323">
                  <c:v>131.6648</c:v>
                </c:pt>
                <c:pt idx="324">
                  <c:v>132.3571</c:v>
                </c:pt>
                <c:pt idx="325">
                  <c:v>133.0513</c:v>
                </c:pt>
                <c:pt idx="326">
                  <c:v>133.7514</c:v>
                </c:pt>
                <c:pt idx="327">
                  <c:v>134.3935</c:v>
                </c:pt>
                <c:pt idx="328">
                  <c:v>135.1116</c:v>
                </c:pt>
                <c:pt idx="329">
                  <c:v>135.8066</c:v>
                </c:pt>
                <c:pt idx="330">
                  <c:v>136.5426</c:v>
                </c:pt>
                <c:pt idx="331">
                  <c:v>137.1961</c:v>
                </c:pt>
                <c:pt idx="332">
                  <c:v>137.8556</c:v>
                </c:pt>
                <c:pt idx="333">
                  <c:v>138.5245</c:v>
                </c:pt>
                <c:pt idx="334">
                  <c:v>139.2385</c:v>
                </c:pt>
                <c:pt idx="335">
                  <c:v>139.9297</c:v>
                </c:pt>
                <c:pt idx="336">
                  <c:v>140.6142</c:v>
                </c:pt>
                <c:pt idx="337">
                  <c:v>141.2728</c:v>
                </c:pt>
                <c:pt idx="338">
                  <c:v>141.9381</c:v>
                </c:pt>
                <c:pt idx="339">
                  <c:v>142.6294</c:v>
                </c:pt>
                <c:pt idx="340">
                  <c:v>143.2592</c:v>
                </c:pt>
                <c:pt idx="341">
                  <c:v>143.9802</c:v>
                </c:pt>
                <c:pt idx="342">
                  <c:v>144.616</c:v>
                </c:pt>
                <c:pt idx="343">
                  <c:v>145.293</c:v>
                </c:pt>
                <c:pt idx="344">
                  <c:v>145.9458</c:v>
                </c:pt>
                <c:pt idx="345">
                  <c:v>146.5703</c:v>
                </c:pt>
                <c:pt idx="346">
                  <c:v>147.2467</c:v>
                </c:pt>
                <c:pt idx="347">
                  <c:v>147.8767</c:v>
                </c:pt>
                <c:pt idx="348">
                  <c:v>148.5656</c:v>
                </c:pt>
                <c:pt idx="349">
                  <c:v>149.2261</c:v>
                </c:pt>
                <c:pt idx="350">
                  <c:v>149.8945</c:v>
                </c:pt>
                <c:pt idx="351">
                  <c:v>150.5573</c:v>
                </c:pt>
                <c:pt idx="352">
                  <c:v>151.2246</c:v>
                </c:pt>
                <c:pt idx="353">
                  <c:v>151.8972</c:v>
                </c:pt>
                <c:pt idx="354">
                  <c:v>152.549</c:v>
                </c:pt>
                <c:pt idx="355">
                  <c:v>153.1853</c:v>
                </c:pt>
                <c:pt idx="356">
                  <c:v>153.8215</c:v>
                </c:pt>
                <c:pt idx="357">
                  <c:v>154.4737</c:v>
                </c:pt>
                <c:pt idx="358">
                  <c:v>155.1731</c:v>
                </c:pt>
                <c:pt idx="359">
                  <c:v>155.7769</c:v>
                </c:pt>
                <c:pt idx="360">
                  <c:v>156.4338</c:v>
                </c:pt>
                <c:pt idx="361">
                  <c:v>157.0951</c:v>
                </c:pt>
                <c:pt idx="362">
                  <c:v>157.8247</c:v>
                </c:pt>
                <c:pt idx="363">
                  <c:v>158.3971</c:v>
                </c:pt>
                <c:pt idx="364">
                  <c:v>158.984</c:v>
                </c:pt>
                <c:pt idx="365">
                  <c:v>159.6676</c:v>
                </c:pt>
                <c:pt idx="366">
                  <c:v>160.3409</c:v>
                </c:pt>
                <c:pt idx="367">
                  <c:v>161.004</c:v>
                </c:pt>
                <c:pt idx="368">
                  <c:v>161.5852</c:v>
                </c:pt>
                <c:pt idx="369">
                  <c:v>162.2356</c:v>
                </c:pt>
                <c:pt idx="370">
                  <c:v>162.869</c:v>
                </c:pt>
                <c:pt idx="371">
                  <c:v>163.5447</c:v>
                </c:pt>
                <c:pt idx="372">
                  <c:v>164.1337</c:v>
                </c:pt>
                <c:pt idx="373">
                  <c:v>164.7303</c:v>
                </c:pt>
                <c:pt idx="374">
                  <c:v>165.3605</c:v>
                </c:pt>
                <c:pt idx="375">
                  <c:v>165.9961</c:v>
                </c:pt>
                <c:pt idx="376">
                  <c:v>166.6358</c:v>
                </c:pt>
                <c:pt idx="377">
                  <c:v>167.2652</c:v>
                </c:pt>
                <c:pt idx="378">
                  <c:v>167.8515</c:v>
                </c:pt>
                <c:pt idx="379">
                  <c:v>168.4791</c:v>
                </c:pt>
                <c:pt idx="380">
                  <c:v>169.097</c:v>
                </c:pt>
                <c:pt idx="381">
                  <c:v>169.7005</c:v>
                </c:pt>
                <c:pt idx="382">
                  <c:v>170.3098</c:v>
                </c:pt>
                <c:pt idx="383">
                  <c:v>170.9053</c:v>
                </c:pt>
                <c:pt idx="384">
                  <c:v>171.5388</c:v>
                </c:pt>
                <c:pt idx="385">
                  <c:v>172.2054</c:v>
                </c:pt>
                <c:pt idx="386">
                  <c:v>172.7922</c:v>
                </c:pt>
                <c:pt idx="387">
                  <c:v>173.379</c:v>
                </c:pt>
                <c:pt idx="388">
                  <c:v>174.0082</c:v>
                </c:pt>
                <c:pt idx="389">
                  <c:v>174.6392</c:v>
                </c:pt>
                <c:pt idx="390">
                  <c:v>175.2386</c:v>
                </c:pt>
                <c:pt idx="391">
                  <c:v>175.8417</c:v>
                </c:pt>
                <c:pt idx="392">
                  <c:v>176.4742</c:v>
                </c:pt>
                <c:pt idx="393">
                  <c:v>177.0386</c:v>
                </c:pt>
                <c:pt idx="394">
                  <c:v>177.6423</c:v>
                </c:pt>
                <c:pt idx="395">
                  <c:v>178.2711</c:v>
                </c:pt>
                <c:pt idx="396">
                  <c:v>178.885</c:v>
                </c:pt>
                <c:pt idx="397">
                  <c:v>179.4599</c:v>
                </c:pt>
                <c:pt idx="398">
                  <c:v>180.0755</c:v>
                </c:pt>
                <c:pt idx="399">
                  <c:v>180.7101</c:v>
                </c:pt>
                <c:pt idx="400">
                  <c:v>181.3263</c:v>
                </c:pt>
                <c:pt idx="401">
                  <c:v>181.8771</c:v>
                </c:pt>
                <c:pt idx="402">
                  <c:v>182.4798</c:v>
                </c:pt>
                <c:pt idx="403">
                  <c:v>183.0535</c:v>
                </c:pt>
                <c:pt idx="404">
                  <c:v>183.618</c:v>
                </c:pt>
                <c:pt idx="405">
                  <c:v>184.2423</c:v>
                </c:pt>
                <c:pt idx="406">
                  <c:v>184.8295</c:v>
                </c:pt>
                <c:pt idx="407">
                  <c:v>185.4027</c:v>
                </c:pt>
                <c:pt idx="408">
                  <c:v>185.9927</c:v>
                </c:pt>
                <c:pt idx="409">
                  <c:v>186.5338</c:v>
                </c:pt>
                <c:pt idx="410">
                  <c:v>187.1037</c:v>
                </c:pt>
                <c:pt idx="411">
                  <c:v>187.6847</c:v>
                </c:pt>
                <c:pt idx="412">
                  <c:v>188.2853</c:v>
                </c:pt>
                <c:pt idx="413">
                  <c:v>188.8691</c:v>
                </c:pt>
                <c:pt idx="414">
                  <c:v>189.427</c:v>
                </c:pt>
                <c:pt idx="415">
                  <c:v>189.9827</c:v>
                </c:pt>
                <c:pt idx="416">
                  <c:v>190.5765</c:v>
                </c:pt>
                <c:pt idx="417">
                  <c:v>191.1322</c:v>
                </c:pt>
                <c:pt idx="418">
                  <c:v>191.7221</c:v>
                </c:pt>
                <c:pt idx="419">
                  <c:v>192.2848</c:v>
                </c:pt>
                <c:pt idx="420">
                  <c:v>192.8401</c:v>
                </c:pt>
                <c:pt idx="421">
                  <c:v>193.4448</c:v>
                </c:pt>
                <c:pt idx="422">
                  <c:v>194.0062</c:v>
                </c:pt>
                <c:pt idx="423">
                  <c:v>194.5977</c:v>
                </c:pt>
                <c:pt idx="424">
                  <c:v>195.1304</c:v>
                </c:pt>
                <c:pt idx="425">
                  <c:v>195.6854</c:v>
                </c:pt>
                <c:pt idx="426">
                  <c:v>196.2051</c:v>
                </c:pt>
                <c:pt idx="427">
                  <c:v>196.7627</c:v>
                </c:pt>
                <c:pt idx="428">
                  <c:v>197.3391</c:v>
                </c:pt>
                <c:pt idx="429">
                  <c:v>197.9095</c:v>
                </c:pt>
                <c:pt idx="430">
                  <c:v>198.4566</c:v>
                </c:pt>
                <c:pt idx="431">
                  <c:v>199.0221</c:v>
                </c:pt>
                <c:pt idx="432">
                  <c:v>199.6145</c:v>
                </c:pt>
                <c:pt idx="433">
                  <c:v>200.1497</c:v>
                </c:pt>
                <c:pt idx="434">
                  <c:v>200.7076</c:v>
                </c:pt>
                <c:pt idx="435">
                  <c:v>201.2808</c:v>
                </c:pt>
                <c:pt idx="436">
                  <c:v>201.8292</c:v>
                </c:pt>
                <c:pt idx="437">
                  <c:v>202.3725</c:v>
                </c:pt>
                <c:pt idx="438">
                  <c:v>202.937</c:v>
                </c:pt>
                <c:pt idx="439">
                  <c:v>203.5127</c:v>
                </c:pt>
                <c:pt idx="440">
                  <c:v>204.0414</c:v>
                </c:pt>
                <c:pt idx="441">
                  <c:v>204.5507</c:v>
                </c:pt>
                <c:pt idx="442">
                  <c:v>205.1155</c:v>
                </c:pt>
                <c:pt idx="443">
                  <c:v>205.7054</c:v>
                </c:pt>
                <c:pt idx="444">
                  <c:v>206.2246</c:v>
                </c:pt>
                <c:pt idx="445">
                  <c:v>206.7569</c:v>
                </c:pt>
                <c:pt idx="446">
                  <c:v>207.3369</c:v>
                </c:pt>
                <c:pt idx="447">
                  <c:v>207.9099</c:v>
                </c:pt>
                <c:pt idx="448">
                  <c:v>208.452</c:v>
                </c:pt>
                <c:pt idx="449">
                  <c:v>208.9872</c:v>
                </c:pt>
                <c:pt idx="450">
                  <c:v>209.54</c:v>
                </c:pt>
                <c:pt idx="451">
                  <c:v>210.092</c:v>
                </c:pt>
                <c:pt idx="452">
                  <c:v>210.6312</c:v>
                </c:pt>
                <c:pt idx="453">
                  <c:v>211.1635</c:v>
                </c:pt>
                <c:pt idx="454">
                  <c:v>211.6985</c:v>
                </c:pt>
                <c:pt idx="455">
                  <c:v>212.2434</c:v>
                </c:pt>
                <c:pt idx="456">
                  <c:v>212.8089</c:v>
                </c:pt>
                <c:pt idx="457">
                  <c:v>213.3212</c:v>
                </c:pt>
                <c:pt idx="458">
                  <c:v>213.8771</c:v>
                </c:pt>
                <c:pt idx="459">
                  <c:v>214.4103</c:v>
                </c:pt>
                <c:pt idx="460">
                  <c:v>214.964</c:v>
                </c:pt>
                <c:pt idx="461">
                  <c:v>215.5226</c:v>
                </c:pt>
                <c:pt idx="462">
                  <c:v>216.0232</c:v>
                </c:pt>
                <c:pt idx="463">
                  <c:v>216.5422</c:v>
                </c:pt>
                <c:pt idx="464">
                  <c:v>217.0882</c:v>
                </c:pt>
                <c:pt idx="465">
                  <c:v>217.6514</c:v>
                </c:pt>
                <c:pt idx="466">
                  <c:v>218.2215</c:v>
                </c:pt>
                <c:pt idx="467">
                  <c:v>218.738</c:v>
                </c:pt>
                <c:pt idx="468">
                  <c:v>219.26</c:v>
                </c:pt>
                <c:pt idx="469">
                  <c:v>219.7426</c:v>
                </c:pt>
                <c:pt idx="470">
                  <c:v>220.2685</c:v>
                </c:pt>
                <c:pt idx="471">
                  <c:v>220.7865</c:v>
                </c:pt>
                <c:pt idx="472">
                  <c:v>221.3131</c:v>
                </c:pt>
                <c:pt idx="473">
                  <c:v>221.8478</c:v>
                </c:pt>
                <c:pt idx="474">
                  <c:v>222.3702</c:v>
                </c:pt>
                <c:pt idx="475">
                  <c:v>222.8752</c:v>
                </c:pt>
                <c:pt idx="476">
                  <c:v>223.4298</c:v>
                </c:pt>
                <c:pt idx="477">
                  <c:v>223.9182</c:v>
                </c:pt>
                <c:pt idx="478">
                  <c:v>224.4507</c:v>
                </c:pt>
                <c:pt idx="479">
                  <c:v>224.962</c:v>
                </c:pt>
                <c:pt idx="480">
                  <c:v>225.5026</c:v>
                </c:pt>
                <c:pt idx="481">
                  <c:v>226.0161</c:v>
                </c:pt>
                <c:pt idx="482">
                  <c:v>226.5361</c:v>
                </c:pt>
                <c:pt idx="483">
                  <c:v>227.0589</c:v>
                </c:pt>
                <c:pt idx="484">
                  <c:v>227.566</c:v>
                </c:pt>
                <c:pt idx="485">
                  <c:v>228.0969</c:v>
                </c:pt>
                <c:pt idx="486">
                  <c:v>228.6148</c:v>
                </c:pt>
                <c:pt idx="487">
                  <c:v>229.1467</c:v>
                </c:pt>
                <c:pt idx="488">
                  <c:v>229.6411</c:v>
                </c:pt>
                <c:pt idx="489">
                  <c:v>230.1505</c:v>
                </c:pt>
                <c:pt idx="490">
                  <c:v>230.6892</c:v>
                </c:pt>
                <c:pt idx="491">
                  <c:v>231.1869</c:v>
                </c:pt>
                <c:pt idx="492">
                  <c:v>231.705</c:v>
                </c:pt>
                <c:pt idx="493">
                  <c:v>232.2243</c:v>
                </c:pt>
                <c:pt idx="494">
                  <c:v>232.7471</c:v>
                </c:pt>
                <c:pt idx="495">
                  <c:v>233.2208</c:v>
                </c:pt>
                <c:pt idx="496">
                  <c:v>233.7342</c:v>
                </c:pt>
                <c:pt idx="497">
                  <c:v>234.2501</c:v>
                </c:pt>
                <c:pt idx="498">
                  <c:v>234.7602</c:v>
                </c:pt>
                <c:pt idx="499">
                  <c:v>235.2931</c:v>
                </c:pt>
                <c:pt idx="500">
                  <c:v>235.7732</c:v>
                </c:pt>
                <c:pt idx="501">
                  <c:v>236.2789</c:v>
                </c:pt>
                <c:pt idx="502">
                  <c:v>236.7793</c:v>
                </c:pt>
                <c:pt idx="503">
                  <c:v>237.307</c:v>
                </c:pt>
                <c:pt idx="504">
                  <c:v>237.782</c:v>
                </c:pt>
                <c:pt idx="505">
                  <c:v>238.2851</c:v>
                </c:pt>
                <c:pt idx="506">
                  <c:v>238.7747</c:v>
                </c:pt>
                <c:pt idx="507">
                  <c:v>239.2911</c:v>
                </c:pt>
                <c:pt idx="508">
                  <c:v>239.7808</c:v>
                </c:pt>
                <c:pt idx="509">
                  <c:v>240.2911</c:v>
                </c:pt>
                <c:pt idx="510">
                  <c:v>240.7831</c:v>
                </c:pt>
                <c:pt idx="511">
                  <c:v>241.2957</c:v>
                </c:pt>
                <c:pt idx="512">
                  <c:v>241.7754</c:v>
                </c:pt>
                <c:pt idx="513">
                  <c:v>242.2706</c:v>
                </c:pt>
                <c:pt idx="514">
                  <c:v>242.7812</c:v>
                </c:pt>
                <c:pt idx="515">
                  <c:v>243.2754</c:v>
                </c:pt>
                <c:pt idx="516">
                  <c:v>243.7551</c:v>
                </c:pt>
                <c:pt idx="517">
                  <c:v>244.2552</c:v>
                </c:pt>
                <c:pt idx="518">
                  <c:v>244.7369</c:v>
                </c:pt>
                <c:pt idx="519">
                  <c:v>245.2432</c:v>
                </c:pt>
                <c:pt idx="520">
                  <c:v>245.7389</c:v>
                </c:pt>
                <c:pt idx="521">
                  <c:v>246.2198</c:v>
                </c:pt>
                <c:pt idx="522">
                  <c:v>246.6989</c:v>
                </c:pt>
                <c:pt idx="523">
                  <c:v>247.192</c:v>
                </c:pt>
                <c:pt idx="524">
                  <c:v>247.686</c:v>
                </c:pt>
                <c:pt idx="525">
                  <c:v>248.1289</c:v>
                </c:pt>
                <c:pt idx="526">
                  <c:v>248.6085</c:v>
                </c:pt>
                <c:pt idx="527">
                  <c:v>249.1058</c:v>
                </c:pt>
                <c:pt idx="528">
                  <c:v>249.5512</c:v>
                </c:pt>
                <c:pt idx="529">
                  <c:v>250.0203</c:v>
                </c:pt>
                <c:pt idx="530">
                  <c:v>250.5269</c:v>
                </c:pt>
                <c:pt idx="531">
                  <c:v>251.0007</c:v>
                </c:pt>
                <c:pt idx="532">
                  <c:v>251.458</c:v>
                </c:pt>
                <c:pt idx="533">
                  <c:v>251.9418</c:v>
                </c:pt>
                <c:pt idx="534">
                  <c:v>252.398</c:v>
                </c:pt>
                <c:pt idx="535">
                  <c:v>252.8557</c:v>
                </c:pt>
                <c:pt idx="536">
                  <c:v>253.3107</c:v>
                </c:pt>
                <c:pt idx="537">
                  <c:v>253.7888</c:v>
                </c:pt>
                <c:pt idx="538">
                  <c:v>254.2611</c:v>
                </c:pt>
                <c:pt idx="539">
                  <c:v>254.7111</c:v>
                </c:pt>
                <c:pt idx="540">
                  <c:v>255.1792</c:v>
                </c:pt>
                <c:pt idx="541">
                  <c:v>255.6328</c:v>
                </c:pt>
                <c:pt idx="542">
                  <c:v>256.099</c:v>
                </c:pt>
                <c:pt idx="543">
                  <c:v>256.5668</c:v>
                </c:pt>
                <c:pt idx="544">
                  <c:v>257.0256</c:v>
                </c:pt>
                <c:pt idx="545">
                  <c:v>257.5015</c:v>
                </c:pt>
                <c:pt idx="546">
                  <c:v>257.9418</c:v>
                </c:pt>
                <c:pt idx="547">
                  <c:v>258.4086</c:v>
                </c:pt>
                <c:pt idx="548">
                  <c:v>258.847</c:v>
                </c:pt>
                <c:pt idx="549">
                  <c:v>259.3213</c:v>
                </c:pt>
                <c:pt idx="550">
                  <c:v>259.7574</c:v>
                </c:pt>
                <c:pt idx="551">
                  <c:v>260.1964</c:v>
                </c:pt>
                <c:pt idx="552">
                  <c:v>260.673</c:v>
                </c:pt>
                <c:pt idx="553">
                  <c:v>261.1015</c:v>
                </c:pt>
                <c:pt idx="554">
                  <c:v>261.5625</c:v>
                </c:pt>
                <c:pt idx="555">
                  <c:v>262.0128</c:v>
                </c:pt>
                <c:pt idx="556">
                  <c:v>262.4581</c:v>
                </c:pt>
                <c:pt idx="557">
                  <c:v>262.9288</c:v>
                </c:pt>
                <c:pt idx="558">
                  <c:v>263.3751</c:v>
                </c:pt>
                <c:pt idx="559">
                  <c:v>263.8067</c:v>
                </c:pt>
                <c:pt idx="560">
                  <c:v>264.2484</c:v>
                </c:pt>
                <c:pt idx="561">
                  <c:v>264.6887</c:v>
                </c:pt>
                <c:pt idx="562">
                  <c:v>265.1275</c:v>
                </c:pt>
                <c:pt idx="563">
                  <c:v>265.5657</c:v>
                </c:pt>
                <c:pt idx="564">
                  <c:v>266.0165</c:v>
                </c:pt>
                <c:pt idx="565">
                  <c:v>266.484</c:v>
                </c:pt>
                <c:pt idx="566">
                  <c:v>266.9283</c:v>
                </c:pt>
                <c:pt idx="567">
                  <c:v>267.3568</c:v>
                </c:pt>
                <c:pt idx="568">
                  <c:v>267.7997</c:v>
                </c:pt>
                <c:pt idx="569">
                  <c:v>268.2282</c:v>
                </c:pt>
                <c:pt idx="570">
                  <c:v>268.655</c:v>
                </c:pt>
                <c:pt idx="571">
                  <c:v>269.0984</c:v>
                </c:pt>
                <c:pt idx="572">
                  <c:v>269.5615</c:v>
                </c:pt>
                <c:pt idx="573">
                  <c:v>269.9875</c:v>
                </c:pt>
                <c:pt idx="574">
                  <c:v>270.4216</c:v>
                </c:pt>
                <c:pt idx="575">
                  <c:v>270.8652</c:v>
                </c:pt>
                <c:pt idx="576">
                  <c:v>271.2809</c:v>
                </c:pt>
                <c:pt idx="577">
                  <c:v>271.7264</c:v>
                </c:pt>
                <c:pt idx="578">
                  <c:v>272.1984</c:v>
                </c:pt>
                <c:pt idx="579">
                  <c:v>272.6288</c:v>
                </c:pt>
                <c:pt idx="580">
                  <c:v>273.0224</c:v>
                </c:pt>
                <c:pt idx="581">
                  <c:v>273.4771</c:v>
                </c:pt>
                <c:pt idx="582">
                  <c:v>273.8984</c:v>
                </c:pt>
                <c:pt idx="583">
                  <c:v>274.3075</c:v>
                </c:pt>
                <c:pt idx="584">
                  <c:v>274.7155</c:v>
                </c:pt>
                <c:pt idx="585">
                  <c:v>275.1429</c:v>
                </c:pt>
                <c:pt idx="586">
                  <c:v>275.6106</c:v>
                </c:pt>
                <c:pt idx="587">
                  <c:v>276.0298</c:v>
                </c:pt>
                <c:pt idx="588">
                  <c:v>276.4459</c:v>
                </c:pt>
                <c:pt idx="589">
                  <c:v>276.8936</c:v>
                </c:pt>
                <c:pt idx="590">
                  <c:v>277.3034</c:v>
                </c:pt>
                <c:pt idx="591">
                  <c:v>277.6679</c:v>
                </c:pt>
                <c:pt idx="592">
                  <c:v>278.097</c:v>
                </c:pt>
                <c:pt idx="593">
                  <c:v>278.5552</c:v>
                </c:pt>
                <c:pt idx="594">
                  <c:v>278.9231</c:v>
                </c:pt>
                <c:pt idx="595">
                  <c:v>279.2986</c:v>
                </c:pt>
                <c:pt idx="596">
                  <c:v>279.7354</c:v>
                </c:pt>
                <c:pt idx="597">
                  <c:v>280.1628</c:v>
                </c:pt>
                <c:pt idx="598">
                  <c:v>280.5854</c:v>
                </c:pt>
                <c:pt idx="599">
                  <c:v>281.0124</c:v>
                </c:pt>
                <c:pt idx="600">
                  <c:v>281.4092</c:v>
                </c:pt>
                <c:pt idx="601">
                  <c:v>281.7943</c:v>
                </c:pt>
                <c:pt idx="602">
                  <c:v>282.249</c:v>
                </c:pt>
                <c:pt idx="603">
                  <c:v>282.6485</c:v>
                </c:pt>
                <c:pt idx="604">
                  <c:v>283.0217</c:v>
                </c:pt>
                <c:pt idx="605">
                  <c:v>283.4315</c:v>
                </c:pt>
                <c:pt idx="606">
                  <c:v>283.8379</c:v>
                </c:pt>
                <c:pt idx="607">
                  <c:v>284.2394</c:v>
                </c:pt>
                <c:pt idx="608">
                  <c:v>284.6703</c:v>
                </c:pt>
                <c:pt idx="609">
                  <c:v>285.0327</c:v>
                </c:pt>
                <c:pt idx="610">
                  <c:v>285.4167</c:v>
                </c:pt>
                <c:pt idx="611">
                  <c:v>285.8229</c:v>
                </c:pt>
                <c:pt idx="612">
                  <c:v>286.2162</c:v>
                </c:pt>
                <c:pt idx="613">
                  <c:v>286.6173</c:v>
                </c:pt>
                <c:pt idx="614">
                  <c:v>287.0139</c:v>
                </c:pt>
                <c:pt idx="615">
                  <c:v>287.3946</c:v>
                </c:pt>
                <c:pt idx="616">
                  <c:v>287.7882</c:v>
                </c:pt>
                <c:pt idx="617">
                  <c:v>288.1779</c:v>
                </c:pt>
                <c:pt idx="618">
                  <c:v>288.5728</c:v>
                </c:pt>
                <c:pt idx="619">
                  <c:v>288.9533</c:v>
                </c:pt>
                <c:pt idx="620">
                  <c:v>289.3086</c:v>
                </c:pt>
                <c:pt idx="621">
                  <c:v>289.6809</c:v>
                </c:pt>
                <c:pt idx="622">
                  <c:v>290.126</c:v>
                </c:pt>
                <c:pt idx="623">
                  <c:v>290.4766</c:v>
                </c:pt>
                <c:pt idx="624">
                  <c:v>290.8646</c:v>
                </c:pt>
                <c:pt idx="625">
                  <c:v>291.2477</c:v>
                </c:pt>
                <c:pt idx="626">
                  <c:v>291.6322</c:v>
                </c:pt>
                <c:pt idx="627">
                  <c:v>291.9685</c:v>
                </c:pt>
                <c:pt idx="628">
                  <c:v>292.3682</c:v>
                </c:pt>
                <c:pt idx="629">
                  <c:v>292.7351</c:v>
                </c:pt>
                <c:pt idx="630">
                  <c:v>293.1117</c:v>
                </c:pt>
                <c:pt idx="631">
                  <c:v>293.4959</c:v>
                </c:pt>
                <c:pt idx="632">
                  <c:v>293.8808</c:v>
                </c:pt>
                <c:pt idx="633">
                  <c:v>294.2531</c:v>
                </c:pt>
                <c:pt idx="634">
                  <c:v>294.6378</c:v>
                </c:pt>
                <c:pt idx="635">
                  <c:v>295.028</c:v>
                </c:pt>
                <c:pt idx="636">
                  <c:v>295.3682</c:v>
                </c:pt>
                <c:pt idx="637">
                  <c:v>295.7455</c:v>
                </c:pt>
                <c:pt idx="638">
                  <c:v>296.1189</c:v>
                </c:pt>
                <c:pt idx="639">
                  <c:v>296.5063</c:v>
                </c:pt>
                <c:pt idx="640">
                  <c:v>296.8385</c:v>
                </c:pt>
                <c:pt idx="641">
                  <c:v>297.2395</c:v>
                </c:pt>
                <c:pt idx="642">
                  <c:v>297.6164</c:v>
                </c:pt>
                <c:pt idx="643">
                  <c:v>297.9963</c:v>
                </c:pt>
                <c:pt idx="644">
                  <c:v>298.3653</c:v>
                </c:pt>
                <c:pt idx="645">
                  <c:v>298.7059</c:v>
                </c:pt>
                <c:pt idx="646">
                  <c:v>299.0671</c:v>
                </c:pt>
                <c:pt idx="647">
                  <c:v>299.4433</c:v>
                </c:pt>
                <c:pt idx="648">
                  <c:v>299.8066</c:v>
                </c:pt>
                <c:pt idx="649">
                  <c:v>300.2059</c:v>
                </c:pt>
                <c:pt idx="650">
                  <c:v>300.5651</c:v>
                </c:pt>
                <c:pt idx="651">
                  <c:v>300.9278</c:v>
                </c:pt>
                <c:pt idx="652">
                  <c:v>301.2482</c:v>
                </c:pt>
                <c:pt idx="653">
                  <c:v>301.6169</c:v>
                </c:pt>
                <c:pt idx="654">
                  <c:v>301.9492</c:v>
                </c:pt>
                <c:pt idx="655">
                  <c:v>302.3485</c:v>
                </c:pt>
                <c:pt idx="656">
                  <c:v>302.6661</c:v>
                </c:pt>
                <c:pt idx="657">
                  <c:v>302.9759</c:v>
                </c:pt>
                <c:pt idx="658">
                  <c:v>303.3625</c:v>
                </c:pt>
                <c:pt idx="659">
                  <c:v>303.7034</c:v>
                </c:pt>
                <c:pt idx="660">
                  <c:v>304.0607</c:v>
                </c:pt>
                <c:pt idx="661">
                  <c:v>304.36</c:v>
                </c:pt>
                <c:pt idx="662">
                  <c:v>304.7294</c:v>
                </c:pt>
                <c:pt idx="663">
                  <c:v>305.0533</c:v>
                </c:pt>
                <c:pt idx="664">
                  <c:v>305.3825</c:v>
                </c:pt>
                <c:pt idx="665">
                  <c:v>305.7656</c:v>
                </c:pt>
                <c:pt idx="666">
                  <c:v>306.0497</c:v>
                </c:pt>
                <c:pt idx="667">
                  <c:v>306.3859</c:v>
                </c:pt>
                <c:pt idx="668">
                  <c:v>306.7478</c:v>
                </c:pt>
                <c:pt idx="669">
                  <c:v>307.0666</c:v>
                </c:pt>
                <c:pt idx="670">
                  <c:v>307.402</c:v>
                </c:pt>
                <c:pt idx="671">
                  <c:v>307.7208</c:v>
                </c:pt>
                <c:pt idx="672">
                  <c:v>308.0864</c:v>
                </c:pt>
                <c:pt idx="673">
                  <c:v>308.4075</c:v>
                </c:pt>
                <c:pt idx="674">
                  <c:v>308.7216</c:v>
                </c:pt>
                <c:pt idx="675">
                  <c:v>309.0751</c:v>
                </c:pt>
                <c:pt idx="676">
                  <c:v>309.4244</c:v>
                </c:pt>
                <c:pt idx="677">
                  <c:v>309.7754</c:v>
                </c:pt>
                <c:pt idx="678">
                  <c:v>310.0754</c:v>
                </c:pt>
                <c:pt idx="679">
                  <c:v>310.3747</c:v>
                </c:pt>
                <c:pt idx="680">
                  <c:v>310.6958</c:v>
                </c:pt>
                <c:pt idx="681">
                  <c:v>310.984</c:v>
                </c:pt>
                <c:pt idx="682">
                  <c:v>311.2957</c:v>
                </c:pt>
                <c:pt idx="683">
                  <c:v>311.684</c:v>
                </c:pt>
                <c:pt idx="684">
                  <c:v>311.971</c:v>
                </c:pt>
                <c:pt idx="685">
                  <c:v>312.3203</c:v>
                </c:pt>
                <c:pt idx="686">
                  <c:v>312.6006</c:v>
                </c:pt>
                <c:pt idx="687">
                  <c:v>312.9489</c:v>
                </c:pt>
                <c:pt idx="688">
                  <c:v>313.2937</c:v>
                </c:pt>
                <c:pt idx="689">
                  <c:v>313.6145</c:v>
                </c:pt>
                <c:pt idx="690">
                  <c:v>313.9144</c:v>
                </c:pt>
                <c:pt idx="691">
                  <c:v>314.283</c:v>
                </c:pt>
                <c:pt idx="692">
                  <c:v>314.626</c:v>
                </c:pt>
                <c:pt idx="693">
                  <c:v>314.9374</c:v>
                </c:pt>
                <c:pt idx="694">
                  <c:v>315.2589</c:v>
                </c:pt>
                <c:pt idx="695">
                  <c:v>315.5677</c:v>
                </c:pt>
                <c:pt idx="696">
                  <c:v>315.8893</c:v>
                </c:pt>
                <c:pt idx="697">
                  <c:v>316.2183</c:v>
                </c:pt>
                <c:pt idx="698">
                  <c:v>316.5257</c:v>
                </c:pt>
                <c:pt idx="699">
                  <c:v>316.8666</c:v>
                </c:pt>
                <c:pt idx="700">
                  <c:v>317.1546</c:v>
                </c:pt>
                <c:pt idx="701">
                  <c:v>317.4567</c:v>
                </c:pt>
                <c:pt idx="702">
                  <c:v>317.7873</c:v>
                </c:pt>
                <c:pt idx="703">
                  <c:v>318.0885</c:v>
                </c:pt>
                <c:pt idx="704">
                  <c:v>318.382</c:v>
                </c:pt>
                <c:pt idx="705">
                  <c:v>318.718</c:v>
                </c:pt>
                <c:pt idx="706">
                  <c:v>319.0439</c:v>
                </c:pt>
                <c:pt idx="707">
                  <c:v>319.3626</c:v>
                </c:pt>
                <c:pt idx="708">
                  <c:v>319.6368</c:v>
                </c:pt>
                <c:pt idx="709">
                  <c:v>319.9542</c:v>
                </c:pt>
                <c:pt idx="710">
                  <c:v>320.2239</c:v>
                </c:pt>
                <c:pt idx="711">
                  <c:v>320.52</c:v>
                </c:pt>
                <c:pt idx="712">
                  <c:v>320.8103</c:v>
                </c:pt>
                <c:pt idx="713">
                  <c:v>321.087</c:v>
                </c:pt>
                <c:pt idx="714">
                  <c:v>321.4181</c:v>
                </c:pt>
                <c:pt idx="715">
                  <c:v>321.6697</c:v>
                </c:pt>
                <c:pt idx="716">
                  <c:v>322.0013</c:v>
                </c:pt>
                <c:pt idx="717">
                  <c:v>322.3226</c:v>
                </c:pt>
                <c:pt idx="718">
                  <c:v>322.6535</c:v>
                </c:pt>
                <c:pt idx="719">
                  <c:v>322.9424</c:v>
                </c:pt>
                <c:pt idx="720">
                  <c:v>323.1459</c:v>
                </c:pt>
                <c:pt idx="721">
                  <c:v>323.4686</c:v>
                </c:pt>
                <c:pt idx="722">
                  <c:v>323.7533</c:v>
                </c:pt>
                <c:pt idx="723">
                  <c:v>324.0922</c:v>
                </c:pt>
                <c:pt idx="724">
                  <c:v>324.3612</c:v>
                </c:pt>
                <c:pt idx="725">
                  <c:v>324.6093</c:v>
                </c:pt>
                <c:pt idx="726">
                  <c:v>324.8969</c:v>
                </c:pt>
                <c:pt idx="727">
                  <c:v>325.161</c:v>
                </c:pt>
                <c:pt idx="728">
                  <c:v>325.4703</c:v>
                </c:pt>
                <c:pt idx="729">
                  <c:v>325.7505</c:v>
                </c:pt>
                <c:pt idx="730">
                  <c:v>326.0128</c:v>
                </c:pt>
                <c:pt idx="731">
                  <c:v>326.2788</c:v>
                </c:pt>
                <c:pt idx="732">
                  <c:v>326.5902</c:v>
                </c:pt>
                <c:pt idx="733">
                  <c:v>326.9198</c:v>
                </c:pt>
                <c:pt idx="734">
                  <c:v>327.1085</c:v>
                </c:pt>
                <c:pt idx="735">
                  <c:v>327.419</c:v>
                </c:pt>
                <c:pt idx="736">
                  <c:v>327.6964</c:v>
                </c:pt>
                <c:pt idx="737">
                  <c:v>327.9132</c:v>
                </c:pt>
                <c:pt idx="738">
                  <c:v>328.191</c:v>
                </c:pt>
                <c:pt idx="739">
                  <c:v>328.4271</c:v>
                </c:pt>
                <c:pt idx="740">
                  <c:v>328.7442</c:v>
                </c:pt>
                <c:pt idx="741">
                  <c:v>328.9615</c:v>
                </c:pt>
                <c:pt idx="742">
                  <c:v>329.2927</c:v>
                </c:pt>
                <c:pt idx="743">
                  <c:v>329.5376</c:v>
                </c:pt>
                <c:pt idx="744">
                  <c:v>329.769</c:v>
                </c:pt>
                <c:pt idx="745">
                  <c:v>330.0045</c:v>
                </c:pt>
                <c:pt idx="746">
                  <c:v>330.2817</c:v>
                </c:pt>
                <c:pt idx="747">
                  <c:v>330.5378</c:v>
                </c:pt>
                <c:pt idx="748">
                  <c:v>330.808</c:v>
                </c:pt>
                <c:pt idx="749">
                  <c:v>331.0845</c:v>
                </c:pt>
                <c:pt idx="750">
                  <c:v>331.3361</c:v>
                </c:pt>
                <c:pt idx="751">
                  <c:v>331.6598</c:v>
                </c:pt>
                <c:pt idx="752">
                  <c:v>331.9416</c:v>
                </c:pt>
                <c:pt idx="753">
                  <c:v>332.2039</c:v>
                </c:pt>
                <c:pt idx="754">
                  <c:v>332.4361</c:v>
                </c:pt>
                <c:pt idx="755">
                  <c:v>332.6811</c:v>
                </c:pt>
                <c:pt idx="756">
                  <c:v>332.9979</c:v>
                </c:pt>
                <c:pt idx="757">
                  <c:v>333.2282</c:v>
                </c:pt>
                <c:pt idx="758">
                  <c:v>333.4687</c:v>
                </c:pt>
                <c:pt idx="759">
                  <c:v>333.7724</c:v>
                </c:pt>
                <c:pt idx="760">
                  <c:v>334.0387</c:v>
                </c:pt>
                <c:pt idx="761">
                  <c:v>334.2907</c:v>
                </c:pt>
                <c:pt idx="762">
                  <c:v>334.5238</c:v>
                </c:pt>
                <c:pt idx="763">
                  <c:v>334.7955</c:v>
                </c:pt>
                <c:pt idx="764">
                  <c:v>335.0305</c:v>
                </c:pt>
                <c:pt idx="765">
                  <c:v>335.299</c:v>
                </c:pt>
                <c:pt idx="766">
                  <c:v>335.5005</c:v>
                </c:pt>
                <c:pt idx="767">
                  <c:v>335.7978</c:v>
                </c:pt>
                <c:pt idx="768">
                  <c:v>335.9761</c:v>
                </c:pt>
                <c:pt idx="769">
                  <c:v>336.2361</c:v>
                </c:pt>
                <c:pt idx="770">
                  <c:v>336.4967</c:v>
                </c:pt>
                <c:pt idx="771">
                  <c:v>336.7891</c:v>
                </c:pt>
                <c:pt idx="772">
                  <c:v>337.0175</c:v>
                </c:pt>
                <c:pt idx="773">
                  <c:v>337.2775</c:v>
                </c:pt>
                <c:pt idx="774">
                  <c:v>337.5108</c:v>
                </c:pt>
                <c:pt idx="775">
                  <c:v>337.8036</c:v>
                </c:pt>
                <c:pt idx="776">
                  <c:v>338.0712</c:v>
                </c:pt>
                <c:pt idx="777">
                  <c:v>338.3347</c:v>
                </c:pt>
                <c:pt idx="778">
                  <c:v>338.5351</c:v>
                </c:pt>
                <c:pt idx="779">
                  <c:v>338.7878</c:v>
                </c:pt>
                <c:pt idx="780">
                  <c:v>339.0404</c:v>
                </c:pt>
                <c:pt idx="781">
                  <c:v>339.3003</c:v>
                </c:pt>
                <c:pt idx="782">
                  <c:v>339.4972</c:v>
                </c:pt>
                <c:pt idx="783">
                  <c:v>339.7347</c:v>
                </c:pt>
                <c:pt idx="784">
                  <c:v>339.9906</c:v>
                </c:pt>
                <c:pt idx="785">
                  <c:v>340.2656</c:v>
                </c:pt>
                <c:pt idx="786">
                  <c:v>340.5139</c:v>
                </c:pt>
                <c:pt idx="787">
                  <c:v>340.6882</c:v>
                </c:pt>
                <c:pt idx="788">
                  <c:v>340.9547</c:v>
                </c:pt>
                <c:pt idx="789">
                  <c:v>341.1986</c:v>
                </c:pt>
                <c:pt idx="790">
                  <c:v>341.482</c:v>
                </c:pt>
                <c:pt idx="791">
                  <c:v>341.7472</c:v>
                </c:pt>
                <c:pt idx="792">
                  <c:v>341.9734</c:v>
                </c:pt>
                <c:pt idx="793">
                  <c:v>342.1927</c:v>
                </c:pt>
                <c:pt idx="794">
                  <c:v>342.3946</c:v>
                </c:pt>
                <c:pt idx="795">
                  <c:v>342.6557</c:v>
                </c:pt>
                <c:pt idx="796">
                  <c:v>342.8661</c:v>
                </c:pt>
                <c:pt idx="797">
                  <c:v>343.1192</c:v>
                </c:pt>
                <c:pt idx="798">
                  <c:v>343.3402</c:v>
                </c:pt>
                <c:pt idx="799">
                  <c:v>343.5295</c:v>
                </c:pt>
                <c:pt idx="800">
                  <c:v>343.7969</c:v>
                </c:pt>
                <c:pt idx="801">
                  <c:v>344.0659</c:v>
                </c:pt>
                <c:pt idx="802">
                  <c:v>344.3056</c:v>
                </c:pt>
                <c:pt idx="803">
                  <c:v>344.5048</c:v>
                </c:pt>
                <c:pt idx="804">
                  <c:v>344.7434</c:v>
                </c:pt>
                <c:pt idx="805">
                  <c:v>344.9162</c:v>
                </c:pt>
                <c:pt idx="806">
                  <c:v>345.1329</c:v>
                </c:pt>
                <c:pt idx="807">
                  <c:v>345.4049</c:v>
                </c:pt>
                <c:pt idx="808">
                  <c:v>345.6723</c:v>
                </c:pt>
                <c:pt idx="809">
                  <c:v>345.8284</c:v>
                </c:pt>
                <c:pt idx="810">
                  <c:v>345.9932</c:v>
                </c:pt>
                <c:pt idx="811">
                  <c:v>346.2802</c:v>
                </c:pt>
                <c:pt idx="812">
                  <c:v>346.5509</c:v>
                </c:pt>
                <c:pt idx="813">
                  <c:v>346.781</c:v>
                </c:pt>
                <c:pt idx="814">
                  <c:v>346.9984</c:v>
                </c:pt>
                <c:pt idx="815">
                  <c:v>347.1907</c:v>
                </c:pt>
                <c:pt idx="816">
                  <c:v>347.411</c:v>
                </c:pt>
                <c:pt idx="817">
                  <c:v>347.6658</c:v>
                </c:pt>
                <c:pt idx="818">
                  <c:v>347.897</c:v>
                </c:pt>
                <c:pt idx="819">
                  <c:v>348.1028</c:v>
                </c:pt>
                <c:pt idx="820">
                  <c:v>348.295</c:v>
                </c:pt>
                <c:pt idx="821">
                  <c:v>348.5394</c:v>
                </c:pt>
                <c:pt idx="822">
                  <c:v>348.7657</c:v>
                </c:pt>
                <c:pt idx="823">
                  <c:v>349.0032</c:v>
                </c:pt>
                <c:pt idx="824">
                  <c:v>349.2148</c:v>
                </c:pt>
                <c:pt idx="825">
                  <c:v>349.4686</c:v>
                </c:pt>
                <c:pt idx="826">
                  <c:v>349.705</c:v>
                </c:pt>
                <c:pt idx="827">
                  <c:v>349.9302</c:v>
                </c:pt>
                <c:pt idx="828">
                  <c:v>350.1501</c:v>
                </c:pt>
                <c:pt idx="829">
                  <c:v>350.3801</c:v>
                </c:pt>
                <c:pt idx="830">
                  <c:v>350.5695</c:v>
                </c:pt>
                <c:pt idx="831">
                  <c:v>350.7513</c:v>
                </c:pt>
                <c:pt idx="832">
                  <c:v>351.0013</c:v>
                </c:pt>
                <c:pt idx="833">
                  <c:v>351.2195</c:v>
                </c:pt>
                <c:pt idx="834">
                  <c:v>351.4175</c:v>
                </c:pt>
                <c:pt idx="835">
                  <c:v>351.6266</c:v>
                </c:pt>
                <c:pt idx="836">
                  <c:v>351.9239</c:v>
                </c:pt>
                <c:pt idx="837">
                  <c:v>352.049</c:v>
                </c:pt>
                <c:pt idx="838">
                  <c:v>352.2667</c:v>
                </c:pt>
                <c:pt idx="839">
                  <c:v>352.4451</c:v>
                </c:pt>
                <c:pt idx="840">
                  <c:v>352.6537</c:v>
                </c:pt>
                <c:pt idx="841">
                  <c:v>352.9049</c:v>
                </c:pt>
                <c:pt idx="842">
                  <c:v>353.1217</c:v>
                </c:pt>
                <c:pt idx="843">
                  <c:v>353.3172</c:v>
                </c:pt>
                <c:pt idx="844">
                  <c:v>353.5248</c:v>
                </c:pt>
                <c:pt idx="845">
                  <c:v>353.7439</c:v>
                </c:pt>
                <c:pt idx="846">
                  <c:v>353.8958</c:v>
                </c:pt>
                <c:pt idx="847">
                  <c:v>354.1317</c:v>
                </c:pt>
                <c:pt idx="848">
                  <c:v>354.3722</c:v>
                </c:pt>
                <c:pt idx="849">
                  <c:v>354.5854</c:v>
                </c:pt>
                <c:pt idx="850">
                  <c:v>354.7511</c:v>
                </c:pt>
                <c:pt idx="851">
                  <c:v>354.946</c:v>
                </c:pt>
                <c:pt idx="852">
                  <c:v>355.1369</c:v>
                </c:pt>
                <c:pt idx="853">
                  <c:v>355.3566</c:v>
                </c:pt>
                <c:pt idx="854">
                  <c:v>355.5682</c:v>
                </c:pt>
                <c:pt idx="855">
                  <c:v>355.7109</c:v>
                </c:pt>
                <c:pt idx="856">
                  <c:v>355.9032</c:v>
                </c:pt>
                <c:pt idx="857">
                  <c:v>356.0324</c:v>
                </c:pt>
                <c:pt idx="858">
                  <c:v>356.2821</c:v>
                </c:pt>
                <c:pt idx="859">
                  <c:v>356.543</c:v>
                </c:pt>
                <c:pt idx="860">
                  <c:v>356.7485</c:v>
                </c:pt>
                <c:pt idx="861">
                  <c:v>356.9716</c:v>
                </c:pt>
                <c:pt idx="862">
                  <c:v>357.1039</c:v>
                </c:pt>
                <c:pt idx="863">
                  <c:v>357.2695</c:v>
                </c:pt>
                <c:pt idx="864">
                  <c:v>357.556</c:v>
                </c:pt>
                <c:pt idx="865">
                  <c:v>357.7625</c:v>
                </c:pt>
                <c:pt idx="866">
                  <c:v>357.9682</c:v>
                </c:pt>
                <c:pt idx="867">
                  <c:v>358.168</c:v>
                </c:pt>
                <c:pt idx="868">
                  <c:v>358.3555</c:v>
                </c:pt>
                <c:pt idx="869">
                  <c:v>358.5572</c:v>
                </c:pt>
                <c:pt idx="870">
                  <c:v>358.7473</c:v>
                </c:pt>
                <c:pt idx="871">
                  <c:v>358.8607</c:v>
                </c:pt>
                <c:pt idx="872">
                  <c:v>359.1119</c:v>
                </c:pt>
                <c:pt idx="873">
                  <c:v>359.3017</c:v>
                </c:pt>
                <c:pt idx="874">
                  <c:v>359.5376</c:v>
                </c:pt>
                <c:pt idx="875">
                  <c:v>359.7312</c:v>
                </c:pt>
                <c:pt idx="876">
                  <c:v>359.9476</c:v>
                </c:pt>
                <c:pt idx="877">
                  <c:v>360.1737</c:v>
                </c:pt>
                <c:pt idx="878">
                  <c:v>360.4115</c:v>
                </c:pt>
                <c:pt idx="879">
                  <c:v>360.5918</c:v>
                </c:pt>
                <c:pt idx="880">
                  <c:v>360.7639</c:v>
                </c:pt>
                <c:pt idx="881">
                  <c:v>360.9695</c:v>
                </c:pt>
                <c:pt idx="882">
                  <c:v>361.1127</c:v>
                </c:pt>
                <c:pt idx="883">
                  <c:v>361.3279</c:v>
                </c:pt>
                <c:pt idx="884">
                  <c:v>361.5159</c:v>
                </c:pt>
                <c:pt idx="885">
                  <c:v>361.7217</c:v>
                </c:pt>
                <c:pt idx="886">
                  <c:v>361.8774</c:v>
                </c:pt>
                <c:pt idx="887">
                  <c:v>362.1264</c:v>
                </c:pt>
                <c:pt idx="888">
                  <c:v>362.2764</c:v>
                </c:pt>
                <c:pt idx="889">
                  <c:v>362.4894</c:v>
                </c:pt>
                <c:pt idx="890">
                  <c:v>362.739</c:v>
                </c:pt>
                <c:pt idx="891">
                  <c:v>362.9029</c:v>
                </c:pt>
                <c:pt idx="892">
                  <c:v>363.0836</c:v>
                </c:pt>
                <c:pt idx="893">
                  <c:v>363.2783</c:v>
                </c:pt>
                <c:pt idx="894">
                  <c:v>363.4779</c:v>
                </c:pt>
                <c:pt idx="895">
                  <c:v>363.6626</c:v>
                </c:pt>
                <c:pt idx="896">
                  <c:v>363.7978</c:v>
                </c:pt>
                <c:pt idx="897">
                  <c:v>364.0726</c:v>
                </c:pt>
                <c:pt idx="898">
                  <c:v>364.3065</c:v>
                </c:pt>
                <c:pt idx="899">
                  <c:v>364.561</c:v>
                </c:pt>
                <c:pt idx="900">
                  <c:v>364.736</c:v>
                </c:pt>
                <c:pt idx="901">
                  <c:v>364.8541</c:v>
                </c:pt>
                <c:pt idx="902">
                  <c:v>365.0449</c:v>
                </c:pt>
                <c:pt idx="903">
                  <c:v>365.2461</c:v>
                </c:pt>
                <c:pt idx="904">
                  <c:v>365.4192</c:v>
                </c:pt>
                <c:pt idx="905">
                  <c:v>365.6063</c:v>
                </c:pt>
                <c:pt idx="906">
                  <c:v>365.8104</c:v>
                </c:pt>
                <c:pt idx="907">
                  <c:v>366.0539</c:v>
                </c:pt>
                <c:pt idx="908">
                  <c:v>366.2242</c:v>
                </c:pt>
                <c:pt idx="909">
                  <c:v>366.2692</c:v>
                </c:pt>
                <c:pt idx="910">
                  <c:v>366.3777</c:v>
                </c:pt>
                <c:pt idx="911">
                  <c:v>366.6072</c:v>
                </c:pt>
                <c:pt idx="912">
                  <c:v>366.8107</c:v>
                </c:pt>
                <c:pt idx="913">
                  <c:v>367.0324</c:v>
                </c:pt>
                <c:pt idx="914">
                  <c:v>367.2421</c:v>
                </c:pt>
                <c:pt idx="915">
                  <c:v>367.3936</c:v>
                </c:pt>
                <c:pt idx="916">
                  <c:v>367.5923</c:v>
                </c:pt>
                <c:pt idx="917">
                  <c:v>367.7863</c:v>
                </c:pt>
                <c:pt idx="918">
                  <c:v>367.996</c:v>
                </c:pt>
                <c:pt idx="919">
                  <c:v>368.1319</c:v>
                </c:pt>
                <c:pt idx="920">
                  <c:v>368.2537</c:v>
                </c:pt>
                <c:pt idx="921">
                  <c:v>368.5351</c:v>
                </c:pt>
                <c:pt idx="922">
                  <c:v>368.6513</c:v>
                </c:pt>
                <c:pt idx="923">
                  <c:v>368.9031</c:v>
                </c:pt>
                <c:pt idx="924">
                  <c:v>369.0651</c:v>
                </c:pt>
                <c:pt idx="925">
                  <c:v>369.2097</c:v>
                </c:pt>
                <c:pt idx="926">
                  <c:v>369.4137</c:v>
                </c:pt>
                <c:pt idx="927">
                  <c:v>369.5548</c:v>
                </c:pt>
                <c:pt idx="928">
                  <c:v>369.779</c:v>
                </c:pt>
                <c:pt idx="929">
                  <c:v>369.9455</c:v>
                </c:pt>
                <c:pt idx="930">
                  <c:v>370.1522</c:v>
                </c:pt>
                <c:pt idx="931">
                  <c:v>370.3177</c:v>
                </c:pt>
                <c:pt idx="932">
                  <c:v>370.4636</c:v>
                </c:pt>
                <c:pt idx="933">
                  <c:v>370.5576</c:v>
                </c:pt>
                <c:pt idx="934">
                  <c:v>370.862</c:v>
                </c:pt>
                <c:pt idx="935">
                  <c:v>371.0801</c:v>
                </c:pt>
                <c:pt idx="936">
                  <c:v>371.2126</c:v>
                </c:pt>
                <c:pt idx="937">
                  <c:v>371.3618</c:v>
                </c:pt>
                <c:pt idx="938">
                  <c:v>371.5777</c:v>
                </c:pt>
                <c:pt idx="939">
                  <c:v>371.7199</c:v>
                </c:pt>
                <c:pt idx="940">
                  <c:v>371.9633</c:v>
                </c:pt>
                <c:pt idx="941">
                  <c:v>372.1305</c:v>
                </c:pt>
                <c:pt idx="942">
                  <c:v>372.2684</c:v>
                </c:pt>
                <c:pt idx="943">
                  <c:v>372.4226</c:v>
                </c:pt>
                <c:pt idx="944">
                  <c:v>372.6414</c:v>
                </c:pt>
                <c:pt idx="945">
                  <c:v>372.8446</c:v>
                </c:pt>
                <c:pt idx="946">
                  <c:v>373.117</c:v>
                </c:pt>
                <c:pt idx="947">
                  <c:v>373.1986</c:v>
                </c:pt>
                <c:pt idx="948">
                  <c:v>373.4292</c:v>
                </c:pt>
                <c:pt idx="949">
                  <c:v>373.5643</c:v>
                </c:pt>
                <c:pt idx="950">
                  <c:v>373.761</c:v>
                </c:pt>
                <c:pt idx="951">
                  <c:v>373.9552</c:v>
                </c:pt>
                <c:pt idx="952">
                  <c:v>374.1555</c:v>
                </c:pt>
                <c:pt idx="953">
                  <c:v>374.3065</c:v>
                </c:pt>
                <c:pt idx="954">
                  <c:v>374.4882</c:v>
                </c:pt>
                <c:pt idx="955">
                  <c:v>374.6411</c:v>
                </c:pt>
                <c:pt idx="956">
                  <c:v>374.8713</c:v>
                </c:pt>
                <c:pt idx="957">
                  <c:v>375.0505</c:v>
                </c:pt>
                <c:pt idx="958">
                  <c:v>375.2136</c:v>
                </c:pt>
                <c:pt idx="959">
                  <c:v>375.3868</c:v>
                </c:pt>
                <c:pt idx="960">
                  <c:v>375.5382</c:v>
                </c:pt>
                <c:pt idx="961">
                  <c:v>375.7654</c:v>
                </c:pt>
                <c:pt idx="962">
                  <c:v>375.9306</c:v>
                </c:pt>
                <c:pt idx="963">
                  <c:v>376.0558</c:v>
                </c:pt>
                <c:pt idx="964">
                  <c:v>376.2298</c:v>
                </c:pt>
                <c:pt idx="965">
                  <c:v>376.4262</c:v>
                </c:pt>
                <c:pt idx="966">
                  <c:v>376.5489</c:v>
                </c:pt>
                <c:pt idx="967">
                  <c:v>376.6699</c:v>
                </c:pt>
                <c:pt idx="968">
                  <c:v>376.8909</c:v>
                </c:pt>
                <c:pt idx="969">
                  <c:v>377.0496</c:v>
                </c:pt>
                <c:pt idx="970">
                  <c:v>377.223</c:v>
                </c:pt>
                <c:pt idx="971">
                  <c:v>377.3893</c:v>
                </c:pt>
                <c:pt idx="972">
                  <c:v>377.5902</c:v>
                </c:pt>
                <c:pt idx="973">
                  <c:v>377.6997</c:v>
                </c:pt>
                <c:pt idx="974">
                  <c:v>377.8327</c:v>
                </c:pt>
                <c:pt idx="975">
                  <c:v>378.0201</c:v>
                </c:pt>
                <c:pt idx="976">
                  <c:v>378.1708</c:v>
                </c:pt>
                <c:pt idx="977">
                  <c:v>378.3506</c:v>
                </c:pt>
                <c:pt idx="978">
                  <c:v>378.4422</c:v>
                </c:pt>
                <c:pt idx="979">
                  <c:v>378.6677</c:v>
                </c:pt>
                <c:pt idx="980">
                  <c:v>378.7992</c:v>
                </c:pt>
                <c:pt idx="981">
                  <c:v>378.9863</c:v>
                </c:pt>
                <c:pt idx="982">
                  <c:v>379.1834</c:v>
                </c:pt>
                <c:pt idx="983">
                  <c:v>379.3255</c:v>
                </c:pt>
                <c:pt idx="984">
                  <c:v>379.5203</c:v>
                </c:pt>
                <c:pt idx="985">
                  <c:v>379.7228</c:v>
                </c:pt>
                <c:pt idx="986">
                  <c:v>379.8524</c:v>
                </c:pt>
                <c:pt idx="987">
                  <c:v>379.9731</c:v>
                </c:pt>
                <c:pt idx="988">
                  <c:v>380.1764</c:v>
                </c:pt>
                <c:pt idx="989">
                  <c:v>380.2959</c:v>
                </c:pt>
                <c:pt idx="990">
                  <c:v>380.4872</c:v>
                </c:pt>
                <c:pt idx="991">
                  <c:v>380.665</c:v>
                </c:pt>
                <c:pt idx="992">
                  <c:v>380.7826</c:v>
                </c:pt>
                <c:pt idx="993">
                  <c:v>380.976</c:v>
                </c:pt>
                <c:pt idx="994">
                  <c:v>381.1362</c:v>
                </c:pt>
                <c:pt idx="995">
                  <c:v>381.3361</c:v>
                </c:pt>
                <c:pt idx="996">
                  <c:v>381.5153</c:v>
                </c:pt>
                <c:pt idx="997">
                  <c:v>381.6145</c:v>
                </c:pt>
                <c:pt idx="998">
                  <c:v>381.8386</c:v>
                </c:pt>
                <c:pt idx="999">
                  <c:v>381.9945</c:v>
                </c:pt>
                <c:pt idx="1000">
                  <c:v>382.1953</c:v>
                </c:pt>
                <c:pt idx="1001">
                  <c:v>382.3316</c:v>
                </c:pt>
                <c:pt idx="1002">
                  <c:v>382.5186</c:v>
                </c:pt>
                <c:pt idx="1003">
                  <c:v>382.665</c:v>
                </c:pt>
                <c:pt idx="1004">
                  <c:v>382.8096</c:v>
                </c:pt>
                <c:pt idx="1005">
                  <c:v>382.9423</c:v>
                </c:pt>
                <c:pt idx="1006">
                  <c:v>383.0382</c:v>
                </c:pt>
                <c:pt idx="1007">
                  <c:v>383.2552</c:v>
                </c:pt>
                <c:pt idx="1008">
                  <c:v>383.2983</c:v>
                </c:pt>
                <c:pt idx="1009">
                  <c:v>383.4981</c:v>
                </c:pt>
                <c:pt idx="1010">
                  <c:v>383.7218</c:v>
                </c:pt>
                <c:pt idx="1011">
                  <c:v>383.9192</c:v>
                </c:pt>
                <c:pt idx="1012">
                  <c:v>384.0114</c:v>
                </c:pt>
                <c:pt idx="1013">
                  <c:v>384.1846</c:v>
                </c:pt>
                <c:pt idx="1014">
                  <c:v>384.4006</c:v>
                </c:pt>
                <c:pt idx="1015">
                  <c:v>384.519</c:v>
                </c:pt>
                <c:pt idx="1016">
                  <c:v>384.6368</c:v>
                </c:pt>
                <c:pt idx="1017">
                  <c:v>384.8399</c:v>
                </c:pt>
                <c:pt idx="1018">
                  <c:v>385.0002</c:v>
                </c:pt>
                <c:pt idx="1019">
                  <c:v>385.167</c:v>
                </c:pt>
                <c:pt idx="1020">
                  <c:v>385.3734</c:v>
                </c:pt>
                <c:pt idx="1021">
                  <c:v>385.5128</c:v>
                </c:pt>
                <c:pt idx="1022">
                  <c:v>385.6603</c:v>
                </c:pt>
                <c:pt idx="1023">
                  <c:v>385.8303</c:v>
                </c:pt>
                <c:pt idx="1024">
                  <c:v>385.9342</c:v>
                </c:pt>
                <c:pt idx="1025">
                  <c:v>386.0924</c:v>
                </c:pt>
                <c:pt idx="1026">
                  <c:v>386.2245</c:v>
                </c:pt>
                <c:pt idx="1027">
                  <c:v>386.3396</c:v>
                </c:pt>
                <c:pt idx="1028">
                  <c:v>386.5108</c:v>
                </c:pt>
                <c:pt idx="1029">
                  <c:v>386.7158</c:v>
                </c:pt>
                <c:pt idx="1030">
                  <c:v>386.8123</c:v>
                </c:pt>
                <c:pt idx="1031">
                  <c:v>386.9269</c:v>
                </c:pt>
                <c:pt idx="1032">
                  <c:v>387.053</c:v>
                </c:pt>
                <c:pt idx="1033">
                  <c:v>387.232</c:v>
                </c:pt>
                <c:pt idx="1034">
                  <c:v>387.3923</c:v>
                </c:pt>
                <c:pt idx="1035">
                  <c:v>387.5386</c:v>
                </c:pt>
                <c:pt idx="1036">
                  <c:v>387.7034</c:v>
                </c:pt>
                <c:pt idx="1037">
                  <c:v>387.6889</c:v>
                </c:pt>
                <c:pt idx="1038">
                  <c:v>387.8707</c:v>
                </c:pt>
                <c:pt idx="1039">
                  <c:v>388.0369</c:v>
                </c:pt>
                <c:pt idx="1040">
                  <c:v>388.1956</c:v>
                </c:pt>
                <c:pt idx="1041">
                  <c:v>388.354</c:v>
                </c:pt>
                <c:pt idx="1042">
                  <c:v>388.5401</c:v>
                </c:pt>
                <c:pt idx="1043">
                  <c:v>388.695</c:v>
                </c:pt>
                <c:pt idx="1044">
                  <c:v>388.7741</c:v>
                </c:pt>
                <c:pt idx="1045">
                  <c:v>388.9467</c:v>
                </c:pt>
                <c:pt idx="1046">
                  <c:v>388.9564</c:v>
                </c:pt>
                <c:pt idx="1047">
                  <c:v>389.1182</c:v>
                </c:pt>
                <c:pt idx="1048">
                  <c:v>389.2948</c:v>
                </c:pt>
                <c:pt idx="1049">
                  <c:v>389.3932</c:v>
                </c:pt>
                <c:pt idx="1050">
                  <c:v>389.6215</c:v>
                </c:pt>
                <c:pt idx="1051">
                  <c:v>389.7435</c:v>
                </c:pt>
                <c:pt idx="1052">
                  <c:v>389.8799</c:v>
                </c:pt>
                <c:pt idx="1053">
                  <c:v>389.9919</c:v>
                </c:pt>
                <c:pt idx="1054">
                  <c:v>390.1937</c:v>
                </c:pt>
                <c:pt idx="1055">
                  <c:v>390.3012</c:v>
                </c:pt>
                <c:pt idx="1056">
                  <c:v>390.418</c:v>
                </c:pt>
                <c:pt idx="1057">
                  <c:v>390.5871</c:v>
                </c:pt>
                <c:pt idx="1058">
                  <c:v>390.6315</c:v>
                </c:pt>
                <c:pt idx="1059">
                  <c:v>390.7633</c:v>
                </c:pt>
                <c:pt idx="1060">
                  <c:v>390.9147</c:v>
                </c:pt>
                <c:pt idx="1061">
                  <c:v>391.0459</c:v>
                </c:pt>
                <c:pt idx="1062">
                  <c:v>391.203</c:v>
                </c:pt>
                <c:pt idx="1063">
                  <c:v>391.3614</c:v>
                </c:pt>
                <c:pt idx="1064">
                  <c:v>391.421</c:v>
                </c:pt>
                <c:pt idx="1065">
                  <c:v>391.6172</c:v>
                </c:pt>
                <c:pt idx="1066">
                  <c:v>391.6762</c:v>
                </c:pt>
                <c:pt idx="1067">
                  <c:v>391.7553</c:v>
                </c:pt>
                <c:pt idx="1068">
                  <c:v>391.8329</c:v>
                </c:pt>
                <c:pt idx="1069">
                  <c:v>391.9866</c:v>
                </c:pt>
                <c:pt idx="1070">
                  <c:v>392.0757</c:v>
                </c:pt>
                <c:pt idx="1071">
                  <c:v>392.2635</c:v>
                </c:pt>
                <c:pt idx="1072">
                  <c:v>392.4594</c:v>
                </c:pt>
                <c:pt idx="1073">
                  <c:v>392.5506</c:v>
                </c:pt>
                <c:pt idx="1074">
                  <c:v>392.7005</c:v>
                </c:pt>
                <c:pt idx="1075">
                  <c:v>392.8176</c:v>
                </c:pt>
                <c:pt idx="1076">
                  <c:v>393.0073</c:v>
                </c:pt>
                <c:pt idx="1077">
                  <c:v>393.0296</c:v>
                </c:pt>
                <c:pt idx="1078">
                  <c:v>393.1755</c:v>
                </c:pt>
                <c:pt idx="1079">
                  <c:v>393.3313</c:v>
                </c:pt>
                <c:pt idx="1080">
                  <c:v>393.4779</c:v>
                </c:pt>
                <c:pt idx="1081">
                  <c:v>393.6123</c:v>
                </c:pt>
                <c:pt idx="1082">
                  <c:v>393.6926</c:v>
                </c:pt>
                <c:pt idx="1083">
                  <c:v>393.7184</c:v>
                </c:pt>
                <c:pt idx="1084">
                  <c:v>393.8278</c:v>
                </c:pt>
                <c:pt idx="1085">
                  <c:v>393.9351</c:v>
                </c:pt>
                <c:pt idx="1086">
                  <c:v>394.0219</c:v>
                </c:pt>
                <c:pt idx="1087">
                  <c:v>394.1782</c:v>
                </c:pt>
                <c:pt idx="1088">
                  <c:v>394.3306</c:v>
                </c:pt>
                <c:pt idx="1089">
                  <c:v>394.3672</c:v>
                </c:pt>
                <c:pt idx="1090">
                  <c:v>394.5412</c:v>
                </c:pt>
                <c:pt idx="1091">
                  <c:v>394.6905</c:v>
                </c:pt>
                <c:pt idx="1092">
                  <c:v>394.7913</c:v>
                </c:pt>
                <c:pt idx="1093">
                  <c:v>394.8726</c:v>
                </c:pt>
                <c:pt idx="1094">
                  <c:v>395.0253</c:v>
                </c:pt>
                <c:pt idx="1095">
                  <c:v>395.1207</c:v>
                </c:pt>
                <c:pt idx="1096">
                  <c:v>395.1298</c:v>
                </c:pt>
                <c:pt idx="1097">
                  <c:v>395.2833</c:v>
                </c:pt>
                <c:pt idx="1098">
                  <c:v>395.4184</c:v>
                </c:pt>
                <c:pt idx="1099">
                  <c:v>395.5402</c:v>
                </c:pt>
                <c:pt idx="1100">
                  <c:v>395.6518</c:v>
                </c:pt>
                <c:pt idx="1101">
                  <c:v>395.7718</c:v>
                </c:pt>
                <c:pt idx="1102">
                  <c:v>395.8078</c:v>
                </c:pt>
                <c:pt idx="1103">
                  <c:v>395.9486</c:v>
                </c:pt>
                <c:pt idx="1104">
                  <c:v>396.036</c:v>
                </c:pt>
                <c:pt idx="1105">
                  <c:v>396.1977</c:v>
                </c:pt>
                <c:pt idx="1106">
                  <c:v>396.3053</c:v>
                </c:pt>
                <c:pt idx="1107">
                  <c:v>396.4943</c:v>
                </c:pt>
                <c:pt idx="1108">
                  <c:v>396.5431</c:v>
                </c:pt>
                <c:pt idx="1109">
                  <c:v>396.6623</c:v>
                </c:pt>
                <c:pt idx="1110">
                  <c:v>396.7581</c:v>
                </c:pt>
                <c:pt idx="1111">
                  <c:v>396.8655</c:v>
                </c:pt>
                <c:pt idx="1112">
                  <c:v>396.9363</c:v>
                </c:pt>
                <c:pt idx="1113">
                  <c:v>397.0345</c:v>
                </c:pt>
                <c:pt idx="1114">
                  <c:v>397.2341</c:v>
                </c:pt>
                <c:pt idx="1115">
                  <c:v>397.3245</c:v>
                </c:pt>
                <c:pt idx="1116">
                  <c:v>397.4349</c:v>
                </c:pt>
                <c:pt idx="1117">
                  <c:v>397.5522</c:v>
                </c:pt>
                <c:pt idx="1118">
                  <c:v>397.7417</c:v>
                </c:pt>
                <c:pt idx="1119">
                  <c:v>397.8893</c:v>
                </c:pt>
                <c:pt idx="1120">
                  <c:v>398.014</c:v>
                </c:pt>
                <c:pt idx="1121">
                  <c:v>398.0705</c:v>
                </c:pt>
                <c:pt idx="1122">
                  <c:v>398.1493</c:v>
                </c:pt>
                <c:pt idx="1123">
                  <c:v>398.3023</c:v>
                </c:pt>
                <c:pt idx="1124">
                  <c:v>398.399</c:v>
                </c:pt>
                <c:pt idx="1125">
                  <c:v>398.4775</c:v>
                </c:pt>
                <c:pt idx="1126">
                  <c:v>398.5579</c:v>
                </c:pt>
                <c:pt idx="1127">
                  <c:v>398.7022</c:v>
                </c:pt>
                <c:pt idx="1128">
                  <c:v>398.8444</c:v>
                </c:pt>
                <c:pt idx="1129">
                  <c:v>398.9065</c:v>
                </c:pt>
                <c:pt idx="1130">
                  <c:v>399.0263</c:v>
                </c:pt>
                <c:pt idx="1131">
                  <c:v>399.1696</c:v>
                </c:pt>
                <c:pt idx="1132">
                  <c:v>399.353</c:v>
                </c:pt>
                <c:pt idx="1133">
                  <c:v>399.3684</c:v>
                </c:pt>
                <c:pt idx="1134">
                  <c:v>399.4536</c:v>
                </c:pt>
                <c:pt idx="1135">
                  <c:v>399.5636</c:v>
                </c:pt>
                <c:pt idx="1136">
                  <c:v>399.6895</c:v>
                </c:pt>
                <c:pt idx="1137">
                  <c:v>399.7959</c:v>
                </c:pt>
                <c:pt idx="1138">
                  <c:v>399.9228</c:v>
                </c:pt>
                <c:pt idx="1139">
                  <c:v>399.9819</c:v>
                </c:pt>
                <c:pt idx="1140">
                  <c:v>400.1411</c:v>
                </c:pt>
                <c:pt idx="1141">
                  <c:v>400.2104</c:v>
                </c:pt>
                <c:pt idx="1142">
                  <c:v>400.3245</c:v>
                </c:pt>
                <c:pt idx="1143">
                  <c:v>400.4035</c:v>
                </c:pt>
                <c:pt idx="1144">
                  <c:v>400.5114</c:v>
                </c:pt>
                <c:pt idx="1145">
                  <c:v>400.6452</c:v>
                </c:pt>
                <c:pt idx="1146">
                  <c:v>400.7023</c:v>
                </c:pt>
                <c:pt idx="1147">
                  <c:v>400.8275</c:v>
                </c:pt>
                <c:pt idx="1148">
                  <c:v>400.9143</c:v>
                </c:pt>
                <c:pt idx="1149">
                  <c:v>400.9347</c:v>
                </c:pt>
                <c:pt idx="1150">
                  <c:v>401.1107</c:v>
                </c:pt>
                <c:pt idx="1151">
                  <c:v>401.2024</c:v>
                </c:pt>
                <c:pt idx="1152">
                  <c:v>401.2751</c:v>
                </c:pt>
                <c:pt idx="1153">
                  <c:v>401.3068</c:v>
                </c:pt>
                <c:pt idx="1154">
                  <c:v>401.4471</c:v>
                </c:pt>
                <c:pt idx="1155">
                  <c:v>401.5727</c:v>
                </c:pt>
                <c:pt idx="1156">
                  <c:v>401.6844</c:v>
                </c:pt>
                <c:pt idx="1157">
                  <c:v>401.7525</c:v>
                </c:pt>
                <c:pt idx="1158">
                  <c:v>401.8114</c:v>
                </c:pt>
                <c:pt idx="1159">
                  <c:v>401.9711</c:v>
                </c:pt>
                <c:pt idx="1160">
                  <c:v>402.1012</c:v>
                </c:pt>
                <c:pt idx="1161">
                  <c:v>402.1605</c:v>
                </c:pt>
                <c:pt idx="1162">
                  <c:v>402.2605</c:v>
                </c:pt>
                <c:pt idx="1163">
                  <c:v>402.3009</c:v>
                </c:pt>
                <c:pt idx="1164">
                  <c:v>402.4836</c:v>
                </c:pt>
                <c:pt idx="1165">
                  <c:v>402.6067</c:v>
                </c:pt>
                <c:pt idx="1166">
                  <c:v>402.7029</c:v>
                </c:pt>
                <c:pt idx="1167">
                  <c:v>402.7246</c:v>
                </c:pt>
                <c:pt idx="1168">
                  <c:v>402.8536</c:v>
                </c:pt>
                <c:pt idx="1169">
                  <c:v>402.9116</c:v>
                </c:pt>
                <c:pt idx="1170">
                  <c:v>402.9331</c:v>
                </c:pt>
                <c:pt idx="1171">
                  <c:v>403.1192</c:v>
                </c:pt>
                <c:pt idx="1172">
                  <c:v>403.2068</c:v>
                </c:pt>
                <c:pt idx="1173">
                  <c:v>403.2505</c:v>
                </c:pt>
                <c:pt idx="1174">
                  <c:v>403.3734</c:v>
                </c:pt>
                <c:pt idx="1175">
                  <c:v>403.4693</c:v>
                </c:pt>
                <c:pt idx="1176">
                  <c:v>403.6013</c:v>
                </c:pt>
                <c:pt idx="1177">
                  <c:v>403.6315</c:v>
                </c:pt>
                <c:pt idx="1178">
                  <c:v>403.6798</c:v>
                </c:pt>
                <c:pt idx="1179">
                  <c:v>403.8475</c:v>
                </c:pt>
                <c:pt idx="1180">
                  <c:v>404.0038</c:v>
                </c:pt>
                <c:pt idx="1181">
                  <c:v>404.0945</c:v>
                </c:pt>
                <c:pt idx="1182">
                  <c:v>404.1959</c:v>
                </c:pt>
                <c:pt idx="1183">
                  <c:v>404.2482</c:v>
                </c:pt>
                <c:pt idx="1184">
                  <c:v>404.3252</c:v>
                </c:pt>
                <c:pt idx="1185">
                  <c:v>404.4324</c:v>
                </c:pt>
                <c:pt idx="1186">
                  <c:v>404.5144</c:v>
                </c:pt>
                <c:pt idx="1187">
                  <c:v>404.5548</c:v>
                </c:pt>
                <c:pt idx="1188">
                  <c:v>404.5773</c:v>
                </c:pt>
                <c:pt idx="1189">
                  <c:v>404.7339</c:v>
                </c:pt>
                <c:pt idx="1190">
                  <c:v>404.8519</c:v>
                </c:pt>
                <c:pt idx="1191">
                  <c:v>404.9162</c:v>
                </c:pt>
                <c:pt idx="1192">
                  <c:v>405.0252</c:v>
                </c:pt>
                <c:pt idx="1193">
                  <c:v>405.1962</c:v>
                </c:pt>
                <c:pt idx="1194">
                  <c:v>405.201</c:v>
                </c:pt>
                <c:pt idx="1195">
                  <c:v>405.2754</c:v>
                </c:pt>
                <c:pt idx="1196">
                  <c:v>405.2471</c:v>
                </c:pt>
                <c:pt idx="1197">
                  <c:v>405.3101</c:v>
                </c:pt>
                <c:pt idx="1198">
                  <c:v>405.3489</c:v>
                </c:pt>
                <c:pt idx="1199">
                  <c:v>405.4963</c:v>
                </c:pt>
                <c:pt idx="1200">
                  <c:v>405.7019</c:v>
                </c:pt>
                <c:pt idx="1201">
                  <c:v>405.7729</c:v>
                </c:pt>
                <c:pt idx="1202">
                  <c:v>405.8244</c:v>
                </c:pt>
                <c:pt idx="1203">
                  <c:v>405.9536</c:v>
                </c:pt>
                <c:pt idx="1204">
                  <c:v>406.0527</c:v>
                </c:pt>
                <c:pt idx="1205">
                  <c:v>406.1407</c:v>
                </c:pt>
                <c:pt idx="1206">
                  <c:v>406.1463</c:v>
                </c:pt>
                <c:pt idx="1207">
                  <c:v>406.3005</c:v>
                </c:pt>
                <c:pt idx="1208">
                  <c:v>406.4044</c:v>
                </c:pt>
                <c:pt idx="1209">
                  <c:v>406.5211</c:v>
                </c:pt>
                <c:pt idx="1210">
                  <c:v>406.5646</c:v>
                </c:pt>
                <c:pt idx="1211">
                  <c:v>406.7312</c:v>
                </c:pt>
                <c:pt idx="1212">
                  <c:v>406.7759</c:v>
                </c:pt>
                <c:pt idx="1213">
                  <c:v>406.8334</c:v>
                </c:pt>
                <c:pt idx="1214">
                  <c:v>406.9403</c:v>
                </c:pt>
                <c:pt idx="1215">
                  <c:v>407.0111</c:v>
                </c:pt>
                <c:pt idx="1216">
                  <c:v>407.0271</c:v>
                </c:pt>
                <c:pt idx="1217">
                  <c:v>407.1494</c:v>
                </c:pt>
                <c:pt idx="1218">
                  <c:v>407.1835</c:v>
                </c:pt>
                <c:pt idx="1219">
                  <c:v>407.2402</c:v>
                </c:pt>
                <c:pt idx="1220">
                  <c:v>407.3924</c:v>
                </c:pt>
                <c:pt idx="1221">
                  <c:v>407.4711</c:v>
                </c:pt>
                <c:pt idx="1222">
                  <c:v>407.5732</c:v>
                </c:pt>
                <c:pt idx="1223">
                  <c:v>407.662</c:v>
                </c:pt>
                <c:pt idx="1224">
                  <c:v>407.7893</c:v>
                </c:pt>
                <c:pt idx="1225">
                  <c:v>407.9504</c:v>
                </c:pt>
                <c:pt idx="1226">
                  <c:v>407.9814</c:v>
                </c:pt>
                <c:pt idx="1227">
                  <c:v>408.0263</c:v>
                </c:pt>
                <c:pt idx="1228">
                  <c:v>408.1607</c:v>
                </c:pt>
                <c:pt idx="1229">
                  <c:v>408.2613</c:v>
                </c:pt>
                <c:pt idx="1230">
                  <c:v>408.282</c:v>
                </c:pt>
                <c:pt idx="1231">
                  <c:v>408.3683</c:v>
                </c:pt>
                <c:pt idx="1232">
                  <c:v>408.4452</c:v>
                </c:pt>
                <c:pt idx="1233">
                  <c:v>408.4793</c:v>
                </c:pt>
                <c:pt idx="1234">
                  <c:v>408.5798</c:v>
                </c:pt>
                <c:pt idx="1235">
                  <c:v>408.7433</c:v>
                </c:pt>
                <c:pt idx="1236">
                  <c:v>408.8609</c:v>
                </c:pt>
                <c:pt idx="1237">
                  <c:v>408.8748</c:v>
                </c:pt>
                <c:pt idx="1238">
                  <c:v>408.9556</c:v>
                </c:pt>
                <c:pt idx="1239">
                  <c:v>408.9571</c:v>
                </c:pt>
                <c:pt idx="1240">
                  <c:v>409.0762</c:v>
                </c:pt>
                <c:pt idx="1241">
                  <c:v>409.1219</c:v>
                </c:pt>
                <c:pt idx="1242">
                  <c:v>409.1009</c:v>
                </c:pt>
                <c:pt idx="1243">
                  <c:v>409.2522</c:v>
                </c:pt>
                <c:pt idx="1244">
                  <c:v>409.3172</c:v>
                </c:pt>
                <c:pt idx="1245">
                  <c:v>409.3586</c:v>
                </c:pt>
                <c:pt idx="1246">
                  <c:v>409.462</c:v>
                </c:pt>
                <c:pt idx="1247">
                  <c:v>409.5353</c:v>
                </c:pt>
                <c:pt idx="1248">
                  <c:v>409.7333</c:v>
                </c:pt>
                <c:pt idx="1249">
                  <c:v>409.7758</c:v>
                </c:pt>
                <c:pt idx="1250">
                  <c:v>409.7684</c:v>
                </c:pt>
                <c:pt idx="1251">
                  <c:v>409.7921</c:v>
                </c:pt>
                <c:pt idx="1252">
                  <c:v>409.9015</c:v>
                </c:pt>
                <c:pt idx="1253">
                  <c:v>409.9862</c:v>
                </c:pt>
                <c:pt idx="1254">
                  <c:v>410.1013</c:v>
                </c:pt>
                <c:pt idx="1255">
                  <c:v>410.1455</c:v>
                </c:pt>
                <c:pt idx="1256">
                  <c:v>410.207</c:v>
                </c:pt>
                <c:pt idx="1257">
                  <c:v>410.3083</c:v>
                </c:pt>
                <c:pt idx="1258">
                  <c:v>410.3577</c:v>
                </c:pt>
                <c:pt idx="1259">
                  <c:v>410.3847</c:v>
                </c:pt>
                <c:pt idx="1260">
                  <c:v>410.3671</c:v>
                </c:pt>
                <c:pt idx="1261">
                  <c:v>410.4464</c:v>
                </c:pt>
                <c:pt idx="1262">
                  <c:v>410.5379</c:v>
                </c:pt>
                <c:pt idx="1263">
                  <c:v>410.5872</c:v>
                </c:pt>
                <c:pt idx="1264">
                  <c:v>410.7589</c:v>
                </c:pt>
                <c:pt idx="1265">
                  <c:v>410.822</c:v>
                </c:pt>
                <c:pt idx="1266">
                  <c:v>410.893</c:v>
                </c:pt>
                <c:pt idx="1267">
                  <c:v>411.0484</c:v>
                </c:pt>
                <c:pt idx="1268">
                  <c:v>411.046</c:v>
                </c:pt>
                <c:pt idx="1269">
                  <c:v>411.1146</c:v>
                </c:pt>
                <c:pt idx="1270">
                  <c:v>411.1707</c:v>
                </c:pt>
                <c:pt idx="1271">
                  <c:v>411.2614</c:v>
                </c:pt>
                <c:pt idx="1272">
                  <c:v>411.3473</c:v>
                </c:pt>
                <c:pt idx="1273">
                  <c:v>411.3971</c:v>
                </c:pt>
                <c:pt idx="1274">
                  <c:v>411.4883</c:v>
                </c:pt>
                <c:pt idx="1275">
                  <c:v>411.6513</c:v>
                </c:pt>
                <c:pt idx="1276">
                  <c:v>411.6626</c:v>
                </c:pt>
                <c:pt idx="1277">
                  <c:v>411.7722</c:v>
                </c:pt>
                <c:pt idx="1278">
                  <c:v>411.7913</c:v>
                </c:pt>
                <c:pt idx="1279">
                  <c:v>411.8632</c:v>
                </c:pt>
                <c:pt idx="1280">
                  <c:v>411.9395</c:v>
                </c:pt>
                <c:pt idx="1281">
                  <c:v>412.0113</c:v>
                </c:pt>
                <c:pt idx="1282">
                  <c:v>412.1067</c:v>
                </c:pt>
                <c:pt idx="1283">
                  <c:v>412.1438</c:v>
                </c:pt>
                <c:pt idx="1284">
                  <c:v>412.2829</c:v>
                </c:pt>
                <c:pt idx="1285">
                  <c:v>412.3392</c:v>
                </c:pt>
                <c:pt idx="1286">
                  <c:v>412.4112</c:v>
                </c:pt>
                <c:pt idx="1287">
                  <c:v>412.3764</c:v>
                </c:pt>
                <c:pt idx="1288">
                  <c:v>412.3931</c:v>
                </c:pt>
                <c:pt idx="1289">
                  <c:v>412.492</c:v>
                </c:pt>
                <c:pt idx="1290">
                  <c:v>412.6104</c:v>
                </c:pt>
                <c:pt idx="1291">
                  <c:v>412.7004</c:v>
                </c:pt>
                <c:pt idx="1292">
                  <c:v>412.6902</c:v>
                </c:pt>
                <c:pt idx="1293">
                  <c:v>412.7444</c:v>
                </c:pt>
                <c:pt idx="1294">
                  <c:v>412.8282</c:v>
                </c:pt>
                <c:pt idx="1295">
                  <c:v>412.6937</c:v>
                </c:pt>
                <c:pt idx="1296">
                  <c:v>412.8251</c:v>
                </c:pt>
                <c:pt idx="1297">
                  <c:v>412.9922</c:v>
                </c:pt>
                <c:pt idx="1298">
                  <c:v>413.0764</c:v>
                </c:pt>
                <c:pt idx="1299">
                  <c:v>413.0271</c:v>
                </c:pt>
                <c:pt idx="1300">
                  <c:v>413.1702</c:v>
                </c:pt>
                <c:pt idx="1301">
                  <c:v>413.2048</c:v>
                </c:pt>
                <c:pt idx="1302">
                  <c:v>413.3495</c:v>
                </c:pt>
                <c:pt idx="1303">
                  <c:v>413.342</c:v>
                </c:pt>
                <c:pt idx="1304">
                  <c:v>413.3021</c:v>
                </c:pt>
                <c:pt idx="1305">
                  <c:v>413.3675</c:v>
                </c:pt>
                <c:pt idx="1306">
                  <c:v>413.4498</c:v>
                </c:pt>
                <c:pt idx="1307">
                  <c:v>413.5647</c:v>
                </c:pt>
                <c:pt idx="1308">
                  <c:v>413.666</c:v>
                </c:pt>
                <c:pt idx="1309">
                  <c:v>413.6967</c:v>
                </c:pt>
                <c:pt idx="1310">
                  <c:v>413.7702</c:v>
                </c:pt>
                <c:pt idx="1311">
                  <c:v>413.9224</c:v>
                </c:pt>
                <c:pt idx="1312">
                  <c:v>413.9349</c:v>
                </c:pt>
                <c:pt idx="1313">
                  <c:v>413.9908</c:v>
                </c:pt>
                <c:pt idx="1314">
                  <c:v>414.0074</c:v>
                </c:pt>
                <c:pt idx="1315">
                  <c:v>414.1529</c:v>
                </c:pt>
                <c:pt idx="1316">
                  <c:v>414.2139</c:v>
                </c:pt>
                <c:pt idx="1317">
                  <c:v>414.2642</c:v>
                </c:pt>
                <c:pt idx="1318">
                  <c:v>414.3163</c:v>
                </c:pt>
                <c:pt idx="1319">
                  <c:v>414.2905</c:v>
                </c:pt>
                <c:pt idx="1320">
                  <c:v>414.3922</c:v>
                </c:pt>
                <c:pt idx="1321">
                  <c:v>414.3441</c:v>
                </c:pt>
                <c:pt idx="1322">
                  <c:v>414.4645</c:v>
                </c:pt>
                <c:pt idx="1323">
                  <c:v>414.6551</c:v>
                </c:pt>
                <c:pt idx="1324">
                  <c:v>414.659</c:v>
                </c:pt>
                <c:pt idx="1325">
                  <c:v>414.621</c:v>
                </c:pt>
                <c:pt idx="1326">
                  <c:v>414.6902</c:v>
                </c:pt>
                <c:pt idx="1327">
                  <c:v>414.7654</c:v>
                </c:pt>
                <c:pt idx="1328">
                  <c:v>414.9584</c:v>
                </c:pt>
                <c:pt idx="1329">
                  <c:v>414.97</c:v>
                </c:pt>
                <c:pt idx="1330">
                  <c:v>415.0981</c:v>
                </c:pt>
                <c:pt idx="1331">
                  <c:v>415.1337</c:v>
                </c:pt>
                <c:pt idx="1332">
                  <c:v>415.1725</c:v>
                </c:pt>
                <c:pt idx="1333">
                  <c:v>415.1771</c:v>
                </c:pt>
                <c:pt idx="1334">
                  <c:v>415.291</c:v>
                </c:pt>
                <c:pt idx="1335">
                  <c:v>415.4126</c:v>
                </c:pt>
                <c:pt idx="1336">
                  <c:v>415.3643</c:v>
                </c:pt>
                <c:pt idx="1337">
                  <c:v>415.517</c:v>
                </c:pt>
                <c:pt idx="1338">
                  <c:v>415.5215</c:v>
                </c:pt>
                <c:pt idx="1339">
                  <c:v>415.4945</c:v>
                </c:pt>
                <c:pt idx="1340">
                  <c:v>415.5401</c:v>
                </c:pt>
                <c:pt idx="1341">
                  <c:v>415.6406</c:v>
                </c:pt>
                <c:pt idx="1342">
                  <c:v>415.7484</c:v>
                </c:pt>
                <c:pt idx="1343">
                  <c:v>415.7455</c:v>
                </c:pt>
                <c:pt idx="1344">
                  <c:v>415.7653</c:v>
                </c:pt>
                <c:pt idx="1345">
                  <c:v>415.8942</c:v>
                </c:pt>
                <c:pt idx="1346">
                  <c:v>415.8917</c:v>
                </c:pt>
                <c:pt idx="1347">
                  <c:v>415.9974</c:v>
                </c:pt>
                <c:pt idx="1348">
                  <c:v>416.1311</c:v>
                </c:pt>
                <c:pt idx="1349">
                  <c:v>416.1771</c:v>
                </c:pt>
                <c:pt idx="1350">
                  <c:v>416.2442</c:v>
                </c:pt>
                <c:pt idx="1351">
                  <c:v>416.2983</c:v>
                </c:pt>
                <c:pt idx="1352">
                  <c:v>416.3428</c:v>
                </c:pt>
                <c:pt idx="1353">
                  <c:v>416.4023</c:v>
                </c:pt>
                <c:pt idx="1354">
                  <c:v>416.3933</c:v>
                </c:pt>
                <c:pt idx="1355">
                  <c:v>416.466</c:v>
                </c:pt>
                <c:pt idx="1356">
                  <c:v>416.5117</c:v>
                </c:pt>
                <c:pt idx="1357">
                  <c:v>416.5792</c:v>
                </c:pt>
                <c:pt idx="1358">
                  <c:v>416.682</c:v>
                </c:pt>
                <c:pt idx="1359">
                  <c:v>416.742</c:v>
                </c:pt>
                <c:pt idx="1360">
                  <c:v>416.7868</c:v>
                </c:pt>
                <c:pt idx="1361">
                  <c:v>416.8766</c:v>
                </c:pt>
                <c:pt idx="1362">
                  <c:v>416.9293</c:v>
                </c:pt>
                <c:pt idx="1363">
                  <c:v>416.9939</c:v>
                </c:pt>
                <c:pt idx="1364">
                  <c:v>416.8768</c:v>
                </c:pt>
                <c:pt idx="1365">
                  <c:v>416.7824</c:v>
                </c:pt>
                <c:pt idx="1366">
                  <c:v>416.9284</c:v>
                </c:pt>
                <c:pt idx="1367">
                  <c:v>417.0504</c:v>
                </c:pt>
                <c:pt idx="1368">
                  <c:v>417.1635</c:v>
                </c:pt>
                <c:pt idx="1369">
                  <c:v>417.1996</c:v>
                </c:pt>
                <c:pt idx="1370">
                  <c:v>417.2335</c:v>
                </c:pt>
                <c:pt idx="1371">
                  <c:v>417.3354</c:v>
                </c:pt>
                <c:pt idx="1372">
                  <c:v>417.3243</c:v>
                </c:pt>
                <c:pt idx="1373">
                  <c:v>417.4278</c:v>
                </c:pt>
                <c:pt idx="1374">
                  <c:v>417.3825</c:v>
                </c:pt>
                <c:pt idx="1375">
                  <c:v>417.5218</c:v>
                </c:pt>
                <c:pt idx="1376">
                  <c:v>417.5528</c:v>
                </c:pt>
                <c:pt idx="1377">
                  <c:v>417.5411</c:v>
                </c:pt>
                <c:pt idx="1378">
                  <c:v>417.5928</c:v>
                </c:pt>
                <c:pt idx="1379">
                  <c:v>417.7685</c:v>
                </c:pt>
                <c:pt idx="1380">
                  <c:v>417.6989</c:v>
                </c:pt>
                <c:pt idx="1381">
                  <c:v>417.8586</c:v>
                </c:pt>
                <c:pt idx="1382">
                  <c:v>417.8932</c:v>
                </c:pt>
                <c:pt idx="1383">
                  <c:v>417.9208</c:v>
                </c:pt>
                <c:pt idx="1384">
                  <c:v>417.9631</c:v>
                </c:pt>
                <c:pt idx="1385">
                  <c:v>418.0482</c:v>
                </c:pt>
                <c:pt idx="1386">
                  <c:v>418.1031</c:v>
                </c:pt>
                <c:pt idx="1387">
                  <c:v>418.1574</c:v>
                </c:pt>
                <c:pt idx="1388">
                  <c:v>418.22</c:v>
                </c:pt>
                <c:pt idx="1389">
                  <c:v>418.2691</c:v>
                </c:pt>
                <c:pt idx="1390">
                  <c:v>418.3609</c:v>
                </c:pt>
                <c:pt idx="1391">
                  <c:v>418.4318</c:v>
                </c:pt>
                <c:pt idx="1392">
                  <c:v>418.5137</c:v>
                </c:pt>
                <c:pt idx="1393">
                  <c:v>418.5439</c:v>
                </c:pt>
                <c:pt idx="1394">
                  <c:v>418.5946</c:v>
                </c:pt>
                <c:pt idx="1395">
                  <c:v>418.6408</c:v>
                </c:pt>
                <c:pt idx="1396">
                  <c:v>418.5595</c:v>
                </c:pt>
                <c:pt idx="1397">
                  <c:v>418.6605</c:v>
                </c:pt>
                <c:pt idx="1398">
                  <c:v>418.6948</c:v>
                </c:pt>
                <c:pt idx="1399">
                  <c:v>418.7438</c:v>
                </c:pt>
                <c:pt idx="1400">
                  <c:v>418.828</c:v>
                </c:pt>
                <c:pt idx="1401">
                  <c:v>418.8334</c:v>
                </c:pt>
                <c:pt idx="1402">
                  <c:v>418.9163</c:v>
                </c:pt>
                <c:pt idx="1403">
                  <c:v>418.9443</c:v>
                </c:pt>
                <c:pt idx="1404">
                  <c:v>418.9923</c:v>
                </c:pt>
                <c:pt idx="1405">
                  <c:v>419.0846</c:v>
                </c:pt>
                <c:pt idx="1406">
                  <c:v>419.1661</c:v>
                </c:pt>
                <c:pt idx="1407">
                  <c:v>419.2046</c:v>
                </c:pt>
                <c:pt idx="1408">
                  <c:v>419.156</c:v>
                </c:pt>
                <c:pt idx="1409">
                  <c:v>419.2767</c:v>
                </c:pt>
                <c:pt idx="1410">
                  <c:v>419.275</c:v>
                </c:pt>
                <c:pt idx="1411">
                  <c:v>419.4033</c:v>
                </c:pt>
                <c:pt idx="1412">
                  <c:v>419.4854</c:v>
                </c:pt>
                <c:pt idx="1413">
                  <c:v>419.4955</c:v>
                </c:pt>
                <c:pt idx="1414">
                  <c:v>419.524</c:v>
                </c:pt>
                <c:pt idx="1415">
                  <c:v>419.6275</c:v>
                </c:pt>
                <c:pt idx="1416">
                  <c:v>419.6005</c:v>
                </c:pt>
                <c:pt idx="1417">
                  <c:v>419.6447</c:v>
                </c:pt>
                <c:pt idx="1418">
                  <c:v>419.7553</c:v>
                </c:pt>
                <c:pt idx="1419">
                  <c:v>419.8559</c:v>
                </c:pt>
                <c:pt idx="1420">
                  <c:v>419.8911</c:v>
                </c:pt>
                <c:pt idx="1421">
                  <c:v>419.9857</c:v>
                </c:pt>
                <c:pt idx="1422">
                  <c:v>420.0379</c:v>
                </c:pt>
                <c:pt idx="1423">
                  <c:v>420.0795</c:v>
                </c:pt>
                <c:pt idx="1424">
                  <c:v>420.1592</c:v>
                </c:pt>
                <c:pt idx="1425">
                  <c:v>420.2929</c:v>
                </c:pt>
                <c:pt idx="1426">
                  <c:v>420.2403</c:v>
                </c:pt>
                <c:pt idx="1427">
                  <c:v>420.3091</c:v>
                </c:pt>
                <c:pt idx="1428">
                  <c:v>420.356</c:v>
                </c:pt>
                <c:pt idx="1429">
                  <c:v>420.3508</c:v>
                </c:pt>
                <c:pt idx="1430">
                  <c:v>420.2938</c:v>
                </c:pt>
                <c:pt idx="1431">
                  <c:v>420.4155</c:v>
                </c:pt>
                <c:pt idx="1432">
                  <c:v>420.4019</c:v>
                </c:pt>
                <c:pt idx="1433">
                  <c:v>420.5204</c:v>
                </c:pt>
                <c:pt idx="1434">
                  <c:v>420.5877</c:v>
                </c:pt>
                <c:pt idx="1435">
                  <c:v>420.6768</c:v>
                </c:pt>
                <c:pt idx="1436">
                  <c:v>420.7399</c:v>
                </c:pt>
                <c:pt idx="1437">
                  <c:v>420.762</c:v>
                </c:pt>
                <c:pt idx="1438">
                  <c:v>420.7587</c:v>
                </c:pt>
                <c:pt idx="1439">
                  <c:v>420.842</c:v>
                </c:pt>
                <c:pt idx="1440">
                  <c:v>420.8562</c:v>
                </c:pt>
                <c:pt idx="1441">
                  <c:v>420.9575</c:v>
                </c:pt>
                <c:pt idx="1442">
                  <c:v>421.0306</c:v>
                </c:pt>
                <c:pt idx="1443">
                  <c:v>421.006</c:v>
                </c:pt>
                <c:pt idx="1444">
                  <c:v>420.9938</c:v>
                </c:pt>
                <c:pt idx="1445">
                  <c:v>421.0824</c:v>
                </c:pt>
                <c:pt idx="1446">
                  <c:v>421.1418</c:v>
                </c:pt>
                <c:pt idx="1447">
                  <c:v>421.1134</c:v>
                </c:pt>
                <c:pt idx="1448">
                  <c:v>421.1558</c:v>
                </c:pt>
                <c:pt idx="1449">
                  <c:v>421.2192</c:v>
                </c:pt>
                <c:pt idx="1450">
                  <c:v>421.3084</c:v>
                </c:pt>
                <c:pt idx="1451">
                  <c:v>421.2323</c:v>
                </c:pt>
                <c:pt idx="1452">
                  <c:v>421.3322</c:v>
                </c:pt>
                <c:pt idx="1453">
                  <c:v>421.4661</c:v>
                </c:pt>
                <c:pt idx="1454">
                  <c:v>421.577</c:v>
                </c:pt>
                <c:pt idx="1455">
                  <c:v>421.6835</c:v>
                </c:pt>
                <c:pt idx="1456">
                  <c:v>421.5749</c:v>
                </c:pt>
                <c:pt idx="1457">
                  <c:v>421.6204</c:v>
                </c:pt>
                <c:pt idx="1458">
                  <c:v>421.6609</c:v>
                </c:pt>
                <c:pt idx="1459">
                  <c:v>421.7782</c:v>
                </c:pt>
                <c:pt idx="1460">
                  <c:v>421.8352</c:v>
                </c:pt>
                <c:pt idx="1461">
                  <c:v>421.7927</c:v>
                </c:pt>
                <c:pt idx="1462">
                  <c:v>421.9329</c:v>
                </c:pt>
                <c:pt idx="1463">
                  <c:v>421.9608</c:v>
                </c:pt>
                <c:pt idx="1464">
                  <c:v>422.0261</c:v>
                </c:pt>
                <c:pt idx="1465">
                  <c:v>422.0927</c:v>
                </c:pt>
                <c:pt idx="1466">
                  <c:v>422.0611</c:v>
                </c:pt>
                <c:pt idx="1467">
                  <c:v>422.0769</c:v>
                </c:pt>
                <c:pt idx="1468">
                  <c:v>422.1065</c:v>
                </c:pt>
                <c:pt idx="1469">
                  <c:v>422.1855</c:v>
                </c:pt>
                <c:pt idx="1470">
                  <c:v>422.2573</c:v>
                </c:pt>
                <c:pt idx="1471">
                  <c:v>422.3395</c:v>
                </c:pt>
                <c:pt idx="1472">
                  <c:v>422.3123</c:v>
                </c:pt>
                <c:pt idx="1473">
                  <c:v>422.4246</c:v>
                </c:pt>
                <c:pt idx="1474">
                  <c:v>422.4908</c:v>
                </c:pt>
                <c:pt idx="1475">
                  <c:v>422.4287</c:v>
                </c:pt>
                <c:pt idx="1476">
                  <c:v>422.4634</c:v>
                </c:pt>
                <c:pt idx="1477">
                  <c:v>422.5178</c:v>
                </c:pt>
                <c:pt idx="1478">
                  <c:v>422.6096</c:v>
                </c:pt>
                <c:pt idx="1479">
                  <c:v>422.5619</c:v>
                </c:pt>
                <c:pt idx="1480">
                  <c:v>422.6979</c:v>
                </c:pt>
                <c:pt idx="1481">
                  <c:v>422.7141</c:v>
                </c:pt>
                <c:pt idx="1482">
                  <c:v>422.8068</c:v>
                </c:pt>
                <c:pt idx="1483">
                  <c:v>422.7688</c:v>
                </c:pt>
                <c:pt idx="1484">
                  <c:v>422.8057</c:v>
                </c:pt>
                <c:pt idx="1485">
                  <c:v>422.7984</c:v>
                </c:pt>
                <c:pt idx="1486">
                  <c:v>422.9321</c:v>
                </c:pt>
                <c:pt idx="1487">
                  <c:v>422.9808</c:v>
                </c:pt>
                <c:pt idx="1488">
                  <c:v>423.0776</c:v>
                </c:pt>
                <c:pt idx="1489">
                  <c:v>423.1699</c:v>
                </c:pt>
                <c:pt idx="1490">
                  <c:v>423.1892</c:v>
                </c:pt>
                <c:pt idx="1491">
                  <c:v>423.1413</c:v>
                </c:pt>
                <c:pt idx="1492">
                  <c:v>423.3075</c:v>
                </c:pt>
                <c:pt idx="1493">
                  <c:v>423.3492</c:v>
                </c:pt>
                <c:pt idx="1494">
                  <c:v>423.3214</c:v>
                </c:pt>
                <c:pt idx="1495">
                  <c:v>423.2356</c:v>
                </c:pt>
                <c:pt idx="1496">
                  <c:v>423.3227</c:v>
                </c:pt>
                <c:pt idx="1497">
                  <c:v>423.3707</c:v>
                </c:pt>
                <c:pt idx="1498">
                  <c:v>423.4317</c:v>
                </c:pt>
                <c:pt idx="1499">
                  <c:v>423.4429</c:v>
                </c:pt>
                <c:pt idx="1500">
                  <c:v>423.5062</c:v>
                </c:pt>
                <c:pt idx="1501">
                  <c:v>423.4775</c:v>
                </c:pt>
                <c:pt idx="1502">
                  <c:v>423.5276</c:v>
                </c:pt>
                <c:pt idx="1503">
                  <c:v>423.5875</c:v>
                </c:pt>
                <c:pt idx="1504">
                  <c:v>423.6921</c:v>
                </c:pt>
                <c:pt idx="1505">
                  <c:v>423.6469</c:v>
                </c:pt>
                <c:pt idx="1506">
                  <c:v>423.7169</c:v>
                </c:pt>
                <c:pt idx="1507">
                  <c:v>423.8099</c:v>
                </c:pt>
                <c:pt idx="1508">
                  <c:v>423.8429</c:v>
                </c:pt>
                <c:pt idx="1509">
                  <c:v>423.8743</c:v>
                </c:pt>
                <c:pt idx="1510">
                  <c:v>423.9639</c:v>
                </c:pt>
                <c:pt idx="1511">
                  <c:v>423.9369</c:v>
                </c:pt>
                <c:pt idx="1512">
                  <c:v>424.038</c:v>
                </c:pt>
                <c:pt idx="1513">
                  <c:v>424.1137</c:v>
                </c:pt>
                <c:pt idx="1514">
                  <c:v>424.2074</c:v>
                </c:pt>
                <c:pt idx="1515">
                  <c:v>424.2345</c:v>
                </c:pt>
                <c:pt idx="1516">
                  <c:v>424.2881</c:v>
                </c:pt>
                <c:pt idx="1517">
                  <c:v>424.2415</c:v>
                </c:pt>
                <c:pt idx="1518">
                  <c:v>424.353</c:v>
                </c:pt>
                <c:pt idx="1519">
                  <c:v>424.3905</c:v>
                </c:pt>
                <c:pt idx="1520">
                  <c:v>424.4383</c:v>
                </c:pt>
                <c:pt idx="1521">
                  <c:v>424.4813</c:v>
                </c:pt>
                <c:pt idx="1522">
                  <c:v>424.4683</c:v>
                </c:pt>
                <c:pt idx="1523">
                  <c:v>424.4713</c:v>
                </c:pt>
                <c:pt idx="1524">
                  <c:v>424.4409</c:v>
                </c:pt>
                <c:pt idx="1525">
                  <c:v>424.5743</c:v>
                </c:pt>
                <c:pt idx="1526">
                  <c:v>424.6158</c:v>
                </c:pt>
                <c:pt idx="1527">
                  <c:v>424.728</c:v>
                </c:pt>
                <c:pt idx="1528">
                  <c:v>424.7794</c:v>
                </c:pt>
                <c:pt idx="1529">
                  <c:v>424.7403</c:v>
                </c:pt>
                <c:pt idx="1530">
                  <c:v>424.7854</c:v>
                </c:pt>
                <c:pt idx="1531">
                  <c:v>424.6997</c:v>
                </c:pt>
                <c:pt idx="1532">
                  <c:v>424.7588</c:v>
                </c:pt>
                <c:pt idx="1533">
                  <c:v>424.9187</c:v>
                </c:pt>
                <c:pt idx="1534">
                  <c:v>424.9511</c:v>
                </c:pt>
                <c:pt idx="1535">
                  <c:v>424.9715</c:v>
                </c:pt>
                <c:pt idx="1536">
                  <c:v>425.0841</c:v>
                </c:pt>
                <c:pt idx="1537">
                  <c:v>425.0626</c:v>
                </c:pt>
                <c:pt idx="1538">
                  <c:v>425.1421</c:v>
                </c:pt>
                <c:pt idx="1539">
                  <c:v>425.1942</c:v>
                </c:pt>
                <c:pt idx="1540">
                  <c:v>425.2438</c:v>
                </c:pt>
                <c:pt idx="1541">
                  <c:v>425.2145</c:v>
                </c:pt>
                <c:pt idx="1542">
                  <c:v>425.2743</c:v>
                </c:pt>
                <c:pt idx="1543">
                  <c:v>425.2577</c:v>
                </c:pt>
                <c:pt idx="1544">
                  <c:v>425.27</c:v>
                </c:pt>
                <c:pt idx="1545">
                  <c:v>425.4452</c:v>
                </c:pt>
                <c:pt idx="1546">
                  <c:v>425.415</c:v>
                </c:pt>
                <c:pt idx="1547">
                  <c:v>425.3987</c:v>
                </c:pt>
                <c:pt idx="1548">
                  <c:v>425.4519</c:v>
                </c:pt>
                <c:pt idx="1549">
                  <c:v>425.4968</c:v>
                </c:pt>
                <c:pt idx="1550">
                  <c:v>425.5687</c:v>
                </c:pt>
                <c:pt idx="1551">
                  <c:v>425.7029</c:v>
                </c:pt>
                <c:pt idx="1552">
                  <c:v>425.7166</c:v>
                </c:pt>
                <c:pt idx="1553">
                  <c:v>425.877</c:v>
                </c:pt>
                <c:pt idx="1554">
                  <c:v>425.9109</c:v>
                </c:pt>
                <c:pt idx="1555">
                  <c:v>425.9288</c:v>
                </c:pt>
                <c:pt idx="1556">
                  <c:v>425.9372</c:v>
                </c:pt>
                <c:pt idx="1557">
                  <c:v>426.0008</c:v>
                </c:pt>
                <c:pt idx="1558">
                  <c:v>425.8872</c:v>
                </c:pt>
                <c:pt idx="1559">
                  <c:v>425.9468</c:v>
                </c:pt>
                <c:pt idx="1560">
                  <c:v>426.0895</c:v>
                </c:pt>
                <c:pt idx="1561">
                  <c:v>426.0342</c:v>
                </c:pt>
                <c:pt idx="1562">
                  <c:v>426.0938</c:v>
                </c:pt>
                <c:pt idx="1563">
                  <c:v>426.0803</c:v>
                </c:pt>
                <c:pt idx="1564">
                  <c:v>426.2645</c:v>
                </c:pt>
                <c:pt idx="1565">
                  <c:v>426.2879</c:v>
                </c:pt>
                <c:pt idx="1566">
                  <c:v>426.2494</c:v>
                </c:pt>
                <c:pt idx="1567">
                  <c:v>426.2336</c:v>
                </c:pt>
                <c:pt idx="1568">
                  <c:v>426.2862</c:v>
                </c:pt>
                <c:pt idx="1569">
                  <c:v>426.2773</c:v>
                </c:pt>
                <c:pt idx="1570">
                  <c:v>426.3015</c:v>
                </c:pt>
                <c:pt idx="1571">
                  <c:v>426.3701</c:v>
                </c:pt>
                <c:pt idx="1572">
                  <c:v>426.3477</c:v>
                </c:pt>
                <c:pt idx="1573">
                  <c:v>426.4467</c:v>
                </c:pt>
                <c:pt idx="1574">
                  <c:v>426.478</c:v>
                </c:pt>
                <c:pt idx="1575">
                  <c:v>426.5914</c:v>
                </c:pt>
                <c:pt idx="1576">
                  <c:v>426.6658</c:v>
                </c:pt>
                <c:pt idx="1577">
                  <c:v>426.6397</c:v>
                </c:pt>
                <c:pt idx="1578">
                  <c:v>426.7746</c:v>
                </c:pt>
                <c:pt idx="1579">
                  <c:v>426.8105</c:v>
                </c:pt>
                <c:pt idx="1580">
                  <c:v>426.7824</c:v>
                </c:pt>
                <c:pt idx="1581">
                  <c:v>426.8335</c:v>
                </c:pt>
                <c:pt idx="1582">
                  <c:v>426.8832</c:v>
                </c:pt>
                <c:pt idx="1583">
                  <c:v>426.8841</c:v>
                </c:pt>
                <c:pt idx="1584">
                  <c:v>427.0192</c:v>
                </c:pt>
                <c:pt idx="1585">
                  <c:v>426.9806</c:v>
                </c:pt>
                <c:pt idx="1586">
                  <c:v>426.9726</c:v>
                </c:pt>
                <c:pt idx="1587">
                  <c:v>426.9482</c:v>
                </c:pt>
                <c:pt idx="1588">
                  <c:v>427.0159</c:v>
                </c:pt>
                <c:pt idx="1589">
                  <c:v>427.0585</c:v>
                </c:pt>
                <c:pt idx="1590">
                  <c:v>427.1341</c:v>
                </c:pt>
                <c:pt idx="1591">
                  <c:v>427.1778</c:v>
                </c:pt>
                <c:pt idx="1592">
                  <c:v>427.1303</c:v>
                </c:pt>
                <c:pt idx="1593">
                  <c:v>427.2663</c:v>
                </c:pt>
                <c:pt idx="1594">
                  <c:v>427.3963</c:v>
                </c:pt>
                <c:pt idx="1595">
                  <c:v>427.3235</c:v>
                </c:pt>
                <c:pt idx="1596">
                  <c:v>427.4777</c:v>
                </c:pt>
                <c:pt idx="1597">
                  <c:v>427.4878</c:v>
                </c:pt>
                <c:pt idx="1598">
                  <c:v>427.6033</c:v>
                </c:pt>
                <c:pt idx="1599">
                  <c:v>427.6262</c:v>
                </c:pt>
                <c:pt idx="1600">
                  <c:v>427.6478</c:v>
                </c:pt>
                <c:pt idx="1601">
                  <c:v>427.6026</c:v>
                </c:pt>
                <c:pt idx="1602">
                  <c:v>427.756</c:v>
                </c:pt>
                <c:pt idx="1603">
                  <c:v>427.7641</c:v>
                </c:pt>
                <c:pt idx="1604">
                  <c:v>427.7285</c:v>
                </c:pt>
                <c:pt idx="1605">
                  <c:v>427.7645</c:v>
                </c:pt>
                <c:pt idx="1606">
                  <c:v>427.6369</c:v>
                </c:pt>
                <c:pt idx="1607">
                  <c:v>427.7465</c:v>
                </c:pt>
                <c:pt idx="1608">
                  <c:v>427.8743</c:v>
                </c:pt>
                <c:pt idx="1609">
                  <c:v>427.926</c:v>
                </c:pt>
                <c:pt idx="1610">
                  <c:v>427.9359</c:v>
                </c:pt>
                <c:pt idx="1611">
                  <c:v>428.0116</c:v>
                </c:pt>
                <c:pt idx="1612">
                  <c:v>428.052</c:v>
                </c:pt>
                <c:pt idx="1613">
                  <c:v>427.9897</c:v>
                </c:pt>
                <c:pt idx="1614">
                  <c:v>428.1105</c:v>
                </c:pt>
                <c:pt idx="1615">
                  <c:v>428.0592</c:v>
                </c:pt>
                <c:pt idx="1616">
                  <c:v>428.0693</c:v>
                </c:pt>
                <c:pt idx="1617">
                  <c:v>428.1887</c:v>
                </c:pt>
                <c:pt idx="1618">
                  <c:v>428.2595</c:v>
                </c:pt>
                <c:pt idx="1619">
                  <c:v>428.3512</c:v>
                </c:pt>
                <c:pt idx="1620">
                  <c:v>428.3515</c:v>
                </c:pt>
                <c:pt idx="1621">
                  <c:v>428.368</c:v>
                </c:pt>
                <c:pt idx="1622">
                  <c:v>428.4214</c:v>
                </c:pt>
                <c:pt idx="1623">
                  <c:v>428.4872</c:v>
                </c:pt>
                <c:pt idx="1624">
                  <c:v>428.5098</c:v>
                </c:pt>
                <c:pt idx="1625">
                  <c:v>428.5056</c:v>
                </c:pt>
                <c:pt idx="1626">
                  <c:v>428.4695</c:v>
                </c:pt>
                <c:pt idx="1627">
                  <c:v>428.498</c:v>
                </c:pt>
                <c:pt idx="1628">
                  <c:v>428.5191</c:v>
                </c:pt>
                <c:pt idx="1629">
                  <c:v>428.6027</c:v>
                </c:pt>
                <c:pt idx="1630">
                  <c:v>428.6201</c:v>
                </c:pt>
                <c:pt idx="1631">
                  <c:v>428.6419</c:v>
                </c:pt>
                <c:pt idx="1632">
                  <c:v>428.7708</c:v>
                </c:pt>
                <c:pt idx="1633">
                  <c:v>428.7944</c:v>
                </c:pt>
                <c:pt idx="1634">
                  <c:v>428.8002</c:v>
                </c:pt>
                <c:pt idx="1635">
                  <c:v>428.8091</c:v>
                </c:pt>
                <c:pt idx="1636">
                  <c:v>428.7872</c:v>
                </c:pt>
                <c:pt idx="1637">
                  <c:v>428.9072</c:v>
                </c:pt>
                <c:pt idx="1638">
                  <c:v>428.9475</c:v>
                </c:pt>
                <c:pt idx="1639">
                  <c:v>428.9308</c:v>
                </c:pt>
                <c:pt idx="1640">
                  <c:v>428.9725</c:v>
                </c:pt>
                <c:pt idx="1641">
                  <c:v>429.0596</c:v>
                </c:pt>
                <c:pt idx="1642">
                  <c:v>429.0725</c:v>
                </c:pt>
                <c:pt idx="1643">
                  <c:v>429.0837</c:v>
                </c:pt>
                <c:pt idx="1644">
                  <c:v>429.1084</c:v>
                </c:pt>
                <c:pt idx="1645">
                  <c:v>429.1833</c:v>
                </c:pt>
                <c:pt idx="1646">
                  <c:v>429.2287</c:v>
                </c:pt>
                <c:pt idx="1647">
                  <c:v>429.263</c:v>
                </c:pt>
                <c:pt idx="1648">
                  <c:v>429.2454</c:v>
                </c:pt>
                <c:pt idx="1649">
                  <c:v>429.2174</c:v>
                </c:pt>
                <c:pt idx="1650">
                  <c:v>429.2569</c:v>
                </c:pt>
                <c:pt idx="1651">
                  <c:v>429.3189</c:v>
                </c:pt>
                <c:pt idx="1652">
                  <c:v>429.4377</c:v>
                </c:pt>
                <c:pt idx="1653">
                  <c:v>429.531</c:v>
                </c:pt>
                <c:pt idx="1654">
                  <c:v>429.4848</c:v>
                </c:pt>
                <c:pt idx="1655">
                  <c:v>429.3801</c:v>
                </c:pt>
                <c:pt idx="1656">
                  <c:v>429.5334</c:v>
                </c:pt>
                <c:pt idx="1657">
                  <c:v>429.5719</c:v>
                </c:pt>
                <c:pt idx="1658">
                  <c:v>429.5407</c:v>
                </c:pt>
                <c:pt idx="1659">
                  <c:v>429.4814</c:v>
                </c:pt>
                <c:pt idx="1660">
                  <c:v>429.691</c:v>
                </c:pt>
                <c:pt idx="1661">
                  <c:v>429.6985</c:v>
                </c:pt>
                <c:pt idx="1662">
                  <c:v>429.77</c:v>
                </c:pt>
                <c:pt idx="1663">
                  <c:v>429.7979</c:v>
                </c:pt>
                <c:pt idx="1664">
                  <c:v>429.8876</c:v>
                </c:pt>
                <c:pt idx="1665">
                  <c:v>429.9479</c:v>
                </c:pt>
                <c:pt idx="1666">
                  <c:v>429.9738</c:v>
                </c:pt>
                <c:pt idx="1667">
                  <c:v>429.9515</c:v>
                </c:pt>
                <c:pt idx="1668">
                  <c:v>429.9999</c:v>
                </c:pt>
                <c:pt idx="1669">
                  <c:v>430.0162</c:v>
                </c:pt>
                <c:pt idx="1670">
                  <c:v>430.045</c:v>
                </c:pt>
                <c:pt idx="1671">
                  <c:v>430.1224</c:v>
                </c:pt>
                <c:pt idx="1672">
                  <c:v>430.0857</c:v>
                </c:pt>
                <c:pt idx="1673">
                  <c:v>430.1673</c:v>
                </c:pt>
                <c:pt idx="1674">
                  <c:v>430.1513</c:v>
                </c:pt>
                <c:pt idx="1675">
                  <c:v>430.1855</c:v>
                </c:pt>
                <c:pt idx="1676">
                  <c:v>430.2309</c:v>
                </c:pt>
                <c:pt idx="1677">
                  <c:v>430.2802</c:v>
                </c:pt>
                <c:pt idx="1678">
                  <c:v>430.2598</c:v>
                </c:pt>
                <c:pt idx="1679">
                  <c:v>430.2828</c:v>
                </c:pt>
                <c:pt idx="1680">
                  <c:v>430.3096</c:v>
                </c:pt>
                <c:pt idx="1681">
                  <c:v>430.3601</c:v>
                </c:pt>
                <c:pt idx="1682">
                  <c:v>430.4193</c:v>
                </c:pt>
                <c:pt idx="1683">
                  <c:v>430.4904</c:v>
                </c:pt>
                <c:pt idx="1684">
                  <c:v>430.5288</c:v>
                </c:pt>
                <c:pt idx="1685">
                  <c:v>430.5554</c:v>
                </c:pt>
                <c:pt idx="1686">
                  <c:v>430.607</c:v>
                </c:pt>
                <c:pt idx="1687">
                  <c:v>430.6247</c:v>
                </c:pt>
                <c:pt idx="1688">
                  <c:v>430.6563</c:v>
                </c:pt>
                <c:pt idx="1689">
                  <c:v>430.5994</c:v>
                </c:pt>
                <c:pt idx="1690">
                  <c:v>430.7352</c:v>
                </c:pt>
                <c:pt idx="1691">
                  <c:v>430.7305</c:v>
                </c:pt>
                <c:pt idx="1692">
                  <c:v>430.7707</c:v>
                </c:pt>
                <c:pt idx="1693">
                  <c:v>430.8181</c:v>
                </c:pt>
                <c:pt idx="1694">
                  <c:v>430.8291</c:v>
                </c:pt>
                <c:pt idx="1695">
                  <c:v>430.8938</c:v>
                </c:pt>
                <c:pt idx="1696">
                  <c:v>430.9238</c:v>
                </c:pt>
                <c:pt idx="1697">
                  <c:v>431.0055</c:v>
                </c:pt>
                <c:pt idx="1698">
                  <c:v>431.033</c:v>
                </c:pt>
                <c:pt idx="1699">
                  <c:v>431.1091</c:v>
                </c:pt>
                <c:pt idx="1700">
                  <c:v>431.0919</c:v>
                </c:pt>
                <c:pt idx="1701">
                  <c:v>431.1283</c:v>
                </c:pt>
                <c:pt idx="1702">
                  <c:v>431.1758</c:v>
                </c:pt>
                <c:pt idx="1703">
                  <c:v>431.2162</c:v>
                </c:pt>
                <c:pt idx="1704">
                  <c:v>431.2126</c:v>
                </c:pt>
                <c:pt idx="1705">
                  <c:v>431.162</c:v>
                </c:pt>
                <c:pt idx="1706">
                  <c:v>431.1084</c:v>
                </c:pt>
                <c:pt idx="1707">
                  <c:v>431.1394</c:v>
                </c:pt>
                <c:pt idx="1708">
                  <c:v>431.2262</c:v>
                </c:pt>
                <c:pt idx="1709">
                  <c:v>431.2094</c:v>
                </c:pt>
                <c:pt idx="1710">
                  <c:v>431.3129</c:v>
                </c:pt>
                <c:pt idx="1711">
                  <c:v>431.2517</c:v>
                </c:pt>
                <c:pt idx="1712">
                  <c:v>431.343</c:v>
                </c:pt>
                <c:pt idx="1713">
                  <c:v>431.418</c:v>
                </c:pt>
                <c:pt idx="1714">
                  <c:v>431.3069</c:v>
                </c:pt>
                <c:pt idx="1715">
                  <c:v>431.3187</c:v>
                </c:pt>
                <c:pt idx="1716">
                  <c:v>431.3977</c:v>
                </c:pt>
                <c:pt idx="1717">
                  <c:v>431.4136</c:v>
                </c:pt>
                <c:pt idx="1718">
                  <c:v>431.4493</c:v>
                </c:pt>
                <c:pt idx="1719">
                  <c:v>431.4865</c:v>
                </c:pt>
                <c:pt idx="1720">
                  <c:v>431.5627</c:v>
                </c:pt>
                <c:pt idx="1721">
                  <c:v>431.5601</c:v>
                </c:pt>
                <c:pt idx="1722">
                  <c:v>431.6089</c:v>
                </c:pt>
                <c:pt idx="1723">
                  <c:v>431.5204</c:v>
                </c:pt>
                <c:pt idx="1724">
                  <c:v>431.5455</c:v>
                </c:pt>
                <c:pt idx="1725">
                  <c:v>431.6518</c:v>
                </c:pt>
                <c:pt idx="1726">
                  <c:v>431.6741</c:v>
                </c:pt>
                <c:pt idx="1727">
                  <c:v>431.6434</c:v>
                </c:pt>
                <c:pt idx="1728">
                  <c:v>431.7352</c:v>
                </c:pt>
                <c:pt idx="1729">
                  <c:v>431.772</c:v>
                </c:pt>
                <c:pt idx="1730">
                  <c:v>431.8755</c:v>
                </c:pt>
                <c:pt idx="1731">
                  <c:v>431.7279</c:v>
                </c:pt>
                <c:pt idx="1732">
                  <c:v>431.7458</c:v>
                </c:pt>
                <c:pt idx="1733">
                  <c:v>431.7772</c:v>
                </c:pt>
                <c:pt idx="1734">
                  <c:v>431.8411</c:v>
                </c:pt>
                <c:pt idx="1735">
                  <c:v>431.8984</c:v>
                </c:pt>
                <c:pt idx="1736">
                  <c:v>432.0072</c:v>
                </c:pt>
                <c:pt idx="1737">
                  <c:v>431.9406</c:v>
                </c:pt>
                <c:pt idx="1738">
                  <c:v>432.0186</c:v>
                </c:pt>
                <c:pt idx="1739">
                  <c:v>431.954</c:v>
                </c:pt>
                <c:pt idx="1740">
                  <c:v>432.0583</c:v>
                </c:pt>
                <c:pt idx="1741">
                  <c:v>432.0528</c:v>
                </c:pt>
                <c:pt idx="1742">
                  <c:v>432.0452</c:v>
                </c:pt>
                <c:pt idx="1743">
                  <c:v>432.1631</c:v>
                </c:pt>
                <c:pt idx="1744">
                  <c:v>432.2211</c:v>
                </c:pt>
                <c:pt idx="1745">
                  <c:v>432.2322</c:v>
                </c:pt>
                <c:pt idx="1746">
                  <c:v>432.1781</c:v>
                </c:pt>
                <c:pt idx="1747">
                  <c:v>432.2348</c:v>
                </c:pt>
                <c:pt idx="1748">
                  <c:v>432.2969</c:v>
                </c:pt>
                <c:pt idx="1749">
                  <c:v>432.3822</c:v>
                </c:pt>
                <c:pt idx="1750">
                  <c:v>432.358</c:v>
                </c:pt>
                <c:pt idx="1751">
                  <c:v>432.3533</c:v>
                </c:pt>
                <c:pt idx="1752">
                  <c:v>432.3196</c:v>
                </c:pt>
                <c:pt idx="1753">
                  <c:v>432.3548</c:v>
                </c:pt>
                <c:pt idx="1754">
                  <c:v>432.438</c:v>
                </c:pt>
                <c:pt idx="1755">
                  <c:v>432.518</c:v>
                </c:pt>
                <c:pt idx="1756">
                  <c:v>432.4508</c:v>
                </c:pt>
                <c:pt idx="1757">
                  <c:v>432.4849</c:v>
                </c:pt>
                <c:pt idx="1758">
                  <c:v>432.5505</c:v>
                </c:pt>
                <c:pt idx="1759">
                  <c:v>432.5367</c:v>
                </c:pt>
                <c:pt idx="1760">
                  <c:v>432.566</c:v>
                </c:pt>
                <c:pt idx="1761">
                  <c:v>432.6707</c:v>
                </c:pt>
                <c:pt idx="1762">
                  <c:v>432.7236</c:v>
                </c:pt>
                <c:pt idx="1763">
                  <c:v>432.75</c:v>
                </c:pt>
                <c:pt idx="1764">
                  <c:v>432.7807</c:v>
                </c:pt>
                <c:pt idx="1765">
                  <c:v>432.7903</c:v>
                </c:pt>
                <c:pt idx="1766">
                  <c:v>432.8799</c:v>
                </c:pt>
                <c:pt idx="1767">
                  <c:v>432.8243</c:v>
                </c:pt>
                <c:pt idx="1768">
                  <c:v>432.9479</c:v>
                </c:pt>
                <c:pt idx="1769">
                  <c:v>432.9988</c:v>
                </c:pt>
                <c:pt idx="1770">
                  <c:v>432.9891</c:v>
                </c:pt>
                <c:pt idx="1771">
                  <c:v>433.0259</c:v>
                </c:pt>
                <c:pt idx="1772">
                  <c:v>432.8757</c:v>
                </c:pt>
                <c:pt idx="1773">
                  <c:v>432.8925</c:v>
                </c:pt>
                <c:pt idx="1774">
                  <c:v>433.063</c:v>
                </c:pt>
                <c:pt idx="1775">
                  <c:v>433.0545</c:v>
                </c:pt>
                <c:pt idx="1776">
                  <c:v>433.0495</c:v>
                </c:pt>
                <c:pt idx="1777">
                  <c:v>433.1482</c:v>
                </c:pt>
                <c:pt idx="1778">
                  <c:v>433.2019</c:v>
                </c:pt>
                <c:pt idx="1779">
                  <c:v>433.1855</c:v>
                </c:pt>
                <c:pt idx="1780">
                  <c:v>433.118</c:v>
                </c:pt>
                <c:pt idx="1781">
                  <c:v>433.1532</c:v>
                </c:pt>
                <c:pt idx="1782">
                  <c:v>433.22</c:v>
                </c:pt>
                <c:pt idx="1783">
                  <c:v>433.2522</c:v>
                </c:pt>
                <c:pt idx="1784">
                  <c:v>433.2955</c:v>
                </c:pt>
                <c:pt idx="1785">
                  <c:v>433.3531</c:v>
                </c:pt>
                <c:pt idx="1786">
                  <c:v>433.3941</c:v>
                </c:pt>
                <c:pt idx="1787">
                  <c:v>433.3554</c:v>
                </c:pt>
                <c:pt idx="1788">
                  <c:v>433.3205</c:v>
                </c:pt>
                <c:pt idx="1789">
                  <c:v>433.3905</c:v>
                </c:pt>
                <c:pt idx="1790">
                  <c:v>433.5007</c:v>
                </c:pt>
                <c:pt idx="1791">
                  <c:v>433.5249</c:v>
                </c:pt>
                <c:pt idx="1792">
                  <c:v>433.6346</c:v>
                </c:pt>
                <c:pt idx="1793">
                  <c:v>433.6263</c:v>
                </c:pt>
                <c:pt idx="1794">
                  <c:v>433.5745</c:v>
                </c:pt>
                <c:pt idx="1795">
                  <c:v>433.5924</c:v>
                </c:pt>
                <c:pt idx="1796">
                  <c:v>433.564</c:v>
                </c:pt>
                <c:pt idx="1797">
                  <c:v>433.5532</c:v>
                </c:pt>
                <c:pt idx="1798">
                  <c:v>433.635</c:v>
                </c:pt>
                <c:pt idx="1799">
                  <c:v>433.645</c:v>
                </c:pt>
                <c:pt idx="1800">
                  <c:v>433.6255</c:v>
                </c:pt>
                <c:pt idx="1801">
                  <c:v>433.6972</c:v>
                </c:pt>
                <c:pt idx="1802">
                  <c:v>433.6242</c:v>
                </c:pt>
                <c:pt idx="1803">
                  <c:v>433.6368</c:v>
                </c:pt>
                <c:pt idx="1804">
                  <c:v>433.6458</c:v>
                </c:pt>
                <c:pt idx="1805">
                  <c:v>433.6912</c:v>
                </c:pt>
                <c:pt idx="1806">
                  <c:v>433.7077</c:v>
                </c:pt>
                <c:pt idx="1807">
                  <c:v>433.7816</c:v>
                </c:pt>
                <c:pt idx="1808">
                  <c:v>433.8502</c:v>
                </c:pt>
                <c:pt idx="1809">
                  <c:v>433.8556</c:v>
                </c:pt>
                <c:pt idx="1810">
                  <c:v>433.8601</c:v>
                </c:pt>
                <c:pt idx="1811">
                  <c:v>433.9079</c:v>
                </c:pt>
                <c:pt idx="1812">
                  <c:v>433.9182</c:v>
                </c:pt>
                <c:pt idx="1813">
                  <c:v>434.0116</c:v>
                </c:pt>
                <c:pt idx="1814">
                  <c:v>433.9263</c:v>
                </c:pt>
                <c:pt idx="1815">
                  <c:v>433.9435</c:v>
                </c:pt>
                <c:pt idx="1816">
                  <c:v>433.9963</c:v>
                </c:pt>
                <c:pt idx="1817">
                  <c:v>433.9916</c:v>
                </c:pt>
                <c:pt idx="1818">
                  <c:v>433.9856</c:v>
                </c:pt>
                <c:pt idx="1819">
                  <c:v>434.0443</c:v>
                </c:pt>
                <c:pt idx="1820">
                  <c:v>433.9989</c:v>
                </c:pt>
                <c:pt idx="1821">
                  <c:v>434.0149</c:v>
                </c:pt>
                <c:pt idx="1822">
                  <c:v>434.0276</c:v>
                </c:pt>
                <c:pt idx="1823">
                  <c:v>433.9992</c:v>
                </c:pt>
                <c:pt idx="1824">
                  <c:v>434.01</c:v>
                </c:pt>
                <c:pt idx="1825">
                  <c:v>434.1158</c:v>
                </c:pt>
                <c:pt idx="1826">
                  <c:v>434.2734</c:v>
                </c:pt>
                <c:pt idx="1827">
                  <c:v>434.2017</c:v>
                </c:pt>
                <c:pt idx="1828">
                  <c:v>434.204</c:v>
                </c:pt>
                <c:pt idx="1829">
                  <c:v>434.2767</c:v>
                </c:pt>
                <c:pt idx="1830">
                  <c:v>434.2727</c:v>
                </c:pt>
                <c:pt idx="1831">
                  <c:v>434.2491</c:v>
                </c:pt>
                <c:pt idx="1832">
                  <c:v>434.187</c:v>
                </c:pt>
                <c:pt idx="1833">
                  <c:v>434.1842</c:v>
                </c:pt>
                <c:pt idx="1834">
                  <c:v>434.2938</c:v>
                </c:pt>
                <c:pt idx="1835">
                  <c:v>434.3377</c:v>
                </c:pt>
                <c:pt idx="1836">
                  <c:v>434.3507</c:v>
                </c:pt>
                <c:pt idx="1837">
                  <c:v>434.2741</c:v>
                </c:pt>
                <c:pt idx="1838">
                  <c:v>434.3492</c:v>
                </c:pt>
                <c:pt idx="1839">
                  <c:v>434.3302</c:v>
                </c:pt>
                <c:pt idx="1840">
                  <c:v>434.4085</c:v>
                </c:pt>
                <c:pt idx="1841">
                  <c:v>434.459</c:v>
                </c:pt>
                <c:pt idx="1842">
                  <c:v>434.356</c:v>
                </c:pt>
                <c:pt idx="1843">
                  <c:v>434.3494</c:v>
                </c:pt>
                <c:pt idx="1844">
                  <c:v>434.4555</c:v>
                </c:pt>
                <c:pt idx="1845">
                  <c:v>434.505</c:v>
                </c:pt>
                <c:pt idx="1846">
                  <c:v>434.4854</c:v>
                </c:pt>
                <c:pt idx="1847">
                  <c:v>434.4657</c:v>
                </c:pt>
                <c:pt idx="1848">
                  <c:v>434.4344</c:v>
                </c:pt>
                <c:pt idx="1849">
                  <c:v>434.4881</c:v>
                </c:pt>
                <c:pt idx="1850">
                  <c:v>434.5121</c:v>
                </c:pt>
                <c:pt idx="1851">
                  <c:v>434.5454</c:v>
                </c:pt>
                <c:pt idx="1852">
                  <c:v>434.6298</c:v>
                </c:pt>
                <c:pt idx="1853">
                  <c:v>434.6452</c:v>
                </c:pt>
                <c:pt idx="1854">
                  <c:v>434.7683</c:v>
                </c:pt>
                <c:pt idx="1855">
                  <c:v>434.7732</c:v>
                </c:pt>
                <c:pt idx="1856">
                  <c:v>434.7717</c:v>
                </c:pt>
                <c:pt idx="1857">
                  <c:v>434.7788</c:v>
                </c:pt>
                <c:pt idx="1858">
                  <c:v>434.7985</c:v>
                </c:pt>
                <c:pt idx="1859">
                  <c:v>434.9556</c:v>
                </c:pt>
                <c:pt idx="1860">
                  <c:v>434.9255</c:v>
                </c:pt>
                <c:pt idx="1861">
                  <c:v>434.9283</c:v>
                </c:pt>
                <c:pt idx="1862">
                  <c:v>434.9313</c:v>
                </c:pt>
                <c:pt idx="1863">
                  <c:v>434.8414</c:v>
                </c:pt>
                <c:pt idx="1864">
                  <c:v>434.9397</c:v>
                </c:pt>
                <c:pt idx="1865">
                  <c:v>434.9145</c:v>
                </c:pt>
                <c:pt idx="1866">
                  <c:v>434.9579</c:v>
                </c:pt>
                <c:pt idx="1867">
                  <c:v>434.9996</c:v>
                </c:pt>
                <c:pt idx="1868">
                  <c:v>435.0317</c:v>
                </c:pt>
                <c:pt idx="1869">
                  <c:v>435.0281</c:v>
                </c:pt>
                <c:pt idx="1870">
                  <c:v>435.0313</c:v>
                </c:pt>
                <c:pt idx="1871">
                  <c:v>435.061</c:v>
                </c:pt>
                <c:pt idx="1872">
                  <c:v>435.1554</c:v>
                </c:pt>
                <c:pt idx="1873">
                  <c:v>435.2272</c:v>
                </c:pt>
                <c:pt idx="1874">
                  <c:v>435.217</c:v>
                </c:pt>
                <c:pt idx="1875">
                  <c:v>435.2287</c:v>
                </c:pt>
                <c:pt idx="1876">
                  <c:v>435.2474</c:v>
                </c:pt>
                <c:pt idx="1877">
                  <c:v>435.1196</c:v>
                </c:pt>
                <c:pt idx="1878">
                  <c:v>435.1177</c:v>
                </c:pt>
                <c:pt idx="1879">
                  <c:v>435.1369</c:v>
                </c:pt>
                <c:pt idx="1880">
                  <c:v>435.316</c:v>
                </c:pt>
                <c:pt idx="1881">
                  <c:v>435.2944</c:v>
                </c:pt>
                <c:pt idx="1882">
                  <c:v>435.2136</c:v>
                </c:pt>
                <c:pt idx="1883">
                  <c:v>435.3304</c:v>
                </c:pt>
                <c:pt idx="1884">
                  <c:v>435.4693</c:v>
                </c:pt>
                <c:pt idx="1885">
                  <c:v>435.4394</c:v>
                </c:pt>
                <c:pt idx="1886">
                  <c:v>435.3494</c:v>
                </c:pt>
                <c:pt idx="1887">
                  <c:v>435.4039</c:v>
                </c:pt>
                <c:pt idx="1888">
                  <c:v>435.378</c:v>
                </c:pt>
                <c:pt idx="1889">
                  <c:v>435.4486</c:v>
                </c:pt>
                <c:pt idx="1890">
                  <c:v>435.4255</c:v>
                </c:pt>
                <c:pt idx="1891">
                  <c:v>435.4429</c:v>
                </c:pt>
                <c:pt idx="1892">
                  <c:v>435.4796</c:v>
                </c:pt>
                <c:pt idx="1893">
                  <c:v>435.5946</c:v>
                </c:pt>
                <c:pt idx="1894">
                  <c:v>435.6481</c:v>
                </c:pt>
                <c:pt idx="1895">
                  <c:v>435.5857</c:v>
                </c:pt>
                <c:pt idx="1896">
                  <c:v>435.6739</c:v>
                </c:pt>
                <c:pt idx="1897">
                  <c:v>435.664</c:v>
                </c:pt>
                <c:pt idx="1898">
                  <c:v>435.6865</c:v>
                </c:pt>
                <c:pt idx="1899">
                  <c:v>435.6159</c:v>
                </c:pt>
                <c:pt idx="1900">
                  <c:v>435.5495</c:v>
                </c:pt>
                <c:pt idx="1901">
                  <c:v>435.6089</c:v>
                </c:pt>
                <c:pt idx="1902">
                  <c:v>435.5966</c:v>
                </c:pt>
                <c:pt idx="1903">
                  <c:v>435.6377</c:v>
                </c:pt>
                <c:pt idx="1904">
                  <c:v>435.6141</c:v>
                </c:pt>
                <c:pt idx="1905">
                  <c:v>435.6666</c:v>
                </c:pt>
                <c:pt idx="1906">
                  <c:v>435.6887</c:v>
                </c:pt>
                <c:pt idx="1907">
                  <c:v>435.6728</c:v>
                </c:pt>
                <c:pt idx="1908">
                  <c:v>435.7191</c:v>
                </c:pt>
                <c:pt idx="1909">
                  <c:v>435.7074</c:v>
                </c:pt>
                <c:pt idx="1910">
                  <c:v>435.6525</c:v>
                </c:pt>
                <c:pt idx="1911">
                  <c:v>435.6851</c:v>
                </c:pt>
                <c:pt idx="1912">
                  <c:v>435.7296</c:v>
                </c:pt>
                <c:pt idx="1913">
                  <c:v>435.6646</c:v>
                </c:pt>
                <c:pt idx="1914">
                  <c:v>435.707</c:v>
                </c:pt>
                <c:pt idx="1915">
                  <c:v>435.7605</c:v>
                </c:pt>
                <c:pt idx="1916">
                  <c:v>435.7512</c:v>
                </c:pt>
                <c:pt idx="1917">
                  <c:v>435.78</c:v>
                </c:pt>
                <c:pt idx="1918">
                  <c:v>435.8474</c:v>
                </c:pt>
                <c:pt idx="1919">
                  <c:v>435.8325</c:v>
                </c:pt>
                <c:pt idx="1920">
                  <c:v>435.8187</c:v>
                </c:pt>
                <c:pt idx="1921">
                  <c:v>435.8066</c:v>
                </c:pt>
                <c:pt idx="1922">
                  <c:v>435.8677</c:v>
                </c:pt>
                <c:pt idx="1923">
                  <c:v>435.7542</c:v>
                </c:pt>
                <c:pt idx="1924">
                  <c:v>435.7835</c:v>
                </c:pt>
                <c:pt idx="1925">
                  <c:v>435.6425</c:v>
                </c:pt>
                <c:pt idx="1926">
                  <c:v>435.8382</c:v>
                </c:pt>
                <c:pt idx="1927">
                  <c:v>435.8369</c:v>
                </c:pt>
                <c:pt idx="1928">
                  <c:v>435.8296</c:v>
                </c:pt>
                <c:pt idx="1929">
                  <c:v>435.8896</c:v>
                </c:pt>
                <c:pt idx="1930">
                  <c:v>435.8982</c:v>
                </c:pt>
                <c:pt idx="1931">
                  <c:v>435.9567</c:v>
                </c:pt>
                <c:pt idx="1932">
                  <c:v>435.9385</c:v>
                </c:pt>
                <c:pt idx="1933">
                  <c:v>435.9469</c:v>
                </c:pt>
                <c:pt idx="1934">
                  <c:v>435.9399</c:v>
                </c:pt>
                <c:pt idx="1935">
                  <c:v>435.9994</c:v>
                </c:pt>
                <c:pt idx="1936">
                  <c:v>436.0849</c:v>
                </c:pt>
                <c:pt idx="1937">
                  <c:v>436.0934</c:v>
                </c:pt>
                <c:pt idx="1938">
                  <c:v>436.0926</c:v>
                </c:pt>
                <c:pt idx="1939">
                  <c:v>436.1614</c:v>
                </c:pt>
                <c:pt idx="1940">
                  <c:v>436.1501</c:v>
                </c:pt>
                <c:pt idx="1941">
                  <c:v>436.0429</c:v>
                </c:pt>
                <c:pt idx="1942">
                  <c:v>436.1352</c:v>
                </c:pt>
                <c:pt idx="1943">
                  <c:v>436.2211</c:v>
                </c:pt>
                <c:pt idx="1944">
                  <c:v>436.2202</c:v>
                </c:pt>
                <c:pt idx="1945">
                  <c:v>436.2762</c:v>
                </c:pt>
                <c:pt idx="1946">
                  <c:v>436.3653</c:v>
                </c:pt>
                <c:pt idx="1947">
                  <c:v>436.2639</c:v>
                </c:pt>
                <c:pt idx="1948">
                  <c:v>436.3488</c:v>
                </c:pt>
                <c:pt idx="1949">
                  <c:v>436.3601</c:v>
                </c:pt>
                <c:pt idx="1950">
                  <c:v>436.4495</c:v>
                </c:pt>
                <c:pt idx="1951">
                  <c:v>436.4047</c:v>
                </c:pt>
                <c:pt idx="1952">
                  <c:v>436.4698</c:v>
                </c:pt>
                <c:pt idx="1953">
                  <c:v>436.4053</c:v>
                </c:pt>
                <c:pt idx="1954">
                  <c:v>436.4198</c:v>
                </c:pt>
                <c:pt idx="1955">
                  <c:v>436.4757</c:v>
                </c:pt>
                <c:pt idx="1956">
                  <c:v>436.4485</c:v>
                </c:pt>
                <c:pt idx="1957">
                  <c:v>436.3648</c:v>
                </c:pt>
                <c:pt idx="1958">
                  <c:v>436.4271</c:v>
                </c:pt>
                <c:pt idx="1959">
                  <c:v>436.4617</c:v>
                </c:pt>
                <c:pt idx="1960">
                  <c:v>436.367</c:v>
                </c:pt>
                <c:pt idx="1961">
                  <c:v>436.403</c:v>
                </c:pt>
                <c:pt idx="1962">
                  <c:v>436.4096</c:v>
                </c:pt>
                <c:pt idx="1963">
                  <c:v>436.4953</c:v>
                </c:pt>
                <c:pt idx="1964">
                  <c:v>436.5308</c:v>
                </c:pt>
                <c:pt idx="1965">
                  <c:v>436.6111</c:v>
                </c:pt>
                <c:pt idx="1966">
                  <c:v>436.7496</c:v>
                </c:pt>
                <c:pt idx="1967">
                  <c:v>436.7161</c:v>
                </c:pt>
                <c:pt idx="1968">
                  <c:v>436.7011</c:v>
                </c:pt>
                <c:pt idx="1969">
                  <c:v>436.7107</c:v>
                </c:pt>
                <c:pt idx="1970">
                  <c:v>436.7521</c:v>
                </c:pt>
                <c:pt idx="1971">
                  <c:v>436.7909</c:v>
                </c:pt>
                <c:pt idx="1972">
                  <c:v>436.7386</c:v>
                </c:pt>
                <c:pt idx="1973">
                  <c:v>436.777</c:v>
                </c:pt>
                <c:pt idx="1974">
                  <c:v>436.8088</c:v>
                </c:pt>
                <c:pt idx="1975">
                  <c:v>436.7966</c:v>
                </c:pt>
                <c:pt idx="1976">
                  <c:v>436.9044</c:v>
                </c:pt>
                <c:pt idx="1977">
                  <c:v>436.8586</c:v>
                </c:pt>
                <c:pt idx="1978">
                  <c:v>436.8499</c:v>
                </c:pt>
                <c:pt idx="1979">
                  <c:v>436.7947</c:v>
                </c:pt>
                <c:pt idx="1980">
                  <c:v>436.8392</c:v>
                </c:pt>
                <c:pt idx="1981">
                  <c:v>436.9401</c:v>
                </c:pt>
                <c:pt idx="1982">
                  <c:v>436.8926</c:v>
                </c:pt>
                <c:pt idx="1983">
                  <c:v>436.9054</c:v>
                </c:pt>
                <c:pt idx="1984">
                  <c:v>436.971</c:v>
                </c:pt>
                <c:pt idx="1985">
                  <c:v>436.9672</c:v>
                </c:pt>
                <c:pt idx="1986">
                  <c:v>436.9682</c:v>
                </c:pt>
                <c:pt idx="1987">
                  <c:v>436.9928</c:v>
                </c:pt>
                <c:pt idx="1988">
                  <c:v>436.9529</c:v>
                </c:pt>
                <c:pt idx="1989">
                  <c:v>436.9263</c:v>
                </c:pt>
                <c:pt idx="1990">
                  <c:v>437.0579</c:v>
                </c:pt>
                <c:pt idx="1991">
                  <c:v>437.0826</c:v>
                </c:pt>
                <c:pt idx="1992">
                  <c:v>437.0224</c:v>
                </c:pt>
                <c:pt idx="1993">
                  <c:v>437.0448</c:v>
                </c:pt>
                <c:pt idx="1994">
                  <c:v>437.0923</c:v>
                </c:pt>
                <c:pt idx="1995">
                  <c:v>437.119</c:v>
                </c:pt>
                <c:pt idx="1996">
                  <c:v>437.1954</c:v>
                </c:pt>
                <c:pt idx="1997">
                  <c:v>437.1698</c:v>
                </c:pt>
                <c:pt idx="1998">
                  <c:v>437.1353</c:v>
                </c:pt>
                <c:pt idx="1999">
                  <c:v>437.2461</c:v>
                </c:pt>
                <c:pt idx="2000">
                  <c:v>437.1841</c:v>
                </c:pt>
                <c:pt idx="2001">
                  <c:v>437.2355</c:v>
                </c:pt>
                <c:pt idx="2002">
                  <c:v>437.2529</c:v>
                </c:pt>
                <c:pt idx="2003">
                  <c:v>437.2206</c:v>
                </c:pt>
                <c:pt idx="2004">
                  <c:v>437.3092</c:v>
                </c:pt>
                <c:pt idx="2005">
                  <c:v>437.3667</c:v>
                </c:pt>
                <c:pt idx="2006">
                  <c:v>437.4042</c:v>
                </c:pt>
                <c:pt idx="2007">
                  <c:v>437.3461</c:v>
                </c:pt>
                <c:pt idx="2008">
                  <c:v>437.3008</c:v>
                </c:pt>
                <c:pt idx="2009">
                  <c:v>437.2808</c:v>
                </c:pt>
                <c:pt idx="2010">
                  <c:v>437.2895</c:v>
                </c:pt>
                <c:pt idx="2011">
                  <c:v>437.3847</c:v>
                </c:pt>
                <c:pt idx="2012">
                  <c:v>437.39</c:v>
                </c:pt>
                <c:pt idx="2013">
                  <c:v>437.4286</c:v>
                </c:pt>
                <c:pt idx="2014">
                  <c:v>437.543</c:v>
                </c:pt>
                <c:pt idx="2015">
                  <c:v>437.487</c:v>
                </c:pt>
                <c:pt idx="2016">
                  <c:v>437.5013</c:v>
                </c:pt>
                <c:pt idx="2017">
                  <c:v>437.4236</c:v>
                </c:pt>
                <c:pt idx="2018">
                  <c:v>437.4778</c:v>
                </c:pt>
                <c:pt idx="2019">
                  <c:v>437.5755</c:v>
                </c:pt>
                <c:pt idx="2020">
                  <c:v>437.5203</c:v>
                </c:pt>
                <c:pt idx="2021">
                  <c:v>437.5536</c:v>
                </c:pt>
                <c:pt idx="2022">
                  <c:v>437.6271</c:v>
                </c:pt>
                <c:pt idx="2023">
                  <c:v>437.6508</c:v>
                </c:pt>
                <c:pt idx="2024">
                  <c:v>437.6697</c:v>
                </c:pt>
                <c:pt idx="2025">
                  <c:v>437.7651</c:v>
                </c:pt>
                <c:pt idx="2026">
                  <c:v>437.7543</c:v>
                </c:pt>
                <c:pt idx="2027">
                  <c:v>437.657</c:v>
                </c:pt>
                <c:pt idx="2028">
                  <c:v>437.7195</c:v>
                </c:pt>
                <c:pt idx="2029">
                  <c:v>437.7223</c:v>
                </c:pt>
                <c:pt idx="2030">
                  <c:v>437.728</c:v>
                </c:pt>
                <c:pt idx="2031">
                  <c:v>437.7072</c:v>
                </c:pt>
                <c:pt idx="2032">
                  <c:v>437.8158</c:v>
                </c:pt>
                <c:pt idx="2033">
                  <c:v>437.7505</c:v>
                </c:pt>
                <c:pt idx="2034">
                  <c:v>437.8133</c:v>
                </c:pt>
                <c:pt idx="2035">
                  <c:v>437.8712</c:v>
                </c:pt>
                <c:pt idx="2036">
                  <c:v>437.8534</c:v>
                </c:pt>
                <c:pt idx="2037">
                  <c:v>437.8056</c:v>
                </c:pt>
                <c:pt idx="2038">
                  <c:v>437.7223</c:v>
                </c:pt>
                <c:pt idx="2039">
                  <c:v>437.7472</c:v>
                </c:pt>
                <c:pt idx="2040">
                  <c:v>437.8021</c:v>
                </c:pt>
                <c:pt idx="2041">
                  <c:v>437.7305</c:v>
                </c:pt>
                <c:pt idx="2042">
                  <c:v>437.7937</c:v>
                </c:pt>
                <c:pt idx="2043">
                  <c:v>437.6902</c:v>
                </c:pt>
                <c:pt idx="2044">
                  <c:v>437.8416</c:v>
                </c:pt>
                <c:pt idx="2045">
                  <c:v>437.766</c:v>
                </c:pt>
                <c:pt idx="2046">
                  <c:v>437.8831</c:v>
                </c:pt>
                <c:pt idx="2047">
                  <c:v>437.9274</c:v>
                </c:pt>
                <c:pt idx="2048">
                  <c:v>437.8939</c:v>
                </c:pt>
                <c:pt idx="2049">
                  <c:v>437.873</c:v>
                </c:pt>
                <c:pt idx="2050">
                  <c:v>437.8743</c:v>
                </c:pt>
                <c:pt idx="2051">
                  <c:v>437.9188</c:v>
                </c:pt>
                <c:pt idx="2052">
                  <c:v>438.053</c:v>
                </c:pt>
                <c:pt idx="2053">
                  <c:v>437.9357</c:v>
                </c:pt>
                <c:pt idx="2054">
                  <c:v>437.9756</c:v>
                </c:pt>
                <c:pt idx="2055">
                  <c:v>438.1036</c:v>
                </c:pt>
                <c:pt idx="2056">
                  <c:v>437.9704</c:v>
                </c:pt>
                <c:pt idx="2057">
                  <c:v>438.0564</c:v>
                </c:pt>
                <c:pt idx="2058">
                  <c:v>438.0787</c:v>
                </c:pt>
                <c:pt idx="2059">
                  <c:v>438.0682</c:v>
                </c:pt>
                <c:pt idx="2060">
                  <c:v>438.0161</c:v>
                </c:pt>
                <c:pt idx="2061">
                  <c:v>438.0374</c:v>
                </c:pt>
                <c:pt idx="2062">
                  <c:v>438.0705</c:v>
                </c:pt>
                <c:pt idx="2063">
                  <c:v>438.1539</c:v>
                </c:pt>
                <c:pt idx="2064">
                  <c:v>438.1633</c:v>
                </c:pt>
                <c:pt idx="2065">
                  <c:v>438.1769</c:v>
                </c:pt>
                <c:pt idx="2066">
                  <c:v>438.2095</c:v>
                </c:pt>
                <c:pt idx="2067">
                  <c:v>438.2549</c:v>
                </c:pt>
                <c:pt idx="2068">
                  <c:v>438.2082</c:v>
                </c:pt>
                <c:pt idx="2069">
                  <c:v>438.3105</c:v>
                </c:pt>
                <c:pt idx="2070">
                  <c:v>438.3197</c:v>
                </c:pt>
                <c:pt idx="2071">
                  <c:v>438.2666</c:v>
                </c:pt>
                <c:pt idx="2072">
                  <c:v>438.3524</c:v>
                </c:pt>
                <c:pt idx="2073">
                  <c:v>438.374</c:v>
                </c:pt>
                <c:pt idx="2074">
                  <c:v>438.3784</c:v>
                </c:pt>
                <c:pt idx="2075">
                  <c:v>438.3274</c:v>
                </c:pt>
                <c:pt idx="2076">
                  <c:v>438.3679</c:v>
                </c:pt>
                <c:pt idx="2077">
                  <c:v>438.3685</c:v>
                </c:pt>
                <c:pt idx="2078">
                  <c:v>438.3582</c:v>
                </c:pt>
                <c:pt idx="2079">
                  <c:v>438.4207</c:v>
                </c:pt>
                <c:pt idx="2080">
                  <c:v>438.4257</c:v>
                </c:pt>
                <c:pt idx="2081">
                  <c:v>438.4422</c:v>
                </c:pt>
                <c:pt idx="2082">
                  <c:v>438.4849</c:v>
                </c:pt>
                <c:pt idx="2083">
                  <c:v>438.4139</c:v>
                </c:pt>
                <c:pt idx="2084">
                  <c:v>438.4356</c:v>
                </c:pt>
                <c:pt idx="2085">
                  <c:v>438.4855</c:v>
                </c:pt>
                <c:pt idx="2086">
                  <c:v>438.4958</c:v>
                </c:pt>
                <c:pt idx="2087">
                  <c:v>438.517</c:v>
                </c:pt>
                <c:pt idx="2088">
                  <c:v>438.5289</c:v>
                </c:pt>
                <c:pt idx="2089">
                  <c:v>438.4963</c:v>
                </c:pt>
                <c:pt idx="2090">
                  <c:v>438.5286</c:v>
                </c:pt>
                <c:pt idx="2091">
                  <c:v>438.5246</c:v>
                </c:pt>
                <c:pt idx="2092">
                  <c:v>438.5256</c:v>
                </c:pt>
                <c:pt idx="2093">
                  <c:v>438.55</c:v>
                </c:pt>
                <c:pt idx="2094">
                  <c:v>438.5264</c:v>
                </c:pt>
                <c:pt idx="2095">
                  <c:v>438.5063</c:v>
                </c:pt>
                <c:pt idx="2096">
                  <c:v>438.4876</c:v>
                </c:pt>
                <c:pt idx="2097">
                  <c:v>438.5393</c:v>
                </c:pt>
                <c:pt idx="2098">
                  <c:v>438.6092</c:v>
                </c:pt>
                <c:pt idx="2099">
                  <c:v>438.5967</c:v>
                </c:pt>
                <c:pt idx="2100">
                  <c:v>438.6373</c:v>
                </c:pt>
                <c:pt idx="2101">
                  <c:v>438.5225</c:v>
                </c:pt>
                <c:pt idx="2102">
                  <c:v>438.5172</c:v>
                </c:pt>
                <c:pt idx="2103">
                  <c:v>438.5564</c:v>
                </c:pt>
                <c:pt idx="2104">
                  <c:v>438.5097</c:v>
                </c:pt>
                <c:pt idx="2105">
                  <c:v>438.5366</c:v>
                </c:pt>
                <c:pt idx="2106">
                  <c:v>438.6244</c:v>
                </c:pt>
                <c:pt idx="2107">
                  <c:v>438.5552</c:v>
                </c:pt>
                <c:pt idx="2108">
                  <c:v>438.6156</c:v>
                </c:pt>
                <c:pt idx="2109">
                  <c:v>438.5818</c:v>
                </c:pt>
                <c:pt idx="2110">
                  <c:v>438.5858</c:v>
                </c:pt>
                <c:pt idx="2111">
                  <c:v>438.5888</c:v>
                </c:pt>
                <c:pt idx="2112">
                  <c:v>438.5984</c:v>
                </c:pt>
                <c:pt idx="2113">
                  <c:v>438.53</c:v>
                </c:pt>
                <c:pt idx="2114">
                  <c:v>438.5941</c:v>
                </c:pt>
                <c:pt idx="2115">
                  <c:v>438.5745</c:v>
                </c:pt>
                <c:pt idx="2116">
                  <c:v>438.5509</c:v>
                </c:pt>
                <c:pt idx="2117">
                  <c:v>438.606</c:v>
                </c:pt>
                <c:pt idx="2118">
                  <c:v>438.6829</c:v>
                </c:pt>
                <c:pt idx="2119">
                  <c:v>438.77</c:v>
                </c:pt>
                <c:pt idx="2120">
                  <c:v>438.7764</c:v>
                </c:pt>
                <c:pt idx="2121">
                  <c:v>438.7897</c:v>
                </c:pt>
                <c:pt idx="2122">
                  <c:v>438.8045</c:v>
                </c:pt>
                <c:pt idx="2123">
                  <c:v>438.7892</c:v>
                </c:pt>
                <c:pt idx="2124">
                  <c:v>438.7883</c:v>
                </c:pt>
                <c:pt idx="2125">
                  <c:v>438.7881</c:v>
                </c:pt>
                <c:pt idx="2126">
                  <c:v>438.8215</c:v>
                </c:pt>
                <c:pt idx="2127">
                  <c:v>438.8515</c:v>
                </c:pt>
                <c:pt idx="2128">
                  <c:v>438.9049</c:v>
                </c:pt>
                <c:pt idx="2129">
                  <c:v>438.8911</c:v>
                </c:pt>
                <c:pt idx="2130">
                  <c:v>438.827</c:v>
                </c:pt>
                <c:pt idx="2131">
                  <c:v>438.8958</c:v>
                </c:pt>
                <c:pt idx="2132">
                  <c:v>438.9433</c:v>
                </c:pt>
                <c:pt idx="2133">
                  <c:v>438.9014</c:v>
                </c:pt>
                <c:pt idx="2134">
                  <c:v>438.9018</c:v>
                </c:pt>
                <c:pt idx="2135">
                  <c:v>438.907</c:v>
                </c:pt>
                <c:pt idx="2136">
                  <c:v>438.9165</c:v>
                </c:pt>
                <c:pt idx="2137">
                  <c:v>438.9062</c:v>
                </c:pt>
                <c:pt idx="2138">
                  <c:v>438.9968</c:v>
                </c:pt>
                <c:pt idx="2139">
                  <c:v>438.8709</c:v>
                </c:pt>
                <c:pt idx="2140">
                  <c:v>438.935</c:v>
                </c:pt>
                <c:pt idx="2141">
                  <c:v>438.8629</c:v>
                </c:pt>
                <c:pt idx="2142">
                  <c:v>438.9269</c:v>
                </c:pt>
                <c:pt idx="2143">
                  <c:v>439.0799</c:v>
                </c:pt>
                <c:pt idx="2144">
                  <c:v>439.1484</c:v>
                </c:pt>
                <c:pt idx="2145">
                  <c:v>439.1458</c:v>
                </c:pt>
                <c:pt idx="2146">
                  <c:v>439.173</c:v>
                </c:pt>
                <c:pt idx="2147">
                  <c:v>439.0786</c:v>
                </c:pt>
                <c:pt idx="2148">
                  <c:v>439.0826</c:v>
                </c:pt>
                <c:pt idx="2149">
                  <c:v>439.16</c:v>
                </c:pt>
                <c:pt idx="2150">
                  <c:v>439.1865</c:v>
                </c:pt>
                <c:pt idx="2151">
                  <c:v>439.1882</c:v>
                </c:pt>
                <c:pt idx="2152">
                  <c:v>439.1545</c:v>
                </c:pt>
                <c:pt idx="2153">
                  <c:v>439.2195</c:v>
                </c:pt>
                <c:pt idx="2154">
                  <c:v>439.1164</c:v>
                </c:pt>
                <c:pt idx="2155">
                  <c:v>439.2333</c:v>
                </c:pt>
                <c:pt idx="2156">
                  <c:v>439.1824</c:v>
                </c:pt>
                <c:pt idx="2157">
                  <c:v>439.2613</c:v>
                </c:pt>
                <c:pt idx="2158">
                  <c:v>439.2404</c:v>
                </c:pt>
                <c:pt idx="2159">
                  <c:v>439.2779</c:v>
                </c:pt>
                <c:pt idx="2160">
                  <c:v>439.201</c:v>
                </c:pt>
                <c:pt idx="2161">
                  <c:v>439.2593</c:v>
                </c:pt>
                <c:pt idx="2162">
                  <c:v>439.2697</c:v>
                </c:pt>
                <c:pt idx="2163">
                  <c:v>439.3614</c:v>
                </c:pt>
                <c:pt idx="2164">
                  <c:v>439.2736</c:v>
                </c:pt>
                <c:pt idx="2165">
                  <c:v>439.3437</c:v>
                </c:pt>
                <c:pt idx="2166">
                  <c:v>439.3288</c:v>
                </c:pt>
                <c:pt idx="2167">
                  <c:v>439.3225</c:v>
                </c:pt>
                <c:pt idx="2168">
                  <c:v>439.2955</c:v>
                </c:pt>
                <c:pt idx="2169">
                  <c:v>439.3537</c:v>
                </c:pt>
                <c:pt idx="2170">
                  <c:v>439.4054</c:v>
                </c:pt>
                <c:pt idx="2171">
                  <c:v>439.3273</c:v>
                </c:pt>
                <c:pt idx="2172">
                  <c:v>439.4839</c:v>
                </c:pt>
                <c:pt idx="2173">
                  <c:v>439.45</c:v>
                </c:pt>
                <c:pt idx="2174">
                  <c:v>439.479</c:v>
                </c:pt>
                <c:pt idx="2175">
                  <c:v>439.42</c:v>
                </c:pt>
                <c:pt idx="2176">
                  <c:v>439.4513</c:v>
                </c:pt>
                <c:pt idx="2177">
                  <c:v>439.4328</c:v>
                </c:pt>
                <c:pt idx="2178">
                  <c:v>439.4221</c:v>
                </c:pt>
                <c:pt idx="2179">
                  <c:v>439.4435</c:v>
                </c:pt>
                <c:pt idx="2180">
                  <c:v>439.4306</c:v>
                </c:pt>
                <c:pt idx="2181">
                  <c:v>439.4699</c:v>
                </c:pt>
                <c:pt idx="2182">
                  <c:v>439.4772</c:v>
                </c:pt>
                <c:pt idx="2183">
                  <c:v>439.4952</c:v>
                </c:pt>
                <c:pt idx="2184">
                  <c:v>439.5244</c:v>
                </c:pt>
                <c:pt idx="2185">
                  <c:v>439.5106</c:v>
                </c:pt>
                <c:pt idx="2186">
                  <c:v>439.5063</c:v>
                </c:pt>
                <c:pt idx="2187">
                  <c:v>439.6074</c:v>
                </c:pt>
                <c:pt idx="2188">
                  <c:v>439.5585</c:v>
                </c:pt>
                <c:pt idx="2189">
                  <c:v>439.5593</c:v>
                </c:pt>
                <c:pt idx="2190">
                  <c:v>439.3826</c:v>
                </c:pt>
                <c:pt idx="2191">
                  <c:v>439.4946</c:v>
                </c:pt>
                <c:pt idx="2192">
                  <c:v>439.4214</c:v>
                </c:pt>
                <c:pt idx="2193">
                  <c:v>439.3821</c:v>
                </c:pt>
                <c:pt idx="2194">
                  <c:v>439.4168</c:v>
                </c:pt>
                <c:pt idx="2195">
                  <c:v>439.4727</c:v>
                </c:pt>
                <c:pt idx="2196">
                  <c:v>439.5101</c:v>
                </c:pt>
                <c:pt idx="2197">
                  <c:v>439.5141</c:v>
                </c:pt>
                <c:pt idx="2198">
                  <c:v>439.5305</c:v>
                </c:pt>
                <c:pt idx="2199">
                  <c:v>439.5797</c:v>
                </c:pt>
                <c:pt idx="2200">
                  <c:v>439.5409</c:v>
                </c:pt>
                <c:pt idx="2201">
                  <c:v>439.4589</c:v>
                </c:pt>
                <c:pt idx="2202">
                  <c:v>439.6027</c:v>
                </c:pt>
                <c:pt idx="2203">
                  <c:v>439.6196</c:v>
                </c:pt>
                <c:pt idx="2204">
                  <c:v>439.6529</c:v>
                </c:pt>
                <c:pt idx="2205">
                  <c:v>439.6309</c:v>
                </c:pt>
                <c:pt idx="2206">
                  <c:v>439.7135</c:v>
                </c:pt>
                <c:pt idx="2207">
                  <c:v>439.5279</c:v>
                </c:pt>
                <c:pt idx="2208">
                  <c:v>439.5769</c:v>
                </c:pt>
                <c:pt idx="2209">
                  <c:v>439.6534</c:v>
                </c:pt>
                <c:pt idx="2210">
                  <c:v>439.6239</c:v>
                </c:pt>
                <c:pt idx="2211">
                  <c:v>439.6777</c:v>
                </c:pt>
                <c:pt idx="2212">
                  <c:v>439.6696</c:v>
                </c:pt>
                <c:pt idx="2213">
                  <c:v>439.6967</c:v>
                </c:pt>
                <c:pt idx="2214">
                  <c:v>439.6442</c:v>
                </c:pt>
                <c:pt idx="2215">
                  <c:v>439.7035</c:v>
                </c:pt>
                <c:pt idx="2216">
                  <c:v>439.7077</c:v>
                </c:pt>
                <c:pt idx="2217">
                  <c:v>439.6288</c:v>
                </c:pt>
                <c:pt idx="2218">
                  <c:v>439.6938</c:v>
                </c:pt>
                <c:pt idx="2219">
                  <c:v>439.7342</c:v>
                </c:pt>
                <c:pt idx="2220">
                  <c:v>439.7797</c:v>
                </c:pt>
                <c:pt idx="2221">
                  <c:v>439.7307</c:v>
                </c:pt>
                <c:pt idx="2222">
                  <c:v>439.7562</c:v>
                </c:pt>
                <c:pt idx="2223">
                  <c:v>439.8786</c:v>
                </c:pt>
                <c:pt idx="2224">
                  <c:v>439.8861</c:v>
                </c:pt>
                <c:pt idx="2225">
                  <c:v>439.9229</c:v>
                </c:pt>
                <c:pt idx="2226">
                  <c:v>439.7208</c:v>
                </c:pt>
                <c:pt idx="2227">
                  <c:v>439.711</c:v>
                </c:pt>
                <c:pt idx="2228">
                  <c:v>439.714</c:v>
                </c:pt>
                <c:pt idx="2229">
                  <c:v>439.7301</c:v>
                </c:pt>
                <c:pt idx="2230">
                  <c:v>439.9051</c:v>
                </c:pt>
                <c:pt idx="2231">
                  <c:v>439.9093</c:v>
                </c:pt>
                <c:pt idx="2232">
                  <c:v>439.9436</c:v>
                </c:pt>
                <c:pt idx="2233">
                  <c:v>439.9079</c:v>
                </c:pt>
                <c:pt idx="2234">
                  <c:v>439.8407</c:v>
                </c:pt>
                <c:pt idx="2235">
                  <c:v>439.9477</c:v>
                </c:pt>
                <c:pt idx="2236">
                  <c:v>439.932</c:v>
                </c:pt>
                <c:pt idx="2237">
                  <c:v>439.9226</c:v>
                </c:pt>
                <c:pt idx="2238">
                  <c:v>439.9739</c:v>
                </c:pt>
                <c:pt idx="2239">
                  <c:v>439.9265</c:v>
                </c:pt>
                <c:pt idx="2240">
                  <c:v>440.0008</c:v>
                </c:pt>
                <c:pt idx="2241">
                  <c:v>440.0489</c:v>
                </c:pt>
                <c:pt idx="2242">
                  <c:v>440.0386</c:v>
                </c:pt>
                <c:pt idx="2243">
                  <c:v>440.0195</c:v>
                </c:pt>
                <c:pt idx="2244">
                  <c:v>440.0828</c:v>
                </c:pt>
                <c:pt idx="2245">
                  <c:v>440.0522</c:v>
                </c:pt>
                <c:pt idx="2246">
                  <c:v>440.0619</c:v>
                </c:pt>
                <c:pt idx="2247">
                  <c:v>440.0866</c:v>
                </c:pt>
                <c:pt idx="2248">
                  <c:v>440.0691</c:v>
                </c:pt>
                <c:pt idx="2249">
                  <c:v>440.0515</c:v>
                </c:pt>
                <c:pt idx="2250">
                  <c:v>440.041</c:v>
                </c:pt>
                <c:pt idx="2251">
                  <c:v>440.0084</c:v>
                </c:pt>
                <c:pt idx="2252">
                  <c:v>440.0009</c:v>
                </c:pt>
                <c:pt idx="2253">
                  <c:v>439.9919</c:v>
                </c:pt>
                <c:pt idx="2254">
                  <c:v>440.0991</c:v>
                </c:pt>
                <c:pt idx="2255">
                  <c:v>440.0797</c:v>
                </c:pt>
                <c:pt idx="2256">
                  <c:v>440.1305</c:v>
                </c:pt>
                <c:pt idx="2257">
                  <c:v>440.0582</c:v>
                </c:pt>
                <c:pt idx="2258">
                  <c:v>440.0543</c:v>
                </c:pt>
                <c:pt idx="2259">
                  <c:v>440.0388</c:v>
                </c:pt>
                <c:pt idx="2260">
                  <c:v>440.0601</c:v>
                </c:pt>
                <c:pt idx="2261">
                  <c:v>440.1194</c:v>
                </c:pt>
                <c:pt idx="2262">
                  <c:v>440.1085</c:v>
                </c:pt>
                <c:pt idx="2263">
                  <c:v>440.1447</c:v>
                </c:pt>
                <c:pt idx="2264">
                  <c:v>440.1681</c:v>
                </c:pt>
                <c:pt idx="2265">
                  <c:v>440.1354</c:v>
                </c:pt>
                <c:pt idx="2266">
                  <c:v>440.1782</c:v>
                </c:pt>
                <c:pt idx="2267">
                  <c:v>440.1612</c:v>
                </c:pt>
                <c:pt idx="2268">
                  <c:v>440.1422</c:v>
                </c:pt>
                <c:pt idx="2269">
                  <c:v>440.2385</c:v>
                </c:pt>
                <c:pt idx="2270">
                  <c:v>440.2401</c:v>
                </c:pt>
                <c:pt idx="2271">
                  <c:v>440.219</c:v>
                </c:pt>
                <c:pt idx="2272">
                  <c:v>440.0525</c:v>
                </c:pt>
                <c:pt idx="2273">
                  <c:v>440.0934</c:v>
                </c:pt>
                <c:pt idx="2274">
                  <c:v>440.0529</c:v>
                </c:pt>
                <c:pt idx="2275">
                  <c:v>440.1761</c:v>
                </c:pt>
                <c:pt idx="2276">
                  <c:v>440.254</c:v>
                </c:pt>
                <c:pt idx="2277">
                  <c:v>440.1862</c:v>
                </c:pt>
                <c:pt idx="2278">
                  <c:v>440.1404</c:v>
                </c:pt>
                <c:pt idx="2279">
                  <c:v>440.3668</c:v>
                </c:pt>
                <c:pt idx="2280">
                  <c:v>440.2816</c:v>
                </c:pt>
                <c:pt idx="2281">
                  <c:v>440.2266</c:v>
                </c:pt>
                <c:pt idx="2282">
                  <c:v>440.327</c:v>
                </c:pt>
                <c:pt idx="2283">
                  <c:v>440.3115</c:v>
                </c:pt>
                <c:pt idx="2284">
                  <c:v>440.4848</c:v>
                </c:pt>
                <c:pt idx="2285">
                  <c:v>440.4768</c:v>
                </c:pt>
                <c:pt idx="2286">
                  <c:v>440.4026</c:v>
                </c:pt>
                <c:pt idx="2287">
                  <c:v>440.3669</c:v>
                </c:pt>
                <c:pt idx="2288">
                  <c:v>440.4232</c:v>
                </c:pt>
                <c:pt idx="2289">
                  <c:v>440.4525</c:v>
                </c:pt>
                <c:pt idx="2290">
                  <c:v>440.3967</c:v>
                </c:pt>
                <c:pt idx="2291">
                  <c:v>440.4184</c:v>
                </c:pt>
                <c:pt idx="2292">
                  <c:v>440.4367</c:v>
                </c:pt>
                <c:pt idx="2293">
                  <c:v>440.4959</c:v>
                </c:pt>
                <c:pt idx="2294">
                  <c:v>440.543</c:v>
                </c:pt>
                <c:pt idx="2295">
                  <c:v>440.4968</c:v>
                </c:pt>
                <c:pt idx="2296">
                  <c:v>440.5308</c:v>
                </c:pt>
                <c:pt idx="2297">
                  <c:v>440.5641</c:v>
                </c:pt>
                <c:pt idx="2298">
                  <c:v>440.5616</c:v>
                </c:pt>
                <c:pt idx="2299">
                  <c:v>440.562</c:v>
                </c:pt>
                <c:pt idx="2300">
                  <c:v>440.5575</c:v>
                </c:pt>
                <c:pt idx="2301">
                  <c:v>440.557</c:v>
                </c:pt>
                <c:pt idx="2302">
                  <c:v>440.6477</c:v>
                </c:pt>
                <c:pt idx="2303">
                  <c:v>440.5867</c:v>
                </c:pt>
                <c:pt idx="2304">
                  <c:v>440.5926</c:v>
                </c:pt>
                <c:pt idx="2305">
                  <c:v>440.6253</c:v>
                </c:pt>
                <c:pt idx="2306">
                  <c:v>440.6266</c:v>
                </c:pt>
                <c:pt idx="2307">
                  <c:v>440.7087</c:v>
                </c:pt>
                <c:pt idx="2308">
                  <c:v>440.6756</c:v>
                </c:pt>
                <c:pt idx="2309">
                  <c:v>440.7025</c:v>
                </c:pt>
                <c:pt idx="2310">
                  <c:v>440.645</c:v>
                </c:pt>
                <c:pt idx="2311">
                  <c:v>440.6021</c:v>
                </c:pt>
                <c:pt idx="2312">
                  <c:v>440.6564</c:v>
                </c:pt>
                <c:pt idx="2313">
                  <c:v>440.5946</c:v>
                </c:pt>
                <c:pt idx="2314">
                  <c:v>440.689</c:v>
                </c:pt>
                <c:pt idx="2315">
                  <c:v>440.719</c:v>
                </c:pt>
                <c:pt idx="2316">
                  <c:v>440.6793</c:v>
                </c:pt>
                <c:pt idx="2317">
                  <c:v>440.7047</c:v>
                </c:pt>
                <c:pt idx="2318">
                  <c:v>440.7813</c:v>
                </c:pt>
                <c:pt idx="2319">
                  <c:v>440.782</c:v>
                </c:pt>
                <c:pt idx="2320">
                  <c:v>440.7214</c:v>
                </c:pt>
                <c:pt idx="2321">
                  <c:v>440.7147</c:v>
                </c:pt>
                <c:pt idx="2322">
                  <c:v>440.785</c:v>
                </c:pt>
                <c:pt idx="2323">
                  <c:v>440.7511</c:v>
                </c:pt>
                <c:pt idx="2324">
                  <c:v>440.8403</c:v>
                </c:pt>
                <c:pt idx="2325">
                  <c:v>440.8517</c:v>
                </c:pt>
                <c:pt idx="2326">
                  <c:v>440.8337</c:v>
                </c:pt>
                <c:pt idx="2327">
                  <c:v>440.8191</c:v>
                </c:pt>
                <c:pt idx="2328">
                  <c:v>440.7829</c:v>
                </c:pt>
                <c:pt idx="2329">
                  <c:v>440.7716</c:v>
                </c:pt>
                <c:pt idx="2330">
                  <c:v>440.7644</c:v>
                </c:pt>
                <c:pt idx="2331">
                  <c:v>440.7719</c:v>
                </c:pt>
                <c:pt idx="2332">
                  <c:v>440.8656</c:v>
                </c:pt>
                <c:pt idx="2333">
                  <c:v>440.9032</c:v>
                </c:pt>
                <c:pt idx="2334">
                  <c:v>440.8653</c:v>
                </c:pt>
                <c:pt idx="2335">
                  <c:v>440.8567</c:v>
                </c:pt>
                <c:pt idx="2336">
                  <c:v>440.8274</c:v>
                </c:pt>
                <c:pt idx="2337">
                  <c:v>440.9046</c:v>
                </c:pt>
                <c:pt idx="2338">
                  <c:v>440.9487</c:v>
                </c:pt>
                <c:pt idx="2339">
                  <c:v>440.9308</c:v>
                </c:pt>
                <c:pt idx="2340">
                  <c:v>440.9806</c:v>
                </c:pt>
                <c:pt idx="2341">
                  <c:v>441.0078</c:v>
                </c:pt>
                <c:pt idx="2342">
                  <c:v>441.0025</c:v>
                </c:pt>
                <c:pt idx="2343">
                  <c:v>440.9953</c:v>
                </c:pt>
                <c:pt idx="2344">
                  <c:v>440.9844</c:v>
                </c:pt>
                <c:pt idx="2345">
                  <c:v>440.9263</c:v>
                </c:pt>
                <c:pt idx="2346">
                  <c:v>441.0309</c:v>
                </c:pt>
                <c:pt idx="2347">
                  <c:v>441.0045</c:v>
                </c:pt>
                <c:pt idx="2348">
                  <c:v>441.0425</c:v>
                </c:pt>
                <c:pt idx="2349">
                  <c:v>441.0022</c:v>
                </c:pt>
                <c:pt idx="2350">
                  <c:v>440.9546</c:v>
                </c:pt>
                <c:pt idx="2351">
                  <c:v>441.0455</c:v>
                </c:pt>
                <c:pt idx="2352">
                  <c:v>441.1208</c:v>
                </c:pt>
                <c:pt idx="2353">
                  <c:v>441.1634</c:v>
                </c:pt>
                <c:pt idx="2354">
                  <c:v>441.2163</c:v>
                </c:pt>
                <c:pt idx="2355">
                  <c:v>441.1884</c:v>
                </c:pt>
                <c:pt idx="2356">
                  <c:v>441.1812</c:v>
                </c:pt>
                <c:pt idx="2357">
                  <c:v>441.1823</c:v>
                </c:pt>
                <c:pt idx="2358">
                  <c:v>441.1495</c:v>
                </c:pt>
                <c:pt idx="2359">
                  <c:v>441.2685</c:v>
                </c:pt>
                <c:pt idx="2360">
                  <c:v>441.1324</c:v>
                </c:pt>
                <c:pt idx="2361">
                  <c:v>441.1119</c:v>
                </c:pt>
                <c:pt idx="2362">
                  <c:v>441.1694</c:v>
                </c:pt>
                <c:pt idx="2363">
                  <c:v>441.1839</c:v>
                </c:pt>
                <c:pt idx="2364">
                  <c:v>441.259</c:v>
                </c:pt>
                <c:pt idx="2365">
                  <c:v>441.2191</c:v>
                </c:pt>
                <c:pt idx="2366">
                  <c:v>441.3647</c:v>
                </c:pt>
                <c:pt idx="2367">
                  <c:v>441.3624</c:v>
                </c:pt>
                <c:pt idx="2368">
                  <c:v>441.3146</c:v>
                </c:pt>
                <c:pt idx="2369">
                  <c:v>441.2522</c:v>
                </c:pt>
                <c:pt idx="2370">
                  <c:v>441.3329</c:v>
                </c:pt>
                <c:pt idx="2371">
                  <c:v>441.2846</c:v>
                </c:pt>
                <c:pt idx="2372">
                  <c:v>441.3062</c:v>
                </c:pt>
                <c:pt idx="2373">
                  <c:v>441.3268</c:v>
                </c:pt>
                <c:pt idx="2374">
                  <c:v>441.3809</c:v>
                </c:pt>
                <c:pt idx="2375">
                  <c:v>441.4024</c:v>
                </c:pt>
                <c:pt idx="2376">
                  <c:v>441.3426</c:v>
                </c:pt>
                <c:pt idx="2377">
                  <c:v>441.3267</c:v>
                </c:pt>
                <c:pt idx="2378">
                  <c:v>441.33</c:v>
                </c:pt>
                <c:pt idx="2379">
                  <c:v>441.3838</c:v>
                </c:pt>
                <c:pt idx="2380">
                  <c:v>441.3942</c:v>
                </c:pt>
                <c:pt idx="2381">
                  <c:v>441.4431</c:v>
                </c:pt>
                <c:pt idx="2382">
                  <c:v>441.2591</c:v>
                </c:pt>
                <c:pt idx="2383">
                  <c:v>441.3158</c:v>
                </c:pt>
                <c:pt idx="2384">
                  <c:v>441.3153</c:v>
                </c:pt>
                <c:pt idx="2385">
                  <c:v>441.2623</c:v>
                </c:pt>
                <c:pt idx="2386">
                  <c:v>441.2553</c:v>
                </c:pt>
                <c:pt idx="2387">
                  <c:v>441.285</c:v>
                </c:pt>
                <c:pt idx="2388">
                  <c:v>441.3054</c:v>
                </c:pt>
                <c:pt idx="2389">
                  <c:v>441.3242</c:v>
                </c:pt>
                <c:pt idx="2390">
                  <c:v>441.2712</c:v>
                </c:pt>
                <c:pt idx="2391">
                  <c:v>441.3647</c:v>
                </c:pt>
                <c:pt idx="2392">
                  <c:v>441.34</c:v>
                </c:pt>
                <c:pt idx="2393">
                  <c:v>441.4185</c:v>
                </c:pt>
                <c:pt idx="2394">
                  <c:v>441.4699</c:v>
                </c:pt>
                <c:pt idx="2395">
                  <c:v>441.4775</c:v>
                </c:pt>
                <c:pt idx="2396">
                  <c:v>441.4585</c:v>
                </c:pt>
                <c:pt idx="2397">
                  <c:v>441.3881</c:v>
                </c:pt>
                <c:pt idx="2398">
                  <c:v>441.4711</c:v>
                </c:pt>
                <c:pt idx="2399">
                  <c:v>441.5166</c:v>
                </c:pt>
                <c:pt idx="2400">
                  <c:v>441.568</c:v>
                </c:pt>
                <c:pt idx="2401">
                  <c:v>441.5061</c:v>
                </c:pt>
                <c:pt idx="2402">
                  <c:v>441.5111</c:v>
                </c:pt>
                <c:pt idx="2403">
                  <c:v>441.552</c:v>
                </c:pt>
                <c:pt idx="2404">
                  <c:v>441.5379</c:v>
                </c:pt>
                <c:pt idx="2405">
                  <c:v>441.6133</c:v>
                </c:pt>
                <c:pt idx="2406">
                  <c:v>441.6363</c:v>
                </c:pt>
                <c:pt idx="2407">
                  <c:v>441.6097</c:v>
                </c:pt>
                <c:pt idx="2408">
                  <c:v>441.6652</c:v>
                </c:pt>
                <c:pt idx="2409">
                  <c:v>441.5901</c:v>
                </c:pt>
                <c:pt idx="2410">
                  <c:v>441.6062</c:v>
                </c:pt>
                <c:pt idx="2411">
                  <c:v>441.6574</c:v>
                </c:pt>
                <c:pt idx="2412">
                  <c:v>441.5982</c:v>
                </c:pt>
                <c:pt idx="2413">
                  <c:v>441.6959</c:v>
                </c:pt>
                <c:pt idx="2414">
                  <c:v>441.6503</c:v>
                </c:pt>
                <c:pt idx="2415">
                  <c:v>441.6637</c:v>
                </c:pt>
                <c:pt idx="2416">
                  <c:v>441.5007</c:v>
                </c:pt>
                <c:pt idx="2417">
                  <c:v>441.607</c:v>
                </c:pt>
                <c:pt idx="2418">
                  <c:v>441.6054</c:v>
                </c:pt>
                <c:pt idx="2419">
                  <c:v>441.6139</c:v>
                </c:pt>
                <c:pt idx="2420">
                  <c:v>441.6286</c:v>
                </c:pt>
                <c:pt idx="2421">
                  <c:v>441.6942</c:v>
                </c:pt>
                <c:pt idx="2422">
                  <c:v>441.6511</c:v>
                </c:pt>
                <c:pt idx="2423">
                  <c:v>441.5577</c:v>
                </c:pt>
                <c:pt idx="2424">
                  <c:v>441.7105</c:v>
                </c:pt>
                <c:pt idx="2425">
                  <c:v>441.6953</c:v>
                </c:pt>
                <c:pt idx="2426">
                  <c:v>441.7281</c:v>
                </c:pt>
                <c:pt idx="2427">
                  <c:v>441.7288</c:v>
                </c:pt>
                <c:pt idx="2428">
                  <c:v>441.7455</c:v>
                </c:pt>
                <c:pt idx="2429">
                  <c:v>441.7204</c:v>
                </c:pt>
                <c:pt idx="2430">
                  <c:v>441.5804</c:v>
                </c:pt>
                <c:pt idx="2431">
                  <c:v>441.701</c:v>
                </c:pt>
                <c:pt idx="2432">
                  <c:v>441.7426</c:v>
                </c:pt>
                <c:pt idx="2433">
                  <c:v>441.7036</c:v>
                </c:pt>
                <c:pt idx="2434">
                  <c:v>441.6952</c:v>
                </c:pt>
                <c:pt idx="2435">
                  <c:v>441.6657</c:v>
                </c:pt>
                <c:pt idx="2436">
                  <c:v>441.7155</c:v>
                </c:pt>
                <c:pt idx="2437">
                  <c:v>441.732</c:v>
                </c:pt>
                <c:pt idx="2438">
                  <c:v>441.7573</c:v>
                </c:pt>
                <c:pt idx="2439">
                  <c:v>441.7956</c:v>
                </c:pt>
                <c:pt idx="2440">
                  <c:v>441.7908</c:v>
                </c:pt>
                <c:pt idx="2441">
                  <c:v>441.7447</c:v>
                </c:pt>
                <c:pt idx="2442">
                  <c:v>441.8007</c:v>
                </c:pt>
                <c:pt idx="2443">
                  <c:v>441.702</c:v>
                </c:pt>
                <c:pt idx="2444">
                  <c:v>441.6941</c:v>
                </c:pt>
                <c:pt idx="2445">
                  <c:v>441.6394</c:v>
                </c:pt>
                <c:pt idx="2446">
                  <c:v>441.6542</c:v>
                </c:pt>
                <c:pt idx="2447">
                  <c:v>441.6672</c:v>
                </c:pt>
                <c:pt idx="2448">
                  <c:v>441.7347</c:v>
                </c:pt>
                <c:pt idx="2449">
                  <c:v>441.7384</c:v>
                </c:pt>
                <c:pt idx="2450">
                  <c:v>441.6783</c:v>
                </c:pt>
                <c:pt idx="2451">
                  <c:v>441.7034</c:v>
                </c:pt>
                <c:pt idx="2452">
                  <c:v>441.7619</c:v>
                </c:pt>
                <c:pt idx="2453">
                  <c:v>441.7937</c:v>
                </c:pt>
                <c:pt idx="2454">
                  <c:v>441.7944</c:v>
                </c:pt>
                <c:pt idx="2455">
                  <c:v>441.7447</c:v>
                </c:pt>
                <c:pt idx="2456">
                  <c:v>441.8126</c:v>
                </c:pt>
                <c:pt idx="2457">
                  <c:v>441.7725</c:v>
                </c:pt>
                <c:pt idx="2458">
                  <c:v>441.7938</c:v>
                </c:pt>
                <c:pt idx="2459">
                  <c:v>441.8208</c:v>
                </c:pt>
                <c:pt idx="2460">
                  <c:v>441.8984</c:v>
                </c:pt>
                <c:pt idx="2461">
                  <c:v>441.8652</c:v>
                </c:pt>
                <c:pt idx="2462">
                  <c:v>441.9343</c:v>
                </c:pt>
                <c:pt idx="2463">
                  <c:v>442.0724</c:v>
                </c:pt>
                <c:pt idx="2464">
                  <c:v>441.9456</c:v>
                </c:pt>
                <c:pt idx="2465">
                  <c:v>442.0053</c:v>
                </c:pt>
                <c:pt idx="2466">
                  <c:v>441.9558</c:v>
                </c:pt>
                <c:pt idx="2467">
                  <c:v>441.9006</c:v>
                </c:pt>
                <c:pt idx="2468">
                  <c:v>441.9818</c:v>
                </c:pt>
                <c:pt idx="2469">
                  <c:v>441.9983</c:v>
                </c:pt>
                <c:pt idx="2470">
                  <c:v>441.9045</c:v>
                </c:pt>
                <c:pt idx="2471">
                  <c:v>441.9412</c:v>
                </c:pt>
                <c:pt idx="2472">
                  <c:v>441.8871</c:v>
                </c:pt>
                <c:pt idx="2473">
                  <c:v>441.9753</c:v>
                </c:pt>
                <c:pt idx="2474">
                  <c:v>441.9502</c:v>
                </c:pt>
                <c:pt idx="2475">
                  <c:v>441.9602</c:v>
                </c:pt>
                <c:pt idx="2476">
                  <c:v>441.9952</c:v>
                </c:pt>
                <c:pt idx="2477">
                  <c:v>441.9928</c:v>
                </c:pt>
                <c:pt idx="2478">
                  <c:v>442.0816</c:v>
                </c:pt>
                <c:pt idx="2479">
                  <c:v>442.0808</c:v>
                </c:pt>
                <c:pt idx="2480">
                  <c:v>442.1048</c:v>
                </c:pt>
                <c:pt idx="2481">
                  <c:v>442.1497</c:v>
                </c:pt>
                <c:pt idx="2482">
                  <c:v>442.1202</c:v>
                </c:pt>
                <c:pt idx="2483">
                  <c:v>442.0534</c:v>
                </c:pt>
                <c:pt idx="2484">
                  <c:v>442.1012</c:v>
                </c:pt>
                <c:pt idx="2485">
                  <c:v>442.0071</c:v>
                </c:pt>
                <c:pt idx="2486">
                  <c:v>441.8961</c:v>
                </c:pt>
                <c:pt idx="2487">
                  <c:v>441.965</c:v>
                </c:pt>
                <c:pt idx="2488">
                  <c:v>441.9838</c:v>
                </c:pt>
                <c:pt idx="2489">
                  <c:v>442.0607</c:v>
                </c:pt>
                <c:pt idx="2490">
                  <c:v>442.0803</c:v>
                </c:pt>
                <c:pt idx="2491">
                  <c:v>442.0342</c:v>
                </c:pt>
                <c:pt idx="2492">
                  <c:v>441.9655</c:v>
                </c:pt>
                <c:pt idx="2493">
                  <c:v>441.8626</c:v>
                </c:pt>
                <c:pt idx="2494">
                  <c:v>441.9452</c:v>
                </c:pt>
                <c:pt idx="2495">
                  <c:v>441.997</c:v>
                </c:pt>
                <c:pt idx="2496">
                  <c:v>442.0369</c:v>
                </c:pt>
                <c:pt idx="2497">
                  <c:v>441.9852</c:v>
                </c:pt>
                <c:pt idx="2498">
                  <c:v>442.0085</c:v>
                </c:pt>
                <c:pt idx="2499">
                  <c:v>442.0249</c:v>
                </c:pt>
                <c:pt idx="2500">
                  <c:v>442.0709</c:v>
                </c:pt>
                <c:pt idx="2501">
                  <c:v>442.0168</c:v>
                </c:pt>
                <c:pt idx="2502">
                  <c:v>442.0485</c:v>
                </c:pt>
                <c:pt idx="2503">
                  <c:v>442.092</c:v>
                </c:pt>
                <c:pt idx="2504">
                  <c:v>442.1571</c:v>
                </c:pt>
                <c:pt idx="2505">
                  <c:v>442.1414</c:v>
                </c:pt>
                <c:pt idx="2506">
                  <c:v>442.333</c:v>
                </c:pt>
                <c:pt idx="2507">
                  <c:v>442.2698</c:v>
                </c:pt>
                <c:pt idx="2508">
                  <c:v>442.1461</c:v>
                </c:pt>
                <c:pt idx="2509">
                  <c:v>442.1648</c:v>
                </c:pt>
                <c:pt idx="2510">
                  <c:v>442.1775</c:v>
                </c:pt>
                <c:pt idx="2511">
                  <c:v>442.2222</c:v>
                </c:pt>
                <c:pt idx="2512">
                  <c:v>442.1845</c:v>
                </c:pt>
                <c:pt idx="2513">
                  <c:v>442.2214</c:v>
                </c:pt>
                <c:pt idx="2514">
                  <c:v>442.2207</c:v>
                </c:pt>
                <c:pt idx="2515">
                  <c:v>442.1736</c:v>
                </c:pt>
                <c:pt idx="2516">
                  <c:v>442.1943</c:v>
                </c:pt>
                <c:pt idx="2517">
                  <c:v>442.1847</c:v>
                </c:pt>
                <c:pt idx="2518">
                  <c:v>442.2025</c:v>
                </c:pt>
                <c:pt idx="2519">
                  <c:v>442.2428</c:v>
                </c:pt>
                <c:pt idx="2520">
                  <c:v>442.2266</c:v>
                </c:pt>
                <c:pt idx="2521">
                  <c:v>442.2761</c:v>
                </c:pt>
                <c:pt idx="2522">
                  <c:v>442.1783</c:v>
                </c:pt>
                <c:pt idx="2523">
                  <c:v>442.025</c:v>
                </c:pt>
                <c:pt idx="2524">
                  <c:v>442.1923</c:v>
                </c:pt>
                <c:pt idx="2525">
                  <c:v>442.3057</c:v>
                </c:pt>
                <c:pt idx="2526">
                  <c:v>442.2147</c:v>
                </c:pt>
                <c:pt idx="2527">
                  <c:v>442.0869</c:v>
                </c:pt>
                <c:pt idx="2528">
                  <c:v>442.2264</c:v>
                </c:pt>
                <c:pt idx="2529">
                  <c:v>442.1771</c:v>
                </c:pt>
                <c:pt idx="2530">
                  <c:v>442.0929</c:v>
                </c:pt>
                <c:pt idx="2531">
                  <c:v>442.2142</c:v>
                </c:pt>
                <c:pt idx="2532">
                  <c:v>442.2162</c:v>
                </c:pt>
                <c:pt idx="2533">
                  <c:v>442.2069</c:v>
                </c:pt>
                <c:pt idx="2534">
                  <c:v>442.2337</c:v>
                </c:pt>
                <c:pt idx="2535">
                  <c:v>442.3043</c:v>
                </c:pt>
                <c:pt idx="2536">
                  <c:v>442.324</c:v>
                </c:pt>
                <c:pt idx="2537">
                  <c:v>442.2697</c:v>
                </c:pt>
                <c:pt idx="2538">
                  <c:v>442.315</c:v>
                </c:pt>
                <c:pt idx="2539">
                  <c:v>442.318</c:v>
                </c:pt>
                <c:pt idx="2540">
                  <c:v>442.2631</c:v>
                </c:pt>
                <c:pt idx="2541">
                  <c:v>442.3433</c:v>
                </c:pt>
                <c:pt idx="2542">
                  <c:v>442.3234</c:v>
                </c:pt>
                <c:pt idx="2543">
                  <c:v>442.172</c:v>
                </c:pt>
                <c:pt idx="2544">
                  <c:v>442.2207</c:v>
                </c:pt>
                <c:pt idx="2545">
                  <c:v>442.3765</c:v>
                </c:pt>
                <c:pt idx="2546">
                  <c:v>442.3763</c:v>
                </c:pt>
                <c:pt idx="2547">
                  <c:v>442.2784</c:v>
                </c:pt>
                <c:pt idx="2548">
                  <c:v>442.3687</c:v>
                </c:pt>
                <c:pt idx="2549">
                  <c:v>442.3247</c:v>
                </c:pt>
                <c:pt idx="2550">
                  <c:v>442.3435</c:v>
                </c:pt>
                <c:pt idx="2551">
                  <c:v>442.4045</c:v>
                </c:pt>
                <c:pt idx="2552">
                  <c:v>442.4601</c:v>
                </c:pt>
                <c:pt idx="2553">
                  <c:v>442.318</c:v>
                </c:pt>
                <c:pt idx="2554">
                  <c:v>442.3791</c:v>
                </c:pt>
                <c:pt idx="2555">
                  <c:v>442.2942</c:v>
                </c:pt>
                <c:pt idx="2556">
                  <c:v>442.4301</c:v>
                </c:pt>
                <c:pt idx="2557">
                  <c:v>442.4369</c:v>
                </c:pt>
                <c:pt idx="2558">
                  <c:v>442.453</c:v>
                </c:pt>
                <c:pt idx="2559">
                  <c:v>442.4753</c:v>
                </c:pt>
                <c:pt idx="2560">
                  <c:v>442.419</c:v>
                </c:pt>
                <c:pt idx="2561">
                  <c:v>442.4356</c:v>
                </c:pt>
                <c:pt idx="2562">
                  <c:v>442.3743</c:v>
                </c:pt>
                <c:pt idx="2563">
                  <c:v>442.4175</c:v>
                </c:pt>
                <c:pt idx="2564">
                  <c:v>442.3969</c:v>
                </c:pt>
                <c:pt idx="2565">
                  <c:v>442.4731</c:v>
                </c:pt>
                <c:pt idx="2566">
                  <c:v>442.437</c:v>
                </c:pt>
                <c:pt idx="2567">
                  <c:v>442.3685</c:v>
                </c:pt>
                <c:pt idx="2568">
                  <c:v>442.4078</c:v>
                </c:pt>
                <c:pt idx="2569">
                  <c:v>442.4016</c:v>
                </c:pt>
                <c:pt idx="2570">
                  <c:v>442.4321</c:v>
                </c:pt>
                <c:pt idx="2571">
                  <c:v>442.4875</c:v>
                </c:pt>
                <c:pt idx="2572">
                  <c:v>442.4946</c:v>
                </c:pt>
                <c:pt idx="2573">
                  <c:v>442.5074</c:v>
                </c:pt>
                <c:pt idx="2574">
                  <c:v>442.4997</c:v>
                </c:pt>
                <c:pt idx="2575">
                  <c:v>442.5816</c:v>
                </c:pt>
                <c:pt idx="2576">
                  <c:v>442.4644</c:v>
                </c:pt>
                <c:pt idx="2577">
                  <c:v>442.4193</c:v>
                </c:pt>
                <c:pt idx="2578">
                  <c:v>442.4968</c:v>
                </c:pt>
                <c:pt idx="2579">
                  <c:v>442.5414</c:v>
                </c:pt>
                <c:pt idx="2580">
                  <c:v>442.5882</c:v>
                </c:pt>
                <c:pt idx="2581">
                  <c:v>442.6334</c:v>
                </c:pt>
                <c:pt idx="2582">
                  <c:v>442.4254</c:v>
                </c:pt>
                <c:pt idx="2583">
                  <c:v>442.5616</c:v>
                </c:pt>
                <c:pt idx="2584">
                  <c:v>442.5169</c:v>
                </c:pt>
                <c:pt idx="2585">
                  <c:v>442.4909</c:v>
                </c:pt>
                <c:pt idx="2586">
                  <c:v>442.537</c:v>
                </c:pt>
                <c:pt idx="2587">
                  <c:v>442.6226</c:v>
                </c:pt>
                <c:pt idx="2588">
                  <c:v>442.593</c:v>
                </c:pt>
                <c:pt idx="2589">
                  <c:v>442.6321</c:v>
                </c:pt>
                <c:pt idx="2590">
                  <c:v>442.6401</c:v>
                </c:pt>
                <c:pt idx="2591">
                  <c:v>442.7051</c:v>
                </c:pt>
                <c:pt idx="2592">
                  <c:v>442.5412</c:v>
                </c:pt>
                <c:pt idx="2593">
                  <c:v>442.5791</c:v>
                </c:pt>
                <c:pt idx="2594">
                  <c:v>442.64</c:v>
                </c:pt>
                <c:pt idx="2595">
                  <c:v>442.7065</c:v>
                </c:pt>
                <c:pt idx="2596">
                  <c:v>442.6606</c:v>
                </c:pt>
                <c:pt idx="2597">
                  <c:v>442.6028</c:v>
                </c:pt>
                <c:pt idx="2598">
                  <c:v>442.599</c:v>
                </c:pt>
                <c:pt idx="2599">
                  <c:v>442.5566</c:v>
                </c:pt>
                <c:pt idx="2600">
                  <c:v>442.6004</c:v>
                </c:pt>
                <c:pt idx="2601">
                  <c:v>442.5422</c:v>
                </c:pt>
                <c:pt idx="2602">
                  <c:v>442.5575</c:v>
                </c:pt>
                <c:pt idx="2603">
                  <c:v>442.4962</c:v>
                </c:pt>
                <c:pt idx="2604">
                  <c:v>442.4433</c:v>
                </c:pt>
                <c:pt idx="2605">
                  <c:v>442.4936</c:v>
                </c:pt>
                <c:pt idx="2606">
                  <c:v>442.4962</c:v>
                </c:pt>
                <c:pt idx="2607">
                  <c:v>442.5433</c:v>
                </c:pt>
                <c:pt idx="2608">
                  <c:v>442.6103</c:v>
                </c:pt>
                <c:pt idx="2609">
                  <c:v>442.57</c:v>
                </c:pt>
                <c:pt idx="2610">
                  <c:v>442.5923</c:v>
                </c:pt>
                <c:pt idx="2611">
                  <c:v>442.6117</c:v>
                </c:pt>
                <c:pt idx="2612">
                  <c:v>442.7064</c:v>
                </c:pt>
                <c:pt idx="2613">
                  <c:v>442.6659</c:v>
                </c:pt>
                <c:pt idx="2614">
                  <c:v>442.6148</c:v>
                </c:pt>
                <c:pt idx="2615">
                  <c:v>442.6443</c:v>
                </c:pt>
                <c:pt idx="2616">
                  <c:v>442.6081</c:v>
                </c:pt>
                <c:pt idx="2617">
                  <c:v>442.5689</c:v>
                </c:pt>
                <c:pt idx="2618">
                  <c:v>442.6474</c:v>
                </c:pt>
                <c:pt idx="2619">
                  <c:v>442.613</c:v>
                </c:pt>
                <c:pt idx="2620">
                  <c:v>442.5815</c:v>
                </c:pt>
                <c:pt idx="2621">
                  <c:v>442.6513</c:v>
                </c:pt>
                <c:pt idx="2622">
                  <c:v>442.6375</c:v>
                </c:pt>
                <c:pt idx="2623">
                  <c:v>442.7467</c:v>
                </c:pt>
                <c:pt idx="2624">
                  <c:v>442.7696</c:v>
                </c:pt>
                <c:pt idx="2625">
                  <c:v>442.7624</c:v>
                </c:pt>
                <c:pt idx="2626">
                  <c:v>442.7487</c:v>
                </c:pt>
                <c:pt idx="2627">
                  <c:v>442.7939</c:v>
                </c:pt>
                <c:pt idx="2628">
                  <c:v>442.7602</c:v>
                </c:pt>
                <c:pt idx="2629">
                  <c:v>442.6983</c:v>
                </c:pt>
                <c:pt idx="2630">
                  <c:v>442.7972</c:v>
                </c:pt>
                <c:pt idx="2631">
                  <c:v>442.7954</c:v>
                </c:pt>
                <c:pt idx="2632">
                  <c:v>442.8396</c:v>
                </c:pt>
                <c:pt idx="2633">
                  <c:v>442.8013</c:v>
                </c:pt>
                <c:pt idx="2634">
                  <c:v>442.7392</c:v>
                </c:pt>
                <c:pt idx="2635">
                  <c:v>442.6659</c:v>
                </c:pt>
                <c:pt idx="2636">
                  <c:v>442.778</c:v>
                </c:pt>
                <c:pt idx="2637">
                  <c:v>442.7877</c:v>
                </c:pt>
                <c:pt idx="2638">
                  <c:v>442.8069</c:v>
                </c:pt>
                <c:pt idx="2639">
                  <c:v>442.8198</c:v>
                </c:pt>
                <c:pt idx="2640">
                  <c:v>442.8109</c:v>
                </c:pt>
                <c:pt idx="2641">
                  <c:v>442.8929</c:v>
                </c:pt>
                <c:pt idx="2642">
                  <c:v>442.8588</c:v>
                </c:pt>
                <c:pt idx="2643">
                  <c:v>442.9545</c:v>
                </c:pt>
                <c:pt idx="2644">
                  <c:v>442.8594</c:v>
                </c:pt>
                <c:pt idx="2645">
                  <c:v>442.9151</c:v>
                </c:pt>
                <c:pt idx="2646">
                  <c:v>442.9357</c:v>
                </c:pt>
                <c:pt idx="2647">
                  <c:v>442.8421</c:v>
                </c:pt>
                <c:pt idx="2648">
                  <c:v>442.8618</c:v>
                </c:pt>
                <c:pt idx="2649">
                  <c:v>442.9005</c:v>
                </c:pt>
                <c:pt idx="2650">
                  <c:v>442.9548</c:v>
                </c:pt>
                <c:pt idx="2651">
                  <c:v>442.9074</c:v>
                </c:pt>
                <c:pt idx="2652">
                  <c:v>442.9621</c:v>
                </c:pt>
                <c:pt idx="2653">
                  <c:v>442.8935</c:v>
                </c:pt>
                <c:pt idx="2654">
                  <c:v>442.9599</c:v>
                </c:pt>
                <c:pt idx="2655">
                  <c:v>442.8854</c:v>
                </c:pt>
                <c:pt idx="2656">
                  <c:v>442.9763</c:v>
                </c:pt>
                <c:pt idx="2657">
                  <c:v>442.9505</c:v>
                </c:pt>
                <c:pt idx="2658">
                  <c:v>442.9245</c:v>
                </c:pt>
                <c:pt idx="2659">
                  <c:v>442.8818</c:v>
                </c:pt>
                <c:pt idx="2660">
                  <c:v>442.9629</c:v>
                </c:pt>
                <c:pt idx="2661">
                  <c:v>442.9024</c:v>
                </c:pt>
                <c:pt idx="2662">
                  <c:v>442.9634</c:v>
                </c:pt>
                <c:pt idx="2663">
                  <c:v>442.9582</c:v>
                </c:pt>
                <c:pt idx="2664">
                  <c:v>442.9698</c:v>
                </c:pt>
                <c:pt idx="2665">
                  <c:v>442.9878</c:v>
                </c:pt>
                <c:pt idx="2666">
                  <c:v>443.0013</c:v>
                </c:pt>
                <c:pt idx="2667">
                  <c:v>442.9886</c:v>
                </c:pt>
                <c:pt idx="2668">
                  <c:v>442.9858</c:v>
                </c:pt>
                <c:pt idx="2669">
                  <c:v>442.9448</c:v>
                </c:pt>
                <c:pt idx="2670">
                  <c:v>442.9909</c:v>
                </c:pt>
                <c:pt idx="2671">
                  <c:v>442.9901</c:v>
                </c:pt>
                <c:pt idx="2672">
                  <c:v>442.9658</c:v>
                </c:pt>
                <c:pt idx="2673">
                  <c:v>442.978</c:v>
                </c:pt>
                <c:pt idx="2674">
                  <c:v>443.0075</c:v>
                </c:pt>
                <c:pt idx="2675">
                  <c:v>442.9748</c:v>
                </c:pt>
                <c:pt idx="2676">
                  <c:v>442.9927</c:v>
                </c:pt>
                <c:pt idx="2677">
                  <c:v>443.0083</c:v>
                </c:pt>
                <c:pt idx="2678">
                  <c:v>443.0026</c:v>
                </c:pt>
                <c:pt idx="2679">
                  <c:v>443.0121</c:v>
                </c:pt>
                <c:pt idx="2680">
                  <c:v>443.0083</c:v>
                </c:pt>
                <c:pt idx="2681">
                  <c:v>443.0133</c:v>
                </c:pt>
                <c:pt idx="2682">
                  <c:v>443.0099</c:v>
                </c:pt>
                <c:pt idx="2683">
                  <c:v>442.9192</c:v>
                </c:pt>
                <c:pt idx="2684">
                  <c:v>442.8905</c:v>
                </c:pt>
                <c:pt idx="2685">
                  <c:v>443.0333</c:v>
                </c:pt>
                <c:pt idx="2686">
                  <c:v>443.0747</c:v>
                </c:pt>
                <c:pt idx="2687">
                  <c:v>443.0091</c:v>
                </c:pt>
                <c:pt idx="2688">
                  <c:v>442.9806</c:v>
                </c:pt>
                <c:pt idx="2689">
                  <c:v>443.0697</c:v>
                </c:pt>
                <c:pt idx="2690">
                  <c:v>443.0324</c:v>
                </c:pt>
                <c:pt idx="2691">
                  <c:v>443.0254</c:v>
                </c:pt>
                <c:pt idx="2692">
                  <c:v>443.01</c:v>
                </c:pt>
                <c:pt idx="2693">
                  <c:v>443.0721</c:v>
                </c:pt>
                <c:pt idx="2694">
                  <c:v>443.0448</c:v>
                </c:pt>
                <c:pt idx="2695">
                  <c:v>443.0076</c:v>
                </c:pt>
                <c:pt idx="2696">
                  <c:v>443.0336</c:v>
                </c:pt>
                <c:pt idx="2697">
                  <c:v>443.0665</c:v>
                </c:pt>
                <c:pt idx="2698">
                  <c:v>443.1238</c:v>
                </c:pt>
                <c:pt idx="2699">
                  <c:v>443.0501</c:v>
                </c:pt>
                <c:pt idx="2700">
                  <c:v>443.1629</c:v>
                </c:pt>
                <c:pt idx="2701">
                  <c:v>443.1792</c:v>
                </c:pt>
                <c:pt idx="2702">
                  <c:v>443.1671</c:v>
                </c:pt>
                <c:pt idx="2703">
                  <c:v>443.0768</c:v>
                </c:pt>
                <c:pt idx="2704">
                  <c:v>443.1493</c:v>
                </c:pt>
                <c:pt idx="2705">
                  <c:v>443.0928</c:v>
                </c:pt>
                <c:pt idx="2706">
                  <c:v>443.1164</c:v>
                </c:pt>
                <c:pt idx="2707">
                  <c:v>443.1752</c:v>
                </c:pt>
                <c:pt idx="2708">
                  <c:v>443.1414</c:v>
                </c:pt>
                <c:pt idx="2709">
                  <c:v>443.2016</c:v>
                </c:pt>
                <c:pt idx="2710">
                  <c:v>443.1381</c:v>
                </c:pt>
                <c:pt idx="2711">
                  <c:v>443.208</c:v>
                </c:pt>
                <c:pt idx="2712">
                  <c:v>443.1595</c:v>
                </c:pt>
                <c:pt idx="2713">
                  <c:v>443.2344</c:v>
                </c:pt>
                <c:pt idx="2714">
                  <c:v>443.193</c:v>
                </c:pt>
                <c:pt idx="2715">
                  <c:v>443.2189</c:v>
                </c:pt>
                <c:pt idx="2716">
                  <c:v>443.083</c:v>
                </c:pt>
                <c:pt idx="2717">
                  <c:v>443.0796</c:v>
                </c:pt>
                <c:pt idx="2718">
                  <c:v>443.1582</c:v>
                </c:pt>
                <c:pt idx="2719">
                  <c:v>443.166</c:v>
                </c:pt>
                <c:pt idx="2720">
                  <c:v>443.2026</c:v>
                </c:pt>
                <c:pt idx="2721">
                  <c:v>443.2416</c:v>
                </c:pt>
                <c:pt idx="2722">
                  <c:v>443.1938</c:v>
                </c:pt>
                <c:pt idx="2723">
                  <c:v>443.255</c:v>
                </c:pt>
                <c:pt idx="2724">
                  <c:v>443.2001</c:v>
                </c:pt>
                <c:pt idx="2725">
                  <c:v>443.2167</c:v>
                </c:pt>
                <c:pt idx="2726">
                  <c:v>443.2704</c:v>
                </c:pt>
                <c:pt idx="2727">
                  <c:v>443.323</c:v>
                </c:pt>
                <c:pt idx="2728">
                  <c:v>443.265</c:v>
                </c:pt>
                <c:pt idx="2729">
                  <c:v>443.2057</c:v>
                </c:pt>
                <c:pt idx="2730">
                  <c:v>443.278</c:v>
                </c:pt>
                <c:pt idx="2731">
                  <c:v>443.3369</c:v>
                </c:pt>
                <c:pt idx="2732">
                  <c:v>443.3376</c:v>
                </c:pt>
                <c:pt idx="2733">
                  <c:v>443.3312</c:v>
                </c:pt>
                <c:pt idx="2734">
                  <c:v>443.3743</c:v>
                </c:pt>
                <c:pt idx="2735">
                  <c:v>443.33</c:v>
                </c:pt>
                <c:pt idx="2736">
                  <c:v>443.3443</c:v>
                </c:pt>
                <c:pt idx="2737">
                  <c:v>443.3396</c:v>
                </c:pt>
                <c:pt idx="2738">
                  <c:v>443.2469</c:v>
                </c:pt>
                <c:pt idx="2739">
                  <c:v>443.2771</c:v>
                </c:pt>
                <c:pt idx="2740">
                  <c:v>443.277</c:v>
                </c:pt>
                <c:pt idx="2741">
                  <c:v>443.2187</c:v>
                </c:pt>
                <c:pt idx="2742">
                  <c:v>443.1697</c:v>
                </c:pt>
                <c:pt idx="2743">
                  <c:v>443.2688</c:v>
                </c:pt>
                <c:pt idx="2744">
                  <c:v>443.1482</c:v>
                </c:pt>
                <c:pt idx="2745">
                  <c:v>443.3448</c:v>
                </c:pt>
                <c:pt idx="2746">
                  <c:v>443.2373</c:v>
                </c:pt>
                <c:pt idx="2747">
                  <c:v>443.2449</c:v>
                </c:pt>
                <c:pt idx="2748">
                  <c:v>443.2105</c:v>
                </c:pt>
                <c:pt idx="2749">
                  <c:v>443.1613</c:v>
                </c:pt>
                <c:pt idx="2750">
                  <c:v>443.2336</c:v>
                </c:pt>
                <c:pt idx="2751">
                  <c:v>443.1599</c:v>
                </c:pt>
                <c:pt idx="2752">
                  <c:v>443.1519</c:v>
                </c:pt>
                <c:pt idx="2753">
                  <c:v>443.1778</c:v>
                </c:pt>
                <c:pt idx="2754">
                  <c:v>443.0344</c:v>
                </c:pt>
                <c:pt idx="2755">
                  <c:v>443.2417</c:v>
                </c:pt>
                <c:pt idx="2756">
                  <c:v>443.1605</c:v>
                </c:pt>
                <c:pt idx="2757">
                  <c:v>443.109</c:v>
                </c:pt>
                <c:pt idx="2758">
                  <c:v>443.086</c:v>
                </c:pt>
                <c:pt idx="2759">
                  <c:v>443.1103</c:v>
                </c:pt>
                <c:pt idx="2760">
                  <c:v>443.1873</c:v>
                </c:pt>
                <c:pt idx="2761">
                  <c:v>443.3301</c:v>
                </c:pt>
                <c:pt idx="2762">
                  <c:v>443.2712</c:v>
                </c:pt>
                <c:pt idx="2763">
                  <c:v>443.197</c:v>
                </c:pt>
                <c:pt idx="2764">
                  <c:v>443.2642</c:v>
                </c:pt>
                <c:pt idx="2765">
                  <c:v>443.3083</c:v>
                </c:pt>
                <c:pt idx="2766">
                  <c:v>443.2913</c:v>
                </c:pt>
                <c:pt idx="2767">
                  <c:v>443.2624</c:v>
                </c:pt>
                <c:pt idx="2768">
                  <c:v>443.1758</c:v>
                </c:pt>
                <c:pt idx="2769">
                  <c:v>443.2261</c:v>
                </c:pt>
                <c:pt idx="2770">
                  <c:v>443.2141</c:v>
                </c:pt>
                <c:pt idx="2771">
                  <c:v>443.1725</c:v>
                </c:pt>
                <c:pt idx="2772">
                  <c:v>443.2523</c:v>
                </c:pt>
                <c:pt idx="2773">
                  <c:v>443.2362</c:v>
                </c:pt>
                <c:pt idx="2774">
                  <c:v>443.2653</c:v>
                </c:pt>
                <c:pt idx="2775">
                  <c:v>443.1713</c:v>
                </c:pt>
                <c:pt idx="2776">
                  <c:v>443.2833</c:v>
                </c:pt>
                <c:pt idx="2777">
                  <c:v>443.2091</c:v>
                </c:pt>
                <c:pt idx="2778">
                  <c:v>443.2233</c:v>
                </c:pt>
                <c:pt idx="2779">
                  <c:v>443.1647</c:v>
                </c:pt>
                <c:pt idx="2780">
                  <c:v>443.1889</c:v>
                </c:pt>
                <c:pt idx="2781">
                  <c:v>443.2239</c:v>
                </c:pt>
                <c:pt idx="2782">
                  <c:v>443.2242</c:v>
                </c:pt>
                <c:pt idx="2783">
                  <c:v>443.2944</c:v>
                </c:pt>
                <c:pt idx="2784">
                  <c:v>443.3231</c:v>
                </c:pt>
                <c:pt idx="2785">
                  <c:v>443.2913</c:v>
                </c:pt>
                <c:pt idx="2786">
                  <c:v>443.3223</c:v>
                </c:pt>
                <c:pt idx="2787">
                  <c:v>443.3393</c:v>
                </c:pt>
                <c:pt idx="2788">
                  <c:v>443.3122</c:v>
                </c:pt>
                <c:pt idx="2789">
                  <c:v>443.2345</c:v>
                </c:pt>
                <c:pt idx="2790">
                  <c:v>443.36</c:v>
                </c:pt>
                <c:pt idx="2791">
                  <c:v>443.2619</c:v>
                </c:pt>
                <c:pt idx="2792">
                  <c:v>443.267</c:v>
                </c:pt>
                <c:pt idx="2793">
                  <c:v>443.2426</c:v>
                </c:pt>
                <c:pt idx="2794">
                  <c:v>443.2924</c:v>
                </c:pt>
                <c:pt idx="2795">
                  <c:v>443.3168</c:v>
                </c:pt>
                <c:pt idx="2796">
                  <c:v>443.2625</c:v>
                </c:pt>
                <c:pt idx="2797">
                  <c:v>443.2177</c:v>
                </c:pt>
                <c:pt idx="2798">
                  <c:v>443.3206</c:v>
                </c:pt>
                <c:pt idx="2799">
                  <c:v>443.2063</c:v>
                </c:pt>
                <c:pt idx="2800">
                  <c:v>443.2866</c:v>
                </c:pt>
                <c:pt idx="2801">
                  <c:v>443.3533</c:v>
                </c:pt>
                <c:pt idx="2802">
                  <c:v>443.3156</c:v>
                </c:pt>
                <c:pt idx="2803">
                  <c:v>443.4003</c:v>
                </c:pt>
                <c:pt idx="2804">
                  <c:v>443.4202</c:v>
                </c:pt>
                <c:pt idx="2805">
                  <c:v>443.3696</c:v>
                </c:pt>
                <c:pt idx="2806">
                  <c:v>443.3398</c:v>
                </c:pt>
                <c:pt idx="2807">
                  <c:v>443.3332</c:v>
                </c:pt>
                <c:pt idx="2808">
                  <c:v>443.3007</c:v>
                </c:pt>
                <c:pt idx="2809">
                  <c:v>443.2932</c:v>
                </c:pt>
                <c:pt idx="2810">
                  <c:v>443.3223</c:v>
                </c:pt>
                <c:pt idx="2811">
                  <c:v>443.3174</c:v>
                </c:pt>
                <c:pt idx="2812">
                  <c:v>443.3328</c:v>
                </c:pt>
                <c:pt idx="2813">
                  <c:v>443.3487</c:v>
                </c:pt>
                <c:pt idx="2814">
                  <c:v>443.3977</c:v>
                </c:pt>
                <c:pt idx="2815">
                  <c:v>443.4426</c:v>
                </c:pt>
                <c:pt idx="2816">
                  <c:v>443.427</c:v>
                </c:pt>
                <c:pt idx="2817">
                  <c:v>443.4482</c:v>
                </c:pt>
                <c:pt idx="2818">
                  <c:v>443.3934</c:v>
                </c:pt>
                <c:pt idx="2819">
                  <c:v>443.3842</c:v>
                </c:pt>
                <c:pt idx="2820">
                  <c:v>443.4298</c:v>
                </c:pt>
                <c:pt idx="2821">
                  <c:v>443.4525</c:v>
                </c:pt>
                <c:pt idx="2822">
                  <c:v>443.4659</c:v>
                </c:pt>
                <c:pt idx="2823">
                  <c:v>443.4515</c:v>
                </c:pt>
                <c:pt idx="2824">
                  <c:v>443.5073</c:v>
                </c:pt>
                <c:pt idx="2825">
                  <c:v>443.4094</c:v>
                </c:pt>
                <c:pt idx="2826">
                  <c:v>443.4762</c:v>
                </c:pt>
                <c:pt idx="2827">
                  <c:v>443.5123</c:v>
                </c:pt>
                <c:pt idx="2828">
                  <c:v>443.4629</c:v>
                </c:pt>
                <c:pt idx="2829">
                  <c:v>443.4767</c:v>
                </c:pt>
                <c:pt idx="2830">
                  <c:v>443.3704</c:v>
                </c:pt>
                <c:pt idx="2831">
                  <c:v>443.5722</c:v>
                </c:pt>
                <c:pt idx="2832">
                  <c:v>443.5163</c:v>
                </c:pt>
                <c:pt idx="2833">
                  <c:v>443.5216</c:v>
                </c:pt>
                <c:pt idx="2834">
                  <c:v>443.566</c:v>
                </c:pt>
                <c:pt idx="2835">
                  <c:v>443.5022</c:v>
                </c:pt>
                <c:pt idx="2836">
                  <c:v>443.501</c:v>
                </c:pt>
                <c:pt idx="2837">
                  <c:v>443.4429</c:v>
                </c:pt>
                <c:pt idx="2838">
                  <c:v>443.4689</c:v>
                </c:pt>
                <c:pt idx="2839">
                  <c:v>443.5302</c:v>
                </c:pt>
                <c:pt idx="2840">
                  <c:v>443.4699</c:v>
                </c:pt>
                <c:pt idx="2841">
                  <c:v>443.323</c:v>
                </c:pt>
                <c:pt idx="2842">
                  <c:v>443.4549</c:v>
                </c:pt>
                <c:pt idx="2843">
                  <c:v>443.4933</c:v>
                </c:pt>
                <c:pt idx="2844">
                  <c:v>443.4495</c:v>
                </c:pt>
                <c:pt idx="2845">
                  <c:v>443.439</c:v>
                </c:pt>
                <c:pt idx="2846">
                  <c:v>443.4779</c:v>
                </c:pt>
                <c:pt idx="2847">
                  <c:v>443.4889</c:v>
                </c:pt>
                <c:pt idx="2848">
                  <c:v>443.4733</c:v>
                </c:pt>
                <c:pt idx="2849">
                  <c:v>443.501</c:v>
                </c:pt>
                <c:pt idx="2850">
                  <c:v>443.5806</c:v>
                </c:pt>
                <c:pt idx="2851">
                  <c:v>443.6481</c:v>
                </c:pt>
                <c:pt idx="2852">
                  <c:v>443.5994</c:v>
                </c:pt>
                <c:pt idx="2853">
                  <c:v>443.5455</c:v>
                </c:pt>
                <c:pt idx="2854">
                  <c:v>443.6683</c:v>
                </c:pt>
                <c:pt idx="2855">
                  <c:v>443.7276</c:v>
                </c:pt>
                <c:pt idx="2856">
                  <c:v>443.6084</c:v>
                </c:pt>
                <c:pt idx="2857">
                  <c:v>443.6575</c:v>
                </c:pt>
                <c:pt idx="2858">
                  <c:v>443.6039</c:v>
                </c:pt>
                <c:pt idx="2859">
                  <c:v>443.5501</c:v>
                </c:pt>
                <c:pt idx="2860">
                  <c:v>443.5984</c:v>
                </c:pt>
                <c:pt idx="2861">
                  <c:v>443.5864</c:v>
                </c:pt>
                <c:pt idx="2862">
                  <c:v>443.6138</c:v>
                </c:pt>
                <c:pt idx="2863">
                  <c:v>443.5679</c:v>
                </c:pt>
                <c:pt idx="2864">
                  <c:v>443.5978</c:v>
                </c:pt>
                <c:pt idx="2865">
                  <c:v>443.7117</c:v>
                </c:pt>
                <c:pt idx="2866">
                  <c:v>443.6445</c:v>
                </c:pt>
                <c:pt idx="2867">
                  <c:v>443.5876</c:v>
                </c:pt>
                <c:pt idx="2868">
                  <c:v>443.5973</c:v>
                </c:pt>
                <c:pt idx="2869">
                  <c:v>443.6125</c:v>
                </c:pt>
                <c:pt idx="2870">
                  <c:v>443.5414</c:v>
                </c:pt>
                <c:pt idx="2871">
                  <c:v>443.5569</c:v>
                </c:pt>
                <c:pt idx="2872">
                  <c:v>443.5793</c:v>
                </c:pt>
                <c:pt idx="2873">
                  <c:v>443.5056</c:v>
                </c:pt>
                <c:pt idx="2874">
                  <c:v>443.4509</c:v>
                </c:pt>
                <c:pt idx="2875">
                  <c:v>443.5277</c:v>
                </c:pt>
                <c:pt idx="2876">
                  <c:v>443.5678</c:v>
                </c:pt>
                <c:pt idx="2877">
                  <c:v>443.5503</c:v>
                </c:pt>
                <c:pt idx="2878">
                  <c:v>443.5939</c:v>
                </c:pt>
                <c:pt idx="2879">
                  <c:v>443.6572</c:v>
                </c:pt>
                <c:pt idx="2880">
                  <c:v>443.6683</c:v>
                </c:pt>
                <c:pt idx="2881">
                  <c:v>443.5714</c:v>
                </c:pt>
                <c:pt idx="2882">
                  <c:v>443.5802</c:v>
                </c:pt>
                <c:pt idx="2883">
                  <c:v>443.574</c:v>
                </c:pt>
                <c:pt idx="2884">
                  <c:v>443.6481</c:v>
                </c:pt>
                <c:pt idx="2885">
                  <c:v>443.6038</c:v>
                </c:pt>
                <c:pt idx="2886">
                  <c:v>443.5915</c:v>
                </c:pt>
                <c:pt idx="2887">
                  <c:v>443.6058</c:v>
                </c:pt>
                <c:pt idx="2888">
                  <c:v>443.6425</c:v>
                </c:pt>
                <c:pt idx="2889">
                  <c:v>443.6939</c:v>
                </c:pt>
                <c:pt idx="2890">
                  <c:v>443.6166</c:v>
                </c:pt>
                <c:pt idx="2891">
                  <c:v>443.6147</c:v>
                </c:pt>
                <c:pt idx="2892">
                  <c:v>443.5548</c:v>
                </c:pt>
                <c:pt idx="2893">
                  <c:v>443.6643</c:v>
                </c:pt>
                <c:pt idx="2894">
                  <c:v>443.6826</c:v>
                </c:pt>
                <c:pt idx="2895">
                  <c:v>443.6636</c:v>
                </c:pt>
                <c:pt idx="2896">
                  <c:v>443.7196</c:v>
                </c:pt>
                <c:pt idx="2897">
                  <c:v>443.7158</c:v>
                </c:pt>
                <c:pt idx="2898">
                  <c:v>443.6823</c:v>
                </c:pt>
                <c:pt idx="2899">
                  <c:v>443.7051</c:v>
                </c:pt>
                <c:pt idx="2900">
                  <c:v>443.7448</c:v>
                </c:pt>
                <c:pt idx="2901">
                  <c:v>443.791</c:v>
                </c:pt>
                <c:pt idx="2902">
                  <c:v>443.7187</c:v>
                </c:pt>
                <c:pt idx="2903">
                  <c:v>443.7224</c:v>
                </c:pt>
                <c:pt idx="2904">
                  <c:v>443.723</c:v>
                </c:pt>
                <c:pt idx="2905">
                  <c:v>443.7228</c:v>
                </c:pt>
                <c:pt idx="2906">
                  <c:v>443.7092</c:v>
                </c:pt>
                <c:pt idx="2907">
                  <c:v>443.6846</c:v>
                </c:pt>
                <c:pt idx="2908">
                  <c:v>443.7276</c:v>
                </c:pt>
                <c:pt idx="2909">
                  <c:v>443.6721</c:v>
                </c:pt>
                <c:pt idx="2910">
                  <c:v>443.7535</c:v>
                </c:pt>
                <c:pt idx="2911">
                  <c:v>443.7901</c:v>
                </c:pt>
                <c:pt idx="2912">
                  <c:v>443.807</c:v>
                </c:pt>
                <c:pt idx="2913">
                  <c:v>443.8139</c:v>
                </c:pt>
                <c:pt idx="2914">
                  <c:v>443.7986</c:v>
                </c:pt>
                <c:pt idx="2915">
                  <c:v>443.7692</c:v>
                </c:pt>
                <c:pt idx="2916">
                  <c:v>443.8438</c:v>
                </c:pt>
                <c:pt idx="2917">
                  <c:v>443.746</c:v>
                </c:pt>
                <c:pt idx="2918">
                  <c:v>443.8145</c:v>
                </c:pt>
                <c:pt idx="2919">
                  <c:v>443.8826</c:v>
                </c:pt>
                <c:pt idx="2920">
                  <c:v>443.8643</c:v>
                </c:pt>
                <c:pt idx="2921">
                  <c:v>443.8385</c:v>
                </c:pt>
                <c:pt idx="2922">
                  <c:v>443.8534</c:v>
                </c:pt>
                <c:pt idx="2923">
                  <c:v>443.8494</c:v>
                </c:pt>
                <c:pt idx="2924">
                  <c:v>443.9408</c:v>
                </c:pt>
                <c:pt idx="2925">
                  <c:v>443.8527</c:v>
                </c:pt>
                <c:pt idx="2926">
                  <c:v>443.8137</c:v>
                </c:pt>
                <c:pt idx="2927">
                  <c:v>443.8375</c:v>
                </c:pt>
                <c:pt idx="2928">
                  <c:v>443.826</c:v>
                </c:pt>
                <c:pt idx="2929">
                  <c:v>443.8009</c:v>
                </c:pt>
                <c:pt idx="2930">
                  <c:v>443.7898</c:v>
                </c:pt>
                <c:pt idx="2931">
                  <c:v>443.7612</c:v>
                </c:pt>
                <c:pt idx="2932">
                  <c:v>443.7211</c:v>
                </c:pt>
                <c:pt idx="2933">
                  <c:v>443.8072</c:v>
                </c:pt>
                <c:pt idx="2934">
                  <c:v>443.8432</c:v>
                </c:pt>
                <c:pt idx="2935">
                  <c:v>443.8404</c:v>
                </c:pt>
                <c:pt idx="2936">
                  <c:v>443.8715</c:v>
                </c:pt>
                <c:pt idx="2937">
                  <c:v>443.7994</c:v>
                </c:pt>
                <c:pt idx="2938">
                  <c:v>443.8058</c:v>
                </c:pt>
                <c:pt idx="2939">
                  <c:v>443.8546</c:v>
                </c:pt>
                <c:pt idx="2940">
                  <c:v>443.8867</c:v>
                </c:pt>
                <c:pt idx="2941">
                  <c:v>443.8518</c:v>
                </c:pt>
                <c:pt idx="2942">
                  <c:v>443.9383</c:v>
                </c:pt>
                <c:pt idx="2943">
                  <c:v>443.9426</c:v>
                </c:pt>
                <c:pt idx="2944">
                  <c:v>443.9282</c:v>
                </c:pt>
                <c:pt idx="2945">
                  <c:v>443.8903</c:v>
                </c:pt>
                <c:pt idx="2946">
                  <c:v>443.8612</c:v>
                </c:pt>
                <c:pt idx="2947">
                  <c:v>443.878</c:v>
                </c:pt>
                <c:pt idx="2948">
                  <c:v>443.9205</c:v>
                </c:pt>
                <c:pt idx="2949">
                  <c:v>443.786</c:v>
                </c:pt>
                <c:pt idx="2950">
                  <c:v>443.7937</c:v>
                </c:pt>
                <c:pt idx="2951">
                  <c:v>443.8087</c:v>
                </c:pt>
                <c:pt idx="2952">
                  <c:v>443.8047</c:v>
                </c:pt>
                <c:pt idx="2953">
                  <c:v>443.8709</c:v>
                </c:pt>
                <c:pt idx="2954">
                  <c:v>443.7785</c:v>
                </c:pt>
                <c:pt idx="2955">
                  <c:v>443.8541</c:v>
                </c:pt>
                <c:pt idx="2956">
                  <c:v>443.8233</c:v>
                </c:pt>
                <c:pt idx="2957">
                  <c:v>443.8377</c:v>
                </c:pt>
                <c:pt idx="2958">
                  <c:v>443.7156</c:v>
                </c:pt>
                <c:pt idx="2959">
                  <c:v>443.8145</c:v>
                </c:pt>
                <c:pt idx="2960">
                  <c:v>443.7871</c:v>
                </c:pt>
                <c:pt idx="2961">
                  <c:v>443.8256</c:v>
                </c:pt>
                <c:pt idx="2962">
                  <c:v>443.861</c:v>
                </c:pt>
                <c:pt idx="2963">
                  <c:v>443.9095</c:v>
                </c:pt>
                <c:pt idx="2964">
                  <c:v>443.8849</c:v>
                </c:pt>
                <c:pt idx="2965">
                  <c:v>443.8742</c:v>
                </c:pt>
                <c:pt idx="2966">
                  <c:v>443.7643</c:v>
                </c:pt>
                <c:pt idx="2967">
                  <c:v>443.8287</c:v>
                </c:pt>
                <c:pt idx="2968">
                  <c:v>443.7562</c:v>
                </c:pt>
                <c:pt idx="2969">
                  <c:v>443.8665</c:v>
                </c:pt>
                <c:pt idx="2970">
                  <c:v>443.8037</c:v>
                </c:pt>
                <c:pt idx="2971">
                  <c:v>443.7294</c:v>
                </c:pt>
                <c:pt idx="2972">
                  <c:v>443.7824</c:v>
                </c:pt>
                <c:pt idx="2973">
                  <c:v>443.8763</c:v>
                </c:pt>
                <c:pt idx="2974">
                  <c:v>443.8078</c:v>
                </c:pt>
                <c:pt idx="2975">
                  <c:v>443.8062</c:v>
                </c:pt>
                <c:pt idx="2976">
                  <c:v>443.8295</c:v>
                </c:pt>
                <c:pt idx="2977">
                  <c:v>443.8799</c:v>
                </c:pt>
                <c:pt idx="2978">
                  <c:v>443.9175</c:v>
                </c:pt>
                <c:pt idx="2979">
                  <c:v>443.914</c:v>
                </c:pt>
                <c:pt idx="2980">
                  <c:v>443.9343</c:v>
                </c:pt>
                <c:pt idx="2981">
                  <c:v>443.9352</c:v>
                </c:pt>
                <c:pt idx="2982">
                  <c:v>443.9778</c:v>
                </c:pt>
                <c:pt idx="2983">
                  <c:v>443.9658</c:v>
                </c:pt>
                <c:pt idx="2984">
                  <c:v>443.9761</c:v>
                </c:pt>
                <c:pt idx="2985">
                  <c:v>444.0209</c:v>
                </c:pt>
                <c:pt idx="2986">
                  <c:v>443.9247</c:v>
                </c:pt>
                <c:pt idx="2987">
                  <c:v>443.9393</c:v>
                </c:pt>
                <c:pt idx="2988">
                  <c:v>443.8169</c:v>
                </c:pt>
                <c:pt idx="2989">
                  <c:v>443.9242</c:v>
                </c:pt>
                <c:pt idx="2990">
                  <c:v>443.9245</c:v>
                </c:pt>
                <c:pt idx="2991">
                  <c:v>443.9083</c:v>
                </c:pt>
                <c:pt idx="2992">
                  <c:v>443.8477</c:v>
                </c:pt>
                <c:pt idx="2993">
                  <c:v>443.8668</c:v>
                </c:pt>
                <c:pt idx="2994">
                  <c:v>443.8678</c:v>
                </c:pt>
                <c:pt idx="2995">
                  <c:v>443.8476</c:v>
                </c:pt>
                <c:pt idx="2996">
                  <c:v>443.9546</c:v>
                </c:pt>
                <c:pt idx="2997">
                  <c:v>443.9746</c:v>
                </c:pt>
                <c:pt idx="2998">
                  <c:v>444.0349</c:v>
                </c:pt>
                <c:pt idx="2999">
                  <c:v>443.9624</c:v>
                </c:pt>
                <c:pt idx="3000">
                  <c:v>444.0711</c:v>
                </c:pt>
                <c:pt idx="3001">
                  <c:v>444.1176</c:v>
                </c:pt>
                <c:pt idx="3002">
                  <c:v>444.062</c:v>
                </c:pt>
                <c:pt idx="3003">
                  <c:v>443.9887</c:v>
                </c:pt>
                <c:pt idx="3004">
                  <c:v>443.8911</c:v>
                </c:pt>
                <c:pt idx="3005">
                  <c:v>443.8691</c:v>
                </c:pt>
                <c:pt idx="3006">
                  <c:v>443.9483</c:v>
                </c:pt>
                <c:pt idx="3007">
                  <c:v>443.8885</c:v>
                </c:pt>
                <c:pt idx="3008">
                  <c:v>443.9142</c:v>
                </c:pt>
                <c:pt idx="3009">
                  <c:v>443.9794</c:v>
                </c:pt>
                <c:pt idx="3010">
                  <c:v>443.9529</c:v>
                </c:pt>
                <c:pt idx="3011">
                  <c:v>443.9739</c:v>
                </c:pt>
                <c:pt idx="3012">
                  <c:v>443.9999</c:v>
                </c:pt>
                <c:pt idx="3013">
                  <c:v>443.9559</c:v>
                </c:pt>
                <c:pt idx="3014">
                  <c:v>443.9753</c:v>
                </c:pt>
                <c:pt idx="3015">
                  <c:v>443.9238</c:v>
                </c:pt>
                <c:pt idx="3016">
                  <c:v>443.9132</c:v>
                </c:pt>
                <c:pt idx="3017">
                  <c:v>443.9113</c:v>
                </c:pt>
                <c:pt idx="3018">
                  <c:v>443.9357</c:v>
                </c:pt>
                <c:pt idx="3019">
                  <c:v>443.9978</c:v>
                </c:pt>
                <c:pt idx="3020">
                  <c:v>443.9771</c:v>
                </c:pt>
                <c:pt idx="3021">
                  <c:v>443.9875</c:v>
                </c:pt>
                <c:pt idx="3022">
                  <c:v>444.0159</c:v>
                </c:pt>
                <c:pt idx="3023">
                  <c:v>444.0192</c:v>
                </c:pt>
                <c:pt idx="3024">
                  <c:v>443.9674</c:v>
                </c:pt>
                <c:pt idx="3025">
                  <c:v>444.0166</c:v>
                </c:pt>
                <c:pt idx="3026">
                  <c:v>444.0005</c:v>
                </c:pt>
                <c:pt idx="3027">
                  <c:v>443.9949</c:v>
                </c:pt>
                <c:pt idx="3028">
                  <c:v>443.9577</c:v>
                </c:pt>
                <c:pt idx="3029">
                  <c:v>444.0015</c:v>
                </c:pt>
                <c:pt idx="3030">
                  <c:v>443.9898</c:v>
                </c:pt>
                <c:pt idx="3031">
                  <c:v>444.0264</c:v>
                </c:pt>
                <c:pt idx="3032">
                  <c:v>444.0467</c:v>
                </c:pt>
                <c:pt idx="3033">
                  <c:v>444.063</c:v>
                </c:pt>
                <c:pt idx="3034">
                  <c:v>443.9754</c:v>
                </c:pt>
                <c:pt idx="3035">
                  <c:v>443.9778</c:v>
                </c:pt>
                <c:pt idx="3036">
                  <c:v>443.9982</c:v>
                </c:pt>
                <c:pt idx="3037">
                  <c:v>443.9947</c:v>
                </c:pt>
                <c:pt idx="3038">
                  <c:v>444.0115</c:v>
                </c:pt>
                <c:pt idx="3039">
                  <c:v>443.9774</c:v>
                </c:pt>
                <c:pt idx="3040">
                  <c:v>444.0607</c:v>
                </c:pt>
                <c:pt idx="3041">
                  <c:v>443.9763</c:v>
                </c:pt>
                <c:pt idx="3042">
                  <c:v>443.8926</c:v>
                </c:pt>
                <c:pt idx="3043">
                  <c:v>444.0635</c:v>
                </c:pt>
                <c:pt idx="3044">
                  <c:v>444.1436</c:v>
                </c:pt>
                <c:pt idx="3045">
                  <c:v>444.1425</c:v>
                </c:pt>
                <c:pt idx="3046">
                  <c:v>444.1336</c:v>
                </c:pt>
                <c:pt idx="3047">
                  <c:v>444.206</c:v>
                </c:pt>
                <c:pt idx="3048">
                  <c:v>444.1544</c:v>
                </c:pt>
                <c:pt idx="3049">
                  <c:v>444.1247</c:v>
                </c:pt>
                <c:pt idx="3050">
                  <c:v>444.1113</c:v>
                </c:pt>
                <c:pt idx="3051">
                  <c:v>444.0898</c:v>
                </c:pt>
                <c:pt idx="3052">
                  <c:v>444.1957</c:v>
                </c:pt>
                <c:pt idx="3053">
                  <c:v>444.1096</c:v>
                </c:pt>
                <c:pt idx="3054">
                  <c:v>444.0713</c:v>
                </c:pt>
                <c:pt idx="3055">
                  <c:v>444.1253</c:v>
                </c:pt>
                <c:pt idx="3056">
                  <c:v>444.1523</c:v>
                </c:pt>
                <c:pt idx="3057">
                  <c:v>444.1307</c:v>
                </c:pt>
                <c:pt idx="3058">
                  <c:v>444.0907</c:v>
                </c:pt>
                <c:pt idx="3059">
                  <c:v>444.0454</c:v>
                </c:pt>
                <c:pt idx="3060">
                  <c:v>444.1135</c:v>
                </c:pt>
                <c:pt idx="3061">
                  <c:v>444.1167</c:v>
                </c:pt>
                <c:pt idx="3062">
                  <c:v>444.1137</c:v>
                </c:pt>
                <c:pt idx="3063">
                  <c:v>444.1105</c:v>
                </c:pt>
                <c:pt idx="3064">
                  <c:v>444.0792</c:v>
                </c:pt>
                <c:pt idx="3065">
                  <c:v>444.0164</c:v>
                </c:pt>
                <c:pt idx="3066">
                  <c:v>444.0975</c:v>
                </c:pt>
                <c:pt idx="3067">
                  <c:v>444.0658</c:v>
                </c:pt>
                <c:pt idx="3068">
                  <c:v>444.0665</c:v>
                </c:pt>
                <c:pt idx="3069">
                  <c:v>443.9506</c:v>
                </c:pt>
                <c:pt idx="3070">
                  <c:v>443.9922</c:v>
                </c:pt>
                <c:pt idx="3071">
                  <c:v>444.0918</c:v>
                </c:pt>
                <c:pt idx="3072">
                  <c:v>444.0807</c:v>
                </c:pt>
                <c:pt idx="3073">
                  <c:v>444.1125</c:v>
                </c:pt>
                <c:pt idx="3074">
                  <c:v>444.0968</c:v>
                </c:pt>
                <c:pt idx="3075">
                  <c:v>444.1458</c:v>
                </c:pt>
                <c:pt idx="3076">
                  <c:v>444.1062</c:v>
                </c:pt>
                <c:pt idx="3077">
                  <c:v>444.1111</c:v>
                </c:pt>
                <c:pt idx="3078">
                  <c:v>444.0867</c:v>
                </c:pt>
                <c:pt idx="3079">
                  <c:v>444.1129</c:v>
                </c:pt>
                <c:pt idx="3080">
                  <c:v>444.1103</c:v>
                </c:pt>
                <c:pt idx="3081">
                  <c:v>444.0775</c:v>
                </c:pt>
                <c:pt idx="3082">
                  <c:v>444.154</c:v>
                </c:pt>
                <c:pt idx="3083">
                  <c:v>444.204</c:v>
                </c:pt>
                <c:pt idx="3084">
                  <c:v>444.2317</c:v>
                </c:pt>
                <c:pt idx="3085">
                  <c:v>444.1665</c:v>
                </c:pt>
                <c:pt idx="3086">
                  <c:v>444.1345</c:v>
                </c:pt>
                <c:pt idx="3087">
                  <c:v>444.0903</c:v>
                </c:pt>
                <c:pt idx="3088">
                  <c:v>444.1425</c:v>
                </c:pt>
                <c:pt idx="3089">
                  <c:v>444.0876</c:v>
                </c:pt>
                <c:pt idx="3090">
                  <c:v>444.023</c:v>
                </c:pt>
                <c:pt idx="3091">
                  <c:v>444.1517</c:v>
                </c:pt>
                <c:pt idx="3092">
                  <c:v>444.1491</c:v>
                </c:pt>
                <c:pt idx="3093">
                  <c:v>444.0981</c:v>
                </c:pt>
                <c:pt idx="3094">
                  <c:v>444.1298</c:v>
                </c:pt>
                <c:pt idx="3095">
                  <c:v>444.1339</c:v>
                </c:pt>
                <c:pt idx="3096">
                  <c:v>444.1969</c:v>
                </c:pt>
                <c:pt idx="3097">
                  <c:v>444.2372</c:v>
                </c:pt>
                <c:pt idx="3098">
                  <c:v>444.1452</c:v>
                </c:pt>
                <c:pt idx="3099">
                  <c:v>444.0224</c:v>
                </c:pt>
                <c:pt idx="3100">
                  <c:v>443.9989</c:v>
                </c:pt>
                <c:pt idx="3101">
                  <c:v>444.1384</c:v>
                </c:pt>
                <c:pt idx="3102">
                  <c:v>444.1643</c:v>
                </c:pt>
                <c:pt idx="3103">
                  <c:v>444.1103</c:v>
                </c:pt>
                <c:pt idx="3104">
                  <c:v>444.1112</c:v>
                </c:pt>
                <c:pt idx="3105">
                  <c:v>444.1897</c:v>
                </c:pt>
                <c:pt idx="3106">
                  <c:v>444.1115</c:v>
                </c:pt>
                <c:pt idx="3107">
                  <c:v>444.168</c:v>
                </c:pt>
                <c:pt idx="3108">
                  <c:v>444.1169</c:v>
                </c:pt>
                <c:pt idx="3109">
                  <c:v>444.1591</c:v>
                </c:pt>
                <c:pt idx="3110">
                  <c:v>444.0238</c:v>
                </c:pt>
                <c:pt idx="3111">
                  <c:v>443.963</c:v>
                </c:pt>
                <c:pt idx="3112">
                  <c:v>444.0385</c:v>
                </c:pt>
                <c:pt idx="3113">
                  <c:v>444.0964</c:v>
                </c:pt>
                <c:pt idx="3114">
                  <c:v>444.0648</c:v>
                </c:pt>
                <c:pt idx="3115">
                  <c:v>443.9653</c:v>
                </c:pt>
                <c:pt idx="3116">
                  <c:v>444.0832</c:v>
                </c:pt>
                <c:pt idx="3117">
                  <c:v>444.0632</c:v>
                </c:pt>
                <c:pt idx="3118">
                  <c:v>443.9456</c:v>
                </c:pt>
                <c:pt idx="3119">
                  <c:v>443.8851</c:v>
                </c:pt>
                <c:pt idx="3120">
                  <c:v>443.8647</c:v>
                </c:pt>
                <c:pt idx="3121">
                  <c:v>443.8436</c:v>
                </c:pt>
                <c:pt idx="3122">
                  <c:v>443.6431</c:v>
                </c:pt>
                <c:pt idx="3123">
                  <c:v>443.6255</c:v>
                </c:pt>
                <c:pt idx="3124">
                  <c:v>443.6027</c:v>
                </c:pt>
                <c:pt idx="3125">
                  <c:v>443.6089</c:v>
                </c:pt>
                <c:pt idx="3126">
                  <c:v>443.61</c:v>
                </c:pt>
                <c:pt idx="3127">
                  <c:v>443.4656</c:v>
                </c:pt>
                <c:pt idx="3128">
                  <c:v>443.5287</c:v>
                </c:pt>
                <c:pt idx="3129">
                  <c:v>443.4152</c:v>
                </c:pt>
                <c:pt idx="3130">
                  <c:v>443.3988</c:v>
                </c:pt>
                <c:pt idx="3131">
                  <c:v>443.2573</c:v>
                </c:pt>
                <c:pt idx="3132">
                  <c:v>443.0325</c:v>
                </c:pt>
                <c:pt idx="3133">
                  <c:v>442.9472</c:v>
                </c:pt>
                <c:pt idx="3134">
                  <c:v>443.0068</c:v>
                </c:pt>
                <c:pt idx="3135">
                  <c:v>442.9508</c:v>
                </c:pt>
                <c:pt idx="3136">
                  <c:v>442.8503</c:v>
                </c:pt>
                <c:pt idx="3137">
                  <c:v>442.7274</c:v>
                </c:pt>
                <c:pt idx="3138">
                  <c:v>442.6651</c:v>
                </c:pt>
                <c:pt idx="3139">
                  <c:v>442.5735</c:v>
                </c:pt>
                <c:pt idx="3140">
                  <c:v>442.5274</c:v>
                </c:pt>
                <c:pt idx="3141">
                  <c:v>442.4395</c:v>
                </c:pt>
                <c:pt idx="3142">
                  <c:v>442.3832</c:v>
                </c:pt>
                <c:pt idx="3143">
                  <c:v>442.2575</c:v>
                </c:pt>
                <c:pt idx="3144">
                  <c:v>442.1079</c:v>
                </c:pt>
                <c:pt idx="3145">
                  <c:v>441.931</c:v>
                </c:pt>
                <c:pt idx="3146">
                  <c:v>441.8656</c:v>
                </c:pt>
                <c:pt idx="3147">
                  <c:v>441.8249</c:v>
                </c:pt>
                <c:pt idx="3148">
                  <c:v>441.6336</c:v>
                </c:pt>
                <c:pt idx="3149">
                  <c:v>441.5225</c:v>
                </c:pt>
                <c:pt idx="3150">
                  <c:v>441.4749</c:v>
                </c:pt>
                <c:pt idx="3151">
                  <c:v>441.4305</c:v>
                </c:pt>
                <c:pt idx="3152">
                  <c:v>441.302</c:v>
                </c:pt>
                <c:pt idx="3153">
                  <c:v>441.1328</c:v>
                </c:pt>
                <c:pt idx="3154">
                  <c:v>440.9794</c:v>
                </c:pt>
                <c:pt idx="3155">
                  <c:v>440.9003</c:v>
                </c:pt>
                <c:pt idx="3156">
                  <c:v>440.72</c:v>
                </c:pt>
                <c:pt idx="3157">
                  <c:v>440.5793</c:v>
                </c:pt>
                <c:pt idx="3158">
                  <c:v>440.49</c:v>
                </c:pt>
                <c:pt idx="3159">
                  <c:v>440.3639</c:v>
                </c:pt>
                <c:pt idx="3160">
                  <c:v>440.2643</c:v>
                </c:pt>
                <c:pt idx="3161">
                  <c:v>440.0974</c:v>
                </c:pt>
                <c:pt idx="3162">
                  <c:v>440.0342</c:v>
                </c:pt>
                <c:pt idx="3163">
                  <c:v>439.8676</c:v>
                </c:pt>
                <c:pt idx="3164">
                  <c:v>439.7329</c:v>
                </c:pt>
                <c:pt idx="3165">
                  <c:v>439.5941</c:v>
                </c:pt>
                <c:pt idx="3166">
                  <c:v>439.3777</c:v>
                </c:pt>
                <c:pt idx="3167">
                  <c:v>439.1314</c:v>
                </c:pt>
                <c:pt idx="3168">
                  <c:v>439.0184</c:v>
                </c:pt>
                <c:pt idx="3169">
                  <c:v>438.9254</c:v>
                </c:pt>
                <c:pt idx="3170">
                  <c:v>438.7382</c:v>
                </c:pt>
                <c:pt idx="3171">
                  <c:v>438.449</c:v>
                </c:pt>
                <c:pt idx="3172">
                  <c:v>438.3375</c:v>
                </c:pt>
                <c:pt idx="3173">
                  <c:v>438.3099</c:v>
                </c:pt>
                <c:pt idx="3174">
                  <c:v>438.1927</c:v>
                </c:pt>
                <c:pt idx="3175">
                  <c:v>437.9582</c:v>
                </c:pt>
                <c:pt idx="3176">
                  <c:v>437.8229</c:v>
                </c:pt>
                <c:pt idx="3177">
                  <c:v>437.6593</c:v>
                </c:pt>
                <c:pt idx="3178">
                  <c:v>437.4766</c:v>
                </c:pt>
                <c:pt idx="3179">
                  <c:v>437.3344</c:v>
                </c:pt>
                <c:pt idx="3180">
                  <c:v>437.0698</c:v>
                </c:pt>
                <c:pt idx="3181">
                  <c:v>436.917</c:v>
                </c:pt>
                <c:pt idx="3182">
                  <c:v>436.8131</c:v>
                </c:pt>
                <c:pt idx="3183">
                  <c:v>436.6391</c:v>
                </c:pt>
                <c:pt idx="3184">
                  <c:v>436.3985</c:v>
                </c:pt>
                <c:pt idx="3185">
                  <c:v>436.2236</c:v>
                </c:pt>
                <c:pt idx="3186">
                  <c:v>436.0385</c:v>
                </c:pt>
                <c:pt idx="3187">
                  <c:v>435.884</c:v>
                </c:pt>
                <c:pt idx="3188">
                  <c:v>435.7086</c:v>
                </c:pt>
                <c:pt idx="3189">
                  <c:v>435.4882</c:v>
                </c:pt>
                <c:pt idx="3190">
                  <c:v>435.4532</c:v>
                </c:pt>
                <c:pt idx="3191">
                  <c:v>435.0085</c:v>
                </c:pt>
                <c:pt idx="3192">
                  <c:v>434.8893</c:v>
                </c:pt>
                <c:pt idx="3193">
                  <c:v>434.8137</c:v>
                </c:pt>
                <c:pt idx="3194">
                  <c:v>434.5289</c:v>
                </c:pt>
                <c:pt idx="3195">
                  <c:v>434.3817</c:v>
                </c:pt>
                <c:pt idx="3196">
                  <c:v>434.2471</c:v>
                </c:pt>
                <c:pt idx="3197">
                  <c:v>434.0193</c:v>
                </c:pt>
                <c:pt idx="3198">
                  <c:v>433.925</c:v>
                </c:pt>
                <c:pt idx="3199">
                  <c:v>433.6205</c:v>
                </c:pt>
                <c:pt idx="3200">
                  <c:v>433.497</c:v>
                </c:pt>
                <c:pt idx="3201">
                  <c:v>433.2284</c:v>
                </c:pt>
                <c:pt idx="3202">
                  <c:v>433.1661</c:v>
                </c:pt>
                <c:pt idx="3203">
                  <c:v>432.9336</c:v>
                </c:pt>
                <c:pt idx="3204">
                  <c:v>432.8495</c:v>
                </c:pt>
                <c:pt idx="3205">
                  <c:v>432.6632</c:v>
                </c:pt>
                <c:pt idx="3206">
                  <c:v>432.4752</c:v>
                </c:pt>
                <c:pt idx="3207">
                  <c:v>432.1936</c:v>
                </c:pt>
                <c:pt idx="3208">
                  <c:v>432.0294</c:v>
                </c:pt>
                <c:pt idx="3209">
                  <c:v>431.858</c:v>
                </c:pt>
                <c:pt idx="3210">
                  <c:v>431.699</c:v>
                </c:pt>
                <c:pt idx="3211">
                  <c:v>431.4467</c:v>
                </c:pt>
                <c:pt idx="3212">
                  <c:v>431.0891</c:v>
                </c:pt>
                <c:pt idx="3213">
                  <c:v>430.874</c:v>
                </c:pt>
                <c:pt idx="3214">
                  <c:v>430.7686</c:v>
                </c:pt>
                <c:pt idx="3215">
                  <c:v>430.5497</c:v>
                </c:pt>
                <c:pt idx="3216">
                  <c:v>430.3662</c:v>
                </c:pt>
                <c:pt idx="3217">
                  <c:v>430.203</c:v>
                </c:pt>
                <c:pt idx="3218">
                  <c:v>430.0387</c:v>
                </c:pt>
                <c:pt idx="3219">
                  <c:v>429.7928</c:v>
                </c:pt>
                <c:pt idx="3220">
                  <c:v>429.5664</c:v>
                </c:pt>
                <c:pt idx="3221">
                  <c:v>429.3424</c:v>
                </c:pt>
                <c:pt idx="3222">
                  <c:v>429.1925</c:v>
                </c:pt>
                <c:pt idx="3223">
                  <c:v>428.9847</c:v>
                </c:pt>
                <c:pt idx="3224">
                  <c:v>428.7323</c:v>
                </c:pt>
                <c:pt idx="3225">
                  <c:v>428.6173</c:v>
                </c:pt>
                <c:pt idx="3226">
                  <c:v>428.3041</c:v>
                </c:pt>
                <c:pt idx="3227">
                  <c:v>428.0151</c:v>
                </c:pt>
                <c:pt idx="3228">
                  <c:v>427.809</c:v>
                </c:pt>
                <c:pt idx="3229">
                  <c:v>427.6856</c:v>
                </c:pt>
                <c:pt idx="3230">
                  <c:v>427.4036</c:v>
                </c:pt>
                <c:pt idx="3231">
                  <c:v>427.1669</c:v>
                </c:pt>
                <c:pt idx="3232">
                  <c:v>427.0186</c:v>
                </c:pt>
                <c:pt idx="3233">
                  <c:v>426.7946</c:v>
                </c:pt>
                <c:pt idx="3234">
                  <c:v>426.4908</c:v>
                </c:pt>
                <c:pt idx="3235">
                  <c:v>426.2155</c:v>
                </c:pt>
                <c:pt idx="3236">
                  <c:v>425.9911</c:v>
                </c:pt>
                <c:pt idx="3237">
                  <c:v>425.7759</c:v>
                </c:pt>
                <c:pt idx="3238">
                  <c:v>425.5618</c:v>
                </c:pt>
                <c:pt idx="3239">
                  <c:v>425.3739</c:v>
                </c:pt>
                <c:pt idx="3240">
                  <c:v>425.121</c:v>
                </c:pt>
                <c:pt idx="3241">
                  <c:v>424.8546</c:v>
                </c:pt>
                <c:pt idx="3242">
                  <c:v>424.6311</c:v>
                </c:pt>
                <c:pt idx="3243">
                  <c:v>424.4005</c:v>
                </c:pt>
                <c:pt idx="3244">
                  <c:v>424.2278</c:v>
                </c:pt>
                <c:pt idx="3245">
                  <c:v>424.1223</c:v>
                </c:pt>
                <c:pt idx="3246">
                  <c:v>423.9382</c:v>
                </c:pt>
                <c:pt idx="3247">
                  <c:v>423.5552</c:v>
                </c:pt>
                <c:pt idx="3248">
                  <c:v>423.3512</c:v>
                </c:pt>
                <c:pt idx="3249">
                  <c:v>423.1647</c:v>
                </c:pt>
                <c:pt idx="3250">
                  <c:v>422.9674</c:v>
                </c:pt>
                <c:pt idx="3251">
                  <c:v>422.6806</c:v>
                </c:pt>
                <c:pt idx="3252">
                  <c:v>422.5194</c:v>
                </c:pt>
                <c:pt idx="3253">
                  <c:v>422.2506</c:v>
                </c:pt>
                <c:pt idx="3254">
                  <c:v>421.9843</c:v>
                </c:pt>
                <c:pt idx="3255">
                  <c:v>421.7698</c:v>
                </c:pt>
                <c:pt idx="3256">
                  <c:v>421.6244</c:v>
                </c:pt>
                <c:pt idx="3257">
                  <c:v>421.3237</c:v>
                </c:pt>
                <c:pt idx="3258">
                  <c:v>421.0886</c:v>
                </c:pt>
                <c:pt idx="3259">
                  <c:v>420.7888</c:v>
                </c:pt>
                <c:pt idx="3260">
                  <c:v>420.5502</c:v>
                </c:pt>
                <c:pt idx="3261">
                  <c:v>420.3424</c:v>
                </c:pt>
                <c:pt idx="3262">
                  <c:v>420.1153</c:v>
                </c:pt>
                <c:pt idx="3263">
                  <c:v>419.8234</c:v>
                </c:pt>
                <c:pt idx="3264">
                  <c:v>419.6999</c:v>
                </c:pt>
                <c:pt idx="3265">
                  <c:v>419.3634</c:v>
                </c:pt>
                <c:pt idx="3266">
                  <c:v>419.026</c:v>
                </c:pt>
                <c:pt idx="3267">
                  <c:v>418.827</c:v>
                </c:pt>
                <c:pt idx="3268">
                  <c:v>418.5137</c:v>
                </c:pt>
                <c:pt idx="3269">
                  <c:v>418.2983</c:v>
                </c:pt>
                <c:pt idx="3270">
                  <c:v>418.06</c:v>
                </c:pt>
                <c:pt idx="3271">
                  <c:v>417.8799</c:v>
                </c:pt>
                <c:pt idx="3272">
                  <c:v>417.6793</c:v>
                </c:pt>
                <c:pt idx="3273">
                  <c:v>417.3109</c:v>
                </c:pt>
                <c:pt idx="3274">
                  <c:v>416.9835</c:v>
                </c:pt>
                <c:pt idx="3275">
                  <c:v>416.8478</c:v>
                </c:pt>
                <c:pt idx="3276">
                  <c:v>416.6537</c:v>
                </c:pt>
                <c:pt idx="3277">
                  <c:v>416.5094</c:v>
                </c:pt>
                <c:pt idx="3278">
                  <c:v>416.239</c:v>
                </c:pt>
                <c:pt idx="3279">
                  <c:v>415.9691</c:v>
                </c:pt>
                <c:pt idx="3280">
                  <c:v>415.7322</c:v>
                </c:pt>
                <c:pt idx="3281">
                  <c:v>415.4912</c:v>
                </c:pt>
                <c:pt idx="3282">
                  <c:v>415.2684</c:v>
                </c:pt>
                <c:pt idx="3283">
                  <c:v>415.0257</c:v>
                </c:pt>
                <c:pt idx="3284">
                  <c:v>414.8114</c:v>
                </c:pt>
                <c:pt idx="3285">
                  <c:v>414.585</c:v>
                </c:pt>
                <c:pt idx="3286">
                  <c:v>414.2387</c:v>
                </c:pt>
                <c:pt idx="3287">
                  <c:v>414.0019</c:v>
                </c:pt>
                <c:pt idx="3288">
                  <c:v>413.7459</c:v>
                </c:pt>
                <c:pt idx="3289">
                  <c:v>413.5354</c:v>
                </c:pt>
                <c:pt idx="3290">
                  <c:v>413.3297</c:v>
                </c:pt>
                <c:pt idx="3291">
                  <c:v>413</c:v>
                </c:pt>
                <c:pt idx="3292">
                  <c:v>412.7545</c:v>
                </c:pt>
                <c:pt idx="3293">
                  <c:v>412.5368</c:v>
                </c:pt>
                <c:pt idx="3294">
                  <c:v>412.2302</c:v>
                </c:pt>
                <c:pt idx="3295">
                  <c:v>411.9405</c:v>
                </c:pt>
                <c:pt idx="3296">
                  <c:v>411.7446</c:v>
                </c:pt>
                <c:pt idx="3297">
                  <c:v>411.5159</c:v>
                </c:pt>
                <c:pt idx="3298">
                  <c:v>411.1884</c:v>
                </c:pt>
                <c:pt idx="3299">
                  <c:v>411.0372</c:v>
                </c:pt>
                <c:pt idx="3300">
                  <c:v>410.7383</c:v>
                </c:pt>
                <c:pt idx="3301">
                  <c:v>410.5328</c:v>
                </c:pt>
                <c:pt idx="3302">
                  <c:v>410.2673</c:v>
                </c:pt>
                <c:pt idx="3303">
                  <c:v>410.1317</c:v>
                </c:pt>
                <c:pt idx="3304">
                  <c:v>409.7498</c:v>
                </c:pt>
                <c:pt idx="3305">
                  <c:v>409.5145</c:v>
                </c:pt>
                <c:pt idx="3306">
                  <c:v>409.2862</c:v>
                </c:pt>
                <c:pt idx="3307">
                  <c:v>409.0136</c:v>
                </c:pt>
                <c:pt idx="3308">
                  <c:v>408.7152</c:v>
                </c:pt>
                <c:pt idx="3309">
                  <c:v>408.5241</c:v>
                </c:pt>
                <c:pt idx="3310">
                  <c:v>408.2683</c:v>
                </c:pt>
                <c:pt idx="3311">
                  <c:v>407.986</c:v>
                </c:pt>
                <c:pt idx="3312">
                  <c:v>407.7422</c:v>
                </c:pt>
                <c:pt idx="3313">
                  <c:v>407.5089</c:v>
                </c:pt>
                <c:pt idx="3314">
                  <c:v>407.2478</c:v>
                </c:pt>
                <c:pt idx="3315">
                  <c:v>406.9174</c:v>
                </c:pt>
                <c:pt idx="3316">
                  <c:v>406.6938</c:v>
                </c:pt>
                <c:pt idx="3317">
                  <c:v>406.5034</c:v>
                </c:pt>
                <c:pt idx="3318">
                  <c:v>406.2521</c:v>
                </c:pt>
                <c:pt idx="3319">
                  <c:v>406.0475</c:v>
                </c:pt>
                <c:pt idx="3320">
                  <c:v>405.8251</c:v>
                </c:pt>
                <c:pt idx="3321">
                  <c:v>405.5662</c:v>
                </c:pt>
                <c:pt idx="3322">
                  <c:v>405.2515</c:v>
                </c:pt>
                <c:pt idx="3323">
                  <c:v>404.9273</c:v>
                </c:pt>
                <c:pt idx="3324">
                  <c:v>404.7059</c:v>
                </c:pt>
                <c:pt idx="3325">
                  <c:v>404.4528</c:v>
                </c:pt>
                <c:pt idx="3326">
                  <c:v>404.186</c:v>
                </c:pt>
                <c:pt idx="3327">
                  <c:v>404.021</c:v>
                </c:pt>
                <c:pt idx="3328">
                  <c:v>403.6218</c:v>
                </c:pt>
                <c:pt idx="3329">
                  <c:v>403.4002</c:v>
                </c:pt>
                <c:pt idx="3330">
                  <c:v>403.1822</c:v>
                </c:pt>
                <c:pt idx="3331">
                  <c:v>402.915</c:v>
                </c:pt>
                <c:pt idx="3332">
                  <c:v>402.649</c:v>
                </c:pt>
                <c:pt idx="3333">
                  <c:v>402.362</c:v>
                </c:pt>
                <c:pt idx="3334">
                  <c:v>402.1508</c:v>
                </c:pt>
                <c:pt idx="3335">
                  <c:v>401.9117</c:v>
                </c:pt>
                <c:pt idx="3336">
                  <c:v>401.6814</c:v>
                </c:pt>
                <c:pt idx="3337">
                  <c:v>401.4111</c:v>
                </c:pt>
                <c:pt idx="3338">
                  <c:v>401.0836</c:v>
                </c:pt>
                <c:pt idx="3339">
                  <c:v>400.8111</c:v>
                </c:pt>
                <c:pt idx="3340">
                  <c:v>400.5453</c:v>
                </c:pt>
                <c:pt idx="3341">
                  <c:v>400.3915</c:v>
                </c:pt>
                <c:pt idx="3342">
                  <c:v>400.0986</c:v>
                </c:pt>
                <c:pt idx="3343">
                  <c:v>399.8939</c:v>
                </c:pt>
                <c:pt idx="3344">
                  <c:v>399.6024</c:v>
                </c:pt>
                <c:pt idx="3345">
                  <c:v>399.4004</c:v>
                </c:pt>
                <c:pt idx="3346">
                  <c:v>399.069</c:v>
                </c:pt>
                <c:pt idx="3347">
                  <c:v>398.7397</c:v>
                </c:pt>
                <c:pt idx="3348">
                  <c:v>398.4682</c:v>
                </c:pt>
                <c:pt idx="3349">
                  <c:v>398.3028</c:v>
                </c:pt>
                <c:pt idx="3350">
                  <c:v>398.0351</c:v>
                </c:pt>
                <c:pt idx="3351">
                  <c:v>397.8552</c:v>
                </c:pt>
                <c:pt idx="3352">
                  <c:v>397.6081</c:v>
                </c:pt>
                <c:pt idx="3353">
                  <c:v>397.278</c:v>
                </c:pt>
                <c:pt idx="3354">
                  <c:v>397.0036</c:v>
                </c:pt>
                <c:pt idx="3355">
                  <c:v>396.8265</c:v>
                </c:pt>
                <c:pt idx="3356">
                  <c:v>396.5068</c:v>
                </c:pt>
                <c:pt idx="3357">
                  <c:v>396.3399</c:v>
                </c:pt>
                <c:pt idx="3358">
                  <c:v>396.0323</c:v>
                </c:pt>
                <c:pt idx="3359">
                  <c:v>395.8407</c:v>
                </c:pt>
                <c:pt idx="3360">
                  <c:v>395.5885</c:v>
                </c:pt>
                <c:pt idx="3361">
                  <c:v>395.371</c:v>
                </c:pt>
                <c:pt idx="3362">
                  <c:v>395.1628</c:v>
                </c:pt>
                <c:pt idx="3363">
                  <c:v>394.8325</c:v>
                </c:pt>
                <c:pt idx="3364">
                  <c:v>394.568</c:v>
                </c:pt>
                <c:pt idx="3365">
                  <c:v>394.3044</c:v>
                </c:pt>
                <c:pt idx="3366">
                  <c:v>394.0561</c:v>
                </c:pt>
                <c:pt idx="3367">
                  <c:v>393.8168</c:v>
                </c:pt>
                <c:pt idx="3368">
                  <c:v>393.6181</c:v>
                </c:pt>
                <c:pt idx="3369">
                  <c:v>393.3304</c:v>
                </c:pt>
                <c:pt idx="3370">
                  <c:v>393.1031</c:v>
                </c:pt>
                <c:pt idx="3371">
                  <c:v>392.8116</c:v>
                </c:pt>
                <c:pt idx="3372">
                  <c:v>392.534</c:v>
                </c:pt>
                <c:pt idx="3373">
                  <c:v>392.2874</c:v>
                </c:pt>
                <c:pt idx="3374">
                  <c:v>392.0706</c:v>
                </c:pt>
                <c:pt idx="3375">
                  <c:v>391.7717</c:v>
                </c:pt>
                <c:pt idx="3376">
                  <c:v>391.5648</c:v>
                </c:pt>
                <c:pt idx="3377">
                  <c:v>391.2652</c:v>
                </c:pt>
                <c:pt idx="3378">
                  <c:v>391.076</c:v>
                </c:pt>
                <c:pt idx="3379">
                  <c:v>390.8129</c:v>
                </c:pt>
                <c:pt idx="3380">
                  <c:v>390.5363</c:v>
                </c:pt>
                <c:pt idx="3381">
                  <c:v>390.2593</c:v>
                </c:pt>
                <c:pt idx="3382">
                  <c:v>390.1359</c:v>
                </c:pt>
                <c:pt idx="3383">
                  <c:v>389.8223</c:v>
                </c:pt>
                <c:pt idx="3384">
                  <c:v>389.6173</c:v>
                </c:pt>
                <c:pt idx="3385">
                  <c:v>389.2222</c:v>
                </c:pt>
                <c:pt idx="3386">
                  <c:v>388.9912</c:v>
                </c:pt>
                <c:pt idx="3387">
                  <c:v>388.7357</c:v>
                </c:pt>
                <c:pt idx="3388">
                  <c:v>388.6024</c:v>
                </c:pt>
                <c:pt idx="3389">
                  <c:v>388.3044</c:v>
                </c:pt>
                <c:pt idx="3390">
                  <c:v>388.0958</c:v>
                </c:pt>
                <c:pt idx="3391">
                  <c:v>387.8619</c:v>
                </c:pt>
                <c:pt idx="3392">
                  <c:v>387.5674</c:v>
                </c:pt>
                <c:pt idx="3393">
                  <c:v>387.2807</c:v>
                </c:pt>
                <c:pt idx="3394">
                  <c:v>387.0578</c:v>
                </c:pt>
                <c:pt idx="3395">
                  <c:v>386.8276</c:v>
                </c:pt>
                <c:pt idx="3396">
                  <c:v>386.4546</c:v>
                </c:pt>
                <c:pt idx="3397">
                  <c:v>386.2209</c:v>
                </c:pt>
                <c:pt idx="3398">
                  <c:v>386.032</c:v>
                </c:pt>
                <c:pt idx="3399">
                  <c:v>385.785</c:v>
                </c:pt>
                <c:pt idx="3400">
                  <c:v>385.4777</c:v>
                </c:pt>
                <c:pt idx="3401">
                  <c:v>385.2269</c:v>
                </c:pt>
                <c:pt idx="3402">
                  <c:v>384.9822</c:v>
                </c:pt>
                <c:pt idx="3403">
                  <c:v>384.775</c:v>
                </c:pt>
                <c:pt idx="3404">
                  <c:v>384.523</c:v>
                </c:pt>
                <c:pt idx="3405">
                  <c:v>384.2521</c:v>
                </c:pt>
                <c:pt idx="3406">
                  <c:v>383.987</c:v>
                </c:pt>
                <c:pt idx="3407">
                  <c:v>383.7065</c:v>
                </c:pt>
                <c:pt idx="3408">
                  <c:v>383.4385</c:v>
                </c:pt>
                <c:pt idx="3409">
                  <c:v>383.3029</c:v>
                </c:pt>
                <c:pt idx="3410">
                  <c:v>383.046</c:v>
                </c:pt>
                <c:pt idx="3411">
                  <c:v>382.7878</c:v>
                </c:pt>
                <c:pt idx="3412">
                  <c:v>382.5515</c:v>
                </c:pt>
                <c:pt idx="3413">
                  <c:v>382.292</c:v>
                </c:pt>
                <c:pt idx="3414">
                  <c:v>382.057</c:v>
                </c:pt>
                <c:pt idx="3415">
                  <c:v>381.8049</c:v>
                </c:pt>
                <c:pt idx="3416">
                  <c:v>381.574</c:v>
                </c:pt>
                <c:pt idx="3417">
                  <c:v>381.291</c:v>
                </c:pt>
                <c:pt idx="3418">
                  <c:v>380.9974</c:v>
                </c:pt>
                <c:pt idx="3419">
                  <c:v>380.7684</c:v>
                </c:pt>
                <c:pt idx="3420">
                  <c:v>380.5222</c:v>
                </c:pt>
                <c:pt idx="3421">
                  <c:v>380.3029</c:v>
                </c:pt>
                <c:pt idx="3422">
                  <c:v>379.9058</c:v>
                </c:pt>
                <c:pt idx="3423">
                  <c:v>379.764</c:v>
                </c:pt>
                <c:pt idx="3424">
                  <c:v>379.5066</c:v>
                </c:pt>
                <c:pt idx="3425">
                  <c:v>379.2734</c:v>
                </c:pt>
                <c:pt idx="3426">
                  <c:v>378.9788</c:v>
                </c:pt>
                <c:pt idx="3427">
                  <c:v>378.7598</c:v>
                </c:pt>
                <c:pt idx="3428">
                  <c:v>378.5341</c:v>
                </c:pt>
                <c:pt idx="3429">
                  <c:v>378.3111</c:v>
                </c:pt>
                <c:pt idx="3430">
                  <c:v>378.0716</c:v>
                </c:pt>
                <c:pt idx="3431">
                  <c:v>377.8684</c:v>
                </c:pt>
                <c:pt idx="3432">
                  <c:v>377.5711</c:v>
                </c:pt>
                <c:pt idx="3433">
                  <c:v>377.324</c:v>
                </c:pt>
                <c:pt idx="3434">
                  <c:v>377.1273</c:v>
                </c:pt>
                <c:pt idx="3435">
                  <c:v>376.9697</c:v>
                </c:pt>
                <c:pt idx="3436">
                  <c:v>376.687</c:v>
                </c:pt>
                <c:pt idx="3437">
                  <c:v>376.376</c:v>
                </c:pt>
                <c:pt idx="3438">
                  <c:v>376.2181</c:v>
                </c:pt>
                <c:pt idx="3439">
                  <c:v>375.8576</c:v>
                </c:pt>
                <c:pt idx="3440">
                  <c:v>375.6006</c:v>
                </c:pt>
                <c:pt idx="3441">
                  <c:v>375.3724</c:v>
                </c:pt>
                <c:pt idx="3442">
                  <c:v>375.1703</c:v>
                </c:pt>
                <c:pt idx="3443">
                  <c:v>374.8757</c:v>
                </c:pt>
                <c:pt idx="3444">
                  <c:v>374.6088</c:v>
                </c:pt>
                <c:pt idx="3445">
                  <c:v>374.2773</c:v>
                </c:pt>
                <c:pt idx="3446">
                  <c:v>374.1564</c:v>
                </c:pt>
                <c:pt idx="3447">
                  <c:v>373.8683</c:v>
                </c:pt>
                <c:pt idx="3448">
                  <c:v>373.6519</c:v>
                </c:pt>
                <c:pt idx="3449">
                  <c:v>373.4184</c:v>
                </c:pt>
                <c:pt idx="3450">
                  <c:v>373.1568</c:v>
                </c:pt>
                <c:pt idx="3451">
                  <c:v>372.8527</c:v>
                </c:pt>
                <c:pt idx="3452">
                  <c:v>372.7154</c:v>
                </c:pt>
                <c:pt idx="3453">
                  <c:v>372.4629</c:v>
                </c:pt>
                <c:pt idx="3454">
                  <c:v>372.2211</c:v>
                </c:pt>
                <c:pt idx="3455">
                  <c:v>371.9712</c:v>
                </c:pt>
                <c:pt idx="3456">
                  <c:v>371.7061</c:v>
                </c:pt>
                <c:pt idx="3457">
                  <c:v>371.5211</c:v>
                </c:pt>
                <c:pt idx="3458">
                  <c:v>371.2558</c:v>
                </c:pt>
                <c:pt idx="3459">
                  <c:v>370.9388</c:v>
                </c:pt>
                <c:pt idx="3460">
                  <c:v>370.7494</c:v>
                </c:pt>
                <c:pt idx="3461">
                  <c:v>370.5164</c:v>
                </c:pt>
                <c:pt idx="3462">
                  <c:v>370.3207</c:v>
                </c:pt>
                <c:pt idx="3463">
                  <c:v>370.0898</c:v>
                </c:pt>
                <c:pt idx="3464">
                  <c:v>369.791</c:v>
                </c:pt>
                <c:pt idx="3465">
                  <c:v>369.545</c:v>
                </c:pt>
                <c:pt idx="3466">
                  <c:v>369.333</c:v>
                </c:pt>
                <c:pt idx="3467">
                  <c:v>369.0987</c:v>
                </c:pt>
                <c:pt idx="3468">
                  <c:v>368.7798</c:v>
                </c:pt>
                <c:pt idx="3469">
                  <c:v>368.5614</c:v>
                </c:pt>
                <c:pt idx="3470">
                  <c:v>368.4235</c:v>
                </c:pt>
                <c:pt idx="3471">
                  <c:v>368.1453</c:v>
                </c:pt>
                <c:pt idx="3472">
                  <c:v>367.8576</c:v>
                </c:pt>
                <c:pt idx="3473">
                  <c:v>367.6324</c:v>
                </c:pt>
                <c:pt idx="3474">
                  <c:v>367.4269</c:v>
                </c:pt>
                <c:pt idx="3475">
                  <c:v>367.2106</c:v>
                </c:pt>
                <c:pt idx="3476">
                  <c:v>367.04</c:v>
                </c:pt>
                <c:pt idx="3477">
                  <c:v>366.7762</c:v>
                </c:pt>
                <c:pt idx="3478">
                  <c:v>366.5479</c:v>
                </c:pt>
                <c:pt idx="3479">
                  <c:v>366.2761</c:v>
                </c:pt>
                <c:pt idx="3480">
                  <c:v>366.1302</c:v>
                </c:pt>
                <c:pt idx="3481">
                  <c:v>365.9916</c:v>
                </c:pt>
                <c:pt idx="3482">
                  <c:v>365.6863</c:v>
                </c:pt>
                <c:pt idx="3483">
                  <c:v>365.4401</c:v>
                </c:pt>
                <c:pt idx="3484">
                  <c:v>365.1791</c:v>
                </c:pt>
                <c:pt idx="3485">
                  <c:v>364.9742</c:v>
                </c:pt>
                <c:pt idx="3486">
                  <c:v>364.6905</c:v>
                </c:pt>
                <c:pt idx="3487">
                  <c:v>364.2809</c:v>
                </c:pt>
                <c:pt idx="3488">
                  <c:v>364.1405</c:v>
                </c:pt>
                <c:pt idx="3489">
                  <c:v>363.9355</c:v>
                </c:pt>
                <c:pt idx="3490">
                  <c:v>363.6667</c:v>
                </c:pt>
                <c:pt idx="3491">
                  <c:v>363.4703</c:v>
                </c:pt>
                <c:pt idx="3492">
                  <c:v>363.1693</c:v>
                </c:pt>
                <c:pt idx="3493">
                  <c:v>362.8082</c:v>
                </c:pt>
                <c:pt idx="3494">
                  <c:v>362.7087</c:v>
                </c:pt>
                <c:pt idx="3495">
                  <c:v>362.4715</c:v>
                </c:pt>
                <c:pt idx="3496">
                  <c:v>362.1622</c:v>
                </c:pt>
                <c:pt idx="3497">
                  <c:v>361.9269</c:v>
                </c:pt>
                <c:pt idx="3498">
                  <c:v>361.6782</c:v>
                </c:pt>
                <c:pt idx="3499">
                  <c:v>361.4274</c:v>
                </c:pt>
                <c:pt idx="3500">
                  <c:v>361.322</c:v>
                </c:pt>
                <c:pt idx="3501">
                  <c:v>361.0613</c:v>
                </c:pt>
                <c:pt idx="3502">
                  <c:v>360.7733</c:v>
                </c:pt>
                <c:pt idx="3503">
                  <c:v>360.5603</c:v>
                </c:pt>
                <c:pt idx="3504">
                  <c:v>360.2671</c:v>
                </c:pt>
                <c:pt idx="3505">
                  <c:v>359.9682</c:v>
                </c:pt>
                <c:pt idx="3506">
                  <c:v>359.8221</c:v>
                </c:pt>
                <c:pt idx="3507">
                  <c:v>359.5818</c:v>
                </c:pt>
                <c:pt idx="3508">
                  <c:v>359.4278</c:v>
                </c:pt>
                <c:pt idx="3509">
                  <c:v>359.1402</c:v>
                </c:pt>
                <c:pt idx="3510">
                  <c:v>358.8035</c:v>
                </c:pt>
                <c:pt idx="3511">
                  <c:v>358.5928</c:v>
                </c:pt>
                <c:pt idx="3512">
                  <c:v>358.4164</c:v>
                </c:pt>
                <c:pt idx="3513">
                  <c:v>358.1104</c:v>
                </c:pt>
                <c:pt idx="3514">
                  <c:v>357.9097</c:v>
                </c:pt>
                <c:pt idx="3515">
                  <c:v>357.7244</c:v>
                </c:pt>
                <c:pt idx="3516">
                  <c:v>357.5282</c:v>
                </c:pt>
                <c:pt idx="3517">
                  <c:v>357.2671</c:v>
                </c:pt>
                <c:pt idx="3518">
                  <c:v>357.1423</c:v>
                </c:pt>
                <c:pt idx="3519">
                  <c:v>357.0106</c:v>
                </c:pt>
                <c:pt idx="3520">
                  <c:v>356.745</c:v>
                </c:pt>
                <c:pt idx="3521">
                  <c:v>356.5251</c:v>
                </c:pt>
                <c:pt idx="3522">
                  <c:v>356.3379</c:v>
                </c:pt>
                <c:pt idx="3523">
                  <c:v>356.0923</c:v>
                </c:pt>
                <c:pt idx="3524">
                  <c:v>355.7773</c:v>
                </c:pt>
                <c:pt idx="3525">
                  <c:v>355.4721</c:v>
                </c:pt>
                <c:pt idx="3526">
                  <c:v>355.2462</c:v>
                </c:pt>
                <c:pt idx="3527">
                  <c:v>355.0927</c:v>
                </c:pt>
                <c:pt idx="3528">
                  <c:v>355.0531</c:v>
                </c:pt>
                <c:pt idx="3529">
                  <c:v>354.799</c:v>
                </c:pt>
                <c:pt idx="3530">
                  <c:v>354.478</c:v>
                </c:pt>
                <c:pt idx="3531">
                  <c:v>354.2467</c:v>
                </c:pt>
                <c:pt idx="3532">
                  <c:v>354.0484</c:v>
                </c:pt>
                <c:pt idx="3533">
                  <c:v>353.8273</c:v>
                </c:pt>
                <c:pt idx="3534">
                  <c:v>353.5692</c:v>
                </c:pt>
                <c:pt idx="3535">
                  <c:v>353.3136</c:v>
                </c:pt>
                <c:pt idx="3536">
                  <c:v>353.1343</c:v>
                </c:pt>
                <c:pt idx="3537">
                  <c:v>352.8802</c:v>
                </c:pt>
                <c:pt idx="3538">
                  <c:v>352.6629</c:v>
                </c:pt>
                <c:pt idx="3539">
                  <c:v>352.4247</c:v>
                </c:pt>
                <c:pt idx="3540">
                  <c:v>352.1406</c:v>
                </c:pt>
                <c:pt idx="3541">
                  <c:v>351.9626</c:v>
                </c:pt>
                <c:pt idx="3542">
                  <c:v>351.7285</c:v>
                </c:pt>
                <c:pt idx="3543">
                  <c:v>351.5953</c:v>
                </c:pt>
                <c:pt idx="3544">
                  <c:v>351.3617</c:v>
                </c:pt>
                <c:pt idx="3545">
                  <c:v>351.1067</c:v>
                </c:pt>
                <c:pt idx="3546">
                  <c:v>350.8917</c:v>
                </c:pt>
                <c:pt idx="3547">
                  <c:v>350.604</c:v>
                </c:pt>
                <c:pt idx="3548">
                  <c:v>350.4558</c:v>
                </c:pt>
                <c:pt idx="3549">
                  <c:v>350.2356</c:v>
                </c:pt>
                <c:pt idx="3550">
                  <c:v>350.0292</c:v>
                </c:pt>
                <c:pt idx="3551">
                  <c:v>349.7038</c:v>
                </c:pt>
                <c:pt idx="3552">
                  <c:v>349.4442</c:v>
                </c:pt>
                <c:pt idx="3553">
                  <c:v>349.2716</c:v>
                </c:pt>
                <c:pt idx="3554">
                  <c:v>349.0758</c:v>
                </c:pt>
                <c:pt idx="3555">
                  <c:v>348.8461</c:v>
                </c:pt>
                <c:pt idx="3556">
                  <c:v>348.6193</c:v>
                </c:pt>
                <c:pt idx="3557">
                  <c:v>348.4341</c:v>
                </c:pt>
                <c:pt idx="3558">
                  <c:v>348.153</c:v>
                </c:pt>
                <c:pt idx="3559">
                  <c:v>347.9214</c:v>
                </c:pt>
                <c:pt idx="3560">
                  <c:v>347.8249</c:v>
                </c:pt>
                <c:pt idx="3561">
                  <c:v>347.4901</c:v>
                </c:pt>
                <c:pt idx="3562">
                  <c:v>347.2747</c:v>
                </c:pt>
                <c:pt idx="3563">
                  <c:v>347.0198</c:v>
                </c:pt>
                <c:pt idx="3564">
                  <c:v>346.8227</c:v>
                </c:pt>
                <c:pt idx="3565">
                  <c:v>346.6381</c:v>
                </c:pt>
                <c:pt idx="3566">
                  <c:v>346.3817</c:v>
                </c:pt>
                <c:pt idx="3567">
                  <c:v>346.1705</c:v>
                </c:pt>
                <c:pt idx="3568">
                  <c:v>345.9932</c:v>
                </c:pt>
                <c:pt idx="3569">
                  <c:v>345.7206</c:v>
                </c:pt>
                <c:pt idx="3570">
                  <c:v>345.6444</c:v>
                </c:pt>
                <c:pt idx="3571">
                  <c:v>345.3476</c:v>
                </c:pt>
                <c:pt idx="3572">
                  <c:v>345.1659</c:v>
                </c:pt>
                <c:pt idx="3573">
                  <c:v>344.8799</c:v>
                </c:pt>
                <c:pt idx="3574">
                  <c:v>344.639</c:v>
                </c:pt>
                <c:pt idx="3575">
                  <c:v>344.5223</c:v>
                </c:pt>
                <c:pt idx="3576">
                  <c:v>344.3098</c:v>
                </c:pt>
                <c:pt idx="3577">
                  <c:v>344.1243</c:v>
                </c:pt>
                <c:pt idx="3578">
                  <c:v>343.9065</c:v>
                </c:pt>
                <c:pt idx="3579">
                  <c:v>343.6926</c:v>
                </c:pt>
                <c:pt idx="3580">
                  <c:v>343.4446</c:v>
                </c:pt>
                <c:pt idx="3581">
                  <c:v>343.1142</c:v>
                </c:pt>
                <c:pt idx="3582">
                  <c:v>342.9254</c:v>
                </c:pt>
                <c:pt idx="3583">
                  <c:v>342.7403</c:v>
                </c:pt>
                <c:pt idx="3584">
                  <c:v>342.5041</c:v>
                </c:pt>
                <c:pt idx="3585">
                  <c:v>342.3377</c:v>
                </c:pt>
                <c:pt idx="3586">
                  <c:v>342.1588</c:v>
                </c:pt>
                <c:pt idx="3587">
                  <c:v>341.9052</c:v>
                </c:pt>
                <c:pt idx="3588">
                  <c:v>341.6875</c:v>
                </c:pt>
                <c:pt idx="3589">
                  <c:v>341.4631</c:v>
                </c:pt>
                <c:pt idx="3590">
                  <c:v>341.2569</c:v>
                </c:pt>
                <c:pt idx="3591">
                  <c:v>341.0434</c:v>
                </c:pt>
                <c:pt idx="3592">
                  <c:v>340.9156</c:v>
                </c:pt>
                <c:pt idx="3593">
                  <c:v>340.5984</c:v>
                </c:pt>
                <c:pt idx="3594">
                  <c:v>340.3348</c:v>
                </c:pt>
                <c:pt idx="3595">
                  <c:v>340.1652</c:v>
                </c:pt>
                <c:pt idx="3596">
                  <c:v>339.9965</c:v>
                </c:pt>
                <c:pt idx="3597">
                  <c:v>339.7583</c:v>
                </c:pt>
                <c:pt idx="3598">
                  <c:v>339.6177</c:v>
                </c:pt>
                <c:pt idx="3599">
                  <c:v>339.2578</c:v>
                </c:pt>
                <c:pt idx="3600">
                  <c:v>339.0513</c:v>
                </c:pt>
                <c:pt idx="3601">
                  <c:v>338.9965</c:v>
                </c:pt>
                <c:pt idx="3602">
                  <c:v>338.7687</c:v>
                </c:pt>
                <c:pt idx="3603">
                  <c:v>338.554</c:v>
                </c:pt>
                <c:pt idx="3604">
                  <c:v>338.3515</c:v>
                </c:pt>
                <c:pt idx="3605">
                  <c:v>338.1204</c:v>
                </c:pt>
              </c:numCache>
            </c:numRef>
          </c:yVal>
          <c:smooth val="0"/>
        </c:ser>
        <c:ser>
          <c:idx val="3"/>
          <c:order val="3"/>
          <c:tx>
            <c:strRef>
              <c:f>PenTemps!$F$1</c:f>
              <c:strCache>
                <c:ptCount val="1"/>
                <c:pt idx="0">
                  <c:v>Conduit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607</c:f>
              <c:numCache>
                <c:formatCode>General</c:formatCode>
                <c:ptCount val="3606"/>
                <c:pt idx="0">
                  <c:v>-147</c:v>
                </c:pt>
                <c:pt idx="1">
                  <c:v>-146.3591</c:v>
                </c:pt>
                <c:pt idx="2">
                  <c:v>-145.3677</c:v>
                </c:pt>
                <c:pt idx="3">
                  <c:v>-144.3762</c:v>
                </c:pt>
                <c:pt idx="4">
                  <c:v>-143.3748</c:v>
                </c:pt>
                <c:pt idx="5">
                  <c:v>-142.3733</c:v>
                </c:pt>
                <c:pt idx="6">
                  <c:v>-141.3719</c:v>
                </c:pt>
                <c:pt idx="7">
                  <c:v>-140.3705</c:v>
                </c:pt>
                <c:pt idx="8">
                  <c:v>-139.369</c:v>
                </c:pt>
                <c:pt idx="9">
                  <c:v>-138.3676</c:v>
                </c:pt>
                <c:pt idx="10">
                  <c:v>-137.3762</c:v>
                </c:pt>
                <c:pt idx="11">
                  <c:v>-136.3747</c:v>
                </c:pt>
                <c:pt idx="12">
                  <c:v>-135.3733</c:v>
                </c:pt>
                <c:pt idx="13">
                  <c:v>-134.3718</c:v>
                </c:pt>
                <c:pt idx="14">
                  <c:v>-133.3704</c:v>
                </c:pt>
                <c:pt idx="15">
                  <c:v>-132.369</c:v>
                </c:pt>
                <c:pt idx="16">
                  <c:v>-131.3675</c:v>
                </c:pt>
                <c:pt idx="17">
                  <c:v>-130.3661</c:v>
                </c:pt>
                <c:pt idx="18">
                  <c:v>-129.3747</c:v>
                </c:pt>
                <c:pt idx="19">
                  <c:v>-128.3732</c:v>
                </c:pt>
                <c:pt idx="20">
                  <c:v>-127.3718</c:v>
                </c:pt>
                <c:pt idx="21">
                  <c:v>-126.3703</c:v>
                </c:pt>
                <c:pt idx="22">
                  <c:v>-125.3689</c:v>
                </c:pt>
                <c:pt idx="23">
                  <c:v>-124.3675</c:v>
                </c:pt>
                <c:pt idx="24">
                  <c:v>-123.376</c:v>
                </c:pt>
                <c:pt idx="25">
                  <c:v>-122.3746</c:v>
                </c:pt>
                <c:pt idx="26">
                  <c:v>-121.3732</c:v>
                </c:pt>
                <c:pt idx="27">
                  <c:v>-120.3717</c:v>
                </c:pt>
                <c:pt idx="28">
                  <c:v>-119.3703</c:v>
                </c:pt>
                <c:pt idx="29">
                  <c:v>-118.3688</c:v>
                </c:pt>
                <c:pt idx="30">
                  <c:v>-117.3674</c:v>
                </c:pt>
                <c:pt idx="31">
                  <c:v>-116.376</c:v>
                </c:pt>
                <c:pt idx="32">
                  <c:v>-115.3745</c:v>
                </c:pt>
                <c:pt idx="33">
                  <c:v>-114.3731</c:v>
                </c:pt>
                <c:pt idx="34">
                  <c:v>-113.3716</c:v>
                </c:pt>
                <c:pt idx="35">
                  <c:v>-112.3702</c:v>
                </c:pt>
                <c:pt idx="36">
                  <c:v>-111.3688</c:v>
                </c:pt>
                <c:pt idx="37">
                  <c:v>-110.3673</c:v>
                </c:pt>
                <c:pt idx="38">
                  <c:v>-109.3659</c:v>
                </c:pt>
                <c:pt idx="39">
                  <c:v>-108.3745</c:v>
                </c:pt>
                <c:pt idx="40">
                  <c:v>-107.373</c:v>
                </c:pt>
                <c:pt idx="41">
                  <c:v>-106.3716</c:v>
                </c:pt>
                <c:pt idx="42">
                  <c:v>-105.3701</c:v>
                </c:pt>
                <c:pt idx="43">
                  <c:v>-104.3687</c:v>
                </c:pt>
                <c:pt idx="44">
                  <c:v>-103.3673</c:v>
                </c:pt>
                <c:pt idx="45">
                  <c:v>-102.3658</c:v>
                </c:pt>
                <c:pt idx="46">
                  <c:v>-101.3744</c:v>
                </c:pt>
                <c:pt idx="47">
                  <c:v>-100.373</c:v>
                </c:pt>
                <c:pt idx="48">
                  <c:v>-99.3715</c:v>
                </c:pt>
                <c:pt idx="49">
                  <c:v>-98.3701</c:v>
                </c:pt>
                <c:pt idx="50">
                  <c:v>-97.3686</c:v>
                </c:pt>
                <c:pt idx="51">
                  <c:v>-96.3672</c:v>
                </c:pt>
                <c:pt idx="52">
                  <c:v>-95.3758</c:v>
                </c:pt>
                <c:pt idx="53">
                  <c:v>-94.3743</c:v>
                </c:pt>
                <c:pt idx="54">
                  <c:v>-93.3729</c:v>
                </c:pt>
                <c:pt idx="55">
                  <c:v>-92.3714</c:v>
                </c:pt>
                <c:pt idx="56">
                  <c:v>-91.37</c:v>
                </c:pt>
                <c:pt idx="57">
                  <c:v>-90.3686</c:v>
                </c:pt>
                <c:pt idx="58">
                  <c:v>-89.3671</c:v>
                </c:pt>
                <c:pt idx="59">
                  <c:v>-88.3657</c:v>
                </c:pt>
                <c:pt idx="60">
                  <c:v>-87.3743</c:v>
                </c:pt>
                <c:pt idx="61">
                  <c:v>-86.3728</c:v>
                </c:pt>
                <c:pt idx="62">
                  <c:v>-85.3714</c:v>
                </c:pt>
                <c:pt idx="63">
                  <c:v>-84.3699</c:v>
                </c:pt>
                <c:pt idx="64">
                  <c:v>-83.3685</c:v>
                </c:pt>
                <c:pt idx="65">
                  <c:v>-82.3671</c:v>
                </c:pt>
                <c:pt idx="66">
                  <c:v>-81.3756</c:v>
                </c:pt>
                <c:pt idx="67">
                  <c:v>-80.3742</c:v>
                </c:pt>
                <c:pt idx="68">
                  <c:v>-79.3728</c:v>
                </c:pt>
                <c:pt idx="69">
                  <c:v>-78.3713</c:v>
                </c:pt>
                <c:pt idx="70">
                  <c:v>-77.3699</c:v>
                </c:pt>
                <c:pt idx="71">
                  <c:v>-76.3684</c:v>
                </c:pt>
                <c:pt idx="72">
                  <c:v>-75.367</c:v>
                </c:pt>
                <c:pt idx="73">
                  <c:v>-74.3756</c:v>
                </c:pt>
                <c:pt idx="74">
                  <c:v>-73.3741</c:v>
                </c:pt>
                <c:pt idx="75">
                  <c:v>-72.3727</c:v>
                </c:pt>
                <c:pt idx="76">
                  <c:v>-71.3713</c:v>
                </c:pt>
                <c:pt idx="77">
                  <c:v>-70.3698</c:v>
                </c:pt>
                <c:pt idx="78">
                  <c:v>-69.3684</c:v>
                </c:pt>
                <c:pt idx="79">
                  <c:v>-68.3669</c:v>
                </c:pt>
                <c:pt idx="80">
                  <c:v>-67.3755</c:v>
                </c:pt>
                <c:pt idx="81">
                  <c:v>-66.3741</c:v>
                </c:pt>
                <c:pt idx="82">
                  <c:v>-65.3726</c:v>
                </c:pt>
                <c:pt idx="83">
                  <c:v>-64.3712</c:v>
                </c:pt>
                <c:pt idx="84">
                  <c:v>-63.3697</c:v>
                </c:pt>
                <c:pt idx="85">
                  <c:v>-62.3683</c:v>
                </c:pt>
                <c:pt idx="86">
                  <c:v>-61.3669</c:v>
                </c:pt>
                <c:pt idx="87">
                  <c:v>-60.3754</c:v>
                </c:pt>
                <c:pt idx="88">
                  <c:v>-59.374</c:v>
                </c:pt>
                <c:pt idx="89">
                  <c:v>-58.3726</c:v>
                </c:pt>
                <c:pt idx="90">
                  <c:v>-57.3711</c:v>
                </c:pt>
                <c:pt idx="91">
                  <c:v>-56.3697</c:v>
                </c:pt>
                <c:pt idx="92">
                  <c:v>-55.3682</c:v>
                </c:pt>
                <c:pt idx="93">
                  <c:v>-54.3668</c:v>
                </c:pt>
                <c:pt idx="94">
                  <c:v>-53.3754</c:v>
                </c:pt>
                <c:pt idx="95">
                  <c:v>-52.3739</c:v>
                </c:pt>
                <c:pt idx="96">
                  <c:v>-51.3725</c:v>
                </c:pt>
                <c:pt idx="97">
                  <c:v>-50.3711</c:v>
                </c:pt>
                <c:pt idx="98">
                  <c:v>-49.3696</c:v>
                </c:pt>
                <c:pt idx="99">
                  <c:v>-48.3481</c:v>
                </c:pt>
                <c:pt idx="100">
                  <c:v>-47.3667</c:v>
                </c:pt>
                <c:pt idx="101">
                  <c:v>-46.3753</c:v>
                </c:pt>
                <c:pt idx="102">
                  <c:v>-45.3639</c:v>
                </c:pt>
                <c:pt idx="103">
                  <c:v>-44.3724</c:v>
                </c:pt>
                <c:pt idx="104">
                  <c:v>-43.371</c:v>
                </c:pt>
                <c:pt idx="105">
                  <c:v>-42.3695</c:v>
                </c:pt>
                <c:pt idx="106">
                  <c:v>-41.3681</c:v>
                </c:pt>
                <c:pt idx="107">
                  <c:v>-40.3667</c:v>
                </c:pt>
                <c:pt idx="108">
                  <c:v>-39.3752</c:v>
                </c:pt>
                <c:pt idx="109">
                  <c:v>-38.3738</c:v>
                </c:pt>
                <c:pt idx="110">
                  <c:v>-37.3724</c:v>
                </c:pt>
                <c:pt idx="111">
                  <c:v>-36.3709</c:v>
                </c:pt>
                <c:pt idx="112">
                  <c:v>-35.3695</c:v>
                </c:pt>
                <c:pt idx="113">
                  <c:v>-34.368</c:v>
                </c:pt>
                <c:pt idx="114">
                  <c:v>-33.3666</c:v>
                </c:pt>
                <c:pt idx="115">
                  <c:v>-32.3752</c:v>
                </c:pt>
                <c:pt idx="116">
                  <c:v>-31.3737</c:v>
                </c:pt>
                <c:pt idx="117">
                  <c:v>-30.3723</c:v>
                </c:pt>
                <c:pt idx="118">
                  <c:v>-29.3709</c:v>
                </c:pt>
                <c:pt idx="119">
                  <c:v>-28.3694</c:v>
                </c:pt>
                <c:pt idx="120">
                  <c:v>-27.368</c:v>
                </c:pt>
                <c:pt idx="121">
                  <c:v>-26.3665</c:v>
                </c:pt>
                <c:pt idx="122">
                  <c:v>-25.3751</c:v>
                </c:pt>
                <c:pt idx="123">
                  <c:v>-24.3737</c:v>
                </c:pt>
                <c:pt idx="124">
                  <c:v>-23.3722</c:v>
                </c:pt>
                <c:pt idx="125">
                  <c:v>-22.3708</c:v>
                </c:pt>
                <c:pt idx="126">
                  <c:v>-21.3694</c:v>
                </c:pt>
                <c:pt idx="127">
                  <c:v>-20.3679</c:v>
                </c:pt>
                <c:pt idx="128">
                  <c:v>-19.3665</c:v>
                </c:pt>
                <c:pt idx="129">
                  <c:v>-18.375</c:v>
                </c:pt>
                <c:pt idx="130">
                  <c:v>-17.3736</c:v>
                </c:pt>
                <c:pt idx="131">
                  <c:v>-16.3722</c:v>
                </c:pt>
                <c:pt idx="132">
                  <c:v>-15.3707</c:v>
                </c:pt>
                <c:pt idx="133">
                  <c:v>-14.3693</c:v>
                </c:pt>
                <c:pt idx="134">
                  <c:v>-13.3678</c:v>
                </c:pt>
                <c:pt idx="135">
                  <c:v>-12.3664</c:v>
                </c:pt>
                <c:pt idx="136">
                  <c:v>-11.375</c:v>
                </c:pt>
                <c:pt idx="137">
                  <c:v>-10.3735</c:v>
                </c:pt>
                <c:pt idx="138">
                  <c:v>-9.37209999999999</c:v>
                </c:pt>
                <c:pt idx="139">
                  <c:v>-8.3707</c:v>
                </c:pt>
                <c:pt idx="140">
                  <c:v>-7.36920000000001</c:v>
                </c:pt>
                <c:pt idx="141">
                  <c:v>-6.36779999999999</c:v>
                </c:pt>
                <c:pt idx="142">
                  <c:v>-5.3663</c:v>
                </c:pt>
                <c:pt idx="143">
                  <c:v>-4.36490000000001</c:v>
                </c:pt>
                <c:pt idx="144">
                  <c:v>-3.37350000000001</c:v>
                </c:pt>
                <c:pt idx="145">
                  <c:v>-2.37200000000001</c:v>
                </c:pt>
                <c:pt idx="146">
                  <c:v>-1.3706</c:v>
                </c:pt>
                <c:pt idx="147">
                  <c:v>-0.369200000000006</c:v>
                </c:pt>
                <c:pt idx="148">
                  <c:v>0.632299999999987</c:v>
                </c:pt>
                <c:pt idx="149">
                  <c:v>1.6337</c:v>
                </c:pt>
                <c:pt idx="150">
                  <c:v>2.62520000000001</c:v>
                </c:pt>
                <c:pt idx="151">
                  <c:v>3.6266</c:v>
                </c:pt>
                <c:pt idx="152">
                  <c:v>4.62799999999999</c:v>
                </c:pt>
                <c:pt idx="153">
                  <c:v>5.62950000000001</c:v>
                </c:pt>
                <c:pt idx="154">
                  <c:v>6.6309</c:v>
                </c:pt>
                <c:pt idx="155">
                  <c:v>7.63239999999999</c:v>
                </c:pt>
                <c:pt idx="156">
                  <c:v>8.62379999999999</c:v>
                </c:pt>
                <c:pt idx="157">
                  <c:v>9.62520000000001</c:v>
                </c:pt>
                <c:pt idx="158">
                  <c:v>10.6267</c:v>
                </c:pt>
                <c:pt idx="159">
                  <c:v>11.6281</c:v>
                </c:pt>
                <c:pt idx="160">
                  <c:v>12.6295</c:v>
                </c:pt>
                <c:pt idx="161">
                  <c:v>13.631</c:v>
                </c:pt>
                <c:pt idx="162">
                  <c:v>14.6324</c:v>
                </c:pt>
                <c:pt idx="163">
                  <c:v>15.6238</c:v>
                </c:pt>
                <c:pt idx="164">
                  <c:v>16.6253</c:v>
                </c:pt>
                <c:pt idx="165">
                  <c:v>17.6267</c:v>
                </c:pt>
                <c:pt idx="166">
                  <c:v>18.6282</c:v>
                </c:pt>
                <c:pt idx="167">
                  <c:v>19.6296</c:v>
                </c:pt>
                <c:pt idx="168">
                  <c:v>20.631</c:v>
                </c:pt>
                <c:pt idx="169">
                  <c:v>21.6325</c:v>
                </c:pt>
                <c:pt idx="170">
                  <c:v>22.6339</c:v>
                </c:pt>
                <c:pt idx="171">
                  <c:v>23.6253</c:v>
                </c:pt>
                <c:pt idx="172">
                  <c:v>24.6268</c:v>
                </c:pt>
                <c:pt idx="173">
                  <c:v>25.6282</c:v>
                </c:pt>
                <c:pt idx="174">
                  <c:v>26.6297</c:v>
                </c:pt>
                <c:pt idx="175">
                  <c:v>27.6311</c:v>
                </c:pt>
                <c:pt idx="176">
                  <c:v>28.6325</c:v>
                </c:pt>
                <c:pt idx="177">
                  <c:v>29.624</c:v>
                </c:pt>
                <c:pt idx="178">
                  <c:v>30.6254</c:v>
                </c:pt>
                <c:pt idx="179">
                  <c:v>31.6269</c:v>
                </c:pt>
                <c:pt idx="180">
                  <c:v>32.6283</c:v>
                </c:pt>
                <c:pt idx="181">
                  <c:v>33.6297</c:v>
                </c:pt>
                <c:pt idx="182">
                  <c:v>34.6312</c:v>
                </c:pt>
                <c:pt idx="183">
                  <c:v>35.6326</c:v>
                </c:pt>
                <c:pt idx="184">
                  <c:v>36.624</c:v>
                </c:pt>
                <c:pt idx="185">
                  <c:v>37.6355</c:v>
                </c:pt>
                <c:pt idx="186">
                  <c:v>38.6269</c:v>
                </c:pt>
                <c:pt idx="187">
                  <c:v>39.6284</c:v>
                </c:pt>
                <c:pt idx="188">
                  <c:v>40.6298</c:v>
                </c:pt>
                <c:pt idx="189">
                  <c:v>41.6312</c:v>
                </c:pt>
                <c:pt idx="190">
                  <c:v>42.6327</c:v>
                </c:pt>
                <c:pt idx="191">
                  <c:v>43.6341</c:v>
                </c:pt>
                <c:pt idx="192">
                  <c:v>44.6255</c:v>
                </c:pt>
                <c:pt idx="193">
                  <c:v>45.627</c:v>
                </c:pt>
                <c:pt idx="194">
                  <c:v>46.6284</c:v>
                </c:pt>
                <c:pt idx="195">
                  <c:v>47.6299</c:v>
                </c:pt>
                <c:pt idx="196">
                  <c:v>48.6313</c:v>
                </c:pt>
                <c:pt idx="197">
                  <c:v>49.6327</c:v>
                </c:pt>
                <c:pt idx="198">
                  <c:v>50.6342</c:v>
                </c:pt>
                <c:pt idx="199">
                  <c:v>51.6256</c:v>
                </c:pt>
                <c:pt idx="200">
                  <c:v>52.627</c:v>
                </c:pt>
                <c:pt idx="201">
                  <c:v>53.6285</c:v>
                </c:pt>
                <c:pt idx="202">
                  <c:v>54.6299</c:v>
                </c:pt>
                <c:pt idx="203">
                  <c:v>55.6314</c:v>
                </c:pt>
                <c:pt idx="204">
                  <c:v>56.6328</c:v>
                </c:pt>
                <c:pt idx="205">
                  <c:v>57.6242</c:v>
                </c:pt>
                <c:pt idx="206">
                  <c:v>58.6257</c:v>
                </c:pt>
                <c:pt idx="207">
                  <c:v>59.6271</c:v>
                </c:pt>
                <c:pt idx="208">
                  <c:v>60.6286</c:v>
                </c:pt>
                <c:pt idx="209">
                  <c:v>61.63</c:v>
                </c:pt>
                <c:pt idx="210">
                  <c:v>62.6314</c:v>
                </c:pt>
                <c:pt idx="211">
                  <c:v>63.6329</c:v>
                </c:pt>
                <c:pt idx="212">
                  <c:v>64.6343</c:v>
                </c:pt>
                <c:pt idx="213">
                  <c:v>65.6257</c:v>
                </c:pt>
                <c:pt idx="214">
                  <c:v>66.6272</c:v>
                </c:pt>
                <c:pt idx="215">
                  <c:v>67.6286</c:v>
                </c:pt>
                <c:pt idx="216">
                  <c:v>68.6301</c:v>
                </c:pt>
                <c:pt idx="217">
                  <c:v>69.6315</c:v>
                </c:pt>
                <c:pt idx="218">
                  <c:v>70.6329</c:v>
                </c:pt>
                <c:pt idx="219">
                  <c:v>71.7145</c:v>
                </c:pt>
                <c:pt idx="220">
                  <c:v>72.6258</c:v>
                </c:pt>
                <c:pt idx="221">
                  <c:v>73.6272</c:v>
                </c:pt>
                <c:pt idx="222">
                  <c:v>74.6287</c:v>
                </c:pt>
                <c:pt idx="223">
                  <c:v>75.6301</c:v>
                </c:pt>
                <c:pt idx="224">
                  <c:v>76.6316</c:v>
                </c:pt>
                <c:pt idx="225">
                  <c:v>77.633</c:v>
                </c:pt>
                <c:pt idx="226">
                  <c:v>78.6244</c:v>
                </c:pt>
                <c:pt idx="227">
                  <c:v>79.6259</c:v>
                </c:pt>
                <c:pt idx="228">
                  <c:v>80.6273</c:v>
                </c:pt>
                <c:pt idx="229">
                  <c:v>81.6288</c:v>
                </c:pt>
                <c:pt idx="230">
                  <c:v>82.6302</c:v>
                </c:pt>
                <c:pt idx="231">
                  <c:v>83.6316</c:v>
                </c:pt>
                <c:pt idx="232">
                  <c:v>84.6331</c:v>
                </c:pt>
                <c:pt idx="233">
                  <c:v>85.6345</c:v>
                </c:pt>
                <c:pt idx="234">
                  <c:v>86.636</c:v>
                </c:pt>
                <c:pt idx="235">
                  <c:v>87.6274</c:v>
                </c:pt>
                <c:pt idx="236">
                  <c:v>88.6288</c:v>
                </c:pt>
                <c:pt idx="237">
                  <c:v>89.6303</c:v>
                </c:pt>
                <c:pt idx="238">
                  <c:v>90.6317</c:v>
                </c:pt>
                <c:pt idx="239">
                  <c:v>91.6331</c:v>
                </c:pt>
                <c:pt idx="240">
                  <c:v>92.6246</c:v>
                </c:pt>
                <c:pt idx="241">
                  <c:v>93.626</c:v>
                </c:pt>
                <c:pt idx="242">
                  <c:v>94.6274</c:v>
                </c:pt>
                <c:pt idx="243">
                  <c:v>95.6289</c:v>
                </c:pt>
                <c:pt idx="244">
                  <c:v>96.6303</c:v>
                </c:pt>
                <c:pt idx="245">
                  <c:v>97.6318</c:v>
                </c:pt>
                <c:pt idx="246">
                  <c:v>98.6332</c:v>
                </c:pt>
                <c:pt idx="247">
                  <c:v>99.6246</c:v>
                </c:pt>
                <c:pt idx="248">
                  <c:v>100.6261</c:v>
                </c:pt>
                <c:pt idx="249">
                  <c:v>101.6275</c:v>
                </c:pt>
                <c:pt idx="250">
                  <c:v>102.6289</c:v>
                </c:pt>
                <c:pt idx="251">
                  <c:v>103.6304</c:v>
                </c:pt>
                <c:pt idx="252">
                  <c:v>104.6318</c:v>
                </c:pt>
                <c:pt idx="253">
                  <c:v>105.6333</c:v>
                </c:pt>
                <c:pt idx="254">
                  <c:v>106.6347</c:v>
                </c:pt>
                <c:pt idx="255">
                  <c:v>107.6261</c:v>
                </c:pt>
                <c:pt idx="256">
                  <c:v>108.6276</c:v>
                </c:pt>
                <c:pt idx="257">
                  <c:v>109.629</c:v>
                </c:pt>
                <c:pt idx="258">
                  <c:v>110.6305</c:v>
                </c:pt>
                <c:pt idx="259">
                  <c:v>111.6319</c:v>
                </c:pt>
                <c:pt idx="260">
                  <c:v>112.6333</c:v>
                </c:pt>
                <c:pt idx="261">
                  <c:v>113.6248</c:v>
                </c:pt>
                <c:pt idx="262">
                  <c:v>114.6262</c:v>
                </c:pt>
                <c:pt idx="263">
                  <c:v>115.6276</c:v>
                </c:pt>
                <c:pt idx="264">
                  <c:v>116.6291</c:v>
                </c:pt>
                <c:pt idx="265">
                  <c:v>117.6305</c:v>
                </c:pt>
                <c:pt idx="266">
                  <c:v>118.632</c:v>
                </c:pt>
                <c:pt idx="267">
                  <c:v>119.6334</c:v>
                </c:pt>
                <c:pt idx="268">
                  <c:v>120.6248</c:v>
                </c:pt>
                <c:pt idx="269">
                  <c:v>121.6263</c:v>
                </c:pt>
                <c:pt idx="270">
                  <c:v>122.6277</c:v>
                </c:pt>
                <c:pt idx="271">
                  <c:v>123.6291</c:v>
                </c:pt>
                <c:pt idx="272">
                  <c:v>124.6306</c:v>
                </c:pt>
                <c:pt idx="273">
                  <c:v>125.632</c:v>
                </c:pt>
                <c:pt idx="274">
                  <c:v>126.6335</c:v>
                </c:pt>
                <c:pt idx="275">
                  <c:v>127.6349</c:v>
                </c:pt>
                <c:pt idx="276">
                  <c:v>128.6263</c:v>
                </c:pt>
                <c:pt idx="277">
                  <c:v>129.6278</c:v>
                </c:pt>
                <c:pt idx="278">
                  <c:v>130.6292</c:v>
                </c:pt>
                <c:pt idx="279">
                  <c:v>131.6307</c:v>
                </c:pt>
                <c:pt idx="280">
                  <c:v>132.6321</c:v>
                </c:pt>
                <c:pt idx="281">
                  <c:v>133.6335</c:v>
                </c:pt>
                <c:pt idx="282">
                  <c:v>134.625</c:v>
                </c:pt>
                <c:pt idx="283">
                  <c:v>135.6264</c:v>
                </c:pt>
                <c:pt idx="284">
                  <c:v>136.6278</c:v>
                </c:pt>
                <c:pt idx="285">
                  <c:v>137.6293</c:v>
                </c:pt>
                <c:pt idx="286">
                  <c:v>138.6307</c:v>
                </c:pt>
                <c:pt idx="287">
                  <c:v>139.6322</c:v>
                </c:pt>
                <c:pt idx="288">
                  <c:v>140.6236</c:v>
                </c:pt>
                <c:pt idx="289">
                  <c:v>141.625</c:v>
                </c:pt>
                <c:pt idx="290">
                  <c:v>142.6265</c:v>
                </c:pt>
                <c:pt idx="291">
                  <c:v>143.6279</c:v>
                </c:pt>
                <c:pt idx="292">
                  <c:v>144.6293</c:v>
                </c:pt>
                <c:pt idx="293">
                  <c:v>145.6308</c:v>
                </c:pt>
                <c:pt idx="294">
                  <c:v>146.6322</c:v>
                </c:pt>
                <c:pt idx="295">
                  <c:v>147.6337</c:v>
                </c:pt>
                <c:pt idx="296">
                  <c:v>148.6351</c:v>
                </c:pt>
                <c:pt idx="297">
                  <c:v>149.6265</c:v>
                </c:pt>
                <c:pt idx="298">
                  <c:v>150.628</c:v>
                </c:pt>
                <c:pt idx="299">
                  <c:v>151.6294</c:v>
                </c:pt>
                <c:pt idx="300">
                  <c:v>152.6308</c:v>
                </c:pt>
                <c:pt idx="301">
                  <c:v>153.6323</c:v>
                </c:pt>
                <c:pt idx="302">
                  <c:v>154.6337</c:v>
                </c:pt>
                <c:pt idx="303">
                  <c:v>155.6252</c:v>
                </c:pt>
                <c:pt idx="304">
                  <c:v>156.7668</c:v>
                </c:pt>
                <c:pt idx="305">
                  <c:v>157.628</c:v>
                </c:pt>
                <c:pt idx="306">
                  <c:v>158.6295</c:v>
                </c:pt>
                <c:pt idx="307">
                  <c:v>159.6309</c:v>
                </c:pt>
                <c:pt idx="308">
                  <c:v>160.6324</c:v>
                </c:pt>
                <c:pt idx="309">
                  <c:v>161.6238</c:v>
                </c:pt>
                <c:pt idx="310">
                  <c:v>162.6252</c:v>
                </c:pt>
                <c:pt idx="311">
                  <c:v>163.6267</c:v>
                </c:pt>
                <c:pt idx="312">
                  <c:v>164.6281</c:v>
                </c:pt>
                <c:pt idx="313">
                  <c:v>165.6295</c:v>
                </c:pt>
                <c:pt idx="314">
                  <c:v>166.631</c:v>
                </c:pt>
                <c:pt idx="315">
                  <c:v>167.6324</c:v>
                </c:pt>
                <c:pt idx="316">
                  <c:v>168.6238</c:v>
                </c:pt>
                <c:pt idx="317">
                  <c:v>169.6353</c:v>
                </c:pt>
                <c:pt idx="318">
                  <c:v>170.6267</c:v>
                </c:pt>
                <c:pt idx="319">
                  <c:v>171.6282</c:v>
                </c:pt>
                <c:pt idx="320">
                  <c:v>172.6296</c:v>
                </c:pt>
                <c:pt idx="321">
                  <c:v>173.631</c:v>
                </c:pt>
                <c:pt idx="322">
                  <c:v>174.6525</c:v>
                </c:pt>
                <c:pt idx="323">
                  <c:v>175.6339</c:v>
                </c:pt>
                <c:pt idx="324">
                  <c:v>176.6254</c:v>
                </c:pt>
                <c:pt idx="325">
                  <c:v>177.6268</c:v>
                </c:pt>
                <c:pt idx="326">
                  <c:v>178.6282</c:v>
                </c:pt>
                <c:pt idx="327">
                  <c:v>179.6297</c:v>
                </c:pt>
                <c:pt idx="328">
                  <c:v>180.6311</c:v>
                </c:pt>
                <c:pt idx="329">
                  <c:v>181.6326</c:v>
                </c:pt>
                <c:pt idx="330">
                  <c:v>182.624</c:v>
                </c:pt>
                <c:pt idx="331">
                  <c:v>183.6254</c:v>
                </c:pt>
                <c:pt idx="332">
                  <c:v>184.6269</c:v>
                </c:pt>
                <c:pt idx="333">
                  <c:v>185.6283</c:v>
                </c:pt>
                <c:pt idx="334">
                  <c:v>186.6297</c:v>
                </c:pt>
                <c:pt idx="335">
                  <c:v>187.6312</c:v>
                </c:pt>
                <c:pt idx="336">
                  <c:v>188.6326</c:v>
                </c:pt>
                <c:pt idx="337">
                  <c:v>189.6341</c:v>
                </c:pt>
                <c:pt idx="338">
                  <c:v>190.6355</c:v>
                </c:pt>
                <c:pt idx="339">
                  <c:v>191.6269</c:v>
                </c:pt>
                <c:pt idx="340">
                  <c:v>192.6284</c:v>
                </c:pt>
                <c:pt idx="341">
                  <c:v>193.6298</c:v>
                </c:pt>
                <c:pt idx="342">
                  <c:v>194.6312</c:v>
                </c:pt>
                <c:pt idx="343">
                  <c:v>195.6327</c:v>
                </c:pt>
                <c:pt idx="344">
                  <c:v>196.6341</c:v>
                </c:pt>
                <c:pt idx="345">
                  <c:v>197.6255</c:v>
                </c:pt>
                <c:pt idx="346">
                  <c:v>198.627</c:v>
                </c:pt>
                <c:pt idx="347">
                  <c:v>199.6284</c:v>
                </c:pt>
                <c:pt idx="348">
                  <c:v>200.6299</c:v>
                </c:pt>
                <c:pt idx="349">
                  <c:v>201.6313</c:v>
                </c:pt>
                <c:pt idx="350">
                  <c:v>202.6327</c:v>
                </c:pt>
                <c:pt idx="351">
                  <c:v>203.6242</c:v>
                </c:pt>
                <c:pt idx="352">
                  <c:v>204.6256</c:v>
                </c:pt>
                <c:pt idx="353">
                  <c:v>205.6271</c:v>
                </c:pt>
                <c:pt idx="354">
                  <c:v>206.6285</c:v>
                </c:pt>
                <c:pt idx="355">
                  <c:v>207.6299</c:v>
                </c:pt>
                <c:pt idx="356">
                  <c:v>208.6314</c:v>
                </c:pt>
                <c:pt idx="357">
                  <c:v>209.6328</c:v>
                </c:pt>
                <c:pt idx="358">
                  <c:v>210.6343</c:v>
                </c:pt>
                <c:pt idx="359">
                  <c:v>211.6357</c:v>
                </c:pt>
                <c:pt idx="360">
                  <c:v>212.6271</c:v>
                </c:pt>
                <c:pt idx="361">
                  <c:v>213.6286</c:v>
                </c:pt>
                <c:pt idx="362">
                  <c:v>214.63</c:v>
                </c:pt>
                <c:pt idx="363">
                  <c:v>215.6314</c:v>
                </c:pt>
                <c:pt idx="364">
                  <c:v>216.6329</c:v>
                </c:pt>
                <c:pt idx="365">
                  <c:v>217.6343</c:v>
                </c:pt>
                <c:pt idx="366">
                  <c:v>218.6257</c:v>
                </c:pt>
                <c:pt idx="367">
                  <c:v>219.6272</c:v>
                </c:pt>
                <c:pt idx="368">
                  <c:v>220.6286</c:v>
                </c:pt>
                <c:pt idx="369">
                  <c:v>221.6301</c:v>
                </c:pt>
                <c:pt idx="370">
                  <c:v>222.6315</c:v>
                </c:pt>
                <c:pt idx="371">
                  <c:v>223.6329</c:v>
                </c:pt>
                <c:pt idx="372">
                  <c:v>224.6244</c:v>
                </c:pt>
                <c:pt idx="373">
                  <c:v>225.6258</c:v>
                </c:pt>
                <c:pt idx="374">
                  <c:v>226.6272</c:v>
                </c:pt>
                <c:pt idx="375">
                  <c:v>227.6287</c:v>
                </c:pt>
                <c:pt idx="376">
                  <c:v>228.6301</c:v>
                </c:pt>
                <c:pt idx="377">
                  <c:v>229.6316</c:v>
                </c:pt>
                <c:pt idx="378">
                  <c:v>230.633</c:v>
                </c:pt>
                <c:pt idx="379">
                  <c:v>231.6244</c:v>
                </c:pt>
                <c:pt idx="380">
                  <c:v>232.6359</c:v>
                </c:pt>
                <c:pt idx="381">
                  <c:v>233.6273</c:v>
                </c:pt>
                <c:pt idx="382">
                  <c:v>234.6288</c:v>
                </c:pt>
                <c:pt idx="383">
                  <c:v>235.6302</c:v>
                </c:pt>
                <c:pt idx="384">
                  <c:v>236.6316</c:v>
                </c:pt>
                <c:pt idx="385">
                  <c:v>237.6331</c:v>
                </c:pt>
                <c:pt idx="386">
                  <c:v>238.6345</c:v>
                </c:pt>
                <c:pt idx="387">
                  <c:v>239.6259</c:v>
                </c:pt>
                <c:pt idx="388">
                  <c:v>240.6274</c:v>
                </c:pt>
                <c:pt idx="389">
                  <c:v>241.6288</c:v>
                </c:pt>
                <c:pt idx="390">
                  <c:v>242.6303</c:v>
                </c:pt>
                <c:pt idx="391">
                  <c:v>243.6317</c:v>
                </c:pt>
                <c:pt idx="392">
                  <c:v>244.6331</c:v>
                </c:pt>
                <c:pt idx="393">
                  <c:v>245.6246</c:v>
                </c:pt>
                <c:pt idx="394">
                  <c:v>246.626</c:v>
                </c:pt>
                <c:pt idx="395">
                  <c:v>247.6274</c:v>
                </c:pt>
                <c:pt idx="396">
                  <c:v>248.6289</c:v>
                </c:pt>
                <c:pt idx="397">
                  <c:v>249.6303</c:v>
                </c:pt>
                <c:pt idx="398">
                  <c:v>250.6318</c:v>
                </c:pt>
                <c:pt idx="399">
                  <c:v>251.6733</c:v>
                </c:pt>
                <c:pt idx="400">
                  <c:v>252.6246</c:v>
                </c:pt>
                <c:pt idx="401">
                  <c:v>253.6261</c:v>
                </c:pt>
                <c:pt idx="402">
                  <c:v>254.6275</c:v>
                </c:pt>
                <c:pt idx="403">
                  <c:v>255.629</c:v>
                </c:pt>
                <c:pt idx="404">
                  <c:v>256.6304</c:v>
                </c:pt>
                <c:pt idx="405">
                  <c:v>257.6318</c:v>
                </c:pt>
                <c:pt idx="406">
                  <c:v>258.6333</c:v>
                </c:pt>
                <c:pt idx="407">
                  <c:v>259.6347</c:v>
                </c:pt>
                <c:pt idx="408">
                  <c:v>260.6261</c:v>
                </c:pt>
                <c:pt idx="409">
                  <c:v>261.6276</c:v>
                </c:pt>
                <c:pt idx="410">
                  <c:v>262.629</c:v>
                </c:pt>
                <c:pt idx="411">
                  <c:v>263.6305</c:v>
                </c:pt>
                <c:pt idx="412">
                  <c:v>264.6319</c:v>
                </c:pt>
                <c:pt idx="413">
                  <c:v>265.6333</c:v>
                </c:pt>
                <c:pt idx="414">
                  <c:v>266.6248</c:v>
                </c:pt>
                <c:pt idx="415">
                  <c:v>267.6262</c:v>
                </c:pt>
                <c:pt idx="416">
                  <c:v>268.6276</c:v>
                </c:pt>
                <c:pt idx="417">
                  <c:v>269.6291</c:v>
                </c:pt>
                <c:pt idx="418">
                  <c:v>270.6305</c:v>
                </c:pt>
                <c:pt idx="419">
                  <c:v>271.632</c:v>
                </c:pt>
                <c:pt idx="420">
                  <c:v>272.6334</c:v>
                </c:pt>
                <c:pt idx="421">
                  <c:v>273.6248</c:v>
                </c:pt>
                <c:pt idx="422">
                  <c:v>274.6263</c:v>
                </c:pt>
                <c:pt idx="423">
                  <c:v>275.6277</c:v>
                </c:pt>
                <c:pt idx="424">
                  <c:v>276.6291</c:v>
                </c:pt>
                <c:pt idx="425">
                  <c:v>277.6306</c:v>
                </c:pt>
                <c:pt idx="426">
                  <c:v>278.632</c:v>
                </c:pt>
                <c:pt idx="427">
                  <c:v>279.6335</c:v>
                </c:pt>
                <c:pt idx="428">
                  <c:v>280.6349</c:v>
                </c:pt>
                <c:pt idx="429">
                  <c:v>281.6263</c:v>
                </c:pt>
                <c:pt idx="430">
                  <c:v>282.6278</c:v>
                </c:pt>
                <c:pt idx="431">
                  <c:v>283.6292</c:v>
                </c:pt>
                <c:pt idx="432">
                  <c:v>284.6307</c:v>
                </c:pt>
                <c:pt idx="433">
                  <c:v>285.6321</c:v>
                </c:pt>
                <c:pt idx="434">
                  <c:v>286.6335</c:v>
                </c:pt>
                <c:pt idx="435">
                  <c:v>287.625</c:v>
                </c:pt>
                <c:pt idx="436">
                  <c:v>288.6264</c:v>
                </c:pt>
                <c:pt idx="437">
                  <c:v>289.6278</c:v>
                </c:pt>
                <c:pt idx="438">
                  <c:v>290.6293</c:v>
                </c:pt>
                <c:pt idx="439">
                  <c:v>291.6307</c:v>
                </c:pt>
                <c:pt idx="440">
                  <c:v>292.6322</c:v>
                </c:pt>
                <c:pt idx="441">
                  <c:v>293.6236</c:v>
                </c:pt>
                <c:pt idx="442">
                  <c:v>294.625</c:v>
                </c:pt>
                <c:pt idx="443">
                  <c:v>295.6265</c:v>
                </c:pt>
                <c:pt idx="444">
                  <c:v>296.6279</c:v>
                </c:pt>
                <c:pt idx="445">
                  <c:v>297.6293</c:v>
                </c:pt>
                <c:pt idx="446">
                  <c:v>298.6308</c:v>
                </c:pt>
                <c:pt idx="447">
                  <c:v>299.6322</c:v>
                </c:pt>
                <c:pt idx="448">
                  <c:v>300.6337</c:v>
                </c:pt>
                <c:pt idx="449">
                  <c:v>301.6351</c:v>
                </c:pt>
                <c:pt idx="450">
                  <c:v>302.6265</c:v>
                </c:pt>
                <c:pt idx="451">
                  <c:v>303.628</c:v>
                </c:pt>
                <c:pt idx="452">
                  <c:v>304.6294</c:v>
                </c:pt>
                <c:pt idx="453">
                  <c:v>305.6309</c:v>
                </c:pt>
                <c:pt idx="454">
                  <c:v>306.6323</c:v>
                </c:pt>
                <c:pt idx="455">
                  <c:v>307.6337</c:v>
                </c:pt>
                <c:pt idx="456">
                  <c:v>308.6252</c:v>
                </c:pt>
                <c:pt idx="457">
                  <c:v>309.6266</c:v>
                </c:pt>
                <c:pt idx="458">
                  <c:v>310.628</c:v>
                </c:pt>
                <c:pt idx="459">
                  <c:v>311.6295</c:v>
                </c:pt>
                <c:pt idx="460">
                  <c:v>312.6309</c:v>
                </c:pt>
                <c:pt idx="461">
                  <c:v>313.6324</c:v>
                </c:pt>
                <c:pt idx="462">
                  <c:v>314.6238</c:v>
                </c:pt>
                <c:pt idx="463">
                  <c:v>315.6252</c:v>
                </c:pt>
                <c:pt idx="464">
                  <c:v>316.6267</c:v>
                </c:pt>
                <c:pt idx="465">
                  <c:v>317.6281</c:v>
                </c:pt>
                <c:pt idx="466">
                  <c:v>318.6295</c:v>
                </c:pt>
                <c:pt idx="467">
                  <c:v>319.631</c:v>
                </c:pt>
                <c:pt idx="468">
                  <c:v>320.6324</c:v>
                </c:pt>
                <c:pt idx="469">
                  <c:v>321.6238</c:v>
                </c:pt>
                <c:pt idx="470">
                  <c:v>322.6353</c:v>
                </c:pt>
                <c:pt idx="471">
                  <c:v>323.6267</c:v>
                </c:pt>
                <c:pt idx="472">
                  <c:v>324.6282</c:v>
                </c:pt>
                <c:pt idx="473">
                  <c:v>325.6296</c:v>
                </c:pt>
                <c:pt idx="474">
                  <c:v>326.631</c:v>
                </c:pt>
                <c:pt idx="475">
                  <c:v>327.6325</c:v>
                </c:pt>
                <c:pt idx="476">
                  <c:v>328.6339</c:v>
                </c:pt>
                <c:pt idx="477">
                  <c:v>329.6254</c:v>
                </c:pt>
                <c:pt idx="478">
                  <c:v>330.6268</c:v>
                </c:pt>
                <c:pt idx="479">
                  <c:v>331.6282</c:v>
                </c:pt>
                <c:pt idx="480">
                  <c:v>332.6297</c:v>
                </c:pt>
                <c:pt idx="481">
                  <c:v>333.6311</c:v>
                </c:pt>
                <c:pt idx="482">
                  <c:v>334.6326</c:v>
                </c:pt>
                <c:pt idx="483">
                  <c:v>335.634</c:v>
                </c:pt>
                <c:pt idx="484">
                  <c:v>336.6254</c:v>
                </c:pt>
                <c:pt idx="485">
                  <c:v>337.6269</c:v>
                </c:pt>
                <c:pt idx="486">
                  <c:v>338.6283</c:v>
                </c:pt>
                <c:pt idx="487">
                  <c:v>339.6297</c:v>
                </c:pt>
                <c:pt idx="488">
                  <c:v>340.6312</c:v>
                </c:pt>
                <c:pt idx="489">
                  <c:v>341.6326</c:v>
                </c:pt>
                <c:pt idx="490">
                  <c:v>342.624</c:v>
                </c:pt>
                <c:pt idx="491">
                  <c:v>343.6355</c:v>
                </c:pt>
                <c:pt idx="492">
                  <c:v>344.6269</c:v>
                </c:pt>
                <c:pt idx="493">
                  <c:v>345.6284</c:v>
                </c:pt>
                <c:pt idx="494">
                  <c:v>346.6298</c:v>
                </c:pt>
                <c:pt idx="495">
                  <c:v>347.6312</c:v>
                </c:pt>
                <c:pt idx="496">
                  <c:v>348.6327</c:v>
                </c:pt>
                <c:pt idx="497">
                  <c:v>349.6341</c:v>
                </c:pt>
                <c:pt idx="498">
                  <c:v>350.6256</c:v>
                </c:pt>
                <c:pt idx="499">
                  <c:v>351.627</c:v>
                </c:pt>
                <c:pt idx="500">
                  <c:v>352.6284</c:v>
                </c:pt>
                <c:pt idx="501">
                  <c:v>353.6299</c:v>
                </c:pt>
                <c:pt idx="502">
                  <c:v>354.6313</c:v>
                </c:pt>
                <c:pt idx="503">
                  <c:v>355.6328</c:v>
                </c:pt>
                <c:pt idx="504">
                  <c:v>356.6342</c:v>
                </c:pt>
                <c:pt idx="505">
                  <c:v>357.6256</c:v>
                </c:pt>
                <c:pt idx="506">
                  <c:v>358.6271</c:v>
                </c:pt>
                <c:pt idx="507">
                  <c:v>359.6285</c:v>
                </c:pt>
                <c:pt idx="508">
                  <c:v>360.6299</c:v>
                </c:pt>
                <c:pt idx="509">
                  <c:v>361.6314</c:v>
                </c:pt>
                <c:pt idx="510">
                  <c:v>362.6328</c:v>
                </c:pt>
                <c:pt idx="511">
                  <c:v>363.6343</c:v>
                </c:pt>
                <c:pt idx="512">
                  <c:v>364.6257</c:v>
                </c:pt>
                <c:pt idx="513">
                  <c:v>365.6271</c:v>
                </c:pt>
                <c:pt idx="514">
                  <c:v>366.6286</c:v>
                </c:pt>
                <c:pt idx="515">
                  <c:v>367.63</c:v>
                </c:pt>
                <c:pt idx="516">
                  <c:v>368.6314</c:v>
                </c:pt>
                <c:pt idx="517">
                  <c:v>369.6329</c:v>
                </c:pt>
                <c:pt idx="518">
                  <c:v>370.6343</c:v>
                </c:pt>
                <c:pt idx="519">
                  <c:v>371.6658</c:v>
                </c:pt>
                <c:pt idx="520">
                  <c:v>372.6272</c:v>
                </c:pt>
                <c:pt idx="521">
                  <c:v>373.6286</c:v>
                </c:pt>
                <c:pt idx="522">
                  <c:v>374.6301</c:v>
                </c:pt>
                <c:pt idx="523">
                  <c:v>375.6315</c:v>
                </c:pt>
                <c:pt idx="524">
                  <c:v>376.6329</c:v>
                </c:pt>
                <c:pt idx="525">
                  <c:v>377.6244</c:v>
                </c:pt>
                <c:pt idx="526">
                  <c:v>378.6258</c:v>
                </c:pt>
                <c:pt idx="527">
                  <c:v>379.6273</c:v>
                </c:pt>
                <c:pt idx="528">
                  <c:v>380.6287</c:v>
                </c:pt>
                <c:pt idx="529">
                  <c:v>381.6301</c:v>
                </c:pt>
                <c:pt idx="530">
                  <c:v>382.6316</c:v>
                </c:pt>
                <c:pt idx="531">
                  <c:v>383.633</c:v>
                </c:pt>
                <c:pt idx="532">
                  <c:v>384.6244</c:v>
                </c:pt>
                <c:pt idx="533">
                  <c:v>385.6359</c:v>
                </c:pt>
                <c:pt idx="534">
                  <c:v>386.6273</c:v>
                </c:pt>
                <c:pt idx="535">
                  <c:v>387.6288</c:v>
                </c:pt>
                <c:pt idx="536">
                  <c:v>388.6302</c:v>
                </c:pt>
                <c:pt idx="537">
                  <c:v>389.6316</c:v>
                </c:pt>
                <c:pt idx="538">
                  <c:v>390.6331</c:v>
                </c:pt>
                <c:pt idx="539">
                  <c:v>391.6345</c:v>
                </c:pt>
                <c:pt idx="540">
                  <c:v>392.6259</c:v>
                </c:pt>
                <c:pt idx="541">
                  <c:v>393.6274</c:v>
                </c:pt>
                <c:pt idx="542">
                  <c:v>394.6288</c:v>
                </c:pt>
                <c:pt idx="543">
                  <c:v>395.6303</c:v>
                </c:pt>
                <c:pt idx="544">
                  <c:v>396.6317</c:v>
                </c:pt>
                <c:pt idx="545">
                  <c:v>397.6331</c:v>
                </c:pt>
                <c:pt idx="546">
                  <c:v>398.6246</c:v>
                </c:pt>
                <c:pt idx="547">
                  <c:v>399.626</c:v>
                </c:pt>
                <c:pt idx="548">
                  <c:v>400.6274</c:v>
                </c:pt>
                <c:pt idx="549">
                  <c:v>401.6289</c:v>
                </c:pt>
                <c:pt idx="550">
                  <c:v>402.6303</c:v>
                </c:pt>
                <c:pt idx="551">
                  <c:v>403.6318</c:v>
                </c:pt>
                <c:pt idx="552">
                  <c:v>404.6332</c:v>
                </c:pt>
                <c:pt idx="553">
                  <c:v>405.6246</c:v>
                </c:pt>
                <c:pt idx="554">
                  <c:v>406.6261</c:v>
                </c:pt>
                <c:pt idx="555">
                  <c:v>407.6275</c:v>
                </c:pt>
                <c:pt idx="556">
                  <c:v>408.629</c:v>
                </c:pt>
                <c:pt idx="557">
                  <c:v>409.6304</c:v>
                </c:pt>
                <c:pt idx="558">
                  <c:v>410.6318</c:v>
                </c:pt>
                <c:pt idx="559">
                  <c:v>411.6333</c:v>
                </c:pt>
                <c:pt idx="560">
                  <c:v>412.6347</c:v>
                </c:pt>
                <c:pt idx="561">
                  <c:v>413.6261</c:v>
                </c:pt>
                <c:pt idx="562">
                  <c:v>414.6276</c:v>
                </c:pt>
                <c:pt idx="563">
                  <c:v>415.629</c:v>
                </c:pt>
                <c:pt idx="564">
                  <c:v>416.6305</c:v>
                </c:pt>
                <c:pt idx="565">
                  <c:v>417.6319</c:v>
                </c:pt>
                <c:pt idx="566">
                  <c:v>418.6333</c:v>
                </c:pt>
                <c:pt idx="567">
                  <c:v>419.6248</c:v>
                </c:pt>
                <c:pt idx="568">
                  <c:v>420.6262</c:v>
                </c:pt>
                <c:pt idx="569">
                  <c:v>421.6276</c:v>
                </c:pt>
                <c:pt idx="570">
                  <c:v>422.6291</c:v>
                </c:pt>
                <c:pt idx="571">
                  <c:v>423.6305</c:v>
                </c:pt>
                <c:pt idx="572">
                  <c:v>424.632</c:v>
                </c:pt>
                <c:pt idx="573">
                  <c:v>425.6334</c:v>
                </c:pt>
                <c:pt idx="574">
                  <c:v>426.6248</c:v>
                </c:pt>
                <c:pt idx="575">
                  <c:v>427.6263</c:v>
                </c:pt>
                <c:pt idx="576">
                  <c:v>428.6277</c:v>
                </c:pt>
                <c:pt idx="577">
                  <c:v>429.6292</c:v>
                </c:pt>
                <c:pt idx="578">
                  <c:v>430.6306</c:v>
                </c:pt>
                <c:pt idx="579">
                  <c:v>431.632</c:v>
                </c:pt>
                <c:pt idx="580">
                  <c:v>432.6335</c:v>
                </c:pt>
                <c:pt idx="581">
                  <c:v>433.6349</c:v>
                </c:pt>
                <c:pt idx="582">
                  <c:v>434.6263</c:v>
                </c:pt>
                <c:pt idx="583">
                  <c:v>435.6278</c:v>
                </c:pt>
                <c:pt idx="584">
                  <c:v>436.6292</c:v>
                </c:pt>
                <c:pt idx="585">
                  <c:v>437.6307</c:v>
                </c:pt>
                <c:pt idx="586">
                  <c:v>438.6321</c:v>
                </c:pt>
                <c:pt idx="587">
                  <c:v>439.6335</c:v>
                </c:pt>
                <c:pt idx="588">
                  <c:v>440.625</c:v>
                </c:pt>
                <c:pt idx="589">
                  <c:v>441.6264</c:v>
                </c:pt>
                <c:pt idx="590">
                  <c:v>442.6278</c:v>
                </c:pt>
                <c:pt idx="591">
                  <c:v>443.6293</c:v>
                </c:pt>
                <c:pt idx="592">
                  <c:v>444.6307</c:v>
                </c:pt>
                <c:pt idx="593">
                  <c:v>445.6322</c:v>
                </c:pt>
                <c:pt idx="594">
                  <c:v>446.6236</c:v>
                </c:pt>
                <c:pt idx="595">
                  <c:v>447.625</c:v>
                </c:pt>
                <c:pt idx="596">
                  <c:v>448.6265</c:v>
                </c:pt>
                <c:pt idx="597">
                  <c:v>449.6279</c:v>
                </c:pt>
                <c:pt idx="598">
                  <c:v>450.6293</c:v>
                </c:pt>
                <c:pt idx="599">
                  <c:v>451.6308</c:v>
                </c:pt>
                <c:pt idx="600">
                  <c:v>452.6322</c:v>
                </c:pt>
                <c:pt idx="601">
                  <c:v>453.6337</c:v>
                </c:pt>
                <c:pt idx="602">
                  <c:v>454.6351</c:v>
                </c:pt>
                <c:pt idx="603">
                  <c:v>455.6265</c:v>
                </c:pt>
                <c:pt idx="604">
                  <c:v>456.628</c:v>
                </c:pt>
                <c:pt idx="605">
                  <c:v>457.6294</c:v>
                </c:pt>
                <c:pt idx="606">
                  <c:v>458.6309</c:v>
                </c:pt>
                <c:pt idx="607">
                  <c:v>459.6323</c:v>
                </c:pt>
                <c:pt idx="608">
                  <c:v>460.6337</c:v>
                </c:pt>
                <c:pt idx="609">
                  <c:v>461.6252</c:v>
                </c:pt>
                <c:pt idx="610">
                  <c:v>462.6266</c:v>
                </c:pt>
                <c:pt idx="611">
                  <c:v>463.628</c:v>
                </c:pt>
                <c:pt idx="612">
                  <c:v>464.6295</c:v>
                </c:pt>
                <c:pt idx="613">
                  <c:v>465.6309</c:v>
                </c:pt>
                <c:pt idx="614">
                  <c:v>466.6324</c:v>
                </c:pt>
                <c:pt idx="615">
                  <c:v>467.6238</c:v>
                </c:pt>
                <c:pt idx="616">
                  <c:v>468.6252</c:v>
                </c:pt>
                <c:pt idx="617">
                  <c:v>469.6267</c:v>
                </c:pt>
                <c:pt idx="618">
                  <c:v>470.6281</c:v>
                </c:pt>
                <c:pt idx="619">
                  <c:v>471.6295</c:v>
                </c:pt>
                <c:pt idx="620">
                  <c:v>472.631</c:v>
                </c:pt>
                <c:pt idx="621">
                  <c:v>473.6324</c:v>
                </c:pt>
                <c:pt idx="622">
                  <c:v>474.6339</c:v>
                </c:pt>
                <c:pt idx="623">
                  <c:v>475.6253</c:v>
                </c:pt>
                <c:pt idx="624">
                  <c:v>476.6267</c:v>
                </c:pt>
                <c:pt idx="625">
                  <c:v>477.6282</c:v>
                </c:pt>
                <c:pt idx="626">
                  <c:v>478.6296</c:v>
                </c:pt>
                <c:pt idx="627">
                  <c:v>479.6311</c:v>
                </c:pt>
                <c:pt idx="628">
                  <c:v>480.6325</c:v>
                </c:pt>
                <c:pt idx="629">
                  <c:v>481.6339</c:v>
                </c:pt>
                <c:pt idx="630">
                  <c:v>482.6254</c:v>
                </c:pt>
                <c:pt idx="631">
                  <c:v>483.6268</c:v>
                </c:pt>
                <c:pt idx="632">
                  <c:v>484.6282</c:v>
                </c:pt>
                <c:pt idx="633">
                  <c:v>485.6297</c:v>
                </c:pt>
                <c:pt idx="634">
                  <c:v>486.6311</c:v>
                </c:pt>
                <c:pt idx="635">
                  <c:v>487.6326</c:v>
                </c:pt>
                <c:pt idx="636">
                  <c:v>488.624</c:v>
                </c:pt>
                <c:pt idx="637">
                  <c:v>489.6254</c:v>
                </c:pt>
                <c:pt idx="638">
                  <c:v>490.6269</c:v>
                </c:pt>
                <c:pt idx="639">
                  <c:v>491.6283</c:v>
                </c:pt>
                <c:pt idx="640">
                  <c:v>492.6297</c:v>
                </c:pt>
                <c:pt idx="641">
                  <c:v>493.6312</c:v>
                </c:pt>
                <c:pt idx="642">
                  <c:v>494.6326</c:v>
                </c:pt>
                <c:pt idx="643">
                  <c:v>495.6341</c:v>
                </c:pt>
                <c:pt idx="644">
                  <c:v>496.6355</c:v>
                </c:pt>
                <c:pt idx="645">
                  <c:v>497.6269</c:v>
                </c:pt>
                <c:pt idx="646">
                  <c:v>498.6284</c:v>
                </c:pt>
                <c:pt idx="647">
                  <c:v>499.6298</c:v>
                </c:pt>
                <c:pt idx="648">
                  <c:v>500.6312</c:v>
                </c:pt>
                <c:pt idx="649">
                  <c:v>501.6327</c:v>
                </c:pt>
                <c:pt idx="650">
                  <c:v>502.6341</c:v>
                </c:pt>
                <c:pt idx="651">
                  <c:v>503.6256</c:v>
                </c:pt>
                <c:pt idx="652">
                  <c:v>504.627</c:v>
                </c:pt>
                <c:pt idx="653">
                  <c:v>505.6284</c:v>
                </c:pt>
                <c:pt idx="654">
                  <c:v>506.6299</c:v>
                </c:pt>
                <c:pt idx="655">
                  <c:v>507.6313</c:v>
                </c:pt>
                <c:pt idx="656">
                  <c:v>508.6328</c:v>
                </c:pt>
                <c:pt idx="657">
                  <c:v>509.6342</c:v>
                </c:pt>
                <c:pt idx="658">
                  <c:v>510.6256</c:v>
                </c:pt>
                <c:pt idx="659">
                  <c:v>511.6271</c:v>
                </c:pt>
                <c:pt idx="660">
                  <c:v>512.6285</c:v>
                </c:pt>
                <c:pt idx="661">
                  <c:v>513.6299</c:v>
                </c:pt>
                <c:pt idx="662">
                  <c:v>514.6314</c:v>
                </c:pt>
                <c:pt idx="663">
                  <c:v>515.6328</c:v>
                </c:pt>
                <c:pt idx="664">
                  <c:v>516.6343</c:v>
                </c:pt>
                <c:pt idx="665">
                  <c:v>517.6657</c:v>
                </c:pt>
                <c:pt idx="666">
                  <c:v>518.6271</c:v>
                </c:pt>
                <c:pt idx="667">
                  <c:v>519.6286</c:v>
                </c:pt>
                <c:pt idx="668">
                  <c:v>520.63</c:v>
                </c:pt>
                <c:pt idx="669">
                  <c:v>521.6314</c:v>
                </c:pt>
                <c:pt idx="670">
                  <c:v>522.6329</c:v>
                </c:pt>
                <c:pt idx="671">
                  <c:v>523.6243</c:v>
                </c:pt>
                <c:pt idx="672">
                  <c:v>524.6258</c:v>
                </c:pt>
                <c:pt idx="673">
                  <c:v>525.6272</c:v>
                </c:pt>
                <c:pt idx="674">
                  <c:v>526.6286</c:v>
                </c:pt>
                <c:pt idx="675">
                  <c:v>527.6301</c:v>
                </c:pt>
                <c:pt idx="676">
                  <c:v>528.6315</c:v>
                </c:pt>
                <c:pt idx="677">
                  <c:v>529.633</c:v>
                </c:pt>
                <c:pt idx="678">
                  <c:v>530.6344</c:v>
                </c:pt>
                <c:pt idx="679">
                  <c:v>531.6258</c:v>
                </c:pt>
                <c:pt idx="680">
                  <c:v>532.6273</c:v>
                </c:pt>
                <c:pt idx="681">
                  <c:v>533.6287</c:v>
                </c:pt>
                <c:pt idx="682">
                  <c:v>534.6301</c:v>
                </c:pt>
                <c:pt idx="683">
                  <c:v>535.6316</c:v>
                </c:pt>
                <c:pt idx="684">
                  <c:v>536.633</c:v>
                </c:pt>
                <c:pt idx="685">
                  <c:v>537.6345</c:v>
                </c:pt>
                <c:pt idx="686">
                  <c:v>538.6359</c:v>
                </c:pt>
                <c:pt idx="687">
                  <c:v>539.6273</c:v>
                </c:pt>
                <c:pt idx="688">
                  <c:v>540.6288</c:v>
                </c:pt>
                <c:pt idx="689">
                  <c:v>541.6302</c:v>
                </c:pt>
                <c:pt idx="690">
                  <c:v>542.6316</c:v>
                </c:pt>
                <c:pt idx="691">
                  <c:v>543.6331</c:v>
                </c:pt>
                <c:pt idx="692">
                  <c:v>544.6345</c:v>
                </c:pt>
                <c:pt idx="693">
                  <c:v>545.6259</c:v>
                </c:pt>
                <c:pt idx="694">
                  <c:v>546.6274</c:v>
                </c:pt>
                <c:pt idx="695">
                  <c:v>547.6288</c:v>
                </c:pt>
                <c:pt idx="696">
                  <c:v>548.6303</c:v>
                </c:pt>
                <c:pt idx="697">
                  <c:v>549.6317</c:v>
                </c:pt>
                <c:pt idx="698">
                  <c:v>550.6331</c:v>
                </c:pt>
                <c:pt idx="699">
                  <c:v>551.6746</c:v>
                </c:pt>
                <c:pt idx="700">
                  <c:v>552.626</c:v>
                </c:pt>
                <c:pt idx="701">
                  <c:v>553.6275</c:v>
                </c:pt>
                <c:pt idx="702">
                  <c:v>554.6289</c:v>
                </c:pt>
                <c:pt idx="703">
                  <c:v>555.6303</c:v>
                </c:pt>
                <c:pt idx="704">
                  <c:v>556.6318</c:v>
                </c:pt>
                <c:pt idx="705">
                  <c:v>557.6332</c:v>
                </c:pt>
                <c:pt idx="706">
                  <c:v>558.6347</c:v>
                </c:pt>
                <c:pt idx="707">
                  <c:v>559.6261</c:v>
                </c:pt>
                <c:pt idx="708">
                  <c:v>560.6275</c:v>
                </c:pt>
                <c:pt idx="709">
                  <c:v>561.629</c:v>
                </c:pt>
                <c:pt idx="710">
                  <c:v>562.6304</c:v>
                </c:pt>
                <c:pt idx="711">
                  <c:v>563.6318</c:v>
                </c:pt>
                <c:pt idx="712">
                  <c:v>564.6333</c:v>
                </c:pt>
                <c:pt idx="713">
                  <c:v>565.6347</c:v>
                </c:pt>
                <c:pt idx="714">
                  <c:v>566.6261</c:v>
                </c:pt>
                <c:pt idx="715">
                  <c:v>567.6276</c:v>
                </c:pt>
                <c:pt idx="716">
                  <c:v>568.629</c:v>
                </c:pt>
                <c:pt idx="717">
                  <c:v>569.6305</c:v>
                </c:pt>
                <c:pt idx="718">
                  <c:v>570.6319</c:v>
                </c:pt>
                <c:pt idx="719">
                  <c:v>571.6233</c:v>
                </c:pt>
                <c:pt idx="720">
                  <c:v>572.6248</c:v>
                </c:pt>
                <c:pt idx="721">
                  <c:v>573.6262</c:v>
                </c:pt>
                <c:pt idx="722">
                  <c:v>574.6276</c:v>
                </c:pt>
                <c:pt idx="723">
                  <c:v>575.6291</c:v>
                </c:pt>
                <c:pt idx="724">
                  <c:v>576.6305</c:v>
                </c:pt>
                <c:pt idx="725">
                  <c:v>577.632</c:v>
                </c:pt>
                <c:pt idx="726">
                  <c:v>578.6334</c:v>
                </c:pt>
                <c:pt idx="727">
                  <c:v>579.6348</c:v>
                </c:pt>
                <c:pt idx="728">
                  <c:v>580.6263</c:v>
                </c:pt>
                <c:pt idx="729">
                  <c:v>581.6277</c:v>
                </c:pt>
                <c:pt idx="730">
                  <c:v>582.6292</c:v>
                </c:pt>
                <c:pt idx="731">
                  <c:v>583.6306</c:v>
                </c:pt>
                <c:pt idx="732">
                  <c:v>584.632</c:v>
                </c:pt>
                <c:pt idx="733">
                  <c:v>585.6335</c:v>
                </c:pt>
                <c:pt idx="734">
                  <c:v>586.6349</c:v>
                </c:pt>
                <c:pt idx="735">
                  <c:v>587.6263</c:v>
                </c:pt>
                <c:pt idx="736">
                  <c:v>588.6278</c:v>
                </c:pt>
                <c:pt idx="737">
                  <c:v>589.6292</c:v>
                </c:pt>
                <c:pt idx="738">
                  <c:v>590.6307</c:v>
                </c:pt>
                <c:pt idx="739">
                  <c:v>591.6321</c:v>
                </c:pt>
                <c:pt idx="740">
                  <c:v>592.6335</c:v>
                </c:pt>
                <c:pt idx="741">
                  <c:v>593.625</c:v>
                </c:pt>
                <c:pt idx="742">
                  <c:v>594.6264</c:v>
                </c:pt>
                <c:pt idx="743">
                  <c:v>595.6278</c:v>
                </c:pt>
                <c:pt idx="744">
                  <c:v>596.6293</c:v>
                </c:pt>
                <c:pt idx="745">
                  <c:v>597.6307</c:v>
                </c:pt>
                <c:pt idx="746">
                  <c:v>598.6322</c:v>
                </c:pt>
                <c:pt idx="747">
                  <c:v>599.6236</c:v>
                </c:pt>
                <c:pt idx="748">
                  <c:v>600.635</c:v>
                </c:pt>
                <c:pt idx="749">
                  <c:v>601.6265</c:v>
                </c:pt>
                <c:pt idx="750">
                  <c:v>602.6279</c:v>
                </c:pt>
                <c:pt idx="751">
                  <c:v>603.6294</c:v>
                </c:pt>
                <c:pt idx="752">
                  <c:v>604.6308</c:v>
                </c:pt>
                <c:pt idx="753">
                  <c:v>605.6322</c:v>
                </c:pt>
                <c:pt idx="754">
                  <c:v>606.6337</c:v>
                </c:pt>
                <c:pt idx="755">
                  <c:v>607.6251</c:v>
                </c:pt>
                <c:pt idx="756">
                  <c:v>608.6265</c:v>
                </c:pt>
                <c:pt idx="757">
                  <c:v>609.628</c:v>
                </c:pt>
                <c:pt idx="758">
                  <c:v>610.6294</c:v>
                </c:pt>
                <c:pt idx="759">
                  <c:v>611.6309</c:v>
                </c:pt>
                <c:pt idx="760">
                  <c:v>612.6323</c:v>
                </c:pt>
                <c:pt idx="761">
                  <c:v>613.6237</c:v>
                </c:pt>
                <c:pt idx="762">
                  <c:v>614.6252</c:v>
                </c:pt>
                <c:pt idx="763">
                  <c:v>615.6266</c:v>
                </c:pt>
                <c:pt idx="764">
                  <c:v>616.628</c:v>
                </c:pt>
                <c:pt idx="765">
                  <c:v>617.6295</c:v>
                </c:pt>
                <c:pt idx="766">
                  <c:v>618.6309</c:v>
                </c:pt>
                <c:pt idx="767">
                  <c:v>619.6324</c:v>
                </c:pt>
                <c:pt idx="768">
                  <c:v>620.6238</c:v>
                </c:pt>
                <c:pt idx="769">
                  <c:v>621.6352</c:v>
                </c:pt>
                <c:pt idx="770">
                  <c:v>622.6267</c:v>
                </c:pt>
                <c:pt idx="771">
                  <c:v>623.6281</c:v>
                </c:pt>
                <c:pt idx="772">
                  <c:v>624.6295</c:v>
                </c:pt>
                <c:pt idx="773">
                  <c:v>625.631</c:v>
                </c:pt>
                <c:pt idx="774">
                  <c:v>626.6324</c:v>
                </c:pt>
                <c:pt idx="775">
                  <c:v>627.6339</c:v>
                </c:pt>
                <c:pt idx="776">
                  <c:v>628.6253</c:v>
                </c:pt>
                <c:pt idx="777">
                  <c:v>629.6267</c:v>
                </c:pt>
                <c:pt idx="778">
                  <c:v>630.6282</c:v>
                </c:pt>
                <c:pt idx="779">
                  <c:v>631.6296</c:v>
                </c:pt>
                <c:pt idx="780">
                  <c:v>632.6311</c:v>
                </c:pt>
                <c:pt idx="781">
                  <c:v>633.6325</c:v>
                </c:pt>
                <c:pt idx="782">
                  <c:v>634.6339</c:v>
                </c:pt>
                <c:pt idx="783">
                  <c:v>635.6254</c:v>
                </c:pt>
                <c:pt idx="784">
                  <c:v>636.6268</c:v>
                </c:pt>
                <c:pt idx="785">
                  <c:v>637.6282</c:v>
                </c:pt>
                <c:pt idx="786">
                  <c:v>638.6297</c:v>
                </c:pt>
                <c:pt idx="787">
                  <c:v>639.6311</c:v>
                </c:pt>
                <c:pt idx="788">
                  <c:v>640.6326</c:v>
                </c:pt>
                <c:pt idx="789">
                  <c:v>641.624</c:v>
                </c:pt>
                <c:pt idx="790">
                  <c:v>642.6354</c:v>
                </c:pt>
                <c:pt idx="791">
                  <c:v>643.6269</c:v>
                </c:pt>
                <c:pt idx="792">
                  <c:v>644.6283</c:v>
                </c:pt>
                <c:pt idx="793">
                  <c:v>645.6297</c:v>
                </c:pt>
                <c:pt idx="794">
                  <c:v>646.6312</c:v>
                </c:pt>
                <c:pt idx="795">
                  <c:v>647.6326</c:v>
                </c:pt>
                <c:pt idx="796">
                  <c:v>648.6241</c:v>
                </c:pt>
                <c:pt idx="797">
                  <c:v>649.6255</c:v>
                </c:pt>
                <c:pt idx="798">
                  <c:v>650.6269</c:v>
                </c:pt>
                <c:pt idx="799">
                  <c:v>651.6284</c:v>
                </c:pt>
                <c:pt idx="800">
                  <c:v>652.6298</c:v>
                </c:pt>
                <c:pt idx="801">
                  <c:v>653.6313</c:v>
                </c:pt>
                <c:pt idx="802">
                  <c:v>654.6327</c:v>
                </c:pt>
                <c:pt idx="803">
                  <c:v>655.6341</c:v>
                </c:pt>
                <c:pt idx="804">
                  <c:v>656.6256</c:v>
                </c:pt>
                <c:pt idx="805">
                  <c:v>657.627</c:v>
                </c:pt>
                <c:pt idx="806">
                  <c:v>658.6284</c:v>
                </c:pt>
                <c:pt idx="807">
                  <c:v>659.6299</c:v>
                </c:pt>
                <c:pt idx="808">
                  <c:v>660.6313</c:v>
                </c:pt>
                <c:pt idx="809">
                  <c:v>661.6328</c:v>
                </c:pt>
                <c:pt idx="810">
                  <c:v>662.6342</c:v>
                </c:pt>
                <c:pt idx="811">
                  <c:v>663.6356</c:v>
                </c:pt>
                <c:pt idx="812">
                  <c:v>664.6271</c:v>
                </c:pt>
                <c:pt idx="813">
                  <c:v>665.6285</c:v>
                </c:pt>
                <c:pt idx="814">
                  <c:v>666.6299</c:v>
                </c:pt>
                <c:pt idx="815">
                  <c:v>667.6314</c:v>
                </c:pt>
                <c:pt idx="816">
                  <c:v>668.6328</c:v>
                </c:pt>
                <c:pt idx="817">
                  <c:v>669.6343</c:v>
                </c:pt>
                <c:pt idx="818">
                  <c:v>670.6357</c:v>
                </c:pt>
                <c:pt idx="819">
                  <c:v>671.7072</c:v>
                </c:pt>
                <c:pt idx="820">
                  <c:v>672.6286</c:v>
                </c:pt>
                <c:pt idx="821">
                  <c:v>673.63</c:v>
                </c:pt>
                <c:pt idx="822">
                  <c:v>674.6314</c:v>
                </c:pt>
                <c:pt idx="823">
                  <c:v>675.6329</c:v>
                </c:pt>
                <c:pt idx="824">
                  <c:v>676.6243</c:v>
                </c:pt>
                <c:pt idx="825">
                  <c:v>677.6258</c:v>
                </c:pt>
                <c:pt idx="826">
                  <c:v>678.6272</c:v>
                </c:pt>
                <c:pt idx="827">
                  <c:v>679.6286</c:v>
                </c:pt>
                <c:pt idx="828">
                  <c:v>680.6301</c:v>
                </c:pt>
                <c:pt idx="829">
                  <c:v>681.6315</c:v>
                </c:pt>
                <c:pt idx="830">
                  <c:v>682.633</c:v>
                </c:pt>
                <c:pt idx="831">
                  <c:v>683.6344</c:v>
                </c:pt>
                <c:pt idx="832">
                  <c:v>684.6258</c:v>
                </c:pt>
                <c:pt idx="833">
                  <c:v>685.6273</c:v>
                </c:pt>
                <c:pt idx="834">
                  <c:v>686.6287</c:v>
                </c:pt>
                <c:pt idx="835">
                  <c:v>687.6301</c:v>
                </c:pt>
                <c:pt idx="836">
                  <c:v>688.6316</c:v>
                </c:pt>
                <c:pt idx="837">
                  <c:v>689.633</c:v>
                </c:pt>
                <c:pt idx="838">
                  <c:v>690.6244</c:v>
                </c:pt>
                <c:pt idx="839">
                  <c:v>691.6259</c:v>
                </c:pt>
                <c:pt idx="840">
                  <c:v>692.6273</c:v>
                </c:pt>
                <c:pt idx="841">
                  <c:v>693.6288</c:v>
                </c:pt>
                <c:pt idx="842">
                  <c:v>694.6302</c:v>
                </c:pt>
                <c:pt idx="843">
                  <c:v>695.6316</c:v>
                </c:pt>
                <c:pt idx="844">
                  <c:v>696.6331</c:v>
                </c:pt>
                <c:pt idx="845">
                  <c:v>697.6245</c:v>
                </c:pt>
                <c:pt idx="846">
                  <c:v>698.646</c:v>
                </c:pt>
                <c:pt idx="847">
                  <c:v>699.6274</c:v>
                </c:pt>
                <c:pt idx="848">
                  <c:v>700.6288</c:v>
                </c:pt>
                <c:pt idx="849">
                  <c:v>701.6303</c:v>
                </c:pt>
                <c:pt idx="850">
                  <c:v>702.6317</c:v>
                </c:pt>
                <c:pt idx="851">
                  <c:v>703.6332</c:v>
                </c:pt>
                <c:pt idx="852">
                  <c:v>704.6246</c:v>
                </c:pt>
                <c:pt idx="853">
                  <c:v>705.626</c:v>
                </c:pt>
                <c:pt idx="854">
                  <c:v>706.6275</c:v>
                </c:pt>
                <c:pt idx="855">
                  <c:v>707.6289</c:v>
                </c:pt>
                <c:pt idx="856">
                  <c:v>708.6303</c:v>
                </c:pt>
                <c:pt idx="857">
                  <c:v>709.6318</c:v>
                </c:pt>
                <c:pt idx="858">
                  <c:v>710.6332</c:v>
                </c:pt>
                <c:pt idx="859">
                  <c:v>711.6347</c:v>
                </c:pt>
                <c:pt idx="860">
                  <c:v>712.6261</c:v>
                </c:pt>
                <c:pt idx="861">
                  <c:v>713.6275</c:v>
                </c:pt>
                <c:pt idx="862">
                  <c:v>714.629</c:v>
                </c:pt>
                <c:pt idx="863">
                  <c:v>715.6304</c:v>
                </c:pt>
                <c:pt idx="864">
                  <c:v>716.6318</c:v>
                </c:pt>
                <c:pt idx="865">
                  <c:v>717.6333</c:v>
                </c:pt>
                <c:pt idx="866">
                  <c:v>718.6347</c:v>
                </c:pt>
                <c:pt idx="867">
                  <c:v>719.6261</c:v>
                </c:pt>
                <c:pt idx="868">
                  <c:v>720.6276</c:v>
                </c:pt>
                <c:pt idx="869">
                  <c:v>721.629</c:v>
                </c:pt>
                <c:pt idx="870">
                  <c:v>722.6305</c:v>
                </c:pt>
                <c:pt idx="871">
                  <c:v>723.6319</c:v>
                </c:pt>
                <c:pt idx="872">
                  <c:v>724.6233</c:v>
                </c:pt>
                <c:pt idx="873">
                  <c:v>725.6248</c:v>
                </c:pt>
                <c:pt idx="874">
                  <c:v>726.6262</c:v>
                </c:pt>
                <c:pt idx="875">
                  <c:v>727.6277</c:v>
                </c:pt>
                <c:pt idx="876">
                  <c:v>728.6291</c:v>
                </c:pt>
                <c:pt idx="877">
                  <c:v>729.6305</c:v>
                </c:pt>
                <c:pt idx="878">
                  <c:v>730.632</c:v>
                </c:pt>
                <c:pt idx="879">
                  <c:v>731.6334</c:v>
                </c:pt>
                <c:pt idx="880">
                  <c:v>732.6248</c:v>
                </c:pt>
                <c:pt idx="881">
                  <c:v>733.6263</c:v>
                </c:pt>
                <c:pt idx="882">
                  <c:v>734.6277</c:v>
                </c:pt>
                <c:pt idx="883">
                  <c:v>735.6292</c:v>
                </c:pt>
                <c:pt idx="884">
                  <c:v>736.6306</c:v>
                </c:pt>
                <c:pt idx="885">
                  <c:v>737.632</c:v>
                </c:pt>
                <c:pt idx="886">
                  <c:v>738.6335</c:v>
                </c:pt>
                <c:pt idx="887">
                  <c:v>739.6349</c:v>
                </c:pt>
                <c:pt idx="888">
                  <c:v>740.6263</c:v>
                </c:pt>
                <c:pt idx="889">
                  <c:v>741.6278</c:v>
                </c:pt>
                <c:pt idx="890">
                  <c:v>742.6292</c:v>
                </c:pt>
                <c:pt idx="891">
                  <c:v>743.6307</c:v>
                </c:pt>
                <c:pt idx="892">
                  <c:v>744.6321</c:v>
                </c:pt>
                <c:pt idx="893">
                  <c:v>745.6235</c:v>
                </c:pt>
                <c:pt idx="894">
                  <c:v>746.625</c:v>
                </c:pt>
                <c:pt idx="895">
                  <c:v>747.6264</c:v>
                </c:pt>
                <c:pt idx="896">
                  <c:v>748.6278</c:v>
                </c:pt>
                <c:pt idx="897">
                  <c:v>749.6293</c:v>
                </c:pt>
                <c:pt idx="898">
                  <c:v>750.6307</c:v>
                </c:pt>
                <c:pt idx="899">
                  <c:v>751.6322</c:v>
                </c:pt>
                <c:pt idx="900">
                  <c:v>752.6236</c:v>
                </c:pt>
                <c:pt idx="901">
                  <c:v>753.635</c:v>
                </c:pt>
                <c:pt idx="902">
                  <c:v>754.6265</c:v>
                </c:pt>
                <c:pt idx="903">
                  <c:v>755.6279</c:v>
                </c:pt>
                <c:pt idx="904">
                  <c:v>756.6294</c:v>
                </c:pt>
                <c:pt idx="905">
                  <c:v>757.6308</c:v>
                </c:pt>
                <c:pt idx="906">
                  <c:v>758.6322</c:v>
                </c:pt>
                <c:pt idx="907">
                  <c:v>759.6337</c:v>
                </c:pt>
                <c:pt idx="908">
                  <c:v>760.6251</c:v>
                </c:pt>
                <c:pt idx="909">
                  <c:v>761.6265</c:v>
                </c:pt>
                <c:pt idx="910">
                  <c:v>762.628</c:v>
                </c:pt>
                <c:pt idx="911">
                  <c:v>763.6294</c:v>
                </c:pt>
                <c:pt idx="912">
                  <c:v>764.6309</c:v>
                </c:pt>
                <c:pt idx="913">
                  <c:v>765.6323</c:v>
                </c:pt>
                <c:pt idx="914">
                  <c:v>766.6237</c:v>
                </c:pt>
                <c:pt idx="915">
                  <c:v>767.6252</c:v>
                </c:pt>
                <c:pt idx="916">
                  <c:v>768.6266</c:v>
                </c:pt>
                <c:pt idx="917">
                  <c:v>769.628</c:v>
                </c:pt>
                <c:pt idx="918">
                  <c:v>770.6295</c:v>
                </c:pt>
                <c:pt idx="919">
                  <c:v>771.6309</c:v>
                </c:pt>
                <c:pt idx="920">
                  <c:v>772.6324</c:v>
                </c:pt>
                <c:pt idx="921">
                  <c:v>773.6238</c:v>
                </c:pt>
                <c:pt idx="922">
                  <c:v>774.6252</c:v>
                </c:pt>
                <c:pt idx="923">
                  <c:v>775.6267</c:v>
                </c:pt>
                <c:pt idx="924">
                  <c:v>776.6281</c:v>
                </c:pt>
                <c:pt idx="925">
                  <c:v>777.6296</c:v>
                </c:pt>
                <c:pt idx="926">
                  <c:v>778.631</c:v>
                </c:pt>
                <c:pt idx="927">
                  <c:v>779.6324</c:v>
                </c:pt>
                <c:pt idx="928">
                  <c:v>780.6339</c:v>
                </c:pt>
                <c:pt idx="929">
                  <c:v>781.6253</c:v>
                </c:pt>
                <c:pt idx="930">
                  <c:v>782.6267</c:v>
                </c:pt>
                <c:pt idx="931">
                  <c:v>783.6282</c:v>
                </c:pt>
                <c:pt idx="932">
                  <c:v>784.6296</c:v>
                </c:pt>
                <c:pt idx="933">
                  <c:v>785.6311</c:v>
                </c:pt>
                <c:pt idx="934">
                  <c:v>786.6325</c:v>
                </c:pt>
                <c:pt idx="935">
                  <c:v>787.6339</c:v>
                </c:pt>
                <c:pt idx="936">
                  <c:v>788.6254</c:v>
                </c:pt>
                <c:pt idx="937">
                  <c:v>789.6268</c:v>
                </c:pt>
                <c:pt idx="938">
                  <c:v>790.6282</c:v>
                </c:pt>
                <c:pt idx="939">
                  <c:v>791.6297</c:v>
                </c:pt>
                <c:pt idx="940">
                  <c:v>792.6311</c:v>
                </c:pt>
                <c:pt idx="941">
                  <c:v>793.6326</c:v>
                </c:pt>
                <c:pt idx="942">
                  <c:v>794.624</c:v>
                </c:pt>
                <c:pt idx="943">
                  <c:v>795.6354</c:v>
                </c:pt>
                <c:pt idx="944">
                  <c:v>796.6269</c:v>
                </c:pt>
                <c:pt idx="945">
                  <c:v>797.6283</c:v>
                </c:pt>
                <c:pt idx="946">
                  <c:v>798.6297</c:v>
                </c:pt>
                <c:pt idx="947">
                  <c:v>799.6312</c:v>
                </c:pt>
                <c:pt idx="948">
                  <c:v>800.6326</c:v>
                </c:pt>
                <c:pt idx="949">
                  <c:v>801.6341</c:v>
                </c:pt>
                <c:pt idx="950">
                  <c:v>802.6255</c:v>
                </c:pt>
                <c:pt idx="951">
                  <c:v>803.6269</c:v>
                </c:pt>
                <c:pt idx="952">
                  <c:v>804.6284</c:v>
                </c:pt>
                <c:pt idx="953">
                  <c:v>805.6298</c:v>
                </c:pt>
                <c:pt idx="954">
                  <c:v>806.6313</c:v>
                </c:pt>
                <c:pt idx="955">
                  <c:v>807.6327</c:v>
                </c:pt>
                <c:pt idx="956">
                  <c:v>808.6341</c:v>
                </c:pt>
                <c:pt idx="957">
                  <c:v>809.6256</c:v>
                </c:pt>
                <c:pt idx="958">
                  <c:v>810.627</c:v>
                </c:pt>
                <c:pt idx="959">
                  <c:v>811.6284</c:v>
                </c:pt>
                <c:pt idx="960">
                  <c:v>812.6299</c:v>
                </c:pt>
                <c:pt idx="961">
                  <c:v>813.6313</c:v>
                </c:pt>
                <c:pt idx="962">
                  <c:v>814.6328</c:v>
                </c:pt>
                <c:pt idx="963">
                  <c:v>815.6342</c:v>
                </c:pt>
                <c:pt idx="964">
                  <c:v>816.6356</c:v>
                </c:pt>
                <c:pt idx="965">
                  <c:v>817.6271</c:v>
                </c:pt>
                <c:pt idx="966">
                  <c:v>818.6285</c:v>
                </c:pt>
                <c:pt idx="967">
                  <c:v>819.6299</c:v>
                </c:pt>
                <c:pt idx="968">
                  <c:v>820.6314</c:v>
                </c:pt>
                <c:pt idx="969">
                  <c:v>821.6328</c:v>
                </c:pt>
                <c:pt idx="970">
                  <c:v>822.6343</c:v>
                </c:pt>
                <c:pt idx="971">
                  <c:v>823.6257</c:v>
                </c:pt>
                <c:pt idx="972">
                  <c:v>824.6271</c:v>
                </c:pt>
                <c:pt idx="973">
                  <c:v>825.6286</c:v>
                </c:pt>
                <c:pt idx="974">
                  <c:v>826.63</c:v>
                </c:pt>
                <c:pt idx="975">
                  <c:v>827.6315</c:v>
                </c:pt>
                <c:pt idx="976">
                  <c:v>828.6329</c:v>
                </c:pt>
                <c:pt idx="977">
                  <c:v>829.6343</c:v>
                </c:pt>
                <c:pt idx="978">
                  <c:v>830.6258</c:v>
                </c:pt>
                <c:pt idx="979">
                  <c:v>831.6272</c:v>
                </c:pt>
                <c:pt idx="980">
                  <c:v>832.6286</c:v>
                </c:pt>
                <c:pt idx="981">
                  <c:v>833.6301</c:v>
                </c:pt>
                <c:pt idx="982">
                  <c:v>834.6315</c:v>
                </c:pt>
                <c:pt idx="983">
                  <c:v>835.633</c:v>
                </c:pt>
                <c:pt idx="984">
                  <c:v>836.6244</c:v>
                </c:pt>
                <c:pt idx="985">
                  <c:v>837.6258</c:v>
                </c:pt>
                <c:pt idx="986">
                  <c:v>838.6273</c:v>
                </c:pt>
                <c:pt idx="987">
                  <c:v>839.6287</c:v>
                </c:pt>
                <c:pt idx="988">
                  <c:v>840.6301</c:v>
                </c:pt>
                <c:pt idx="989">
                  <c:v>841.6316</c:v>
                </c:pt>
                <c:pt idx="990">
                  <c:v>842.633</c:v>
                </c:pt>
                <c:pt idx="991">
                  <c:v>843.6345</c:v>
                </c:pt>
                <c:pt idx="992">
                  <c:v>844.6359</c:v>
                </c:pt>
                <c:pt idx="993">
                  <c:v>845.6273</c:v>
                </c:pt>
                <c:pt idx="994">
                  <c:v>846.6288</c:v>
                </c:pt>
                <c:pt idx="995">
                  <c:v>847.6302</c:v>
                </c:pt>
                <c:pt idx="996">
                  <c:v>848.6316</c:v>
                </c:pt>
                <c:pt idx="997">
                  <c:v>849.6331</c:v>
                </c:pt>
                <c:pt idx="998">
                  <c:v>850.6345</c:v>
                </c:pt>
                <c:pt idx="999">
                  <c:v>851.636</c:v>
                </c:pt>
                <c:pt idx="1000">
                  <c:v>852.6274</c:v>
                </c:pt>
                <c:pt idx="1001">
                  <c:v>853.6288</c:v>
                </c:pt>
                <c:pt idx="1002">
                  <c:v>854.6303</c:v>
                </c:pt>
                <c:pt idx="1003">
                  <c:v>855.6317</c:v>
                </c:pt>
                <c:pt idx="1004">
                  <c:v>856.6332</c:v>
                </c:pt>
                <c:pt idx="1005">
                  <c:v>857.6246</c:v>
                </c:pt>
                <c:pt idx="1006">
                  <c:v>858.626</c:v>
                </c:pt>
                <c:pt idx="1007">
                  <c:v>859.6275</c:v>
                </c:pt>
                <c:pt idx="1008">
                  <c:v>860.6289</c:v>
                </c:pt>
                <c:pt idx="1009">
                  <c:v>861.6303</c:v>
                </c:pt>
                <c:pt idx="1010">
                  <c:v>862.6318</c:v>
                </c:pt>
                <c:pt idx="1011">
                  <c:v>863.6332</c:v>
                </c:pt>
                <c:pt idx="1012">
                  <c:v>864.6246</c:v>
                </c:pt>
                <c:pt idx="1013">
                  <c:v>865.6261</c:v>
                </c:pt>
                <c:pt idx="1014">
                  <c:v>866.6275</c:v>
                </c:pt>
                <c:pt idx="1015">
                  <c:v>867.629</c:v>
                </c:pt>
                <c:pt idx="1016">
                  <c:v>868.6304</c:v>
                </c:pt>
                <c:pt idx="1017">
                  <c:v>869.6318</c:v>
                </c:pt>
                <c:pt idx="1018">
                  <c:v>870.6333</c:v>
                </c:pt>
                <c:pt idx="1019">
                  <c:v>871.6347</c:v>
                </c:pt>
                <c:pt idx="1020">
                  <c:v>872.6262</c:v>
                </c:pt>
                <c:pt idx="1021">
                  <c:v>873.6276</c:v>
                </c:pt>
                <c:pt idx="1022">
                  <c:v>874.629</c:v>
                </c:pt>
                <c:pt idx="1023">
                  <c:v>875.6305</c:v>
                </c:pt>
                <c:pt idx="1024">
                  <c:v>876.6319</c:v>
                </c:pt>
                <c:pt idx="1025">
                  <c:v>877.6334</c:v>
                </c:pt>
                <c:pt idx="1026">
                  <c:v>878.6448</c:v>
                </c:pt>
                <c:pt idx="1027">
                  <c:v>879.6262</c:v>
                </c:pt>
                <c:pt idx="1028">
                  <c:v>880.6277</c:v>
                </c:pt>
                <c:pt idx="1029">
                  <c:v>881.6291</c:v>
                </c:pt>
                <c:pt idx="1030">
                  <c:v>882.6305</c:v>
                </c:pt>
                <c:pt idx="1031">
                  <c:v>883.632</c:v>
                </c:pt>
                <c:pt idx="1032">
                  <c:v>884.6334</c:v>
                </c:pt>
                <c:pt idx="1033">
                  <c:v>885.6349</c:v>
                </c:pt>
                <c:pt idx="1034">
                  <c:v>886.6263</c:v>
                </c:pt>
                <c:pt idx="1035">
                  <c:v>887.6277</c:v>
                </c:pt>
                <c:pt idx="1036">
                  <c:v>888.6292</c:v>
                </c:pt>
                <c:pt idx="1037">
                  <c:v>889.6306</c:v>
                </c:pt>
                <c:pt idx="1038">
                  <c:v>890.632</c:v>
                </c:pt>
                <c:pt idx="1039">
                  <c:v>891.6335</c:v>
                </c:pt>
                <c:pt idx="1040">
                  <c:v>892.6349</c:v>
                </c:pt>
                <c:pt idx="1041">
                  <c:v>893.6263</c:v>
                </c:pt>
                <c:pt idx="1042">
                  <c:v>894.6278</c:v>
                </c:pt>
                <c:pt idx="1043">
                  <c:v>895.6292</c:v>
                </c:pt>
                <c:pt idx="1044">
                  <c:v>896.6307</c:v>
                </c:pt>
                <c:pt idx="1045">
                  <c:v>897.6321</c:v>
                </c:pt>
                <c:pt idx="1046">
                  <c:v>898.6235</c:v>
                </c:pt>
                <c:pt idx="1047">
                  <c:v>899.625</c:v>
                </c:pt>
                <c:pt idx="1048">
                  <c:v>900.6264</c:v>
                </c:pt>
                <c:pt idx="1049">
                  <c:v>901.6279</c:v>
                </c:pt>
                <c:pt idx="1050">
                  <c:v>902.6293</c:v>
                </c:pt>
                <c:pt idx="1051">
                  <c:v>903.6307</c:v>
                </c:pt>
                <c:pt idx="1052">
                  <c:v>904.6322</c:v>
                </c:pt>
                <c:pt idx="1053">
                  <c:v>905.6336</c:v>
                </c:pt>
                <c:pt idx="1054">
                  <c:v>906.625</c:v>
                </c:pt>
                <c:pt idx="1055">
                  <c:v>907.6265</c:v>
                </c:pt>
                <c:pt idx="1056">
                  <c:v>908.6279</c:v>
                </c:pt>
                <c:pt idx="1057">
                  <c:v>909.6294</c:v>
                </c:pt>
                <c:pt idx="1058">
                  <c:v>910.6308</c:v>
                </c:pt>
                <c:pt idx="1059">
                  <c:v>911.6322</c:v>
                </c:pt>
                <c:pt idx="1060">
                  <c:v>912.6337</c:v>
                </c:pt>
                <c:pt idx="1061">
                  <c:v>913.6351</c:v>
                </c:pt>
                <c:pt idx="1062">
                  <c:v>914.6265</c:v>
                </c:pt>
                <c:pt idx="1063">
                  <c:v>915.628</c:v>
                </c:pt>
                <c:pt idx="1064">
                  <c:v>916.6294</c:v>
                </c:pt>
                <c:pt idx="1065">
                  <c:v>917.6309</c:v>
                </c:pt>
                <c:pt idx="1066">
                  <c:v>918.6323</c:v>
                </c:pt>
                <c:pt idx="1067">
                  <c:v>919.6237</c:v>
                </c:pt>
                <c:pt idx="1068">
                  <c:v>920.6252</c:v>
                </c:pt>
                <c:pt idx="1069">
                  <c:v>921.6266</c:v>
                </c:pt>
                <c:pt idx="1070">
                  <c:v>922.628</c:v>
                </c:pt>
                <c:pt idx="1071">
                  <c:v>923.6295</c:v>
                </c:pt>
                <c:pt idx="1072">
                  <c:v>924.6309</c:v>
                </c:pt>
                <c:pt idx="1073">
                  <c:v>925.6324</c:v>
                </c:pt>
                <c:pt idx="1074">
                  <c:v>926.6338</c:v>
                </c:pt>
                <c:pt idx="1075">
                  <c:v>927.6352</c:v>
                </c:pt>
                <c:pt idx="1076">
                  <c:v>928.6267</c:v>
                </c:pt>
                <c:pt idx="1077">
                  <c:v>929.6281</c:v>
                </c:pt>
                <c:pt idx="1078">
                  <c:v>930.6296</c:v>
                </c:pt>
                <c:pt idx="1079">
                  <c:v>931.631</c:v>
                </c:pt>
                <c:pt idx="1080">
                  <c:v>932.6324</c:v>
                </c:pt>
                <c:pt idx="1081">
                  <c:v>933.6339</c:v>
                </c:pt>
                <c:pt idx="1082">
                  <c:v>934.6253</c:v>
                </c:pt>
                <c:pt idx="1083">
                  <c:v>935.6267</c:v>
                </c:pt>
                <c:pt idx="1084">
                  <c:v>936.6282</c:v>
                </c:pt>
                <c:pt idx="1085">
                  <c:v>937.6296</c:v>
                </c:pt>
                <c:pt idx="1086">
                  <c:v>938.6311</c:v>
                </c:pt>
                <c:pt idx="1087">
                  <c:v>939.6325</c:v>
                </c:pt>
                <c:pt idx="1088">
                  <c:v>940.6339</c:v>
                </c:pt>
                <c:pt idx="1089">
                  <c:v>941.6254</c:v>
                </c:pt>
                <c:pt idx="1090">
                  <c:v>942.6268</c:v>
                </c:pt>
                <c:pt idx="1091">
                  <c:v>943.6282</c:v>
                </c:pt>
                <c:pt idx="1092">
                  <c:v>944.6297</c:v>
                </c:pt>
                <c:pt idx="1093">
                  <c:v>945.6311</c:v>
                </c:pt>
                <c:pt idx="1094">
                  <c:v>946.6326</c:v>
                </c:pt>
                <c:pt idx="1095">
                  <c:v>947.624</c:v>
                </c:pt>
                <c:pt idx="1096">
                  <c:v>948.6254</c:v>
                </c:pt>
                <c:pt idx="1097">
                  <c:v>949.6269</c:v>
                </c:pt>
                <c:pt idx="1098">
                  <c:v>950.6283</c:v>
                </c:pt>
                <c:pt idx="1099">
                  <c:v>951.6298</c:v>
                </c:pt>
                <c:pt idx="1100">
                  <c:v>952.6312</c:v>
                </c:pt>
                <c:pt idx="1101">
                  <c:v>953.6326</c:v>
                </c:pt>
                <c:pt idx="1102">
                  <c:v>954.6241</c:v>
                </c:pt>
                <c:pt idx="1103">
                  <c:v>955.6255</c:v>
                </c:pt>
                <c:pt idx="1104">
                  <c:v>956.6269</c:v>
                </c:pt>
                <c:pt idx="1105">
                  <c:v>957.6284</c:v>
                </c:pt>
                <c:pt idx="1106">
                  <c:v>958.6298</c:v>
                </c:pt>
                <c:pt idx="1107">
                  <c:v>959.6313</c:v>
                </c:pt>
                <c:pt idx="1108">
                  <c:v>960.6327</c:v>
                </c:pt>
                <c:pt idx="1109">
                  <c:v>961.6241</c:v>
                </c:pt>
                <c:pt idx="1110">
                  <c:v>962.6256</c:v>
                </c:pt>
                <c:pt idx="1111">
                  <c:v>963.627</c:v>
                </c:pt>
                <c:pt idx="1112">
                  <c:v>964.6284</c:v>
                </c:pt>
                <c:pt idx="1113">
                  <c:v>965.6299</c:v>
                </c:pt>
                <c:pt idx="1114">
                  <c:v>966.6313</c:v>
                </c:pt>
                <c:pt idx="1115">
                  <c:v>967.6328</c:v>
                </c:pt>
                <c:pt idx="1116">
                  <c:v>968.6342</c:v>
                </c:pt>
                <c:pt idx="1117">
                  <c:v>969.6256</c:v>
                </c:pt>
                <c:pt idx="1118">
                  <c:v>970.6271</c:v>
                </c:pt>
                <c:pt idx="1119">
                  <c:v>971.6586</c:v>
                </c:pt>
                <c:pt idx="1120">
                  <c:v>972.6299</c:v>
                </c:pt>
                <c:pt idx="1121">
                  <c:v>973.6314</c:v>
                </c:pt>
                <c:pt idx="1122">
                  <c:v>974.6328</c:v>
                </c:pt>
                <c:pt idx="1123">
                  <c:v>975.6343</c:v>
                </c:pt>
                <c:pt idx="1124">
                  <c:v>976.6257</c:v>
                </c:pt>
                <c:pt idx="1125">
                  <c:v>977.6271</c:v>
                </c:pt>
                <c:pt idx="1126">
                  <c:v>978.6286</c:v>
                </c:pt>
                <c:pt idx="1127">
                  <c:v>979.63</c:v>
                </c:pt>
                <c:pt idx="1128">
                  <c:v>980.6315</c:v>
                </c:pt>
                <c:pt idx="1129">
                  <c:v>981.6329</c:v>
                </c:pt>
                <c:pt idx="1130">
                  <c:v>982.6243</c:v>
                </c:pt>
                <c:pt idx="1131">
                  <c:v>983.6258</c:v>
                </c:pt>
                <c:pt idx="1132">
                  <c:v>984.6272</c:v>
                </c:pt>
                <c:pt idx="1133">
                  <c:v>985.6286</c:v>
                </c:pt>
                <c:pt idx="1134">
                  <c:v>986.6301</c:v>
                </c:pt>
                <c:pt idx="1135">
                  <c:v>987.6315</c:v>
                </c:pt>
                <c:pt idx="1136">
                  <c:v>988.633</c:v>
                </c:pt>
                <c:pt idx="1137">
                  <c:v>989.6244</c:v>
                </c:pt>
                <c:pt idx="1138">
                  <c:v>990.6258</c:v>
                </c:pt>
                <c:pt idx="1139">
                  <c:v>991.6273</c:v>
                </c:pt>
                <c:pt idx="1140">
                  <c:v>992.6287</c:v>
                </c:pt>
                <c:pt idx="1141">
                  <c:v>993.6301</c:v>
                </c:pt>
                <c:pt idx="1142">
                  <c:v>994.6316</c:v>
                </c:pt>
                <c:pt idx="1143">
                  <c:v>995.633</c:v>
                </c:pt>
                <c:pt idx="1144">
                  <c:v>996.6245</c:v>
                </c:pt>
                <c:pt idx="1145">
                  <c:v>997.6259</c:v>
                </c:pt>
                <c:pt idx="1146">
                  <c:v>998.6273</c:v>
                </c:pt>
                <c:pt idx="1147">
                  <c:v>999.6288</c:v>
                </c:pt>
                <c:pt idx="1148">
                  <c:v>1000.6302</c:v>
                </c:pt>
                <c:pt idx="1149">
                  <c:v>1001.6317</c:v>
                </c:pt>
                <c:pt idx="1150">
                  <c:v>1002.6331</c:v>
                </c:pt>
                <c:pt idx="1151">
                  <c:v>1003.6245</c:v>
                </c:pt>
                <c:pt idx="1152">
                  <c:v>1004.626</c:v>
                </c:pt>
                <c:pt idx="1153">
                  <c:v>1005.6274</c:v>
                </c:pt>
                <c:pt idx="1154">
                  <c:v>1006.6288</c:v>
                </c:pt>
                <c:pt idx="1155">
                  <c:v>1007.6303</c:v>
                </c:pt>
                <c:pt idx="1156">
                  <c:v>1008.6317</c:v>
                </c:pt>
                <c:pt idx="1157">
                  <c:v>1009.6332</c:v>
                </c:pt>
                <c:pt idx="1158">
                  <c:v>1010.6346</c:v>
                </c:pt>
                <c:pt idx="1159">
                  <c:v>1011.626</c:v>
                </c:pt>
                <c:pt idx="1160">
                  <c:v>1012.6275</c:v>
                </c:pt>
                <c:pt idx="1161">
                  <c:v>1013.6289</c:v>
                </c:pt>
                <c:pt idx="1162">
                  <c:v>1014.6303</c:v>
                </c:pt>
                <c:pt idx="1163">
                  <c:v>1015.6318</c:v>
                </c:pt>
                <c:pt idx="1164">
                  <c:v>1016.6332</c:v>
                </c:pt>
                <c:pt idx="1165">
                  <c:v>1017.6347</c:v>
                </c:pt>
                <c:pt idx="1166">
                  <c:v>1018.6261</c:v>
                </c:pt>
                <c:pt idx="1167">
                  <c:v>1019.6275</c:v>
                </c:pt>
                <c:pt idx="1168">
                  <c:v>1020.629</c:v>
                </c:pt>
                <c:pt idx="1169">
                  <c:v>1021.6304</c:v>
                </c:pt>
                <c:pt idx="1170">
                  <c:v>1022.6318</c:v>
                </c:pt>
                <c:pt idx="1171">
                  <c:v>1023.6333</c:v>
                </c:pt>
                <c:pt idx="1172">
                  <c:v>1024.6247</c:v>
                </c:pt>
                <c:pt idx="1173">
                  <c:v>1025.6262</c:v>
                </c:pt>
                <c:pt idx="1174">
                  <c:v>1026.6276</c:v>
                </c:pt>
                <c:pt idx="1175">
                  <c:v>1027.629</c:v>
                </c:pt>
                <c:pt idx="1176">
                  <c:v>1028.6305</c:v>
                </c:pt>
                <c:pt idx="1177">
                  <c:v>1029.6319</c:v>
                </c:pt>
                <c:pt idx="1178">
                  <c:v>1030.6233</c:v>
                </c:pt>
                <c:pt idx="1179">
                  <c:v>1031.6248</c:v>
                </c:pt>
                <c:pt idx="1180">
                  <c:v>1032.6262</c:v>
                </c:pt>
                <c:pt idx="1181">
                  <c:v>1033.6277</c:v>
                </c:pt>
                <c:pt idx="1182">
                  <c:v>1034.6291</c:v>
                </c:pt>
                <c:pt idx="1183">
                  <c:v>1035.6305</c:v>
                </c:pt>
                <c:pt idx="1184">
                  <c:v>1036.632</c:v>
                </c:pt>
                <c:pt idx="1185">
                  <c:v>1037.6334</c:v>
                </c:pt>
                <c:pt idx="1186">
                  <c:v>1038.6248</c:v>
                </c:pt>
                <c:pt idx="1187">
                  <c:v>1039.6263</c:v>
                </c:pt>
                <c:pt idx="1188">
                  <c:v>1040.6277</c:v>
                </c:pt>
                <c:pt idx="1189">
                  <c:v>1041.6292</c:v>
                </c:pt>
                <c:pt idx="1190">
                  <c:v>1042.6306</c:v>
                </c:pt>
                <c:pt idx="1191">
                  <c:v>1043.632</c:v>
                </c:pt>
                <c:pt idx="1192">
                  <c:v>1044.6335</c:v>
                </c:pt>
                <c:pt idx="1193">
                  <c:v>1045.6349</c:v>
                </c:pt>
                <c:pt idx="1194">
                  <c:v>1046.6264</c:v>
                </c:pt>
                <c:pt idx="1195">
                  <c:v>1047.6278</c:v>
                </c:pt>
                <c:pt idx="1196">
                  <c:v>1048.6292</c:v>
                </c:pt>
                <c:pt idx="1197">
                  <c:v>1049.6307</c:v>
                </c:pt>
                <c:pt idx="1198">
                  <c:v>1050.6321</c:v>
                </c:pt>
                <c:pt idx="1199">
                  <c:v>1051.6336</c:v>
                </c:pt>
                <c:pt idx="1200">
                  <c:v>1052.625</c:v>
                </c:pt>
                <c:pt idx="1201">
                  <c:v>1053.6264</c:v>
                </c:pt>
                <c:pt idx="1202">
                  <c:v>1054.6279</c:v>
                </c:pt>
                <c:pt idx="1203">
                  <c:v>1055.6293</c:v>
                </c:pt>
                <c:pt idx="1204">
                  <c:v>1056.6307</c:v>
                </c:pt>
                <c:pt idx="1205">
                  <c:v>1057.6322</c:v>
                </c:pt>
                <c:pt idx="1206">
                  <c:v>1058.6336</c:v>
                </c:pt>
                <c:pt idx="1207">
                  <c:v>1059.7152</c:v>
                </c:pt>
                <c:pt idx="1208">
                  <c:v>1060.6265</c:v>
                </c:pt>
                <c:pt idx="1209">
                  <c:v>1061.6279</c:v>
                </c:pt>
                <c:pt idx="1210">
                  <c:v>1062.6294</c:v>
                </c:pt>
                <c:pt idx="1211">
                  <c:v>1063.6308</c:v>
                </c:pt>
                <c:pt idx="1212">
                  <c:v>1064.6322</c:v>
                </c:pt>
                <c:pt idx="1213">
                  <c:v>1065.6337</c:v>
                </c:pt>
                <c:pt idx="1214">
                  <c:v>1066.6351</c:v>
                </c:pt>
                <c:pt idx="1215">
                  <c:v>1067.6265</c:v>
                </c:pt>
                <c:pt idx="1216">
                  <c:v>1068.628</c:v>
                </c:pt>
                <c:pt idx="1217">
                  <c:v>1069.6294</c:v>
                </c:pt>
                <c:pt idx="1218">
                  <c:v>1070.6309</c:v>
                </c:pt>
                <c:pt idx="1219">
                  <c:v>1071.6323</c:v>
                </c:pt>
                <c:pt idx="1220">
                  <c:v>1072.6337</c:v>
                </c:pt>
                <c:pt idx="1221">
                  <c:v>1073.6252</c:v>
                </c:pt>
                <c:pt idx="1222">
                  <c:v>1074.6567</c:v>
                </c:pt>
                <c:pt idx="1223">
                  <c:v>1075.6281</c:v>
                </c:pt>
                <c:pt idx="1224">
                  <c:v>1076.6295</c:v>
                </c:pt>
                <c:pt idx="1225">
                  <c:v>1077.6309</c:v>
                </c:pt>
                <c:pt idx="1226">
                  <c:v>1078.6324</c:v>
                </c:pt>
                <c:pt idx="1227">
                  <c:v>1079.6338</c:v>
                </c:pt>
                <c:pt idx="1228">
                  <c:v>1080.6252</c:v>
                </c:pt>
                <c:pt idx="1229">
                  <c:v>1081.6267</c:v>
                </c:pt>
                <c:pt idx="1230">
                  <c:v>1082.6281</c:v>
                </c:pt>
                <c:pt idx="1231">
                  <c:v>1083.6296</c:v>
                </c:pt>
                <c:pt idx="1232">
                  <c:v>1084.631</c:v>
                </c:pt>
                <c:pt idx="1233">
                  <c:v>1085.6324</c:v>
                </c:pt>
                <c:pt idx="1234">
                  <c:v>1086.6339</c:v>
                </c:pt>
                <c:pt idx="1235">
                  <c:v>1087.6253</c:v>
                </c:pt>
                <c:pt idx="1236">
                  <c:v>1088.6267</c:v>
                </c:pt>
                <c:pt idx="1237">
                  <c:v>1089.6282</c:v>
                </c:pt>
                <c:pt idx="1238">
                  <c:v>1090.6296</c:v>
                </c:pt>
                <c:pt idx="1239">
                  <c:v>1091.6311</c:v>
                </c:pt>
                <c:pt idx="1240">
                  <c:v>1092.6325</c:v>
                </c:pt>
                <c:pt idx="1241">
                  <c:v>1093.6339</c:v>
                </c:pt>
                <c:pt idx="1242">
                  <c:v>1094.6354</c:v>
                </c:pt>
                <c:pt idx="1243">
                  <c:v>1095.6268</c:v>
                </c:pt>
                <c:pt idx="1244">
                  <c:v>1096.6282</c:v>
                </c:pt>
                <c:pt idx="1245">
                  <c:v>1097.6297</c:v>
                </c:pt>
                <c:pt idx="1246">
                  <c:v>1098.6311</c:v>
                </c:pt>
                <c:pt idx="1247">
                  <c:v>1099.6326</c:v>
                </c:pt>
                <c:pt idx="1248">
                  <c:v>1100.634</c:v>
                </c:pt>
                <c:pt idx="1249">
                  <c:v>1101.6354</c:v>
                </c:pt>
                <c:pt idx="1250">
                  <c:v>1102.6269</c:v>
                </c:pt>
                <c:pt idx="1251">
                  <c:v>1103.6283</c:v>
                </c:pt>
                <c:pt idx="1252">
                  <c:v>1104.6298</c:v>
                </c:pt>
                <c:pt idx="1253">
                  <c:v>1105.6312</c:v>
                </c:pt>
                <c:pt idx="1254">
                  <c:v>1106.6326</c:v>
                </c:pt>
                <c:pt idx="1255">
                  <c:v>1107.6341</c:v>
                </c:pt>
                <c:pt idx="1256">
                  <c:v>1108.6255</c:v>
                </c:pt>
                <c:pt idx="1257">
                  <c:v>1109.6269</c:v>
                </c:pt>
                <c:pt idx="1258">
                  <c:v>1110.6284</c:v>
                </c:pt>
                <c:pt idx="1259">
                  <c:v>1111.6298</c:v>
                </c:pt>
                <c:pt idx="1260">
                  <c:v>1112.6313</c:v>
                </c:pt>
                <c:pt idx="1261">
                  <c:v>1113.6327</c:v>
                </c:pt>
                <c:pt idx="1262">
                  <c:v>1114.6241</c:v>
                </c:pt>
                <c:pt idx="1263">
                  <c:v>1115.6256</c:v>
                </c:pt>
                <c:pt idx="1264">
                  <c:v>1116.627</c:v>
                </c:pt>
                <c:pt idx="1265">
                  <c:v>1117.6284</c:v>
                </c:pt>
                <c:pt idx="1266">
                  <c:v>1118.6299</c:v>
                </c:pt>
                <c:pt idx="1267">
                  <c:v>1119.6313</c:v>
                </c:pt>
                <c:pt idx="1268">
                  <c:v>1120.6328</c:v>
                </c:pt>
                <c:pt idx="1269">
                  <c:v>1121.6242</c:v>
                </c:pt>
                <c:pt idx="1270">
                  <c:v>1122.6256</c:v>
                </c:pt>
                <c:pt idx="1271">
                  <c:v>1123.6271</c:v>
                </c:pt>
                <c:pt idx="1272">
                  <c:v>1124.6285</c:v>
                </c:pt>
                <c:pt idx="1273">
                  <c:v>1125.63</c:v>
                </c:pt>
                <c:pt idx="1274">
                  <c:v>1126.6314</c:v>
                </c:pt>
                <c:pt idx="1275">
                  <c:v>1127.6328</c:v>
                </c:pt>
                <c:pt idx="1276">
                  <c:v>1128.6343</c:v>
                </c:pt>
                <c:pt idx="1277">
                  <c:v>1129.6357</c:v>
                </c:pt>
                <c:pt idx="1278">
                  <c:v>1130.6271</c:v>
                </c:pt>
                <c:pt idx="1279">
                  <c:v>1131.6286</c:v>
                </c:pt>
                <c:pt idx="1280">
                  <c:v>1132.63</c:v>
                </c:pt>
                <c:pt idx="1281">
                  <c:v>1133.6315</c:v>
                </c:pt>
                <c:pt idx="1282">
                  <c:v>1134.6329</c:v>
                </c:pt>
                <c:pt idx="1283">
                  <c:v>1135.6243</c:v>
                </c:pt>
                <c:pt idx="1284">
                  <c:v>1136.6258</c:v>
                </c:pt>
                <c:pt idx="1285">
                  <c:v>1137.6272</c:v>
                </c:pt>
                <c:pt idx="1286">
                  <c:v>1138.6286</c:v>
                </c:pt>
                <c:pt idx="1287">
                  <c:v>1139.6301</c:v>
                </c:pt>
                <c:pt idx="1288">
                  <c:v>1140.6315</c:v>
                </c:pt>
                <c:pt idx="1289">
                  <c:v>1141.633</c:v>
                </c:pt>
                <c:pt idx="1290">
                  <c:v>1142.6344</c:v>
                </c:pt>
                <c:pt idx="1291">
                  <c:v>1143.6258</c:v>
                </c:pt>
                <c:pt idx="1292">
                  <c:v>1144.6273</c:v>
                </c:pt>
                <c:pt idx="1293">
                  <c:v>1145.6287</c:v>
                </c:pt>
                <c:pt idx="1294">
                  <c:v>1146.6301</c:v>
                </c:pt>
                <c:pt idx="1295">
                  <c:v>1147.6316</c:v>
                </c:pt>
                <c:pt idx="1296">
                  <c:v>1148.633</c:v>
                </c:pt>
                <c:pt idx="1297">
                  <c:v>1149.6345</c:v>
                </c:pt>
                <c:pt idx="1298">
                  <c:v>1150.6359</c:v>
                </c:pt>
                <c:pt idx="1299">
                  <c:v>1151.6474</c:v>
                </c:pt>
                <c:pt idx="1300">
                  <c:v>1152.6288</c:v>
                </c:pt>
                <c:pt idx="1301">
                  <c:v>1153.6302</c:v>
                </c:pt>
                <c:pt idx="1302">
                  <c:v>1154.6317</c:v>
                </c:pt>
                <c:pt idx="1303">
                  <c:v>1155.6331</c:v>
                </c:pt>
                <c:pt idx="1304">
                  <c:v>1156.6245</c:v>
                </c:pt>
                <c:pt idx="1305">
                  <c:v>1157.626</c:v>
                </c:pt>
                <c:pt idx="1306">
                  <c:v>1158.6274</c:v>
                </c:pt>
                <c:pt idx="1307">
                  <c:v>1159.6288</c:v>
                </c:pt>
                <c:pt idx="1308">
                  <c:v>1160.6303</c:v>
                </c:pt>
                <c:pt idx="1309">
                  <c:v>1161.6317</c:v>
                </c:pt>
                <c:pt idx="1310">
                  <c:v>1162.6332</c:v>
                </c:pt>
                <c:pt idx="1311">
                  <c:v>1163.6246</c:v>
                </c:pt>
                <c:pt idx="1312">
                  <c:v>1164.626</c:v>
                </c:pt>
                <c:pt idx="1313">
                  <c:v>1165.6275</c:v>
                </c:pt>
                <c:pt idx="1314">
                  <c:v>1166.6289</c:v>
                </c:pt>
                <c:pt idx="1315">
                  <c:v>1167.6303</c:v>
                </c:pt>
                <c:pt idx="1316">
                  <c:v>1168.6318</c:v>
                </c:pt>
                <c:pt idx="1317">
                  <c:v>1169.6332</c:v>
                </c:pt>
                <c:pt idx="1318">
                  <c:v>1170.6347</c:v>
                </c:pt>
                <c:pt idx="1319">
                  <c:v>1171.6261</c:v>
                </c:pt>
                <c:pt idx="1320">
                  <c:v>1172.6275</c:v>
                </c:pt>
                <c:pt idx="1321">
                  <c:v>1173.629</c:v>
                </c:pt>
                <c:pt idx="1322">
                  <c:v>1174.6304</c:v>
                </c:pt>
                <c:pt idx="1323">
                  <c:v>1175.6319</c:v>
                </c:pt>
                <c:pt idx="1324">
                  <c:v>1176.6333</c:v>
                </c:pt>
                <c:pt idx="1325">
                  <c:v>1177.6247</c:v>
                </c:pt>
                <c:pt idx="1326">
                  <c:v>1178.6262</c:v>
                </c:pt>
                <c:pt idx="1327">
                  <c:v>1179.6276</c:v>
                </c:pt>
                <c:pt idx="1328">
                  <c:v>1180.629</c:v>
                </c:pt>
                <c:pt idx="1329">
                  <c:v>1181.6305</c:v>
                </c:pt>
                <c:pt idx="1330">
                  <c:v>1182.6319</c:v>
                </c:pt>
                <c:pt idx="1331">
                  <c:v>1183.6334</c:v>
                </c:pt>
                <c:pt idx="1332">
                  <c:v>1184.6348</c:v>
                </c:pt>
                <c:pt idx="1333">
                  <c:v>1185.6262</c:v>
                </c:pt>
                <c:pt idx="1334">
                  <c:v>1186.6277</c:v>
                </c:pt>
                <c:pt idx="1335">
                  <c:v>1187.6291</c:v>
                </c:pt>
                <c:pt idx="1336">
                  <c:v>1188.6305</c:v>
                </c:pt>
                <c:pt idx="1337">
                  <c:v>1189.632</c:v>
                </c:pt>
                <c:pt idx="1338">
                  <c:v>1190.6334</c:v>
                </c:pt>
                <c:pt idx="1339">
                  <c:v>1191.6349</c:v>
                </c:pt>
                <c:pt idx="1340">
                  <c:v>1192.6263</c:v>
                </c:pt>
                <c:pt idx="1341">
                  <c:v>1193.6277</c:v>
                </c:pt>
                <c:pt idx="1342">
                  <c:v>1194.6292</c:v>
                </c:pt>
                <c:pt idx="1343">
                  <c:v>1195.6306</c:v>
                </c:pt>
                <c:pt idx="1344">
                  <c:v>1196.632</c:v>
                </c:pt>
                <c:pt idx="1345">
                  <c:v>1197.6335</c:v>
                </c:pt>
                <c:pt idx="1346">
                  <c:v>1198.6249</c:v>
                </c:pt>
                <c:pt idx="1347">
                  <c:v>1199.6264</c:v>
                </c:pt>
                <c:pt idx="1348">
                  <c:v>1200.6278</c:v>
                </c:pt>
                <c:pt idx="1349">
                  <c:v>1201.6292</c:v>
                </c:pt>
                <c:pt idx="1350">
                  <c:v>1202.6307</c:v>
                </c:pt>
                <c:pt idx="1351">
                  <c:v>1203.6321</c:v>
                </c:pt>
                <c:pt idx="1352">
                  <c:v>1204.6235</c:v>
                </c:pt>
                <c:pt idx="1353">
                  <c:v>1205.625</c:v>
                </c:pt>
                <c:pt idx="1354">
                  <c:v>1206.6264</c:v>
                </c:pt>
                <c:pt idx="1355">
                  <c:v>1207.6279</c:v>
                </c:pt>
                <c:pt idx="1356">
                  <c:v>1208.6293</c:v>
                </c:pt>
                <c:pt idx="1357">
                  <c:v>1209.6307</c:v>
                </c:pt>
                <c:pt idx="1358">
                  <c:v>1210.6322</c:v>
                </c:pt>
                <c:pt idx="1359">
                  <c:v>1211.6336</c:v>
                </c:pt>
                <c:pt idx="1360">
                  <c:v>1212.625</c:v>
                </c:pt>
                <c:pt idx="1361">
                  <c:v>1213.6265</c:v>
                </c:pt>
                <c:pt idx="1362">
                  <c:v>1214.6279</c:v>
                </c:pt>
                <c:pt idx="1363">
                  <c:v>1215.6294</c:v>
                </c:pt>
                <c:pt idx="1364">
                  <c:v>1216.6308</c:v>
                </c:pt>
                <c:pt idx="1365">
                  <c:v>1217.6322</c:v>
                </c:pt>
                <c:pt idx="1366">
                  <c:v>1218.6337</c:v>
                </c:pt>
                <c:pt idx="1367">
                  <c:v>1219.6251</c:v>
                </c:pt>
                <c:pt idx="1368">
                  <c:v>1220.6266</c:v>
                </c:pt>
                <c:pt idx="1369">
                  <c:v>1221.628</c:v>
                </c:pt>
                <c:pt idx="1370">
                  <c:v>1222.6294</c:v>
                </c:pt>
                <c:pt idx="1371">
                  <c:v>1223.6309</c:v>
                </c:pt>
                <c:pt idx="1372">
                  <c:v>1224.6323</c:v>
                </c:pt>
                <c:pt idx="1373">
                  <c:v>1225.6338</c:v>
                </c:pt>
                <c:pt idx="1374">
                  <c:v>1226.6352</c:v>
                </c:pt>
                <c:pt idx="1375">
                  <c:v>1227.6266</c:v>
                </c:pt>
                <c:pt idx="1376">
                  <c:v>1228.6281</c:v>
                </c:pt>
                <c:pt idx="1377">
                  <c:v>1229.6295</c:v>
                </c:pt>
                <c:pt idx="1378">
                  <c:v>1230.6309</c:v>
                </c:pt>
                <c:pt idx="1379">
                  <c:v>1231.6324</c:v>
                </c:pt>
                <c:pt idx="1380">
                  <c:v>1232.6338</c:v>
                </c:pt>
                <c:pt idx="1381">
                  <c:v>1233.6353</c:v>
                </c:pt>
                <c:pt idx="1382">
                  <c:v>1234.6267</c:v>
                </c:pt>
                <c:pt idx="1383">
                  <c:v>1235.6281</c:v>
                </c:pt>
                <c:pt idx="1384">
                  <c:v>1236.6296</c:v>
                </c:pt>
                <c:pt idx="1385">
                  <c:v>1237.631</c:v>
                </c:pt>
                <c:pt idx="1386">
                  <c:v>1238.6324</c:v>
                </c:pt>
                <c:pt idx="1387">
                  <c:v>1239.6439</c:v>
                </c:pt>
                <c:pt idx="1388">
                  <c:v>1240.6253</c:v>
                </c:pt>
                <c:pt idx="1389">
                  <c:v>1241.6267</c:v>
                </c:pt>
                <c:pt idx="1390">
                  <c:v>1242.6282</c:v>
                </c:pt>
                <c:pt idx="1391">
                  <c:v>1243.6296</c:v>
                </c:pt>
                <c:pt idx="1392">
                  <c:v>1244.6311</c:v>
                </c:pt>
                <c:pt idx="1393">
                  <c:v>1245.6325</c:v>
                </c:pt>
                <c:pt idx="1394">
                  <c:v>1246.6239</c:v>
                </c:pt>
                <c:pt idx="1395">
                  <c:v>1247.6254</c:v>
                </c:pt>
                <c:pt idx="1396">
                  <c:v>1248.6268</c:v>
                </c:pt>
                <c:pt idx="1397">
                  <c:v>1249.6283</c:v>
                </c:pt>
                <c:pt idx="1398">
                  <c:v>1250.6297</c:v>
                </c:pt>
                <c:pt idx="1399">
                  <c:v>1251.6311</c:v>
                </c:pt>
                <c:pt idx="1400">
                  <c:v>1252.6326</c:v>
                </c:pt>
                <c:pt idx="1401">
                  <c:v>1253.624</c:v>
                </c:pt>
                <c:pt idx="1402">
                  <c:v>1254.6254</c:v>
                </c:pt>
                <c:pt idx="1403">
                  <c:v>1255.6269</c:v>
                </c:pt>
                <c:pt idx="1404">
                  <c:v>1256.6283</c:v>
                </c:pt>
                <c:pt idx="1405">
                  <c:v>1257.6298</c:v>
                </c:pt>
                <c:pt idx="1406">
                  <c:v>1258.6312</c:v>
                </c:pt>
                <c:pt idx="1407">
                  <c:v>1259.6326</c:v>
                </c:pt>
                <c:pt idx="1408">
                  <c:v>1260.6341</c:v>
                </c:pt>
                <c:pt idx="1409">
                  <c:v>1261.6255</c:v>
                </c:pt>
                <c:pt idx="1410">
                  <c:v>1262.6269</c:v>
                </c:pt>
                <c:pt idx="1411">
                  <c:v>1263.6284</c:v>
                </c:pt>
                <c:pt idx="1412">
                  <c:v>1264.6298</c:v>
                </c:pt>
                <c:pt idx="1413">
                  <c:v>1265.6313</c:v>
                </c:pt>
                <c:pt idx="1414">
                  <c:v>1266.6327</c:v>
                </c:pt>
                <c:pt idx="1415">
                  <c:v>1267.6341</c:v>
                </c:pt>
                <c:pt idx="1416">
                  <c:v>1268.6256</c:v>
                </c:pt>
                <c:pt idx="1417">
                  <c:v>1269.627</c:v>
                </c:pt>
                <c:pt idx="1418">
                  <c:v>1270.6284</c:v>
                </c:pt>
                <c:pt idx="1419">
                  <c:v>1271.68</c:v>
                </c:pt>
                <c:pt idx="1420">
                  <c:v>1272.6313</c:v>
                </c:pt>
                <c:pt idx="1421">
                  <c:v>1273.6328</c:v>
                </c:pt>
                <c:pt idx="1422">
                  <c:v>1274.6342</c:v>
                </c:pt>
                <c:pt idx="1423">
                  <c:v>1275.6356</c:v>
                </c:pt>
                <c:pt idx="1424">
                  <c:v>1276.6271</c:v>
                </c:pt>
                <c:pt idx="1425">
                  <c:v>1277.6285</c:v>
                </c:pt>
                <c:pt idx="1426">
                  <c:v>1278.63</c:v>
                </c:pt>
                <c:pt idx="1427">
                  <c:v>1279.6314</c:v>
                </c:pt>
                <c:pt idx="1428">
                  <c:v>1280.6328</c:v>
                </c:pt>
                <c:pt idx="1429">
                  <c:v>1281.6343</c:v>
                </c:pt>
                <c:pt idx="1430">
                  <c:v>1282.6257</c:v>
                </c:pt>
                <c:pt idx="1431">
                  <c:v>1283.6271</c:v>
                </c:pt>
                <c:pt idx="1432">
                  <c:v>1284.6286</c:v>
                </c:pt>
                <c:pt idx="1433">
                  <c:v>1285.63</c:v>
                </c:pt>
                <c:pt idx="1434">
                  <c:v>1286.6315</c:v>
                </c:pt>
                <c:pt idx="1435">
                  <c:v>1287.6329</c:v>
                </c:pt>
                <c:pt idx="1436">
                  <c:v>1288.6243</c:v>
                </c:pt>
                <c:pt idx="1437">
                  <c:v>1289.6258</c:v>
                </c:pt>
                <c:pt idx="1438">
                  <c:v>1290.6272</c:v>
                </c:pt>
                <c:pt idx="1439">
                  <c:v>1291.6286</c:v>
                </c:pt>
                <c:pt idx="1440">
                  <c:v>1292.6301</c:v>
                </c:pt>
                <c:pt idx="1441">
                  <c:v>1293.6315</c:v>
                </c:pt>
                <c:pt idx="1442">
                  <c:v>1294.633</c:v>
                </c:pt>
                <c:pt idx="1443">
                  <c:v>1295.6244</c:v>
                </c:pt>
                <c:pt idx="1444">
                  <c:v>1296.6258</c:v>
                </c:pt>
                <c:pt idx="1445">
                  <c:v>1297.6273</c:v>
                </c:pt>
                <c:pt idx="1446">
                  <c:v>1298.6287</c:v>
                </c:pt>
                <c:pt idx="1447">
                  <c:v>1299.6302</c:v>
                </c:pt>
                <c:pt idx="1448">
                  <c:v>1300.6316</c:v>
                </c:pt>
                <c:pt idx="1449">
                  <c:v>1301.633</c:v>
                </c:pt>
                <c:pt idx="1450">
                  <c:v>1302.6345</c:v>
                </c:pt>
                <c:pt idx="1451">
                  <c:v>1303.6259</c:v>
                </c:pt>
                <c:pt idx="1452">
                  <c:v>1304.6273</c:v>
                </c:pt>
                <c:pt idx="1453">
                  <c:v>1305.6288</c:v>
                </c:pt>
                <c:pt idx="1454">
                  <c:v>1306.6302</c:v>
                </c:pt>
                <c:pt idx="1455">
                  <c:v>1307.6317</c:v>
                </c:pt>
                <c:pt idx="1456">
                  <c:v>1308.6331</c:v>
                </c:pt>
                <c:pt idx="1457">
                  <c:v>1309.6245</c:v>
                </c:pt>
                <c:pt idx="1458">
                  <c:v>1310.626</c:v>
                </c:pt>
                <c:pt idx="1459">
                  <c:v>1311.6274</c:v>
                </c:pt>
                <c:pt idx="1460">
                  <c:v>1312.6288</c:v>
                </c:pt>
                <c:pt idx="1461">
                  <c:v>1313.6303</c:v>
                </c:pt>
                <c:pt idx="1462">
                  <c:v>1314.6317</c:v>
                </c:pt>
                <c:pt idx="1463">
                  <c:v>1315.6332</c:v>
                </c:pt>
                <c:pt idx="1464">
                  <c:v>1316.6346</c:v>
                </c:pt>
                <c:pt idx="1465">
                  <c:v>1317.626</c:v>
                </c:pt>
                <c:pt idx="1466">
                  <c:v>1318.6275</c:v>
                </c:pt>
                <c:pt idx="1467">
                  <c:v>1319.6289</c:v>
                </c:pt>
                <c:pt idx="1468">
                  <c:v>1320.6303</c:v>
                </c:pt>
                <c:pt idx="1469">
                  <c:v>1321.6318</c:v>
                </c:pt>
                <c:pt idx="1470">
                  <c:v>1322.6332</c:v>
                </c:pt>
                <c:pt idx="1471">
                  <c:v>1323.6347</c:v>
                </c:pt>
                <c:pt idx="1472">
                  <c:v>1324.6261</c:v>
                </c:pt>
                <c:pt idx="1473">
                  <c:v>1325.6275</c:v>
                </c:pt>
                <c:pt idx="1474">
                  <c:v>1326.629</c:v>
                </c:pt>
                <c:pt idx="1475">
                  <c:v>1327.6304</c:v>
                </c:pt>
                <c:pt idx="1476">
                  <c:v>1328.6319</c:v>
                </c:pt>
                <c:pt idx="1477">
                  <c:v>1329.6333</c:v>
                </c:pt>
                <c:pt idx="1478">
                  <c:v>1330.6247</c:v>
                </c:pt>
                <c:pt idx="1479">
                  <c:v>1331.6262</c:v>
                </c:pt>
                <c:pt idx="1480">
                  <c:v>1332.6276</c:v>
                </c:pt>
                <c:pt idx="1481">
                  <c:v>1333.629</c:v>
                </c:pt>
                <c:pt idx="1482">
                  <c:v>1334.6305</c:v>
                </c:pt>
                <c:pt idx="1483">
                  <c:v>1335.6319</c:v>
                </c:pt>
                <c:pt idx="1484">
                  <c:v>1336.6334</c:v>
                </c:pt>
                <c:pt idx="1485">
                  <c:v>1337.6248</c:v>
                </c:pt>
                <c:pt idx="1486">
                  <c:v>1338.6262</c:v>
                </c:pt>
                <c:pt idx="1487">
                  <c:v>1339.6277</c:v>
                </c:pt>
                <c:pt idx="1488">
                  <c:v>1340.6291</c:v>
                </c:pt>
                <c:pt idx="1489">
                  <c:v>1341.6305</c:v>
                </c:pt>
                <c:pt idx="1490">
                  <c:v>1342.632</c:v>
                </c:pt>
                <c:pt idx="1491">
                  <c:v>1343.6334</c:v>
                </c:pt>
                <c:pt idx="1492">
                  <c:v>1344.6349</c:v>
                </c:pt>
                <c:pt idx="1493">
                  <c:v>1345.6363</c:v>
                </c:pt>
                <c:pt idx="1494">
                  <c:v>1346.6277</c:v>
                </c:pt>
                <c:pt idx="1495">
                  <c:v>1347.6292</c:v>
                </c:pt>
                <c:pt idx="1496">
                  <c:v>1348.6306</c:v>
                </c:pt>
                <c:pt idx="1497">
                  <c:v>1349.6321</c:v>
                </c:pt>
                <c:pt idx="1498">
                  <c:v>1350.6335</c:v>
                </c:pt>
                <c:pt idx="1499">
                  <c:v>1351.6249</c:v>
                </c:pt>
                <c:pt idx="1500">
                  <c:v>1352.6264</c:v>
                </c:pt>
                <c:pt idx="1501">
                  <c:v>1353.6278</c:v>
                </c:pt>
                <c:pt idx="1502">
                  <c:v>1354.6292</c:v>
                </c:pt>
                <c:pt idx="1503">
                  <c:v>1355.6307</c:v>
                </c:pt>
                <c:pt idx="1504">
                  <c:v>1356.6321</c:v>
                </c:pt>
                <c:pt idx="1505">
                  <c:v>1357.6336</c:v>
                </c:pt>
                <c:pt idx="1506">
                  <c:v>1358.635</c:v>
                </c:pt>
                <c:pt idx="1507">
                  <c:v>1359.6264</c:v>
                </c:pt>
                <c:pt idx="1508">
                  <c:v>1360.6279</c:v>
                </c:pt>
                <c:pt idx="1509">
                  <c:v>1361.6293</c:v>
                </c:pt>
                <c:pt idx="1510">
                  <c:v>1362.6307</c:v>
                </c:pt>
                <c:pt idx="1511">
                  <c:v>1363.6322</c:v>
                </c:pt>
                <c:pt idx="1512">
                  <c:v>1364.6336</c:v>
                </c:pt>
                <c:pt idx="1513">
                  <c:v>1365.6351</c:v>
                </c:pt>
                <c:pt idx="1514">
                  <c:v>1366.6265</c:v>
                </c:pt>
                <c:pt idx="1515">
                  <c:v>1367.6279</c:v>
                </c:pt>
                <c:pt idx="1516">
                  <c:v>1368.6294</c:v>
                </c:pt>
                <c:pt idx="1517">
                  <c:v>1369.6308</c:v>
                </c:pt>
                <c:pt idx="1518">
                  <c:v>1370.6322</c:v>
                </c:pt>
                <c:pt idx="1519">
                  <c:v>1371.6337</c:v>
                </c:pt>
                <c:pt idx="1520">
                  <c:v>1372.6251</c:v>
                </c:pt>
                <c:pt idx="1521">
                  <c:v>1373.6266</c:v>
                </c:pt>
                <c:pt idx="1522">
                  <c:v>1374.628</c:v>
                </c:pt>
                <c:pt idx="1523">
                  <c:v>1375.6294</c:v>
                </c:pt>
                <c:pt idx="1524">
                  <c:v>1376.6309</c:v>
                </c:pt>
                <c:pt idx="1525">
                  <c:v>1377.6323</c:v>
                </c:pt>
                <c:pt idx="1526">
                  <c:v>1378.6237</c:v>
                </c:pt>
                <c:pt idx="1527">
                  <c:v>1379.6252</c:v>
                </c:pt>
                <c:pt idx="1528">
                  <c:v>1380.6266</c:v>
                </c:pt>
                <c:pt idx="1529">
                  <c:v>1381.6281</c:v>
                </c:pt>
                <c:pt idx="1530">
                  <c:v>1382.6295</c:v>
                </c:pt>
                <c:pt idx="1531">
                  <c:v>1383.6309</c:v>
                </c:pt>
                <c:pt idx="1532">
                  <c:v>1384.6324</c:v>
                </c:pt>
                <c:pt idx="1533">
                  <c:v>1385.6338</c:v>
                </c:pt>
                <c:pt idx="1534">
                  <c:v>1386.6252</c:v>
                </c:pt>
                <c:pt idx="1535">
                  <c:v>1387.6267</c:v>
                </c:pt>
                <c:pt idx="1536">
                  <c:v>1388.6281</c:v>
                </c:pt>
                <c:pt idx="1537">
                  <c:v>1389.6296</c:v>
                </c:pt>
                <c:pt idx="1538">
                  <c:v>1390.631</c:v>
                </c:pt>
                <c:pt idx="1539">
                  <c:v>1391.6324</c:v>
                </c:pt>
                <c:pt idx="1540">
                  <c:v>1392.6339</c:v>
                </c:pt>
                <c:pt idx="1541">
                  <c:v>1393.6253</c:v>
                </c:pt>
                <c:pt idx="1542">
                  <c:v>1394.6268</c:v>
                </c:pt>
                <c:pt idx="1543">
                  <c:v>1395.6382</c:v>
                </c:pt>
                <c:pt idx="1544">
                  <c:v>1396.6296</c:v>
                </c:pt>
                <c:pt idx="1545">
                  <c:v>1397.6311</c:v>
                </c:pt>
                <c:pt idx="1546">
                  <c:v>1398.6325</c:v>
                </c:pt>
                <c:pt idx="1547">
                  <c:v>1399.634</c:v>
                </c:pt>
                <c:pt idx="1548">
                  <c:v>1400.6354</c:v>
                </c:pt>
                <c:pt idx="1549">
                  <c:v>1401.6268</c:v>
                </c:pt>
                <c:pt idx="1550">
                  <c:v>1402.6283</c:v>
                </c:pt>
                <c:pt idx="1551">
                  <c:v>1403.6297</c:v>
                </c:pt>
                <c:pt idx="1552">
                  <c:v>1404.6311</c:v>
                </c:pt>
                <c:pt idx="1553">
                  <c:v>1405.6326</c:v>
                </c:pt>
                <c:pt idx="1554">
                  <c:v>1406.634</c:v>
                </c:pt>
                <c:pt idx="1555">
                  <c:v>1407.6355</c:v>
                </c:pt>
                <c:pt idx="1556">
                  <c:v>1408.6269</c:v>
                </c:pt>
                <c:pt idx="1557">
                  <c:v>1409.6283</c:v>
                </c:pt>
                <c:pt idx="1558">
                  <c:v>1410.6298</c:v>
                </c:pt>
                <c:pt idx="1559">
                  <c:v>1411.6312</c:v>
                </c:pt>
                <c:pt idx="1560">
                  <c:v>1412.6326</c:v>
                </c:pt>
                <c:pt idx="1561">
                  <c:v>1413.6341</c:v>
                </c:pt>
                <c:pt idx="1562">
                  <c:v>1414.6255</c:v>
                </c:pt>
                <c:pt idx="1563">
                  <c:v>1415.6269</c:v>
                </c:pt>
                <c:pt idx="1564">
                  <c:v>1416.6284</c:v>
                </c:pt>
                <c:pt idx="1565">
                  <c:v>1417.6298</c:v>
                </c:pt>
                <c:pt idx="1566">
                  <c:v>1418.6313</c:v>
                </c:pt>
                <c:pt idx="1567">
                  <c:v>1419.6327</c:v>
                </c:pt>
                <c:pt idx="1568">
                  <c:v>1420.7243</c:v>
                </c:pt>
                <c:pt idx="1569">
                  <c:v>1421.6256</c:v>
                </c:pt>
                <c:pt idx="1570">
                  <c:v>1422.627</c:v>
                </c:pt>
                <c:pt idx="1571">
                  <c:v>1423.6285</c:v>
                </c:pt>
                <c:pt idx="1572">
                  <c:v>1424.6299</c:v>
                </c:pt>
                <c:pt idx="1573">
                  <c:v>1425.6313</c:v>
                </c:pt>
                <c:pt idx="1574">
                  <c:v>1426.6328</c:v>
                </c:pt>
                <c:pt idx="1575">
                  <c:v>1427.6342</c:v>
                </c:pt>
                <c:pt idx="1576">
                  <c:v>1428.6357</c:v>
                </c:pt>
                <c:pt idx="1577">
                  <c:v>1429.6271</c:v>
                </c:pt>
                <c:pt idx="1578">
                  <c:v>1430.6285</c:v>
                </c:pt>
                <c:pt idx="1579">
                  <c:v>1431.63</c:v>
                </c:pt>
                <c:pt idx="1580">
                  <c:v>1432.6314</c:v>
                </c:pt>
                <c:pt idx="1581">
                  <c:v>1433.6328</c:v>
                </c:pt>
                <c:pt idx="1582">
                  <c:v>1434.6343</c:v>
                </c:pt>
                <c:pt idx="1583">
                  <c:v>1435.6257</c:v>
                </c:pt>
                <c:pt idx="1584">
                  <c:v>1436.6271</c:v>
                </c:pt>
                <c:pt idx="1585">
                  <c:v>1437.6286</c:v>
                </c:pt>
                <c:pt idx="1586">
                  <c:v>1438.63</c:v>
                </c:pt>
                <c:pt idx="1587">
                  <c:v>1439.6315</c:v>
                </c:pt>
                <c:pt idx="1588">
                  <c:v>1440.6329</c:v>
                </c:pt>
                <c:pt idx="1589">
                  <c:v>1441.6343</c:v>
                </c:pt>
                <c:pt idx="1590">
                  <c:v>1442.6258</c:v>
                </c:pt>
                <c:pt idx="1591">
                  <c:v>1443.6272</c:v>
                </c:pt>
                <c:pt idx="1592">
                  <c:v>1444.6286</c:v>
                </c:pt>
                <c:pt idx="1593">
                  <c:v>1445.6301</c:v>
                </c:pt>
                <c:pt idx="1594">
                  <c:v>1446.6315</c:v>
                </c:pt>
                <c:pt idx="1595">
                  <c:v>1447.633</c:v>
                </c:pt>
                <c:pt idx="1596">
                  <c:v>1448.6344</c:v>
                </c:pt>
                <c:pt idx="1597">
                  <c:v>1449.6358</c:v>
                </c:pt>
                <c:pt idx="1598">
                  <c:v>1450.6273</c:v>
                </c:pt>
                <c:pt idx="1599">
                  <c:v>1451.6588</c:v>
                </c:pt>
                <c:pt idx="1600">
                  <c:v>1452.6302</c:v>
                </c:pt>
                <c:pt idx="1601">
                  <c:v>1453.6316</c:v>
                </c:pt>
                <c:pt idx="1602">
                  <c:v>1454.633</c:v>
                </c:pt>
                <c:pt idx="1603">
                  <c:v>1455.6345</c:v>
                </c:pt>
                <c:pt idx="1604">
                  <c:v>1456.6259</c:v>
                </c:pt>
                <c:pt idx="1605">
                  <c:v>1457.6273</c:v>
                </c:pt>
                <c:pt idx="1606">
                  <c:v>1458.6288</c:v>
                </c:pt>
                <c:pt idx="1607">
                  <c:v>1459.6302</c:v>
                </c:pt>
                <c:pt idx="1608">
                  <c:v>1460.6317</c:v>
                </c:pt>
                <c:pt idx="1609">
                  <c:v>1461.6331</c:v>
                </c:pt>
                <c:pt idx="1610">
                  <c:v>1462.6245</c:v>
                </c:pt>
                <c:pt idx="1611">
                  <c:v>1463.626</c:v>
                </c:pt>
                <c:pt idx="1612">
                  <c:v>1464.6274</c:v>
                </c:pt>
                <c:pt idx="1613">
                  <c:v>1465.6288</c:v>
                </c:pt>
                <c:pt idx="1614">
                  <c:v>1466.6303</c:v>
                </c:pt>
                <c:pt idx="1615">
                  <c:v>1467.6317</c:v>
                </c:pt>
                <c:pt idx="1616">
                  <c:v>1468.6332</c:v>
                </c:pt>
                <c:pt idx="1617">
                  <c:v>1469.6346</c:v>
                </c:pt>
                <c:pt idx="1618">
                  <c:v>1470.626</c:v>
                </c:pt>
                <c:pt idx="1619">
                  <c:v>1471.6275</c:v>
                </c:pt>
                <c:pt idx="1620">
                  <c:v>1472.6289</c:v>
                </c:pt>
                <c:pt idx="1621">
                  <c:v>1473.6304</c:v>
                </c:pt>
                <c:pt idx="1622">
                  <c:v>1474.6318</c:v>
                </c:pt>
                <c:pt idx="1623">
                  <c:v>1475.6332</c:v>
                </c:pt>
                <c:pt idx="1624">
                  <c:v>1476.6347</c:v>
                </c:pt>
                <c:pt idx="1625">
                  <c:v>1477.6261</c:v>
                </c:pt>
                <c:pt idx="1626">
                  <c:v>1478.6275</c:v>
                </c:pt>
                <c:pt idx="1627">
                  <c:v>1479.629</c:v>
                </c:pt>
                <c:pt idx="1628">
                  <c:v>1480.6304</c:v>
                </c:pt>
                <c:pt idx="1629">
                  <c:v>1481.6319</c:v>
                </c:pt>
                <c:pt idx="1630">
                  <c:v>1482.6333</c:v>
                </c:pt>
                <c:pt idx="1631">
                  <c:v>1483.6247</c:v>
                </c:pt>
                <c:pt idx="1632">
                  <c:v>1484.6262</c:v>
                </c:pt>
                <c:pt idx="1633">
                  <c:v>1485.6276</c:v>
                </c:pt>
                <c:pt idx="1634">
                  <c:v>1486.629</c:v>
                </c:pt>
                <c:pt idx="1635">
                  <c:v>1487.6305</c:v>
                </c:pt>
                <c:pt idx="1636">
                  <c:v>1488.6319</c:v>
                </c:pt>
                <c:pt idx="1637">
                  <c:v>1489.6334</c:v>
                </c:pt>
                <c:pt idx="1638">
                  <c:v>1490.6348</c:v>
                </c:pt>
                <c:pt idx="1639">
                  <c:v>1491.6262</c:v>
                </c:pt>
                <c:pt idx="1640">
                  <c:v>1492.6277</c:v>
                </c:pt>
                <c:pt idx="1641">
                  <c:v>1493.6291</c:v>
                </c:pt>
                <c:pt idx="1642">
                  <c:v>1494.6305</c:v>
                </c:pt>
                <c:pt idx="1643">
                  <c:v>1495.632</c:v>
                </c:pt>
                <c:pt idx="1644">
                  <c:v>1496.6334</c:v>
                </c:pt>
                <c:pt idx="1645">
                  <c:v>1497.6349</c:v>
                </c:pt>
                <c:pt idx="1646">
                  <c:v>1498.6263</c:v>
                </c:pt>
                <c:pt idx="1647">
                  <c:v>1499.6277</c:v>
                </c:pt>
                <c:pt idx="1648">
                  <c:v>1500.6292</c:v>
                </c:pt>
                <c:pt idx="1649">
                  <c:v>1501.6306</c:v>
                </c:pt>
                <c:pt idx="1650">
                  <c:v>1502.6321</c:v>
                </c:pt>
                <c:pt idx="1651">
                  <c:v>1503.6335</c:v>
                </c:pt>
                <c:pt idx="1652">
                  <c:v>1504.6249</c:v>
                </c:pt>
                <c:pt idx="1653">
                  <c:v>1505.6264</c:v>
                </c:pt>
                <c:pt idx="1654">
                  <c:v>1506.6278</c:v>
                </c:pt>
                <c:pt idx="1655">
                  <c:v>1507.6292</c:v>
                </c:pt>
                <c:pt idx="1656">
                  <c:v>1508.6307</c:v>
                </c:pt>
                <c:pt idx="1657">
                  <c:v>1509.6321</c:v>
                </c:pt>
                <c:pt idx="1658">
                  <c:v>1510.6336</c:v>
                </c:pt>
                <c:pt idx="1659">
                  <c:v>1511.625</c:v>
                </c:pt>
                <c:pt idx="1660">
                  <c:v>1512.6264</c:v>
                </c:pt>
                <c:pt idx="1661">
                  <c:v>1513.6279</c:v>
                </c:pt>
                <c:pt idx="1662">
                  <c:v>1514.6293</c:v>
                </c:pt>
                <c:pt idx="1663">
                  <c:v>1515.6307</c:v>
                </c:pt>
                <c:pt idx="1664">
                  <c:v>1516.6322</c:v>
                </c:pt>
                <c:pt idx="1665">
                  <c:v>1517.6336</c:v>
                </c:pt>
                <c:pt idx="1666">
                  <c:v>1518.6351</c:v>
                </c:pt>
                <c:pt idx="1667">
                  <c:v>1519.6265</c:v>
                </c:pt>
                <c:pt idx="1668">
                  <c:v>1520.6279</c:v>
                </c:pt>
                <c:pt idx="1669">
                  <c:v>1521.6294</c:v>
                </c:pt>
                <c:pt idx="1670">
                  <c:v>1522.6308</c:v>
                </c:pt>
                <c:pt idx="1671">
                  <c:v>1523.6323</c:v>
                </c:pt>
                <c:pt idx="1672">
                  <c:v>1524.6337</c:v>
                </c:pt>
                <c:pt idx="1673">
                  <c:v>1525.6251</c:v>
                </c:pt>
                <c:pt idx="1674">
                  <c:v>1526.6266</c:v>
                </c:pt>
                <c:pt idx="1675">
                  <c:v>1527.628</c:v>
                </c:pt>
                <c:pt idx="1676">
                  <c:v>1528.6294</c:v>
                </c:pt>
                <c:pt idx="1677">
                  <c:v>1529.6309</c:v>
                </c:pt>
                <c:pt idx="1678">
                  <c:v>1530.6323</c:v>
                </c:pt>
                <c:pt idx="1679">
                  <c:v>1531.6338</c:v>
                </c:pt>
                <c:pt idx="1680">
                  <c:v>1532.6352</c:v>
                </c:pt>
                <c:pt idx="1681">
                  <c:v>1533.6266</c:v>
                </c:pt>
                <c:pt idx="1682">
                  <c:v>1534.6281</c:v>
                </c:pt>
                <c:pt idx="1683">
                  <c:v>1535.6295</c:v>
                </c:pt>
                <c:pt idx="1684">
                  <c:v>1536.6309</c:v>
                </c:pt>
                <c:pt idx="1685">
                  <c:v>1537.6324</c:v>
                </c:pt>
                <c:pt idx="1686">
                  <c:v>1538.6338</c:v>
                </c:pt>
                <c:pt idx="1687">
                  <c:v>1539.6353</c:v>
                </c:pt>
                <c:pt idx="1688">
                  <c:v>1540.6267</c:v>
                </c:pt>
                <c:pt idx="1689">
                  <c:v>1541.6281</c:v>
                </c:pt>
                <c:pt idx="1690">
                  <c:v>1542.6296</c:v>
                </c:pt>
                <c:pt idx="1691">
                  <c:v>1543.631</c:v>
                </c:pt>
                <c:pt idx="1692">
                  <c:v>1544.6324</c:v>
                </c:pt>
                <c:pt idx="1693">
                  <c:v>1545.6339</c:v>
                </c:pt>
                <c:pt idx="1694">
                  <c:v>1546.6253</c:v>
                </c:pt>
                <c:pt idx="1695">
                  <c:v>1547.6268</c:v>
                </c:pt>
                <c:pt idx="1696">
                  <c:v>1548.6282</c:v>
                </c:pt>
                <c:pt idx="1697">
                  <c:v>1549.6296</c:v>
                </c:pt>
                <c:pt idx="1698">
                  <c:v>1550.6311</c:v>
                </c:pt>
                <c:pt idx="1699">
                  <c:v>1551.6325</c:v>
                </c:pt>
                <c:pt idx="1700">
                  <c:v>1552.6239</c:v>
                </c:pt>
                <c:pt idx="1701">
                  <c:v>1553.6254</c:v>
                </c:pt>
                <c:pt idx="1702">
                  <c:v>1554.6268</c:v>
                </c:pt>
                <c:pt idx="1703">
                  <c:v>1555.6283</c:v>
                </c:pt>
                <c:pt idx="1704">
                  <c:v>1556.6297</c:v>
                </c:pt>
                <c:pt idx="1705">
                  <c:v>1557.6311</c:v>
                </c:pt>
                <c:pt idx="1706">
                  <c:v>1558.6326</c:v>
                </c:pt>
                <c:pt idx="1707">
                  <c:v>1559.634</c:v>
                </c:pt>
                <c:pt idx="1708">
                  <c:v>1560.6355</c:v>
                </c:pt>
                <c:pt idx="1709">
                  <c:v>1561.6269</c:v>
                </c:pt>
                <c:pt idx="1710">
                  <c:v>1562.6283</c:v>
                </c:pt>
                <c:pt idx="1711">
                  <c:v>1563.6298</c:v>
                </c:pt>
                <c:pt idx="1712">
                  <c:v>1564.6312</c:v>
                </c:pt>
                <c:pt idx="1713">
                  <c:v>1565.6326</c:v>
                </c:pt>
                <c:pt idx="1714">
                  <c:v>1566.6341</c:v>
                </c:pt>
                <c:pt idx="1715">
                  <c:v>1567.6255</c:v>
                </c:pt>
                <c:pt idx="1716">
                  <c:v>1568.627</c:v>
                </c:pt>
                <c:pt idx="1717">
                  <c:v>1569.6284</c:v>
                </c:pt>
                <c:pt idx="1718">
                  <c:v>1570.6298</c:v>
                </c:pt>
                <c:pt idx="1719">
                  <c:v>1571.7114</c:v>
                </c:pt>
                <c:pt idx="1720">
                  <c:v>1572.6327</c:v>
                </c:pt>
                <c:pt idx="1721">
                  <c:v>1573.6342</c:v>
                </c:pt>
                <c:pt idx="1722">
                  <c:v>1574.6356</c:v>
                </c:pt>
                <c:pt idx="1723">
                  <c:v>1575.627</c:v>
                </c:pt>
                <c:pt idx="1724">
                  <c:v>1576.6285</c:v>
                </c:pt>
                <c:pt idx="1725">
                  <c:v>1577.6299</c:v>
                </c:pt>
                <c:pt idx="1726">
                  <c:v>1578.6313</c:v>
                </c:pt>
                <c:pt idx="1727">
                  <c:v>1579.6328</c:v>
                </c:pt>
                <c:pt idx="1728">
                  <c:v>1580.6342</c:v>
                </c:pt>
                <c:pt idx="1729">
                  <c:v>1581.6357</c:v>
                </c:pt>
                <c:pt idx="1730">
                  <c:v>1582.6271</c:v>
                </c:pt>
                <c:pt idx="1731">
                  <c:v>1583.6285</c:v>
                </c:pt>
                <c:pt idx="1732">
                  <c:v>1584.63</c:v>
                </c:pt>
                <c:pt idx="1733">
                  <c:v>1585.6314</c:v>
                </c:pt>
                <c:pt idx="1734">
                  <c:v>1586.6328</c:v>
                </c:pt>
                <c:pt idx="1735">
                  <c:v>1587.6243</c:v>
                </c:pt>
                <c:pt idx="1736">
                  <c:v>1588.6257</c:v>
                </c:pt>
                <c:pt idx="1737">
                  <c:v>1589.6271</c:v>
                </c:pt>
                <c:pt idx="1738">
                  <c:v>1590.6286</c:v>
                </c:pt>
                <c:pt idx="1739">
                  <c:v>1591.63</c:v>
                </c:pt>
                <c:pt idx="1740">
                  <c:v>1592.6315</c:v>
                </c:pt>
                <c:pt idx="1741">
                  <c:v>1593.6329</c:v>
                </c:pt>
                <c:pt idx="1742">
                  <c:v>1594.6243</c:v>
                </c:pt>
                <c:pt idx="1743">
                  <c:v>1595.6258</c:v>
                </c:pt>
                <c:pt idx="1744">
                  <c:v>1596.6272</c:v>
                </c:pt>
                <c:pt idx="1745">
                  <c:v>1597.6287</c:v>
                </c:pt>
                <c:pt idx="1746">
                  <c:v>1598.6301</c:v>
                </c:pt>
                <c:pt idx="1747">
                  <c:v>1599.6315</c:v>
                </c:pt>
                <c:pt idx="1748">
                  <c:v>1600.633</c:v>
                </c:pt>
                <c:pt idx="1749">
                  <c:v>1601.6244</c:v>
                </c:pt>
                <c:pt idx="1750">
                  <c:v>1602.6359</c:v>
                </c:pt>
                <c:pt idx="1751">
                  <c:v>1603.6273</c:v>
                </c:pt>
                <c:pt idx="1752">
                  <c:v>1604.6287</c:v>
                </c:pt>
                <c:pt idx="1753">
                  <c:v>1605.6302</c:v>
                </c:pt>
                <c:pt idx="1754">
                  <c:v>1606.6316</c:v>
                </c:pt>
                <c:pt idx="1755">
                  <c:v>1607.633</c:v>
                </c:pt>
                <c:pt idx="1756">
                  <c:v>1608.6345</c:v>
                </c:pt>
                <c:pt idx="1757">
                  <c:v>1609.6259</c:v>
                </c:pt>
                <c:pt idx="1758">
                  <c:v>1610.6273</c:v>
                </c:pt>
                <c:pt idx="1759">
                  <c:v>1611.6288</c:v>
                </c:pt>
                <c:pt idx="1760">
                  <c:v>1612.6302</c:v>
                </c:pt>
                <c:pt idx="1761">
                  <c:v>1613.6317</c:v>
                </c:pt>
                <c:pt idx="1762">
                  <c:v>1614.6331</c:v>
                </c:pt>
                <c:pt idx="1763">
                  <c:v>1615.6245</c:v>
                </c:pt>
                <c:pt idx="1764">
                  <c:v>1616.626</c:v>
                </c:pt>
                <c:pt idx="1765">
                  <c:v>1617.6274</c:v>
                </c:pt>
                <c:pt idx="1766">
                  <c:v>1618.6288</c:v>
                </c:pt>
                <c:pt idx="1767">
                  <c:v>1619.6303</c:v>
                </c:pt>
                <c:pt idx="1768">
                  <c:v>1620.6317</c:v>
                </c:pt>
                <c:pt idx="1769">
                  <c:v>1621.6332</c:v>
                </c:pt>
                <c:pt idx="1770">
                  <c:v>1622.6346</c:v>
                </c:pt>
                <c:pt idx="1771">
                  <c:v>1623.626</c:v>
                </c:pt>
                <c:pt idx="1772">
                  <c:v>1624.6275</c:v>
                </c:pt>
                <c:pt idx="1773">
                  <c:v>1625.6289</c:v>
                </c:pt>
                <c:pt idx="1774">
                  <c:v>1626.6304</c:v>
                </c:pt>
                <c:pt idx="1775">
                  <c:v>1627.6318</c:v>
                </c:pt>
                <c:pt idx="1776">
                  <c:v>1628.6332</c:v>
                </c:pt>
                <c:pt idx="1777">
                  <c:v>1629.6347</c:v>
                </c:pt>
                <c:pt idx="1778">
                  <c:v>1630.6261</c:v>
                </c:pt>
                <c:pt idx="1779">
                  <c:v>1631.6275</c:v>
                </c:pt>
                <c:pt idx="1780">
                  <c:v>1632.629</c:v>
                </c:pt>
                <c:pt idx="1781">
                  <c:v>1633.6304</c:v>
                </c:pt>
                <c:pt idx="1782">
                  <c:v>1634.6319</c:v>
                </c:pt>
                <c:pt idx="1783">
                  <c:v>1635.6333</c:v>
                </c:pt>
                <c:pt idx="1784">
                  <c:v>1636.6247</c:v>
                </c:pt>
                <c:pt idx="1785">
                  <c:v>1637.6262</c:v>
                </c:pt>
                <c:pt idx="1786">
                  <c:v>1638.6276</c:v>
                </c:pt>
                <c:pt idx="1787">
                  <c:v>1639.629</c:v>
                </c:pt>
                <c:pt idx="1788">
                  <c:v>1640.6305</c:v>
                </c:pt>
                <c:pt idx="1789">
                  <c:v>1641.6319</c:v>
                </c:pt>
                <c:pt idx="1790">
                  <c:v>1642.6334</c:v>
                </c:pt>
                <c:pt idx="1791">
                  <c:v>1643.6348</c:v>
                </c:pt>
                <c:pt idx="1792">
                  <c:v>1644.6262</c:v>
                </c:pt>
                <c:pt idx="1793">
                  <c:v>1645.6277</c:v>
                </c:pt>
                <c:pt idx="1794">
                  <c:v>1646.6291</c:v>
                </c:pt>
                <c:pt idx="1795">
                  <c:v>1647.6306</c:v>
                </c:pt>
                <c:pt idx="1796">
                  <c:v>1648.632</c:v>
                </c:pt>
                <c:pt idx="1797">
                  <c:v>1649.6334</c:v>
                </c:pt>
                <c:pt idx="1798">
                  <c:v>1650.6349</c:v>
                </c:pt>
                <c:pt idx="1799">
                  <c:v>1651.6263</c:v>
                </c:pt>
                <c:pt idx="1800">
                  <c:v>1652.6277</c:v>
                </c:pt>
                <c:pt idx="1801">
                  <c:v>1653.6292</c:v>
                </c:pt>
                <c:pt idx="1802">
                  <c:v>1654.6306</c:v>
                </c:pt>
                <c:pt idx="1803">
                  <c:v>1655.6321</c:v>
                </c:pt>
                <c:pt idx="1804">
                  <c:v>1656.6335</c:v>
                </c:pt>
                <c:pt idx="1805">
                  <c:v>1657.6349</c:v>
                </c:pt>
                <c:pt idx="1806">
                  <c:v>1658.6264</c:v>
                </c:pt>
                <c:pt idx="1807">
                  <c:v>1659.6278</c:v>
                </c:pt>
                <c:pt idx="1808">
                  <c:v>1660.6292</c:v>
                </c:pt>
                <c:pt idx="1809">
                  <c:v>1661.6307</c:v>
                </c:pt>
                <c:pt idx="1810">
                  <c:v>1662.6321</c:v>
                </c:pt>
                <c:pt idx="1811">
                  <c:v>1663.6336</c:v>
                </c:pt>
                <c:pt idx="1812">
                  <c:v>1664.635</c:v>
                </c:pt>
                <c:pt idx="1813">
                  <c:v>1665.6264</c:v>
                </c:pt>
                <c:pt idx="1814">
                  <c:v>1666.6279</c:v>
                </c:pt>
                <c:pt idx="1815">
                  <c:v>1667.6293</c:v>
                </c:pt>
                <c:pt idx="1816">
                  <c:v>1668.6307</c:v>
                </c:pt>
                <c:pt idx="1817">
                  <c:v>1669.6322</c:v>
                </c:pt>
                <c:pt idx="1818">
                  <c:v>1670.6336</c:v>
                </c:pt>
                <c:pt idx="1819">
                  <c:v>1671.6251</c:v>
                </c:pt>
                <c:pt idx="1820">
                  <c:v>1672.6265</c:v>
                </c:pt>
                <c:pt idx="1821">
                  <c:v>1673.6279</c:v>
                </c:pt>
                <c:pt idx="1822">
                  <c:v>1674.6294</c:v>
                </c:pt>
                <c:pt idx="1823">
                  <c:v>1675.6308</c:v>
                </c:pt>
                <c:pt idx="1824">
                  <c:v>1676.6323</c:v>
                </c:pt>
                <c:pt idx="1825">
                  <c:v>1677.6337</c:v>
                </c:pt>
                <c:pt idx="1826">
                  <c:v>1678.6251</c:v>
                </c:pt>
                <c:pt idx="1827">
                  <c:v>1679.6266</c:v>
                </c:pt>
                <c:pt idx="1828">
                  <c:v>1680.628</c:v>
                </c:pt>
                <c:pt idx="1829">
                  <c:v>1681.6294</c:v>
                </c:pt>
                <c:pt idx="1830">
                  <c:v>1682.6309</c:v>
                </c:pt>
                <c:pt idx="1831">
                  <c:v>1683.6323</c:v>
                </c:pt>
                <c:pt idx="1832">
                  <c:v>1684.6338</c:v>
                </c:pt>
                <c:pt idx="1833">
                  <c:v>1685.6352</c:v>
                </c:pt>
                <c:pt idx="1834">
                  <c:v>1686.6266</c:v>
                </c:pt>
                <c:pt idx="1835">
                  <c:v>1687.6281</c:v>
                </c:pt>
                <c:pt idx="1836">
                  <c:v>1688.6295</c:v>
                </c:pt>
                <c:pt idx="1837">
                  <c:v>1689.6309</c:v>
                </c:pt>
                <c:pt idx="1838">
                  <c:v>1690.6324</c:v>
                </c:pt>
                <c:pt idx="1839">
                  <c:v>1691.6338</c:v>
                </c:pt>
                <c:pt idx="1840">
                  <c:v>1692.6353</c:v>
                </c:pt>
                <c:pt idx="1841">
                  <c:v>1693.6267</c:v>
                </c:pt>
                <c:pt idx="1842">
                  <c:v>1694.6281</c:v>
                </c:pt>
                <c:pt idx="1843">
                  <c:v>1695.6296</c:v>
                </c:pt>
                <c:pt idx="1844">
                  <c:v>1696.631</c:v>
                </c:pt>
                <c:pt idx="1845">
                  <c:v>1697.6325</c:v>
                </c:pt>
                <c:pt idx="1846">
                  <c:v>1698.6339</c:v>
                </c:pt>
                <c:pt idx="1847">
                  <c:v>1699.6253</c:v>
                </c:pt>
                <c:pt idx="1848">
                  <c:v>1700.6268</c:v>
                </c:pt>
                <c:pt idx="1849">
                  <c:v>1701.6282</c:v>
                </c:pt>
                <c:pt idx="1850">
                  <c:v>1702.6296</c:v>
                </c:pt>
                <c:pt idx="1851">
                  <c:v>1703.6311</c:v>
                </c:pt>
                <c:pt idx="1852">
                  <c:v>1704.6325</c:v>
                </c:pt>
                <c:pt idx="1853">
                  <c:v>1705.634</c:v>
                </c:pt>
                <c:pt idx="1854">
                  <c:v>1706.6254</c:v>
                </c:pt>
                <c:pt idx="1855">
                  <c:v>1707.6268</c:v>
                </c:pt>
                <c:pt idx="1856">
                  <c:v>1708.6283</c:v>
                </c:pt>
                <c:pt idx="1857">
                  <c:v>1709.6297</c:v>
                </c:pt>
                <c:pt idx="1858">
                  <c:v>1710.6311</c:v>
                </c:pt>
                <c:pt idx="1859">
                  <c:v>1711.6326</c:v>
                </c:pt>
                <c:pt idx="1860">
                  <c:v>1712.634</c:v>
                </c:pt>
                <c:pt idx="1861">
                  <c:v>1713.6254</c:v>
                </c:pt>
                <c:pt idx="1862">
                  <c:v>1714.6269</c:v>
                </c:pt>
                <c:pt idx="1863">
                  <c:v>1715.6283</c:v>
                </c:pt>
                <c:pt idx="1864">
                  <c:v>1716.6298</c:v>
                </c:pt>
                <c:pt idx="1865">
                  <c:v>1717.6312</c:v>
                </c:pt>
                <c:pt idx="1866">
                  <c:v>1718.6326</c:v>
                </c:pt>
                <c:pt idx="1867">
                  <c:v>1719.6341</c:v>
                </c:pt>
                <c:pt idx="1868">
                  <c:v>1720.6255</c:v>
                </c:pt>
                <c:pt idx="1869">
                  <c:v>1721.627</c:v>
                </c:pt>
                <c:pt idx="1870">
                  <c:v>1722.6284</c:v>
                </c:pt>
                <c:pt idx="1871">
                  <c:v>1723.6298</c:v>
                </c:pt>
                <c:pt idx="1872">
                  <c:v>1724.6313</c:v>
                </c:pt>
                <c:pt idx="1873">
                  <c:v>1725.6327</c:v>
                </c:pt>
                <c:pt idx="1874">
                  <c:v>1726.6342</c:v>
                </c:pt>
                <c:pt idx="1875">
                  <c:v>1727.6356</c:v>
                </c:pt>
                <c:pt idx="1876">
                  <c:v>1728.627</c:v>
                </c:pt>
                <c:pt idx="1877">
                  <c:v>1729.6285</c:v>
                </c:pt>
                <c:pt idx="1878">
                  <c:v>1730.6299</c:v>
                </c:pt>
                <c:pt idx="1879">
                  <c:v>1731.6313</c:v>
                </c:pt>
                <c:pt idx="1880">
                  <c:v>1732.6328</c:v>
                </c:pt>
                <c:pt idx="1881">
                  <c:v>1733.6342</c:v>
                </c:pt>
                <c:pt idx="1882">
                  <c:v>1734.6357</c:v>
                </c:pt>
                <c:pt idx="1883">
                  <c:v>1735.6271</c:v>
                </c:pt>
                <c:pt idx="1884">
                  <c:v>1736.6285</c:v>
                </c:pt>
                <c:pt idx="1885">
                  <c:v>1737.63</c:v>
                </c:pt>
                <c:pt idx="1886">
                  <c:v>1738.6314</c:v>
                </c:pt>
                <c:pt idx="1887">
                  <c:v>1739.6328</c:v>
                </c:pt>
                <c:pt idx="1888">
                  <c:v>1740.6343</c:v>
                </c:pt>
                <c:pt idx="1889">
                  <c:v>1741.6257</c:v>
                </c:pt>
                <c:pt idx="1890">
                  <c:v>1742.6272</c:v>
                </c:pt>
                <c:pt idx="1891">
                  <c:v>1743.6286</c:v>
                </c:pt>
                <c:pt idx="1892">
                  <c:v>1744.63</c:v>
                </c:pt>
                <c:pt idx="1893">
                  <c:v>1745.6315</c:v>
                </c:pt>
                <c:pt idx="1894">
                  <c:v>1746.6329</c:v>
                </c:pt>
                <c:pt idx="1895">
                  <c:v>1747.6344</c:v>
                </c:pt>
                <c:pt idx="1896">
                  <c:v>1748.6258</c:v>
                </c:pt>
                <c:pt idx="1897">
                  <c:v>1749.6272</c:v>
                </c:pt>
                <c:pt idx="1898">
                  <c:v>1750.6287</c:v>
                </c:pt>
                <c:pt idx="1899">
                  <c:v>1751.6601</c:v>
                </c:pt>
                <c:pt idx="1900">
                  <c:v>1752.6315</c:v>
                </c:pt>
                <c:pt idx="1901">
                  <c:v>1753.633</c:v>
                </c:pt>
                <c:pt idx="1902">
                  <c:v>1754.6344</c:v>
                </c:pt>
                <c:pt idx="1903">
                  <c:v>1755.6258</c:v>
                </c:pt>
                <c:pt idx="1904">
                  <c:v>1756.6273</c:v>
                </c:pt>
                <c:pt idx="1905">
                  <c:v>1757.6287</c:v>
                </c:pt>
                <c:pt idx="1906">
                  <c:v>1758.6302</c:v>
                </c:pt>
                <c:pt idx="1907">
                  <c:v>1759.6316</c:v>
                </c:pt>
                <c:pt idx="1908">
                  <c:v>1760.633</c:v>
                </c:pt>
                <c:pt idx="1909">
                  <c:v>1761.6345</c:v>
                </c:pt>
                <c:pt idx="1910">
                  <c:v>1762.6259</c:v>
                </c:pt>
                <c:pt idx="1911">
                  <c:v>1763.6273</c:v>
                </c:pt>
                <c:pt idx="1912">
                  <c:v>1764.6288</c:v>
                </c:pt>
                <c:pt idx="1913">
                  <c:v>1765.6302</c:v>
                </c:pt>
                <c:pt idx="1914">
                  <c:v>1766.6317</c:v>
                </c:pt>
                <c:pt idx="1915">
                  <c:v>1767.6331</c:v>
                </c:pt>
                <c:pt idx="1916">
                  <c:v>1768.6245</c:v>
                </c:pt>
                <c:pt idx="1917">
                  <c:v>1769.626</c:v>
                </c:pt>
                <c:pt idx="1918">
                  <c:v>1770.6274</c:v>
                </c:pt>
                <c:pt idx="1919">
                  <c:v>1771.6289</c:v>
                </c:pt>
                <c:pt idx="1920">
                  <c:v>1772.6303</c:v>
                </c:pt>
                <c:pt idx="1921">
                  <c:v>1773.6317</c:v>
                </c:pt>
                <c:pt idx="1922">
                  <c:v>1774.6332</c:v>
                </c:pt>
                <c:pt idx="1923">
                  <c:v>1775.6346</c:v>
                </c:pt>
                <c:pt idx="1924">
                  <c:v>1776.626</c:v>
                </c:pt>
                <c:pt idx="1925">
                  <c:v>1777.6275</c:v>
                </c:pt>
                <c:pt idx="1926">
                  <c:v>1778.6289</c:v>
                </c:pt>
                <c:pt idx="1927">
                  <c:v>1779.6304</c:v>
                </c:pt>
                <c:pt idx="1928">
                  <c:v>1780.6318</c:v>
                </c:pt>
                <c:pt idx="1929">
                  <c:v>1781.6633</c:v>
                </c:pt>
                <c:pt idx="1930">
                  <c:v>1782.6347</c:v>
                </c:pt>
                <c:pt idx="1931">
                  <c:v>1783.6261</c:v>
                </c:pt>
                <c:pt idx="1932">
                  <c:v>1784.6275</c:v>
                </c:pt>
                <c:pt idx="1933">
                  <c:v>1785.629</c:v>
                </c:pt>
                <c:pt idx="1934">
                  <c:v>1786.6304</c:v>
                </c:pt>
                <c:pt idx="1935">
                  <c:v>1787.6319</c:v>
                </c:pt>
                <c:pt idx="1936">
                  <c:v>1788.6333</c:v>
                </c:pt>
                <c:pt idx="1937">
                  <c:v>1789.6347</c:v>
                </c:pt>
                <c:pt idx="1938">
                  <c:v>1790.6262</c:v>
                </c:pt>
                <c:pt idx="1939">
                  <c:v>1791.6276</c:v>
                </c:pt>
                <c:pt idx="1940">
                  <c:v>1792.629</c:v>
                </c:pt>
                <c:pt idx="1941">
                  <c:v>1793.6305</c:v>
                </c:pt>
                <c:pt idx="1942">
                  <c:v>1794.6319</c:v>
                </c:pt>
                <c:pt idx="1943">
                  <c:v>1795.6334</c:v>
                </c:pt>
                <c:pt idx="1944">
                  <c:v>1796.6348</c:v>
                </c:pt>
                <c:pt idx="1945">
                  <c:v>1797.6262</c:v>
                </c:pt>
                <c:pt idx="1946">
                  <c:v>1798.6277</c:v>
                </c:pt>
                <c:pt idx="1947">
                  <c:v>1799.6291</c:v>
                </c:pt>
                <c:pt idx="1948">
                  <c:v>1800.6306</c:v>
                </c:pt>
                <c:pt idx="1949">
                  <c:v>1801.632</c:v>
                </c:pt>
                <c:pt idx="1950">
                  <c:v>1802.6334</c:v>
                </c:pt>
                <c:pt idx="1951">
                  <c:v>1803.6349</c:v>
                </c:pt>
                <c:pt idx="1952">
                  <c:v>1804.6263</c:v>
                </c:pt>
                <c:pt idx="1953">
                  <c:v>1805.6277</c:v>
                </c:pt>
                <c:pt idx="1954">
                  <c:v>1806.6292</c:v>
                </c:pt>
                <c:pt idx="1955">
                  <c:v>1807.6306</c:v>
                </c:pt>
                <c:pt idx="1956">
                  <c:v>1808.6321</c:v>
                </c:pt>
                <c:pt idx="1957">
                  <c:v>1809.6335</c:v>
                </c:pt>
                <c:pt idx="1958">
                  <c:v>1810.6349</c:v>
                </c:pt>
                <c:pt idx="1959">
                  <c:v>1811.6264</c:v>
                </c:pt>
                <c:pt idx="1960">
                  <c:v>1812.6278</c:v>
                </c:pt>
                <c:pt idx="1961">
                  <c:v>1813.6292</c:v>
                </c:pt>
                <c:pt idx="1962">
                  <c:v>1814.6307</c:v>
                </c:pt>
                <c:pt idx="1963">
                  <c:v>1815.6321</c:v>
                </c:pt>
                <c:pt idx="1964">
                  <c:v>1816.6336</c:v>
                </c:pt>
                <c:pt idx="1965">
                  <c:v>1817.635</c:v>
                </c:pt>
                <c:pt idx="1966">
                  <c:v>1818.6264</c:v>
                </c:pt>
                <c:pt idx="1967">
                  <c:v>1819.6279</c:v>
                </c:pt>
                <c:pt idx="1968">
                  <c:v>1820.6293</c:v>
                </c:pt>
                <c:pt idx="1969">
                  <c:v>1821.6308</c:v>
                </c:pt>
                <c:pt idx="1970">
                  <c:v>1822.6322</c:v>
                </c:pt>
                <c:pt idx="1971">
                  <c:v>1823.6336</c:v>
                </c:pt>
                <c:pt idx="1972">
                  <c:v>1824.6351</c:v>
                </c:pt>
                <c:pt idx="1973">
                  <c:v>1825.6265</c:v>
                </c:pt>
                <c:pt idx="1974">
                  <c:v>1826.6279</c:v>
                </c:pt>
                <c:pt idx="1975">
                  <c:v>1827.6294</c:v>
                </c:pt>
                <c:pt idx="1976">
                  <c:v>1828.6308</c:v>
                </c:pt>
                <c:pt idx="1977">
                  <c:v>1829.6323</c:v>
                </c:pt>
                <c:pt idx="1978">
                  <c:v>1830.6337</c:v>
                </c:pt>
                <c:pt idx="1979">
                  <c:v>1831.6351</c:v>
                </c:pt>
                <c:pt idx="1980">
                  <c:v>1832.6266</c:v>
                </c:pt>
                <c:pt idx="1981">
                  <c:v>1833.628</c:v>
                </c:pt>
                <c:pt idx="1982">
                  <c:v>1834.6294</c:v>
                </c:pt>
                <c:pt idx="1983">
                  <c:v>1835.6309</c:v>
                </c:pt>
                <c:pt idx="1984">
                  <c:v>1836.6323</c:v>
                </c:pt>
                <c:pt idx="1985">
                  <c:v>1837.6338</c:v>
                </c:pt>
                <c:pt idx="1986">
                  <c:v>1838.6352</c:v>
                </c:pt>
                <c:pt idx="1987">
                  <c:v>1839.6266</c:v>
                </c:pt>
                <c:pt idx="1988">
                  <c:v>1840.6281</c:v>
                </c:pt>
                <c:pt idx="1989">
                  <c:v>1841.6295</c:v>
                </c:pt>
                <c:pt idx="1990">
                  <c:v>1842.6309</c:v>
                </c:pt>
                <c:pt idx="1991">
                  <c:v>1843.6324</c:v>
                </c:pt>
                <c:pt idx="1992">
                  <c:v>1844.6338</c:v>
                </c:pt>
                <c:pt idx="1993">
                  <c:v>1845.6253</c:v>
                </c:pt>
                <c:pt idx="1994">
                  <c:v>1846.6267</c:v>
                </c:pt>
                <c:pt idx="1995">
                  <c:v>1847.6281</c:v>
                </c:pt>
                <c:pt idx="1996">
                  <c:v>1848.6296</c:v>
                </c:pt>
                <c:pt idx="1997">
                  <c:v>1849.631</c:v>
                </c:pt>
                <c:pt idx="1998">
                  <c:v>1850.6325</c:v>
                </c:pt>
                <c:pt idx="1999">
                  <c:v>1851.6339</c:v>
                </c:pt>
                <c:pt idx="2000">
                  <c:v>1852.6253</c:v>
                </c:pt>
                <c:pt idx="2001">
                  <c:v>1853.6268</c:v>
                </c:pt>
                <c:pt idx="2002">
                  <c:v>1854.6282</c:v>
                </c:pt>
                <c:pt idx="2003">
                  <c:v>1855.6296</c:v>
                </c:pt>
                <c:pt idx="2004">
                  <c:v>1856.6311</c:v>
                </c:pt>
                <c:pt idx="2005">
                  <c:v>1857.6325</c:v>
                </c:pt>
                <c:pt idx="2006">
                  <c:v>1858.634</c:v>
                </c:pt>
                <c:pt idx="2007">
                  <c:v>1859.6254</c:v>
                </c:pt>
                <c:pt idx="2008">
                  <c:v>1860.6268</c:v>
                </c:pt>
                <c:pt idx="2009">
                  <c:v>1861.6283</c:v>
                </c:pt>
                <c:pt idx="2010">
                  <c:v>1862.6297</c:v>
                </c:pt>
                <c:pt idx="2011">
                  <c:v>1863.6311</c:v>
                </c:pt>
                <c:pt idx="2012">
                  <c:v>1864.6326</c:v>
                </c:pt>
                <c:pt idx="2013">
                  <c:v>1865.634</c:v>
                </c:pt>
                <c:pt idx="2014">
                  <c:v>1866.6355</c:v>
                </c:pt>
                <c:pt idx="2015">
                  <c:v>1867.6269</c:v>
                </c:pt>
                <c:pt idx="2016">
                  <c:v>1868.6283</c:v>
                </c:pt>
                <c:pt idx="2017">
                  <c:v>1869.6298</c:v>
                </c:pt>
                <c:pt idx="2018">
                  <c:v>1870.6312</c:v>
                </c:pt>
                <c:pt idx="2019">
                  <c:v>1871.6827</c:v>
                </c:pt>
                <c:pt idx="2020">
                  <c:v>1872.6341</c:v>
                </c:pt>
                <c:pt idx="2021">
                  <c:v>1873.6255</c:v>
                </c:pt>
                <c:pt idx="2022">
                  <c:v>1874.627</c:v>
                </c:pt>
                <c:pt idx="2023">
                  <c:v>1875.6284</c:v>
                </c:pt>
                <c:pt idx="2024">
                  <c:v>1876.6298</c:v>
                </c:pt>
                <c:pt idx="2025">
                  <c:v>1877.6313</c:v>
                </c:pt>
                <c:pt idx="2026">
                  <c:v>1878.6327</c:v>
                </c:pt>
                <c:pt idx="2027">
                  <c:v>1879.6342</c:v>
                </c:pt>
                <c:pt idx="2028">
                  <c:v>1880.6356</c:v>
                </c:pt>
                <c:pt idx="2029">
                  <c:v>1881.627</c:v>
                </c:pt>
                <c:pt idx="2030">
                  <c:v>1882.6285</c:v>
                </c:pt>
                <c:pt idx="2031">
                  <c:v>1883.6299</c:v>
                </c:pt>
                <c:pt idx="2032">
                  <c:v>1884.6313</c:v>
                </c:pt>
                <c:pt idx="2033">
                  <c:v>1885.6328</c:v>
                </c:pt>
                <c:pt idx="2034">
                  <c:v>1886.6242</c:v>
                </c:pt>
                <c:pt idx="2035">
                  <c:v>1887.6256</c:v>
                </c:pt>
                <c:pt idx="2036">
                  <c:v>1888.6271</c:v>
                </c:pt>
                <c:pt idx="2037">
                  <c:v>1889.6285</c:v>
                </c:pt>
                <c:pt idx="2038">
                  <c:v>1890.63</c:v>
                </c:pt>
                <c:pt idx="2039">
                  <c:v>1891.6314</c:v>
                </c:pt>
                <c:pt idx="2040">
                  <c:v>1892.6328</c:v>
                </c:pt>
                <c:pt idx="2041">
                  <c:v>1893.6343</c:v>
                </c:pt>
                <c:pt idx="2042">
                  <c:v>1894.6257</c:v>
                </c:pt>
                <c:pt idx="2043">
                  <c:v>1895.6272</c:v>
                </c:pt>
                <c:pt idx="2044">
                  <c:v>1896.6286</c:v>
                </c:pt>
                <c:pt idx="2045">
                  <c:v>1897.63</c:v>
                </c:pt>
                <c:pt idx="2046">
                  <c:v>1898.6315</c:v>
                </c:pt>
                <c:pt idx="2047">
                  <c:v>1899.6329</c:v>
                </c:pt>
                <c:pt idx="2048">
                  <c:v>1900.6344</c:v>
                </c:pt>
                <c:pt idx="2049">
                  <c:v>1901.6258</c:v>
                </c:pt>
                <c:pt idx="2050">
                  <c:v>1902.6272</c:v>
                </c:pt>
                <c:pt idx="2051">
                  <c:v>1903.6287</c:v>
                </c:pt>
                <c:pt idx="2052">
                  <c:v>1904.6301</c:v>
                </c:pt>
                <c:pt idx="2053">
                  <c:v>1905.6315</c:v>
                </c:pt>
                <c:pt idx="2054">
                  <c:v>1906.633</c:v>
                </c:pt>
                <c:pt idx="2055">
                  <c:v>1907.6344</c:v>
                </c:pt>
                <c:pt idx="2056">
                  <c:v>1908.6359</c:v>
                </c:pt>
                <c:pt idx="2057">
                  <c:v>1909.6273</c:v>
                </c:pt>
                <c:pt idx="2058">
                  <c:v>1910.6287</c:v>
                </c:pt>
                <c:pt idx="2059">
                  <c:v>1911.6302</c:v>
                </c:pt>
                <c:pt idx="2060">
                  <c:v>1912.6316</c:v>
                </c:pt>
                <c:pt idx="2061">
                  <c:v>1913.633</c:v>
                </c:pt>
                <c:pt idx="2062">
                  <c:v>1914.6345</c:v>
                </c:pt>
                <c:pt idx="2063">
                  <c:v>1915.6259</c:v>
                </c:pt>
                <c:pt idx="2064">
                  <c:v>1916.6274</c:v>
                </c:pt>
                <c:pt idx="2065">
                  <c:v>1917.6288</c:v>
                </c:pt>
                <c:pt idx="2066">
                  <c:v>1918.6302</c:v>
                </c:pt>
                <c:pt idx="2067">
                  <c:v>1919.6317</c:v>
                </c:pt>
                <c:pt idx="2068">
                  <c:v>1920.6331</c:v>
                </c:pt>
                <c:pt idx="2069">
                  <c:v>1921.6346</c:v>
                </c:pt>
                <c:pt idx="2070">
                  <c:v>1922.626</c:v>
                </c:pt>
                <c:pt idx="2071">
                  <c:v>1923.6274</c:v>
                </c:pt>
                <c:pt idx="2072">
                  <c:v>1924.6289</c:v>
                </c:pt>
                <c:pt idx="2073">
                  <c:v>1925.6303</c:v>
                </c:pt>
                <c:pt idx="2074">
                  <c:v>1926.6317</c:v>
                </c:pt>
                <c:pt idx="2075">
                  <c:v>1927.6332</c:v>
                </c:pt>
                <c:pt idx="2076">
                  <c:v>1928.6246</c:v>
                </c:pt>
                <c:pt idx="2077">
                  <c:v>1929.626</c:v>
                </c:pt>
                <c:pt idx="2078">
                  <c:v>1930.6275</c:v>
                </c:pt>
                <c:pt idx="2079">
                  <c:v>1931.6289</c:v>
                </c:pt>
                <c:pt idx="2080">
                  <c:v>1932.6304</c:v>
                </c:pt>
                <c:pt idx="2081">
                  <c:v>1933.6318</c:v>
                </c:pt>
                <c:pt idx="2082">
                  <c:v>1934.6332</c:v>
                </c:pt>
                <c:pt idx="2083">
                  <c:v>1935.6347</c:v>
                </c:pt>
                <c:pt idx="2084">
                  <c:v>1936.6261</c:v>
                </c:pt>
                <c:pt idx="2085">
                  <c:v>1937.6275</c:v>
                </c:pt>
                <c:pt idx="2086">
                  <c:v>1938.629</c:v>
                </c:pt>
                <c:pt idx="2087">
                  <c:v>1939.6304</c:v>
                </c:pt>
                <c:pt idx="2088">
                  <c:v>1940.6319</c:v>
                </c:pt>
                <c:pt idx="2089">
                  <c:v>1941.6333</c:v>
                </c:pt>
                <c:pt idx="2090">
                  <c:v>1942.6347</c:v>
                </c:pt>
                <c:pt idx="2091">
                  <c:v>1943.6262</c:v>
                </c:pt>
                <c:pt idx="2092">
                  <c:v>1944.6276</c:v>
                </c:pt>
                <c:pt idx="2093">
                  <c:v>1945.6291</c:v>
                </c:pt>
                <c:pt idx="2094">
                  <c:v>1946.6305</c:v>
                </c:pt>
                <c:pt idx="2095">
                  <c:v>1947.6319</c:v>
                </c:pt>
                <c:pt idx="2096">
                  <c:v>1948.6334</c:v>
                </c:pt>
                <c:pt idx="2097">
                  <c:v>1949.6348</c:v>
                </c:pt>
                <c:pt idx="2098">
                  <c:v>1950.6262</c:v>
                </c:pt>
                <c:pt idx="2099">
                  <c:v>1951.6277</c:v>
                </c:pt>
                <c:pt idx="2100">
                  <c:v>1952.6291</c:v>
                </c:pt>
                <c:pt idx="2101">
                  <c:v>1953.6306</c:v>
                </c:pt>
                <c:pt idx="2102">
                  <c:v>1954.632</c:v>
                </c:pt>
                <c:pt idx="2103">
                  <c:v>1955.6334</c:v>
                </c:pt>
                <c:pt idx="2104">
                  <c:v>1956.6349</c:v>
                </c:pt>
                <c:pt idx="2105">
                  <c:v>1957.6263</c:v>
                </c:pt>
                <c:pt idx="2106">
                  <c:v>1958.6277</c:v>
                </c:pt>
                <c:pt idx="2107">
                  <c:v>1959.6292</c:v>
                </c:pt>
                <c:pt idx="2108">
                  <c:v>1960.6306</c:v>
                </c:pt>
                <c:pt idx="2109">
                  <c:v>1961.6321</c:v>
                </c:pt>
                <c:pt idx="2110">
                  <c:v>1962.6736</c:v>
                </c:pt>
                <c:pt idx="2111">
                  <c:v>1963.6349</c:v>
                </c:pt>
                <c:pt idx="2112">
                  <c:v>1964.6264</c:v>
                </c:pt>
                <c:pt idx="2113">
                  <c:v>1965.6278</c:v>
                </c:pt>
                <c:pt idx="2114">
                  <c:v>1966.6292</c:v>
                </c:pt>
                <c:pt idx="2115">
                  <c:v>1967.6307</c:v>
                </c:pt>
                <c:pt idx="2116">
                  <c:v>1968.6321</c:v>
                </c:pt>
                <c:pt idx="2117">
                  <c:v>1969.6236</c:v>
                </c:pt>
                <c:pt idx="2118">
                  <c:v>1970.625</c:v>
                </c:pt>
                <c:pt idx="2119">
                  <c:v>1971.6264</c:v>
                </c:pt>
                <c:pt idx="2120">
                  <c:v>1972.6279</c:v>
                </c:pt>
                <c:pt idx="2121">
                  <c:v>1973.6293</c:v>
                </c:pt>
                <c:pt idx="2122">
                  <c:v>1974.6508</c:v>
                </c:pt>
                <c:pt idx="2123">
                  <c:v>1975.6322</c:v>
                </c:pt>
                <c:pt idx="2124">
                  <c:v>1976.6336</c:v>
                </c:pt>
                <c:pt idx="2125">
                  <c:v>1977.6351</c:v>
                </c:pt>
                <c:pt idx="2126">
                  <c:v>1978.6265</c:v>
                </c:pt>
                <c:pt idx="2127">
                  <c:v>1979.6279</c:v>
                </c:pt>
                <c:pt idx="2128">
                  <c:v>1980.6294</c:v>
                </c:pt>
                <c:pt idx="2129">
                  <c:v>1981.6308</c:v>
                </c:pt>
                <c:pt idx="2130">
                  <c:v>1982.6323</c:v>
                </c:pt>
                <c:pt idx="2131">
                  <c:v>1983.6337</c:v>
                </c:pt>
                <c:pt idx="2132">
                  <c:v>1984.6351</c:v>
                </c:pt>
                <c:pt idx="2133">
                  <c:v>1985.6266</c:v>
                </c:pt>
                <c:pt idx="2134">
                  <c:v>1986.628</c:v>
                </c:pt>
                <c:pt idx="2135">
                  <c:v>1987.6294</c:v>
                </c:pt>
                <c:pt idx="2136">
                  <c:v>1988.6309</c:v>
                </c:pt>
                <c:pt idx="2137">
                  <c:v>1989.6323</c:v>
                </c:pt>
                <c:pt idx="2138">
                  <c:v>1990.6338</c:v>
                </c:pt>
                <c:pt idx="2139">
                  <c:v>1991.6352</c:v>
                </c:pt>
                <c:pt idx="2140">
                  <c:v>1992.6266</c:v>
                </c:pt>
                <c:pt idx="2141">
                  <c:v>1993.6281</c:v>
                </c:pt>
                <c:pt idx="2142">
                  <c:v>1994.6295</c:v>
                </c:pt>
                <c:pt idx="2143">
                  <c:v>1995.631</c:v>
                </c:pt>
                <c:pt idx="2144">
                  <c:v>1996.6324</c:v>
                </c:pt>
                <c:pt idx="2145">
                  <c:v>1997.6338</c:v>
                </c:pt>
                <c:pt idx="2146">
                  <c:v>1998.6253</c:v>
                </c:pt>
                <c:pt idx="2147">
                  <c:v>1999.6267</c:v>
                </c:pt>
                <c:pt idx="2148">
                  <c:v>2000.6281</c:v>
                </c:pt>
                <c:pt idx="2149">
                  <c:v>2001.6296</c:v>
                </c:pt>
                <c:pt idx="2150">
                  <c:v>2002.631</c:v>
                </c:pt>
                <c:pt idx="2151">
                  <c:v>2003.6325</c:v>
                </c:pt>
                <c:pt idx="2152">
                  <c:v>2004.6339</c:v>
                </c:pt>
                <c:pt idx="2153">
                  <c:v>2005.6353</c:v>
                </c:pt>
                <c:pt idx="2154">
                  <c:v>2006.6268</c:v>
                </c:pt>
                <c:pt idx="2155">
                  <c:v>2007.6282</c:v>
                </c:pt>
                <c:pt idx="2156">
                  <c:v>2008.6296</c:v>
                </c:pt>
                <c:pt idx="2157">
                  <c:v>2009.6311</c:v>
                </c:pt>
                <c:pt idx="2158">
                  <c:v>2010.6325</c:v>
                </c:pt>
                <c:pt idx="2159">
                  <c:v>2011.634</c:v>
                </c:pt>
                <c:pt idx="2160">
                  <c:v>2012.6254</c:v>
                </c:pt>
                <c:pt idx="2161">
                  <c:v>2013.6268</c:v>
                </c:pt>
                <c:pt idx="2162">
                  <c:v>2014.6283</c:v>
                </c:pt>
                <c:pt idx="2163">
                  <c:v>2015.6297</c:v>
                </c:pt>
                <c:pt idx="2164">
                  <c:v>2016.6311</c:v>
                </c:pt>
                <c:pt idx="2165">
                  <c:v>2017.6326</c:v>
                </c:pt>
                <c:pt idx="2166">
                  <c:v>2018.624</c:v>
                </c:pt>
                <c:pt idx="2167">
                  <c:v>2019.6255</c:v>
                </c:pt>
                <c:pt idx="2168">
                  <c:v>2020.6269</c:v>
                </c:pt>
                <c:pt idx="2169">
                  <c:v>2021.6283</c:v>
                </c:pt>
                <c:pt idx="2170">
                  <c:v>2022.6298</c:v>
                </c:pt>
                <c:pt idx="2171">
                  <c:v>2023.6312</c:v>
                </c:pt>
                <c:pt idx="2172">
                  <c:v>2024.6327</c:v>
                </c:pt>
                <c:pt idx="2173">
                  <c:v>2025.6341</c:v>
                </c:pt>
                <c:pt idx="2174">
                  <c:v>2026.6255</c:v>
                </c:pt>
                <c:pt idx="2175">
                  <c:v>2027.627</c:v>
                </c:pt>
                <c:pt idx="2176">
                  <c:v>2028.6284</c:v>
                </c:pt>
                <c:pt idx="2177">
                  <c:v>2029.6298</c:v>
                </c:pt>
                <c:pt idx="2178">
                  <c:v>2030.6313</c:v>
                </c:pt>
                <c:pt idx="2179">
                  <c:v>2031.6327</c:v>
                </c:pt>
                <c:pt idx="2180">
                  <c:v>2032.6342</c:v>
                </c:pt>
                <c:pt idx="2181">
                  <c:v>2033.6356</c:v>
                </c:pt>
                <c:pt idx="2182">
                  <c:v>2034.627</c:v>
                </c:pt>
                <c:pt idx="2183">
                  <c:v>2035.6285</c:v>
                </c:pt>
                <c:pt idx="2184">
                  <c:v>2036.6299</c:v>
                </c:pt>
                <c:pt idx="2185">
                  <c:v>2037.6313</c:v>
                </c:pt>
                <c:pt idx="2186">
                  <c:v>2038.6328</c:v>
                </c:pt>
                <c:pt idx="2187">
                  <c:v>2039.6342</c:v>
                </c:pt>
                <c:pt idx="2188">
                  <c:v>2040.6357</c:v>
                </c:pt>
                <c:pt idx="2189">
                  <c:v>2041.6271</c:v>
                </c:pt>
                <c:pt idx="2190">
                  <c:v>2042.6285</c:v>
                </c:pt>
                <c:pt idx="2191">
                  <c:v>2043.63</c:v>
                </c:pt>
                <c:pt idx="2192">
                  <c:v>2044.6314</c:v>
                </c:pt>
                <c:pt idx="2193">
                  <c:v>2045.6329</c:v>
                </c:pt>
                <c:pt idx="2194">
                  <c:v>2046.6343</c:v>
                </c:pt>
                <c:pt idx="2195">
                  <c:v>2047.6257</c:v>
                </c:pt>
                <c:pt idx="2196">
                  <c:v>2048.6272</c:v>
                </c:pt>
                <c:pt idx="2197">
                  <c:v>2049.6286</c:v>
                </c:pt>
                <c:pt idx="2198">
                  <c:v>2050.63</c:v>
                </c:pt>
                <c:pt idx="2199">
                  <c:v>2051.6315</c:v>
                </c:pt>
                <c:pt idx="2200">
                  <c:v>2052.6329</c:v>
                </c:pt>
                <c:pt idx="2201">
                  <c:v>2053.6344</c:v>
                </c:pt>
                <c:pt idx="2202">
                  <c:v>2054.6258</c:v>
                </c:pt>
                <c:pt idx="2203">
                  <c:v>2055.6272</c:v>
                </c:pt>
                <c:pt idx="2204">
                  <c:v>2056.6287</c:v>
                </c:pt>
                <c:pt idx="2205">
                  <c:v>2057.6301</c:v>
                </c:pt>
                <c:pt idx="2206">
                  <c:v>2058.6315</c:v>
                </c:pt>
                <c:pt idx="2207">
                  <c:v>2059.633</c:v>
                </c:pt>
                <c:pt idx="2208">
                  <c:v>2060.6244</c:v>
                </c:pt>
                <c:pt idx="2209">
                  <c:v>2061.6258</c:v>
                </c:pt>
                <c:pt idx="2210">
                  <c:v>2062.6273</c:v>
                </c:pt>
                <c:pt idx="2211">
                  <c:v>2063.6287</c:v>
                </c:pt>
                <c:pt idx="2212">
                  <c:v>2064.6302</c:v>
                </c:pt>
                <c:pt idx="2213">
                  <c:v>2065.6316</c:v>
                </c:pt>
                <c:pt idx="2214">
                  <c:v>2066.633</c:v>
                </c:pt>
                <c:pt idx="2215">
                  <c:v>2067.6345</c:v>
                </c:pt>
                <c:pt idx="2216">
                  <c:v>2068.6259</c:v>
                </c:pt>
                <c:pt idx="2217">
                  <c:v>2069.6274</c:v>
                </c:pt>
                <c:pt idx="2218">
                  <c:v>2070.6288</c:v>
                </c:pt>
                <c:pt idx="2219">
                  <c:v>2071.6302</c:v>
                </c:pt>
                <c:pt idx="2220">
                  <c:v>2072.6317</c:v>
                </c:pt>
                <c:pt idx="2221">
                  <c:v>2073.6331</c:v>
                </c:pt>
                <c:pt idx="2222">
                  <c:v>2074.6245</c:v>
                </c:pt>
                <c:pt idx="2223">
                  <c:v>2075.626</c:v>
                </c:pt>
                <c:pt idx="2224">
                  <c:v>2076.6274</c:v>
                </c:pt>
                <c:pt idx="2225">
                  <c:v>2077.6289</c:v>
                </c:pt>
                <c:pt idx="2226">
                  <c:v>2078.6303</c:v>
                </c:pt>
                <c:pt idx="2227">
                  <c:v>2079.6317</c:v>
                </c:pt>
                <c:pt idx="2228">
                  <c:v>2080.6332</c:v>
                </c:pt>
                <c:pt idx="2229">
                  <c:v>2081.6346</c:v>
                </c:pt>
                <c:pt idx="2230">
                  <c:v>2082.626</c:v>
                </c:pt>
                <c:pt idx="2231">
                  <c:v>2083.6275</c:v>
                </c:pt>
                <c:pt idx="2232">
                  <c:v>2084.6289</c:v>
                </c:pt>
                <c:pt idx="2233">
                  <c:v>2085.6304</c:v>
                </c:pt>
                <c:pt idx="2234">
                  <c:v>2086.6318</c:v>
                </c:pt>
                <c:pt idx="2235">
                  <c:v>2087.6332</c:v>
                </c:pt>
                <c:pt idx="2236">
                  <c:v>2088.6347</c:v>
                </c:pt>
                <c:pt idx="2237">
                  <c:v>2089.6261</c:v>
                </c:pt>
                <c:pt idx="2238">
                  <c:v>2090.6276</c:v>
                </c:pt>
                <c:pt idx="2239">
                  <c:v>2091.629</c:v>
                </c:pt>
                <c:pt idx="2240">
                  <c:v>2092.6304</c:v>
                </c:pt>
                <c:pt idx="2241">
                  <c:v>2093.6319</c:v>
                </c:pt>
                <c:pt idx="2242">
                  <c:v>2094.6333</c:v>
                </c:pt>
                <c:pt idx="2243">
                  <c:v>2095.6348</c:v>
                </c:pt>
                <c:pt idx="2244">
                  <c:v>2096.6262</c:v>
                </c:pt>
                <c:pt idx="2245">
                  <c:v>2097.6276</c:v>
                </c:pt>
                <c:pt idx="2246">
                  <c:v>2098.6291</c:v>
                </c:pt>
                <c:pt idx="2247">
                  <c:v>2099.6305</c:v>
                </c:pt>
                <c:pt idx="2248">
                  <c:v>2100.6319</c:v>
                </c:pt>
                <c:pt idx="2249">
                  <c:v>2101.6334</c:v>
                </c:pt>
                <c:pt idx="2250">
                  <c:v>2102.6248</c:v>
                </c:pt>
                <c:pt idx="2251">
                  <c:v>2103.6262</c:v>
                </c:pt>
                <c:pt idx="2252">
                  <c:v>2104.6277</c:v>
                </c:pt>
                <c:pt idx="2253">
                  <c:v>2105.6291</c:v>
                </c:pt>
                <c:pt idx="2254">
                  <c:v>2106.6306</c:v>
                </c:pt>
                <c:pt idx="2255">
                  <c:v>2107.632</c:v>
                </c:pt>
                <c:pt idx="2256">
                  <c:v>2108.6334</c:v>
                </c:pt>
                <c:pt idx="2257">
                  <c:v>2109.6349</c:v>
                </c:pt>
                <c:pt idx="2258">
                  <c:v>2110.6263</c:v>
                </c:pt>
                <c:pt idx="2259">
                  <c:v>2111.6277</c:v>
                </c:pt>
                <c:pt idx="2260">
                  <c:v>2112.6292</c:v>
                </c:pt>
                <c:pt idx="2261">
                  <c:v>2113.6306</c:v>
                </c:pt>
                <c:pt idx="2262">
                  <c:v>2114.6321</c:v>
                </c:pt>
                <c:pt idx="2263">
                  <c:v>2115.6335</c:v>
                </c:pt>
                <c:pt idx="2264">
                  <c:v>2116.6349</c:v>
                </c:pt>
                <c:pt idx="2265">
                  <c:v>2117.6264</c:v>
                </c:pt>
                <c:pt idx="2266">
                  <c:v>2118.6278</c:v>
                </c:pt>
                <c:pt idx="2267">
                  <c:v>2119.6293</c:v>
                </c:pt>
                <c:pt idx="2268">
                  <c:v>2120.6307</c:v>
                </c:pt>
                <c:pt idx="2269">
                  <c:v>2121.6321</c:v>
                </c:pt>
                <c:pt idx="2270">
                  <c:v>2122.6336</c:v>
                </c:pt>
                <c:pt idx="2271">
                  <c:v>2123.635</c:v>
                </c:pt>
                <c:pt idx="2272">
                  <c:v>2124.6264</c:v>
                </c:pt>
                <c:pt idx="2273">
                  <c:v>2125.6279</c:v>
                </c:pt>
                <c:pt idx="2274">
                  <c:v>2126.6293</c:v>
                </c:pt>
                <c:pt idx="2275">
                  <c:v>2127.6308</c:v>
                </c:pt>
                <c:pt idx="2276">
                  <c:v>2128.6322</c:v>
                </c:pt>
                <c:pt idx="2277">
                  <c:v>2129.6336</c:v>
                </c:pt>
                <c:pt idx="2278">
                  <c:v>2130.6351</c:v>
                </c:pt>
                <c:pt idx="2279">
                  <c:v>2131.6265</c:v>
                </c:pt>
                <c:pt idx="2280">
                  <c:v>2132.6279</c:v>
                </c:pt>
                <c:pt idx="2281">
                  <c:v>2133.6294</c:v>
                </c:pt>
                <c:pt idx="2282">
                  <c:v>2134.6308</c:v>
                </c:pt>
                <c:pt idx="2283">
                  <c:v>2135.6323</c:v>
                </c:pt>
                <c:pt idx="2284">
                  <c:v>2136.6337</c:v>
                </c:pt>
                <c:pt idx="2285">
                  <c:v>2137.6351</c:v>
                </c:pt>
                <c:pt idx="2286">
                  <c:v>2138.6366</c:v>
                </c:pt>
                <c:pt idx="2287">
                  <c:v>2139.628</c:v>
                </c:pt>
                <c:pt idx="2288">
                  <c:v>2140.6294</c:v>
                </c:pt>
                <c:pt idx="2289">
                  <c:v>2141.6309</c:v>
                </c:pt>
                <c:pt idx="2290">
                  <c:v>2142.6423</c:v>
                </c:pt>
                <c:pt idx="2291">
                  <c:v>2143.6238</c:v>
                </c:pt>
                <c:pt idx="2292">
                  <c:v>2144.6252</c:v>
                </c:pt>
                <c:pt idx="2293">
                  <c:v>2145.6266</c:v>
                </c:pt>
                <c:pt idx="2294">
                  <c:v>2146.6281</c:v>
                </c:pt>
                <c:pt idx="2295">
                  <c:v>2147.6295</c:v>
                </c:pt>
                <c:pt idx="2296">
                  <c:v>2148.631</c:v>
                </c:pt>
                <c:pt idx="2297">
                  <c:v>2149.6324</c:v>
                </c:pt>
                <c:pt idx="2298">
                  <c:v>2150.6338</c:v>
                </c:pt>
                <c:pt idx="2299">
                  <c:v>2151.6253</c:v>
                </c:pt>
                <c:pt idx="2300">
                  <c:v>2152.6267</c:v>
                </c:pt>
                <c:pt idx="2301">
                  <c:v>2153.6281</c:v>
                </c:pt>
                <c:pt idx="2302">
                  <c:v>2154.6296</c:v>
                </c:pt>
                <c:pt idx="2303">
                  <c:v>2155.631</c:v>
                </c:pt>
                <c:pt idx="2304">
                  <c:v>2156.6325</c:v>
                </c:pt>
                <c:pt idx="2305">
                  <c:v>2157.6339</c:v>
                </c:pt>
                <c:pt idx="2306">
                  <c:v>2158.6353</c:v>
                </c:pt>
                <c:pt idx="2307">
                  <c:v>2159.6268</c:v>
                </c:pt>
                <c:pt idx="2308">
                  <c:v>2160.6282</c:v>
                </c:pt>
                <c:pt idx="2309">
                  <c:v>2161.6296</c:v>
                </c:pt>
                <c:pt idx="2310">
                  <c:v>2162.6311</c:v>
                </c:pt>
                <c:pt idx="2311">
                  <c:v>2163.6325</c:v>
                </c:pt>
                <c:pt idx="2312">
                  <c:v>2164.634</c:v>
                </c:pt>
                <c:pt idx="2313">
                  <c:v>2165.6354</c:v>
                </c:pt>
                <c:pt idx="2314">
                  <c:v>2166.6268</c:v>
                </c:pt>
                <c:pt idx="2315">
                  <c:v>2167.6283</c:v>
                </c:pt>
                <c:pt idx="2316">
                  <c:v>2168.6297</c:v>
                </c:pt>
                <c:pt idx="2317">
                  <c:v>2169.6312</c:v>
                </c:pt>
                <c:pt idx="2318">
                  <c:v>2170.6326</c:v>
                </c:pt>
                <c:pt idx="2319">
                  <c:v>2171.644</c:v>
                </c:pt>
                <c:pt idx="2320">
                  <c:v>2172.6355</c:v>
                </c:pt>
                <c:pt idx="2321">
                  <c:v>2173.6269</c:v>
                </c:pt>
                <c:pt idx="2322">
                  <c:v>2174.6283</c:v>
                </c:pt>
                <c:pt idx="2323">
                  <c:v>2175.6298</c:v>
                </c:pt>
                <c:pt idx="2324">
                  <c:v>2176.6312</c:v>
                </c:pt>
                <c:pt idx="2325">
                  <c:v>2177.6327</c:v>
                </c:pt>
                <c:pt idx="2326">
                  <c:v>2178.6341</c:v>
                </c:pt>
                <c:pt idx="2327">
                  <c:v>2179.6255</c:v>
                </c:pt>
                <c:pt idx="2328">
                  <c:v>2180.627</c:v>
                </c:pt>
                <c:pt idx="2329">
                  <c:v>2181.6284</c:v>
                </c:pt>
                <c:pt idx="2330">
                  <c:v>2182.6298</c:v>
                </c:pt>
                <c:pt idx="2331">
                  <c:v>2183.6313</c:v>
                </c:pt>
                <c:pt idx="2332">
                  <c:v>2184.6327</c:v>
                </c:pt>
                <c:pt idx="2333">
                  <c:v>2185.6241</c:v>
                </c:pt>
                <c:pt idx="2334">
                  <c:v>2186.6256</c:v>
                </c:pt>
                <c:pt idx="2335">
                  <c:v>2187.627</c:v>
                </c:pt>
                <c:pt idx="2336">
                  <c:v>2188.6285</c:v>
                </c:pt>
                <c:pt idx="2337">
                  <c:v>2189.6299</c:v>
                </c:pt>
                <c:pt idx="2338">
                  <c:v>2190.6313</c:v>
                </c:pt>
                <c:pt idx="2339">
                  <c:v>2191.6328</c:v>
                </c:pt>
                <c:pt idx="2340">
                  <c:v>2192.6242</c:v>
                </c:pt>
                <c:pt idx="2341">
                  <c:v>2193.6357</c:v>
                </c:pt>
                <c:pt idx="2342">
                  <c:v>2194.6271</c:v>
                </c:pt>
                <c:pt idx="2343">
                  <c:v>2195.6285</c:v>
                </c:pt>
                <c:pt idx="2344">
                  <c:v>2196.63</c:v>
                </c:pt>
                <c:pt idx="2345">
                  <c:v>2197.6314</c:v>
                </c:pt>
                <c:pt idx="2346">
                  <c:v>2198.6329</c:v>
                </c:pt>
                <c:pt idx="2347">
                  <c:v>2199.6343</c:v>
                </c:pt>
                <c:pt idx="2348">
                  <c:v>2200.6257</c:v>
                </c:pt>
                <c:pt idx="2349">
                  <c:v>2201.6272</c:v>
                </c:pt>
                <c:pt idx="2350">
                  <c:v>2202.6286</c:v>
                </c:pt>
                <c:pt idx="2351">
                  <c:v>2203.63</c:v>
                </c:pt>
                <c:pt idx="2352">
                  <c:v>2204.6315</c:v>
                </c:pt>
                <c:pt idx="2353">
                  <c:v>2205.6329</c:v>
                </c:pt>
                <c:pt idx="2354">
                  <c:v>2206.6344</c:v>
                </c:pt>
                <c:pt idx="2355">
                  <c:v>2207.6258</c:v>
                </c:pt>
                <c:pt idx="2356">
                  <c:v>2208.6272</c:v>
                </c:pt>
                <c:pt idx="2357">
                  <c:v>2209.6287</c:v>
                </c:pt>
                <c:pt idx="2358">
                  <c:v>2210.6301</c:v>
                </c:pt>
                <c:pt idx="2359">
                  <c:v>2211.6315</c:v>
                </c:pt>
                <c:pt idx="2360">
                  <c:v>2212.633</c:v>
                </c:pt>
                <c:pt idx="2361">
                  <c:v>2213.6344</c:v>
                </c:pt>
                <c:pt idx="2362">
                  <c:v>2214.6359</c:v>
                </c:pt>
                <c:pt idx="2363">
                  <c:v>2215.6273</c:v>
                </c:pt>
                <c:pt idx="2364">
                  <c:v>2216.6287</c:v>
                </c:pt>
                <c:pt idx="2365">
                  <c:v>2217.6302</c:v>
                </c:pt>
                <c:pt idx="2366">
                  <c:v>2218.6316</c:v>
                </c:pt>
                <c:pt idx="2367">
                  <c:v>2219.6331</c:v>
                </c:pt>
                <c:pt idx="2368">
                  <c:v>2220.6345</c:v>
                </c:pt>
                <c:pt idx="2369">
                  <c:v>2221.6259</c:v>
                </c:pt>
                <c:pt idx="2370">
                  <c:v>2222.6274</c:v>
                </c:pt>
                <c:pt idx="2371">
                  <c:v>2223.6288</c:v>
                </c:pt>
                <c:pt idx="2372">
                  <c:v>2224.6302</c:v>
                </c:pt>
                <c:pt idx="2373">
                  <c:v>2225.6317</c:v>
                </c:pt>
                <c:pt idx="2374">
                  <c:v>2226.6331</c:v>
                </c:pt>
                <c:pt idx="2375">
                  <c:v>2227.6245</c:v>
                </c:pt>
                <c:pt idx="2376">
                  <c:v>2228.626</c:v>
                </c:pt>
                <c:pt idx="2377">
                  <c:v>2229.6274</c:v>
                </c:pt>
                <c:pt idx="2378">
                  <c:v>2230.6289</c:v>
                </c:pt>
                <c:pt idx="2379">
                  <c:v>2231.6303</c:v>
                </c:pt>
                <c:pt idx="2380">
                  <c:v>2232.6317</c:v>
                </c:pt>
                <c:pt idx="2381">
                  <c:v>2233.6332</c:v>
                </c:pt>
                <c:pt idx="2382">
                  <c:v>2234.6246</c:v>
                </c:pt>
                <c:pt idx="2383">
                  <c:v>2235.626</c:v>
                </c:pt>
                <c:pt idx="2384">
                  <c:v>2236.6275</c:v>
                </c:pt>
                <c:pt idx="2385">
                  <c:v>2237.6289</c:v>
                </c:pt>
                <c:pt idx="2386">
                  <c:v>2238.6304</c:v>
                </c:pt>
                <c:pt idx="2387">
                  <c:v>2239.6318</c:v>
                </c:pt>
                <c:pt idx="2388">
                  <c:v>2240.6332</c:v>
                </c:pt>
                <c:pt idx="2389">
                  <c:v>2241.6347</c:v>
                </c:pt>
                <c:pt idx="2390">
                  <c:v>2242.6261</c:v>
                </c:pt>
                <c:pt idx="2391">
                  <c:v>2243.6276</c:v>
                </c:pt>
                <c:pt idx="2392">
                  <c:v>2244.629</c:v>
                </c:pt>
                <c:pt idx="2393">
                  <c:v>2245.6304</c:v>
                </c:pt>
                <c:pt idx="2394">
                  <c:v>2246.6319</c:v>
                </c:pt>
                <c:pt idx="2395">
                  <c:v>2247.6333</c:v>
                </c:pt>
                <c:pt idx="2396">
                  <c:v>2248.6348</c:v>
                </c:pt>
                <c:pt idx="2397">
                  <c:v>2249.6262</c:v>
                </c:pt>
                <c:pt idx="2398">
                  <c:v>2250.6276</c:v>
                </c:pt>
                <c:pt idx="2399">
                  <c:v>2251.6291</c:v>
                </c:pt>
                <c:pt idx="2400">
                  <c:v>2252.6305</c:v>
                </c:pt>
                <c:pt idx="2401">
                  <c:v>2253.6319</c:v>
                </c:pt>
                <c:pt idx="2402">
                  <c:v>2254.6334</c:v>
                </c:pt>
                <c:pt idx="2403">
                  <c:v>2255.6348</c:v>
                </c:pt>
                <c:pt idx="2404">
                  <c:v>2256.6262</c:v>
                </c:pt>
                <c:pt idx="2405">
                  <c:v>2257.6277</c:v>
                </c:pt>
                <c:pt idx="2406">
                  <c:v>2258.6291</c:v>
                </c:pt>
                <c:pt idx="2407">
                  <c:v>2259.6306</c:v>
                </c:pt>
                <c:pt idx="2408">
                  <c:v>2260.632</c:v>
                </c:pt>
                <c:pt idx="2409">
                  <c:v>2261.6334</c:v>
                </c:pt>
                <c:pt idx="2410">
                  <c:v>2262.6349</c:v>
                </c:pt>
                <c:pt idx="2411">
                  <c:v>2263.6263</c:v>
                </c:pt>
                <c:pt idx="2412">
                  <c:v>2264.6278</c:v>
                </c:pt>
                <c:pt idx="2413">
                  <c:v>2265.6292</c:v>
                </c:pt>
                <c:pt idx="2414">
                  <c:v>2266.6306</c:v>
                </c:pt>
                <c:pt idx="2415">
                  <c:v>2267.6321</c:v>
                </c:pt>
                <c:pt idx="2416">
                  <c:v>2268.6235</c:v>
                </c:pt>
                <c:pt idx="2417">
                  <c:v>2269.6249</c:v>
                </c:pt>
                <c:pt idx="2418">
                  <c:v>2270.6264</c:v>
                </c:pt>
                <c:pt idx="2419">
                  <c:v>2271.6278</c:v>
                </c:pt>
                <c:pt idx="2420">
                  <c:v>2272.6293</c:v>
                </c:pt>
                <c:pt idx="2421">
                  <c:v>2273.6307</c:v>
                </c:pt>
                <c:pt idx="2422">
                  <c:v>2274.6321</c:v>
                </c:pt>
                <c:pt idx="2423">
                  <c:v>2275.6336</c:v>
                </c:pt>
                <c:pt idx="2424">
                  <c:v>2276.625</c:v>
                </c:pt>
                <c:pt idx="2425">
                  <c:v>2277.6264</c:v>
                </c:pt>
                <c:pt idx="2426">
                  <c:v>2278.6279</c:v>
                </c:pt>
                <c:pt idx="2427">
                  <c:v>2279.6293</c:v>
                </c:pt>
                <c:pt idx="2428">
                  <c:v>2280.6308</c:v>
                </c:pt>
                <c:pt idx="2429">
                  <c:v>2281.6322</c:v>
                </c:pt>
                <c:pt idx="2430">
                  <c:v>2282.6336</c:v>
                </c:pt>
                <c:pt idx="2431">
                  <c:v>2283.6351</c:v>
                </c:pt>
                <c:pt idx="2432">
                  <c:v>2284.6265</c:v>
                </c:pt>
                <c:pt idx="2433">
                  <c:v>2285.6279</c:v>
                </c:pt>
                <c:pt idx="2434">
                  <c:v>2286.6294</c:v>
                </c:pt>
                <c:pt idx="2435">
                  <c:v>2287.6308</c:v>
                </c:pt>
                <c:pt idx="2436">
                  <c:v>2288.6323</c:v>
                </c:pt>
                <c:pt idx="2437">
                  <c:v>2289.6337</c:v>
                </c:pt>
                <c:pt idx="2438">
                  <c:v>2290.6251</c:v>
                </c:pt>
                <c:pt idx="2439">
                  <c:v>2291.6266</c:v>
                </c:pt>
                <c:pt idx="2440">
                  <c:v>2292.628</c:v>
                </c:pt>
                <c:pt idx="2441">
                  <c:v>2293.6295</c:v>
                </c:pt>
                <c:pt idx="2442">
                  <c:v>2294.6309</c:v>
                </c:pt>
                <c:pt idx="2443">
                  <c:v>2295.6323</c:v>
                </c:pt>
                <c:pt idx="2444">
                  <c:v>2296.6338</c:v>
                </c:pt>
                <c:pt idx="2445">
                  <c:v>2297.6352</c:v>
                </c:pt>
                <c:pt idx="2446">
                  <c:v>2298.6266</c:v>
                </c:pt>
                <c:pt idx="2447">
                  <c:v>2299.6281</c:v>
                </c:pt>
                <c:pt idx="2448">
                  <c:v>2300.6295</c:v>
                </c:pt>
                <c:pt idx="2449">
                  <c:v>2301.631</c:v>
                </c:pt>
                <c:pt idx="2450">
                  <c:v>2302.6324</c:v>
                </c:pt>
                <c:pt idx="2451">
                  <c:v>2303.6338</c:v>
                </c:pt>
                <c:pt idx="2452">
                  <c:v>2304.6253</c:v>
                </c:pt>
                <c:pt idx="2453">
                  <c:v>2305.6267</c:v>
                </c:pt>
                <c:pt idx="2454">
                  <c:v>2306.6281</c:v>
                </c:pt>
                <c:pt idx="2455">
                  <c:v>2307.6296</c:v>
                </c:pt>
                <c:pt idx="2456">
                  <c:v>2308.631</c:v>
                </c:pt>
                <c:pt idx="2457">
                  <c:v>2309.6325</c:v>
                </c:pt>
                <c:pt idx="2458">
                  <c:v>2310.6239</c:v>
                </c:pt>
                <c:pt idx="2459">
                  <c:v>2311.6253</c:v>
                </c:pt>
                <c:pt idx="2460">
                  <c:v>2312.6268</c:v>
                </c:pt>
                <c:pt idx="2461">
                  <c:v>2313.6282</c:v>
                </c:pt>
                <c:pt idx="2462">
                  <c:v>2314.6296</c:v>
                </c:pt>
                <c:pt idx="2463">
                  <c:v>2315.6311</c:v>
                </c:pt>
                <c:pt idx="2464">
                  <c:v>2316.6325</c:v>
                </c:pt>
                <c:pt idx="2465">
                  <c:v>2317.634</c:v>
                </c:pt>
                <c:pt idx="2466">
                  <c:v>2318.6254</c:v>
                </c:pt>
                <c:pt idx="2467">
                  <c:v>2319.6268</c:v>
                </c:pt>
                <c:pt idx="2468">
                  <c:v>2320.6283</c:v>
                </c:pt>
                <c:pt idx="2469">
                  <c:v>2321.6297</c:v>
                </c:pt>
                <c:pt idx="2470">
                  <c:v>2322.6312</c:v>
                </c:pt>
                <c:pt idx="2471">
                  <c:v>2323.7528</c:v>
                </c:pt>
                <c:pt idx="2472">
                  <c:v>2324.634</c:v>
                </c:pt>
                <c:pt idx="2473">
                  <c:v>2325.6355</c:v>
                </c:pt>
                <c:pt idx="2474">
                  <c:v>2326.6269</c:v>
                </c:pt>
                <c:pt idx="2475">
                  <c:v>2327.6283</c:v>
                </c:pt>
                <c:pt idx="2476">
                  <c:v>2328.6298</c:v>
                </c:pt>
                <c:pt idx="2477">
                  <c:v>2329.6312</c:v>
                </c:pt>
                <c:pt idx="2478">
                  <c:v>2330.6327</c:v>
                </c:pt>
                <c:pt idx="2479">
                  <c:v>2331.6341</c:v>
                </c:pt>
                <c:pt idx="2480">
                  <c:v>2332.6255</c:v>
                </c:pt>
                <c:pt idx="2481">
                  <c:v>2333.627</c:v>
                </c:pt>
                <c:pt idx="2482">
                  <c:v>2334.6284</c:v>
                </c:pt>
                <c:pt idx="2483">
                  <c:v>2335.6298</c:v>
                </c:pt>
                <c:pt idx="2484">
                  <c:v>2336.6313</c:v>
                </c:pt>
                <c:pt idx="2485">
                  <c:v>2337.6327</c:v>
                </c:pt>
                <c:pt idx="2486">
                  <c:v>2338.6342</c:v>
                </c:pt>
                <c:pt idx="2487">
                  <c:v>2339.6356</c:v>
                </c:pt>
                <c:pt idx="2488">
                  <c:v>2340.627</c:v>
                </c:pt>
                <c:pt idx="2489">
                  <c:v>2341.6285</c:v>
                </c:pt>
                <c:pt idx="2490">
                  <c:v>2342.6299</c:v>
                </c:pt>
                <c:pt idx="2491">
                  <c:v>2343.6314</c:v>
                </c:pt>
                <c:pt idx="2492">
                  <c:v>2344.6328</c:v>
                </c:pt>
                <c:pt idx="2493">
                  <c:v>2345.6342</c:v>
                </c:pt>
                <c:pt idx="2494">
                  <c:v>2346.6357</c:v>
                </c:pt>
                <c:pt idx="2495">
                  <c:v>2347.6271</c:v>
                </c:pt>
                <c:pt idx="2496">
                  <c:v>2348.6285</c:v>
                </c:pt>
                <c:pt idx="2497">
                  <c:v>2349.63</c:v>
                </c:pt>
                <c:pt idx="2498">
                  <c:v>2350.6314</c:v>
                </c:pt>
                <c:pt idx="2499">
                  <c:v>2351.6529</c:v>
                </c:pt>
                <c:pt idx="2500">
                  <c:v>2352.6243</c:v>
                </c:pt>
                <c:pt idx="2501">
                  <c:v>2353.6257</c:v>
                </c:pt>
                <c:pt idx="2502">
                  <c:v>2354.6272</c:v>
                </c:pt>
                <c:pt idx="2503">
                  <c:v>2355.6286</c:v>
                </c:pt>
                <c:pt idx="2504">
                  <c:v>2356.63</c:v>
                </c:pt>
                <c:pt idx="2505">
                  <c:v>2357.6315</c:v>
                </c:pt>
                <c:pt idx="2506">
                  <c:v>2358.6329</c:v>
                </c:pt>
                <c:pt idx="2507">
                  <c:v>2359.6344</c:v>
                </c:pt>
                <c:pt idx="2508">
                  <c:v>2360.6258</c:v>
                </c:pt>
                <c:pt idx="2509">
                  <c:v>2361.6272</c:v>
                </c:pt>
                <c:pt idx="2510">
                  <c:v>2362.6287</c:v>
                </c:pt>
                <c:pt idx="2511">
                  <c:v>2363.6301</c:v>
                </c:pt>
                <c:pt idx="2512">
                  <c:v>2364.6315</c:v>
                </c:pt>
                <c:pt idx="2513">
                  <c:v>2365.633</c:v>
                </c:pt>
                <c:pt idx="2514">
                  <c:v>2366.6344</c:v>
                </c:pt>
                <c:pt idx="2515">
                  <c:v>2367.6359</c:v>
                </c:pt>
                <c:pt idx="2516">
                  <c:v>2368.6273</c:v>
                </c:pt>
                <c:pt idx="2517">
                  <c:v>2369.6287</c:v>
                </c:pt>
                <c:pt idx="2518">
                  <c:v>2370.6302</c:v>
                </c:pt>
                <c:pt idx="2519">
                  <c:v>2371.6316</c:v>
                </c:pt>
                <c:pt idx="2520">
                  <c:v>2372.6331</c:v>
                </c:pt>
                <c:pt idx="2521">
                  <c:v>2373.6245</c:v>
                </c:pt>
                <c:pt idx="2522">
                  <c:v>2374.6259</c:v>
                </c:pt>
                <c:pt idx="2523">
                  <c:v>2375.6274</c:v>
                </c:pt>
                <c:pt idx="2524">
                  <c:v>2376.6288</c:v>
                </c:pt>
                <c:pt idx="2525">
                  <c:v>2377.6302</c:v>
                </c:pt>
                <c:pt idx="2526">
                  <c:v>2378.6317</c:v>
                </c:pt>
                <c:pt idx="2527">
                  <c:v>2379.6331</c:v>
                </c:pt>
                <c:pt idx="2528">
                  <c:v>2380.6346</c:v>
                </c:pt>
                <c:pt idx="2529">
                  <c:v>2381.626</c:v>
                </c:pt>
                <c:pt idx="2530">
                  <c:v>2382.6274</c:v>
                </c:pt>
                <c:pt idx="2531">
                  <c:v>2383.6289</c:v>
                </c:pt>
                <c:pt idx="2532">
                  <c:v>2384.6303</c:v>
                </c:pt>
                <c:pt idx="2533">
                  <c:v>2385.6317</c:v>
                </c:pt>
                <c:pt idx="2534">
                  <c:v>2386.6332</c:v>
                </c:pt>
                <c:pt idx="2535">
                  <c:v>2387.6346</c:v>
                </c:pt>
                <c:pt idx="2536">
                  <c:v>2388.6361</c:v>
                </c:pt>
                <c:pt idx="2537">
                  <c:v>2389.6275</c:v>
                </c:pt>
                <c:pt idx="2538">
                  <c:v>2390.6289</c:v>
                </c:pt>
                <c:pt idx="2539">
                  <c:v>2391.6304</c:v>
                </c:pt>
                <c:pt idx="2540">
                  <c:v>2392.6318</c:v>
                </c:pt>
                <c:pt idx="2541">
                  <c:v>2393.6333</c:v>
                </c:pt>
                <c:pt idx="2542">
                  <c:v>2394.6347</c:v>
                </c:pt>
                <c:pt idx="2543">
                  <c:v>2395.6261</c:v>
                </c:pt>
                <c:pt idx="2544">
                  <c:v>2396.6276</c:v>
                </c:pt>
                <c:pt idx="2545">
                  <c:v>2397.629</c:v>
                </c:pt>
                <c:pt idx="2546">
                  <c:v>2398.6304</c:v>
                </c:pt>
                <c:pt idx="2547">
                  <c:v>2399.6319</c:v>
                </c:pt>
                <c:pt idx="2548">
                  <c:v>2400.6333</c:v>
                </c:pt>
                <c:pt idx="2549">
                  <c:v>2401.6247</c:v>
                </c:pt>
                <c:pt idx="2550">
                  <c:v>2402.6262</c:v>
                </c:pt>
                <c:pt idx="2551">
                  <c:v>2403.6276</c:v>
                </c:pt>
                <c:pt idx="2552">
                  <c:v>2404.6291</c:v>
                </c:pt>
                <c:pt idx="2553">
                  <c:v>2405.6305</c:v>
                </c:pt>
                <c:pt idx="2554">
                  <c:v>2406.6319</c:v>
                </c:pt>
                <c:pt idx="2555">
                  <c:v>2407.6334</c:v>
                </c:pt>
                <c:pt idx="2556">
                  <c:v>2408.6348</c:v>
                </c:pt>
                <c:pt idx="2557">
                  <c:v>2409.6363</c:v>
                </c:pt>
                <c:pt idx="2558">
                  <c:v>2410.6277</c:v>
                </c:pt>
                <c:pt idx="2559">
                  <c:v>2411.6291</c:v>
                </c:pt>
                <c:pt idx="2560">
                  <c:v>2412.6306</c:v>
                </c:pt>
                <c:pt idx="2561">
                  <c:v>2413.632</c:v>
                </c:pt>
                <c:pt idx="2562">
                  <c:v>2414.6334</c:v>
                </c:pt>
                <c:pt idx="2563">
                  <c:v>2415.6349</c:v>
                </c:pt>
                <c:pt idx="2564">
                  <c:v>2416.6263</c:v>
                </c:pt>
                <c:pt idx="2565">
                  <c:v>2417.6278</c:v>
                </c:pt>
                <c:pt idx="2566">
                  <c:v>2418.6292</c:v>
                </c:pt>
                <c:pt idx="2567">
                  <c:v>2419.6306</c:v>
                </c:pt>
                <c:pt idx="2568">
                  <c:v>2420.6321</c:v>
                </c:pt>
                <c:pt idx="2569">
                  <c:v>2421.6335</c:v>
                </c:pt>
                <c:pt idx="2570">
                  <c:v>2422.635</c:v>
                </c:pt>
                <c:pt idx="2571">
                  <c:v>2423.6264</c:v>
                </c:pt>
                <c:pt idx="2572">
                  <c:v>2424.6278</c:v>
                </c:pt>
                <c:pt idx="2573">
                  <c:v>2425.6293</c:v>
                </c:pt>
                <c:pt idx="2574">
                  <c:v>2426.6307</c:v>
                </c:pt>
                <c:pt idx="2575">
                  <c:v>2427.6321</c:v>
                </c:pt>
                <c:pt idx="2576">
                  <c:v>2428.6336</c:v>
                </c:pt>
                <c:pt idx="2577">
                  <c:v>2429.635</c:v>
                </c:pt>
                <c:pt idx="2578">
                  <c:v>2430.6264</c:v>
                </c:pt>
                <c:pt idx="2579">
                  <c:v>2431.6279</c:v>
                </c:pt>
                <c:pt idx="2580">
                  <c:v>2432.6293</c:v>
                </c:pt>
                <c:pt idx="2581">
                  <c:v>2433.6308</c:v>
                </c:pt>
                <c:pt idx="2582">
                  <c:v>2434.6322</c:v>
                </c:pt>
                <c:pt idx="2583">
                  <c:v>2435.6336</c:v>
                </c:pt>
                <c:pt idx="2584">
                  <c:v>2436.6351</c:v>
                </c:pt>
                <c:pt idx="2585">
                  <c:v>2437.6265</c:v>
                </c:pt>
                <c:pt idx="2586">
                  <c:v>2438.628</c:v>
                </c:pt>
                <c:pt idx="2587">
                  <c:v>2439.6294</c:v>
                </c:pt>
                <c:pt idx="2588">
                  <c:v>2440.6308</c:v>
                </c:pt>
                <c:pt idx="2589">
                  <c:v>2441.6323</c:v>
                </c:pt>
                <c:pt idx="2590">
                  <c:v>2442.6237</c:v>
                </c:pt>
                <c:pt idx="2591">
                  <c:v>2443.6251</c:v>
                </c:pt>
                <c:pt idx="2592">
                  <c:v>2444.6266</c:v>
                </c:pt>
                <c:pt idx="2593">
                  <c:v>2445.628</c:v>
                </c:pt>
                <c:pt idx="2594">
                  <c:v>2446.6295</c:v>
                </c:pt>
                <c:pt idx="2595">
                  <c:v>2447.6309</c:v>
                </c:pt>
                <c:pt idx="2596">
                  <c:v>2448.6323</c:v>
                </c:pt>
                <c:pt idx="2597">
                  <c:v>2449.6338</c:v>
                </c:pt>
                <c:pt idx="2598">
                  <c:v>2450.6352</c:v>
                </c:pt>
                <c:pt idx="2599">
                  <c:v>2451.6367</c:v>
                </c:pt>
                <c:pt idx="2600">
                  <c:v>2452.6281</c:v>
                </c:pt>
                <c:pt idx="2601">
                  <c:v>2453.6295</c:v>
                </c:pt>
                <c:pt idx="2602">
                  <c:v>2454.631</c:v>
                </c:pt>
                <c:pt idx="2603">
                  <c:v>2455.6324</c:v>
                </c:pt>
                <c:pt idx="2604">
                  <c:v>2456.6338</c:v>
                </c:pt>
                <c:pt idx="2605">
                  <c:v>2457.6353</c:v>
                </c:pt>
                <c:pt idx="2606">
                  <c:v>2458.6267</c:v>
                </c:pt>
                <c:pt idx="2607">
                  <c:v>2459.6281</c:v>
                </c:pt>
                <c:pt idx="2608">
                  <c:v>2460.6296</c:v>
                </c:pt>
                <c:pt idx="2609">
                  <c:v>2461.631</c:v>
                </c:pt>
                <c:pt idx="2610">
                  <c:v>2462.6325</c:v>
                </c:pt>
                <c:pt idx="2611">
                  <c:v>2463.6339</c:v>
                </c:pt>
                <c:pt idx="2612">
                  <c:v>2464.6253</c:v>
                </c:pt>
                <c:pt idx="2613">
                  <c:v>2465.6268</c:v>
                </c:pt>
                <c:pt idx="2614">
                  <c:v>2466.6282</c:v>
                </c:pt>
                <c:pt idx="2615">
                  <c:v>2467.6297</c:v>
                </c:pt>
                <c:pt idx="2616">
                  <c:v>2468.6311</c:v>
                </c:pt>
                <c:pt idx="2617">
                  <c:v>2469.6325</c:v>
                </c:pt>
                <c:pt idx="2618">
                  <c:v>2470.634</c:v>
                </c:pt>
                <c:pt idx="2619">
                  <c:v>2471.6254</c:v>
                </c:pt>
                <c:pt idx="2620">
                  <c:v>2472.6268</c:v>
                </c:pt>
                <c:pt idx="2621">
                  <c:v>2473.6283</c:v>
                </c:pt>
                <c:pt idx="2622">
                  <c:v>2474.6297</c:v>
                </c:pt>
                <c:pt idx="2623">
                  <c:v>2475.6312</c:v>
                </c:pt>
                <c:pt idx="2624">
                  <c:v>2476.6326</c:v>
                </c:pt>
                <c:pt idx="2625">
                  <c:v>2477.634</c:v>
                </c:pt>
                <c:pt idx="2626">
                  <c:v>2478.6355</c:v>
                </c:pt>
                <c:pt idx="2627">
                  <c:v>2479.6269</c:v>
                </c:pt>
                <c:pt idx="2628">
                  <c:v>2480.6283</c:v>
                </c:pt>
                <c:pt idx="2629">
                  <c:v>2481.6298</c:v>
                </c:pt>
                <c:pt idx="2630">
                  <c:v>2482.6312</c:v>
                </c:pt>
                <c:pt idx="2631">
                  <c:v>2483.6327</c:v>
                </c:pt>
                <c:pt idx="2632">
                  <c:v>2484.6241</c:v>
                </c:pt>
                <c:pt idx="2633">
                  <c:v>2485.6255</c:v>
                </c:pt>
                <c:pt idx="2634">
                  <c:v>2486.627</c:v>
                </c:pt>
                <c:pt idx="2635">
                  <c:v>2487.6284</c:v>
                </c:pt>
                <c:pt idx="2636">
                  <c:v>2488.6298</c:v>
                </c:pt>
                <c:pt idx="2637">
                  <c:v>2489.6313</c:v>
                </c:pt>
                <c:pt idx="2638">
                  <c:v>2490.6327</c:v>
                </c:pt>
                <c:pt idx="2639">
                  <c:v>2491.6242</c:v>
                </c:pt>
                <c:pt idx="2640">
                  <c:v>2492.6256</c:v>
                </c:pt>
                <c:pt idx="2641">
                  <c:v>2493.627</c:v>
                </c:pt>
                <c:pt idx="2642">
                  <c:v>2494.6285</c:v>
                </c:pt>
                <c:pt idx="2643">
                  <c:v>2495.6299</c:v>
                </c:pt>
                <c:pt idx="2644">
                  <c:v>2496.6314</c:v>
                </c:pt>
                <c:pt idx="2645">
                  <c:v>2497.6328</c:v>
                </c:pt>
                <c:pt idx="2646">
                  <c:v>2498.6342</c:v>
                </c:pt>
                <c:pt idx="2647">
                  <c:v>2499.6357</c:v>
                </c:pt>
                <c:pt idx="2648">
                  <c:v>2500.6271</c:v>
                </c:pt>
                <c:pt idx="2649">
                  <c:v>2501.6285</c:v>
                </c:pt>
                <c:pt idx="2650">
                  <c:v>2502.63</c:v>
                </c:pt>
                <c:pt idx="2651">
                  <c:v>2503.6314</c:v>
                </c:pt>
                <c:pt idx="2652">
                  <c:v>2504.6329</c:v>
                </c:pt>
                <c:pt idx="2653">
                  <c:v>2505.6243</c:v>
                </c:pt>
                <c:pt idx="2654">
                  <c:v>2506.6257</c:v>
                </c:pt>
                <c:pt idx="2655">
                  <c:v>2507.6272</c:v>
                </c:pt>
                <c:pt idx="2656">
                  <c:v>2508.6286</c:v>
                </c:pt>
                <c:pt idx="2657">
                  <c:v>2509.63</c:v>
                </c:pt>
                <c:pt idx="2658">
                  <c:v>2510.6315</c:v>
                </c:pt>
                <c:pt idx="2659">
                  <c:v>2511.6329</c:v>
                </c:pt>
                <c:pt idx="2660">
                  <c:v>2512.6344</c:v>
                </c:pt>
                <c:pt idx="2661">
                  <c:v>2513.6358</c:v>
                </c:pt>
                <c:pt idx="2662">
                  <c:v>2514.6272</c:v>
                </c:pt>
                <c:pt idx="2663">
                  <c:v>2515.6287</c:v>
                </c:pt>
                <c:pt idx="2664">
                  <c:v>2516.6301</c:v>
                </c:pt>
                <c:pt idx="2665">
                  <c:v>2517.6316</c:v>
                </c:pt>
                <c:pt idx="2666">
                  <c:v>2518.633</c:v>
                </c:pt>
                <c:pt idx="2667">
                  <c:v>2519.6344</c:v>
                </c:pt>
                <c:pt idx="2668">
                  <c:v>2520.6359</c:v>
                </c:pt>
                <c:pt idx="2669">
                  <c:v>2521.6273</c:v>
                </c:pt>
                <c:pt idx="2670">
                  <c:v>2522.6287</c:v>
                </c:pt>
                <c:pt idx="2671">
                  <c:v>2523.6302</c:v>
                </c:pt>
                <c:pt idx="2672">
                  <c:v>2524.6316</c:v>
                </c:pt>
                <c:pt idx="2673">
                  <c:v>2525.6331</c:v>
                </c:pt>
                <c:pt idx="2674">
                  <c:v>2526.6245</c:v>
                </c:pt>
                <c:pt idx="2675">
                  <c:v>2527.6259</c:v>
                </c:pt>
                <c:pt idx="2676">
                  <c:v>2528.6274</c:v>
                </c:pt>
                <c:pt idx="2677">
                  <c:v>2529.6288</c:v>
                </c:pt>
                <c:pt idx="2678">
                  <c:v>2530.6302</c:v>
                </c:pt>
                <c:pt idx="2679">
                  <c:v>2531.6317</c:v>
                </c:pt>
                <c:pt idx="2680">
                  <c:v>2532.6331</c:v>
                </c:pt>
                <c:pt idx="2681">
                  <c:v>2533.6245</c:v>
                </c:pt>
                <c:pt idx="2682">
                  <c:v>2534.626</c:v>
                </c:pt>
                <c:pt idx="2683">
                  <c:v>2535.6274</c:v>
                </c:pt>
                <c:pt idx="2684">
                  <c:v>2536.6289</c:v>
                </c:pt>
                <c:pt idx="2685">
                  <c:v>2537.6303</c:v>
                </c:pt>
                <c:pt idx="2686">
                  <c:v>2538.6317</c:v>
                </c:pt>
                <c:pt idx="2687">
                  <c:v>2539.6332</c:v>
                </c:pt>
                <c:pt idx="2688">
                  <c:v>2540.6346</c:v>
                </c:pt>
                <c:pt idx="2689">
                  <c:v>2541.6361</c:v>
                </c:pt>
                <c:pt idx="2690">
                  <c:v>2542.6275</c:v>
                </c:pt>
                <c:pt idx="2691">
                  <c:v>2543.6289</c:v>
                </c:pt>
                <c:pt idx="2692">
                  <c:v>2544.6304</c:v>
                </c:pt>
                <c:pt idx="2693">
                  <c:v>2545.6318</c:v>
                </c:pt>
                <c:pt idx="2694">
                  <c:v>2546.6333</c:v>
                </c:pt>
                <c:pt idx="2695">
                  <c:v>2547.6247</c:v>
                </c:pt>
                <c:pt idx="2696">
                  <c:v>2548.6261</c:v>
                </c:pt>
                <c:pt idx="2697">
                  <c:v>2549.6276</c:v>
                </c:pt>
                <c:pt idx="2698">
                  <c:v>2550.629</c:v>
                </c:pt>
                <c:pt idx="2699">
                  <c:v>2551.6304</c:v>
                </c:pt>
                <c:pt idx="2700">
                  <c:v>2552.6319</c:v>
                </c:pt>
                <c:pt idx="2701">
                  <c:v>2553.6333</c:v>
                </c:pt>
                <c:pt idx="2702">
                  <c:v>2554.6348</c:v>
                </c:pt>
                <c:pt idx="2703">
                  <c:v>2555.6262</c:v>
                </c:pt>
                <c:pt idx="2704">
                  <c:v>2556.6276</c:v>
                </c:pt>
                <c:pt idx="2705">
                  <c:v>2557.6291</c:v>
                </c:pt>
                <c:pt idx="2706">
                  <c:v>2558.6305</c:v>
                </c:pt>
                <c:pt idx="2707">
                  <c:v>2559.6319</c:v>
                </c:pt>
                <c:pt idx="2708">
                  <c:v>2560.6334</c:v>
                </c:pt>
                <c:pt idx="2709">
                  <c:v>2561.6348</c:v>
                </c:pt>
                <c:pt idx="2710">
                  <c:v>2562.6363</c:v>
                </c:pt>
                <c:pt idx="2711">
                  <c:v>2563.6277</c:v>
                </c:pt>
                <c:pt idx="2712">
                  <c:v>2564.6291</c:v>
                </c:pt>
                <c:pt idx="2713">
                  <c:v>2565.6306</c:v>
                </c:pt>
                <c:pt idx="2714">
                  <c:v>2566.632</c:v>
                </c:pt>
                <c:pt idx="2715">
                  <c:v>2567.6335</c:v>
                </c:pt>
                <c:pt idx="2716">
                  <c:v>2568.6249</c:v>
                </c:pt>
                <c:pt idx="2717">
                  <c:v>2569.6263</c:v>
                </c:pt>
                <c:pt idx="2718">
                  <c:v>2570.6278</c:v>
                </c:pt>
                <c:pt idx="2719">
                  <c:v>2571.6292</c:v>
                </c:pt>
                <c:pt idx="2720">
                  <c:v>2572.6306</c:v>
                </c:pt>
                <c:pt idx="2721">
                  <c:v>2573.6321</c:v>
                </c:pt>
                <c:pt idx="2722">
                  <c:v>2574.6335</c:v>
                </c:pt>
                <c:pt idx="2723">
                  <c:v>2575.635</c:v>
                </c:pt>
                <c:pt idx="2724">
                  <c:v>2576.6264</c:v>
                </c:pt>
                <c:pt idx="2725">
                  <c:v>2577.6278</c:v>
                </c:pt>
                <c:pt idx="2726">
                  <c:v>2578.6293</c:v>
                </c:pt>
                <c:pt idx="2727">
                  <c:v>2579.6307</c:v>
                </c:pt>
                <c:pt idx="2728">
                  <c:v>2580.6321</c:v>
                </c:pt>
                <c:pt idx="2729">
                  <c:v>2581.6336</c:v>
                </c:pt>
                <c:pt idx="2730">
                  <c:v>2582.635</c:v>
                </c:pt>
                <c:pt idx="2731">
                  <c:v>2583.6365</c:v>
                </c:pt>
                <c:pt idx="2732">
                  <c:v>2584.6279</c:v>
                </c:pt>
                <c:pt idx="2733">
                  <c:v>2585.6293</c:v>
                </c:pt>
                <c:pt idx="2734">
                  <c:v>2586.6308</c:v>
                </c:pt>
                <c:pt idx="2735">
                  <c:v>2587.6322</c:v>
                </c:pt>
                <c:pt idx="2736">
                  <c:v>2588.6336</c:v>
                </c:pt>
                <c:pt idx="2737">
                  <c:v>2589.6351</c:v>
                </c:pt>
                <c:pt idx="2738">
                  <c:v>2590.6265</c:v>
                </c:pt>
                <c:pt idx="2739">
                  <c:v>2591.628</c:v>
                </c:pt>
                <c:pt idx="2740">
                  <c:v>2592.6294</c:v>
                </c:pt>
                <c:pt idx="2741">
                  <c:v>2593.6308</c:v>
                </c:pt>
                <c:pt idx="2742">
                  <c:v>2594.6323</c:v>
                </c:pt>
                <c:pt idx="2743">
                  <c:v>2595.6337</c:v>
                </c:pt>
                <c:pt idx="2744">
                  <c:v>2596.6352</c:v>
                </c:pt>
                <c:pt idx="2745">
                  <c:v>2597.6266</c:v>
                </c:pt>
                <c:pt idx="2746">
                  <c:v>2598.628</c:v>
                </c:pt>
                <c:pt idx="2747">
                  <c:v>2599.6295</c:v>
                </c:pt>
                <c:pt idx="2748">
                  <c:v>2600.6309</c:v>
                </c:pt>
                <c:pt idx="2749">
                  <c:v>2601.6323</c:v>
                </c:pt>
                <c:pt idx="2750">
                  <c:v>2602.6338</c:v>
                </c:pt>
                <c:pt idx="2751">
                  <c:v>2603.6352</c:v>
                </c:pt>
                <c:pt idx="2752">
                  <c:v>2604.6367</c:v>
                </c:pt>
                <c:pt idx="2753">
                  <c:v>2605.6281</c:v>
                </c:pt>
                <c:pt idx="2754">
                  <c:v>2606.6295</c:v>
                </c:pt>
                <c:pt idx="2755">
                  <c:v>2607.631</c:v>
                </c:pt>
                <c:pt idx="2756">
                  <c:v>2608.6324</c:v>
                </c:pt>
                <c:pt idx="2757">
                  <c:v>2609.6338</c:v>
                </c:pt>
                <c:pt idx="2758">
                  <c:v>2610.6253</c:v>
                </c:pt>
                <c:pt idx="2759">
                  <c:v>2611.6267</c:v>
                </c:pt>
                <c:pt idx="2760">
                  <c:v>2612.6282</c:v>
                </c:pt>
                <c:pt idx="2761">
                  <c:v>2613.6296</c:v>
                </c:pt>
                <c:pt idx="2762">
                  <c:v>2614.631</c:v>
                </c:pt>
                <c:pt idx="2763">
                  <c:v>2615.6325</c:v>
                </c:pt>
                <c:pt idx="2764">
                  <c:v>2616.6239</c:v>
                </c:pt>
                <c:pt idx="2765">
                  <c:v>2617.6253</c:v>
                </c:pt>
                <c:pt idx="2766">
                  <c:v>2618.6268</c:v>
                </c:pt>
                <c:pt idx="2767">
                  <c:v>2619.6282</c:v>
                </c:pt>
                <c:pt idx="2768">
                  <c:v>2620.6297</c:v>
                </c:pt>
                <c:pt idx="2769">
                  <c:v>2621.6311</c:v>
                </c:pt>
                <c:pt idx="2770">
                  <c:v>2622.6325</c:v>
                </c:pt>
                <c:pt idx="2771">
                  <c:v>2623.634</c:v>
                </c:pt>
                <c:pt idx="2772">
                  <c:v>2624.6354</c:v>
                </c:pt>
                <c:pt idx="2773">
                  <c:v>2625.6369</c:v>
                </c:pt>
                <c:pt idx="2774">
                  <c:v>2626.6283</c:v>
                </c:pt>
                <c:pt idx="2775">
                  <c:v>2627.6297</c:v>
                </c:pt>
                <c:pt idx="2776">
                  <c:v>2628.6312</c:v>
                </c:pt>
                <c:pt idx="2777">
                  <c:v>2629.6326</c:v>
                </c:pt>
                <c:pt idx="2778">
                  <c:v>2630.634</c:v>
                </c:pt>
                <c:pt idx="2779">
                  <c:v>2631.6255</c:v>
                </c:pt>
                <c:pt idx="2780">
                  <c:v>2632.6269</c:v>
                </c:pt>
                <c:pt idx="2781">
                  <c:v>2633.6283</c:v>
                </c:pt>
                <c:pt idx="2782">
                  <c:v>2634.6298</c:v>
                </c:pt>
                <c:pt idx="2783">
                  <c:v>2635.6312</c:v>
                </c:pt>
                <c:pt idx="2784">
                  <c:v>2636.6627</c:v>
                </c:pt>
                <c:pt idx="2785">
                  <c:v>2637.6341</c:v>
                </c:pt>
                <c:pt idx="2786">
                  <c:v>2638.6255</c:v>
                </c:pt>
                <c:pt idx="2787">
                  <c:v>2639.627</c:v>
                </c:pt>
                <c:pt idx="2788">
                  <c:v>2640.6284</c:v>
                </c:pt>
                <c:pt idx="2789">
                  <c:v>2641.6299</c:v>
                </c:pt>
                <c:pt idx="2790">
                  <c:v>2642.6313</c:v>
                </c:pt>
                <c:pt idx="2791">
                  <c:v>2643.6327</c:v>
                </c:pt>
                <c:pt idx="2792">
                  <c:v>2644.6542</c:v>
                </c:pt>
                <c:pt idx="2793">
                  <c:v>2645.6356</c:v>
                </c:pt>
                <c:pt idx="2794">
                  <c:v>2646.6371</c:v>
                </c:pt>
                <c:pt idx="2795">
                  <c:v>2647.6285</c:v>
                </c:pt>
                <c:pt idx="2796">
                  <c:v>2648.6299</c:v>
                </c:pt>
                <c:pt idx="2797">
                  <c:v>2649.6314</c:v>
                </c:pt>
                <c:pt idx="2798">
                  <c:v>2650.6328</c:v>
                </c:pt>
                <c:pt idx="2799">
                  <c:v>2651.6443</c:v>
                </c:pt>
                <c:pt idx="2800">
                  <c:v>2652.6357</c:v>
                </c:pt>
                <c:pt idx="2801">
                  <c:v>2653.6271</c:v>
                </c:pt>
                <c:pt idx="2802">
                  <c:v>2654.6285</c:v>
                </c:pt>
                <c:pt idx="2803">
                  <c:v>2655.63</c:v>
                </c:pt>
                <c:pt idx="2804">
                  <c:v>2656.6314</c:v>
                </c:pt>
                <c:pt idx="2805">
                  <c:v>2657.6329</c:v>
                </c:pt>
                <c:pt idx="2806">
                  <c:v>2658.6343</c:v>
                </c:pt>
                <c:pt idx="2807">
                  <c:v>2659.6257</c:v>
                </c:pt>
                <c:pt idx="2808">
                  <c:v>2660.6272</c:v>
                </c:pt>
                <c:pt idx="2809">
                  <c:v>2661.6286</c:v>
                </c:pt>
                <c:pt idx="2810">
                  <c:v>2662.63</c:v>
                </c:pt>
                <c:pt idx="2811">
                  <c:v>2663.6315</c:v>
                </c:pt>
                <c:pt idx="2812">
                  <c:v>2664.6329</c:v>
                </c:pt>
                <c:pt idx="2813">
                  <c:v>2665.6344</c:v>
                </c:pt>
                <c:pt idx="2814">
                  <c:v>2666.6258</c:v>
                </c:pt>
                <c:pt idx="2815">
                  <c:v>2667.6773</c:v>
                </c:pt>
                <c:pt idx="2816">
                  <c:v>2668.6287</c:v>
                </c:pt>
                <c:pt idx="2817">
                  <c:v>2669.6301</c:v>
                </c:pt>
                <c:pt idx="2818">
                  <c:v>2670.6316</c:v>
                </c:pt>
                <c:pt idx="2819">
                  <c:v>2671.633</c:v>
                </c:pt>
                <c:pt idx="2820">
                  <c:v>2672.6344</c:v>
                </c:pt>
                <c:pt idx="2821">
                  <c:v>2673.6359</c:v>
                </c:pt>
                <c:pt idx="2822">
                  <c:v>2674.6273</c:v>
                </c:pt>
                <c:pt idx="2823">
                  <c:v>2675.6287</c:v>
                </c:pt>
                <c:pt idx="2824">
                  <c:v>2676.6302</c:v>
                </c:pt>
                <c:pt idx="2825">
                  <c:v>2677.6316</c:v>
                </c:pt>
                <c:pt idx="2826">
                  <c:v>2678.6331</c:v>
                </c:pt>
                <c:pt idx="2827">
                  <c:v>2679.6245</c:v>
                </c:pt>
                <c:pt idx="2828">
                  <c:v>2680.6259</c:v>
                </c:pt>
                <c:pt idx="2829">
                  <c:v>2681.6274</c:v>
                </c:pt>
                <c:pt idx="2830">
                  <c:v>2682.6288</c:v>
                </c:pt>
                <c:pt idx="2831">
                  <c:v>2683.6302</c:v>
                </c:pt>
                <c:pt idx="2832">
                  <c:v>2684.6517</c:v>
                </c:pt>
                <c:pt idx="2833">
                  <c:v>2685.6331</c:v>
                </c:pt>
                <c:pt idx="2834">
                  <c:v>2686.6346</c:v>
                </c:pt>
                <c:pt idx="2835">
                  <c:v>2687.636</c:v>
                </c:pt>
                <c:pt idx="2836">
                  <c:v>2688.6274</c:v>
                </c:pt>
                <c:pt idx="2837">
                  <c:v>2689.6289</c:v>
                </c:pt>
                <c:pt idx="2838">
                  <c:v>2690.6303</c:v>
                </c:pt>
                <c:pt idx="2839">
                  <c:v>2691.6318</c:v>
                </c:pt>
                <c:pt idx="2840">
                  <c:v>2692.6332</c:v>
                </c:pt>
                <c:pt idx="2841">
                  <c:v>2693.6346</c:v>
                </c:pt>
                <c:pt idx="2842">
                  <c:v>2694.6361</c:v>
                </c:pt>
                <c:pt idx="2843">
                  <c:v>2695.6275</c:v>
                </c:pt>
                <c:pt idx="2844">
                  <c:v>2696.6289</c:v>
                </c:pt>
                <c:pt idx="2845">
                  <c:v>2697.6304</c:v>
                </c:pt>
                <c:pt idx="2846">
                  <c:v>2698.6318</c:v>
                </c:pt>
                <c:pt idx="2847">
                  <c:v>2699.6433</c:v>
                </c:pt>
                <c:pt idx="2848">
                  <c:v>2700.6347</c:v>
                </c:pt>
                <c:pt idx="2849">
                  <c:v>2701.6261</c:v>
                </c:pt>
                <c:pt idx="2850">
                  <c:v>2702.6276</c:v>
                </c:pt>
                <c:pt idx="2851">
                  <c:v>2703.629</c:v>
                </c:pt>
                <c:pt idx="2852">
                  <c:v>2704.6304</c:v>
                </c:pt>
                <c:pt idx="2853">
                  <c:v>2705.6319</c:v>
                </c:pt>
                <c:pt idx="2854">
                  <c:v>2706.6333</c:v>
                </c:pt>
                <c:pt idx="2855">
                  <c:v>2707.6247</c:v>
                </c:pt>
                <c:pt idx="2856">
                  <c:v>2708.6262</c:v>
                </c:pt>
                <c:pt idx="2857">
                  <c:v>2709.6276</c:v>
                </c:pt>
                <c:pt idx="2858">
                  <c:v>2710.6291</c:v>
                </c:pt>
                <c:pt idx="2859">
                  <c:v>2711.6305</c:v>
                </c:pt>
                <c:pt idx="2860">
                  <c:v>2712.6319</c:v>
                </c:pt>
                <c:pt idx="2861">
                  <c:v>2713.6334</c:v>
                </c:pt>
                <c:pt idx="2862">
                  <c:v>2714.6348</c:v>
                </c:pt>
                <c:pt idx="2863">
                  <c:v>2715.6363</c:v>
                </c:pt>
                <c:pt idx="2864">
                  <c:v>2716.6277</c:v>
                </c:pt>
                <c:pt idx="2865">
                  <c:v>2717.6291</c:v>
                </c:pt>
                <c:pt idx="2866">
                  <c:v>2718.6306</c:v>
                </c:pt>
                <c:pt idx="2867">
                  <c:v>2719.632</c:v>
                </c:pt>
                <c:pt idx="2868">
                  <c:v>2720.6335</c:v>
                </c:pt>
                <c:pt idx="2869">
                  <c:v>2721.6249</c:v>
                </c:pt>
                <c:pt idx="2870">
                  <c:v>2722.6263</c:v>
                </c:pt>
                <c:pt idx="2871">
                  <c:v>2723.6278</c:v>
                </c:pt>
                <c:pt idx="2872">
                  <c:v>2724.6292</c:v>
                </c:pt>
                <c:pt idx="2873">
                  <c:v>2725.6306</c:v>
                </c:pt>
                <c:pt idx="2874">
                  <c:v>2726.6321</c:v>
                </c:pt>
                <c:pt idx="2875">
                  <c:v>2727.6335</c:v>
                </c:pt>
                <c:pt idx="2876">
                  <c:v>2728.635</c:v>
                </c:pt>
                <c:pt idx="2877">
                  <c:v>2729.6264</c:v>
                </c:pt>
                <c:pt idx="2878">
                  <c:v>2730.6278</c:v>
                </c:pt>
                <c:pt idx="2879">
                  <c:v>2731.6293</c:v>
                </c:pt>
                <c:pt idx="2880">
                  <c:v>2732.6307</c:v>
                </c:pt>
                <c:pt idx="2881">
                  <c:v>2733.6321</c:v>
                </c:pt>
                <c:pt idx="2882">
                  <c:v>2734.6336</c:v>
                </c:pt>
                <c:pt idx="2883">
                  <c:v>2735.635</c:v>
                </c:pt>
                <c:pt idx="2884">
                  <c:v>2736.6365</c:v>
                </c:pt>
                <c:pt idx="2885">
                  <c:v>2737.6279</c:v>
                </c:pt>
                <c:pt idx="2886">
                  <c:v>2738.6293</c:v>
                </c:pt>
                <c:pt idx="2887">
                  <c:v>2739.6308</c:v>
                </c:pt>
                <c:pt idx="2888">
                  <c:v>2740.6322</c:v>
                </c:pt>
                <c:pt idx="2889">
                  <c:v>2741.6337</c:v>
                </c:pt>
                <c:pt idx="2890">
                  <c:v>2742.6251</c:v>
                </c:pt>
                <c:pt idx="2891">
                  <c:v>2743.6265</c:v>
                </c:pt>
                <c:pt idx="2892">
                  <c:v>2744.628</c:v>
                </c:pt>
                <c:pt idx="2893">
                  <c:v>2745.6294</c:v>
                </c:pt>
                <c:pt idx="2894">
                  <c:v>2746.6308</c:v>
                </c:pt>
                <c:pt idx="2895">
                  <c:v>2747.6323</c:v>
                </c:pt>
                <c:pt idx="2896">
                  <c:v>2748.6337</c:v>
                </c:pt>
                <c:pt idx="2897">
                  <c:v>2749.6352</c:v>
                </c:pt>
                <c:pt idx="2898">
                  <c:v>2750.6266</c:v>
                </c:pt>
                <c:pt idx="2899">
                  <c:v>2751.628</c:v>
                </c:pt>
                <c:pt idx="2900">
                  <c:v>2752.6295</c:v>
                </c:pt>
                <c:pt idx="2901">
                  <c:v>2753.6309</c:v>
                </c:pt>
                <c:pt idx="2902">
                  <c:v>2754.6323</c:v>
                </c:pt>
                <c:pt idx="2903">
                  <c:v>2755.6338</c:v>
                </c:pt>
                <c:pt idx="2904">
                  <c:v>2756.6352</c:v>
                </c:pt>
                <c:pt idx="2905">
                  <c:v>2757.6367</c:v>
                </c:pt>
                <c:pt idx="2906">
                  <c:v>2758.6281</c:v>
                </c:pt>
                <c:pt idx="2907">
                  <c:v>2759.6295</c:v>
                </c:pt>
                <c:pt idx="2908">
                  <c:v>2760.631</c:v>
                </c:pt>
                <c:pt idx="2909">
                  <c:v>2761.6324</c:v>
                </c:pt>
                <c:pt idx="2910">
                  <c:v>2762.6338</c:v>
                </c:pt>
                <c:pt idx="2911">
                  <c:v>2763.6253</c:v>
                </c:pt>
                <c:pt idx="2912">
                  <c:v>2764.6267</c:v>
                </c:pt>
                <c:pt idx="2913">
                  <c:v>2765.6282</c:v>
                </c:pt>
                <c:pt idx="2914">
                  <c:v>2766.6296</c:v>
                </c:pt>
                <c:pt idx="2915">
                  <c:v>2767.631</c:v>
                </c:pt>
                <c:pt idx="2916">
                  <c:v>2768.6325</c:v>
                </c:pt>
                <c:pt idx="2917">
                  <c:v>2769.6339</c:v>
                </c:pt>
                <c:pt idx="2918">
                  <c:v>2770.6354</c:v>
                </c:pt>
                <c:pt idx="2919">
                  <c:v>2771.6268</c:v>
                </c:pt>
                <c:pt idx="2920">
                  <c:v>2772.6282</c:v>
                </c:pt>
                <c:pt idx="2921">
                  <c:v>2773.6297</c:v>
                </c:pt>
                <c:pt idx="2922">
                  <c:v>2774.6311</c:v>
                </c:pt>
                <c:pt idx="2923">
                  <c:v>2775.6325</c:v>
                </c:pt>
                <c:pt idx="2924">
                  <c:v>2776.634</c:v>
                </c:pt>
                <c:pt idx="2925">
                  <c:v>2777.6354</c:v>
                </c:pt>
                <c:pt idx="2926">
                  <c:v>2778.6268</c:v>
                </c:pt>
                <c:pt idx="2927">
                  <c:v>2779.6283</c:v>
                </c:pt>
                <c:pt idx="2928">
                  <c:v>2780.6297</c:v>
                </c:pt>
                <c:pt idx="2929">
                  <c:v>2781.6312</c:v>
                </c:pt>
                <c:pt idx="2930">
                  <c:v>2782.6326</c:v>
                </c:pt>
                <c:pt idx="2931">
                  <c:v>2783.634</c:v>
                </c:pt>
                <c:pt idx="2932">
                  <c:v>2784.6255</c:v>
                </c:pt>
                <c:pt idx="2933">
                  <c:v>2785.6269</c:v>
                </c:pt>
                <c:pt idx="2934">
                  <c:v>2786.6284</c:v>
                </c:pt>
                <c:pt idx="2935">
                  <c:v>2787.6298</c:v>
                </c:pt>
                <c:pt idx="2936">
                  <c:v>2788.6312</c:v>
                </c:pt>
                <c:pt idx="2937">
                  <c:v>2789.6327</c:v>
                </c:pt>
                <c:pt idx="2938">
                  <c:v>2790.6241</c:v>
                </c:pt>
                <c:pt idx="2939">
                  <c:v>2791.6356</c:v>
                </c:pt>
                <c:pt idx="2940">
                  <c:v>2792.627</c:v>
                </c:pt>
                <c:pt idx="2941">
                  <c:v>2793.6284</c:v>
                </c:pt>
                <c:pt idx="2942">
                  <c:v>2794.6299</c:v>
                </c:pt>
                <c:pt idx="2943">
                  <c:v>2795.6313</c:v>
                </c:pt>
                <c:pt idx="2944">
                  <c:v>2796.6327</c:v>
                </c:pt>
                <c:pt idx="2945">
                  <c:v>2797.6342</c:v>
                </c:pt>
                <c:pt idx="2946">
                  <c:v>2798.6356</c:v>
                </c:pt>
                <c:pt idx="2947">
                  <c:v>2799.6371</c:v>
                </c:pt>
                <c:pt idx="2948">
                  <c:v>2800.6285</c:v>
                </c:pt>
                <c:pt idx="2949">
                  <c:v>2801.6299</c:v>
                </c:pt>
                <c:pt idx="2950">
                  <c:v>2802.6314</c:v>
                </c:pt>
                <c:pt idx="2951">
                  <c:v>2803.6328</c:v>
                </c:pt>
                <c:pt idx="2952">
                  <c:v>2804.6342</c:v>
                </c:pt>
                <c:pt idx="2953">
                  <c:v>2805.6257</c:v>
                </c:pt>
                <c:pt idx="2954">
                  <c:v>2806.6271</c:v>
                </c:pt>
                <c:pt idx="2955">
                  <c:v>2807.6285</c:v>
                </c:pt>
                <c:pt idx="2956">
                  <c:v>2808.63</c:v>
                </c:pt>
                <c:pt idx="2957">
                  <c:v>2809.6314</c:v>
                </c:pt>
                <c:pt idx="2958">
                  <c:v>2810.6329</c:v>
                </c:pt>
                <c:pt idx="2959">
                  <c:v>2811.6343</c:v>
                </c:pt>
                <c:pt idx="2960">
                  <c:v>2812.6357</c:v>
                </c:pt>
                <c:pt idx="2961">
                  <c:v>2813.6272</c:v>
                </c:pt>
                <c:pt idx="2962">
                  <c:v>2814.6286</c:v>
                </c:pt>
                <c:pt idx="2963">
                  <c:v>2815.6301</c:v>
                </c:pt>
                <c:pt idx="2964">
                  <c:v>2816.6315</c:v>
                </c:pt>
                <c:pt idx="2965">
                  <c:v>2817.6329</c:v>
                </c:pt>
                <c:pt idx="2966">
                  <c:v>2818.6344</c:v>
                </c:pt>
                <c:pt idx="2967">
                  <c:v>2819.6358</c:v>
                </c:pt>
                <c:pt idx="2968">
                  <c:v>2820.6272</c:v>
                </c:pt>
                <c:pt idx="2969">
                  <c:v>2821.6287</c:v>
                </c:pt>
                <c:pt idx="2970">
                  <c:v>2822.6301</c:v>
                </c:pt>
                <c:pt idx="2971">
                  <c:v>2823.6316</c:v>
                </c:pt>
                <c:pt idx="2972">
                  <c:v>2824.633</c:v>
                </c:pt>
                <c:pt idx="2973">
                  <c:v>2825.6344</c:v>
                </c:pt>
                <c:pt idx="2974">
                  <c:v>2826.6259</c:v>
                </c:pt>
                <c:pt idx="2975">
                  <c:v>2827.6273</c:v>
                </c:pt>
                <c:pt idx="2976">
                  <c:v>2828.6287</c:v>
                </c:pt>
                <c:pt idx="2977">
                  <c:v>2829.6302</c:v>
                </c:pt>
                <c:pt idx="2978">
                  <c:v>2830.6316</c:v>
                </c:pt>
                <c:pt idx="2979">
                  <c:v>2831.6331</c:v>
                </c:pt>
                <c:pt idx="2980">
                  <c:v>2832.6245</c:v>
                </c:pt>
                <c:pt idx="2981">
                  <c:v>2833.6259</c:v>
                </c:pt>
                <c:pt idx="2982">
                  <c:v>2834.6274</c:v>
                </c:pt>
                <c:pt idx="2983">
                  <c:v>2835.6288</c:v>
                </c:pt>
                <c:pt idx="2984">
                  <c:v>2836.6302</c:v>
                </c:pt>
                <c:pt idx="2985">
                  <c:v>2837.6317</c:v>
                </c:pt>
                <c:pt idx="2986">
                  <c:v>2838.6331</c:v>
                </c:pt>
                <c:pt idx="2987">
                  <c:v>2839.6346</c:v>
                </c:pt>
                <c:pt idx="2988">
                  <c:v>2840.626</c:v>
                </c:pt>
                <c:pt idx="2989">
                  <c:v>2841.6274</c:v>
                </c:pt>
                <c:pt idx="2990">
                  <c:v>2842.6289</c:v>
                </c:pt>
                <c:pt idx="2991">
                  <c:v>2843.6303</c:v>
                </c:pt>
                <c:pt idx="2992">
                  <c:v>2844.6318</c:v>
                </c:pt>
                <c:pt idx="2993">
                  <c:v>2845.6332</c:v>
                </c:pt>
                <c:pt idx="2994">
                  <c:v>2846.6346</c:v>
                </c:pt>
                <c:pt idx="2995">
                  <c:v>2847.6261</c:v>
                </c:pt>
                <c:pt idx="2996">
                  <c:v>2848.6275</c:v>
                </c:pt>
                <c:pt idx="2997">
                  <c:v>2849.6289</c:v>
                </c:pt>
                <c:pt idx="2998">
                  <c:v>2850.6304</c:v>
                </c:pt>
                <c:pt idx="2999">
                  <c:v>2851.6318</c:v>
                </c:pt>
                <c:pt idx="3000">
                  <c:v>2852.6333</c:v>
                </c:pt>
                <c:pt idx="3001">
                  <c:v>2853.6347</c:v>
                </c:pt>
                <c:pt idx="3002">
                  <c:v>2854.6261</c:v>
                </c:pt>
                <c:pt idx="3003">
                  <c:v>2855.6276</c:v>
                </c:pt>
                <c:pt idx="3004">
                  <c:v>2856.629</c:v>
                </c:pt>
                <c:pt idx="3005">
                  <c:v>2857.6304</c:v>
                </c:pt>
                <c:pt idx="3006">
                  <c:v>2858.6319</c:v>
                </c:pt>
                <c:pt idx="3007">
                  <c:v>2859.6333</c:v>
                </c:pt>
                <c:pt idx="3008">
                  <c:v>2860.6348</c:v>
                </c:pt>
                <c:pt idx="3009">
                  <c:v>2861.6262</c:v>
                </c:pt>
                <c:pt idx="3010">
                  <c:v>2862.6276</c:v>
                </c:pt>
                <c:pt idx="3011">
                  <c:v>2863.6291</c:v>
                </c:pt>
                <c:pt idx="3012">
                  <c:v>2864.6305</c:v>
                </c:pt>
                <c:pt idx="3013">
                  <c:v>2865.632</c:v>
                </c:pt>
                <c:pt idx="3014">
                  <c:v>2866.6334</c:v>
                </c:pt>
                <c:pt idx="3015">
                  <c:v>2867.6348</c:v>
                </c:pt>
                <c:pt idx="3016">
                  <c:v>2868.6363</c:v>
                </c:pt>
                <c:pt idx="3017">
                  <c:v>2869.6277</c:v>
                </c:pt>
                <c:pt idx="3018">
                  <c:v>2870.6291</c:v>
                </c:pt>
                <c:pt idx="3019">
                  <c:v>2871.6306</c:v>
                </c:pt>
                <c:pt idx="3020">
                  <c:v>2872.632</c:v>
                </c:pt>
                <c:pt idx="3021">
                  <c:v>2873.6335</c:v>
                </c:pt>
                <c:pt idx="3022">
                  <c:v>2874.6449</c:v>
                </c:pt>
                <c:pt idx="3023">
                  <c:v>2875.6263</c:v>
                </c:pt>
                <c:pt idx="3024">
                  <c:v>2876.6278</c:v>
                </c:pt>
                <c:pt idx="3025">
                  <c:v>2877.6292</c:v>
                </c:pt>
                <c:pt idx="3026">
                  <c:v>2878.6306</c:v>
                </c:pt>
                <c:pt idx="3027">
                  <c:v>2879.6321</c:v>
                </c:pt>
                <c:pt idx="3028">
                  <c:v>2880.6335</c:v>
                </c:pt>
                <c:pt idx="3029">
                  <c:v>2881.6249</c:v>
                </c:pt>
                <c:pt idx="3030">
                  <c:v>2882.6264</c:v>
                </c:pt>
                <c:pt idx="3031">
                  <c:v>2883.6278</c:v>
                </c:pt>
                <c:pt idx="3032">
                  <c:v>2884.6293</c:v>
                </c:pt>
                <c:pt idx="3033">
                  <c:v>2885.6307</c:v>
                </c:pt>
                <c:pt idx="3034">
                  <c:v>2886.6321</c:v>
                </c:pt>
                <c:pt idx="3035">
                  <c:v>2887.6336</c:v>
                </c:pt>
                <c:pt idx="3036">
                  <c:v>2888.635</c:v>
                </c:pt>
                <c:pt idx="3037">
                  <c:v>2889.6365</c:v>
                </c:pt>
                <c:pt idx="3038">
                  <c:v>2890.6279</c:v>
                </c:pt>
                <c:pt idx="3039">
                  <c:v>2891.6293</c:v>
                </c:pt>
                <c:pt idx="3040">
                  <c:v>2892.6308</c:v>
                </c:pt>
                <c:pt idx="3041">
                  <c:v>2893.6322</c:v>
                </c:pt>
                <c:pt idx="3042">
                  <c:v>2894.6337</c:v>
                </c:pt>
                <c:pt idx="3043">
                  <c:v>2895.6251</c:v>
                </c:pt>
                <c:pt idx="3044">
                  <c:v>2896.6265</c:v>
                </c:pt>
                <c:pt idx="3045">
                  <c:v>2897.628</c:v>
                </c:pt>
                <c:pt idx="3046">
                  <c:v>2898.6294</c:v>
                </c:pt>
                <c:pt idx="3047">
                  <c:v>2899.6308</c:v>
                </c:pt>
                <c:pt idx="3048">
                  <c:v>2900.6323</c:v>
                </c:pt>
                <c:pt idx="3049">
                  <c:v>2901.6337</c:v>
                </c:pt>
                <c:pt idx="3050">
                  <c:v>2902.6352</c:v>
                </c:pt>
                <c:pt idx="3051">
                  <c:v>2903.6266</c:v>
                </c:pt>
                <c:pt idx="3052">
                  <c:v>2904.628</c:v>
                </c:pt>
                <c:pt idx="3053">
                  <c:v>2905.6295</c:v>
                </c:pt>
                <c:pt idx="3054">
                  <c:v>2906.6309</c:v>
                </c:pt>
                <c:pt idx="3055">
                  <c:v>2907.6323</c:v>
                </c:pt>
                <c:pt idx="3056">
                  <c:v>2908.6338</c:v>
                </c:pt>
                <c:pt idx="3057">
                  <c:v>2909.6352</c:v>
                </c:pt>
                <c:pt idx="3058">
                  <c:v>2910.6367</c:v>
                </c:pt>
                <c:pt idx="3059">
                  <c:v>2911.6281</c:v>
                </c:pt>
                <c:pt idx="3060">
                  <c:v>2912.6295</c:v>
                </c:pt>
                <c:pt idx="3061">
                  <c:v>2913.631</c:v>
                </c:pt>
                <c:pt idx="3062">
                  <c:v>2914.6324</c:v>
                </c:pt>
                <c:pt idx="3063">
                  <c:v>2915.6339</c:v>
                </c:pt>
                <c:pt idx="3064">
                  <c:v>2916.6253</c:v>
                </c:pt>
                <c:pt idx="3065">
                  <c:v>2917.6267</c:v>
                </c:pt>
                <c:pt idx="3066">
                  <c:v>2918.6282</c:v>
                </c:pt>
                <c:pt idx="3067">
                  <c:v>2919.6296</c:v>
                </c:pt>
                <c:pt idx="3068">
                  <c:v>2920.631</c:v>
                </c:pt>
                <c:pt idx="3069">
                  <c:v>2921.6325</c:v>
                </c:pt>
                <c:pt idx="3070">
                  <c:v>2922.6339</c:v>
                </c:pt>
                <c:pt idx="3071">
                  <c:v>2923.6354</c:v>
                </c:pt>
                <c:pt idx="3072">
                  <c:v>2924.6368</c:v>
                </c:pt>
                <c:pt idx="3073">
                  <c:v>2925.6282</c:v>
                </c:pt>
                <c:pt idx="3074">
                  <c:v>2926.6297</c:v>
                </c:pt>
                <c:pt idx="3075">
                  <c:v>2927.6311</c:v>
                </c:pt>
                <c:pt idx="3076">
                  <c:v>2928.6325</c:v>
                </c:pt>
                <c:pt idx="3077">
                  <c:v>2929.634</c:v>
                </c:pt>
                <c:pt idx="3078">
                  <c:v>2930.6354</c:v>
                </c:pt>
                <c:pt idx="3079">
                  <c:v>2931.6369</c:v>
                </c:pt>
                <c:pt idx="3080">
                  <c:v>2932.6283</c:v>
                </c:pt>
                <c:pt idx="3081">
                  <c:v>2933.6297</c:v>
                </c:pt>
                <c:pt idx="3082">
                  <c:v>2934.6312</c:v>
                </c:pt>
                <c:pt idx="3083">
                  <c:v>2935.6326</c:v>
                </c:pt>
                <c:pt idx="3084">
                  <c:v>2936.634</c:v>
                </c:pt>
                <c:pt idx="3085">
                  <c:v>2937.6355</c:v>
                </c:pt>
                <c:pt idx="3086">
                  <c:v>2938.6269</c:v>
                </c:pt>
                <c:pt idx="3087">
                  <c:v>2939.6284</c:v>
                </c:pt>
                <c:pt idx="3088">
                  <c:v>2940.6298</c:v>
                </c:pt>
                <c:pt idx="3089">
                  <c:v>2941.6312</c:v>
                </c:pt>
                <c:pt idx="3090">
                  <c:v>2942.6327</c:v>
                </c:pt>
                <c:pt idx="3091">
                  <c:v>2943.6341</c:v>
                </c:pt>
                <c:pt idx="3092">
                  <c:v>2944.6356</c:v>
                </c:pt>
                <c:pt idx="3093">
                  <c:v>2945.627</c:v>
                </c:pt>
                <c:pt idx="3094">
                  <c:v>2946.6284</c:v>
                </c:pt>
                <c:pt idx="3095">
                  <c:v>2947.6299</c:v>
                </c:pt>
                <c:pt idx="3096">
                  <c:v>2948.6313</c:v>
                </c:pt>
                <c:pt idx="3097">
                  <c:v>2949.6327</c:v>
                </c:pt>
                <c:pt idx="3098">
                  <c:v>2950.6342</c:v>
                </c:pt>
                <c:pt idx="3099">
                  <c:v>2951.6356</c:v>
                </c:pt>
                <c:pt idx="3100">
                  <c:v>2952.627</c:v>
                </c:pt>
                <c:pt idx="3101">
                  <c:v>2953.6285</c:v>
                </c:pt>
                <c:pt idx="3102">
                  <c:v>2954.6299</c:v>
                </c:pt>
                <c:pt idx="3103">
                  <c:v>2955.6314</c:v>
                </c:pt>
                <c:pt idx="3104">
                  <c:v>2956.6328</c:v>
                </c:pt>
                <c:pt idx="3105">
                  <c:v>2957.6342</c:v>
                </c:pt>
                <c:pt idx="3106">
                  <c:v>2958.6257</c:v>
                </c:pt>
                <c:pt idx="3107">
                  <c:v>2959.6271</c:v>
                </c:pt>
                <c:pt idx="3108">
                  <c:v>2960.6286</c:v>
                </c:pt>
                <c:pt idx="3109">
                  <c:v>2961.63</c:v>
                </c:pt>
                <c:pt idx="3110">
                  <c:v>2962.6314</c:v>
                </c:pt>
                <c:pt idx="3111">
                  <c:v>2963.6329</c:v>
                </c:pt>
                <c:pt idx="3112">
                  <c:v>2964.6343</c:v>
                </c:pt>
                <c:pt idx="3113">
                  <c:v>2965.6257</c:v>
                </c:pt>
                <c:pt idx="3114">
                  <c:v>2966.6272</c:v>
                </c:pt>
                <c:pt idx="3115">
                  <c:v>2967.6286</c:v>
                </c:pt>
                <c:pt idx="3116">
                  <c:v>2968.6301</c:v>
                </c:pt>
                <c:pt idx="3117">
                  <c:v>2969.6315</c:v>
                </c:pt>
                <c:pt idx="3118">
                  <c:v>2970.6329</c:v>
                </c:pt>
                <c:pt idx="3119">
                  <c:v>2971.6344</c:v>
                </c:pt>
                <c:pt idx="3120">
                  <c:v>2972.6358</c:v>
                </c:pt>
                <c:pt idx="3121">
                  <c:v>2973.6272</c:v>
                </c:pt>
                <c:pt idx="3122">
                  <c:v>2974.6287</c:v>
                </c:pt>
                <c:pt idx="3123">
                  <c:v>2975.6301</c:v>
                </c:pt>
                <c:pt idx="3124">
                  <c:v>2976.6316</c:v>
                </c:pt>
                <c:pt idx="3125">
                  <c:v>2977.633</c:v>
                </c:pt>
                <c:pt idx="3126">
                  <c:v>2978.6344</c:v>
                </c:pt>
                <c:pt idx="3127">
                  <c:v>2979.6259</c:v>
                </c:pt>
                <c:pt idx="3128">
                  <c:v>2980.6273</c:v>
                </c:pt>
                <c:pt idx="3129">
                  <c:v>2981.6287</c:v>
                </c:pt>
                <c:pt idx="3130">
                  <c:v>2982.6302</c:v>
                </c:pt>
                <c:pt idx="3131">
                  <c:v>2983.6316</c:v>
                </c:pt>
                <c:pt idx="3132">
                  <c:v>2984.6331</c:v>
                </c:pt>
                <c:pt idx="3133">
                  <c:v>2985.6345</c:v>
                </c:pt>
                <c:pt idx="3134">
                  <c:v>2986.6259</c:v>
                </c:pt>
                <c:pt idx="3135">
                  <c:v>2987.6274</c:v>
                </c:pt>
                <c:pt idx="3136">
                  <c:v>2988.6288</c:v>
                </c:pt>
                <c:pt idx="3137">
                  <c:v>2989.6303</c:v>
                </c:pt>
                <c:pt idx="3138">
                  <c:v>2990.6317</c:v>
                </c:pt>
                <c:pt idx="3139">
                  <c:v>2991.6331</c:v>
                </c:pt>
                <c:pt idx="3140">
                  <c:v>2992.6346</c:v>
                </c:pt>
                <c:pt idx="3141">
                  <c:v>2993.626</c:v>
                </c:pt>
                <c:pt idx="3142">
                  <c:v>2994.6274</c:v>
                </c:pt>
                <c:pt idx="3143">
                  <c:v>2995.6289</c:v>
                </c:pt>
                <c:pt idx="3144">
                  <c:v>2996.6303</c:v>
                </c:pt>
                <c:pt idx="3145">
                  <c:v>2997.6318</c:v>
                </c:pt>
                <c:pt idx="3146">
                  <c:v>2998.6332</c:v>
                </c:pt>
                <c:pt idx="3147">
                  <c:v>2999.6346</c:v>
                </c:pt>
                <c:pt idx="3148">
                  <c:v>3000.6261</c:v>
                </c:pt>
                <c:pt idx="3149">
                  <c:v>3001.6275</c:v>
                </c:pt>
                <c:pt idx="3150">
                  <c:v>3002.6289</c:v>
                </c:pt>
                <c:pt idx="3151">
                  <c:v>3003.6304</c:v>
                </c:pt>
                <c:pt idx="3152">
                  <c:v>3004.6318</c:v>
                </c:pt>
                <c:pt idx="3153">
                  <c:v>3005.6333</c:v>
                </c:pt>
                <c:pt idx="3154">
                  <c:v>3006.6347</c:v>
                </c:pt>
                <c:pt idx="3155">
                  <c:v>3007.6261</c:v>
                </c:pt>
                <c:pt idx="3156">
                  <c:v>3008.6276</c:v>
                </c:pt>
                <c:pt idx="3157">
                  <c:v>3009.629</c:v>
                </c:pt>
                <c:pt idx="3158">
                  <c:v>3010.6304</c:v>
                </c:pt>
                <c:pt idx="3159">
                  <c:v>3011.6319</c:v>
                </c:pt>
                <c:pt idx="3160">
                  <c:v>3012.6333</c:v>
                </c:pt>
                <c:pt idx="3161">
                  <c:v>3013.6348</c:v>
                </c:pt>
                <c:pt idx="3162">
                  <c:v>3014.6262</c:v>
                </c:pt>
                <c:pt idx="3163">
                  <c:v>3015.6276</c:v>
                </c:pt>
                <c:pt idx="3164">
                  <c:v>3016.6291</c:v>
                </c:pt>
                <c:pt idx="3165">
                  <c:v>3017.6305</c:v>
                </c:pt>
                <c:pt idx="3166">
                  <c:v>3018.632</c:v>
                </c:pt>
                <c:pt idx="3167">
                  <c:v>3019.6334</c:v>
                </c:pt>
                <c:pt idx="3168">
                  <c:v>3020.6348</c:v>
                </c:pt>
                <c:pt idx="3169">
                  <c:v>3021.6263</c:v>
                </c:pt>
                <c:pt idx="3170">
                  <c:v>3022.6277</c:v>
                </c:pt>
                <c:pt idx="3171">
                  <c:v>3023.6291</c:v>
                </c:pt>
                <c:pt idx="3172">
                  <c:v>3024.6306</c:v>
                </c:pt>
                <c:pt idx="3173">
                  <c:v>3025.632</c:v>
                </c:pt>
                <c:pt idx="3174">
                  <c:v>3026.6335</c:v>
                </c:pt>
                <c:pt idx="3175">
                  <c:v>3027.6349</c:v>
                </c:pt>
                <c:pt idx="3176">
                  <c:v>3028.6263</c:v>
                </c:pt>
                <c:pt idx="3177">
                  <c:v>3029.6278</c:v>
                </c:pt>
                <c:pt idx="3178">
                  <c:v>3030.6292</c:v>
                </c:pt>
                <c:pt idx="3179">
                  <c:v>3031.6306</c:v>
                </c:pt>
                <c:pt idx="3180">
                  <c:v>3032.6321</c:v>
                </c:pt>
                <c:pt idx="3181">
                  <c:v>3033.6335</c:v>
                </c:pt>
                <c:pt idx="3182">
                  <c:v>3034.635</c:v>
                </c:pt>
                <c:pt idx="3183">
                  <c:v>3035.6264</c:v>
                </c:pt>
                <c:pt idx="3184">
                  <c:v>3036.6278</c:v>
                </c:pt>
                <c:pt idx="3185">
                  <c:v>3037.6293</c:v>
                </c:pt>
                <c:pt idx="3186">
                  <c:v>3038.6307</c:v>
                </c:pt>
                <c:pt idx="3187">
                  <c:v>3039.6322</c:v>
                </c:pt>
                <c:pt idx="3188">
                  <c:v>3040.6336</c:v>
                </c:pt>
                <c:pt idx="3189">
                  <c:v>3041.635</c:v>
                </c:pt>
                <c:pt idx="3190">
                  <c:v>3042.6265</c:v>
                </c:pt>
                <c:pt idx="3191">
                  <c:v>3043.6279</c:v>
                </c:pt>
                <c:pt idx="3192">
                  <c:v>3044.6293</c:v>
                </c:pt>
                <c:pt idx="3193">
                  <c:v>3045.6508</c:v>
                </c:pt>
                <c:pt idx="3194">
                  <c:v>3046.6322</c:v>
                </c:pt>
                <c:pt idx="3195">
                  <c:v>3047.6337</c:v>
                </c:pt>
                <c:pt idx="3196">
                  <c:v>3048.6351</c:v>
                </c:pt>
                <c:pt idx="3197">
                  <c:v>3049.6265</c:v>
                </c:pt>
                <c:pt idx="3198">
                  <c:v>3050.628</c:v>
                </c:pt>
                <c:pt idx="3199">
                  <c:v>3051.6294</c:v>
                </c:pt>
                <c:pt idx="3200">
                  <c:v>3052.6308</c:v>
                </c:pt>
                <c:pt idx="3201">
                  <c:v>3053.6323</c:v>
                </c:pt>
                <c:pt idx="3202">
                  <c:v>3054.6337</c:v>
                </c:pt>
                <c:pt idx="3203">
                  <c:v>3055.6352</c:v>
                </c:pt>
                <c:pt idx="3204">
                  <c:v>3056.6266</c:v>
                </c:pt>
                <c:pt idx="3205">
                  <c:v>3057.628</c:v>
                </c:pt>
                <c:pt idx="3206">
                  <c:v>3058.6295</c:v>
                </c:pt>
                <c:pt idx="3207">
                  <c:v>3059.6309</c:v>
                </c:pt>
                <c:pt idx="3208">
                  <c:v>3060.6323</c:v>
                </c:pt>
                <c:pt idx="3209">
                  <c:v>3061.6338</c:v>
                </c:pt>
                <c:pt idx="3210">
                  <c:v>3062.6352</c:v>
                </c:pt>
                <c:pt idx="3211">
                  <c:v>3063.6267</c:v>
                </c:pt>
                <c:pt idx="3212">
                  <c:v>3064.6281</c:v>
                </c:pt>
                <c:pt idx="3213">
                  <c:v>3065.6295</c:v>
                </c:pt>
                <c:pt idx="3214">
                  <c:v>3066.631</c:v>
                </c:pt>
                <c:pt idx="3215">
                  <c:v>3067.6324</c:v>
                </c:pt>
                <c:pt idx="3216">
                  <c:v>3068.6339</c:v>
                </c:pt>
                <c:pt idx="3217">
                  <c:v>3069.6253</c:v>
                </c:pt>
                <c:pt idx="3218">
                  <c:v>3070.6267</c:v>
                </c:pt>
                <c:pt idx="3219">
                  <c:v>3071.6382</c:v>
                </c:pt>
                <c:pt idx="3220">
                  <c:v>3072.6296</c:v>
                </c:pt>
                <c:pt idx="3221">
                  <c:v>3073.631</c:v>
                </c:pt>
                <c:pt idx="3222">
                  <c:v>3074.6325</c:v>
                </c:pt>
                <c:pt idx="3223">
                  <c:v>3075.6339</c:v>
                </c:pt>
                <c:pt idx="3224">
                  <c:v>3076.6354</c:v>
                </c:pt>
                <c:pt idx="3225">
                  <c:v>3077.6268</c:v>
                </c:pt>
                <c:pt idx="3226">
                  <c:v>3078.6282</c:v>
                </c:pt>
                <c:pt idx="3227">
                  <c:v>3079.6297</c:v>
                </c:pt>
                <c:pt idx="3228">
                  <c:v>3080.6311</c:v>
                </c:pt>
                <c:pt idx="3229">
                  <c:v>3081.6325</c:v>
                </c:pt>
                <c:pt idx="3230">
                  <c:v>3082.634</c:v>
                </c:pt>
                <c:pt idx="3231">
                  <c:v>3083.6354</c:v>
                </c:pt>
                <c:pt idx="3232">
                  <c:v>3084.6269</c:v>
                </c:pt>
                <c:pt idx="3233">
                  <c:v>3085.6283</c:v>
                </c:pt>
                <c:pt idx="3234">
                  <c:v>3086.6297</c:v>
                </c:pt>
                <c:pt idx="3235">
                  <c:v>3087.6312</c:v>
                </c:pt>
                <c:pt idx="3236">
                  <c:v>3088.6326</c:v>
                </c:pt>
                <c:pt idx="3237">
                  <c:v>3089.6341</c:v>
                </c:pt>
                <c:pt idx="3238">
                  <c:v>3090.6255</c:v>
                </c:pt>
                <c:pt idx="3239">
                  <c:v>3091.6269</c:v>
                </c:pt>
                <c:pt idx="3240">
                  <c:v>3092.6284</c:v>
                </c:pt>
                <c:pt idx="3241">
                  <c:v>3093.6298</c:v>
                </c:pt>
                <c:pt idx="3242">
                  <c:v>3094.6312</c:v>
                </c:pt>
                <c:pt idx="3243">
                  <c:v>3095.6327</c:v>
                </c:pt>
                <c:pt idx="3244">
                  <c:v>3096.6341</c:v>
                </c:pt>
                <c:pt idx="3245">
                  <c:v>3097.6356</c:v>
                </c:pt>
                <c:pt idx="3246">
                  <c:v>3098.627</c:v>
                </c:pt>
                <c:pt idx="3247">
                  <c:v>3099.6284</c:v>
                </c:pt>
                <c:pt idx="3248">
                  <c:v>3100.6299</c:v>
                </c:pt>
                <c:pt idx="3249">
                  <c:v>3101.6313</c:v>
                </c:pt>
                <c:pt idx="3250">
                  <c:v>3102.6327</c:v>
                </c:pt>
                <c:pt idx="3251">
                  <c:v>3103.6342</c:v>
                </c:pt>
                <c:pt idx="3252">
                  <c:v>3104.6356</c:v>
                </c:pt>
                <c:pt idx="3253">
                  <c:v>3105.6371</c:v>
                </c:pt>
                <c:pt idx="3254">
                  <c:v>3106.6285</c:v>
                </c:pt>
                <c:pt idx="3255">
                  <c:v>3107.6299</c:v>
                </c:pt>
                <c:pt idx="3256">
                  <c:v>3108.6314</c:v>
                </c:pt>
                <c:pt idx="3257">
                  <c:v>3109.6328</c:v>
                </c:pt>
                <c:pt idx="3258">
                  <c:v>3110.6342</c:v>
                </c:pt>
                <c:pt idx="3259">
                  <c:v>3111.6257</c:v>
                </c:pt>
                <c:pt idx="3260">
                  <c:v>3112.6271</c:v>
                </c:pt>
                <c:pt idx="3261">
                  <c:v>3113.6286</c:v>
                </c:pt>
                <c:pt idx="3262">
                  <c:v>3114.63</c:v>
                </c:pt>
                <c:pt idx="3263">
                  <c:v>3115.6314</c:v>
                </c:pt>
                <c:pt idx="3264">
                  <c:v>3116.6329</c:v>
                </c:pt>
                <c:pt idx="3265">
                  <c:v>3117.6343</c:v>
                </c:pt>
                <c:pt idx="3266">
                  <c:v>3118.6257</c:v>
                </c:pt>
                <c:pt idx="3267">
                  <c:v>3119.6272</c:v>
                </c:pt>
                <c:pt idx="3268">
                  <c:v>3120.6286</c:v>
                </c:pt>
                <c:pt idx="3269">
                  <c:v>3121.6301</c:v>
                </c:pt>
                <c:pt idx="3270">
                  <c:v>3122.6315</c:v>
                </c:pt>
                <c:pt idx="3271">
                  <c:v>3123.6329</c:v>
                </c:pt>
                <c:pt idx="3272">
                  <c:v>3124.6344</c:v>
                </c:pt>
                <c:pt idx="3273">
                  <c:v>3125.6358</c:v>
                </c:pt>
                <c:pt idx="3274">
                  <c:v>3126.6272</c:v>
                </c:pt>
                <c:pt idx="3275">
                  <c:v>3127.6287</c:v>
                </c:pt>
                <c:pt idx="3276">
                  <c:v>3128.6301</c:v>
                </c:pt>
                <c:pt idx="3277">
                  <c:v>3129.6316</c:v>
                </c:pt>
                <c:pt idx="3278">
                  <c:v>3130.633</c:v>
                </c:pt>
                <c:pt idx="3279">
                  <c:v>3131.6344</c:v>
                </c:pt>
                <c:pt idx="3280">
                  <c:v>3132.6259</c:v>
                </c:pt>
                <c:pt idx="3281">
                  <c:v>3133.6273</c:v>
                </c:pt>
                <c:pt idx="3282">
                  <c:v>3134.6288</c:v>
                </c:pt>
                <c:pt idx="3283">
                  <c:v>3135.6302</c:v>
                </c:pt>
                <c:pt idx="3284">
                  <c:v>3136.6316</c:v>
                </c:pt>
                <c:pt idx="3285">
                  <c:v>3137.6331</c:v>
                </c:pt>
                <c:pt idx="3286">
                  <c:v>3138.6345</c:v>
                </c:pt>
                <c:pt idx="3287">
                  <c:v>3139.6259</c:v>
                </c:pt>
                <c:pt idx="3288">
                  <c:v>3140.6274</c:v>
                </c:pt>
                <c:pt idx="3289">
                  <c:v>3141.6288</c:v>
                </c:pt>
                <c:pt idx="3290">
                  <c:v>3142.6303</c:v>
                </c:pt>
                <c:pt idx="3291">
                  <c:v>3143.6317</c:v>
                </c:pt>
                <c:pt idx="3292">
                  <c:v>3144.6331</c:v>
                </c:pt>
                <c:pt idx="3293">
                  <c:v>3145.6346</c:v>
                </c:pt>
                <c:pt idx="3294">
                  <c:v>3146.626</c:v>
                </c:pt>
                <c:pt idx="3295">
                  <c:v>3147.6274</c:v>
                </c:pt>
                <c:pt idx="3296">
                  <c:v>3148.6289</c:v>
                </c:pt>
                <c:pt idx="3297">
                  <c:v>3149.6303</c:v>
                </c:pt>
                <c:pt idx="3298">
                  <c:v>3150.6318</c:v>
                </c:pt>
                <c:pt idx="3299">
                  <c:v>3151.6332</c:v>
                </c:pt>
                <c:pt idx="3300">
                  <c:v>3152.6346</c:v>
                </c:pt>
                <c:pt idx="3301">
                  <c:v>3153.6261</c:v>
                </c:pt>
                <c:pt idx="3302">
                  <c:v>3154.6275</c:v>
                </c:pt>
                <c:pt idx="3303">
                  <c:v>3155.6289</c:v>
                </c:pt>
                <c:pt idx="3304">
                  <c:v>3156.6304</c:v>
                </c:pt>
                <c:pt idx="3305">
                  <c:v>3157.6318</c:v>
                </c:pt>
                <c:pt idx="3306">
                  <c:v>3158.6333</c:v>
                </c:pt>
                <c:pt idx="3307">
                  <c:v>3159.6347</c:v>
                </c:pt>
                <c:pt idx="3308">
                  <c:v>3160.6261</c:v>
                </c:pt>
                <c:pt idx="3309">
                  <c:v>3161.6276</c:v>
                </c:pt>
                <c:pt idx="3310">
                  <c:v>3162.629</c:v>
                </c:pt>
                <c:pt idx="3311">
                  <c:v>3163.6305</c:v>
                </c:pt>
                <c:pt idx="3312">
                  <c:v>3164.6319</c:v>
                </c:pt>
                <c:pt idx="3313">
                  <c:v>3165.6333</c:v>
                </c:pt>
                <c:pt idx="3314">
                  <c:v>3166.6348</c:v>
                </c:pt>
                <c:pt idx="3315">
                  <c:v>3167.6262</c:v>
                </c:pt>
                <c:pt idx="3316">
                  <c:v>3168.6276</c:v>
                </c:pt>
                <c:pt idx="3317">
                  <c:v>3169.6291</c:v>
                </c:pt>
                <c:pt idx="3318">
                  <c:v>3170.6305</c:v>
                </c:pt>
                <c:pt idx="3319">
                  <c:v>3171.632</c:v>
                </c:pt>
                <c:pt idx="3320">
                  <c:v>3172.6334</c:v>
                </c:pt>
                <c:pt idx="3321">
                  <c:v>3173.6348</c:v>
                </c:pt>
                <c:pt idx="3322">
                  <c:v>3174.6263</c:v>
                </c:pt>
                <c:pt idx="3323">
                  <c:v>3175.6277</c:v>
                </c:pt>
                <c:pt idx="3324">
                  <c:v>3176.6291</c:v>
                </c:pt>
                <c:pt idx="3325">
                  <c:v>3177.6306</c:v>
                </c:pt>
                <c:pt idx="3326">
                  <c:v>3178.632</c:v>
                </c:pt>
                <c:pt idx="3327">
                  <c:v>3179.6335</c:v>
                </c:pt>
                <c:pt idx="3328">
                  <c:v>3180.6349</c:v>
                </c:pt>
                <c:pt idx="3329">
                  <c:v>3181.6263</c:v>
                </c:pt>
                <c:pt idx="3330">
                  <c:v>3182.6278</c:v>
                </c:pt>
                <c:pt idx="3331">
                  <c:v>3183.6292</c:v>
                </c:pt>
                <c:pt idx="3332">
                  <c:v>3184.6306</c:v>
                </c:pt>
                <c:pt idx="3333">
                  <c:v>3185.6321</c:v>
                </c:pt>
                <c:pt idx="3334">
                  <c:v>3186.6335</c:v>
                </c:pt>
                <c:pt idx="3335">
                  <c:v>3187.635</c:v>
                </c:pt>
                <c:pt idx="3336">
                  <c:v>3188.6264</c:v>
                </c:pt>
                <c:pt idx="3337">
                  <c:v>3189.6278</c:v>
                </c:pt>
                <c:pt idx="3338">
                  <c:v>3190.6293</c:v>
                </c:pt>
                <c:pt idx="3339">
                  <c:v>3191.6307</c:v>
                </c:pt>
                <c:pt idx="3340">
                  <c:v>3192.6322</c:v>
                </c:pt>
                <c:pt idx="3341">
                  <c:v>3193.6336</c:v>
                </c:pt>
                <c:pt idx="3342">
                  <c:v>3194.635</c:v>
                </c:pt>
                <c:pt idx="3343">
                  <c:v>3195.6265</c:v>
                </c:pt>
                <c:pt idx="3344">
                  <c:v>3196.6279</c:v>
                </c:pt>
                <c:pt idx="3345">
                  <c:v>3197.6293</c:v>
                </c:pt>
                <c:pt idx="3346">
                  <c:v>3198.6308</c:v>
                </c:pt>
                <c:pt idx="3347">
                  <c:v>3199.6322</c:v>
                </c:pt>
                <c:pt idx="3348">
                  <c:v>3200.6337</c:v>
                </c:pt>
                <c:pt idx="3349">
                  <c:v>3201.6351</c:v>
                </c:pt>
                <c:pt idx="3350">
                  <c:v>3202.6265</c:v>
                </c:pt>
                <c:pt idx="3351">
                  <c:v>3203.628</c:v>
                </c:pt>
                <c:pt idx="3352">
                  <c:v>3204.6294</c:v>
                </c:pt>
                <c:pt idx="3353">
                  <c:v>3205.6308</c:v>
                </c:pt>
                <c:pt idx="3354">
                  <c:v>3206.6323</c:v>
                </c:pt>
                <c:pt idx="3355">
                  <c:v>3207.6237</c:v>
                </c:pt>
                <c:pt idx="3356">
                  <c:v>3208.6352</c:v>
                </c:pt>
                <c:pt idx="3357">
                  <c:v>3209.6266</c:v>
                </c:pt>
                <c:pt idx="3358">
                  <c:v>3210.628</c:v>
                </c:pt>
                <c:pt idx="3359">
                  <c:v>3211.6295</c:v>
                </c:pt>
                <c:pt idx="3360">
                  <c:v>3212.6309</c:v>
                </c:pt>
                <c:pt idx="3361">
                  <c:v>3213.6324</c:v>
                </c:pt>
                <c:pt idx="3362">
                  <c:v>3214.6338</c:v>
                </c:pt>
                <c:pt idx="3363">
                  <c:v>3215.6352</c:v>
                </c:pt>
                <c:pt idx="3364">
                  <c:v>3216.6267</c:v>
                </c:pt>
                <c:pt idx="3365">
                  <c:v>3217.6281</c:v>
                </c:pt>
                <c:pt idx="3366">
                  <c:v>3218.6295</c:v>
                </c:pt>
                <c:pt idx="3367">
                  <c:v>3219.631</c:v>
                </c:pt>
                <c:pt idx="3368">
                  <c:v>3220.6324</c:v>
                </c:pt>
                <c:pt idx="3369">
                  <c:v>3221.6339</c:v>
                </c:pt>
                <c:pt idx="3370">
                  <c:v>3222.6253</c:v>
                </c:pt>
                <c:pt idx="3371">
                  <c:v>3223.6267</c:v>
                </c:pt>
                <c:pt idx="3372">
                  <c:v>3224.6282</c:v>
                </c:pt>
                <c:pt idx="3373">
                  <c:v>3225.6296</c:v>
                </c:pt>
                <c:pt idx="3374">
                  <c:v>3226.6911</c:v>
                </c:pt>
                <c:pt idx="3375">
                  <c:v>3227.6325</c:v>
                </c:pt>
                <c:pt idx="3376">
                  <c:v>3228.6339</c:v>
                </c:pt>
                <c:pt idx="3377">
                  <c:v>3229.6354</c:v>
                </c:pt>
                <c:pt idx="3378">
                  <c:v>3230.6268</c:v>
                </c:pt>
                <c:pt idx="3379">
                  <c:v>3231.6282</c:v>
                </c:pt>
                <c:pt idx="3380">
                  <c:v>3232.6297</c:v>
                </c:pt>
                <c:pt idx="3381">
                  <c:v>3233.6311</c:v>
                </c:pt>
                <c:pt idx="3382">
                  <c:v>3234.6325</c:v>
                </c:pt>
                <c:pt idx="3383">
                  <c:v>3235.634</c:v>
                </c:pt>
                <c:pt idx="3384">
                  <c:v>3236.6354</c:v>
                </c:pt>
                <c:pt idx="3385">
                  <c:v>3237.6269</c:v>
                </c:pt>
                <c:pt idx="3386">
                  <c:v>3238.6283</c:v>
                </c:pt>
                <c:pt idx="3387">
                  <c:v>3239.6297</c:v>
                </c:pt>
                <c:pt idx="3388">
                  <c:v>3240.6312</c:v>
                </c:pt>
                <c:pt idx="3389">
                  <c:v>3241.6326</c:v>
                </c:pt>
                <c:pt idx="3390">
                  <c:v>3242.6341</c:v>
                </c:pt>
                <c:pt idx="3391">
                  <c:v>3243.6255</c:v>
                </c:pt>
                <c:pt idx="3392">
                  <c:v>3244.6269</c:v>
                </c:pt>
                <c:pt idx="3393">
                  <c:v>3245.6284</c:v>
                </c:pt>
                <c:pt idx="3394">
                  <c:v>3246.6298</c:v>
                </c:pt>
                <c:pt idx="3395">
                  <c:v>3247.6312</c:v>
                </c:pt>
                <c:pt idx="3396">
                  <c:v>3248.6327</c:v>
                </c:pt>
                <c:pt idx="3397">
                  <c:v>3249.6341</c:v>
                </c:pt>
                <c:pt idx="3398">
                  <c:v>3250.6356</c:v>
                </c:pt>
                <c:pt idx="3399">
                  <c:v>3251.627</c:v>
                </c:pt>
                <c:pt idx="3400">
                  <c:v>3252.6284</c:v>
                </c:pt>
                <c:pt idx="3401">
                  <c:v>3253.6299</c:v>
                </c:pt>
                <c:pt idx="3402">
                  <c:v>3254.6313</c:v>
                </c:pt>
                <c:pt idx="3403">
                  <c:v>3255.6327</c:v>
                </c:pt>
                <c:pt idx="3404">
                  <c:v>3256.6342</c:v>
                </c:pt>
                <c:pt idx="3405">
                  <c:v>3257.6356</c:v>
                </c:pt>
                <c:pt idx="3406">
                  <c:v>3258.6271</c:v>
                </c:pt>
                <c:pt idx="3407">
                  <c:v>3259.6285</c:v>
                </c:pt>
                <c:pt idx="3408">
                  <c:v>3260.6299</c:v>
                </c:pt>
                <c:pt idx="3409">
                  <c:v>3261.6314</c:v>
                </c:pt>
                <c:pt idx="3410">
                  <c:v>3262.6328</c:v>
                </c:pt>
                <c:pt idx="3411">
                  <c:v>3263.6343</c:v>
                </c:pt>
                <c:pt idx="3412">
                  <c:v>3264.6257</c:v>
                </c:pt>
                <c:pt idx="3413">
                  <c:v>3265.6271</c:v>
                </c:pt>
                <c:pt idx="3414">
                  <c:v>3266.6286</c:v>
                </c:pt>
                <c:pt idx="3415">
                  <c:v>3267.63</c:v>
                </c:pt>
                <c:pt idx="3416">
                  <c:v>3268.6314</c:v>
                </c:pt>
                <c:pt idx="3417">
                  <c:v>3269.6329</c:v>
                </c:pt>
                <c:pt idx="3418">
                  <c:v>3270.6343</c:v>
                </c:pt>
                <c:pt idx="3419">
                  <c:v>3271.6257</c:v>
                </c:pt>
                <c:pt idx="3420">
                  <c:v>3272.6272</c:v>
                </c:pt>
                <c:pt idx="3421">
                  <c:v>3273.6286</c:v>
                </c:pt>
                <c:pt idx="3422">
                  <c:v>3274.6301</c:v>
                </c:pt>
                <c:pt idx="3423">
                  <c:v>3275.6315</c:v>
                </c:pt>
                <c:pt idx="3424">
                  <c:v>3276.6329</c:v>
                </c:pt>
                <c:pt idx="3425">
                  <c:v>3277.6344</c:v>
                </c:pt>
                <c:pt idx="3426">
                  <c:v>3278.6358</c:v>
                </c:pt>
                <c:pt idx="3427">
                  <c:v>3279.6272</c:v>
                </c:pt>
                <c:pt idx="3428">
                  <c:v>3280.6287</c:v>
                </c:pt>
                <c:pt idx="3429">
                  <c:v>3281.6301</c:v>
                </c:pt>
                <c:pt idx="3430">
                  <c:v>3282.6316</c:v>
                </c:pt>
                <c:pt idx="3431">
                  <c:v>3283.633</c:v>
                </c:pt>
                <c:pt idx="3432">
                  <c:v>3284.6344</c:v>
                </c:pt>
                <c:pt idx="3433">
                  <c:v>3285.6259</c:v>
                </c:pt>
                <c:pt idx="3434">
                  <c:v>3286.6273</c:v>
                </c:pt>
                <c:pt idx="3435">
                  <c:v>3287.6288</c:v>
                </c:pt>
                <c:pt idx="3436">
                  <c:v>3288.6302</c:v>
                </c:pt>
                <c:pt idx="3437">
                  <c:v>3289.6316</c:v>
                </c:pt>
                <c:pt idx="3438">
                  <c:v>3290.6331</c:v>
                </c:pt>
                <c:pt idx="3439">
                  <c:v>3291.6245</c:v>
                </c:pt>
                <c:pt idx="3440">
                  <c:v>3292.6259</c:v>
                </c:pt>
                <c:pt idx="3441">
                  <c:v>3293.6274</c:v>
                </c:pt>
                <c:pt idx="3442">
                  <c:v>3294.6288</c:v>
                </c:pt>
                <c:pt idx="3443">
                  <c:v>3295.6303</c:v>
                </c:pt>
                <c:pt idx="3444">
                  <c:v>3296.6317</c:v>
                </c:pt>
                <c:pt idx="3445">
                  <c:v>3297.6331</c:v>
                </c:pt>
                <c:pt idx="3446">
                  <c:v>3298.6346</c:v>
                </c:pt>
                <c:pt idx="3447">
                  <c:v>3299.636</c:v>
                </c:pt>
                <c:pt idx="3448">
                  <c:v>3300.6274</c:v>
                </c:pt>
                <c:pt idx="3449">
                  <c:v>3301.6289</c:v>
                </c:pt>
                <c:pt idx="3450">
                  <c:v>3302.6303</c:v>
                </c:pt>
                <c:pt idx="3451">
                  <c:v>3303.6318</c:v>
                </c:pt>
                <c:pt idx="3452">
                  <c:v>3304.6332</c:v>
                </c:pt>
                <c:pt idx="3453">
                  <c:v>3305.6346</c:v>
                </c:pt>
                <c:pt idx="3454">
                  <c:v>3306.6261</c:v>
                </c:pt>
                <c:pt idx="3455">
                  <c:v>3307.6275</c:v>
                </c:pt>
                <c:pt idx="3456">
                  <c:v>3308.629</c:v>
                </c:pt>
                <c:pt idx="3457">
                  <c:v>3309.6304</c:v>
                </c:pt>
                <c:pt idx="3458">
                  <c:v>3310.6318</c:v>
                </c:pt>
                <c:pt idx="3459">
                  <c:v>3311.6333</c:v>
                </c:pt>
                <c:pt idx="3460">
                  <c:v>3312.6347</c:v>
                </c:pt>
                <c:pt idx="3461">
                  <c:v>3313.6261</c:v>
                </c:pt>
                <c:pt idx="3462">
                  <c:v>3314.6276</c:v>
                </c:pt>
                <c:pt idx="3463">
                  <c:v>3315.629</c:v>
                </c:pt>
                <c:pt idx="3464">
                  <c:v>3316.6305</c:v>
                </c:pt>
                <c:pt idx="3465">
                  <c:v>3317.6319</c:v>
                </c:pt>
                <c:pt idx="3466">
                  <c:v>3318.6333</c:v>
                </c:pt>
                <c:pt idx="3467">
                  <c:v>3319.6348</c:v>
                </c:pt>
                <c:pt idx="3468">
                  <c:v>3320.6262</c:v>
                </c:pt>
                <c:pt idx="3469">
                  <c:v>3321.6276</c:v>
                </c:pt>
                <c:pt idx="3470">
                  <c:v>3322.6291</c:v>
                </c:pt>
                <c:pt idx="3471">
                  <c:v>3323.6305</c:v>
                </c:pt>
                <c:pt idx="3472">
                  <c:v>3324.632</c:v>
                </c:pt>
                <c:pt idx="3473">
                  <c:v>3325.6334</c:v>
                </c:pt>
                <c:pt idx="3474">
                  <c:v>3326.6348</c:v>
                </c:pt>
                <c:pt idx="3475">
                  <c:v>3327.6263</c:v>
                </c:pt>
                <c:pt idx="3476">
                  <c:v>3328.6277</c:v>
                </c:pt>
                <c:pt idx="3477">
                  <c:v>3329.6291</c:v>
                </c:pt>
                <c:pt idx="3478">
                  <c:v>3330.6306</c:v>
                </c:pt>
                <c:pt idx="3479">
                  <c:v>3331.632</c:v>
                </c:pt>
                <c:pt idx="3480">
                  <c:v>3332.6335</c:v>
                </c:pt>
                <c:pt idx="3481">
                  <c:v>3333.6249</c:v>
                </c:pt>
                <c:pt idx="3482">
                  <c:v>3334.6263</c:v>
                </c:pt>
                <c:pt idx="3483">
                  <c:v>3335.6278</c:v>
                </c:pt>
                <c:pt idx="3484">
                  <c:v>3336.6292</c:v>
                </c:pt>
                <c:pt idx="3485">
                  <c:v>3337.6307</c:v>
                </c:pt>
                <c:pt idx="3486">
                  <c:v>3338.6321</c:v>
                </c:pt>
                <c:pt idx="3487">
                  <c:v>3339.6335</c:v>
                </c:pt>
                <c:pt idx="3488">
                  <c:v>3340.635</c:v>
                </c:pt>
                <c:pt idx="3489">
                  <c:v>3341.6264</c:v>
                </c:pt>
                <c:pt idx="3490">
                  <c:v>3342.6278</c:v>
                </c:pt>
                <c:pt idx="3491">
                  <c:v>3343.6293</c:v>
                </c:pt>
                <c:pt idx="3492">
                  <c:v>3344.6307</c:v>
                </c:pt>
                <c:pt idx="3493">
                  <c:v>3345.6322</c:v>
                </c:pt>
                <c:pt idx="3494">
                  <c:v>3346.6336</c:v>
                </c:pt>
                <c:pt idx="3495">
                  <c:v>3347.635</c:v>
                </c:pt>
                <c:pt idx="3496">
                  <c:v>3348.6265</c:v>
                </c:pt>
                <c:pt idx="3497">
                  <c:v>3349.6279</c:v>
                </c:pt>
                <c:pt idx="3498">
                  <c:v>3350.6293</c:v>
                </c:pt>
                <c:pt idx="3499">
                  <c:v>3351.6308</c:v>
                </c:pt>
                <c:pt idx="3500">
                  <c:v>3352.6322</c:v>
                </c:pt>
                <c:pt idx="3501">
                  <c:v>3353.6337</c:v>
                </c:pt>
                <c:pt idx="3502">
                  <c:v>3354.6351</c:v>
                </c:pt>
                <c:pt idx="3503">
                  <c:v>3355.6265</c:v>
                </c:pt>
                <c:pt idx="3504">
                  <c:v>3356.628</c:v>
                </c:pt>
                <c:pt idx="3505">
                  <c:v>3357.6294</c:v>
                </c:pt>
                <c:pt idx="3506">
                  <c:v>3358.6308</c:v>
                </c:pt>
                <c:pt idx="3507">
                  <c:v>3359.6323</c:v>
                </c:pt>
                <c:pt idx="3508">
                  <c:v>3360.6337</c:v>
                </c:pt>
                <c:pt idx="3509">
                  <c:v>3361.6352</c:v>
                </c:pt>
                <c:pt idx="3510">
                  <c:v>3362.6266</c:v>
                </c:pt>
                <c:pt idx="3511">
                  <c:v>3363.628</c:v>
                </c:pt>
                <c:pt idx="3512">
                  <c:v>3364.6295</c:v>
                </c:pt>
                <c:pt idx="3513">
                  <c:v>3365.6309</c:v>
                </c:pt>
                <c:pt idx="3514">
                  <c:v>3366.6324</c:v>
                </c:pt>
                <c:pt idx="3515">
                  <c:v>3367.6338</c:v>
                </c:pt>
                <c:pt idx="3516">
                  <c:v>3368.6352</c:v>
                </c:pt>
                <c:pt idx="3517">
                  <c:v>3369.6267</c:v>
                </c:pt>
                <c:pt idx="3518">
                  <c:v>3370.6281</c:v>
                </c:pt>
                <c:pt idx="3519">
                  <c:v>3371.6396</c:v>
                </c:pt>
                <c:pt idx="3520">
                  <c:v>3372.631</c:v>
                </c:pt>
                <c:pt idx="3521">
                  <c:v>3373.6324</c:v>
                </c:pt>
                <c:pt idx="3522">
                  <c:v>3374.6339</c:v>
                </c:pt>
                <c:pt idx="3523">
                  <c:v>3375.6353</c:v>
                </c:pt>
                <c:pt idx="3524">
                  <c:v>3376.6367</c:v>
                </c:pt>
                <c:pt idx="3525">
                  <c:v>3377.6282</c:v>
                </c:pt>
                <c:pt idx="3526">
                  <c:v>3378.6296</c:v>
                </c:pt>
                <c:pt idx="3527">
                  <c:v>3379.631</c:v>
                </c:pt>
                <c:pt idx="3528">
                  <c:v>3380.6325</c:v>
                </c:pt>
                <c:pt idx="3529">
                  <c:v>3381.6339</c:v>
                </c:pt>
                <c:pt idx="3530">
                  <c:v>3382.6354</c:v>
                </c:pt>
                <c:pt idx="3531">
                  <c:v>3383.6268</c:v>
                </c:pt>
                <c:pt idx="3532">
                  <c:v>3384.6282</c:v>
                </c:pt>
                <c:pt idx="3533">
                  <c:v>3385.6297</c:v>
                </c:pt>
                <c:pt idx="3534">
                  <c:v>3386.6311</c:v>
                </c:pt>
                <c:pt idx="3535">
                  <c:v>3387.6326</c:v>
                </c:pt>
                <c:pt idx="3536">
                  <c:v>3388.634</c:v>
                </c:pt>
                <c:pt idx="3537">
                  <c:v>3389.6354</c:v>
                </c:pt>
                <c:pt idx="3538">
                  <c:v>3390.6269</c:v>
                </c:pt>
                <c:pt idx="3539">
                  <c:v>3391.6283</c:v>
                </c:pt>
                <c:pt idx="3540">
                  <c:v>3392.6297</c:v>
                </c:pt>
                <c:pt idx="3541">
                  <c:v>3393.6312</c:v>
                </c:pt>
                <c:pt idx="3542">
                  <c:v>3394.6326</c:v>
                </c:pt>
                <c:pt idx="3543">
                  <c:v>3395.6341</c:v>
                </c:pt>
                <c:pt idx="3544">
                  <c:v>3396.6255</c:v>
                </c:pt>
                <c:pt idx="3545">
                  <c:v>3397.6269</c:v>
                </c:pt>
                <c:pt idx="3546">
                  <c:v>3398.6284</c:v>
                </c:pt>
                <c:pt idx="3547">
                  <c:v>3399.6298</c:v>
                </c:pt>
                <c:pt idx="3548">
                  <c:v>3400.6312</c:v>
                </c:pt>
                <c:pt idx="3549">
                  <c:v>3401.6327</c:v>
                </c:pt>
                <c:pt idx="3550">
                  <c:v>3402.6341</c:v>
                </c:pt>
                <c:pt idx="3551">
                  <c:v>3403.6356</c:v>
                </c:pt>
                <c:pt idx="3552">
                  <c:v>3404.627</c:v>
                </c:pt>
                <c:pt idx="3553">
                  <c:v>3405.6284</c:v>
                </c:pt>
                <c:pt idx="3554">
                  <c:v>3406.6399</c:v>
                </c:pt>
                <c:pt idx="3555">
                  <c:v>3407.6313</c:v>
                </c:pt>
                <c:pt idx="3556">
                  <c:v>3408.6327</c:v>
                </c:pt>
                <c:pt idx="3557">
                  <c:v>3409.6342</c:v>
                </c:pt>
                <c:pt idx="3558">
                  <c:v>3410.6356</c:v>
                </c:pt>
                <c:pt idx="3559">
                  <c:v>3411.6271</c:v>
                </c:pt>
                <c:pt idx="3560">
                  <c:v>3412.6285</c:v>
                </c:pt>
                <c:pt idx="3561">
                  <c:v>3413.6299</c:v>
                </c:pt>
                <c:pt idx="3562">
                  <c:v>3414.6314</c:v>
                </c:pt>
                <c:pt idx="3563">
                  <c:v>3415.6328</c:v>
                </c:pt>
                <c:pt idx="3564">
                  <c:v>3416.6343</c:v>
                </c:pt>
                <c:pt idx="3565">
                  <c:v>3417.6257</c:v>
                </c:pt>
                <c:pt idx="3566">
                  <c:v>3418.6271</c:v>
                </c:pt>
                <c:pt idx="3567">
                  <c:v>3419.6286</c:v>
                </c:pt>
                <c:pt idx="3568">
                  <c:v>3420.63</c:v>
                </c:pt>
                <c:pt idx="3569">
                  <c:v>3421.6314</c:v>
                </c:pt>
                <c:pt idx="3570">
                  <c:v>3422.6329</c:v>
                </c:pt>
                <c:pt idx="3571">
                  <c:v>3423.6243</c:v>
                </c:pt>
                <c:pt idx="3572">
                  <c:v>3424.6358</c:v>
                </c:pt>
                <c:pt idx="3573">
                  <c:v>3425.6272</c:v>
                </c:pt>
                <c:pt idx="3574">
                  <c:v>3426.6286</c:v>
                </c:pt>
                <c:pt idx="3575">
                  <c:v>3427.6301</c:v>
                </c:pt>
                <c:pt idx="3576">
                  <c:v>3428.6315</c:v>
                </c:pt>
                <c:pt idx="3577">
                  <c:v>3429.6329</c:v>
                </c:pt>
                <c:pt idx="3578">
                  <c:v>3430.6344</c:v>
                </c:pt>
                <c:pt idx="3579">
                  <c:v>3431.6358</c:v>
                </c:pt>
                <c:pt idx="3580">
                  <c:v>3432.6273</c:v>
                </c:pt>
                <c:pt idx="3581">
                  <c:v>3433.6287</c:v>
                </c:pt>
                <c:pt idx="3582">
                  <c:v>3434.6301</c:v>
                </c:pt>
                <c:pt idx="3583">
                  <c:v>3435.6316</c:v>
                </c:pt>
                <c:pt idx="3584">
                  <c:v>3436.633</c:v>
                </c:pt>
                <c:pt idx="3585">
                  <c:v>3437.6345</c:v>
                </c:pt>
                <c:pt idx="3586">
                  <c:v>3438.6259</c:v>
                </c:pt>
                <c:pt idx="3587">
                  <c:v>3439.6273</c:v>
                </c:pt>
                <c:pt idx="3588">
                  <c:v>3440.6288</c:v>
                </c:pt>
                <c:pt idx="3589">
                  <c:v>3441.6302</c:v>
                </c:pt>
                <c:pt idx="3590">
                  <c:v>3442.6316</c:v>
                </c:pt>
                <c:pt idx="3591">
                  <c:v>3443.6331</c:v>
                </c:pt>
                <c:pt idx="3592">
                  <c:v>3444.6345</c:v>
                </c:pt>
                <c:pt idx="3593">
                  <c:v>3445.6259</c:v>
                </c:pt>
                <c:pt idx="3594">
                  <c:v>3446.6274</c:v>
                </c:pt>
                <c:pt idx="3595">
                  <c:v>3447.6288</c:v>
                </c:pt>
                <c:pt idx="3596">
                  <c:v>3448.6303</c:v>
                </c:pt>
                <c:pt idx="3597">
                  <c:v>3449.6317</c:v>
                </c:pt>
                <c:pt idx="3598">
                  <c:v>3450.6331</c:v>
                </c:pt>
                <c:pt idx="3599">
                  <c:v>3451.6346</c:v>
                </c:pt>
                <c:pt idx="3600">
                  <c:v>3452.636</c:v>
                </c:pt>
                <c:pt idx="3601">
                  <c:v>3453.6274</c:v>
                </c:pt>
                <c:pt idx="3602">
                  <c:v>3454.6289</c:v>
                </c:pt>
                <c:pt idx="3603">
                  <c:v>3455.6303</c:v>
                </c:pt>
                <c:pt idx="3604">
                  <c:v>3456.6318</c:v>
                </c:pt>
                <c:pt idx="3605">
                  <c:v>3457.6332</c:v>
                </c:pt>
              </c:numCache>
            </c:numRef>
          </c:xVal>
          <c:yVal>
            <c:numRef>
              <c:f>PenTemps!$F$2:$F$3607</c:f>
              <c:numCache>
                <c:formatCode>General</c:formatCode>
                <c:ptCount val="3606"/>
                <c:pt idx="0">
                  <c:v>26.7517</c:v>
                </c:pt>
                <c:pt idx="1">
                  <c:v>26.7553</c:v>
                </c:pt>
                <c:pt idx="2">
                  <c:v>26.7601</c:v>
                </c:pt>
                <c:pt idx="3">
                  <c:v>26.7602</c:v>
                </c:pt>
                <c:pt idx="4">
                  <c:v>26.7574</c:v>
                </c:pt>
                <c:pt idx="5">
                  <c:v>26.7587</c:v>
                </c:pt>
                <c:pt idx="6">
                  <c:v>26.7617</c:v>
                </c:pt>
                <c:pt idx="7">
                  <c:v>26.7565</c:v>
                </c:pt>
                <c:pt idx="8">
                  <c:v>26.7594</c:v>
                </c:pt>
                <c:pt idx="9">
                  <c:v>26.7596</c:v>
                </c:pt>
                <c:pt idx="10">
                  <c:v>26.7602</c:v>
                </c:pt>
                <c:pt idx="11">
                  <c:v>26.7587</c:v>
                </c:pt>
                <c:pt idx="12">
                  <c:v>26.7562</c:v>
                </c:pt>
                <c:pt idx="13">
                  <c:v>26.756</c:v>
                </c:pt>
                <c:pt idx="14">
                  <c:v>26.7586</c:v>
                </c:pt>
                <c:pt idx="15">
                  <c:v>26.7554</c:v>
                </c:pt>
                <c:pt idx="16">
                  <c:v>26.7637</c:v>
                </c:pt>
                <c:pt idx="17">
                  <c:v>26.7605</c:v>
                </c:pt>
                <c:pt idx="18">
                  <c:v>26.7665</c:v>
                </c:pt>
                <c:pt idx="19">
                  <c:v>26.7627</c:v>
                </c:pt>
                <c:pt idx="20">
                  <c:v>26.7685</c:v>
                </c:pt>
                <c:pt idx="21">
                  <c:v>26.7638</c:v>
                </c:pt>
                <c:pt idx="22">
                  <c:v>26.774</c:v>
                </c:pt>
                <c:pt idx="23">
                  <c:v>26.7651</c:v>
                </c:pt>
                <c:pt idx="24">
                  <c:v>26.7684</c:v>
                </c:pt>
                <c:pt idx="25">
                  <c:v>26.7705</c:v>
                </c:pt>
                <c:pt idx="26">
                  <c:v>26.7697</c:v>
                </c:pt>
                <c:pt idx="27">
                  <c:v>26.7754</c:v>
                </c:pt>
                <c:pt idx="28">
                  <c:v>26.7747</c:v>
                </c:pt>
                <c:pt idx="29">
                  <c:v>26.7816</c:v>
                </c:pt>
                <c:pt idx="30">
                  <c:v>26.7776</c:v>
                </c:pt>
                <c:pt idx="31">
                  <c:v>26.7737</c:v>
                </c:pt>
                <c:pt idx="32">
                  <c:v>26.7709</c:v>
                </c:pt>
                <c:pt idx="33">
                  <c:v>26.7817</c:v>
                </c:pt>
                <c:pt idx="34">
                  <c:v>26.776</c:v>
                </c:pt>
                <c:pt idx="35">
                  <c:v>26.779</c:v>
                </c:pt>
                <c:pt idx="36">
                  <c:v>26.7794</c:v>
                </c:pt>
                <c:pt idx="37">
                  <c:v>26.7825</c:v>
                </c:pt>
                <c:pt idx="38">
                  <c:v>26.7798</c:v>
                </c:pt>
                <c:pt idx="39">
                  <c:v>26.7803</c:v>
                </c:pt>
                <c:pt idx="40">
                  <c:v>26.7818</c:v>
                </c:pt>
                <c:pt idx="41">
                  <c:v>26.7837</c:v>
                </c:pt>
                <c:pt idx="42">
                  <c:v>26.7813</c:v>
                </c:pt>
                <c:pt idx="43">
                  <c:v>26.7867</c:v>
                </c:pt>
                <c:pt idx="44">
                  <c:v>26.785</c:v>
                </c:pt>
                <c:pt idx="45">
                  <c:v>26.7877</c:v>
                </c:pt>
                <c:pt idx="46">
                  <c:v>26.7872</c:v>
                </c:pt>
                <c:pt idx="47">
                  <c:v>26.7893</c:v>
                </c:pt>
                <c:pt idx="48">
                  <c:v>26.7886</c:v>
                </c:pt>
                <c:pt idx="49">
                  <c:v>26.7916</c:v>
                </c:pt>
                <c:pt idx="50">
                  <c:v>26.7907</c:v>
                </c:pt>
                <c:pt idx="51">
                  <c:v>26.7899</c:v>
                </c:pt>
                <c:pt idx="52">
                  <c:v>26.7925</c:v>
                </c:pt>
                <c:pt idx="53">
                  <c:v>26.7906</c:v>
                </c:pt>
                <c:pt idx="54">
                  <c:v>26.7875</c:v>
                </c:pt>
                <c:pt idx="55">
                  <c:v>26.7905</c:v>
                </c:pt>
                <c:pt idx="56">
                  <c:v>26.7921</c:v>
                </c:pt>
                <c:pt idx="57">
                  <c:v>26.7966</c:v>
                </c:pt>
                <c:pt idx="58">
                  <c:v>26.7948</c:v>
                </c:pt>
                <c:pt idx="59">
                  <c:v>26.8071</c:v>
                </c:pt>
                <c:pt idx="60">
                  <c:v>26.7986</c:v>
                </c:pt>
                <c:pt idx="61">
                  <c:v>26.7984</c:v>
                </c:pt>
                <c:pt idx="62">
                  <c:v>26.8028</c:v>
                </c:pt>
                <c:pt idx="63">
                  <c:v>26.8058</c:v>
                </c:pt>
                <c:pt idx="64">
                  <c:v>26.798</c:v>
                </c:pt>
                <c:pt idx="65">
                  <c:v>26.801</c:v>
                </c:pt>
                <c:pt idx="66">
                  <c:v>26.7978</c:v>
                </c:pt>
                <c:pt idx="67">
                  <c:v>26.8036</c:v>
                </c:pt>
                <c:pt idx="68">
                  <c:v>26.8096</c:v>
                </c:pt>
                <c:pt idx="69">
                  <c:v>26.8034</c:v>
                </c:pt>
                <c:pt idx="70">
                  <c:v>26.8038</c:v>
                </c:pt>
                <c:pt idx="71">
                  <c:v>26.8097</c:v>
                </c:pt>
                <c:pt idx="72">
                  <c:v>26.8095</c:v>
                </c:pt>
                <c:pt idx="73">
                  <c:v>26.8121</c:v>
                </c:pt>
                <c:pt idx="74">
                  <c:v>26.808</c:v>
                </c:pt>
                <c:pt idx="75">
                  <c:v>26.8118</c:v>
                </c:pt>
                <c:pt idx="76">
                  <c:v>26.8118</c:v>
                </c:pt>
                <c:pt idx="77">
                  <c:v>26.8126</c:v>
                </c:pt>
                <c:pt idx="78">
                  <c:v>26.8155</c:v>
                </c:pt>
                <c:pt idx="79">
                  <c:v>26.8187</c:v>
                </c:pt>
                <c:pt idx="80">
                  <c:v>26.8213</c:v>
                </c:pt>
                <c:pt idx="81">
                  <c:v>26.8181</c:v>
                </c:pt>
                <c:pt idx="82">
                  <c:v>26.8255</c:v>
                </c:pt>
                <c:pt idx="83">
                  <c:v>26.8174</c:v>
                </c:pt>
                <c:pt idx="84">
                  <c:v>26.8209</c:v>
                </c:pt>
                <c:pt idx="85">
                  <c:v>26.8207</c:v>
                </c:pt>
                <c:pt idx="86">
                  <c:v>26.8185</c:v>
                </c:pt>
                <c:pt idx="87">
                  <c:v>26.8199</c:v>
                </c:pt>
                <c:pt idx="88">
                  <c:v>26.8198</c:v>
                </c:pt>
                <c:pt idx="89">
                  <c:v>26.8248</c:v>
                </c:pt>
                <c:pt idx="90">
                  <c:v>26.8224</c:v>
                </c:pt>
                <c:pt idx="91">
                  <c:v>26.8278</c:v>
                </c:pt>
                <c:pt idx="92">
                  <c:v>26.8255</c:v>
                </c:pt>
                <c:pt idx="93">
                  <c:v>26.8294</c:v>
                </c:pt>
                <c:pt idx="94">
                  <c:v>26.8307</c:v>
                </c:pt>
                <c:pt idx="95">
                  <c:v>26.8324</c:v>
                </c:pt>
                <c:pt idx="96">
                  <c:v>26.8243</c:v>
                </c:pt>
                <c:pt idx="97">
                  <c:v>26.8401</c:v>
                </c:pt>
                <c:pt idx="98">
                  <c:v>26.8281</c:v>
                </c:pt>
                <c:pt idx="99">
                  <c:v>26.8391</c:v>
                </c:pt>
                <c:pt idx="100">
                  <c:v>26.8353</c:v>
                </c:pt>
                <c:pt idx="101">
                  <c:v>26.8294</c:v>
                </c:pt>
                <c:pt idx="102">
                  <c:v>26.8266</c:v>
                </c:pt>
                <c:pt idx="103">
                  <c:v>26.8284</c:v>
                </c:pt>
                <c:pt idx="104">
                  <c:v>26.8332</c:v>
                </c:pt>
                <c:pt idx="105">
                  <c:v>26.8364</c:v>
                </c:pt>
                <c:pt idx="106">
                  <c:v>26.8416</c:v>
                </c:pt>
                <c:pt idx="107">
                  <c:v>26.8385</c:v>
                </c:pt>
                <c:pt idx="108">
                  <c:v>26.8346</c:v>
                </c:pt>
                <c:pt idx="109">
                  <c:v>26.8421</c:v>
                </c:pt>
                <c:pt idx="110">
                  <c:v>26.8393</c:v>
                </c:pt>
                <c:pt idx="111">
                  <c:v>26.8442</c:v>
                </c:pt>
                <c:pt idx="112">
                  <c:v>26.8409</c:v>
                </c:pt>
                <c:pt idx="113">
                  <c:v>26.8373</c:v>
                </c:pt>
                <c:pt idx="114">
                  <c:v>26.8442</c:v>
                </c:pt>
                <c:pt idx="115">
                  <c:v>26.8441</c:v>
                </c:pt>
                <c:pt idx="116">
                  <c:v>26.8534</c:v>
                </c:pt>
                <c:pt idx="117">
                  <c:v>26.8449</c:v>
                </c:pt>
                <c:pt idx="118">
                  <c:v>26.8484</c:v>
                </c:pt>
                <c:pt idx="119">
                  <c:v>26.8518</c:v>
                </c:pt>
                <c:pt idx="120">
                  <c:v>26.8517</c:v>
                </c:pt>
                <c:pt idx="121">
                  <c:v>26.8508</c:v>
                </c:pt>
                <c:pt idx="122">
                  <c:v>26.8546</c:v>
                </c:pt>
                <c:pt idx="123">
                  <c:v>26.8544</c:v>
                </c:pt>
                <c:pt idx="124">
                  <c:v>26.8505</c:v>
                </c:pt>
                <c:pt idx="125">
                  <c:v>26.8537</c:v>
                </c:pt>
                <c:pt idx="126">
                  <c:v>26.8562</c:v>
                </c:pt>
                <c:pt idx="127">
                  <c:v>26.8641</c:v>
                </c:pt>
                <c:pt idx="128">
                  <c:v>26.8574</c:v>
                </c:pt>
                <c:pt idx="129">
                  <c:v>26.8624</c:v>
                </c:pt>
                <c:pt idx="130">
                  <c:v>26.8565</c:v>
                </c:pt>
                <c:pt idx="131">
                  <c:v>26.8621</c:v>
                </c:pt>
                <c:pt idx="132">
                  <c:v>26.8658</c:v>
                </c:pt>
                <c:pt idx="133">
                  <c:v>26.8666</c:v>
                </c:pt>
                <c:pt idx="134">
                  <c:v>26.8586</c:v>
                </c:pt>
                <c:pt idx="135">
                  <c:v>26.8677</c:v>
                </c:pt>
                <c:pt idx="136">
                  <c:v>26.8679</c:v>
                </c:pt>
                <c:pt idx="137">
                  <c:v>26.8714</c:v>
                </c:pt>
                <c:pt idx="138">
                  <c:v>26.8588</c:v>
                </c:pt>
                <c:pt idx="139">
                  <c:v>26.8667</c:v>
                </c:pt>
                <c:pt idx="140">
                  <c:v>26.8659</c:v>
                </c:pt>
                <c:pt idx="141">
                  <c:v>26.8694</c:v>
                </c:pt>
                <c:pt idx="142">
                  <c:v>26.8632</c:v>
                </c:pt>
                <c:pt idx="143">
                  <c:v>26.8614</c:v>
                </c:pt>
                <c:pt idx="144">
                  <c:v>26.8147</c:v>
                </c:pt>
                <c:pt idx="145">
                  <c:v>26.8272</c:v>
                </c:pt>
                <c:pt idx="146">
                  <c:v>26.853</c:v>
                </c:pt>
                <c:pt idx="147">
                  <c:v>26.8537</c:v>
                </c:pt>
                <c:pt idx="148">
                  <c:v>26.8602</c:v>
                </c:pt>
                <c:pt idx="149">
                  <c:v>26.8689</c:v>
                </c:pt>
                <c:pt idx="150">
                  <c:v>26.8734</c:v>
                </c:pt>
                <c:pt idx="151">
                  <c:v>26.8878</c:v>
                </c:pt>
                <c:pt idx="152">
                  <c:v>26.9007</c:v>
                </c:pt>
                <c:pt idx="153">
                  <c:v>26.9111</c:v>
                </c:pt>
                <c:pt idx="154">
                  <c:v>26.9163</c:v>
                </c:pt>
                <c:pt idx="155">
                  <c:v>26.9419</c:v>
                </c:pt>
                <c:pt idx="156">
                  <c:v>26.9677</c:v>
                </c:pt>
                <c:pt idx="157">
                  <c:v>26.9927</c:v>
                </c:pt>
                <c:pt idx="158">
                  <c:v>27.0166</c:v>
                </c:pt>
                <c:pt idx="159">
                  <c:v>27.0511</c:v>
                </c:pt>
                <c:pt idx="160">
                  <c:v>27.0941</c:v>
                </c:pt>
                <c:pt idx="161">
                  <c:v>27.1307</c:v>
                </c:pt>
                <c:pt idx="162">
                  <c:v>27.1754</c:v>
                </c:pt>
                <c:pt idx="163">
                  <c:v>27.2449</c:v>
                </c:pt>
                <c:pt idx="164">
                  <c:v>27.3008</c:v>
                </c:pt>
                <c:pt idx="165">
                  <c:v>27.3711</c:v>
                </c:pt>
                <c:pt idx="166">
                  <c:v>27.4399</c:v>
                </c:pt>
                <c:pt idx="167">
                  <c:v>27.4618</c:v>
                </c:pt>
                <c:pt idx="168">
                  <c:v>27.505</c:v>
                </c:pt>
                <c:pt idx="169">
                  <c:v>27.5705</c:v>
                </c:pt>
                <c:pt idx="170">
                  <c:v>27.6343</c:v>
                </c:pt>
                <c:pt idx="171">
                  <c:v>27.7175</c:v>
                </c:pt>
                <c:pt idx="172">
                  <c:v>27.7874</c:v>
                </c:pt>
                <c:pt idx="173">
                  <c:v>27.8698</c:v>
                </c:pt>
                <c:pt idx="174">
                  <c:v>27.9676</c:v>
                </c:pt>
                <c:pt idx="175">
                  <c:v>28.064</c:v>
                </c:pt>
                <c:pt idx="176">
                  <c:v>28.1579</c:v>
                </c:pt>
                <c:pt idx="177">
                  <c:v>28.2528</c:v>
                </c:pt>
                <c:pt idx="178">
                  <c:v>28.3753</c:v>
                </c:pt>
                <c:pt idx="179">
                  <c:v>28.4912</c:v>
                </c:pt>
                <c:pt idx="180">
                  <c:v>28.6302</c:v>
                </c:pt>
                <c:pt idx="181">
                  <c:v>28.7478</c:v>
                </c:pt>
                <c:pt idx="182">
                  <c:v>28.8887</c:v>
                </c:pt>
                <c:pt idx="183">
                  <c:v>29.0158</c:v>
                </c:pt>
                <c:pt idx="184">
                  <c:v>29.1542</c:v>
                </c:pt>
                <c:pt idx="185">
                  <c:v>29.3077</c:v>
                </c:pt>
                <c:pt idx="186">
                  <c:v>29.4794</c:v>
                </c:pt>
                <c:pt idx="187">
                  <c:v>29.6383</c:v>
                </c:pt>
                <c:pt idx="188">
                  <c:v>29.7909</c:v>
                </c:pt>
                <c:pt idx="189">
                  <c:v>29.9664</c:v>
                </c:pt>
                <c:pt idx="190">
                  <c:v>30.1597</c:v>
                </c:pt>
                <c:pt idx="191">
                  <c:v>30.3455</c:v>
                </c:pt>
                <c:pt idx="192">
                  <c:v>30.5258</c:v>
                </c:pt>
                <c:pt idx="193">
                  <c:v>30.728</c:v>
                </c:pt>
                <c:pt idx="194">
                  <c:v>30.9457</c:v>
                </c:pt>
                <c:pt idx="195">
                  <c:v>31.1712</c:v>
                </c:pt>
                <c:pt idx="196">
                  <c:v>31.4217</c:v>
                </c:pt>
                <c:pt idx="197">
                  <c:v>31.6426</c:v>
                </c:pt>
                <c:pt idx="198">
                  <c:v>31.8908</c:v>
                </c:pt>
                <c:pt idx="199">
                  <c:v>32.1342</c:v>
                </c:pt>
                <c:pt idx="200">
                  <c:v>32.3912</c:v>
                </c:pt>
                <c:pt idx="201">
                  <c:v>32.6549</c:v>
                </c:pt>
                <c:pt idx="202">
                  <c:v>32.9273</c:v>
                </c:pt>
                <c:pt idx="203">
                  <c:v>33.2293</c:v>
                </c:pt>
                <c:pt idx="204">
                  <c:v>33.4984</c:v>
                </c:pt>
                <c:pt idx="205">
                  <c:v>33.802</c:v>
                </c:pt>
                <c:pt idx="206">
                  <c:v>34.0995</c:v>
                </c:pt>
                <c:pt idx="207">
                  <c:v>34.4285</c:v>
                </c:pt>
                <c:pt idx="208">
                  <c:v>34.7697</c:v>
                </c:pt>
                <c:pt idx="209">
                  <c:v>35.0959</c:v>
                </c:pt>
                <c:pt idx="210">
                  <c:v>35.4306</c:v>
                </c:pt>
                <c:pt idx="211">
                  <c:v>35.7917</c:v>
                </c:pt>
                <c:pt idx="212">
                  <c:v>36.1771</c:v>
                </c:pt>
                <c:pt idx="213">
                  <c:v>36.5384</c:v>
                </c:pt>
                <c:pt idx="214">
                  <c:v>36.9508</c:v>
                </c:pt>
                <c:pt idx="215">
                  <c:v>37.3769</c:v>
                </c:pt>
                <c:pt idx="216">
                  <c:v>37.7947</c:v>
                </c:pt>
                <c:pt idx="217">
                  <c:v>38.1304</c:v>
                </c:pt>
                <c:pt idx="218">
                  <c:v>38.5484</c:v>
                </c:pt>
                <c:pt idx="219">
                  <c:v>39.0687</c:v>
                </c:pt>
                <c:pt idx="220">
                  <c:v>39.4719</c:v>
                </c:pt>
                <c:pt idx="221">
                  <c:v>39.9513</c:v>
                </c:pt>
                <c:pt idx="222">
                  <c:v>40.4661</c:v>
                </c:pt>
                <c:pt idx="223">
                  <c:v>40.9757</c:v>
                </c:pt>
                <c:pt idx="224">
                  <c:v>41.4612</c:v>
                </c:pt>
                <c:pt idx="225">
                  <c:v>41.9663</c:v>
                </c:pt>
                <c:pt idx="226">
                  <c:v>42.4741</c:v>
                </c:pt>
                <c:pt idx="227">
                  <c:v>42.9759</c:v>
                </c:pt>
                <c:pt idx="228">
                  <c:v>43.5024</c:v>
                </c:pt>
                <c:pt idx="229">
                  <c:v>44.003</c:v>
                </c:pt>
                <c:pt idx="230">
                  <c:v>44.5618</c:v>
                </c:pt>
                <c:pt idx="231">
                  <c:v>45.1266</c:v>
                </c:pt>
                <c:pt idx="232">
                  <c:v>45.6936</c:v>
                </c:pt>
                <c:pt idx="233">
                  <c:v>46.2437</c:v>
                </c:pt>
                <c:pt idx="234">
                  <c:v>46.8297</c:v>
                </c:pt>
                <c:pt idx="235">
                  <c:v>47.349</c:v>
                </c:pt>
                <c:pt idx="236">
                  <c:v>47.9173</c:v>
                </c:pt>
                <c:pt idx="237">
                  <c:v>48.5101</c:v>
                </c:pt>
                <c:pt idx="238">
                  <c:v>49.0526</c:v>
                </c:pt>
                <c:pt idx="239">
                  <c:v>49.6196</c:v>
                </c:pt>
                <c:pt idx="240">
                  <c:v>50.1536</c:v>
                </c:pt>
                <c:pt idx="241">
                  <c:v>50.7236</c:v>
                </c:pt>
                <c:pt idx="242">
                  <c:v>51.2727</c:v>
                </c:pt>
                <c:pt idx="243">
                  <c:v>51.8403</c:v>
                </c:pt>
                <c:pt idx="244">
                  <c:v>52.3693</c:v>
                </c:pt>
                <c:pt idx="245">
                  <c:v>52.8641</c:v>
                </c:pt>
                <c:pt idx="246">
                  <c:v>53.4002</c:v>
                </c:pt>
                <c:pt idx="247">
                  <c:v>53.9263</c:v>
                </c:pt>
                <c:pt idx="248">
                  <c:v>54.4114</c:v>
                </c:pt>
                <c:pt idx="249">
                  <c:v>54.9106</c:v>
                </c:pt>
                <c:pt idx="250">
                  <c:v>55.4224</c:v>
                </c:pt>
                <c:pt idx="251">
                  <c:v>55.9283</c:v>
                </c:pt>
                <c:pt idx="252">
                  <c:v>56.4389</c:v>
                </c:pt>
                <c:pt idx="253">
                  <c:v>56.935</c:v>
                </c:pt>
                <c:pt idx="254">
                  <c:v>57.3937</c:v>
                </c:pt>
                <c:pt idx="255">
                  <c:v>57.8896</c:v>
                </c:pt>
                <c:pt idx="256">
                  <c:v>58.3225</c:v>
                </c:pt>
                <c:pt idx="257">
                  <c:v>58.8086</c:v>
                </c:pt>
                <c:pt idx="258">
                  <c:v>59.3162</c:v>
                </c:pt>
                <c:pt idx="259">
                  <c:v>59.7245</c:v>
                </c:pt>
                <c:pt idx="260">
                  <c:v>60.2278</c:v>
                </c:pt>
                <c:pt idx="261">
                  <c:v>60.6687</c:v>
                </c:pt>
                <c:pt idx="262">
                  <c:v>61.1179</c:v>
                </c:pt>
                <c:pt idx="263">
                  <c:v>61.6275</c:v>
                </c:pt>
                <c:pt idx="264">
                  <c:v>62.0601</c:v>
                </c:pt>
                <c:pt idx="265">
                  <c:v>62.5353</c:v>
                </c:pt>
                <c:pt idx="266">
                  <c:v>63.0239</c:v>
                </c:pt>
                <c:pt idx="267">
                  <c:v>63.4254</c:v>
                </c:pt>
                <c:pt idx="268">
                  <c:v>63.8604</c:v>
                </c:pt>
                <c:pt idx="269">
                  <c:v>64.3032</c:v>
                </c:pt>
                <c:pt idx="270">
                  <c:v>64.7449</c:v>
                </c:pt>
                <c:pt idx="271">
                  <c:v>65.1561</c:v>
                </c:pt>
                <c:pt idx="272">
                  <c:v>65.6028</c:v>
                </c:pt>
                <c:pt idx="273">
                  <c:v>66.109</c:v>
                </c:pt>
                <c:pt idx="274">
                  <c:v>66.5288</c:v>
                </c:pt>
                <c:pt idx="275">
                  <c:v>66.9566</c:v>
                </c:pt>
                <c:pt idx="276">
                  <c:v>67.3904</c:v>
                </c:pt>
                <c:pt idx="277">
                  <c:v>67.7774</c:v>
                </c:pt>
                <c:pt idx="278">
                  <c:v>68.2433</c:v>
                </c:pt>
                <c:pt idx="279">
                  <c:v>68.6813</c:v>
                </c:pt>
                <c:pt idx="280">
                  <c:v>69.1236</c:v>
                </c:pt>
                <c:pt idx="281">
                  <c:v>69.5471</c:v>
                </c:pt>
                <c:pt idx="282">
                  <c:v>69.9658</c:v>
                </c:pt>
                <c:pt idx="283">
                  <c:v>70.3709</c:v>
                </c:pt>
                <c:pt idx="284">
                  <c:v>70.8095</c:v>
                </c:pt>
                <c:pt idx="285">
                  <c:v>71.2427</c:v>
                </c:pt>
                <c:pt idx="286">
                  <c:v>71.7016</c:v>
                </c:pt>
                <c:pt idx="287">
                  <c:v>72.1668</c:v>
                </c:pt>
                <c:pt idx="288">
                  <c:v>72.6037</c:v>
                </c:pt>
                <c:pt idx="289">
                  <c:v>73.0416</c:v>
                </c:pt>
                <c:pt idx="290">
                  <c:v>73.488</c:v>
                </c:pt>
                <c:pt idx="291">
                  <c:v>73.8819</c:v>
                </c:pt>
                <c:pt idx="292">
                  <c:v>74.2788</c:v>
                </c:pt>
                <c:pt idx="293">
                  <c:v>74.7822</c:v>
                </c:pt>
                <c:pt idx="294">
                  <c:v>75.2212</c:v>
                </c:pt>
                <c:pt idx="295">
                  <c:v>75.6455</c:v>
                </c:pt>
                <c:pt idx="296">
                  <c:v>76.1183</c:v>
                </c:pt>
                <c:pt idx="297">
                  <c:v>76.5414</c:v>
                </c:pt>
                <c:pt idx="298">
                  <c:v>76.9663</c:v>
                </c:pt>
                <c:pt idx="299">
                  <c:v>77.4084</c:v>
                </c:pt>
                <c:pt idx="300">
                  <c:v>77.8902</c:v>
                </c:pt>
                <c:pt idx="301">
                  <c:v>78.3077</c:v>
                </c:pt>
                <c:pt idx="302">
                  <c:v>78.751</c:v>
                </c:pt>
                <c:pt idx="303">
                  <c:v>79.1756</c:v>
                </c:pt>
                <c:pt idx="304">
                  <c:v>79.6798</c:v>
                </c:pt>
                <c:pt idx="305">
                  <c:v>80.0372</c:v>
                </c:pt>
                <c:pt idx="306">
                  <c:v>80.471</c:v>
                </c:pt>
                <c:pt idx="307">
                  <c:v>80.917</c:v>
                </c:pt>
                <c:pt idx="308">
                  <c:v>81.3774</c:v>
                </c:pt>
                <c:pt idx="309">
                  <c:v>81.8064</c:v>
                </c:pt>
                <c:pt idx="310">
                  <c:v>82.2822</c:v>
                </c:pt>
                <c:pt idx="311">
                  <c:v>82.7065</c:v>
                </c:pt>
                <c:pt idx="312">
                  <c:v>83.1041</c:v>
                </c:pt>
                <c:pt idx="313">
                  <c:v>83.5413</c:v>
                </c:pt>
                <c:pt idx="314">
                  <c:v>83.9971</c:v>
                </c:pt>
                <c:pt idx="315">
                  <c:v>84.4439</c:v>
                </c:pt>
                <c:pt idx="316">
                  <c:v>84.8809</c:v>
                </c:pt>
                <c:pt idx="317">
                  <c:v>85.3258</c:v>
                </c:pt>
                <c:pt idx="318">
                  <c:v>85.7581</c:v>
                </c:pt>
                <c:pt idx="319">
                  <c:v>86.2108</c:v>
                </c:pt>
                <c:pt idx="320">
                  <c:v>86.6264</c:v>
                </c:pt>
                <c:pt idx="321">
                  <c:v>87.0868</c:v>
                </c:pt>
                <c:pt idx="322">
                  <c:v>87.529</c:v>
                </c:pt>
                <c:pt idx="323">
                  <c:v>87.9707</c:v>
                </c:pt>
                <c:pt idx="324">
                  <c:v>88.418</c:v>
                </c:pt>
                <c:pt idx="325">
                  <c:v>88.858</c:v>
                </c:pt>
                <c:pt idx="326">
                  <c:v>89.3387</c:v>
                </c:pt>
                <c:pt idx="327">
                  <c:v>89.7782</c:v>
                </c:pt>
                <c:pt idx="328">
                  <c:v>90.2038</c:v>
                </c:pt>
                <c:pt idx="329">
                  <c:v>90.6539</c:v>
                </c:pt>
                <c:pt idx="330">
                  <c:v>91.0869</c:v>
                </c:pt>
                <c:pt idx="331">
                  <c:v>91.5126</c:v>
                </c:pt>
                <c:pt idx="332">
                  <c:v>91.9361</c:v>
                </c:pt>
                <c:pt idx="333">
                  <c:v>92.4149</c:v>
                </c:pt>
                <c:pt idx="334">
                  <c:v>92.854</c:v>
                </c:pt>
                <c:pt idx="335">
                  <c:v>93.2701</c:v>
                </c:pt>
                <c:pt idx="336">
                  <c:v>93.7379</c:v>
                </c:pt>
                <c:pt idx="337">
                  <c:v>94.1894</c:v>
                </c:pt>
                <c:pt idx="338">
                  <c:v>94.6315</c:v>
                </c:pt>
                <c:pt idx="339">
                  <c:v>95.0599</c:v>
                </c:pt>
                <c:pt idx="340">
                  <c:v>95.4905</c:v>
                </c:pt>
                <c:pt idx="341">
                  <c:v>95.9405</c:v>
                </c:pt>
                <c:pt idx="342">
                  <c:v>96.4238</c:v>
                </c:pt>
                <c:pt idx="343">
                  <c:v>96.837</c:v>
                </c:pt>
                <c:pt idx="344">
                  <c:v>97.2847</c:v>
                </c:pt>
                <c:pt idx="345">
                  <c:v>97.7163</c:v>
                </c:pt>
                <c:pt idx="346">
                  <c:v>98.1474</c:v>
                </c:pt>
                <c:pt idx="347">
                  <c:v>98.5964</c:v>
                </c:pt>
                <c:pt idx="348">
                  <c:v>99.0307</c:v>
                </c:pt>
                <c:pt idx="349">
                  <c:v>99.4357</c:v>
                </c:pt>
                <c:pt idx="350">
                  <c:v>99.8944</c:v>
                </c:pt>
                <c:pt idx="351">
                  <c:v>100.3164</c:v>
                </c:pt>
                <c:pt idx="352">
                  <c:v>100.7533</c:v>
                </c:pt>
                <c:pt idx="353">
                  <c:v>101.2066</c:v>
                </c:pt>
                <c:pt idx="354">
                  <c:v>101.6516</c:v>
                </c:pt>
                <c:pt idx="355">
                  <c:v>102.0847</c:v>
                </c:pt>
                <c:pt idx="356">
                  <c:v>102.5295</c:v>
                </c:pt>
                <c:pt idx="357">
                  <c:v>102.9539</c:v>
                </c:pt>
                <c:pt idx="358">
                  <c:v>103.4046</c:v>
                </c:pt>
                <c:pt idx="359">
                  <c:v>103.8462</c:v>
                </c:pt>
                <c:pt idx="360">
                  <c:v>104.2836</c:v>
                </c:pt>
                <c:pt idx="361">
                  <c:v>104.7199</c:v>
                </c:pt>
                <c:pt idx="362">
                  <c:v>105.1602</c:v>
                </c:pt>
                <c:pt idx="363">
                  <c:v>105.5677</c:v>
                </c:pt>
                <c:pt idx="364">
                  <c:v>106.0081</c:v>
                </c:pt>
                <c:pt idx="365">
                  <c:v>106.399</c:v>
                </c:pt>
                <c:pt idx="366">
                  <c:v>106.8298</c:v>
                </c:pt>
                <c:pt idx="367">
                  <c:v>107.2663</c:v>
                </c:pt>
                <c:pt idx="368">
                  <c:v>107.7161</c:v>
                </c:pt>
                <c:pt idx="369">
                  <c:v>108.1362</c:v>
                </c:pt>
                <c:pt idx="370">
                  <c:v>108.5594</c:v>
                </c:pt>
                <c:pt idx="371">
                  <c:v>108.9698</c:v>
                </c:pt>
                <c:pt idx="372">
                  <c:v>109.37</c:v>
                </c:pt>
                <c:pt idx="373">
                  <c:v>109.8297</c:v>
                </c:pt>
                <c:pt idx="374">
                  <c:v>110.2424</c:v>
                </c:pt>
                <c:pt idx="375">
                  <c:v>110.6423</c:v>
                </c:pt>
                <c:pt idx="376">
                  <c:v>111.0512</c:v>
                </c:pt>
                <c:pt idx="377">
                  <c:v>111.5172</c:v>
                </c:pt>
                <c:pt idx="378">
                  <c:v>111.976</c:v>
                </c:pt>
                <c:pt idx="379">
                  <c:v>112.3598</c:v>
                </c:pt>
                <c:pt idx="380">
                  <c:v>112.7912</c:v>
                </c:pt>
                <c:pt idx="381">
                  <c:v>113.2185</c:v>
                </c:pt>
                <c:pt idx="382">
                  <c:v>113.6294</c:v>
                </c:pt>
                <c:pt idx="383">
                  <c:v>114.0768</c:v>
                </c:pt>
                <c:pt idx="384">
                  <c:v>114.4846</c:v>
                </c:pt>
                <c:pt idx="385">
                  <c:v>114.8799</c:v>
                </c:pt>
                <c:pt idx="386">
                  <c:v>115.3022</c:v>
                </c:pt>
                <c:pt idx="387">
                  <c:v>115.7108</c:v>
                </c:pt>
                <c:pt idx="388">
                  <c:v>116.1423</c:v>
                </c:pt>
                <c:pt idx="389">
                  <c:v>116.5651</c:v>
                </c:pt>
                <c:pt idx="390">
                  <c:v>116.984</c:v>
                </c:pt>
                <c:pt idx="391">
                  <c:v>117.3875</c:v>
                </c:pt>
                <c:pt idx="392">
                  <c:v>117.7846</c:v>
                </c:pt>
                <c:pt idx="393">
                  <c:v>118.2043</c:v>
                </c:pt>
                <c:pt idx="394">
                  <c:v>118.6728</c:v>
                </c:pt>
                <c:pt idx="395">
                  <c:v>119.0721</c:v>
                </c:pt>
                <c:pt idx="396">
                  <c:v>119.4955</c:v>
                </c:pt>
                <c:pt idx="397">
                  <c:v>119.9014</c:v>
                </c:pt>
                <c:pt idx="398">
                  <c:v>120.3011</c:v>
                </c:pt>
                <c:pt idx="399">
                  <c:v>120.7321</c:v>
                </c:pt>
                <c:pt idx="400">
                  <c:v>121.1065</c:v>
                </c:pt>
                <c:pt idx="401">
                  <c:v>121.503</c:v>
                </c:pt>
                <c:pt idx="402">
                  <c:v>121.8391</c:v>
                </c:pt>
                <c:pt idx="403">
                  <c:v>122.2744</c:v>
                </c:pt>
                <c:pt idx="404">
                  <c:v>122.7546</c:v>
                </c:pt>
                <c:pt idx="405">
                  <c:v>123.1212</c:v>
                </c:pt>
                <c:pt idx="406">
                  <c:v>123.5277</c:v>
                </c:pt>
                <c:pt idx="407">
                  <c:v>123.9539</c:v>
                </c:pt>
                <c:pt idx="408">
                  <c:v>124.3839</c:v>
                </c:pt>
                <c:pt idx="409">
                  <c:v>124.7643</c:v>
                </c:pt>
                <c:pt idx="410">
                  <c:v>125.1934</c:v>
                </c:pt>
                <c:pt idx="411">
                  <c:v>125.5889</c:v>
                </c:pt>
                <c:pt idx="412">
                  <c:v>126.0048</c:v>
                </c:pt>
                <c:pt idx="413">
                  <c:v>126.4024</c:v>
                </c:pt>
                <c:pt idx="414">
                  <c:v>126.7787</c:v>
                </c:pt>
                <c:pt idx="415">
                  <c:v>127.1758</c:v>
                </c:pt>
                <c:pt idx="416">
                  <c:v>127.5772</c:v>
                </c:pt>
                <c:pt idx="417">
                  <c:v>127.9625</c:v>
                </c:pt>
                <c:pt idx="418">
                  <c:v>128.3847</c:v>
                </c:pt>
                <c:pt idx="419">
                  <c:v>128.765</c:v>
                </c:pt>
                <c:pt idx="420">
                  <c:v>129.1762</c:v>
                </c:pt>
                <c:pt idx="421">
                  <c:v>129.5517</c:v>
                </c:pt>
                <c:pt idx="422">
                  <c:v>129.9597</c:v>
                </c:pt>
                <c:pt idx="423">
                  <c:v>130.3533</c:v>
                </c:pt>
                <c:pt idx="424">
                  <c:v>130.7338</c:v>
                </c:pt>
                <c:pt idx="425">
                  <c:v>131.118</c:v>
                </c:pt>
                <c:pt idx="426">
                  <c:v>131.5126</c:v>
                </c:pt>
                <c:pt idx="427">
                  <c:v>131.9057</c:v>
                </c:pt>
                <c:pt idx="428">
                  <c:v>132.2956</c:v>
                </c:pt>
                <c:pt idx="429">
                  <c:v>132.6655</c:v>
                </c:pt>
                <c:pt idx="430">
                  <c:v>133.047</c:v>
                </c:pt>
                <c:pt idx="431">
                  <c:v>133.4597</c:v>
                </c:pt>
                <c:pt idx="432">
                  <c:v>133.8291</c:v>
                </c:pt>
                <c:pt idx="433">
                  <c:v>134.2434</c:v>
                </c:pt>
                <c:pt idx="434">
                  <c:v>134.6502</c:v>
                </c:pt>
                <c:pt idx="435">
                  <c:v>135.0439</c:v>
                </c:pt>
                <c:pt idx="436">
                  <c:v>135.4348</c:v>
                </c:pt>
                <c:pt idx="437">
                  <c:v>135.811</c:v>
                </c:pt>
                <c:pt idx="438">
                  <c:v>136.2046</c:v>
                </c:pt>
                <c:pt idx="439">
                  <c:v>136.5613</c:v>
                </c:pt>
                <c:pt idx="440">
                  <c:v>136.9138</c:v>
                </c:pt>
                <c:pt idx="441">
                  <c:v>137.3261</c:v>
                </c:pt>
                <c:pt idx="442">
                  <c:v>137.7189</c:v>
                </c:pt>
                <c:pt idx="443">
                  <c:v>138.0924</c:v>
                </c:pt>
                <c:pt idx="444">
                  <c:v>138.5034</c:v>
                </c:pt>
                <c:pt idx="445">
                  <c:v>138.8926</c:v>
                </c:pt>
                <c:pt idx="446">
                  <c:v>139.262</c:v>
                </c:pt>
                <c:pt idx="447">
                  <c:v>139.659</c:v>
                </c:pt>
                <c:pt idx="448">
                  <c:v>140.0465</c:v>
                </c:pt>
                <c:pt idx="449">
                  <c:v>140.4227</c:v>
                </c:pt>
                <c:pt idx="450">
                  <c:v>140.8087</c:v>
                </c:pt>
                <c:pt idx="451">
                  <c:v>141.2079</c:v>
                </c:pt>
                <c:pt idx="452">
                  <c:v>141.5765</c:v>
                </c:pt>
                <c:pt idx="453">
                  <c:v>141.967</c:v>
                </c:pt>
                <c:pt idx="454">
                  <c:v>142.3488</c:v>
                </c:pt>
                <c:pt idx="455">
                  <c:v>142.7027</c:v>
                </c:pt>
                <c:pt idx="456">
                  <c:v>143.1346</c:v>
                </c:pt>
                <c:pt idx="457">
                  <c:v>143.4698</c:v>
                </c:pt>
                <c:pt idx="458">
                  <c:v>143.8572</c:v>
                </c:pt>
                <c:pt idx="459">
                  <c:v>144.2405</c:v>
                </c:pt>
                <c:pt idx="460">
                  <c:v>144.6371</c:v>
                </c:pt>
                <c:pt idx="461">
                  <c:v>145.0123</c:v>
                </c:pt>
                <c:pt idx="462">
                  <c:v>145.3952</c:v>
                </c:pt>
                <c:pt idx="463">
                  <c:v>145.7602</c:v>
                </c:pt>
                <c:pt idx="464">
                  <c:v>146.1543</c:v>
                </c:pt>
                <c:pt idx="465">
                  <c:v>146.5209</c:v>
                </c:pt>
                <c:pt idx="466">
                  <c:v>146.8766</c:v>
                </c:pt>
                <c:pt idx="467">
                  <c:v>147.2636</c:v>
                </c:pt>
                <c:pt idx="468">
                  <c:v>147.6266</c:v>
                </c:pt>
                <c:pt idx="469">
                  <c:v>148.0022</c:v>
                </c:pt>
                <c:pt idx="470">
                  <c:v>148.3655</c:v>
                </c:pt>
                <c:pt idx="471">
                  <c:v>148.7142</c:v>
                </c:pt>
                <c:pt idx="472">
                  <c:v>149.0963</c:v>
                </c:pt>
                <c:pt idx="473">
                  <c:v>149.4345</c:v>
                </c:pt>
                <c:pt idx="474">
                  <c:v>149.8061</c:v>
                </c:pt>
                <c:pt idx="475">
                  <c:v>150.158</c:v>
                </c:pt>
                <c:pt idx="476">
                  <c:v>150.537</c:v>
                </c:pt>
                <c:pt idx="477">
                  <c:v>150.8948</c:v>
                </c:pt>
                <c:pt idx="478">
                  <c:v>151.2755</c:v>
                </c:pt>
                <c:pt idx="479">
                  <c:v>151.6206</c:v>
                </c:pt>
                <c:pt idx="480">
                  <c:v>151.9622</c:v>
                </c:pt>
                <c:pt idx="481">
                  <c:v>152.3382</c:v>
                </c:pt>
                <c:pt idx="482">
                  <c:v>152.6907</c:v>
                </c:pt>
                <c:pt idx="483">
                  <c:v>153.0705</c:v>
                </c:pt>
                <c:pt idx="484">
                  <c:v>153.4398</c:v>
                </c:pt>
                <c:pt idx="485">
                  <c:v>153.8097</c:v>
                </c:pt>
                <c:pt idx="486">
                  <c:v>154.1849</c:v>
                </c:pt>
                <c:pt idx="487">
                  <c:v>154.5514</c:v>
                </c:pt>
                <c:pt idx="488">
                  <c:v>154.8877</c:v>
                </c:pt>
                <c:pt idx="489">
                  <c:v>155.2555</c:v>
                </c:pt>
                <c:pt idx="490">
                  <c:v>155.6202</c:v>
                </c:pt>
                <c:pt idx="491">
                  <c:v>155.9662</c:v>
                </c:pt>
                <c:pt idx="492">
                  <c:v>156.3305</c:v>
                </c:pt>
                <c:pt idx="493">
                  <c:v>156.687</c:v>
                </c:pt>
                <c:pt idx="494">
                  <c:v>157.0591</c:v>
                </c:pt>
                <c:pt idx="495">
                  <c:v>157.4146</c:v>
                </c:pt>
                <c:pt idx="496">
                  <c:v>157.7079</c:v>
                </c:pt>
                <c:pt idx="497">
                  <c:v>158.072</c:v>
                </c:pt>
                <c:pt idx="498">
                  <c:v>158.4441</c:v>
                </c:pt>
                <c:pt idx="499">
                  <c:v>158.799</c:v>
                </c:pt>
                <c:pt idx="500">
                  <c:v>159.1706</c:v>
                </c:pt>
                <c:pt idx="501">
                  <c:v>159.5329</c:v>
                </c:pt>
                <c:pt idx="502">
                  <c:v>159.8944</c:v>
                </c:pt>
                <c:pt idx="503">
                  <c:v>160.2525</c:v>
                </c:pt>
                <c:pt idx="504">
                  <c:v>160.6276</c:v>
                </c:pt>
                <c:pt idx="505">
                  <c:v>160.9657</c:v>
                </c:pt>
                <c:pt idx="506">
                  <c:v>161.2897</c:v>
                </c:pt>
                <c:pt idx="507">
                  <c:v>161.6464</c:v>
                </c:pt>
                <c:pt idx="508">
                  <c:v>162.0031</c:v>
                </c:pt>
                <c:pt idx="509">
                  <c:v>162.354</c:v>
                </c:pt>
                <c:pt idx="510">
                  <c:v>162.7026</c:v>
                </c:pt>
                <c:pt idx="511">
                  <c:v>163.071</c:v>
                </c:pt>
                <c:pt idx="512">
                  <c:v>163.4152</c:v>
                </c:pt>
                <c:pt idx="513">
                  <c:v>163.7769</c:v>
                </c:pt>
                <c:pt idx="514">
                  <c:v>164.1166</c:v>
                </c:pt>
                <c:pt idx="515">
                  <c:v>164.4766</c:v>
                </c:pt>
                <c:pt idx="516">
                  <c:v>164.8333</c:v>
                </c:pt>
                <c:pt idx="517">
                  <c:v>165.1822</c:v>
                </c:pt>
                <c:pt idx="518">
                  <c:v>165.5347</c:v>
                </c:pt>
                <c:pt idx="519">
                  <c:v>165.8721</c:v>
                </c:pt>
                <c:pt idx="520">
                  <c:v>166.2177</c:v>
                </c:pt>
                <c:pt idx="521">
                  <c:v>166.5413</c:v>
                </c:pt>
                <c:pt idx="522">
                  <c:v>166.8991</c:v>
                </c:pt>
                <c:pt idx="523">
                  <c:v>167.2193</c:v>
                </c:pt>
                <c:pt idx="524">
                  <c:v>167.5599</c:v>
                </c:pt>
                <c:pt idx="525">
                  <c:v>167.884</c:v>
                </c:pt>
                <c:pt idx="526">
                  <c:v>168.2271</c:v>
                </c:pt>
                <c:pt idx="527">
                  <c:v>168.5572</c:v>
                </c:pt>
                <c:pt idx="528">
                  <c:v>168.8919</c:v>
                </c:pt>
                <c:pt idx="529">
                  <c:v>169.219</c:v>
                </c:pt>
                <c:pt idx="530">
                  <c:v>169.5511</c:v>
                </c:pt>
                <c:pt idx="531">
                  <c:v>169.8517</c:v>
                </c:pt>
                <c:pt idx="532">
                  <c:v>170.2123</c:v>
                </c:pt>
                <c:pt idx="533">
                  <c:v>170.5689</c:v>
                </c:pt>
                <c:pt idx="534">
                  <c:v>170.9194</c:v>
                </c:pt>
                <c:pt idx="535">
                  <c:v>171.2152</c:v>
                </c:pt>
                <c:pt idx="536">
                  <c:v>171.5699</c:v>
                </c:pt>
                <c:pt idx="537">
                  <c:v>171.8999</c:v>
                </c:pt>
                <c:pt idx="538">
                  <c:v>172.237</c:v>
                </c:pt>
                <c:pt idx="539">
                  <c:v>172.5667</c:v>
                </c:pt>
                <c:pt idx="540">
                  <c:v>172.8806</c:v>
                </c:pt>
                <c:pt idx="541">
                  <c:v>173.2362</c:v>
                </c:pt>
                <c:pt idx="542">
                  <c:v>173.5864</c:v>
                </c:pt>
                <c:pt idx="543">
                  <c:v>173.8911</c:v>
                </c:pt>
                <c:pt idx="544">
                  <c:v>174.2333</c:v>
                </c:pt>
                <c:pt idx="545">
                  <c:v>174.5481</c:v>
                </c:pt>
                <c:pt idx="546">
                  <c:v>174.8808</c:v>
                </c:pt>
                <c:pt idx="547">
                  <c:v>175.1954</c:v>
                </c:pt>
                <c:pt idx="548">
                  <c:v>175.5544</c:v>
                </c:pt>
                <c:pt idx="549">
                  <c:v>175.8675</c:v>
                </c:pt>
                <c:pt idx="550">
                  <c:v>176.1881</c:v>
                </c:pt>
                <c:pt idx="551">
                  <c:v>176.486</c:v>
                </c:pt>
                <c:pt idx="552">
                  <c:v>176.798</c:v>
                </c:pt>
                <c:pt idx="553">
                  <c:v>177.1269</c:v>
                </c:pt>
                <c:pt idx="554">
                  <c:v>177.4692</c:v>
                </c:pt>
                <c:pt idx="555">
                  <c:v>177.7735</c:v>
                </c:pt>
                <c:pt idx="556">
                  <c:v>178.0993</c:v>
                </c:pt>
                <c:pt idx="557">
                  <c:v>178.4077</c:v>
                </c:pt>
                <c:pt idx="558">
                  <c:v>178.7002</c:v>
                </c:pt>
                <c:pt idx="559">
                  <c:v>179.0329</c:v>
                </c:pt>
                <c:pt idx="560">
                  <c:v>179.3335</c:v>
                </c:pt>
                <c:pt idx="561">
                  <c:v>179.6568</c:v>
                </c:pt>
                <c:pt idx="562">
                  <c:v>179.9614</c:v>
                </c:pt>
                <c:pt idx="563">
                  <c:v>180.2886</c:v>
                </c:pt>
                <c:pt idx="564">
                  <c:v>180.6117</c:v>
                </c:pt>
                <c:pt idx="565">
                  <c:v>180.924</c:v>
                </c:pt>
                <c:pt idx="566">
                  <c:v>181.2249</c:v>
                </c:pt>
                <c:pt idx="567">
                  <c:v>181.5235</c:v>
                </c:pt>
                <c:pt idx="568">
                  <c:v>181.8623</c:v>
                </c:pt>
                <c:pt idx="569">
                  <c:v>182.1668</c:v>
                </c:pt>
                <c:pt idx="570">
                  <c:v>182.482</c:v>
                </c:pt>
                <c:pt idx="571">
                  <c:v>182.7923</c:v>
                </c:pt>
                <c:pt idx="572">
                  <c:v>183.1017</c:v>
                </c:pt>
                <c:pt idx="573">
                  <c:v>183.3999</c:v>
                </c:pt>
                <c:pt idx="574">
                  <c:v>183.7037</c:v>
                </c:pt>
                <c:pt idx="575">
                  <c:v>183.9615</c:v>
                </c:pt>
                <c:pt idx="576">
                  <c:v>184.3071</c:v>
                </c:pt>
                <c:pt idx="577">
                  <c:v>184.6236</c:v>
                </c:pt>
                <c:pt idx="578">
                  <c:v>184.9296</c:v>
                </c:pt>
                <c:pt idx="579">
                  <c:v>185.2321</c:v>
                </c:pt>
                <c:pt idx="580">
                  <c:v>185.5331</c:v>
                </c:pt>
                <c:pt idx="581">
                  <c:v>185.8565</c:v>
                </c:pt>
                <c:pt idx="582">
                  <c:v>186.1855</c:v>
                </c:pt>
                <c:pt idx="583">
                  <c:v>186.4809</c:v>
                </c:pt>
                <c:pt idx="584">
                  <c:v>186.7957</c:v>
                </c:pt>
                <c:pt idx="585">
                  <c:v>187.0965</c:v>
                </c:pt>
                <c:pt idx="586">
                  <c:v>187.4143</c:v>
                </c:pt>
                <c:pt idx="587">
                  <c:v>187.7088</c:v>
                </c:pt>
                <c:pt idx="588">
                  <c:v>188.0242</c:v>
                </c:pt>
                <c:pt idx="589">
                  <c:v>188.3131</c:v>
                </c:pt>
                <c:pt idx="590">
                  <c:v>188.6907</c:v>
                </c:pt>
                <c:pt idx="591">
                  <c:v>188.9442</c:v>
                </c:pt>
                <c:pt idx="592">
                  <c:v>189.2454</c:v>
                </c:pt>
                <c:pt idx="593">
                  <c:v>189.5317</c:v>
                </c:pt>
                <c:pt idx="594">
                  <c:v>189.866</c:v>
                </c:pt>
                <c:pt idx="595">
                  <c:v>190.1687</c:v>
                </c:pt>
                <c:pt idx="596">
                  <c:v>190.4485</c:v>
                </c:pt>
                <c:pt idx="597">
                  <c:v>190.7528</c:v>
                </c:pt>
                <c:pt idx="598">
                  <c:v>191.0751</c:v>
                </c:pt>
                <c:pt idx="599">
                  <c:v>191.3675</c:v>
                </c:pt>
                <c:pt idx="600">
                  <c:v>191.6562</c:v>
                </c:pt>
                <c:pt idx="601">
                  <c:v>191.9651</c:v>
                </c:pt>
                <c:pt idx="602">
                  <c:v>192.2802</c:v>
                </c:pt>
                <c:pt idx="603">
                  <c:v>192.5879</c:v>
                </c:pt>
                <c:pt idx="604">
                  <c:v>192.882</c:v>
                </c:pt>
                <c:pt idx="605">
                  <c:v>193.167</c:v>
                </c:pt>
                <c:pt idx="606">
                  <c:v>193.4639</c:v>
                </c:pt>
                <c:pt idx="607">
                  <c:v>193.7793</c:v>
                </c:pt>
                <c:pt idx="608">
                  <c:v>194.084</c:v>
                </c:pt>
                <c:pt idx="609">
                  <c:v>194.4077</c:v>
                </c:pt>
                <c:pt idx="610">
                  <c:v>194.7033</c:v>
                </c:pt>
                <c:pt idx="611">
                  <c:v>194.9866</c:v>
                </c:pt>
                <c:pt idx="612">
                  <c:v>195.2859</c:v>
                </c:pt>
                <c:pt idx="613">
                  <c:v>195.5812</c:v>
                </c:pt>
                <c:pt idx="614">
                  <c:v>195.8783</c:v>
                </c:pt>
                <c:pt idx="615">
                  <c:v>196.1621</c:v>
                </c:pt>
                <c:pt idx="616">
                  <c:v>196.4251</c:v>
                </c:pt>
                <c:pt idx="617">
                  <c:v>196.752</c:v>
                </c:pt>
                <c:pt idx="618">
                  <c:v>197.0754</c:v>
                </c:pt>
                <c:pt idx="619">
                  <c:v>197.3352</c:v>
                </c:pt>
                <c:pt idx="620">
                  <c:v>197.6543</c:v>
                </c:pt>
                <c:pt idx="621">
                  <c:v>197.9474</c:v>
                </c:pt>
                <c:pt idx="622">
                  <c:v>198.2018</c:v>
                </c:pt>
                <c:pt idx="623">
                  <c:v>198.5097</c:v>
                </c:pt>
                <c:pt idx="624">
                  <c:v>198.7862</c:v>
                </c:pt>
                <c:pt idx="625">
                  <c:v>199.0661</c:v>
                </c:pt>
                <c:pt idx="626">
                  <c:v>199.3839</c:v>
                </c:pt>
                <c:pt idx="627">
                  <c:v>199.6579</c:v>
                </c:pt>
                <c:pt idx="628">
                  <c:v>199.9876</c:v>
                </c:pt>
                <c:pt idx="629">
                  <c:v>200.2946</c:v>
                </c:pt>
                <c:pt idx="630">
                  <c:v>200.5512</c:v>
                </c:pt>
                <c:pt idx="631">
                  <c:v>200.8641</c:v>
                </c:pt>
                <c:pt idx="632">
                  <c:v>201.1775</c:v>
                </c:pt>
                <c:pt idx="633">
                  <c:v>201.5147</c:v>
                </c:pt>
                <c:pt idx="634">
                  <c:v>201.8144</c:v>
                </c:pt>
                <c:pt idx="635">
                  <c:v>202.148</c:v>
                </c:pt>
                <c:pt idx="636">
                  <c:v>202.4624</c:v>
                </c:pt>
                <c:pt idx="637">
                  <c:v>202.7776</c:v>
                </c:pt>
                <c:pt idx="638">
                  <c:v>203.0537</c:v>
                </c:pt>
                <c:pt idx="639">
                  <c:v>203.373</c:v>
                </c:pt>
                <c:pt idx="640">
                  <c:v>203.686</c:v>
                </c:pt>
                <c:pt idx="641">
                  <c:v>203.9848</c:v>
                </c:pt>
                <c:pt idx="642">
                  <c:v>204.2916</c:v>
                </c:pt>
                <c:pt idx="643">
                  <c:v>204.5879</c:v>
                </c:pt>
                <c:pt idx="644">
                  <c:v>204.914</c:v>
                </c:pt>
                <c:pt idx="645">
                  <c:v>205.217</c:v>
                </c:pt>
                <c:pt idx="646">
                  <c:v>205.5455</c:v>
                </c:pt>
                <c:pt idx="647">
                  <c:v>205.8428</c:v>
                </c:pt>
                <c:pt idx="648">
                  <c:v>206.1319</c:v>
                </c:pt>
                <c:pt idx="649">
                  <c:v>206.4493</c:v>
                </c:pt>
                <c:pt idx="650">
                  <c:v>206.7407</c:v>
                </c:pt>
                <c:pt idx="651">
                  <c:v>207.0444</c:v>
                </c:pt>
                <c:pt idx="652">
                  <c:v>207.3489</c:v>
                </c:pt>
                <c:pt idx="653">
                  <c:v>207.6651</c:v>
                </c:pt>
                <c:pt idx="654">
                  <c:v>207.9413</c:v>
                </c:pt>
                <c:pt idx="655">
                  <c:v>208.231</c:v>
                </c:pt>
                <c:pt idx="656">
                  <c:v>208.5289</c:v>
                </c:pt>
                <c:pt idx="657">
                  <c:v>208.8211</c:v>
                </c:pt>
                <c:pt idx="658">
                  <c:v>209.1426</c:v>
                </c:pt>
                <c:pt idx="659">
                  <c:v>209.4472</c:v>
                </c:pt>
                <c:pt idx="660">
                  <c:v>209.7218</c:v>
                </c:pt>
                <c:pt idx="661">
                  <c:v>210.0277</c:v>
                </c:pt>
                <c:pt idx="662">
                  <c:v>210.3335</c:v>
                </c:pt>
                <c:pt idx="663">
                  <c:v>210.6145</c:v>
                </c:pt>
                <c:pt idx="664">
                  <c:v>210.903</c:v>
                </c:pt>
                <c:pt idx="665">
                  <c:v>211.2158</c:v>
                </c:pt>
                <c:pt idx="666">
                  <c:v>211.4901</c:v>
                </c:pt>
                <c:pt idx="667">
                  <c:v>211.7747</c:v>
                </c:pt>
                <c:pt idx="668">
                  <c:v>212.0599</c:v>
                </c:pt>
                <c:pt idx="669">
                  <c:v>212.3454</c:v>
                </c:pt>
                <c:pt idx="670">
                  <c:v>212.6429</c:v>
                </c:pt>
                <c:pt idx="671">
                  <c:v>212.9426</c:v>
                </c:pt>
                <c:pt idx="672">
                  <c:v>213.2454</c:v>
                </c:pt>
                <c:pt idx="673">
                  <c:v>213.5154</c:v>
                </c:pt>
                <c:pt idx="674">
                  <c:v>213.8175</c:v>
                </c:pt>
                <c:pt idx="675">
                  <c:v>214.0938</c:v>
                </c:pt>
                <c:pt idx="676">
                  <c:v>214.3664</c:v>
                </c:pt>
                <c:pt idx="677">
                  <c:v>214.6542</c:v>
                </c:pt>
                <c:pt idx="678">
                  <c:v>214.941</c:v>
                </c:pt>
                <c:pt idx="679">
                  <c:v>215.2314</c:v>
                </c:pt>
                <c:pt idx="680">
                  <c:v>215.5365</c:v>
                </c:pt>
                <c:pt idx="681">
                  <c:v>215.8389</c:v>
                </c:pt>
                <c:pt idx="682">
                  <c:v>216.0979</c:v>
                </c:pt>
                <c:pt idx="683">
                  <c:v>216.3859</c:v>
                </c:pt>
                <c:pt idx="684">
                  <c:v>216.6703</c:v>
                </c:pt>
                <c:pt idx="685">
                  <c:v>216.9885</c:v>
                </c:pt>
                <c:pt idx="686">
                  <c:v>217.2905</c:v>
                </c:pt>
                <c:pt idx="687">
                  <c:v>217.5727</c:v>
                </c:pt>
                <c:pt idx="688">
                  <c:v>217.8546</c:v>
                </c:pt>
                <c:pt idx="689">
                  <c:v>218.178</c:v>
                </c:pt>
                <c:pt idx="690">
                  <c:v>218.4569</c:v>
                </c:pt>
                <c:pt idx="691">
                  <c:v>218.7596</c:v>
                </c:pt>
                <c:pt idx="692">
                  <c:v>219.0701</c:v>
                </c:pt>
                <c:pt idx="693">
                  <c:v>219.3738</c:v>
                </c:pt>
                <c:pt idx="694">
                  <c:v>219.6634</c:v>
                </c:pt>
                <c:pt idx="695">
                  <c:v>219.9558</c:v>
                </c:pt>
                <c:pt idx="696">
                  <c:v>220.23</c:v>
                </c:pt>
                <c:pt idx="697">
                  <c:v>220.5272</c:v>
                </c:pt>
                <c:pt idx="698">
                  <c:v>220.8041</c:v>
                </c:pt>
                <c:pt idx="699">
                  <c:v>221.1146</c:v>
                </c:pt>
                <c:pt idx="700">
                  <c:v>221.3633</c:v>
                </c:pt>
                <c:pt idx="701">
                  <c:v>221.6696</c:v>
                </c:pt>
                <c:pt idx="702">
                  <c:v>221.9665</c:v>
                </c:pt>
                <c:pt idx="703">
                  <c:v>222.268</c:v>
                </c:pt>
                <c:pt idx="704">
                  <c:v>222.5516</c:v>
                </c:pt>
                <c:pt idx="705">
                  <c:v>222.8392</c:v>
                </c:pt>
                <c:pt idx="706">
                  <c:v>223.1284</c:v>
                </c:pt>
                <c:pt idx="707">
                  <c:v>223.4321</c:v>
                </c:pt>
                <c:pt idx="708">
                  <c:v>223.7199</c:v>
                </c:pt>
                <c:pt idx="709">
                  <c:v>224.013</c:v>
                </c:pt>
                <c:pt idx="710">
                  <c:v>224.3028</c:v>
                </c:pt>
                <c:pt idx="711">
                  <c:v>224.5855</c:v>
                </c:pt>
                <c:pt idx="712">
                  <c:v>224.8629</c:v>
                </c:pt>
                <c:pt idx="713">
                  <c:v>225.1451</c:v>
                </c:pt>
                <c:pt idx="714">
                  <c:v>225.433</c:v>
                </c:pt>
                <c:pt idx="715">
                  <c:v>225.7157</c:v>
                </c:pt>
                <c:pt idx="716">
                  <c:v>226.0091</c:v>
                </c:pt>
                <c:pt idx="717">
                  <c:v>226.3155</c:v>
                </c:pt>
                <c:pt idx="718">
                  <c:v>226.5902</c:v>
                </c:pt>
                <c:pt idx="719">
                  <c:v>226.8605</c:v>
                </c:pt>
                <c:pt idx="720">
                  <c:v>227.1339</c:v>
                </c:pt>
                <c:pt idx="721">
                  <c:v>227.4093</c:v>
                </c:pt>
                <c:pt idx="722">
                  <c:v>227.6777</c:v>
                </c:pt>
                <c:pt idx="723">
                  <c:v>227.9664</c:v>
                </c:pt>
                <c:pt idx="724">
                  <c:v>228.257</c:v>
                </c:pt>
                <c:pt idx="725">
                  <c:v>228.5475</c:v>
                </c:pt>
                <c:pt idx="726">
                  <c:v>228.832</c:v>
                </c:pt>
                <c:pt idx="727">
                  <c:v>229.1102</c:v>
                </c:pt>
                <c:pt idx="728">
                  <c:v>229.3662</c:v>
                </c:pt>
                <c:pt idx="729">
                  <c:v>229.6519</c:v>
                </c:pt>
                <c:pt idx="730">
                  <c:v>229.9299</c:v>
                </c:pt>
                <c:pt idx="731">
                  <c:v>230.1822</c:v>
                </c:pt>
                <c:pt idx="732">
                  <c:v>230.4297</c:v>
                </c:pt>
                <c:pt idx="733">
                  <c:v>230.6984</c:v>
                </c:pt>
                <c:pt idx="734">
                  <c:v>231.0021</c:v>
                </c:pt>
                <c:pt idx="735">
                  <c:v>231.2644</c:v>
                </c:pt>
                <c:pt idx="736">
                  <c:v>231.546</c:v>
                </c:pt>
                <c:pt idx="737">
                  <c:v>231.8185</c:v>
                </c:pt>
                <c:pt idx="738">
                  <c:v>232.0987</c:v>
                </c:pt>
                <c:pt idx="739">
                  <c:v>232.4121</c:v>
                </c:pt>
                <c:pt idx="740">
                  <c:v>232.71</c:v>
                </c:pt>
                <c:pt idx="741">
                  <c:v>232.9978</c:v>
                </c:pt>
                <c:pt idx="742">
                  <c:v>233.2345</c:v>
                </c:pt>
                <c:pt idx="743">
                  <c:v>233.5246</c:v>
                </c:pt>
                <c:pt idx="744">
                  <c:v>233.8097</c:v>
                </c:pt>
                <c:pt idx="745">
                  <c:v>234.0716</c:v>
                </c:pt>
                <c:pt idx="746">
                  <c:v>234.3499</c:v>
                </c:pt>
                <c:pt idx="747">
                  <c:v>234.6208</c:v>
                </c:pt>
                <c:pt idx="748">
                  <c:v>234.8923</c:v>
                </c:pt>
                <c:pt idx="749">
                  <c:v>235.1673</c:v>
                </c:pt>
                <c:pt idx="750">
                  <c:v>235.4129</c:v>
                </c:pt>
                <c:pt idx="751">
                  <c:v>235.6908</c:v>
                </c:pt>
                <c:pt idx="752">
                  <c:v>235.9828</c:v>
                </c:pt>
                <c:pt idx="753">
                  <c:v>236.2642</c:v>
                </c:pt>
                <c:pt idx="754">
                  <c:v>236.5313</c:v>
                </c:pt>
                <c:pt idx="755">
                  <c:v>236.8005</c:v>
                </c:pt>
                <c:pt idx="756">
                  <c:v>237.0656</c:v>
                </c:pt>
                <c:pt idx="757">
                  <c:v>237.3406</c:v>
                </c:pt>
                <c:pt idx="758">
                  <c:v>237.6211</c:v>
                </c:pt>
                <c:pt idx="759">
                  <c:v>237.8987</c:v>
                </c:pt>
                <c:pt idx="760">
                  <c:v>238.1782</c:v>
                </c:pt>
                <c:pt idx="761">
                  <c:v>238.4424</c:v>
                </c:pt>
                <c:pt idx="762">
                  <c:v>238.7206</c:v>
                </c:pt>
                <c:pt idx="763">
                  <c:v>238.9903</c:v>
                </c:pt>
                <c:pt idx="764">
                  <c:v>239.2802</c:v>
                </c:pt>
                <c:pt idx="765">
                  <c:v>239.5216</c:v>
                </c:pt>
                <c:pt idx="766">
                  <c:v>239.8044</c:v>
                </c:pt>
                <c:pt idx="767">
                  <c:v>240.0543</c:v>
                </c:pt>
                <c:pt idx="768">
                  <c:v>240.3529</c:v>
                </c:pt>
                <c:pt idx="769">
                  <c:v>240.6032</c:v>
                </c:pt>
                <c:pt idx="770">
                  <c:v>240.9044</c:v>
                </c:pt>
                <c:pt idx="771">
                  <c:v>241.1829</c:v>
                </c:pt>
                <c:pt idx="772">
                  <c:v>241.4606</c:v>
                </c:pt>
                <c:pt idx="773">
                  <c:v>241.7329</c:v>
                </c:pt>
                <c:pt idx="774">
                  <c:v>241.996</c:v>
                </c:pt>
                <c:pt idx="775">
                  <c:v>242.2614</c:v>
                </c:pt>
                <c:pt idx="776">
                  <c:v>242.5168</c:v>
                </c:pt>
                <c:pt idx="777">
                  <c:v>242.8027</c:v>
                </c:pt>
                <c:pt idx="778">
                  <c:v>243.0714</c:v>
                </c:pt>
                <c:pt idx="779">
                  <c:v>243.3135</c:v>
                </c:pt>
                <c:pt idx="780">
                  <c:v>243.5981</c:v>
                </c:pt>
                <c:pt idx="781">
                  <c:v>243.8852</c:v>
                </c:pt>
                <c:pt idx="782">
                  <c:v>244.1417</c:v>
                </c:pt>
                <c:pt idx="783">
                  <c:v>244.3843</c:v>
                </c:pt>
                <c:pt idx="784">
                  <c:v>244.6486</c:v>
                </c:pt>
                <c:pt idx="785">
                  <c:v>244.92</c:v>
                </c:pt>
                <c:pt idx="786">
                  <c:v>245.18</c:v>
                </c:pt>
                <c:pt idx="787">
                  <c:v>245.4372</c:v>
                </c:pt>
                <c:pt idx="788">
                  <c:v>245.6857</c:v>
                </c:pt>
                <c:pt idx="789">
                  <c:v>245.923</c:v>
                </c:pt>
                <c:pt idx="790">
                  <c:v>246.1909</c:v>
                </c:pt>
                <c:pt idx="791">
                  <c:v>246.4697</c:v>
                </c:pt>
                <c:pt idx="792">
                  <c:v>246.7437</c:v>
                </c:pt>
                <c:pt idx="793">
                  <c:v>246.9763</c:v>
                </c:pt>
                <c:pt idx="794">
                  <c:v>247.2519</c:v>
                </c:pt>
                <c:pt idx="795">
                  <c:v>247.5001</c:v>
                </c:pt>
                <c:pt idx="796">
                  <c:v>247.7645</c:v>
                </c:pt>
                <c:pt idx="797">
                  <c:v>248.0239</c:v>
                </c:pt>
                <c:pt idx="798">
                  <c:v>248.2852</c:v>
                </c:pt>
                <c:pt idx="799">
                  <c:v>248.5303</c:v>
                </c:pt>
                <c:pt idx="800">
                  <c:v>248.8136</c:v>
                </c:pt>
                <c:pt idx="801">
                  <c:v>249.0519</c:v>
                </c:pt>
                <c:pt idx="802">
                  <c:v>249.2938</c:v>
                </c:pt>
                <c:pt idx="803">
                  <c:v>249.5792</c:v>
                </c:pt>
                <c:pt idx="804">
                  <c:v>249.8324</c:v>
                </c:pt>
                <c:pt idx="805">
                  <c:v>250.0877</c:v>
                </c:pt>
                <c:pt idx="806">
                  <c:v>250.3157</c:v>
                </c:pt>
                <c:pt idx="807">
                  <c:v>250.5792</c:v>
                </c:pt>
                <c:pt idx="808">
                  <c:v>250.8382</c:v>
                </c:pt>
                <c:pt idx="809">
                  <c:v>251.0343</c:v>
                </c:pt>
                <c:pt idx="810">
                  <c:v>251.2844</c:v>
                </c:pt>
                <c:pt idx="811">
                  <c:v>251.5483</c:v>
                </c:pt>
                <c:pt idx="812">
                  <c:v>251.8302</c:v>
                </c:pt>
                <c:pt idx="813">
                  <c:v>252.078</c:v>
                </c:pt>
                <c:pt idx="814">
                  <c:v>252.3365</c:v>
                </c:pt>
                <c:pt idx="815">
                  <c:v>252.6097</c:v>
                </c:pt>
                <c:pt idx="816">
                  <c:v>252.8419</c:v>
                </c:pt>
                <c:pt idx="817">
                  <c:v>253.0938</c:v>
                </c:pt>
                <c:pt idx="818">
                  <c:v>253.3503</c:v>
                </c:pt>
                <c:pt idx="819">
                  <c:v>253.6114</c:v>
                </c:pt>
                <c:pt idx="820">
                  <c:v>253.8514</c:v>
                </c:pt>
                <c:pt idx="821">
                  <c:v>254.1007</c:v>
                </c:pt>
                <c:pt idx="822">
                  <c:v>254.3598</c:v>
                </c:pt>
                <c:pt idx="823">
                  <c:v>254.6041</c:v>
                </c:pt>
                <c:pt idx="824">
                  <c:v>254.8418</c:v>
                </c:pt>
                <c:pt idx="825">
                  <c:v>255.0854</c:v>
                </c:pt>
                <c:pt idx="826">
                  <c:v>255.3361</c:v>
                </c:pt>
                <c:pt idx="827">
                  <c:v>255.5892</c:v>
                </c:pt>
                <c:pt idx="828">
                  <c:v>255.8299</c:v>
                </c:pt>
                <c:pt idx="829">
                  <c:v>256.075</c:v>
                </c:pt>
                <c:pt idx="830">
                  <c:v>256.3244</c:v>
                </c:pt>
                <c:pt idx="831">
                  <c:v>256.5761</c:v>
                </c:pt>
                <c:pt idx="832">
                  <c:v>256.7967</c:v>
                </c:pt>
                <c:pt idx="833">
                  <c:v>257.0515</c:v>
                </c:pt>
                <c:pt idx="834">
                  <c:v>257.3003</c:v>
                </c:pt>
                <c:pt idx="835">
                  <c:v>257.5554</c:v>
                </c:pt>
                <c:pt idx="836">
                  <c:v>257.7938</c:v>
                </c:pt>
                <c:pt idx="837">
                  <c:v>258.0493</c:v>
                </c:pt>
                <c:pt idx="838">
                  <c:v>258.2701</c:v>
                </c:pt>
                <c:pt idx="839">
                  <c:v>258.5307</c:v>
                </c:pt>
                <c:pt idx="840">
                  <c:v>258.7604</c:v>
                </c:pt>
                <c:pt idx="841">
                  <c:v>258.9917</c:v>
                </c:pt>
                <c:pt idx="842">
                  <c:v>259.232</c:v>
                </c:pt>
                <c:pt idx="843">
                  <c:v>259.4893</c:v>
                </c:pt>
                <c:pt idx="844">
                  <c:v>259.7047</c:v>
                </c:pt>
                <c:pt idx="845">
                  <c:v>259.9355</c:v>
                </c:pt>
                <c:pt idx="846">
                  <c:v>260.1764</c:v>
                </c:pt>
                <c:pt idx="847">
                  <c:v>260.4128</c:v>
                </c:pt>
                <c:pt idx="848">
                  <c:v>260.6659</c:v>
                </c:pt>
                <c:pt idx="849">
                  <c:v>260.8828</c:v>
                </c:pt>
                <c:pt idx="850">
                  <c:v>261.1195</c:v>
                </c:pt>
                <c:pt idx="851">
                  <c:v>261.3472</c:v>
                </c:pt>
                <c:pt idx="852">
                  <c:v>261.5746</c:v>
                </c:pt>
                <c:pt idx="853">
                  <c:v>261.8094</c:v>
                </c:pt>
                <c:pt idx="854">
                  <c:v>262.0388</c:v>
                </c:pt>
                <c:pt idx="855">
                  <c:v>262.234</c:v>
                </c:pt>
                <c:pt idx="856">
                  <c:v>262.4644</c:v>
                </c:pt>
                <c:pt idx="857">
                  <c:v>262.7037</c:v>
                </c:pt>
                <c:pt idx="858">
                  <c:v>262.9309</c:v>
                </c:pt>
                <c:pt idx="859">
                  <c:v>263.1651</c:v>
                </c:pt>
                <c:pt idx="860">
                  <c:v>263.3859</c:v>
                </c:pt>
                <c:pt idx="861">
                  <c:v>263.6342</c:v>
                </c:pt>
                <c:pt idx="862">
                  <c:v>263.8532</c:v>
                </c:pt>
                <c:pt idx="863">
                  <c:v>264.1001</c:v>
                </c:pt>
                <c:pt idx="864">
                  <c:v>264.3097</c:v>
                </c:pt>
                <c:pt idx="865">
                  <c:v>264.578</c:v>
                </c:pt>
                <c:pt idx="866">
                  <c:v>264.784</c:v>
                </c:pt>
                <c:pt idx="867">
                  <c:v>264.9921</c:v>
                </c:pt>
                <c:pt idx="868">
                  <c:v>265.2289</c:v>
                </c:pt>
                <c:pt idx="869">
                  <c:v>265.4674</c:v>
                </c:pt>
                <c:pt idx="870">
                  <c:v>265.6956</c:v>
                </c:pt>
                <c:pt idx="871">
                  <c:v>265.9313</c:v>
                </c:pt>
                <c:pt idx="872">
                  <c:v>266.1735</c:v>
                </c:pt>
                <c:pt idx="873">
                  <c:v>266.3817</c:v>
                </c:pt>
                <c:pt idx="874">
                  <c:v>266.5861</c:v>
                </c:pt>
                <c:pt idx="875">
                  <c:v>266.7975</c:v>
                </c:pt>
                <c:pt idx="876">
                  <c:v>267.0539</c:v>
                </c:pt>
                <c:pt idx="877">
                  <c:v>267.2812</c:v>
                </c:pt>
                <c:pt idx="878">
                  <c:v>267.5097</c:v>
                </c:pt>
                <c:pt idx="879">
                  <c:v>267.7367</c:v>
                </c:pt>
                <c:pt idx="880">
                  <c:v>267.9728</c:v>
                </c:pt>
                <c:pt idx="881">
                  <c:v>268.1777</c:v>
                </c:pt>
                <c:pt idx="882">
                  <c:v>268.415</c:v>
                </c:pt>
                <c:pt idx="883">
                  <c:v>268.6422</c:v>
                </c:pt>
                <c:pt idx="884">
                  <c:v>268.8407</c:v>
                </c:pt>
                <c:pt idx="885">
                  <c:v>269.0882</c:v>
                </c:pt>
                <c:pt idx="886">
                  <c:v>269.3116</c:v>
                </c:pt>
                <c:pt idx="887">
                  <c:v>269.542</c:v>
                </c:pt>
                <c:pt idx="888">
                  <c:v>269.7651</c:v>
                </c:pt>
                <c:pt idx="889">
                  <c:v>269.9836</c:v>
                </c:pt>
                <c:pt idx="890">
                  <c:v>270.2063</c:v>
                </c:pt>
                <c:pt idx="891">
                  <c:v>270.4219</c:v>
                </c:pt>
                <c:pt idx="892">
                  <c:v>270.6424</c:v>
                </c:pt>
                <c:pt idx="893">
                  <c:v>270.8551</c:v>
                </c:pt>
                <c:pt idx="894">
                  <c:v>271.0898</c:v>
                </c:pt>
                <c:pt idx="895">
                  <c:v>271.3164</c:v>
                </c:pt>
                <c:pt idx="896">
                  <c:v>271.5351</c:v>
                </c:pt>
                <c:pt idx="897">
                  <c:v>271.7391</c:v>
                </c:pt>
                <c:pt idx="898">
                  <c:v>271.9638</c:v>
                </c:pt>
                <c:pt idx="899">
                  <c:v>272.2114</c:v>
                </c:pt>
                <c:pt idx="900">
                  <c:v>272.4285</c:v>
                </c:pt>
                <c:pt idx="901">
                  <c:v>272.6288</c:v>
                </c:pt>
                <c:pt idx="902">
                  <c:v>272.8636</c:v>
                </c:pt>
                <c:pt idx="903">
                  <c:v>273.0742</c:v>
                </c:pt>
                <c:pt idx="904">
                  <c:v>273.2694</c:v>
                </c:pt>
                <c:pt idx="905">
                  <c:v>273.5024</c:v>
                </c:pt>
                <c:pt idx="906">
                  <c:v>273.6971</c:v>
                </c:pt>
                <c:pt idx="907">
                  <c:v>273.9178</c:v>
                </c:pt>
                <c:pt idx="908">
                  <c:v>274.1218</c:v>
                </c:pt>
                <c:pt idx="909">
                  <c:v>274.3446</c:v>
                </c:pt>
                <c:pt idx="910">
                  <c:v>274.5488</c:v>
                </c:pt>
                <c:pt idx="911">
                  <c:v>274.7618</c:v>
                </c:pt>
                <c:pt idx="912">
                  <c:v>274.9665</c:v>
                </c:pt>
                <c:pt idx="913">
                  <c:v>275.1687</c:v>
                </c:pt>
                <c:pt idx="914">
                  <c:v>275.3853</c:v>
                </c:pt>
                <c:pt idx="915">
                  <c:v>275.5957</c:v>
                </c:pt>
                <c:pt idx="916">
                  <c:v>275.8111</c:v>
                </c:pt>
                <c:pt idx="917">
                  <c:v>276.02</c:v>
                </c:pt>
                <c:pt idx="918">
                  <c:v>276.2517</c:v>
                </c:pt>
                <c:pt idx="919">
                  <c:v>276.4498</c:v>
                </c:pt>
                <c:pt idx="920">
                  <c:v>276.6488</c:v>
                </c:pt>
                <c:pt idx="921">
                  <c:v>276.8629</c:v>
                </c:pt>
                <c:pt idx="922">
                  <c:v>277.101</c:v>
                </c:pt>
                <c:pt idx="923">
                  <c:v>277.2953</c:v>
                </c:pt>
                <c:pt idx="924">
                  <c:v>277.5243</c:v>
                </c:pt>
                <c:pt idx="925">
                  <c:v>277.698</c:v>
                </c:pt>
                <c:pt idx="926">
                  <c:v>277.9434</c:v>
                </c:pt>
                <c:pt idx="927">
                  <c:v>278.1448</c:v>
                </c:pt>
                <c:pt idx="928">
                  <c:v>278.3498</c:v>
                </c:pt>
                <c:pt idx="929">
                  <c:v>278.5223</c:v>
                </c:pt>
                <c:pt idx="930">
                  <c:v>278.7596</c:v>
                </c:pt>
                <c:pt idx="931">
                  <c:v>278.9675</c:v>
                </c:pt>
                <c:pt idx="932">
                  <c:v>279.163</c:v>
                </c:pt>
                <c:pt idx="933">
                  <c:v>279.3827</c:v>
                </c:pt>
                <c:pt idx="934">
                  <c:v>279.5611</c:v>
                </c:pt>
                <c:pt idx="935">
                  <c:v>279.7864</c:v>
                </c:pt>
                <c:pt idx="936">
                  <c:v>279.9864</c:v>
                </c:pt>
                <c:pt idx="937">
                  <c:v>280.1907</c:v>
                </c:pt>
                <c:pt idx="938">
                  <c:v>280.4106</c:v>
                </c:pt>
                <c:pt idx="939">
                  <c:v>280.6162</c:v>
                </c:pt>
                <c:pt idx="940">
                  <c:v>280.8479</c:v>
                </c:pt>
                <c:pt idx="941">
                  <c:v>281.0185</c:v>
                </c:pt>
                <c:pt idx="942">
                  <c:v>281.2342</c:v>
                </c:pt>
                <c:pt idx="943">
                  <c:v>281.4075</c:v>
                </c:pt>
                <c:pt idx="944">
                  <c:v>281.6298</c:v>
                </c:pt>
                <c:pt idx="945">
                  <c:v>281.8282</c:v>
                </c:pt>
                <c:pt idx="946">
                  <c:v>282.0341</c:v>
                </c:pt>
                <c:pt idx="947">
                  <c:v>282.2409</c:v>
                </c:pt>
                <c:pt idx="948">
                  <c:v>282.4021</c:v>
                </c:pt>
                <c:pt idx="949">
                  <c:v>282.6147</c:v>
                </c:pt>
                <c:pt idx="950">
                  <c:v>282.7914</c:v>
                </c:pt>
                <c:pt idx="951">
                  <c:v>283.0073</c:v>
                </c:pt>
                <c:pt idx="952">
                  <c:v>283.2039</c:v>
                </c:pt>
                <c:pt idx="953">
                  <c:v>283.3822</c:v>
                </c:pt>
                <c:pt idx="954">
                  <c:v>283.5948</c:v>
                </c:pt>
                <c:pt idx="955">
                  <c:v>283.8111</c:v>
                </c:pt>
                <c:pt idx="956">
                  <c:v>283.9621</c:v>
                </c:pt>
                <c:pt idx="957">
                  <c:v>284.1644</c:v>
                </c:pt>
                <c:pt idx="958">
                  <c:v>284.3677</c:v>
                </c:pt>
                <c:pt idx="959">
                  <c:v>284.5958</c:v>
                </c:pt>
                <c:pt idx="960">
                  <c:v>284.7647</c:v>
                </c:pt>
                <c:pt idx="961">
                  <c:v>284.9628</c:v>
                </c:pt>
                <c:pt idx="962">
                  <c:v>285.142</c:v>
                </c:pt>
                <c:pt idx="963">
                  <c:v>285.3409</c:v>
                </c:pt>
                <c:pt idx="964">
                  <c:v>285.4891</c:v>
                </c:pt>
                <c:pt idx="965">
                  <c:v>285.7279</c:v>
                </c:pt>
                <c:pt idx="966">
                  <c:v>285.8914</c:v>
                </c:pt>
                <c:pt idx="967">
                  <c:v>286.11</c:v>
                </c:pt>
                <c:pt idx="968">
                  <c:v>286.286</c:v>
                </c:pt>
                <c:pt idx="969">
                  <c:v>286.4654</c:v>
                </c:pt>
                <c:pt idx="970">
                  <c:v>286.6561</c:v>
                </c:pt>
                <c:pt idx="971">
                  <c:v>286.8262</c:v>
                </c:pt>
                <c:pt idx="972">
                  <c:v>287.0444</c:v>
                </c:pt>
                <c:pt idx="973">
                  <c:v>287.2375</c:v>
                </c:pt>
                <c:pt idx="974">
                  <c:v>287.4135</c:v>
                </c:pt>
                <c:pt idx="975">
                  <c:v>287.611</c:v>
                </c:pt>
                <c:pt idx="976">
                  <c:v>287.7625</c:v>
                </c:pt>
                <c:pt idx="977">
                  <c:v>287.9952</c:v>
                </c:pt>
                <c:pt idx="978">
                  <c:v>288.1768</c:v>
                </c:pt>
                <c:pt idx="979">
                  <c:v>288.3568</c:v>
                </c:pt>
                <c:pt idx="980">
                  <c:v>288.5462</c:v>
                </c:pt>
                <c:pt idx="981">
                  <c:v>288.6818</c:v>
                </c:pt>
                <c:pt idx="982">
                  <c:v>288.9109</c:v>
                </c:pt>
                <c:pt idx="983">
                  <c:v>289.1037</c:v>
                </c:pt>
                <c:pt idx="984">
                  <c:v>289.2988</c:v>
                </c:pt>
                <c:pt idx="985">
                  <c:v>289.5006</c:v>
                </c:pt>
                <c:pt idx="986">
                  <c:v>289.6674</c:v>
                </c:pt>
                <c:pt idx="987">
                  <c:v>289.8312</c:v>
                </c:pt>
                <c:pt idx="988">
                  <c:v>290.0133</c:v>
                </c:pt>
                <c:pt idx="989">
                  <c:v>290.1913</c:v>
                </c:pt>
                <c:pt idx="990">
                  <c:v>290.4097</c:v>
                </c:pt>
                <c:pt idx="991">
                  <c:v>290.5832</c:v>
                </c:pt>
                <c:pt idx="992">
                  <c:v>290.741</c:v>
                </c:pt>
                <c:pt idx="993">
                  <c:v>290.9579</c:v>
                </c:pt>
                <c:pt idx="994">
                  <c:v>291.1187</c:v>
                </c:pt>
                <c:pt idx="995">
                  <c:v>291.3289</c:v>
                </c:pt>
                <c:pt idx="996">
                  <c:v>291.5073</c:v>
                </c:pt>
                <c:pt idx="997">
                  <c:v>291.6706</c:v>
                </c:pt>
                <c:pt idx="998">
                  <c:v>291.8471</c:v>
                </c:pt>
                <c:pt idx="999">
                  <c:v>292.0237</c:v>
                </c:pt>
                <c:pt idx="1000">
                  <c:v>292.225</c:v>
                </c:pt>
                <c:pt idx="1001">
                  <c:v>292.3993</c:v>
                </c:pt>
                <c:pt idx="1002">
                  <c:v>292.5425</c:v>
                </c:pt>
                <c:pt idx="1003">
                  <c:v>292.7303</c:v>
                </c:pt>
                <c:pt idx="1004">
                  <c:v>292.9299</c:v>
                </c:pt>
                <c:pt idx="1005">
                  <c:v>293.0784</c:v>
                </c:pt>
                <c:pt idx="1006">
                  <c:v>293.2633</c:v>
                </c:pt>
                <c:pt idx="1007">
                  <c:v>293.4862</c:v>
                </c:pt>
                <c:pt idx="1008">
                  <c:v>293.6924</c:v>
                </c:pt>
                <c:pt idx="1009">
                  <c:v>293.8396</c:v>
                </c:pt>
                <c:pt idx="1010">
                  <c:v>294.0478</c:v>
                </c:pt>
                <c:pt idx="1011">
                  <c:v>294.2264</c:v>
                </c:pt>
                <c:pt idx="1012">
                  <c:v>294.3996</c:v>
                </c:pt>
                <c:pt idx="1013">
                  <c:v>294.5995</c:v>
                </c:pt>
                <c:pt idx="1014">
                  <c:v>294.7839</c:v>
                </c:pt>
                <c:pt idx="1015">
                  <c:v>294.9652</c:v>
                </c:pt>
                <c:pt idx="1016">
                  <c:v>295.1339</c:v>
                </c:pt>
                <c:pt idx="1017">
                  <c:v>295.3188</c:v>
                </c:pt>
                <c:pt idx="1018">
                  <c:v>295.4747</c:v>
                </c:pt>
                <c:pt idx="1019">
                  <c:v>295.6247</c:v>
                </c:pt>
                <c:pt idx="1020">
                  <c:v>295.8224</c:v>
                </c:pt>
                <c:pt idx="1021">
                  <c:v>296.0105</c:v>
                </c:pt>
                <c:pt idx="1022">
                  <c:v>296.1971</c:v>
                </c:pt>
                <c:pt idx="1023">
                  <c:v>296.3702</c:v>
                </c:pt>
                <c:pt idx="1024">
                  <c:v>296.539</c:v>
                </c:pt>
                <c:pt idx="1025">
                  <c:v>296.7307</c:v>
                </c:pt>
                <c:pt idx="1026">
                  <c:v>296.9074</c:v>
                </c:pt>
                <c:pt idx="1027">
                  <c:v>297.0861</c:v>
                </c:pt>
                <c:pt idx="1028">
                  <c:v>297.2478</c:v>
                </c:pt>
                <c:pt idx="1029">
                  <c:v>297.4353</c:v>
                </c:pt>
                <c:pt idx="1030">
                  <c:v>297.6112</c:v>
                </c:pt>
                <c:pt idx="1031">
                  <c:v>297.7894</c:v>
                </c:pt>
                <c:pt idx="1032">
                  <c:v>297.9624</c:v>
                </c:pt>
                <c:pt idx="1033">
                  <c:v>298.1297</c:v>
                </c:pt>
                <c:pt idx="1034">
                  <c:v>298.2929</c:v>
                </c:pt>
                <c:pt idx="1035">
                  <c:v>298.4643</c:v>
                </c:pt>
                <c:pt idx="1036">
                  <c:v>298.6719</c:v>
                </c:pt>
                <c:pt idx="1037">
                  <c:v>298.8386</c:v>
                </c:pt>
                <c:pt idx="1038">
                  <c:v>299.0072</c:v>
                </c:pt>
                <c:pt idx="1039">
                  <c:v>299.1807</c:v>
                </c:pt>
                <c:pt idx="1040">
                  <c:v>299.3837</c:v>
                </c:pt>
                <c:pt idx="1041">
                  <c:v>299.5375</c:v>
                </c:pt>
                <c:pt idx="1042">
                  <c:v>299.6834</c:v>
                </c:pt>
                <c:pt idx="1043">
                  <c:v>299.873</c:v>
                </c:pt>
                <c:pt idx="1044">
                  <c:v>300.0358</c:v>
                </c:pt>
                <c:pt idx="1045">
                  <c:v>300.1936</c:v>
                </c:pt>
                <c:pt idx="1046">
                  <c:v>300.3942</c:v>
                </c:pt>
                <c:pt idx="1047">
                  <c:v>300.5448</c:v>
                </c:pt>
                <c:pt idx="1048">
                  <c:v>300.7206</c:v>
                </c:pt>
                <c:pt idx="1049">
                  <c:v>300.8735</c:v>
                </c:pt>
                <c:pt idx="1050">
                  <c:v>301.0514</c:v>
                </c:pt>
                <c:pt idx="1051">
                  <c:v>301.2273</c:v>
                </c:pt>
                <c:pt idx="1052">
                  <c:v>301.394</c:v>
                </c:pt>
                <c:pt idx="1053">
                  <c:v>301.5868</c:v>
                </c:pt>
                <c:pt idx="1054">
                  <c:v>301.7594</c:v>
                </c:pt>
                <c:pt idx="1055">
                  <c:v>301.913</c:v>
                </c:pt>
                <c:pt idx="1056">
                  <c:v>302.0608</c:v>
                </c:pt>
                <c:pt idx="1057">
                  <c:v>302.2372</c:v>
                </c:pt>
                <c:pt idx="1058">
                  <c:v>302.413</c:v>
                </c:pt>
                <c:pt idx="1059">
                  <c:v>302.5555</c:v>
                </c:pt>
                <c:pt idx="1060">
                  <c:v>302.7198</c:v>
                </c:pt>
                <c:pt idx="1061">
                  <c:v>302.8909</c:v>
                </c:pt>
                <c:pt idx="1062">
                  <c:v>303.0462</c:v>
                </c:pt>
                <c:pt idx="1063">
                  <c:v>303.1908</c:v>
                </c:pt>
                <c:pt idx="1064">
                  <c:v>303.3764</c:v>
                </c:pt>
                <c:pt idx="1065">
                  <c:v>303.557</c:v>
                </c:pt>
                <c:pt idx="1066">
                  <c:v>303.7224</c:v>
                </c:pt>
                <c:pt idx="1067">
                  <c:v>303.8827</c:v>
                </c:pt>
                <c:pt idx="1068">
                  <c:v>304.0631</c:v>
                </c:pt>
                <c:pt idx="1069">
                  <c:v>304.204</c:v>
                </c:pt>
                <c:pt idx="1070">
                  <c:v>304.374</c:v>
                </c:pt>
                <c:pt idx="1071">
                  <c:v>304.5622</c:v>
                </c:pt>
                <c:pt idx="1072">
                  <c:v>304.7061</c:v>
                </c:pt>
                <c:pt idx="1073">
                  <c:v>304.873</c:v>
                </c:pt>
                <c:pt idx="1074">
                  <c:v>305.0483</c:v>
                </c:pt>
                <c:pt idx="1075">
                  <c:v>305.2206</c:v>
                </c:pt>
                <c:pt idx="1076">
                  <c:v>305.4109</c:v>
                </c:pt>
                <c:pt idx="1077">
                  <c:v>305.57</c:v>
                </c:pt>
                <c:pt idx="1078">
                  <c:v>305.7179</c:v>
                </c:pt>
                <c:pt idx="1079">
                  <c:v>305.8753</c:v>
                </c:pt>
                <c:pt idx="1080">
                  <c:v>306.0294</c:v>
                </c:pt>
                <c:pt idx="1081">
                  <c:v>306.1716</c:v>
                </c:pt>
                <c:pt idx="1082">
                  <c:v>306.3427</c:v>
                </c:pt>
                <c:pt idx="1083">
                  <c:v>306.4846</c:v>
                </c:pt>
                <c:pt idx="1084">
                  <c:v>306.6866</c:v>
                </c:pt>
                <c:pt idx="1085">
                  <c:v>306.8281</c:v>
                </c:pt>
                <c:pt idx="1086">
                  <c:v>306.9844</c:v>
                </c:pt>
                <c:pt idx="1087">
                  <c:v>307.1436</c:v>
                </c:pt>
                <c:pt idx="1088">
                  <c:v>307.3067</c:v>
                </c:pt>
                <c:pt idx="1089">
                  <c:v>307.4437</c:v>
                </c:pt>
                <c:pt idx="1090">
                  <c:v>307.6065</c:v>
                </c:pt>
                <c:pt idx="1091">
                  <c:v>307.7828</c:v>
                </c:pt>
                <c:pt idx="1092">
                  <c:v>307.9475</c:v>
                </c:pt>
                <c:pt idx="1093">
                  <c:v>308.0721</c:v>
                </c:pt>
                <c:pt idx="1094">
                  <c:v>308.239</c:v>
                </c:pt>
                <c:pt idx="1095">
                  <c:v>308.4255</c:v>
                </c:pt>
                <c:pt idx="1096">
                  <c:v>308.5679</c:v>
                </c:pt>
                <c:pt idx="1097">
                  <c:v>308.7278</c:v>
                </c:pt>
                <c:pt idx="1098">
                  <c:v>308.8704</c:v>
                </c:pt>
                <c:pt idx="1099">
                  <c:v>309.0367</c:v>
                </c:pt>
                <c:pt idx="1100">
                  <c:v>309.1822</c:v>
                </c:pt>
                <c:pt idx="1101">
                  <c:v>309.3726</c:v>
                </c:pt>
                <c:pt idx="1102">
                  <c:v>309.5182</c:v>
                </c:pt>
                <c:pt idx="1103">
                  <c:v>309.6589</c:v>
                </c:pt>
                <c:pt idx="1104">
                  <c:v>309.8102</c:v>
                </c:pt>
                <c:pt idx="1105">
                  <c:v>309.9814</c:v>
                </c:pt>
                <c:pt idx="1106">
                  <c:v>310.1213</c:v>
                </c:pt>
                <c:pt idx="1107">
                  <c:v>310.2888</c:v>
                </c:pt>
                <c:pt idx="1108">
                  <c:v>310.4334</c:v>
                </c:pt>
                <c:pt idx="1109">
                  <c:v>310.5576</c:v>
                </c:pt>
                <c:pt idx="1110">
                  <c:v>310.7231</c:v>
                </c:pt>
                <c:pt idx="1111">
                  <c:v>310.8368</c:v>
                </c:pt>
                <c:pt idx="1112">
                  <c:v>311.039</c:v>
                </c:pt>
                <c:pt idx="1113">
                  <c:v>311.1601</c:v>
                </c:pt>
                <c:pt idx="1114">
                  <c:v>311.3289</c:v>
                </c:pt>
                <c:pt idx="1115">
                  <c:v>311.4736</c:v>
                </c:pt>
                <c:pt idx="1116">
                  <c:v>311.6145</c:v>
                </c:pt>
                <c:pt idx="1117">
                  <c:v>311.7704</c:v>
                </c:pt>
                <c:pt idx="1118">
                  <c:v>311.9193</c:v>
                </c:pt>
                <c:pt idx="1119">
                  <c:v>312.0804</c:v>
                </c:pt>
                <c:pt idx="1120">
                  <c:v>312.2124</c:v>
                </c:pt>
                <c:pt idx="1121">
                  <c:v>312.3396</c:v>
                </c:pt>
                <c:pt idx="1122">
                  <c:v>312.5174</c:v>
                </c:pt>
                <c:pt idx="1123">
                  <c:v>312.6788</c:v>
                </c:pt>
                <c:pt idx="1124">
                  <c:v>312.8113</c:v>
                </c:pt>
                <c:pt idx="1125">
                  <c:v>312.9684</c:v>
                </c:pt>
                <c:pt idx="1126">
                  <c:v>313.1086</c:v>
                </c:pt>
                <c:pt idx="1127">
                  <c:v>313.2423</c:v>
                </c:pt>
                <c:pt idx="1128">
                  <c:v>313.4193</c:v>
                </c:pt>
                <c:pt idx="1129">
                  <c:v>313.5552</c:v>
                </c:pt>
                <c:pt idx="1130">
                  <c:v>313.7112</c:v>
                </c:pt>
                <c:pt idx="1131">
                  <c:v>313.8334</c:v>
                </c:pt>
                <c:pt idx="1132">
                  <c:v>313.971</c:v>
                </c:pt>
                <c:pt idx="1133">
                  <c:v>314.1193</c:v>
                </c:pt>
                <c:pt idx="1134">
                  <c:v>314.2456</c:v>
                </c:pt>
                <c:pt idx="1135">
                  <c:v>314.3851</c:v>
                </c:pt>
                <c:pt idx="1136">
                  <c:v>314.5421</c:v>
                </c:pt>
                <c:pt idx="1137">
                  <c:v>314.6639</c:v>
                </c:pt>
                <c:pt idx="1138">
                  <c:v>314.788</c:v>
                </c:pt>
                <c:pt idx="1139">
                  <c:v>314.932</c:v>
                </c:pt>
                <c:pt idx="1140">
                  <c:v>315.0677</c:v>
                </c:pt>
                <c:pt idx="1141">
                  <c:v>315.2164</c:v>
                </c:pt>
                <c:pt idx="1142">
                  <c:v>315.3371</c:v>
                </c:pt>
                <c:pt idx="1143">
                  <c:v>315.4786</c:v>
                </c:pt>
                <c:pt idx="1144">
                  <c:v>315.6104</c:v>
                </c:pt>
                <c:pt idx="1145">
                  <c:v>315.7415</c:v>
                </c:pt>
                <c:pt idx="1146">
                  <c:v>315.8759</c:v>
                </c:pt>
                <c:pt idx="1147">
                  <c:v>316.0038</c:v>
                </c:pt>
                <c:pt idx="1148">
                  <c:v>316.1337</c:v>
                </c:pt>
                <c:pt idx="1149">
                  <c:v>316.2442</c:v>
                </c:pt>
                <c:pt idx="1150">
                  <c:v>316.3718</c:v>
                </c:pt>
                <c:pt idx="1151">
                  <c:v>316.5002</c:v>
                </c:pt>
                <c:pt idx="1152">
                  <c:v>316.6009</c:v>
                </c:pt>
                <c:pt idx="1153">
                  <c:v>316.7613</c:v>
                </c:pt>
                <c:pt idx="1154">
                  <c:v>316.9134</c:v>
                </c:pt>
                <c:pt idx="1155">
                  <c:v>317.0438</c:v>
                </c:pt>
                <c:pt idx="1156">
                  <c:v>317.1528</c:v>
                </c:pt>
                <c:pt idx="1157">
                  <c:v>317.2683</c:v>
                </c:pt>
                <c:pt idx="1158">
                  <c:v>317.4144</c:v>
                </c:pt>
                <c:pt idx="1159">
                  <c:v>317.5502</c:v>
                </c:pt>
                <c:pt idx="1160">
                  <c:v>317.6623</c:v>
                </c:pt>
                <c:pt idx="1161">
                  <c:v>317.7481</c:v>
                </c:pt>
                <c:pt idx="1162">
                  <c:v>317.9319</c:v>
                </c:pt>
                <c:pt idx="1163">
                  <c:v>318.0481</c:v>
                </c:pt>
                <c:pt idx="1164">
                  <c:v>318.2013</c:v>
                </c:pt>
                <c:pt idx="1165">
                  <c:v>318.3439</c:v>
                </c:pt>
                <c:pt idx="1166">
                  <c:v>318.4695</c:v>
                </c:pt>
                <c:pt idx="1167">
                  <c:v>318.6049</c:v>
                </c:pt>
                <c:pt idx="1168">
                  <c:v>318.72</c:v>
                </c:pt>
                <c:pt idx="1169">
                  <c:v>318.8471</c:v>
                </c:pt>
                <c:pt idx="1170">
                  <c:v>318.992</c:v>
                </c:pt>
                <c:pt idx="1171">
                  <c:v>319.1192</c:v>
                </c:pt>
                <c:pt idx="1172">
                  <c:v>319.2437</c:v>
                </c:pt>
                <c:pt idx="1173">
                  <c:v>319.3668</c:v>
                </c:pt>
                <c:pt idx="1174">
                  <c:v>319.4807</c:v>
                </c:pt>
                <c:pt idx="1175">
                  <c:v>319.6141</c:v>
                </c:pt>
                <c:pt idx="1176">
                  <c:v>319.7397</c:v>
                </c:pt>
                <c:pt idx="1177">
                  <c:v>319.8607</c:v>
                </c:pt>
                <c:pt idx="1178">
                  <c:v>319.9897</c:v>
                </c:pt>
                <c:pt idx="1179">
                  <c:v>320.1079</c:v>
                </c:pt>
                <c:pt idx="1180">
                  <c:v>320.2129</c:v>
                </c:pt>
                <c:pt idx="1181">
                  <c:v>320.3472</c:v>
                </c:pt>
                <c:pt idx="1182">
                  <c:v>320.482</c:v>
                </c:pt>
                <c:pt idx="1183">
                  <c:v>320.5918</c:v>
                </c:pt>
                <c:pt idx="1184">
                  <c:v>320.689</c:v>
                </c:pt>
                <c:pt idx="1185">
                  <c:v>320.7919</c:v>
                </c:pt>
                <c:pt idx="1186">
                  <c:v>320.9162</c:v>
                </c:pt>
                <c:pt idx="1187">
                  <c:v>321.0386</c:v>
                </c:pt>
                <c:pt idx="1188">
                  <c:v>321.1514</c:v>
                </c:pt>
                <c:pt idx="1189">
                  <c:v>321.2798</c:v>
                </c:pt>
                <c:pt idx="1190">
                  <c:v>321.3955</c:v>
                </c:pt>
                <c:pt idx="1191">
                  <c:v>321.4823</c:v>
                </c:pt>
                <c:pt idx="1192">
                  <c:v>321.5832</c:v>
                </c:pt>
                <c:pt idx="1193">
                  <c:v>321.6691</c:v>
                </c:pt>
                <c:pt idx="1194">
                  <c:v>321.791</c:v>
                </c:pt>
                <c:pt idx="1195">
                  <c:v>321.9341</c:v>
                </c:pt>
                <c:pt idx="1196">
                  <c:v>322.0484</c:v>
                </c:pt>
                <c:pt idx="1197">
                  <c:v>322.1389</c:v>
                </c:pt>
                <c:pt idx="1198">
                  <c:v>322.2692</c:v>
                </c:pt>
                <c:pt idx="1199">
                  <c:v>322.3942</c:v>
                </c:pt>
                <c:pt idx="1200">
                  <c:v>322.5035</c:v>
                </c:pt>
                <c:pt idx="1201">
                  <c:v>322.6462</c:v>
                </c:pt>
                <c:pt idx="1202">
                  <c:v>322.7559</c:v>
                </c:pt>
                <c:pt idx="1203">
                  <c:v>322.8674</c:v>
                </c:pt>
                <c:pt idx="1204">
                  <c:v>322.9813</c:v>
                </c:pt>
                <c:pt idx="1205">
                  <c:v>323.0985</c:v>
                </c:pt>
                <c:pt idx="1206">
                  <c:v>323.1971</c:v>
                </c:pt>
                <c:pt idx="1207">
                  <c:v>323.3361</c:v>
                </c:pt>
                <c:pt idx="1208">
                  <c:v>323.4474</c:v>
                </c:pt>
                <c:pt idx="1209">
                  <c:v>323.5417</c:v>
                </c:pt>
                <c:pt idx="1210">
                  <c:v>323.6126</c:v>
                </c:pt>
                <c:pt idx="1211">
                  <c:v>323.7379</c:v>
                </c:pt>
                <c:pt idx="1212">
                  <c:v>323.8543</c:v>
                </c:pt>
                <c:pt idx="1213">
                  <c:v>323.9985</c:v>
                </c:pt>
                <c:pt idx="1214">
                  <c:v>324.1187</c:v>
                </c:pt>
                <c:pt idx="1215">
                  <c:v>324.2781</c:v>
                </c:pt>
                <c:pt idx="1216">
                  <c:v>324.3894</c:v>
                </c:pt>
                <c:pt idx="1217">
                  <c:v>324.4893</c:v>
                </c:pt>
                <c:pt idx="1218">
                  <c:v>324.5837</c:v>
                </c:pt>
                <c:pt idx="1219">
                  <c:v>324.6942</c:v>
                </c:pt>
                <c:pt idx="1220">
                  <c:v>324.8435</c:v>
                </c:pt>
                <c:pt idx="1221">
                  <c:v>324.9541</c:v>
                </c:pt>
                <c:pt idx="1222">
                  <c:v>325.0397</c:v>
                </c:pt>
                <c:pt idx="1223">
                  <c:v>325.1159</c:v>
                </c:pt>
                <c:pt idx="1224">
                  <c:v>325.2082</c:v>
                </c:pt>
                <c:pt idx="1225">
                  <c:v>325.3525</c:v>
                </c:pt>
                <c:pt idx="1226">
                  <c:v>325.4868</c:v>
                </c:pt>
                <c:pt idx="1227">
                  <c:v>325.6195</c:v>
                </c:pt>
                <c:pt idx="1228">
                  <c:v>325.7575</c:v>
                </c:pt>
                <c:pt idx="1229">
                  <c:v>325.8713</c:v>
                </c:pt>
                <c:pt idx="1230">
                  <c:v>325.9515</c:v>
                </c:pt>
                <c:pt idx="1231">
                  <c:v>326.0633</c:v>
                </c:pt>
                <c:pt idx="1232">
                  <c:v>326.1561</c:v>
                </c:pt>
                <c:pt idx="1233">
                  <c:v>326.3024</c:v>
                </c:pt>
                <c:pt idx="1234">
                  <c:v>326.4008</c:v>
                </c:pt>
                <c:pt idx="1235">
                  <c:v>326.4498</c:v>
                </c:pt>
                <c:pt idx="1236">
                  <c:v>326.5963</c:v>
                </c:pt>
                <c:pt idx="1237">
                  <c:v>326.7516</c:v>
                </c:pt>
                <c:pt idx="1238">
                  <c:v>326.8536</c:v>
                </c:pt>
                <c:pt idx="1239">
                  <c:v>326.9939</c:v>
                </c:pt>
                <c:pt idx="1240">
                  <c:v>327.1252</c:v>
                </c:pt>
                <c:pt idx="1241">
                  <c:v>327.2414</c:v>
                </c:pt>
                <c:pt idx="1242">
                  <c:v>327.3378</c:v>
                </c:pt>
                <c:pt idx="1243">
                  <c:v>327.4632</c:v>
                </c:pt>
                <c:pt idx="1244">
                  <c:v>327.5514</c:v>
                </c:pt>
                <c:pt idx="1245">
                  <c:v>327.6497</c:v>
                </c:pt>
                <c:pt idx="1246">
                  <c:v>327.7483</c:v>
                </c:pt>
                <c:pt idx="1247">
                  <c:v>327.9028</c:v>
                </c:pt>
                <c:pt idx="1248">
                  <c:v>328.0171</c:v>
                </c:pt>
                <c:pt idx="1249">
                  <c:v>328.0862</c:v>
                </c:pt>
                <c:pt idx="1250">
                  <c:v>328.1866</c:v>
                </c:pt>
                <c:pt idx="1251">
                  <c:v>328.2722</c:v>
                </c:pt>
                <c:pt idx="1252">
                  <c:v>328.3885</c:v>
                </c:pt>
                <c:pt idx="1253">
                  <c:v>328.4941</c:v>
                </c:pt>
                <c:pt idx="1254">
                  <c:v>328.562</c:v>
                </c:pt>
                <c:pt idx="1255">
                  <c:v>328.6651</c:v>
                </c:pt>
                <c:pt idx="1256">
                  <c:v>328.7744</c:v>
                </c:pt>
                <c:pt idx="1257">
                  <c:v>328.9178</c:v>
                </c:pt>
                <c:pt idx="1258">
                  <c:v>329.0563</c:v>
                </c:pt>
                <c:pt idx="1259">
                  <c:v>329.1515</c:v>
                </c:pt>
                <c:pt idx="1260">
                  <c:v>329.2941</c:v>
                </c:pt>
                <c:pt idx="1261">
                  <c:v>329.3823</c:v>
                </c:pt>
                <c:pt idx="1262">
                  <c:v>329.4629</c:v>
                </c:pt>
                <c:pt idx="1263">
                  <c:v>329.5868</c:v>
                </c:pt>
                <c:pt idx="1264">
                  <c:v>329.7058</c:v>
                </c:pt>
                <c:pt idx="1265">
                  <c:v>329.8181</c:v>
                </c:pt>
                <c:pt idx="1266">
                  <c:v>329.9163</c:v>
                </c:pt>
                <c:pt idx="1267">
                  <c:v>330.0142</c:v>
                </c:pt>
                <c:pt idx="1268">
                  <c:v>330.1203</c:v>
                </c:pt>
                <c:pt idx="1269">
                  <c:v>330.2227</c:v>
                </c:pt>
                <c:pt idx="1270">
                  <c:v>330.3423</c:v>
                </c:pt>
                <c:pt idx="1271">
                  <c:v>330.4739</c:v>
                </c:pt>
                <c:pt idx="1272">
                  <c:v>330.5663</c:v>
                </c:pt>
                <c:pt idx="1273">
                  <c:v>330.6841</c:v>
                </c:pt>
                <c:pt idx="1274">
                  <c:v>330.7686</c:v>
                </c:pt>
                <c:pt idx="1275">
                  <c:v>330.8903</c:v>
                </c:pt>
                <c:pt idx="1276">
                  <c:v>331.0134</c:v>
                </c:pt>
                <c:pt idx="1277">
                  <c:v>331.1059</c:v>
                </c:pt>
                <c:pt idx="1278">
                  <c:v>331.2296</c:v>
                </c:pt>
                <c:pt idx="1279">
                  <c:v>331.3272</c:v>
                </c:pt>
                <c:pt idx="1280">
                  <c:v>331.441</c:v>
                </c:pt>
                <c:pt idx="1281">
                  <c:v>331.5322</c:v>
                </c:pt>
                <c:pt idx="1282">
                  <c:v>331.6655</c:v>
                </c:pt>
                <c:pt idx="1283">
                  <c:v>331.7709</c:v>
                </c:pt>
                <c:pt idx="1284">
                  <c:v>331.8788</c:v>
                </c:pt>
                <c:pt idx="1285">
                  <c:v>331.9767</c:v>
                </c:pt>
                <c:pt idx="1286">
                  <c:v>332.0589</c:v>
                </c:pt>
                <c:pt idx="1287">
                  <c:v>332.1503</c:v>
                </c:pt>
                <c:pt idx="1288">
                  <c:v>332.2484</c:v>
                </c:pt>
                <c:pt idx="1289">
                  <c:v>332.3793</c:v>
                </c:pt>
                <c:pt idx="1290">
                  <c:v>332.4782</c:v>
                </c:pt>
                <c:pt idx="1291">
                  <c:v>332.5848</c:v>
                </c:pt>
                <c:pt idx="1292">
                  <c:v>332.6612</c:v>
                </c:pt>
                <c:pt idx="1293">
                  <c:v>332.7813</c:v>
                </c:pt>
                <c:pt idx="1294">
                  <c:v>332.8695</c:v>
                </c:pt>
                <c:pt idx="1295">
                  <c:v>332.9881</c:v>
                </c:pt>
                <c:pt idx="1296">
                  <c:v>333.0741</c:v>
                </c:pt>
                <c:pt idx="1297">
                  <c:v>333.1716</c:v>
                </c:pt>
                <c:pt idx="1298">
                  <c:v>333.281</c:v>
                </c:pt>
                <c:pt idx="1299">
                  <c:v>333.3813</c:v>
                </c:pt>
                <c:pt idx="1300">
                  <c:v>333.4677</c:v>
                </c:pt>
                <c:pt idx="1301">
                  <c:v>333.5565</c:v>
                </c:pt>
                <c:pt idx="1302">
                  <c:v>333.6773</c:v>
                </c:pt>
                <c:pt idx="1303">
                  <c:v>333.7737</c:v>
                </c:pt>
                <c:pt idx="1304">
                  <c:v>333.8354</c:v>
                </c:pt>
                <c:pt idx="1305">
                  <c:v>333.9721</c:v>
                </c:pt>
                <c:pt idx="1306">
                  <c:v>334.0903</c:v>
                </c:pt>
                <c:pt idx="1307">
                  <c:v>334.2185</c:v>
                </c:pt>
                <c:pt idx="1308">
                  <c:v>334.3338</c:v>
                </c:pt>
                <c:pt idx="1309">
                  <c:v>334.4219</c:v>
                </c:pt>
                <c:pt idx="1310">
                  <c:v>334.5148</c:v>
                </c:pt>
                <c:pt idx="1311">
                  <c:v>334.6122</c:v>
                </c:pt>
                <c:pt idx="1312">
                  <c:v>334.6996</c:v>
                </c:pt>
                <c:pt idx="1313">
                  <c:v>334.7977</c:v>
                </c:pt>
                <c:pt idx="1314">
                  <c:v>334.8962</c:v>
                </c:pt>
                <c:pt idx="1315">
                  <c:v>334.9738</c:v>
                </c:pt>
                <c:pt idx="1316">
                  <c:v>335.0743</c:v>
                </c:pt>
                <c:pt idx="1317">
                  <c:v>335.1718</c:v>
                </c:pt>
                <c:pt idx="1318">
                  <c:v>335.3122</c:v>
                </c:pt>
                <c:pt idx="1319">
                  <c:v>335.4022</c:v>
                </c:pt>
                <c:pt idx="1320">
                  <c:v>335.4951</c:v>
                </c:pt>
                <c:pt idx="1321">
                  <c:v>335.5578</c:v>
                </c:pt>
                <c:pt idx="1322">
                  <c:v>335.6913</c:v>
                </c:pt>
                <c:pt idx="1323">
                  <c:v>335.789</c:v>
                </c:pt>
                <c:pt idx="1324">
                  <c:v>335.8835</c:v>
                </c:pt>
                <c:pt idx="1325">
                  <c:v>336.0012</c:v>
                </c:pt>
                <c:pt idx="1326">
                  <c:v>336.0883</c:v>
                </c:pt>
                <c:pt idx="1327">
                  <c:v>336.1941</c:v>
                </c:pt>
                <c:pt idx="1328">
                  <c:v>336.2942</c:v>
                </c:pt>
                <c:pt idx="1329">
                  <c:v>336.4107</c:v>
                </c:pt>
                <c:pt idx="1330">
                  <c:v>336.4995</c:v>
                </c:pt>
                <c:pt idx="1331">
                  <c:v>336.6197</c:v>
                </c:pt>
                <c:pt idx="1332">
                  <c:v>336.6955</c:v>
                </c:pt>
                <c:pt idx="1333">
                  <c:v>336.8026</c:v>
                </c:pt>
                <c:pt idx="1334">
                  <c:v>336.9009</c:v>
                </c:pt>
                <c:pt idx="1335">
                  <c:v>336.9966</c:v>
                </c:pt>
                <c:pt idx="1336">
                  <c:v>337.0825</c:v>
                </c:pt>
                <c:pt idx="1337">
                  <c:v>337.1828</c:v>
                </c:pt>
                <c:pt idx="1338">
                  <c:v>337.2784</c:v>
                </c:pt>
                <c:pt idx="1339">
                  <c:v>337.332</c:v>
                </c:pt>
                <c:pt idx="1340">
                  <c:v>337.4435</c:v>
                </c:pt>
                <c:pt idx="1341">
                  <c:v>337.5182</c:v>
                </c:pt>
                <c:pt idx="1342">
                  <c:v>337.5876</c:v>
                </c:pt>
                <c:pt idx="1343">
                  <c:v>337.7021</c:v>
                </c:pt>
                <c:pt idx="1344">
                  <c:v>337.7936</c:v>
                </c:pt>
                <c:pt idx="1345">
                  <c:v>337.9001</c:v>
                </c:pt>
                <c:pt idx="1346">
                  <c:v>337.9817</c:v>
                </c:pt>
                <c:pt idx="1347">
                  <c:v>338.0918</c:v>
                </c:pt>
                <c:pt idx="1348">
                  <c:v>338.1361</c:v>
                </c:pt>
                <c:pt idx="1349">
                  <c:v>338.2609</c:v>
                </c:pt>
                <c:pt idx="1350">
                  <c:v>338.3167</c:v>
                </c:pt>
                <c:pt idx="1351">
                  <c:v>338.4082</c:v>
                </c:pt>
                <c:pt idx="1352">
                  <c:v>338.4984</c:v>
                </c:pt>
                <c:pt idx="1353">
                  <c:v>338.6101</c:v>
                </c:pt>
                <c:pt idx="1354">
                  <c:v>338.6715</c:v>
                </c:pt>
                <c:pt idx="1355">
                  <c:v>338.7439</c:v>
                </c:pt>
                <c:pt idx="1356">
                  <c:v>338.8428</c:v>
                </c:pt>
                <c:pt idx="1357">
                  <c:v>338.9319</c:v>
                </c:pt>
                <c:pt idx="1358">
                  <c:v>339.0247</c:v>
                </c:pt>
                <c:pt idx="1359">
                  <c:v>339.0913</c:v>
                </c:pt>
                <c:pt idx="1360">
                  <c:v>339.1768</c:v>
                </c:pt>
                <c:pt idx="1361">
                  <c:v>339.2777</c:v>
                </c:pt>
                <c:pt idx="1362">
                  <c:v>339.376</c:v>
                </c:pt>
                <c:pt idx="1363">
                  <c:v>339.4725</c:v>
                </c:pt>
                <c:pt idx="1364">
                  <c:v>339.5463</c:v>
                </c:pt>
                <c:pt idx="1365">
                  <c:v>339.625</c:v>
                </c:pt>
                <c:pt idx="1366">
                  <c:v>339.671</c:v>
                </c:pt>
                <c:pt idx="1367">
                  <c:v>339.7532</c:v>
                </c:pt>
                <c:pt idx="1368">
                  <c:v>339.7961</c:v>
                </c:pt>
                <c:pt idx="1369">
                  <c:v>339.9075</c:v>
                </c:pt>
                <c:pt idx="1370">
                  <c:v>340.0151</c:v>
                </c:pt>
                <c:pt idx="1371">
                  <c:v>340.1068</c:v>
                </c:pt>
                <c:pt idx="1372">
                  <c:v>340.15</c:v>
                </c:pt>
                <c:pt idx="1373">
                  <c:v>340.2023</c:v>
                </c:pt>
                <c:pt idx="1374">
                  <c:v>340.319</c:v>
                </c:pt>
                <c:pt idx="1375">
                  <c:v>340.4203</c:v>
                </c:pt>
                <c:pt idx="1376">
                  <c:v>340.4911</c:v>
                </c:pt>
                <c:pt idx="1377">
                  <c:v>340.5757</c:v>
                </c:pt>
                <c:pt idx="1378">
                  <c:v>340.6549</c:v>
                </c:pt>
                <c:pt idx="1379">
                  <c:v>340.72</c:v>
                </c:pt>
                <c:pt idx="1380">
                  <c:v>340.7995</c:v>
                </c:pt>
                <c:pt idx="1381">
                  <c:v>340.8891</c:v>
                </c:pt>
                <c:pt idx="1382">
                  <c:v>340.9472</c:v>
                </c:pt>
                <c:pt idx="1383">
                  <c:v>341.0572</c:v>
                </c:pt>
                <c:pt idx="1384">
                  <c:v>341.1162</c:v>
                </c:pt>
                <c:pt idx="1385">
                  <c:v>341.1929</c:v>
                </c:pt>
                <c:pt idx="1386">
                  <c:v>341.2711</c:v>
                </c:pt>
                <c:pt idx="1387">
                  <c:v>341.3275</c:v>
                </c:pt>
                <c:pt idx="1388">
                  <c:v>341.4232</c:v>
                </c:pt>
                <c:pt idx="1389">
                  <c:v>341.5395</c:v>
                </c:pt>
                <c:pt idx="1390">
                  <c:v>341.5699</c:v>
                </c:pt>
                <c:pt idx="1391">
                  <c:v>341.6337</c:v>
                </c:pt>
                <c:pt idx="1392">
                  <c:v>341.7242</c:v>
                </c:pt>
                <c:pt idx="1393">
                  <c:v>341.8079</c:v>
                </c:pt>
                <c:pt idx="1394">
                  <c:v>341.8506</c:v>
                </c:pt>
                <c:pt idx="1395">
                  <c:v>341.957</c:v>
                </c:pt>
                <c:pt idx="1396">
                  <c:v>342.0492</c:v>
                </c:pt>
                <c:pt idx="1397">
                  <c:v>342.0857</c:v>
                </c:pt>
                <c:pt idx="1398">
                  <c:v>342.1979</c:v>
                </c:pt>
                <c:pt idx="1399">
                  <c:v>342.2477</c:v>
                </c:pt>
                <c:pt idx="1400">
                  <c:v>342.3474</c:v>
                </c:pt>
                <c:pt idx="1401">
                  <c:v>342.4122</c:v>
                </c:pt>
                <c:pt idx="1402">
                  <c:v>342.4245</c:v>
                </c:pt>
                <c:pt idx="1403">
                  <c:v>342.4236</c:v>
                </c:pt>
                <c:pt idx="1404">
                  <c:v>342.5312</c:v>
                </c:pt>
                <c:pt idx="1405">
                  <c:v>342.6075</c:v>
                </c:pt>
                <c:pt idx="1406">
                  <c:v>342.6348</c:v>
                </c:pt>
                <c:pt idx="1407">
                  <c:v>342.7377</c:v>
                </c:pt>
                <c:pt idx="1408">
                  <c:v>342.7818</c:v>
                </c:pt>
                <c:pt idx="1409">
                  <c:v>342.893</c:v>
                </c:pt>
                <c:pt idx="1410">
                  <c:v>342.9893</c:v>
                </c:pt>
                <c:pt idx="1411">
                  <c:v>343.0652</c:v>
                </c:pt>
                <c:pt idx="1412">
                  <c:v>343.184</c:v>
                </c:pt>
                <c:pt idx="1413">
                  <c:v>343.2736</c:v>
                </c:pt>
                <c:pt idx="1414">
                  <c:v>343.3364</c:v>
                </c:pt>
                <c:pt idx="1415">
                  <c:v>343.4294</c:v>
                </c:pt>
                <c:pt idx="1416">
                  <c:v>343.4751</c:v>
                </c:pt>
                <c:pt idx="1417">
                  <c:v>343.5692</c:v>
                </c:pt>
                <c:pt idx="1418">
                  <c:v>343.6535</c:v>
                </c:pt>
                <c:pt idx="1419">
                  <c:v>343.7244</c:v>
                </c:pt>
                <c:pt idx="1420">
                  <c:v>343.7604</c:v>
                </c:pt>
                <c:pt idx="1421">
                  <c:v>343.852</c:v>
                </c:pt>
                <c:pt idx="1422">
                  <c:v>343.9209</c:v>
                </c:pt>
                <c:pt idx="1423">
                  <c:v>343.9731</c:v>
                </c:pt>
                <c:pt idx="1424">
                  <c:v>344.0835</c:v>
                </c:pt>
                <c:pt idx="1425">
                  <c:v>344.204</c:v>
                </c:pt>
                <c:pt idx="1426">
                  <c:v>344.2656</c:v>
                </c:pt>
                <c:pt idx="1427">
                  <c:v>344.363</c:v>
                </c:pt>
                <c:pt idx="1428">
                  <c:v>344.4092</c:v>
                </c:pt>
                <c:pt idx="1429">
                  <c:v>344.4824</c:v>
                </c:pt>
                <c:pt idx="1430">
                  <c:v>344.546</c:v>
                </c:pt>
                <c:pt idx="1431">
                  <c:v>344.6132</c:v>
                </c:pt>
                <c:pt idx="1432">
                  <c:v>344.685</c:v>
                </c:pt>
                <c:pt idx="1433">
                  <c:v>344.743</c:v>
                </c:pt>
                <c:pt idx="1434">
                  <c:v>344.8303</c:v>
                </c:pt>
                <c:pt idx="1435">
                  <c:v>344.8397</c:v>
                </c:pt>
                <c:pt idx="1436">
                  <c:v>344.8985</c:v>
                </c:pt>
                <c:pt idx="1437">
                  <c:v>344.9154</c:v>
                </c:pt>
                <c:pt idx="1438">
                  <c:v>345.0173</c:v>
                </c:pt>
                <c:pt idx="1439">
                  <c:v>345.1126</c:v>
                </c:pt>
                <c:pt idx="1440">
                  <c:v>345.1818</c:v>
                </c:pt>
                <c:pt idx="1441">
                  <c:v>345.2961</c:v>
                </c:pt>
                <c:pt idx="1442">
                  <c:v>345.3819</c:v>
                </c:pt>
                <c:pt idx="1443">
                  <c:v>345.445</c:v>
                </c:pt>
                <c:pt idx="1444">
                  <c:v>345.4971</c:v>
                </c:pt>
                <c:pt idx="1445">
                  <c:v>345.5712</c:v>
                </c:pt>
                <c:pt idx="1446">
                  <c:v>345.6473</c:v>
                </c:pt>
                <c:pt idx="1447">
                  <c:v>345.7441</c:v>
                </c:pt>
                <c:pt idx="1448">
                  <c:v>345.8542</c:v>
                </c:pt>
                <c:pt idx="1449">
                  <c:v>345.9063</c:v>
                </c:pt>
                <c:pt idx="1450">
                  <c:v>345.9629</c:v>
                </c:pt>
                <c:pt idx="1451">
                  <c:v>346.0386</c:v>
                </c:pt>
                <c:pt idx="1452">
                  <c:v>346.1442</c:v>
                </c:pt>
                <c:pt idx="1453">
                  <c:v>346.2368</c:v>
                </c:pt>
                <c:pt idx="1454">
                  <c:v>346.3171</c:v>
                </c:pt>
                <c:pt idx="1455">
                  <c:v>346.3993</c:v>
                </c:pt>
                <c:pt idx="1456">
                  <c:v>346.4924</c:v>
                </c:pt>
                <c:pt idx="1457">
                  <c:v>346.4924</c:v>
                </c:pt>
                <c:pt idx="1458">
                  <c:v>346.6058</c:v>
                </c:pt>
                <c:pt idx="1459">
                  <c:v>346.6445</c:v>
                </c:pt>
                <c:pt idx="1460">
                  <c:v>346.6864</c:v>
                </c:pt>
                <c:pt idx="1461">
                  <c:v>346.8289</c:v>
                </c:pt>
                <c:pt idx="1462">
                  <c:v>346.9139</c:v>
                </c:pt>
                <c:pt idx="1463">
                  <c:v>346.9852</c:v>
                </c:pt>
                <c:pt idx="1464">
                  <c:v>347.0554</c:v>
                </c:pt>
                <c:pt idx="1465">
                  <c:v>347.1443</c:v>
                </c:pt>
                <c:pt idx="1466">
                  <c:v>347.1698</c:v>
                </c:pt>
                <c:pt idx="1467">
                  <c:v>347.2313</c:v>
                </c:pt>
                <c:pt idx="1468">
                  <c:v>347.3465</c:v>
                </c:pt>
                <c:pt idx="1469">
                  <c:v>347.4297</c:v>
                </c:pt>
                <c:pt idx="1470">
                  <c:v>347.5026</c:v>
                </c:pt>
                <c:pt idx="1471">
                  <c:v>347.5903</c:v>
                </c:pt>
                <c:pt idx="1472">
                  <c:v>347.6826</c:v>
                </c:pt>
                <c:pt idx="1473">
                  <c:v>347.8039</c:v>
                </c:pt>
                <c:pt idx="1474">
                  <c:v>347.8706</c:v>
                </c:pt>
                <c:pt idx="1475">
                  <c:v>347.9572</c:v>
                </c:pt>
                <c:pt idx="1476">
                  <c:v>347.9948</c:v>
                </c:pt>
                <c:pt idx="1477">
                  <c:v>348.0926</c:v>
                </c:pt>
                <c:pt idx="1478">
                  <c:v>348.1583</c:v>
                </c:pt>
                <c:pt idx="1479">
                  <c:v>348.2215</c:v>
                </c:pt>
                <c:pt idx="1480">
                  <c:v>348.3112</c:v>
                </c:pt>
                <c:pt idx="1481">
                  <c:v>348.4223</c:v>
                </c:pt>
                <c:pt idx="1482">
                  <c:v>348.4976</c:v>
                </c:pt>
                <c:pt idx="1483">
                  <c:v>348.5328</c:v>
                </c:pt>
                <c:pt idx="1484">
                  <c:v>348.6088</c:v>
                </c:pt>
                <c:pt idx="1485">
                  <c:v>348.7089</c:v>
                </c:pt>
                <c:pt idx="1486">
                  <c:v>348.7534</c:v>
                </c:pt>
                <c:pt idx="1487">
                  <c:v>348.8417</c:v>
                </c:pt>
                <c:pt idx="1488">
                  <c:v>348.8692</c:v>
                </c:pt>
                <c:pt idx="1489">
                  <c:v>348.9898</c:v>
                </c:pt>
                <c:pt idx="1490">
                  <c:v>349.1118</c:v>
                </c:pt>
                <c:pt idx="1491">
                  <c:v>349.1485</c:v>
                </c:pt>
                <c:pt idx="1492">
                  <c:v>349.2189</c:v>
                </c:pt>
                <c:pt idx="1493">
                  <c:v>349.3146</c:v>
                </c:pt>
                <c:pt idx="1494">
                  <c:v>349.406</c:v>
                </c:pt>
                <c:pt idx="1495">
                  <c:v>349.5279</c:v>
                </c:pt>
                <c:pt idx="1496">
                  <c:v>349.6134</c:v>
                </c:pt>
                <c:pt idx="1497">
                  <c:v>349.7077</c:v>
                </c:pt>
                <c:pt idx="1498">
                  <c:v>349.8202</c:v>
                </c:pt>
                <c:pt idx="1499">
                  <c:v>349.8606</c:v>
                </c:pt>
                <c:pt idx="1500">
                  <c:v>349.9239</c:v>
                </c:pt>
                <c:pt idx="1501">
                  <c:v>350.0172</c:v>
                </c:pt>
                <c:pt idx="1502">
                  <c:v>350.0669</c:v>
                </c:pt>
                <c:pt idx="1503">
                  <c:v>350.1173</c:v>
                </c:pt>
                <c:pt idx="1504">
                  <c:v>350.1474</c:v>
                </c:pt>
                <c:pt idx="1505">
                  <c:v>350.237</c:v>
                </c:pt>
                <c:pt idx="1506">
                  <c:v>350.244</c:v>
                </c:pt>
                <c:pt idx="1507">
                  <c:v>350.2057</c:v>
                </c:pt>
                <c:pt idx="1508">
                  <c:v>350.3204</c:v>
                </c:pt>
                <c:pt idx="1509">
                  <c:v>350.4799</c:v>
                </c:pt>
                <c:pt idx="1510">
                  <c:v>350.575</c:v>
                </c:pt>
                <c:pt idx="1511">
                  <c:v>350.6574</c:v>
                </c:pt>
                <c:pt idx="1512">
                  <c:v>350.7337</c:v>
                </c:pt>
                <c:pt idx="1513">
                  <c:v>350.851</c:v>
                </c:pt>
                <c:pt idx="1514">
                  <c:v>350.93</c:v>
                </c:pt>
                <c:pt idx="1515">
                  <c:v>351.0119</c:v>
                </c:pt>
                <c:pt idx="1516">
                  <c:v>351.1</c:v>
                </c:pt>
                <c:pt idx="1517">
                  <c:v>351.1624</c:v>
                </c:pt>
                <c:pt idx="1518">
                  <c:v>351.1804</c:v>
                </c:pt>
                <c:pt idx="1519">
                  <c:v>351.293</c:v>
                </c:pt>
                <c:pt idx="1520">
                  <c:v>351.3152</c:v>
                </c:pt>
                <c:pt idx="1521">
                  <c:v>351.3911</c:v>
                </c:pt>
                <c:pt idx="1522">
                  <c:v>351.4326</c:v>
                </c:pt>
                <c:pt idx="1523">
                  <c:v>351.5624</c:v>
                </c:pt>
                <c:pt idx="1524">
                  <c:v>351.6542</c:v>
                </c:pt>
                <c:pt idx="1525">
                  <c:v>351.6748</c:v>
                </c:pt>
                <c:pt idx="1526">
                  <c:v>351.8281</c:v>
                </c:pt>
                <c:pt idx="1527">
                  <c:v>351.9197</c:v>
                </c:pt>
                <c:pt idx="1528">
                  <c:v>352.0089</c:v>
                </c:pt>
                <c:pt idx="1529">
                  <c:v>352.0662</c:v>
                </c:pt>
                <c:pt idx="1530">
                  <c:v>352.1423</c:v>
                </c:pt>
                <c:pt idx="1531">
                  <c:v>352.2402</c:v>
                </c:pt>
                <c:pt idx="1532">
                  <c:v>352.2766</c:v>
                </c:pt>
                <c:pt idx="1533">
                  <c:v>352.3649</c:v>
                </c:pt>
                <c:pt idx="1534">
                  <c:v>352.4391</c:v>
                </c:pt>
                <c:pt idx="1535">
                  <c:v>352.5064</c:v>
                </c:pt>
                <c:pt idx="1536">
                  <c:v>352.6107</c:v>
                </c:pt>
                <c:pt idx="1537">
                  <c:v>352.7157</c:v>
                </c:pt>
                <c:pt idx="1538">
                  <c:v>352.786</c:v>
                </c:pt>
                <c:pt idx="1539">
                  <c:v>352.8726</c:v>
                </c:pt>
                <c:pt idx="1540">
                  <c:v>352.9389</c:v>
                </c:pt>
                <c:pt idx="1541">
                  <c:v>352.9585</c:v>
                </c:pt>
                <c:pt idx="1542">
                  <c:v>352.9777</c:v>
                </c:pt>
                <c:pt idx="1543">
                  <c:v>353.1034</c:v>
                </c:pt>
                <c:pt idx="1544">
                  <c:v>353.183</c:v>
                </c:pt>
                <c:pt idx="1545">
                  <c:v>353.282</c:v>
                </c:pt>
                <c:pt idx="1546">
                  <c:v>353.2738</c:v>
                </c:pt>
                <c:pt idx="1547">
                  <c:v>353.3033</c:v>
                </c:pt>
                <c:pt idx="1548">
                  <c:v>353.3552</c:v>
                </c:pt>
                <c:pt idx="1549">
                  <c:v>353.4043</c:v>
                </c:pt>
                <c:pt idx="1550">
                  <c:v>353.5186</c:v>
                </c:pt>
                <c:pt idx="1551">
                  <c:v>353.5976</c:v>
                </c:pt>
                <c:pt idx="1552">
                  <c:v>353.6759</c:v>
                </c:pt>
                <c:pt idx="1553">
                  <c:v>353.729</c:v>
                </c:pt>
                <c:pt idx="1554">
                  <c:v>353.8268</c:v>
                </c:pt>
                <c:pt idx="1555">
                  <c:v>353.8926</c:v>
                </c:pt>
                <c:pt idx="1556">
                  <c:v>353.9716</c:v>
                </c:pt>
                <c:pt idx="1557">
                  <c:v>354.0631</c:v>
                </c:pt>
                <c:pt idx="1558">
                  <c:v>354.1241</c:v>
                </c:pt>
                <c:pt idx="1559">
                  <c:v>354.2098</c:v>
                </c:pt>
                <c:pt idx="1560">
                  <c:v>354.2765</c:v>
                </c:pt>
                <c:pt idx="1561">
                  <c:v>354.2641</c:v>
                </c:pt>
                <c:pt idx="1562">
                  <c:v>354.3184</c:v>
                </c:pt>
                <c:pt idx="1563">
                  <c:v>354.4674</c:v>
                </c:pt>
                <c:pt idx="1564">
                  <c:v>354.493</c:v>
                </c:pt>
                <c:pt idx="1565">
                  <c:v>354.5749</c:v>
                </c:pt>
                <c:pt idx="1566">
                  <c:v>354.6375</c:v>
                </c:pt>
                <c:pt idx="1567">
                  <c:v>354.7084</c:v>
                </c:pt>
                <c:pt idx="1568">
                  <c:v>354.767</c:v>
                </c:pt>
                <c:pt idx="1569">
                  <c:v>354.832</c:v>
                </c:pt>
                <c:pt idx="1570">
                  <c:v>354.8233</c:v>
                </c:pt>
                <c:pt idx="1571">
                  <c:v>354.8898</c:v>
                </c:pt>
                <c:pt idx="1572">
                  <c:v>354.953</c:v>
                </c:pt>
                <c:pt idx="1573">
                  <c:v>355.033</c:v>
                </c:pt>
                <c:pt idx="1574">
                  <c:v>355.1322</c:v>
                </c:pt>
                <c:pt idx="1575">
                  <c:v>355.2316</c:v>
                </c:pt>
                <c:pt idx="1576">
                  <c:v>355.2545</c:v>
                </c:pt>
                <c:pt idx="1577">
                  <c:v>355.2975</c:v>
                </c:pt>
                <c:pt idx="1578">
                  <c:v>355.3181</c:v>
                </c:pt>
                <c:pt idx="1579">
                  <c:v>355.3793</c:v>
                </c:pt>
                <c:pt idx="1580">
                  <c:v>355.4162</c:v>
                </c:pt>
                <c:pt idx="1581">
                  <c:v>355.5189</c:v>
                </c:pt>
                <c:pt idx="1582">
                  <c:v>355.5943</c:v>
                </c:pt>
                <c:pt idx="1583">
                  <c:v>355.6542</c:v>
                </c:pt>
                <c:pt idx="1584">
                  <c:v>355.7295</c:v>
                </c:pt>
                <c:pt idx="1585">
                  <c:v>355.7956</c:v>
                </c:pt>
                <c:pt idx="1586">
                  <c:v>355.8604</c:v>
                </c:pt>
                <c:pt idx="1587">
                  <c:v>355.8939</c:v>
                </c:pt>
                <c:pt idx="1588">
                  <c:v>355.9806</c:v>
                </c:pt>
                <c:pt idx="1589">
                  <c:v>356.0406</c:v>
                </c:pt>
                <c:pt idx="1590">
                  <c:v>356.0875</c:v>
                </c:pt>
                <c:pt idx="1591">
                  <c:v>356.1681</c:v>
                </c:pt>
                <c:pt idx="1592">
                  <c:v>356.3002</c:v>
                </c:pt>
                <c:pt idx="1593">
                  <c:v>356.311</c:v>
                </c:pt>
                <c:pt idx="1594">
                  <c:v>356.4251</c:v>
                </c:pt>
                <c:pt idx="1595">
                  <c:v>356.5023</c:v>
                </c:pt>
                <c:pt idx="1596">
                  <c:v>356.552</c:v>
                </c:pt>
                <c:pt idx="1597">
                  <c:v>356.5758</c:v>
                </c:pt>
                <c:pt idx="1598">
                  <c:v>356.5927</c:v>
                </c:pt>
                <c:pt idx="1599">
                  <c:v>356.7528</c:v>
                </c:pt>
                <c:pt idx="1600">
                  <c:v>356.819</c:v>
                </c:pt>
                <c:pt idx="1601">
                  <c:v>356.8818</c:v>
                </c:pt>
                <c:pt idx="1602">
                  <c:v>356.9384</c:v>
                </c:pt>
                <c:pt idx="1603">
                  <c:v>356.9913</c:v>
                </c:pt>
                <c:pt idx="1604">
                  <c:v>357.0895</c:v>
                </c:pt>
                <c:pt idx="1605">
                  <c:v>357.1332</c:v>
                </c:pt>
                <c:pt idx="1606">
                  <c:v>357.1921</c:v>
                </c:pt>
                <c:pt idx="1607">
                  <c:v>357.184</c:v>
                </c:pt>
                <c:pt idx="1608">
                  <c:v>357.2176</c:v>
                </c:pt>
                <c:pt idx="1609">
                  <c:v>357.369</c:v>
                </c:pt>
                <c:pt idx="1610">
                  <c:v>357.4298</c:v>
                </c:pt>
                <c:pt idx="1611">
                  <c:v>357.5244</c:v>
                </c:pt>
                <c:pt idx="1612">
                  <c:v>357.5768</c:v>
                </c:pt>
                <c:pt idx="1613">
                  <c:v>357.634</c:v>
                </c:pt>
                <c:pt idx="1614">
                  <c:v>357.7077</c:v>
                </c:pt>
                <c:pt idx="1615">
                  <c:v>357.7936</c:v>
                </c:pt>
                <c:pt idx="1616">
                  <c:v>357.8659</c:v>
                </c:pt>
                <c:pt idx="1617">
                  <c:v>357.9113</c:v>
                </c:pt>
                <c:pt idx="1618">
                  <c:v>357.9815</c:v>
                </c:pt>
                <c:pt idx="1619">
                  <c:v>358.0339</c:v>
                </c:pt>
                <c:pt idx="1620">
                  <c:v>358.0915</c:v>
                </c:pt>
                <c:pt idx="1621">
                  <c:v>358.1602</c:v>
                </c:pt>
                <c:pt idx="1622">
                  <c:v>358.2017</c:v>
                </c:pt>
                <c:pt idx="1623">
                  <c:v>358.2769</c:v>
                </c:pt>
                <c:pt idx="1624">
                  <c:v>358.3488</c:v>
                </c:pt>
                <c:pt idx="1625">
                  <c:v>358.4169</c:v>
                </c:pt>
                <c:pt idx="1626">
                  <c:v>358.4259</c:v>
                </c:pt>
                <c:pt idx="1627">
                  <c:v>358.5185</c:v>
                </c:pt>
                <c:pt idx="1628">
                  <c:v>358.5531</c:v>
                </c:pt>
                <c:pt idx="1629">
                  <c:v>358.6205</c:v>
                </c:pt>
                <c:pt idx="1630">
                  <c:v>358.7153</c:v>
                </c:pt>
                <c:pt idx="1631">
                  <c:v>358.7709</c:v>
                </c:pt>
                <c:pt idx="1632">
                  <c:v>358.8238</c:v>
                </c:pt>
                <c:pt idx="1633">
                  <c:v>358.8946</c:v>
                </c:pt>
                <c:pt idx="1634">
                  <c:v>358.9474</c:v>
                </c:pt>
                <c:pt idx="1635">
                  <c:v>358.9942</c:v>
                </c:pt>
                <c:pt idx="1636">
                  <c:v>359.0623</c:v>
                </c:pt>
                <c:pt idx="1637">
                  <c:v>359.1177</c:v>
                </c:pt>
                <c:pt idx="1638">
                  <c:v>359.1975</c:v>
                </c:pt>
                <c:pt idx="1639">
                  <c:v>359.2987</c:v>
                </c:pt>
                <c:pt idx="1640">
                  <c:v>359.3458</c:v>
                </c:pt>
                <c:pt idx="1641">
                  <c:v>359.3813</c:v>
                </c:pt>
                <c:pt idx="1642">
                  <c:v>359.4589</c:v>
                </c:pt>
                <c:pt idx="1643">
                  <c:v>359.4738</c:v>
                </c:pt>
                <c:pt idx="1644">
                  <c:v>359.5436</c:v>
                </c:pt>
                <c:pt idx="1645">
                  <c:v>359.6168</c:v>
                </c:pt>
                <c:pt idx="1646">
                  <c:v>359.616</c:v>
                </c:pt>
                <c:pt idx="1647">
                  <c:v>359.7446</c:v>
                </c:pt>
                <c:pt idx="1648">
                  <c:v>359.858</c:v>
                </c:pt>
                <c:pt idx="1649">
                  <c:v>359.9168</c:v>
                </c:pt>
                <c:pt idx="1650">
                  <c:v>359.9683</c:v>
                </c:pt>
                <c:pt idx="1651">
                  <c:v>360.0107</c:v>
                </c:pt>
                <c:pt idx="1652">
                  <c:v>360.1176</c:v>
                </c:pt>
                <c:pt idx="1653">
                  <c:v>360.1787</c:v>
                </c:pt>
                <c:pt idx="1654">
                  <c:v>360.2384</c:v>
                </c:pt>
                <c:pt idx="1655">
                  <c:v>360.3371</c:v>
                </c:pt>
                <c:pt idx="1656">
                  <c:v>360.3894</c:v>
                </c:pt>
                <c:pt idx="1657">
                  <c:v>360.4324</c:v>
                </c:pt>
                <c:pt idx="1658">
                  <c:v>360.4998</c:v>
                </c:pt>
                <c:pt idx="1659">
                  <c:v>360.5288</c:v>
                </c:pt>
                <c:pt idx="1660">
                  <c:v>360.6052</c:v>
                </c:pt>
                <c:pt idx="1661">
                  <c:v>360.6737</c:v>
                </c:pt>
                <c:pt idx="1662">
                  <c:v>360.7496</c:v>
                </c:pt>
                <c:pt idx="1663">
                  <c:v>360.8222</c:v>
                </c:pt>
                <c:pt idx="1664">
                  <c:v>360.8605</c:v>
                </c:pt>
                <c:pt idx="1665">
                  <c:v>360.9296</c:v>
                </c:pt>
                <c:pt idx="1666">
                  <c:v>360.9767</c:v>
                </c:pt>
                <c:pt idx="1667">
                  <c:v>361.0679</c:v>
                </c:pt>
                <c:pt idx="1668">
                  <c:v>361.1406</c:v>
                </c:pt>
                <c:pt idx="1669">
                  <c:v>361.2005</c:v>
                </c:pt>
                <c:pt idx="1670">
                  <c:v>361.2998</c:v>
                </c:pt>
                <c:pt idx="1671">
                  <c:v>361.3178</c:v>
                </c:pt>
                <c:pt idx="1672">
                  <c:v>361.4073</c:v>
                </c:pt>
                <c:pt idx="1673">
                  <c:v>361.4288</c:v>
                </c:pt>
                <c:pt idx="1674">
                  <c:v>361.4889</c:v>
                </c:pt>
                <c:pt idx="1675">
                  <c:v>361.5937</c:v>
                </c:pt>
                <c:pt idx="1676">
                  <c:v>361.6404</c:v>
                </c:pt>
                <c:pt idx="1677">
                  <c:v>361.7232</c:v>
                </c:pt>
                <c:pt idx="1678">
                  <c:v>361.7803</c:v>
                </c:pt>
                <c:pt idx="1679">
                  <c:v>361.874</c:v>
                </c:pt>
                <c:pt idx="1680">
                  <c:v>361.9295</c:v>
                </c:pt>
                <c:pt idx="1681">
                  <c:v>362.0003</c:v>
                </c:pt>
                <c:pt idx="1682">
                  <c:v>362.0487</c:v>
                </c:pt>
                <c:pt idx="1683">
                  <c:v>362.1533</c:v>
                </c:pt>
                <c:pt idx="1684">
                  <c:v>362.1887</c:v>
                </c:pt>
                <c:pt idx="1685">
                  <c:v>362.2813</c:v>
                </c:pt>
                <c:pt idx="1686">
                  <c:v>362.3343</c:v>
                </c:pt>
                <c:pt idx="1687">
                  <c:v>362.4097</c:v>
                </c:pt>
                <c:pt idx="1688">
                  <c:v>362.4546</c:v>
                </c:pt>
                <c:pt idx="1689">
                  <c:v>362.5637</c:v>
                </c:pt>
                <c:pt idx="1690">
                  <c:v>362.632</c:v>
                </c:pt>
                <c:pt idx="1691">
                  <c:v>362.6977</c:v>
                </c:pt>
                <c:pt idx="1692">
                  <c:v>362.7494</c:v>
                </c:pt>
                <c:pt idx="1693">
                  <c:v>362.824</c:v>
                </c:pt>
                <c:pt idx="1694">
                  <c:v>362.8787</c:v>
                </c:pt>
                <c:pt idx="1695">
                  <c:v>362.96</c:v>
                </c:pt>
                <c:pt idx="1696">
                  <c:v>362.9759</c:v>
                </c:pt>
                <c:pt idx="1697">
                  <c:v>363.064</c:v>
                </c:pt>
                <c:pt idx="1698">
                  <c:v>363.1547</c:v>
                </c:pt>
                <c:pt idx="1699">
                  <c:v>363.22</c:v>
                </c:pt>
                <c:pt idx="1700">
                  <c:v>363.2478</c:v>
                </c:pt>
                <c:pt idx="1701">
                  <c:v>363.331</c:v>
                </c:pt>
                <c:pt idx="1702">
                  <c:v>363.3887</c:v>
                </c:pt>
                <c:pt idx="1703">
                  <c:v>363.4736</c:v>
                </c:pt>
                <c:pt idx="1704">
                  <c:v>363.5279</c:v>
                </c:pt>
                <c:pt idx="1705">
                  <c:v>363.5762</c:v>
                </c:pt>
                <c:pt idx="1706">
                  <c:v>363.6292</c:v>
                </c:pt>
                <c:pt idx="1707">
                  <c:v>363.676</c:v>
                </c:pt>
                <c:pt idx="1708">
                  <c:v>363.7885</c:v>
                </c:pt>
                <c:pt idx="1709">
                  <c:v>363.8056</c:v>
                </c:pt>
                <c:pt idx="1710">
                  <c:v>363.8865</c:v>
                </c:pt>
                <c:pt idx="1711">
                  <c:v>363.9368</c:v>
                </c:pt>
                <c:pt idx="1712">
                  <c:v>363.9326</c:v>
                </c:pt>
                <c:pt idx="1713">
                  <c:v>364.0297</c:v>
                </c:pt>
                <c:pt idx="1714">
                  <c:v>364.0704</c:v>
                </c:pt>
                <c:pt idx="1715">
                  <c:v>364.1567</c:v>
                </c:pt>
                <c:pt idx="1716">
                  <c:v>364.2187</c:v>
                </c:pt>
                <c:pt idx="1717">
                  <c:v>364.29</c:v>
                </c:pt>
                <c:pt idx="1718">
                  <c:v>364.3865</c:v>
                </c:pt>
                <c:pt idx="1719">
                  <c:v>364.4457</c:v>
                </c:pt>
                <c:pt idx="1720">
                  <c:v>364.4883</c:v>
                </c:pt>
                <c:pt idx="1721">
                  <c:v>364.5695</c:v>
                </c:pt>
                <c:pt idx="1722">
                  <c:v>364.6056</c:v>
                </c:pt>
                <c:pt idx="1723">
                  <c:v>364.6587</c:v>
                </c:pt>
                <c:pt idx="1724">
                  <c:v>364.6456</c:v>
                </c:pt>
                <c:pt idx="1725">
                  <c:v>364.6876</c:v>
                </c:pt>
                <c:pt idx="1726">
                  <c:v>364.7206</c:v>
                </c:pt>
                <c:pt idx="1727">
                  <c:v>364.7085</c:v>
                </c:pt>
                <c:pt idx="1728">
                  <c:v>364.8203</c:v>
                </c:pt>
                <c:pt idx="1729">
                  <c:v>364.8838</c:v>
                </c:pt>
                <c:pt idx="1730">
                  <c:v>364.9113</c:v>
                </c:pt>
                <c:pt idx="1731">
                  <c:v>365.0256</c:v>
                </c:pt>
                <c:pt idx="1732">
                  <c:v>365.1159</c:v>
                </c:pt>
                <c:pt idx="1733">
                  <c:v>365.1708</c:v>
                </c:pt>
                <c:pt idx="1734">
                  <c:v>365.2453</c:v>
                </c:pt>
                <c:pt idx="1735">
                  <c:v>365.2882</c:v>
                </c:pt>
                <c:pt idx="1736">
                  <c:v>365.2902</c:v>
                </c:pt>
                <c:pt idx="1737">
                  <c:v>365.4313</c:v>
                </c:pt>
                <c:pt idx="1738">
                  <c:v>365.5046</c:v>
                </c:pt>
                <c:pt idx="1739">
                  <c:v>365.5364</c:v>
                </c:pt>
                <c:pt idx="1740">
                  <c:v>365.6229</c:v>
                </c:pt>
                <c:pt idx="1741">
                  <c:v>365.6945</c:v>
                </c:pt>
                <c:pt idx="1742">
                  <c:v>365.7429</c:v>
                </c:pt>
                <c:pt idx="1743">
                  <c:v>365.8505</c:v>
                </c:pt>
                <c:pt idx="1744">
                  <c:v>365.8645</c:v>
                </c:pt>
                <c:pt idx="1745">
                  <c:v>365.8737</c:v>
                </c:pt>
                <c:pt idx="1746">
                  <c:v>365.9271</c:v>
                </c:pt>
                <c:pt idx="1747">
                  <c:v>365.999</c:v>
                </c:pt>
                <c:pt idx="1748">
                  <c:v>366.0796</c:v>
                </c:pt>
                <c:pt idx="1749">
                  <c:v>366.1657</c:v>
                </c:pt>
                <c:pt idx="1750">
                  <c:v>366.2163</c:v>
                </c:pt>
                <c:pt idx="1751">
                  <c:v>366.2911</c:v>
                </c:pt>
                <c:pt idx="1752">
                  <c:v>366.3109</c:v>
                </c:pt>
                <c:pt idx="1753">
                  <c:v>366.3851</c:v>
                </c:pt>
                <c:pt idx="1754">
                  <c:v>366.4859</c:v>
                </c:pt>
                <c:pt idx="1755">
                  <c:v>366.5553</c:v>
                </c:pt>
                <c:pt idx="1756">
                  <c:v>366.5954</c:v>
                </c:pt>
                <c:pt idx="1757">
                  <c:v>366.6372</c:v>
                </c:pt>
                <c:pt idx="1758">
                  <c:v>366.655</c:v>
                </c:pt>
                <c:pt idx="1759">
                  <c:v>366.7473</c:v>
                </c:pt>
                <c:pt idx="1760">
                  <c:v>366.8262</c:v>
                </c:pt>
                <c:pt idx="1761">
                  <c:v>366.9279</c:v>
                </c:pt>
                <c:pt idx="1762">
                  <c:v>366.9658</c:v>
                </c:pt>
                <c:pt idx="1763">
                  <c:v>367.0372</c:v>
                </c:pt>
                <c:pt idx="1764">
                  <c:v>367.0969</c:v>
                </c:pt>
                <c:pt idx="1765">
                  <c:v>367.1681</c:v>
                </c:pt>
                <c:pt idx="1766">
                  <c:v>367.227</c:v>
                </c:pt>
                <c:pt idx="1767">
                  <c:v>367.2676</c:v>
                </c:pt>
                <c:pt idx="1768">
                  <c:v>367.3084</c:v>
                </c:pt>
                <c:pt idx="1769">
                  <c:v>367.4119</c:v>
                </c:pt>
                <c:pt idx="1770">
                  <c:v>367.4695</c:v>
                </c:pt>
                <c:pt idx="1771">
                  <c:v>367.5169</c:v>
                </c:pt>
                <c:pt idx="1772">
                  <c:v>367.5848</c:v>
                </c:pt>
                <c:pt idx="1773">
                  <c:v>367.6327</c:v>
                </c:pt>
                <c:pt idx="1774">
                  <c:v>367.6947</c:v>
                </c:pt>
                <c:pt idx="1775">
                  <c:v>367.7366</c:v>
                </c:pt>
                <c:pt idx="1776">
                  <c:v>367.8085</c:v>
                </c:pt>
                <c:pt idx="1777">
                  <c:v>367.8875</c:v>
                </c:pt>
                <c:pt idx="1778">
                  <c:v>367.9624</c:v>
                </c:pt>
                <c:pt idx="1779">
                  <c:v>368.009</c:v>
                </c:pt>
                <c:pt idx="1780">
                  <c:v>368.0579</c:v>
                </c:pt>
                <c:pt idx="1781">
                  <c:v>368.0733</c:v>
                </c:pt>
                <c:pt idx="1782">
                  <c:v>368.149</c:v>
                </c:pt>
                <c:pt idx="1783">
                  <c:v>368.2199</c:v>
                </c:pt>
                <c:pt idx="1784">
                  <c:v>368.2609</c:v>
                </c:pt>
                <c:pt idx="1785">
                  <c:v>368.3285</c:v>
                </c:pt>
                <c:pt idx="1786">
                  <c:v>368.3563</c:v>
                </c:pt>
                <c:pt idx="1787">
                  <c:v>368.3772</c:v>
                </c:pt>
                <c:pt idx="1788">
                  <c:v>368.4927</c:v>
                </c:pt>
                <c:pt idx="1789">
                  <c:v>368.5559</c:v>
                </c:pt>
                <c:pt idx="1790">
                  <c:v>368.6018</c:v>
                </c:pt>
                <c:pt idx="1791">
                  <c:v>368.68</c:v>
                </c:pt>
                <c:pt idx="1792">
                  <c:v>368.7679</c:v>
                </c:pt>
                <c:pt idx="1793">
                  <c:v>368.7886</c:v>
                </c:pt>
                <c:pt idx="1794">
                  <c:v>368.8492</c:v>
                </c:pt>
                <c:pt idx="1795">
                  <c:v>368.9099</c:v>
                </c:pt>
                <c:pt idx="1796">
                  <c:v>368.9294</c:v>
                </c:pt>
                <c:pt idx="1797">
                  <c:v>368.9941</c:v>
                </c:pt>
                <c:pt idx="1798">
                  <c:v>369.0363</c:v>
                </c:pt>
                <c:pt idx="1799">
                  <c:v>369.0958</c:v>
                </c:pt>
                <c:pt idx="1800">
                  <c:v>369.1125</c:v>
                </c:pt>
                <c:pt idx="1801">
                  <c:v>369.1915</c:v>
                </c:pt>
                <c:pt idx="1802">
                  <c:v>369.2758</c:v>
                </c:pt>
                <c:pt idx="1803">
                  <c:v>369.3274</c:v>
                </c:pt>
                <c:pt idx="1804">
                  <c:v>369.4314</c:v>
                </c:pt>
                <c:pt idx="1805">
                  <c:v>369.4809</c:v>
                </c:pt>
                <c:pt idx="1806">
                  <c:v>369.5146</c:v>
                </c:pt>
                <c:pt idx="1807">
                  <c:v>369.5819</c:v>
                </c:pt>
                <c:pt idx="1808">
                  <c:v>369.6614</c:v>
                </c:pt>
                <c:pt idx="1809">
                  <c:v>369.6996</c:v>
                </c:pt>
                <c:pt idx="1810">
                  <c:v>369.7736</c:v>
                </c:pt>
                <c:pt idx="1811">
                  <c:v>369.8345</c:v>
                </c:pt>
                <c:pt idx="1812">
                  <c:v>369.8774</c:v>
                </c:pt>
                <c:pt idx="1813">
                  <c:v>369.9327</c:v>
                </c:pt>
                <c:pt idx="1814">
                  <c:v>370.002</c:v>
                </c:pt>
                <c:pt idx="1815">
                  <c:v>370.0782</c:v>
                </c:pt>
                <c:pt idx="1816">
                  <c:v>370.1236</c:v>
                </c:pt>
                <c:pt idx="1817">
                  <c:v>370.1574</c:v>
                </c:pt>
                <c:pt idx="1818">
                  <c:v>370.2342</c:v>
                </c:pt>
                <c:pt idx="1819">
                  <c:v>370.2758</c:v>
                </c:pt>
                <c:pt idx="1820">
                  <c:v>370.3092</c:v>
                </c:pt>
                <c:pt idx="1821">
                  <c:v>370.3733</c:v>
                </c:pt>
                <c:pt idx="1822">
                  <c:v>370.4345</c:v>
                </c:pt>
                <c:pt idx="1823">
                  <c:v>370.5139</c:v>
                </c:pt>
                <c:pt idx="1824">
                  <c:v>370.5731</c:v>
                </c:pt>
                <c:pt idx="1825">
                  <c:v>370.6334</c:v>
                </c:pt>
                <c:pt idx="1826">
                  <c:v>370.7032</c:v>
                </c:pt>
                <c:pt idx="1827">
                  <c:v>370.7417</c:v>
                </c:pt>
                <c:pt idx="1828">
                  <c:v>370.7957</c:v>
                </c:pt>
                <c:pt idx="1829">
                  <c:v>370.8571</c:v>
                </c:pt>
                <c:pt idx="1830">
                  <c:v>370.8955</c:v>
                </c:pt>
                <c:pt idx="1831">
                  <c:v>370.9838</c:v>
                </c:pt>
                <c:pt idx="1832">
                  <c:v>371.0186</c:v>
                </c:pt>
                <c:pt idx="1833">
                  <c:v>371.0461</c:v>
                </c:pt>
                <c:pt idx="1834">
                  <c:v>371.0381</c:v>
                </c:pt>
                <c:pt idx="1835">
                  <c:v>371.0746</c:v>
                </c:pt>
                <c:pt idx="1836">
                  <c:v>371.154</c:v>
                </c:pt>
                <c:pt idx="1837">
                  <c:v>371.2078</c:v>
                </c:pt>
                <c:pt idx="1838">
                  <c:v>371.2615</c:v>
                </c:pt>
                <c:pt idx="1839">
                  <c:v>371.3254</c:v>
                </c:pt>
                <c:pt idx="1840">
                  <c:v>371.3684</c:v>
                </c:pt>
                <c:pt idx="1841">
                  <c:v>371.4318</c:v>
                </c:pt>
                <c:pt idx="1842">
                  <c:v>371.4726</c:v>
                </c:pt>
                <c:pt idx="1843">
                  <c:v>371.5487</c:v>
                </c:pt>
                <c:pt idx="1844">
                  <c:v>371.6496</c:v>
                </c:pt>
                <c:pt idx="1845">
                  <c:v>371.7377</c:v>
                </c:pt>
                <c:pt idx="1846">
                  <c:v>371.7919</c:v>
                </c:pt>
                <c:pt idx="1847">
                  <c:v>371.8578</c:v>
                </c:pt>
                <c:pt idx="1848">
                  <c:v>371.8961</c:v>
                </c:pt>
                <c:pt idx="1849">
                  <c:v>371.9697</c:v>
                </c:pt>
                <c:pt idx="1850">
                  <c:v>371.9998</c:v>
                </c:pt>
                <c:pt idx="1851">
                  <c:v>372.0389</c:v>
                </c:pt>
                <c:pt idx="1852">
                  <c:v>372.073</c:v>
                </c:pt>
                <c:pt idx="1853">
                  <c:v>372.1423</c:v>
                </c:pt>
                <c:pt idx="1854">
                  <c:v>372.2192</c:v>
                </c:pt>
                <c:pt idx="1855">
                  <c:v>372.2552</c:v>
                </c:pt>
                <c:pt idx="1856">
                  <c:v>372.2914</c:v>
                </c:pt>
                <c:pt idx="1857">
                  <c:v>372.3691</c:v>
                </c:pt>
                <c:pt idx="1858">
                  <c:v>372.4408</c:v>
                </c:pt>
                <c:pt idx="1859">
                  <c:v>372.464</c:v>
                </c:pt>
                <c:pt idx="1860">
                  <c:v>372.5168</c:v>
                </c:pt>
                <c:pt idx="1861">
                  <c:v>372.5965</c:v>
                </c:pt>
                <c:pt idx="1862">
                  <c:v>372.6637</c:v>
                </c:pt>
                <c:pt idx="1863">
                  <c:v>372.6743</c:v>
                </c:pt>
                <c:pt idx="1864">
                  <c:v>372.7415</c:v>
                </c:pt>
                <c:pt idx="1865">
                  <c:v>372.8114</c:v>
                </c:pt>
                <c:pt idx="1866">
                  <c:v>372.8801</c:v>
                </c:pt>
                <c:pt idx="1867">
                  <c:v>372.9081</c:v>
                </c:pt>
                <c:pt idx="1868">
                  <c:v>372.9786</c:v>
                </c:pt>
                <c:pt idx="1869">
                  <c:v>373.0141</c:v>
                </c:pt>
                <c:pt idx="1870">
                  <c:v>373.0627</c:v>
                </c:pt>
                <c:pt idx="1871">
                  <c:v>373.1462</c:v>
                </c:pt>
                <c:pt idx="1872">
                  <c:v>373.2129</c:v>
                </c:pt>
                <c:pt idx="1873">
                  <c:v>373.2688</c:v>
                </c:pt>
                <c:pt idx="1874">
                  <c:v>373.2937</c:v>
                </c:pt>
                <c:pt idx="1875">
                  <c:v>373.3432</c:v>
                </c:pt>
                <c:pt idx="1876">
                  <c:v>373.399</c:v>
                </c:pt>
                <c:pt idx="1877">
                  <c:v>373.4636</c:v>
                </c:pt>
                <c:pt idx="1878">
                  <c:v>373.5196</c:v>
                </c:pt>
                <c:pt idx="1879">
                  <c:v>373.6023</c:v>
                </c:pt>
                <c:pt idx="1880">
                  <c:v>373.6407</c:v>
                </c:pt>
                <c:pt idx="1881">
                  <c:v>373.7127</c:v>
                </c:pt>
                <c:pt idx="1882">
                  <c:v>373.752</c:v>
                </c:pt>
                <c:pt idx="1883">
                  <c:v>373.8119</c:v>
                </c:pt>
                <c:pt idx="1884">
                  <c:v>373.8475</c:v>
                </c:pt>
                <c:pt idx="1885">
                  <c:v>373.9169</c:v>
                </c:pt>
                <c:pt idx="1886">
                  <c:v>373.9343</c:v>
                </c:pt>
                <c:pt idx="1887">
                  <c:v>373.9791</c:v>
                </c:pt>
                <c:pt idx="1888">
                  <c:v>374.0321</c:v>
                </c:pt>
                <c:pt idx="1889">
                  <c:v>374.0952</c:v>
                </c:pt>
                <c:pt idx="1890">
                  <c:v>374.1595</c:v>
                </c:pt>
                <c:pt idx="1891">
                  <c:v>374.2166</c:v>
                </c:pt>
                <c:pt idx="1892">
                  <c:v>374.2836</c:v>
                </c:pt>
                <c:pt idx="1893">
                  <c:v>374.3428</c:v>
                </c:pt>
                <c:pt idx="1894">
                  <c:v>374.3714</c:v>
                </c:pt>
                <c:pt idx="1895">
                  <c:v>374.4276</c:v>
                </c:pt>
                <c:pt idx="1896">
                  <c:v>374.4805</c:v>
                </c:pt>
                <c:pt idx="1897">
                  <c:v>374.5166</c:v>
                </c:pt>
                <c:pt idx="1898">
                  <c:v>374.5724</c:v>
                </c:pt>
                <c:pt idx="1899">
                  <c:v>374.6437</c:v>
                </c:pt>
                <c:pt idx="1900">
                  <c:v>374.6962</c:v>
                </c:pt>
                <c:pt idx="1901">
                  <c:v>374.7332</c:v>
                </c:pt>
                <c:pt idx="1902">
                  <c:v>374.7805</c:v>
                </c:pt>
                <c:pt idx="1903">
                  <c:v>374.8363</c:v>
                </c:pt>
                <c:pt idx="1904">
                  <c:v>374.837</c:v>
                </c:pt>
                <c:pt idx="1905">
                  <c:v>374.8691</c:v>
                </c:pt>
                <c:pt idx="1906">
                  <c:v>374.9161</c:v>
                </c:pt>
                <c:pt idx="1907">
                  <c:v>374.9801</c:v>
                </c:pt>
                <c:pt idx="1908">
                  <c:v>375.0266</c:v>
                </c:pt>
                <c:pt idx="1909">
                  <c:v>375.0786</c:v>
                </c:pt>
                <c:pt idx="1910">
                  <c:v>375.1392</c:v>
                </c:pt>
                <c:pt idx="1911">
                  <c:v>375.2188</c:v>
                </c:pt>
                <c:pt idx="1912">
                  <c:v>375.2729</c:v>
                </c:pt>
                <c:pt idx="1913">
                  <c:v>375.3333</c:v>
                </c:pt>
                <c:pt idx="1914">
                  <c:v>375.3604</c:v>
                </c:pt>
                <c:pt idx="1915">
                  <c:v>375.4319</c:v>
                </c:pt>
                <c:pt idx="1916">
                  <c:v>375.4756</c:v>
                </c:pt>
                <c:pt idx="1917">
                  <c:v>375.5436</c:v>
                </c:pt>
                <c:pt idx="1918">
                  <c:v>375.5734</c:v>
                </c:pt>
                <c:pt idx="1919">
                  <c:v>375.6159</c:v>
                </c:pt>
                <c:pt idx="1920">
                  <c:v>375.6988</c:v>
                </c:pt>
                <c:pt idx="1921">
                  <c:v>375.7021</c:v>
                </c:pt>
                <c:pt idx="1922">
                  <c:v>375.7391</c:v>
                </c:pt>
                <c:pt idx="1923">
                  <c:v>375.7597</c:v>
                </c:pt>
                <c:pt idx="1924">
                  <c:v>375.7493</c:v>
                </c:pt>
                <c:pt idx="1925">
                  <c:v>375.8211</c:v>
                </c:pt>
                <c:pt idx="1926">
                  <c:v>375.9134</c:v>
                </c:pt>
                <c:pt idx="1927">
                  <c:v>375.9475</c:v>
                </c:pt>
                <c:pt idx="1928">
                  <c:v>375.9366</c:v>
                </c:pt>
                <c:pt idx="1929">
                  <c:v>376.0313</c:v>
                </c:pt>
                <c:pt idx="1930">
                  <c:v>376.0126</c:v>
                </c:pt>
                <c:pt idx="1931">
                  <c:v>376.0133</c:v>
                </c:pt>
                <c:pt idx="1932">
                  <c:v>376.113</c:v>
                </c:pt>
                <c:pt idx="1933">
                  <c:v>376.1467</c:v>
                </c:pt>
                <c:pt idx="1934">
                  <c:v>376.2527</c:v>
                </c:pt>
                <c:pt idx="1935">
                  <c:v>376.3476</c:v>
                </c:pt>
                <c:pt idx="1936">
                  <c:v>376.3438</c:v>
                </c:pt>
                <c:pt idx="1937">
                  <c:v>376.4272</c:v>
                </c:pt>
                <c:pt idx="1938">
                  <c:v>376.4843</c:v>
                </c:pt>
                <c:pt idx="1939">
                  <c:v>376.5383</c:v>
                </c:pt>
                <c:pt idx="1940">
                  <c:v>376.5723</c:v>
                </c:pt>
                <c:pt idx="1941">
                  <c:v>376.6303</c:v>
                </c:pt>
                <c:pt idx="1942">
                  <c:v>376.7055</c:v>
                </c:pt>
                <c:pt idx="1943">
                  <c:v>376.7271</c:v>
                </c:pt>
                <c:pt idx="1944">
                  <c:v>376.7741</c:v>
                </c:pt>
                <c:pt idx="1945">
                  <c:v>376.8238</c:v>
                </c:pt>
                <c:pt idx="1946">
                  <c:v>376.8851</c:v>
                </c:pt>
                <c:pt idx="1947">
                  <c:v>376.9216</c:v>
                </c:pt>
                <c:pt idx="1948">
                  <c:v>376.9896</c:v>
                </c:pt>
                <c:pt idx="1949">
                  <c:v>377.0309</c:v>
                </c:pt>
                <c:pt idx="1950">
                  <c:v>377.0462</c:v>
                </c:pt>
                <c:pt idx="1951">
                  <c:v>377.0881</c:v>
                </c:pt>
                <c:pt idx="1952">
                  <c:v>377.1626</c:v>
                </c:pt>
                <c:pt idx="1953">
                  <c:v>377.2058</c:v>
                </c:pt>
                <c:pt idx="1954">
                  <c:v>377.2313</c:v>
                </c:pt>
                <c:pt idx="1955">
                  <c:v>377.2602</c:v>
                </c:pt>
                <c:pt idx="1956">
                  <c:v>377.336</c:v>
                </c:pt>
                <c:pt idx="1957">
                  <c:v>377.374</c:v>
                </c:pt>
                <c:pt idx="1958">
                  <c:v>377.4037</c:v>
                </c:pt>
                <c:pt idx="1959">
                  <c:v>377.4462</c:v>
                </c:pt>
                <c:pt idx="1960">
                  <c:v>377.4911</c:v>
                </c:pt>
                <c:pt idx="1961">
                  <c:v>377.5578</c:v>
                </c:pt>
                <c:pt idx="1962">
                  <c:v>377.5964</c:v>
                </c:pt>
                <c:pt idx="1963">
                  <c:v>377.6377</c:v>
                </c:pt>
                <c:pt idx="1964">
                  <c:v>377.6867</c:v>
                </c:pt>
                <c:pt idx="1965">
                  <c:v>377.7457</c:v>
                </c:pt>
                <c:pt idx="1966">
                  <c:v>377.7502</c:v>
                </c:pt>
                <c:pt idx="1967">
                  <c:v>377.7844</c:v>
                </c:pt>
                <c:pt idx="1968">
                  <c:v>377.8512</c:v>
                </c:pt>
                <c:pt idx="1969">
                  <c:v>377.8831</c:v>
                </c:pt>
                <c:pt idx="1970">
                  <c:v>377.9231</c:v>
                </c:pt>
                <c:pt idx="1971">
                  <c:v>377.9996</c:v>
                </c:pt>
                <c:pt idx="1972">
                  <c:v>378.026</c:v>
                </c:pt>
                <c:pt idx="1973">
                  <c:v>378.0811</c:v>
                </c:pt>
                <c:pt idx="1974">
                  <c:v>378.1444</c:v>
                </c:pt>
                <c:pt idx="1975">
                  <c:v>378.1822</c:v>
                </c:pt>
                <c:pt idx="1976">
                  <c:v>378.2209</c:v>
                </c:pt>
                <c:pt idx="1977">
                  <c:v>378.275</c:v>
                </c:pt>
                <c:pt idx="1978">
                  <c:v>378.2901</c:v>
                </c:pt>
                <c:pt idx="1979">
                  <c:v>378.2516</c:v>
                </c:pt>
                <c:pt idx="1980">
                  <c:v>378.2942</c:v>
                </c:pt>
                <c:pt idx="1981">
                  <c:v>378.3957</c:v>
                </c:pt>
                <c:pt idx="1982">
                  <c:v>378.4723</c:v>
                </c:pt>
                <c:pt idx="1983">
                  <c:v>378.4991</c:v>
                </c:pt>
                <c:pt idx="1984">
                  <c:v>378.5158</c:v>
                </c:pt>
                <c:pt idx="1985">
                  <c:v>378.5972</c:v>
                </c:pt>
                <c:pt idx="1986">
                  <c:v>378.6693</c:v>
                </c:pt>
                <c:pt idx="1987">
                  <c:v>378.7357</c:v>
                </c:pt>
                <c:pt idx="1988">
                  <c:v>378.7476</c:v>
                </c:pt>
                <c:pt idx="1989">
                  <c:v>378.8209</c:v>
                </c:pt>
                <c:pt idx="1990">
                  <c:v>378.8263</c:v>
                </c:pt>
                <c:pt idx="1991">
                  <c:v>378.8601</c:v>
                </c:pt>
                <c:pt idx="1992">
                  <c:v>378.8643</c:v>
                </c:pt>
                <c:pt idx="1993">
                  <c:v>378.9358</c:v>
                </c:pt>
                <c:pt idx="1994">
                  <c:v>378.9894</c:v>
                </c:pt>
                <c:pt idx="1995">
                  <c:v>378.9975</c:v>
                </c:pt>
                <c:pt idx="1996">
                  <c:v>379.0256</c:v>
                </c:pt>
                <c:pt idx="1997">
                  <c:v>379.0645</c:v>
                </c:pt>
                <c:pt idx="1998">
                  <c:v>379.0901</c:v>
                </c:pt>
                <c:pt idx="1999">
                  <c:v>379.0817</c:v>
                </c:pt>
                <c:pt idx="2000">
                  <c:v>379.1636</c:v>
                </c:pt>
                <c:pt idx="2001">
                  <c:v>379.234</c:v>
                </c:pt>
                <c:pt idx="2002">
                  <c:v>379.3096</c:v>
                </c:pt>
                <c:pt idx="2003">
                  <c:v>379.3399</c:v>
                </c:pt>
                <c:pt idx="2004">
                  <c:v>379.3658</c:v>
                </c:pt>
                <c:pt idx="2005">
                  <c:v>379.4061</c:v>
                </c:pt>
                <c:pt idx="2006">
                  <c:v>379.4203</c:v>
                </c:pt>
                <c:pt idx="2007">
                  <c:v>379.4338</c:v>
                </c:pt>
                <c:pt idx="2008">
                  <c:v>379.5823</c:v>
                </c:pt>
                <c:pt idx="2009">
                  <c:v>379.6207</c:v>
                </c:pt>
                <c:pt idx="2010">
                  <c:v>379.6307</c:v>
                </c:pt>
                <c:pt idx="2011">
                  <c:v>379.6188</c:v>
                </c:pt>
                <c:pt idx="2012">
                  <c:v>379.6765</c:v>
                </c:pt>
                <c:pt idx="2013">
                  <c:v>379.7685</c:v>
                </c:pt>
                <c:pt idx="2014">
                  <c:v>379.8098</c:v>
                </c:pt>
                <c:pt idx="2015">
                  <c:v>379.8632</c:v>
                </c:pt>
                <c:pt idx="2016">
                  <c:v>379.8965</c:v>
                </c:pt>
                <c:pt idx="2017">
                  <c:v>379.9612</c:v>
                </c:pt>
                <c:pt idx="2018">
                  <c:v>379.9857</c:v>
                </c:pt>
                <c:pt idx="2019">
                  <c:v>380.0388</c:v>
                </c:pt>
                <c:pt idx="2020">
                  <c:v>380.0881</c:v>
                </c:pt>
                <c:pt idx="2021">
                  <c:v>380.1693</c:v>
                </c:pt>
                <c:pt idx="2022">
                  <c:v>380.1632</c:v>
                </c:pt>
                <c:pt idx="2023">
                  <c:v>380.2096</c:v>
                </c:pt>
                <c:pt idx="2024">
                  <c:v>380.2592</c:v>
                </c:pt>
                <c:pt idx="2025">
                  <c:v>380.3123</c:v>
                </c:pt>
                <c:pt idx="2026">
                  <c:v>380.3745</c:v>
                </c:pt>
                <c:pt idx="2027">
                  <c:v>380.3879</c:v>
                </c:pt>
                <c:pt idx="2028">
                  <c:v>380.4239</c:v>
                </c:pt>
                <c:pt idx="2029">
                  <c:v>380.4641</c:v>
                </c:pt>
                <c:pt idx="2030">
                  <c:v>380.452</c:v>
                </c:pt>
                <c:pt idx="2031">
                  <c:v>380.5412</c:v>
                </c:pt>
                <c:pt idx="2032">
                  <c:v>380.5921</c:v>
                </c:pt>
                <c:pt idx="2033">
                  <c:v>380.5933</c:v>
                </c:pt>
                <c:pt idx="2034">
                  <c:v>380.6194</c:v>
                </c:pt>
                <c:pt idx="2035">
                  <c:v>380.7032</c:v>
                </c:pt>
                <c:pt idx="2036">
                  <c:v>380.7339</c:v>
                </c:pt>
                <c:pt idx="2037">
                  <c:v>380.7928</c:v>
                </c:pt>
                <c:pt idx="2038">
                  <c:v>380.7997</c:v>
                </c:pt>
                <c:pt idx="2039">
                  <c:v>380.8184</c:v>
                </c:pt>
                <c:pt idx="2040">
                  <c:v>380.9101</c:v>
                </c:pt>
                <c:pt idx="2041">
                  <c:v>380.9023</c:v>
                </c:pt>
                <c:pt idx="2042">
                  <c:v>380.9191</c:v>
                </c:pt>
                <c:pt idx="2043">
                  <c:v>380.946</c:v>
                </c:pt>
                <c:pt idx="2044">
                  <c:v>381.0683</c:v>
                </c:pt>
                <c:pt idx="2045">
                  <c:v>381.0884</c:v>
                </c:pt>
                <c:pt idx="2046">
                  <c:v>381.0875</c:v>
                </c:pt>
                <c:pt idx="2047">
                  <c:v>381.124</c:v>
                </c:pt>
                <c:pt idx="2048">
                  <c:v>381.1563</c:v>
                </c:pt>
                <c:pt idx="2049">
                  <c:v>381.1779</c:v>
                </c:pt>
                <c:pt idx="2050">
                  <c:v>381.2101</c:v>
                </c:pt>
                <c:pt idx="2051">
                  <c:v>381.2346</c:v>
                </c:pt>
                <c:pt idx="2052">
                  <c:v>381.3202</c:v>
                </c:pt>
                <c:pt idx="2053">
                  <c:v>381.3458</c:v>
                </c:pt>
                <c:pt idx="2054">
                  <c:v>381.4165</c:v>
                </c:pt>
                <c:pt idx="2055">
                  <c:v>381.4207</c:v>
                </c:pt>
                <c:pt idx="2056">
                  <c:v>381.4751</c:v>
                </c:pt>
                <c:pt idx="2057">
                  <c:v>381.5247</c:v>
                </c:pt>
                <c:pt idx="2058">
                  <c:v>381.6009</c:v>
                </c:pt>
                <c:pt idx="2059">
                  <c:v>381.644</c:v>
                </c:pt>
                <c:pt idx="2060">
                  <c:v>381.6948</c:v>
                </c:pt>
                <c:pt idx="2061">
                  <c:v>381.7125</c:v>
                </c:pt>
                <c:pt idx="2062">
                  <c:v>381.6975</c:v>
                </c:pt>
                <c:pt idx="2063">
                  <c:v>381.7092</c:v>
                </c:pt>
                <c:pt idx="2064">
                  <c:v>381.7599</c:v>
                </c:pt>
                <c:pt idx="2065">
                  <c:v>381.7829</c:v>
                </c:pt>
                <c:pt idx="2066">
                  <c:v>381.7985</c:v>
                </c:pt>
                <c:pt idx="2067">
                  <c:v>381.8708</c:v>
                </c:pt>
                <c:pt idx="2068">
                  <c:v>381.904</c:v>
                </c:pt>
                <c:pt idx="2069">
                  <c:v>381.9487</c:v>
                </c:pt>
                <c:pt idx="2070">
                  <c:v>381.9792</c:v>
                </c:pt>
                <c:pt idx="2071">
                  <c:v>381.9975</c:v>
                </c:pt>
                <c:pt idx="2072">
                  <c:v>382.0371</c:v>
                </c:pt>
                <c:pt idx="2073">
                  <c:v>382.1088</c:v>
                </c:pt>
                <c:pt idx="2074">
                  <c:v>382.1293</c:v>
                </c:pt>
                <c:pt idx="2075">
                  <c:v>382.172</c:v>
                </c:pt>
                <c:pt idx="2076">
                  <c:v>382.1969</c:v>
                </c:pt>
                <c:pt idx="2077">
                  <c:v>382.2263</c:v>
                </c:pt>
                <c:pt idx="2078">
                  <c:v>382.2694</c:v>
                </c:pt>
                <c:pt idx="2079">
                  <c:v>382.3054</c:v>
                </c:pt>
                <c:pt idx="2080">
                  <c:v>382.3302</c:v>
                </c:pt>
                <c:pt idx="2081">
                  <c:v>382.355</c:v>
                </c:pt>
                <c:pt idx="2082">
                  <c:v>382.3881</c:v>
                </c:pt>
                <c:pt idx="2083">
                  <c:v>382.435</c:v>
                </c:pt>
                <c:pt idx="2084">
                  <c:v>382.4863</c:v>
                </c:pt>
                <c:pt idx="2085">
                  <c:v>382.4898</c:v>
                </c:pt>
                <c:pt idx="2086">
                  <c:v>382.5056</c:v>
                </c:pt>
                <c:pt idx="2087">
                  <c:v>382.5682</c:v>
                </c:pt>
                <c:pt idx="2088">
                  <c:v>382.6019</c:v>
                </c:pt>
                <c:pt idx="2089">
                  <c:v>382.6199</c:v>
                </c:pt>
                <c:pt idx="2090">
                  <c:v>382.6377</c:v>
                </c:pt>
                <c:pt idx="2091">
                  <c:v>382.6819</c:v>
                </c:pt>
                <c:pt idx="2092">
                  <c:v>382.6934</c:v>
                </c:pt>
                <c:pt idx="2093">
                  <c:v>382.7631</c:v>
                </c:pt>
                <c:pt idx="2094">
                  <c:v>382.7544</c:v>
                </c:pt>
                <c:pt idx="2095">
                  <c:v>382.8073</c:v>
                </c:pt>
                <c:pt idx="2096">
                  <c:v>382.8329</c:v>
                </c:pt>
                <c:pt idx="2097">
                  <c:v>382.8946</c:v>
                </c:pt>
                <c:pt idx="2098">
                  <c:v>382.9023</c:v>
                </c:pt>
                <c:pt idx="2099">
                  <c:v>382.9192</c:v>
                </c:pt>
                <c:pt idx="2100">
                  <c:v>382.9045</c:v>
                </c:pt>
                <c:pt idx="2101">
                  <c:v>382.938</c:v>
                </c:pt>
                <c:pt idx="2102">
                  <c:v>383.0119</c:v>
                </c:pt>
                <c:pt idx="2103">
                  <c:v>383.0547</c:v>
                </c:pt>
                <c:pt idx="2104">
                  <c:v>383.0932</c:v>
                </c:pt>
                <c:pt idx="2105">
                  <c:v>383.1457</c:v>
                </c:pt>
                <c:pt idx="2106">
                  <c:v>383.1774</c:v>
                </c:pt>
                <c:pt idx="2107">
                  <c:v>383.2356</c:v>
                </c:pt>
                <c:pt idx="2108">
                  <c:v>383.2593</c:v>
                </c:pt>
                <c:pt idx="2109">
                  <c:v>383.3016</c:v>
                </c:pt>
                <c:pt idx="2110">
                  <c:v>383.3351</c:v>
                </c:pt>
                <c:pt idx="2111">
                  <c:v>383.3352</c:v>
                </c:pt>
                <c:pt idx="2112">
                  <c:v>383.4029</c:v>
                </c:pt>
                <c:pt idx="2113">
                  <c:v>383.4125</c:v>
                </c:pt>
                <c:pt idx="2114">
                  <c:v>383.4321</c:v>
                </c:pt>
                <c:pt idx="2115">
                  <c:v>383.4746</c:v>
                </c:pt>
                <c:pt idx="2116">
                  <c:v>383.4973</c:v>
                </c:pt>
                <c:pt idx="2117">
                  <c:v>383.5193</c:v>
                </c:pt>
                <c:pt idx="2118">
                  <c:v>383.5563</c:v>
                </c:pt>
                <c:pt idx="2119">
                  <c:v>383.5779</c:v>
                </c:pt>
                <c:pt idx="2120">
                  <c:v>383.6231</c:v>
                </c:pt>
                <c:pt idx="2121">
                  <c:v>383.6336</c:v>
                </c:pt>
                <c:pt idx="2122">
                  <c:v>383.6922</c:v>
                </c:pt>
                <c:pt idx="2123">
                  <c:v>383.7219</c:v>
                </c:pt>
                <c:pt idx="2124">
                  <c:v>383.7383</c:v>
                </c:pt>
                <c:pt idx="2125">
                  <c:v>383.8037</c:v>
                </c:pt>
                <c:pt idx="2126">
                  <c:v>383.8365</c:v>
                </c:pt>
                <c:pt idx="2127">
                  <c:v>383.8441</c:v>
                </c:pt>
                <c:pt idx="2128">
                  <c:v>383.9018</c:v>
                </c:pt>
                <c:pt idx="2129">
                  <c:v>383.9239</c:v>
                </c:pt>
                <c:pt idx="2130">
                  <c:v>383.9479</c:v>
                </c:pt>
                <c:pt idx="2131">
                  <c:v>384.0084</c:v>
                </c:pt>
                <c:pt idx="2132">
                  <c:v>384.0016</c:v>
                </c:pt>
                <c:pt idx="2133">
                  <c:v>384.0944</c:v>
                </c:pt>
                <c:pt idx="2134">
                  <c:v>384.14</c:v>
                </c:pt>
                <c:pt idx="2135">
                  <c:v>384.1309</c:v>
                </c:pt>
                <c:pt idx="2136">
                  <c:v>384.167</c:v>
                </c:pt>
                <c:pt idx="2137">
                  <c:v>384.1951</c:v>
                </c:pt>
                <c:pt idx="2138">
                  <c:v>384.1684</c:v>
                </c:pt>
                <c:pt idx="2139">
                  <c:v>384.1464</c:v>
                </c:pt>
                <c:pt idx="2140">
                  <c:v>384.1988</c:v>
                </c:pt>
                <c:pt idx="2141">
                  <c:v>384.2602</c:v>
                </c:pt>
                <c:pt idx="2142">
                  <c:v>384.3003</c:v>
                </c:pt>
                <c:pt idx="2143">
                  <c:v>384.2995</c:v>
                </c:pt>
                <c:pt idx="2144">
                  <c:v>384.2111</c:v>
                </c:pt>
                <c:pt idx="2145">
                  <c:v>384.353</c:v>
                </c:pt>
                <c:pt idx="2146">
                  <c:v>384.4215</c:v>
                </c:pt>
                <c:pt idx="2147">
                  <c:v>384.3914</c:v>
                </c:pt>
                <c:pt idx="2148">
                  <c:v>384.4756</c:v>
                </c:pt>
                <c:pt idx="2149">
                  <c:v>384.4482</c:v>
                </c:pt>
                <c:pt idx="2150">
                  <c:v>384.5523</c:v>
                </c:pt>
                <c:pt idx="2151">
                  <c:v>384.595</c:v>
                </c:pt>
                <c:pt idx="2152">
                  <c:v>384.6654</c:v>
                </c:pt>
                <c:pt idx="2153">
                  <c:v>384.6915</c:v>
                </c:pt>
                <c:pt idx="2154">
                  <c:v>384.7179</c:v>
                </c:pt>
                <c:pt idx="2155">
                  <c:v>384.7528</c:v>
                </c:pt>
                <c:pt idx="2156">
                  <c:v>384.7636</c:v>
                </c:pt>
                <c:pt idx="2157">
                  <c:v>384.8195</c:v>
                </c:pt>
                <c:pt idx="2158">
                  <c:v>384.8524</c:v>
                </c:pt>
                <c:pt idx="2159">
                  <c:v>384.8784</c:v>
                </c:pt>
                <c:pt idx="2160">
                  <c:v>384.8856</c:v>
                </c:pt>
                <c:pt idx="2161">
                  <c:v>384.9244</c:v>
                </c:pt>
                <c:pt idx="2162">
                  <c:v>384.9736</c:v>
                </c:pt>
                <c:pt idx="2163">
                  <c:v>385.0054</c:v>
                </c:pt>
                <c:pt idx="2164">
                  <c:v>385.0423</c:v>
                </c:pt>
                <c:pt idx="2165">
                  <c:v>385.0789</c:v>
                </c:pt>
                <c:pt idx="2166">
                  <c:v>385.0822</c:v>
                </c:pt>
                <c:pt idx="2167">
                  <c:v>385.1357</c:v>
                </c:pt>
                <c:pt idx="2168">
                  <c:v>385.1334</c:v>
                </c:pt>
                <c:pt idx="2169">
                  <c:v>385.202</c:v>
                </c:pt>
                <c:pt idx="2170">
                  <c:v>385.2271</c:v>
                </c:pt>
                <c:pt idx="2171">
                  <c:v>385.2887</c:v>
                </c:pt>
                <c:pt idx="2172">
                  <c:v>385.2643</c:v>
                </c:pt>
                <c:pt idx="2173">
                  <c:v>385.3045</c:v>
                </c:pt>
                <c:pt idx="2174">
                  <c:v>385.3183</c:v>
                </c:pt>
                <c:pt idx="2175">
                  <c:v>385.3555</c:v>
                </c:pt>
                <c:pt idx="2176">
                  <c:v>385.3855</c:v>
                </c:pt>
                <c:pt idx="2177">
                  <c:v>385.4251</c:v>
                </c:pt>
                <c:pt idx="2178">
                  <c:v>385.4446</c:v>
                </c:pt>
                <c:pt idx="2179">
                  <c:v>385.4531</c:v>
                </c:pt>
                <c:pt idx="2180">
                  <c:v>385.5151</c:v>
                </c:pt>
                <c:pt idx="2181">
                  <c:v>385.5601</c:v>
                </c:pt>
                <c:pt idx="2182">
                  <c:v>385.5763</c:v>
                </c:pt>
                <c:pt idx="2183">
                  <c:v>385.5888</c:v>
                </c:pt>
                <c:pt idx="2184">
                  <c:v>385.6112</c:v>
                </c:pt>
                <c:pt idx="2185">
                  <c:v>385.642</c:v>
                </c:pt>
                <c:pt idx="2186">
                  <c:v>385.6643</c:v>
                </c:pt>
                <c:pt idx="2187">
                  <c:v>385.6461</c:v>
                </c:pt>
                <c:pt idx="2188">
                  <c:v>385.7316</c:v>
                </c:pt>
                <c:pt idx="2189">
                  <c:v>385.7578</c:v>
                </c:pt>
                <c:pt idx="2190">
                  <c:v>385.7843</c:v>
                </c:pt>
                <c:pt idx="2191">
                  <c:v>385.8041</c:v>
                </c:pt>
                <c:pt idx="2192">
                  <c:v>385.8483</c:v>
                </c:pt>
                <c:pt idx="2193">
                  <c:v>385.881</c:v>
                </c:pt>
                <c:pt idx="2194">
                  <c:v>385.8892</c:v>
                </c:pt>
                <c:pt idx="2195">
                  <c:v>385.9233</c:v>
                </c:pt>
                <c:pt idx="2196">
                  <c:v>385.9423</c:v>
                </c:pt>
                <c:pt idx="2197">
                  <c:v>385.9707</c:v>
                </c:pt>
                <c:pt idx="2198">
                  <c:v>386.0047</c:v>
                </c:pt>
                <c:pt idx="2199">
                  <c:v>386.0325</c:v>
                </c:pt>
                <c:pt idx="2200">
                  <c:v>386.0593</c:v>
                </c:pt>
                <c:pt idx="2201">
                  <c:v>386.0764</c:v>
                </c:pt>
                <c:pt idx="2202">
                  <c:v>386.0874</c:v>
                </c:pt>
                <c:pt idx="2203">
                  <c:v>386.0843</c:v>
                </c:pt>
                <c:pt idx="2204">
                  <c:v>386.1434</c:v>
                </c:pt>
                <c:pt idx="2205">
                  <c:v>386.1743</c:v>
                </c:pt>
                <c:pt idx="2206">
                  <c:v>386.224</c:v>
                </c:pt>
                <c:pt idx="2207">
                  <c:v>386.2476</c:v>
                </c:pt>
                <c:pt idx="2208">
                  <c:v>386.2689</c:v>
                </c:pt>
                <c:pt idx="2209">
                  <c:v>386.2976</c:v>
                </c:pt>
                <c:pt idx="2210">
                  <c:v>386.3306</c:v>
                </c:pt>
                <c:pt idx="2211">
                  <c:v>386.3596</c:v>
                </c:pt>
                <c:pt idx="2212">
                  <c:v>386.4106</c:v>
                </c:pt>
                <c:pt idx="2213">
                  <c:v>386.4431</c:v>
                </c:pt>
                <c:pt idx="2214">
                  <c:v>386.4183</c:v>
                </c:pt>
                <c:pt idx="2215">
                  <c:v>386.4266</c:v>
                </c:pt>
                <c:pt idx="2216">
                  <c:v>386.4275</c:v>
                </c:pt>
                <c:pt idx="2217">
                  <c:v>386.4501</c:v>
                </c:pt>
                <c:pt idx="2218">
                  <c:v>386.4803</c:v>
                </c:pt>
                <c:pt idx="2219">
                  <c:v>386.4603</c:v>
                </c:pt>
                <c:pt idx="2220">
                  <c:v>386.4511</c:v>
                </c:pt>
                <c:pt idx="2221">
                  <c:v>386.5376</c:v>
                </c:pt>
                <c:pt idx="2222">
                  <c:v>386.55</c:v>
                </c:pt>
                <c:pt idx="2223">
                  <c:v>386.6038</c:v>
                </c:pt>
                <c:pt idx="2224">
                  <c:v>386.5273</c:v>
                </c:pt>
                <c:pt idx="2225">
                  <c:v>386.6307</c:v>
                </c:pt>
                <c:pt idx="2226">
                  <c:v>386.7016</c:v>
                </c:pt>
                <c:pt idx="2227">
                  <c:v>386.7028</c:v>
                </c:pt>
                <c:pt idx="2228">
                  <c:v>386.7434</c:v>
                </c:pt>
                <c:pt idx="2229">
                  <c:v>386.7576</c:v>
                </c:pt>
                <c:pt idx="2230">
                  <c:v>386.7247</c:v>
                </c:pt>
                <c:pt idx="2231">
                  <c:v>386.7681</c:v>
                </c:pt>
                <c:pt idx="2232">
                  <c:v>386.753</c:v>
                </c:pt>
                <c:pt idx="2233">
                  <c:v>386.7533</c:v>
                </c:pt>
                <c:pt idx="2234">
                  <c:v>386.8245</c:v>
                </c:pt>
                <c:pt idx="2235">
                  <c:v>386.8614</c:v>
                </c:pt>
                <c:pt idx="2236">
                  <c:v>386.9166</c:v>
                </c:pt>
                <c:pt idx="2237">
                  <c:v>386.9246</c:v>
                </c:pt>
                <c:pt idx="2238">
                  <c:v>386.9609</c:v>
                </c:pt>
                <c:pt idx="2239">
                  <c:v>386.9481</c:v>
                </c:pt>
                <c:pt idx="2240">
                  <c:v>386.9872</c:v>
                </c:pt>
                <c:pt idx="2241">
                  <c:v>387.0549</c:v>
                </c:pt>
                <c:pt idx="2242">
                  <c:v>387.1056</c:v>
                </c:pt>
                <c:pt idx="2243">
                  <c:v>387.1185</c:v>
                </c:pt>
                <c:pt idx="2244">
                  <c:v>387.1633</c:v>
                </c:pt>
                <c:pt idx="2245">
                  <c:v>387.1895</c:v>
                </c:pt>
                <c:pt idx="2246">
                  <c:v>387.239</c:v>
                </c:pt>
                <c:pt idx="2247">
                  <c:v>387.2992</c:v>
                </c:pt>
                <c:pt idx="2248">
                  <c:v>387.3116</c:v>
                </c:pt>
                <c:pt idx="2249">
                  <c:v>387.3175</c:v>
                </c:pt>
                <c:pt idx="2250">
                  <c:v>387.3099</c:v>
                </c:pt>
                <c:pt idx="2251">
                  <c:v>387.3551</c:v>
                </c:pt>
                <c:pt idx="2252">
                  <c:v>387.3766</c:v>
                </c:pt>
                <c:pt idx="2253">
                  <c:v>387.4166</c:v>
                </c:pt>
                <c:pt idx="2254">
                  <c:v>387.4164</c:v>
                </c:pt>
                <c:pt idx="2255">
                  <c:v>387.4938</c:v>
                </c:pt>
                <c:pt idx="2256">
                  <c:v>387.5103</c:v>
                </c:pt>
                <c:pt idx="2257">
                  <c:v>387.5179</c:v>
                </c:pt>
                <c:pt idx="2258">
                  <c:v>387.5101</c:v>
                </c:pt>
                <c:pt idx="2259">
                  <c:v>387.5389</c:v>
                </c:pt>
                <c:pt idx="2260">
                  <c:v>387.5665</c:v>
                </c:pt>
                <c:pt idx="2261">
                  <c:v>387.6029</c:v>
                </c:pt>
                <c:pt idx="2262">
                  <c:v>387.6129</c:v>
                </c:pt>
                <c:pt idx="2263">
                  <c:v>387.6621</c:v>
                </c:pt>
                <c:pt idx="2264">
                  <c:v>387.6897</c:v>
                </c:pt>
                <c:pt idx="2265">
                  <c:v>387.7156</c:v>
                </c:pt>
                <c:pt idx="2266">
                  <c:v>387.7529</c:v>
                </c:pt>
                <c:pt idx="2267">
                  <c:v>387.7933</c:v>
                </c:pt>
                <c:pt idx="2268">
                  <c:v>387.8201</c:v>
                </c:pt>
                <c:pt idx="2269">
                  <c:v>387.8365</c:v>
                </c:pt>
                <c:pt idx="2270">
                  <c:v>387.9073</c:v>
                </c:pt>
                <c:pt idx="2271">
                  <c:v>387.8923</c:v>
                </c:pt>
                <c:pt idx="2272">
                  <c:v>387.8713</c:v>
                </c:pt>
                <c:pt idx="2273">
                  <c:v>387.9213</c:v>
                </c:pt>
                <c:pt idx="2274">
                  <c:v>387.8805</c:v>
                </c:pt>
                <c:pt idx="2275">
                  <c:v>387.9232</c:v>
                </c:pt>
                <c:pt idx="2276">
                  <c:v>387.9815</c:v>
                </c:pt>
                <c:pt idx="2277">
                  <c:v>387.9193</c:v>
                </c:pt>
                <c:pt idx="2278">
                  <c:v>387.9771</c:v>
                </c:pt>
                <c:pt idx="2279">
                  <c:v>387.9447</c:v>
                </c:pt>
                <c:pt idx="2280">
                  <c:v>387.9996</c:v>
                </c:pt>
                <c:pt idx="2281">
                  <c:v>388.0535</c:v>
                </c:pt>
                <c:pt idx="2282">
                  <c:v>388.1035</c:v>
                </c:pt>
                <c:pt idx="2283">
                  <c:v>388.147</c:v>
                </c:pt>
                <c:pt idx="2284">
                  <c:v>388.1803</c:v>
                </c:pt>
                <c:pt idx="2285">
                  <c:v>388.1831</c:v>
                </c:pt>
                <c:pt idx="2286">
                  <c:v>388.2249</c:v>
                </c:pt>
                <c:pt idx="2287">
                  <c:v>388.2508</c:v>
                </c:pt>
                <c:pt idx="2288">
                  <c:v>388.291</c:v>
                </c:pt>
                <c:pt idx="2289">
                  <c:v>388.3013</c:v>
                </c:pt>
                <c:pt idx="2290">
                  <c:v>388.3178</c:v>
                </c:pt>
                <c:pt idx="2291">
                  <c:v>388.3678</c:v>
                </c:pt>
                <c:pt idx="2292">
                  <c:v>388.4221</c:v>
                </c:pt>
                <c:pt idx="2293">
                  <c:v>388.4369</c:v>
                </c:pt>
                <c:pt idx="2294">
                  <c:v>388.4169</c:v>
                </c:pt>
                <c:pt idx="2295">
                  <c:v>388.4967</c:v>
                </c:pt>
                <c:pt idx="2296">
                  <c:v>388.5115</c:v>
                </c:pt>
                <c:pt idx="2297">
                  <c:v>388.5455</c:v>
                </c:pt>
                <c:pt idx="2298">
                  <c:v>388.5524</c:v>
                </c:pt>
                <c:pt idx="2299">
                  <c:v>388.5907</c:v>
                </c:pt>
                <c:pt idx="2300">
                  <c:v>388.6203</c:v>
                </c:pt>
                <c:pt idx="2301">
                  <c:v>388.6252</c:v>
                </c:pt>
                <c:pt idx="2302">
                  <c:v>388.6734</c:v>
                </c:pt>
                <c:pt idx="2303">
                  <c:v>388.688</c:v>
                </c:pt>
                <c:pt idx="2304">
                  <c:v>388.7322</c:v>
                </c:pt>
                <c:pt idx="2305">
                  <c:v>388.7351</c:v>
                </c:pt>
                <c:pt idx="2306">
                  <c:v>388.7921</c:v>
                </c:pt>
                <c:pt idx="2307">
                  <c:v>388.8347</c:v>
                </c:pt>
                <c:pt idx="2308">
                  <c:v>388.8499</c:v>
                </c:pt>
                <c:pt idx="2309">
                  <c:v>388.8701</c:v>
                </c:pt>
                <c:pt idx="2310">
                  <c:v>388.8869</c:v>
                </c:pt>
                <c:pt idx="2311">
                  <c:v>388.8972</c:v>
                </c:pt>
                <c:pt idx="2312">
                  <c:v>388.9292</c:v>
                </c:pt>
                <c:pt idx="2313">
                  <c:v>388.939</c:v>
                </c:pt>
                <c:pt idx="2314">
                  <c:v>388.9645</c:v>
                </c:pt>
                <c:pt idx="2315">
                  <c:v>388.9484</c:v>
                </c:pt>
                <c:pt idx="2316">
                  <c:v>389.0451</c:v>
                </c:pt>
                <c:pt idx="2317">
                  <c:v>389.0858</c:v>
                </c:pt>
                <c:pt idx="2318">
                  <c:v>389.0956</c:v>
                </c:pt>
                <c:pt idx="2319">
                  <c:v>389.0838</c:v>
                </c:pt>
                <c:pt idx="2320">
                  <c:v>389.1577</c:v>
                </c:pt>
                <c:pt idx="2321">
                  <c:v>389.1457</c:v>
                </c:pt>
                <c:pt idx="2322">
                  <c:v>389.2109</c:v>
                </c:pt>
                <c:pt idx="2323">
                  <c:v>389.2339</c:v>
                </c:pt>
                <c:pt idx="2324">
                  <c:v>389.2395</c:v>
                </c:pt>
                <c:pt idx="2325">
                  <c:v>389.2582</c:v>
                </c:pt>
                <c:pt idx="2326">
                  <c:v>389.3008</c:v>
                </c:pt>
                <c:pt idx="2327">
                  <c:v>389.3053</c:v>
                </c:pt>
                <c:pt idx="2328">
                  <c:v>389.3519</c:v>
                </c:pt>
                <c:pt idx="2329">
                  <c:v>389.3769</c:v>
                </c:pt>
                <c:pt idx="2330">
                  <c:v>389.3477</c:v>
                </c:pt>
                <c:pt idx="2331">
                  <c:v>389.3086</c:v>
                </c:pt>
                <c:pt idx="2332">
                  <c:v>389.3773</c:v>
                </c:pt>
                <c:pt idx="2333">
                  <c:v>389.3992</c:v>
                </c:pt>
                <c:pt idx="2334">
                  <c:v>389.3991</c:v>
                </c:pt>
                <c:pt idx="2335">
                  <c:v>389.4204</c:v>
                </c:pt>
                <c:pt idx="2336">
                  <c:v>389.4961</c:v>
                </c:pt>
                <c:pt idx="2337">
                  <c:v>389.5238</c:v>
                </c:pt>
                <c:pt idx="2338">
                  <c:v>389.554</c:v>
                </c:pt>
                <c:pt idx="2339">
                  <c:v>389.5986</c:v>
                </c:pt>
                <c:pt idx="2340">
                  <c:v>389.6183</c:v>
                </c:pt>
                <c:pt idx="2341">
                  <c:v>389.664</c:v>
                </c:pt>
                <c:pt idx="2342">
                  <c:v>389.6896</c:v>
                </c:pt>
                <c:pt idx="2343">
                  <c:v>389.6996</c:v>
                </c:pt>
                <c:pt idx="2344">
                  <c:v>389.7213</c:v>
                </c:pt>
                <c:pt idx="2345">
                  <c:v>389.742</c:v>
                </c:pt>
                <c:pt idx="2346">
                  <c:v>389.7588</c:v>
                </c:pt>
                <c:pt idx="2347">
                  <c:v>389.7895</c:v>
                </c:pt>
                <c:pt idx="2348">
                  <c:v>389.8024</c:v>
                </c:pt>
                <c:pt idx="2349">
                  <c:v>389.8044</c:v>
                </c:pt>
                <c:pt idx="2350">
                  <c:v>389.7805</c:v>
                </c:pt>
                <c:pt idx="2351">
                  <c:v>389.841</c:v>
                </c:pt>
                <c:pt idx="2352">
                  <c:v>389.8921</c:v>
                </c:pt>
                <c:pt idx="2353">
                  <c:v>389.8977</c:v>
                </c:pt>
                <c:pt idx="2354">
                  <c:v>389.9258</c:v>
                </c:pt>
                <c:pt idx="2355">
                  <c:v>389.9671</c:v>
                </c:pt>
                <c:pt idx="2356">
                  <c:v>389.9983</c:v>
                </c:pt>
                <c:pt idx="2357">
                  <c:v>390.0347</c:v>
                </c:pt>
                <c:pt idx="2358">
                  <c:v>390.0485</c:v>
                </c:pt>
                <c:pt idx="2359">
                  <c:v>390.071</c:v>
                </c:pt>
                <c:pt idx="2360">
                  <c:v>390.106</c:v>
                </c:pt>
                <c:pt idx="2361">
                  <c:v>390.144</c:v>
                </c:pt>
                <c:pt idx="2362">
                  <c:v>390.1627</c:v>
                </c:pt>
                <c:pt idx="2363">
                  <c:v>390.1483</c:v>
                </c:pt>
                <c:pt idx="2364">
                  <c:v>390.1893</c:v>
                </c:pt>
                <c:pt idx="2365">
                  <c:v>390.2024</c:v>
                </c:pt>
                <c:pt idx="2366">
                  <c:v>390.2026</c:v>
                </c:pt>
                <c:pt idx="2367">
                  <c:v>390.2229</c:v>
                </c:pt>
                <c:pt idx="2368">
                  <c:v>390.2268</c:v>
                </c:pt>
                <c:pt idx="2369">
                  <c:v>390.296</c:v>
                </c:pt>
                <c:pt idx="2370">
                  <c:v>390.3353</c:v>
                </c:pt>
                <c:pt idx="2371">
                  <c:v>390.3304</c:v>
                </c:pt>
                <c:pt idx="2372">
                  <c:v>390.3127</c:v>
                </c:pt>
                <c:pt idx="2373">
                  <c:v>390.3211</c:v>
                </c:pt>
                <c:pt idx="2374">
                  <c:v>390.3194</c:v>
                </c:pt>
                <c:pt idx="2375">
                  <c:v>390.3191</c:v>
                </c:pt>
                <c:pt idx="2376">
                  <c:v>390.3795</c:v>
                </c:pt>
                <c:pt idx="2377">
                  <c:v>390.4067</c:v>
                </c:pt>
                <c:pt idx="2378">
                  <c:v>390.3909</c:v>
                </c:pt>
                <c:pt idx="2379">
                  <c:v>390.4489</c:v>
                </c:pt>
                <c:pt idx="2380">
                  <c:v>390.4799</c:v>
                </c:pt>
                <c:pt idx="2381">
                  <c:v>390.5144</c:v>
                </c:pt>
                <c:pt idx="2382">
                  <c:v>390.5376</c:v>
                </c:pt>
                <c:pt idx="2383">
                  <c:v>390.5483</c:v>
                </c:pt>
                <c:pt idx="2384">
                  <c:v>390.5974</c:v>
                </c:pt>
                <c:pt idx="2385">
                  <c:v>390.6036</c:v>
                </c:pt>
                <c:pt idx="2386">
                  <c:v>390.6352</c:v>
                </c:pt>
                <c:pt idx="2387">
                  <c:v>390.6522</c:v>
                </c:pt>
                <c:pt idx="2388">
                  <c:v>390.6721</c:v>
                </c:pt>
                <c:pt idx="2389">
                  <c:v>390.732</c:v>
                </c:pt>
                <c:pt idx="2390">
                  <c:v>390.74</c:v>
                </c:pt>
                <c:pt idx="2391">
                  <c:v>390.7257</c:v>
                </c:pt>
                <c:pt idx="2392">
                  <c:v>390.7301</c:v>
                </c:pt>
                <c:pt idx="2393">
                  <c:v>390.7574</c:v>
                </c:pt>
                <c:pt idx="2394">
                  <c:v>390.7898</c:v>
                </c:pt>
                <c:pt idx="2395">
                  <c:v>390.8536</c:v>
                </c:pt>
                <c:pt idx="2396">
                  <c:v>390.858</c:v>
                </c:pt>
                <c:pt idx="2397">
                  <c:v>390.8668</c:v>
                </c:pt>
                <c:pt idx="2398">
                  <c:v>390.9183</c:v>
                </c:pt>
                <c:pt idx="2399">
                  <c:v>390.9299</c:v>
                </c:pt>
                <c:pt idx="2400">
                  <c:v>390.9913</c:v>
                </c:pt>
                <c:pt idx="2401">
                  <c:v>390.9825</c:v>
                </c:pt>
                <c:pt idx="2402">
                  <c:v>390.9986</c:v>
                </c:pt>
                <c:pt idx="2403">
                  <c:v>391.0037</c:v>
                </c:pt>
                <c:pt idx="2404">
                  <c:v>391.0848</c:v>
                </c:pt>
                <c:pt idx="2405">
                  <c:v>391.075</c:v>
                </c:pt>
                <c:pt idx="2406">
                  <c:v>391.1077</c:v>
                </c:pt>
                <c:pt idx="2407">
                  <c:v>391.1258</c:v>
                </c:pt>
                <c:pt idx="2408">
                  <c:v>391.1341</c:v>
                </c:pt>
                <c:pt idx="2409">
                  <c:v>391.1483</c:v>
                </c:pt>
                <c:pt idx="2410">
                  <c:v>391.1604</c:v>
                </c:pt>
                <c:pt idx="2411">
                  <c:v>391.2043</c:v>
                </c:pt>
                <c:pt idx="2412">
                  <c:v>391.21</c:v>
                </c:pt>
                <c:pt idx="2413">
                  <c:v>391.2293</c:v>
                </c:pt>
                <c:pt idx="2414">
                  <c:v>391.2648</c:v>
                </c:pt>
                <c:pt idx="2415">
                  <c:v>391.2688</c:v>
                </c:pt>
                <c:pt idx="2416">
                  <c:v>391.3441</c:v>
                </c:pt>
                <c:pt idx="2417">
                  <c:v>391.3257</c:v>
                </c:pt>
                <c:pt idx="2418">
                  <c:v>391.3541</c:v>
                </c:pt>
                <c:pt idx="2419">
                  <c:v>391.3698</c:v>
                </c:pt>
                <c:pt idx="2420">
                  <c:v>391.4162</c:v>
                </c:pt>
                <c:pt idx="2421">
                  <c:v>391.4023</c:v>
                </c:pt>
                <c:pt idx="2422">
                  <c:v>391.4453</c:v>
                </c:pt>
                <c:pt idx="2423">
                  <c:v>391.4489</c:v>
                </c:pt>
                <c:pt idx="2424">
                  <c:v>391.4563</c:v>
                </c:pt>
                <c:pt idx="2425">
                  <c:v>391.4819</c:v>
                </c:pt>
                <c:pt idx="2426">
                  <c:v>391.5308</c:v>
                </c:pt>
                <c:pt idx="2427">
                  <c:v>391.5279</c:v>
                </c:pt>
                <c:pt idx="2428">
                  <c:v>391.5458</c:v>
                </c:pt>
                <c:pt idx="2429">
                  <c:v>391.5648</c:v>
                </c:pt>
                <c:pt idx="2430">
                  <c:v>391.5765</c:v>
                </c:pt>
                <c:pt idx="2431">
                  <c:v>391.5999</c:v>
                </c:pt>
                <c:pt idx="2432">
                  <c:v>391.6007</c:v>
                </c:pt>
                <c:pt idx="2433">
                  <c:v>391.6313</c:v>
                </c:pt>
                <c:pt idx="2434">
                  <c:v>391.6235</c:v>
                </c:pt>
                <c:pt idx="2435">
                  <c:v>391.643</c:v>
                </c:pt>
                <c:pt idx="2436">
                  <c:v>391.6596</c:v>
                </c:pt>
                <c:pt idx="2437">
                  <c:v>391.6802</c:v>
                </c:pt>
                <c:pt idx="2438">
                  <c:v>391.7099</c:v>
                </c:pt>
                <c:pt idx="2439">
                  <c:v>391.6796</c:v>
                </c:pt>
                <c:pt idx="2440">
                  <c:v>391.7121</c:v>
                </c:pt>
                <c:pt idx="2441">
                  <c:v>391.7448</c:v>
                </c:pt>
                <c:pt idx="2442">
                  <c:v>391.7717</c:v>
                </c:pt>
                <c:pt idx="2443">
                  <c:v>391.789</c:v>
                </c:pt>
                <c:pt idx="2444">
                  <c:v>391.7641</c:v>
                </c:pt>
                <c:pt idx="2445">
                  <c:v>391.7869</c:v>
                </c:pt>
                <c:pt idx="2446">
                  <c:v>391.7766</c:v>
                </c:pt>
                <c:pt idx="2447">
                  <c:v>391.6815</c:v>
                </c:pt>
                <c:pt idx="2448">
                  <c:v>391.7719</c:v>
                </c:pt>
                <c:pt idx="2449">
                  <c:v>391.7954</c:v>
                </c:pt>
                <c:pt idx="2450">
                  <c:v>391.7575</c:v>
                </c:pt>
                <c:pt idx="2451">
                  <c:v>391.8264</c:v>
                </c:pt>
                <c:pt idx="2452">
                  <c:v>391.808</c:v>
                </c:pt>
                <c:pt idx="2453">
                  <c:v>391.8137</c:v>
                </c:pt>
                <c:pt idx="2454">
                  <c:v>391.9214</c:v>
                </c:pt>
                <c:pt idx="2455">
                  <c:v>391.9551</c:v>
                </c:pt>
                <c:pt idx="2456">
                  <c:v>391.981</c:v>
                </c:pt>
                <c:pt idx="2457">
                  <c:v>392.0071</c:v>
                </c:pt>
                <c:pt idx="2458">
                  <c:v>392.0471</c:v>
                </c:pt>
                <c:pt idx="2459">
                  <c:v>392.0292</c:v>
                </c:pt>
                <c:pt idx="2460">
                  <c:v>392.0216</c:v>
                </c:pt>
                <c:pt idx="2461">
                  <c:v>392.0084</c:v>
                </c:pt>
                <c:pt idx="2462">
                  <c:v>392.0587</c:v>
                </c:pt>
                <c:pt idx="2463">
                  <c:v>392.0625</c:v>
                </c:pt>
                <c:pt idx="2464">
                  <c:v>392.0382</c:v>
                </c:pt>
                <c:pt idx="2465">
                  <c:v>392.1075</c:v>
                </c:pt>
                <c:pt idx="2466">
                  <c:v>392.1718</c:v>
                </c:pt>
                <c:pt idx="2467">
                  <c:v>392.2276</c:v>
                </c:pt>
                <c:pt idx="2468">
                  <c:v>392.2122</c:v>
                </c:pt>
                <c:pt idx="2469">
                  <c:v>392.2417</c:v>
                </c:pt>
                <c:pt idx="2470">
                  <c:v>392.262</c:v>
                </c:pt>
                <c:pt idx="2471">
                  <c:v>392.2967</c:v>
                </c:pt>
                <c:pt idx="2472">
                  <c:v>392.3357</c:v>
                </c:pt>
                <c:pt idx="2473">
                  <c:v>392.3548</c:v>
                </c:pt>
                <c:pt idx="2474">
                  <c:v>392.3683</c:v>
                </c:pt>
                <c:pt idx="2475">
                  <c:v>392.4329</c:v>
                </c:pt>
                <c:pt idx="2476">
                  <c:v>392.4289</c:v>
                </c:pt>
                <c:pt idx="2477">
                  <c:v>392.4355</c:v>
                </c:pt>
                <c:pt idx="2478">
                  <c:v>392.3448</c:v>
                </c:pt>
                <c:pt idx="2479">
                  <c:v>392.4276</c:v>
                </c:pt>
                <c:pt idx="2480">
                  <c:v>392.4825</c:v>
                </c:pt>
                <c:pt idx="2481">
                  <c:v>392.5091</c:v>
                </c:pt>
                <c:pt idx="2482">
                  <c:v>392.5048</c:v>
                </c:pt>
                <c:pt idx="2483">
                  <c:v>392.543</c:v>
                </c:pt>
                <c:pt idx="2484">
                  <c:v>392.5678</c:v>
                </c:pt>
                <c:pt idx="2485">
                  <c:v>392.61</c:v>
                </c:pt>
                <c:pt idx="2486">
                  <c:v>392.6172</c:v>
                </c:pt>
                <c:pt idx="2487">
                  <c:v>392.6259</c:v>
                </c:pt>
                <c:pt idx="2488">
                  <c:v>392.6381</c:v>
                </c:pt>
                <c:pt idx="2489">
                  <c:v>392.6368</c:v>
                </c:pt>
                <c:pt idx="2490">
                  <c:v>392.6811</c:v>
                </c:pt>
                <c:pt idx="2491">
                  <c:v>392.6764</c:v>
                </c:pt>
                <c:pt idx="2492">
                  <c:v>392.716</c:v>
                </c:pt>
                <c:pt idx="2493">
                  <c:v>392.7616</c:v>
                </c:pt>
                <c:pt idx="2494">
                  <c:v>392.7703</c:v>
                </c:pt>
                <c:pt idx="2495">
                  <c:v>392.789</c:v>
                </c:pt>
                <c:pt idx="2496">
                  <c:v>392.8137</c:v>
                </c:pt>
                <c:pt idx="2497">
                  <c:v>392.8031</c:v>
                </c:pt>
                <c:pt idx="2498">
                  <c:v>392.8338</c:v>
                </c:pt>
                <c:pt idx="2499">
                  <c:v>392.8628</c:v>
                </c:pt>
                <c:pt idx="2500">
                  <c:v>392.8828</c:v>
                </c:pt>
                <c:pt idx="2501">
                  <c:v>392.899</c:v>
                </c:pt>
                <c:pt idx="2502">
                  <c:v>392.9019</c:v>
                </c:pt>
                <c:pt idx="2503">
                  <c:v>392.9444</c:v>
                </c:pt>
                <c:pt idx="2504">
                  <c:v>392.9558</c:v>
                </c:pt>
                <c:pt idx="2505">
                  <c:v>392.9934</c:v>
                </c:pt>
                <c:pt idx="2506">
                  <c:v>393.0334</c:v>
                </c:pt>
                <c:pt idx="2507">
                  <c:v>393.0528</c:v>
                </c:pt>
                <c:pt idx="2508">
                  <c:v>393.0852</c:v>
                </c:pt>
                <c:pt idx="2509">
                  <c:v>393.0504</c:v>
                </c:pt>
                <c:pt idx="2510">
                  <c:v>393.116</c:v>
                </c:pt>
                <c:pt idx="2511">
                  <c:v>393.1085</c:v>
                </c:pt>
                <c:pt idx="2512">
                  <c:v>393.1353</c:v>
                </c:pt>
                <c:pt idx="2513">
                  <c:v>393.1335</c:v>
                </c:pt>
                <c:pt idx="2514">
                  <c:v>393.1613</c:v>
                </c:pt>
                <c:pt idx="2515">
                  <c:v>393.1795</c:v>
                </c:pt>
                <c:pt idx="2516">
                  <c:v>393.2193</c:v>
                </c:pt>
                <c:pt idx="2517">
                  <c:v>393.221</c:v>
                </c:pt>
                <c:pt idx="2518">
                  <c:v>393.2312</c:v>
                </c:pt>
                <c:pt idx="2519">
                  <c:v>393.2433</c:v>
                </c:pt>
                <c:pt idx="2520">
                  <c:v>393.2582</c:v>
                </c:pt>
                <c:pt idx="2521">
                  <c:v>393.2598</c:v>
                </c:pt>
                <c:pt idx="2522">
                  <c:v>393.31</c:v>
                </c:pt>
                <c:pt idx="2523">
                  <c:v>393.3202</c:v>
                </c:pt>
                <c:pt idx="2524">
                  <c:v>393.3556</c:v>
                </c:pt>
                <c:pt idx="2525">
                  <c:v>393.3542</c:v>
                </c:pt>
                <c:pt idx="2526">
                  <c:v>393.377</c:v>
                </c:pt>
                <c:pt idx="2527">
                  <c:v>393.4087</c:v>
                </c:pt>
                <c:pt idx="2528">
                  <c:v>393.408</c:v>
                </c:pt>
                <c:pt idx="2529">
                  <c:v>393.4011</c:v>
                </c:pt>
                <c:pt idx="2530">
                  <c:v>393.4236</c:v>
                </c:pt>
                <c:pt idx="2531">
                  <c:v>393.4471</c:v>
                </c:pt>
                <c:pt idx="2532">
                  <c:v>393.4444</c:v>
                </c:pt>
                <c:pt idx="2533">
                  <c:v>393.4877</c:v>
                </c:pt>
                <c:pt idx="2534">
                  <c:v>393.5079</c:v>
                </c:pt>
                <c:pt idx="2535">
                  <c:v>393.5091</c:v>
                </c:pt>
                <c:pt idx="2536">
                  <c:v>393.5303</c:v>
                </c:pt>
                <c:pt idx="2537">
                  <c:v>393.5295</c:v>
                </c:pt>
                <c:pt idx="2538">
                  <c:v>393.5395</c:v>
                </c:pt>
                <c:pt idx="2539">
                  <c:v>393.5754</c:v>
                </c:pt>
                <c:pt idx="2540">
                  <c:v>393.6022</c:v>
                </c:pt>
                <c:pt idx="2541">
                  <c:v>393.5941</c:v>
                </c:pt>
                <c:pt idx="2542">
                  <c:v>393.6267</c:v>
                </c:pt>
                <c:pt idx="2543">
                  <c:v>393.6372</c:v>
                </c:pt>
                <c:pt idx="2544">
                  <c:v>393.6826</c:v>
                </c:pt>
                <c:pt idx="2545">
                  <c:v>393.7008</c:v>
                </c:pt>
                <c:pt idx="2546">
                  <c:v>393.7261</c:v>
                </c:pt>
                <c:pt idx="2547">
                  <c:v>393.7333</c:v>
                </c:pt>
                <c:pt idx="2548">
                  <c:v>393.7423</c:v>
                </c:pt>
                <c:pt idx="2549">
                  <c:v>393.7538</c:v>
                </c:pt>
                <c:pt idx="2550">
                  <c:v>393.7028</c:v>
                </c:pt>
                <c:pt idx="2551">
                  <c:v>393.7732</c:v>
                </c:pt>
                <c:pt idx="2552">
                  <c:v>393.8168</c:v>
                </c:pt>
                <c:pt idx="2553">
                  <c:v>393.8126</c:v>
                </c:pt>
                <c:pt idx="2554">
                  <c:v>393.7925</c:v>
                </c:pt>
                <c:pt idx="2555">
                  <c:v>393.8337</c:v>
                </c:pt>
                <c:pt idx="2556">
                  <c:v>393.8507</c:v>
                </c:pt>
                <c:pt idx="2557">
                  <c:v>393.8686</c:v>
                </c:pt>
                <c:pt idx="2558">
                  <c:v>393.8176</c:v>
                </c:pt>
                <c:pt idx="2559">
                  <c:v>393.8287</c:v>
                </c:pt>
                <c:pt idx="2560">
                  <c:v>393.8913</c:v>
                </c:pt>
                <c:pt idx="2561">
                  <c:v>393.9274</c:v>
                </c:pt>
                <c:pt idx="2562">
                  <c:v>393.864</c:v>
                </c:pt>
                <c:pt idx="2563">
                  <c:v>393.8558</c:v>
                </c:pt>
                <c:pt idx="2564">
                  <c:v>393.876</c:v>
                </c:pt>
                <c:pt idx="2565">
                  <c:v>393.9347</c:v>
                </c:pt>
                <c:pt idx="2566">
                  <c:v>393.9422</c:v>
                </c:pt>
                <c:pt idx="2567">
                  <c:v>393.8863</c:v>
                </c:pt>
                <c:pt idx="2568">
                  <c:v>393.9037</c:v>
                </c:pt>
                <c:pt idx="2569">
                  <c:v>393.9674</c:v>
                </c:pt>
                <c:pt idx="2570">
                  <c:v>394.0409</c:v>
                </c:pt>
                <c:pt idx="2571">
                  <c:v>394.0681</c:v>
                </c:pt>
                <c:pt idx="2572">
                  <c:v>394.0898</c:v>
                </c:pt>
                <c:pt idx="2573">
                  <c:v>394.0947</c:v>
                </c:pt>
                <c:pt idx="2574">
                  <c:v>394.1238</c:v>
                </c:pt>
                <c:pt idx="2575">
                  <c:v>394.1441</c:v>
                </c:pt>
                <c:pt idx="2576">
                  <c:v>394.1431</c:v>
                </c:pt>
                <c:pt idx="2577">
                  <c:v>394.183</c:v>
                </c:pt>
                <c:pt idx="2578">
                  <c:v>394.1948</c:v>
                </c:pt>
                <c:pt idx="2579">
                  <c:v>394.2308</c:v>
                </c:pt>
                <c:pt idx="2580">
                  <c:v>394.2437</c:v>
                </c:pt>
                <c:pt idx="2581">
                  <c:v>394.2553</c:v>
                </c:pt>
                <c:pt idx="2582">
                  <c:v>394.2826</c:v>
                </c:pt>
                <c:pt idx="2583">
                  <c:v>394.272</c:v>
                </c:pt>
                <c:pt idx="2584">
                  <c:v>394.32</c:v>
                </c:pt>
                <c:pt idx="2585">
                  <c:v>394.3333</c:v>
                </c:pt>
                <c:pt idx="2586">
                  <c:v>394.3449</c:v>
                </c:pt>
                <c:pt idx="2587">
                  <c:v>394.3512</c:v>
                </c:pt>
                <c:pt idx="2588">
                  <c:v>394.3634</c:v>
                </c:pt>
                <c:pt idx="2589">
                  <c:v>394.373</c:v>
                </c:pt>
                <c:pt idx="2590">
                  <c:v>394.4164</c:v>
                </c:pt>
                <c:pt idx="2591">
                  <c:v>394.3993</c:v>
                </c:pt>
                <c:pt idx="2592">
                  <c:v>394.4335</c:v>
                </c:pt>
                <c:pt idx="2593">
                  <c:v>394.4595</c:v>
                </c:pt>
                <c:pt idx="2594">
                  <c:v>394.4653</c:v>
                </c:pt>
                <c:pt idx="2595">
                  <c:v>394.4947</c:v>
                </c:pt>
                <c:pt idx="2596">
                  <c:v>394.4858</c:v>
                </c:pt>
                <c:pt idx="2597">
                  <c:v>394.5268</c:v>
                </c:pt>
                <c:pt idx="2598">
                  <c:v>394.5446</c:v>
                </c:pt>
                <c:pt idx="2599">
                  <c:v>394.5583</c:v>
                </c:pt>
                <c:pt idx="2600">
                  <c:v>394.5272</c:v>
                </c:pt>
                <c:pt idx="2601">
                  <c:v>394.5341</c:v>
                </c:pt>
                <c:pt idx="2602">
                  <c:v>394.545</c:v>
                </c:pt>
                <c:pt idx="2603">
                  <c:v>394.5178</c:v>
                </c:pt>
                <c:pt idx="2604">
                  <c:v>394.5558</c:v>
                </c:pt>
                <c:pt idx="2605">
                  <c:v>394.5788</c:v>
                </c:pt>
                <c:pt idx="2606">
                  <c:v>394.6156</c:v>
                </c:pt>
                <c:pt idx="2607">
                  <c:v>394.6159</c:v>
                </c:pt>
                <c:pt idx="2608">
                  <c:v>394.6115</c:v>
                </c:pt>
                <c:pt idx="2609">
                  <c:v>394.6735</c:v>
                </c:pt>
                <c:pt idx="2610">
                  <c:v>394.6632</c:v>
                </c:pt>
                <c:pt idx="2611">
                  <c:v>394.7056</c:v>
                </c:pt>
                <c:pt idx="2612">
                  <c:v>394.6901</c:v>
                </c:pt>
                <c:pt idx="2613">
                  <c:v>394.7276</c:v>
                </c:pt>
                <c:pt idx="2614">
                  <c:v>394.6882</c:v>
                </c:pt>
                <c:pt idx="2615">
                  <c:v>394.7285</c:v>
                </c:pt>
                <c:pt idx="2616">
                  <c:v>394.8037</c:v>
                </c:pt>
                <c:pt idx="2617">
                  <c:v>394.8034</c:v>
                </c:pt>
                <c:pt idx="2618">
                  <c:v>394.801</c:v>
                </c:pt>
                <c:pt idx="2619">
                  <c:v>394.8603</c:v>
                </c:pt>
                <c:pt idx="2620">
                  <c:v>394.8243</c:v>
                </c:pt>
                <c:pt idx="2621">
                  <c:v>394.897</c:v>
                </c:pt>
                <c:pt idx="2622">
                  <c:v>394.9121</c:v>
                </c:pt>
                <c:pt idx="2623">
                  <c:v>394.9165</c:v>
                </c:pt>
                <c:pt idx="2624">
                  <c:v>394.958</c:v>
                </c:pt>
                <c:pt idx="2625">
                  <c:v>394.9005</c:v>
                </c:pt>
                <c:pt idx="2626">
                  <c:v>394.9355</c:v>
                </c:pt>
                <c:pt idx="2627">
                  <c:v>394.9974</c:v>
                </c:pt>
                <c:pt idx="2628">
                  <c:v>395.0064</c:v>
                </c:pt>
                <c:pt idx="2629">
                  <c:v>394.9423</c:v>
                </c:pt>
                <c:pt idx="2630">
                  <c:v>394.908</c:v>
                </c:pt>
                <c:pt idx="2631">
                  <c:v>394.9714</c:v>
                </c:pt>
                <c:pt idx="2632">
                  <c:v>395.0271</c:v>
                </c:pt>
                <c:pt idx="2633">
                  <c:v>395.0405</c:v>
                </c:pt>
                <c:pt idx="2634">
                  <c:v>395.0581</c:v>
                </c:pt>
                <c:pt idx="2635">
                  <c:v>395.0938</c:v>
                </c:pt>
                <c:pt idx="2636">
                  <c:v>395.1191</c:v>
                </c:pt>
                <c:pt idx="2637">
                  <c:v>395.1392</c:v>
                </c:pt>
                <c:pt idx="2638">
                  <c:v>395.1514</c:v>
                </c:pt>
                <c:pt idx="2639">
                  <c:v>395.177</c:v>
                </c:pt>
                <c:pt idx="2640">
                  <c:v>395.1907</c:v>
                </c:pt>
                <c:pt idx="2641">
                  <c:v>395.2119</c:v>
                </c:pt>
                <c:pt idx="2642">
                  <c:v>395.2244</c:v>
                </c:pt>
                <c:pt idx="2643">
                  <c:v>395.2382</c:v>
                </c:pt>
                <c:pt idx="2644">
                  <c:v>395.2508</c:v>
                </c:pt>
                <c:pt idx="2645">
                  <c:v>395.2465</c:v>
                </c:pt>
                <c:pt idx="2646">
                  <c:v>395.2736</c:v>
                </c:pt>
                <c:pt idx="2647">
                  <c:v>395.2778</c:v>
                </c:pt>
                <c:pt idx="2648">
                  <c:v>395.2824</c:v>
                </c:pt>
                <c:pt idx="2649">
                  <c:v>395.3128</c:v>
                </c:pt>
                <c:pt idx="2650">
                  <c:v>395.3245</c:v>
                </c:pt>
                <c:pt idx="2651">
                  <c:v>395.355</c:v>
                </c:pt>
                <c:pt idx="2652">
                  <c:v>395.3327</c:v>
                </c:pt>
                <c:pt idx="2653">
                  <c:v>395.3661</c:v>
                </c:pt>
                <c:pt idx="2654">
                  <c:v>395.3978</c:v>
                </c:pt>
                <c:pt idx="2655">
                  <c:v>395.4104</c:v>
                </c:pt>
                <c:pt idx="2656">
                  <c:v>395.445</c:v>
                </c:pt>
                <c:pt idx="2657">
                  <c:v>395.4615</c:v>
                </c:pt>
                <c:pt idx="2658">
                  <c:v>395.4589</c:v>
                </c:pt>
                <c:pt idx="2659">
                  <c:v>395.4848</c:v>
                </c:pt>
                <c:pt idx="2660">
                  <c:v>395.4667</c:v>
                </c:pt>
                <c:pt idx="2661">
                  <c:v>395.4934</c:v>
                </c:pt>
                <c:pt idx="2662">
                  <c:v>395.4958</c:v>
                </c:pt>
                <c:pt idx="2663">
                  <c:v>395.5383</c:v>
                </c:pt>
                <c:pt idx="2664">
                  <c:v>395.537</c:v>
                </c:pt>
                <c:pt idx="2665">
                  <c:v>395.5533</c:v>
                </c:pt>
                <c:pt idx="2666">
                  <c:v>395.5746</c:v>
                </c:pt>
                <c:pt idx="2667">
                  <c:v>395.5962</c:v>
                </c:pt>
                <c:pt idx="2668">
                  <c:v>395.5904</c:v>
                </c:pt>
                <c:pt idx="2669">
                  <c:v>395.586</c:v>
                </c:pt>
                <c:pt idx="2670">
                  <c:v>395.598</c:v>
                </c:pt>
                <c:pt idx="2671">
                  <c:v>395.6336</c:v>
                </c:pt>
                <c:pt idx="2672">
                  <c:v>395.6436</c:v>
                </c:pt>
                <c:pt idx="2673">
                  <c:v>395.6719</c:v>
                </c:pt>
                <c:pt idx="2674">
                  <c:v>395.7021</c:v>
                </c:pt>
                <c:pt idx="2675">
                  <c:v>395.6986</c:v>
                </c:pt>
                <c:pt idx="2676">
                  <c:v>395.7119</c:v>
                </c:pt>
                <c:pt idx="2677">
                  <c:v>395.7128</c:v>
                </c:pt>
                <c:pt idx="2678">
                  <c:v>395.7217</c:v>
                </c:pt>
                <c:pt idx="2679">
                  <c:v>395.7359</c:v>
                </c:pt>
                <c:pt idx="2680">
                  <c:v>395.7614</c:v>
                </c:pt>
                <c:pt idx="2681">
                  <c:v>395.7574</c:v>
                </c:pt>
                <c:pt idx="2682">
                  <c:v>395.7834</c:v>
                </c:pt>
                <c:pt idx="2683">
                  <c:v>395.8106</c:v>
                </c:pt>
                <c:pt idx="2684">
                  <c:v>395.839</c:v>
                </c:pt>
                <c:pt idx="2685">
                  <c:v>395.8105</c:v>
                </c:pt>
                <c:pt idx="2686">
                  <c:v>395.8444</c:v>
                </c:pt>
                <c:pt idx="2687">
                  <c:v>395.8601</c:v>
                </c:pt>
                <c:pt idx="2688">
                  <c:v>395.8638</c:v>
                </c:pt>
                <c:pt idx="2689">
                  <c:v>395.8705</c:v>
                </c:pt>
                <c:pt idx="2690">
                  <c:v>395.8237</c:v>
                </c:pt>
                <c:pt idx="2691">
                  <c:v>395.8092</c:v>
                </c:pt>
                <c:pt idx="2692">
                  <c:v>395.7448</c:v>
                </c:pt>
                <c:pt idx="2693">
                  <c:v>395.8402</c:v>
                </c:pt>
                <c:pt idx="2694">
                  <c:v>395.8678</c:v>
                </c:pt>
                <c:pt idx="2695">
                  <c:v>395.9174</c:v>
                </c:pt>
                <c:pt idx="2696">
                  <c:v>395.93</c:v>
                </c:pt>
                <c:pt idx="2697">
                  <c:v>395.9435</c:v>
                </c:pt>
                <c:pt idx="2698">
                  <c:v>395.9926</c:v>
                </c:pt>
                <c:pt idx="2699">
                  <c:v>395.9767</c:v>
                </c:pt>
                <c:pt idx="2700">
                  <c:v>396.0455</c:v>
                </c:pt>
                <c:pt idx="2701">
                  <c:v>396.0495</c:v>
                </c:pt>
                <c:pt idx="2702">
                  <c:v>396.0726</c:v>
                </c:pt>
                <c:pt idx="2703">
                  <c:v>396.117</c:v>
                </c:pt>
                <c:pt idx="2704">
                  <c:v>396.0879</c:v>
                </c:pt>
                <c:pt idx="2705">
                  <c:v>396.0256</c:v>
                </c:pt>
                <c:pt idx="2706">
                  <c:v>396.0584</c:v>
                </c:pt>
                <c:pt idx="2707">
                  <c:v>396.0857</c:v>
                </c:pt>
                <c:pt idx="2708">
                  <c:v>396.1263</c:v>
                </c:pt>
                <c:pt idx="2709">
                  <c:v>396.1257</c:v>
                </c:pt>
                <c:pt idx="2710">
                  <c:v>396.1678</c:v>
                </c:pt>
                <c:pt idx="2711">
                  <c:v>396.2038</c:v>
                </c:pt>
                <c:pt idx="2712">
                  <c:v>396.1701</c:v>
                </c:pt>
                <c:pt idx="2713">
                  <c:v>396.174</c:v>
                </c:pt>
                <c:pt idx="2714">
                  <c:v>396.1296</c:v>
                </c:pt>
                <c:pt idx="2715">
                  <c:v>396.1677</c:v>
                </c:pt>
                <c:pt idx="2716">
                  <c:v>396.1827</c:v>
                </c:pt>
                <c:pt idx="2717">
                  <c:v>396.1607</c:v>
                </c:pt>
                <c:pt idx="2718">
                  <c:v>396.235</c:v>
                </c:pt>
                <c:pt idx="2719">
                  <c:v>396.2893</c:v>
                </c:pt>
                <c:pt idx="2720">
                  <c:v>396.3395</c:v>
                </c:pt>
                <c:pt idx="2721">
                  <c:v>396.2982</c:v>
                </c:pt>
                <c:pt idx="2722">
                  <c:v>396.3373</c:v>
                </c:pt>
                <c:pt idx="2723">
                  <c:v>396.3416</c:v>
                </c:pt>
                <c:pt idx="2724">
                  <c:v>396.3557</c:v>
                </c:pt>
                <c:pt idx="2725">
                  <c:v>396.3672</c:v>
                </c:pt>
                <c:pt idx="2726">
                  <c:v>396.3941</c:v>
                </c:pt>
                <c:pt idx="2727">
                  <c:v>396.4276</c:v>
                </c:pt>
                <c:pt idx="2728">
                  <c:v>396.4318</c:v>
                </c:pt>
                <c:pt idx="2729">
                  <c:v>396.4097</c:v>
                </c:pt>
                <c:pt idx="2730">
                  <c:v>396.4133</c:v>
                </c:pt>
                <c:pt idx="2731">
                  <c:v>396.4373</c:v>
                </c:pt>
                <c:pt idx="2732">
                  <c:v>396.4357</c:v>
                </c:pt>
                <c:pt idx="2733">
                  <c:v>396.4766</c:v>
                </c:pt>
                <c:pt idx="2734">
                  <c:v>396.4553</c:v>
                </c:pt>
                <c:pt idx="2735">
                  <c:v>396.4708</c:v>
                </c:pt>
                <c:pt idx="2736">
                  <c:v>396.4654</c:v>
                </c:pt>
                <c:pt idx="2737">
                  <c:v>396.4848</c:v>
                </c:pt>
                <c:pt idx="2738">
                  <c:v>396.491</c:v>
                </c:pt>
                <c:pt idx="2739">
                  <c:v>396.5135</c:v>
                </c:pt>
                <c:pt idx="2740">
                  <c:v>396.5152</c:v>
                </c:pt>
                <c:pt idx="2741">
                  <c:v>396.5246</c:v>
                </c:pt>
                <c:pt idx="2742">
                  <c:v>396.5092</c:v>
                </c:pt>
                <c:pt idx="2743">
                  <c:v>396.5287</c:v>
                </c:pt>
                <c:pt idx="2744">
                  <c:v>396.5411</c:v>
                </c:pt>
                <c:pt idx="2745">
                  <c:v>396.5436</c:v>
                </c:pt>
                <c:pt idx="2746">
                  <c:v>396.5305</c:v>
                </c:pt>
                <c:pt idx="2747">
                  <c:v>396.4997</c:v>
                </c:pt>
                <c:pt idx="2748">
                  <c:v>396.5357</c:v>
                </c:pt>
                <c:pt idx="2749">
                  <c:v>396.4513</c:v>
                </c:pt>
                <c:pt idx="2750">
                  <c:v>396.398</c:v>
                </c:pt>
                <c:pt idx="2751">
                  <c:v>396.4776</c:v>
                </c:pt>
                <c:pt idx="2752">
                  <c:v>396.5377</c:v>
                </c:pt>
                <c:pt idx="2753">
                  <c:v>396.5843</c:v>
                </c:pt>
                <c:pt idx="2754">
                  <c:v>396.5677</c:v>
                </c:pt>
                <c:pt idx="2755">
                  <c:v>396.5495</c:v>
                </c:pt>
                <c:pt idx="2756">
                  <c:v>396.5223</c:v>
                </c:pt>
                <c:pt idx="2757">
                  <c:v>396.5533</c:v>
                </c:pt>
                <c:pt idx="2758">
                  <c:v>396.5197</c:v>
                </c:pt>
                <c:pt idx="2759">
                  <c:v>396.5935</c:v>
                </c:pt>
                <c:pt idx="2760">
                  <c:v>396.6418</c:v>
                </c:pt>
                <c:pt idx="2761">
                  <c:v>396.6898</c:v>
                </c:pt>
                <c:pt idx="2762">
                  <c:v>396.7068</c:v>
                </c:pt>
                <c:pt idx="2763">
                  <c:v>396.7321</c:v>
                </c:pt>
                <c:pt idx="2764">
                  <c:v>396.758</c:v>
                </c:pt>
                <c:pt idx="2765">
                  <c:v>396.7712</c:v>
                </c:pt>
                <c:pt idx="2766">
                  <c:v>396.779</c:v>
                </c:pt>
                <c:pt idx="2767">
                  <c:v>396.7962</c:v>
                </c:pt>
                <c:pt idx="2768">
                  <c:v>396.7892</c:v>
                </c:pt>
                <c:pt idx="2769">
                  <c:v>396.7837</c:v>
                </c:pt>
                <c:pt idx="2770">
                  <c:v>396.8026</c:v>
                </c:pt>
                <c:pt idx="2771">
                  <c:v>396.8283</c:v>
                </c:pt>
                <c:pt idx="2772">
                  <c:v>396.8318</c:v>
                </c:pt>
                <c:pt idx="2773">
                  <c:v>396.8722</c:v>
                </c:pt>
                <c:pt idx="2774">
                  <c:v>396.8526</c:v>
                </c:pt>
                <c:pt idx="2775">
                  <c:v>396.8792</c:v>
                </c:pt>
                <c:pt idx="2776">
                  <c:v>396.8589</c:v>
                </c:pt>
                <c:pt idx="2777">
                  <c:v>396.8652</c:v>
                </c:pt>
                <c:pt idx="2778">
                  <c:v>396.8983</c:v>
                </c:pt>
                <c:pt idx="2779">
                  <c:v>396.9153</c:v>
                </c:pt>
                <c:pt idx="2780">
                  <c:v>396.9286</c:v>
                </c:pt>
                <c:pt idx="2781">
                  <c:v>396.9387</c:v>
                </c:pt>
                <c:pt idx="2782">
                  <c:v>396.9439</c:v>
                </c:pt>
                <c:pt idx="2783">
                  <c:v>396.9653</c:v>
                </c:pt>
                <c:pt idx="2784">
                  <c:v>396.984</c:v>
                </c:pt>
                <c:pt idx="2785">
                  <c:v>396.9778</c:v>
                </c:pt>
                <c:pt idx="2786">
                  <c:v>396.9976</c:v>
                </c:pt>
                <c:pt idx="2787">
                  <c:v>397.0215</c:v>
                </c:pt>
                <c:pt idx="2788">
                  <c:v>397.0074</c:v>
                </c:pt>
                <c:pt idx="2789">
                  <c:v>397.0135</c:v>
                </c:pt>
                <c:pt idx="2790">
                  <c:v>396.9902</c:v>
                </c:pt>
                <c:pt idx="2791">
                  <c:v>397.0384</c:v>
                </c:pt>
                <c:pt idx="2792">
                  <c:v>397.0556</c:v>
                </c:pt>
                <c:pt idx="2793">
                  <c:v>397.0428</c:v>
                </c:pt>
                <c:pt idx="2794">
                  <c:v>397.0832</c:v>
                </c:pt>
                <c:pt idx="2795">
                  <c:v>397.0942</c:v>
                </c:pt>
                <c:pt idx="2796">
                  <c:v>397.0809</c:v>
                </c:pt>
                <c:pt idx="2797">
                  <c:v>397.0964</c:v>
                </c:pt>
                <c:pt idx="2798">
                  <c:v>397.1149</c:v>
                </c:pt>
                <c:pt idx="2799">
                  <c:v>397.1394</c:v>
                </c:pt>
                <c:pt idx="2800">
                  <c:v>397.1418</c:v>
                </c:pt>
                <c:pt idx="2801">
                  <c:v>397.1571</c:v>
                </c:pt>
                <c:pt idx="2802">
                  <c:v>397.1962</c:v>
                </c:pt>
                <c:pt idx="2803">
                  <c:v>397.1763</c:v>
                </c:pt>
                <c:pt idx="2804">
                  <c:v>397.1623</c:v>
                </c:pt>
                <c:pt idx="2805">
                  <c:v>397.1985</c:v>
                </c:pt>
                <c:pt idx="2806">
                  <c:v>397.2515</c:v>
                </c:pt>
                <c:pt idx="2807">
                  <c:v>397.2667</c:v>
                </c:pt>
                <c:pt idx="2808">
                  <c:v>397.171</c:v>
                </c:pt>
                <c:pt idx="2809">
                  <c:v>397.2037</c:v>
                </c:pt>
                <c:pt idx="2810">
                  <c:v>397.2717</c:v>
                </c:pt>
                <c:pt idx="2811">
                  <c:v>397.2795</c:v>
                </c:pt>
                <c:pt idx="2812">
                  <c:v>397.3124</c:v>
                </c:pt>
                <c:pt idx="2813">
                  <c:v>397.3402</c:v>
                </c:pt>
                <c:pt idx="2814">
                  <c:v>397.3309</c:v>
                </c:pt>
                <c:pt idx="2815">
                  <c:v>397.3367</c:v>
                </c:pt>
                <c:pt idx="2816">
                  <c:v>397.3662</c:v>
                </c:pt>
                <c:pt idx="2817">
                  <c:v>397.4093</c:v>
                </c:pt>
                <c:pt idx="2818">
                  <c:v>397.3964</c:v>
                </c:pt>
                <c:pt idx="2819">
                  <c:v>397.4157</c:v>
                </c:pt>
                <c:pt idx="2820">
                  <c:v>397.4387</c:v>
                </c:pt>
                <c:pt idx="2821">
                  <c:v>397.4398</c:v>
                </c:pt>
                <c:pt idx="2822">
                  <c:v>397.4673</c:v>
                </c:pt>
                <c:pt idx="2823">
                  <c:v>397.5001</c:v>
                </c:pt>
                <c:pt idx="2824">
                  <c:v>397.5115</c:v>
                </c:pt>
                <c:pt idx="2825">
                  <c:v>397.5602</c:v>
                </c:pt>
                <c:pt idx="2826">
                  <c:v>397.5681</c:v>
                </c:pt>
                <c:pt idx="2827">
                  <c:v>397.5514</c:v>
                </c:pt>
                <c:pt idx="2828">
                  <c:v>397.531</c:v>
                </c:pt>
                <c:pt idx="2829">
                  <c:v>397.5055</c:v>
                </c:pt>
                <c:pt idx="2830">
                  <c:v>397.5669</c:v>
                </c:pt>
                <c:pt idx="2831">
                  <c:v>397.5576</c:v>
                </c:pt>
                <c:pt idx="2832">
                  <c:v>397.5913</c:v>
                </c:pt>
                <c:pt idx="2833">
                  <c:v>397.614</c:v>
                </c:pt>
                <c:pt idx="2834">
                  <c:v>397.6208</c:v>
                </c:pt>
                <c:pt idx="2835">
                  <c:v>397.5547</c:v>
                </c:pt>
                <c:pt idx="2836">
                  <c:v>397.5504</c:v>
                </c:pt>
                <c:pt idx="2837">
                  <c:v>397.5828</c:v>
                </c:pt>
                <c:pt idx="2838">
                  <c:v>397.6097</c:v>
                </c:pt>
                <c:pt idx="2839">
                  <c:v>397.6521</c:v>
                </c:pt>
                <c:pt idx="2840">
                  <c:v>397.6475</c:v>
                </c:pt>
                <c:pt idx="2841">
                  <c:v>397.6679</c:v>
                </c:pt>
                <c:pt idx="2842">
                  <c:v>397.6817</c:v>
                </c:pt>
                <c:pt idx="2843">
                  <c:v>397.6952</c:v>
                </c:pt>
                <c:pt idx="2844">
                  <c:v>397.705</c:v>
                </c:pt>
                <c:pt idx="2845">
                  <c:v>397.6879</c:v>
                </c:pt>
                <c:pt idx="2846">
                  <c:v>397.7315</c:v>
                </c:pt>
                <c:pt idx="2847">
                  <c:v>397.7109</c:v>
                </c:pt>
                <c:pt idx="2848">
                  <c:v>397.7249</c:v>
                </c:pt>
                <c:pt idx="2849">
                  <c:v>397.736</c:v>
                </c:pt>
                <c:pt idx="2850">
                  <c:v>397.7471</c:v>
                </c:pt>
                <c:pt idx="2851">
                  <c:v>397.7443</c:v>
                </c:pt>
                <c:pt idx="2852">
                  <c:v>397.7631</c:v>
                </c:pt>
                <c:pt idx="2853">
                  <c:v>397.7837</c:v>
                </c:pt>
                <c:pt idx="2854">
                  <c:v>397.7915</c:v>
                </c:pt>
                <c:pt idx="2855">
                  <c:v>397.7969</c:v>
                </c:pt>
                <c:pt idx="2856">
                  <c:v>397.837</c:v>
                </c:pt>
                <c:pt idx="2857">
                  <c:v>397.8277</c:v>
                </c:pt>
                <c:pt idx="2858">
                  <c:v>397.8477</c:v>
                </c:pt>
                <c:pt idx="2859">
                  <c:v>397.8225</c:v>
                </c:pt>
                <c:pt idx="2860">
                  <c:v>397.8903</c:v>
                </c:pt>
                <c:pt idx="2861">
                  <c:v>397.8821</c:v>
                </c:pt>
                <c:pt idx="2862">
                  <c:v>397.8838</c:v>
                </c:pt>
                <c:pt idx="2863">
                  <c:v>397.9186</c:v>
                </c:pt>
                <c:pt idx="2864">
                  <c:v>397.92</c:v>
                </c:pt>
                <c:pt idx="2865">
                  <c:v>397.9405</c:v>
                </c:pt>
                <c:pt idx="2866">
                  <c:v>397.9281</c:v>
                </c:pt>
                <c:pt idx="2867">
                  <c:v>397.9294</c:v>
                </c:pt>
                <c:pt idx="2868">
                  <c:v>397.974</c:v>
                </c:pt>
                <c:pt idx="2869">
                  <c:v>397.9676</c:v>
                </c:pt>
                <c:pt idx="2870">
                  <c:v>397.9591</c:v>
                </c:pt>
                <c:pt idx="2871">
                  <c:v>398.007</c:v>
                </c:pt>
                <c:pt idx="2872">
                  <c:v>397.9794</c:v>
                </c:pt>
                <c:pt idx="2873">
                  <c:v>397.9674</c:v>
                </c:pt>
                <c:pt idx="2874">
                  <c:v>397.987</c:v>
                </c:pt>
                <c:pt idx="2875">
                  <c:v>397.989</c:v>
                </c:pt>
                <c:pt idx="2876">
                  <c:v>398.0085</c:v>
                </c:pt>
                <c:pt idx="2877">
                  <c:v>398.0434</c:v>
                </c:pt>
                <c:pt idx="2878">
                  <c:v>398.0273</c:v>
                </c:pt>
                <c:pt idx="2879">
                  <c:v>398.0813</c:v>
                </c:pt>
                <c:pt idx="2880">
                  <c:v>398.0841</c:v>
                </c:pt>
                <c:pt idx="2881">
                  <c:v>398.0759</c:v>
                </c:pt>
                <c:pt idx="2882">
                  <c:v>398.1032</c:v>
                </c:pt>
                <c:pt idx="2883">
                  <c:v>398.1204</c:v>
                </c:pt>
                <c:pt idx="2884">
                  <c:v>398.1463</c:v>
                </c:pt>
                <c:pt idx="2885">
                  <c:v>398.1479</c:v>
                </c:pt>
                <c:pt idx="2886">
                  <c:v>398.1556</c:v>
                </c:pt>
                <c:pt idx="2887">
                  <c:v>398.1677</c:v>
                </c:pt>
                <c:pt idx="2888">
                  <c:v>398.2013</c:v>
                </c:pt>
                <c:pt idx="2889">
                  <c:v>398.2206</c:v>
                </c:pt>
                <c:pt idx="2890">
                  <c:v>398.1831</c:v>
                </c:pt>
                <c:pt idx="2891">
                  <c:v>398.2072</c:v>
                </c:pt>
                <c:pt idx="2892">
                  <c:v>398.2152</c:v>
                </c:pt>
                <c:pt idx="2893">
                  <c:v>398.1802</c:v>
                </c:pt>
                <c:pt idx="2894">
                  <c:v>398.2194</c:v>
                </c:pt>
                <c:pt idx="2895">
                  <c:v>398.2153</c:v>
                </c:pt>
                <c:pt idx="2896">
                  <c:v>398.2499</c:v>
                </c:pt>
                <c:pt idx="2897">
                  <c:v>398.2704</c:v>
                </c:pt>
                <c:pt idx="2898">
                  <c:v>398.2749</c:v>
                </c:pt>
                <c:pt idx="2899">
                  <c:v>398.2628</c:v>
                </c:pt>
                <c:pt idx="2900">
                  <c:v>398.3134</c:v>
                </c:pt>
                <c:pt idx="2901">
                  <c:v>398.3101</c:v>
                </c:pt>
                <c:pt idx="2902">
                  <c:v>398.339</c:v>
                </c:pt>
                <c:pt idx="2903">
                  <c:v>398.3209</c:v>
                </c:pt>
                <c:pt idx="2904">
                  <c:v>398.3525</c:v>
                </c:pt>
                <c:pt idx="2905">
                  <c:v>398.3786</c:v>
                </c:pt>
                <c:pt idx="2906">
                  <c:v>398.3882</c:v>
                </c:pt>
                <c:pt idx="2907">
                  <c:v>398.3828</c:v>
                </c:pt>
                <c:pt idx="2908">
                  <c:v>398.3898</c:v>
                </c:pt>
                <c:pt idx="2909">
                  <c:v>398.3841</c:v>
                </c:pt>
                <c:pt idx="2910">
                  <c:v>398.407</c:v>
                </c:pt>
                <c:pt idx="2911">
                  <c:v>398.4399</c:v>
                </c:pt>
                <c:pt idx="2912">
                  <c:v>398.4423</c:v>
                </c:pt>
                <c:pt idx="2913">
                  <c:v>398.4406</c:v>
                </c:pt>
                <c:pt idx="2914">
                  <c:v>398.4496</c:v>
                </c:pt>
                <c:pt idx="2915">
                  <c:v>398.4673</c:v>
                </c:pt>
                <c:pt idx="2916">
                  <c:v>398.5242</c:v>
                </c:pt>
                <c:pt idx="2917">
                  <c:v>398.4906</c:v>
                </c:pt>
                <c:pt idx="2918">
                  <c:v>398.4571</c:v>
                </c:pt>
                <c:pt idx="2919">
                  <c:v>398.4396</c:v>
                </c:pt>
                <c:pt idx="2920">
                  <c:v>398.4473</c:v>
                </c:pt>
                <c:pt idx="2921">
                  <c:v>398.4728</c:v>
                </c:pt>
                <c:pt idx="2922">
                  <c:v>398.4792</c:v>
                </c:pt>
                <c:pt idx="2923">
                  <c:v>398.5211</c:v>
                </c:pt>
                <c:pt idx="2924">
                  <c:v>398.5261</c:v>
                </c:pt>
                <c:pt idx="2925">
                  <c:v>398.5072</c:v>
                </c:pt>
                <c:pt idx="2926">
                  <c:v>398.5216</c:v>
                </c:pt>
                <c:pt idx="2927">
                  <c:v>398.5792</c:v>
                </c:pt>
                <c:pt idx="2928">
                  <c:v>398.6103</c:v>
                </c:pt>
                <c:pt idx="2929">
                  <c:v>398.6078</c:v>
                </c:pt>
                <c:pt idx="2930">
                  <c:v>398.6363</c:v>
                </c:pt>
                <c:pt idx="2931">
                  <c:v>398.594</c:v>
                </c:pt>
                <c:pt idx="2932">
                  <c:v>398.6422</c:v>
                </c:pt>
                <c:pt idx="2933">
                  <c:v>398.6601</c:v>
                </c:pt>
                <c:pt idx="2934">
                  <c:v>398.6611</c:v>
                </c:pt>
                <c:pt idx="2935">
                  <c:v>398.685</c:v>
                </c:pt>
                <c:pt idx="2936">
                  <c:v>398.6663</c:v>
                </c:pt>
                <c:pt idx="2937">
                  <c:v>398.6552</c:v>
                </c:pt>
                <c:pt idx="2938">
                  <c:v>398.6845</c:v>
                </c:pt>
                <c:pt idx="2939">
                  <c:v>398.6938</c:v>
                </c:pt>
                <c:pt idx="2940">
                  <c:v>398.7471</c:v>
                </c:pt>
                <c:pt idx="2941">
                  <c:v>398.7303</c:v>
                </c:pt>
                <c:pt idx="2942">
                  <c:v>398.7486</c:v>
                </c:pt>
                <c:pt idx="2943">
                  <c:v>398.7582</c:v>
                </c:pt>
                <c:pt idx="2944">
                  <c:v>398.7627</c:v>
                </c:pt>
                <c:pt idx="2945">
                  <c:v>398.7947</c:v>
                </c:pt>
                <c:pt idx="2946">
                  <c:v>398.8032</c:v>
                </c:pt>
                <c:pt idx="2947">
                  <c:v>398.7988</c:v>
                </c:pt>
                <c:pt idx="2948">
                  <c:v>398.8113</c:v>
                </c:pt>
                <c:pt idx="2949">
                  <c:v>398.8308</c:v>
                </c:pt>
                <c:pt idx="2950">
                  <c:v>398.8478</c:v>
                </c:pt>
                <c:pt idx="2951">
                  <c:v>398.8206</c:v>
                </c:pt>
                <c:pt idx="2952">
                  <c:v>398.8539</c:v>
                </c:pt>
                <c:pt idx="2953">
                  <c:v>398.8712</c:v>
                </c:pt>
                <c:pt idx="2954">
                  <c:v>398.8648</c:v>
                </c:pt>
                <c:pt idx="2955">
                  <c:v>398.8613</c:v>
                </c:pt>
                <c:pt idx="2956">
                  <c:v>398.8764</c:v>
                </c:pt>
                <c:pt idx="2957">
                  <c:v>398.857</c:v>
                </c:pt>
                <c:pt idx="2958">
                  <c:v>398.8506</c:v>
                </c:pt>
                <c:pt idx="2959">
                  <c:v>398.8735</c:v>
                </c:pt>
                <c:pt idx="2960">
                  <c:v>398.8983</c:v>
                </c:pt>
                <c:pt idx="2961">
                  <c:v>398.9361</c:v>
                </c:pt>
                <c:pt idx="2962">
                  <c:v>398.8493</c:v>
                </c:pt>
                <c:pt idx="2963">
                  <c:v>398.7373</c:v>
                </c:pt>
                <c:pt idx="2964">
                  <c:v>398.805</c:v>
                </c:pt>
                <c:pt idx="2965">
                  <c:v>398.8243</c:v>
                </c:pt>
                <c:pt idx="2966">
                  <c:v>398.8216</c:v>
                </c:pt>
                <c:pt idx="2967">
                  <c:v>398.9015</c:v>
                </c:pt>
                <c:pt idx="2968">
                  <c:v>398.9297</c:v>
                </c:pt>
                <c:pt idx="2969">
                  <c:v>398.9353</c:v>
                </c:pt>
                <c:pt idx="2970">
                  <c:v>398.9377</c:v>
                </c:pt>
                <c:pt idx="2971">
                  <c:v>398.9583</c:v>
                </c:pt>
                <c:pt idx="2972">
                  <c:v>398.9761</c:v>
                </c:pt>
                <c:pt idx="2973">
                  <c:v>399.0059</c:v>
                </c:pt>
                <c:pt idx="2974">
                  <c:v>398.9908</c:v>
                </c:pt>
                <c:pt idx="2975">
                  <c:v>399.0294</c:v>
                </c:pt>
                <c:pt idx="2976">
                  <c:v>399.0328</c:v>
                </c:pt>
                <c:pt idx="2977">
                  <c:v>399.0238</c:v>
                </c:pt>
                <c:pt idx="2978">
                  <c:v>399.0281</c:v>
                </c:pt>
                <c:pt idx="2979">
                  <c:v>399.054</c:v>
                </c:pt>
                <c:pt idx="2980">
                  <c:v>399.0692</c:v>
                </c:pt>
                <c:pt idx="2981">
                  <c:v>399.0846</c:v>
                </c:pt>
                <c:pt idx="2982">
                  <c:v>399.0938</c:v>
                </c:pt>
                <c:pt idx="2983">
                  <c:v>399.0953</c:v>
                </c:pt>
                <c:pt idx="2984">
                  <c:v>399.1084</c:v>
                </c:pt>
                <c:pt idx="2985">
                  <c:v>399.1143</c:v>
                </c:pt>
                <c:pt idx="2986">
                  <c:v>399.1518</c:v>
                </c:pt>
                <c:pt idx="2987">
                  <c:v>399.1432</c:v>
                </c:pt>
                <c:pt idx="2988">
                  <c:v>399.1576</c:v>
                </c:pt>
                <c:pt idx="2989">
                  <c:v>399.1464</c:v>
                </c:pt>
                <c:pt idx="2990">
                  <c:v>399.1876</c:v>
                </c:pt>
                <c:pt idx="2991">
                  <c:v>399.2088</c:v>
                </c:pt>
                <c:pt idx="2992">
                  <c:v>399.1896</c:v>
                </c:pt>
                <c:pt idx="2993">
                  <c:v>399.2093</c:v>
                </c:pt>
                <c:pt idx="2994">
                  <c:v>399.2377</c:v>
                </c:pt>
                <c:pt idx="2995">
                  <c:v>399.2457</c:v>
                </c:pt>
                <c:pt idx="2996">
                  <c:v>399.252</c:v>
                </c:pt>
                <c:pt idx="2997">
                  <c:v>399.2759</c:v>
                </c:pt>
                <c:pt idx="2998">
                  <c:v>399.2794</c:v>
                </c:pt>
                <c:pt idx="2999">
                  <c:v>399.3062</c:v>
                </c:pt>
                <c:pt idx="3000">
                  <c:v>399.2828</c:v>
                </c:pt>
                <c:pt idx="3001">
                  <c:v>399.2882</c:v>
                </c:pt>
                <c:pt idx="3002">
                  <c:v>399.3013</c:v>
                </c:pt>
                <c:pt idx="3003">
                  <c:v>399.3163</c:v>
                </c:pt>
                <c:pt idx="3004">
                  <c:v>399.2812</c:v>
                </c:pt>
                <c:pt idx="3005">
                  <c:v>399.3202</c:v>
                </c:pt>
                <c:pt idx="3006">
                  <c:v>399.3201</c:v>
                </c:pt>
                <c:pt idx="3007">
                  <c:v>399.3372</c:v>
                </c:pt>
                <c:pt idx="3008">
                  <c:v>399.3857</c:v>
                </c:pt>
                <c:pt idx="3009">
                  <c:v>399.3603</c:v>
                </c:pt>
                <c:pt idx="3010">
                  <c:v>399.3706</c:v>
                </c:pt>
                <c:pt idx="3011">
                  <c:v>399.3699</c:v>
                </c:pt>
                <c:pt idx="3012">
                  <c:v>399.3676</c:v>
                </c:pt>
                <c:pt idx="3013">
                  <c:v>399.3837</c:v>
                </c:pt>
                <c:pt idx="3014">
                  <c:v>399.3508</c:v>
                </c:pt>
                <c:pt idx="3015">
                  <c:v>399.3571</c:v>
                </c:pt>
                <c:pt idx="3016">
                  <c:v>399.3594</c:v>
                </c:pt>
                <c:pt idx="3017">
                  <c:v>399.3411</c:v>
                </c:pt>
                <c:pt idx="3018">
                  <c:v>399.4045</c:v>
                </c:pt>
                <c:pt idx="3019">
                  <c:v>399.3847</c:v>
                </c:pt>
                <c:pt idx="3020">
                  <c:v>399.3852</c:v>
                </c:pt>
                <c:pt idx="3021">
                  <c:v>399.4433</c:v>
                </c:pt>
                <c:pt idx="3022">
                  <c:v>399.4456</c:v>
                </c:pt>
                <c:pt idx="3023">
                  <c:v>399.4686</c:v>
                </c:pt>
                <c:pt idx="3024">
                  <c:v>399.4674</c:v>
                </c:pt>
                <c:pt idx="3025">
                  <c:v>399.4749</c:v>
                </c:pt>
                <c:pt idx="3026">
                  <c:v>399.4632</c:v>
                </c:pt>
                <c:pt idx="3027">
                  <c:v>399.4946</c:v>
                </c:pt>
                <c:pt idx="3028">
                  <c:v>399.5182</c:v>
                </c:pt>
                <c:pt idx="3029">
                  <c:v>399.5019</c:v>
                </c:pt>
                <c:pt idx="3030">
                  <c:v>399.51</c:v>
                </c:pt>
                <c:pt idx="3031">
                  <c:v>399.5157</c:v>
                </c:pt>
                <c:pt idx="3032">
                  <c:v>399.5219</c:v>
                </c:pt>
                <c:pt idx="3033">
                  <c:v>399.5206</c:v>
                </c:pt>
                <c:pt idx="3034">
                  <c:v>399.5396</c:v>
                </c:pt>
                <c:pt idx="3035">
                  <c:v>399.5644</c:v>
                </c:pt>
                <c:pt idx="3036">
                  <c:v>399.5727</c:v>
                </c:pt>
                <c:pt idx="3037">
                  <c:v>399.5683</c:v>
                </c:pt>
                <c:pt idx="3038">
                  <c:v>399.5785</c:v>
                </c:pt>
                <c:pt idx="3039">
                  <c:v>399.5826</c:v>
                </c:pt>
                <c:pt idx="3040">
                  <c:v>399.6284</c:v>
                </c:pt>
                <c:pt idx="3041">
                  <c:v>399.5607</c:v>
                </c:pt>
                <c:pt idx="3042">
                  <c:v>399.5187</c:v>
                </c:pt>
                <c:pt idx="3043">
                  <c:v>399.6027</c:v>
                </c:pt>
                <c:pt idx="3044">
                  <c:v>399.5938</c:v>
                </c:pt>
                <c:pt idx="3045">
                  <c:v>399.5925</c:v>
                </c:pt>
                <c:pt idx="3046">
                  <c:v>399.6366</c:v>
                </c:pt>
                <c:pt idx="3047">
                  <c:v>399.6272</c:v>
                </c:pt>
                <c:pt idx="3048">
                  <c:v>399.651</c:v>
                </c:pt>
                <c:pt idx="3049">
                  <c:v>399.663</c:v>
                </c:pt>
                <c:pt idx="3050">
                  <c:v>399.6633</c:v>
                </c:pt>
                <c:pt idx="3051">
                  <c:v>399.685</c:v>
                </c:pt>
                <c:pt idx="3052">
                  <c:v>399.6747</c:v>
                </c:pt>
                <c:pt idx="3053">
                  <c:v>399.6615</c:v>
                </c:pt>
                <c:pt idx="3054">
                  <c:v>399.7086</c:v>
                </c:pt>
                <c:pt idx="3055">
                  <c:v>399.6972</c:v>
                </c:pt>
                <c:pt idx="3056">
                  <c:v>399.6929</c:v>
                </c:pt>
                <c:pt idx="3057">
                  <c:v>399.7325</c:v>
                </c:pt>
                <c:pt idx="3058">
                  <c:v>399.7287</c:v>
                </c:pt>
                <c:pt idx="3059">
                  <c:v>399.7816</c:v>
                </c:pt>
                <c:pt idx="3060">
                  <c:v>399.7667</c:v>
                </c:pt>
                <c:pt idx="3061">
                  <c:v>399.7704</c:v>
                </c:pt>
                <c:pt idx="3062">
                  <c:v>399.7678</c:v>
                </c:pt>
                <c:pt idx="3063">
                  <c:v>399.7875</c:v>
                </c:pt>
                <c:pt idx="3064">
                  <c:v>399.8113</c:v>
                </c:pt>
                <c:pt idx="3065">
                  <c:v>399.7931</c:v>
                </c:pt>
                <c:pt idx="3066">
                  <c:v>399.8055</c:v>
                </c:pt>
                <c:pt idx="3067">
                  <c:v>399.8071</c:v>
                </c:pt>
                <c:pt idx="3068">
                  <c:v>399.8415</c:v>
                </c:pt>
                <c:pt idx="3069">
                  <c:v>399.8736</c:v>
                </c:pt>
                <c:pt idx="3070">
                  <c:v>399.8811</c:v>
                </c:pt>
                <c:pt idx="3071">
                  <c:v>399.8907</c:v>
                </c:pt>
                <c:pt idx="3072">
                  <c:v>399.9135</c:v>
                </c:pt>
                <c:pt idx="3073">
                  <c:v>399.8912</c:v>
                </c:pt>
                <c:pt idx="3074">
                  <c:v>399.9</c:v>
                </c:pt>
                <c:pt idx="3075">
                  <c:v>399.8839</c:v>
                </c:pt>
                <c:pt idx="3076">
                  <c:v>399.8721</c:v>
                </c:pt>
                <c:pt idx="3077">
                  <c:v>399.9174</c:v>
                </c:pt>
                <c:pt idx="3078">
                  <c:v>399.9608</c:v>
                </c:pt>
                <c:pt idx="3079">
                  <c:v>399.9135</c:v>
                </c:pt>
                <c:pt idx="3080">
                  <c:v>399.9647</c:v>
                </c:pt>
                <c:pt idx="3081">
                  <c:v>399.9455</c:v>
                </c:pt>
                <c:pt idx="3082">
                  <c:v>399.9487</c:v>
                </c:pt>
                <c:pt idx="3083">
                  <c:v>399.9694</c:v>
                </c:pt>
                <c:pt idx="3084">
                  <c:v>399.9215</c:v>
                </c:pt>
                <c:pt idx="3085">
                  <c:v>399.9296</c:v>
                </c:pt>
                <c:pt idx="3086">
                  <c:v>399.975</c:v>
                </c:pt>
                <c:pt idx="3087">
                  <c:v>399.9604</c:v>
                </c:pt>
                <c:pt idx="3088">
                  <c:v>399.9613</c:v>
                </c:pt>
                <c:pt idx="3089">
                  <c:v>399.9643</c:v>
                </c:pt>
                <c:pt idx="3090">
                  <c:v>399.9766</c:v>
                </c:pt>
                <c:pt idx="3091">
                  <c:v>399.9136</c:v>
                </c:pt>
                <c:pt idx="3092">
                  <c:v>399.9487</c:v>
                </c:pt>
                <c:pt idx="3093">
                  <c:v>399.9924</c:v>
                </c:pt>
                <c:pt idx="3094">
                  <c:v>399.9759</c:v>
                </c:pt>
                <c:pt idx="3095">
                  <c:v>400.0072</c:v>
                </c:pt>
                <c:pt idx="3096">
                  <c:v>399.9728</c:v>
                </c:pt>
                <c:pt idx="3097">
                  <c:v>399.9548</c:v>
                </c:pt>
                <c:pt idx="3098">
                  <c:v>399.9961</c:v>
                </c:pt>
                <c:pt idx="3099">
                  <c:v>400.0144</c:v>
                </c:pt>
                <c:pt idx="3100">
                  <c:v>400.0717</c:v>
                </c:pt>
                <c:pt idx="3101">
                  <c:v>400.0926</c:v>
                </c:pt>
                <c:pt idx="3102">
                  <c:v>400.0754</c:v>
                </c:pt>
                <c:pt idx="3103">
                  <c:v>400.0899</c:v>
                </c:pt>
                <c:pt idx="3104">
                  <c:v>400.1199</c:v>
                </c:pt>
                <c:pt idx="3105">
                  <c:v>400.1315</c:v>
                </c:pt>
                <c:pt idx="3106">
                  <c:v>400.1795</c:v>
                </c:pt>
                <c:pt idx="3107">
                  <c:v>400.1482</c:v>
                </c:pt>
                <c:pt idx="3108">
                  <c:v>400.1822</c:v>
                </c:pt>
                <c:pt idx="3109">
                  <c:v>400.2002</c:v>
                </c:pt>
                <c:pt idx="3110">
                  <c:v>400.2043</c:v>
                </c:pt>
                <c:pt idx="3111">
                  <c:v>400.1856</c:v>
                </c:pt>
                <c:pt idx="3112">
                  <c:v>400.1822</c:v>
                </c:pt>
                <c:pt idx="3113">
                  <c:v>400.19</c:v>
                </c:pt>
                <c:pt idx="3114">
                  <c:v>400.1133</c:v>
                </c:pt>
                <c:pt idx="3115">
                  <c:v>400.119</c:v>
                </c:pt>
                <c:pt idx="3116">
                  <c:v>400.0889</c:v>
                </c:pt>
                <c:pt idx="3117">
                  <c:v>400.1305</c:v>
                </c:pt>
                <c:pt idx="3118">
                  <c:v>400.0867</c:v>
                </c:pt>
                <c:pt idx="3119">
                  <c:v>400.067</c:v>
                </c:pt>
                <c:pt idx="3120">
                  <c:v>400.0288</c:v>
                </c:pt>
                <c:pt idx="3121">
                  <c:v>400.0435</c:v>
                </c:pt>
                <c:pt idx="3122">
                  <c:v>399.9908</c:v>
                </c:pt>
                <c:pt idx="3123">
                  <c:v>399.9957</c:v>
                </c:pt>
                <c:pt idx="3124">
                  <c:v>399.9587</c:v>
                </c:pt>
                <c:pt idx="3125">
                  <c:v>399.9363</c:v>
                </c:pt>
                <c:pt idx="3126">
                  <c:v>399.9191</c:v>
                </c:pt>
                <c:pt idx="3127">
                  <c:v>399.8737</c:v>
                </c:pt>
                <c:pt idx="3128">
                  <c:v>399.8285</c:v>
                </c:pt>
                <c:pt idx="3129">
                  <c:v>399.7695</c:v>
                </c:pt>
                <c:pt idx="3130">
                  <c:v>399.6989</c:v>
                </c:pt>
                <c:pt idx="3131">
                  <c:v>399.6172</c:v>
                </c:pt>
                <c:pt idx="3132">
                  <c:v>399.5803</c:v>
                </c:pt>
                <c:pt idx="3133">
                  <c:v>399.5536</c:v>
                </c:pt>
                <c:pt idx="3134">
                  <c:v>399.5386</c:v>
                </c:pt>
                <c:pt idx="3135">
                  <c:v>399.4556</c:v>
                </c:pt>
                <c:pt idx="3136">
                  <c:v>399.4431</c:v>
                </c:pt>
                <c:pt idx="3137">
                  <c:v>399.3638</c:v>
                </c:pt>
                <c:pt idx="3138">
                  <c:v>399.3201</c:v>
                </c:pt>
                <c:pt idx="3139">
                  <c:v>399.2523</c:v>
                </c:pt>
                <c:pt idx="3140">
                  <c:v>399.2169</c:v>
                </c:pt>
                <c:pt idx="3141">
                  <c:v>399.1388</c:v>
                </c:pt>
                <c:pt idx="3142">
                  <c:v>399.0971</c:v>
                </c:pt>
                <c:pt idx="3143">
                  <c:v>399.0452</c:v>
                </c:pt>
                <c:pt idx="3144">
                  <c:v>398.9571</c:v>
                </c:pt>
                <c:pt idx="3145">
                  <c:v>398.8864</c:v>
                </c:pt>
                <c:pt idx="3146">
                  <c:v>398.8812</c:v>
                </c:pt>
                <c:pt idx="3147">
                  <c:v>398.8092</c:v>
                </c:pt>
                <c:pt idx="3148">
                  <c:v>398.7314</c:v>
                </c:pt>
                <c:pt idx="3149">
                  <c:v>398.6429</c:v>
                </c:pt>
                <c:pt idx="3150">
                  <c:v>398.5487</c:v>
                </c:pt>
                <c:pt idx="3151">
                  <c:v>398.4946</c:v>
                </c:pt>
                <c:pt idx="3152">
                  <c:v>398.4281</c:v>
                </c:pt>
                <c:pt idx="3153">
                  <c:v>398.3452</c:v>
                </c:pt>
                <c:pt idx="3154">
                  <c:v>398.2854</c:v>
                </c:pt>
                <c:pt idx="3155">
                  <c:v>398.1899</c:v>
                </c:pt>
                <c:pt idx="3156">
                  <c:v>398.0943</c:v>
                </c:pt>
                <c:pt idx="3157">
                  <c:v>398</c:v>
                </c:pt>
                <c:pt idx="3158">
                  <c:v>397.9289</c:v>
                </c:pt>
                <c:pt idx="3159">
                  <c:v>397.8848</c:v>
                </c:pt>
                <c:pt idx="3160">
                  <c:v>397.736</c:v>
                </c:pt>
                <c:pt idx="3161">
                  <c:v>397.6628</c:v>
                </c:pt>
                <c:pt idx="3162">
                  <c:v>397.5989</c:v>
                </c:pt>
                <c:pt idx="3163">
                  <c:v>397.4869</c:v>
                </c:pt>
                <c:pt idx="3164">
                  <c:v>397.4667</c:v>
                </c:pt>
                <c:pt idx="3165">
                  <c:v>397.3298</c:v>
                </c:pt>
                <c:pt idx="3166">
                  <c:v>397.166</c:v>
                </c:pt>
                <c:pt idx="3167">
                  <c:v>397.0418</c:v>
                </c:pt>
                <c:pt idx="3168">
                  <c:v>396.9557</c:v>
                </c:pt>
                <c:pt idx="3169">
                  <c:v>396.8741</c:v>
                </c:pt>
                <c:pt idx="3170">
                  <c:v>396.7439</c:v>
                </c:pt>
                <c:pt idx="3171">
                  <c:v>396.5936</c:v>
                </c:pt>
                <c:pt idx="3172">
                  <c:v>396.4543</c:v>
                </c:pt>
                <c:pt idx="3173">
                  <c:v>396.4105</c:v>
                </c:pt>
                <c:pt idx="3174">
                  <c:v>396.3452</c:v>
                </c:pt>
                <c:pt idx="3175">
                  <c:v>396.246</c:v>
                </c:pt>
                <c:pt idx="3176">
                  <c:v>396.0737</c:v>
                </c:pt>
                <c:pt idx="3177">
                  <c:v>395.9674</c:v>
                </c:pt>
                <c:pt idx="3178">
                  <c:v>395.8482</c:v>
                </c:pt>
                <c:pt idx="3179">
                  <c:v>395.7513</c:v>
                </c:pt>
                <c:pt idx="3180">
                  <c:v>395.6378</c:v>
                </c:pt>
                <c:pt idx="3181">
                  <c:v>395.5237</c:v>
                </c:pt>
                <c:pt idx="3182">
                  <c:v>395.4085</c:v>
                </c:pt>
                <c:pt idx="3183">
                  <c:v>395.2744</c:v>
                </c:pt>
                <c:pt idx="3184">
                  <c:v>395.1262</c:v>
                </c:pt>
                <c:pt idx="3185">
                  <c:v>395.0254</c:v>
                </c:pt>
                <c:pt idx="3186">
                  <c:v>394.9622</c:v>
                </c:pt>
                <c:pt idx="3187">
                  <c:v>394.8995</c:v>
                </c:pt>
                <c:pt idx="3188">
                  <c:v>394.7898</c:v>
                </c:pt>
                <c:pt idx="3189">
                  <c:v>394.6069</c:v>
                </c:pt>
                <c:pt idx="3190">
                  <c:v>394.4308</c:v>
                </c:pt>
                <c:pt idx="3191">
                  <c:v>394.3225</c:v>
                </c:pt>
                <c:pt idx="3192">
                  <c:v>394.101</c:v>
                </c:pt>
                <c:pt idx="3193">
                  <c:v>393.979</c:v>
                </c:pt>
                <c:pt idx="3194">
                  <c:v>393.8912</c:v>
                </c:pt>
                <c:pt idx="3195">
                  <c:v>393.7702</c:v>
                </c:pt>
                <c:pt idx="3196">
                  <c:v>393.6712</c:v>
                </c:pt>
                <c:pt idx="3197">
                  <c:v>393.5427</c:v>
                </c:pt>
                <c:pt idx="3198">
                  <c:v>393.4274</c:v>
                </c:pt>
                <c:pt idx="3199">
                  <c:v>393.215</c:v>
                </c:pt>
                <c:pt idx="3200">
                  <c:v>393.0616</c:v>
                </c:pt>
                <c:pt idx="3201">
                  <c:v>392.9291</c:v>
                </c:pt>
                <c:pt idx="3202">
                  <c:v>392.7875</c:v>
                </c:pt>
                <c:pt idx="3203">
                  <c:v>392.6689</c:v>
                </c:pt>
                <c:pt idx="3204">
                  <c:v>392.4888</c:v>
                </c:pt>
                <c:pt idx="3205">
                  <c:v>392.3476</c:v>
                </c:pt>
                <c:pt idx="3206">
                  <c:v>392.2116</c:v>
                </c:pt>
                <c:pt idx="3207">
                  <c:v>392.0894</c:v>
                </c:pt>
                <c:pt idx="3208">
                  <c:v>391.9826</c:v>
                </c:pt>
                <c:pt idx="3209">
                  <c:v>391.8509</c:v>
                </c:pt>
                <c:pt idx="3210">
                  <c:v>391.6868</c:v>
                </c:pt>
                <c:pt idx="3211">
                  <c:v>391.5419</c:v>
                </c:pt>
                <c:pt idx="3212">
                  <c:v>391.4146</c:v>
                </c:pt>
                <c:pt idx="3213">
                  <c:v>391.2961</c:v>
                </c:pt>
                <c:pt idx="3214">
                  <c:v>391.0813</c:v>
                </c:pt>
                <c:pt idx="3215">
                  <c:v>390.9711</c:v>
                </c:pt>
                <c:pt idx="3216">
                  <c:v>390.8466</c:v>
                </c:pt>
                <c:pt idx="3217">
                  <c:v>390.6951</c:v>
                </c:pt>
                <c:pt idx="3218">
                  <c:v>390.5393</c:v>
                </c:pt>
                <c:pt idx="3219">
                  <c:v>390.346</c:v>
                </c:pt>
                <c:pt idx="3220">
                  <c:v>390.207</c:v>
                </c:pt>
                <c:pt idx="3221">
                  <c:v>390.0423</c:v>
                </c:pt>
                <c:pt idx="3222">
                  <c:v>389.8666</c:v>
                </c:pt>
                <c:pt idx="3223">
                  <c:v>389.7254</c:v>
                </c:pt>
                <c:pt idx="3224">
                  <c:v>389.6019</c:v>
                </c:pt>
                <c:pt idx="3225">
                  <c:v>389.4507</c:v>
                </c:pt>
                <c:pt idx="3226">
                  <c:v>389.3133</c:v>
                </c:pt>
                <c:pt idx="3227">
                  <c:v>389.1656</c:v>
                </c:pt>
                <c:pt idx="3228">
                  <c:v>388.968</c:v>
                </c:pt>
                <c:pt idx="3229">
                  <c:v>388.7992</c:v>
                </c:pt>
                <c:pt idx="3230">
                  <c:v>388.6877</c:v>
                </c:pt>
                <c:pt idx="3231">
                  <c:v>388.533</c:v>
                </c:pt>
                <c:pt idx="3232">
                  <c:v>388.3817</c:v>
                </c:pt>
                <c:pt idx="3233">
                  <c:v>388.2308</c:v>
                </c:pt>
                <c:pt idx="3234">
                  <c:v>388.0271</c:v>
                </c:pt>
                <c:pt idx="3235">
                  <c:v>387.8733</c:v>
                </c:pt>
                <c:pt idx="3236">
                  <c:v>387.7122</c:v>
                </c:pt>
                <c:pt idx="3237">
                  <c:v>387.5724</c:v>
                </c:pt>
                <c:pt idx="3238">
                  <c:v>387.3857</c:v>
                </c:pt>
                <c:pt idx="3239">
                  <c:v>387.1951</c:v>
                </c:pt>
                <c:pt idx="3240">
                  <c:v>387.0667</c:v>
                </c:pt>
                <c:pt idx="3241">
                  <c:v>386.9225</c:v>
                </c:pt>
                <c:pt idx="3242">
                  <c:v>386.7473</c:v>
                </c:pt>
                <c:pt idx="3243">
                  <c:v>386.5726</c:v>
                </c:pt>
                <c:pt idx="3244">
                  <c:v>386.3541</c:v>
                </c:pt>
                <c:pt idx="3245">
                  <c:v>386.1272</c:v>
                </c:pt>
                <c:pt idx="3246">
                  <c:v>385.9909</c:v>
                </c:pt>
                <c:pt idx="3247">
                  <c:v>385.7984</c:v>
                </c:pt>
                <c:pt idx="3248">
                  <c:v>385.5753</c:v>
                </c:pt>
                <c:pt idx="3249">
                  <c:v>385.5168</c:v>
                </c:pt>
                <c:pt idx="3250">
                  <c:v>385.35</c:v>
                </c:pt>
                <c:pt idx="3251">
                  <c:v>385.1789</c:v>
                </c:pt>
                <c:pt idx="3252">
                  <c:v>385.016</c:v>
                </c:pt>
                <c:pt idx="3253">
                  <c:v>384.8039</c:v>
                </c:pt>
                <c:pt idx="3254">
                  <c:v>384.6556</c:v>
                </c:pt>
                <c:pt idx="3255">
                  <c:v>384.4168</c:v>
                </c:pt>
                <c:pt idx="3256">
                  <c:v>384.259</c:v>
                </c:pt>
                <c:pt idx="3257">
                  <c:v>384.0872</c:v>
                </c:pt>
                <c:pt idx="3258">
                  <c:v>383.9067</c:v>
                </c:pt>
                <c:pt idx="3259">
                  <c:v>383.7418</c:v>
                </c:pt>
                <c:pt idx="3260">
                  <c:v>383.5813</c:v>
                </c:pt>
                <c:pt idx="3261">
                  <c:v>383.426</c:v>
                </c:pt>
                <c:pt idx="3262">
                  <c:v>383.2284</c:v>
                </c:pt>
                <c:pt idx="3263">
                  <c:v>383.0359</c:v>
                </c:pt>
                <c:pt idx="3264">
                  <c:v>382.8806</c:v>
                </c:pt>
                <c:pt idx="3265">
                  <c:v>382.6759</c:v>
                </c:pt>
                <c:pt idx="3266">
                  <c:v>382.5244</c:v>
                </c:pt>
                <c:pt idx="3267">
                  <c:v>382.331</c:v>
                </c:pt>
                <c:pt idx="3268">
                  <c:v>382.1716</c:v>
                </c:pt>
                <c:pt idx="3269">
                  <c:v>382.0017</c:v>
                </c:pt>
                <c:pt idx="3270">
                  <c:v>381.8674</c:v>
                </c:pt>
                <c:pt idx="3271">
                  <c:v>381.6701</c:v>
                </c:pt>
                <c:pt idx="3272">
                  <c:v>381.5164</c:v>
                </c:pt>
                <c:pt idx="3273">
                  <c:v>381.3374</c:v>
                </c:pt>
                <c:pt idx="3274">
                  <c:v>381.1245</c:v>
                </c:pt>
                <c:pt idx="3275">
                  <c:v>380.944</c:v>
                </c:pt>
                <c:pt idx="3276">
                  <c:v>380.7674</c:v>
                </c:pt>
                <c:pt idx="3277">
                  <c:v>380.5575</c:v>
                </c:pt>
                <c:pt idx="3278">
                  <c:v>380.3957</c:v>
                </c:pt>
                <c:pt idx="3279">
                  <c:v>380.2054</c:v>
                </c:pt>
                <c:pt idx="3280">
                  <c:v>380.0121</c:v>
                </c:pt>
                <c:pt idx="3281">
                  <c:v>379.8384</c:v>
                </c:pt>
                <c:pt idx="3282">
                  <c:v>379.6847</c:v>
                </c:pt>
                <c:pt idx="3283">
                  <c:v>379.4898</c:v>
                </c:pt>
                <c:pt idx="3284">
                  <c:v>379.3069</c:v>
                </c:pt>
                <c:pt idx="3285">
                  <c:v>379.0772</c:v>
                </c:pt>
                <c:pt idx="3286">
                  <c:v>378.8847</c:v>
                </c:pt>
                <c:pt idx="3287">
                  <c:v>378.6915</c:v>
                </c:pt>
                <c:pt idx="3288">
                  <c:v>378.5012</c:v>
                </c:pt>
                <c:pt idx="3289">
                  <c:v>378.3916</c:v>
                </c:pt>
                <c:pt idx="3290">
                  <c:v>378.1215</c:v>
                </c:pt>
                <c:pt idx="3291">
                  <c:v>377.9659</c:v>
                </c:pt>
                <c:pt idx="3292">
                  <c:v>377.7495</c:v>
                </c:pt>
                <c:pt idx="3293">
                  <c:v>377.575</c:v>
                </c:pt>
                <c:pt idx="3294">
                  <c:v>377.376</c:v>
                </c:pt>
                <c:pt idx="3295">
                  <c:v>377.2093</c:v>
                </c:pt>
                <c:pt idx="3296">
                  <c:v>377.0336</c:v>
                </c:pt>
                <c:pt idx="3297">
                  <c:v>376.7983</c:v>
                </c:pt>
                <c:pt idx="3298">
                  <c:v>376.6352</c:v>
                </c:pt>
                <c:pt idx="3299">
                  <c:v>376.4482</c:v>
                </c:pt>
                <c:pt idx="3300">
                  <c:v>376.2727</c:v>
                </c:pt>
                <c:pt idx="3301">
                  <c:v>376.0457</c:v>
                </c:pt>
                <c:pt idx="3302">
                  <c:v>375.907</c:v>
                </c:pt>
                <c:pt idx="3303">
                  <c:v>375.718</c:v>
                </c:pt>
                <c:pt idx="3304">
                  <c:v>375.5176</c:v>
                </c:pt>
                <c:pt idx="3305">
                  <c:v>375.2588</c:v>
                </c:pt>
                <c:pt idx="3306">
                  <c:v>375.103</c:v>
                </c:pt>
                <c:pt idx="3307">
                  <c:v>374.9314</c:v>
                </c:pt>
                <c:pt idx="3308">
                  <c:v>374.762</c:v>
                </c:pt>
                <c:pt idx="3309">
                  <c:v>374.5655</c:v>
                </c:pt>
                <c:pt idx="3310">
                  <c:v>374.3803</c:v>
                </c:pt>
                <c:pt idx="3311">
                  <c:v>374.1709</c:v>
                </c:pt>
                <c:pt idx="3312">
                  <c:v>373.9026</c:v>
                </c:pt>
                <c:pt idx="3313">
                  <c:v>373.7608</c:v>
                </c:pt>
                <c:pt idx="3314">
                  <c:v>373.5752</c:v>
                </c:pt>
                <c:pt idx="3315">
                  <c:v>373.3856</c:v>
                </c:pt>
                <c:pt idx="3316">
                  <c:v>373.1751</c:v>
                </c:pt>
                <c:pt idx="3317">
                  <c:v>372.988</c:v>
                </c:pt>
                <c:pt idx="3318">
                  <c:v>372.8128</c:v>
                </c:pt>
                <c:pt idx="3319">
                  <c:v>372.6039</c:v>
                </c:pt>
                <c:pt idx="3320">
                  <c:v>372.3813</c:v>
                </c:pt>
                <c:pt idx="3321">
                  <c:v>372.211</c:v>
                </c:pt>
                <c:pt idx="3322">
                  <c:v>371.9948</c:v>
                </c:pt>
                <c:pt idx="3323">
                  <c:v>371.7773</c:v>
                </c:pt>
                <c:pt idx="3324">
                  <c:v>371.6314</c:v>
                </c:pt>
                <c:pt idx="3325">
                  <c:v>371.4357</c:v>
                </c:pt>
                <c:pt idx="3326">
                  <c:v>371.2057</c:v>
                </c:pt>
                <c:pt idx="3327">
                  <c:v>371.0272</c:v>
                </c:pt>
                <c:pt idx="3328">
                  <c:v>370.7776</c:v>
                </c:pt>
                <c:pt idx="3329">
                  <c:v>370.5796</c:v>
                </c:pt>
                <c:pt idx="3330">
                  <c:v>370.3973</c:v>
                </c:pt>
                <c:pt idx="3331">
                  <c:v>370.1912</c:v>
                </c:pt>
                <c:pt idx="3332">
                  <c:v>369.97</c:v>
                </c:pt>
                <c:pt idx="3333">
                  <c:v>369.7984</c:v>
                </c:pt>
                <c:pt idx="3334">
                  <c:v>369.5635</c:v>
                </c:pt>
                <c:pt idx="3335">
                  <c:v>369.3797</c:v>
                </c:pt>
                <c:pt idx="3336">
                  <c:v>369.1219</c:v>
                </c:pt>
                <c:pt idx="3337">
                  <c:v>368.977</c:v>
                </c:pt>
                <c:pt idx="3338">
                  <c:v>368.8213</c:v>
                </c:pt>
                <c:pt idx="3339">
                  <c:v>368.5902</c:v>
                </c:pt>
                <c:pt idx="3340">
                  <c:v>368.4143</c:v>
                </c:pt>
                <c:pt idx="3341">
                  <c:v>368.2172</c:v>
                </c:pt>
                <c:pt idx="3342">
                  <c:v>368.0157</c:v>
                </c:pt>
                <c:pt idx="3343">
                  <c:v>367.8012</c:v>
                </c:pt>
                <c:pt idx="3344">
                  <c:v>367.6302</c:v>
                </c:pt>
                <c:pt idx="3345">
                  <c:v>367.4139</c:v>
                </c:pt>
                <c:pt idx="3346">
                  <c:v>367.2335</c:v>
                </c:pt>
                <c:pt idx="3347">
                  <c:v>366.9848</c:v>
                </c:pt>
                <c:pt idx="3348">
                  <c:v>366.8173</c:v>
                </c:pt>
                <c:pt idx="3349">
                  <c:v>366.512</c:v>
                </c:pt>
                <c:pt idx="3350">
                  <c:v>366.3943</c:v>
                </c:pt>
                <c:pt idx="3351">
                  <c:v>366.2297</c:v>
                </c:pt>
                <c:pt idx="3352">
                  <c:v>366.0243</c:v>
                </c:pt>
                <c:pt idx="3353">
                  <c:v>365.8421</c:v>
                </c:pt>
                <c:pt idx="3354">
                  <c:v>365.6371</c:v>
                </c:pt>
                <c:pt idx="3355">
                  <c:v>365.416</c:v>
                </c:pt>
                <c:pt idx="3356">
                  <c:v>365.2254</c:v>
                </c:pt>
                <c:pt idx="3357">
                  <c:v>365.0128</c:v>
                </c:pt>
                <c:pt idx="3358">
                  <c:v>364.8122</c:v>
                </c:pt>
                <c:pt idx="3359">
                  <c:v>364.6549</c:v>
                </c:pt>
                <c:pt idx="3360">
                  <c:v>364.4292</c:v>
                </c:pt>
                <c:pt idx="3361">
                  <c:v>364.2305</c:v>
                </c:pt>
                <c:pt idx="3362">
                  <c:v>364.0288</c:v>
                </c:pt>
                <c:pt idx="3363">
                  <c:v>363.7667</c:v>
                </c:pt>
                <c:pt idx="3364">
                  <c:v>363.6254</c:v>
                </c:pt>
                <c:pt idx="3365">
                  <c:v>363.4637</c:v>
                </c:pt>
                <c:pt idx="3366">
                  <c:v>363.2471</c:v>
                </c:pt>
                <c:pt idx="3367">
                  <c:v>363.0318</c:v>
                </c:pt>
                <c:pt idx="3368">
                  <c:v>362.8538</c:v>
                </c:pt>
                <c:pt idx="3369">
                  <c:v>362.6489</c:v>
                </c:pt>
                <c:pt idx="3370">
                  <c:v>362.4399</c:v>
                </c:pt>
                <c:pt idx="3371">
                  <c:v>362.2437</c:v>
                </c:pt>
                <c:pt idx="3372">
                  <c:v>362.0212</c:v>
                </c:pt>
                <c:pt idx="3373">
                  <c:v>361.8124</c:v>
                </c:pt>
                <c:pt idx="3374">
                  <c:v>361.608</c:v>
                </c:pt>
                <c:pt idx="3375">
                  <c:v>361.4145</c:v>
                </c:pt>
                <c:pt idx="3376">
                  <c:v>361.2239</c:v>
                </c:pt>
                <c:pt idx="3377">
                  <c:v>361.0127</c:v>
                </c:pt>
                <c:pt idx="3378">
                  <c:v>360.8161</c:v>
                </c:pt>
                <c:pt idx="3379">
                  <c:v>360.6478</c:v>
                </c:pt>
                <c:pt idx="3380">
                  <c:v>360.4332</c:v>
                </c:pt>
                <c:pt idx="3381">
                  <c:v>360.2244</c:v>
                </c:pt>
                <c:pt idx="3382">
                  <c:v>360.0101</c:v>
                </c:pt>
                <c:pt idx="3383">
                  <c:v>359.8152</c:v>
                </c:pt>
                <c:pt idx="3384">
                  <c:v>359.6246</c:v>
                </c:pt>
                <c:pt idx="3385">
                  <c:v>359.431</c:v>
                </c:pt>
                <c:pt idx="3386">
                  <c:v>359.2088</c:v>
                </c:pt>
                <c:pt idx="3387">
                  <c:v>359.0109</c:v>
                </c:pt>
                <c:pt idx="3388">
                  <c:v>358.7869</c:v>
                </c:pt>
                <c:pt idx="3389">
                  <c:v>358.5845</c:v>
                </c:pt>
                <c:pt idx="3390">
                  <c:v>358.3661</c:v>
                </c:pt>
                <c:pt idx="3391">
                  <c:v>358.1449</c:v>
                </c:pt>
                <c:pt idx="3392">
                  <c:v>357.8964</c:v>
                </c:pt>
                <c:pt idx="3393">
                  <c:v>357.7186</c:v>
                </c:pt>
                <c:pt idx="3394">
                  <c:v>357.4795</c:v>
                </c:pt>
                <c:pt idx="3395">
                  <c:v>357.3447</c:v>
                </c:pt>
                <c:pt idx="3396">
                  <c:v>357.1181</c:v>
                </c:pt>
                <c:pt idx="3397">
                  <c:v>356.9555</c:v>
                </c:pt>
                <c:pt idx="3398">
                  <c:v>356.741</c:v>
                </c:pt>
                <c:pt idx="3399">
                  <c:v>356.5552</c:v>
                </c:pt>
                <c:pt idx="3400">
                  <c:v>356.3465</c:v>
                </c:pt>
                <c:pt idx="3401">
                  <c:v>356.147</c:v>
                </c:pt>
                <c:pt idx="3402">
                  <c:v>355.9581</c:v>
                </c:pt>
                <c:pt idx="3403">
                  <c:v>355.7423</c:v>
                </c:pt>
                <c:pt idx="3404">
                  <c:v>355.5316</c:v>
                </c:pt>
                <c:pt idx="3405">
                  <c:v>355.3575</c:v>
                </c:pt>
                <c:pt idx="3406">
                  <c:v>355.1561</c:v>
                </c:pt>
                <c:pt idx="3407">
                  <c:v>354.9504</c:v>
                </c:pt>
                <c:pt idx="3408">
                  <c:v>354.7378</c:v>
                </c:pt>
                <c:pt idx="3409">
                  <c:v>354.5208</c:v>
                </c:pt>
                <c:pt idx="3410">
                  <c:v>354.3338</c:v>
                </c:pt>
                <c:pt idx="3411">
                  <c:v>354.0955</c:v>
                </c:pt>
                <c:pt idx="3412">
                  <c:v>353.9131</c:v>
                </c:pt>
                <c:pt idx="3413">
                  <c:v>353.7047</c:v>
                </c:pt>
                <c:pt idx="3414">
                  <c:v>353.5195</c:v>
                </c:pt>
                <c:pt idx="3415">
                  <c:v>353.3114</c:v>
                </c:pt>
                <c:pt idx="3416">
                  <c:v>353.1156</c:v>
                </c:pt>
                <c:pt idx="3417">
                  <c:v>352.9197</c:v>
                </c:pt>
                <c:pt idx="3418">
                  <c:v>352.7239</c:v>
                </c:pt>
                <c:pt idx="3419">
                  <c:v>352.5245</c:v>
                </c:pt>
                <c:pt idx="3420">
                  <c:v>352.3182</c:v>
                </c:pt>
                <c:pt idx="3421">
                  <c:v>352.1072</c:v>
                </c:pt>
                <c:pt idx="3422">
                  <c:v>351.9143</c:v>
                </c:pt>
                <c:pt idx="3423">
                  <c:v>351.6979</c:v>
                </c:pt>
                <c:pt idx="3424">
                  <c:v>351.4546</c:v>
                </c:pt>
                <c:pt idx="3425">
                  <c:v>351.2571</c:v>
                </c:pt>
                <c:pt idx="3426">
                  <c:v>351.0872</c:v>
                </c:pt>
                <c:pt idx="3427">
                  <c:v>350.8701</c:v>
                </c:pt>
                <c:pt idx="3428">
                  <c:v>350.6444</c:v>
                </c:pt>
                <c:pt idx="3429">
                  <c:v>350.4326</c:v>
                </c:pt>
                <c:pt idx="3430">
                  <c:v>350.2575</c:v>
                </c:pt>
                <c:pt idx="3431">
                  <c:v>350.041</c:v>
                </c:pt>
                <c:pt idx="3432">
                  <c:v>349.812</c:v>
                </c:pt>
                <c:pt idx="3433">
                  <c:v>349.6374</c:v>
                </c:pt>
                <c:pt idx="3434">
                  <c:v>349.4782</c:v>
                </c:pt>
                <c:pt idx="3435">
                  <c:v>349.2592</c:v>
                </c:pt>
                <c:pt idx="3436">
                  <c:v>349.0458</c:v>
                </c:pt>
                <c:pt idx="3437">
                  <c:v>348.8661</c:v>
                </c:pt>
                <c:pt idx="3438">
                  <c:v>348.6589</c:v>
                </c:pt>
                <c:pt idx="3439">
                  <c:v>348.4873</c:v>
                </c:pt>
                <c:pt idx="3440">
                  <c:v>348.2555</c:v>
                </c:pt>
                <c:pt idx="3441">
                  <c:v>348.0255</c:v>
                </c:pt>
                <c:pt idx="3442">
                  <c:v>347.7214</c:v>
                </c:pt>
                <c:pt idx="3443">
                  <c:v>347.4978</c:v>
                </c:pt>
                <c:pt idx="3444">
                  <c:v>347.3287</c:v>
                </c:pt>
                <c:pt idx="3445">
                  <c:v>347.1656</c:v>
                </c:pt>
                <c:pt idx="3446">
                  <c:v>346.9977</c:v>
                </c:pt>
                <c:pt idx="3447">
                  <c:v>346.7824</c:v>
                </c:pt>
                <c:pt idx="3448">
                  <c:v>346.5841</c:v>
                </c:pt>
                <c:pt idx="3449">
                  <c:v>346.4089</c:v>
                </c:pt>
                <c:pt idx="3450">
                  <c:v>346.2183</c:v>
                </c:pt>
                <c:pt idx="3451">
                  <c:v>345.9807</c:v>
                </c:pt>
                <c:pt idx="3452">
                  <c:v>345.7752</c:v>
                </c:pt>
                <c:pt idx="3453">
                  <c:v>345.5638</c:v>
                </c:pt>
                <c:pt idx="3454">
                  <c:v>345.3613</c:v>
                </c:pt>
                <c:pt idx="3455">
                  <c:v>345.1255</c:v>
                </c:pt>
                <c:pt idx="3456">
                  <c:v>344.8885</c:v>
                </c:pt>
                <c:pt idx="3457">
                  <c:v>344.7334</c:v>
                </c:pt>
                <c:pt idx="3458">
                  <c:v>344.5286</c:v>
                </c:pt>
                <c:pt idx="3459">
                  <c:v>344.3295</c:v>
                </c:pt>
                <c:pt idx="3460">
                  <c:v>344.1221</c:v>
                </c:pt>
                <c:pt idx="3461">
                  <c:v>343.8844</c:v>
                </c:pt>
                <c:pt idx="3462">
                  <c:v>343.7276</c:v>
                </c:pt>
                <c:pt idx="3463">
                  <c:v>343.5425</c:v>
                </c:pt>
                <c:pt idx="3464">
                  <c:v>343.3673</c:v>
                </c:pt>
                <c:pt idx="3465">
                  <c:v>343.1369</c:v>
                </c:pt>
                <c:pt idx="3466">
                  <c:v>342.9394</c:v>
                </c:pt>
                <c:pt idx="3467">
                  <c:v>342.7493</c:v>
                </c:pt>
                <c:pt idx="3468">
                  <c:v>342.5674</c:v>
                </c:pt>
                <c:pt idx="3469">
                  <c:v>342.3642</c:v>
                </c:pt>
                <c:pt idx="3470">
                  <c:v>342.1672</c:v>
                </c:pt>
                <c:pt idx="3471">
                  <c:v>341.9506</c:v>
                </c:pt>
                <c:pt idx="3472">
                  <c:v>341.751</c:v>
                </c:pt>
                <c:pt idx="3473">
                  <c:v>341.5158</c:v>
                </c:pt>
                <c:pt idx="3474">
                  <c:v>341.3353</c:v>
                </c:pt>
                <c:pt idx="3475">
                  <c:v>341.1122</c:v>
                </c:pt>
                <c:pt idx="3476">
                  <c:v>340.9407</c:v>
                </c:pt>
                <c:pt idx="3477">
                  <c:v>340.7058</c:v>
                </c:pt>
                <c:pt idx="3478">
                  <c:v>340.5387</c:v>
                </c:pt>
                <c:pt idx="3479">
                  <c:v>340.2522</c:v>
                </c:pt>
                <c:pt idx="3480">
                  <c:v>339.9918</c:v>
                </c:pt>
                <c:pt idx="3481">
                  <c:v>339.8321</c:v>
                </c:pt>
                <c:pt idx="3482">
                  <c:v>339.6595</c:v>
                </c:pt>
                <c:pt idx="3483">
                  <c:v>339.4236</c:v>
                </c:pt>
                <c:pt idx="3484">
                  <c:v>339.2703</c:v>
                </c:pt>
                <c:pt idx="3485">
                  <c:v>339.0674</c:v>
                </c:pt>
                <c:pt idx="3486">
                  <c:v>338.8549</c:v>
                </c:pt>
                <c:pt idx="3487">
                  <c:v>338.7063</c:v>
                </c:pt>
                <c:pt idx="3488">
                  <c:v>338.4858</c:v>
                </c:pt>
                <c:pt idx="3489">
                  <c:v>338.3136</c:v>
                </c:pt>
                <c:pt idx="3490">
                  <c:v>338.1258</c:v>
                </c:pt>
                <c:pt idx="3491">
                  <c:v>337.9183</c:v>
                </c:pt>
                <c:pt idx="3492">
                  <c:v>337.7028</c:v>
                </c:pt>
                <c:pt idx="3493">
                  <c:v>337.5386</c:v>
                </c:pt>
                <c:pt idx="3494">
                  <c:v>337.3442</c:v>
                </c:pt>
                <c:pt idx="3495">
                  <c:v>337.1381</c:v>
                </c:pt>
                <c:pt idx="3496">
                  <c:v>336.9187</c:v>
                </c:pt>
                <c:pt idx="3497">
                  <c:v>336.7379</c:v>
                </c:pt>
                <c:pt idx="3498">
                  <c:v>336.5269</c:v>
                </c:pt>
                <c:pt idx="3499">
                  <c:v>336.3187</c:v>
                </c:pt>
                <c:pt idx="3500">
                  <c:v>336.0872</c:v>
                </c:pt>
                <c:pt idx="3501">
                  <c:v>335.8098</c:v>
                </c:pt>
                <c:pt idx="3502">
                  <c:v>335.6012</c:v>
                </c:pt>
                <c:pt idx="3503">
                  <c:v>335.4806</c:v>
                </c:pt>
                <c:pt idx="3504">
                  <c:v>335.2536</c:v>
                </c:pt>
                <c:pt idx="3505">
                  <c:v>335.0325</c:v>
                </c:pt>
                <c:pt idx="3506">
                  <c:v>334.8601</c:v>
                </c:pt>
                <c:pt idx="3507">
                  <c:v>334.6435</c:v>
                </c:pt>
                <c:pt idx="3508">
                  <c:v>334.3885</c:v>
                </c:pt>
                <c:pt idx="3509">
                  <c:v>334.2041</c:v>
                </c:pt>
                <c:pt idx="3510">
                  <c:v>333.986</c:v>
                </c:pt>
                <c:pt idx="3511">
                  <c:v>333.8537</c:v>
                </c:pt>
                <c:pt idx="3512">
                  <c:v>333.6817</c:v>
                </c:pt>
                <c:pt idx="3513">
                  <c:v>333.4957</c:v>
                </c:pt>
                <c:pt idx="3514">
                  <c:v>333.2801</c:v>
                </c:pt>
                <c:pt idx="3515">
                  <c:v>333.0971</c:v>
                </c:pt>
                <c:pt idx="3516">
                  <c:v>332.9187</c:v>
                </c:pt>
                <c:pt idx="3517">
                  <c:v>332.7189</c:v>
                </c:pt>
                <c:pt idx="3518">
                  <c:v>332.5162</c:v>
                </c:pt>
                <c:pt idx="3519">
                  <c:v>332.3343</c:v>
                </c:pt>
                <c:pt idx="3520">
                  <c:v>332.124</c:v>
                </c:pt>
                <c:pt idx="3521">
                  <c:v>331.9503</c:v>
                </c:pt>
                <c:pt idx="3522">
                  <c:v>331.7387</c:v>
                </c:pt>
                <c:pt idx="3523">
                  <c:v>331.5337</c:v>
                </c:pt>
                <c:pt idx="3524">
                  <c:v>331.3456</c:v>
                </c:pt>
                <c:pt idx="3525">
                  <c:v>331.1502</c:v>
                </c:pt>
                <c:pt idx="3526">
                  <c:v>330.9454</c:v>
                </c:pt>
                <c:pt idx="3527">
                  <c:v>330.7826</c:v>
                </c:pt>
                <c:pt idx="3528">
                  <c:v>330.5576</c:v>
                </c:pt>
                <c:pt idx="3529">
                  <c:v>330.3738</c:v>
                </c:pt>
                <c:pt idx="3530">
                  <c:v>330.1562</c:v>
                </c:pt>
                <c:pt idx="3531">
                  <c:v>329.9777</c:v>
                </c:pt>
                <c:pt idx="3532">
                  <c:v>329.6696</c:v>
                </c:pt>
                <c:pt idx="3533">
                  <c:v>329.4954</c:v>
                </c:pt>
                <c:pt idx="3534">
                  <c:v>329.3499</c:v>
                </c:pt>
                <c:pt idx="3535">
                  <c:v>329.1634</c:v>
                </c:pt>
                <c:pt idx="3536">
                  <c:v>328.9971</c:v>
                </c:pt>
                <c:pt idx="3537">
                  <c:v>328.7868</c:v>
                </c:pt>
                <c:pt idx="3538">
                  <c:v>328.6089</c:v>
                </c:pt>
                <c:pt idx="3539">
                  <c:v>328.4233</c:v>
                </c:pt>
                <c:pt idx="3540">
                  <c:v>328.2283</c:v>
                </c:pt>
                <c:pt idx="3541">
                  <c:v>328.0359</c:v>
                </c:pt>
                <c:pt idx="3542">
                  <c:v>327.8338</c:v>
                </c:pt>
                <c:pt idx="3543">
                  <c:v>327.6523</c:v>
                </c:pt>
                <c:pt idx="3544">
                  <c:v>327.4656</c:v>
                </c:pt>
                <c:pt idx="3545">
                  <c:v>327.2849</c:v>
                </c:pt>
                <c:pt idx="3546">
                  <c:v>327.0947</c:v>
                </c:pt>
                <c:pt idx="3547">
                  <c:v>326.9112</c:v>
                </c:pt>
                <c:pt idx="3548">
                  <c:v>326.6985</c:v>
                </c:pt>
                <c:pt idx="3549">
                  <c:v>326.4765</c:v>
                </c:pt>
                <c:pt idx="3550">
                  <c:v>326.3019</c:v>
                </c:pt>
                <c:pt idx="3551">
                  <c:v>326.1328</c:v>
                </c:pt>
                <c:pt idx="3552">
                  <c:v>325.9183</c:v>
                </c:pt>
                <c:pt idx="3553">
                  <c:v>325.7357</c:v>
                </c:pt>
                <c:pt idx="3554">
                  <c:v>325.5405</c:v>
                </c:pt>
                <c:pt idx="3555">
                  <c:v>325.3419</c:v>
                </c:pt>
                <c:pt idx="3556">
                  <c:v>325.175</c:v>
                </c:pt>
                <c:pt idx="3557">
                  <c:v>324.9653</c:v>
                </c:pt>
                <c:pt idx="3558">
                  <c:v>324.7687</c:v>
                </c:pt>
                <c:pt idx="3559">
                  <c:v>324.5763</c:v>
                </c:pt>
                <c:pt idx="3560">
                  <c:v>324.4087</c:v>
                </c:pt>
                <c:pt idx="3561">
                  <c:v>324.1942</c:v>
                </c:pt>
                <c:pt idx="3562">
                  <c:v>324.0187</c:v>
                </c:pt>
                <c:pt idx="3563">
                  <c:v>323.8398</c:v>
                </c:pt>
                <c:pt idx="3564">
                  <c:v>323.633</c:v>
                </c:pt>
                <c:pt idx="3565">
                  <c:v>323.4294</c:v>
                </c:pt>
                <c:pt idx="3566">
                  <c:v>323.2603</c:v>
                </c:pt>
                <c:pt idx="3567">
                  <c:v>323.0663</c:v>
                </c:pt>
                <c:pt idx="3568">
                  <c:v>322.8766</c:v>
                </c:pt>
                <c:pt idx="3569">
                  <c:v>322.7371</c:v>
                </c:pt>
                <c:pt idx="3570">
                  <c:v>322.4865</c:v>
                </c:pt>
                <c:pt idx="3571">
                  <c:v>322.2899</c:v>
                </c:pt>
                <c:pt idx="3572">
                  <c:v>322.1129</c:v>
                </c:pt>
                <c:pt idx="3573">
                  <c:v>321.9189</c:v>
                </c:pt>
                <c:pt idx="3574">
                  <c:v>321.7383</c:v>
                </c:pt>
                <c:pt idx="3575">
                  <c:v>321.5369</c:v>
                </c:pt>
                <c:pt idx="3576">
                  <c:v>321.3698</c:v>
                </c:pt>
                <c:pt idx="3577">
                  <c:v>321.1785</c:v>
                </c:pt>
                <c:pt idx="3578">
                  <c:v>320.9898</c:v>
                </c:pt>
                <c:pt idx="3579">
                  <c:v>320.7967</c:v>
                </c:pt>
                <c:pt idx="3580">
                  <c:v>320.6333</c:v>
                </c:pt>
                <c:pt idx="3581">
                  <c:v>320.4413</c:v>
                </c:pt>
                <c:pt idx="3582">
                  <c:v>320.2392</c:v>
                </c:pt>
                <c:pt idx="3583">
                  <c:v>320.0426</c:v>
                </c:pt>
                <c:pt idx="3584">
                  <c:v>319.7545</c:v>
                </c:pt>
                <c:pt idx="3585">
                  <c:v>319.5977</c:v>
                </c:pt>
                <c:pt idx="3586">
                  <c:v>319.4348</c:v>
                </c:pt>
                <c:pt idx="3587">
                  <c:v>319.2603</c:v>
                </c:pt>
                <c:pt idx="3588">
                  <c:v>319.0743</c:v>
                </c:pt>
                <c:pt idx="3589">
                  <c:v>318.8277</c:v>
                </c:pt>
                <c:pt idx="3590">
                  <c:v>318.7003</c:v>
                </c:pt>
                <c:pt idx="3591">
                  <c:v>318.5384</c:v>
                </c:pt>
                <c:pt idx="3592">
                  <c:v>318.3292</c:v>
                </c:pt>
                <c:pt idx="3593">
                  <c:v>318.0706</c:v>
                </c:pt>
                <c:pt idx="3594">
                  <c:v>317.8907</c:v>
                </c:pt>
                <c:pt idx="3595">
                  <c:v>317.7677</c:v>
                </c:pt>
                <c:pt idx="3596">
                  <c:v>317.5437</c:v>
                </c:pt>
                <c:pt idx="3597">
                  <c:v>317.3882</c:v>
                </c:pt>
                <c:pt idx="3598">
                  <c:v>317.2052</c:v>
                </c:pt>
                <c:pt idx="3599">
                  <c:v>317.0192</c:v>
                </c:pt>
                <c:pt idx="3600">
                  <c:v>316.8444</c:v>
                </c:pt>
                <c:pt idx="3601">
                  <c:v>316.6313</c:v>
                </c:pt>
                <c:pt idx="3602">
                  <c:v>316.4509</c:v>
                </c:pt>
                <c:pt idx="3603">
                  <c:v>316.2686</c:v>
                </c:pt>
                <c:pt idx="3604">
                  <c:v>316.085</c:v>
                </c:pt>
                <c:pt idx="3605">
                  <c:v>315.8998</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607</c:f>
              <c:numCache>
                <c:formatCode>General</c:formatCode>
                <c:ptCount val="3606"/>
                <c:pt idx="0">
                  <c:v>-147</c:v>
                </c:pt>
                <c:pt idx="1">
                  <c:v>-146.3591</c:v>
                </c:pt>
                <c:pt idx="2">
                  <c:v>-145.3677</c:v>
                </c:pt>
                <c:pt idx="3">
                  <c:v>-144.3762</c:v>
                </c:pt>
                <c:pt idx="4">
                  <c:v>-143.3748</c:v>
                </c:pt>
                <c:pt idx="5">
                  <c:v>-142.3733</c:v>
                </c:pt>
                <c:pt idx="6">
                  <c:v>-141.3719</c:v>
                </c:pt>
                <c:pt idx="7">
                  <c:v>-140.3705</c:v>
                </c:pt>
                <c:pt idx="8">
                  <c:v>-139.369</c:v>
                </c:pt>
                <c:pt idx="9">
                  <c:v>-138.3676</c:v>
                </c:pt>
                <c:pt idx="10">
                  <c:v>-137.3762</c:v>
                </c:pt>
                <c:pt idx="11">
                  <c:v>-136.3747</c:v>
                </c:pt>
                <c:pt idx="12">
                  <c:v>-135.3733</c:v>
                </c:pt>
                <c:pt idx="13">
                  <c:v>-134.3718</c:v>
                </c:pt>
                <c:pt idx="14">
                  <c:v>-133.3704</c:v>
                </c:pt>
                <c:pt idx="15">
                  <c:v>-132.369</c:v>
                </c:pt>
                <c:pt idx="16">
                  <c:v>-131.3675</c:v>
                </c:pt>
                <c:pt idx="17">
                  <c:v>-130.3661</c:v>
                </c:pt>
                <c:pt idx="18">
                  <c:v>-129.3747</c:v>
                </c:pt>
                <c:pt idx="19">
                  <c:v>-128.3732</c:v>
                </c:pt>
                <c:pt idx="20">
                  <c:v>-127.3718</c:v>
                </c:pt>
                <c:pt idx="21">
                  <c:v>-126.3703</c:v>
                </c:pt>
                <c:pt idx="22">
                  <c:v>-125.3689</c:v>
                </c:pt>
                <c:pt idx="23">
                  <c:v>-124.3675</c:v>
                </c:pt>
                <c:pt idx="24">
                  <c:v>-123.376</c:v>
                </c:pt>
                <c:pt idx="25">
                  <c:v>-122.3746</c:v>
                </c:pt>
                <c:pt idx="26">
                  <c:v>-121.3732</c:v>
                </c:pt>
                <c:pt idx="27">
                  <c:v>-120.3717</c:v>
                </c:pt>
                <c:pt idx="28">
                  <c:v>-119.3703</c:v>
                </c:pt>
                <c:pt idx="29">
                  <c:v>-118.3688</c:v>
                </c:pt>
                <c:pt idx="30">
                  <c:v>-117.3674</c:v>
                </c:pt>
                <c:pt idx="31">
                  <c:v>-116.376</c:v>
                </c:pt>
                <c:pt idx="32">
                  <c:v>-115.3745</c:v>
                </c:pt>
                <c:pt idx="33">
                  <c:v>-114.3731</c:v>
                </c:pt>
                <c:pt idx="34">
                  <c:v>-113.3716</c:v>
                </c:pt>
                <c:pt idx="35">
                  <c:v>-112.3702</c:v>
                </c:pt>
                <c:pt idx="36">
                  <c:v>-111.3688</c:v>
                </c:pt>
                <c:pt idx="37">
                  <c:v>-110.3673</c:v>
                </c:pt>
                <c:pt idx="38">
                  <c:v>-109.3659</c:v>
                </c:pt>
                <c:pt idx="39">
                  <c:v>-108.3745</c:v>
                </c:pt>
                <c:pt idx="40">
                  <c:v>-107.373</c:v>
                </c:pt>
                <c:pt idx="41">
                  <c:v>-106.3716</c:v>
                </c:pt>
                <c:pt idx="42">
                  <c:v>-105.3701</c:v>
                </c:pt>
                <c:pt idx="43">
                  <c:v>-104.3687</c:v>
                </c:pt>
                <c:pt idx="44">
                  <c:v>-103.3673</c:v>
                </c:pt>
                <c:pt idx="45">
                  <c:v>-102.3658</c:v>
                </c:pt>
                <c:pt idx="46">
                  <c:v>-101.3744</c:v>
                </c:pt>
                <c:pt idx="47">
                  <c:v>-100.373</c:v>
                </c:pt>
                <c:pt idx="48">
                  <c:v>-99.3715</c:v>
                </c:pt>
                <c:pt idx="49">
                  <c:v>-98.3701</c:v>
                </c:pt>
                <c:pt idx="50">
                  <c:v>-97.3686</c:v>
                </c:pt>
                <c:pt idx="51">
                  <c:v>-96.3672</c:v>
                </c:pt>
                <c:pt idx="52">
                  <c:v>-95.3758</c:v>
                </c:pt>
                <c:pt idx="53">
                  <c:v>-94.3743</c:v>
                </c:pt>
                <c:pt idx="54">
                  <c:v>-93.3729</c:v>
                </c:pt>
                <c:pt idx="55">
                  <c:v>-92.3714</c:v>
                </c:pt>
                <c:pt idx="56">
                  <c:v>-91.37</c:v>
                </c:pt>
                <c:pt idx="57">
                  <c:v>-90.3686</c:v>
                </c:pt>
                <c:pt idx="58">
                  <c:v>-89.3671</c:v>
                </c:pt>
                <c:pt idx="59">
                  <c:v>-88.3657</c:v>
                </c:pt>
                <c:pt idx="60">
                  <c:v>-87.3743</c:v>
                </c:pt>
                <c:pt idx="61">
                  <c:v>-86.3728</c:v>
                </c:pt>
                <c:pt idx="62">
                  <c:v>-85.3714</c:v>
                </c:pt>
                <c:pt idx="63">
                  <c:v>-84.3699</c:v>
                </c:pt>
                <c:pt idx="64">
                  <c:v>-83.3685</c:v>
                </c:pt>
                <c:pt idx="65">
                  <c:v>-82.3671</c:v>
                </c:pt>
                <c:pt idx="66">
                  <c:v>-81.3756</c:v>
                </c:pt>
                <c:pt idx="67">
                  <c:v>-80.3742</c:v>
                </c:pt>
                <c:pt idx="68">
                  <c:v>-79.3728</c:v>
                </c:pt>
                <c:pt idx="69">
                  <c:v>-78.3713</c:v>
                </c:pt>
                <c:pt idx="70">
                  <c:v>-77.3699</c:v>
                </c:pt>
                <c:pt idx="71">
                  <c:v>-76.3684</c:v>
                </c:pt>
                <c:pt idx="72">
                  <c:v>-75.367</c:v>
                </c:pt>
                <c:pt idx="73">
                  <c:v>-74.3756</c:v>
                </c:pt>
                <c:pt idx="74">
                  <c:v>-73.3741</c:v>
                </c:pt>
                <c:pt idx="75">
                  <c:v>-72.3727</c:v>
                </c:pt>
                <c:pt idx="76">
                  <c:v>-71.3713</c:v>
                </c:pt>
                <c:pt idx="77">
                  <c:v>-70.3698</c:v>
                </c:pt>
                <c:pt idx="78">
                  <c:v>-69.3684</c:v>
                </c:pt>
                <c:pt idx="79">
                  <c:v>-68.3669</c:v>
                </c:pt>
                <c:pt idx="80">
                  <c:v>-67.3755</c:v>
                </c:pt>
                <c:pt idx="81">
                  <c:v>-66.3741</c:v>
                </c:pt>
                <c:pt idx="82">
                  <c:v>-65.3726</c:v>
                </c:pt>
                <c:pt idx="83">
                  <c:v>-64.3712</c:v>
                </c:pt>
                <c:pt idx="84">
                  <c:v>-63.3697</c:v>
                </c:pt>
                <c:pt idx="85">
                  <c:v>-62.3683</c:v>
                </c:pt>
                <c:pt idx="86">
                  <c:v>-61.3669</c:v>
                </c:pt>
                <c:pt idx="87">
                  <c:v>-60.3754</c:v>
                </c:pt>
                <c:pt idx="88">
                  <c:v>-59.374</c:v>
                </c:pt>
                <c:pt idx="89">
                  <c:v>-58.3726</c:v>
                </c:pt>
                <c:pt idx="90">
                  <c:v>-57.3711</c:v>
                </c:pt>
                <c:pt idx="91">
                  <c:v>-56.3697</c:v>
                </c:pt>
                <c:pt idx="92">
                  <c:v>-55.3682</c:v>
                </c:pt>
                <c:pt idx="93">
                  <c:v>-54.3668</c:v>
                </c:pt>
                <c:pt idx="94">
                  <c:v>-53.3754</c:v>
                </c:pt>
                <c:pt idx="95">
                  <c:v>-52.3739</c:v>
                </c:pt>
                <c:pt idx="96">
                  <c:v>-51.3725</c:v>
                </c:pt>
                <c:pt idx="97">
                  <c:v>-50.3711</c:v>
                </c:pt>
                <c:pt idx="98">
                  <c:v>-49.3696</c:v>
                </c:pt>
                <c:pt idx="99">
                  <c:v>-48.3481</c:v>
                </c:pt>
                <c:pt idx="100">
                  <c:v>-47.3667</c:v>
                </c:pt>
                <c:pt idx="101">
                  <c:v>-46.3753</c:v>
                </c:pt>
                <c:pt idx="102">
                  <c:v>-45.3639</c:v>
                </c:pt>
                <c:pt idx="103">
                  <c:v>-44.3724</c:v>
                </c:pt>
                <c:pt idx="104">
                  <c:v>-43.371</c:v>
                </c:pt>
                <c:pt idx="105">
                  <c:v>-42.3695</c:v>
                </c:pt>
                <c:pt idx="106">
                  <c:v>-41.3681</c:v>
                </c:pt>
                <c:pt idx="107">
                  <c:v>-40.3667</c:v>
                </c:pt>
                <c:pt idx="108">
                  <c:v>-39.3752</c:v>
                </c:pt>
                <c:pt idx="109">
                  <c:v>-38.3738</c:v>
                </c:pt>
                <c:pt idx="110">
                  <c:v>-37.3724</c:v>
                </c:pt>
                <c:pt idx="111">
                  <c:v>-36.3709</c:v>
                </c:pt>
                <c:pt idx="112">
                  <c:v>-35.3695</c:v>
                </c:pt>
                <c:pt idx="113">
                  <c:v>-34.368</c:v>
                </c:pt>
                <c:pt idx="114">
                  <c:v>-33.3666</c:v>
                </c:pt>
                <c:pt idx="115">
                  <c:v>-32.3752</c:v>
                </c:pt>
                <c:pt idx="116">
                  <c:v>-31.3737</c:v>
                </c:pt>
                <c:pt idx="117">
                  <c:v>-30.3723</c:v>
                </c:pt>
                <c:pt idx="118">
                  <c:v>-29.3709</c:v>
                </c:pt>
                <c:pt idx="119">
                  <c:v>-28.3694</c:v>
                </c:pt>
                <c:pt idx="120">
                  <c:v>-27.368</c:v>
                </c:pt>
                <c:pt idx="121">
                  <c:v>-26.3665</c:v>
                </c:pt>
                <c:pt idx="122">
                  <c:v>-25.3751</c:v>
                </c:pt>
                <c:pt idx="123">
                  <c:v>-24.3737</c:v>
                </c:pt>
                <c:pt idx="124">
                  <c:v>-23.3722</c:v>
                </c:pt>
                <c:pt idx="125">
                  <c:v>-22.3708</c:v>
                </c:pt>
                <c:pt idx="126">
                  <c:v>-21.3694</c:v>
                </c:pt>
                <c:pt idx="127">
                  <c:v>-20.3679</c:v>
                </c:pt>
                <c:pt idx="128">
                  <c:v>-19.3665</c:v>
                </c:pt>
                <c:pt idx="129">
                  <c:v>-18.375</c:v>
                </c:pt>
                <c:pt idx="130">
                  <c:v>-17.3736</c:v>
                </c:pt>
                <c:pt idx="131">
                  <c:v>-16.3722</c:v>
                </c:pt>
                <c:pt idx="132">
                  <c:v>-15.3707</c:v>
                </c:pt>
                <c:pt idx="133">
                  <c:v>-14.3693</c:v>
                </c:pt>
                <c:pt idx="134">
                  <c:v>-13.3678</c:v>
                </c:pt>
                <c:pt idx="135">
                  <c:v>-12.3664</c:v>
                </c:pt>
                <c:pt idx="136">
                  <c:v>-11.375</c:v>
                </c:pt>
                <c:pt idx="137">
                  <c:v>-10.3735</c:v>
                </c:pt>
                <c:pt idx="138">
                  <c:v>-9.37209999999999</c:v>
                </c:pt>
                <c:pt idx="139">
                  <c:v>-8.3707</c:v>
                </c:pt>
                <c:pt idx="140">
                  <c:v>-7.36920000000001</c:v>
                </c:pt>
                <c:pt idx="141">
                  <c:v>-6.36779999999999</c:v>
                </c:pt>
                <c:pt idx="142">
                  <c:v>-5.3663</c:v>
                </c:pt>
                <c:pt idx="143">
                  <c:v>-4.36490000000001</c:v>
                </c:pt>
                <c:pt idx="144">
                  <c:v>-3.37350000000001</c:v>
                </c:pt>
                <c:pt idx="145">
                  <c:v>-2.37200000000001</c:v>
                </c:pt>
                <c:pt idx="146">
                  <c:v>-1.3706</c:v>
                </c:pt>
                <c:pt idx="147">
                  <c:v>-0.369200000000006</c:v>
                </c:pt>
                <c:pt idx="148">
                  <c:v>0.632299999999987</c:v>
                </c:pt>
                <c:pt idx="149">
                  <c:v>1.6337</c:v>
                </c:pt>
                <c:pt idx="150">
                  <c:v>2.62520000000001</c:v>
                </c:pt>
                <c:pt idx="151">
                  <c:v>3.6266</c:v>
                </c:pt>
                <c:pt idx="152">
                  <c:v>4.62799999999999</c:v>
                </c:pt>
                <c:pt idx="153">
                  <c:v>5.62950000000001</c:v>
                </c:pt>
                <c:pt idx="154">
                  <c:v>6.6309</c:v>
                </c:pt>
                <c:pt idx="155">
                  <c:v>7.63239999999999</c:v>
                </c:pt>
                <c:pt idx="156">
                  <c:v>8.62379999999999</c:v>
                </c:pt>
                <c:pt idx="157">
                  <c:v>9.62520000000001</c:v>
                </c:pt>
                <c:pt idx="158">
                  <c:v>10.6267</c:v>
                </c:pt>
                <c:pt idx="159">
                  <c:v>11.6281</c:v>
                </c:pt>
                <c:pt idx="160">
                  <c:v>12.6295</c:v>
                </c:pt>
                <c:pt idx="161">
                  <c:v>13.631</c:v>
                </c:pt>
                <c:pt idx="162">
                  <c:v>14.6324</c:v>
                </c:pt>
                <c:pt idx="163">
                  <c:v>15.6238</c:v>
                </c:pt>
                <c:pt idx="164">
                  <c:v>16.6253</c:v>
                </c:pt>
                <c:pt idx="165">
                  <c:v>17.6267</c:v>
                </c:pt>
                <c:pt idx="166">
                  <c:v>18.6282</c:v>
                </c:pt>
                <c:pt idx="167">
                  <c:v>19.6296</c:v>
                </c:pt>
                <c:pt idx="168">
                  <c:v>20.631</c:v>
                </c:pt>
                <c:pt idx="169">
                  <c:v>21.6325</c:v>
                </c:pt>
                <c:pt idx="170">
                  <c:v>22.6339</c:v>
                </c:pt>
                <c:pt idx="171">
                  <c:v>23.6253</c:v>
                </c:pt>
                <c:pt idx="172">
                  <c:v>24.6268</c:v>
                </c:pt>
                <c:pt idx="173">
                  <c:v>25.6282</c:v>
                </c:pt>
                <c:pt idx="174">
                  <c:v>26.6297</c:v>
                </c:pt>
                <c:pt idx="175">
                  <c:v>27.6311</c:v>
                </c:pt>
                <c:pt idx="176">
                  <c:v>28.6325</c:v>
                </c:pt>
                <c:pt idx="177">
                  <c:v>29.624</c:v>
                </c:pt>
                <c:pt idx="178">
                  <c:v>30.6254</c:v>
                </c:pt>
                <c:pt idx="179">
                  <c:v>31.6269</c:v>
                </c:pt>
                <c:pt idx="180">
                  <c:v>32.6283</c:v>
                </c:pt>
                <c:pt idx="181">
                  <c:v>33.6297</c:v>
                </c:pt>
                <c:pt idx="182">
                  <c:v>34.6312</c:v>
                </c:pt>
                <c:pt idx="183">
                  <c:v>35.6326</c:v>
                </c:pt>
                <c:pt idx="184">
                  <c:v>36.624</c:v>
                </c:pt>
                <c:pt idx="185">
                  <c:v>37.6355</c:v>
                </c:pt>
                <c:pt idx="186">
                  <c:v>38.6269</c:v>
                </c:pt>
                <c:pt idx="187">
                  <c:v>39.6284</c:v>
                </c:pt>
                <c:pt idx="188">
                  <c:v>40.6298</c:v>
                </c:pt>
                <c:pt idx="189">
                  <c:v>41.6312</c:v>
                </c:pt>
                <c:pt idx="190">
                  <c:v>42.6327</c:v>
                </c:pt>
                <c:pt idx="191">
                  <c:v>43.6341</c:v>
                </c:pt>
                <c:pt idx="192">
                  <c:v>44.6255</c:v>
                </c:pt>
                <c:pt idx="193">
                  <c:v>45.627</c:v>
                </c:pt>
                <c:pt idx="194">
                  <c:v>46.6284</c:v>
                </c:pt>
                <c:pt idx="195">
                  <c:v>47.6299</c:v>
                </c:pt>
                <c:pt idx="196">
                  <c:v>48.6313</c:v>
                </c:pt>
                <c:pt idx="197">
                  <c:v>49.6327</c:v>
                </c:pt>
                <c:pt idx="198">
                  <c:v>50.6342</c:v>
                </c:pt>
                <c:pt idx="199">
                  <c:v>51.6256</c:v>
                </c:pt>
                <c:pt idx="200">
                  <c:v>52.627</c:v>
                </c:pt>
                <c:pt idx="201">
                  <c:v>53.6285</c:v>
                </c:pt>
                <c:pt idx="202">
                  <c:v>54.6299</c:v>
                </c:pt>
                <c:pt idx="203">
                  <c:v>55.6314</c:v>
                </c:pt>
                <c:pt idx="204">
                  <c:v>56.6328</c:v>
                </c:pt>
                <c:pt idx="205">
                  <c:v>57.6242</c:v>
                </c:pt>
                <c:pt idx="206">
                  <c:v>58.6257</c:v>
                </c:pt>
                <c:pt idx="207">
                  <c:v>59.6271</c:v>
                </c:pt>
                <c:pt idx="208">
                  <c:v>60.6286</c:v>
                </c:pt>
                <c:pt idx="209">
                  <c:v>61.63</c:v>
                </c:pt>
                <c:pt idx="210">
                  <c:v>62.6314</c:v>
                </c:pt>
                <c:pt idx="211">
                  <c:v>63.6329</c:v>
                </c:pt>
                <c:pt idx="212">
                  <c:v>64.6343</c:v>
                </c:pt>
                <c:pt idx="213">
                  <c:v>65.6257</c:v>
                </c:pt>
                <c:pt idx="214">
                  <c:v>66.6272</c:v>
                </c:pt>
                <c:pt idx="215">
                  <c:v>67.6286</c:v>
                </c:pt>
                <c:pt idx="216">
                  <c:v>68.6301</c:v>
                </c:pt>
                <c:pt idx="217">
                  <c:v>69.6315</c:v>
                </c:pt>
                <c:pt idx="218">
                  <c:v>70.6329</c:v>
                </c:pt>
                <c:pt idx="219">
                  <c:v>71.7145</c:v>
                </c:pt>
                <c:pt idx="220">
                  <c:v>72.6258</c:v>
                </c:pt>
                <c:pt idx="221">
                  <c:v>73.6272</c:v>
                </c:pt>
                <c:pt idx="222">
                  <c:v>74.6287</c:v>
                </c:pt>
                <c:pt idx="223">
                  <c:v>75.6301</c:v>
                </c:pt>
                <c:pt idx="224">
                  <c:v>76.6316</c:v>
                </c:pt>
                <c:pt idx="225">
                  <c:v>77.633</c:v>
                </c:pt>
                <c:pt idx="226">
                  <c:v>78.6244</c:v>
                </c:pt>
                <c:pt idx="227">
                  <c:v>79.6259</c:v>
                </c:pt>
                <c:pt idx="228">
                  <c:v>80.6273</c:v>
                </c:pt>
                <c:pt idx="229">
                  <c:v>81.6288</c:v>
                </c:pt>
                <c:pt idx="230">
                  <c:v>82.6302</c:v>
                </c:pt>
                <c:pt idx="231">
                  <c:v>83.6316</c:v>
                </c:pt>
                <c:pt idx="232">
                  <c:v>84.6331</c:v>
                </c:pt>
                <c:pt idx="233">
                  <c:v>85.6345</c:v>
                </c:pt>
                <c:pt idx="234">
                  <c:v>86.636</c:v>
                </c:pt>
                <c:pt idx="235">
                  <c:v>87.6274</c:v>
                </c:pt>
                <c:pt idx="236">
                  <c:v>88.6288</c:v>
                </c:pt>
                <c:pt idx="237">
                  <c:v>89.6303</c:v>
                </c:pt>
                <c:pt idx="238">
                  <c:v>90.6317</c:v>
                </c:pt>
                <c:pt idx="239">
                  <c:v>91.6331</c:v>
                </c:pt>
                <c:pt idx="240">
                  <c:v>92.6246</c:v>
                </c:pt>
                <c:pt idx="241">
                  <c:v>93.626</c:v>
                </c:pt>
                <c:pt idx="242">
                  <c:v>94.6274</c:v>
                </c:pt>
                <c:pt idx="243">
                  <c:v>95.6289</c:v>
                </c:pt>
                <c:pt idx="244">
                  <c:v>96.6303</c:v>
                </c:pt>
                <c:pt idx="245">
                  <c:v>97.6318</c:v>
                </c:pt>
                <c:pt idx="246">
                  <c:v>98.6332</c:v>
                </c:pt>
                <c:pt idx="247">
                  <c:v>99.6246</c:v>
                </c:pt>
                <c:pt idx="248">
                  <c:v>100.6261</c:v>
                </c:pt>
                <c:pt idx="249">
                  <c:v>101.6275</c:v>
                </c:pt>
                <c:pt idx="250">
                  <c:v>102.6289</c:v>
                </c:pt>
                <c:pt idx="251">
                  <c:v>103.6304</c:v>
                </c:pt>
                <c:pt idx="252">
                  <c:v>104.6318</c:v>
                </c:pt>
                <c:pt idx="253">
                  <c:v>105.6333</c:v>
                </c:pt>
                <c:pt idx="254">
                  <c:v>106.6347</c:v>
                </c:pt>
                <c:pt idx="255">
                  <c:v>107.6261</c:v>
                </c:pt>
                <c:pt idx="256">
                  <c:v>108.6276</c:v>
                </c:pt>
                <c:pt idx="257">
                  <c:v>109.629</c:v>
                </c:pt>
                <c:pt idx="258">
                  <c:v>110.6305</c:v>
                </c:pt>
                <c:pt idx="259">
                  <c:v>111.6319</c:v>
                </c:pt>
                <c:pt idx="260">
                  <c:v>112.6333</c:v>
                </c:pt>
                <c:pt idx="261">
                  <c:v>113.6248</c:v>
                </c:pt>
                <c:pt idx="262">
                  <c:v>114.6262</c:v>
                </c:pt>
                <c:pt idx="263">
                  <c:v>115.6276</c:v>
                </c:pt>
                <c:pt idx="264">
                  <c:v>116.6291</c:v>
                </c:pt>
                <c:pt idx="265">
                  <c:v>117.6305</c:v>
                </c:pt>
                <c:pt idx="266">
                  <c:v>118.632</c:v>
                </c:pt>
                <c:pt idx="267">
                  <c:v>119.6334</c:v>
                </c:pt>
                <c:pt idx="268">
                  <c:v>120.6248</c:v>
                </c:pt>
                <c:pt idx="269">
                  <c:v>121.6263</c:v>
                </c:pt>
                <c:pt idx="270">
                  <c:v>122.6277</c:v>
                </c:pt>
                <c:pt idx="271">
                  <c:v>123.6291</c:v>
                </c:pt>
                <c:pt idx="272">
                  <c:v>124.6306</c:v>
                </c:pt>
                <c:pt idx="273">
                  <c:v>125.632</c:v>
                </c:pt>
                <c:pt idx="274">
                  <c:v>126.6335</c:v>
                </c:pt>
                <c:pt idx="275">
                  <c:v>127.6349</c:v>
                </c:pt>
                <c:pt idx="276">
                  <c:v>128.6263</c:v>
                </c:pt>
                <c:pt idx="277">
                  <c:v>129.6278</c:v>
                </c:pt>
                <c:pt idx="278">
                  <c:v>130.6292</c:v>
                </c:pt>
                <c:pt idx="279">
                  <c:v>131.6307</c:v>
                </c:pt>
                <c:pt idx="280">
                  <c:v>132.6321</c:v>
                </c:pt>
                <c:pt idx="281">
                  <c:v>133.6335</c:v>
                </c:pt>
                <c:pt idx="282">
                  <c:v>134.625</c:v>
                </c:pt>
                <c:pt idx="283">
                  <c:v>135.6264</c:v>
                </c:pt>
                <c:pt idx="284">
                  <c:v>136.6278</c:v>
                </c:pt>
                <c:pt idx="285">
                  <c:v>137.6293</c:v>
                </c:pt>
                <c:pt idx="286">
                  <c:v>138.6307</c:v>
                </c:pt>
                <c:pt idx="287">
                  <c:v>139.6322</c:v>
                </c:pt>
                <c:pt idx="288">
                  <c:v>140.6236</c:v>
                </c:pt>
                <c:pt idx="289">
                  <c:v>141.625</c:v>
                </c:pt>
                <c:pt idx="290">
                  <c:v>142.6265</c:v>
                </c:pt>
                <c:pt idx="291">
                  <c:v>143.6279</c:v>
                </c:pt>
                <c:pt idx="292">
                  <c:v>144.6293</c:v>
                </c:pt>
                <c:pt idx="293">
                  <c:v>145.6308</c:v>
                </c:pt>
                <c:pt idx="294">
                  <c:v>146.6322</c:v>
                </c:pt>
                <c:pt idx="295">
                  <c:v>147.6337</c:v>
                </c:pt>
                <c:pt idx="296">
                  <c:v>148.6351</c:v>
                </c:pt>
                <c:pt idx="297">
                  <c:v>149.6265</c:v>
                </c:pt>
                <c:pt idx="298">
                  <c:v>150.628</c:v>
                </c:pt>
                <c:pt idx="299">
                  <c:v>151.6294</c:v>
                </c:pt>
                <c:pt idx="300">
                  <c:v>152.6308</c:v>
                </c:pt>
                <c:pt idx="301">
                  <c:v>153.6323</c:v>
                </c:pt>
                <c:pt idx="302">
                  <c:v>154.6337</c:v>
                </c:pt>
                <c:pt idx="303">
                  <c:v>155.6252</c:v>
                </c:pt>
                <c:pt idx="304">
                  <c:v>156.7668</c:v>
                </c:pt>
                <c:pt idx="305">
                  <c:v>157.628</c:v>
                </c:pt>
                <c:pt idx="306">
                  <c:v>158.6295</c:v>
                </c:pt>
                <c:pt idx="307">
                  <c:v>159.6309</c:v>
                </c:pt>
                <c:pt idx="308">
                  <c:v>160.6324</c:v>
                </c:pt>
                <c:pt idx="309">
                  <c:v>161.6238</c:v>
                </c:pt>
                <c:pt idx="310">
                  <c:v>162.6252</c:v>
                </c:pt>
                <c:pt idx="311">
                  <c:v>163.6267</c:v>
                </c:pt>
                <c:pt idx="312">
                  <c:v>164.6281</c:v>
                </c:pt>
                <c:pt idx="313">
                  <c:v>165.6295</c:v>
                </c:pt>
                <c:pt idx="314">
                  <c:v>166.631</c:v>
                </c:pt>
                <c:pt idx="315">
                  <c:v>167.6324</c:v>
                </c:pt>
                <c:pt idx="316">
                  <c:v>168.6238</c:v>
                </c:pt>
                <c:pt idx="317">
                  <c:v>169.6353</c:v>
                </c:pt>
                <c:pt idx="318">
                  <c:v>170.6267</c:v>
                </c:pt>
                <c:pt idx="319">
                  <c:v>171.6282</c:v>
                </c:pt>
                <c:pt idx="320">
                  <c:v>172.6296</c:v>
                </c:pt>
                <c:pt idx="321">
                  <c:v>173.631</c:v>
                </c:pt>
                <c:pt idx="322">
                  <c:v>174.6525</c:v>
                </c:pt>
                <c:pt idx="323">
                  <c:v>175.6339</c:v>
                </c:pt>
                <c:pt idx="324">
                  <c:v>176.6254</c:v>
                </c:pt>
                <c:pt idx="325">
                  <c:v>177.6268</c:v>
                </c:pt>
                <c:pt idx="326">
                  <c:v>178.6282</c:v>
                </c:pt>
                <c:pt idx="327">
                  <c:v>179.6297</c:v>
                </c:pt>
                <c:pt idx="328">
                  <c:v>180.6311</c:v>
                </c:pt>
                <c:pt idx="329">
                  <c:v>181.6326</c:v>
                </c:pt>
                <c:pt idx="330">
                  <c:v>182.624</c:v>
                </c:pt>
                <c:pt idx="331">
                  <c:v>183.6254</c:v>
                </c:pt>
                <c:pt idx="332">
                  <c:v>184.6269</c:v>
                </c:pt>
                <c:pt idx="333">
                  <c:v>185.6283</c:v>
                </c:pt>
                <c:pt idx="334">
                  <c:v>186.6297</c:v>
                </c:pt>
                <c:pt idx="335">
                  <c:v>187.6312</c:v>
                </c:pt>
                <c:pt idx="336">
                  <c:v>188.6326</c:v>
                </c:pt>
                <c:pt idx="337">
                  <c:v>189.6341</c:v>
                </c:pt>
                <c:pt idx="338">
                  <c:v>190.6355</c:v>
                </c:pt>
                <c:pt idx="339">
                  <c:v>191.6269</c:v>
                </c:pt>
                <c:pt idx="340">
                  <c:v>192.6284</c:v>
                </c:pt>
                <c:pt idx="341">
                  <c:v>193.6298</c:v>
                </c:pt>
                <c:pt idx="342">
                  <c:v>194.6312</c:v>
                </c:pt>
                <c:pt idx="343">
                  <c:v>195.6327</c:v>
                </c:pt>
                <c:pt idx="344">
                  <c:v>196.6341</c:v>
                </c:pt>
                <c:pt idx="345">
                  <c:v>197.6255</c:v>
                </c:pt>
                <c:pt idx="346">
                  <c:v>198.627</c:v>
                </c:pt>
                <c:pt idx="347">
                  <c:v>199.6284</c:v>
                </c:pt>
                <c:pt idx="348">
                  <c:v>200.6299</c:v>
                </c:pt>
                <c:pt idx="349">
                  <c:v>201.6313</c:v>
                </c:pt>
                <c:pt idx="350">
                  <c:v>202.6327</c:v>
                </c:pt>
                <c:pt idx="351">
                  <c:v>203.6242</c:v>
                </c:pt>
                <c:pt idx="352">
                  <c:v>204.6256</c:v>
                </c:pt>
                <c:pt idx="353">
                  <c:v>205.6271</c:v>
                </c:pt>
                <c:pt idx="354">
                  <c:v>206.6285</c:v>
                </c:pt>
                <c:pt idx="355">
                  <c:v>207.6299</c:v>
                </c:pt>
                <c:pt idx="356">
                  <c:v>208.6314</c:v>
                </c:pt>
                <c:pt idx="357">
                  <c:v>209.6328</c:v>
                </c:pt>
                <c:pt idx="358">
                  <c:v>210.6343</c:v>
                </c:pt>
                <c:pt idx="359">
                  <c:v>211.6357</c:v>
                </c:pt>
                <c:pt idx="360">
                  <c:v>212.6271</c:v>
                </c:pt>
                <c:pt idx="361">
                  <c:v>213.6286</c:v>
                </c:pt>
                <c:pt idx="362">
                  <c:v>214.63</c:v>
                </c:pt>
                <c:pt idx="363">
                  <c:v>215.6314</c:v>
                </c:pt>
                <c:pt idx="364">
                  <c:v>216.6329</c:v>
                </c:pt>
                <c:pt idx="365">
                  <c:v>217.6343</c:v>
                </c:pt>
                <c:pt idx="366">
                  <c:v>218.6257</c:v>
                </c:pt>
                <c:pt idx="367">
                  <c:v>219.6272</c:v>
                </c:pt>
                <c:pt idx="368">
                  <c:v>220.6286</c:v>
                </c:pt>
                <c:pt idx="369">
                  <c:v>221.6301</c:v>
                </c:pt>
                <c:pt idx="370">
                  <c:v>222.6315</c:v>
                </c:pt>
                <c:pt idx="371">
                  <c:v>223.6329</c:v>
                </c:pt>
                <c:pt idx="372">
                  <c:v>224.6244</c:v>
                </c:pt>
                <c:pt idx="373">
                  <c:v>225.6258</c:v>
                </c:pt>
                <c:pt idx="374">
                  <c:v>226.6272</c:v>
                </c:pt>
                <c:pt idx="375">
                  <c:v>227.6287</c:v>
                </c:pt>
                <c:pt idx="376">
                  <c:v>228.6301</c:v>
                </c:pt>
                <c:pt idx="377">
                  <c:v>229.6316</c:v>
                </c:pt>
                <c:pt idx="378">
                  <c:v>230.633</c:v>
                </c:pt>
                <c:pt idx="379">
                  <c:v>231.6244</c:v>
                </c:pt>
                <c:pt idx="380">
                  <c:v>232.6359</c:v>
                </c:pt>
                <c:pt idx="381">
                  <c:v>233.6273</c:v>
                </c:pt>
                <c:pt idx="382">
                  <c:v>234.6288</c:v>
                </c:pt>
                <c:pt idx="383">
                  <c:v>235.6302</c:v>
                </c:pt>
                <c:pt idx="384">
                  <c:v>236.6316</c:v>
                </c:pt>
                <c:pt idx="385">
                  <c:v>237.6331</c:v>
                </c:pt>
                <c:pt idx="386">
                  <c:v>238.6345</c:v>
                </c:pt>
                <c:pt idx="387">
                  <c:v>239.6259</c:v>
                </c:pt>
                <c:pt idx="388">
                  <c:v>240.6274</c:v>
                </c:pt>
                <c:pt idx="389">
                  <c:v>241.6288</c:v>
                </c:pt>
                <c:pt idx="390">
                  <c:v>242.6303</c:v>
                </c:pt>
                <c:pt idx="391">
                  <c:v>243.6317</c:v>
                </c:pt>
                <c:pt idx="392">
                  <c:v>244.6331</c:v>
                </c:pt>
                <c:pt idx="393">
                  <c:v>245.6246</c:v>
                </c:pt>
                <c:pt idx="394">
                  <c:v>246.626</c:v>
                </c:pt>
                <c:pt idx="395">
                  <c:v>247.6274</c:v>
                </c:pt>
                <c:pt idx="396">
                  <c:v>248.6289</c:v>
                </c:pt>
                <c:pt idx="397">
                  <c:v>249.6303</c:v>
                </c:pt>
                <c:pt idx="398">
                  <c:v>250.6318</c:v>
                </c:pt>
                <c:pt idx="399">
                  <c:v>251.6733</c:v>
                </c:pt>
                <c:pt idx="400">
                  <c:v>252.6246</c:v>
                </c:pt>
                <c:pt idx="401">
                  <c:v>253.6261</c:v>
                </c:pt>
                <c:pt idx="402">
                  <c:v>254.6275</c:v>
                </c:pt>
                <c:pt idx="403">
                  <c:v>255.629</c:v>
                </c:pt>
                <c:pt idx="404">
                  <c:v>256.6304</c:v>
                </c:pt>
                <c:pt idx="405">
                  <c:v>257.6318</c:v>
                </c:pt>
                <c:pt idx="406">
                  <c:v>258.6333</c:v>
                </c:pt>
                <c:pt idx="407">
                  <c:v>259.6347</c:v>
                </c:pt>
                <c:pt idx="408">
                  <c:v>260.6261</c:v>
                </c:pt>
                <c:pt idx="409">
                  <c:v>261.6276</c:v>
                </c:pt>
                <c:pt idx="410">
                  <c:v>262.629</c:v>
                </c:pt>
                <c:pt idx="411">
                  <c:v>263.6305</c:v>
                </c:pt>
                <c:pt idx="412">
                  <c:v>264.6319</c:v>
                </c:pt>
                <c:pt idx="413">
                  <c:v>265.6333</c:v>
                </c:pt>
                <c:pt idx="414">
                  <c:v>266.6248</c:v>
                </c:pt>
                <c:pt idx="415">
                  <c:v>267.6262</c:v>
                </c:pt>
                <c:pt idx="416">
                  <c:v>268.6276</c:v>
                </c:pt>
                <c:pt idx="417">
                  <c:v>269.6291</c:v>
                </c:pt>
                <c:pt idx="418">
                  <c:v>270.6305</c:v>
                </c:pt>
                <c:pt idx="419">
                  <c:v>271.632</c:v>
                </c:pt>
                <c:pt idx="420">
                  <c:v>272.6334</c:v>
                </c:pt>
                <c:pt idx="421">
                  <c:v>273.6248</c:v>
                </c:pt>
                <c:pt idx="422">
                  <c:v>274.6263</c:v>
                </c:pt>
                <c:pt idx="423">
                  <c:v>275.6277</c:v>
                </c:pt>
                <c:pt idx="424">
                  <c:v>276.6291</c:v>
                </c:pt>
                <c:pt idx="425">
                  <c:v>277.6306</c:v>
                </c:pt>
                <c:pt idx="426">
                  <c:v>278.632</c:v>
                </c:pt>
                <c:pt idx="427">
                  <c:v>279.6335</c:v>
                </c:pt>
                <c:pt idx="428">
                  <c:v>280.6349</c:v>
                </c:pt>
                <c:pt idx="429">
                  <c:v>281.6263</c:v>
                </c:pt>
                <c:pt idx="430">
                  <c:v>282.6278</c:v>
                </c:pt>
                <c:pt idx="431">
                  <c:v>283.6292</c:v>
                </c:pt>
                <c:pt idx="432">
                  <c:v>284.6307</c:v>
                </c:pt>
                <c:pt idx="433">
                  <c:v>285.6321</c:v>
                </c:pt>
                <c:pt idx="434">
                  <c:v>286.6335</c:v>
                </c:pt>
                <c:pt idx="435">
                  <c:v>287.625</c:v>
                </c:pt>
                <c:pt idx="436">
                  <c:v>288.6264</c:v>
                </c:pt>
                <c:pt idx="437">
                  <c:v>289.6278</c:v>
                </c:pt>
                <c:pt idx="438">
                  <c:v>290.6293</c:v>
                </c:pt>
                <c:pt idx="439">
                  <c:v>291.6307</c:v>
                </c:pt>
                <c:pt idx="440">
                  <c:v>292.6322</c:v>
                </c:pt>
                <c:pt idx="441">
                  <c:v>293.6236</c:v>
                </c:pt>
                <c:pt idx="442">
                  <c:v>294.625</c:v>
                </c:pt>
                <c:pt idx="443">
                  <c:v>295.6265</c:v>
                </c:pt>
                <c:pt idx="444">
                  <c:v>296.6279</c:v>
                </c:pt>
                <c:pt idx="445">
                  <c:v>297.6293</c:v>
                </c:pt>
                <c:pt idx="446">
                  <c:v>298.6308</c:v>
                </c:pt>
                <c:pt idx="447">
                  <c:v>299.6322</c:v>
                </c:pt>
                <c:pt idx="448">
                  <c:v>300.6337</c:v>
                </c:pt>
                <c:pt idx="449">
                  <c:v>301.6351</c:v>
                </c:pt>
                <c:pt idx="450">
                  <c:v>302.6265</c:v>
                </c:pt>
                <c:pt idx="451">
                  <c:v>303.628</c:v>
                </c:pt>
                <c:pt idx="452">
                  <c:v>304.6294</c:v>
                </c:pt>
                <c:pt idx="453">
                  <c:v>305.6309</c:v>
                </c:pt>
                <c:pt idx="454">
                  <c:v>306.6323</c:v>
                </c:pt>
                <c:pt idx="455">
                  <c:v>307.6337</c:v>
                </c:pt>
                <c:pt idx="456">
                  <c:v>308.6252</c:v>
                </c:pt>
                <c:pt idx="457">
                  <c:v>309.6266</c:v>
                </c:pt>
                <c:pt idx="458">
                  <c:v>310.628</c:v>
                </c:pt>
                <c:pt idx="459">
                  <c:v>311.6295</c:v>
                </c:pt>
                <c:pt idx="460">
                  <c:v>312.6309</c:v>
                </c:pt>
                <c:pt idx="461">
                  <c:v>313.6324</c:v>
                </c:pt>
                <c:pt idx="462">
                  <c:v>314.6238</c:v>
                </c:pt>
                <c:pt idx="463">
                  <c:v>315.6252</c:v>
                </c:pt>
                <c:pt idx="464">
                  <c:v>316.6267</c:v>
                </c:pt>
                <c:pt idx="465">
                  <c:v>317.6281</c:v>
                </c:pt>
                <c:pt idx="466">
                  <c:v>318.6295</c:v>
                </c:pt>
                <c:pt idx="467">
                  <c:v>319.631</c:v>
                </c:pt>
                <c:pt idx="468">
                  <c:v>320.6324</c:v>
                </c:pt>
                <c:pt idx="469">
                  <c:v>321.6238</c:v>
                </c:pt>
                <c:pt idx="470">
                  <c:v>322.6353</c:v>
                </c:pt>
                <c:pt idx="471">
                  <c:v>323.6267</c:v>
                </c:pt>
                <c:pt idx="472">
                  <c:v>324.6282</c:v>
                </c:pt>
                <c:pt idx="473">
                  <c:v>325.6296</c:v>
                </c:pt>
                <c:pt idx="474">
                  <c:v>326.631</c:v>
                </c:pt>
                <c:pt idx="475">
                  <c:v>327.6325</c:v>
                </c:pt>
                <c:pt idx="476">
                  <c:v>328.6339</c:v>
                </c:pt>
                <c:pt idx="477">
                  <c:v>329.6254</c:v>
                </c:pt>
                <c:pt idx="478">
                  <c:v>330.6268</c:v>
                </c:pt>
                <c:pt idx="479">
                  <c:v>331.6282</c:v>
                </c:pt>
                <c:pt idx="480">
                  <c:v>332.6297</c:v>
                </c:pt>
                <c:pt idx="481">
                  <c:v>333.6311</c:v>
                </c:pt>
                <c:pt idx="482">
                  <c:v>334.6326</c:v>
                </c:pt>
                <c:pt idx="483">
                  <c:v>335.634</c:v>
                </c:pt>
                <c:pt idx="484">
                  <c:v>336.6254</c:v>
                </c:pt>
                <c:pt idx="485">
                  <c:v>337.6269</c:v>
                </c:pt>
                <c:pt idx="486">
                  <c:v>338.6283</c:v>
                </c:pt>
                <c:pt idx="487">
                  <c:v>339.6297</c:v>
                </c:pt>
                <c:pt idx="488">
                  <c:v>340.6312</c:v>
                </c:pt>
                <c:pt idx="489">
                  <c:v>341.6326</c:v>
                </c:pt>
                <c:pt idx="490">
                  <c:v>342.624</c:v>
                </c:pt>
                <c:pt idx="491">
                  <c:v>343.6355</c:v>
                </c:pt>
                <c:pt idx="492">
                  <c:v>344.6269</c:v>
                </c:pt>
                <c:pt idx="493">
                  <c:v>345.6284</c:v>
                </c:pt>
                <c:pt idx="494">
                  <c:v>346.6298</c:v>
                </c:pt>
                <c:pt idx="495">
                  <c:v>347.6312</c:v>
                </c:pt>
                <c:pt idx="496">
                  <c:v>348.6327</c:v>
                </c:pt>
                <c:pt idx="497">
                  <c:v>349.6341</c:v>
                </c:pt>
                <c:pt idx="498">
                  <c:v>350.6256</c:v>
                </c:pt>
                <c:pt idx="499">
                  <c:v>351.627</c:v>
                </c:pt>
                <c:pt idx="500">
                  <c:v>352.6284</c:v>
                </c:pt>
                <c:pt idx="501">
                  <c:v>353.6299</c:v>
                </c:pt>
                <c:pt idx="502">
                  <c:v>354.6313</c:v>
                </c:pt>
                <c:pt idx="503">
                  <c:v>355.6328</c:v>
                </c:pt>
                <c:pt idx="504">
                  <c:v>356.6342</c:v>
                </c:pt>
                <c:pt idx="505">
                  <c:v>357.6256</c:v>
                </c:pt>
                <c:pt idx="506">
                  <c:v>358.6271</c:v>
                </c:pt>
                <c:pt idx="507">
                  <c:v>359.6285</c:v>
                </c:pt>
                <c:pt idx="508">
                  <c:v>360.6299</c:v>
                </c:pt>
                <c:pt idx="509">
                  <c:v>361.6314</c:v>
                </c:pt>
                <c:pt idx="510">
                  <c:v>362.6328</c:v>
                </c:pt>
                <c:pt idx="511">
                  <c:v>363.6343</c:v>
                </c:pt>
                <c:pt idx="512">
                  <c:v>364.6257</c:v>
                </c:pt>
                <c:pt idx="513">
                  <c:v>365.6271</c:v>
                </c:pt>
                <c:pt idx="514">
                  <c:v>366.6286</c:v>
                </c:pt>
                <c:pt idx="515">
                  <c:v>367.63</c:v>
                </c:pt>
                <c:pt idx="516">
                  <c:v>368.6314</c:v>
                </c:pt>
                <c:pt idx="517">
                  <c:v>369.6329</c:v>
                </c:pt>
                <c:pt idx="518">
                  <c:v>370.6343</c:v>
                </c:pt>
                <c:pt idx="519">
                  <c:v>371.6658</c:v>
                </c:pt>
                <c:pt idx="520">
                  <c:v>372.6272</c:v>
                </c:pt>
                <c:pt idx="521">
                  <c:v>373.6286</c:v>
                </c:pt>
                <c:pt idx="522">
                  <c:v>374.6301</c:v>
                </c:pt>
                <c:pt idx="523">
                  <c:v>375.6315</c:v>
                </c:pt>
                <c:pt idx="524">
                  <c:v>376.6329</c:v>
                </c:pt>
                <c:pt idx="525">
                  <c:v>377.6244</c:v>
                </c:pt>
                <c:pt idx="526">
                  <c:v>378.6258</c:v>
                </c:pt>
                <c:pt idx="527">
                  <c:v>379.6273</c:v>
                </c:pt>
                <c:pt idx="528">
                  <c:v>380.6287</c:v>
                </c:pt>
                <c:pt idx="529">
                  <c:v>381.6301</c:v>
                </c:pt>
                <c:pt idx="530">
                  <c:v>382.6316</c:v>
                </c:pt>
                <c:pt idx="531">
                  <c:v>383.633</c:v>
                </c:pt>
                <c:pt idx="532">
                  <c:v>384.6244</c:v>
                </c:pt>
                <c:pt idx="533">
                  <c:v>385.6359</c:v>
                </c:pt>
                <c:pt idx="534">
                  <c:v>386.6273</c:v>
                </c:pt>
                <c:pt idx="535">
                  <c:v>387.6288</c:v>
                </c:pt>
                <c:pt idx="536">
                  <c:v>388.6302</c:v>
                </c:pt>
                <c:pt idx="537">
                  <c:v>389.6316</c:v>
                </c:pt>
                <c:pt idx="538">
                  <c:v>390.6331</c:v>
                </c:pt>
                <c:pt idx="539">
                  <c:v>391.6345</c:v>
                </c:pt>
                <c:pt idx="540">
                  <c:v>392.6259</c:v>
                </c:pt>
                <c:pt idx="541">
                  <c:v>393.6274</c:v>
                </c:pt>
                <c:pt idx="542">
                  <c:v>394.6288</c:v>
                </c:pt>
                <c:pt idx="543">
                  <c:v>395.6303</c:v>
                </c:pt>
                <c:pt idx="544">
                  <c:v>396.6317</c:v>
                </c:pt>
                <c:pt idx="545">
                  <c:v>397.6331</c:v>
                </c:pt>
                <c:pt idx="546">
                  <c:v>398.6246</c:v>
                </c:pt>
                <c:pt idx="547">
                  <c:v>399.626</c:v>
                </c:pt>
                <c:pt idx="548">
                  <c:v>400.6274</c:v>
                </c:pt>
                <c:pt idx="549">
                  <c:v>401.6289</c:v>
                </c:pt>
                <c:pt idx="550">
                  <c:v>402.6303</c:v>
                </c:pt>
                <c:pt idx="551">
                  <c:v>403.6318</c:v>
                </c:pt>
                <c:pt idx="552">
                  <c:v>404.6332</c:v>
                </c:pt>
                <c:pt idx="553">
                  <c:v>405.6246</c:v>
                </c:pt>
                <c:pt idx="554">
                  <c:v>406.6261</c:v>
                </c:pt>
                <c:pt idx="555">
                  <c:v>407.6275</c:v>
                </c:pt>
                <c:pt idx="556">
                  <c:v>408.629</c:v>
                </c:pt>
                <c:pt idx="557">
                  <c:v>409.6304</c:v>
                </c:pt>
                <c:pt idx="558">
                  <c:v>410.6318</c:v>
                </c:pt>
                <c:pt idx="559">
                  <c:v>411.6333</c:v>
                </c:pt>
                <c:pt idx="560">
                  <c:v>412.6347</c:v>
                </c:pt>
                <c:pt idx="561">
                  <c:v>413.6261</c:v>
                </c:pt>
                <c:pt idx="562">
                  <c:v>414.6276</c:v>
                </c:pt>
                <c:pt idx="563">
                  <c:v>415.629</c:v>
                </c:pt>
                <c:pt idx="564">
                  <c:v>416.6305</c:v>
                </c:pt>
                <c:pt idx="565">
                  <c:v>417.6319</c:v>
                </c:pt>
                <c:pt idx="566">
                  <c:v>418.6333</c:v>
                </c:pt>
                <c:pt idx="567">
                  <c:v>419.6248</c:v>
                </c:pt>
                <c:pt idx="568">
                  <c:v>420.6262</c:v>
                </c:pt>
                <c:pt idx="569">
                  <c:v>421.6276</c:v>
                </c:pt>
                <c:pt idx="570">
                  <c:v>422.6291</c:v>
                </c:pt>
                <c:pt idx="571">
                  <c:v>423.6305</c:v>
                </c:pt>
                <c:pt idx="572">
                  <c:v>424.632</c:v>
                </c:pt>
                <c:pt idx="573">
                  <c:v>425.6334</c:v>
                </c:pt>
                <c:pt idx="574">
                  <c:v>426.6248</c:v>
                </c:pt>
                <c:pt idx="575">
                  <c:v>427.6263</c:v>
                </c:pt>
                <c:pt idx="576">
                  <c:v>428.6277</c:v>
                </c:pt>
                <c:pt idx="577">
                  <c:v>429.6292</c:v>
                </c:pt>
                <c:pt idx="578">
                  <c:v>430.6306</c:v>
                </c:pt>
                <c:pt idx="579">
                  <c:v>431.632</c:v>
                </c:pt>
                <c:pt idx="580">
                  <c:v>432.6335</c:v>
                </c:pt>
                <c:pt idx="581">
                  <c:v>433.6349</c:v>
                </c:pt>
                <c:pt idx="582">
                  <c:v>434.6263</c:v>
                </c:pt>
                <c:pt idx="583">
                  <c:v>435.6278</c:v>
                </c:pt>
                <c:pt idx="584">
                  <c:v>436.6292</c:v>
                </c:pt>
                <c:pt idx="585">
                  <c:v>437.6307</c:v>
                </c:pt>
                <c:pt idx="586">
                  <c:v>438.6321</c:v>
                </c:pt>
                <c:pt idx="587">
                  <c:v>439.6335</c:v>
                </c:pt>
                <c:pt idx="588">
                  <c:v>440.625</c:v>
                </c:pt>
                <c:pt idx="589">
                  <c:v>441.6264</c:v>
                </c:pt>
                <c:pt idx="590">
                  <c:v>442.6278</c:v>
                </c:pt>
                <c:pt idx="591">
                  <c:v>443.6293</c:v>
                </c:pt>
                <c:pt idx="592">
                  <c:v>444.6307</c:v>
                </c:pt>
                <c:pt idx="593">
                  <c:v>445.6322</c:v>
                </c:pt>
                <c:pt idx="594">
                  <c:v>446.6236</c:v>
                </c:pt>
                <c:pt idx="595">
                  <c:v>447.625</c:v>
                </c:pt>
                <c:pt idx="596">
                  <c:v>448.6265</c:v>
                </c:pt>
                <c:pt idx="597">
                  <c:v>449.6279</c:v>
                </c:pt>
                <c:pt idx="598">
                  <c:v>450.6293</c:v>
                </c:pt>
                <c:pt idx="599">
                  <c:v>451.6308</c:v>
                </c:pt>
                <c:pt idx="600">
                  <c:v>452.6322</c:v>
                </c:pt>
                <c:pt idx="601">
                  <c:v>453.6337</c:v>
                </c:pt>
                <c:pt idx="602">
                  <c:v>454.6351</c:v>
                </c:pt>
                <c:pt idx="603">
                  <c:v>455.6265</c:v>
                </c:pt>
                <c:pt idx="604">
                  <c:v>456.628</c:v>
                </c:pt>
                <c:pt idx="605">
                  <c:v>457.6294</c:v>
                </c:pt>
                <c:pt idx="606">
                  <c:v>458.6309</c:v>
                </c:pt>
                <c:pt idx="607">
                  <c:v>459.6323</c:v>
                </c:pt>
                <c:pt idx="608">
                  <c:v>460.6337</c:v>
                </c:pt>
                <c:pt idx="609">
                  <c:v>461.6252</c:v>
                </c:pt>
                <c:pt idx="610">
                  <c:v>462.6266</c:v>
                </c:pt>
                <c:pt idx="611">
                  <c:v>463.628</c:v>
                </c:pt>
                <c:pt idx="612">
                  <c:v>464.6295</c:v>
                </c:pt>
                <c:pt idx="613">
                  <c:v>465.6309</c:v>
                </c:pt>
                <c:pt idx="614">
                  <c:v>466.6324</c:v>
                </c:pt>
                <c:pt idx="615">
                  <c:v>467.6238</c:v>
                </c:pt>
                <c:pt idx="616">
                  <c:v>468.6252</c:v>
                </c:pt>
                <c:pt idx="617">
                  <c:v>469.6267</c:v>
                </c:pt>
                <c:pt idx="618">
                  <c:v>470.6281</c:v>
                </c:pt>
                <c:pt idx="619">
                  <c:v>471.6295</c:v>
                </c:pt>
                <c:pt idx="620">
                  <c:v>472.631</c:v>
                </c:pt>
                <c:pt idx="621">
                  <c:v>473.6324</c:v>
                </c:pt>
                <c:pt idx="622">
                  <c:v>474.6339</c:v>
                </c:pt>
                <c:pt idx="623">
                  <c:v>475.6253</c:v>
                </c:pt>
                <c:pt idx="624">
                  <c:v>476.6267</c:v>
                </c:pt>
                <c:pt idx="625">
                  <c:v>477.6282</c:v>
                </c:pt>
                <c:pt idx="626">
                  <c:v>478.6296</c:v>
                </c:pt>
                <c:pt idx="627">
                  <c:v>479.6311</c:v>
                </c:pt>
                <c:pt idx="628">
                  <c:v>480.6325</c:v>
                </c:pt>
                <c:pt idx="629">
                  <c:v>481.6339</c:v>
                </c:pt>
                <c:pt idx="630">
                  <c:v>482.6254</c:v>
                </c:pt>
                <c:pt idx="631">
                  <c:v>483.6268</c:v>
                </c:pt>
                <c:pt idx="632">
                  <c:v>484.6282</c:v>
                </c:pt>
                <c:pt idx="633">
                  <c:v>485.6297</c:v>
                </c:pt>
                <c:pt idx="634">
                  <c:v>486.6311</c:v>
                </c:pt>
                <c:pt idx="635">
                  <c:v>487.6326</c:v>
                </c:pt>
                <c:pt idx="636">
                  <c:v>488.624</c:v>
                </c:pt>
                <c:pt idx="637">
                  <c:v>489.6254</c:v>
                </c:pt>
                <c:pt idx="638">
                  <c:v>490.6269</c:v>
                </c:pt>
                <c:pt idx="639">
                  <c:v>491.6283</c:v>
                </c:pt>
                <c:pt idx="640">
                  <c:v>492.6297</c:v>
                </c:pt>
                <c:pt idx="641">
                  <c:v>493.6312</c:v>
                </c:pt>
                <c:pt idx="642">
                  <c:v>494.6326</c:v>
                </c:pt>
                <c:pt idx="643">
                  <c:v>495.6341</c:v>
                </c:pt>
                <c:pt idx="644">
                  <c:v>496.6355</c:v>
                </c:pt>
                <c:pt idx="645">
                  <c:v>497.6269</c:v>
                </c:pt>
                <c:pt idx="646">
                  <c:v>498.6284</c:v>
                </c:pt>
                <c:pt idx="647">
                  <c:v>499.6298</c:v>
                </c:pt>
                <c:pt idx="648">
                  <c:v>500.6312</c:v>
                </c:pt>
                <c:pt idx="649">
                  <c:v>501.6327</c:v>
                </c:pt>
                <c:pt idx="650">
                  <c:v>502.6341</c:v>
                </c:pt>
                <c:pt idx="651">
                  <c:v>503.6256</c:v>
                </c:pt>
                <c:pt idx="652">
                  <c:v>504.627</c:v>
                </c:pt>
                <c:pt idx="653">
                  <c:v>505.6284</c:v>
                </c:pt>
                <c:pt idx="654">
                  <c:v>506.6299</c:v>
                </c:pt>
                <c:pt idx="655">
                  <c:v>507.6313</c:v>
                </c:pt>
                <c:pt idx="656">
                  <c:v>508.6328</c:v>
                </c:pt>
                <c:pt idx="657">
                  <c:v>509.6342</c:v>
                </c:pt>
                <c:pt idx="658">
                  <c:v>510.6256</c:v>
                </c:pt>
                <c:pt idx="659">
                  <c:v>511.6271</c:v>
                </c:pt>
                <c:pt idx="660">
                  <c:v>512.6285</c:v>
                </c:pt>
                <c:pt idx="661">
                  <c:v>513.6299</c:v>
                </c:pt>
                <c:pt idx="662">
                  <c:v>514.6314</c:v>
                </c:pt>
                <c:pt idx="663">
                  <c:v>515.6328</c:v>
                </c:pt>
                <c:pt idx="664">
                  <c:v>516.6343</c:v>
                </c:pt>
                <c:pt idx="665">
                  <c:v>517.6657</c:v>
                </c:pt>
                <c:pt idx="666">
                  <c:v>518.6271</c:v>
                </c:pt>
                <c:pt idx="667">
                  <c:v>519.6286</c:v>
                </c:pt>
                <c:pt idx="668">
                  <c:v>520.63</c:v>
                </c:pt>
                <c:pt idx="669">
                  <c:v>521.6314</c:v>
                </c:pt>
                <c:pt idx="670">
                  <c:v>522.6329</c:v>
                </c:pt>
                <c:pt idx="671">
                  <c:v>523.6243</c:v>
                </c:pt>
                <c:pt idx="672">
                  <c:v>524.6258</c:v>
                </c:pt>
                <c:pt idx="673">
                  <c:v>525.6272</c:v>
                </c:pt>
                <c:pt idx="674">
                  <c:v>526.6286</c:v>
                </c:pt>
                <c:pt idx="675">
                  <c:v>527.6301</c:v>
                </c:pt>
                <c:pt idx="676">
                  <c:v>528.6315</c:v>
                </c:pt>
                <c:pt idx="677">
                  <c:v>529.633</c:v>
                </c:pt>
                <c:pt idx="678">
                  <c:v>530.6344</c:v>
                </c:pt>
                <c:pt idx="679">
                  <c:v>531.6258</c:v>
                </c:pt>
                <c:pt idx="680">
                  <c:v>532.6273</c:v>
                </c:pt>
                <c:pt idx="681">
                  <c:v>533.6287</c:v>
                </c:pt>
                <c:pt idx="682">
                  <c:v>534.6301</c:v>
                </c:pt>
                <c:pt idx="683">
                  <c:v>535.6316</c:v>
                </c:pt>
                <c:pt idx="684">
                  <c:v>536.633</c:v>
                </c:pt>
                <c:pt idx="685">
                  <c:v>537.6345</c:v>
                </c:pt>
                <c:pt idx="686">
                  <c:v>538.6359</c:v>
                </c:pt>
                <c:pt idx="687">
                  <c:v>539.6273</c:v>
                </c:pt>
                <c:pt idx="688">
                  <c:v>540.6288</c:v>
                </c:pt>
                <c:pt idx="689">
                  <c:v>541.6302</c:v>
                </c:pt>
                <c:pt idx="690">
                  <c:v>542.6316</c:v>
                </c:pt>
                <c:pt idx="691">
                  <c:v>543.6331</c:v>
                </c:pt>
                <c:pt idx="692">
                  <c:v>544.6345</c:v>
                </c:pt>
                <c:pt idx="693">
                  <c:v>545.6259</c:v>
                </c:pt>
                <c:pt idx="694">
                  <c:v>546.6274</c:v>
                </c:pt>
                <c:pt idx="695">
                  <c:v>547.6288</c:v>
                </c:pt>
                <c:pt idx="696">
                  <c:v>548.6303</c:v>
                </c:pt>
                <c:pt idx="697">
                  <c:v>549.6317</c:v>
                </c:pt>
                <c:pt idx="698">
                  <c:v>550.6331</c:v>
                </c:pt>
                <c:pt idx="699">
                  <c:v>551.6746</c:v>
                </c:pt>
                <c:pt idx="700">
                  <c:v>552.626</c:v>
                </c:pt>
                <c:pt idx="701">
                  <c:v>553.6275</c:v>
                </c:pt>
                <c:pt idx="702">
                  <c:v>554.6289</c:v>
                </c:pt>
                <c:pt idx="703">
                  <c:v>555.6303</c:v>
                </c:pt>
                <c:pt idx="704">
                  <c:v>556.6318</c:v>
                </c:pt>
                <c:pt idx="705">
                  <c:v>557.6332</c:v>
                </c:pt>
                <c:pt idx="706">
                  <c:v>558.6347</c:v>
                </c:pt>
                <c:pt idx="707">
                  <c:v>559.6261</c:v>
                </c:pt>
                <c:pt idx="708">
                  <c:v>560.6275</c:v>
                </c:pt>
                <c:pt idx="709">
                  <c:v>561.629</c:v>
                </c:pt>
                <c:pt idx="710">
                  <c:v>562.6304</c:v>
                </c:pt>
                <c:pt idx="711">
                  <c:v>563.6318</c:v>
                </c:pt>
                <c:pt idx="712">
                  <c:v>564.6333</c:v>
                </c:pt>
                <c:pt idx="713">
                  <c:v>565.6347</c:v>
                </c:pt>
                <c:pt idx="714">
                  <c:v>566.6261</c:v>
                </c:pt>
                <c:pt idx="715">
                  <c:v>567.6276</c:v>
                </c:pt>
                <c:pt idx="716">
                  <c:v>568.629</c:v>
                </c:pt>
                <c:pt idx="717">
                  <c:v>569.6305</c:v>
                </c:pt>
                <c:pt idx="718">
                  <c:v>570.6319</c:v>
                </c:pt>
                <c:pt idx="719">
                  <c:v>571.6233</c:v>
                </c:pt>
                <c:pt idx="720">
                  <c:v>572.6248</c:v>
                </c:pt>
                <c:pt idx="721">
                  <c:v>573.6262</c:v>
                </c:pt>
                <c:pt idx="722">
                  <c:v>574.6276</c:v>
                </c:pt>
                <c:pt idx="723">
                  <c:v>575.6291</c:v>
                </c:pt>
                <c:pt idx="724">
                  <c:v>576.6305</c:v>
                </c:pt>
                <c:pt idx="725">
                  <c:v>577.632</c:v>
                </c:pt>
                <c:pt idx="726">
                  <c:v>578.6334</c:v>
                </c:pt>
                <c:pt idx="727">
                  <c:v>579.6348</c:v>
                </c:pt>
                <c:pt idx="728">
                  <c:v>580.6263</c:v>
                </c:pt>
                <c:pt idx="729">
                  <c:v>581.6277</c:v>
                </c:pt>
                <c:pt idx="730">
                  <c:v>582.6292</c:v>
                </c:pt>
                <c:pt idx="731">
                  <c:v>583.6306</c:v>
                </c:pt>
                <c:pt idx="732">
                  <c:v>584.632</c:v>
                </c:pt>
                <c:pt idx="733">
                  <c:v>585.6335</c:v>
                </c:pt>
                <c:pt idx="734">
                  <c:v>586.6349</c:v>
                </c:pt>
                <c:pt idx="735">
                  <c:v>587.6263</c:v>
                </c:pt>
                <c:pt idx="736">
                  <c:v>588.6278</c:v>
                </c:pt>
                <c:pt idx="737">
                  <c:v>589.6292</c:v>
                </c:pt>
                <c:pt idx="738">
                  <c:v>590.6307</c:v>
                </c:pt>
                <c:pt idx="739">
                  <c:v>591.6321</c:v>
                </c:pt>
                <c:pt idx="740">
                  <c:v>592.6335</c:v>
                </c:pt>
                <c:pt idx="741">
                  <c:v>593.625</c:v>
                </c:pt>
                <c:pt idx="742">
                  <c:v>594.6264</c:v>
                </c:pt>
                <c:pt idx="743">
                  <c:v>595.6278</c:v>
                </c:pt>
                <c:pt idx="744">
                  <c:v>596.6293</c:v>
                </c:pt>
                <c:pt idx="745">
                  <c:v>597.6307</c:v>
                </c:pt>
                <c:pt idx="746">
                  <c:v>598.6322</c:v>
                </c:pt>
                <c:pt idx="747">
                  <c:v>599.6236</c:v>
                </c:pt>
                <c:pt idx="748">
                  <c:v>600.635</c:v>
                </c:pt>
                <c:pt idx="749">
                  <c:v>601.6265</c:v>
                </c:pt>
                <c:pt idx="750">
                  <c:v>602.6279</c:v>
                </c:pt>
                <c:pt idx="751">
                  <c:v>603.6294</c:v>
                </c:pt>
                <c:pt idx="752">
                  <c:v>604.6308</c:v>
                </c:pt>
                <c:pt idx="753">
                  <c:v>605.6322</c:v>
                </c:pt>
                <c:pt idx="754">
                  <c:v>606.6337</c:v>
                </c:pt>
                <c:pt idx="755">
                  <c:v>607.6251</c:v>
                </c:pt>
                <c:pt idx="756">
                  <c:v>608.6265</c:v>
                </c:pt>
                <c:pt idx="757">
                  <c:v>609.628</c:v>
                </c:pt>
                <c:pt idx="758">
                  <c:v>610.6294</c:v>
                </c:pt>
                <c:pt idx="759">
                  <c:v>611.6309</c:v>
                </c:pt>
                <c:pt idx="760">
                  <c:v>612.6323</c:v>
                </c:pt>
                <c:pt idx="761">
                  <c:v>613.6237</c:v>
                </c:pt>
                <c:pt idx="762">
                  <c:v>614.6252</c:v>
                </c:pt>
                <c:pt idx="763">
                  <c:v>615.6266</c:v>
                </c:pt>
                <c:pt idx="764">
                  <c:v>616.628</c:v>
                </c:pt>
                <c:pt idx="765">
                  <c:v>617.6295</c:v>
                </c:pt>
                <c:pt idx="766">
                  <c:v>618.6309</c:v>
                </c:pt>
                <c:pt idx="767">
                  <c:v>619.6324</c:v>
                </c:pt>
                <c:pt idx="768">
                  <c:v>620.6238</c:v>
                </c:pt>
                <c:pt idx="769">
                  <c:v>621.6352</c:v>
                </c:pt>
                <c:pt idx="770">
                  <c:v>622.6267</c:v>
                </c:pt>
                <c:pt idx="771">
                  <c:v>623.6281</c:v>
                </c:pt>
                <c:pt idx="772">
                  <c:v>624.6295</c:v>
                </c:pt>
                <c:pt idx="773">
                  <c:v>625.631</c:v>
                </c:pt>
                <c:pt idx="774">
                  <c:v>626.6324</c:v>
                </c:pt>
                <c:pt idx="775">
                  <c:v>627.6339</c:v>
                </c:pt>
                <c:pt idx="776">
                  <c:v>628.6253</c:v>
                </c:pt>
                <c:pt idx="777">
                  <c:v>629.6267</c:v>
                </c:pt>
                <c:pt idx="778">
                  <c:v>630.6282</c:v>
                </c:pt>
                <c:pt idx="779">
                  <c:v>631.6296</c:v>
                </c:pt>
                <c:pt idx="780">
                  <c:v>632.6311</c:v>
                </c:pt>
                <c:pt idx="781">
                  <c:v>633.6325</c:v>
                </c:pt>
                <c:pt idx="782">
                  <c:v>634.6339</c:v>
                </c:pt>
                <c:pt idx="783">
                  <c:v>635.6254</c:v>
                </c:pt>
                <c:pt idx="784">
                  <c:v>636.6268</c:v>
                </c:pt>
                <c:pt idx="785">
                  <c:v>637.6282</c:v>
                </c:pt>
                <c:pt idx="786">
                  <c:v>638.6297</c:v>
                </c:pt>
                <c:pt idx="787">
                  <c:v>639.6311</c:v>
                </c:pt>
                <c:pt idx="788">
                  <c:v>640.6326</c:v>
                </c:pt>
                <c:pt idx="789">
                  <c:v>641.624</c:v>
                </c:pt>
                <c:pt idx="790">
                  <c:v>642.6354</c:v>
                </c:pt>
                <c:pt idx="791">
                  <c:v>643.6269</c:v>
                </c:pt>
                <c:pt idx="792">
                  <c:v>644.6283</c:v>
                </c:pt>
                <c:pt idx="793">
                  <c:v>645.6297</c:v>
                </c:pt>
                <c:pt idx="794">
                  <c:v>646.6312</c:v>
                </c:pt>
                <c:pt idx="795">
                  <c:v>647.6326</c:v>
                </c:pt>
                <c:pt idx="796">
                  <c:v>648.6241</c:v>
                </c:pt>
                <c:pt idx="797">
                  <c:v>649.6255</c:v>
                </c:pt>
                <c:pt idx="798">
                  <c:v>650.6269</c:v>
                </c:pt>
                <c:pt idx="799">
                  <c:v>651.6284</c:v>
                </c:pt>
                <c:pt idx="800">
                  <c:v>652.6298</c:v>
                </c:pt>
                <c:pt idx="801">
                  <c:v>653.6313</c:v>
                </c:pt>
                <c:pt idx="802">
                  <c:v>654.6327</c:v>
                </c:pt>
                <c:pt idx="803">
                  <c:v>655.6341</c:v>
                </c:pt>
                <c:pt idx="804">
                  <c:v>656.6256</c:v>
                </c:pt>
                <c:pt idx="805">
                  <c:v>657.627</c:v>
                </c:pt>
                <c:pt idx="806">
                  <c:v>658.6284</c:v>
                </c:pt>
                <c:pt idx="807">
                  <c:v>659.6299</c:v>
                </c:pt>
                <c:pt idx="808">
                  <c:v>660.6313</c:v>
                </c:pt>
                <c:pt idx="809">
                  <c:v>661.6328</c:v>
                </c:pt>
                <c:pt idx="810">
                  <c:v>662.6342</c:v>
                </c:pt>
                <c:pt idx="811">
                  <c:v>663.6356</c:v>
                </c:pt>
                <c:pt idx="812">
                  <c:v>664.6271</c:v>
                </c:pt>
                <c:pt idx="813">
                  <c:v>665.6285</c:v>
                </c:pt>
                <c:pt idx="814">
                  <c:v>666.6299</c:v>
                </c:pt>
                <c:pt idx="815">
                  <c:v>667.6314</c:v>
                </c:pt>
                <c:pt idx="816">
                  <c:v>668.6328</c:v>
                </c:pt>
                <c:pt idx="817">
                  <c:v>669.6343</c:v>
                </c:pt>
                <c:pt idx="818">
                  <c:v>670.6357</c:v>
                </c:pt>
                <c:pt idx="819">
                  <c:v>671.7072</c:v>
                </c:pt>
                <c:pt idx="820">
                  <c:v>672.6286</c:v>
                </c:pt>
                <c:pt idx="821">
                  <c:v>673.63</c:v>
                </c:pt>
                <c:pt idx="822">
                  <c:v>674.6314</c:v>
                </c:pt>
                <c:pt idx="823">
                  <c:v>675.6329</c:v>
                </c:pt>
                <c:pt idx="824">
                  <c:v>676.6243</c:v>
                </c:pt>
                <c:pt idx="825">
                  <c:v>677.6258</c:v>
                </c:pt>
                <c:pt idx="826">
                  <c:v>678.6272</c:v>
                </c:pt>
                <c:pt idx="827">
                  <c:v>679.6286</c:v>
                </c:pt>
                <c:pt idx="828">
                  <c:v>680.6301</c:v>
                </c:pt>
                <c:pt idx="829">
                  <c:v>681.6315</c:v>
                </c:pt>
                <c:pt idx="830">
                  <c:v>682.633</c:v>
                </c:pt>
                <c:pt idx="831">
                  <c:v>683.6344</c:v>
                </c:pt>
                <c:pt idx="832">
                  <c:v>684.6258</c:v>
                </c:pt>
                <c:pt idx="833">
                  <c:v>685.6273</c:v>
                </c:pt>
                <c:pt idx="834">
                  <c:v>686.6287</c:v>
                </c:pt>
                <c:pt idx="835">
                  <c:v>687.6301</c:v>
                </c:pt>
                <c:pt idx="836">
                  <c:v>688.6316</c:v>
                </c:pt>
                <c:pt idx="837">
                  <c:v>689.633</c:v>
                </c:pt>
                <c:pt idx="838">
                  <c:v>690.6244</c:v>
                </c:pt>
                <c:pt idx="839">
                  <c:v>691.6259</c:v>
                </c:pt>
                <c:pt idx="840">
                  <c:v>692.6273</c:v>
                </c:pt>
                <c:pt idx="841">
                  <c:v>693.6288</c:v>
                </c:pt>
                <c:pt idx="842">
                  <c:v>694.6302</c:v>
                </c:pt>
                <c:pt idx="843">
                  <c:v>695.6316</c:v>
                </c:pt>
                <c:pt idx="844">
                  <c:v>696.6331</c:v>
                </c:pt>
                <c:pt idx="845">
                  <c:v>697.6245</c:v>
                </c:pt>
                <c:pt idx="846">
                  <c:v>698.646</c:v>
                </c:pt>
                <c:pt idx="847">
                  <c:v>699.6274</c:v>
                </c:pt>
                <c:pt idx="848">
                  <c:v>700.6288</c:v>
                </c:pt>
                <c:pt idx="849">
                  <c:v>701.6303</c:v>
                </c:pt>
                <c:pt idx="850">
                  <c:v>702.6317</c:v>
                </c:pt>
                <c:pt idx="851">
                  <c:v>703.6332</c:v>
                </c:pt>
                <c:pt idx="852">
                  <c:v>704.6246</c:v>
                </c:pt>
                <c:pt idx="853">
                  <c:v>705.626</c:v>
                </c:pt>
                <c:pt idx="854">
                  <c:v>706.6275</c:v>
                </c:pt>
                <c:pt idx="855">
                  <c:v>707.6289</c:v>
                </c:pt>
                <c:pt idx="856">
                  <c:v>708.6303</c:v>
                </c:pt>
                <c:pt idx="857">
                  <c:v>709.6318</c:v>
                </c:pt>
                <c:pt idx="858">
                  <c:v>710.6332</c:v>
                </c:pt>
                <c:pt idx="859">
                  <c:v>711.6347</c:v>
                </c:pt>
                <c:pt idx="860">
                  <c:v>712.6261</c:v>
                </c:pt>
                <c:pt idx="861">
                  <c:v>713.6275</c:v>
                </c:pt>
                <c:pt idx="862">
                  <c:v>714.629</c:v>
                </c:pt>
                <c:pt idx="863">
                  <c:v>715.6304</c:v>
                </c:pt>
                <c:pt idx="864">
                  <c:v>716.6318</c:v>
                </c:pt>
                <c:pt idx="865">
                  <c:v>717.6333</c:v>
                </c:pt>
                <c:pt idx="866">
                  <c:v>718.6347</c:v>
                </c:pt>
                <c:pt idx="867">
                  <c:v>719.6261</c:v>
                </c:pt>
                <c:pt idx="868">
                  <c:v>720.6276</c:v>
                </c:pt>
                <c:pt idx="869">
                  <c:v>721.629</c:v>
                </c:pt>
                <c:pt idx="870">
                  <c:v>722.6305</c:v>
                </c:pt>
                <c:pt idx="871">
                  <c:v>723.6319</c:v>
                </c:pt>
                <c:pt idx="872">
                  <c:v>724.6233</c:v>
                </c:pt>
                <c:pt idx="873">
                  <c:v>725.6248</c:v>
                </c:pt>
                <c:pt idx="874">
                  <c:v>726.6262</c:v>
                </c:pt>
                <c:pt idx="875">
                  <c:v>727.6277</c:v>
                </c:pt>
                <c:pt idx="876">
                  <c:v>728.6291</c:v>
                </c:pt>
                <c:pt idx="877">
                  <c:v>729.6305</c:v>
                </c:pt>
                <c:pt idx="878">
                  <c:v>730.632</c:v>
                </c:pt>
                <c:pt idx="879">
                  <c:v>731.6334</c:v>
                </c:pt>
                <c:pt idx="880">
                  <c:v>732.6248</c:v>
                </c:pt>
                <c:pt idx="881">
                  <c:v>733.6263</c:v>
                </c:pt>
                <c:pt idx="882">
                  <c:v>734.6277</c:v>
                </c:pt>
                <c:pt idx="883">
                  <c:v>735.6292</c:v>
                </c:pt>
                <c:pt idx="884">
                  <c:v>736.6306</c:v>
                </c:pt>
                <c:pt idx="885">
                  <c:v>737.632</c:v>
                </c:pt>
                <c:pt idx="886">
                  <c:v>738.6335</c:v>
                </c:pt>
                <c:pt idx="887">
                  <c:v>739.6349</c:v>
                </c:pt>
                <c:pt idx="888">
                  <c:v>740.6263</c:v>
                </c:pt>
                <c:pt idx="889">
                  <c:v>741.6278</c:v>
                </c:pt>
                <c:pt idx="890">
                  <c:v>742.6292</c:v>
                </c:pt>
                <c:pt idx="891">
                  <c:v>743.6307</c:v>
                </c:pt>
                <c:pt idx="892">
                  <c:v>744.6321</c:v>
                </c:pt>
                <c:pt idx="893">
                  <c:v>745.6235</c:v>
                </c:pt>
                <c:pt idx="894">
                  <c:v>746.625</c:v>
                </c:pt>
                <c:pt idx="895">
                  <c:v>747.6264</c:v>
                </c:pt>
                <c:pt idx="896">
                  <c:v>748.6278</c:v>
                </c:pt>
                <c:pt idx="897">
                  <c:v>749.6293</c:v>
                </c:pt>
                <c:pt idx="898">
                  <c:v>750.6307</c:v>
                </c:pt>
                <c:pt idx="899">
                  <c:v>751.6322</c:v>
                </c:pt>
                <c:pt idx="900">
                  <c:v>752.6236</c:v>
                </c:pt>
                <c:pt idx="901">
                  <c:v>753.635</c:v>
                </c:pt>
                <c:pt idx="902">
                  <c:v>754.6265</c:v>
                </c:pt>
                <c:pt idx="903">
                  <c:v>755.6279</c:v>
                </c:pt>
                <c:pt idx="904">
                  <c:v>756.6294</c:v>
                </c:pt>
                <c:pt idx="905">
                  <c:v>757.6308</c:v>
                </c:pt>
                <c:pt idx="906">
                  <c:v>758.6322</c:v>
                </c:pt>
                <c:pt idx="907">
                  <c:v>759.6337</c:v>
                </c:pt>
                <c:pt idx="908">
                  <c:v>760.6251</c:v>
                </c:pt>
                <c:pt idx="909">
                  <c:v>761.6265</c:v>
                </c:pt>
                <c:pt idx="910">
                  <c:v>762.628</c:v>
                </c:pt>
                <c:pt idx="911">
                  <c:v>763.6294</c:v>
                </c:pt>
                <c:pt idx="912">
                  <c:v>764.6309</c:v>
                </c:pt>
                <c:pt idx="913">
                  <c:v>765.6323</c:v>
                </c:pt>
                <c:pt idx="914">
                  <c:v>766.6237</c:v>
                </c:pt>
                <c:pt idx="915">
                  <c:v>767.6252</c:v>
                </c:pt>
                <c:pt idx="916">
                  <c:v>768.6266</c:v>
                </c:pt>
                <c:pt idx="917">
                  <c:v>769.628</c:v>
                </c:pt>
                <c:pt idx="918">
                  <c:v>770.6295</c:v>
                </c:pt>
                <c:pt idx="919">
                  <c:v>771.6309</c:v>
                </c:pt>
                <c:pt idx="920">
                  <c:v>772.6324</c:v>
                </c:pt>
                <c:pt idx="921">
                  <c:v>773.6238</c:v>
                </c:pt>
                <c:pt idx="922">
                  <c:v>774.6252</c:v>
                </c:pt>
                <c:pt idx="923">
                  <c:v>775.6267</c:v>
                </c:pt>
                <c:pt idx="924">
                  <c:v>776.6281</c:v>
                </c:pt>
                <c:pt idx="925">
                  <c:v>777.6296</c:v>
                </c:pt>
                <c:pt idx="926">
                  <c:v>778.631</c:v>
                </c:pt>
                <c:pt idx="927">
                  <c:v>779.6324</c:v>
                </c:pt>
                <c:pt idx="928">
                  <c:v>780.6339</c:v>
                </c:pt>
                <c:pt idx="929">
                  <c:v>781.6253</c:v>
                </c:pt>
                <c:pt idx="930">
                  <c:v>782.6267</c:v>
                </c:pt>
                <c:pt idx="931">
                  <c:v>783.6282</c:v>
                </c:pt>
                <c:pt idx="932">
                  <c:v>784.6296</c:v>
                </c:pt>
                <c:pt idx="933">
                  <c:v>785.6311</c:v>
                </c:pt>
                <c:pt idx="934">
                  <c:v>786.6325</c:v>
                </c:pt>
                <c:pt idx="935">
                  <c:v>787.6339</c:v>
                </c:pt>
                <c:pt idx="936">
                  <c:v>788.6254</c:v>
                </c:pt>
                <c:pt idx="937">
                  <c:v>789.6268</c:v>
                </c:pt>
                <c:pt idx="938">
                  <c:v>790.6282</c:v>
                </c:pt>
                <c:pt idx="939">
                  <c:v>791.6297</c:v>
                </c:pt>
                <c:pt idx="940">
                  <c:v>792.6311</c:v>
                </c:pt>
                <c:pt idx="941">
                  <c:v>793.6326</c:v>
                </c:pt>
                <c:pt idx="942">
                  <c:v>794.624</c:v>
                </c:pt>
                <c:pt idx="943">
                  <c:v>795.6354</c:v>
                </c:pt>
                <c:pt idx="944">
                  <c:v>796.6269</c:v>
                </c:pt>
                <c:pt idx="945">
                  <c:v>797.6283</c:v>
                </c:pt>
                <c:pt idx="946">
                  <c:v>798.6297</c:v>
                </c:pt>
                <c:pt idx="947">
                  <c:v>799.6312</c:v>
                </c:pt>
                <c:pt idx="948">
                  <c:v>800.6326</c:v>
                </c:pt>
                <c:pt idx="949">
                  <c:v>801.6341</c:v>
                </c:pt>
                <c:pt idx="950">
                  <c:v>802.6255</c:v>
                </c:pt>
                <c:pt idx="951">
                  <c:v>803.6269</c:v>
                </c:pt>
                <c:pt idx="952">
                  <c:v>804.6284</c:v>
                </c:pt>
                <c:pt idx="953">
                  <c:v>805.6298</c:v>
                </c:pt>
                <c:pt idx="954">
                  <c:v>806.6313</c:v>
                </c:pt>
                <c:pt idx="955">
                  <c:v>807.6327</c:v>
                </c:pt>
                <c:pt idx="956">
                  <c:v>808.6341</c:v>
                </c:pt>
                <c:pt idx="957">
                  <c:v>809.6256</c:v>
                </c:pt>
                <c:pt idx="958">
                  <c:v>810.627</c:v>
                </c:pt>
                <c:pt idx="959">
                  <c:v>811.6284</c:v>
                </c:pt>
                <c:pt idx="960">
                  <c:v>812.6299</c:v>
                </c:pt>
                <c:pt idx="961">
                  <c:v>813.6313</c:v>
                </c:pt>
                <c:pt idx="962">
                  <c:v>814.6328</c:v>
                </c:pt>
                <c:pt idx="963">
                  <c:v>815.6342</c:v>
                </c:pt>
                <c:pt idx="964">
                  <c:v>816.6356</c:v>
                </c:pt>
                <c:pt idx="965">
                  <c:v>817.6271</c:v>
                </c:pt>
                <c:pt idx="966">
                  <c:v>818.6285</c:v>
                </c:pt>
                <c:pt idx="967">
                  <c:v>819.6299</c:v>
                </c:pt>
                <c:pt idx="968">
                  <c:v>820.6314</c:v>
                </c:pt>
                <c:pt idx="969">
                  <c:v>821.6328</c:v>
                </c:pt>
                <c:pt idx="970">
                  <c:v>822.6343</c:v>
                </c:pt>
                <c:pt idx="971">
                  <c:v>823.6257</c:v>
                </c:pt>
                <c:pt idx="972">
                  <c:v>824.6271</c:v>
                </c:pt>
                <c:pt idx="973">
                  <c:v>825.6286</c:v>
                </c:pt>
                <c:pt idx="974">
                  <c:v>826.63</c:v>
                </c:pt>
                <c:pt idx="975">
                  <c:v>827.6315</c:v>
                </c:pt>
                <c:pt idx="976">
                  <c:v>828.6329</c:v>
                </c:pt>
                <c:pt idx="977">
                  <c:v>829.6343</c:v>
                </c:pt>
                <c:pt idx="978">
                  <c:v>830.6258</c:v>
                </c:pt>
                <c:pt idx="979">
                  <c:v>831.6272</c:v>
                </c:pt>
                <c:pt idx="980">
                  <c:v>832.6286</c:v>
                </c:pt>
                <c:pt idx="981">
                  <c:v>833.6301</c:v>
                </c:pt>
                <c:pt idx="982">
                  <c:v>834.6315</c:v>
                </c:pt>
                <c:pt idx="983">
                  <c:v>835.633</c:v>
                </c:pt>
                <c:pt idx="984">
                  <c:v>836.6244</c:v>
                </c:pt>
                <c:pt idx="985">
                  <c:v>837.6258</c:v>
                </c:pt>
                <c:pt idx="986">
                  <c:v>838.6273</c:v>
                </c:pt>
                <c:pt idx="987">
                  <c:v>839.6287</c:v>
                </c:pt>
                <c:pt idx="988">
                  <c:v>840.6301</c:v>
                </c:pt>
                <c:pt idx="989">
                  <c:v>841.6316</c:v>
                </c:pt>
                <c:pt idx="990">
                  <c:v>842.633</c:v>
                </c:pt>
                <c:pt idx="991">
                  <c:v>843.6345</c:v>
                </c:pt>
                <c:pt idx="992">
                  <c:v>844.6359</c:v>
                </c:pt>
                <c:pt idx="993">
                  <c:v>845.6273</c:v>
                </c:pt>
                <c:pt idx="994">
                  <c:v>846.6288</c:v>
                </c:pt>
                <c:pt idx="995">
                  <c:v>847.6302</c:v>
                </c:pt>
                <c:pt idx="996">
                  <c:v>848.6316</c:v>
                </c:pt>
                <c:pt idx="997">
                  <c:v>849.6331</c:v>
                </c:pt>
                <c:pt idx="998">
                  <c:v>850.6345</c:v>
                </c:pt>
                <c:pt idx="999">
                  <c:v>851.636</c:v>
                </c:pt>
                <c:pt idx="1000">
                  <c:v>852.6274</c:v>
                </c:pt>
                <c:pt idx="1001">
                  <c:v>853.6288</c:v>
                </c:pt>
                <c:pt idx="1002">
                  <c:v>854.6303</c:v>
                </c:pt>
                <c:pt idx="1003">
                  <c:v>855.6317</c:v>
                </c:pt>
                <c:pt idx="1004">
                  <c:v>856.6332</c:v>
                </c:pt>
                <c:pt idx="1005">
                  <c:v>857.6246</c:v>
                </c:pt>
                <c:pt idx="1006">
                  <c:v>858.626</c:v>
                </c:pt>
                <c:pt idx="1007">
                  <c:v>859.6275</c:v>
                </c:pt>
                <c:pt idx="1008">
                  <c:v>860.6289</c:v>
                </c:pt>
                <c:pt idx="1009">
                  <c:v>861.6303</c:v>
                </c:pt>
                <c:pt idx="1010">
                  <c:v>862.6318</c:v>
                </c:pt>
                <c:pt idx="1011">
                  <c:v>863.6332</c:v>
                </c:pt>
                <c:pt idx="1012">
                  <c:v>864.6246</c:v>
                </c:pt>
                <c:pt idx="1013">
                  <c:v>865.6261</c:v>
                </c:pt>
                <c:pt idx="1014">
                  <c:v>866.6275</c:v>
                </c:pt>
                <c:pt idx="1015">
                  <c:v>867.629</c:v>
                </c:pt>
                <c:pt idx="1016">
                  <c:v>868.6304</c:v>
                </c:pt>
                <c:pt idx="1017">
                  <c:v>869.6318</c:v>
                </c:pt>
                <c:pt idx="1018">
                  <c:v>870.6333</c:v>
                </c:pt>
                <c:pt idx="1019">
                  <c:v>871.6347</c:v>
                </c:pt>
                <c:pt idx="1020">
                  <c:v>872.6262</c:v>
                </c:pt>
                <c:pt idx="1021">
                  <c:v>873.6276</c:v>
                </c:pt>
                <c:pt idx="1022">
                  <c:v>874.629</c:v>
                </c:pt>
                <c:pt idx="1023">
                  <c:v>875.6305</c:v>
                </c:pt>
                <c:pt idx="1024">
                  <c:v>876.6319</c:v>
                </c:pt>
                <c:pt idx="1025">
                  <c:v>877.6334</c:v>
                </c:pt>
                <c:pt idx="1026">
                  <c:v>878.6448</c:v>
                </c:pt>
                <c:pt idx="1027">
                  <c:v>879.6262</c:v>
                </c:pt>
                <c:pt idx="1028">
                  <c:v>880.6277</c:v>
                </c:pt>
                <c:pt idx="1029">
                  <c:v>881.6291</c:v>
                </c:pt>
                <c:pt idx="1030">
                  <c:v>882.6305</c:v>
                </c:pt>
                <c:pt idx="1031">
                  <c:v>883.632</c:v>
                </c:pt>
                <c:pt idx="1032">
                  <c:v>884.6334</c:v>
                </c:pt>
                <c:pt idx="1033">
                  <c:v>885.6349</c:v>
                </c:pt>
                <c:pt idx="1034">
                  <c:v>886.6263</c:v>
                </c:pt>
                <c:pt idx="1035">
                  <c:v>887.6277</c:v>
                </c:pt>
                <c:pt idx="1036">
                  <c:v>888.6292</c:v>
                </c:pt>
                <c:pt idx="1037">
                  <c:v>889.6306</c:v>
                </c:pt>
                <c:pt idx="1038">
                  <c:v>890.632</c:v>
                </c:pt>
                <c:pt idx="1039">
                  <c:v>891.6335</c:v>
                </c:pt>
                <c:pt idx="1040">
                  <c:v>892.6349</c:v>
                </c:pt>
                <c:pt idx="1041">
                  <c:v>893.6263</c:v>
                </c:pt>
                <c:pt idx="1042">
                  <c:v>894.6278</c:v>
                </c:pt>
                <c:pt idx="1043">
                  <c:v>895.6292</c:v>
                </c:pt>
                <c:pt idx="1044">
                  <c:v>896.6307</c:v>
                </c:pt>
                <c:pt idx="1045">
                  <c:v>897.6321</c:v>
                </c:pt>
                <c:pt idx="1046">
                  <c:v>898.6235</c:v>
                </c:pt>
                <c:pt idx="1047">
                  <c:v>899.625</c:v>
                </c:pt>
                <c:pt idx="1048">
                  <c:v>900.6264</c:v>
                </c:pt>
                <c:pt idx="1049">
                  <c:v>901.6279</c:v>
                </c:pt>
                <c:pt idx="1050">
                  <c:v>902.6293</c:v>
                </c:pt>
                <c:pt idx="1051">
                  <c:v>903.6307</c:v>
                </c:pt>
                <c:pt idx="1052">
                  <c:v>904.6322</c:v>
                </c:pt>
                <c:pt idx="1053">
                  <c:v>905.6336</c:v>
                </c:pt>
                <c:pt idx="1054">
                  <c:v>906.625</c:v>
                </c:pt>
                <c:pt idx="1055">
                  <c:v>907.6265</c:v>
                </c:pt>
                <c:pt idx="1056">
                  <c:v>908.6279</c:v>
                </c:pt>
                <c:pt idx="1057">
                  <c:v>909.6294</c:v>
                </c:pt>
                <c:pt idx="1058">
                  <c:v>910.6308</c:v>
                </c:pt>
                <c:pt idx="1059">
                  <c:v>911.6322</c:v>
                </c:pt>
                <c:pt idx="1060">
                  <c:v>912.6337</c:v>
                </c:pt>
                <c:pt idx="1061">
                  <c:v>913.6351</c:v>
                </c:pt>
                <c:pt idx="1062">
                  <c:v>914.6265</c:v>
                </c:pt>
                <c:pt idx="1063">
                  <c:v>915.628</c:v>
                </c:pt>
                <c:pt idx="1064">
                  <c:v>916.6294</c:v>
                </c:pt>
                <c:pt idx="1065">
                  <c:v>917.6309</c:v>
                </c:pt>
                <c:pt idx="1066">
                  <c:v>918.6323</c:v>
                </c:pt>
                <c:pt idx="1067">
                  <c:v>919.6237</c:v>
                </c:pt>
                <c:pt idx="1068">
                  <c:v>920.6252</c:v>
                </c:pt>
                <c:pt idx="1069">
                  <c:v>921.6266</c:v>
                </c:pt>
                <c:pt idx="1070">
                  <c:v>922.628</c:v>
                </c:pt>
                <c:pt idx="1071">
                  <c:v>923.6295</c:v>
                </c:pt>
                <c:pt idx="1072">
                  <c:v>924.6309</c:v>
                </c:pt>
                <c:pt idx="1073">
                  <c:v>925.6324</c:v>
                </c:pt>
                <c:pt idx="1074">
                  <c:v>926.6338</c:v>
                </c:pt>
                <c:pt idx="1075">
                  <c:v>927.6352</c:v>
                </c:pt>
                <c:pt idx="1076">
                  <c:v>928.6267</c:v>
                </c:pt>
                <c:pt idx="1077">
                  <c:v>929.6281</c:v>
                </c:pt>
                <c:pt idx="1078">
                  <c:v>930.6296</c:v>
                </c:pt>
                <c:pt idx="1079">
                  <c:v>931.631</c:v>
                </c:pt>
                <c:pt idx="1080">
                  <c:v>932.6324</c:v>
                </c:pt>
                <c:pt idx="1081">
                  <c:v>933.6339</c:v>
                </c:pt>
                <c:pt idx="1082">
                  <c:v>934.6253</c:v>
                </c:pt>
                <c:pt idx="1083">
                  <c:v>935.6267</c:v>
                </c:pt>
                <c:pt idx="1084">
                  <c:v>936.6282</c:v>
                </c:pt>
                <c:pt idx="1085">
                  <c:v>937.6296</c:v>
                </c:pt>
                <c:pt idx="1086">
                  <c:v>938.6311</c:v>
                </c:pt>
                <c:pt idx="1087">
                  <c:v>939.6325</c:v>
                </c:pt>
                <c:pt idx="1088">
                  <c:v>940.6339</c:v>
                </c:pt>
                <c:pt idx="1089">
                  <c:v>941.6254</c:v>
                </c:pt>
                <c:pt idx="1090">
                  <c:v>942.6268</c:v>
                </c:pt>
                <c:pt idx="1091">
                  <c:v>943.6282</c:v>
                </c:pt>
                <c:pt idx="1092">
                  <c:v>944.6297</c:v>
                </c:pt>
                <c:pt idx="1093">
                  <c:v>945.6311</c:v>
                </c:pt>
                <c:pt idx="1094">
                  <c:v>946.6326</c:v>
                </c:pt>
                <c:pt idx="1095">
                  <c:v>947.624</c:v>
                </c:pt>
                <c:pt idx="1096">
                  <c:v>948.6254</c:v>
                </c:pt>
                <c:pt idx="1097">
                  <c:v>949.6269</c:v>
                </c:pt>
                <c:pt idx="1098">
                  <c:v>950.6283</c:v>
                </c:pt>
                <c:pt idx="1099">
                  <c:v>951.6298</c:v>
                </c:pt>
                <c:pt idx="1100">
                  <c:v>952.6312</c:v>
                </c:pt>
                <c:pt idx="1101">
                  <c:v>953.6326</c:v>
                </c:pt>
                <c:pt idx="1102">
                  <c:v>954.6241</c:v>
                </c:pt>
                <c:pt idx="1103">
                  <c:v>955.6255</c:v>
                </c:pt>
                <c:pt idx="1104">
                  <c:v>956.6269</c:v>
                </c:pt>
                <c:pt idx="1105">
                  <c:v>957.6284</c:v>
                </c:pt>
                <c:pt idx="1106">
                  <c:v>958.6298</c:v>
                </c:pt>
                <c:pt idx="1107">
                  <c:v>959.6313</c:v>
                </c:pt>
                <c:pt idx="1108">
                  <c:v>960.6327</c:v>
                </c:pt>
                <c:pt idx="1109">
                  <c:v>961.6241</c:v>
                </c:pt>
                <c:pt idx="1110">
                  <c:v>962.6256</c:v>
                </c:pt>
                <c:pt idx="1111">
                  <c:v>963.627</c:v>
                </c:pt>
                <c:pt idx="1112">
                  <c:v>964.6284</c:v>
                </c:pt>
                <c:pt idx="1113">
                  <c:v>965.6299</c:v>
                </c:pt>
                <c:pt idx="1114">
                  <c:v>966.6313</c:v>
                </c:pt>
                <c:pt idx="1115">
                  <c:v>967.6328</c:v>
                </c:pt>
                <c:pt idx="1116">
                  <c:v>968.6342</c:v>
                </c:pt>
                <c:pt idx="1117">
                  <c:v>969.6256</c:v>
                </c:pt>
                <c:pt idx="1118">
                  <c:v>970.6271</c:v>
                </c:pt>
                <c:pt idx="1119">
                  <c:v>971.6586</c:v>
                </c:pt>
                <c:pt idx="1120">
                  <c:v>972.6299</c:v>
                </c:pt>
                <c:pt idx="1121">
                  <c:v>973.6314</c:v>
                </c:pt>
                <c:pt idx="1122">
                  <c:v>974.6328</c:v>
                </c:pt>
                <c:pt idx="1123">
                  <c:v>975.6343</c:v>
                </c:pt>
                <c:pt idx="1124">
                  <c:v>976.6257</c:v>
                </c:pt>
                <c:pt idx="1125">
                  <c:v>977.6271</c:v>
                </c:pt>
                <c:pt idx="1126">
                  <c:v>978.6286</c:v>
                </c:pt>
                <c:pt idx="1127">
                  <c:v>979.63</c:v>
                </c:pt>
                <c:pt idx="1128">
                  <c:v>980.6315</c:v>
                </c:pt>
                <c:pt idx="1129">
                  <c:v>981.6329</c:v>
                </c:pt>
                <c:pt idx="1130">
                  <c:v>982.6243</c:v>
                </c:pt>
                <c:pt idx="1131">
                  <c:v>983.6258</c:v>
                </c:pt>
                <c:pt idx="1132">
                  <c:v>984.6272</c:v>
                </c:pt>
                <c:pt idx="1133">
                  <c:v>985.6286</c:v>
                </c:pt>
                <c:pt idx="1134">
                  <c:v>986.6301</c:v>
                </c:pt>
                <c:pt idx="1135">
                  <c:v>987.6315</c:v>
                </c:pt>
                <c:pt idx="1136">
                  <c:v>988.633</c:v>
                </c:pt>
                <c:pt idx="1137">
                  <c:v>989.6244</c:v>
                </c:pt>
                <c:pt idx="1138">
                  <c:v>990.6258</c:v>
                </c:pt>
                <c:pt idx="1139">
                  <c:v>991.6273</c:v>
                </c:pt>
                <c:pt idx="1140">
                  <c:v>992.6287</c:v>
                </c:pt>
                <c:pt idx="1141">
                  <c:v>993.6301</c:v>
                </c:pt>
                <c:pt idx="1142">
                  <c:v>994.6316</c:v>
                </c:pt>
                <c:pt idx="1143">
                  <c:v>995.633</c:v>
                </c:pt>
                <c:pt idx="1144">
                  <c:v>996.6245</c:v>
                </c:pt>
                <c:pt idx="1145">
                  <c:v>997.6259</c:v>
                </c:pt>
                <c:pt idx="1146">
                  <c:v>998.6273</c:v>
                </c:pt>
                <c:pt idx="1147">
                  <c:v>999.6288</c:v>
                </c:pt>
                <c:pt idx="1148">
                  <c:v>1000.6302</c:v>
                </c:pt>
                <c:pt idx="1149">
                  <c:v>1001.6317</c:v>
                </c:pt>
                <c:pt idx="1150">
                  <c:v>1002.6331</c:v>
                </c:pt>
                <c:pt idx="1151">
                  <c:v>1003.6245</c:v>
                </c:pt>
                <c:pt idx="1152">
                  <c:v>1004.626</c:v>
                </c:pt>
                <c:pt idx="1153">
                  <c:v>1005.6274</c:v>
                </c:pt>
                <c:pt idx="1154">
                  <c:v>1006.6288</c:v>
                </c:pt>
                <c:pt idx="1155">
                  <c:v>1007.6303</c:v>
                </c:pt>
                <c:pt idx="1156">
                  <c:v>1008.6317</c:v>
                </c:pt>
                <c:pt idx="1157">
                  <c:v>1009.6332</c:v>
                </c:pt>
                <c:pt idx="1158">
                  <c:v>1010.6346</c:v>
                </c:pt>
                <c:pt idx="1159">
                  <c:v>1011.626</c:v>
                </c:pt>
                <c:pt idx="1160">
                  <c:v>1012.6275</c:v>
                </c:pt>
                <c:pt idx="1161">
                  <c:v>1013.6289</c:v>
                </c:pt>
                <c:pt idx="1162">
                  <c:v>1014.6303</c:v>
                </c:pt>
                <c:pt idx="1163">
                  <c:v>1015.6318</c:v>
                </c:pt>
                <c:pt idx="1164">
                  <c:v>1016.6332</c:v>
                </c:pt>
                <c:pt idx="1165">
                  <c:v>1017.6347</c:v>
                </c:pt>
                <c:pt idx="1166">
                  <c:v>1018.6261</c:v>
                </c:pt>
                <c:pt idx="1167">
                  <c:v>1019.6275</c:v>
                </c:pt>
                <c:pt idx="1168">
                  <c:v>1020.629</c:v>
                </c:pt>
                <c:pt idx="1169">
                  <c:v>1021.6304</c:v>
                </c:pt>
                <c:pt idx="1170">
                  <c:v>1022.6318</c:v>
                </c:pt>
                <c:pt idx="1171">
                  <c:v>1023.6333</c:v>
                </c:pt>
                <c:pt idx="1172">
                  <c:v>1024.6247</c:v>
                </c:pt>
                <c:pt idx="1173">
                  <c:v>1025.6262</c:v>
                </c:pt>
                <c:pt idx="1174">
                  <c:v>1026.6276</c:v>
                </c:pt>
                <c:pt idx="1175">
                  <c:v>1027.629</c:v>
                </c:pt>
                <c:pt idx="1176">
                  <c:v>1028.6305</c:v>
                </c:pt>
                <c:pt idx="1177">
                  <c:v>1029.6319</c:v>
                </c:pt>
                <c:pt idx="1178">
                  <c:v>1030.6233</c:v>
                </c:pt>
                <c:pt idx="1179">
                  <c:v>1031.6248</c:v>
                </c:pt>
                <c:pt idx="1180">
                  <c:v>1032.6262</c:v>
                </c:pt>
                <c:pt idx="1181">
                  <c:v>1033.6277</c:v>
                </c:pt>
                <c:pt idx="1182">
                  <c:v>1034.6291</c:v>
                </c:pt>
                <c:pt idx="1183">
                  <c:v>1035.6305</c:v>
                </c:pt>
                <c:pt idx="1184">
                  <c:v>1036.632</c:v>
                </c:pt>
                <c:pt idx="1185">
                  <c:v>1037.6334</c:v>
                </c:pt>
                <c:pt idx="1186">
                  <c:v>1038.6248</c:v>
                </c:pt>
                <c:pt idx="1187">
                  <c:v>1039.6263</c:v>
                </c:pt>
                <c:pt idx="1188">
                  <c:v>1040.6277</c:v>
                </c:pt>
                <c:pt idx="1189">
                  <c:v>1041.6292</c:v>
                </c:pt>
                <c:pt idx="1190">
                  <c:v>1042.6306</c:v>
                </c:pt>
                <c:pt idx="1191">
                  <c:v>1043.632</c:v>
                </c:pt>
                <c:pt idx="1192">
                  <c:v>1044.6335</c:v>
                </c:pt>
                <c:pt idx="1193">
                  <c:v>1045.6349</c:v>
                </c:pt>
                <c:pt idx="1194">
                  <c:v>1046.6264</c:v>
                </c:pt>
                <c:pt idx="1195">
                  <c:v>1047.6278</c:v>
                </c:pt>
                <c:pt idx="1196">
                  <c:v>1048.6292</c:v>
                </c:pt>
                <c:pt idx="1197">
                  <c:v>1049.6307</c:v>
                </c:pt>
                <c:pt idx="1198">
                  <c:v>1050.6321</c:v>
                </c:pt>
                <c:pt idx="1199">
                  <c:v>1051.6336</c:v>
                </c:pt>
                <c:pt idx="1200">
                  <c:v>1052.625</c:v>
                </c:pt>
                <c:pt idx="1201">
                  <c:v>1053.6264</c:v>
                </c:pt>
                <c:pt idx="1202">
                  <c:v>1054.6279</c:v>
                </c:pt>
                <c:pt idx="1203">
                  <c:v>1055.6293</c:v>
                </c:pt>
                <c:pt idx="1204">
                  <c:v>1056.6307</c:v>
                </c:pt>
                <c:pt idx="1205">
                  <c:v>1057.6322</c:v>
                </c:pt>
                <c:pt idx="1206">
                  <c:v>1058.6336</c:v>
                </c:pt>
                <c:pt idx="1207">
                  <c:v>1059.7152</c:v>
                </c:pt>
                <c:pt idx="1208">
                  <c:v>1060.6265</c:v>
                </c:pt>
                <c:pt idx="1209">
                  <c:v>1061.6279</c:v>
                </c:pt>
                <c:pt idx="1210">
                  <c:v>1062.6294</c:v>
                </c:pt>
                <c:pt idx="1211">
                  <c:v>1063.6308</c:v>
                </c:pt>
                <c:pt idx="1212">
                  <c:v>1064.6322</c:v>
                </c:pt>
                <c:pt idx="1213">
                  <c:v>1065.6337</c:v>
                </c:pt>
                <c:pt idx="1214">
                  <c:v>1066.6351</c:v>
                </c:pt>
                <c:pt idx="1215">
                  <c:v>1067.6265</c:v>
                </c:pt>
                <c:pt idx="1216">
                  <c:v>1068.628</c:v>
                </c:pt>
                <c:pt idx="1217">
                  <c:v>1069.6294</c:v>
                </c:pt>
                <c:pt idx="1218">
                  <c:v>1070.6309</c:v>
                </c:pt>
                <c:pt idx="1219">
                  <c:v>1071.6323</c:v>
                </c:pt>
                <c:pt idx="1220">
                  <c:v>1072.6337</c:v>
                </c:pt>
                <c:pt idx="1221">
                  <c:v>1073.6252</c:v>
                </c:pt>
                <c:pt idx="1222">
                  <c:v>1074.6567</c:v>
                </c:pt>
                <c:pt idx="1223">
                  <c:v>1075.6281</c:v>
                </c:pt>
                <c:pt idx="1224">
                  <c:v>1076.6295</c:v>
                </c:pt>
                <c:pt idx="1225">
                  <c:v>1077.6309</c:v>
                </c:pt>
                <c:pt idx="1226">
                  <c:v>1078.6324</c:v>
                </c:pt>
                <c:pt idx="1227">
                  <c:v>1079.6338</c:v>
                </c:pt>
                <c:pt idx="1228">
                  <c:v>1080.6252</c:v>
                </c:pt>
                <c:pt idx="1229">
                  <c:v>1081.6267</c:v>
                </c:pt>
                <c:pt idx="1230">
                  <c:v>1082.6281</c:v>
                </c:pt>
                <c:pt idx="1231">
                  <c:v>1083.6296</c:v>
                </c:pt>
                <c:pt idx="1232">
                  <c:v>1084.631</c:v>
                </c:pt>
                <c:pt idx="1233">
                  <c:v>1085.6324</c:v>
                </c:pt>
                <c:pt idx="1234">
                  <c:v>1086.6339</c:v>
                </c:pt>
                <c:pt idx="1235">
                  <c:v>1087.6253</c:v>
                </c:pt>
                <c:pt idx="1236">
                  <c:v>1088.6267</c:v>
                </c:pt>
                <c:pt idx="1237">
                  <c:v>1089.6282</c:v>
                </c:pt>
                <c:pt idx="1238">
                  <c:v>1090.6296</c:v>
                </c:pt>
                <c:pt idx="1239">
                  <c:v>1091.6311</c:v>
                </c:pt>
                <c:pt idx="1240">
                  <c:v>1092.6325</c:v>
                </c:pt>
                <c:pt idx="1241">
                  <c:v>1093.6339</c:v>
                </c:pt>
                <c:pt idx="1242">
                  <c:v>1094.6354</c:v>
                </c:pt>
                <c:pt idx="1243">
                  <c:v>1095.6268</c:v>
                </c:pt>
                <c:pt idx="1244">
                  <c:v>1096.6282</c:v>
                </c:pt>
                <c:pt idx="1245">
                  <c:v>1097.6297</c:v>
                </c:pt>
                <c:pt idx="1246">
                  <c:v>1098.6311</c:v>
                </c:pt>
                <c:pt idx="1247">
                  <c:v>1099.6326</c:v>
                </c:pt>
                <c:pt idx="1248">
                  <c:v>1100.634</c:v>
                </c:pt>
                <c:pt idx="1249">
                  <c:v>1101.6354</c:v>
                </c:pt>
                <c:pt idx="1250">
                  <c:v>1102.6269</c:v>
                </c:pt>
                <c:pt idx="1251">
                  <c:v>1103.6283</c:v>
                </c:pt>
                <c:pt idx="1252">
                  <c:v>1104.6298</c:v>
                </c:pt>
                <c:pt idx="1253">
                  <c:v>1105.6312</c:v>
                </c:pt>
                <c:pt idx="1254">
                  <c:v>1106.6326</c:v>
                </c:pt>
                <c:pt idx="1255">
                  <c:v>1107.6341</c:v>
                </c:pt>
                <c:pt idx="1256">
                  <c:v>1108.6255</c:v>
                </c:pt>
                <c:pt idx="1257">
                  <c:v>1109.6269</c:v>
                </c:pt>
                <c:pt idx="1258">
                  <c:v>1110.6284</c:v>
                </c:pt>
                <c:pt idx="1259">
                  <c:v>1111.6298</c:v>
                </c:pt>
                <c:pt idx="1260">
                  <c:v>1112.6313</c:v>
                </c:pt>
                <c:pt idx="1261">
                  <c:v>1113.6327</c:v>
                </c:pt>
                <c:pt idx="1262">
                  <c:v>1114.6241</c:v>
                </c:pt>
                <c:pt idx="1263">
                  <c:v>1115.6256</c:v>
                </c:pt>
                <c:pt idx="1264">
                  <c:v>1116.627</c:v>
                </c:pt>
                <c:pt idx="1265">
                  <c:v>1117.6284</c:v>
                </c:pt>
                <c:pt idx="1266">
                  <c:v>1118.6299</c:v>
                </c:pt>
                <c:pt idx="1267">
                  <c:v>1119.6313</c:v>
                </c:pt>
                <c:pt idx="1268">
                  <c:v>1120.6328</c:v>
                </c:pt>
                <c:pt idx="1269">
                  <c:v>1121.6242</c:v>
                </c:pt>
                <c:pt idx="1270">
                  <c:v>1122.6256</c:v>
                </c:pt>
                <c:pt idx="1271">
                  <c:v>1123.6271</c:v>
                </c:pt>
                <c:pt idx="1272">
                  <c:v>1124.6285</c:v>
                </c:pt>
                <c:pt idx="1273">
                  <c:v>1125.63</c:v>
                </c:pt>
                <c:pt idx="1274">
                  <c:v>1126.6314</c:v>
                </c:pt>
                <c:pt idx="1275">
                  <c:v>1127.6328</c:v>
                </c:pt>
                <c:pt idx="1276">
                  <c:v>1128.6343</c:v>
                </c:pt>
                <c:pt idx="1277">
                  <c:v>1129.6357</c:v>
                </c:pt>
                <c:pt idx="1278">
                  <c:v>1130.6271</c:v>
                </c:pt>
                <c:pt idx="1279">
                  <c:v>1131.6286</c:v>
                </c:pt>
                <c:pt idx="1280">
                  <c:v>1132.63</c:v>
                </c:pt>
                <c:pt idx="1281">
                  <c:v>1133.6315</c:v>
                </c:pt>
                <c:pt idx="1282">
                  <c:v>1134.6329</c:v>
                </c:pt>
                <c:pt idx="1283">
                  <c:v>1135.6243</c:v>
                </c:pt>
                <c:pt idx="1284">
                  <c:v>1136.6258</c:v>
                </c:pt>
                <c:pt idx="1285">
                  <c:v>1137.6272</c:v>
                </c:pt>
                <c:pt idx="1286">
                  <c:v>1138.6286</c:v>
                </c:pt>
                <c:pt idx="1287">
                  <c:v>1139.6301</c:v>
                </c:pt>
                <c:pt idx="1288">
                  <c:v>1140.6315</c:v>
                </c:pt>
                <c:pt idx="1289">
                  <c:v>1141.633</c:v>
                </c:pt>
                <c:pt idx="1290">
                  <c:v>1142.6344</c:v>
                </c:pt>
                <c:pt idx="1291">
                  <c:v>1143.6258</c:v>
                </c:pt>
                <c:pt idx="1292">
                  <c:v>1144.6273</c:v>
                </c:pt>
                <c:pt idx="1293">
                  <c:v>1145.6287</c:v>
                </c:pt>
                <c:pt idx="1294">
                  <c:v>1146.6301</c:v>
                </c:pt>
                <c:pt idx="1295">
                  <c:v>1147.6316</c:v>
                </c:pt>
                <c:pt idx="1296">
                  <c:v>1148.633</c:v>
                </c:pt>
                <c:pt idx="1297">
                  <c:v>1149.6345</c:v>
                </c:pt>
                <c:pt idx="1298">
                  <c:v>1150.6359</c:v>
                </c:pt>
                <c:pt idx="1299">
                  <c:v>1151.6474</c:v>
                </c:pt>
                <c:pt idx="1300">
                  <c:v>1152.6288</c:v>
                </c:pt>
                <c:pt idx="1301">
                  <c:v>1153.6302</c:v>
                </c:pt>
                <c:pt idx="1302">
                  <c:v>1154.6317</c:v>
                </c:pt>
                <c:pt idx="1303">
                  <c:v>1155.6331</c:v>
                </c:pt>
                <c:pt idx="1304">
                  <c:v>1156.6245</c:v>
                </c:pt>
                <c:pt idx="1305">
                  <c:v>1157.626</c:v>
                </c:pt>
                <c:pt idx="1306">
                  <c:v>1158.6274</c:v>
                </c:pt>
                <c:pt idx="1307">
                  <c:v>1159.6288</c:v>
                </c:pt>
                <c:pt idx="1308">
                  <c:v>1160.6303</c:v>
                </c:pt>
                <c:pt idx="1309">
                  <c:v>1161.6317</c:v>
                </c:pt>
                <c:pt idx="1310">
                  <c:v>1162.6332</c:v>
                </c:pt>
                <c:pt idx="1311">
                  <c:v>1163.6246</c:v>
                </c:pt>
                <c:pt idx="1312">
                  <c:v>1164.626</c:v>
                </c:pt>
                <c:pt idx="1313">
                  <c:v>1165.6275</c:v>
                </c:pt>
                <c:pt idx="1314">
                  <c:v>1166.6289</c:v>
                </c:pt>
                <c:pt idx="1315">
                  <c:v>1167.6303</c:v>
                </c:pt>
                <c:pt idx="1316">
                  <c:v>1168.6318</c:v>
                </c:pt>
                <c:pt idx="1317">
                  <c:v>1169.6332</c:v>
                </c:pt>
                <c:pt idx="1318">
                  <c:v>1170.6347</c:v>
                </c:pt>
                <c:pt idx="1319">
                  <c:v>1171.6261</c:v>
                </c:pt>
                <c:pt idx="1320">
                  <c:v>1172.6275</c:v>
                </c:pt>
                <c:pt idx="1321">
                  <c:v>1173.629</c:v>
                </c:pt>
                <c:pt idx="1322">
                  <c:v>1174.6304</c:v>
                </c:pt>
                <c:pt idx="1323">
                  <c:v>1175.6319</c:v>
                </c:pt>
                <c:pt idx="1324">
                  <c:v>1176.6333</c:v>
                </c:pt>
                <c:pt idx="1325">
                  <c:v>1177.6247</c:v>
                </c:pt>
                <c:pt idx="1326">
                  <c:v>1178.6262</c:v>
                </c:pt>
                <c:pt idx="1327">
                  <c:v>1179.6276</c:v>
                </c:pt>
                <c:pt idx="1328">
                  <c:v>1180.629</c:v>
                </c:pt>
                <c:pt idx="1329">
                  <c:v>1181.6305</c:v>
                </c:pt>
                <c:pt idx="1330">
                  <c:v>1182.6319</c:v>
                </c:pt>
                <c:pt idx="1331">
                  <c:v>1183.6334</c:v>
                </c:pt>
                <c:pt idx="1332">
                  <c:v>1184.6348</c:v>
                </c:pt>
                <c:pt idx="1333">
                  <c:v>1185.6262</c:v>
                </c:pt>
                <c:pt idx="1334">
                  <c:v>1186.6277</c:v>
                </c:pt>
                <c:pt idx="1335">
                  <c:v>1187.6291</c:v>
                </c:pt>
                <c:pt idx="1336">
                  <c:v>1188.6305</c:v>
                </c:pt>
                <c:pt idx="1337">
                  <c:v>1189.632</c:v>
                </c:pt>
                <c:pt idx="1338">
                  <c:v>1190.6334</c:v>
                </c:pt>
                <c:pt idx="1339">
                  <c:v>1191.6349</c:v>
                </c:pt>
                <c:pt idx="1340">
                  <c:v>1192.6263</c:v>
                </c:pt>
                <c:pt idx="1341">
                  <c:v>1193.6277</c:v>
                </c:pt>
                <c:pt idx="1342">
                  <c:v>1194.6292</c:v>
                </c:pt>
                <c:pt idx="1343">
                  <c:v>1195.6306</c:v>
                </c:pt>
                <c:pt idx="1344">
                  <c:v>1196.632</c:v>
                </c:pt>
                <c:pt idx="1345">
                  <c:v>1197.6335</c:v>
                </c:pt>
                <c:pt idx="1346">
                  <c:v>1198.6249</c:v>
                </c:pt>
                <c:pt idx="1347">
                  <c:v>1199.6264</c:v>
                </c:pt>
                <c:pt idx="1348">
                  <c:v>1200.6278</c:v>
                </c:pt>
                <c:pt idx="1349">
                  <c:v>1201.6292</c:v>
                </c:pt>
                <c:pt idx="1350">
                  <c:v>1202.6307</c:v>
                </c:pt>
                <c:pt idx="1351">
                  <c:v>1203.6321</c:v>
                </c:pt>
                <c:pt idx="1352">
                  <c:v>1204.6235</c:v>
                </c:pt>
                <c:pt idx="1353">
                  <c:v>1205.625</c:v>
                </c:pt>
                <c:pt idx="1354">
                  <c:v>1206.6264</c:v>
                </c:pt>
                <c:pt idx="1355">
                  <c:v>1207.6279</c:v>
                </c:pt>
                <c:pt idx="1356">
                  <c:v>1208.6293</c:v>
                </c:pt>
                <c:pt idx="1357">
                  <c:v>1209.6307</c:v>
                </c:pt>
                <c:pt idx="1358">
                  <c:v>1210.6322</c:v>
                </c:pt>
                <c:pt idx="1359">
                  <c:v>1211.6336</c:v>
                </c:pt>
                <c:pt idx="1360">
                  <c:v>1212.625</c:v>
                </c:pt>
                <c:pt idx="1361">
                  <c:v>1213.6265</c:v>
                </c:pt>
                <c:pt idx="1362">
                  <c:v>1214.6279</c:v>
                </c:pt>
                <c:pt idx="1363">
                  <c:v>1215.6294</c:v>
                </c:pt>
                <c:pt idx="1364">
                  <c:v>1216.6308</c:v>
                </c:pt>
                <c:pt idx="1365">
                  <c:v>1217.6322</c:v>
                </c:pt>
                <c:pt idx="1366">
                  <c:v>1218.6337</c:v>
                </c:pt>
                <c:pt idx="1367">
                  <c:v>1219.6251</c:v>
                </c:pt>
                <c:pt idx="1368">
                  <c:v>1220.6266</c:v>
                </c:pt>
                <c:pt idx="1369">
                  <c:v>1221.628</c:v>
                </c:pt>
                <c:pt idx="1370">
                  <c:v>1222.6294</c:v>
                </c:pt>
                <c:pt idx="1371">
                  <c:v>1223.6309</c:v>
                </c:pt>
                <c:pt idx="1372">
                  <c:v>1224.6323</c:v>
                </c:pt>
                <c:pt idx="1373">
                  <c:v>1225.6338</c:v>
                </c:pt>
                <c:pt idx="1374">
                  <c:v>1226.6352</c:v>
                </c:pt>
                <c:pt idx="1375">
                  <c:v>1227.6266</c:v>
                </c:pt>
                <c:pt idx="1376">
                  <c:v>1228.6281</c:v>
                </c:pt>
                <c:pt idx="1377">
                  <c:v>1229.6295</c:v>
                </c:pt>
                <c:pt idx="1378">
                  <c:v>1230.6309</c:v>
                </c:pt>
                <c:pt idx="1379">
                  <c:v>1231.6324</c:v>
                </c:pt>
                <c:pt idx="1380">
                  <c:v>1232.6338</c:v>
                </c:pt>
                <c:pt idx="1381">
                  <c:v>1233.6353</c:v>
                </c:pt>
                <c:pt idx="1382">
                  <c:v>1234.6267</c:v>
                </c:pt>
                <c:pt idx="1383">
                  <c:v>1235.6281</c:v>
                </c:pt>
                <c:pt idx="1384">
                  <c:v>1236.6296</c:v>
                </c:pt>
                <c:pt idx="1385">
                  <c:v>1237.631</c:v>
                </c:pt>
                <c:pt idx="1386">
                  <c:v>1238.6324</c:v>
                </c:pt>
                <c:pt idx="1387">
                  <c:v>1239.6439</c:v>
                </c:pt>
                <c:pt idx="1388">
                  <c:v>1240.6253</c:v>
                </c:pt>
                <c:pt idx="1389">
                  <c:v>1241.6267</c:v>
                </c:pt>
                <c:pt idx="1390">
                  <c:v>1242.6282</c:v>
                </c:pt>
                <c:pt idx="1391">
                  <c:v>1243.6296</c:v>
                </c:pt>
                <c:pt idx="1392">
                  <c:v>1244.6311</c:v>
                </c:pt>
                <c:pt idx="1393">
                  <c:v>1245.6325</c:v>
                </c:pt>
                <c:pt idx="1394">
                  <c:v>1246.6239</c:v>
                </c:pt>
                <c:pt idx="1395">
                  <c:v>1247.6254</c:v>
                </c:pt>
                <c:pt idx="1396">
                  <c:v>1248.6268</c:v>
                </c:pt>
                <c:pt idx="1397">
                  <c:v>1249.6283</c:v>
                </c:pt>
                <c:pt idx="1398">
                  <c:v>1250.6297</c:v>
                </c:pt>
                <c:pt idx="1399">
                  <c:v>1251.6311</c:v>
                </c:pt>
                <c:pt idx="1400">
                  <c:v>1252.6326</c:v>
                </c:pt>
                <c:pt idx="1401">
                  <c:v>1253.624</c:v>
                </c:pt>
                <c:pt idx="1402">
                  <c:v>1254.6254</c:v>
                </c:pt>
                <c:pt idx="1403">
                  <c:v>1255.6269</c:v>
                </c:pt>
                <c:pt idx="1404">
                  <c:v>1256.6283</c:v>
                </c:pt>
                <c:pt idx="1405">
                  <c:v>1257.6298</c:v>
                </c:pt>
                <c:pt idx="1406">
                  <c:v>1258.6312</c:v>
                </c:pt>
                <c:pt idx="1407">
                  <c:v>1259.6326</c:v>
                </c:pt>
                <c:pt idx="1408">
                  <c:v>1260.6341</c:v>
                </c:pt>
                <c:pt idx="1409">
                  <c:v>1261.6255</c:v>
                </c:pt>
                <c:pt idx="1410">
                  <c:v>1262.6269</c:v>
                </c:pt>
                <c:pt idx="1411">
                  <c:v>1263.6284</c:v>
                </c:pt>
                <c:pt idx="1412">
                  <c:v>1264.6298</c:v>
                </c:pt>
                <c:pt idx="1413">
                  <c:v>1265.6313</c:v>
                </c:pt>
                <c:pt idx="1414">
                  <c:v>1266.6327</c:v>
                </c:pt>
                <c:pt idx="1415">
                  <c:v>1267.6341</c:v>
                </c:pt>
                <c:pt idx="1416">
                  <c:v>1268.6256</c:v>
                </c:pt>
                <c:pt idx="1417">
                  <c:v>1269.627</c:v>
                </c:pt>
                <c:pt idx="1418">
                  <c:v>1270.6284</c:v>
                </c:pt>
                <c:pt idx="1419">
                  <c:v>1271.68</c:v>
                </c:pt>
                <c:pt idx="1420">
                  <c:v>1272.6313</c:v>
                </c:pt>
                <c:pt idx="1421">
                  <c:v>1273.6328</c:v>
                </c:pt>
                <c:pt idx="1422">
                  <c:v>1274.6342</c:v>
                </c:pt>
                <c:pt idx="1423">
                  <c:v>1275.6356</c:v>
                </c:pt>
                <c:pt idx="1424">
                  <c:v>1276.6271</c:v>
                </c:pt>
                <c:pt idx="1425">
                  <c:v>1277.6285</c:v>
                </c:pt>
                <c:pt idx="1426">
                  <c:v>1278.63</c:v>
                </c:pt>
                <c:pt idx="1427">
                  <c:v>1279.6314</c:v>
                </c:pt>
                <c:pt idx="1428">
                  <c:v>1280.6328</c:v>
                </c:pt>
                <c:pt idx="1429">
                  <c:v>1281.6343</c:v>
                </c:pt>
                <c:pt idx="1430">
                  <c:v>1282.6257</c:v>
                </c:pt>
                <c:pt idx="1431">
                  <c:v>1283.6271</c:v>
                </c:pt>
                <c:pt idx="1432">
                  <c:v>1284.6286</c:v>
                </c:pt>
                <c:pt idx="1433">
                  <c:v>1285.63</c:v>
                </c:pt>
                <c:pt idx="1434">
                  <c:v>1286.6315</c:v>
                </c:pt>
                <c:pt idx="1435">
                  <c:v>1287.6329</c:v>
                </c:pt>
                <c:pt idx="1436">
                  <c:v>1288.6243</c:v>
                </c:pt>
                <c:pt idx="1437">
                  <c:v>1289.6258</c:v>
                </c:pt>
                <c:pt idx="1438">
                  <c:v>1290.6272</c:v>
                </c:pt>
                <c:pt idx="1439">
                  <c:v>1291.6286</c:v>
                </c:pt>
                <c:pt idx="1440">
                  <c:v>1292.6301</c:v>
                </c:pt>
                <c:pt idx="1441">
                  <c:v>1293.6315</c:v>
                </c:pt>
                <c:pt idx="1442">
                  <c:v>1294.633</c:v>
                </c:pt>
                <c:pt idx="1443">
                  <c:v>1295.6244</c:v>
                </c:pt>
                <c:pt idx="1444">
                  <c:v>1296.6258</c:v>
                </c:pt>
                <c:pt idx="1445">
                  <c:v>1297.6273</c:v>
                </c:pt>
                <c:pt idx="1446">
                  <c:v>1298.6287</c:v>
                </c:pt>
                <c:pt idx="1447">
                  <c:v>1299.6302</c:v>
                </c:pt>
                <c:pt idx="1448">
                  <c:v>1300.6316</c:v>
                </c:pt>
                <c:pt idx="1449">
                  <c:v>1301.633</c:v>
                </c:pt>
                <c:pt idx="1450">
                  <c:v>1302.6345</c:v>
                </c:pt>
                <c:pt idx="1451">
                  <c:v>1303.6259</c:v>
                </c:pt>
                <c:pt idx="1452">
                  <c:v>1304.6273</c:v>
                </c:pt>
                <c:pt idx="1453">
                  <c:v>1305.6288</c:v>
                </c:pt>
                <c:pt idx="1454">
                  <c:v>1306.6302</c:v>
                </c:pt>
                <c:pt idx="1455">
                  <c:v>1307.6317</c:v>
                </c:pt>
                <c:pt idx="1456">
                  <c:v>1308.6331</c:v>
                </c:pt>
                <c:pt idx="1457">
                  <c:v>1309.6245</c:v>
                </c:pt>
                <c:pt idx="1458">
                  <c:v>1310.626</c:v>
                </c:pt>
                <c:pt idx="1459">
                  <c:v>1311.6274</c:v>
                </c:pt>
                <c:pt idx="1460">
                  <c:v>1312.6288</c:v>
                </c:pt>
                <c:pt idx="1461">
                  <c:v>1313.6303</c:v>
                </c:pt>
                <c:pt idx="1462">
                  <c:v>1314.6317</c:v>
                </c:pt>
                <c:pt idx="1463">
                  <c:v>1315.6332</c:v>
                </c:pt>
                <c:pt idx="1464">
                  <c:v>1316.6346</c:v>
                </c:pt>
                <c:pt idx="1465">
                  <c:v>1317.626</c:v>
                </c:pt>
                <c:pt idx="1466">
                  <c:v>1318.6275</c:v>
                </c:pt>
                <c:pt idx="1467">
                  <c:v>1319.6289</c:v>
                </c:pt>
                <c:pt idx="1468">
                  <c:v>1320.6303</c:v>
                </c:pt>
                <c:pt idx="1469">
                  <c:v>1321.6318</c:v>
                </c:pt>
                <c:pt idx="1470">
                  <c:v>1322.6332</c:v>
                </c:pt>
                <c:pt idx="1471">
                  <c:v>1323.6347</c:v>
                </c:pt>
                <c:pt idx="1472">
                  <c:v>1324.6261</c:v>
                </c:pt>
                <c:pt idx="1473">
                  <c:v>1325.6275</c:v>
                </c:pt>
                <c:pt idx="1474">
                  <c:v>1326.629</c:v>
                </c:pt>
                <c:pt idx="1475">
                  <c:v>1327.6304</c:v>
                </c:pt>
                <c:pt idx="1476">
                  <c:v>1328.6319</c:v>
                </c:pt>
                <c:pt idx="1477">
                  <c:v>1329.6333</c:v>
                </c:pt>
                <c:pt idx="1478">
                  <c:v>1330.6247</c:v>
                </c:pt>
                <c:pt idx="1479">
                  <c:v>1331.6262</c:v>
                </c:pt>
                <c:pt idx="1480">
                  <c:v>1332.6276</c:v>
                </c:pt>
                <c:pt idx="1481">
                  <c:v>1333.629</c:v>
                </c:pt>
                <c:pt idx="1482">
                  <c:v>1334.6305</c:v>
                </c:pt>
                <c:pt idx="1483">
                  <c:v>1335.6319</c:v>
                </c:pt>
                <c:pt idx="1484">
                  <c:v>1336.6334</c:v>
                </c:pt>
                <c:pt idx="1485">
                  <c:v>1337.6248</c:v>
                </c:pt>
                <c:pt idx="1486">
                  <c:v>1338.6262</c:v>
                </c:pt>
                <c:pt idx="1487">
                  <c:v>1339.6277</c:v>
                </c:pt>
                <c:pt idx="1488">
                  <c:v>1340.6291</c:v>
                </c:pt>
                <c:pt idx="1489">
                  <c:v>1341.6305</c:v>
                </c:pt>
                <c:pt idx="1490">
                  <c:v>1342.632</c:v>
                </c:pt>
                <c:pt idx="1491">
                  <c:v>1343.6334</c:v>
                </c:pt>
                <c:pt idx="1492">
                  <c:v>1344.6349</c:v>
                </c:pt>
                <c:pt idx="1493">
                  <c:v>1345.6363</c:v>
                </c:pt>
                <c:pt idx="1494">
                  <c:v>1346.6277</c:v>
                </c:pt>
                <c:pt idx="1495">
                  <c:v>1347.6292</c:v>
                </c:pt>
                <c:pt idx="1496">
                  <c:v>1348.6306</c:v>
                </c:pt>
                <c:pt idx="1497">
                  <c:v>1349.6321</c:v>
                </c:pt>
                <c:pt idx="1498">
                  <c:v>1350.6335</c:v>
                </c:pt>
                <c:pt idx="1499">
                  <c:v>1351.6249</c:v>
                </c:pt>
                <c:pt idx="1500">
                  <c:v>1352.6264</c:v>
                </c:pt>
                <c:pt idx="1501">
                  <c:v>1353.6278</c:v>
                </c:pt>
                <c:pt idx="1502">
                  <c:v>1354.6292</c:v>
                </c:pt>
                <c:pt idx="1503">
                  <c:v>1355.6307</c:v>
                </c:pt>
                <c:pt idx="1504">
                  <c:v>1356.6321</c:v>
                </c:pt>
                <c:pt idx="1505">
                  <c:v>1357.6336</c:v>
                </c:pt>
                <c:pt idx="1506">
                  <c:v>1358.635</c:v>
                </c:pt>
                <c:pt idx="1507">
                  <c:v>1359.6264</c:v>
                </c:pt>
                <c:pt idx="1508">
                  <c:v>1360.6279</c:v>
                </c:pt>
                <c:pt idx="1509">
                  <c:v>1361.6293</c:v>
                </c:pt>
                <c:pt idx="1510">
                  <c:v>1362.6307</c:v>
                </c:pt>
                <c:pt idx="1511">
                  <c:v>1363.6322</c:v>
                </c:pt>
                <c:pt idx="1512">
                  <c:v>1364.6336</c:v>
                </c:pt>
                <c:pt idx="1513">
                  <c:v>1365.6351</c:v>
                </c:pt>
                <c:pt idx="1514">
                  <c:v>1366.6265</c:v>
                </c:pt>
                <c:pt idx="1515">
                  <c:v>1367.6279</c:v>
                </c:pt>
                <c:pt idx="1516">
                  <c:v>1368.6294</c:v>
                </c:pt>
                <c:pt idx="1517">
                  <c:v>1369.6308</c:v>
                </c:pt>
                <c:pt idx="1518">
                  <c:v>1370.6322</c:v>
                </c:pt>
                <c:pt idx="1519">
                  <c:v>1371.6337</c:v>
                </c:pt>
                <c:pt idx="1520">
                  <c:v>1372.6251</c:v>
                </c:pt>
                <c:pt idx="1521">
                  <c:v>1373.6266</c:v>
                </c:pt>
                <c:pt idx="1522">
                  <c:v>1374.628</c:v>
                </c:pt>
                <c:pt idx="1523">
                  <c:v>1375.6294</c:v>
                </c:pt>
                <c:pt idx="1524">
                  <c:v>1376.6309</c:v>
                </c:pt>
                <c:pt idx="1525">
                  <c:v>1377.6323</c:v>
                </c:pt>
                <c:pt idx="1526">
                  <c:v>1378.6237</c:v>
                </c:pt>
                <c:pt idx="1527">
                  <c:v>1379.6252</c:v>
                </c:pt>
                <c:pt idx="1528">
                  <c:v>1380.6266</c:v>
                </c:pt>
                <c:pt idx="1529">
                  <c:v>1381.6281</c:v>
                </c:pt>
                <c:pt idx="1530">
                  <c:v>1382.6295</c:v>
                </c:pt>
                <c:pt idx="1531">
                  <c:v>1383.6309</c:v>
                </c:pt>
                <c:pt idx="1532">
                  <c:v>1384.6324</c:v>
                </c:pt>
                <c:pt idx="1533">
                  <c:v>1385.6338</c:v>
                </c:pt>
                <c:pt idx="1534">
                  <c:v>1386.6252</c:v>
                </c:pt>
                <c:pt idx="1535">
                  <c:v>1387.6267</c:v>
                </c:pt>
                <c:pt idx="1536">
                  <c:v>1388.6281</c:v>
                </c:pt>
                <c:pt idx="1537">
                  <c:v>1389.6296</c:v>
                </c:pt>
                <c:pt idx="1538">
                  <c:v>1390.631</c:v>
                </c:pt>
                <c:pt idx="1539">
                  <c:v>1391.6324</c:v>
                </c:pt>
                <c:pt idx="1540">
                  <c:v>1392.6339</c:v>
                </c:pt>
                <c:pt idx="1541">
                  <c:v>1393.6253</c:v>
                </c:pt>
                <c:pt idx="1542">
                  <c:v>1394.6268</c:v>
                </c:pt>
                <c:pt idx="1543">
                  <c:v>1395.6382</c:v>
                </c:pt>
                <c:pt idx="1544">
                  <c:v>1396.6296</c:v>
                </c:pt>
                <c:pt idx="1545">
                  <c:v>1397.6311</c:v>
                </c:pt>
                <c:pt idx="1546">
                  <c:v>1398.6325</c:v>
                </c:pt>
                <c:pt idx="1547">
                  <c:v>1399.634</c:v>
                </c:pt>
                <c:pt idx="1548">
                  <c:v>1400.6354</c:v>
                </c:pt>
                <c:pt idx="1549">
                  <c:v>1401.6268</c:v>
                </c:pt>
                <c:pt idx="1550">
                  <c:v>1402.6283</c:v>
                </c:pt>
                <c:pt idx="1551">
                  <c:v>1403.6297</c:v>
                </c:pt>
                <c:pt idx="1552">
                  <c:v>1404.6311</c:v>
                </c:pt>
                <c:pt idx="1553">
                  <c:v>1405.6326</c:v>
                </c:pt>
                <c:pt idx="1554">
                  <c:v>1406.634</c:v>
                </c:pt>
                <c:pt idx="1555">
                  <c:v>1407.6355</c:v>
                </c:pt>
                <c:pt idx="1556">
                  <c:v>1408.6269</c:v>
                </c:pt>
                <c:pt idx="1557">
                  <c:v>1409.6283</c:v>
                </c:pt>
                <c:pt idx="1558">
                  <c:v>1410.6298</c:v>
                </c:pt>
                <c:pt idx="1559">
                  <c:v>1411.6312</c:v>
                </c:pt>
                <c:pt idx="1560">
                  <c:v>1412.6326</c:v>
                </c:pt>
                <c:pt idx="1561">
                  <c:v>1413.6341</c:v>
                </c:pt>
                <c:pt idx="1562">
                  <c:v>1414.6255</c:v>
                </c:pt>
                <c:pt idx="1563">
                  <c:v>1415.6269</c:v>
                </c:pt>
                <c:pt idx="1564">
                  <c:v>1416.6284</c:v>
                </c:pt>
                <c:pt idx="1565">
                  <c:v>1417.6298</c:v>
                </c:pt>
                <c:pt idx="1566">
                  <c:v>1418.6313</c:v>
                </c:pt>
                <c:pt idx="1567">
                  <c:v>1419.6327</c:v>
                </c:pt>
                <c:pt idx="1568">
                  <c:v>1420.7243</c:v>
                </c:pt>
                <c:pt idx="1569">
                  <c:v>1421.6256</c:v>
                </c:pt>
                <c:pt idx="1570">
                  <c:v>1422.627</c:v>
                </c:pt>
                <c:pt idx="1571">
                  <c:v>1423.6285</c:v>
                </c:pt>
                <c:pt idx="1572">
                  <c:v>1424.6299</c:v>
                </c:pt>
                <c:pt idx="1573">
                  <c:v>1425.6313</c:v>
                </c:pt>
                <c:pt idx="1574">
                  <c:v>1426.6328</c:v>
                </c:pt>
                <c:pt idx="1575">
                  <c:v>1427.6342</c:v>
                </c:pt>
                <c:pt idx="1576">
                  <c:v>1428.6357</c:v>
                </c:pt>
                <c:pt idx="1577">
                  <c:v>1429.6271</c:v>
                </c:pt>
                <c:pt idx="1578">
                  <c:v>1430.6285</c:v>
                </c:pt>
                <c:pt idx="1579">
                  <c:v>1431.63</c:v>
                </c:pt>
                <c:pt idx="1580">
                  <c:v>1432.6314</c:v>
                </c:pt>
                <c:pt idx="1581">
                  <c:v>1433.6328</c:v>
                </c:pt>
                <c:pt idx="1582">
                  <c:v>1434.6343</c:v>
                </c:pt>
                <c:pt idx="1583">
                  <c:v>1435.6257</c:v>
                </c:pt>
                <c:pt idx="1584">
                  <c:v>1436.6271</c:v>
                </c:pt>
                <c:pt idx="1585">
                  <c:v>1437.6286</c:v>
                </c:pt>
                <c:pt idx="1586">
                  <c:v>1438.63</c:v>
                </c:pt>
                <c:pt idx="1587">
                  <c:v>1439.6315</c:v>
                </c:pt>
                <c:pt idx="1588">
                  <c:v>1440.6329</c:v>
                </c:pt>
                <c:pt idx="1589">
                  <c:v>1441.6343</c:v>
                </c:pt>
                <c:pt idx="1590">
                  <c:v>1442.6258</c:v>
                </c:pt>
                <c:pt idx="1591">
                  <c:v>1443.6272</c:v>
                </c:pt>
                <c:pt idx="1592">
                  <c:v>1444.6286</c:v>
                </c:pt>
                <c:pt idx="1593">
                  <c:v>1445.6301</c:v>
                </c:pt>
                <c:pt idx="1594">
                  <c:v>1446.6315</c:v>
                </c:pt>
                <c:pt idx="1595">
                  <c:v>1447.633</c:v>
                </c:pt>
                <c:pt idx="1596">
                  <c:v>1448.6344</c:v>
                </c:pt>
                <c:pt idx="1597">
                  <c:v>1449.6358</c:v>
                </c:pt>
                <c:pt idx="1598">
                  <c:v>1450.6273</c:v>
                </c:pt>
                <c:pt idx="1599">
                  <c:v>1451.6588</c:v>
                </c:pt>
                <c:pt idx="1600">
                  <c:v>1452.6302</c:v>
                </c:pt>
                <c:pt idx="1601">
                  <c:v>1453.6316</c:v>
                </c:pt>
                <c:pt idx="1602">
                  <c:v>1454.633</c:v>
                </c:pt>
                <c:pt idx="1603">
                  <c:v>1455.6345</c:v>
                </c:pt>
                <c:pt idx="1604">
                  <c:v>1456.6259</c:v>
                </c:pt>
                <c:pt idx="1605">
                  <c:v>1457.6273</c:v>
                </c:pt>
                <c:pt idx="1606">
                  <c:v>1458.6288</c:v>
                </c:pt>
                <c:pt idx="1607">
                  <c:v>1459.6302</c:v>
                </c:pt>
                <c:pt idx="1608">
                  <c:v>1460.6317</c:v>
                </c:pt>
                <c:pt idx="1609">
                  <c:v>1461.6331</c:v>
                </c:pt>
                <c:pt idx="1610">
                  <c:v>1462.6245</c:v>
                </c:pt>
                <c:pt idx="1611">
                  <c:v>1463.626</c:v>
                </c:pt>
                <c:pt idx="1612">
                  <c:v>1464.6274</c:v>
                </c:pt>
                <c:pt idx="1613">
                  <c:v>1465.6288</c:v>
                </c:pt>
                <c:pt idx="1614">
                  <c:v>1466.6303</c:v>
                </c:pt>
                <c:pt idx="1615">
                  <c:v>1467.6317</c:v>
                </c:pt>
                <c:pt idx="1616">
                  <c:v>1468.6332</c:v>
                </c:pt>
                <c:pt idx="1617">
                  <c:v>1469.6346</c:v>
                </c:pt>
                <c:pt idx="1618">
                  <c:v>1470.626</c:v>
                </c:pt>
                <c:pt idx="1619">
                  <c:v>1471.6275</c:v>
                </c:pt>
                <c:pt idx="1620">
                  <c:v>1472.6289</c:v>
                </c:pt>
                <c:pt idx="1621">
                  <c:v>1473.6304</c:v>
                </c:pt>
                <c:pt idx="1622">
                  <c:v>1474.6318</c:v>
                </c:pt>
                <c:pt idx="1623">
                  <c:v>1475.6332</c:v>
                </c:pt>
                <c:pt idx="1624">
                  <c:v>1476.6347</c:v>
                </c:pt>
                <c:pt idx="1625">
                  <c:v>1477.6261</c:v>
                </c:pt>
                <c:pt idx="1626">
                  <c:v>1478.6275</c:v>
                </c:pt>
                <c:pt idx="1627">
                  <c:v>1479.629</c:v>
                </c:pt>
                <c:pt idx="1628">
                  <c:v>1480.6304</c:v>
                </c:pt>
                <c:pt idx="1629">
                  <c:v>1481.6319</c:v>
                </c:pt>
                <c:pt idx="1630">
                  <c:v>1482.6333</c:v>
                </c:pt>
                <c:pt idx="1631">
                  <c:v>1483.6247</c:v>
                </c:pt>
                <c:pt idx="1632">
                  <c:v>1484.6262</c:v>
                </c:pt>
                <c:pt idx="1633">
                  <c:v>1485.6276</c:v>
                </c:pt>
                <c:pt idx="1634">
                  <c:v>1486.629</c:v>
                </c:pt>
                <c:pt idx="1635">
                  <c:v>1487.6305</c:v>
                </c:pt>
                <c:pt idx="1636">
                  <c:v>1488.6319</c:v>
                </c:pt>
                <c:pt idx="1637">
                  <c:v>1489.6334</c:v>
                </c:pt>
                <c:pt idx="1638">
                  <c:v>1490.6348</c:v>
                </c:pt>
                <c:pt idx="1639">
                  <c:v>1491.6262</c:v>
                </c:pt>
                <c:pt idx="1640">
                  <c:v>1492.6277</c:v>
                </c:pt>
                <c:pt idx="1641">
                  <c:v>1493.6291</c:v>
                </c:pt>
                <c:pt idx="1642">
                  <c:v>1494.6305</c:v>
                </c:pt>
                <c:pt idx="1643">
                  <c:v>1495.632</c:v>
                </c:pt>
                <c:pt idx="1644">
                  <c:v>1496.6334</c:v>
                </c:pt>
                <c:pt idx="1645">
                  <c:v>1497.6349</c:v>
                </c:pt>
                <c:pt idx="1646">
                  <c:v>1498.6263</c:v>
                </c:pt>
                <c:pt idx="1647">
                  <c:v>1499.6277</c:v>
                </c:pt>
                <c:pt idx="1648">
                  <c:v>1500.6292</c:v>
                </c:pt>
                <c:pt idx="1649">
                  <c:v>1501.6306</c:v>
                </c:pt>
                <c:pt idx="1650">
                  <c:v>1502.6321</c:v>
                </c:pt>
                <c:pt idx="1651">
                  <c:v>1503.6335</c:v>
                </c:pt>
                <c:pt idx="1652">
                  <c:v>1504.6249</c:v>
                </c:pt>
                <c:pt idx="1653">
                  <c:v>1505.6264</c:v>
                </c:pt>
                <c:pt idx="1654">
                  <c:v>1506.6278</c:v>
                </c:pt>
                <c:pt idx="1655">
                  <c:v>1507.6292</c:v>
                </c:pt>
                <c:pt idx="1656">
                  <c:v>1508.6307</c:v>
                </c:pt>
                <c:pt idx="1657">
                  <c:v>1509.6321</c:v>
                </c:pt>
                <c:pt idx="1658">
                  <c:v>1510.6336</c:v>
                </c:pt>
                <c:pt idx="1659">
                  <c:v>1511.625</c:v>
                </c:pt>
                <c:pt idx="1660">
                  <c:v>1512.6264</c:v>
                </c:pt>
                <c:pt idx="1661">
                  <c:v>1513.6279</c:v>
                </c:pt>
                <c:pt idx="1662">
                  <c:v>1514.6293</c:v>
                </c:pt>
                <c:pt idx="1663">
                  <c:v>1515.6307</c:v>
                </c:pt>
                <c:pt idx="1664">
                  <c:v>1516.6322</c:v>
                </c:pt>
                <c:pt idx="1665">
                  <c:v>1517.6336</c:v>
                </c:pt>
                <c:pt idx="1666">
                  <c:v>1518.6351</c:v>
                </c:pt>
                <c:pt idx="1667">
                  <c:v>1519.6265</c:v>
                </c:pt>
                <c:pt idx="1668">
                  <c:v>1520.6279</c:v>
                </c:pt>
                <c:pt idx="1669">
                  <c:v>1521.6294</c:v>
                </c:pt>
                <c:pt idx="1670">
                  <c:v>1522.6308</c:v>
                </c:pt>
                <c:pt idx="1671">
                  <c:v>1523.6323</c:v>
                </c:pt>
                <c:pt idx="1672">
                  <c:v>1524.6337</c:v>
                </c:pt>
                <c:pt idx="1673">
                  <c:v>1525.6251</c:v>
                </c:pt>
                <c:pt idx="1674">
                  <c:v>1526.6266</c:v>
                </c:pt>
                <c:pt idx="1675">
                  <c:v>1527.628</c:v>
                </c:pt>
                <c:pt idx="1676">
                  <c:v>1528.6294</c:v>
                </c:pt>
                <c:pt idx="1677">
                  <c:v>1529.6309</c:v>
                </c:pt>
                <c:pt idx="1678">
                  <c:v>1530.6323</c:v>
                </c:pt>
                <c:pt idx="1679">
                  <c:v>1531.6338</c:v>
                </c:pt>
                <c:pt idx="1680">
                  <c:v>1532.6352</c:v>
                </c:pt>
                <c:pt idx="1681">
                  <c:v>1533.6266</c:v>
                </c:pt>
                <c:pt idx="1682">
                  <c:v>1534.6281</c:v>
                </c:pt>
                <c:pt idx="1683">
                  <c:v>1535.6295</c:v>
                </c:pt>
                <c:pt idx="1684">
                  <c:v>1536.6309</c:v>
                </c:pt>
                <c:pt idx="1685">
                  <c:v>1537.6324</c:v>
                </c:pt>
                <c:pt idx="1686">
                  <c:v>1538.6338</c:v>
                </c:pt>
                <c:pt idx="1687">
                  <c:v>1539.6353</c:v>
                </c:pt>
                <c:pt idx="1688">
                  <c:v>1540.6267</c:v>
                </c:pt>
                <c:pt idx="1689">
                  <c:v>1541.6281</c:v>
                </c:pt>
                <c:pt idx="1690">
                  <c:v>1542.6296</c:v>
                </c:pt>
                <c:pt idx="1691">
                  <c:v>1543.631</c:v>
                </c:pt>
                <c:pt idx="1692">
                  <c:v>1544.6324</c:v>
                </c:pt>
                <c:pt idx="1693">
                  <c:v>1545.6339</c:v>
                </c:pt>
                <c:pt idx="1694">
                  <c:v>1546.6253</c:v>
                </c:pt>
                <c:pt idx="1695">
                  <c:v>1547.6268</c:v>
                </c:pt>
                <c:pt idx="1696">
                  <c:v>1548.6282</c:v>
                </c:pt>
                <c:pt idx="1697">
                  <c:v>1549.6296</c:v>
                </c:pt>
                <c:pt idx="1698">
                  <c:v>1550.6311</c:v>
                </c:pt>
                <c:pt idx="1699">
                  <c:v>1551.6325</c:v>
                </c:pt>
                <c:pt idx="1700">
                  <c:v>1552.6239</c:v>
                </c:pt>
                <c:pt idx="1701">
                  <c:v>1553.6254</c:v>
                </c:pt>
                <c:pt idx="1702">
                  <c:v>1554.6268</c:v>
                </c:pt>
                <c:pt idx="1703">
                  <c:v>1555.6283</c:v>
                </c:pt>
                <c:pt idx="1704">
                  <c:v>1556.6297</c:v>
                </c:pt>
                <c:pt idx="1705">
                  <c:v>1557.6311</c:v>
                </c:pt>
                <c:pt idx="1706">
                  <c:v>1558.6326</c:v>
                </c:pt>
                <c:pt idx="1707">
                  <c:v>1559.634</c:v>
                </c:pt>
                <c:pt idx="1708">
                  <c:v>1560.6355</c:v>
                </c:pt>
                <c:pt idx="1709">
                  <c:v>1561.6269</c:v>
                </c:pt>
                <c:pt idx="1710">
                  <c:v>1562.6283</c:v>
                </c:pt>
                <c:pt idx="1711">
                  <c:v>1563.6298</c:v>
                </c:pt>
                <c:pt idx="1712">
                  <c:v>1564.6312</c:v>
                </c:pt>
                <c:pt idx="1713">
                  <c:v>1565.6326</c:v>
                </c:pt>
                <c:pt idx="1714">
                  <c:v>1566.6341</c:v>
                </c:pt>
                <c:pt idx="1715">
                  <c:v>1567.6255</c:v>
                </c:pt>
                <c:pt idx="1716">
                  <c:v>1568.627</c:v>
                </c:pt>
                <c:pt idx="1717">
                  <c:v>1569.6284</c:v>
                </c:pt>
                <c:pt idx="1718">
                  <c:v>1570.6298</c:v>
                </c:pt>
                <c:pt idx="1719">
                  <c:v>1571.7114</c:v>
                </c:pt>
                <c:pt idx="1720">
                  <c:v>1572.6327</c:v>
                </c:pt>
                <c:pt idx="1721">
                  <c:v>1573.6342</c:v>
                </c:pt>
                <c:pt idx="1722">
                  <c:v>1574.6356</c:v>
                </c:pt>
                <c:pt idx="1723">
                  <c:v>1575.627</c:v>
                </c:pt>
                <c:pt idx="1724">
                  <c:v>1576.6285</c:v>
                </c:pt>
                <c:pt idx="1725">
                  <c:v>1577.6299</c:v>
                </c:pt>
                <c:pt idx="1726">
                  <c:v>1578.6313</c:v>
                </c:pt>
                <c:pt idx="1727">
                  <c:v>1579.6328</c:v>
                </c:pt>
                <c:pt idx="1728">
                  <c:v>1580.6342</c:v>
                </c:pt>
                <c:pt idx="1729">
                  <c:v>1581.6357</c:v>
                </c:pt>
                <c:pt idx="1730">
                  <c:v>1582.6271</c:v>
                </c:pt>
                <c:pt idx="1731">
                  <c:v>1583.6285</c:v>
                </c:pt>
                <c:pt idx="1732">
                  <c:v>1584.63</c:v>
                </c:pt>
                <c:pt idx="1733">
                  <c:v>1585.6314</c:v>
                </c:pt>
                <c:pt idx="1734">
                  <c:v>1586.6328</c:v>
                </c:pt>
                <c:pt idx="1735">
                  <c:v>1587.6243</c:v>
                </c:pt>
                <c:pt idx="1736">
                  <c:v>1588.6257</c:v>
                </c:pt>
                <c:pt idx="1737">
                  <c:v>1589.6271</c:v>
                </c:pt>
                <c:pt idx="1738">
                  <c:v>1590.6286</c:v>
                </c:pt>
                <c:pt idx="1739">
                  <c:v>1591.63</c:v>
                </c:pt>
                <c:pt idx="1740">
                  <c:v>1592.6315</c:v>
                </c:pt>
                <c:pt idx="1741">
                  <c:v>1593.6329</c:v>
                </c:pt>
                <c:pt idx="1742">
                  <c:v>1594.6243</c:v>
                </c:pt>
                <c:pt idx="1743">
                  <c:v>1595.6258</c:v>
                </c:pt>
                <c:pt idx="1744">
                  <c:v>1596.6272</c:v>
                </c:pt>
                <c:pt idx="1745">
                  <c:v>1597.6287</c:v>
                </c:pt>
                <c:pt idx="1746">
                  <c:v>1598.6301</c:v>
                </c:pt>
                <c:pt idx="1747">
                  <c:v>1599.6315</c:v>
                </c:pt>
                <c:pt idx="1748">
                  <c:v>1600.633</c:v>
                </c:pt>
                <c:pt idx="1749">
                  <c:v>1601.6244</c:v>
                </c:pt>
                <c:pt idx="1750">
                  <c:v>1602.6359</c:v>
                </c:pt>
                <c:pt idx="1751">
                  <c:v>1603.6273</c:v>
                </c:pt>
                <c:pt idx="1752">
                  <c:v>1604.6287</c:v>
                </c:pt>
                <c:pt idx="1753">
                  <c:v>1605.6302</c:v>
                </c:pt>
                <c:pt idx="1754">
                  <c:v>1606.6316</c:v>
                </c:pt>
                <c:pt idx="1755">
                  <c:v>1607.633</c:v>
                </c:pt>
                <c:pt idx="1756">
                  <c:v>1608.6345</c:v>
                </c:pt>
                <c:pt idx="1757">
                  <c:v>1609.6259</c:v>
                </c:pt>
                <c:pt idx="1758">
                  <c:v>1610.6273</c:v>
                </c:pt>
                <c:pt idx="1759">
                  <c:v>1611.6288</c:v>
                </c:pt>
                <c:pt idx="1760">
                  <c:v>1612.6302</c:v>
                </c:pt>
                <c:pt idx="1761">
                  <c:v>1613.6317</c:v>
                </c:pt>
                <c:pt idx="1762">
                  <c:v>1614.6331</c:v>
                </c:pt>
                <c:pt idx="1763">
                  <c:v>1615.6245</c:v>
                </c:pt>
                <c:pt idx="1764">
                  <c:v>1616.626</c:v>
                </c:pt>
                <c:pt idx="1765">
                  <c:v>1617.6274</c:v>
                </c:pt>
                <c:pt idx="1766">
                  <c:v>1618.6288</c:v>
                </c:pt>
                <c:pt idx="1767">
                  <c:v>1619.6303</c:v>
                </c:pt>
                <c:pt idx="1768">
                  <c:v>1620.6317</c:v>
                </c:pt>
                <c:pt idx="1769">
                  <c:v>1621.6332</c:v>
                </c:pt>
                <c:pt idx="1770">
                  <c:v>1622.6346</c:v>
                </c:pt>
                <c:pt idx="1771">
                  <c:v>1623.626</c:v>
                </c:pt>
                <c:pt idx="1772">
                  <c:v>1624.6275</c:v>
                </c:pt>
                <c:pt idx="1773">
                  <c:v>1625.6289</c:v>
                </c:pt>
                <c:pt idx="1774">
                  <c:v>1626.6304</c:v>
                </c:pt>
                <c:pt idx="1775">
                  <c:v>1627.6318</c:v>
                </c:pt>
                <c:pt idx="1776">
                  <c:v>1628.6332</c:v>
                </c:pt>
                <c:pt idx="1777">
                  <c:v>1629.6347</c:v>
                </c:pt>
                <c:pt idx="1778">
                  <c:v>1630.6261</c:v>
                </c:pt>
                <c:pt idx="1779">
                  <c:v>1631.6275</c:v>
                </c:pt>
                <c:pt idx="1780">
                  <c:v>1632.629</c:v>
                </c:pt>
                <c:pt idx="1781">
                  <c:v>1633.6304</c:v>
                </c:pt>
                <c:pt idx="1782">
                  <c:v>1634.6319</c:v>
                </c:pt>
                <c:pt idx="1783">
                  <c:v>1635.6333</c:v>
                </c:pt>
                <c:pt idx="1784">
                  <c:v>1636.6247</c:v>
                </c:pt>
                <c:pt idx="1785">
                  <c:v>1637.6262</c:v>
                </c:pt>
                <c:pt idx="1786">
                  <c:v>1638.6276</c:v>
                </c:pt>
                <c:pt idx="1787">
                  <c:v>1639.629</c:v>
                </c:pt>
                <c:pt idx="1788">
                  <c:v>1640.6305</c:v>
                </c:pt>
                <c:pt idx="1789">
                  <c:v>1641.6319</c:v>
                </c:pt>
                <c:pt idx="1790">
                  <c:v>1642.6334</c:v>
                </c:pt>
                <c:pt idx="1791">
                  <c:v>1643.6348</c:v>
                </c:pt>
                <c:pt idx="1792">
                  <c:v>1644.6262</c:v>
                </c:pt>
                <c:pt idx="1793">
                  <c:v>1645.6277</c:v>
                </c:pt>
                <c:pt idx="1794">
                  <c:v>1646.6291</c:v>
                </c:pt>
                <c:pt idx="1795">
                  <c:v>1647.6306</c:v>
                </c:pt>
                <c:pt idx="1796">
                  <c:v>1648.632</c:v>
                </c:pt>
                <c:pt idx="1797">
                  <c:v>1649.6334</c:v>
                </c:pt>
                <c:pt idx="1798">
                  <c:v>1650.6349</c:v>
                </c:pt>
                <c:pt idx="1799">
                  <c:v>1651.6263</c:v>
                </c:pt>
                <c:pt idx="1800">
                  <c:v>1652.6277</c:v>
                </c:pt>
                <c:pt idx="1801">
                  <c:v>1653.6292</c:v>
                </c:pt>
                <c:pt idx="1802">
                  <c:v>1654.6306</c:v>
                </c:pt>
                <c:pt idx="1803">
                  <c:v>1655.6321</c:v>
                </c:pt>
                <c:pt idx="1804">
                  <c:v>1656.6335</c:v>
                </c:pt>
                <c:pt idx="1805">
                  <c:v>1657.6349</c:v>
                </c:pt>
                <c:pt idx="1806">
                  <c:v>1658.6264</c:v>
                </c:pt>
                <c:pt idx="1807">
                  <c:v>1659.6278</c:v>
                </c:pt>
                <c:pt idx="1808">
                  <c:v>1660.6292</c:v>
                </c:pt>
                <c:pt idx="1809">
                  <c:v>1661.6307</c:v>
                </c:pt>
                <c:pt idx="1810">
                  <c:v>1662.6321</c:v>
                </c:pt>
                <c:pt idx="1811">
                  <c:v>1663.6336</c:v>
                </c:pt>
                <c:pt idx="1812">
                  <c:v>1664.635</c:v>
                </c:pt>
                <c:pt idx="1813">
                  <c:v>1665.6264</c:v>
                </c:pt>
                <c:pt idx="1814">
                  <c:v>1666.6279</c:v>
                </c:pt>
                <c:pt idx="1815">
                  <c:v>1667.6293</c:v>
                </c:pt>
                <c:pt idx="1816">
                  <c:v>1668.6307</c:v>
                </c:pt>
                <c:pt idx="1817">
                  <c:v>1669.6322</c:v>
                </c:pt>
                <c:pt idx="1818">
                  <c:v>1670.6336</c:v>
                </c:pt>
                <c:pt idx="1819">
                  <c:v>1671.6251</c:v>
                </c:pt>
                <c:pt idx="1820">
                  <c:v>1672.6265</c:v>
                </c:pt>
                <c:pt idx="1821">
                  <c:v>1673.6279</c:v>
                </c:pt>
                <c:pt idx="1822">
                  <c:v>1674.6294</c:v>
                </c:pt>
                <c:pt idx="1823">
                  <c:v>1675.6308</c:v>
                </c:pt>
                <c:pt idx="1824">
                  <c:v>1676.6323</c:v>
                </c:pt>
                <c:pt idx="1825">
                  <c:v>1677.6337</c:v>
                </c:pt>
                <c:pt idx="1826">
                  <c:v>1678.6251</c:v>
                </c:pt>
                <c:pt idx="1827">
                  <c:v>1679.6266</c:v>
                </c:pt>
                <c:pt idx="1828">
                  <c:v>1680.628</c:v>
                </c:pt>
                <c:pt idx="1829">
                  <c:v>1681.6294</c:v>
                </c:pt>
                <c:pt idx="1830">
                  <c:v>1682.6309</c:v>
                </c:pt>
                <c:pt idx="1831">
                  <c:v>1683.6323</c:v>
                </c:pt>
                <c:pt idx="1832">
                  <c:v>1684.6338</c:v>
                </c:pt>
                <c:pt idx="1833">
                  <c:v>1685.6352</c:v>
                </c:pt>
                <c:pt idx="1834">
                  <c:v>1686.6266</c:v>
                </c:pt>
                <c:pt idx="1835">
                  <c:v>1687.6281</c:v>
                </c:pt>
                <c:pt idx="1836">
                  <c:v>1688.6295</c:v>
                </c:pt>
                <c:pt idx="1837">
                  <c:v>1689.6309</c:v>
                </c:pt>
                <c:pt idx="1838">
                  <c:v>1690.6324</c:v>
                </c:pt>
                <c:pt idx="1839">
                  <c:v>1691.6338</c:v>
                </c:pt>
                <c:pt idx="1840">
                  <c:v>1692.6353</c:v>
                </c:pt>
                <c:pt idx="1841">
                  <c:v>1693.6267</c:v>
                </c:pt>
                <c:pt idx="1842">
                  <c:v>1694.6281</c:v>
                </c:pt>
                <c:pt idx="1843">
                  <c:v>1695.6296</c:v>
                </c:pt>
                <c:pt idx="1844">
                  <c:v>1696.631</c:v>
                </c:pt>
                <c:pt idx="1845">
                  <c:v>1697.6325</c:v>
                </c:pt>
                <c:pt idx="1846">
                  <c:v>1698.6339</c:v>
                </c:pt>
                <c:pt idx="1847">
                  <c:v>1699.6253</c:v>
                </c:pt>
                <c:pt idx="1848">
                  <c:v>1700.6268</c:v>
                </c:pt>
                <c:pt idx="1849">
                  <c:v>1701.6282</c:v>
                </c:pt>
                <c:pt idx="1850">
                  <c:v>1702.6296</c:v>
                </c:pt>
                <c:pt idx="1851">
                  <c:v>1703.6311</c:v>
                </c:pt>
                <c:pt idx="1852">
                  <c:v>1704.6325</c:v>
                </c:pt>
                <c:pt idx="1853">
                  <c:v>1705.634</c:v>
                </c:pt>
                <c:pt idx="1854">
                  <c:v>1706.6254</c:v>
                </c:pt>
                <c:pt idx="1855">
                  <c:v>1707.6268</c:v>
                </c:pt>
                <c:pt idx="1856">
                  <c:v>1708.6283</c:v>
                </c:pt>
                <c:pt idx="1857">
                  <c:v>1709.6297</c:v>
                </c:pt>
                <c:pt idx="1858">
                  <c:v>1710.6311</c:v>
                </c:pt>
                <c:pt idx="1859">
                  <c:v>1711.6326</c:v>
                </c:pt>
                <c:pt idx="1860">
                  <c:v>1712.634</c:v>
                </c:pt>
                <c:pt idx="1861">
                  <c:v>1713.6254</c:v>
                </c:pt>
                <c:pt idx="1862">
                  <c:v>1714.6269</c:v>
                </c:pt>
                <c:pt idx="1863">
                  <c:v>1715.6283</c:v>
                </c:pt>
                <c:pt idx="1864">
                  <c:v>1716.6298</c:v>
                </c:pt>
                <c:pt idx="1865">
                  <c:v>1717.6312</c:v>
                </c:pt>
                <c:pt idx="1866">
                  <c:v>1718.6326</c:v>
                </c:pt>
                <c:pt idx="1867">
                  <c:v>1719.6341</c:v>
                </c:pt>
                <c:pt idx="1868">
                  <c:v>1720.6255</c:v>
                </c:pt>
                <c:pt idx="1869">
                  <c:v>1721.627</c:v>
                </c:pt>
                <c:pt idx="1870">
                  <c:v>1722.6284</c:v>
                </c:pt>
                <c:pt idx="1871">
                  <c:v>1723.6298</c:v>
                </c:pt>
                <c:pt idx="1872">
                  <c:v>1724.6313</c:v>
                </c:pt>
                <c:pt idx="1873">
                  <c:v>1725.6327</c:v>
                </c:pt>
                <c:pt idx="1874">
                  <c:v>1726.6342</c:v>
                </c:pt>
                <c:pt idx="1875">
                  <c:v>1727.6356</c:v>
                </c:pt>
                <c:pt idx="1876">
                  <c:v>1728.627</c:v>
                </c:pt>
                <c:pt idx="1877">
                  <c:v>1729.6285</c:v>
                </c:pt>
                <c:pt idx="1878">
                  <c:v>1730.6299</c:v>
                </c:pt>
                <c:pt idx="1879">
                  <c:v>1731.6313</c:v>
                </c:pt>
                <c:pt idx="1880">
                  <c:v>1732.6328</c:v>
                </c:pt>
                <c:pt idx="1881">
                  <c:v>1733.6342</c:v>
                </c:pt>
                <c:pt idx="1882">
                  <c:v>1734.6357</c:v>
                </c:pt>
                <c:pt idx="1883">
                  <c:v>1735.6271</c:v>
                </c:pt>
                <c:pt idx="1884">
                  <c:v>1736.6285</c:v>
                </c:pt>
                <c:pt idx="1885">
                  <c:v>1737.63</c:v>
                </c:pt>
                <c:pt idx="1886">
                  <c:v>1738.6314</c:v>
                </c:pt>
                <c:pt idx="1887">
                  <c:v>1739.6328</c:v>
                </c:pt>
                <c:pt idx="1888">
                  <c:v>1740.6343</c:v>
                </c:pt>
                <c:pt idx="1889">
                  <c:v>1741.6257</c:v>
                </c:pt>
                <c:pt idx="1890">
                  <c:v>1742.6272</c:v>
                </c:pt>
                <c:pt idx="1891">
                  <c:v>1743.6286</c:v>
                </c:pt>
                <c:pt idx="1892">
                  <c:v>1744.63</c:v>
                </c:pt>
                <c:pt idx="1893">
                  <c:v>1745.6315</c:v>
                </c:pt>
                <c:pt idx="1894">
                  <c:v>1746.6329</c:v>
                </c:pt>
                <c:pt idx="1895">
                  <c:v>1747.6344</c:v>
                </c:pt>
                <c:pt idx="1896">
                  <c:v>1748.6258</c:v>
                </c:pt>
                <c:pt idx="1897">
                  <c:v>1749.6272</c:v>
                </c:pt>
                <c:pt idx="1898">
                  <c:v>1750.6287</c:v>
                </c:pt>
                <c:pt idx="1899">
                  <c:v>1751.6601</c:v>
                </c:pt>
                <c:pt idx="1900">
                  <c:v>1752.6315</c:v>
                </c:pt>
                <c:pt idx="1901">
                  <c:v>1753.633</c:v>
                </c:pt>
                <c:pt idx="1902">
                  <c:v>1754.6344</c:v>
                </c:pt>
                <c:pt idx="1903">
                  <c:v>1755.6258</c:v>
                </c:pt>
                <c:pt idx="1904">
                  <c:v>1756.6273</c:v>
                </c:pt>
                <c:pt idx="1905">
                  <c:v>1757.6287</c:v>
                </c:pt>
                <c:pt idx="1906">
                  <c:v>1758.6302</c:v>
                </c:pt>
                <c:pt idx="1907">
                  <c:v>1759.6316</c:v>
                </c:pt>
                <c:pt idx="1908">
                  <c:v>1760.633</c:v>
                </c:pt>
                <c:pt idx="1909">
                  <c:v>1761.6345</c:v>
                </c:pt>
                <c:pt idx="1910">
                  <c:v>1762.6259</c:v>
                </c:pt>
                <c:pt idx="1911">
                  <c:v>1763.6273</c:v>
                </c:pt>
                <c:pt idx="1912">
                  <c:v>1764.6288</c:v>
                </c:pt>
                <c:pt idx="1913">
                  <c:v>1765.6302</c:v>
                </c:pt>
                <c:pt idx="1914">
                  <c:v>1766.6317</c:v>
                </c:pt>
                <c:pt idx="1915">
                  <c:v>1767.6331</c:v>
                </c:pt>
                <c:pt idx="1916">
                  <c:v>1768.6245</c:v>
                </c:pt>
                <c:pt idx="1917">
                  <c:v>1769.626</c:v>
                </c:pt>
                <c:pt idx="1918">
                  <c:v>1770.6274</c:v>
                </c:pt>
                <c:pt idx="1919">
                  <c:v>1771.6289</c:v>
                </c:pt>
                <c:pt idx="1920">
                  <c:v>1772.6303</c:v>
                </c:pt>
                <c:pt idx="1921">
                  <c:v>1773.6317</c:v>
                </c:pt>
                <c:pt idx="1922">
                  <c:v>1774.6332</c:v>
                </c:pt>
                <c:pt idx="1923">
                  <c:v>1775.6346</c:v>
                </c:pt>
                <c:pt idx="1924">
                  <c:v>1776.626</c:v>
                </c:pt>
                <c:pt idx="1925">
                  <c:v>1777.6275</c:v>
                </c:pt>
                <c:pt idx="1926">
                  <c:v>1778.6289</c:v>
                </c:pt>
                <c:pt idx="1927">
                  <c:v>1779.6304</c:v>
                </c:pt>
                <c:pt idx="1928">
                  <c:v>1780.6318</c:v>
                </c:pt>
                <c:pt idx="1929">
                  <c:v>1781.6633</c:v>
                </c:pt>
                <c:pt idx="1930">
                  <c:v>1782.6347</c:v>
                </c:pt>
                <c:pt idx="1931">
                  <c:v>1783.6261</c:v>
                </c:pt>
                <c:pt idx="1932">
                  <c:v>1784.6275</c:v>
                </c:pt>
                <c:pt idx="1933">
                  <c:v>1785.629</c:v>
                </c:pt>
                <c:pt idx="1934">
                  <c:v>1786.6304</c:v>
                </c:pt>
                <c:pt idx="1935">
                  <c:v>1787.6319</c:v>
                </c:pt>
                <c:pt idx="1936">
                  <c:v>1788.6333</c:v>
                </c:pt>
                <c:pt idx="1937">
                  <c:v>1789.6347</c:v>
                </c:pt>
                <c:pt idx="1938">
                  <c:v>1790.6262</c:v>
                </c:pt>
                <c:pt idx="1939">
                  <c:v>1791.6276</c:v>
                </c:pt>
                <c:pt idx="1940">
                  <c:v>1792.629</c:v>
                </c:pt>
                <c:pt idx="1941">
                  <c:v>1793.6305</c:v>
                </c:pt>
                <c:pt idx="1942">
                  <c:v>1794.6319</c:v>
                </c:pt>
                <c:pt idx="1943">
                  <c:v>1795.6334</c:v>
                </c:pt>
                <c:pt idx="1944">
                  <c:v>1796.6348</c:v>
                </c:pt>
                <c:pt idx="1945">
                  <c:v>1797.6262</c:v>
                </c:pt>
                <c:pt idx="1946">
                  <c:v>1798.6277</c:v>
                </c:pt>
                <c:pt idx="1947">
                  <c:v>1799.6291</c:v>
                </c:pt>
                <c:pt idx="1948">
                  <c:v>1800.6306</c:v>
                </c:pt>
                <c:pt idx="1949">
                  <c:v>1801.632</c:v>
                </c:pt>
                <c:pt idx="1950">
                  <c:v>1802.6334</c:v>
                </c:pt>
                <c:pt idx="1951">
                  <c:v>1803.6349</c:v>
                </c:pt>
                <c:pt idx="1952">
                  <c:v>1804.6263</c:v>
                </c:pt>
                <c:pt idx="1953">
                  <c:v>1805.6277</c:v>
                </c:pt>
                <c:pt idx="1954">
                  <c:v>1806.6292</c:v>
                </c:pt>
                <c:pt idx="1955">
                  <c:v>1807.6306</c:v>
                </c:pt>
                <c:pt idx="1956">
                  <c:v>1808.6321</c:v>
                </c:pt>
                <c:pt idx="1957">
                  <c:v>1809.6335</c:v>
                </c:pt>
                <c:pt idx="1958">
                  <c:v>1810.6349</c:v>
                </c:pt>
                <c:pt idx="1959">
                  <c:v>1811.6264</c:v>
                </c:pt>
                <c:pt idx="1960">
                  <c:v>1812.6278</c:v>
                </c:pt>
                <c:pt idx="1961">
                  <c:v>1813.6292</c:v>
                </c:pt>
                <c:pt idx="1962">
                  <c:v>1814.6307</c:v>
                </c:pt>
                <c:pt idx="1963">
                  <c:v>1815.6321</c:v>
                </c:pt>
                <c:pt idx="1964">
                  <c:v>1816.6336</c:v>
                </c:pt>
                <c:pt idx="1965">
                  <c:v>1817.635</c:v>
                </c:pt>
                <c:pt idx="1966">
                  <c:v>1818.6264</c:v>
                </c:pt>
                <c:pt idx="1967">
                  <c:v>1819.6279</c:v>
                </c:pt>
                <c:pt idx="1968">
                  <c:v>1820.6293</c:v>
                </c:pt>
                <c:pt idx="1969">
                  <c:v>1821.6308</c:v>
                </c:pt>
                <c:pt idx="1970">
                  <c:v>1822.6322</c:v>
                </c:pt>
                <c:pt idx="1971">
                  <c:v>1823.6336</c:v>
                </c:pt>
                <c:pt idx="1972">
                  <c:v>1824.6351</c:v>
                </c:pt>
                <c:pt idx="1973">
                  <c:v>1825.6265</c:v>
                </c:pt>
                <c:pt idx="1974">
                  <c:v>1826.6279</c:v>
                </c:pt>
                <c:pt idx="1975">
                  <c:v>1827.6294</c:v>
                </c:pt>
                <c:pt idx="1976">
                  <c:v>1828.6308</c:v>
                </c:pt>
                <c:pt idx="1977">
                  <c:v>1829.6323</c:v>
                </c:pt>
                <c:pt idx="1978">
                  <c:v>1830.6337</c:v>
                </c:pt>
                <c:pt idx="1979">
                  <c:v>1831.6351</c:v>
                </c:pt>
                <c:pt idx="1980">
                  <c:v>1832.6266</c:v>
                </c:pt>
                <c:pt idx="1981">
                  <c:v>1833.628</c:v>
                </c:pt>
                <c:pt idx="1982">
                  <c:v>1834.6294</c:v>
                </c:pt>
                <c:pt idx="1983">
                  <c:v>1835.6309</c:v>
                </c:pt>
                <c:pt idx="1984">
                  <c:v>1836.6323</c:v>
                </c:pt>
                <c:pt idx="1985">
                  <c:v>1837.6338</c:v>
                </c:pt>
                <c:pt idx="1986">
                  <c:v>1838.6352</c:v>
                </c:pt>
                <c:pt idx="1987">
                  <c:v>1839.6266</c:v>
                </c:pt>
                <c:pt idx="1988">
                  <c:v>1840.6281</c:v>
                </c:pt>
                <c:pt idx="1989">
                  <c:v>1841.6295</c:v>
                </c:pt>
                <c:pt idx="1990">
                  <c:v>1842.6309</c:v>
                </c:pt>
                <c:pt idx="1991">
                  <c:v>1843.6324</c:v>
                </c:pt>
                <c:pt idx="1992">
                  <c:v>1844.6338</c:v>
                </c:pt>
                <c:pt idx="1993">
                  <c:v>1845.6253</c:v>
                </c:pt>
                <c:pt idx="1994">
                  <c:v>1846.6267</c:v>
                </c:pt>
                <c:pt idx="1995">
                  <c:v>1847.6281</c:v>
                </c:pt>
                <c:pt idx="1996">
                  <c:v>1848.6296</c:v>
                </c:pt>
                <c:pt idx="1997">
                  <c:v>1849.631</c:v>
                </c:pt>
                <c:pt idx="1998">
                  <c:v>1850.6325</c:v>
                </c:pt>
                <c:pt idx="1999">
                  <c:v>1851.6339</c:v>
                </c:pt>
                <c:pt idx="2000">
                  <c:v>1852.6253</c:v>
                </c:pt>
                <c:pt idx="2001">
                  <c:v>1853.6268</c:v>
                </c:pt>
                <c:pt idx="2002">
                  <c:v>1854.6282</c:v>
                </c:pt>
                <c:pt idx="2003">
                  <c:v>1855.6296</c:v>
                </c:pt>
                <c:pt idx="2004">
                  <c:v>1856.6311</c:v>
                </c:pt>
                <c:pt idx="2005">
                  <c:v>1857.6325</c:v>
                </c:pt>
                <c:pt idx="2006">
                  <c:v>1858.634</c:v>
                </c:pt>
                <c:pt idx="2007">
                  <c:v>1859.6254</c:v>
                </c:pt>
                <c:pt idx="2008">
                  <c:v>1860.6268</c:v>
                </c:pt>
                <c:pt idx="2009">
                  <c:v>1861.6283</c:v>
                </c:pt>
                <c:pt idx="2010">
                  <c:v>1862.6297</c:v>
                </c:pt>
                <c:pt idx="2011">
                  <c:v>1863.6311</c:v>
                </c:pt>
                <c:pt idx="2012">
                  <c:v>1864.6326</c:v>
                </c:pt>
                <c:pt idx="2013">
                  <c:v>1865.634</c:v>
                </c:pt>
                <c:pt idx="2014">
                  <c:v>1866.6355</c:v>
                </c:pt>
                <c:pt idx="2015">
                  <c:v>1867.6269</c:v>
                </c:pt>
                <c:pt idx="2016">
                  <c:v>1868.6283</c:v>
                </c:pt>
                <c:pt idx="2017">
                  <c:v>1869.6298</c:v>
                </c:pt>
                <c:pt idx="2018">
                  <c:v>1870.6312</c:v>
                </c:pt>
                <c:pt idx="2019">
                  <c:v>1871.6827</c:v>
                </c:pt>
                <c:pt idx="2020">
                  <c:v>1872.6341</c:v>
                </c:pt>
                <c:pt idx="2021">
                  <c:v>1873.6255</c:v>
                </c:pt>
                <c:pt idx="2022">
                  <c:v>1874.627</c:v>
                </c:pt>
                <c:pt idx="2023">
                  <c:v>1875.6284</c:v>
                </c:pt>
                <c:pt idx="2024">
                  <c:v>1876.6298</c:v>
                </c:pt>
                <c:pt idx="2025">
                  <c:v>1877.6313</c:v>
                </c:pt>
                <c:pt idx="2026">
                  <c:v>1878.6327</c:v>
                </c:pt>
                <c:pt idx="2027">
                  <c:v>1879.6342</c:v>
                </c:pt>
                <c:pt idx="2028">
                  <c:v>1880.6356</c:v>
                </c:pt>
                <c:pt idx="2029">
                  <c:v>1881.627</c:v>
                </c:pt>
                <c:pt idx="2030">
                  <c:v>1882.6285</c:v>
                </c:pt>
                <c:pt idx="2031">
                  <c:v>1883.6299</c:v>
                </c:pt>
                <c:pt idx="2032">
                  <c:v>1884.6313</c:v>
                </c:pt>
                <c:pt idx="2033">
                  <c:v>1885.6328</c:v>
                </c:pt>
                <c:pt idx="2034">
                  <c:v>1886.6242</c:v>
                </c:pt>
                <c:pt idx="2035">
                  <c:v>1887.6256</c:v>
                </c:pt>
                <c:pt idx="2036">
                  <c:v>1888.6271</c:v>
                </c:pt>
                <c:pt idx="2037">
                  <c:v>1889.6285</c:v>
                </c:pt>
                <c:pt idx="2038">
                  <c:v>1890.63</c:v>
                </c:pt>
                <c:pt idx="2039">
                  <c:v>1891.6314</c:v>
                </c:pt>
                <c:pt idx="2040">
                  <c:v>1892.6328</c:v>
                </c:pt>
                <c:pt idx="2041">
                  <c:v>1893.6343</c:v>
                </c:pt>
                <c:pt idx="2042">
                  <c:v>1894.6257</c:v>
                </c:pt>
                <c:pt idx="2043">
                  <c:v>1895.6272</c:v>
                </c:pt>
                <c:pt idx="2044">
                  <c:v>1896.6286</c:v>
                </c:pt>
                <c:pt idx="2045">
                  <c:v>1897.63</c:v>
                </c:pt>
                <c:pt idx="2046">
                  <c:v>1898.6315</c:v>
                </c:pt>
                <c:pt idx="2047">
                  <c:v>1899.6329</c:v>
                </c:pt>
                <c:pt idx="2048">
                  <c:v>1900.6344</c:v>
                </c:pt>
                <c:pt idx="2049">
                  <c:v>1901.6258</c:v>
                </c:pt>
                <c:pt idx="2050">
                  <c:v>1902.6272</c:v>
                </c:pt>
                <c:pt idx="2051">
                  <c:v>1903.6287</c:v>
                </c:pt>
                <c:pt idx="2052">
                  <c:v>1904.6301</c:v>
                </c:pt>
                <c:pt idx="2053">
                  <c:v>1905.6315</c:v>
                </c:pt>
                <c:pt idx="2054">
                  <c:v>1906.633</c:v>
                </c:pt>
                <c:pt idx="2055">
                  <c:v>1907.6344</c:v>
                </c:pt>
                <c:pt idx="2056">
                  <c:v>1908.6359</c:v>
                </c:pt>
                <c:pt idx="2057">
                  <c:v>1909.6273</c:v>
                </c:pt>
                <c:pt idx="2058">
                  <c:v>1910.6287</c:v>
                </c:pt>
                <c:pt idx="2059">
                  <c:v>1911.6302</c:v>
                </c:pt>
                <c:pt idx="2060">
                  <c:v>1912.6316</c:v>
                </c:pt>
                <c:pt idx="2061">
                  <c:v>1913.633</c:v>
                </c:pt>
                <c:pt idx="2062">
                  <c:v>1914.6345</c:v>
                </c:pt>
                <c:pt idx="2063">
                  <c:v>1915.6259</c:v>
                </c:pt>
                <c:pt idx="2064">
                  <c:v>1916.6274</c:v>
                </c:pt>
                <c:pt idx="2065">
                  <c:v>1917.6288</c:v>
                </c:pt>
                <c:pt idx="2066">
                  <c:v>1918.6302</c:v>
                </c:pt>
                <c:pt idx="2067">
                  <c:v>1919.6317</c:v>
                </c:pt>
                <c:pt idx="2068">
                  <c:v>1920.6331</c:v>
                </c:pt>
                <c:pt idx="2069">
                  <c:v>1921.6346</c:v>
                </c:pt>
                <c:pt idx="2070">
                  <c:v>1922.626</c:v>
                </c:pt>
                <c:pt idx="2071">
                  <c:v>1923.6274</c:v>
                </c:pt>
                <c:pt idx="2072">
                  <c:v>1924.6289</c:v>
                </c:pt>
                <c:pt idx="2073">
                  <c:v>1925.6303</c:v>
                </c:pt>
                <c:pt idx="2074">
                  <c:v>1926.6317</c:v>
                </c:pt>
                <c:pt idx="2075">
                  <c:v>1927.6332</c:v>
                </c:pt>
                <c:pt idx="2076">
                  <c:v>1928.6246</c:v>
                </c:pt>
                <c:pt idx="2077">
                  <c:v>1929.626</c:v>
                </c:pt>
                <c:pt idx="2078">
                  <c:v>1930.6275</c:v>
                </c:pt>
                <c:pt idx="2079">
                  <c:v>1931.6289</c:v>
                </c:pt>
                <c:pt idx="2080">
                  <c:v>1932.6304</c:v>
                </c:pt>
                <c:pt idx="2081">
                  <c:v>1933.6318</c:v>
                </c:pt>
                <c:pt idx="2082">
                  <c:v>1934.6332</c:v>
                </c:pt>
                <c:pt idx="2083">
                  <c:v>1935.6347</c:v>
                </c:pt>
                <c:pt idx="2084">
                  <c:v>1936.6261</c:v>
                </c:pt>
                <c:pt idx="2085">
                  <c:v>1937.6275</c:v>
                </c:pt>
                <c:pt idx="2086">
                  <c:v>1938.629</c:v>
                </c:pt>
                <c:pt idx="2087">
                  <c:v>1939.6304</c:v>
                </c:pt>
                <c:pt idx="2088">
                  <c:v>1940.6319</c:v>
                </c:pt>
                <c:pt idx="2089">
                  <c:v>1941.6333</c:v>
                </c:pt>
                <c:pt idx="2090">
                  <c:v>1942.6347</c:v>
                </c:pt>
                <c:pt idx="2091">
                  <c:v>1943.6262</c:v>
                </c:pt>
                <c:pt idx="2092">
                  <c:v>1944.6276</c:v>
                </c:pt>
                <c:pt idx="2093">
                  <c:v>1945.6291</c:v>
                </c:pt>
                <c:pt idx="2094">
                  <c:v>1946.6305</c:v>
                </c:pt>
                <c:pt idx="2095">
                  <c:v>1947.6319</c:v>
                </c:pt>
                <c:pt idx="2096">
                  <c:v>1948.6334</c:v>
                </c:pt>
                <c:pt idx="2097">
                  <c:v>1949.6348</c:v>
                </c:pt>
                <c:pt idx="2098">
                  <c:v>1950.6262</c:v>
                </c:pt>
                <c:pt idx="2099">
                  <c:v>1951.6277</c:v>
                </c:pt>
                <c:pt idx="2100">
                  <c:v>1952.6291</c:v>
                </c:pt>
                <c:pt idx="2101">
                  <c:v>1953.6306</c:v>
                </c:pt>
                <c:pt idx="2102">
                  <c:v>1954.632</c:v>
                </c:pt>
                <c:pt idx="2103">
                  <c:v>1955.6334</c:v>
                </c:pt>
                <c:pt idx="2104">
                  <c:v>1956.6349</c:v>
                </c:pt>
                <c:pt idx="2105">
                  <c:v>1957.6263</c:v>
                </c:pt>
                <c:pt idx="2106">
                  <c:v>1958.6277</c:v>
                </c:pt>
                <c:pt idx="2107">
                  <c:v>1959.6292</c:v>
                </c:pt>
                <c:pt idx="2108">
                  <c:v>1960.6306</c:v>
                </c:pt>
                <c:pt idx="2109">
                  <c:v>1961.6321</c:v>
                </c:pt>
                <c:pt idx="2110">
                  <c:v>1962.6736</c:v>
                </c:pt>
                <c:pt idx="2111">
                  <c:v>1963.6349</c:v>
                </c:pt>
                <c:pt idx="2112">
                  <c:v>1964.6264</c:v>
                </c:pt>
                <c:pt idx="2113">
                  <c:v>1965.6278</c:v>
                </c:pt>
                <c:pt idx="2114">
                  <c:v>1966.6292</c:v>
                </c:pt>
                <c:pt idx="2115">
                  <c:v>1967.6307</c:v>
                </c:pt>
                <c:pt idx="2116">
                  <c:v>1968.6321</c:v>
                </c:pt>
                <c:pt idx="2117">
                  <c:v>1969.6236</c:v>
                </c:pt>
                <c:pt idx="2118">
                  <c:v>1970.625</c:v>
                </c:pt>
                <c:pt idx="2119">
                  <c:v>1971.6264</c:v>
                </c:pt>
                <c:pt idx="2120">
                  <c:v>1972.6279</c:v>
                </c:pt>
                <c:pt idx="2121">
                  <c:v>1973.6293</c:v>
                </c:pt>
                <c:pt idx="2122">
                  <c:v>1974.6508</c:v>
                </c:pt>
                <c:pt idx="2123">
                  <c:v>1975.6322</c:v>
                </c:pt>
                <c:pt idx="2124">
                  <c:v>1976.6336</c:v>
                </c:pt>
                <c:pt idx="2125">
                  <c:v>1977.6351</c:v>
                </c:pt>
                <c:pt idx="2126">
                  <c:v>1978.6265</c:v>
                </c:pt>
                <c:pt idx="2127">
                  <c:v>1979.6279</c:v>
                </c:pt>
                <c:pt idx="2128">
                  <c:v>1980.6294</c:v>
                </c:pt>
                <c:pt idx="2129">
                  <c:v>1981.6308</c:v>
                </c:pt>
                <c:pt idx="2130">
                  <c:v>1982.6323</c:v>
                </c:pt>
                <c:pt idx="2131">
                  <c:v>1983.6337</c:v>
                </c:pt>
                <c:pt idx="2132">
                  <c:v>1984.6351</c:v>
                </c:pt>
                <c:pt idx="2133">
                  <c:v>1985.6266</c:v>
                </c:pt>
                <c:pt idx="2134">
                  <c:v>1986.628</c:v>
                </c:pt>
                <c:pt idx="2135">
                  <c:v>1987.6294</c:v>
                </c:pt>
                <c:pt idx="2136">
                  <c:v>1988.6309</c:v>
                </c:pt>
                <c:pt idx="2137">
                  <c:v>1989.6323</c:v>
                </c:pt>
                <c:pt idx="2138">
                  <c:v>1990.6338</c:v>
                </c:pt>
                <c:pt idx="2139">
                  <c:v>1991.6352</c:v>
                </c:pt>
                <c:pt idx="2140">
                  <c:v>1992.6266</c:v>
                </c:pt>
                <c:pt idx="2141">
                  <c:v>1993.6281</c:v>
                </c:pt>
                <c:pt idx="2142">
                  <c:v>1994.6295</c:v>
                </c:pt>
                <c:pt idx="2143">
                  <c:v>1995.631</c:v>
                </c:pt>
                <c:pt idx="2144">
                  <c:v>1996.6324</c:v>
                </c:pt>
                <c:pt idx="2145">
                  <c:v>1997.6338</c:v>
                </c:pt>
                <c:pt idx="2146">
                  <c:v>1998.6253</c:v>
                </c:pt>
                <c:pt idx="2147">
                  <c:v>1999.6267</c:v>
                </c:pt>
                <c:pt idx="2148">
                  <c:v>2000.6281</c:v>
                </c:pt>
                <c:pt idx="2149">
                  <c:v>2001.6296</c:v>
                </c:pt>
                <c:pt idx="2150">
                  <c:v>2002.631</c:v>
                </c:pt>
                <c:pt idx="2151">
                  <c:v>2003.6325</c:v>
                </c:pt>
                <c:pt idx="2152">
                  <c:v>2004.6339</c:v>
                </c:pt>
                <c:pt idx="2153">
                  <c:v>2005.6353</c:v>
                </c:pt>
                <c:pt idx="2154">
                  <c:v>2006.6268</c:v>
                </c:pt>
                <c:pt idx="2155">
                  <c:v>2007.6282</c:v>
                </c:pt>
                <c:pt idx="2156">
                  <c:v>2008.6296</c:v>
                </c:pt>
                <c:pt idx="2157">
                  <c:v>2009.6311</c:v>
                </c:pt>
                <c:pt idx="2158">
                  <c:v>2010.6325</c:v>
                </c:pt>
                <c:pt idx="2159">
                  <c:v>2011.634</c:v>
                </c:pt>
                <c:pt idx="2160">
                  <c:v>2012.6254</c:v>
                </c:pt>
                <c:pt idx="2161">
                  <c:v>2013.6268</c:v>
                </c:pt>
                <c:pt idx="2162">
                  <c:v>2014.6283</c:v>
                </c:pt>
                <c:pt idx="2163">
                  <c:v>2015.6297</c:v>
                </c:pt>
                <c:pt idx="2164">
                  <c:v>2016.6311</c:v>
                </c:pt>
                <c:pt idx="2165">
                  <c:v>2017.6326</c:v>
                </c:pt>
                <c:pt idx="2166">
                  <c:v>2018.624</c:v>
                </c:pt>
                <c:pt idx="2167">
                  <c:v>2019.6255</c:v>
                </c:pt>
                <c:pt idx="2168">
                  <c:v>2020.6269</c:v>
                </c:pt>
                <c:pt idx="2169">
                  <c:v>2021.6283</c:v>
                </c:pt>
                <c:pt idx="2170">
                  <c:v>2022.6298</c:v>
                </c:pt>
                <c:pt idx="2171">
                  <c:v>2023.6312</c:v>
                </c:pt>
                <c:pt idx="2172">
                  <c:v>2024.6327</c:v>
                </c:pt>
                <c:pt idx="2173">
                  <c:v>2025.6341</c:v>
                </c:pt>
                <c:pt idx="2174">
                  <c:v>2026.6255</c:v>
                </c:pt>
                <c:pt idx="2175">
                  <c:v>2027.627</c:v>
                </c:pt>
                <c:pt idx="2176">
                  <c:v>2028.6284</c:v>
                </c:pt>
                <c:pt idx="2177">
                  <c:v>2029.6298</c:v>
                </c:pt>
                <c:pt idx="2178">
                  <c:v>2030.6313</c:v>
                </c:pt>
                <c:pt idx="2179">
                  <c:v>2031.6327</c:v>
                </c:pt>
                <c:pt idx="2180">
                  <c:v>2032.6342</c:v>
                </c:pt>
                <c:pt idx="2181">
                  <c:v>2033.6356</c:v>
                </c:pt>
                <c:pt idx="2182">
                  <c:v>2034.627</c:v>
                </c:pt>
                <c:pt idx="2183">
                  <c:v>2035.6285</c:v>
                </c:pt>
                <c:pt idx="2184">
                  <c:v>2036.6299</c:v>
                </c:pt>
                <c:pt idx="2185">
                  <c:v>2037.6313</c:v>
                </c:pt>
                <c:pt idx="2186">
                  <c:v>2038.6328</c:v>
                </c:pt>
                <c:pt idx="2187">
                  <c:v>2039.6342</c:v>
                </c:pt>
                <c:pt idx="2188">
                  <c:v>2040.6357</c:v>
                </c:pt>
                <c:pt idx="2189">
                  <c:v>2041.6271</c:v>
                </c:pt>
                <c:pt idx="2190">
                  <c:v>2042.6285</c:v>
                </c:pt>
                <c:pt idx="2191">
                  <c:v>2043.63</c:v>
                </c:pt>
                <c:pt idx="2192">
                  <c:v>2044.6314</c:v>
                </c:pt>
                <c:pt idx="2193">
                  <c:v>2045.6329</c:v>
                </c:pt>
                <c:pt idx="2194">
                  <c:v>2046.6343</c:v>
                </c:pt>
                <c:pt idx="2195">
                  <c:v>2047.6257</c:v>
                </c:pt>
                <c:pt idx="2196">
                  <c:v>2048.6272</c:v>
                </c:pt>
                <c:pt idx="2197">
                  <c:v>2049.6286</c:v>
                </c:pt>
                <c:pt idx="2198">
                  <c:v>2050.63</c:v>
                </c:pt>
                <c:pt idx="2199">
                  <c:v>2051.6315</c:v>
                </c:pt>
                <c:pt idx="2200">
                  <c:v>2052.6329</c:v>
                </c:pt>
                <c:pt idx="2201">
                  <c:v>2053.6344</c:v>
                </c:pt>
                <c:pt idx="2202">
                  <c:v>2054.6258</c:v>
                </c:pt>
                <c:pt idx="2203">
                  <c:v>2055.6272</c:v>
                </c:pt>
                <c:pt idx="2204">
                  <c:v>2056.6287</c:v>
                </c:pt>
                <c:pt idx="2205">
                  <c:v>2057.6301</c:v>
                </c:pt>
                <c:pt idx="2206">
                  <c:v>2058.6315</c:v>
                </c:pt>
                <c:pt idx="2207">
                  <c:v>2059.633</c:v>
                </c:pt>
                <c:pt idx="2208">
                  <c:v>2060.6244</c:v>
                </c:pt>
                <c:pt idx="2209">
                  <c:v>2061.6258</c:v>
                </c:pt>
                <c:pt idx="2210">
                  <c:v>2062.6273</c:v>
                </c:pt>
                <c:pt idx="2211">
                  <c:v>2063.6287</c:v>
                </c:pt>
                <c:pt idx="2212">
                  <c:v>2064.6302</c:v>
                </c:pt>
                <c:pt idx="2213">
                  <c:v>2065.6316</c:v>
                </c:pt>
                <c:pt idx="2214">
                  <c:v>2066.633</c:v>
                </c:pt>
                <c:pt idx="2215">
                  <c:v>2067.6345</c:v>
                </c:pt>
                <c:pt idx="2216">
                  <c:v>2068.6259</c:v>
                </c:pt>
                <c:pt idx="2217">
                  <c:v>2069.6274</c:v>
                </c:pt>
                <c:pt idx="2218">
                  <c:v>2070.6288</c:v>
                </c:pt>
                <c:pt idx="2219">
                  <c:v>2071.6302</c:v>
                </c:pt>
                <c:pt idx="2220">
                  <c:v>2072.6317</c:v>
                </c:pt>
                <c:pt idx="2221">
                  <c:v>2073.6331</c:v>
                </c:pt>
                <c:pt idx="2222">
                  <c:v>2074.6245</c:v>
                </c:pt>
                <c:pt idx="2223">
                  <c:v>2075.626</c:v>
                </c:pt>
                <c:pt idx="2224">
                  <c:v>2076.6274</c:v>
                </c:pt>
                <c:pt idx="2225">
                  <c:v>2077.6289</c:v>
                </c:pt>
                <c:pt idx="2226">
                  <c:v>2078.6303</c:v>
                </c:pt>
                <c:pt idx="2227">
                  <c:v>2079.6317</c:v>
                </c:pt>
                <c:pt idx="2228">
                  <c:v>2080.6332</c:v>
                </c:pt>
                <c:pt idx="2229">
                  <c:v>2081.6346</c:v>
                </c:pt>
                <c:pt idx="2230">
                  <c:v>2082.626</c:v>
                </c:pt>
                <c:pt idx="2231">
                  <c:v>2083.6275</c:v>
                </c:pt>
                <c:pt idx="2232">
                  <c:v>2084.6289</c:v>
                </c:pt>
                <c:pt idx="2233">
                  <c:v>2085.6304</c:v>
                </c:pt>
                <c:pt idx="2234">
                  <c:v>2086.6318</c:v>
                </c:pt>
                <c:pt idx="2235">
                  <c:v>2087.6332</c:v>
                </c:pt>
                <c:pt idx="2236">
                  <c:v>2088.6347</c:v>
                </c:pt>
                <c:pt idx="2237">
                  <c:v>2089.6261</c:v>
                </c:pt>
                <c:pt idx="2238">
                  <c:v>2090.6276</c:v>
                </c:pt>
                <c:pt idx="2239">
                  <c:v>2091.629</c:v>
                </c:pt>
                <c:pt idx="2240">
                  <c:v>2092.6304</c:v>
                </c:pt>
                <c:pt idx="2241">
                  <c:v>2093.6319</c:v>
                </c:pt>
                <c:pt idx="2242">
                  <c:v>2094.6333</c:v>
                </c:pt>
                <c:pt idx="2243">
                  <c:v>2095.6348</c:v>
                </c:pt>
                <c:pt idx="2244">
                  <c:v>2096.6262</c:v>
                </c:pt>
                <c:pt idx="2245">
                  <c:v>2097.6276</c:v>
                </c:pt>
                <c:pt idx="2246">
                  <c:v>2098.6291</c:v>
                </c:pt>
                <c:pt idx="2247">
                  <c:v>2099.6305</c:v>
                </c:pt>
                <c:pt idx="2248">
                  <c:v>2100.6319</c:v>
                </c:pt>
                <c:pt idx="2249">
                  <c:v>2101.6334</c:v>
                </c:pt>
                <c:pt idx="2250">
                  <c:v>2102.6248</c:v>
                </c:pt>
                <c:pt idx="2251">
                  <c:v>2103.6262</c:v>
                </c:pt>
                <c:pt idx="2252">
                  <c:v>2104.6277</c:v>
                </c:pt>
                <c:pt idx="2253">
                  <c:v>2105.6291</c:v>
                </c:pt>
                <c:pt idx="2254">
                  <c:v>2106.6306</c:v>
                </c:pt>
                <c:pt idx="2255">
                  <c:v>2107.632</c:v>
                </c:pt>
                <c:pt idx="2256">
                  <c:v>2108.6334</c:v>
                </c:pt>
                <c:pt idx="2257">
                  <c:v>2109.6349</c:v>
                </c:pt>
                <c:pt idx="2258">
                  <c:v>2110.6263</c:v>
                </c:pt>
                <c:pt idx="2259">
                  <c:v>2111.6277</c:v>
                </c:pt>
                <c:pt idx="2260">
                  <c:v>2112.6292</c:v>
                </c:pt>
                <c:pt idx="2261">
                  <c:v>2113.6306</c:v>
                </c:pt>
                <c:pt idx="2262">
                  <c:v>2114.6321</c:v>
                </c:pt>
                <c:pt idx="2263">
                  <c:v>2115.6335</c:v>
                </c:pt>
                <c:pt idx="2264">
                  <c:v>2116.6349</c:v>
                </c:pt>
                <c:pt idx="2265">
                  <c:v>2117.6264</c:v>
                </c:pt>
                <c:pt idx="2266">
                  <c:v>2118.6278</c:v>
                </c:pt>
                <c:pt idx="2267">
                  <c:v>2119.6293</c:v>
                </c:pt>
                <c:pt idx="2268">
                  <c:v>2120.6307</c:v>
                </c:pt>
                <c:pt idx="2269">
                  <c:v>2121.6321</c:v>
                </c:pt>
                <c:pt idx="2270">
                  <c:v>2122.6336</c:v>
                </c:pt>
                <c:pt idx="2271">
                  <c:v>2123.635</c:v>
                </c:pt>
                <c:pt idx="2272">
                  <c:v>2124.6264</c:v>
                </c:pt>
                <c:pt idx="2273">
                  <c:v>2125.6279</c:v>
                </c:pt>
                <c:pt idx="2274">
                  <c:v>2126.6293</c:v>
                </c:pt>
                <c:pt idx="2275">
                  <c:v>2127.6308</c:v>
                </c:pt>
                <c:pt idx="2276">
                  <c:v>2128.6322</c:v>
                </c:pt>
                <c:pt idx="2277">
                  <c:v>2129.6336</c:v>
                </c:pt>
                <c:pt idx="2278">
                  <c:v>2130.6351</c:v>
                </c:pt>
                <c:pt idx="2279">
                  <c:v>2131.6265</c:v>
                </c:pt>
                <c:pt idx="2280">
                  <c:v>2132.6279</c:v>
                </c:pt>
                <c:pt idx="2281">
                  <c:v>2133.6294</c:v>
                </c:pt>
                <c:pt idx="2282">
                  <c:v>2134.6308</c:v>
                </c:pt>
                <c:pt idx="2283">
                  <c:v>2135.6323</c:v>
                </c:pt>
                <c:pt idx="2284">
                  <c:v>2136.6337</c:v>
                </c:pt>
                <c:pt idx="2285">
                  <c:v>2137.6351</c:v>
                </c:pt>
                <c:pt idx="2286">
                  <c:v>2138.6366</c:v>
                </c:pt>
                <c:pt idx="2287">
                  <c:v>2139.628</c:v>
                </c:pt>
                <c:pt idx="2288">
                  <c:v>2140.6294</c:v>
                </c:pt>
                <c:pt idx="2289">
                  <c:v>2141.6309</c:v>
                </c:pt>
                <c:pt idx="2290">
                  <c:v>2142.6423</c:v>
                </c:pt>
                <c:pt idx="2291">
                  <c:v>2143.6238</c:v>
                </c:pt>
                <c:pt idx="2292">
                  <c:v>2144.6252</c:v>
                </c:pt>
                <c:pt idx="2293">
                  <c:v>2145.6266</c:v>
                </c:pt>
                <c:pt idx="2294">
                  <c:v>2146.6281</c:v>
                </c:pt>
                <c:pt idx="2295">
                  <c:v>2147.6295</c:v>
                </c:pt>
                <c:pt idx="2296">
                  <c:v>2148.631</c:v>
                </c:pt>
                <c:pt idx="2297">
                  <c:v>2149.6324</c:v>
                </c:pt>
                <c:pt idx="2298">
                  <c:v>2150.6338</c:v>
                </c:pt>
                <c:pt idx="2299">
                  <c:v>2151.6253</c:v>
                </c:pt>
                <c:pt idx="2300">
                  <c:v>2152.6267</c:v>
                </c:pt>
                <c:pt idx="2301">
                  <c:v>2153.6281</c:v>
                </c:pt>
                <c:pt idx="2302">
                  <c:v>2154.6296</c:v>
                </c:pt>
                <c:pt idx="2303">
                  <c:v>2155.631</c:v>
                </c:pt>
                <c:pt idx="2304">
                  <c:v>2156.6325</c:v>
                </c:pt>
                <c:pt idx="2305">
                  <c:v>2157.6339</c:v>
                </c:pt>
                <c:pt idx="2306">
                  <c:v>2158.6353</c:v>
                </c:pt>
                <c:pt idx="2307">
                  <c:v>2159.6268</c:v>
                </c:pt>
                <c:pt idx="2308">
                  <c:v>2160.6282</c:v>
                </c:pt>
                <c:pt idx="2309">
                  <c:v>2161.6296</c:v>
                </c:pt>
                <c:pt idx="2310">
                  <c:v>2162.6311</c:v>
                </c:pt>
                <c:pt idx="2311">
                  <c:v>2163.6325</c:v>
                </c:pt>
                <c:pt idx="2312">
                  <c:v>2164.634</c:v>
                </c:pt>
                <c:pt idx="2313">
                  <c:v>2165.6354</c:v>
                </c:pt>
                <c:pt idx="2314">
                  <c:v>2166.6268</c:v>
                </c:pt>
                <c:pt idx="2315">
                  <c:v>2167.6283</c:v>
                </c:pt>
                <c:pt idx="2316">
                  <c:v>2168.6297</c:v>
                </c:pt>
                <c:pt idx="2317">
                  <c:v>2169.6312</c:v>
                </c:pt>
                <c:pt idx="2318">
                  <c:v>2170.6326</c:v>
                </c:pt>
                <c:pt idx="2319">
                  <c:v>2171.644</c:v>
                </c:pt>
                <c:pt idx="2320">
                  <c:v>2172.6355</c:v>
                </c:pt>
                <c:pt idx="2321">
                  <c:v>2173.6269</c:v>
                </c:pt>
                <c:pt idx="2322">
                  <c:v>2174.6283</c:v>
                </c:pt>
                <c:pt idx="2323">
                  <c:v>2175.6298</c:v>
                </c:pt>
                <c:pt idx="2324">
                  <c:v>2176.6312</c:v>
                </c:pt>
                <c:pt idx="2325">
                  <c:v>2177.6327</c:v>
                </c:pt>
                <c:pt idx="2326">
                  <c:v>2178.6341</c:v>
                </c:pt>
                <c:pt idx="2327">
                  <c:v>2179.6255</c:v>
                </c:pt>
                <c:pt idx="2328">
                  <c:v>2180.627</c:v>
                </c:pt>
                <c:pt idx="2329">
                  <c:v>2181.6284</c:v>
                </c:pt>
                <c:pt idx="2330">
                  <c:v>2182.6298</c:v>
                </c:pt>
                <c:pt idx="2331">
                  <c:v>2183.6313</c:v>
                </c:pt>
                <c:pt idx="2332">
                  <c:v>2184.6327</c:v>
                </c:pt>
                <c:pt idx="2333">
                  <c:v>2185.6241</c:v>
                </c:pt>
                <c:pt idx="2334">
                  <c:v>2186.6256</c:v>
                </c:pt>
                <c:pt idx="2335">
                  <c:v>2187.627</c:v>
                </c:pt>
                <c:pt idx="2336">
                  <c:v>2188.6285</c:v>
                </c:pt>
                <c:pt idx="2337">
                  <c:v>2189.6299</c:v>
                </c:pt>
                <c:pt idx="2338">
                  <c:v>2190.6313</c:v>
                </c:pt>
                <c:pt idx="2339">
                  <c:v>2191.6328</c:v>
                </c:pt>
                <c:pt idx="2340">
                  <c:v>2192.6242</c:v>
                </c:pt>
                <c:pt idx="2341">
                  <c:v>2193.6357</c:v>
                </c:pt>
                <c:pt idx="2342">
                  <c:v>2194.6271</c:v>
                </c:pt>
                <c:pt idx="2343">
                  <c:v>2195.6285</c:v>
                </c:pt>
                <c:pt idx="2344">
                  <c:v>2196.63</c:v>
                </c:pt>
                <c:pt idx="2345">
                  <c:v>2197.6314</c:v>
                </c:pt>
                <c:pt idx="2346">
                  <c:v>2198.6329</c:v>
                </c:pt>
                <c:pt idx="2347">
                  <c:v>2199.6343</c:v>
                </c:pt>
                <c:pt idx="2348">
                  <c:v>2200.6257</c:v>
                </c:pt>
                <c:pt idx="2349">
                  <c:v>2201.6272</c:v>
                </c:pt>
                <c:pt idx="2350">
                  <c:v>2202.6286</c:v>
                </c:pt>
                <c:pt idx="2351">
                  <c:v>2203.63</c:v>
                </c:pt>
                <c:pt idx="2352">
                  <c:v>2204.6315</c:v>
                </c:pt>
                <c:pt idx="2353">
                  <c:v>2205.6329</c:v>
                </c:pt>
                <c:pt idx="2354">
                  <c:v>2206.6344</c:v>
                </c:pt>
                <c:pt idx="2355">
                  <c:v>2207.6258</c:v>
                </c:pt>
                <c:pt idx="2356">
                  <c:v>2208.6272</c:v>
                </c:pt>
                <c:pt idx="2357">
                  <c:v>2209.6287</c:v>
                </c:pt>
                <c:pt idx="2358">
                  <c:v>2210.6301</c:v>
                </c:pt>
                <c:pt idx="2359">
                  <c:v>2211.6315</c:v>
                </c:pt>
                <c:pt idx="2360">
                  <c:v>2212.633</c:v>
                </c:pt>
                <c:pt idx="2361">
                  <c:v>2213.6344</c:v>
                </c:pt>
                <c:pt idx="2362">
                  <c:v>2214.6359</c:v>
                </c:pt>
                <c:pt idx="2363">
                  <c:v>2215.6273</c:v>
                </c:pt>
                <c:pt idx="2364">
                  <c:v>2216.6287</c:v>
                </c:pt>
                <c:pt idx="2365">
                  <c:v>2217.6302</c:v>
                </c:pt>
                <c:pt idx="2366">
                  <c:v>2218.6316</c:v>
                </c:pt>
                <c:pt idx="2367">
                  <c:v>2219.6331</c:v>
                </c:pt>
                <c:pt idx="2368">
                  <c:v>2220.6345</c:v>
                </c:pt>
                <c:pt idx="2369">
                  <c:v>2221.6259</c:v>
                </c:pt>
                <c:pt idx="2370">
                  <c:v>2222.6274</c:v>
                </c:pt>
                <c:pt idx="2371">
                  <c:v>2223.6288</c:v>
                </c:pt>
                <c:pt idx="2372">
                  <c:v>2224.6302</c:v>
                </c:pt>
                <c:pt idx="2373">
                  <c:v>2225.6317</c:v>
                </c:pt>
                <c:pt idx="2374">
                  <c:v>2226.6331</c:v>
                </c:pt>
                <c:pt idx="2375">
                  <c:v>2227.6245</c:v>
                </c:pt>
                <c:pt idx="2376">
                  <c:v>2228.626</c:v>
                </c:pt>
                <c:pt idx="2377">
                  <c:v>2229.6274</c:v>
                </c:pt>
                <c:pt idx="2378">
                  <c:v>2230.6289</c:v>
                </c:pt>
                <c:pt idx="2379">
                  <c:v>2231.6303</c:v>
                </c:pt>
                <c:pt idx="2380">
                  <c:v>2232.6317</c:v>
                </c:pt>
                <c:pt idx="2381">
                  <c:v>2233.6332</c:v>
                </c:pt>
                <c:pt idx="2382">
                  <c:v>2234.6246</c:v>
                </c:pt>
                <c:pt idx="2383">
                  <c:v>2235.626</c:v>
                </c:pt>
                <c:pt idx="2384">
                  <c:v>2236.6275</c:v>
                </c:pt>
                <c:pt idx="2385">
                  <c:v>2237.6289</c:v>
                </c:pt>
                <c:pt idx="2386">
                  <c:v>2238.6304</c:v>
                </c:pt>
                <c:pt idx="2387">
                  <c:v>2239.6318</c:v>
                </c:pt>
                <c:pt idx="2388">
                  <c:v>2240.6332</c:v>
                </c:pt>
                <c:pt idx="2389">
                  <c:v>2241.6347</c:v>
                </c:pt>
                <c:pt idx="2390">
                  <c:v>2242.6261</c:v>
                </c:pt>
                <c:pt idx="2391">
                  <c:v>2243.6276</c:v>
                </c:pt>
                <c:pt idx="2392">
                  <c:v>2244.629</c:v>
                </c:pt>
                <c:pt idx="2393">
                  <c:v>2245.6304</c:v>
                </c:pt>
                <c:pt idx="2394">
                  <c:v>2246.6319</c:v>
                </c:pt>
                <c:pt idx="2395">
                  <c:v>2247.6333</c:v>
                </c:pt>
                <c:pt idx="2396">
                  <c:v>2248.6348</c:v>
                </c:pt>
                <c:pt idx="2397">
                  <c:v>2249.6262</c:v>
                </c:pt>
                <c:pt idx="2398">
                  <c:v>2250.6276</c:v>
                </c:pt>
                <c:pt idx="2399">
                  <c:v>2251.6291</c:v>
                </c:pt>
                <c:pt idx="2400">
                  <c:v>2252.6305</c:v>
                </c:pt>
                <c:pt idx="2401">
                  <c:v>2253.6319</c:v>
                </c:pt>
                <c:pt idx="2402">
                  <c:v>2254.6334</c:v>
                </c:pt>
                <c:pt idx="2403">
                  <c:v>2255.6348</c:v>
                </c:pt>
                <c:pt idx="2404">
                  <c:v>2256.6262</c:v>
                </c:pt>
                <c:pt idx="2405">
                  <c:v>2257.6277</c:v>
                </c:pt>
                <c:pt idx="2406">
                  <c:v>2258.6291</c:v>
                </c:pt>
                <c:pt idx="2407">
                  <c:v>2259.6306</c:v>
                </c:pt>
                <c:pt idx="2408">
                  <c:v>2260.632</c:v>
                </c:pt>
                <c:pt idx="2409">
                  <c:v>2261.6334</c:v>
                </c:pt>
                <c:pt idx="2410">
                  <c:v>2262.6349</c:v>
                </c:pt>
                <c:pt idx="2411">
                  <c:v>2263.6263</c:v>
                </c:pt>
                <c:pt idx="2412">
                  <c:v>2264.6278</c:v>
                </c:pt>
                <c:pt idx="2413">
                  <c:v>2265.6292</c:v>
                </c:pt>
                <c:pt idx="2414">
                  <c:v>2266.6306</c:v>
                </c:pt>
                <c:pt idx="2415">
                  <c:v>2267.6321</c:v>
                </c:pt>
                <c:pt idx="2416">
                  <c:v>2268.6235</c:v>
                </c:pt>
                <c:pt idx="2417">
                  <c:v>2269.6249</c:v>
                </c:pt>
                <c:pt idx="2418">
                  <c:v>2270.6264</c:v>
                </c:pt>
                <c:pt idx="2419">
                  <c:v>2271.6278</c:v>
                </c:pt>
                <c:pt idx="2420">
                  <c:v>2272.6293</c:v>
                </c:pt>
                <c:pt idx="2421">
                  <c:v>2273.6307</c:v>
                </c:pt>
                <c:pt idx="2422">
                  <c:v>2274.6321</c:v>
                </c:pt>
                <c:pt idx="2423">
                  <c:v>2275.6336</c:v>
                </c:pt>
                <c:pt idx="2424">
                  <c:v>2276.625</c:v>
                </c:pt>
                <c:pt idx="2425">
                  <c:v>2277.6264</c:v>
                </c:pt>
                <c:pt idx="2426">
                  <c:v>2278.6279</c:v>
                </c:pt>
                <c:pt idx="2427">
                  <c:v>2279.6293</c:v>
                </c:pt>
                <c:pt idx="2428">
                  <c:v>2280.6308</c:v>
                </c:pt>
                <c:pt idx="2429">
                  <c:v>2281.6322</c:v>
                </c:pt>
                <c:pt idx="2430">
                  <c:v>2282.6336</c:v>
                </c:pt>
                <c:pt idx="2431">
                  <c:v>2283.6351</c:v>
                </c:pt>
                <c:pt idx="2432">
                  <c:v>2284.6265</c:v>
                </c:pt>
                <c:pt idx="2433">
                  <c:v>2285.6279</c:v>
                </c:pt>
                <c:pt idx="2434">
                  <c:v>2286.6294</c:v>
                </c:pt>
                <c:pt idx="2435">
                  <c:v>2287.6308</c:v>
                </c:pt>
                <c:pt idx="2436">
                  <c:v>2288.6323</c:v>
                </c:pt>
                <c:pt idx="2437">
                  <c:v>2289.6337</c:v>
                </c:pt>
                <c:pt idx="2438">
                  <c:v>2290.6251</c:v>
                </c:pt>
                <c:pt idx="2439">
                  <c:v>2291.6266</c:v>
                </c:pt>
                <c:pt idx="2440">
                  <c:v>2292.628</c:v>
                </c:pt>
                <c:pt idx="2441">
                  <c:v>2293.6295</c:v>
                </c:pt>
                <c:pt idx="2442">
                  <c:v>2294.6309</c:v>
                </c:pt>
                <c:pt idx="2443">
                  <c:v>2295.6323</c:v>
                </c:pt>
                <c:pt idx="2444">
                  <c:v>2296.6338</c:v>
                </c:pt>
                <c:pt idx="2445">
                  <c:v>2297.6352</c:v>
                </c:pt>
                <c:pt idx="2446">
                  <c:v>2298.6266</c:v>
                </c:pt>
                <c:pt idx="2447">
                  <c:v>2299.6281</c:v>
                </c:pt>
                <c:pt idx="2448">
                  <c:v>2300.6295</c:v>
                </c:pt>
                <c:pt idx="2449">
                  <c:v>2301.631</c:v>
                </c:pt>
                <c:pt idx="2450">
                  <c:v>2302.6324</c:v>
                </c:pt>
                <c:pt idx="2451">
                  <c:v>2303.6338</c:v>
                </c:pt>
                <c:pt idx="2452">
                  <c:v>2304.6253</c:v>
                </c:pt>
                <c:pt idx="2453">
                  <c:v>2305.6267</c:v>
                </c:pt>
                <c:pt idx="2454">
                  <c:v>2306.6281</c:v>
                </c:pt>
                <c:pt idx="2455">
                  <c:v>2307.6296</c:v>
                </c:pt>
                <c:pt idx="2456">
                  <c:v>2308.631</c:v>
                </c:pt>
                <c:pt idx="2457">
                  <c:v>2309.6325</c:v>
                </c:pt>
                <c:pt idx="2458">
                  <c:v>2310.6239</c:v>
                </c:pt>
                <c:pt idx="2459">
                  <c:v>2311.6253</c:v>
                </c:pt>
                <c:pt idx="2460">
                  <c:v>2312.6268</c:v>
                </c:pt>
                <c:pt idx="2461">
                  <c:v>2313.6282</c:v>
                </c:pt>
                <c:pt idx="2462">
                  <c:v>2314.6296</c:v>
                </c:pt>
                <c:pt idx="2463">
                  <c:v>2315.6311</c:v>
                </c:pt>
                <c:pt idx="2464">
                  <c:v>2316.6325</c:v>
                </c:pt>
                <c:pt idx="2465">
                  <c:v>2317.634</c:v>
                </c:pt>
                <c:pt idx="2466">
                  <c:v>2318.6254</c:v>
                </c:pt>
                <c:pt idx="2467">
                  <c:v>2319.6268</c:v>
                </c:pt>
                <c:pt idx="2468">
                  <c:v>2320.6283</c:v>
                </c:pt>
                <c:pt idx="2469">
                  <c:v>2321.6297</c:v>
                </c:pt>
                <c:pt idx="2470">
                  <c:v>2322.6312</c:v>
                </c:pt>
                <c:pt idx="2471">
                  <c:v>2323.7528</c:v>
                </c:pt>
                <c:pt idx="2472">
                  <c:v>2324.634</c:v>
                </c:pt>
                <c:pt idx="2473">
                  <c:v>2325.6355</c:v>
                </c:pt>
                <c:pt idx="2474">
                  <c:v>2326.6269</c:v>
                </c:pt>
                <c:pt idx="2475">
                  <c:v>2327.6283</c:v>
                </c:pt>
                <c:pt idx="2476">
                  <c:v>2328.6298</c:v>
                </c:pt>
                <c:pt idx="2477">
                  <c:v>2329.6312</c:v>
                </c:pt>
                <c:pt idx="2478">
                  <c:v>2330.6327</c:v>
                </c:pt>
                <c:pt idx="2479">
                  <c:v>2331.6341</c:v>
                </c:pt>
                <c:pt idx="2480">
                  <c:v>2332.6255</c:v>
                </c:pt>
                <c:pt idx="2481">
                  <c:v>2333.627</c:v>
                </c:pt>
                <c:pt idx="2482">
                  <c:v>2334.6284</c:v>
                </c:pt>
                <c:pt idx="2483">
                  <c:v>2335.6298</c:v>
                </c:pt>
                <c:pt idx="2484">
                  <c:v>2336.6313</c:v>
                </c:pt>
                <c:pt idx="2485">
                  <c:v>2337.6327</c:v>
                </c:pt>
                <c:pt idx="2486">
                  <c:v>2338.6342</c:v>
                </c:pt>
                <c:pt idx="2487">
                  <c:v>2339.6356</c:v>
                </c:pt>
                <c:pt idx="2488">
                  <c:v>2340.627</c:v>
                </c:pt>
                <c:pt idx="2489">
                  <c:v>2341.6285</c:v>
                </c:pt>
                <c:pt idx="2490">
                  <c:v>2342.6299</c:v>
                </c:pt>
                <c:pt idx="2491">
                  <c:v>2343.6314</c:v>
                </c:pt>
                <c:pt idx="2492">
                  <c:v>2344.6328</c:v>
                </c:pt>
                <c:pt idx="2493">
                  <c:v>2345.6342</c:v>
                </c:pt>
                <c:pt idx="2494">
                  <c:v>2346.6357</c:v>
                </c:pt>
                <c:pt idx="2495">
                  <c:v>2347.6271</c:v>
                </c:pt>
                <c:pt idx="2496">
                  <c:v>2348.6285</c:v>
                </c:pt>
                <c:pt idx="2497">
                  <c:v>2349.63</c:v>
                </c:pt>
                <c:pt idx="2498">
                  <c:v>2350.6314</c:v>
                </c:pt>
                <c:pt idx="2499">
                  <c:v>2351.6529</c:v>
                </c:pt>
                <c:pt idx="2500">
                  <c:v>2352.6243</c:v>
                </c:pt>
                <c:pt idx="2501">
                  <c:v>2353.6257</c:v>
                </c:pt>
                <c:pt idx="2502">
                  <c:v>2354.6272</c:v>
                </c:pt>
                <c:pt idx="2503">
                  <c:v>2355.6286</c:v>
                </c:pt>
                <c:pt idx="2504">
                  <c:v>2356.63</c:v>
                </c:pt>
                <c:pt idx="2505">
                  <c:v>2357.6315</c:v>
                </c:pt>
                <c:pt idx="2506">
                  <c:v>2358.6329</c:v>
                </c:pt>
                <c:pt idx="2507">
                  <c:v>2359.6344</c:v>
                </c:pt>
                <c:pt idx="2508">
                  <c:v>2360.6258</c:v>
                </c:pt>
                <c:pt idx="2509">
                  <c:v>2361.6272</c:v>
                </c:pt>
                <c:pt idx="2510">
                  <c:v>2362.6287</c:v>
                </c:pt>
                <c:pt idx="2511">
                  <c:v>2363.6301</c:v>
                </c:pt>
                <c:pt idx="2512">
                  <c:v>2364.6315</c:v>
                </c:pt>
                <c:pt idx="2513">
                  <c:v>2365.633</c:v>
                </c:pt>
                <c:pt idx="2514">
                  <c:v>2366.6344</c:v>
                </c:pt>
                <c:pt idx="2515">
                  <c:v>2367.6359</c:v>
                </c:pt>
                <c:pt idx="2516">
                  <c:v>2368.6273</c:v>
                </c:pt>
                <c:pt idx="2517">
                  <c:v>2369.6287</c:v>
                </c:pt>
                <c:pt idx="2518">
                  <c:v>2370.6302</c:v>
                </c:pt>
                <c:pt idx="2519">
                  <c:v>2371.6316</c:v>
                </c:pt>
                <c:pt idx="2520">
                  <c:v>2372.6331</c:v>
                </c:pt>
                <c:pt idx="2521">
                  <c:v>2373.6245</c:v>
                </c:pt>
                <c:pt idx="2522">
                  <c:v>2374.6259</c:v>
                </c:pt>
                <c:pt idx="2523">
                  <c:v>2375.6274</c:v>
                </c:pt>
                <c:pt idx="2524">
                  <c:v>2376.6288</c:v>
                </c:pt>
                <c:pt idx="2525">
                  <c:v>2377.6302</c:v>
                </c:pt>
                <c:pt idx="2526">
                  <c:v>2378.6317</c:v>
                </c:pt>
                <c:pt idx="2527">
                  <c:v>2379.6331</c:v>
                </c:pt>
                <c:pt idx="2528">
                  <c:v>2380.6346</c:v>
                </c:pt>
                <c:pt idx="2529">
                  <c:v>2381.626</c:v>
                </c:pt>
                <c:pt idx="2530">
                  <c:v>2382.6274</c:v>
                </c:pt>
                <c:pt idx="2531">
                  <c:v>2383.6289</c:v>
                </c:pt>
                <c:pt idx="2532">
                  <c:v>2384.6303</c:v>
                </c:pt>
                <c:pt idx="2533">
                  <c:v>2385.6317</c:v>
                </c:pt>
                <c:pt idx="2534">
                  <c:v>2386.6332</c:v>
                </c:pt>
                <c:pt idx="2535">
                  <c:v>2387.6346</c:v>
                </c:pt>
                <c:pt idx="2536">
                  <c:v>2388.6361</c:v>
                </c:pt>
                <c:pt idx="2537">
                  <c:v>2389.6275</c:v>
                </c:pt>
                <c:pt idx="2538">
                  <c:v>2390.6289</c:v>
                </c:pt>
                <c:pt idx="2539">
                  <c:v>2391.6304</c:v>
                </c:pt>
                <c:pt idx="2540">
                  <c:v>2392.6318</c:v>
                </c:pt>
                <c:pt idx="2541">
                  <c:v>2393.6333</c:v>
                </c:pt>
                <c:pt idx="2542">
                  <c:v>2394.6347</c:v>
                </c:pt>
                <c:pt idx="2543">
                  <c:v>2395.6261</c:v>
                </c:pt>
                <c:pt idx="2544">
                  <c:v>2396.6276</c:v>
                </c:pt>
                <c:pt idx="2545">
                  <c:v>2397.629</c:v>
                </c:pt>
                <c:pt idx="2546">
                  <c:v>2398.6304</c:v>
                </c:pt>
                <c:pt idx="2547">
                  <c:v>2399.6319</c:v>
                </c:pt>
                <c:pt idx="2548">
                  <c:v>2400.6333</c:v>
                </c:pt>
                <c:pt idx="2549">
                  <c:v>2401.6247</c:v>
                </c:pt>
                <c:pt idx="2550">
                  <c:v>2402.6262</c:v>
                </c:pt>
                <c:pt idx="2551">
                  <c:v>2403.6276</c:v>
                </c:pt>
                <c:pt idx="2552">
                  <c:v>2404.6291</c:v>
                </c:pt>
                <c:pt idx="2553">
                  <c:v>2405.6305</c:v>
                </c:pt>
                <c:pt idx="2554">
                  <c:v>2406.6319</c:v>
                </c:pt>
                <c:pt idx="2555">
                  <c:v>2407.6334</c:v>
                </c:pt>
                <c:pt idx="2556">
                  <c:v>2408.6348</c:v>
                </c:pt>
                <c:pt idx="2557">
                  <c:v>2409.6363</c:v>
                </c:pt>
                <c:pt idx="2558">
                  <c:v>2410.6277</c:v>
                </c:pt>
                <c:pt idx="2559">
                  <c:v>2411.6291</c:v>
                </c:pt>
                <c:pt idx="2560">
                  <c:v>2412.6306</c:v>
                </c:pt>
                <c:pt idx="2561">
                  <c:v>2413.632</c:v>
                </c:pt>
                <c:pt idx="2562">
                  <c:v>2414.6334</c:v>
                </c:pt>
                <c:pt idx="2563">
                  <c:v>2415.6349</c:v>
                </c:pt>
                <c:pt idx="2564">
                  <c:v>2416.6263</c:v>
                </c:pt>
                <c:pt idx="2565">
                  <c:v>2417.6278</c:v>
                </c:pt>
                <c:pt idx="2566">
                  <c:v>2418.6292</c:v>
                </c:pt>
                <c:pt idx="2567">
                  <c:v>2419.6306</c:v>
                </c:pt>
                <c:pt idx="2568">
                  <c:v>2420.6321</c:v>
                </c:pt>
                <c:pt idx="2569">
                  <c:v>2421.6335</c:v>
                </c:pt>
                <c:pt idx="2570">
                  <c:v>2422.635</c:v>
                </c:pt>
                <c:pt idx="2571">
                  <c:v>2423.6264</c:v>
                </c:pt>
                <c:pt idx="2572">
                  <c:v>2424.6278</c:v>
                </c:pt>
                <c:pt idx="2573">
                  <c:v>2425.6293</c:v>
                </c:pt>
                <c:pt idx="2574">
                  <c:v>2426.6307</c:v>
                </c:pt>
                <c:pt idx="2575">
                  <c:v>2427.6321</c:v>
                </c:pt>
                <c:pt idx="2576">
                  <c:v>2428.6336</c:v>
                </c:pt>
                <c:pt idx="2577">
                  <c:v>2429.635</c:v>
                </c:pt>
                <c:pt idx="2578">
                  <c:v>2430.6264</c:v>
                </c:pt>
                <c:pt idx="2579">
                  <c:v>2431.6279</c:v>
                </c:pt>
                <c:pt idx="2580">
                  <c:v>2432.6293</c:v>
                </c:pt>
                <c:pt idx="2581">
                  <c:v>2433.6308</c:v>
                </c:pt>
                <c:pt idx="2582">
                  <c:v>2434.6322</c:v>
                </c:pt>
                <c:pt idx="2583">
                  <c:v>2435.6336</c:v>
                </c:pt>
                <c:pt idx="2584">
                  <c:v>2436.6351</c:v>
                </c:pt>
                <c:pt idx="2585">
                  <c:v>2437.6265</c:v>
                </c:pt>
                <c:pt idx="2586">
                  <c:v>2438.628</c:v>
                </c:pt>
                <c:pt idx="2587">
                  <c:v>2439.6294</c:v>
                </c:pt>
                <c:pt idx="2588">
                  <c:v>2440.6308</c:v>
                </c:pt>
                <c:pt idx="2589">
                  <c:v>2441.6323</c:v>
                </c:pt>
                <c:pt idx="2590">
                  <c:v>2442.6237</c:v>
                </c:pt>
                <c:pt idx="2591">
                  <c:v>2443.6251</c:v>
                </c:pt>
                <c:pt idx="2592">
                  <c:v>2444.6266</c:v>
                </c:pt>
                <c:pt idx="2593">
                  <c:v>2445.628</c:v>
                </c:pt>
                <c:pt idx="2594">
                  <c:v>2446.6295</c:v>
                </c:pt>
                <c:pt idx="2595">
                  <c:v>2447.6309</c:v>
                </c:pt>
                <c:pt idx="2596">
                  <c:v>2448.6323</c:v>
                </c:pt>
                <c:pt idx="2597">
                  <c:v>2449.6338</c:v>
                </c:pt>
                <c:pt idx="2598">
                  <c:v>2450.6352</c:v>
                </c:pt>
                <c:pt idx="2599">
                  <c:v>2451.6367</c:v>
                </c:pt>
                <c:pt idx="2600">
                  <c:v>2452.6281</c:v>
                </c:pt>
                <c:pt idx="2601">
                  <c:v>2453.6295</c:v>
                </c:pt>
                <c:pt idx="2602">
                  <c:v>2454.631</c:v>
                </c:pt>
                <c:pt idx="2603">
                  <c:v>2455.6324</c:v>
                </c:pt>
                <c:pt idx="2604">
                  <c:v>2456.6338</c:v>
                </c:pt>
                <c:pt idx="2605">
                  <c:v>2457.6353</c:v>
                </c:pt>
                <c:pt idx="2606">
                  <c:v>2458.6267</c:v>
                </c:pt>
                <c:pt idx="2607">
                  <c:v>2459.6281</c:v>
                </c:pt>
                <c:pt idx="2608">
                  <c:v>2460.6296</c:v>
                </c:pt>
                <c:pt idx="2609">
                  <c:v>2461.631</c:v>
                </c:pt>
                <c:pt idx="2610">
                  <c:v>2462.6325</c:v>
                </c:pt>
                <c:pt idx="2611">
                  <c:v>2463.6339</c:v>
                </c:pt>
                <c:pt idx="2612">
                  <c:v>2464.6253</c:v>
                </c:pt>
                <c:pt idx="2613">
                  <c:v>2465.6268</c:v>
                </c:pt>
                <c:pt idx="2614">
                  <c:v>2466.6282</c:v>
                </c:pt>
                <c:pt idx="2615">
                  <c:v>2467.6297</c:v>
                </c:pt>
                <c:pt idx="2616">
                  <c:v>2468.6311</c:v>
                </c:pt>
                <c:pt idx="2617">
                  <c:v>2469.6325</c:v>
                </c:pt>
                <c:pt idx="2618">
                  <c:v>2470.634</c:v>
                </c:pt>
                <c:pt idx="2619">
                  <c:v>2471.6254</c:v>
                </c:pt>
                <c:pt idx="2620">
                  <c:v>2472.6268</c:v>
                </c:pt>
                <c:pt idx="2621">
                  <c:v>2473.6283</c:v>
                </c:pt>
                <c:pt idx="2622">
                  <c:v>2474.6297</c:v>
                </c:pt>
                <c:pt idx="2623">
                  <c:v>2475.6312</c:v>
                </c:pt>
                <c:pt idx="2624">
                  <c:v>2476.6326</c:v>
                </c:pt>
                <c:pt idx="2625">
                  <c:v>2477.634</c:v>
                </c:pt>
                <c:pt idx="2626">
                  <c:v>2478.6355</c:v>
                </c:pt>
                <c:pt idx="2627">
                  <c:v>2479.6269</c:v>
                </c:pt>
                <c:pt idx="2628">
                  <c:v>2480.6283</c:v>
                </c:pt>
                <c:pt idx="2629">
                  <c:v>2481.6298</c:v>
                </c:pt>
                <c:pt idx="2630">
                  <c:v>2482.6312</c:v>
                </c:pt>
                <c:pt idx="2631">
                  <c:v>2483.6327</c:v>
                </c:pt>
                <c:pt idx="2632">
                  <c:v>2484.6241</c:v>
                </c:pt>
                <c:pt idx="2633">
                  <c:v>2485.6255</c:v>
                </c:pt>
                <c:pt idx="2634">
                  <c:v>2486.627</c:v>
                </c:pt>
                <c:pt idx="2635">
                  <c:v>2487.6284</c:v>
                </c:pt>
                <c:pt idx="2636">
                  <c:v>2488.6298</c:v>
                </c:pt>
                <c:pt idx="2637">
                  <c:v>2489.6313</c:v>
                </c:pt>
                <c:pt idx="2638">
                  <c:v>2490.6327</c:v>
                </c:pt>
                <c:pt idx="2639">
                  <c:v>2491.6242</c:v>
                </c:pt>
                <c:pt idx="2640">
                  <c:v>2492.6256</c:v>
                </c:pt>
                <c:pt idx="2641">
                  <c:v>2493.627</c:v>
                </c:pt>
                <c:pt idx="2642">
                  <c:v>2494.6285</c:v>
                </c:pt>
                <c:pt idx="2643">
                  <c:v>2495.6299</c:v>
                </c:pt>
                <c:pt idx="2644">
                  <c:v>2496.6314</c:v>
                </c:pt>
                <c:pt idx="2645">
                  <c:v>2497.6328</c:v>
                </c:pt>
                <c:pt idx="2646">
                  <c:v>2498.6342</c:v>
                </c:pt>
                <c:pt idx="2647">
                  <c:v>2499.6357</c:v>
                </c:pt>
                <c:pt idx="2648">
                  <c:v>2500.6271</c:v>
                </c:pt>
                <c:pt idx="2649">
                  <c:v>2501.6285</c:v>
                </c:pt>
                <c:pt idx="2650">
                  <c:v>2502.63</c:v>
                </c:pt>
                <c:pt idx="2651">
                  <c:v>2503.6314</c:v>
                </c:pt>
                <c:pt idx="2652">
                  <c:v>2504.6329</c:v>
                </c:pt>
                <c:pt idx="2653">
                  <c:v>2505.6243</c:v>
                </c:pt>
                <c:pt idx="2654">
                  <c:v>2506.6257</c:v>
                </c:pt>
                <c:pt idx="2655">
                  <c:v>2507.6272</c:v>
                </c:pt>
                <c:pt idx="2656">
                  <c:v>2508.6286</c:v>
                </c:pt>
                <c:pt idx="2657">
                  <c:v>2509.63</c:v>
                </c:pt>
                <c:pt idx="2658">
                  <c:v>2510.6315</c:v>
                </c:pt>
                <c:pt idx="2659">
                  <c:v>2511.6329</c:v>
                </c:pt>
                <c:pt idx="2660">
                  <c:v>2512.6344</c:v>
                </c:pt>
                <c:pt idx="2661">
                  <c:v>2513.6358</c:v>
                </c:pt>
                <c:pt idx="2662">
                  <c:v>2514.6272</c:v>
                </c:pt>
                <c:pt idx="2663">
                  <c:v>2515.6287</c:v>
                </c:pt>
                <c:pt idx="2664">
                  <c:v>2516.6301</c:v>
                </c:pt>
                <c:pt idx="2665">
                  <c:v>2517.6316</c:v>
                </c:pt>
                <c:pt idx="2666">
                  <c:v>2518.633</c:v>
                </c:pt>
                <c:pt idx="2667">
                  <c:v>2519.6344</c:v>
                </c:pt>
                <c:pt idx="2668">
                  <c:v>2520.6359</c:v>
                </c:pt>
                <c:pt idx="2669">
                  <c:v>2521.6273</c:v>
                </c:pt>
                <c:pt idx="2670">
                  <c:v>2522.6287</c:v>
                </c:pt>
                <c:pt idx="2671">
                  <c:v>2523.6302</c:v>
                </c:pt>
                <c:pt idx="2672">
                  <c:v>2524.6316</c:v>
                </c:pt>
                <c:pt idx="2673">
                  <c:v>2525.6331</c:v>
                </c:pt>
                <c:pt idx="2674">
                  <c:v>2526.6245</c:v>
                </c:pt>
                <c:pt idx="2675">
                  <c:v>2527.6259</c:v>
                </c:pt>
                <c:pt idx="2676">
                  <c:v>2528.6274</c:v>
                </c:pt>
                <c:pt idx="2677">
                  <c:v>2529.6288</c:v>
                </c:pt>
                <c:pt idx="2678">
                  <c:v>2530.6302</c:v>
                </c:pt>
                <c:pt idx="2679">
                  <c:v>2531.6317</c:v>
                </c:pt>
                <c:pt idx="2680">
                  <c:v>2532.6331</c:v>
                </c:pt>
                <c:pt idx="2681">
                  <c:v>2533.6245</c:v>
                </c:pt>
                <c:pt idx="2682">
                  <c:v>2534.626</c:v>
                </c:pt>
                <c:pt idx="2683">
                  <c:v>2535.6274</c:v>
                </c:pt>
                <c:pt idx="2684">
                  <c:v>2536.6289</c:v>
                </c:pt>
                <c:pt idx="2685">
                  <c:v>2537.6303</c:v>
                </c:pt>
                <c:pt idx="2686">
                  <c:v>2538.6317</c:v>
                </c:pt>
                <c:pt idx="2687">
                  <c:v>2539.6332</c:v>
                </c:pt>
                <c:pt idx="2688">
                  <c:v>2540.6346</c:v>
                </c:pt>
                <c:pt idx="2689">
                  <c:v>2541.6361</c:v>
                </c:pt>
                <c:pt idx="2690">
                  <c:v>2542.6275</c:v>
                </c:pt>
                <c:pt idx="2691">
                  <c:v>2543.6289</c:v>
                </c:pt>
                <c:pt idx="2692">
                  <c:v>2544.6304</c:v>
                </c:pt>
                <c:pt idx="2693">
                  <c:v>2545.6318</c:v>
                </c:pt>
                <c:pt idx="2694">
                  <c:v>2546.6333</c:v>
                </c:pt>
                <c:pt idx="2695">
                  <c:v>2547.6247</c:v>
                </c:pt>
                <c:pt idx="2696">
                  <c:v>2548.6261</c:v>
                </c:pt>
                <c:pt idx="2697">
                  <c:v>2549.6276</c:v>
                </c:pt>
                <c:pt idx="2698">
                  <c:v>2550.629</c:v>
                </c:pt>
                <c:pt idx="2699">
                  <c:v>2551.6304</c:v>
                </c:pt>
                <c:pt idx="2700">
                  <c:v>2552.6319</c:v>
                </c:pt>
                <c:pt idx="2701">
                  <c:v>2553.6333</c:v>
                </c:pt>
                <c:pt idx="2702">
                  <c:v>2554.6348</c:v>
                </c:pt>
                <c:pt idx="2703">
                  <c:v>2555.6262</c:v>
                </c:pt>
                <c:pt idx="2704">
                  <c:v>2556.6276</c:v>
                </c:pt>
                <c:pt idx="2705">
                  <c:v>2557.6291</c:v>
                </c:pt>
                <c:pt idx="2706">
                  <c:v>2558.6305</c:v>
                </c:pt>
                <c:pt idx="2707">
                  <c:v>2559.6319</c:v>
                </c:pt>
                <c:pt idx="2708">
                  <c:v>2560.6334</c:v>
                </c:pt>
                <c:pt idx="2709">
                  <c:v>2561.6348</c:v>
                </c:pt>
                <c:pt idx="2710">
                  <c:v>2562.6363</c:v>
                </c:pt>
                <c:pt idx="2711">
                  <c:v>2563.6277</c:v>
                </c:pt>
                <c:pt idx="2712">
                  <c:v>2564.6291</c:v>
                </c:pt>
                <c:pt idx="2713">
                  <c:v>2565.6306</c:v>
                </c:pt>
                <c:pt idx="2714">
                  <c:v>2566.632</c:v>
                </c:pt>
                <c:pt idx="2715">
                  <c:v>2567.6335</c:v>
                </c:pt>
                <c:pt idx="2716">
                  <c:v>2568.6249</c:v>
                </c:pt>
                <c:pt idx="2717">
                  <c:v>2569.6263</c:v>
                </c:pt>
                <c:pt idx="2718">
                  <c:v>2570.6278</c:v>
                </c:pt>
                <c:pt idx="2719">
                  <c:v>2571.6292</c:v>
                </c:pt>
                <c:pt idx="2720">
                  <c:v>2572.6306</c:v>
                </c:pt>
                <c:pt idx="2721">
                  <c:v>2573.6321</c:v>
                </c:pt>
                <c:pt idx="2722">
                  <c:v>2574.6335</c:v>
                </c:pt>
                <c:pt idx="2723">
                  <c:v>2575.635</c:v>
                </c:pt>
                <c:pt idx="2724">
                  <c:v>2576.6264</c:v>
                </c:pt>
                <c:pt idx="2725">
                  <c:v>2577.6278</c:v>
                </c:pt>
                <c:pt idx="2726">
                  <c:v>2578.6293</c:v>
                </c:pt>
                <c:pt idx="2727">
                  <c:v>2579.6307</c:v>
                </c:pt>
                <c:pt idx="2728">
                  <c:v>2580.6321</c:v>
                </c:pt>
                <c:pt idx="2729">
                  <c:v>2581.6336</c:v>
                </c:pt>
                <c:pt idx="2730">
                  <c:v>2582.635</c:v>
                </c:pt>
                <c:pt idx="2731">
                  <c:v>2583.6365</c:v>
                </c:pt>
                <c:pt idx="2732">
                  <c:v>2584.6279</c:v>
                </c:pt>
                <c:pt idx="2733">
                  <c:v>2585.6293</c:v>
                </c:pt>
                <c:pt idx="2734">
                  <c:v>2586.6308</c:v>
                </c:pt>
                <c:pt idx="2735">
                  <c:v>2587.6322</c:v>
                </c:pt>
                <c:pt idx="2736">
                  <c:v>2588.6336</c:v>
                </c:pt>
                <c:pt idx="2737">
                  <c:v>2589.6351</c:v>
                </c:pt>
                <c:pt idx="2738">
                  <c:v>2590.6265</c:v>
                </c:pt>
                <c:pt idx="2739">
                  <c:v>2591.628</c:v>
                </c:pt>
                <c:pt idx="2740">
                  <c:v>2592.6294</c:v>
                </c:pt>
                <c:pt idx="2741">
                  <c:v>2593.6308</c:v>
                </c:pt>
                <c:pt idx="2742">
                  <c:v>2594.6323</c:v>
                </c:pt>
                <c:pt idx="2743">
                  <c:v>2595.6337</c:v>
                </c:pt>
                <c:pt idx="2744">
                  <c:v>2596.6352</c:v>
                </c:pt>
                <c:pt idx="2745">
                  <c:v>2597.6266</c:v>
                </c:pt>
                <c:pt idx="2746">
                  <c:v>2598.628</c:v>
                </c:pt>
                <c:pt idx="2747">
                  <c:v>2599.6295</c:v>
                </c:pt>
                <c:pt idx="2748">
                  <c:v>2600.6309</c:v>
                </c:pt>
                <c:pt idx="2749">
                  <c:v>2601.6323</c:v>
                </c:pt>
                <c:pt idx="2750">
                  <c:v>2602.6338</c:v>
                </c:pt>
                <c:pt idx="2751">
                  <c:v>2603.6352</c:v>
                </c:pt>
                <c:pt idx="2752">
                  <c:v>2604.6367</c:v>
                </c:pt>
                <c:pt idx="2753">
                  <c:v>2605.6281</c:v>
                </c:pt>
                <c:pt idx="2754">
                  <c:v>2606.6295</c:v>
                </c:pt>
                <c:pt idx="2755">
                  <c:v>2607.631</c:v>
                </c:pt>
                <c:pt idx="2756">
                  <c:v>2608.6324</c:v>
                </c:pt>
                <c:pt idx="2757">
                  <c:v>2609.6338</c:v>
                </c:pt>
                <c:pt idx="2758">
                  <c:v>2610.6253</c:v>
                </c:pt>
                <c:pt idx="2759">
                  <c:v>2611.6267</c:v>
                </c:pt>
                <c:pt idx="2760">
                  <c:v>2612.6282</c:v>
                </c:pt>
                <c:pt idx="2761">
                  <c:v>2613.6296</c:v>
                </c:pt>
                <c:pt idx="2762">
                  <c:v>2614.631</c:v>
                </c:pt>
                <c:pt idx="2763">
                  <c:v>2615.6325</c:v>
                </c:pt>
                <c:pt idx="2764">
                  <c:v>2616.6239</c:v>
                </c:pt>
                <c:pt idx="2765">
                  <c:v>2617.6253</c:v>
                </c:pt>
                <c:pt idx="2766">
                  <c:v>2618.6268</c:v>
                </c:pt>
                <c:pt idx="2767">
                  <c:v>2619.6282</c:v>
                </c:pt>
                <c:pt idx="2768">
                  <c:v>2620.6297</c:v>
                </c:pt>
                <c:pt idx="2769">
                  <c:v>2621.6311</c:v>
                </c:pt>
                <c:pt idx="2770">
                  <c:v>2622.6325</c:v>
                </c:pt>
                <c:pt idx="2771">
                  <c:v>2623.634</c:v>
                </c:pt>
                <c:pt idx="2772">
                  <c:v>2624.6354</c:v>
                </c:pt>
                <c:pt idx="2773">
                  <c:v>2625.6369</c:v>
                </c:pt>
                <c:pt idx="2774">
                  <c:v>2626.6283</c:v>
                </c:pt>
                <c:pt idx="2775">
                  <c:v>2627.6297</c:v>
                </c:pt>
                <c:pt idx="2776">
                  <c:v>2628.6312</c:v>
                </c:pt>
                <c:pt idx="2777">
                  <c:v>2629.6326</c:v>
                </c:pt>
                <c:pt idx="2778">
                  <c:v>2630.634</c:v>
                </c:pt>
                <c:pt idx="2779">
                  <c:v>2631.6255</c:v>
                </c:pt>
                <c:pt idx="2780">
                  <c:v>2632.6269</c:v>
                </c:pt>
                <c:pt idx="2781">
                  <c:v>2633.6283</c:v>
                </c:pt>
                <c:pt idx="2782">
                  <c:v>2634.6298</c:v>
                </c:pt>
                <c:pt idx="2783">
                  <c:v>2635.6312</c:v>
                </c:pt>
                <c:pt idx="2784">
                  <c:v>2636.6627</c:v>
                </c:pt>
                <c:pt idx="2785">
                  <c:v>2637.6341</c:v>
                </c:pt>
                <c:pt idx="2786">
                  <c:v>2638.6255</c:v>
                </c:pt>
                <c:pt idx="2787">
                  <c:v>2639.627</c:v>
                </c:pt>
                <c:pt idx="2788">
                  <c:v>2640.6284</c:v>
                </c:pt>
                <c:pt idx="2789">
                  <c:v>2641.6299</c:v>
                </c:pt>
                <c:pt idx="2790">
                  <c:v>2642.6313</c:v>
                </c:pt>
                <c:pt idx="2791">
                  <c:v>2643.6327</c:v>
                </c:pt>
                <c:pt idx="2792">
                  <c:v>2644.6542</c:v>
                </c:pt>
                <c:pt idx="2793">
                  <c:v>2645.6356</c:v>
                </c:pt>
                <c:pt idx="2794">
                  <c:v>2646.6371</c:v>
                </c:pt>
                <c:pt idx="2795">
                  <c:v>2647.6285</c:v>
                </c:pt>
                <c:pt idx="2796">
                  <c:v>2648.6299</c:v>
                </c:pt>
                <c:pt idx="2797">
                  <c:v>2649.6314</c:v>
                </c:pt>
                <c:pt idx="2798">
                  <c:v>2650.6328</c:v>
                </c:pt>
                <c:pt idx="2799">
                  <c:v>2651.6443</c:v>
                </c:pt>
                <c:pt idx="2800">
                  <c:v>2652.6357</c:v>
                </c:pt>
                <c:pt idx="2801">
                  <c:v>2653.6271</c:v>
                </c:pt>
                <c:pt idx="2802">
                  <c:v>2654.6285</c:v>
                </c:pt>
                <c:pt idx="2803">
                  <c:v>2655.63</c:v>
                </c:pt>
                <c:pt idx="2804">
                  <c:v>2656.6314</c:v>
                </c:pt>
                <c:pt idx="2805">
                  <c:v>2657.6329</c:v>
                </c:pt>
                <c:pt idx="2806">
                  <c:v>2658.6343</c:v>
                </c:pt>
                <c:pt idx="2807">
                  <c:v>2659.6257</c:v>
                </c:pt>
                <c:pt idx="2808">
                  <c:v>2660.6272</c:v>
                </c:pt>
                <c:pt idx="2809">
                  <c:v>2661.6286</c:v>
                </c:pt>
                <c:pt idx="2810">
                  <c:v>2662.63</c:v>
                </c:pt>
                <c:pt idx="2811">
                  <c:v>2663.6315</c:v>
                </c:pt>
                <c:pt idx="2812">
                  <c:v>2664.6329</c:v>
                </c:pt>
                <c:pt idx="2813">
                  <c:v>2665.6344</c:v>
                </c:pt>
                <c:pt idx="2814">
                  <c:v>2666.6258</c:v>
                </c:pt>
                <c:pt idx="2815">
                  <c:v>2667.6773</c:v>
                </c:pt>
                <c:pt idx="2816">
                  <c:v>2668.6287</c:v>
                </c:pt>
                <c:pt idx="2817">
                  <c:v>2669.6301</c:v>
                </c:pt>
                <c:pt idx="2818">
                  <c:v>2670.6316</c:v>
                </c:pt>
                <c:pt idx="2819">
                  <c:v>2671.633</c:v>
                </c:pt>
                <c:pt idx="2820">
                  <c:v>2672.6344</c:v>
                </c:pt>
                <c:pt idx="2821">
                  <c:v>2673.6359</c:v>
                </c:pt>
                <c:pt idx="2822">
                  <c:v>2674.6273</c:v>
                </c:pt>
                <c:pt idx="2823">
                  <c:v>2675.6287</c:v>
                </c:pt>
                <c:pt idx="2824">
                  <c:v>2676.6302</c:v>
                </c:pt>
                <c:pt idx="2825">
                  <c:v>2677.6316</c:v>
                </c:pt>
                <c:pt idx="2826">
                  <c:v>2678.6331</c:v>
                </c:pt>
                <c:pt idx="2827">
                  <c:v>2679.6245</c:v>
                </c:pt>
                <c:pt idx="2828">
                  <c:v>2680.6259</c:v>
                </c:pt>
                <c:pt idx="2829">
                  <c:v>2681.6274</c:v>
                </c:pt>
                <c:pt idx="2830">
                  <c:v>2682.6288</c:v>
                </c:pt>
                <c:pt idx="2831">
                  <c:v>2683.6302</c:v>
                </c:pt>
                <c:pt idx="2832">
                  <c:v>2684.6517</c:v>
                </c:pt>
                <c:pt idx="2833">
                  <c:v>2685.6331</c:v>
                </c:pt>
                <c:pt idx="2834">
                  <c:v>2686.6346</c:v>
                </c:pt>
                <c:pt idx="2835">
                  <c:v>2687.636</c:v>
                </c:pt>
                <c:pt idx="2836">
                  <c:v>2688.6274</c:v>
                </c:pt>
                <c:pt idx="2837">
                  <c:v>2689.6289</c:v>
                </c:pt>
                <c:pt idx="2838">
                  <c:v>2690.6303</c:v>
                </c:pt>
                <c:pt idx="2839">
                  <c:v>2691.6318</c:v>
                </c:pt>
                <c:pt idx="2840">
                  <c:v>2692.6332</c:v>
                </c:pt>
                <c:pt idx="2841">
                  <c:v>2693.6346</c:v>
                </c:pt>
                <c:pt idx="2842">
                  <c:v>2694.6361</c:v>
                </c:pt>
                <c:pt idx="2843">
                  <c:v>2695.6275</c:v>
                </c:pt>
                <c:pt idx="2844">
                  <c:v>2696.6289</c:v>
                </c:pt>
                <c:pt idx="2845">
                  <c:v>2697.6304</c:v>
                </c:pt>
                <c:pt idx="2846">
                  <c:v>2698.6318</c:v>
                </c:pt>
                <c:pt idx="2847">
                  <c:v>2699.6433</c:v>
                </c:pt>
                <c:pt idx="2848">
                  <c:v>2700.6347</c:v>
                </c:pt>
                <c:pt idx="2849">
                  <c:v>2701.6261</c:v>
                </c:pt>
                <c:pt idx="2850">
                  <c:v>2702.6276</c:v>
                </c:pt>
                <c:pt idx="2851">
                  <c:v>2703.629</c:v>
                </c:pt>
                <c:pt idx="2852">
                  <c:v>2704.6304</c:v>
                </c:pt>
                <c:pt idx="2853">
                  <c:v>2705.6319</c:v>
                </c:pt>
                <c:pt idx="2854">
                  <c:v>2706.6333</c:v>
                </c:pt>
                <c:pt idx="2855">
                  <c:v>2707.6247</c:v>
                </c:pt>
                <c:pt idx="2856">
                  <c:v>2708.6262</c:v>
                </c:pt>
                <c:pt idx="2857">
                  <c:v>2709.6276</c:v>
                </c:pt>
                <c:pt idx="2858">
                  <c:v>2710.6291</c:v>
                </c:pt>
                <c:pt idx="2859">
                  <c:v>2711.6305</c:v>
                </c:pt>
                <c:pt idx="2860">
                  <c:v>2712.6319</c:v>
                </c:pt>
                <c:pt idx="2861">
                  <c:v>2713.6334</c:v>
                </c:pt>
                <c:pt idx="2862">
                  <c:v>2714.6348</c:v>
                </c:pt>
                <c:pt idx="2863">
                  <c:v>2715.6363</c:v>
                </c:pt>
                <c:pt idx="2864">
                  <c:v>2716.6277</c:v>
                </c:pt>
                <c:pt idx="2865">
                  <c:v>2717.6291</c:v>
                </c:pt>
                <c:pt idx="2866">
                  <c:v>2718.6306</c:v>
                </c:pt>
                <c:pt idx="2867">
                  <c:v>2719.632</c:v>
                </c:pt>
                <c:pt idx="2868">
                  <c:v>2720.6335</c:v>
                </c:pt>
                <c:pt idx="2869">
                  <c:v>2721.6249</c:v>
                </c:pt>
                <c:pt idx="2870">
                  <c:v>2722.6263</c:v>
                </c:pt>
                <c:pt idx="2871">
                  <c:v>2723.6278</c:v>
                </c:pt>
                <c:pt idx="2872">
                  <c:v>2724.6292</c:v>
                </c:pt>
                <c:pt idx="2873">
                  <c:v>2725.6306</c:v>
                </c:pt>
                <c:pt idx="2874">
                  <c:v>2726.6321</c:v>
                </c:pt>
                <c:pt idx="2875">
                  <c:v>2727.6335</c:v>
                </c:pt>
                <c:pt idx="2876">
                  <c:v>2728.635</c:v>
                </c:pt>
                <c:pt idx="2877">
                  <c:v>2729.6264</c:v>
                </c:pt>
                <c:pt idx="2878">
                  <c:v>2730.6278</c:v>
                </c:pt>
                <c:pt idx="2879">
                  <c:v>2731.6293</c:v>
                </c:pt>
                <c:pt idx="2880">
                  <c:v>2732.6307</c:v>
                </c:pt>
                <c:pt idx="2881">
                  <c:v>2733.6321</c:v>
                </c:pt>
                <c:pt idx="2882">
                  <c:v>2734.6336</c:v>
                </c:pt>
                <c:pt idx="2883">
                  <c:v>2735.635</c:v>
                </c:pt>
                <c:pt idx="2884">
                  <c:v>2736.6365</c:v>
                </c:pt>
                <c:pt idx="2885">
                  <c:v>2737.6279</c:v>
                </c:pt>
                <c:pt idx="2886">
                  <c:v>2738.6293</c:v>
                </c:pt>
                <c:pt idx="2887">
                  <c:v>2739.6308</c:v>
                </c:pt>
                <c:pt idx="2888">
                  <c:v>2740.6322</c:v>
                </c:pt>
                <c:pt idx="2889">
                  <c:v>2741.6337</c:v>
                </c:pt>
                <c:pt idx="2890">
                  <c:v>2742.6251</c:v>
                </c:pt>
                <c:pt idx="2891">
                  <c:v>2743.6265</c:v>
                </c:pt>
                <c:pt idx="2892">
                  <c:v>2744.628</c:v>
                </c:pt>
                <c:pt idx="2893">
                  <c:v>2745.6294</c:v>
                </c:pt>
                <c:pt idx="2894">
                  <c:v>2746.6308</c:v>
                </c:pt>
                <c:pt idx="2895">
                  <c:v>2747.6323</c:v>
                </c:pt>
                <c:pt idx="2896">
                  <c:v>2748.6337</c:v>
                </c:pt>
                <c:pt idx="2897">
                  <c:v>2749.6352</c:v>
                </c:pt>
                <c:pt idx="2898">
                  <c:v>2750.6266</c:v>
                </c:pt>
                <c:pt idx="2899">
                  <c:v>2751.628</c:v>
                </c:pt>
                <c:pt idx="2900">
                  <c:v>2752.6295</c:v>
                </c:pt>
                <c:pt idx="2901">
                  <c:v>2753.6309</c:v>
                </c:pt>
                <c:pt idx="2902">
                  <c:v>2754.6323</c:v>
                </c:pt>
                <c:pt idx="2903">
                  <c:v>2755.6338</c:v>
                </c:pt>
                <c:pt idx="2904">
                  <c:v>2756.6352</c:v>
                </c:pt>
                <c:pt idx="2905">
                  <c:v>2757.6367</c:v>
                </c:pt>
                <c:pt idx="2906">
                  <c:v>2758.6281</c:v>
                </c:pt>
                <c:pt idx="2907">
                  <c:v>2759.6295</c:v>
                </c:pt>
                <c:pt idx="2908">
                  <c:v>2760.631</c:v>
                </c:pt>
                <c:pt idx="2909">
                  <c:v>2761.6324</c:v>
                </c:pt>
                <c:pt idx="2910">
                  <c:v>2762.6338</c:v>
                </c:pt>
                <c:pt idx="2911">
                  <c:v>2763.6253</c:v>
                </c:pt>
                <c:pt idx="2912">
                  <c:v>2764.6267</c:v>
                </c:pt>
                <c:pt idx="2913">
                  <c:v>2765.6282</c:v>
                </c:pt>
                <c:pt idx="2914">
                  <c:v>2766.6296</c:v>
                </c:pt>
                <c:pt idx="2915">
                  <c:v>2767.631</c:v>
                </c:pt>
                <c:pt idx="2916">
                  <c:v>2768.6325</c:v>
                </c:pt>
                <c:pt idx="2917">
                  <c:v>2769.6339</c:v>
                </c:pt>
                <c:pt idx="2918">
                  <c:v>2770.6354</c:v>
                </c:pt>
                <c:pt idx="2919">
                  <c:v>2771.6268</c:v>
                </c:pt>
                <c:pt idx="2920">
                  <c:v>2772.6282</c:v>
                </c:pt>
                <c:pt idx="2921">
                  <c:v>2773.6297</c:v>
                </c:pt>
                <c:pt idx="2922">
                  <c:v>2774.6311</c:v>
                </c:pt>
                <c:pt idx="2923">
                  <c:v>2775.6325</c:v>
                </c:pt>
                <c:pt idx="2924">
                  <c:v>2776.634</c:v>
                </c:pt>
                <c:pt idx="2925">
                  <c:v>2777.6354</c:v>
                </c:pt>
                <c:pt idx="2926">
                  <c:v>2778.6268</c:v>
                </c:pt>
                <c:pt idx="2927">
                  <c:v>2779.6283</c:v>
                </c:pt>
                <c:pt idx="2928">
                  <c:v>2780.6297</c:v>
                </c:pt>
                <c:pt idx="2929">
                  <c:v>2781.6312</c:v>
                </c:pt>
                <c:pt idx="2930">
                  <c:v>2782.6326</c:v>
                </c:pt>
                <c:pt idx="2931">
                  <c:v>2783.634</c:v>
                </c:pt>
                <c:pt idx="2932">
                  <c:v>2784.6255</c:v>
                </c:pt>
                <c:pt idx="2933">
                  <c:v>2785.6269</c:v>
                </c:pt>
                <c:pt idx="2934">
                  <c:v>2786.6284</c:v>
                </c:pt>
                <c:pt idx="2935">
                  <c:v>2787.6298</c:v>
                </c:pt>
                <c:pt idx="2936">
                  <c:v>2788.6312</c:v>
                </c:pt>
                <c:pt idx="2937">
                  <c:v>2789.6327</c:v>
                </c:pt>
                <c:pt idx="2938">
                  <c:v>2790.6241</c:v>
                </c:pt>
                <c:pt idx="2939">
                  <c:v>2791.6356</c:v>
                </c:pt>
                <c:pt idx="2940">
                  <c:v>2792.627</c:v>
                </c:pt>
                <c:pt idx="2941">
                  <c:v>2793.6284</c:v>
                </c:pt>
                <c:pt idx="2942">
                  <c:v>2794.6299</c:v>
                </c:pt>
                <c:pt idx="2943">
                  <c:v>2795.6313</c:v>
                </c:pt>
                <c:pt idx="2944">
                  <c:v>2796.6327</c:v>
                </c:pt>
                <c:pt idx="2945">
                  <c:v>2797.6342</c:v>
                </c:pt>
                <c:pt idx="2946">
                  <c:v>2798.6356</c:v>
                </c:pt>
                <c:pt idx="2947">
                  <c:v>2799.6371</c:v>
                </c:pt>
                <c:pt idx="2948">
                  <c:v>2800.6285</c:v>
                </c:pt>
                <c:pt idx="2949">
                  <c:v>2801.6299</c:v>
                </c:pt>
                <c:pt idx="2950">
                  <c:v>2802.6314</c:v>
                </c:pt>
                <c:pt idx="2951">
                  <c:v>2803.6328</c:v>
                </c:pt>
                <c:pt idx="2952">
                  <c:v>2804.6342</c:v>
                </c:pt>
                <c:pt idx="2953">
                  <c:v>2805.6257</c:v>
                </c:pt>
                <c:pt idx="2954">
                  <c:v>2806.6271</c:v>
                </c:pt>
                <c:pt idx="2955">
                  <c:v>2807.6285</c:v>
                </c:pt>
                <c:pt idx="2956">
                  <c:v>2808.63</c:v>
                </c:pt>
                <c:pt idx="2957">
                  <c:v>2809.6314</c:v>
                </c:pt>
                <c:pt idx="2958">
                  <c:v>2810.6329</c:v>
                </c:pt>
                <c:pt idx="2959">
                  <c:v>2811.6343</c:v>
                </c:pt>
                <c:pt idx="2960">
                  <c:v>2812.6357</c:v>
                </c:pt>
                <c:pt idx="2961">
                  <c:v>2813.6272</c:v>
                </c:pt>
                <c:pt idx="2962">
                  <c:v>2814.6286</c:v>
                </c:pt>
                <c:pt idx="2963">
                  <c:v>2815.6301</c:v>
                </c:pt>
                <c:pt idx="2964">
                  <c:v>2816.6315</c:v>
                </c:pt>
                <c:pt idx="2965">
                  <c:v>2817.6329</c:v>
                </c:pt>
                <c:pt idx="2966">
                  <c:v>2818.6344</c:v>
                </c:pt>
                <c:pt idx="2967">
                  <c:v>2819.6358</c:v>
                </c:pt>
                <c:pt idx="2968">
                  <c:v>2820.6272</c:v>
                </c:pt>
                <c:pt idx="2969">
                  <c:v>2821.6287</c:v>
                </c:pt>
                <c:pt idx="2970">
                  <c:v>2822.6301</c:v>
                </c:pt>
                <c:pt idx="2971">
                  <c:v>2823.6316</c:v>
                </c:pt>
                <c:pt idx="2972">
                  <c:v>2824.633</c:v>
                </c:pt>
                <c:pt idx="2973">
                  <c:v>2825.6344</c:v>
                </c:pt>
                <c:pt idx="2974">
                  <c:v>2826.6259</c:v>
                </c:pt>
                <c:pt idx="2975">
                  <c:v>2827.6273</c:v>
                </c:pt>
                <c:pt idx="2976">
                  <c:v>2828.6287</c:v>
                </c:pt>
                <c:pt idx="2977">
                  <c:v>2829.6302</c:v>
                </c:pt>
                <c:pt idx="2978">
                  <c:v>2830.6316</c:v>
                </c:pt>
                <c:pt idx="2979">
                  <c:v>2831.6331</c:v>
                </c:pt>
                <c:pt idx="2980">
                  <c:v>2832.6245</c:v>
                </c:pt>
                <c:pt idx="2981">
                  <c:v>2833.6259</c:v>
                </c:pt>
                <c:pt idx="2982">
                  <c:v>2834.6274</c:v>
                </c:pt>
                <c:pt idx="2983">
                  <c:v>2835.6288</c:v>
                </c:pt>
                <c:pt idx="2984">
                  <c:v>2836.6302</c:v>
                </c:pt>
                <c:pt idx="2985">
                  <c:v>2837.6317</c:v>
                </c:pt>
                <c:pt idx="2986">
                  <c:v>2838.6331</c:v>
                </c:pt>
                <c:pt idx="2987">
                  <c:v>2839.6346</c:v>
                </c:pt>
                <c:pt idx="2988">
                  <c:v>2840.626</c:v>
                </c:pt>
                <c:pt idx="2989">
                  <c:v>2841.6274</c:v>
                </c:pt>
                <c:pt idx="2990">
                  <c:v>2842.6289</c:v>
                </c:pt>
                <c:pt idx="2991">
                  <c:v>2843.6303</c:v>
                </c:pt>
                <c:pt idx="2992">
                  <c:v>2844.6318</c:v>
                </c:pt>
                <c:pt idx="2993">
                  <c:v>2845.6332</c:v>
                </c:pt>
                <c:pt idx="2994">
                  <c:v>2846.6346</c:v>
                </c:pt>
                <c:pt idx="2995">
                  <c:v>2847.6261</c:v>
                </c:pt>
                <c:pt idx="2996">
                  <c:v>2848.6275</c:v>
                </c:pt>
                <c:pt idx="2997">
                  <c:v>2849.6289</c:v>
                </c:pt>
                <c:pt idx="2998">
                  <c:v>2850.6304</c:v>
                </c:pt>
                <c:pt idx="2999">
                  <c:v>2851.6318</c:v>
                </c:pt>
                <c:pt idx="3000">
                  <c:v>2852.6333</c:v>
                </c:pt>
                <c:pt idx="3001">
                  <c:v>2853.6347</c:v>
                </c:pt>
                <c:pt idx="3002">
                  <c:v>2854.6261</c:v>
                </c:pt>
                <c:pt idx="3003">
                  <c:v>2855.6276</c:v>
                </c:pt>
                <c:pt idx="3004">
                  <c:v>2856.629</c:v>
                </c:pt>
                <c:pt idx="3005">
                  <c:v>2857.6304</c:v>
                </c:pt>
                <c:pt idx="3006">
                  <c:v>2858.6319</c:v>
                </c:pt>
                <c:pt idx="3007">
                  <c:v>2859.6333</c:v>
                </c:pt>
                <c:pt idx="3008">
                  <c:v>2860.6348</c:v>
                </c:pt>
                <c:pt idx="3009">
                  <c:v>2861.6262</c:v>
                </c:pt>
                <c:pt idx="3010">
                  <c:v>2862.6276</c:v>
                </c:pt>
                <c:pt idx="3011">
                  <c:v>2863.6291</c:v>
                </c:pt>
                <c:pt idx="3012">
                  <c:v>2864.6305</c:v>
                </c:pt>
                <c:pt idx="3013">
                  <c:v>2865.632</c:v>
                </c:pt>
                <c:pt idx="3014">
                  <c:v>2866.6334</c:v>
                </c:pt>
                <c:pt idx="3015">
                  <c:v>2867.6348</c:v>
                </c:pt>
                <c:pt idx="3016">
                  <c:v>2868.6363</c:v>
                </c:pt>
                <c:pt idx="3017">
                  <c:v>2869.6277</c:v>
                </c:pt>
                <c:pt idx="3018">
                  <c:v>2870.6291</c:v>
                </c:pt>
                <c:pt idx="3019">
                  <c:v>2871.6306</c:v>
                </c:pt>
                <c:pt idx="3020">
                  <c:v>2872.632</c:v>
                </c:pt>
                <c:pt idx="3021">
                  <c:v>2873.6335</c:v>
                </c:pt>
                <c:pt idx="3022">
                  <c:v>2874.6449</c:v>
                </c:pt>
                <c:pt idx="3023">
                  <c:v>2875.6263</c:v>
                </c:pt>
                <c:pt idx="3024">
                  <c:v>2876.6278</c:v>
                </c:pt>
                <c:pt idx="3025">
                  <c:v>2877.6292</c:v>
                </c:pt>
                <c:pt idx="3026">
                  <c:v>2878.6306</c:v>
                </c:pt>
                <c:pt idx="3027">
                  <c:v>2879.6321</c:v>
                </c:pt>
                <c:pt idx="3028">
                  <c:v>2880.6335</c:v>
                </c:pt>
                <c:pt idx="3029">
                  <c:v>2881.6249</c:v>
                </c:pt>
                <c:pt idx="3030">
                  <c:v>2882.6264</c:v>
                </c:pt>
                <c:pt idx="3031">
                  <c:v>2883.6278</c:v>
                </c:pt>
                <c:pt idx="3032">
                  <c:v>2884.6293</c:v>
                </c:pt>
                <c:pt idx="3033">
                  <c:v>2885.6307</c:v>
                </c:pt>
                <c:pt idx="3034">
                  <c:v>2886.6321</c:v>
                </c:pt>
                <c:pt idx="3035">
                  <c:v>2887.6336</c:v>
                </c:pt>
                <c:pt idx="3036">
                  <c:v>2888.635</c:v>
                </c:pt>
                <c:pt idx="3037">
                  <c:v>2889.6365</c:v>
                </c:pt>
                <c:pt idx="3038">
                  <c:v>2890.6279</c:v>
                </c:pt>
                <c:pt idx="3039">
                  <c:v>2891.6293</c:v>
                </c:pt>
                <c:pt idx="3040">
                  <c:v>2892.6308</c:v>
                </c:pt>
                <c:pt idx="3041">
                  <c:v>2893.6322</c:v>
                </c:pt>
                <c:pt idx="3042">
                  <c:v>2894.6337</c:v>
                </c:pt>
                <c:pt idx="3043">
                  <c:v>2895.6251</c:v>
                </c:pt>
                <c:pt idx="3044">
                  <c:v>2896.6265</c:v>
                </c:pt>
                <c:pt idx="3045">
                  <c:v>2897.628</c:v>
                </c:pt>
                <c:pt idx="3046">
                  <c:v>2898.6294</c:v>
                </c:pt>
                <c:pt idx="3047">
                  <c:v>2899.6308</c:v>
                </c:pt>
                <c:pt idx="3048">
                  <c:v>2900.6323</c:v>
                </c:pt>
                <c:pt idx="3049">
                  <c:v>2901.6337</c:v>
                </c:pt>
                <c:pt idx="3050">
                  <c:v>2902.6352</c:v>
                </c:pt>
                <c:pt idx="3051">
                  <c:v>2903.6266</c:v>
                </c:pt>
                <c:pt idx="3052">
                  <c:v>2904.628</c:v>
                </c:pt>
                <c:pt idx="3053">
                  <c:v>2905.6295</c:v>
                </c:pt>
                <c:pt idx="3054">
                  <c:v>2906.6309</c:v>
                </c:pt>
                <c:pt idx="3055">
                  <c:v>2907.6323</c:v>
                </c:pt>
                <c:pt idx="3056">
                  <c:v>2908.6338</c:v>
                </c:pt>
                <c:pt idx="3057">
                  <c:v>2909.6352</c:v>
                </c:pt>
                <c:pt idx="3058">
                  <c:v>2910.6367</c:v>
                </c:pt>
                <c:pt idx="3059">
                  <c:v>2911.6281</c:v>
                </c:pt>
                <c:pt idx="3060">
                  <c:v>2912.6295</c:v>
                </c:pt>
                <c:pt idx="3061">
                  <c:v>2913.631</c:v>
                </c:pt>
                <c:pt idx="3062">
                  <c:v>2914.6324</c:v>
                </c:pt>
                <c:pt idx="3063">
                  <c:v>2915.6339</c:v>
                </c:pt>
                <c:pt idx="3064">
                  <c:v>2916.6253</c:v>
                </c:pt>
                <c:pt idx="3065">
                  <c:v>2917.6267</c:v>
                </c:pt>
                <c:pt idx="3066">
                  <c:v>2918.6282</c:v>
                </c:pt>
                <c:pt idx="3067">
                  <c:v>2919.6296</c:v>
                </c:pt>
                <c:pt idx="3068">
                  <c:v>2920.631</c:v>
                </c:pt>
                <c:pt idx="3069">
                  <c:v>2921.6325</c:v>
                </c:pt>
                <c:pt idx="3070">
                  <c:v>2922.6339</c:v>
                </c:pt>
                <c:pt idx="3071">
                  <c:v>2923.6354</c:v>
                </c:pt>
                <c:pt idx="3072">
                  <c:v>2924.6368</c:v>
                </c:pt>
                <c:pt idx="3073">
                  <c:v>2925.6282</c:v>
                </c:pt>
                <c:pt idx="3074">
                  <c:v>2926.6297</c:v>
                </c:pt>
                <c:pt idx="3075">
                  <c:v>2927.6311</c:v>
                </c:pt>
                <c:pt idx="3076">
                  <c:v>2928.6325</c:v>
                </c:pt>
                <c:pt idx="3077">
                  <c:v>2929.634</c:v>
                </c:pt>
                <c:pt idx="3078">
                  <c:v>2930.6354</c:v>
                </c:pt>
                <c:pt idx="3079">
                  <c:v>2931.6369</c:v>
                </c:pt>
                <c:pt idx="3080">
                  <c:v>2932.6283</c:v>
                </c:pt>
                <c:pt idx="3081">
                  <c:v>2933.6297</c:v>
                </c:pt>
                <c:pt idx="3082">
                  <c:v>2934.6312</c:v>
                </c:pt>
                <c:pt idx="3083">
                  <c:v>2935.6326</c:v>
                </c:pt>
                <c:pt idx="3084">
                  <c:v>2936.634</c:v>
                </c:pt>
                <c:pt idx="3085">
                  <c:v>2937.6355</c:v>
                </c:pt>
                <c:pt idx="3086">
                  <c:v>2938.6269</c:v>
                </c:pt>
                <c:pt idx="3087">
                  <c:v>2939.6284</c:v>
                </c:pt>
                <c:pt idx="3088">
                  <c:v>2940.6298</c:v>
                </c:pt>
                <c:pt idx="3089">
                  <c:v>2941.6312</c:v>
                </c:pt>
                <c:pt idx="3090">
                  <c:v>2942.6327</c:v>
                </c:pt>
                <c:pt idx="3091">
                  <c:v>2943.6341</c:v>
                </c:pt>
                <c:pt idx="3092">
                  <c:v>2944.6356</c:v>
                </c:pt>
                <c:pt idx="3093">
                  <c:v>2945.627</c:v>
                </c:pt>
                <c:pt idx="3094">
                  <c:v>2946.6284</c:v>
                </c:pt>
                <c:pt idx="3095">
                  <c:v>2947.6299</c:v>
                </c:pt>
                <c:pt idx="3096">
                  <c:v>2948.6313</c:v>
                </c:pt>
                <c:pt idx="3097">
                  <c:v>2949.6327</c:v>
                </c:pt>
                <c:pt idx="3098">
                  <c:v>2950.6342</c:v>
                </c:pt>
                <c:pt idx="3099">
                  <c:v>2951.6356</c:v>
                </c:pt>
                <c:pt idx="3100">
                  <c:v>2952.627</c:v>
                </c:pt>
                <c:pt idx="3101">
                  <c:v>2953.6285</c:v>
                </c:pt>
                <c:pt idx="3102">
                  <c:v>2954.6299</c:v>
                </c:pt>
                <c:pt idx="3103">
                  <c:v>2955.6314</c:v>
                </c:pt>
                <c:pt idx="3104">
                  <c:v>2956.6328</c:v>
                </c:pt>
                <c:pt idx="3105">
                  <c:v>2957.6342</c:v>
                </c:pt>
                <c:pt idx="3106">
                  <c:v>2958.6257</c:v>
                </c:pt>
                <c:pt idx="3107">
                  <c:v>2959.6271</c:v>
                </c:pt>
                <c:pt idx="3108">
                  <c:v>2960.6286</c:v>
                </c:pt>
                <c:pt idx="3109">
                  <c:v>2961.63</c:v>
                </c:pt>
                <c:pt idx="3110">
                  <c:v>2962.6314</c:v>
                </c:pt>
                <c:pt idx="3111">
                  <c:v>2963.6329</c:v>
                </c:pt>
                <c:pt idx="3112">
                  <c:v>2964.6343</c:v>
                </c:pt>
                <c:pt idx="3113">
                  <c:v>2965.6257</c:v>
                </c:pt>
                <c:pt idx="3114">
                  <c:v>2966.6272</c:v>
                </c:pt>
                <c:pt idx="3115">
                  <c:v>2967.6286</c:v>
                </c:pt>
                <c:pt idx="3116">
                  <c:v>2968.6301</c:v>
                </c:pt>
                <c:pt idx="3117">
                  <c:v>2969.6315</c:v>
                </c:pt>
                <c:pt idx="3118">
                  <c:v>2970.6329</c:v>
                </c:pt>
                <c:pt idx="3119">
                  <c:v>2971.6344</c:v>
                </c:pt>
                <c:pt idx="3120">
                  <c:v>2972.6358</c:v>
                </c:pt>
                <c:pt idx="3121">
                  <c:v>2973.6272</c:v>
                </c:pt>
                <c:pt idx="3122">
                  <c:v>2974.6287</c:v>
                </c:pt>
                <c:pt idx="3123">
                  <c:v>2975.6301</c:v>
                </c:pt>
                <c:pt idx="3124">
                  <c:v>2976.6316</c:v>
                </c:pt>
                <c:pt idx="3125">
                  <c:v>2977.633</c:v>
                </c:pt>
                <c:pt idx="3126">
                  <c:v>2978.6344</c:v>
                </c:pt>
                <c:pt idx="3127">
                  <c:v>2979.6259</c:v>
                </c:pt>
                <c:pt idx="3128">
                  <c:v>2980.6273</c:v>
                </c:pt>
                <c:pt idx="3129">
                  <c:v>2981.6287</c:v>
                </c:pt>
                <c:pt idx="3130">
                  <c:v>2982.6302</c:v>
                </c:pt>
                <c:pt idx="3131">
                  <c:v>2983.6316</c:v>
                </c:pt>
                <c:pt idx="3132">
                  <c:v>2984.6331</c:v>
                </c:pt>
                <c:pt idx="3133">
                  <c:v>2985.6345</c:v>
                </c:pt>
                <c:pt idx="3134">
                  <c:v>2986.6259</c:v>
                </c:pt>
                <c:pt idx="3135">
                  <c:v>2987.6274</c:v>
                </c:pt>
                <c:pt idx="3136">
                  <c:v>2988.6288</c:v>
                </c:pt>
                <c:pt idx="3137">
                  <c:v>2989.6303</c:v>
                </c:pt>
                <c:pt idx="3138">
                  <c:v>2990.6317</c:v>
                </c:pt>
                <c:pt idx="3139">
                  <c:v>2991.6331</c:v>
                </c:pt>
                <c:pt idx="3140">
                  <c:v>2992.6346</c:v>
                </c:pt>
                <c:pt idx="3141">
                  <c:v>2993.626</c:v>
                </c:pt>
                <c:pt idx="3142">
                  <c:v>2994.6274</c:v>
                </c:pt>
                <c:pt idx="3143">
                  <c:v>2995.6289</c:v>
                </c:pt>
                <c:pt idx="3144">
                  <c:v>2996.6303</c:v>
                </c:pt>
                <c:pt idx="3145">
                  <c:v>2997.6318</c:v>
                </c:pt>
                <c:pt idx="3146">
                  <c:v>2998.6332</c:v>
                </c:pt>
                <c:pt idx="3147">
                  <c:v>2999.6346</c:v>
                </c:pt>
                <c:pt idx="3148">
                  <c:v>3000.6261</c:v>
                </c:pt>
                <c:pt idx="3149">
                  <c:v>3001.6275</c:v>
                </c:pt>
                <c:pt idx="3150">
                  <c:v>3002.6289</c:v>
                </c:pt>
                <c:pt idx="3151">
                  <c:v>3003.6304</c:v>
                </c:pt>
                <c:pt idx="3152">
                  <c:v>3004.6318</c:v>
                </c:pt>
                <c:pt idx="3153">
                  <c:v>3005.6333</c:v>
                </c:pt>
                <c:pt idx="3154">
                  <c:v>3006.6347</c:v>
                </c:pt>
                <c:pt idx="3155">
                  <c:v>3007.6261</c:v>
                </c:pt>
                <c:pt idx="3156">
                  <c:v>3008.6276</c:v>
                </c:pt>
                <c:pt idx="3157">
                  <c:v>3009.629</c:v>
                </c:pt>
                <c:pt idx="3158">
                  <c:v>3010.6304</c:v>
                </c:pt>
                <c:pt idx="3159">
                  <c:v>3011.6319</c:v>
                </c:pt>
                <c:pt idx="3160">
                  <c:v>3012.6333</c:v>
                </c:pt>
                <c:pt idx="3161">
                  <c:v>3013.6348</c:v>
                </c:pt>
                <c:pt idx="3162">
                  <c:v>3014.6262</c:v>
                </c:pt>
                <c:pt idx="3163">
                  <c:v>3015.6276</c:v>
                </c:pt>
                <c:pt idx="3164">
                  <c:v>3016.6291</c:v>
                </c:pt>
                <c:pt idx="3165">
                  <c:v>3017.6305</c:v>
                </c:pt>
                <c:pt idx="3166">
                  <c:v>3018.632</c:v>
                </c:pt>
                <c:pt idx="3167">
                  <c:v>3019.6334</c:v>
                </c:pt>
                <c:pt idx="3168">
                  <c:v>3020.6348</c:v>
                </c:pt>
                <c:pt idx="3169">
                  <c:v>3021.6263</c:v>
                </c:pt>
                <c:pt idx="3170">
                  <c:v>3022.6277</c:v>
                </c:pt>
                <c:pt idx="3171">
                  <c:v>3023.6291</c:v>
                </c:pt>
                <c:pt idx="3172">
                  <c:v>3024.6306</c:v>
                </c:pt>
                <c:pt idx="3173">
                  <c:v>3025.632</c:v>
                </c:pt>
                <c:pt idx="3174">
                  <c:v>3026.6335</c:v>
                </c:pt>
                <c:pt idx="3175">
                  <c:v>3027.6349</c:v>
                </c:pt>
                <c:pt idx="3176">
                  <c:v>3028.6263</c:v>
                </c:pt>
                <c:pt idx="3177">
                  <c:v>3029.6278</c:v>
                </c:pt>
                <c:pt idx="3178">
                  <c:v>3030.6292</c:v>
                </c:pt>
                <c:pt idx="3179">
                  <c:v>3031.6306</c:v>
                </c:pt>
                <c:pt idx="3180">
                  <c:v>3032.6321</c:v>
                </c:pt>
                <c:pt idx="3181">
                  <c:v>3033.6335</c:v>
                </c:pt>
                <c:pt idx="3182">
                  <c:v>3034.635</c:v>
                </c:pt>
                <c:pt idx="3183">
                  <c:v>3035.6264</c:v>
                </c:pt>
                <c:pt idx="3184">
                  <c:v>3036.6278</c:v>
                </c:pt>
                <c:pt idx="3185">
                  <c:v>3037.6293</c:v>
                </c:pt>
                <c:pt idx="3186">
                  <c:v>3038.6307</c:v>
                </c:pt>
                <c:pt idx="3187">
                  <c:v>3039.6322</c:v>
                </c:pt>
                <c:pt idx="3188">
                  <c:v>3040.6336</c:v>
                </c:pt>
                <c:pt idx="3189">
                  <c:v>3041.635</c:v>
                </c:pt>
                <c:pt idx="3190">
                  <c:v>3042.6265</c:v>
                </c:pt>
                <c:pt idx="3191">
                  <c:v>3043.6279</c:v>
                </c:pt>
                <c:pt idx="3192">
                  <c:v>3044.6293</c:v>
                </c:pt>
                <c:pt idx="3193">
                  <c:v>3045.6508</c:v>
                </c:pt>
                <c:pt idx="3194">
                  <c:v>3046.6322</c:v>
                </c:pt>
                <c:pt idx="3195">
                  <c:v>3047.6337</c:v>
                </c:pt>
                <c:pt idx="3196">
                  <c:v>3048.6351</c:v>
                </c:pt>
                <c:pt idx="3197">
                  <c:v>3049.6265</c:v>
                </c:pt>
                <c:pt idx="3198">
                  <c:v>3050.628</c:v>
                </c:pt>
                <c:pt idx="3199">
                  <c:v>3051.6294</c:v>
                </c:pt>
                <c:pt idx="3200">
                  <c:v>3052.6308</c:v>
                </c:pt>
                <c:pt idx="3201">
                  <c:v>3053.6323</c:v>
                </c:pt>
                <c:pt idx="3202">
                  <c:v>3054.6337</c:v>
                </c:pt>
                <c:pt idx="3203">
                  <c:v>3055.6352</c:v>
                </c:pt>
                <c:pt idx="3204">
                  <c:v>3056.6266</c:v>
                </c:pt>
                <c:pt idx="3205">
                  <c:v>3057.628</c:v>
                </c:pt>
                <c:pt idx="3206">
                  <c:v>3058.6295</c:v>
                </c:pt>
                <c:pt idx="3207">
                  <c:v>3059.6309</c:v>
                </c:pt>
                <c:pt idx="3208">
                  <c:v>3060.6323</c:v>
                </c:pt>
                <c:pt idx="3209">
                  <c:v>3061.6338</c:v>
                </c:pt>
                <c:pt idx="3210">
                  <c:v>3062.6352</c:v>
                </c:pt>
                <c:pt idx="3211">
                  <c:v>3063.6267</c:v>
                </c:pt>
                <c:pt idx="3212">
                  <c:v>3064.6281</c:v>
                </c:pt>
                <c:pt idx="3213">
                  <c:v>3065.6295</c:v>
                </c:pt>
                <c:pt idx="3214">
                  <c:v>3066.631</c:v>
                </c:pt>
                <c:pt idx="3215">
                  <c:v>3067.6324</c:v>
                </c:pt>
                <c:pt idx="3216">
                  <c:v>3068.6339</c:v>
                </c:pt>
                <c:pt idx="3217">
                  <c:v>3069.6253</c:v>
                </c:pt>
                <c:pt idx="3218">
                  <c:v>3070.6267</c:v>
                </c:pt>
                <c:pt idx="3219">
                  <c:v>3071.6382</c:v>
                </c:pt>
                <c:pt idx="3220">
                  <c:v>3072.6296</c:v>
                </c:pt>
                <c:pt idx="3221">
                  <c:v>3073.631</c:v>
                </c:pt>
                <c:pt idx="3222">
                  <c:v>3074.6325</c:v>
                </c:pt>
                <c:pt idx="3223">
                  <c:v>3075.6339</c:v>
                </c:pt>
                <c:pt idx="3224">
                  <c:v>3076.6354</c:v>
                </c:pt>
                <c:pt idx="3225">
                  <c:v>3077.6268</c:v>
                </c:pt>
                <c:pt idx="3226">
                  <c:v>3078.6282</c:v>
                </c:pt>
                <c:pt idx="3227">
                  <c:v>3079.6297</c:v>
                </c:pt>
                <c:pt idx="3228">
                  <c:v>3080.6311</c:v>
                </c:pt>
                <c:pt idx="3229">
                  <c:v>3081.6325</c:v>
                </c:pt>
                <c:pt idx="3230">
                  <c:v>3082.634</c:v>
                </c:pt>
                <c:pt idx="3231">
                  <c:v>3083.6354</c:v>
                </c:pt>
                <c:pt idx="3232">
                  <c:v>3084.6269</c:v>
                </c:pt>
                <c:pt idx="3233">
                  <c:v>3085.6283</c:v>
                </c:pt>
                <c:pt idx="3234">
                  <c:v>3086.6297</c:v>
                </c:pt>
                <c:pt idx="3235">
                  <c:v>3087.6312</c:v>
                </c:pt>
                <c:pt idx="3236">
                  <c:v>3088.6326</c:v>
                </c:pt>
                <c:pt idx="3237">
                  <c:v>3089.6341</c:v>
                </c:pt>
                <c:pt idx="3238">
                  <c:v>3090.6255</c:v>
                </c:pt>
                <c:pt idx="3239">
                  <c:v>3091.6269</c:v>
                </c:pt>
                <c:pt idx="3240">
                  <c:v>3092.6284</c:v>
                </c:pt>
                <c:pt idx="3241">
                  <c:v>3093.6298</c:v>
                </c:pt>
                <c:pt idx="3242">
                  <c:v>3094.6312</c:v>
                </c:pt>
                <c:pt idx="3243">
                  <c:v>3095.6327</c:v>
                </c:pt>
                <c:pt idx="3244">
                  <c:v>3096.6341</c:v>
                </c:pt>
                <c:pt idx="3245">
                  <c:v>3097.6356</c:v>
                </c:pt>
                <c:pt idx="3246">
                  <c:v>3098.627</c:v>
                </c:pt>
                <c:pt idx="3247">
                  <c:v>3099.6284</c:v>
                </c:pt>
                <c:pt idx="3248">
                  <c:v>3100.6299</c:v>
                </c:pt>
                <c:pt idx="3249">
                  <c:v>3101.6313</c:v>
                </c:pt>
                <c:pt idx="3250">
                  <c:v>3102.6327</c:v>
                </c:pt>
                <c:pt idx="3251">
                  <c:v>3103.6342</c:v>
                </c:pt>
                <c:pt idx="3252">
                  <c:v>3104.6356</c:v>
                </c:pt>
                <c:pt idx="3253">
                  <c:v>3105.6371</c:v>
                </c:pt>
                <c:pt idx="3254">
                  <c:v>3106.6285</c:v>
                </c:pt>
                <c:pt idx="3255">
                  <c:v>3107.6299</c:v>
                </c:pt>
                <c:pt idx="3256">
                  <c:v>3108.6314</c:v>
                </c:pt>
                <c:pt idx="3257">
                  <c:v>3109.6328</c:v>
                </c:pt>
                <c:pt idx="3258">
                  <c:v>3110.6342</c:v>
                </c:pt>
                <c:pt idx="3259">
                  <c:v>3111.6257</c:v>
                </c:pt>
                <c:pt idx="3260">
                  <c:v>3112.6271</c:v>
                </c:pt>
                <c:pt idx="3261">
                  <c:v>3113.6286</c:v>
                </c:pt>
                <c:pt idx="3262">
                  <c:v>3114.63</c:v>
                </c:pt>
                <c:pt idx="3263">
                  <c:v>3115.6314</c:v>
                </c:pt>
                <c:pt idx="3264">
                  <c:v>3116.6329</c:v>
                </c:pt>
                <c:pt idx="3265">
                  <c:v>3117.6343</c:v>
                </c:pt>
                <c:pt idx="3266">
                  <c:v>3118.6257</c:v>
                </c:pt>
                <c:pt idx="3267">
                  <c:v>3119.6272</c:v>
                </c:pt>
                <c:pt idx="3268">
                  <c:v>3120.6286</c:v>
                </c:pt>
                <c:pt idx="3269">
                  <c:v>3121.6301</c:v>
                </c:pt>
                <c:pt idx="3270">
                  <c:v>3122.6315</c:v>
                </c:pt>
                <c:pt idx="3271">
                  <c:v>3123.6329</c:v>
                </c:pt>
                <c:pt idx="3272">
                  <c:v>3124.6344</c:v>
                </c:pt>
                <c:pt idx="3273">
                  <c:v>3125.6358</c:v>
                </c:pt>
                <c:pt idx="3274">
                  <c:v>3126.6272</c:v>
                </c:pt>
                <c:pt idx="3275">
                  <c:v>3127.6287</c:v>
                </c:pt>
                <c:pt idx="3276">
                  <c:v>3128.6301</c:v>
                </c:pt>
                <c:pt idx="3277">
                  <c:v>3129.6316</c:v>
                </c:pt>
                <c:pt idx="3278">
                  <c:v>3130.633</c:v>
                </c:pt>
                <c:pt idx="3279">
                  <c:v>3131.6344</c:v>
                </c:pt>
                <c:pt idx="3280">
                  <c:v>3132.6259</c:v>
                </c:pt>
                <c:pt idx="3281">
                  <c:v>3133.6273</c:v>
                </c:pt>
                <c:pt idx="3282">
                  <c:v>3134.6288</c:v>
                </c:pt>
                <c:pt idx="3283">
                  <c:v>3135.6302</c:v>
                </c:pt>
                <c:pt idx="3284">
                  <c:v>3136.6316</c:v>
                </c:pt>
                <c:pt idx="3285">
                  <c:v>3137.6331</c:v>
                </c:pt>
                <c:pt idx="3286">
                  <c:v>3138.6345</c:v>
                </c:pt>
                <c:pt idx="3287">
                  <c:v>3139.6259</c:v>
                </c:pt>
                <c:pt idx="3288">
                  <c:v>3140.6274</c:v>
                </c:pt>
                <c:pt idx="3289">
                  <c:v>3141.6288</c:v>
                </c:pt>
                <c:pt idx="3290">
                  <c:v>3142.6303</c:v>
                </c:pt>
                <c:pt idx="3291">
                  <c:v>3143.6317</c:v>
                </c:pt>
                <c:pt idx="3292">
                  <c:v>3144.6331</c:v>
                </c:pt>
                <c:pt idx="3293">
                  <c:v>3145.6346</c:v>
                </c:pt>
                <c:pt idx="3294">
                  <c:v>3146.626</c:v>
                </c:pt>
                <c:pt idx="3295">
                  <c:v>3147.6274</c:v>
                </c:pt>
                <c:pt idx="3296">
                  <c:v>3148.6289</c:v>
                </c:pt>
                <c:pt idx="3297">
                  <c:v>3149.6303</c:v>
                </c:pt>
                <c:pt idx="3298">
                  <c:v>3150.6318</c:v>
                </c:pt>
                <c:pt idx="3299">
                  <c:v>3151.6332</c:v>
                </c:pt>
                <c:pt idx="3300">
                  <c:v>3152.6346</c:v>
                </c:pt>
                <c:pt idx="3301">
                  <c:v>3153.6261</c:v>
                </c:pt>
                <c:pt idx="3302">
                  <c:v>3154.6275</c:v>
                </c:pt>
                <c:pt idx="3303">
                  <c:v>3155.6289</c:v>
                </c:pt>
                <c:pt idx="3304">
                  <c:v>3156.6304</c:v>
                </c:pt>
                <c:pt idx="3305">
                  <c:v>3157.6318</c:v>
                </c:pt>
                <c:pt idx="3306">
                  <c:v>3158.6333</c:v>
                </c:pt>
                <c:pt idx="3307">
                  <c:v>3159.6347</c:v>
                </c:pt>
                <c:pt idx="3308">
                  <c:v>3160.6261</c:v>
                </c:pt>
                <c:pt idx="3309">
                  <c:v>3161.6276</c:v>
                </c:pt>
                <c:pt idx="3310">
                  <c:v>3162.629</c:v>
                </c:pt>
                <c:pt idx="3311">
                  <c:v>3163.6305</c:v>
                </c:pt>
                <c:pt idx="3312">
                  <c:v>3164.6319</c:v>
                </c:pt>
                <c:pt idx="3313">
                  <c:v>3165.6333</c:v>
                </c:pt>
                <c:pt idx="3314">
                  <c:v>3166.6348</c:v>
                </c:pt>
                <c:pt idx="3315">
                  <c:v>3167.6262</c:v>
                </c:pt>
                <c:pt idx="3316">
                  <c:v>3168.6276</c:v>
                </c:pt>
                <c:pt idx="3317">
                  <c:v>3169.6291</c:v>
                </c:pt>
                <c:pt idx="3318">
                  <c:v>3170.6305</c:v>
                </c:pt>
                <c:pt idx="3319">
                  <c:v>3171.632</c:v>
                </c:pt>
                <c:pt idx="3320">
                  <c:v>3172.6334</c:v>
                </c:pt>
                <c:pt idx="3321">
                  <c:v>3173.6348</c:v>
                </c:pt>
                <c:pt idx="3322">
                  <c:v>3174.6263</c:v>
                </c:pt>
                <c:pt idx="3323">
                  <c:v>3175.6277</c:v>
                </c:pt>
                <c:pt idx="3324">
                  <c:v>3176.6291</c:v>
                </c:pt>
                <c:pt idx="3325">
                  <c:v>3177.6306</c:v>
                </c:pt>
                <c:pt idx="3326">
                  <c:v>3178.632</c:v>
                </c:pt>
                <c:pt idx="3327">
                  <c:v>3179.6335</c:v>
                </c:pt>
                <c:pt idx="3328">
                  <c:v>3180.6349</c:v>
                </c:pt>
                <c:pt idx="3329">
                  <c:v>3181.6263</c:v>
                </c:pt>
                <c:pt idx="3330">
                  <c:v>3182.6278</c:v>
                </c:pt>
                <c:pt idx="3331">
                  <c:v>3183.6292</c:v>
                </c:pt>
                <c:pt idx="3332">
                  <c:v>3184.6306</c:v>
                </c:pt>
                <c:pt idx="3333">
                  <c:v>3185.6321</c:v>
                </c:pt>
                <c:pt idx="3334">
                  <c:v>3186.6335</c:v>
                </c:pt>
                <c:pt idx="3335">
                  <c:v>3187.635</c:v>
                </c:pt>
                <c:pt idx="3336">
                  <c:v>3188.6264</c:v>
                </c:pt>
                <c:pt idx="3337">
                  <c:v>3189.6278</c:v>
                </c:pt>
                <c:pt idx="3338">
                  <c:v>3190.6293</c:v>
                </c:pt>
                <c:pt idx="3339">
                  <c:v>3191.6307</c:v>
                </c:pt>
                <c:pt idx="3340">
                  <c:v>3192.6322</c:v>
                </c:pt>
                <c:pt idx="3341">
                  <c:v>3193.6336</c:v>
                </c:pt>
                <c:pt idx="3342">
                  <c:v>3194.635</c:v>
                </c:pt>
                <c:pt idx="3343">
                  <c:v>3195.6265</c:v>
                </c:pt>
                <c:pt idx="3344">
                  <c:v>3196.6279</c:v>
                </c:pt>
                <c:pt idx="3345">
                  <c:v>3197.6293</c:v>
                </c:pt>
                <c:pt idx="3346">
                  <c:v>3198.6308</c:v>
                </c:pt>
                <c:pt idx="3347">
                  <c:v>3199.6322</c:v>
                </c:pt>
                <c:pt idx="3348">
                  <c:v>3200.6337</c:v>
                </c:pt>
                <c:pt idx="3349">
                  <c:v>3201.6351</c:v>
                </c:pt>
                <c:pt idx="3350">
                  <c:v>3202.6265</c:v>
                </c:pt>
                <c:pt idx="3351">
                  <c:v>3203.628</c:v>
                </c:pt>
                <c:pt idx="3352">
                  <c:v>3204.6294</c:v>
                </c:pt>
                <c:pt idx="3353">
                  <c:v>3205.6308</c:v>
                </c:pt>
                <c:pt idx="3354">
                  <c:v>3206.6323</c:v>
                </c:pt>
                <c:pt idx="3355">
                  <c:v>3207.6237</c:v>
                </c:pt>
                <c:pt idx="3356">
                  <c:v>3208.6352</c:v>
                </c:pt>
                <c:pt idx="3357">
                  <c:v>3209.6266</c:v>
                </c:pt>
                <c:pt idx="3358">
                  <c:v>3210.628</c:v>
                </c:pt>
                <c:pt idx="3359">
                  <c:v>3211.6295</c:v>
                </c:pt>
                <c:pt idx="3360">
                  <c:v>3212.6309</c:v>
                </c:pt>
                <c:pt idx="3361">
                  <c:v>3213.6324</c:v>
                </c:pt>
                <c:pt idx="3362">
                  <c:v>3214.6338</c:v>
                </c:pt>
                <c:pt idx="3363">
                  <c:v>3215.6352</c:v>
                </c:pt>
                <c:pt idx="3364">
                  <c:v>3216.6267</c:v>
                </c:pt>
                <c:pt idx="3365">
                  <c:v>3217.6281</c:v>
                </c:pt>
                <c:pt idx="3366">
                  <c:v>3218.6295</c:v>
                </c:pt>
                <c:pt idx="3367">
                  <c:v>3219.631</c:v>
                </c:pt>
                <c:pt idx="3368">
                  <c:v>3220.6324</c:v>
                </c:pt>
                <c:pt idx="3369">
                  <c:v>3221.6339</c:v>
                </c:pt>
                <c:pt idx="3370">
                  <c:v>3222.6253</c:v>
                </c:pt>
                <c:pt idx="3371">
                  <c:v>3223.6267</c:v>
                </c:pt>
                <c:pt idx="3372">
                  <c:v>3224.6282</c:v>
                </c:pt>
                <c:pt idx="3373">
                  <c:v>3225.6296</c:v>
                </c:pt>
                <c:pt idx="3374">
                  <c:v>3226.6911</c:v>
                </c:pt>
                <c:pt idx="3375">
                  <c:v>3227.6325</c:v>
                </c:pt>
                <c:pt idx="3376">
                  <c:v>3228.6339</c:v>
                </c:pt>
                <c:pt idx="3377">
                  <c:v>3229.6354</c:v>
                </c:pt>
                <c:pt idx="3378">
                  <c:v>3230.6268</c:v>
                </c:pt>
                <c:pt idx="3379">
                  <c:v>3231.6282</c:v>
                </c:pt>
                <c:pt idx="3380">
                  <c:v>3232.6297</c:v>
                </c:pt>
                <c:pt idx="3381">
                  <c:v>3233.6311</c:v>
                </c:pt>
                <c:pt idx="3382">
                  <c:v>3234.6325</c:v>
                </c:pt>
                <c:pt idx="3383">
                  <c:v>3235.634</c:v>
                </c:pt>
                <c:pt idx="3384">
                  <c:v>3236.6354</c:v>
                </c:pt>
                <c:pt idx="3385">
                  <c:v>3237.6269</c:v>
                </c:pt>
                <c:pt idx="3386">
                  <c:v>3238.6283</c:v>
                </c:pt>
                <c:pt idx="3387">
                  <c:v>3239.6297</c:v>
                </c:pt>
                <c:pt idx="3388">
                  <c:v>3240.6312</c:v>
                </c:pt>
                <c:pt idx="3389">
                  <c:v>3241.6326</c:v>
                </c:pt>
                <c:pt idx="3390">
                  <c:v>3242.6341</c:v>
                </c:pt>
                <c:pt idx="3391">
                  <c:v>3243.6255</c:v>
                </c:pt>
                <c:pt idx="3392">
                  <c:v>3244.6269</c:v>
                </c:pt>
                <c:pt idx="3393">
                  <c:v>3245.6284</c:v>
                </c:pt>
                <c:pt idx="3394">
                  <c:v>3246.6298</c:v>
                </c:pt>
                <c:pt idx="3395">
                  <c:v>3247.6312</c:v>
                </c:pt>
                <c:pt idx="3396">
                  <c:v>3248.6327</c:v>
                </c:pt>
                <c:pt idx="3397">
                  <c:v>3249.6341</c:v>
                </c:pt>
                <c:pt idx="3398">
                  <c:v>3250.6356</c:v>
                </c:pt>
                <c:pt idx="3399">
                  <c:v>3251.627</c:v>
                </c:pt>
                <c:pt idx="3400">
                  <c:v>3252.6284</c:v>
                </c:pt>
                <c:pt idx="3401">
                  <c:v>3253.6299</c:v>
                </c:pt>
                <c:pt idx="3402">
                  <c:v>3254.6313</c:v>
                </c:pt>
                <c:pt idx="3403">
                  <c:v>3255.6327</c:v>
                </c:pt>
                <c:pt idx="3404">
                  <c:v>3256.6342</c:v>
                </c:pt>
                <c:pt idx="3405">
                  <c:v>3257.6356</c:v>
                </c:pt>
                <c:pt idx="3406">
                  <c:v>3258.6271</c:v>
                </c:pt>
                <c:pt idx="3407">
                  <c:v>3259.6285</c:v>
                </c:pt>
                <c:pt idx="3408">
                  <c:v>3260.6299</c:v>
                </c:pt>
                <c:pt idx="3409">
                  <c:v>3261.6314</c:v>
                </c:pt>
                <c:pt idx="3410">
                  <c:v>3262.6328</c:v>
                </c:pt>
                <c:pt idx="3411">
                  <c:v>3263.6343</c:v>
                </c:pt>
                <c:pt idx="3412">
                  <c:v>3264.6257</c:v>
                </c:pt>
                <c:pt idx="3413">
                  <c:v>3265.6271</c:v>
                </c:pt>
                <c:pt idx="3414">
                  <c:v>3266.6286</c:v>
                </c:pt>
                <c:pt idx="3415">
                  <c:v>3267.63</c:v>
                </c:pt>
                <c:pt idx="3416">
                  <c:v>3268.6314</c:v>
                </c:pt>
                <c:pt idx="3417">
                  <c:v>3269.6329</c:v>
                </c:pt>
                <c:pt idx="3418">
                  <c:v>3270.6343</c:v>
                </c:pt>
                <c:pt idx="3419">
                  <c:v>3271.6257</c:v>
                </c:pt>
                <c:pt idx="3420">
                  <c:v>3272.6272</c:v>
                </c:pt>
                <c:pt idx="3421">
                  <c:v>3273.6286</c:v>
                </c:pt>
                <c:pt idx="3422">
                  <c:v>3274.6301</c:v>
                </c:pt>
                <c:pt idx="3423">
                  <c:v>3275.6315</c:v>
                </c:pt>
                <c:pt idx="3424">
                  <c:v>3276.6329</c:v>
                </c:pt>
                <c:pt idx="3425">
                  <c:v>3277.6344</c:v>
                </c:pt>
                <c:pt idx="3426">
                  <c:v>3278.6358</c:v>
                </c:pt>
                <c:pt idx="3427">
                  <c:v>3279.6272</c:v>
                </c:pt>
                <c:pt idx="3428">
                  <c:v>3280.6287</c:v>
                </c:pt>
                <c:pt idx="3429">
                  <c:v>3281.6301</c:v>
                </c:pt>
                <c:pt idx="3430">
                  <c:v>3282.6316</c:v>
                </c:pt>
                <c:pt idx="3431">
                  <c:v>3283.633</c:v>
                </c:pt>
                <c:pt idx="3432">
                  <c:v>3284.6344</c:v>
                </c:pt>
                <c:pt idx="3433">
                  <c:v>3285.6259</c:v>
                </c:pt>
                <c:pt idx="3434">
                  <c:v>3286.6273</c:v>
                </c:pt>
                <c:pt idx="3435">
                  <c:v>3287.6288</c:v>
                </c:pt>
                <c:pt idx="3436">
                  <c:v>3288.6302</c:v>
                </c:pt>
                <c:pt idx="3437">
                  <c:v>3289.6316</c:v>
                </c:pt>
                <c:pt idx="3438">
                  <c:v>3290.6331</c:v>
                </c:pt>
                <c:pt idx="3439">
                  <c:v>3291.6245</c:v>
                </c:pt>
                <c:pt idx="3440">
                  <c:v>3292.6259</c:v>
                </c:pt>
                <c:pt idx="3441">
                  <c:v>3293.6274</c:v>
                </c:pt>
                <c:pt idx="3442">
                  <c:v>3294.6288</c:v>
                </c:pt>
                <c:pt idx="3443">
                  <c:v>3295.6303</c:v>
                </c:pt>
                <c:pt idx="3444">
                  <c:v>3296.6317</c:v>
                </c:pt>
                <c:pt idx="3445">
                  <c:v>3297.6331</c:v>
                </c:pt>
                <c:pt idx="3446">
                  <c:v>3298.6346</c:v>
                </c:pt>
                <c:pt idx="3447">
                  <c:v>3299.636</c:v>
                </c:pt>
                <c:pt idx="3448">
                  <c:v>3300.6274</c:v>
                </c:pt>
                <c:pt idx="3449">
                  <c:v>3301.6289</c:v>
                </c:pt>
                <c:pt idx="3450">
                  <c:v>3302.6303</c:v>
                </c:pt>
                <c:pt idx="3451">
                  <c:v>3303.6318</c:v>
                </c:pt>
                <c:pt idx="3452">
                  <c:v>3304.6332</c:v>
                </c:pt>
                <c:pt idx="3453">
                  <c:v>3305.6346</c:v>
                </c:pt>
                <c:pt idx="3454">
                  <c:v>3306.6261</c:v>
                </c:pt>
                <c:pt idx="3455">
                  <c:v>3307.6275</c:v>
                </c:pt>
                <c:pt idx="3456">
                  <c:v>3308.629</c:v>
                </c:pt>
                <c:pt idx="3457">
                  <c:v>3309.6304</c:v>
                </c:pt>
                <c:pt idx="3458">
                  <c:v>3310.6318</c:v>
                </c:pt>
                <c:pt idx="3459">
                  <c:v>3311.6333</c:v>
                </c:pt>
                <c:pt idx="3460">
                  <c:v>3312.6347</c:v>
                </c:pt>
                <c:pt idx="3461">
                  <c:v>3313.6261</c:v>
                </c:pt>
                <c:pt idx="3462">
                  <c:v>3314.6276</c:v>
                </c:pt>
                <c:pt idx="3463">
                  <c:v>3315.629</c:v>
                </c:pt>
                <c:pt idx="3464">
                  <c:v>3316.6305</c:v>
                </c:pt>
                <c:pt idx="3465">
                  <c:v>3317.6319</c:v>
                </c:pt>
                <c:pt idx="3466">
                  <c:v>3318.6333</c:v>
                </c:pt>
                <c:pt idx="3467">
                  <c:v>3319.6348</c:v>
                </c:pt>
                <c:pt idx="3468">
                  <c:v>3320.6262</c:v>
                </c:pt>
                <c:pt idx="3469">
                  <c:v>3321.6276</c:v>
                </c:pt>
                <c:pt idx="3470">
                  <c:v>3322.6291</c:v>
                </c:pt>
                <c:pt idx="3471">
                  <c:v>3323.6305</c:v>
                </c:pt>
                <c:pt idx="3472">
                  <c:v>3324.632</c:v>
                </c:pt>
                <c:pt idx="3473">
                  <c:v>3325.6334</c:v>
                </c:pt>
                <c:pt idx="3474">
                  <c:v>3326.6348</c:v>
                </c:pt>
                <c:pt idx="3475">
                  <c:v>3327.6263</c:v>
                </c:pt>
                <c:pt idx="3476">
                  <c:v>3328.6277</c:v>
                </c:pt>
                <c:pt idx="3477">
                  <c:v>3329.6291</c:v>
                </c:pt>
                <c:pt idx="3478">
                  <c:v>3330.6306</c:v>
                </c:pt>
                <c:pt idx="3479">
                  <c:v>3331.632</c:v>
                </c:pt>
                <c:pt idx="3480">
                  <c:v>3332.6335</c:v>
                </c:pt>
                <c:pt idx="3481">
                  <c:v>3333.6249</c:v>
                </c:pt>
                <c:pt idx="3482">
                  <c:v>3334.6263</c:v>
                </c:pt>
                <c:pt idx="3483">
                  <c:v>3335.6278</c:v>
                </c:pt>
                <c:pt idx="3484">
                  <c:v>3336.6292</c:v>
                </c:pt>
                <c:pt idx="3485">
                  <c:v>3337.6307</c:v>
                </c:pt>
                <c:pt idx="3486">
                  <c:v>3338.6321</c:v>
                </c:pt>
                <c:pt idx="3487">
                  <c:v>3339.6335</c:v>
                </c:pt>
                <c:pt idx="3488">
                  <c:v>3340.635</c:v>
                </c:pt>
                <c:pt idx="3489">
                  <c:v>3341.6264</c:v>
                </c:pt>
                <c:pt idx="3490">
                  <c:v>3342.6278</c:v>
                </c:pt>
                <c:pt idx="3491">
                  <c:v>3343.6293</c:v>
                </c:pt>
                <c:pt idx="3492">
                  <c:v>3344.6307</c:v>
                </c:pt>
                <c:pt idx="3493">
                  <c:v>3345.6322</c:v>
                </c:pt>
                <c:pt idx="3494">
                  <c:v>3346.6336</c:v>
                </c:pt>
                <c:pt idx="3495">
                  <c:v>3347.635</c:v>
                </c:pt>
                <c:pt idx="3496">
                  <c:v>3348.6265</c:v>
                </c:pt>
                <c:pt idx="3497">
                  <c:v>3349.6279</c:v>
                </c:pt>
                <c:pt idx="3498">
                  <c:v>3350.6293</c:v>
                </c:pt>
                <c:pt idx="3499">
                  <c:v>3351.6308</c:v>
                </c:pt>
                <c:pt idx="3500">
                  <c:v>3352.6322</c:v>
                </c:pt>
                <c:pt idx="3501">
                  <c:v>3353.6337</c:v>
                </c:pt>
                <c:pt idx="3502">
                  <c:v>3354.6351</c:v>
                </c:pt>
                <c:pt idx="3503">
                  <c:v>3355.6265</c:v>
                </c:pt>
                <c:pt idx="3504">
                  <c:v>3356.628</c:v>
                </c:pt>
                <c:pt idx="3505">
                  <c:v>3357.6294</c:v>
                </c:pt>
                <c:pt idx="3506">
                  <c:v>3358.6308</c:v>
                </c:pt>
                <c:pt idx="3507">
                  <c:v>3359.6323</c:v>
                </c:pt>
                <c:pt idx="3508">
                  <c:v>3360.6337</c:v>
                </c:pt>
                <c:pt idx="3509">
                  <c:v>3361.6352</c:v>
                </c:pt>
                <c:pt idx="3510">
                  <c:v>3362.6266</c:v>
                </c:pt>
                <c:pt idx="3511">
                  <c:v>3363.628</c:v>
                </c:pt>
                <c:pt idx="3512">
                  <c:v>3364.6295</c:v>
                </c:pt>
                <c:pt idx="3513">
                  <c:v>3365.6309</c:v>
                </c:pt>
                <c:pt idx="3514">
                  <c:v>3366.6324</c:v>
                </c:pt>
                <c:pt idx="3515">
                  <c:v>3367.6338</c:v>
                </c:pt>
                <c:pt idx="3516">
                  <c:v>3368.6352</c:v>
                </c:pt>
                <c:pt idx="3517">
                  <c:v>3369.6267</c:v>
                </c:pt>
                <c:pt idx="3518">
                  <c:v>3370.6281</c:v>
                </c:pt>
                <c:pt idx="3519">
                  <c:v>3371.6396</c:v>
                </c:pt>
                <c:pt idx="3520">
                  <c:v>3372.631</c:v>
                </c:pt>
                <c:pt idx="3521">
                  <c:v>3373.6324</c:v>
                </c:pt>
                <c:pt idx="3522">
                  <c:v>3374.6339</c:v>
                </c:pt>
                <c:pt idx="3523">
                  <c:v>3375.6353</c:v>
                </c:pt>
                <c:pt idx="3524">
                  <c:v>3376.6367</c:v>
                </c:pt>
                <c:pt idx="3525">
                  <c:v>3377.6282</c:v>
                </c:pt>
                <c:pt idx="3526">
                  <c:v>3378.6296</c:v>
                </c:pt>
                <c:pt idx="3527">
                  <c:v>3379.631</c:v>
                </c:pt>
                <c:pt idx="3528">
                  <c:v>3380.6325</c:v>
                </c:pt>
                <c:pt idx="3529">
                  <c:v>3381.6339</c:v>
                </c:pt>
                <c:pt idx="3530">
                  <c:v>3382.6354</c:v>
                </c:pt>
                <c:pt idx="3531">
                  <c:v>3383.6268</c:v>
                </c:pt>
                <c:pt idx="3532">
                  <c:v>3384.6282</c:v>
                </c:pt>
                <c:pt idx="3533">
                  <c:v>3385.6297</c:v>
                </c:pt>
                <c:pt idx="3534">
                  <c:v>3386.6311</c:v>
                </c:pt>
                <c:pt idx="3535">
                  <c:v>3387.6326</c:v>
                </c:pt>
                <c:pt idx="3536">
                  <c:v>3388.634</c:v>
                </c:pt>
                <c:pt idx="3537">
                  <c:v>3389.6354</c:v>
                </c:pt>
                <c:pt idx="3538">
                  <c:v>3390.6269</c:v>
                </c:pt>
                <c:pt idx="3539">
                  <c:v>3391.6283</c:v>
                </c:pt>
                <c:pt idx="3540">
                  <c:v>3392.6297</c:v>
                </c:pt>
                <c:pt idx="3541">
                  <c:v>3393.6312</c:v>
                </c:pt>
                <c:pt idx="3542">
                  <c:v>3394.6326</c:v>
                </c:pt>
                <c:pt idx="3543">
                  <c:v>3395.6341</c:v>
                </c:pt>
                <c:pt idx="3544">
                  <c:v>3396.6255</c:v>
                </c:pt>
                <c:pt idx="3545">
                  <c:v>3397.6269</c:v>
                </c:pt>
                <c:pt idx="3546">
                  <c:v>3398.6284</c:v>
                </c:pt>
                <c:pt idx="3547">
                  <c:v>3399.6298</c:v>
                </c:pt>
                <c:pt idx="3548">
                  <c:v>3400.6312</c:v>
                </c:pt>
                <c:pt idx="3549">
                  <c:v>3401.6327</c:v>
                </c:pt>
                <c:pt idx="3550">
                  <c:v>3402.6341</c:v>
                </c:pt>
                <c:pt idx="3551">
                  <c:v>3403.6356</c:v>
                </c:pt>
                <c:pt idx="3552">
                  <c:v>3404.627</c:v>
                </c:pt>
                <c:pt idx="3553">
                  <c:v>3405.6284</c:v>
                </c:pt>
                <c:pt idx="3554">
                  <c:v>3406.6399</c:v>
                </c:pt>
                <c:pt idx="3555">
                  <c:v>3407.6313</c:v>
                </c:pt>
                <c:pt idx="3556">
                  <c:v>3408.6327</c:v>
                </c:pt>
                <c:pt idx="3557">
                  <c:v>3409.6342</c:v>
                </c:pt>
                <c:pt idx="3558">
                  <c:v>3410.6356</c:v>
                </c:pt>
                <c:pt idx="3559">
                  <c:v>3411.6271</c:v>
                </c:pt>
                <c:pt idx="3560">
                  <c:v>3412.6285</c:v>
                </c:pt>
                <c:pt idx="3561">
                  <c:v>3413.6299</c:v>
                </c:pt>
                <c:pt idx="3562">
                  <c:v>3414.6314</c:v>
                </c:pt>
                <c:pt idx="3563">
                  <c:v>3415.6328</c:v>
                </c:pt>
                <c:pt idx="3564">
                  <c:v>3416.6343</c:v>
                </c:pt>
                <c:pt idx="3565">
                  <c:v>3417.6257</c:v>
                </c:pt>
                <c:pt idx="3566">
                  <c:v>3418.6271</c:v>
                </c:pt>
                <c:pt idx="3567">
                  <c:v>3419.6286</c:v>
                </c:pt>
                <c:pt idx="3568">
                  <c:v>3420.63</c:v>
                </c:pt>
                <c:pt idx="3569">
                  <c:v>3421.6314</c:v>
                </c:pt>
                <c:pt idx="3570">
                  <c:v>3422.6329</c:v>
                </c:pt>
                <c:pt idx="3571">
                  <c:v>3423.6243</c:v>
                </c:pt>
                <c:pt idx="3572">
                  <c:v>3424.6358</c:v>
                </c:pt>
                <c:pt idx="3573">
                  <c:v>3425.6272</c:v>
                </c:pt>
                <c:pt idx="3574">
                  <c:v>3426.6286</c:v>
                </c:pt>
                <c:pt idx="3575">
                  <c:v>3427.6301</c:v>
                </c:pt>
                <c:pt idx="3576">
                  <c:v>3428.6315</c:v>
                </c:pt>
                <c:pt idx="3577">
                  <c:v>3429.6329</c:v>
                </c:pt>
                <c:pt idx="3578">
                  <c:v>3430.6344</c:v>
                </c:pt>
                <c:pt idx="3579">
                  <c:v>3431.6358</c:v>
                </c:pt>
                <c:pt idx="3580">
                  <c:v>3432.6273</c:v>
                </c:pt>
                <c:pt idx="3581">
                  <c:v>3433.6287</c:v>
                </c:pt>
                <c:pt idx="3582">
                  <c:v>3434.6301</c:v>
                </c:pt>
                <c:pt idx="3583">
                  <c:v>3435.6316</c:v>
                </c:pt>
                <c:pt idx="3584">
                  <c:v>3436.633</c:v>
                </c:pt>
                <c:pt idx="3585">
                  <c:v>3437.6345</c:v>
                </c:pt>
                <c:pt idx="3586">
                  <c:v>3438.6259</c:v>
                </c:pt>
                <c:pt idx="3587">
                  <c:v>3439.6273</c:v>
                </c:pt>
                <c:pt idx="3588">
                  <c:v>3440.6288</c:v>
                </c:pt>
                <c:pt idx="3589">
                  <c:v>3441.6302</c:v>
                </c:pt>
                <c:pt idx="3590">
                  <c:v>3442.6316</c:v>
                </c:pt>
                <c:pt idx="3591">
                  <c:v>3443.6331</c:v>
                </c:pt>
                <c:pt idx="3592">
                  <c:v>3444.6345</c:v>
                </c:pt>
                <c:pt idx="3593">
                  <c:v>3445.6259</c:v>
                </c:pt>
                <c:pt idx="3594">
                  <c:v>3446.6274</c:v>
                </c:pt>
                <c:pt idx="3595">
                  <c:v>3447.6288</c:v>
                </c:pt>
                <c:pt idx="3596">
                  <c:v>3448.6303</c:v>
                </c:pt>
                <c:pt idx="3597">
                  <c:v>3449.6317</c:v>
                </c:pt>
                <c:pt idx="3598">
                  <c:v>3450.6331</c:v>
                </c:pt>
                <c:pt idx="3599">
                  <c:v>3451.6346</c:v>
                </c:pt>
                <c:pt idx="3600">
                  <c:v>3452.636</c:v>
                </c:pt>
                <c:pt idx="3601">
                  <c:v>3453.6274</c:v>
                </c:pt>
                <c:pt idx="3602">
                  <c:v>3454.6289</c:v>
                </c:pt>
                <c:pt idx="3603">
                  <c:v>3455.6303</c:v>
                </c:pt>
                <c:pt idx="3604">
                  <c:v>3456.6318</c:v>
                </c:pt>
                <c:pt idx="3605">
                  <c:v>3457.6332</c:v>
                </c:pt>
              </c:numCache>
            </c:numRef>
          </c:xVal>
          <c:yVal>
            <c:numRef>
              <c:f>PenTemps!$G$2:$G$3607</c:f>
              <c:numCache>
                <c:formatCode>General</c:formatCode>
                <c:ptCount val="3606"/>
                <c:pt idx="0">
                  <c:v>26.9701</c:v>
                </c:pt>
                <c:pt idx="1">
                  <c:v>26.9671</c:v>
                </c:pt>
                <c:pt idx="2">
                  <c:v>26.9671</c:v>
                </c:pt>
                <c:pt idx="3">
                  <c:v>26.9586</c:v>
                </c:pt>
                <c:pt idx="4">
                  <c:v>26.9696</c:v>
                </c:pt>
                <c:pt idx="5">
                  <c:v>26.9676</c:v>
                </c:pt>
                <c:pt idx="6">
                  <c:v>26.9683</c:v>
                </c:pt>
                <c:pt idx="7">
                  <c:v>26.9671</c:v>
                </c:pt>
                <c:pt idx="8">
                  <c:v>26.9648</c:v>
                </c:pt>
                <c:pt idx="9">
                  <c:v>26.9677</c:v>
                </c:pt>
                <c:pt idx="10">
                  <c:v>26.9755</c:v>
                </c:pt>
                <c:pt idx="11">
                  <c:v>26.9735</c:v>
                </c:pt>
                <c:pt idx="12">
                  <c:v>26.9692</c:v>
                </c:pt>
                <c:pt idx="13">
                  <c:v>26.9619</c:v>
                </c:pt>
                <c:pt idx="14">
                  <c:v>26.9713</c:v>
                </c:pt>
                <c:pt idx="15">
                  <c:v>26.9729</c:v>
                </c:pt>
                <c:pt idx="16">
                  <c:v>26.9673</c:v>
                </c:pt>
                <c:pt idx="17">
                  <c:v>26.9683</c:v>
                </c:pt>
                <c:pt idx="18">
                  <c:v>26.9686</c:v>
                </c:pt>
                <c:pt idx="19">
                  <c:v>26.9688</c:v>
                </c:pt>
                <c:pt idx="20">
                  <c:v>26.9682</c:v>
                </c:pt>
                <c:pt idx="21">
                  <c:v>26.9704</c:v>
                </c:pt>
                <c:pt idx="22">
                  <c:v>26.9679</c:v>
                </c:pt>
                <c:pt idx="23">
                  <c:v>26.9778</c:v>
                </c:pt>
                <c:pt idx="24">
                  <c:v>26.9677</c:v>
                </c:pt>
                <c:pt idx="25">
                  <c:v>26.9797</c:v>
                </c:pt>
                <c:pt idx="26">
                  <c:v>26.9758</c:v>
                </c:pt>
                <c:pt idx="27">
                  <c:v>26.974</c:v>
                </c:pt>
                <c:pt idx="28">
                  <c:v>26.9733</c:v>
                </c:pt>
                <c:pt idx="29">
                  <c:v>26.9701</c:v>
                </c:pt>
                <c:pt idx="30">
                  <c:v>26.9727</c:v>
                </c:pt>
                <c:pt idx="31">
                  <c:v>26.9754</c:v>
                </c:pt>
                <c:pt idx="32">
                  <c:v>26.9636</c:v>
                </c:pt>
                <c:pt idx="33">
                  <c:v>26.9798</c:v>
                </c:pt>
                <c:pt idx="34">
                  <c:v>26.9826</c:v>
                </c:pt>
                <c:pt idx="35">
                  <c:v>26.9851</c:v>
                </c:pt>
                <c:pt idx="36">
                  <c:v>26.977</c:v>
                </c:pt>
                <c:pt idx="37">
                  <c:v>26.9792</c:v>
                </c:pt>
                <c:pt idx="38">
                  <c:v>26.9753</c:v>
                </c:pt>
                <c:pt idx="39">
                  <c:v>26.9843</c:v>
                </c:pt>
                <c:pt idx="40">
                  <c:v>26.9806</c:v>
                </c:pt>
                <c:pt idx="41">
                  <c:v>26.9693</c:v>
                </c:pt>
                <c:pt idx="42">
                  <c:v>26.9828</c:v>
                </c:pt>
                <c:pt idx="43">
                  <c:v>26.9836</c:v>
                </c:pt>
                <c:pt idx="44">
                  <c:v>26.9747</c:v>
                </c:pt>
                <c:pt idx="45">
                  <c:v>26.9777</c:v>
                </c:pt>
                <c:pt idx="46">
                  <c:v>26.9902</c:v>
                </c:pt>
                <c:pt idx="47">
                  <c:v>26.9832</c:v>
                </c:pt>
                <c:pt idx="48">
                  <c:v>26.9846</c:v>
                </c:pt>
                <c:pt idx="49">
                  <c:v>26.986</c:v>
                </c:pt>
                <c:pt idx="50">
                  <c:v>26.9808</c:v>
                </c:pt>
                <c:pt idx="51">
                  <c:v>26.9873</c:v>
                </c:pt>
                <c:pt idx="52">
                  <c:v>26.9797</c:v>
                </c:pt>
                <c:pt idx="53">
                  <c:v>26.9889</c:v>
                </c:pt>
                <c:pt idx="54">
                  <c:v>26.9842</c:v>
                </c:pt>
                <c:pt idx="55">
                  <c:v>26.9787</c:v>
                </c:pt>
                <c:pt idx="56">
                  <c:v>26.9833</c:v>
                </c:pt>
                <c:pt idx="57">
                  <c:v>26.9943</c:v>
                </c:pt>
                <c:pt idx="58">
                  <c:v>26.9872</c:v>
                </c:pt>
                <c:pt idx="59">
                  <c:v>26.9955</c:v>
                </c:pt>
                <c:pt idx="60">
                  <c:v>26.9913</c:v>
                </c:pt>
                <c:pt idx="61">
                  <c:v>26.9953</c:v>
                </c:pt>
                <c:pt idx="62">
                  <c:v>26.9934</c:v>
                </c:pt>
                <c:pt idx="63">
                  <c:v>26.9886</c:v>
                </c:pt>
                <c:pt idx="64">
                  <c:v>26.9939</c:v>
                </c:pt>
                <c:pt idx="65">
                  <c:v>26.9901</c:v>
                </c:pt>
                <c:pt idx="66">
                  <c:v>26.9877</c:v>
                </c:pt>
                <c:pt idx="67">
                  <c:v>26.9918</c:v>
                </c:pt>
                <c:pt idx="68">
                  <c:v>26.9924</c:v>
                </c:pt>
                <c:pt idx="69">
                  <c:v>26.9991</c:v>
                </c:pt>
                <c:pt idx="70">
                  <c:v>26.9963</c:v>
                </c:pt>
                <c:pt idx="71">
                  <c:v>26.9915</c:v>
                </c:pt>
                <c:pt idx="72">
                  <c:v>27.0005</c:v>
                </c:pt>
                <c:pt idx="73">
                  <c:v>26.9916</c:v>
                </c:pt>
                <c:pt idx="74">
                  <c:v>26.9987</c:v>
                </c:pt>
                <c:pt idx="75">
                  <c:v>26.992</c:v>
                </c:pt>
                <c:pt idx="76">
                  <c:v>26.9825</c:v>
                </c:pt>
                <c:pt idx="77">
                  <c:v>27.002</c:v>
                </c:pt>
                <c:pt idx="78">
                  <c:v>26.995</c:v>
                </c:pt>
                <c:pt idx="79">
                  <c:v>26.9932</c:v>
                </c:pt>
                <c:pt idx="80">
                  <c:v>26.992</c:v>
                </c:pt>
                <c:pt idx="81">
                  <c:v>27.002</c:v>
                </c:pt>
                <c:pt idx="82">
                  <c:v>26.9979</c:v>
                </c:pt>
                <c:pt idx="83">
                  <c:v>27.0056</c:v>
                </c:pt>
                <c:pt idx="84">
                  <c:v>27.0015</c:v>
                </c:pt>
                <c:pt idx="85">
                  <c:v>27.0041</c:v>
                </c:pt>
                <c:pt idx="86">
                  <c:v>27.0019</c:v>
                </c:pt>
                <c:pt idx="87">
                  <c:v>26.9945</c:v>
                </c:pt>
                <c:pt idx="88">
                  <c:v>26.9969</c:v>
                </c:pt>
                <c:pt idx="89">
                  <c:v>26.9984</c:v>
                </c:pt>
                <c:pt idx="90">
                  <c:v>27.0024</c:v>
                </c:pt>
                <c:pt idx="91">
                  <c:v>27.0016</c:v>
                </c:pt>
                <c:pt idx="92">
                  <c:v>27.0103</c:v>
                </c:pt>
                <c:pt idx="93">
                  <c:v>26.9971</c:v>
                </c:pt>
                <c:pt idx="94">
                  <c:v>27.0019</c:v>
                </c:pt>
                <c:pt idx="95">
                  <c:v>27.0041</c:v>
                </c:pt>
                <c:pt idx="96">
                  <c:v>27.0134</c:v>
                </c:pt>
                <c:pt idx="97">
                  <c:v>27.0085</c:v>
                </c:pt>
                <c:pt idx="98">
                  <c:v>27.0099</c:v>
                </c:pt>
                <c:pt idx="99">
                  <c:v>26.9981</c:v>
                </c:pt>
                <c:pt idx="100">
                  <c:v>27.0068</c:v>
                </c:pt>
                <c:pt idx="101">
                  <c:v>27.0098</c:v>
                </c:pt>
                <c:pt idx="102">
                  <c:v>27.0037</c:v>
                </c:pt>
                <c:pt idx="103">
                  <c:v>27.006</c:v>
                </c:pt>
                <c:pt idx="104">
                  <c:v>27.003</c:v>
                </c:pt>
                <c:pt idx="105">
                  <c:v>27.0041</c:v>
                </c:pt>
                <c:pt idx="106">
                  <c:v>27.0064</c:v>
                </c:pt>
                <c:pt idx="107">
                  <c:v>27.0123</c:v>
                </c:pt>
                <c:pt idx="108">
                  <c:v>27.0096</c:v>
                </c:pt>
                <c:pt idx="109">
                  <c:v>27.0148</c:v>
                </c:pt>
                <c:pt idx="110">
                  <c:v>26.9999</c:v>
                </c:pt>
                <c:pt idx="111">
                  <c:v>27.0116</c:v>
                </c:pt>
                <c:pt idx="112">
                  <c:v>27.0085</c:v>
                </c:pt>
                <c:pt idx="113">
                  <c:v>27.0174</c:v>
                </c:pt>
                <c:pt idx="114">
                  <c:v>27.0187</c:v>
                </c:pt>
                <c:pt idx="115">
                  <c:v>27.0123</c:v>
                </c:pt>
                <c:pt idx="116">
                  <c:v>27.0058</c:v>
                </c:pt>
                <c:pt idx="117">
                  <c:v>27.0144</c:v>
                </c:pt>
                <c:pt idx="118">
                  <c:v>27.009</c:v>
                </c:pt>
                <c:pt idx="119">
                  <c:v>27.0013</c:v>
                </c:pt>
                <c:pt idx="120">
                  <c:v>27.0205</c:v>
                </c:pt>
                <c:pt idx="121">
                  <c:v>27.0208</c:v>
                </c:pt>
                <c:pt idx="122">
                  <c:v>27.0164</c:v>
                </c:pt>
                <c:pt idx="123">
                  <c:v>27.0124</c:v>
                </c:pt>
                <c:pt idx="124">
                  <c:v>27.0155</c:v>
                </c:pt>
                <c:pt idx="125">
                  <c:v>27.0108</c:v>
                </c:pt>
                <c:pt idx="126">
                  <c:v>27.0174</c:v>
                </c:pt>
                <c:pt idx="127">
                  <c:v>27.0124</c:v>
                </c:pt>
                <c:pt idx="128">
                  <c:v>27.0225</c:v>
                </c:pt>
                <c:pt idx="129">
                  <c:v>27.0128</c:v>
                </c:pt>
                <c:pt idx="130">
                  <c:v>27.0228</c:v>
                </c:pt>
                <c:pt idx="131">
                  <c:v>27.0076</c:v>
                </c:pt>
                <c:pt idx="132">
                  <c:v>27.0247</c:v>
                </c:pt>
                <c:pt idx="133">
                  <c:v>27.0293</c:v>
                </c:pt>
                <c:pt idx="134">
                  <c:v>27.0289</c:v>
                </c:pt>
                <c:pt idx="135">
                  <c:v>27.0165</c:v>
                </c:pt>
                <c:pt idx="136">
                  <c:v>27.0179</c:v>
                </c:pt>
                <c:pt idx="137">
                  <c:v>27.0282</c:v>
                </c:pt>
                <c:pt idx="138">
                  <c:v>27.0364</c:v>
                </c:pt>
                <c:pt idx="139">
                  <c:v>27.0269</c:v>
                </c:pt>
                <c:pt idx="140">
                  <c:v>27.0237</c:v>
                </c:pt>
                <c:pt idx="141">
                  <c:v>27.0297</c:v>
                </c:pt>
                <c:pt idx="142">
                  <c:v>27.0257</c:v>
                </c:pt>
                <c:pt idx="143">
                  <c:v>27.0161</c:v>
                </c:pt>
                <c:pt idx="144">
                  <c:v>27.1213</c:v>
                </c:pt>
                <c:pt idx="145">
                  <c:v>27.1304</c:v>
                </c:pt>
                <c:pt idx="146">
                  <c:v>27.1025</c:v>
                </c:pt>
                <c:pt idx="147">
                  <c:v>27.0865</c:v>
                </c:pt>
                <c:pt idx="148">
                  <c:v>27.0955</c:v>
                </c:pt>
                <c:pt idx="149">
                  <c:v>27.0819</c:v>
                </c:pt>
                <c:pt idx="150">
                  <c:v>27.0761</c:v>
                </c:pt>
                <c:pt idx="151">
                  <c:v>27.0812</c:v>
                </c:pt>
                <c:pt idx="152">
                  <c:v>27.0827</c:v>
                </c:pt>
                <c:pt idx="153">
                  <c:v>27.0832</c:v>
                </c:pt>
                <c:pt idx="154">
                  <c:v>27.0785</c:v>
                </c:pt>
                <c:pt idx="155">
                  <c:v>27.0704</c:v>
                </c:pt>
                <c:pt idx="156">
                  <c:v>27.083</c:v>
                </c:pt>
                <c:pt idx="157">
                  <c:v>27.0849</c:v>
                </c:pt>
                <c:pt idx="158">
                  <c:v>27.0863</c:v>
                </c:pt>
                <c:pt idx="159">
                  <c:v>27.0784</c:v>
                </c:pt>
                <c:pt idx="160">
                  <c:v>27.0773</c:v>
                </c:pt>
                <c:pt idx="161">
                  <c:v>27.0944</c:v>
                </c:pt>
                <c:pt idx="162">
                  <c:v>27.0808</c:v>
                </c:pt>
                <c:pt idx="163">
                  <c:v>27.0738</c:v>
                </c:pt>
                <c:pt idx="164">
                  <c:v>27.075</c:v>
                </c:pt>
                <c:pt idx="165">
                  <c:v>27.0902</c:v>
                </c:pt>
                <c:pt idx="166">
                  <c:v>27.0834</c:v>
                </c:pt>
                <c:pt idx="167">
                  <c:v>27.0916</c:v>
                </c:pt>
                <c:pt idx="168">
                  <c:v>27.0852</c:v>
                </c:pt>
                <c:pt idx="169">
                  <c:v>27.0947</c:v>
                </c:pt>
                <c:pt idx="170">
                  <c:v>27.0965</c:v>
                </c:pt>
                <c:pt idx="171">
                  <c:v>27.0867</c:v>
                </c:pt>
                <c:pt idx="172">
                  <c:v>27.1095</c:v>
                </c:pt>
                <c:pt idx="173">
                  <c:v>27.0953</c:v>
                </c:pt>
                <c:pt idx="174">
                  <c:v>27.0996</c:v>
                </c:pt>
                <c:pt idx="175">
                  <c:v>27.1003</c:v>
                </c:pt>
                <c:pt idx="176">
                  <c:v>27.0985</c:v>
                </c:pt>
                <c:pt idx="177">
                  <c:v>27.1094</c:v>
                </c:pt>
                <c:pt idx="178">
                  <c:v>27.1039</c:v>
                </c:pt>
                <c:pt idx="179">
                  <c:v>27.1184</c:v>
                </c:pt>
                <c:pt idx="180">
                  <c:v>27.1047</c:v>
                </c:pt>
                <c:pt idx="181">
                  <c:v>27.1065</c:v>
                </c:pt>
                <c:pt idx="182">
                  <c:v>27.1155</c:v>
                </c:pt>
                <c:pt idx="183">
                  <c:v>27.1178</c:v>
                </c:pt>
                <c:pt idx="184">
                  <c:v>27.1093</c:v>
                </c:pt>
                <c:pt idx="185">
                  <c:v>27.1339</c:v>
                </c:pt>
                <c:pt idx="186">
                  <c:v>27.1268</c:v>
                </c:pt>
                <c:pt idx="187">
                  <c:v>27.1335</c:v>
                </c:pt>
                <c:pt idx="188">
                  <c:v>27.1431</c:v>
                </c:pt>
                <c:pt idx="189">
                  <c:v>27.1444</c:v>
                </c:pt>
                <c:pt idx="190">
                  <c:v>27.1605</c:v>
                </c:pt>
                <c:pt idx="191">
                  <c:v>27.1433</c:v>
                </c:pt>
                <c:pt idx="192">
                  <c:v>27.157</c:v>
                </c:pt>
                <c:pt idx="193">
                  <c:v>27.1615</c:v>
                </c:pt>
                <c:pt idx="194">
                  <c:v>27.1698</c:v>
                </c:pt>
                <c:pt idx="195">
                  <c:v>27.1708</c:v>
                </c:pt>
                <c:pt idx="196">
                  <c:v>27.1947</c:v>
                </c:pt>
                <c:pt idx="197">
                  <c:v>27.1953</c:v>
                </c:pt>
                <c:pt idx="198">
                  <c:v>27.2033</c:v>
                </c:pt>
                <c:pt idx="199">
                  <c:v>27.2149</c:v>
                </c:pt>
                <c:pt idx="200">
                  <c:v>27.2266</c:v>
                </c:pt>
                <c:pt idx="201">
                  <c:v>27.2524</c:v>
                </c:pt>
                <c:pt idx="202">
                  <c:v>27.2406</c:v>
                </c:pt>
                <c:pt idx="203">
                  <c:v>27.262</c:v>
                </c:pt>
                <c:pt idx="204">
                  <c:v>27.2724</c:v>
                </c:pt>
                <c:pt idx="205">
                  <c:v>27.2987</c:v>
                </c:pt>
                <c:pt idx="206">
                  <c:v>27.3219</c:v>
                </c:pt>
                <c:pt idx="207">
                  <c:v>27.3262</c:v>
                </c:pt>
                <c:pt idx="208">
                  <c:v>27.3515</c:v>
                </c:pt>
                <c:pt idx="209">
                  <c:v>27.3794</c:v>
                </c:pt>
                <c:pt idx="210">
                  <c:v>27.3971</c:v>
                </c:pt>
                <c:pt idx="211">
                  <c:v>27.4163</c:v>
                </c:pt>
                <c:pt idx="212">
                  <c:v>27.4427</c:v>
                </c:pt>
                <c:pt idx="213">
                  <c:v>27.4527</c:v>
                </c:pt>
                <c:pt idx="214">
                  <c:v>27.5194</c:v>
                </c:pt>
                <c:pt idx="215">
                  <c:v>27.5285</c:v>
                </c:pt>
                <c:pt idx="216">
                  <c:v>27.5856</c:v>
                </c:pt>
                <c:pt idx="217">
                  <c:v>27.6145</c:v>
                </c:pt>
                <c:pt idx="218">
                  <c:v>27.6607</c:v>
                </c:pt>
                <c:pt idx="219">
                  <c:v>27.6991</c:v>
                </c:pt>
                <c:pt idx="220">
                  <c:v>27.7453</c:v>
                </c:pt>
                <c:pt idx="221">
                  <c:v>27.7954</c:v>
                </c:pt>
                <c:pt idx="222">
                  <c:v>27.8452</c:v>
                </c:pt>
                <c:pt idx="223">
                  <c:v>27.9059</c:v>
                </c:pt>
                <c:pt idx="224">
                  <c:v>27.9451</c:v>
                </c:pt>
                <c:pt idx="225">
                  <c:v>28.0176</c:v>
                </c:pt>
                <c:pt idx="226">
                  <c:v>28.1018</c:v>
                </c:pt>
                <c:pt idx="227">
                  <c:v>28.2555</c:v>
                </c:pt>
                <c:pt idx="228">
                  <c:v>28.2654</c:v>
                </c:pt>
                <c:pt idx="229">
                  <c:v>28.388</c:v>
                </c:pt>
                <c:pt idx="230">
                  <c:v>28.4395</c:v>
                </c:pt>
                <c:pt idx="231">
                  <c:v>28.5272</c:v>
                </c:pt>
                <c:pt idx="232">
                  <c:v>28.6891</c:v>
                </c:pt>
                <c:pt idx="233">
                  <c:v>28.6998</c:v>
                </c:pt>
                <c:pt idx="234">
                  <c:v>28.8347</c:v>
                </c:pt>
                <c:pt idx="235">
                  <c:v>28.9071</c:v>
                </c:pt>
                <c:pt idx="236">
                  <c:v>29.0137</c:v>
                </c:pt>
                <c:pt idx="237">
                  <c:v>29.0925</c:v>
                </c:pt>
                <c:pt idx="238">
                  <c:v>29.2066</c:v>
                </c:pt>
                <c:pt idx="239">
                  <c:v>29.3406</c:v>
                </c:pt>
                <c:pt idx="240">
                  <c:v>29.4463</c:v>
                </c:pt>
                <c:pt idx="241">
                  <c:v>29.5914</c:v>
                </c:pt>
                <c:pt idx="242">
                  <c:v>29.6971</c:v>
                </c:pt>
                <c:pt idx="243">
                  <c:v>29.8424</c:v>
                </c:pt>
                <c:pt idx="244">
                  <c:v>29.9558</c:v>
                </c:pt>
                <c:pt idx="245">
                  <c:v>30.1019</c:v>
                </c:pt>
                <c:pt idx="246">
                  <c:v>30.2318</c:v>
                </c:pt>
                <c:pt idx="247">
                  <c:v>30.3703</c:v>
                </c:pt>
                <c:pt idx="248">
                  <c:v>30.5212</c:v>
                </c:pt>
                <c:pt idx="249">
                  <c:v>30.6646</c:v>
                </c:pt>
                <c:pt idx="250">
                  <c:v>30.8153</c:v>
                </c:pt>
                <c:pt idx="251">
                  <c:v>30.9569</c:v>
                </c:pt>
                <c:pt idx="252">
                  <c:v>31.0968</c:v>
                </c:pt>
                <c:pt idx="253">
                  <c:v>31.2365</c:v>
                </c:pt>
                <c:pt idx="254">
                  <c:v>31.3982</c:v>
                </c:pt>
                <c:pt idx="255">
                  <c:v>31.5253</c:v>
                </c:pt>
                <c:pt idx="256">
                  <c:v>31.6737</c:v>
                </c:pt>
                <c:pt idx="257">
                  <c:v>31.8011</c:v>
                </c:pt>
                <c:pt idx="258">
                  <c:v>31.9423</c:v>
                </c:pt>
                <c:pt idx="259">
                  <c:v>32.0625</c:v>
                </c:pt>
                <c:pt idx="260">
                  <c:v>32.2131</c:v>
                </c:pt>
                <c:pt idx="261">
                  <c:v>32.3696</c:v>
                </c:pt>
                <c:pt idx="262">
                  <c:v>32.5017</c:v>
                </c:pt>
                <c:pt idx="263">
                  <c:v>32.6472</c:v>
                </c:pt>
                <c:pt idx="264">
                  <c:v>32.766</c:v>
                </c:pt>
                <c:pt idx="265">
                  <c:v>32.9209</c:v>
                </c:pt>
                <c:pt idx="266">
                  <c:v>33.0412</c:v>
                </c:pt>
                <c:pt idx="267">
                  <c:v>33.1878</c:v>
                </c:pt>
                <c:pt idx="268">
                  <c:v>33.3022</c:v>
                </c:pt>
                <c:pt idx="269">
                  <c:v>33.4483</c:v>
                </c:pt>
                <c:pt idx="270">
                  <c:v>33.5892</c:v>
                </c:pt>
                <c:pt idx="271">
                  <c:v>33.7179</c:v>
                </c:pt>
                <c:pt idx="272">
                  <c:v>33.8553</c:v>
                </c:pt>
                <c:pt idx="273">
                  <c:v>33.9824</c:v>
                </c:pt>
                <c:pt idx="274">
                  <c:v>34.1266</c:v>
                </c:pt>
                <c:pt idx="275">
                  <c:v>34.2482</c:v>
                </c:pt>
                <c:pt idx="276">
                  <c:v>34.3946</c:v>
                </c:pt>
                <c:pt idx="277">
                  <c:v>34.5004</c:v>
                </c:pt>
                <c:pt idx="278">
                  <c:v>34.6378</c:v>
                </c:pt>
                <c:pt idx="279">
                  <c:v>34.7656</c:v>
                </c:pt>
                <c:pt idx="280">
                  <c:v>34.9016</c:v>
                </c:pt>
                <c:pt idx="281">
                  <c:v>35.0359</c:v>
                </c:pt>
                <c:pt idx="282">
                  <c:v>35.1606</c:v>
                </c:pt>
                <c:pt idx="283">
                  <c:v>35.3335</c:v>
                </c:pt>
                <c:pt idx="284">
                  <c:v>35.4157</c:v>
                </c:pt>
                <c:pt idx="285">
                  <c:v>35.5876</c:v>
                </c:pt>
                <c:pt idx="286">
                  <c:v>35.6768</c:v>
                </c:pt>
                <c:pt idx="287">
                  <c:v>35.8069</c:v>
                </c:pt>
                <c:pt idx="288">
                  <c:v>35.9401</c:v>
                </c:pt>
                <c:pt idx="289">
                  <c:v>36.0763</c:v>
                </c:pt>
                <c:pt idx="290">
                  <c:v>36.1956</c:v>
                </c:pt>
                <c:pt idx="291">
                  <c:v>36.3378</c:v>
                </c:pt>
                <c:pt idx="292">
                  <c:v>36.4515</c:v>
                </c:pt>
                <c:pt idx="293">
                  <c:v>36.5887</c:v>
                </c:pt>
                <c:pt idx="294">
                  <c:v>36.7238</c:v>
                </c:pt>
                <c:pt idx="295">
                  <c:v>36.8481</c:v>
                </c:pt>
                <c:pt idx="296">
                  <c:v>36.991</c:v>
                </c:pt>
                <c:pt idx="297">
                  <c:v>37.1126</c:v>
                </c:pt>
                <c:pt idx="298">
                  <c:v>37.2459</c:v>
                </c:pt>
                <c:pt idx="299">
                  <c:v>37.3644</c:v>
                </c:pt>
                <c:pt idx="300">
                  <c:v>37.5057</c:v>
                </c:pt>
                <c:pt idx="301">
                  <c:v>37.6451</c:v>
                </c:pt>
                <c:pt idx="302">
                  <c:v>37.7716</c:v>
                </c:pt>
                <c:pt idx="303">
                  <c:v>37.9114</c:v>
                </c:pt>
                <c:pt idx="304">
                  <c:v>38.0589</c:v>
                </c:pt>
                <c:pt idx="305">
                  <c:v>38.1967</c:v>
                </c:pt>
                <c:pt idx="306">
                  <c:v>38.3151</c:v>
                </c:pt>
                <c:pt idx="307">
                  <c:v>38.4506</c:v>
                </c:pt>
                <c:pt idx="308">
                  <c:v>38.589</c:v>
                </c:pt>
                <c:pt idx="309">
                  <c:v>38.7313</c:v>
                </c:pt>
                <c:pt idx="310">
                  <c:v>38.8576</c:v>
                </c:pt>
                <c:pt idx="311">
                  <c:v>39.0064</c:v>
                </c:pt>
                <c:pt idx="312">
                  <c:v>39.1489</c:v>
                </c:pt>
                <c:pt idx="313">
                  <c:v>39.2801</c:v>
                </c:pt>
                <c:pt idx="314">
                  <c:v>39.4251</c:v>
                </c:pt>
                <c:pt idx="315">
                  <c:v>39.5666</c:v>
                </c:pt>
                <c:pt idx="316">
                  <c:v>39.7002</c:v>
                </c:pt>
                <c:pt idx="317">
                  <c:v>39.8315</c:v>
                </c:pt>
                <c:pt idx="318">
                  <c:v>39.9831</c:v>
                </c:pt>
                <c:pt idx="319">
                  <c:v>40.1255</c:v>
                </c:pt>
                <c:pt idx="320">
                  <c:v>40.2695</c:v>
                </c:pt>
                <c:pt idx="321">
                  <c:v>40.4157</c:v>
                </c:pt>
                <c:pt idx="322">
                  <c:v>40.5647</c:v>
                </c:pt>
                <c:pt idx="323">
                  <c:v>40.7115</c:v>
                </c:pt>
                <c:pt idx="324">
                  <c:v>40.8369</c:v>
                </c:pt>
                <c:pt idx="325">
                  <c:v>40.9974</c:v>
                </c:pt>
                <c:pt idx="326">
                  <c:v>41.1383</c:v>
                </c:pt>
                <c:pt idx="327">
                  <c:v>41.2928</c:v>
                </c:pt>
                <c:pt idx="328">
                  <c:v>41.4333</c:v>
                </c:pt>
                <c:pt idx="329">
                  <c:v>41.577</c:v>
                </c:pt>
                <c:pt idx="330">
                  <c:v>41.7207</c:v>
                </c:pt>
                <c:pt idx="331">
                  <c:v>41.8783</c:v>
                </c:pt>
                <c:pt idx="332">
                  <c:v>42.0229</c:v>
                </c:pt>
                <c:pt idx="333">
                  <c:v>42.1716</c:v>
                </c:pt>
                <c:pt idx="334">
                  <c:v>42.3185</c:v>
                </c:pt>
                <c:pt idx="335">
                  <c:v>42.4659</c:v>
                </c:pt>
                <c:pt idx="336">
                  <c:v>42.6235</c:v>
                </c:pt>
                <c:pt idx="337">
                  <c:v>42.766</c:v>
                </c:pt>
                <c:pt idx="338">
                  <c:v>42.9264</c:v>
                </c:pt>
                <c:pt idx="339">
                  <c:v>43.0729</c:v>
                </c:pt>
                <c:pt idx="340">
                  <c:v>43.2254</c:v>
                </c:pt>
                <c:pt idx="341">
                  <c:v>43.3795</c:v>
                </c:pt>
                <c:pt idx="342">
                  <c:v>43.533</c:v>
                </c:pt>
                <c:pt idx="343">
                  <c:v>43.6879</c:v>
                </c:pt>
                <c:pt idx="344">
                  <c:v>43.841</c:v>
                </c:pt>
                <c:pt idx="345">
                  <c:v>43.9911</c:v>
                </c:pt>
                <c:pt idx="346">
                  <c:v>44.1444</c:v>
                </c:pt>
                <c:pt idx="347">
                  <c:v>44.304</c:v>
                </c:pt>
                <c:pt idx="348">
                  <c:v>44.4659</c:v>
                </c:pt>
                <c:pt idx="349">
                  <c:v>44.6174</c:v>
                </c:pt>
                <c:pt idx="350">
                  <c:v>44.77</c:v>
                </c:pt>
                <c:pt idx="351">
                  <c:v>44.9453</c:v>
                </c:pt>
                <c:pt idx="352">
                  <c:v>45.0846</c:v>
                </c:pt>
                <c:pt idx="353">
                  <c:v>45.2599</c:v>
                </c:pt>
                <c:pt idx="354">
                  <c:v>45.4066</c:v>
                </c:pt>
                <c:pt idx="355">
                  <c:v>45.5766</c:v>
                </c:pt>
                <c:pt idx="356">
                  <c:v>45.7343</c:v>
                </c:pt>
                <c:pt idx="357">
                  <c:v>45.8922</c:v>
                </c:pt>
                <c:pt idx="358">
                  <c:v>46.049</c:v>
                </c:pt>
                <c:pt idx="359">
                  <c:v>46.2204</c:v>
                </c:pt>
                <c:pt idx="360">
                  <c:v>46.3815</c:v>
                </c:pt>
                <c:pt idx="361">
                  <c:v>46.5337</c:v>
                </c:pt>
                <c:pt idx="362">
                  <c:v>46.7049</c:v>
                </c:pt>
                <c:pt idx="363">
                  <c:v>46.8625</c:v>
                </c:pt>
                <c:pt idx="364">
                  <c:v>47.0369</c:v>
                </c:pt>
                <c:pt idx="365">
                  <c:v>47.1942</c:v>
                </c:pt>
                <c:pt idx="366">
                  <c:v>47.3661</c:v>
                </c:pt>
                <c:pt idx="367">
                  <c:v>47.5187</c:v>
                </c:pt>
                <c:pt idx="368">
                  <c:v>47.6914</c:v>
                </c:pt>
                <c:pt idx="369">
                  <c:v>47.8587</c:v>
                </c:pt>
                <c:pt idx="370">
                  <c:v>48.0336</c:v>
                </c:pt>
                <c:pt idx="371">
                  <c:v>48.2022</c:v>
                </c:pt>
                <c:pt idx="372">
                  <c:v>48.3763</c:v>
                </c:pt>
                <c:pt idx="373">
                  <c:v>48.5493</c:v>
                </c:pt>
                <c:pt idx="374">
                  <c:v>48.7213</c:v>
                </c:pt>
                <c:pt idx="375">
                  <c:v>48.914</c:v>
                </c:pt>
                <c:pt idx="376">
                  <c:v>49.0843</c:v>
                </c:pt>
                <c:pt idx="377">
                  <c:v>49.2568</c:v>
                </c:pt>
                <c:pt idx="378">
                  <c:v>49.4565</c:v>
                </c:pt>
                <c:pt idx="379">
                  <c:v>49.6543</c:v>
                </c:pt>
                <c:pt idx="380">
                  <c:v>49.8377</c:v>
                </c:pt>
                <c:pt idx="381">
                  <c:v>50.0359</c:v>
                </c:pt>
                <c:pt idx="382">
                  <c:v>50.2341</c:v>
                </c:pt>
                <c:pt idx="383">
                  <c:v>50.4397</c:v>
                </c:pt>
                <c:pt idx="384">
                  <c:v>50.6479</c:v>
                </c:pt>
                <c:pt idx="385">
                  <c:v>50.8655</c:v>
                </c:pt>
                <c:pt idx="386">
                  <c:v>51.0872</c:v>
                </c:pt>
                <c:pt idx="387">
                  <c:v>51.3106</c:v>
                </c:pt>
                <c:pt idx="388">
                  <c:v>51.5481</c:v>
                </c:pt>
                <c:pt idx="389">
                  <c:v>51.7797</c:v>
                </c:pt>
                <c:pt idx="390">
                  <c:v>52.0213</c:v>
                </c:pt>
                <c:pt idx="391">
                  <c:v>52.2582</c:v>
                </c:pt>
                <c:pt idx="392">
                  <c:v>52.5114</c:v>
                </c:pt>
                <c:pt idx="393">
                  <c:v>52.7627</c:v>
                </c:pt>
                <c:pt idx="394">
                  <c:v>53.0074</c:v>
                </c:pt>
                <c:pt idx="395">
                  <c:v>53.2705</c:v>
                </c:pt>
                <c:pt idx="396">
                  <c:v>53.5252</c:v>
                </c:pt>
                <c:pt idx="397">
                  <c:v>53.7838</c:v>
                </c:pt>
                <c:pt idx="398">
                  <c:v>54.0449</c:v>
                </c:pt>
                <c:pt idx="399">
                  <c:v>54.3152</c:v>
                </c:pt>
                <c:pt idx="400">
                  <c:v>54.5676</c:v>
                </c:pt>
                <c:pt idx="401">
                  <c:v>54.8238</c:v>
                </c:pt>
                <c:pt idx="402">
                  <c:v>55.0806</c:v>
                </c:pt>
                <c:pt idx="403">
                  <c:v>55.3402</c:v>
                </c:pt>
                <c:pt idx="404">
                  <c:v>55.6079</c:v>
                </c:pt>
                <c:pt idx="405">
                  <c:v>55.8624</c:v>
                </c:pt>
                <c:pt idx="406">
                  <c:v>56.1167</c:v>
                </c:pt>
                <c:pt idx="407">
                  <c:v>56.3772</c:v>
                </c:pt>
                <c:pt idx="408">
                  <c:v>56.6408</c:v>
                </c:pt>
                <c:pt idx="409">
                  <c:v>56.9011</c:v>
                </c:pt>
                <c:pt idx="410">
                  <c:v>57.1764</c:v>
                </c:pt>
                <c:pt idx="411">
                  <c:v>57.4248</c:v>
                </c:pt>
                <c:pt idx="412">
                  <c:v>57.6963</c:v>
                </c:pt>
                <c:pt idx="413">
                  <c:v>57.9498</c:v>
                </c:pt>
                <c:pt idx="414">
                  <c:v>58.2127</c:v>
                </c:pt>
                <c:pt idx="415">
                  <c:v>58.4933</c:v>
                </c:pt>
                <c:pt idx="416">
                  <c:v>58.765</c:v>
                </c:pt>
                <c:pt idx="417">
                  <c:v>59.0437</c:v>
                </c:pt>
                <c:pt idx="418">
                  <c:v>59.3329</c:v>
                </c:pt>
                <c:pt idx="419">
                  <c:v>59.6072</c:v>
                </c:pt>
                <c:pt idx="420">
                  <c:v>59.8938</c:v>
                </c:pt>
                <c:pt idx="421">
                  <c:v>60.1805</c:v>
                </c:pt>
                <c:pt idx="422">
                  <c:v>60.4635</c:v>
                </c:pt>
                <c:pt idx="423">
                  <c:v>60.7601</c:v>
                </c:pt>
                <c:pt idx="424">
                  <c:v>61.0545</c:v>
                </c:pt>
                <c:pt idx="425">
                  <c:v>61.3467</c:v>
                </c:pt>
                <c:pt idx="426">
                  <c:v>61.643</c:v>
                </c:pt>
                <c:pt idx="427">
                  <c:v>61.9371</c:v>
                </c:pt>
                <c:pt idx="428">
                  <c:v>62.243</c:v>
                </c:pt>
                <c:pt idx="429">
                  <c:v>62.5479</c:v>
                </c:pt>
                <c:pt idx="430">
                  <c:v>62.8503</c:v>
                </c:pt>
                <c:pt idx="431">
                  <c:v>63.1547</c:v>
                </c:pt>
                <c:pt idx="432">
                  <c:v>63.4609</c:v>
                </c:pt>
                <c:pt idx="433">
                  <c:v>63.7708</c:v>
                </c:pt>
                <c:pt idx="434">
                  <c:v>64.0778</c:v>
                </c:pt>
                <c:pt idx="435">
                  <c:v>64.3821</c:v>
                </c:pt>
                <c:pt idx="436">
                  <c:v>64.7044</c:v>
                </c:pt>
                <c:pt idx="437">
                  <c:v>65.0026</c:v>
                </c:pt>
                <c:pt idx="438">
                  <c:v>65.3088</c:v>
                </c:pt>
                <c:pt idx="439">
                  <c:v>65.6275</c:v>
                </c:pt>
                <c:pt idx="440">
                  <c:v>65.918</c:v>
                </c:pt>
                <c:pt idx="441">
                  <c:v>66.2409</c:v>
                </c:pt>
                <c:pt idx="442">
                  <c:v>66.5427</c:v>
                </c:pt>
                <c:pt idx="443">
                  <c:v>66.8666</c:v>
                </c:pt>
                <c:pt idx="444">
                  <c:v>67.1719</c:v>
                </c:pt>
                <c:pt idx="445">
                  <c:v>67.4833</c:v>
                </c:pt>
                <c:pt idx="446">
                  <c:v>67.8051</c:v>
                </c:pt>
                <c:pt idx="447">
                  <c:v>68.1274</c:v>
                </c:pt>
                <c:pt idx="448">
                  <c:v>68.4303</c:v>
                </c:pt>
                <c:pt idx="449">
                  <c:v>68.7735</c:v>
                </c:pt>
                <c:pt idx="450">
                  <c:v>69.078</c:v>
                </c:pt>
                <c:pt idx="451">
                  <c:v>69.3978</c:v>
                </c:pt>
                <c:pt idx="452">
                  <c:v>69.7155</c:v>
                </c:pt>
                <c:pt idx="453">
                  <c:v>70.0375</c:v>
                </c:pt>
                <c:pt idx="454">
                  <c:v>70.3633</c:v>
                </c:pt>
                <c:pt idx="455">
                  <c:v>70.6914</c:v>
                </c:pt>
                <c:pt idx="456">
                  <c:v>71.0069</c:v>
                </c:pt>
                <c:pt idx="457">
                  <c:v>71.3374</c:v>
                </c:pt>
                <c:pt idx="458">
                  <c:v>71.6607</c:v>
                </c:pt>
                <c:pt idx="459">
                  <c:v>71.9909</c:v>
                </c:pt>
                <c:pt idx="460">
                  <c:v>72.3139</c:v>
                </c:pt>
                <c:pt idx="461">
                  <c:v>72.6425</c:v>
                </c:pt>
                <c:pt idx="462">
                  <c:v>72.9705</c:v>
                </c:pt>
                <c:pt idx="463">
                  <c:v>73.2971</c:v>
                </c:pt>
                <c:pt idx="464">
                  <c:v>73.6258</c:v>
                </c:pt>
                <c:pt idx="465">
                  <c:v>73.9541</c:v>
                </c:pt>
                <c:pt idx="466">
                  <c:v>74.2853</c:v>
                </c:pt>
                <c:pt idx="467">
                  <c:v>74.6121</c:v>
                </c:pt>
                <c:pt idx="468">
                  <c:v>74.948</c:v>
                </c:pt>
                <c:pt idx="469">
                  <c:v>75.2816</c:v>
                </c:pt>
                <c:pt idx="470">
                  <c:v>75.6091</c:v>
                </c:pt>
                <c:pt idx="471">
                  <c:v>75.9513</c:v>
                </c:pt>
                <c:pt idx="472">
                  <c:v>76.2738</c:v>
                </c:pt>
                <c:pt idx="473">
                  <c:v>76.6117</c:v>
                </c:pt>
                <c:pt idx="474">
                  <c:v>76.9623</c:v>
                </c:pt>
                <c:pt idx="475">
                  <c:v>77.2969</c:v>
                </c:pt>
                <c:pt idx="476">
                  <c:v>77.6235</c:v>
                </c:pt>
                <c:pt idx="477">
                  <c:v>77.9743</c:v>
                </c:pt>
                <c:pt idx="478">
                  <c:v>78.3132</c:v>
                </c:pt>
                <c:pt idx="479">
                  <c:v>78.6534</c:v>
                </c:pt>
                <c:pt idx="480">
                  <c:v>78.996</c:v>
                </c:pt>
                <c:pt idx="481">
                  <c:v>79.3353</c:v>
                </c:pt>
                <c:pt idx="482">
                  <c:v>79.6716</c:v>
                </c:pt>
                <c:pt idx="483">
                  <c:v>80.0212</c:v>
                </c:pt>
                <c:pt idx="484">
                  <c:v>80.3585</c:v>
                </c:pt>
                <c:pt idx="485">
                  <c:v>80.7032</c:v>
                </c:pt>
                <c:pt idx="486">
                  <c:v>81.0356</c:v>
                </c:pt>
                <c:pt idx="487">
                  <c:v>81.3831</c:v>
                </c:pt>
                <c:pt idx="488">
                  <c:v>81.736</c:v>
                </c:pt>
                <c:pt idx="489">
                  <c:v>82.0817</c:v>
                </c:pt>
                <c:pt idx="490">
                  <c:v>82.4218</c:v>
                </c:pt>
                <c:pt idx="491">
                  <c:v>82.7737</c:v>
                </c:pt>
                <c:pt idx="492">
                  <c:v>83.114</c:v>
                </c:pt>
                <c:pt idx="493">
                  <c:v>83.4492</c:v>
                </c:pt>
                <c:pt idx="494">
                  <c:v>83.7989</c:v>
                </c:pt>
                <c:pt idx="495">
                  <c:v>84.1523</c:v>
                </c:pt>
                <c:pt idx="496">
                  <c:v>84.4953</c:v>
                </c:pt>
                <c:pt idx="497">
                  <c:v>84.861</c:v>
                </c:pt>
                <c:pt idx="498">
                  <c:v>85.206</c:v>
                </c:pt>
                <c:pt idx="499">
                  <c:v>85.5506</c:v>
                </c:pt>
                <c:pt idx="500">
                  <c:v>85.9001</c:v>
                </c:pt>
                <c:pt idx="501">
                  <c:v>86.2592</c:v>
                </c:pt>
                <c:pt idx="502">
                  <c:v>86.6019</c:v>
                </c:pt>
                <c:pt idx="503">
                  <c:v>86.9691</c:v>
                </c:pt>
                <c:pt idx="504">
                  <c:v>87.3269</c:v>
                </c:pt>
                <c:pt idx="505">
                  <c:v>87.6758</c:v>
                </c:pt>
                <c:pt idx="506">
                  <c:v>88.019</c:v>
                </c:pt>
                <c:pt idx="507">
                  <c:v>88.377</c:v>
                </c:pt>
                <c:pt idx="508">
                  <c:v>88.734</c:v>
                </c:pt>
                <c:pt idx="509">
                  <c:v>89.0916</c:v>
                </c:pt>
                <c:pt idx="510">
                  <c:v>89.442</c:v>
                </c:pt>
                <c:pt idx="511">
                  <c:v>89.8003</c:v>
                </c:pt>
                <c:pt idx="512">
                  <c:v>90.1665</c:v>
                </c:pt>
                <c:pt idx="513">
                  <c:v>90.5149</c:v>
                </c:pt>
                <c:pt idx="514">
                  <c:v>90.8754</c:v>
                </c:pt>
                <c:pt idx="515">
                  <c:v>91.2369</c:v>
                </c:pt>
                <c:pt idx="516">
                  <c:v>91.5934</c:v>
                </c:pt>
                <c:pt idx="517">
                  <c:v>91.9543</c:v>
                </c:pt>
                <c:pt idx="518">
                  <c:v>92.3197</c:v>
                </c:pt>
                <c:pt idx="519">
                  <c:v>92.6967</c:v>
                </c:pt>
                <c:pt idx="520">
                  <c:v>93.0572</c:v>
                </c:pt>
                <c:pt idx="521">
                  <c:v>93.4163</c:v>
                </c:pt>
                <c:pt idx="522">
                  <c:v>93.774</c:v>
                </c:pt>
                <c:pt idx="523">
                  <c:v>94.1458</c:v>
                </c:pt>
                <c:pt idx="524">
                  <c:v>94.5186</c:v>
                </c:pt>
                <c:pt idx="525">
                  <c:v>94.8779</c:v>
                </c:pt>
                <c:pt idx="526">
                  <c:v>95.2557</c:v>
                </c:pt>
                <c:pt idx="527">
                  <c:v>95.6181</c:v>
                </c:pt>
                <c:pt idx="528">
                  <c:v>95.9614</c:v>
                </c:pt>
                <c:pt idx="529">
                  <c:v>96.3396</c:v>
                </c:pt>
                <c:pt idx="530">
                  <c:v>96.7296</c:v>
                </c:pt>
                <c:pt idx="531">
                  <c:v>97.094</c:v>
                </c:pt>
                <c:pt idx="532">
                  <c:v>97.4537</c:v>
                </c:pt>
                <c:pt idx="533">
                  <c:v>97.8435</c:v>
                </c:pt>
                <c:pt idx="534">
                  <c:v>98.1961</c:v>
                </c:pt>
                <c:pt idx="535">
                  <c:v>98.5691</c:v>
                </c:pt>
                <c:pt idx="536">
                  <c:v>98.9296</c:v>
                </c:pt>
                <c:pt idx="537">
                  <c:v>99.3086</c:v>
                </c:pt>
                <c:pt idx="538">
                  <c:v>99.6722</c:v>
                </c:pt>
                <c:pt idx="539">
                  <c:v>100.0394</c:v>
                </c:pt>
                <c:pt idx="540">
                  <c:v>100.421</c:v>
                </c:pt>
                <c:pt idx="541">
                  <c:v>100.7913</c:v>
                </c:pt>
                <c:pt idx="542">
                  <c:v>101.1567</c:v>
                </c:pt>
                <c:pt idx="543">
                  <c:v>101.5362</c:v>
                </c:pt>
                <c:pt idx="544">
                  <c:v>101.9229</c:v>
                </c:pt>
                <c:pt idx="545">
                  <c:v>102.2909</c:v>
                </c:pt>
                <c:pt idx="546">
                  <c:v>102.6725</c:v>
                </c:pt>
                <c:pt idx="547">
                  <c:v>103.0417</c:v>
                </c:pt>
                <c:pt idx="548">
                  <c:v>103.421</c:v>
                </c:pt>
                <c:pt idx="549">
                  <c:v>103.7977</c:v>
                </c:pt>
                <c:pt idx="550">
                  <c:v>104.1919</c:v>
                </c:pt>
                <c:pt idx="551">
                  <c:v>104.5593</c:v>
                </c:pt>
                <c:pt idx="552">
                  <c:v>104.9381</c:v>
                </c:pt>
                <c:pt idx="553">
                  <c:v>105.3185</c:v>
                </c:pt>
                <c:pt idx="554">
                  <c:v>105.7008</c:v>
                </c:pt>
                <c:pt idx="555">
                  <c:v>106.0702</c:v>
                </c:pt>
                <c:pt idx="556">
                  <c:v>106.4582</c:v>
                </c:pt>
                <c:pt idx="557">
                  <c:v>106.8434</c:v>
                </c:pt>
                <c:pt idx="558">
                  <c:v>107.2148</c:v>
                </c:pt>
                <c:pt idx="559">
                  <c:v>107.5874</c:v>
                </c:pt>
                <c:pt idx="560">
                  <c:v>107.9693</c:v>
                </c:pt>
                <c:pt idx="561">
                  <c:v>108.3384</c:v>
                </c:pt>
                <c:pt idx="562">
                  <c:v>108.7156</c:v>
                </c:pt>
                <c:pt idx="563">
                  <c:v>109.0985</c:v>
                </c:pt>
                <c:pt idx="564">
                  <c:v>109.4706</c:v>
                </c:pt>
                <c:pt idx="565">
                  <c:v>109.8392</c:v>
                </c:pt>
                <c:pt idx="566">
                  <c:v>110.2305</c:v>
                </c:pt>
                <c:pt idx="567">
                  <c:v>110.5965</c:v>
                </c:pt>
                <c:pt idx="568">
                  <c:v>110.9648</c:v>
                </c:pt>
                <c:pt idx="569">
                  <c:v>111.365</c:v>
                </c:pt>
                <c:pt idx="570">
                  <c:v>111.7352</c:v>
                </c:pt>
                <c:pt idx="571">
                  <c:v>112.1065</c:v>
                </c:pt>
                <c:pt idx="572">
                  <c:v>112.4828</c:v>
                </c:pt>
                <c:pt idx="573">
                  <c:v>112.8651</c:v>
                </c:pt>
                <c:pt idx="574">
                  <c:v>113.2479</c:v>
                </c:pt>
                <c:pt idx="575">
                  <c:v>113.6346</c:v>
                </c:pt>
                <c:pt idx="576">
                  <c:v>114.0126</c:v>
                </c:pt>
                <c:pt idx="577">
                  <c:v>114.3958</c:v>
                </c:pt>
                <c:pt idx="578">
                  <c:v>114.7704</c:v>
                </c:pt>
                <c:pt idx="579">
                  <c:v>115.1441</c:v>
                </c:pt>
                <c:pt idx="580">
                  <c:v>115.5294</c:v>
                </c:pt>
                <c:pt idx="581">
                  <c:v>115.9012</c:v>
                </c:pt>
                <c:pt idx="582">
                  <c:v>116.2953</c:v>
                </c:pt>
                <c:pt idx="583">
                  <c:v>116.6592</c:v>
                </c:pt>
                <c:pt idx="584">
                  <c:v>117.0569</c:v>
                </c:pt>
                <c:pt idx="585">
                  <c:v>117.4058</c:v>
                </c:pt>
                <c:pt idx="586">
                  <c:v>117.8022</c:v>
                </c:pt>
                <c:pt idx="587">
                  <c:v>118.1726</c:v>
                </c:pt>
                <c:pt idx="588">
                  <c:v>118.5529</c:v>
                </c:pt>
                <c:pt idx="589">
                  <c:v>118.9216</c:v>
                </c:pt>
                <c:pt idx="590">
                  <c:v>119.3037</c:v>
                </c:pt>
                <c:pt idx="591">
                  <c:v>119.6862</c:v>
                </c:pt>
                <c:pt idx="592">
                  <c:v>120.0662</c:v>
                </c:pt>
                <c:pt idx="593">
                  <c:v>120.4401</c:v>
                </c:pt>
                <c:pt idx="594">
                  <c:v>120.8151</c:v>
                </c:pt>
                <c:pt idx="595">
                  <c:v>121.1968</c:v>
                </c:pt>
                <c:pt idx="596">
                  <c:v>121.5721</c:v>
                </c:pt>
                <c:pt idx="597">
                  <c:v>121.9502</c:v>
                </c:pt>
                <c:pt idx="598">
                  <c:v>122.3273</c:v>
                </c:pt>
                <c:pt idx="599">
                  <c:v>122.7042</c:v>
                </c:pt>
                <c:pt idx="600">
                  <c:v>123.0804</c:v>
                </c:pt>
                <c:pt idx="601">
                  <c:v>123.4596</c:v>
                </c:pt>
                <c:pt idx="602">
                  <c:v>123.8328</c:v>
                </c:pt>
                <c:pt idx="603">
                  <c:v>124.1998</c:v>
                </c:pt>
                <c:pt idx="604">
                  <c:v>124.5875</c:v>
                </c:pt>
                <c:pt idx="605">
                  <c:v>124.9539</c:v>
                </c:pt>
                <c:pt idx="606">
                  <c:v>125.3269</c:v>
                </c:pt>
                <c:pt idx="607">
                  <c:v>125.7119</c:v>
                </c:pt>
                <c:pt idx="608">
                  <c:v>126.0692</c:v>
                </c:pt>
                <c:pt idx="609">
                  <c:v>126.4582</c:v>
                </c:pt>
                <c:pt idx="610">
                  <c:v>126.8207</c:v>
                </c:pt>
                <c:pt idx="611">
                  <c:v>127.1949</c:v>
                </c:pt>
                <c:pt idx="612">
                  <c:v>127.5662</c:v>
                </c:pt>
                <c:pt idx="613">
                  <c:v>127.9483</c:v>
                </c:pt>
                <c:pt idx="614">
                  <c:v>128.3172</c:v>
                </c:pt>
                <c:pt idx="615">
                  <c:v>128.6681</c:v>
                </c:pt>
                <c:pt idx="616">
                  <c:v>129.0567</c:v>
                </c:pt>
                <c:pt idx="617">
                  <c:v>129.4142</c:v>
                </c:pt>
                <c:pt idx="618">
                  <c:v>129.7832</c:v>
                </c:pt>
                <c:pt idx="619">
                  <c:v>130.1368</c:v>
                </c:pt>
                <c:pt idx="620">
                  <c:v>130.4945</c:v>
                </c:pt>
                <c:pt idx="621">
                  <c:v>130.8659</c:v>
                </c:pt>
                <c:pt idx="622">
                  <c:v>131.2226</c:v>
                </c:pt>
                <c:pt idx="623">
                  <c:v>131.5653</c:v>
                </c:pt>
                <c:pt idx="624">
                  <c:v>131.9224</c:v>
                </c:pt>
                <c:pt idx="625">
                  <c:v>132.2899</c:v>
                </c:pt>
                <c:pt idx="626">
                  <c:v>132.6367</c:v>
                </c:pt>
                <c:pt idx="627">
                  <c:v>132.9719</c:v>
                </c:pt>
                <c:pt idx="628">
                  <c:v>133.3249</c:v>
                </c:pt>
                <c:pt idx="629">
                  <c:v>133.6763</c:v>
                </c:pt>
                <c:pt idx="630">
                  <c:v>134.0112</c:v>
                </c:pt>
                <c:pt idx="631">
                  <c:v>134.3437</c:v>
                </c:pt>
                <c:pt idx="632">
                  <c:v>134.6859</c:v>
                </c:pt>
                <c:pt idx="633">
                  <c:v>135.0382</c:v>
                </c:pt>
                <c:pt idx="634">
                  <c:v>135.3736</c:v>
                </c:pt>
                <c:pt idx="635">
                  <c:v>135.6995</c:v>
                </c:pt>
                <c:pt idx="636">
                  <c:v>136.037</c:v>
                </c:pt>
                <c:pt idx="637">
                  <c:v>136.3793</c:v>
                </c:pt>
                <c:pt idx="638">
                  <c:v>136.7067</c:v>
                </c:pt>
                <c:pt idx="639">
                  <c:v>137.0351</c:v>
                </c:pt>
                <c:pt idx="640">
                  <c:v>137.3805</c:v>
                </c:pt>
                <c:pt idx="641">
                  <c:v>137.7038</c:v>
                </c:pt>
                <c:pt idx="642">
                  <c:v>138.0426</c:v>
                </c:pt>
                <c:pt idx="643">
                  <c:v>138.3621</c:v>
                </c:pt>
                <c:pt idx="644">
                  <c:v>138.6931</c:v>
                </c:pt>
                <c:pt idx="645">
                  <c:v>139.0166</c:v>
                </c:pt>
                <c:pt idx="646">
                  <c:v>139.3488</c:v>
                </c:pt>
                <c:pt idx="647">
                  <c:v>139.6491</c:v>
                </c:pt>
                <c:pt idx="648">
                  <c:v>139.9982</c:v>
                </c:pt>
                <c:pt idx="649">
                  <c:v>140.3135</c:v>
                </c:pt>
                <c:pt idx="650">
                  <c:v>140.6313</c:v>
                </c:pt>
                <c:pt idx="651">
                  <c:v>140.9561</c:v>
                </c:pt>
                <c:pt idx="652">
                  <c:v>141.2745</c:v>
                </c:pt>
                <c:pt idx="653">
                  <c:v>141.6199</c:v>
                </c:pt>
                <c:pt idx="654">
                  <c:v>141.9205</c:v>
                </c:pt>
                <c:pt idx="655">
                  <c:v>142.2785</c:v>
                </c:pt>
                <c:pt idx="656">
                  <c:v>142.5975</c:v>
                </c:pt>
                <c:pt idx="657">
                  <c:v>142.9427</c:v>
                </c:pt>
                <c:pt idx="658">
                  <c:v>143.2796</c:v>
                </c:pt>
                <c:pt idx="659">
                  <c:v>143.6002</c:v>
                </c:pt>
                <c:pt idx="660">
                  <c:v>143.9315</c:v>
                </c:pt>
                <c:pt idx="661">
                  <c:v>144.278</c:v>
                </c:pt>
                <c:pt idx="662">
                  <c:v>144.6083</c:v>
                </c:pt>
                <c:pt idx="663">
                  <c:v>144.9462</c:v>
                </c:pt>
                <c:pt idx="664">
                  <c:v>145.2982</c:v>
                </c:pt>
                <c:pt idx="665">
                  <c:v>145.638</c:v>
                </c:pt>
                <c:pt idx="666">
                  <c:v>145.9556</c:v>
                </c:pt>
                <c:pt idx="667">
                  <c:v>146.2961</c:v>
                </c:pt>
                <c:pt idx="668">
                  <c:v>146.6372</c:v>
                </c:pt>
                <c:pt idx="669">
                  <c:v>146.9847</c:v>
                </c:pt>
                <c:pt idx="670">
                  <c:v>147.3194</c:v>
                </c:pt>
                <c:pt idx="671">
                  <c:v>147.6724</c:v>
                </c:pt>
                <c:pt idx="672">
                  <c:v>148.0164</c:v>
                </c:pt>
                <c:pt idx="673">
                  <c:v>148.3597</c:v>
                </c:pt>
                <c:pt idx="674">
                  <c:v>148.7037</c:v>
                </c:pt>
                <c:pt idx="675">
                  <c:v>149.0696</c:v>
                </c:pt>
                <c:pt idx="676">
                  <c:v>149.4227</c:v>
                </c:pt>
                <c:pt idx="677">
                  <c:v>149.7758</c:v>
                </c:pt>
                <c:pt idx="678">
                  <c:v>150.1421</c:v>
                </c:pt>
                <c:pt idx="679">
                  <c:v>150.5021</c:v>
                </c:pt>
                <c:pt idx="680">
                  <c:v>150.8777</c:v>
                </c:pt>
                <c:pt idx="681">
                  <c:v>151.2294</c:v>
                </c:pt>
                <c:pt idx="682">
                  <c:v>151.601</c:v>
                </c:pt>
                <c:pt idx="683">
                  <c:v>151.9644</c:v>
                </c:pt>
                <c:pt idx="684">
                  <c:v>152.3482</c:v>
                </c:pt>
                <c:pt idx="685">
                  <c:v>152.7137</c:v>
                </c:pt>
                <c:pt idx="686">
                  <c:v>153.0846</c:v>
                </c:pt>
                <c:pt idx="687">
                  <c:v>153.4599</c:v>
                </c:pt>
                <c:pt idx="688">
                  <c:v>153.8331</c:v>
                </c:pt>
                <c:pt idx="689">
                  <c:v>154.2218</c:v>
                </c:pt>
                <c:pt idx="690">
                  <c:v>154.599</c:v>
                </c:pt>
                <c:pt idx="691">
                  <c:v>154.9701</c:v>
                </c:pt>
                <c:pt idx="692">
                  <c:v>155.347</c:v>
                </c:pt>
                <c:pt idx="693">
                  <c:v>155.7211</c:v>
                </c:pt>
                <c:pt idx="694">
                  <c:v>156.095</c:v>
                </c:pt>
                <c:pt idx="695">
                  <c:v>156.4739</c:v>
                </c:pt>
                <c:pt idx="696">
                  <c:v>156.8507</c:v>
                </c:pt>
                <c:pt idx="697">
                  <c:v>157.2234</c:v>
                </c:pt>
                <c:pt idx="698">
                  <c:v>157.6155</c:v>
                </c:pt>
                <c:pt idx="699">
                  <c:v>157.992</c:v>
                </c:pt>
                <c:pt idx="700">
                  <c:v>158.3812</c:v>
                </c:pt>
                <c:pt idx="701">
                  <c:v>158.7382</c:v>
                </c:pt>
                <c:pt idx="702">
                  <c:v>159.1272</c:v>
                </c:pt>
                <c:pt idx="703">
                  <c:v>159.4992</c:v>
                </c:pt>
                <c:pt idx="704">
                  <c:v>159.8828</c:v>
                </c:pt>
                <c:pt idx="705">
                  <c:v>160.2509</c:v>
                </c:pt>
                <c:pt idx="706">
                  <c:v>160.6306</c:v>
                </c:pt>
                <c:pt idx="707">
                  <c:v>161.0155</c:v>
                </c:pt>
                <c:pt idx="708">
                  <c:v>161.3844</c:v>
                </c:pt>
                <c:pt idx="709">
                  <c:v>161.7841</c:v>
                </c:pt>
                <c:pt idx="710">
                  <c:v>162.1519</c:v>
                </c:pt>
                <c:pt idx="711">
                  <c:v>162.5428</c:v>
                </c:pt>
                <c:pt idx="712">
                  <c:v>162.9319</c:v>
                </c:pt>
                <c:pt idx="713">
                  <c:v>163.3255</c:v>
                </c:pt>
                <c:pt idx="714">
                  <c:v>163.7066</c:v>
                </c:pt>
                <c:pt idx="715">
                  <c:v>164.1181</c:v>
                </c:pt>
                <c:pt idx="716">
                  <c:v>164.5131</c:v>
                </c:pt>
                <c:pt idx="717">
                  <c:v>164.9065</c:v>
                </c:pt>
                <c:pt idx="718">
                  <c:v>165.2931</c:v>
                </c:pt>
                <c:pt idx="719">
                  <c:v>165.6954</c:v>
                </c:pt>
                <c:pt idx="720">
                  <c:v>166.1057</c:v>
                </c:pt>
                <c:pt idx="721">
                  <c:v>166.4942</c:v>
                </c:pt>
                <c:pt idx="722">
                  <c:v>166.8931</c:v>
                </c:pt>
                <c:pt idx="723">
                  <c:v>167.2814</c:v>
                </c:pt>
                <c:pt idx="724">
                  <c:v>167.6734</c:v>
                </c:pt>
                <c:pt idx="725">
                  <c:v>168.0681</c:v>
                </c:pt>
                <c:pt idx="726">
                  <c:v>168.4783</c:v>
                </c:pt>
                <c:pt idx="727">
                  <c:v>168.8962</c:v>
                </c:pt>
                <c:pt idx="728">
                  <c:v>169.291</c:v>
                </c:pt>
                <c:pt idx="729">
                  <c:v>169.6939</c:v>
                </c:pt>
                <c:pt idx="730">
                  <c:v>170.0851</c:v>
                </c:pt>
                <c:pt idx="731">
                  <c:v>170.4835</c:v>
                </c:pt>
                <c:pt idx="732">
                  <c:v>170.8762</c:v>
                </c:pt>
                <c:pt idx="733">
                  <c:v>171.2805</c:v>
                </c:pt>
                <c:pt idx="734">
                  <c:v>171.666</c:v>
                </c:pt>
                <c:pt idx="735">
                  <c:v>172.0588</c:v>
                </c:pt>
                <c:pt idx="736">
                  <c:v>172.4601</c:v>
                </c:pt>
                <c:pt idx="737">
                  <c:v>172.8565</c:v>
                </c:pt>
                <c:pt idx="738">
                  <c:v>173.2649</c:v>
                </c:pt>
                <c:pt idx="739">
                  <c:v>173.6522</c:v>
                </c:pt>
                <c:pt idx="740">
                  <c:v>174.0623</c:v>
                </c:pt>
                <c:pt idx="741">
                  <c:v>174.4609</c:v>
                </c:pt>
                <c:pt idx="742">
                  <c:v>174.8534</c:v>
                </c:pt>
                <c:pt idx="743">
                  <c:v>175.2498</c:v>
                </c:pt>
                <c:pt idx="744">
                  <c:v>175.6522</c:v>
                </c:pt>
                <c:pt idx="745">
                  <c:v>176.0488</c:v>
                </c:pt>
                <c:pt idx="746">
                  <c:v>176.4505</c:v>
                </c:pt>
                <c:pt idx="747">
                  <c:v>176.8507</c:v>
                </c:pt>
                <c:pt idx="748">
                  <c:v>177.2664</c:v>
                </c:pt>
                <c:pt idx="749">
                  <c:v>177.6751</c:v>
                </c:pt>
                <c:pt idx="750">
                  <c:v>178.0825</c:v>
                </c:pt>
                <c:pt idx="751">
                  <c:v>178.5016</c:v>
                </c:pt>
                <c:pt idx="752">
                  <c:v>178.8958</c:v>
                </c:pt>
                <c:pt idx="753">
                  <c:v>179.3097</c:v>
                </c:pt>
                <c:pt idx="754">
                  <c:v>179.7037</c:v>
                </c:pt>
                <c:pt idx="755">
                  <c:v>180.1402</c:v>
                </c:pt>
                <c:pt idx="756">
                  <c:v>180.5345</c:v>
                </c:pt>
                <c:pt idx="757">
                  <c:v>180.9492</c:v>
                </c:pt>
                <c:pt idx="758">
                  <c:v>181.3589</c:v>
                </c:pt>
                <c:pt idx="759">
                  <c:v>181.7585</c:v>
                </c:pt>
                <c:pt idx="760">
                  <c:v>182.1626</c:v>
                </c:pt>
                <c:pt idx="761">
                  <c:v>182.5902</c:v>
                </c:pt>
                <c:pt idx="762">
                  <c:v>182.9871</c:v>
                </c:pt>
                <c:pt idx="763">
                  <c:v>183.3939</c:v>
                </c:pt>
                <c:pt idx="764">
                  <c:v>183.8354</c:v>
                </c:pt>
                <c:pt idx="765">
                  <c:v>184.2565</c:v>
                </c:pt>
                <c:pt idx="766">
                  <c:v>184.6809</c:v>
                </c:pt>
                <c:pt idx="767">
                  <c:v>185.0935</c:v>
                </c:pt>
                <c:pt idx="768">
                  <c:v>185.5185</c:v>
                </c:pt>
                <c:pt idx="769">
                  <c:v>185.9337</c:v>
                </c:pt>
                <c:pt idx="770">
                  <c:v>186.3394</c:v>
                </c:pt>
                <c:pt idx="771">
                  <c:v>186.7707</c:v>
                </c:pt>
                <c:pt idx="772">
                  <c:v>187.1769</c:v>
                </c:pt>
                <c:pt idx="773">
                  <c:v>187.5964</c:v>
                </c:pt>
                <c:pt idx="774">
                  <c:v>188.0137</c:v>
                </c:pt>
                <c:pt idx="775">
                  <c:v>188.4273</c:v>
                </c:pt>
                <c:pt idx="776">
                  <c:v>188.841</c:v>
                </c:pt>
                <c:pt idx="777">
                  <c:v>189.2603</c:v>
                </c:pt>
                <c:pt idx="778">
                  <c:v>189.6882</c:v>
                </c:pt>
                <c:pt idx="779">
                  <c:v>190.1051</c:v>
                </c:pt>
                <c:pt idx="780">
                  <c:v>190.5188</c:v>
                </c:pt>
                <c:pt idx="781">
                  <c:v>190.9311</c:v>
                </c:pt>
                <c:pt idx="782">
                  <c:v>191.3498</c:v>
                </c:pt>
                <c:pt idx="783">
                  <c:v>191.7675</c:v>
                </c:pt>
                <c:pt idx="784">
                  <c:v>192.1923</c:v>
                </c:pt>
                <c:pt idx="785">
                  <c:v>192.5923</c:v>
                </c:pt>
                <c:pt idx="786">
                  <c:v>193.0249</c:v>
                </c:pt>
                <c:pt idx="787">
                  <c:v>193.4461</c:v>
                </c:pt>
                <c:pt idx="788">
                  <c:v>193.8694</c:v>
                </c:pt>
                <c:pt idx="789">
                  <c:v>194.2825</c:v>
                </c:pt>
                <c:pt idx="790">
                  <c:v>194.7015</c:v>
                </c:pt>
                <c:pt idx="791">
                  <c:v>195.1265</c:v>
                </c:pt>
                <c:pt idx="792">
                  <c:v>195.5443</c:v>
                </c:pt>
                <c:pt idx="793">
                  <c:v>195.9672</c:v>
                </c:pt>
                <c:pt idx="794">
                  <c:v>196.3753</c:v>
                </c:pt>
                <c:pt idx="795">
                  <c:v>196.8012</c:v>
                </c:pt>
                <c:pt idx="796">
                  <c:v>197.2169</c:v>
                </c:pt>
                <c:pt idx="797">
                  <c:v>197.6361</c:v>
                </c:pt>
                <c:pt idx="798">
                  <c:v>198.0451</c:v>
                </c:pt>
                <c:pt idx="799">
                  <c:v>198.4706</c:v>
                </c:pt>
                <c:pt idx="800">
                  <c:v>198.8902</c:v>
                </c:pt>
                <c:pt idx="801">
                  <c:v>199.3069</c:v>
                </c:pt>
                <c:pt idx="802">
                  <c:v>199.7131</c:v>
                </c:pt>
                <c:pt idx="803">
                  <c:v>200.134</c:v>
                </c:pt>
                <c:pt idx="804">
                  <c:v>200.5446</c:v>
                </c:pt>
                <c:pt idx="805">
                  <c:v>200.9633</c:v>
                </c:pt>
                <c:pt idx="806">
                  <c:v>201.368</c:v>
                </c:pt>
                <c:pt idx="807">
                  <c:v>201.7971</c:v>
                </c:pt>
                <c:pt idx="808">
                  <c:v>202.2075</c:v>
                </c:pt>
                <c:pt idx="809">
                  <c:v>202.6289</c:v>
                </c:pt>
                <c:pt idx="810">
                  <c:v>203.0672</c:v>
                </c:pt>
                <c:pt idx="811">
                  <c:v>203.4896</c:v>
                </c:pt>
                <c:pt idx="812">
                  <c:v>203.901</c:v>
                </c:pt>
                <c:pt idx="813">
                  <c:v>204.3251</c:v>
                </c:pt>
                <c:pt idx="814">
                  <c:v>204.7433</c:v>
                </c:pt>
                <c:pt idx="815">
                  <c:v>205.1652</c:v>
                </c:pt>
                <c:pt idx="816">
                  <c:v>205.5747</c:v>
                </c:pt>
                <c:pt idx="817">
                  <c:v>206.0034</c:v>
                </c:pt>
                <c:pt idx="818">
                  <c:v>206.4171</c:v>
                </c:pt>
                <c:pt idx="819">
                  <c:v>206.8593</c:v>
                </c:pt>
                <c:pt idx="820">
                  <c:v>207.2585</c:v>
                </c:pt>
                <c:pt idx="821">
                  <c:v>207.6697</c:v>
                </c:pt>
                <c:pt idx="822">
                  <c:v>208.1008</c:v>
                </c:pt>
                <c:pt idx="823">
                  <c:v>208.5198</c:v>
                </c:pt>
                <c:pt idx="824">
                  <c:v>208.9416</c:v>
                </c:pt>
                <c:pt idx="825">
                  <c:v>209.3573</c:v>
                </c:pt>
                <c:pt idx="826">
                  <c:v>209.7731</c:v>
                </c:pt>
                <c:pt idx="827">
                  <c:v>210.196</c:v>
                </c:pt>
                <c:pt idx="828">
                  <c:v>210.6145</c:v>
                </c:pt>
                <c:pt idx="829">
                  <c:v>211.0439</c:v>
                </c:pt>
                <c:pt idx="830">
                  <c:v>211.4549</c:v>
                </c:pt>
                <c:pt idx="831">
                  <c:v>211.8757</c:v>
                </c:pt>
                <c:pt idx="832">
                  <c:v>212.2914</c:v>
                </c:pt>
                <c:pt idx="833">
                  <c:v>212.7181</c:v>
                </c:pt>
                <c:pt idx="834">
                  <c:v>213.1418</c:v>
                </c:pt>
                <c:pt idx="835">
                  <c:v>213.5678</c:v>
                </c:pt>
                <c:pt idx="836">
                  <c:v>213.9868</c:v>
                </c:pt>
                <c:pt idx="837">
                  <c:v>214.4037</c:v>
                </c:pt>
                <c:pt idx="838">
                  <c:v>214.8221</c:v>
                </c:pt>
                <c:pt idx="839">
                  <c:v>215.2389</c:v>
                </c:pt>
                <c:pt idx="840">
                  <c:v>215.6572</c:v>
                </c:pt>
                <c:pt idx="841">
                  <c:v>216.0672</c:v>
                </c:pt>
                <c:pt idx="842">
                  <c:v>216.4947</c:v>
                </c:pt>
                <c:pt idx="843">
                  <c:v>216.9073</c:v>
                </c:pt>
                <c:pt idx="844">
                  <c:v>217.3301</c:v>
                </c:pt>
                <c:pt idx="845">
                  <c:v>217.734</c:v>
                </c:pt>
                <c:pt idx="846">
                  <c:v>218.1712</c:v>
                </c:pt>
                <c:pt idx="847">
                  <c:v>218.5995</c:v>
                </c:pt>
                <c:pt idx="848">
                  <c:v>219.0429</c:v>
                </c:pt>
                <c:pt idx="849">
                  <c:v>219.489</c:v>
                </c:pt>
                <c:pt idx="850">
                  <c:v>219.8916</c:v>
                </c:pt>
                <c:pt idx="851">
                  <c:v>220.3171</c:v>
                </c:pt>
                <c:pt idx="852">
                  <c:v>220.7566</c:v>
                </c:pt>
                <c:pt idx="853">
                  <c:v>221.1797</c:v>
                </c:pt>
                <c:pt idx="854">
                  <c:v>221.5924</c:v>
                </c:pt>
                <c:pt idx="855">
                  <c:v>222.031</c:v>
                </c:pt>
                <c:pt idx="856">
                  <c:v>222.4524</c:v>
                </c:pt>
                <c:pt idx="857">
                  <c:v>222.898</c:v>
                </c:pt>
                <c:pt idx="858">
                  <c:v>223.2986</c:v>
                </c:pt>
                <c:pt idx="859">
                  <c:v>223.738</c:v>
                </c:pt>
                <c:pt idx="860">
                  <c:v>224.1777</c:v>
                </c:pt>
                <c:pt idx="861">
                  <c:v>224.5927</c:v>
                </c:pt>
                <c:pt idx="862">
                  <c:v>225.0494</c:v>
                </c:pt>
                <c:pt idx="863">
                  <c:v>225.4651</c:v>
                </c:pt>
                <c:pt idx="864">
                  <c:v>225.9119</c:v>
                </c:pt>
                <c:pt idx="865">
                  <c:v>226.3396</c:v>
                </c:pt>
                <c:pt idx="866">
                  <c:v>226.7775</c:v>
                </c:pt>
                <c:pt idx="867">
                  <c:v>227.2168</c:v>
                </c:pt>
                <c:pt idx="868">
                  <c:v>227.6516</c:v>
                </c:pt>
                <c:pt idx="869">
                  <c:v>228.0814</c:v>
                </c:pt>
                <c:pt idx="870">
                  <c:v>228.5279</c:v>
                </c:pt>
                <c:pt idx="871">
                  <c:v>228.9574</c:v>
                </c:pt>
                <c:pt idx="872">
                  <c:v>229.4082</c:v>
                </c:pt>
                <c:pt idx="873">
                  <c:v>229.8605</c:v>
                </c:pt>
                <c:pt idx="874">
                  <c:v>230.3089</c:v>
                </c:pt>
                <c:pt idx="875">
                  <c:v>230.7497</c:v>
                </c:pt>
                <c:pt idx="876">
                  <c:v>231.1866</c:v>
                </c:pt>
                <c:pt idx="877">
                  <c:v>231.6354</c:v>
                </c:pt>
                <c:pt idx="878">
                  <c:v>232.057</c:v>
                </c:pt>
                <c:pt idx="879">
                  <c:v>232.4969</c:v>
                </c:pt>
                <c:pt idx="880">
                  <c:v>232.929</c:v>
                </c:pt>
                <c:pt idx="881">
                  <c:v>233.3655</c:v>
                </c:pt>
                <c:pt idx="882">
                  <c:v>233.7526</c:v>
                </c:pt>
                <c:pt idx="883">
                  <c:v>234.1666</c:v>
                </c:pt>
                <c:pt idx="884">
                  <c:v>234.5816</c:v>
                </c:pt>
                <c:pt idx="885">
                  <c:v>235.0032</c:v>
                </c:pt>
                <c:pt idx="886">
                  <c:v>235.4233</c:v>
                </c:pt>
                <c:pt idx="887">
                  <c:v>235.8318</c:v>
                </c:pt>
                <c:pt idx="888">
                  <c:v>236.2711</c:v>
                </c:pt>
                <c:pt idx="889">
                  <c:v>236.7004</c:v>
                </c:pt>
                <c:pt idx="890">
                  <c:v>237.1243</c:v>
                </c:pt>
                <c:pt idx="891">
                  <c:v>237.5367</c:v>
                </c:pt>
                <c:pt idx="892">
                  <c:v>237.9596</c:v>
                </c:pt>
                <c:pt idx="893">
                  <c:v>238.3541</c:v>
                </c:pt>
                <c:pt idx="894">
                  <c:v>238.7443</c:v>
                </c:pt>
                <c:pt idx="895">
                  <c:v>239.1521</c:v>
                </c:pt>
                <c:pt idx="896">
                  <c:v>239.5575</c:v>
                </c:pt>
                <c:pt idx="897">
                  <c:v>239.9609</c:v>
                </c:pt>
                <c:pt idx="898">
                  <c:v>240.3752</c:v>
                </c:pt>
                <c:pt idx="899">
                  <c:v>240.7855</c:v>
                </c:pt>
                <c:pt idx="900">
                  <c:v>241.1765</c:v>
                </c:pt>
                <c:pt idx="901">
                  <c:v>241.5802</c:v>
                </c:pt>
                <c:pt idx="902">
                  <c:v>241.9678</c:v>
                </c:pt>
                <c:pt idx="903">
                  <c:v>242.359</c:v>
                </c:pt>
                <c:pt idx="904">
                  <c:v>242.7308</c:v>
                </c:pt>
                <c:pt idx="905">
                  <c:v>243.1096</c:v>
                </c:pt>
                <c:pt idx="906">
                  <c:v>243.4954</c:v>
                </c:pt>
                <c:pt idx="907">
                  <c:v>243.8731</c:v>
                </c:pt>
                <c:pt idx="908">
                  <c:v>244.2582</c:v>
                </c:pt>
                <c:pt idx="909">
                  <c:v>244.6227</c:v>
                </c:pt>
                <c:pt idx="910">
                  <c:v>245.0248</c:v>
                </c:pt>
                <c:pt idx="911">
                  <c:v>245.4319</c:v>
                </c:pt>
                <c:pt idx="912">
                  <c:v>245.8283</c:v>
                </c:pt>
                <c:pt idx="913">
                  <c:v>246.2167</c:v>
                </c:pt>
                <c:pt idx="914">
                  <c:v>246.6005</c:v>
                </c:pt>
                <c:pt idx="915">
                  <c:v>247.0035</c:v>
                </c:pt>
                <c:pt idx="916">
                  <c:v>247.366</c:v>
                </c:pt>
                <c:pt idx="917">
                  <c:v>247.7314</c:v>
                </c:pt>
                <c:pt idx="918">
                  <c:v>248.0966</c:v>
                </c:pt>
                <c:pt idx="919">
                  <c:v>248.4522</c:v>
                </c:pt>
                <c:pt idx="920">
                  <c:v>248.8191</c:v>
                </c:pt>
                <c:pt idx="921">
                  <c:v>249.1983</c:v>
                </c:pt>
                <c:pt idx="922">
                  <c:v>249.5815</c:v>
                </c:pt>
                <c:pt idx="923">
                  <c:v>249.9617</c:v>
                </c:pt>
                <c:pt idx="924">
                  <c:v>250.3251</c:v>
                </c:pt>
                <c:pt idx="925">
                  <c:v>250.6742</c:v>
                </c:pt>
                <c:pt idx="926">
                  <c:v>251.0725</c:v>
                </c:pt>
                <c:pt idx="927">
                  <c:v>251.4535</c:v>
                </c:pt>
                <c:pt idx="928">
                  <c:v>251.8016</c:v>
                </c:pt>
                <c:pt idx="929">
                  <c:v>252.111</c:v>
                </c:pt>
                <c:pt idx="930">
                  <c:v>252.3883</c:v>
                </c:pt>
                <c:pt idx="931">
                  <c:v>252.6153</c:v>
                </c:pt>
                <c:pt idx="932">
                  <c:v>252.8425</c:v>
                </c:pt>
                <c:pt idx="933">
                  <c:v>253.1903</c:v>
                </c:pt>
                <c:pt idx="934">
                  <c:v>253.4646</c:v>
                </c:pt>
                <c:pt idx="935">
                  <c:v>253.6764</c:v>
                </c:pt>
                <c:pt idx="936">
                  <c:v>253.9171</c:v>
                </c:pt>
                <c:pt idx="937">
                  <c:v>254.1329</c:v>
                </c:pt>
                <c:pt idx="938">
                  <c:v>254.3617</c:v>
                </c:pt>
                <c:pt idx="939">
                  <c:v>254.6198</c:v>
                </c:pt>
                <c:pt idx="940">
                  <c:v>254.882</c:v>
                </c:pt>
                <c:pt idx="941">
                  <c:v>255.1504</c:v>
                </c:pt>
                <c:pt idx="942">
                  <c:v>255.4093</c:v>
                </c:pt>
                <c:pt idx="943">
                  <c:v>255.7072</c:v>
                </c:pt>
                <c:pt idx="944">
                  <c:v>255.9892</c:v>
                </c:pt>
                <c:pt idx="945">
                  <c:v>256.1581</c:v>
                </c:pt>
                <c:pt idx="946">
                  <c:v>255.9736</c:v>
                </c:pt>
                <c:pt idx="947">
                  <c:v>256.1031</c:v>
                </c:pt>
                <c:pt idx="948">
                  <c:v>256.3576</c:v>
                </c:pt>
                <c:pt idx="949">
                  <c:v>256.7032</c:v>
                </c:pt>
                <c:pt idx="950">
                  <c:v>257.0504</c:v>
                </c:pt>
                <c:pt idx="951">
                  <c:v>257.452</c:v>
                </c:pt>
                <c:pt idx="952">
                  <c:v>257.8472</c:v>
                </c:pt>
                <c:pt idx="953">
                  <c:v>258.2626</c:v>
                </c:pt>
                <c:pt idx="954">
                  <c:v>258.6807</c:v>
                </c:pt>
                <c:pt idx="955">
                  <c:v>259.0732</c:v>
                </c:pt>
                <c:pt idx="956">
                  <c:v>259.4807</c:v>
                </c:pt>
                <c:pt idx="957">
                  <c:v>259.8794</c:v>
                </c:pt>
                <c:pt idx="958">
                  <c:v>260.2504</c:v>
                </c:pt>
                <c:pt idx="959">
                  <c:v>260.6617</c:v>
                </c:pt>
                <c:pt idx="960">
                  <c:v>261.0577</c:v>
                </c:pt>
                <c:pt idx="961">
                  <c:v>261.4394</c:v>
                </c:pt>
                <c:pt idx="962">
                  <c:v>261.8387</c:v>
                </c:pt>
                <c:pt idx="963">
                  <c:v>262.2176</c:v>
                </c:pt>
                <c:pt idx="964">
                  <c:v>262.59</c:v>
                </c:pt>
                <c:pt idx="965">
                  <c:v>262.9669</c:v>
                </c:pt>
                <c:pt idx="966">
                  <c:v>263.3268</c:v>
                </c:pt>
                <c:pt idx="967">
                  <c:v>263.6623</c:v>
                </c:pt>
                <c:pt idx="968">
                  <c:v>264.0079</c:v>
                </c:pt>
                <c:pt idx="969">
                  <c:v>264.3662</c:v>
                </c:pt>
                <c:pt idx="970">
                  <c:v>264.7104</c:v>
                </c:pt>
                <c:pt idx="971">
                  <c:v>265.0308</c:v>
                </c:pt>
                <c:pt idx="972">
                  <c:v>265.3498</c:v>
                </c:pt>
                <c:pt idx="973">
                  <c:v>265.6603</c:v>
                </c:pt>
                <c:pt idx="974">
                  <c:v>265.9582</c:v>
                </c:pt>
                <c:pt idx="975">
                  <c:v>266.2461</c:v>
                </c:pt>
                <c:pt idx="976">
                  <c:v>266.5257</c:v>
                </c:pt>
                <c:pt idx="977">
                  <c:v>266.8244</c:v>
                </c:pt>
                <c:pt idx="978">
                  <c:v>267.0982</c:v>
                </c:pt>
                <c:pt idx="979">
                  <c:v>267.3253</c:v>
                </c:pt>
                <c:pt idx="980">
                  <c:v>267.6677</c:v>
                </c:pt>
                <c:pt idx="981">
                  <c:v>267.9103</c:v>
                </c:pt>
                <c:pt idx="982">
                  <c:v>268.1303</c:v>
                </c:pt>
                <c:pt idx="983">
                  <c:v>268.4028</c:v>
                </c:pt>
                <c:pt idx="984">
                  <c:v>268.6576</c:v>
                </c:pt>
                <c:pt idx="985">
                  <c:v>268.8639</c:v>
                </c:pt>
                <c:pt idx="986">
                  <c:v>269.0576</c:v>
                </c:pt>
                <c:pt idx="987">
                  <c:v>269.3243</c:v>
                </c:pt>
                <c:pt idx="988">
                  <c:v>269.5727</c:v>
                </c:pt>
                <c:pt idx="989">
                  <c:v>269.7683</c:v>
                </c:pt>
                <c:pt idx="990">
                  <c:v>270.0238</c:v>
                </c:pt>
                <c:pt idx="991">
                  <c:v>270.2541</c:v>
                </c:pt>
                <c:pt idx="992">
                  <c:v>270.5135</c:v>
                </c:pt>
                <c:pt idx="993">
                  <c:v>270.7683</c:v>
                </c:pt>
                <c:pt idx="994">
                  <c:v>270.9536</c:v>
                </c:pt>
                <c:pt idx="995">
                  <c:v>271.1486</c:v>
                </c:pt>
                <c:pt idx="996">
                  <c:v>271.3722</c:v>
                </c:pt>
                <c:pt idx="997">
                  <c:v>271.6457</c:v>
                </c:pt>
                <c:pt idx="998">
                  <c:v>271.8809</c:v>
                </c:pt>
                <c:pt idx="999">
                  <c:v>272.0671</c:v>
                </c:pt>
                <c:pt idx="1000">
                  <c:v>272.1758</c:v>
                </c:pt>
                <c:pt idx="1001">
                  <c:v>272.2257</c:v>
                </c:pt>
                <c:pt idx="1002">
                  <c:v>272.389</c:v>
                </c:pt>
                <c:pt idx="1003">
                  <c:v>272.6933</c:v>
                </c:pt>
                <c:pt idx="1004">
                  <c:v>273.0252</c:v>
                </c:pt>
                <c:pt idx="1005">
                  <c:v>273.3252</c:v>
                </c:pt>
                <c:pt idx="1006">
                  <c:v>273.6276</c:v>
                </c:pt>
                <c:pt idx="1007">
                  <c:v>273.9173</c:v>
                </c:pt>
                <c:pt idx="1008">
                  <c:v>274.2544</c:v>
                </c:pt>
                <c:pt idx="1009">
                  <c:v>274.5347</c:v>
                </c:pt>
                <c:pt idx="1010">
                  <c:v>274.8314</c:v>
                </c:pt>
                <c:pt idx="1011">
                  <c:v>275.1475</c:v>
                </c:pt>
                <c:pt idx="1012">
                  <c:v>275.4211</c:v>
                </c:pt>
                <c:pt idx="1013">
                  <c:v>275.6367</c:v>
                </c:pt>
                <c:pt idx="1014">
                  <c:v>275.9078</c:v>
                </c:pt>
                <c:pt idx="1015">
                  <c:v>276.1399</c:v>
                </c:pt>
                <c:pt idx="1016">
                  <c:v>276.3331</c:v>
                </c:pt>
                <c:pt idx="1017">
                  <c:v>276.5011</c:v>
                </c:pt>
                <c:pt idx="1018">
                  <c:v>276.6458</c:v>
                </c:pt>
                <c:pt idx="1019">
                  <c:v>276.7866</c:v>
                </c:pt>
                <c:pt idx="1020">
                  <c:v>276.9239</c:v>
                </c:pt>
                <c:pt idx="1021">
                  <c:v>277.0531</c:v>
                </c:pt>
                <c:pt idx="1022">
                  <c:v>277.1919</c:v>
                </c:pt>
                <c:pt idx="1023">
                  <c:v>277.3322</c:v>
                </c:pt>
                <c:pt idx="1024">
                  <c:v>277.5037</c:v>
                </c:pt>
                <c:pt idx="1025">
                  <c:v>277.695</c:v>
                </c:pt>
                <c:pt idx="1026">
                  <c:v>277.8453</c:v>
                </c:pt>
                <c:pt idx="1027">
                  <c:v>278.0437</c:v>
                </c:pt>
                <c:pt idx="1028">
                  <c:v>278.1805</c:v>
                </c:pt>
                <c:pt idx="1029">
                  <c:v>278.3424</c:v>
                </c:pt>
                <c:pt idx="1030">
                  <c:v>278.5222</c:v>
                </c:pt>
                <c:pt idx="1031">
                  <c:v>278.7718</c:v>
                </c:pt>
                <c:pt idx="1032">
                  <c:v>278.9406</c:v>
                </c:pt>
                <c:pt idx="1033">
                  <c:v>279.0846</c:v>
                </c:pt>
                <c:pt idx="1034">
                  <c:v>279.2551</c:v>
                </c:pt>
                <c:pt idx="1035">
                  <c:v>279.4441</c:v>
                </c:pt>
                <c:pt idx="1036">
                  <c:v>279.5765</c:v>
                </c:pt>
                <c:pt idx="1037">
                  <c:v>279.6991</c:v>
                </c:pt>
                <c:pt idx="1038">
                  <c:v>279.8128</c:v>
                </c:pt>
                <c:pt idx="1039">
                  <c:v>279.9126</c:v>
                </c:pt>
                <c:pt idx="1040">
                  <c:v>280.0432</c:v>
                </c:pt>
                <c:pt idx="1041">
                  <c:v>280.208</c:v>
                </c:pt>
                <c:pt idx="1042">
                  <c:v>280.3765</c:v>
                </c:pt>
                <c:pt idx="1043">
                  <c:v>280.5262</c:v>
                </c:pt>
                <c:pt idx="1044">
                  <c:v>280.6462</c:v>
                </c:pt>
                <c:pt idx="1045">
                  <c:v>280.791</c:v>
                </c:pt>
                <c:pt idx="1046">
                  <c:v>280.9669</c:v>
                </c:pt>
                <c:pt idx="1047">
                  <c:v>281.0991</c:v>
                </c:pt>
                <c:pt idx="1048">
                  <c:v>281.1023</c:v>
                </c:pt>
                <c:pt idx="1049">
                  <c:v>281.2777</c:v>
                </c:pt>
                <c:pt idx="1050">
                  <c:v>281.4637</c:v>
                </c:pt>
                <c:pt idx="1051">
                  <c:v>281.6042</c:v>
                </c:pt>
                <c:pt idx="1052">
                  <c:v>281.7553</c:v>
                </c:pt>
                <c:pt idx="1053">
                  <c:v>281.9237</c:v>
                </c:pt>
                <c:pt idx="1054">
                  <c:v>282.1031</c:v>
                </c:pt>
                <c:pt idx="1055">
                  <c:v>282.2392</c:v>
                </c:pt>
                <c:pt idx="1056">
                  <c:v>282.3965</c:v>
                </c:pt>
                <c:pt idx="1057">
                  <c:v>282.6032</c:v>
                </c:pt>
                <c:pt idx="1058">
                  <c:v>282.7812</c:v>
                </c:pt>
                <c:pt idx="1059">
                  <c:v>282.9568</c:v>
                </c:pt>
                <c:pt idx="1060">
                  <c:v>283.134</c:v>
                </c:pt>
                <c:pt idx="1061">
                  <c:v>283.2994</c:v>
                </c:pt>
                <c:pt idx="1062">
                  <c:v>283.4576</c:v>
                </c:pt>
                <c:pt idx="1063">
                  <c:v>283.6128</c:v>
                </c:pt>
                <c:pt idx="1064">
                  <c:v>283.8608</c:v>
                </c:pt>
                <c:pt idx="1065">
                  <c:v>283.9909</c:v>
                </c:pt>
                <c:pt idx="1066">
                  <c:v>284.2219</c:v>
                </c:pt>
                <c:pt idx="1067">
                  <c:v>284.3055</c:v>
                </c:pt>
                <c:pt idx="1068">
                  <c:v>284.4056</c:v>
                </c:pt>
                <c:pt idx="1069">
                  <c:v>284.5966</c:v>
                </c:pt>
                <c:pt idx="1070">
                  <c:v>284.8169</c:v>
                </c:pt>
                <c:pt idx="1071">
                  <c:v>285.0631</c:v>
                </c:pt>
                <c:pt idx="1072">
                  <c:v>285.2553</c:v>
                </c:pt>
                <c:pt idx="1073">
                  <c:v>285.3994</c:v>
                </c:pt>
                <c:pt idx="1074">
                  <c:v>285.5728</c:v>
                </c:pt>
                <c:pt idx="1075">
                  <c:v>285.6756</c:v>
                </c:pt>
                <c:pt idx="1076">
                  <c:v>285.8287</c:v>
                </c:pt>
                <c:pt idx="1077">
                  <c:v>286.0456</c:v>
                </c:pt>
                <c:pt idx="1078">
                  <c:v>286.2621</c:v>
                </c:pt>
                <c:pt idx="1079">
                  <c:v>286.4859</c:v>
                </c:pt>
                <c:pt idx="1080">
                  <c:v>286.7248</c:v>
                </c:pt>
                <c:pt idx="1081">
                  <c:v>286.9475</c:v>
                </c:pt>
                <c:pt idx="1082">
                  <c:v>287.1763</c:v>
                </c:pt>
                <c:pt idx="1083">
                  <c:v>287.3463</c:v>
                </c:pt>
                <c:pt idx="1084">
                  <c:v>287.5882</c:v>
                </c:pt>
                <c:pt idx="1085">
                  <c:v>287.7674</c:v>
                </c:pt>
                <c:pt idx="1086">
                  <c:v>287.9158</c:v>
                </c:pt>
                <c:pt idx="1087">
                  <c:v>288.047</c:v>
                </c:pt>
                <c:pt idx="1088">
                  <c:v>288.2543</c:v>
                </c:pt>
                <c:pt idx="1089">
                  <c:v>288.3755</c:v>
                </c:pt>
                <c:pt idx="1090">
                  <c:v>288.5999</c:v>
                </c:pt>
                <c:pt idx="1091">
                  <c:v>288.8894</c:v>
                </c:pt>
                <c:pt idx="1092">
                  <c:v>289.1199</c:v>
                </c:pt>
                <c:pt idx="1093">
                  <c:v>289.3848</c:v>
                </c:pt>
                <c:pt idx="1094">
                  <c:v>289.6327</c:v>
                </c:pt>
                <c:pt idx="1095">
                  <c:v>289.9495</c:v>
                </c:pt>
                <c:pt idx="1096">
                  <c:v>290.1418</c:v>
                </c:pt>
                <c:pt idx="1097">
                  <c:v>290.363</c:v>
                </c:pt>
                <c:pt idx="1098">
                  <c:v>290.627</c:v>
                </c:pt>
                <c:pt idx="1099">
                  <c:v>290.8664</c:v>
                </c:pt>
                <c:pt idx="1100">
                  <c:v>291.0189</c:v>
                </c:pt>
                <c:pt idx="1101">
                  <c:v>291.1882</c:v>
                </c:pt>
                <c:pt idx="1102">
                  <c:v>291.5626</c:v>
                </c:pt>
                <c:pt idx="1103">
                  <c:v>291.7217</c:v>
                </c:pt>
                <c:pt idx="1104">
                  <c:v>292.1767</c:v>
                </c:pt>
                <c:pt idx="1105">
                  <c:v>292.6065</c:v>
                </c:pt>
                <c:pt idx="1106">
                  <c:v>292.8156</c:v>
                </c:pt>
                <c:pt idx="1107">
                  <c:v>292.9376</c:v>
                </c:pt>
                <c:pt idx="1108">
                  <c:v>293.0636</c:v>
                </c:pt>
                <c:pt idx="1109">
                  <c:v>293.314</c:v>
                </c:pt>
                <c:pt idx="1110">
                  <c:v>293.5202</c:v>
                </c:pt>
                <c:pt idx="1111">
                  <c:v>293.8038</c:v>
                </c:pt>
                <c:pt idx="1112">
                  <c:v>294.1127</c:v>
                </c:pt>
                <c:pt idx="1113">
                  <c:v>293.9394</c:v>
                </c:pt>
                <c:pt idx="1114">
                  <c:v>293.9302</c:v>
                </c:pt>
                <c:pt idx="1115">
                  <c:v>294.2118</c:v>
                </c:pt>
                <c:pt idx="1116">
                  <c:v>294.5563</c:v>
                </c:pt>
                <c:pt idx="1117">
                  <c:v>295.0896</c:v>
                </c:pt>
                <c:pt idx="1118">
                  <c:v>295.4792</c:v>
                </c:pt>
                <c:pt idx="1119">
                  <c:v>295.7355</c:v>
                </c:pt>
                <c:pt idx="1120">
                  <c:v>295.7605</c:v>
                </c:pt>
                <c:pt idx="1121">
                  <c:v>295.8759</c:v>
                </c:pt>
                <c:pt idx="1122">
                  <c:v>296.1169</c:v>
                </c:pt>
                <c:pt idx="1123">
                  <c:v>296.6018</c:v>
                </c:pt>
                <c:pt idx="1124">
                  <c:v>296.937</c:v>
                </c:pt>
                <c:pt idx="1125">
                  <c:v>297.3043</c:v>
                </c:pt>
                <c:pt idx="1126">
                  <c:v>297.3733</c:v>
                </c:pt>
                <c:pt idx="1127">
                  <c:v>297.4665</c:v>
                </c:pt>
                <c:pt idx="1128">
                  <c:v>297.6942</c:v>
                </c:pt>
                <c:pt idx="1129">
                  <c:v>298.1126</c:v>
                </c:pt>
                <c:pt idx="1130">
                  <c:v>298.6587</c:v>
                </c:pt>
                <c:pt idx="1131">
                  <c:v>299.1945</c:v>
                </c:pt>
                <c:pt idx="1132">
                  <c:v>299.4848</c:v>
                </c:pt>
                <c:pt idx="1133">
                  <c:v>299.606</c:v>
                </c:pt>
                <c:pt idx="1134">
                  <c:v>299.7488</c:v>
                </c:pt>
                <c:pt idx="1135">
                  <c:v>299.8827</c:v>
                </c:pt>
                <c:pt idx="1136">
                  <c:v>300.13</c:v>
                </c:pt>
                <c:pt idx="1137">
                  <c:v>300.2065</c:v>
                </c:pt>
                <c:pt idx="1138">
                  <c:v>300.5716</c:v>
                </c:pt>
                <c:pt idx="1139">
                  <c:v>300.986</c:v>
                </c:pt>
                <c:pt idx="1140">
                  <c:v>301.211</c:v>
                </c:pt>
                <c:pt idx="1141">
                  <c:v>301.4337</c:v>
                </c:pt>
                <c:pt idx="1142">
                  <c:v>301.5608</c:v>
                </c:pt>
                <c:pt idx="1143">
                  <c:v>301.9295</c:v>
                </c:pt>
                <c:pt idx="1144">
                  <c:v>302.2615</c:v>
                </c:pt>
                <c:pt idx="1145">
                  <c:v>302.6942</c:v>
                </c:pt>
                <c:pt idx="1146">
                  <c:v>302.9503</c:v>
                </c:pt>
                <c:pt idx="1147">
                  <c:v>303.3772</c:v>
                </c:pt>
                <c:pt idx="1148">
                  <c:v>303.5297</c:v>
                </c:pt>
                <c:pt idx="1149">
                  <c:v>303.7032</c:v>
                </c:pt>
                <c:pt idx="1150">
                  <c:v>303.9668</c:v>
                </c:pt>
                <c:pt idx="1151">
                  <c:v>304.2084</c:v>
                </c:pt>
                <c:pt idx="1152">
                  <c:v>304.5354</c:v>
                </c:pt>
                <c:pt idx="1153">
                  <c:v>304.7976</c:v>
                </c:pt>
                <c:pt idx="1154">
                  <c:v>304.9462</c:v>
                </c:pt>
                <c:pt idx="1155">
                  <c:v>305.2342</c:v>
                </c:pt>
                <c:pt idx="1156">
                  <c:v>305.7136</c:v>
                </c:pt>
                <c:pt idx="1157">
                  <c:v>305.9995</c:v>
                </c:pt>
                <c:pt idx="1158">
                  <c:v>306.106</c:v>
                </c:pt>
                <c:pt idx="1159">
                  <c:v>306.3471</c:v>
                </c:pt>
                <c:pt idx="1160">
                  <c:v>306.6595</c:v>
                </c:pt>
                <c:pt idx="1161">
                  <c:v>306.9293</c:v>
                </c:pt>
                <c:pt idx="1162">
                  <c:v>307.2745</c:v>
                </c:pt>
                <c:pt idx="1163">
                  <c:v>307.4491</c:v>
                </c:pt>
                <c:pt idx="1164">
                  <c:v>307.8424</c:v>
                </c:pt>
                <c:pt idx="1165">
                  <c:v>308.1779</c:v>
                </c:pt>
                <c:pt idx="1166">
                  <c:v>308.5495</c:v>
                </c:pt>
                <c:pt idx="1167">
                  <c:v>308.9991</c:v>
                </c:pt>
                <c:pt idx="1168">
                  <c:v>309.2395</c:v>
                </c:pt>
                <c:pt idx="1169">
                  <c:v>309.4148</c:v>
                </c:pt>
                <c:pt idx="1170">
                  <c:v>309.6791</c:v>
                </c:pt>
                <c:pt idx="1171">
                  <c:v>310.0066</c:v>
                </c:pt>
                <c:pt idx="1172">
                  <c:v>310.374</c:v>
                </c:pt>
                <c:pt idx="1173">
                  <c:v>310.7665</c:v>
                </c:pt>
                <c:pt idx="1174">
                  <c:v>311.1065</c:v>
                </c:pt>
                <c:pt idx="1175">
                  <c:v>311.3396</c:v>
                </c:pt>
                <c:pt idx="1176">
                  <c:v>311.7667</c:v>
                </c:pt>
                <c:pt idx="1177">
                  <c:v>312.2122</c:v>
                </c:pt>
                <c:pt idx="1178">
                  <c:v>312.553</c:v>
                </c:pt>
                <c:pt idx="1179">
                  <c:v>312.9646</c:v>
                </c:pt>
                <c:pt idx="1180">
                  <c:v>313.3464</c:v>
                </c:pt>
                <c:pt idx="1181">
                  <c:v>313.7467</c:v>
                </c:pt>
                <c:pt idx="1182">
                  <c:v>313.9927</c:v>
                </c:pt>
                <c:pt idx="1183">
                  <c:v>314.2748</c:v>
                </c:pt>
                <c:pt idx="1184">
                  <c:v>314.5756</c:v>
                </c:pt>
                <c:pt idx="1185">
                  <c:v>314.9601</c:v>
                </c:pt>
                <c:pt idx="1186">
                  <c:v>315.0376</c:v>
                </c:pt>
                <c:pt idx="1187">
                  <c:v>315.3432</c:v>
                </c:pt>
                <c:pt idx="1188">
                  <c:v>315.656</c:v>
                </c:pt>
                <c:pt idx="1189">
                  <c:v>315.9401</c:v>
                </c:pt>
                <c:pt idx="1190">
                  <c:v>316.2764</c:v>
                </c:pt>
                <c:pt idx="1191">
                  <c:v>316.5825</c:v>
                </c:pt>
                <c:pt idx="1192">
                  <c:v>316.7222</c:v>
                </c:pt>
                <c:pt idx="1193">
                  <c:v>316.9136</c:v>
                </c:pt>
                <c:pt idx="1194">
                  <c:v>317.3129</c:v>
                </c:pt>
                <c:pt idx="1195">
                  <c:v>317.7689</c:v>
                </c:pt>
                <c:pt idx="1196">
                  <c:v>318.0616</c:v>
                </c:pt>
                <c:pt idx="1197">
                  <c:v>318.3964</c:v>
                </c:pt>
                <c:pt idx="1198">
                  <c:v>318.6405</c:v>
                </c:pt>
                <c:pt idx="1199">
                  <c:v>318.6807</c:v>
                </c:pt>
                <c:pt idx="1200">
                  <c:v>318.9553</c:v>
                </c:pt>
                <c:pt idx="1201">
                  <c:v>319.0937</c:v>
                </c:pt>
                <c:pt idx="1202">
                  <c:v>319.4168</c:v>
                </c:pt>
                <c:pt idx="1203">
                  <c:v>319.8153</c:v>
                </c:pt>
                <c:pt idx="1204">
                  <c:v>320.3697</c:v>
                </c:pt>
                <c:pt idx="1205">
                  <c:v>320.6373</c:v>
                </c:pt>
                <c:pt idx="1206">
                  <c:v>320.8894</c:v>
                </c:pt>
                <c:pt idx="1207">
                  <c:v>321.2716</c:v>
                </c:pt>
                <c:pt idx="1208">
                  <c:v>321.6384</c:v>
                </c:pt>
                <c:pt idx="1209">
                  <c:v>321.8897</c:v>
                </c:pt>
                <c:pt idx="1210">
                  <c:v>322.176</c:v>
                </c:pt>
                <c:pt idx="1211">
                  <c:v>322.4697</c:v>
                </c:pt>
                <c:pt idx="1212">
                  <c:v>322.7052</c:v>
                </c:pt>
                <c:pt idx="1213">
                  <c:v>323.0504</c:v>
                </c:pt>
                <c:pt idx="1214">
                  <c:v>323.6455</c:v>
                </c:pt>
                <c:pt idx="1215">
                  <c:v>323.7964</c:v>
                </c:pt>
                <c:pt idx="1216">
                  <c:v>323.8937</c:v>
                </c:pt>
                <c:pt idx="1217">
                  <c:v>324.3068</c:v>
                </c:pt>
                <c:pt idx="1218">
                  <c:v>324.5686</c:v>
                </c:pt>
                <c:pt idx="1219">
                  <c:v>324.2195</c:v>
                </c:pt>
                <c:pt idx="1220">
                  <c:v>324.6825</c:v>
                </c:pt>
                <c:pt idx="1221">
                  <c:v>325.2298</c:v>
                </c:pt>
                <c:pt idx="1222">
                  <c:v>325.5995</c:v>
                </c:pt>
                <c:pt idx="1223">
                  <c:v>325.867</c:v>
                </c:pt>
                <c:pt idx="1224">
                  <c:v>325.8734</c:v>
                </c:pt>
                <c:pt idx="1225">
                  <c:v>326.2303</c:v>
                </c:pt>
                <c:pt idx="1226">
                  <c:v>326.5339</c:v>
                </c:pt>
                <c:pt idx="1227">
                  <c:v>326.7619</c:v>
                </c:pt>
                <c:pt idx="1228">
                  <c:v>327.0629</c:v>
                </c:pt>
                <c:pt idx="1229">
                  <c:v>327.3226</c:v>
                </c:pt>
                <c:pt idx="1230">
                  <c:v>327.6125</c:v>
                </c:pt>
                <c:pt idx="1231">
                  <c:v>328.0882</c:v>
                </c:pt>
                <c:pt idx="1232">
                  <c:v>328.0808</c:v>
                </c:pt>
                <c:pt idx="1233">
                  <c:v>328.0938</c:v>
                </c:pt>
                <c:pt idx="1234">
                  <c:v>328.3909</c:v>
                </c:pt>
                <c:pt idx="1235">
                  <c:v>328.6375</c:v>
                </c:pt>
                <c:pt idx="1236">
                  <c:v>328.9143</c:v>
                </c:pt>
                <c:pt idx="1237">
                  <c:v>329.2363</c:v>
                </c:pt>
                <c:pt idx="1238">
                  <c:v>329.6864</c:v>
                </c:pt>
                <c:pt idx="1239">
                  <c:v>329.7323</c:v>
                </c:pt>
                <c:pt idx="1240">
                  <c:v>329.8343</c:v>
                </c:pt>
                <c:pt idx="1241">
                  <c:v>329.9714</c:v>
                </c:pt>
                <c:pt idx="1242">
                  <c:v>330.2995</c:v>
                </c:pt>
                <c:pt idx="1243">
                  <c:v>330.6251</c:v>
                </c:pt>
                <c:pt idx="1244">
                  <c:v>331.018</c:v>
                </c:pt>
                <c:pt idx="1245">
                  <c:v>331.4242</c:v>
                </c:pt>
                <c:pt idx="1246">
                  <c:v>331.6816</c:v>
                </c:pt>
                <c:pt idx="1247">
                  <c:v>331.9469</c:v>
                </c:pt>
                <c:pt idx="1248">
                  <c:v>332.2729</c:v>
                </c:pt>
                <c:pt idx="1249">
                  <c:v>332.5238</c:v>
                </c:pt>
                <c:pt idx="1250">
                  <c:v>332.7869</c:v>
                </c:pt>
                <c:pt idx="1251">
                  <c:v>333.0233</c:v>
                </c:pt>
                <c:pt idx="1252">
                  <c:v>333.192</c:v>
                </c:pt>
                <c:pt idx="1253">
                  <c:v>333.5019</c:v>
                </c:pt>
                <c:pt idx="1254">
                  <c:v>333.6888</c:v>
                </c:pt>
                <c:pt idx="1255">
                  <c:v>333.8436</c:v>
                </c:pt>
                <c:pt idx="1256">
                  <c:v>334.0258</c:v>
                </c:pt>
                <c:pt idx="1257">
                  <c:v>334.1996</c:v>
                </c:pt>
                <c:pt idx="1258">
                  <c:v>334.384</c:v>
                </c:pt>
                <c:pt idx="1259">
                  <c:v>334.6263</c:v>
                </c:pt>
                <c:pt idx="1260">
                  <c:v>334.8519</c:v>
                </c:pt>
                <c:pt idx="1261">
                  <c:v>335.158</c:v>
                </c:pt>
                <c:pt idx="1262">
                  <c:v>335.3523</c:v>
                </c:pt>
                <c:pt idx="1263">
                  <c:v>335.5258</c:v>
                </c:pt>
                <c:pt idx="1264">
                  <c:v>335.7087</c:v>
                </c:pt>
                <c:pt idx="1265">
                  <c:v>335.9262</c:v>
                </c:pt>
                <c:pt idx="1266">
                  <c:v>336.2606</c:v>
                </c:pt>
                <c:pt idx="1267">
                  <c:v>336.5448</c:v>
                </c:pt>
                <c:pt idx="1268">
                  <c:v>336.6774</c:v>
                </c:pt>
                <c:pt idx="1269">
                  <c:v>336.8848</c:v>
                </c:pt>
                <c:pt idx="1270">
                  <c:v>337.087</c:v>
                </c:pt>
                <c:pt idx="1271">
                  <c:v>336.9771</c:v>
                </c:pt>
                <c:pt idx="1272">
                  <c:v>337.0844</c:v>
                </c:pt>
                <c:pt idx="1273">
                  <c:v>337.1959</c:v>
                </c:pt>
                <c:pt idx="1274">
                  <c:v>337.4737</c:v>
                </c:pt>
                <c:pt idx="1275">
                  <c:v>337.7622</c:v>
                </c:pt>
                <c:pt idx="1276">
                  <c:v>338.1854</c:v>
                </c:pt>
                <c:pt idx="1277">
                  <c:v>338.3958</c:v>
                </c:pt>
                <c:pt idx="1278">
                  <c:v>338.7068</c:v>
                </c:pt>
                <c:pt idx="1279">
                  <c:v>338.4768</c:v>
                </c:pt>
                <c:pt idx="1280">
                  <c:v>338.5652</c:v>
                </c:pt>
                <c:pt idx="1281">
                  <c:v>338.2857</c:v>
                </c:pt>
                <c:pt idx="1282">
                  <c:v>338.4083</c:v>
                </c:pt>
                <c:pt idx="1283">
                  <c:v>338.7498</c:v>
                </c:pt>
                <c:pt idx="1284">
                  <c:v>339.12</c:v>
                </c:pt>
                <c:pt idx="1285">
                  <c:v>339.4238</c:v>
                </c:pt>
                <c:pt idx="1286">
                  <c:v>339.7262</c:v>
                </c:pt>
                <c:pt idx="1287">
                  <c:v>339.9163</c:v>
                </c:pt>
                <c:pt idx="1288">
                  <c:v>340.2876</c:v>
                </c:pt>
                <c:pt idx="1289">
                  <c:v>340.3791</c:v>
                </c:pt>
                <c:pt idx="1290">
                  <c:v>340.5688</c:v>
                </c:pt>
                <c:pt idx="1291">
                  <c:v>340.8437</c:v>
                </c:pt>
                <c:pt idx="1292">
                  <c:v>340.9156</c:v>
                </c:pt>
                <c:pt idx="1293">
                  <c:v>341.0607</c:v>
                </c:pt>
                <c:pt idx="1294">
                  <c:v>341.3305</c:v>
                </c:pt>
                <c:pt idx="1295">
                  <c:v>341.6201</c:v>
                </c:pt>
                <c:pt idx="1296">
                  <c:v>341.7722</c:v>
                </c:pt>
                <c:pt idx="1297">
                  <c:v>342.0215</c:v>
                </c:pt>
                <c:pt idx="1298">
                  <c:v>342.2312</c:v>
                </c:pt>
                <c:pt idx="1299">
                  <c:v>342.5025</c:v>
                </c:pt>
                <c:pt idx="1300">
                  <c:v>342.7519</c:v>
                </c:pt>
                <c:pt idx="1301">
                  <c:v>342.9174</c:v>
                </c:pt>
                <c:pt idx="1302">
                  <c:v>343.1206</c:v>
                </c:pt>
                <c:pt idx="1303">
                  <c:v>343.2978</c:v>
                </c:pt>
                <c:pt idx="1304">
                  <c:v>343.4933</c:v>
                </c:pt>
                <c:pt idx="1305">
                  <c:v>343.5212</c:v>
                </c:pt>
                <c:pt idx="1306">
                  <c:v>343.5724</c:v>
                </c:pt>
                <c:pt idx="1307">
                  <c:v>343.5668</c:v>
                </c:pt>
                <c:pt idx="1308">
                  <c:v>343.7342</c:v>
                </c:pt>
                <c:pt idx="1309">
                  <c:v>343.9384</c:v>
                </c:pt>
                <c:pt idx="1310">
                  <c:v>344.1753</c:v>
                </c:pt>
                <c:pt idx="1311">
                  <c:v>344.302</c:v>
                </c:pt>
                <c:pt idx="1312">
                  <c:v>344.5796</c:v>
                </c:pt>
                <c:pt idx="1313">
                  <c:v>344.8291</c:v>
                </c:pt>
                <c:pt idx="1314">
                  <c:v>344.9736</c:v>
                </c:pt>
                <c:pt idx="1315">
                  <c:v>345.039</c:v>
                </c:pt>
                <c:pt idx="1316">
                  <c:v>345.1817</c:v>
                </c:pt>
                <c:pt idx="1317">
                  <c:v>345.2371</c:v>
                </c:pt>
                <c:pt idx="1318">
                  <c:v>345.4143</c:v>
                </c:pt>
                <c:pt idx="1319">
                  <c:v>345.6003</c:v>
                </c:pt>
                <c:pt idx="1320">
                  <c:v>345.7552</c:v>
                </c:pt>
                <c:pt idx="1321">
                  <c:v>345.9804</c:v>
                </c:pt>
                <c:pt idx="1322">
                  <c:v>346.0535</c:v>
                </c:pt>
                <c:pt idx="1323">
                  <c:v>345.9882</c:v>
                </c:pt>
                <c:pt idx="1324">
                  <c:v>346.2251</c:v>
                </c:pt>
                <c:pt idx="1325">
                  <c:v>346.1517</c:v>
                </c:pt>
                <c:pt idx="1326">
                  <c:v>346.3254</c:v>
                </c:pt>
                <c:pt idx="1327">
                  <c:v>346.5086</c:v>
                </c:pt>
                <c:pt idx="1328">
                  <c:v>346.5979</c:v>
                </c:pt>
                <c:pt idx="1329">
                  <c:v>346.6289</c:v>
                </c:pt>
                <c:pt idx="1330">
                  <c:v>346.7469</c:v>
                </c:pt>
                <c:pt idx="1331">
                  <c:v>346.854</c:v>
                </c:pt>
                <c:pt idx="1332">
                  <c:v>347.0494</c:v>
                </c:pt>
                <c:pt idx="1333">
                  <c:v>347.1941</c:v>
                </c:pt>
                <c:pt idx="1334">
                  <c:v>347.4213</c:v>
                </c:pt>
                <c:pt idx="1335">
                  <c:v>347.6255</c:v>
                </c:pt>
                <c:pt idx="1336">
                  <c:v>347.8328</c:v>
                </c:pt>
                <c:pt idx="1337">
                  <c:v>348.0359</c:v>
                </c:pt>
                <c:pt idx="1338">
                  <c:v>348.1736</c:v>
                </c:pt>
                <c:pt idx="1339">
                  <c:v>348.3473</c:v>
                </c:pt>
                <c:pt idx="1340">
                  <c:v>348.4788</c:v>
                </c:pt>
                <c:pt idx="1341">
                  <c:v>348.7396</c:v>
                </c:pt>
                <c:pt idx="1342">
                  <c:v>348.9874</c:v>
                </c:pt>
                <c:pt idx="1343">
                  <c:v>349.1073</c:v>
                </c:pt>
                <c:pt idx="1344">
                  <c:v>348.8813</c:v>
                </c:pt>
                <c:pt idx="1345">
                  <c:v>349.008</c:v>
                </c:pt>
                <c:pt idx="1346">
                  <c:v>349.3189</c:v>
                </c:pt>
                <c:pt idx="1347">
                  <c:v>349.5258</c:v>
                </c:pt>
                <c:pt idx="1348">
                  <c:v>349.7935</c:v>
                </c:pt>
                <c:pt idx="1349">
                  <c:v>349.9167</c:v>
                </c:pt>
                <c:pt idx="1350">
                  <c:v>350.0546</c:v>
                </c:pt>
                <c:pt idx="1351">
                  <c:v>350.2128</c:v>
                </c:pt>
                <c:pt idx="1352">
                  <c:v>350.4851</c:v>
                </c:pt>
                <c:pt idx="1353">
                  <c:v>350.6665</c:v>
                </c:pt>
                <c:pt idx="1354">
                  <c:v>350.6037</c:v>
                </c:pt>
                <c:pt idx="1355">
                  <c:v>350.8465</c:v>
                </c:pt>
                <c:pt idx="1356">
                  <c:v>351.0362</c:v>
                </c:pt>
                <c:pt idx="1357">
                  <c:v>351.281</c:v>
                </c:pt>
                <c:pt idx="1358">
                  <c:v>351.4416</c:v>
                </c:pt>
                <c:pt idx="1359">
                  <c:v>351.6999</c:v>
                </c:pt>
                <c:pt idx="1360">
                  <c:v>351.9284</c:v>
                </c:pt>
                <c:pt idx="1361">
                  <c:v>352.1019</c:v>
                </c:pt>
                <c:pt idx="1362">
                  <c:v>352.3426</c:v>
                </c:pt>
                <c:pt idx="1363">
                  <c:v>352.4979</c:v>
                </c:pt>
                <c:pt idx="1364">
                  <c:v>352.7146</c:v>
                </c:pt>
                <c:pt idx="1365">
                  <c:v>352.8862</c:v>
                </c:pt>
                <c:pt idx="1366">
                  <c:v>353.0522</c:v>
                </c:pt>
                <c:pt idx="1367">
                  <c:v>353.2271</c:v>
                </c:pt>
                <c:pt idx="1368">
                  <c:v>353.4605</c:v>
                </c:pt>
                <c:pt idx="1369">
                  <c:v>353.5774</c:v>
                </c:pt>
                <c:pt idx="1370">
                  <c:v>353.6565</c:v>
                </c:pt>
                <c:pt idx="1371">
                  <c:v>353.7495</c:v>
                </c:pt>
                <c:pt idx="1372">
                  <c:v>353.9217</c:v>
                </c:pt>
                <c:pt idx="1373">
                  <c:v>354.0484</c:v>
                </c:pt>
                <c:pt idx="1374">
                  <c:v>354.1492</c:v>
                </c:pt>
                <c:pt idx="1375">
                  <c:v>354.2721</c:v>
                </c:pt>
                <c:pt idx="1376">
                  <c:v>354.3245</c:v>
                </c:pt>
                <c:pt idx="1377">
                  <c:v>354.4335</c:v>
                </c:pt>
                <c:pt idx="1378">
                  <c:v>354.52</c:v>
                </c:pt>
                <c:pt idx="1379">
                  <c:v>354.7365</c:v>
                </c:pt>
                <c:pt idx="1380">
                  <c:v>354.9054</c:v>
                </c:pt>
                <c:pt idx="1381">
                  <c:v>354.9712</c:v>
                </c:pt>
                <c:pt idx="1382">
                  <c:v>355.0575</c:v>
                </c:pt>
                <c:pt idx="1383">
                  <c:v>355.2617</c:v>
                </c:pt>
                <c:pt idx="1384">
                  <c:v>355.482</c:v>
                </c:pt>
                <c:pt idx="1385">
                  <c:v>355.6627</c:v>
                </c:pt>
                <c:pt idx="1386">
                  <c:v>355.8208</c:v>
                </c:pt>
                <c:pt idx="1387">
                  <c:v>355.9405</c:v>
                </c:pt>
                <c:pt idx="1388">
                  <c:v>356.1281</c:v>
                </c:pt>
                <c:pt idx="1389">
                  <c:v>356.3253</c:v>
                </c:pt>
                <c:pt idx="1390">
                  <c:v>356.3954</c:v>
                </c:pt>
                <c:pt idx="1391">
                  <c:v>356.4659</c:v>
                </c:pt>
                <c:pt idx="1392">
                  <c:v>356.4911</c:v>
                </c:pt>
                <c:pt idx="1393">
                  <c:v>356.6505</c:v>
                </c:pt>
                <c:pt idx="1394">
                  <c:v>356.8496</c:v>
                </c:pt>
                <c:pt idx="1395">
                  <c:v>357.0421</c:v>
                </c:pt>
                <c:pt idx="1396">
                  <c:v>357.1841</c:v>
                </c:pt>
                <c:pt idx="1397">
                  <c:v>357.3713</c:v>
                </c:pt>
                <c:pt idx="1398">
                  <c:v>357.534</c:v>
                </c:pt>
                <c:pt idx="1399">
                  <c:v>357.6582</c:v>
                </c:pt>
                <c:pt idx="1400">
                  <c:v>357.8438</c:v>
                </c:pt>
                <c:pt idx="1401">
                  <c:v>358.0162</c:v>
                </c:pt>
                <c:pt idx="1402">
                  <c:v>358.2199</c:v>
                </c:pt>
                <c:pt idx="1403">
                  <c:v>358.3291</c:v>
                </c:pt>
                <c:pt idx="1404">
                  <c:v>358.4935</c:v>
                </c:pt>
                <c:pt idx="1405">
                  <c:v>358.5302</c:v>
                </c:pt>
                <c:pt idx="1406">
                  <c:v>358.7034</c:v>
                </c:pt>
                <c:pt idx="1407">
                  <c:v>358.857</c:v>
                </c:pt>
                <c:pt idx="1408">
                  <c:v>359.0413</c:v>
                </c:pt>
                <c:pt idx="1409">
                  <c:v>359.1417</c:v>
                </c:pt>
                <c:pt idx="1410">
                  <c:v>359.3</c:v>
                </c:pt>
                <c:pt idx="1411">
                  <c:v>359.4628</c:v>
                </c:pt>
                <c:pt idx="1412">
                  <c:v>359.624</c:v>
                </c:pt>
                <c:pt idx="1413">
                  <c:v>359.7779</c:v>
                </c:pt>
                <c:pt idx="1414">
                  <c:v>359.8678</c:v>
                </c:pt>
                <c:pt idx="1415">
                  <c:v>360.0602</c:v>
                </c:pt>
                <c:pt idx="1416">
                  <c:v>360.1882</c:v>
                </c:pt>
                <c:pt idx="1417">
                  <c:v>360.3187</c:v>
                </c:pt>
                <c:pt idx="1418">
                  <c:v>360.3475</c:v>
                </c:pt>
                <c:pt idx="1419">
                  <c:v>360.4477</c:v>
                </c:pt>
                <c:pt idx="1420">
                  <c:v>360.5973</c:v>
                </c:pt>
                <c:pt idx="1421">
                  <c:v>360.7232</c:v>
                </c:pt>
                <c:pt idx="1422">
                  <c:v>360.8454</c:v>
                </c:pt>
                <c:pt idx="1423">
                  <c:v>360.966</c:v>
                </c:pt>
                <c:pt idx="1424">
                  <c:v>361.0862</c:v>
                </c:pt>
                <c:pt idx="1425">
                  <c:v>361.2736</c:v>
                </c:pt>
                <c:pt idx="1426">
                  <c:v>361.3523</c:v>
                </c:pt>
                <c:pt idx="1427">
                  <c:v>361.4717</c:v>
                </c:pt>
                <c:pt idx="1428">
                  <c:v>361.5533</c:v>
                </c:pt>
                <c:pt idx="1429">
                  <c:v>361.6569</c:v>
                </c:pt>
                <c:pt idx="1430">
                  <c:v>361.7869</c:v>
                </c:pt>
                <c:pt idx="1431">
                  <c:v>361.8999</c:v>
                </c:pt>
                <c:pt idx="1432">
                  <c:v>362.0121</c:v>
                </c:pt>
                <c:pt idx="1433">
                  <c:v>362.1629</c:v>
                </c:pt>
                <c:pt idx="1434">
                  <c:v>362.2909</c:v>
                </c:pt>
                <c:pt idx="1435">
                  <c:v>362.375</c:v>
                </c:pt>
                <c:pt idx="1436">
                  <c:v>362.5136</c:v>
                </c:pt>
                <c:pt idx="1437">
                  <c:v>362.69</c:v>
                </c:pt>
                <c:pt idx="1438">
                  <c:v>362.8539</c:v>
                </c:pt>
                <c:pt idx="1439">
                  <c:v>362.9911</c:v>
                </c:pt>
                <c:pt idx="1440">
                  <c:v>363.0888</c:v>
                </c:pt>
                <c:pt idx="1441">
                  <c:v>363.1216</c:v>
                </c:pt>
                <c:pt idx="1442">
                  <c:v>363.2731</c:v>
                </c:pt>
                <c:pt idx="1443">
                  <c:v>363.3934</c:v>
                </c:pt>
                <c:pt idx="1444">
                  <c:v>363.5491</c:v>
                </c:pt>
                <c:pt idx="1445">
                  <c:v>363.7002</c:v>
                </c:pt>
                <c:pt idx="1446">
                  <c:v>363.7845</c:v>
                </c:pt>
                <c:pt idx="1447">
                  <c:v>363.8153</c:v>
                </c:pt>
                <c:pt idx="1448">
                  <c:v>363.944</c:v>
                </c:pt>
                <c:pt idx="1449">
                  <c:v>364.0634</c:v>
                </c:pt>
                <c:pt idx="1450">
                  <c:v>364.2017</c:v>
                </c:pt>
                <c:pt idx="1451">
                  <c:v>364.37</c:v>
                </c:pt>
                <c:pt idx="1452">
                  <c:v>364.5194</c:v>
                </c:pt>
                <c:pt idx="1453">
                  <c:v>364.6914</c:v>
                </c:pt>
                <c:pt idx="1454">
                  <c:v>364.7654</c:v>
                </c:pt>
                <c:pt idx="1455">
                  <c:v>364.9327</c:v>
                </c:pt>
                <c:pt idx="1456">
                  <c:v>365.039</c:v>
                </c:pt>
                <c:pt idx="1457">
                  <c:v>365.1175</c:v>
                </c:pt>
                <c:pt idx="1458">
                  <c:v>365.1689</c:v>
                </c:pt>
                <c:pt idx="1459">
                  <c:v>365.3258</c:v>
                </c:pt>
                <c:pt idx="1460">
                  <c:v>365.4943</c:v>
                </c:pt>
                <c:pt idx="1461">
                  <c:v>365.6255</c:v>
                </c:pt>
                <c:pt idx="1462">
                  <c:v>365.7698</c:v>
                </c:pt>
                <c:pt idx="1463">
                  <c:v>365.8822</c:v>
                </c:pt>
                <c:pt idx="1464">
                  <c:v>366.0076</c:v>
                </c:pt>
                <c:pt idx="1465">
                  <c:v>366.2005</c:v>
                </c:pt>
                <c:pt idx="1466">
                  <c:v>366.401</c:v>
                </c:pt>
                <c:pt idx="1467">
                  <c:v>366.5765</c:v>
                </c:pt>
                <c:pt idx="1468">
                  <c:v>366.7406</c:v>
                </c:pt>
                <c:pt idx="1469">
                  <c:v>366.8913</c:v>
                </c:pt>
                <c:pt idx="1470">
                  <c:v>367.0662</c:v>
                </c:pt>
                <c:pt idx="1471">
                  <c:v>367.2129</c:v>
                </c:pt>
                <c:pt idx="1472">
                  <c:v>367.3787</c:v>
                </c:pt>
                <c:pt idx="1473">
                  <c:v>367.5378</c:v>
                </c:pt>
                <c:pt idx="1474">
                  <c:v>367.6947</c:v>
                </c:pt>
                <c:pt idx="1475">
                  <c:v>367.8016</c:v>
                </c:pt>
                <c:pt idx="1476">
                  <c:v>367.8606</c:v>
                </c:pt>
                <c:pt idx="1477">
                  <c:v>368.0132</c:v>
                </c:pt>
                <c:pt idx="1478">
                  <c:v>368.1749</c:v>
                </c:pt>
                <c:pt idx="1479">
                  <c:v>368.2928</c:v>
                </c:pt>
                <c:pt idx="1480">
                  <c:v>368.3729</c:v>
                </c:pt>
                <c:pt idx="1481">
                  <c:v>368.5409</c:v>
                </c:pt>
                <c:pt idx="1482">
                  <c:v>368.7265</c:v>
                </c:pt>
                <c:pt idx="1483">
                  <c:v>368.9083</c:v>
                </c:pt>
                <c:pt idx="1484">
                  <c:v>369.0833</c:v>
                </c:pt>
                <c:pt idx="1485">
                  <c:v>369.1908</c:v>
                </c:pt>
                <c:pt idx="1486">
                  <c:v>369.3514</c:v>
                </c:pt>
                <c:pt idx="1487">
                  <c:v>369.5276</c:v>
                </c:pt>
                <c:pt idx="1488">
                  <c:v>369.7065</c:v>
                </c:pt>
                <c:pt idx="1489">
                  <c:v>369.8771</c:v>
                </c:pt>
                <c:pt idx="1490">
                  <c:v>370.0632</c:v>
                </c:pt>
                <c:pt idx="1491">
                  <c:v>370.1813</c:v>
                </c:pt>
                <c:pt idx="1492">
                  <c:v>370.3493</c:v>
                </c:pt>
                <c:pt idx="1493">
                  <c:v>370.5454</c:v>
                </c:pt>
                <c:pt idx="1494">
                  <c:v>370.7182</c:v>
                </c:pt>
                <c:pt idx="1495">
                  <c:v>370.8202</c:v>
                </c:pt>
                <c:pt idx="1496">
                  <c:v>370.9232</c:v>
                </c:pt>
                <c:pt idx="1497">
                  <c:v>371.1131</c:v>
                </c:pt>
                <c:pt idx="1498">
                  <c:v>371.2223</c:v>
                </c:pt>
                <c:pt idx="1499">
                  <c:v>371.3906</c:v>
                </c:pt>
                <c:pt idx="1500">
                  <c:v>371.5408</c:v>
                </c:pt>
                <c:pt idx="1501">
                  <c:v>371.6552</c:v>
                </c:pt>
                <c:pt idx="1502">
                  <c:v>371.778</c:v>
                </c:pt>
                <c:pt idx="1503">
                  <c:v>371.9593</c:v>
                </c:pt>
                <c:pt idx="1504">
                  <c:v>372.1355</c:v>
                </c:pt>
                <c:pt idx="1505">
                  <c:v>372.3192</c:v>
                </c:pt>
                <c:pt idx="1506">
                  <c:v>372.505</c:v>
                </c:pt>
                <c:pt idx="1507">
                  <c:v>372.6751</c:v>
                </c:pt>
                <c:pt idx="1508">
                  <c:v>372.8507</c:v>
                </c:pt>
                <c:pt idx="1509">
                  <c:v>373.0199</c:v>
                </c:pt>
                <c:pt idx="1510">
                  <c:v>373.2183</c:v>
                </c:pt>
                <c:pt idx="1511">
                  <c:v>373.3996</c:v>
                </c:pt>
                <c:pt idx="1512">
                  <c:v>373.531</c:v>
                </c:pt>
                <c:pt idx="1513">
                  <c:v>373.7243</c:v>
                </c:pt>
                <c:pt idx="1514">
                  <c:v>373.8841</c:v>
                </c:pt>
                <c:pt idx="1515">
                  <c:v>374.0446</c:v>
                </c:pt>
                <c:pt idx="1516">
                  <c:v>374.204</c:v>
                </c:pt>
                <c:pt idx="1517">
                  <c:v>374.3572</c:v>
                </c:pt>
                <c:pt idx="1518">
                  <c:v>374.5192</c:v>
                </c:pt>
                <c:pt idx="1519">
                  <c:v>374.7023</c:v>
                </c:pt>
                <c:pt idx="1520">
                  <c:v>374.8436</c:v>
                </c:pt>
                <c:pt idx="1521">
                  <c:v>374.9762</c:v>
                </c:pt>
                <c:pt idx="1522">
                  <c:v>375.1269</c:v>
                </c:pt>
                <c:pt idx="1523">
                  <c:v>375.1882</c:v>
                </c:pt>
                <c:pt idx="1524">
                  <c:v>375.3513</c:v>
                </c:pt>
                <c:pt idx="1525">
                  <c:v>375.5151</c:v>
                </c:pt>
                <c:pt idx="1526">
                  <c:v>375.6749</c:v>
                </c:pt>
                <c:pt idx="1527">
                  <c:v>375.8322</c:v>
                </c:pt>
                <c:pt idx="1528">
                  <c:v>376.0114</c:v>
                </c:pt>
                <c:pt idx="1529">
                  <c:v>376.1639</c:v>
                </c:pt>
                <c:pt idx="1530">
                  <c:v>376.2444</c:v>
                </c:pt>
                <c:pt idx="1531">
                  <c:v>376.398</c:v>
                </c:pt>
                <c:pt idx="1532">
                  <c:v>376.5479</c:v>
                </c:pt>
                <c:pt idx="1533">
                  <c:v>376.6883</c:v>
                </c:pt>
                <c:pt idx="1534">
                  <c:v>376.8624</c:v>
                </c:pt>
                <c:pt idx="1535">
                  <c:v>377.0227</c:v>
                </c:pt>
                <c:pt idx="1536">
                  <c:v>377.1706</c:v>
                </c:pt>
                <c:pt idx="1537">
                  <c:v>377.328</c:v>
                </c:pt>
                <c:pt idx="1538">
                  <c:v>377.4924</c:v>
                </c:pt>
                <c:pt idx="1539">
                  <c:v>377.6377</c:v>
                </c:pt>
                <c:pt idx="1540">
                  <c:v>377.7722</c:v>
                </c:pt>
                <c:pt idx="1541">
                  <c:v>377.9</c:v>
                </c:pt>
                <c:pt idx="1542">
                  <c:v>378.0523</c:v>
                </c:pt>
                <c:pt idx="1543">
                  <c:v>378.1675</c:v>
                </c:pt>
                <c:pt idx="1544">
                  <c:v>378.2828</c:v>
                </c:pt>
                <c:pt idx="1545">
                  <c:v>378.3942</c:v>
                </c:pt>
                <c:pt idx="1546">
                  <c:v>378.5037</c:v>
                </c:pt>
                <c:pt idx="1547">
                  <c:v>378.6145</c:v>
                </c:pt>
                <c:pt idx="1548">
                  <c:v>378.6973</c:v>
                </c:pt>
                <c:pt idx="1549">
                  <c:v>378.8225</c:v>
                </c:pt>
                <c:pt idx="1550">
                  <c:v>378.9813</c:v>
                </c:pt>
                <c:pt idx="1551">
                  <c:v>379.1055</c:v>
                </c:pt>
                <c:pt idx="1552">
                  <c:v>379.2332</c:v>
                </c:pt>
                <c:pt idx="1553">
                  <c:v>379.3479</c:v>
                </c:pt>
                <c:pt idx="1554">
                  <c:v>379.4896</c:v>
                </c:pt>
                <c:pt idx="1555">
                  <c:v>379.6097</c:v>
                </c:pt>
                <c:pt idx="1556">
                  <c:v>379.7569</c:v>
                </c:pt>
                <c:pt idx="1557">
                  <c:v>379.8935</c:v>
                </c:pt>
                <c:pt idx="1558">
                  <c:v>380.0222</c:v>
                </c:pt>
                <c:pt idx="1559">
                  <c:v>380.1639</c:v>
                </c:pt>
                <c:pt idx="1560">
                  <c:v>380.2723</c:v>
                </c:pt>
                <c:pt idx="1561">
                  <c:v>380.3997</c:v>
                </c:pt>
                <c:pt idx="1562">
                  <c:v>380.5056</c:v>
                </c:pt>
                <c:pt idx="1563">
                  <c:v>380.6549</c:v>
                </c:pt>
                <c:pt idx="1564">
                  <c:v>380.7846</c:v>
                </c:pt>
                <c:pt idx="1565">
                  <c:v>380.897</c:v>
                </c:pt>
                <c:pt idx="1566">
                  <c:v>381.0316</c:v>
                </c:pt>
                <c:pt idx="1567">
                  <c:v>381.1646</c:v>
                </c:pt>
                <c:pt idx="1568">
                  <c:v>381.3009</c:v>
                </c:pt>
                <c:pt idx="1569">
                  <c:v>381.4005</c:v>
                </c:pt>
                <c:pt idx="1570">
                  <c:v>381.5244</c:v>
                </c:pt>
                <c:pt idx="1571">
                  <c:v>381.6494</c:v>
                </c:pt>
                <c:pt idx="1572">
                  <c:v>381.7764</c:v>
                </c:pt>
                <c:pt idx="1573">
                  <c:v>381.8901</c:v>
                </c:pt>
                <c:pt idx="1574">
                  <c:v>382.0037</c:v>
                </c:pt>
                <c:pt idx="1575">
                  <c:v>382.1257</c:v>
                </c:pt>
                <c:pt idx="1576">
                  <c:v>382.245</c:v>
                </c:pt>
                <c:pt idx="1577">
                  <c:v>382.3423</c:v>
                </c:pt>
                <c:pt idx="1578">
                  <c:v>382.4772</c:v>
                </c:pt>
                <c:pt idx="1579">
                  <c:v>382.5735</c:v>
                </c:pt>
                <c:pt idx="1580">
                  <c:v>382.6973</c:v>
                </c:pt>
                <c:pt idx="1581">
                  <c:v>382.8127</c:v>
                </c:pt>
                <c:pt idx="1582">
                  <c:v>382.9193</c:v>
                </c:pt>
                <c:pt idx="1583">
                  <c:v>383.0305</c:v>
                </c:pt>
                <c:pt idx="1584">
                  <c:v>383.1237</c:v>
                </c:pt>
                <c:pt idx="1585">
                  <c:v>383.2285</c:v>
                </c:pt>
                <c:pt idx="1586">
                  <c:v>383.3464</c:v>
                </c:pt>
                <c:pt idx="1587">
                  <c:v>383.4541</c:v>
                </c:pt>
                <c:pt idx="1588">
                  <c:v>383.5402</c:v>
                </c:pt>
                <c:pt idx="1589">
                  <c:v>383.6315</c:v>
                </c:pt>
                <c:pt idx="1590">
                  <c:v>383.7241</c:v>
                </c:pt>
                <c:pt idx="1591">
                  <c:v>383.8359</c:v>
                </c:pt>
                <c:pt idx="1592">
                  <c:v>383.9222</c:v>
                </c:pt>
                <c:pt idx="1593">
                  <c:v>384.0208</c:v>
                </c:pt>
                <c:pt idx="1594">
                  <c:v>384.1365</c:v>
                </c:pt>
                <c:pt idx="1595">
                  <c:v>384.2204</c:v>
                </c:pt>
                <c:pt idx="1596">
                  <c:v>384.3253</c:v>
                </c:pt>
                <c:pt idx="1597">
                  <c:v>384.4018</c:v>
                </c:pt>
                <c:pt idx="1598">
                  <c:v>384.4964</c:v>
                </c:pt>
                <c:pt idx="1599">
                  <c:v>384.5877</c:v>
                </c:pt>
                <c:pt idx="1600">
                  <c:v>384.6808</c:v>
                </c:pt>
                <c:pt idx="1601">
                  <c:v>384.7756</c:v>
                </c:pt>
                <c:pt idx="1602">
                  <c:v>384.8516</c:v>
                </c:pt>
                <c:pt idx="1603">
                  <c:v>384.9367</c:v>
                </c:pt>
                <c:pt idx="1604">
                  <c:v>385.0195</c:v>
                </c:pt>
                <c:pt idx="1605">
                  <c:v>385.1154</c:v>
                </c:pt>
                <c:pt idx="1606">
                  <c:v>385.1999</c:v>
                </c:pt>
                <c:pt idx="1607">
                  <c:v>385.2993</c:v>
                </c:pt>
                <c:pt idx="1608">
                  <c:v>385.3878</c:v>
                </c:pt>
                <c:pt idx="1609">
                  <c:v>385.4682</c:v>
                </c:pt>
                <c:pt idx="1610">
                  <c:v>385.5427</c:v>
                </c:pt>
                <c:pt idx="1611">
                  <c:v>385.632</c:v>
                </c:pt>
                <c:pt idx="1612">
                  <c:v>385.7276</c:v>
                </c:pt>
                <c:pt idx="1613">
                  <c:v>385.8113</c:v>
                </c:pt>
                <c:pt idx="1614">
                  <c:v>385.8926</c:v>
                </c:pt>
                <c:pt idx="1615">
                  <c:v>385.9759</c:v>
                </c:pt>
                <c:pt idx="1616">
                  <c:v>386.0598</c:v>
                </c:pt>
                <c:pt idx="1617">
                  <c:v>386.1308</c:v>
                </c:pt>
                <c:pt idx="1618">
                  <c:v>386.2275</c:v>
                </c:pt>
                <c:pt idx="1619">
                  <c:v>386.2984</c:v>
                </c:pt>
                <c:pt idx="1620">
                  <c:v>386.3733</c:v>
                </c:pt>
                <c:pt idx="1621">
                  <c:v>386.4526</c:v>
                </c:pt>
                <c:pt idx="1622">
                  <c:v>386.5348</c:v>
                </c:pt>
                <c:pt idx="1623">
                  <c:v>386.6074</c:v>
                </c:pt>
                <c:pt idx="1624">
                  <c:v>386.6973</c:v>
                </c:pt>
                <c:pt idx="1625">
                  <c:v>386.7684</c:v>
                </c:pt>
                <c:pt idx="1626">
                  <c:v>386.8509</c:v>
                </c:pt>
                <c:pt idx="1627">
                  <c:v>386.9225</c:v>
                </c:pt>
                <c:pt idx="1628">
                  <c:v>386.9932</c:v>
                </c:pt>
                <c:pt idx="1629">
                  <c:v>387.0673</c:v>
                </c:pt>
                <c:pt idx="1630">
                  <c:v>387.1412</c:v>
                </c:pt>
                <c:pt idx="1631">
                  <c:v>387.2157</c:v>
                </c:pt>
                <c:pt idx="1632">
                  <c:v>387.2835</c:v>
                </c:pt>
                <c:pt idx="1633">
                  <c:v>387.3596</c:v>
                </c:pt>
                <c:pt idx="1634">
                  <c:v>387.4444</c:v>
                </c:pt>
                <c:pt idx="1635">
                  <c:v>387.5211</c:v>
                </c:pt>
                <c:pt idx="1636">
                  <c:v>387.6052</c:v>
                </c:pt>
                <c:pt idx="1637">
                  <c:v>387.6791</c:v>
                </c:pt>
                <c:pt idx="1638">
                  <c:v>387.7629</c:v>
                </c:pt>
                <c:pt idx="1639">
                  <c:v>387.827</c:v>
                </c:pt>
                <c:pt idx="1640">
                  <c:v>387.913</c:v>
                </c:pt>
                <c:pt idx="1641">
                  <c:v>387.9868</c:v>
                </c:pt>
                <c:pt idx="1642">
                  <c:v>388.0682</c:v>
                </c:pt>
                <c:pt idx="1643">
                  <c:v>388.1367</c:v>
                </c:pt>
                <c:pt idx="1644">
                  <c:v>388.1953</c:v>
                </c:pt>
                <c:pt idx="1645">
                  <c:v>388.2659</c:v>
                </c:pt>
                <c:pt idx="1646">
                  <c:v>388.3342</c:v>
                </c:pt>
                <c:pt idx="1647">
                  <c:v>388.4205</c:v>
                </c:pt>
                <c:pt idx="1648">
                  <c:v>388.4886</c:v>
                </c:pt>
                <c:pt idx="1649">
                  <c:v>388.568</c:v>
                </c:pt>
                <c:pt idx="1650">
                  <c:v>388.6331</c:v>
                </c:pt>
                <c:pt idx="1651">
                  <c:v>388.6993</c:v>
                </c:pt>
                <c:pt idx="1652">
                  <c:v>388.7743</c:v>
                </c:pt>
                <c:pt idx="1653">
                  <c:v>388.8306</c:v>
                </c:pt>
                <c:pt idx="1654">
                  <c:v>388.9061</c:v>
                </c:pt>
                <c:pt idx="1655">
                  <c:v>388.9755</c:v>
                </c:pt>
                <c:pt idx="1656">
                  <c:v>389.0446</c:v>
                </c:pt>
                <c:pt idx="1657">
                  <c:v>389.1121</c:v>
                </c:pt>
                <c:pt idx="1658">
                  <c:v>389.1762</c:v>
                </c:pt>
                <c:pt idx="1659">
                  <c:v>389.2476</c:v>
                </c:pt>
                <c:pt idx="1660">
                  <c:v>389.3194</c:v>
                </c:pt>
                <c:pt idx="1661">
                  <c:v>389.3811</c:v>
                </c:pt>
                <c:pt idx="1662">
                  <c:v>389.4562</c:v>
                </c:pt>
                <c:pt idx="1663">
                  <c:v>389.5166</c:v>
                </c:pt>
                <c:pt idx="1664">
                  <c:v>389.5924</c:v>
                </c:pt>
                <c:pt idx="1665">
                  <c:v>389.6485</c:v>
                </c:pt>
                <c:pt idx="1666">
                  <c:v>389.7164</c:v>
                </c:pt>
                <c:pt idx="1667">
                  <c:v>389.7864</c:v>
                </c:pt>
                <c:pt idx="1668">
                  <c:v>389.8466</c:v>
                </c:pt>
                <c:pt idx="1669">
                  <c:v>389.9168</c:v>
                </c:pt>
                <c:pt idx="1670">
                  <c:v>389.9761</c:v>
                </c:pt>
                <c:pt idx="1671">
                  <c:v>390.0445</c:v>
                </c:pt>
                <c:pt idx="1672">
                  <c:v>390.1112</c:v>
                </c:pt>
                <c:pt idx="1673">
                  <c:v>390.1813</c:v>
                </c:pt>
                <c:pt idx="1674">
                  <c:v>390.2648</c:v>
                </c:pt>
                <c:pt idx="1675">
                  <c:v>390.3463</c:v>
                </c:pt>
                <c:pt idx="1676">
                  <c:v>390.4304</c:v>
                </c:pt>
                <c:pt idx="1677">
                  <c:v>390.5089</c:v>
                </c:pt>
                <c:pt idx="1678">
                  <c:v>390.5796</c:v>
                </c:pt>
                <c:pt idx="1679">
                  <c:v>390.6609</c:v>
                </c:pt>
                <c:pt idx="1680">
                  <c:v>390.7399</c:v>
                </c:pt>
                <c:pt idx="1681">
                  <c:v>390.8174</c:v>
                </c:pt>
                <c:pt idx="1682">
                  <c:v>390.8961</c:v>
                </c:pt>
                <c:pt idx="1683">
                  <c:v>390.9761</c:v>
                </c:pt>
                <c:pt idx="1684">
                  <c:v>391.0579</c:v>
                </c:pt>
                <c:pt idx="1685">
                  <c:v>391.127</c:v>
                </c:pt>
                <c:pt idx="1686">
                  <c:v>391.2048</c:v>
                </c:pt>
                <c:pt idx="1687">
                  <c:v>391.2928</c:v>
                </c:pt>
                <c:pt idx="1688">
                  <c:v>391.3624</c:v>
                </c:pt>
                <c:pt idx="1689">
                  <c:v>391.4515</c:v>
                </c:pt>
                <c:pt idx="1690">
                  <c:v>391.5322</c:v>
                </c:pt>
                <c:pt idx="1691">
                  <c:v>391.6158</c:v>
                </c:pt>
                <c:pt idx="1692">
                  <c:v>391.6854</c:v>
                </c:pt>
                <c:pt idx="1693">
                  <c:v>391.7734</c:v>
                </c:pt>
                <c:pt idx="1694">
                  <c:v>391.8588</c:v>
                </c:pt>
                <c:pt idx="1695">
                  <c:v>391.942</c:v>
                </c:pt>
                <c:pt idx="1696">
                  <c:v>392.0262</c:v>
                </c:pt>
                <c:pt idx="1697">
                  <c:v>392.1014</c:v>
                </c:pt>
                <c:pt idx="1698">
                  <c:v>392.184</c:v>
                </c:pt>
                <c:pt idx="1699">
                  <c:v>392.2461</c:v>
                </c:pt>
                <c:pt idx="1700">
                  <c:v>392.3547</c:v>
                </c:pt>
                <c:pt idx="1701">
                  <c:v>392.402</c:v>
                </c:pt>
                <c:pt idx="1702">
                  <c:v>392.5125</c:v>
                </c:pt>
                <c:pt idx="1703">
                  <c:v>392.5992</c:v>
                </c:pt>
                <c:pt idx="1704">
                  <c:v>392.6747</c:v>
                </c:pt>
                <c:pt idx="1705">
                  <c:v>392.764</c:v>
                </c:pt>
                <c:pt idx="1706">
                  <c:v>392.8532</c:v>
                </c:pt>
                <c:pt idx="1707">
                  <c:v>392.9222</c:v>
                </c:pt>
                <c:pt idx="1708">
                  <c:v>393.0031</c:v>
                </c:pt>
                <c:pt idx="1709">
                  <c:v>393.086</c:v>
                </c:pt>
                <c:pt idx="1710">
                  <c:v>393.1722</c:v>
                </c:pt>
                <c:pt idx="1711">
                  <c:v>393.2369</c:v>
                </c:pt>
                <c:pt idx="1712">
                  <c:v>393.3407</c:v>
                </c:pt>
                <c:pt idx="1713">
                  <c:v>393.4301</c:v>
                </c:pt>
                <c:pt idx="1714">
                  <c:v>393.4908</c:v>
                </c:pt>
                <c:pt idx="1715">
                  <c:v>393.585</c:v>
                </c:pt>
                <c:pt idx="1716">
                  <c:v>393.6583</c:v>
                </c:pt>
                <c:pt idx="1717">
                  <c:v>393.7367</c:v>
                </c:pt>
                <c:pt idx="1718">
                  <c:v>393.8275</c:v>
                </c:pt>
                <c:pt idx="1719">
                  <c:v>393.9032</c:v>
                </c:pt>
                <c:pt idx="1720">
                  <c:v>393.9737</c:v>
                </c:pt>
                <c:pt idx="1721">
                  <c:v>394.0577</c:v>
                </c:pt>
                <c:pt idx="1722">
                  <c:v>394.1443</c:v>
                </c:pt>
                <c:pt idx="1723">
                  <c:v>394.2014</c:v>
                </c:pt>
                <c:pt idx="1724">
                  <c:v>394.2915</c:v>
                </c:pt>
                <c:pt idx="1725">
                  <c:v>394.3462</c:v>
                </c:pt>
                <c:pt idx="1726">
                  <c:v>394.441</c:v>
                </c:pt>
                <c:pt idx="1727">
                  <c:v>394.5076</c:v>
                </c:pt>
                <c:pt idx="1728">
                  <c:v>394.6054</c:v>
                </c:pt>
                <c:pt idx="1729">
                  <c:v>394.6696</c:v>
                </c:pt>
                <c:pt idx="1730">
                  <c:v>394.7443</c:v>
                </c:pt>
                <c:pt idx="1731">
                  <c:v>394.8144</c:v>
                </c:pt>
                <c:pt idx="1732">
                  <c:v>394.8937</c:v>
                </c:pt>
                <c:pt idx="1733">
                  <c:v>394.973</c:v>
                </c:pt>
                <c:pt idx="1734">
                  <c:v>395.0433</c:v>
                </c:pt>
                <c:pt idx="1735">
                  <c:v>395.1242</c:v>
                </c:pt>
                <c:pt idx="1736">
                  <c:v>395.1986</c:v>
                </c:pt>
                <c:pt idx="1737">
                  <c:v>395.2899</c:v>
                </c:pt>
                <c:pt idx="1738">
                  <c:v>395.3601</c:v>
                </c:pt>
                <c:pt idx="1739">
                  <c:v>395.4415</c:v>
                </c:pt>
                <c:pt idx="1740">
                  <c:v>395.5292</c:v>
                </c:pt>
                <c:pt idx="1741">
                  <c:v>395.6037</c:v>
                </c:pt>
                <c:pt idx="1742">
                  <c:v>395.6822</c:v>
                </c:pt>
                <c:pt idx="1743">
                  <c:v>395.7644</c:v>
                </c:pt>
                <c:pt idx="1744">
                  <c:v>395.8219</c:v>
                </c:pt>
                <c:pt idx="1745">
                  <c:v>395.8919</c:v>
                </c:pt>
                <c:pt idx="1746">
                  <c:v>395.9591</c:v>
                </c:pt>
                <c:pt idx="1747">
                  <c:v>396.034</c:v>
                </c:pt>
                <c:pt idx="1748">
                  <c:v>396.105</c:v>
                </c:pt>
                <c:pt idx="1749">
                  <c:v>396.1837</c:v>
                </c:pt>
                <c:pt idx="1750">
                  <c:v>396.2532</c:v>
                </c:pt>
                <c:pt idx="1751">
                  <c:v>396.3236</c:v>
                </c:pt>
                <c:pt idx="1752">
                  <c:v>396.384</c:v>
                </c:pt>
                <c:pt idx="1753">
                  <c:v>396.4707</c:v>
                </c:pt>
                <c:pt idx="1754">
                  <c:v>396.5394</c:v>
                </c:pt>
                <c:pt idx="1755">
                  <c:v>396.6227</c:v>
                </c:pt>
                <c:pt idx="1756">
                  <c:v>396.6865</c:v>
                </c:pt>
                <c:pt idx="1757">
                  <c:v>396.7662</c:v>
                </c:pt>
                <c:pt idx="1758">
                  <c:v>396.8297</c:v>
                </c:pt>
                <c:pt idx="1759">
                  <c:v>396.9045</c:v>
                </c:pt>
                <c:pt idx="1760">
                  <c:v>396.9875</c:v>
                </c:pt>
                <c:pt idx="1761">
                  <c:v>397.0448</c:v>
                </c:pt>
                <c:pt idx="1762">
                  <c:v>397.1183</c:v>
                </c:pt>
                <c:pt idx="1763">
                  <c:v>397.1869</c:v>
                </c:pt>
                <c:pt idx="1764">
                  <c:v>397.2673</c:v>
                </c:pt>
                <c:pt idx="1765">
                  <c:v>397.3246</c:v>
                </c:pt>
                <c:pt idx="1766">
                  <c:v>397.402</c:v>
                </c:pt>
                <c:pt idx="1767">
                  <c:v>397.4648</c:v>
                </c:pt>
                <c:pt idx="1768">
                  <c:v>397.5381</c:v>
                </c:pt>
                <c:pt idx="1769">
                  <c:v>397.609</c:v>
                </c:pt>
                <c:pt idx="1770">
                  <c:v>397.6614</c:v>
                </c:pt>
                <c:pt idx="1771">
                  <c:v>397.7294</c:v>
                </c:pt>
                <c:pt idx="1772">
                  <c:v>397.7881</c:v>
                </c:pt>
                <c:pt idx="1773">
                  <c:v>397.8645</c:v>
                </c:pt>
                <c:pt idx="1774">
                  <c:v>397.9319</c:v>
                </c:pt>
                <c:pt idx="1775">
                  <c:v>397.9975</c:v>
                </c:pt>
                <c:pt idx="1776">
                  <c:v>398.0632</c:v>
                </c:pt>
                <c:pt idx="1777">
                  <c:v>398.1447</c:v>
                </c:pt>
                <c:pt idx="1778">
                  <c:v>398.2001</c:v>
                </c:pt>
                <c:pt idx="1779">
                  <c:v>398.2713</c:v>
                </c:pt>
                <c:pt idx="1780">
                  <c:v>398.3311</c:v>
                </c:pt>
                <c:pt idx="1781">
                  <c:v>398.4131</c:v>
                </c:pt>
                <c:pt idx="1782">
                  <c:v>398.4685</c:v>
                </c:pt>
                <c:pt idx="1783">
                  <c:v>398.5517</c:v>
                </c:pt>
                <c:pt idx="1784">
                  <c:v>398.6157</c:v>
                </c:pt>
                <c:pt idx="1785">
                  <c:v>398.6747</c:v>
                </c:pt>
                <c:pt idx="1786">
                  <c:v>398.7468</c:v>
                </c:pt>
                <c:pt idx="1787">
                  <c:v>398.8176</c:v>
                </c:pt>
                <c:pt idx="1788">
                  <c:v>398.8799</c:v>
                </c:pt>
                <c:pt idx="1789">
                  <c:v>398.9435</c:v>
                </c:pt>
                <c:pt idx="1790">
                  <c:v>399.0179</c:v>
                </c:pt>
                <c:pt idx="1791">
                  <c:v>399.0803</c:v>
                </c:pt>
                <c:pt idx="1792">
                  <c:v>399.1512</c:v>
                </c:pt>
                <c:pt idx="1793">
                  <c:v>399.2141</c:v>
                </c:pt>
                <c:pt idx="1794">
                  <c:v>399.2835</c:v>
                </c:pt>
                <c:pt idx="1795">
                  <c:v>399.3355</c:v>
                </c:pt>
                <c:pt idx="1796">
                  <c:v>399.4098</c:v>
                </c:pt>
                <c:pt idx="1797">
                  <c:v>399.4792</c:v>
                </c:pt>
                <c:pt idx="1798">
                  <c:v>399.5505</c:v>
                </c:pt>
                <c:pt idx="1799">
                  <c:v>399.6019</c:v>
                </c:pt>
                <c:pt idx="1800">
                  <c:v>399.6768</c:v>
                </c:pt>
                <c:pt idx="1801">
                  <c:v>399.7432</c:v>
                </c:pt>
                <c:pt idx="1802">
                  <c:v>399.8034</c:v>
                </c:pt>
                <c:pt idx="1803">
                  <c:v>399.8621</c:v>
                </c:pt>
                <c:pt idx="1804">
                  <c:v>399.9394</c:v>
                </c:pt>
                <c:pt idx="1805">
                  <c:v>399.9995</c:v>
                </c:pt>
                <c:pt idx="1806">
                  <c:v>400.0642</c:v>
                </c:pt>
                <c:pt idx="1807">
                  <c:v>400.1366</c:v>
                </c:pt>
                <c:pt idx="1808">
                  <c:v>400.1976</c:v>
                </c:pt>
                <c:pt idx="1809">
                  <c:v>400.2569</c:v>
                </c:pt>
                <c:pt idx="1810">
                  <c:v>400.3342</c:v>
                </c:pt>
                <c:pt idx="1811">
                  <c:v>400.3914</c:v>
                </c:pt>
                <c:pt idx="1812">
                  <c:v>400.4474</c:v>
                </c:pt>
                <c:pt idx="1813">
                  <c:v>400.5087</c:v>
                </c:pt>
                <c:pt idx="1814">
                  <c:v>400.5748</c:v>
                </c:pt>
                <c:pt idx="1815">
                  <c:v>400.6327</c:v>
                </c:pt>
                <c:pt idx="1816">
                  <c:v>400.6964</c:v>
                </c:pt>
                <c:pt idx="1817">
                  <c:v>400.7536</c:v>
                </c:pt>
                <c:pt idx="1818">
                  <c:v>400.8259</c:v>
                </c:pt>
                <c:pt idx="1819">
                  <c:v>400.8832</c:v>
                </c:pt>
                <c:pt idx="1820">
                  <c:v>400.9566</c:v>
                </c:pt>
                <c:pt idx="1821">
                  <c:v>401.0102</c:v>
                </c:pt>
                <c:pt idx="1822">
                  <c:v>401.0679</c:v>
                </c:pt>
                <c:pt idx="1823">
                  <c:v>401.1456</c:v>
                </c:pt>
                <c:pt idx="1824">
                  <c:v>401.1848</c:v>
                </c:pt>
                <c:pt idx="1825">
                  <c:v>401.2572</c:v>
                </c:pt>
                <c:pt idx="1826">
                  <c:v>401.3184</c:v>
                </c:pt>
                <c:pt idx="1827">
                  <c:v>401.3766</c:v>
                </c:pt>
                <c:pt idx="1828">
                  <c:v>401.4364</c:v>
                </c:pt>
                <c:pt idx="1829">
                  <c:v>401.4907</c:v>
                </c:pt>
                <c:pt idx="1830">
                  <c:v>401.5508</c:v>
                </c:pt>
                <c:pt idx="1831">
                  <c:v>401.6136</c:v>
                </c:pt>
                <c:pt idx="1832">
                  <c:v>401.6796</c:v>
                </c:pt>
                <c:pt idx="1833">
                  <c:v>401.7271</c:v>
                </c:pt>
                <c:pt idx="1834">
                  <c:v>401.7973</c:v>
                </c:pt>
                <c:pt idx="1835">
                  <c:v>401.847</c:v>
                </c:pt>
                <c:pt idx="1836">
                  <c:v>401.9212</c:v>
                </c:pt>
                <c:pt idx="1837">
                  <c:v>401.9779</c:v>
                </c:pt>
                <c:pt idx="1838">
                  <c:v>402.0397</c:v>
                </c:pt>
                <c:pt idx="1839">
                  <c:v>402.1013</c:v>
                </c:pt>
                <c:pt idx="1840">
                  <c:v>402.165</c:v>
                </c:pt>
                <c:pt idx="1841">
                  <c:v>402.2162</c:v>
                </c:pt>
                <c:pt idx="1842">
                  <c:v>402.2764</c:v>
                </c:pt>
                <c:pt idx="1843">
                  <c:v>402.3367</c:v>
                </c:pt>
                <c:pt idx="1844">
                  <c:v>402.3888</c:v>
                </c:pt>
                <c:pt idx="1845">
                  <c:v>402.4518</c:v>
                </c:pt>
                <c:pt idx="1846">
                  <c:v>402.5061</c:v>
                </c:pt>
                <c:pt idx="1847">
                  <c:v>402.5811</c:v>
                </c:pt>
                <c:pt idx="1848">
                  <c:v>402.6362</c:v>
                </c:pt>
                <c:pt idx="1849">
                  <c:v>402.68</c:v>
                </c:pt>
                <c:pt idx="1850">
                  <c:v>402.7421</c:v>
                </c:pt>
                <c:pt idx="1851">
                  <c:v>402.7893</c:v>
                </c:pt>
                <c:pt idx="1852">
                  <c:v>402.8462</c:v>
                </c:pt>
                <c:pt idx="1853">
                  <c:v>402.8935</c:v>
                </c:pt>
                <c:pt idx="1854">
                  <c:v>402.951</c:v>
                </c:pt>
                <c:pt idx="1855">
                  <c:v>403.0117</c:v>
                </c:pt>
                <c:pt idx="1856">
                  <c:v>403.0732</c:v>
                </c:pt>
                <c:pt idx="1857">
                  <c:v>403.1185</c:v>
                </c:pt>
                <c:pt idx="1858">
                  <c:v>403.1702</c:v>
                </c:pt>
                <c:pt idx="1859">
                  <c:v>403.2344</c:v>
                </c:pt>
                <c:pt idx="1860">
                  <c:v>403.2812</c:v>
                </c:pt>
                <c:pt idx="1861">
                  <c:v>403.3421</c:v>
                </c:pt>
                <c:pt idx="1862">
                  <c:v>403.3959</c:v>
                </c:pt>
                <c:pt idx="1863">
                  <c:v>403.4524</c:v>
                </c:pt>
                <c:pt idx="1864">
                  <c:v>403.4933</c:v>
                </c:pt>
                <c:pt idx="1865">
                  <c:v>403.55</c:v>
                </c:pt>
                <c:pt idx="1866">
                  <c:v>403.6039</c:v>
                </c:pt>
                <c:pt idx="1867">
                  <c:v>403.6786</c:v>
                </c:pt>
                <c:pt idx="1868">
                  <c:v>403.7225</c:v>
                </c:pt>
                <c:pt idx="1869">
                  <c:v>403.7715</c:v>
                </c:pt>
                <c:pt idx="1870">
                  <c:v>403.8341</c:v>
                </c:pt>
                <c:pt idx="1871">
                  <c:v>403.8757</c:v>
                </c:pt>
                <c:pt idx="1872">
                  <c:v>403.9406</c:v>
                </c:pt>
                <c:pt idx="1873">
                  <c:v>403.9884</c:v>
                </c:pt>
                <c:pt idx="1874">
                  <c:v>404.0457</c:v>
                </c:pt>
                <c:pt idx="1875">
                  <c:v>404.092</c:v>
                </c:pt>
                <c:pt idx="1876">
                  <c:v>404.1466</c:v>
                </c:pt>
                <c:pt idx="1877">
                  <c:v>404.189</c:v>
                </c:pt>
                <c:pt idx="1878">
                  <c:v>404.2465</c:v>
                </c:pt>
                <c:pt idx="1879">
                  <c:v>404.2891</c:v>
                </c:pt>
                <c:pt idx="1880">
                  <c:v>404.3375</c:v>
                </c:pt>
                <c:pt idx="1881">
                  <c:v>404.3964</c:v>
                </c:pt>
                <c:pt idx="1882">
                  <c:v>404.4401</c:v>
                </c:pt>
                <c:pt idx="1883">
                  <c:v>404.4971</c:v>
                </c:pt>
                <c:pt idx="1884">
                  <c:v>404.545</c:v>
                </c:pt>
                <c:pt idx="1885">
                  <c:v>404.5867</c:v>
                </c:pt>
                <c:pt idx="1886">
                  <c:v>404.6456</c:v>
                </c:pt>
                <c:pt idx="1887">
                  <c:v>404.6841</c:v>
                </c:pt>
                <c:pt idx="1888">
                  <c:v>404.7467</c:v>
                </c:pt>
                <c:pt idx="1889">
                  <c:v>404.781</c:v>
                </c:pt>
                <c:pt idx="1890">
                  <c:v>404.8281</c:v>
                </c:pt>
                <c:pt idx="1891">
                  <c:v>404.8783</c:v>
                </c:pt>
                <c:pt idx="1892">
                  <c:v>404.9319</c:v>
                </c:pt>
                <c:pt idx="1893">
                  <c:v>405.0042</c:v>
                </c:pt>
                <c:pt idx="1894">
                  <c:v>405.0457</c:v>
                </c:pt>
                <c:pt idx="1895">
                  <c:v>405.0923</c:v>
                </c:pt>
                <c:pt idx="1896">
                  <c:v>405.1279</c:v>
                </c:pt>
                <c:pt idx="1897">
                  <c:v>405.1938</c:v>
                </c:pt>
                <c:pt idx="1898">
                  <c:v>405.2364</c:v>
                </c:pt>
                <c:pt idx="1899">
                  <c:v>405.2977</c:v>
                </c:pt>
                <c:pt idx="1900">
                  <c:v>405.3353</c:v>
                </c:pt>
                <c:pt idx="1901">
                  <c:v>405.3827</c:v>
                </c:pt>
                <c:pt idx="1902">
                  <c:v>405.4302</c:v>
                </c:pt>
                <c:pt idx="1903">
                  <c:v>405.4796</c:v>
                </c:pt>
                <c:pt idx="1904">
                  <c:v>405.5295</c:v>
                </c:pt>
                <c:pt idx="1905">
                  <c:v>405.584</c:v>
                </c:pt>
                <c:pt idx="1906">
                  <c:v>405.6299</c:v>
                </c:pt>
                <c:pt idx="1907">
                  <c:v>405.6703</c:v>
                </c:pt>
                <c:pt idx="1908">
                  <c:v>405.7151</c:v>
                </c:pt>
                <c:pt idx="1909">
                  <c:v>405.7868</c:v>
                </c:pt>
                <c:pt idx="1910">
                  <c:v>405.8275</c:v>
                </c:pt>
                <c:pt idx="1911">
                  <c:v>405.8972</c:v>
                </c:pt>
                <c:pt idx="1912">
                  <c:v>405.945</c:v>
                </c:pt>
                <c:pt idx="1913">
                  <c:v>405.9814</c:v>
                </c:pt>
                <c:pt idx="1914">
                  <c:v>406.0408</c:v>
                </c:pt>
                <c:pt idx="1915">
                  <c:v>406.0914</c:v>
                </c:pt>
                <c:pt idx="1916">
                  <c:v>406.1286</c:v>
                </c:pt>
                <c:pt idx="1917">
                  <c:v>406.168</c:v>
                </c:pt>
                <c:pt idx="1918">
                  <c:v>406.2276</c:v>
                </c:pt>
                <c:pt idx="1919">
                  <c:v>406.2555</c:v>
                </c:pt>
                <c:pt idx="1920">
                  <c:v>406.3267</c:v>
                </c:pt>
                <c:pt idx="1921">
                  <c:v>406.3681</c:v>
                </c:pt>
                <c:pt idx="1922">
                  <c:v>406.4146</c:v>
                </c:pt>
                <c:pt idx="1923">
                  <c:v>406.4656</c:v>
                </c:pt>
                <c:pt idx="1924">
                  <c:v>406.5235</c:v>
                </c:pt>
                <c:pt idx="1925">
                  <c:v>406.5741</c:v>
                </c:pt>
                <c:pt idx="1926">
                  <c:v>406.612</c:v>
                </c:pt>
                <c:pt idx="1927">
                  <c:v>406.6585</c:v>
                </c:pt>
                <c:pt idx="1928">
                  <c:v>406.6887</c:v>
                </c:pt>
                <c:pt idx="1929">
                  <c:v>406.7381</c:v>
                </c:pt>
                <c:pt idx="1930">
                  <c:v>406.7971</c:v>
                </c:pt>
                <c:pt idx="1931">
                  <c:v>406.8429</c:v>
                </c:pt>
                <c:pt idx="1932">
                  <c:v>406.895</c:v>
                </c:pt>
                <c:pt idx="1933">
                  <c:v>406.9365</c:v>
                </c:pt>
                <c:pt idx="1934">
                  <c:v>406.9775</c:v>
                </c:pt>
                <c:pt idx="1935">
                  <c:v>407.0309</c:v>
                </c:pt>
                <c:pt idx="1936">
                  <c:v>407.086</c:v>
                </c:pt>
                <c:pt idx="1937">
                  <c:v>407.1377</c:v>
                </c:pt>
                <c:pt idx="1938">
                  <c:v>407.1944</c:v>
                </c:pt>
                <c:pt idx="1939">
                  <c:v>407.2468</c:v>
                </c:pt>
                <c:pt idx="1940">
                  <c:v>407.2937</c:v>
                </c:pt>
                <c:pt idx="1941">
                  <c:v>407.351</c:v>
                </c:pt>
                <c:pt idx="1942">
                  <c:v>407.4015</c:v>
                </c:pt>
                <c:pt idx="1943">
                  <c:v>407.4552</c:v>
                </c:pt>
                <c:pt idx="1944">
                  <c:v>407.508</c:v>
                </c:pt>
                <c:pt idx="1945">
                  <c:v>407.557</c:v>
                </c:pt>
                <c:pt idx="1946">
                  <c:v>407.6074</c:v>
                </c:pt>
                <c:pt idx="1947">
                  <c:v>407.6519</c:v>
                </c:pt>
                <c:pt idx="1948">
                  <c:v>407.7028</c:v>
                </c:pt>
                <c:pt idx="1949">
                  <c:v>407.7561</c:v>
                </c:pt>
                <c:pt idx="1950">
                  <c:v>407.8016</c:v>
                </c:pt>
                <c:pt idx="1951">
                  <c:v>407.8514</c:v>
                </c:pt>
                <c:pt idx="1952">
                  <c:v>407.8912</c:v>
                </c:pt>
                <c:pt idx="1953">
                  <c:v>407.9518</c:v>
                </c:pt>
                <c:pt idx="1954">
                  <c:v>407.9979</c:v>
                </c:pt>
                <c:pt idx="1955">
                  <c:v>408.0576</c:v>
                </c:pt>
                <c:pt idx="1956">
                  <c:v>408.1097</c:v>
                </c:pt>
                <c:pt idx="1957">
                  <c:v>408.134</c:v>
                </c:pt>
                <c:pt idx="1958">
                  <c:v>408.1983</c:v>
                </c:pt>
                <c:pt idx="1959">
                  <c:v>408.2514</c:v>
                </c:pt>
                <c:pt idx="1960">
                  <c:v>408.3114</c:v>
                </c:pt>
                <c:pt idx="1961">
                  <c:v>408.3421</c:v>
                </c:pt>
                <c:pt idx="1962">
                  <c:v>408.3929</c:v>
                </c:pt>
                <c:pt idx="1963">
                  <c:v>408.4361</c:v>
                </c:pt>
                <c:pt idx="1964">
                  <c:v>408.4954</c:v>
                </c:pt>
                <c:pt idx="1965">
                  <c:v>408.5539</c:v>
                </c:pt>
                <c:pt idx="1966">
                  <c:v>408.5999</c:v>
                </c:pt>
                <c:pt idx="1967">
                  <c:v>408.6549</c:v>
                </c:pt>
                <c:pt idx="1968">
                  <c:v>408.7029</c:v>
                </c:pt>
                <c:pt idx="1969">
                  <c:v>408.7569</c:v>
                </c:pt>
                <c:pt idx="1970">
                  <c:v>408.7935</c:v>
                </c:pt>
                <c:pt idx="1971">
                  <c:v>408.8546</c:v>
                </c:pt>
                <c:pt idx="1972">
                  <c:v>408.912</c:v>
                </c:pt>
                <c:pt idx="1973">
                  <c:v>408.9709</c:v>
                </c:pt>
                <c:pt idx="1974">
                  <c:v>409.0018</c:v>
                </c:pt>
                <c:pt idx="1975">
                  <c:v>409.071</c:v>
                </c:pt>
                <c:pt idx="1976">
                  <c:v>409.1174</c:v>
                </c:pt>
                <c:pt idx="1977">
                  <c:v>409.1764</c:v>
                </c:pt>
                <c:pt idx="1978">
                  <c:v>409.2252</c:v>
                </c:pt>
                <c:pt idx="1979">
                  <c:v>409.2754</c:v>
                </c:pt>
                <c:pt idx="1980">
                  <c:v>409.3338</c:v>
                </c:pt>
                <c:pt idx="1981">
                  <c:v>409.3768</c:v>
                </c:pt>
                <c:pt idx="1982">
                  <c:v>409.4372</c:v>
                </c:pt>
                <c:pt idx="1983">
                  <c:v>409.4738</c:v>
                </c:pt>
                <c:pt idx="1984">
                  <c:v>409.5215</c:v>
                </c:pt>
                <c:pt idx="1985">
                  <c:v>409.5797</c:v>
                </c:pt>
                <c:pt idx="1986">
                  <c:v>409.6318</c:v>
                </c:pt>
                <c:pt idx="1987">
                  <c:v>409.6828</c:v>
                </c:pt>
                <c:pt idx="1988">
                  <c:v>409.7316</c:v>
                </c:pt>
                <c:pt idx="1989">
                  <c:v>409.8018</c:v>
                </c:pt>
                <c:pt idx="1990">
                  <c:v>409.8496</c:v>
                </c:pt>
                <c:pt idx="1991">
                  <c:v>409.9083</c:v>
                </c:pt>
                <c:pt idx="1992">
                  <c:v>409.9449</c:v>
                </c:pt>
                <c:pt idx="1993">
                  <c:v>410.0057</c:v>
                </c:pt>
                <c:pt idx="1994">
                  <c:v>410.0646</c:v>
                </c:pt>
                <c:pt idx="1995">
                  <c:v>410.1068</c:v>
                </c:pt>
                <c:pt idx="1996">
                  <c:v>410.1643</c:v>
                </c:pt>
                <c:pt idx="1997">
                  <c:v>410.2117</c:v>
                </c:pt>
                <c:pt idx="1998">
                  <c:v>410.2691</c:v>
                </c:pt>
                <c:pt idx="1999">
                  <c:v>410.3239</c:v>
                </c:pt>
                <c:pt idx="2000">
                  <c:v>410.3783</c:v>
                </c:pt>
                <c:pt idx="2001">
                  <c:v>410.4183</c:v>
                </c:pt>
                <c:pt idx="2002">
                  <c:v>410.4753</c:v>
                </c:pt>
                <c:pt idx="2003">
                  <c:v>410.5223</c:v>
                </c:pt>
                <c:pt idx="2004">
                  <c:v>410.5717</c:v>
                </c:pt>
                <c:pt idx="2005">
                  <c:v>410.6195</c:v>
                </c:pt>
                <c:pt idx="2006">
                  <c:v>410.6776</c:v>
                </c:pt>
                <c:pt idx="2007">
                  <c:v>410.7249</c:v>
                </c:pt>
                <c:pt idx="2008">
                  <c:v>410.7803</c:v>
                </c:pt>
                <c:pt idx="2009">
                  <c:v>410.8245</c:v>
                </c:pt>
                <c:pt idx="2010">
                  <c:v>410.875</c:v>
                </c:pt>
                <c:pt idx="2011">
                  <c:v>410.952</c:v>
                </c:pt>
                <c:pt idx="2012">
                  <c:v>410.994</c:v>
                </c:pt>
                <c:pt idx="2013">
                  <c:v>411.0486</c:v>
                </c:pt>
                <c:pt idx="2014">
                  <c:v>411.0953</c:v>
                </c:pt>
                <c:pt idx="2015">
                  <c:v>411.1505</c:v>
                </c:pt>
                <c:pt idx="2016">
                  <c:v>411.1982</c:v>
                </c:pt>
                <c:pt idx="2017">
                  <c:v>411.2592</c:v>
                </c:pt>
                <c:pt idx="2018">
                  <c:v>411.3061</c:v>
                </c:pt>
                <c:pt idx="2019">
                  <c:v>411.3527</c:v>
                </c:pt>
                <c:pt idx="2020">
                  <c:v>411.4123</c:v>
                </c:pt>
                <c:pt idx="2021">
                  <c:v>411.4563</c:v>
                </c:pt>
                <c:pt idx="2022">
                  <c:v>411.4978</c:v>
                </c:pt>
                <c:pt idx="2023">
                  <c:v>411.5426</c:v>
                </c:pt>
                <c:pt idx="2024">
                  <c:v>411.6039</c:v>
                </c:pt>
                <c:pt idx="2025">
                  <c:v>411.6344</c:v>
                </c:pt>
                <c:pt idx="2026">
                  <c:v>411.7048</c:v>
                </c:pt>
                <c:pt idx="2027">
                  <c:v>411.7491</c:v>
                </c:pt>
                <c:pt idx="2028">
                  <c:v>411.8079</c:v>
                </c:pt>
                <c:pt idx="2029">
                  <c:v>411.8549</c:v>
                </c:pt>
                <c:pt idx="2030">
                  <c:v>411.902</c:v>
                </c:pt>
                <c:pt idx="2031">
                  <c:v>411.942</c:v>
                </c:pt>
                <c:pt idx="2032">
                  <c:v>411.9865</c:v>
                </c:pt>
                <c:pt idx="2033">
                  <c:v>412.0529</c:v>
                </c:pt>
                <c:pt idx="2034">
                  <c:v>412.0966</c:v>
                </c:pt>
                <c:pt idx="2035">
                  <c:v>412.1495</c:v>
                </c:pt>
                <c:pt idx="2036">
                  <c:v>412.1892</c:v>
                </c:pt>
                <c:pt idx="2037">
                  <c:v>412.2477</c:v>
                </c:pt>
                <c:pt idx="2038">
                  <c:v>412.2911</c:v>
                </c:pt>
                <c:pt idx="2039">
                  <c:v>412.342</c:v>
                </c:pt>
                <c:pt idx="2040">
                  <c:v>412.3958</c:v>
                </c:pt>
                <c:pt idx="2041">
                  <c:v>412.4452</c:v>
                </c:pt>
                <c:pt idx="2042">
                  <c:v>412.4829</c:v>
                </c:pt>
                <c:pt idx="2043">
                  <c:v>412.5392</c:v>
                </c:pt>
                <c:pt idx="2044">
                  <c:v>412.5817</c:v>
                </c:pt>
                <c:pt idx="2045">
                  <c:v>412.6283</c:v>
                </c:pt>
                <c:pt idx="2046">
                  <c:v>412.6754</c:v>
                </c:pt>
                <c:pt idx="2047">
                  <c:v>412.7197</c:v>
                </c:pt>
                <c:pt idx="2048">
                  <c:v>412.7622</c:v>
                </c:pt>
                <c:pt idx="2049">
                  <c:v>412.7985</c:v>
                </c:pt>
                <c:pt idx="2050">
                  <c:v>412.8416</c:v>
                </c:pt>
                <c:pt idx="2051">
                  <c:v>412.891</c:v>
                </c:pt>
                <c:pt idx="2052">
                  <c:v>412.925</c:v>
                </c:pt>
                <c:pt idx="2053">
                  <c:v>412.9785</c:v>
                </c:pt>
                <c:pt idx="2054">
                  <c:v>413.0163</c:v>
                </c:pt>
                <c:pt idx="2055">
                  <c:v>413.0799</c:v>
                </c:pt>
                <c:pt idx="2056">
                  <c:v>413.1242</c:v>
                </c:pt>
                <c:pt idx="2057">
                  <c:v>413.1796</c:v>
                </c:pt>
                <c:pt idx="2058">
                  <c:v>413.2365</c:v>
                </c:pt>
                <c:pt idx="2059">
                  <c:v>413.2872</c:v>
                </c:pt>
                <c:pt idx="2060">
                  <c:v>413.3342</c:v>
                </c:pt>
                <c:pt idx="2061">
                  <c:v>413.3734</c:v>
                </c:pt>
                <c:pt idx="2062">
                  <c:v>413.423</c:v>
                </c:pt>
                <c:pt idx="2063">
                  <c:v>413.4695</c:v>
                </c:pt>
                <c:pt idx="2064">
                  <c:v>413.5312</c:v>
                </c:pt>
                <c:pt idx="2065">
                  <c:v>413.5809</c:v>
                </c:pt>
                <c:pt idx="2066">
                  <c:v>413.6368</c:v>
                </c:pt>
                <c:pt idx="2067">
                  <c:v>413.6792</c:v>
                </c:pt>
                <c:pt idx="2068">
                  <c:v>413.7296</c:v>
                </c:pt>
                <c:pt idx="2069">
                  <c:v>413.7625</c:v>
                </c:pt>
                <c:pt idx="2070">
                  <c:v>413.8245</c:v>
                </c:pt>
                <c:pt idx="2071">
                  <c:v>413.8677</c:v>
                </c:pt>
                <c:pt idx="2072">
                  <c:v>413.9127</c:v>
                </c:pt>
                <c:pt idx="2073">
                  <c:v>413.9639</c:v>
                </c:pt>
                <c:pt idx="2074">
                  <c:v>414.006</c:v>
                </c:pt>
                <c:pt idx="2075">
                  <c:v>414.0372</c:v>
                </c:pt>
                <c:pt idx="2076">
                  <c:v>414.0782</c:v>
                </c:pt>
                <c:pt idx="2077">
                  <c:v>414.1268</c:v>
                </c:pt>
                <c:pt idx="2078">
                  <c:v>414.167</c:v>
                </c:pt>
                <c:pt idx="2079">
                  <c:v>414.2134</c:v>
                </c:pt>
                <c:pt idx="2080">
                  <c:v>414.2599</c:v>
                </c:pt>
                <c:pt idx="2081">
                  <c:v>414.3078</c:v>
                </c:pt>
                <c:pt idx="2082">
                  <c:v>414.3335</c:v>
                </c:pt>
                <c:pt idx="2083">
                  <c:v>414.3892</c:v>
                </c:pt>
                <c:pt idx="2084">
                  <c:v>414.4364</c:v>
                </c:pt>
                <c:pt idx="2085">
                  <c:v>414.4901</c:v>
                </c:pt>
                <c:pt idx="2086">
                  <c:v>414.5557</c:v>
                </c:pt>
                <c:pt idx="2087">
                  <c:v>414.5929</c:v>
                </c:pt>
                <c:pt idx="2088">
                  <c:v>414.6461</c:v>
                </c:pt>
                <c:pt idx="2089">
                  <c:v>414.6921</c:v>
                </c:pt>
                <c:pt idx="2090">
                  <c:v>414.7389</c:v>
                </c:pt>
                <c:pt idx="2091">
                  <c:v>414.7813</c:v>
                </c:pt>
                <c:pt idx="2092">
                  <c:v>414.8382</c:v>
                </c:pt>
                <c:pt idx="2093">
                  <c:v>414.8983</c:v>
                </c:pt>
                <c:pt idx="2094">
                  <c:v>414.9472</c:v>
                </c:pt>
                <c:pt idx="2095">
                  <c:v>414.9917</c:v>
                </c:pt>
                <c:pt idx="2096">
                  <c:v>415.0424</c:v>
                </c:pt>
                <c:pt idx="2097">
                  <c:v>415.0728</c:v>
                </c:pt>
                <c:pt idx="2098">
                  <c:v>415.1258</c:v>
                </c:pt>
                <c:pt idx="2099">
                  <c:v>415.1697</c:v>
                </c:pt>
                <c:pt idx="2100">
                  <c:v>415.2297</c:v>
                </c:pt>
                <c:pt idx="2101">
                  <c:v>415.2767</c:v>
                </c:pt>
                <c:pt idx="2102">
                  <c:v>415.3401</c:v>
                </c:pt>
                <c:pt idx="2103">
                  <c:v>415.3923</c:v>
                </c:pt>
                <c:pt idx="2104">
                  <c:v>415.4377</c:v>
                </c:pt>
                <c:pt idx="2105">
                  <c:v>415.4939</c:v>
                </c:pt>
                <c:pt idx="2106">
                  <c:v>415.5479</c:v>
                </c:pt>
                <c:pt idx="2107">
                  <c:v>415.6133</c:v>
                </c:pt>
                <c:pt idx="2108">
                  <c:v>415.645</c:v>
                </c:pt>
                <c:pt idx="2109">
                  <c:v>415.7096</c:v>
                </c:pt>
                <c:pt idx="2110">
                  <c:v>415.7605</c:v>
                </c:pt>
                <c:pt idx="2111">
                  <c:v>415.8138</c:v>
                </c:pt>
                <c:pt idx="2112">
                  <c:v>415.8597</c:v>
                </c:pt>
                <c:pt idx="2113">
                  <c:v>415.8956</c:v>
                </c:pt>
                <c:pt idx="2114">
                  <c:v>415.9696</c:v>
                </c:pt>
                <c:pt idx="2115">
                  <c:v>416.0309</c:v>
                </c:pt>
                <c:pt idx="2116">
                  <c:v>416.0676</c:v>
                </c:pt>
                <c:pt idx="2117">
                  <c:v>416.1146</c:v>
                </c:pt>
                <c:pt idx="2118">
                  <c:v>416.1556</c:v>
                </c:pt>
                <c:pt idx="2119">
                  <c:v>416.2064</c:v>
                </c:pt>
                <c:pt idx="2120">
                  <c:v>416.2608</c:v>
                </c:pt>
                <c:pt idx="2121">
                  <c:v>416.2841</c:v>
                </c:pt>
                <c:pt idx="2122">
                  <c:v>416.3381</c:v>
                </c:pt>
                <c:pt idx="2123">
                  <c:v>416.4039</c:v>
                </c:pt>
                <c:pt idx="2124">
                  <c:v>416.4355</c:v>
                </c:pt>
                <c:pt idx="2125">
                  <c:v>416.4922</c:v>
                </c:pt>
                <c:pt idx="2126">
                  <c:v>416.5287</c:v>
                </c:pt>
                <c:pt idx="2127">
                  <c:v>416.5811</c:v>
                </c:pt>
                <c:pt idx="2128">
                  <c:v>416.62</c:v>
                </c:pt>
                <c:pt idx="2129">
                  <c:v>416.6647</c:v>
                </c:pt>
                <c:pt idx="2130">
                  <c:v>416.7093</c:v>
                </c:pt>
                <c:pt idx="2131">
                  <c:v>416.7646</c:v>
                </c:pt>
                <c:pt idx="2132">
                  <c:v>416.8049</c:v>
                </c:pt>
                <c:pt idx="2133">
                  <c:v>416.8551</c:v>
                </c:pt>
                <c:pt idx="2134">
                  <c:v>416.9069</c:v>
                </c:pt>
                <c:pt idx="2135">
                  <c:v>416.9504</c:v>
                </c:pt>
                <c:pt idx="2136">
                  <c:v>417.0082</c:v>
                </c:pt>
                <c:pt idx="2137">
                  <c:v>417.039</c:v>
                </c:pt>
                <c:pt idx="2138">
                  <c:v>417.0943</c:v>
                </c:pt>
                <c:pt idx="2139">
                  <c:v>417.1449</c:v>
                </c:pt>
                <c:pt idx="2140">
                  <c:v>417.1828</c:v>
                </c:pt>
                <c:pt idx="2141">
                  <c:v>417.2332</c:v>
                </c:pt>
                <c:pt idx="2142">
                  <c:v>417.2723</c:v>
                </c:pt>
                <c:pt idx="2143">
                  <c:v>417.3159</c:v>
                </c:pt>
                <c:pt idx="2144">
                  <c:v>417.3677</c:v>
                </c:pt>
                <c:pt idx="2145">
                  <c:v>417.4093</c:v>
                </c:pt>
                <c:pt idx="2146">
                  <c:v>417.4591</c:v>
                </c:pt>
                <c:pt idx="2147">
                  <c:v>417.5015</c:v>
                </c:pt>
                <c:pt idx="2148">
                  <c:v>417.5418</c:v>
                </c:pt>
                <c:pt idx="2149">
                  <c:v>417.5977</c:v>
                </c:pt>
                <c:pt idx="2150">
                  <c:v>417.6425</c:v>
                </c:pt>
                <c:pt idx="2151">
                  <c:v>417.6785</c:v>
                </c:pt>
                <c:pt idx="2152">
                  <c:v>417.7235</c:v>
                </c:pt>
                <c:pt idx="2153">
                  <c:v>417.76</c:v>
                </c:pt>
                <c:pt idx="2154">
                  <c:v>417.8054</c:v>
                </c:pt>
                <c:pt idx="2155">
                  <c:v>417.8417</c:v>
                </c:pt>
                <c:pt idx="2156">
                  <c:v>417.8856</c:v>
                </c:pt>
                <c:pt idx="2157">
                  <c:v>417.9234</c:v>
                </c:pt>
                <c:pt idx="2158">
                  <c:v>417.9786</c:v>
                </c:pt>
                <c:pt idx="2159">
                  <c:v>418.0149</c:v>
                </c:pt>
                <c:pt idx="2160">
                  <c:v>418.0797</c:v>
                </c:pt>
                <c:pt idx="2161">
                  <c:v>418.1059</c:v>
                </c:pt>
                <c:pt idx="2162">
                  <c:v>418.1528</c:v>
                </c:pt>
                <c:pt idx="2163">
                  <c:v>418.195</c:v>
                </c:pt>
                <c:pt idx="2164">
                  <c:v>418.2363</c:v>
                </c:pt>
                <c:pt idx="2165">
                  <c:v>418.2793</c:v>
                </c:pt>
                <c:pt idx="2166">
                  <c:v>418.3281</c:v>
                </c:pt>
                <c:pt idx="2167">
                  <c:v>418.3737</c:v>
                </c:pt>
                <c:pt idx="2168">
                  <c:v>418.4203</c:v>
                </c:pt>
                <c:pt idx="2169">
                  <c:v>418.4605</c:v>
                </c:pt>
                <c:pt idx="2170">
                  <c:v>418.5042</c:v>
                </c:pt>
                <c:pt idx="2171">
                  <c:v>418.5605</c:v>
                </c:pt>
                <c:pt idx="2172">
                  <c:v>418.5958</c:v>
                </c:pt>
                <c:pt idx="2173">
                  <c:v>418.6213</c:v>
                </c:pt>
                <c:pt idx="2174">
                  <c:v>418.6688</c:v>
                </c:pt>
                <c:pt idx="2175">
                  <c:v>418.7225</c:v>
                </c:pt>
                <c:pt idx="2176">
                  <c:v>418.7667</c:v>
                </c:pt>
                <c:pt idx="2177">
                  <c:v>418.8032</c:v>
                </c:pt>
                <c:pt idx="2178">
                  <c:v>418.8541</c:v>
                </c:pt>
                <c:pt idx="2179">
                  <c:v>418.8964</c:v>
                </c:pt>
                <c:pt idx="2180">
                  <c:v>418.9386</c:v>
                </c:pt>
                <c:pt idx="2181">
                  <c:v>418.9852</c:v>
                </c:pt>
                <c:pt idx="2182">
                  <c:v>419.0252</c:v>
                </c:pt>
                <c:pt idx="2183">
                  <c:v>419.0676</c:v>
                </c:pt>
                <c:pt idx="2184">
                  <c:v>419.1153</c:v>
                </c:pt>
                <c:pt idx="2185">
                  <c:v>419.1612</c:v>
                </c:pt>
                <c:pt idx="2186">
                  <c:v>419.1864</c:v>
                </c:pt>
                <c:pt idx="2187">
                  <c:v>419.2332</c:v>
                </c:pt>
                <c:pt idx="2188">
                  <c:v>419.2614</c:v>
                </c:pt>
                <c:pt idx="2189">
                  <c:v>419.3046</c:v>
                </c:pt>
                <c:pt idx="2190">
                  <c:v>419.3507</c:v>
                </c:pt>
                <c:pt idx="2191">
                  <c:v>419.4013</c:v>
                </c:pt>
                <c:pt idx="2192">
                  <c:v>419.4444</c:v>
                </c:pt>
                <c:pt idx="2193">
                  <c:v>419.4816</c:v>
                </c:pt>
                <c:pt idx="2194">
                  <c:v>419.535</c:v>
                </c:pt>
                <c:pt idx="2195">
                  <c:v>419.577</c:v>
                </c:pt>
                <c:pt idx="2196">
                  <c:v>419.6171</c:v>
                </c:pt>
                <c:pt idx="2197">
                  <c:v>419.6666</c:v>
                </c:pt>
                <c:pt idx="2198">
                  <c:v>419.7069</c:v>
                </c:pt>
                <c:pt idx="2199">
                  <c:v>419.7483</c:v>
                </c:pt>
                <c:pt idx="2200">
                  <c:v>419.7979</c:v>
                </c:pt>
                <c:pt idx="2201">
                  <c:v>419.8194</c:v>
                </c:pt>
                <c:pt idx="2202">
                  <c:v>419.8733</c:v>
                </c:pt>
                <c:pt idx="2203">
                  <c:v>419.9031</c:v>
                </c:pt>
                <c:pt idx="2204">
                  <c:v>419.9302</c:v>
                </c:pt>
                <c:pt idx="2205">
                  <c:v>419.9816</c:v>
                </c:pt>
                <c:pt idx="2206">
                  <c:v>420.0357</c:v>
                </c:pt>
                <c:pt idx="2207">
                  <c:v>420.0964</c:v>
                </c:pt>
                <c:pt idx="2208">
                  <c:v>420.1133</c:v>
                </c:pt>
                <c:pt idx="2209">
                  <c:v>420.1609</c:v>
                </c:pt>
                <c:pt idx="2210">
                  <c:v>420.2122</c:v>
                </c:pt>
                <c:pt idx="2211">
                  <c:v>420.2562</c:v>
                </c:pt>
                <c:pt idx="2212">
                  <c:v>420.3053</c:v>
                </c:pt>
                <c:pt idx="2213">
                  <c:v>420.3457</c:v>
                </c:pt>
                <c:pt idx="2214">
                  <c:v>420.3923</c:v>
                </c:pt>
                <c:pt idx="2215">
                  <c:v>420.4367</c:v>
                </c:pt>
                <c:pt idx="2216">
                  <c:v>420.4678</c:v>
                </c:pt>
                <c:pt idx="2217">
                  <c:v>420.5158</c:v>
                </c:pt>
                <c:pt idx="2218">
                  <c:v>420.5583</c:v>
                </c:pt>
                <c:pt idx="2219">
                  <c:v>420.5802</c:v>
                </c:pt>
                <c:pt idx="2220">
                  <c:v>420.6204</c:v>
                </c:pt>
                <c:pt idx="2221">
                  <c:v>420.6447</c:v>
                </c:pt>
                <c:pt idx="2222">
                  <c:v>420.6865</c:v>
                </c:pt>
                <c:pt idx="2223">
                  <c:v>420.7174</c:v>
                </c:pt>
                <c:pt idx="2224">
                  <c:v>420.7626</c:v>
                </c:pt>
                <c:pt idx="2225">
                  <c:v>420.805</c:v>
                </c:pt>
                <c:pt idx="2226">
                  <c:v>420.8496</c:v>
                </c:pt>
                <c:pt idx="2227">
                  <c:v>420.8948</c:v>
                </c:pt>
                <c:pt idx="2228">
                  <c:v>420.9308</c:v>
                </c:pt>
                <c:pt idx="2229">
                  <c:v>420.9715</c:v>
                </c:pt>
                <c:pt idx="2230">
                  <c:v>421.0144</c:v>
                </c:pt>
                <c:pt idx="2231">
                  <c:v>421.0464</c:v>
                </c:pt>
                <c:pt idx="2232">
                  <c:v>421.062</c:v>
                </c:pt>
                <c:pt idx="2233">
                  <c:v>421.1005</c:v>
                </c:pt>
                <c:pt idx="2234">
                  <c:v>421.1378</c:v>
                </c:pt>
                <c:pt idx="2235">
                  <c:v>421.161</c:v>
                </c:pt>
                <c:pt idx="2236">
                  <c:v>421.1936</c:v>
                </c:pt>
                <c:pt idx="2237">
                  <c:v>421.2162</c:v>
                </c:pt>
                <c:pt idx="2238">
                  <c:v>421.2252</c:v>
                </c:pt>
                <c:pt idx="2239">
                  <c:v>421.2631</c:v>
                </c:pt>
                <c:pt idx="2240">
                  <c:v>421.3045</c:v>
                </c:pt>
                <c:pt idx="2241">
                  <c:v>421.3439</c:v>
                </c:pt>
                <c:pt idx="2242">
                  <c:v>421.3847</c:v>
                </c:pt>
                <c:pt idx="2243">
                  <c:v>421.4369</c:v>
                </c:pt>
                <c:pt idx="2244">
                  <c:v>421.478</c:v>
                </c:pt>
                <c:pt idx="2245">
                  <c:v>421.5149</c:v>
                </c:pt>
                <c:pt idx="2246">
                  <c:v>421.5418</c:v>
                </c:pt>
                <c:pt idx="2247">
                  <c:v>421.5775</c:v>
                </c:pt>
                <c:pt idx="2248">
                  <c:v>421.6023</c:v>
                </c:pt>
                <c:pt idx="2249">
                  <c:v>421.6484</c:v>
                </c:pt>
                <c:pt idx="2250">
                  <c:v>421.6713</c:v>
                </c:pt>
                <c:pt idx="2251">
                  <c:v>421.7131</c:v>
                </c:pt>
                <c:pt idx="2252">
                  <c:v>421.7466</c:v>
                </c:pt>
                <c:pt idx="2253">
                  <c:v>421.7769</c:v>
                </c:pt>
                <c:pt idx="2254">
                  <c:v>421.8374</c:v>
                </c:pt>
                <c:pt idx="2255">
                  <c:v>421.8949</c:v>
                </c:pt>
                <c:pt idx="2256">
                  <c:v>421.9269</c:v>
                </c:pt>
                <c:pt idx="2257">
                  <c:v>421.9704</c:v>
                </c:pt>
                <c:pt idx="2258">
                  <c:v>422.0149</c:v>
                </c:pt>
                <c:pt idx="2259">
                  <c:v>422.0357</c:v>
                </c:pt>
                <c:pt idx="2260">
                  <c:v>422.0633</c:v>
                </c:pt>
                <c:pt idx="2261">
                  <c:v>422.104</c:v>
                </c:pt>
                <c:pt idx="2262">
                  <c:v>422.1311</c:v>
                </c:pt>
                <c:pt idx="2263">
                  <c:v>422.1768</c:v>
                </c:pt>
                <c:pt idx="2264">
                  <c:v>422.2163</c:v>
                </c:pt>
                <c:pt idx="2265">
                  <c:v>422.2443</c:v>
                </c:pt>
                <c:pt idx="2266">
                  <c:v>422.2674</c:v>
                </c:pt>
                <c:pt idx="2267">
                  <c:v>422.3019</c:v>
                </c:pt>
                <c:pt idx="2268">
                  <c:v>422.3277</c:v>
                </c:pt>
                <c:pt idx="2269">
                  <c:v>422.3791</c:v>
                </c:pt>
                <c:pt idx="2270">
                  <c:v>422.392</c:v>
                </c:pt>
                <c:pt idx="2271">
                  <c:v>422.4321</c:v>
                </c:pt>
                <c:pt idx="2272">
                  <c:v>422.4522</c:v>
                </c:pt>
                <c:pt idx="2273">
                  <c:v>422.4767</c:v>
                </c:pt>
                <c:pt idx="2274">
                  <c:v>422.5091</c:v>
                </c:pt>
                <c:pt idx="2275">
                  <c:v>422.5247</c:v>
                </c:pt>
                <c:pt idx="2276">
                  <c:v>422.5471</c:v>
                </c:pt>
                <c:pt idx="2277">
                  <c:v>422.5709</c:v>
                </c:pt>
                <c:pt idx="2278">
                  <c:v>422.5911</c:v>
                </c:pt>
                <c:pt idx="2279">
                  <c:v>422.6067</c:v>
                </c:pt>
                <c:pt idx="2280">
                  <c:v>422.6448</c:v>
                </c:pt>
                <c:pt idx="2281">
                  <c:v>422.654</c:v>
                </c:pt>
                <c:pt idx="2282">
                  <c:v>422.6929</c:v>
                </c:pt>
                <c:pt idx="2283">
                  <c:v>422.6943</c:v>
                </c:pt>
                <c:pt idx="2284">
                  <c:v>422.7403</c:v>
                </c:pt>
                <c:pt idx="2285">
                  <c:v>422.762</c:v>
                </c:pt>
                <c:pt idx="2286">
                  <c:v>422.7849</c:v>
                </c:pt>
                <c:pt idx="2287">
                  <c:v>422.832</c:v>
                </c:pt>
                <c:pt idx="2288">
                  <c:v>422.8661</c:v>
                </c:pt>
                <c:pt idx="2289">
                  <c:v>422.8995</c:v>
                </c:pt>
                <c:pt idx="2290">
                  <c:v>422.9184</c:v>
                </c:pt>
                <c:pt idx="2291">
                  <c:v>422.9493</c:v>
                </c:pt>
                <c:pt idx="2292">
                  <c:v>422.9625</c:v>
                </c:pt>
                <c:pt idx="2293">
                  <c:v>422.9795</c:v>
                </c:pt>
                <c:pt idx="2294">
                  <c:v>423.0224</c:v>
                </c:pt>
                <c:pt idx="2295">
                  <c:v>423.0477</c:v>
                </c:pt>
                <c:pt idx="2296">
                  <c:v>423.0617</c:v>
                </c:pt>
                <c:pt idx="2297">
                  <c:v>423.0813</c:v>
                </c:pt>
                <c:pt idx="2298">
                  <c:v>423.1153</c:v>
                </c:pt>
                <c:pt idx="2299">
                  <c:v>423.1409</c:v>
                </c:pt>
                <c:pt idx="2300">
                  <c:v>423.1776</c:v>
                </c:pt>
                <c:pt idx="2301">
                  <c:v>423.2032</c:v>
                </c:pt>
                <c:pt idx="2302">
                  <c:v>423.215</c:v>
                </c:pt>
                <c:pt idx="2303">
                  <c:v>423.2431</c:v>
                </c:pt>
                <c:pt idx="2304">
                  <c:v>423.2589</c:v>
                </c:pt>
                <c:pt idx="2305">
                  <c:v>423.2725</c:v>
                </c:pt>
                <c:pt idx="2306">
                  <c:v>423.2706</c:v>
                </c:pt>
                <c:pt idx="2307">
                  <c:v>423.305</c:v>
                </c:pt>
                <c:pt idx="2308">
                  <c:v>423.3025</c:v>
                </c:pt>
                <c:pt idx="2309">
                  <c:v>423.3386</c:v>
                </c:pt>
                <c:pt idx="2310">
                  <c:v>423.3586</c:v>
                </c:pt>
                <c:pt idx="2311">
                  <c:v>423.3819</c:v>
                </c:pt>
                <c:pt idx="2312">
                  <c:v>423.3904</c:v>
                </c:pt>
                <c:pt idx="2313">
                  <c:v>423.3996</c:v>
                </c:pt>
                <c:pt idx="2314">
                  <c:v>423.4198</c:v>
                </c:pt>
                <c:pt idx="2315">
                  <c:v>423.4348</c:v>
                </c:pt>
                <c:pt idx="2316">
                  <c:v>423.466</c:v>
                </c:pt>
                <c:pt idx="2317">
                  <c:v>423.5263</c:v>
                </c:pt>
                <c:pt idx="2318">
                  <c:v>423.6026</c:v>
                </c:pt>
                <c:pt idx="2319">
                  <c:v>423.6558</c:v>
                </c:pt>
                <c:pt idx="2320">
                  <c:v>423.6961</c:v>
                </c:pt>
                <c:pt idx="2321">
                  <c:v>423.738</c:v>
                </c:pt>
                <c:pt idx="2322">
                  <c:v>423.7767</c:v>
                </c:pt>
                <c:pt idx="2323">
                  <c:v>423.8126</c:v>
                </c:pt>
                <c:pt idx="2324">
                  <c:v>423.8283</c:v>
                </c:pt>
                <c:pt idx="2325">
                  <c:v>423.8303</c:v>
                </c:pt>
                <c:pt idx="2326">
                  <c:v>423.8185</c:v>
                </c:pt>
                <c:pt idx="2327">
                  <c:v>423.8181</c:v>
                </c:pt>
                <c:pt idx="2328">
                  <c:v>423.8447</c:v>
                </c:pt>
                <c:pt idx="2329">
                  <c:v>423.8704</c:v>
                </c:pt>
                <c:pt idx="2330">
                  <c:v>423.8968</c:v>
                </c:pt>
                <c:pt idx="2331">
                  <c:v>423.9364</c:v>
                </c:pt>
                <c:pt idx="2332">
                  <c:v>423.9444</c:v>
                </c:pt>
                <c:pt idx="2333">
                  <c:v>423.9739</c:v>
                </c:pt>
                <c:pt idx="2334">
                  <c:v>424.0113</c:v>
                </c:pt>
                <c:pt idx="2335">
                  <c:v>424.0224</c:v>
                </c:pt>
                <c:pt idx="2336">
                  <c:v>424.0045</c:v>
                </c:pt>
                <c:pt idx="2337">
                  <c:v>424.0147</c:v>
                </c:pt>
                <c:pt idx="2338">
                  <c:v>424.0431</c:v>
                </c:pt>
                <c:pt idx="2339">
                  <c:v>424.0558</c:v>
                </c:pt>
                <c:pt idx="2340">
                  <c:v>424.0665</c:v>
                </c:pt>
                <c:pt idx="2341">
                  <c:v>424.0841</c:v>
                </c:pt>
                <c:pt idx="2342">
                  <c:v>424.1228</c:v>
                </c:pt>
                <c:pt idx="2343">
                  <c:v>424.1146</c:v>
                </c:pt>
                <c:pt idx="2344">
                  <c:v>424.123</c:v>
                </c:pt>
                <c:pt idx="2345">
                  <c:v>424.1224</c:v>
                </c:pt>
                <c:pt idx="2346">
                  <c:v>424.143</c:v>
                </c:pt>
                <c:pt idx="2347">
                  <c:v>424.1467</c:v>
                </c:pt>
                <c:pt idx="2348">
                  <c:v>424.1562</c:v>
                </c:pt>
                <c:pt idx="2349">
                  <c:v>424.1444</c:v>
                </c:pt>
                <c:pt idx="2350">
                  <c:v>424.1339</c:v>
                </c:pt>
                <c:pt idx="2351">
                  <c:v>424.1435</c:v>
                </c:pt>
                <c:pt idx="2352">
                  <c:v>424.1549</c:v>
                </c:pt>
                <c:pt idx="2353">
                  <c:v>424.1346</c:v>
                </c:pt>
                <c:pt idx="2354">
                  <c:v>424.1445</c:v>
                </c:pt>
                <c:pt idx="2355">
                  <c:v>424.1601</c:v>
                </c:pt>
                <c:pt idx="2356">
                  <c:v>424.1776</c:v>
                </c:pt>
                <c:pt idx="2357">
                  <c:v>424.1918</c:v>
                </c:pt>
                <c:pt idx="2358">
                  <c:v>424.1897</c:v>
                </c:pt>
                <c:pt idx="2359">
                  <c:v>424.2013</c:v>
                </c:pt>
                <c:pt idx="2360">
                  <c:v>424.2026</c:v>
                </c:pt>
                <c:pt idx="2361">
                  <c:v>424.2129</c:v>
                </c:pt>
                <c:pt idx="2362">
                  <c:v>424.2211</c:v>
                </c:pt>
                <c:pt idx="2363">
                  <c:v>424.2332</c:v>
                </c:pt>
                <c:pt idx="2364">
                  <c:v>424.2278</c:v>
                </c:pt>
                <c:pt idx="2365">
                  <c:v>424.2537</c:v>
                </c:pt>
                <c:pt idx="2366">
                  <c:v>424.2426</c:v>
                </c:pt>
                <c:pt idx="2367">
                  <c:v>424.2188</c:v>
                </c:pt>
                <c:pt idx="2368">
                  <c:v>424.2455</c:v>
                </c:pt>
                <c:pt idx="2369">
                  <c:v>424.256</c:v>
                </c:pt>
                <c:pt idx="2370">
                  <c:v>424.262</c:v>
                </c:pt>
                <c:pt idx="2371">
                  <c:v>424.2826</c:v>
                </c:pt>
                <c:pt idx="2372">
                  <c:v>424.2886</c:v>
                </c:pt>
                <c:pt idx="2373">
                  <c:v>424.2868</c:v>
                </c:pt>
                <c:pt idx="2374">
                  <c:v>424.2889</c:v>
                </c:pt>
                <c:pt idx="2375">
                  <c:v>424.2878</c:v>
                </c:pt>
                <c:pt idx="2376">
                  <c:v>424.3091</c:v>
                </c:pt>
                <c:pt idx="2377">
                  <c:v>424.3064</c:v>
                </c:pt>
                <c:pt idx="2378">
                  <c:v>424.2938</c:v>
                </c:pt>
                <c:pt idx="2379">
                  <c:v>424.2921</c:v>
                </c:pt>
                <c:pt idx="2380">
                  <c:v>424.2872</c:v>
                </c:pt>
                <c:pt idx="2381">
                  <c:v>424.274</c:v>
                </c:pt>
                <c:pt idx="2382">
                  <c:v>424.2714</c:v>
                </c:pt>
                <c:pt idx="2383">
                  <c:v>424.2719</c:v>
                </c:pt>
                <c:pt idx="2384">
                  <c:v>424.2782</c:v>
                </c:pt>
                <c:pt idx="2385">
                  <c:v>424.2742</c:v>
                </c:pt>
                <c:pt idx="2386">
                  <c:v>424.2539</c:v>
                </c:pt>
                <c:pt idx="2387">
                  <c:v>424.2221</c:v>
                </c:pt>
                <c:pt idx="2388">
                  <c:v>424.167</c:v>
                </c:pt>
                <c:pt idx="2389">
                  <c:v>424.1539</c:v>
                </c:pt>
                <c:pt idx="2390">
                  <c:v>424.1399</c:v>
                </c:pt>
                <c:pt idx="2391">
                  <c:v>424.1516</c:v>
                </c:pt>
                <c:pt idx="2392">
                  <c:v>424.1364</c:v>
                </c:pt>
                <c:pt idx="2393">
                  <c:v>424.1152</c:v>
                </c:pt>
                <c:pt idx="2394">
                  <c:v>424.0898</c:v>
                </c:pt>
                <c:pt idx="2395">
                  <c:v>424.0998</c:v>
                </c:pt>
                <c:pt idx="2396">
                  <c:v>424.1202</c:v>
                </c:pt>
                <c:pt idx="2397">
                  <c:v>424.0868</c:v>
                </c:pt>
                <c:pt idx="2398">
                  <c:v>424.0883</c:v>
                </c:pt>
                <c:pt idx="2399">
                  <c:v>424.1068</c:v>
                </c:pt>
                <c:pt idx="2400">
                  <c:v>424.0581</c:v>
                </c:pt>
                <c:pt idx="2401">
                  <c:v>424.1195</c:v>
                </c:pt>
                <c:pt idx="2402">
                  <c:v>424.1531</c:v>
                </c:pt>
                <c:pt idx="2403">
                  <c:v>424.1814</c:v>
                </c:pt>
                <c:pt idx="2404">
                  <c:v>424.1743</c:v>
                </c:pt>
                <c:pt idx="2405">
                  <c:v>424.2053</c:v>
                </c:pt>
                <c:pt idx="2406">
                  <c:v>424.2121</c:v>
                </c:pt>
                <c:pt idx="2407">
                  <c:v>424.2296</c:v>
                </c:pt>
                <c:pt idx="2408">
                  <c:v>424.2455</c:v>
                </c:pt>
                <c:pt idx="2409">
                  <c:v>424.2718</c:v>
                </c:pt>
                <c:pt idx="2410">
                  <c:v>424.296</c:v>
                </c:pt>
                <c:pt idx="2411">
                  <c:v>424.3084</c:v>
                </c:pt>
                <c:pt idx="2412">
                  <c:v>424.3078</c:v>
                </c:pt>
                <c:pt idx="2413">
                  <c:v>424.2839</c:v>
                </c:pt>
                <c:pt idx="2414">
                  <c:v>424.2734</c:v>
                </c:pt>
                <c:pt idx="2415">
                  <c:v>424.2785</c:v>
                </c:pt>
                <c:pt idx="2416">
                  <c:v>424.2755</c:v>
                </c:pt>
                <c:pt idx="2417">
                  <c:v>424.3063</c:v>
                </c:pt>
                <c:pt idx="2418">
                  <c:v>424.3193</c:v>
                </c:pt>
                <c:pt idx="2419">
                  <c:v>424.324</c:v>
                </c:pt>
                <c:pt idx="2420">
                  <c:v>424.3194</c:v>
                </c:pt>
                <c:pt idx="2421">
                  <c:v>424.3362</c:v>
                </c:pt>
                <c:pt idx="2422">
                  <c:v>424.2899</c:v>
                </c:pt>
                <c:pt idx="2423">
                  <c:v>424.293</c:v>
                </c:pt>
                <c:pt idx="2424">
                  <c:v>424.29</c:v>
                </c:pt>
                <c:pt idx="2425">
                  <c:v>424.311</c:v>
                </c:pt>
                <c:pt idx="2426">
                  <c:v>424.3065</c:v>
                </c:pt>
                <c:pt idx="2427">
                  <c:v>424.2777</c:v>
                </c:pt>
                <c:pt idx="2428">
                  <c:v>424.2879</c:v>
                </c:pt>
                <c:pt idx="2429">
                  <c:v>424.279</c:v>
                </c:pt>
                <c:pt idx="2430">
                  <c:v>424.25</c:v>
                </c:pt>
                <c:pt idx="2431">
                  <c:v>424.2411</c:v>
                </c:pt>
                <c:pt idx="2432">
                  <c:v>424.2628</c:v>
                </c:pt>
                <c:pt idx="2433">
                  <c:v>424.2912</c:v>
                </c:pt>
                <c:pt idx="2434">
                  <c:v>424.2403</c:v>
                </c:pt>
                <c:pt idx="2435">
                  <c:v>424.1826</c:v>
                </c:pt>
                <c:pt idx="2436">
                  <c:v>424.1277</c:v>
                </c:pt>
                <c:pt idx="2437">
                  <c:v>424.0965</c:v>
                </c:pt>
                <c:pt idx="2438">
                  <c:v>424.1174</c:v>
                </c:pt>
                <c:pt idx="2439">
                  <c:v>424.1465</c:v>
                </c:pt>
                <c:pt idx="2440">
                  <c:v>424.1554</c:v>
                </c:pt>
                <c:pt idx="2441">
                  <c:v>424.1653</c:v>
                </c:pt>
                <c:pt idx="2442">
                  <c:v>424.1731</c:v>
                </c:pt>
                <c:pt idx="2443">
                  <c:v>424.1417</c:v>
                </c:pt>
                <c:pt idx="2444">
                  <c:v>424.1241</c:v>
                </c:pt>
                <c:pt idx="2445">
                  <c:v>424.0667</c:v>
                </c:pt>
                <c:pt idx="2446">
                  <c:v>424.0539</c:v>
                </c:pt>
                <c:pt idx="2447">
                  <c:v>424.0335</c:v>
                </c:pt>
                <c:pt idx="2448">
                  <c:v>424.0373</c:v>
                </c:pt>
                <c:pt idx="2449">
                  <c:v>424.0231</c:v>
                </c:pt>
                <c:pt idx="2450">
                  <c:v>424.0023</c:v>
                </c:pt>
                <c:pt idx="2451">
                  <c:v>423.9896</c:v>
                </c:pt>
                <c:pt idx="2452">
                  <c:v>423.9678</c:v>
                </c:pt>
                <c:pt idx="2453">
                  <c:v>423.9312</c:v>
                </c:pt>
                <c:pt idx="2454">
                  <c:v>423.9232</c:v>
                </c:pt>
                <c:pt idx="2455">
                  <c:v>423.8849</c:v>
                </c:pt>
                <c:pt idx="2456">
                  <c:v>423.825</c:v>
                </c:pt>
                <c:pt idx="2457">
                  <c:v>423.8062</c:v>
                </c:pt>
                <c:pt idx="2458">
                  <c:v>423.7927</c:v>
                </c:pt>
                <c:pt idx="2459">
                  <c:v>423.7861</c:v>
                </c:pt>
                <c:pt idx="2460">
                  <c:v>423.7682</c:v>
                </c:pt>
                <c:pt idx="2461">
                  <c:v>423.8016</c:v>
                </c:pt>
                <c:pt idx="2462">
                  <c:v>423.8175</c:v>
                </c:pt>
                <c:pt idx="2463">
                  <c:v>423.8014</c:v>
                </c:pt>
                <c:pt idx="2464">
                  <c:v>423.7968</c:v>
                </c:pt>
                <c:pt idx="2465">
                  <c:v>423.8366</c:v>
                </c:pt>
                <c:pt idx="2466">
                  <c:v>423.8158</c:v>
                </c:pt>
                <c:pt idx="2467">
                  <c:v>423.8103</c:v>
                </c:pt>
                <c:pt idx="2468">
                  <c:v>423.7998</c:v>
                </c:pt>
                <c:pt idx="2469">
                  <c:v>423.7584</c:v>
                </c:pt>
                <c:pt idx="2470">
                  <c:v>423.768</c:v>
                </c:pt>
                <c:pt idx="2471">
                  <c:v>423.7728</c:v>
                </c:pt>
                <c:pt idx="2472">
                  <c:v>423.8067</c:v>
                </c:pt>
                <c:pt idx="2473">
                  <c:v>423.8106</c:v>
                </c:pt>
                <c:pt idx="2474">
                  <c:v>423.779</c:v>
                </c:pt>
                <c:pt idx="2475">
                  <c:v>423.7493</c:v>
                </c:pt>
                <c:pt idx="2476">
                  <c:v>423.74</c:v>
                </c:pt>
                <c:pt idx="2477">
                  <c:v>423.752</c:v>
                </c:pt>
                <c:pt idx="2478">
                  <c:v>423.6982</c:v>
                </c:pt>
                <c:pt idx="2479">
                  <c:v>423.6617</c:v>
                </c:pt>
                <c:pt idx="2480">
                  <c:v>423.6339</c:v>
                </c:pt>
                <c:pt idx="2481">
                  <c:v>423.6758</c:v>
                </c:pt>
                <c:pt idx="2482">
                  <c:v>423.7232</c:v>
                </c:pt>
                <c:pt idx="2483">
                  <c:v>423.7195</c:v>
                </c:pt>
                <c:pt idx="2484">
                  <c:v>423.656</c:v>
                </c:pt>
                <c:pt idx="2485">
                  <c:v>423.6243</c:v>
                </c:pt>
                <c:pt idx="2486">
                  <c:v>423.6189</c:v>
                </c:pt>
                <c:pt idx="2487">
                  <c:v>423.673</c:v>
                </c:pt>
                <c:pt idx="2488">
                  <c:v>423.6469</c:v>
                </c:pt>
                <c:pt idx="2489">
                  <c:v>423.6102</c:v>
                </c:pt>
                <c:pt idx="2490">
                  <c:v>423.5914</c:v>
                </c:pt>
                <c:pt idx="2491">
                  <c:v>423.5729</c:v>
                </c:pt>
                <c:pt idx="2492">
                  <c:v>423.6038</c:v>
                </c:pt>
                <c:pt idx="2493">
                  <c:v>423.589</c:v>
                </c:pt>
                <c:pt idx="2494">
                  <c:v>423.6123</c:v>
                </c:pt>
                <c:pt idx="2495">
                  <c:v>423.632</c:v>
                </c:pt>
                <c:pt idx="2496">
                  <c:v>423.6829</c:v>
                </c:pt>
                <c:pt idx="2497">
                  <c:v>423.6706</c:v>
                </c:pt>
                <c:pt idx="2498">
                  <c:v>423.6559</c:v>
                </c:pt>
                <c:pt idx="2499">
                  <c:v>423.7064</c:v>
                </c:pt>
                <c:pt idx="2500">
                  <c:v>423.7013</c:v>
                </c:pt>
                <c:pt idx="2501">
                  <c:v>423.7513</c:v>
                </c:pt>
                <c:pt idx="2502">
                  <c:v>423.7598</c:v>
                </c:pt>
                <c:pt idx="2503">
                  <c:v>423.8053</c:v>
                </c:pt>
                <c:pt idx="2504">
                  <c:v>423.8266</c:v>
                </c:pt>
                <c:pt idx="2505">
                  <c:v>423.8721</c:v>
                </c:pt>
                <c:pt idx="2506">
                  <c:v>423.8743</c:v>
                </c:pt>
                <c:pt idx="2507">
                  <c:v>423.8683</c:v>
                </c:pt>
                <c:pt idx="2508">
                  <c:v>423.8315</c:v>
                </c:pt>
                <c:pt idx="2509">
                  <c:v>423.7964</c:v>
                </c:pt>
                <c:pt idx="2510">
                  <c:v>423.7948</c:v>
                </c:pt>
                <c:pt idx="2511">
                  <c:v>423.7705</c:v>
                </c:pt>
                <c:pt idx="2512">
                  <c:v>423.7566</c:v>
                </c:pt>
                <c:pt idx="2513">
                  <c:v>423.7632</c:v>
                </c:pt>
                <c:pt idx="2514">
                  <c:v>423.7507</c:v>
                </c:pt>
                <c:pt idx="2515">
                  <c:v>423.7655</c:v>
                </c:pt>
                <c:pt idx="2516">
                  <c:v>423.776</c:v>
                </c:pt>
                <c:pt idx="2517">
                  <c:v>423.7579</c:v>
                </c:pt>
                <c:pt idx="2518">
                  <c:v>423.7654</c:v>
                </c:pt>
                <c:pt idx="2519">
                  <c:v>423.7839</c:v>
                </c:pt>
                <c:pt idx="2520">
                  <c:v>423.7792</c:v>
                </c:pt>
                <c:pt idx="2521">
                  <c:v>423.7256</c:v>
                </c:pt>
                <c:pt idx="2522">
                  <c:v>423.6558</c:v>
                </c:pt>
                <c:pt idx="2523">
                  <c:v>423.565</c:v>
                </c:pt>
                <c:pt idx="2524">
                  <c:v>423.5284</c:v>
                </c:pt>
                <c:pt idx="2525">
                  <c:v>423.5426</c:v>
                </c:pt>
                <c:pt idx="2526">
                  <c:v>423.5626</c:v>
                </c:pt>
                <c:pt idx="2527">
                  <c:v>423.5946</c:v>
                </c:pt>
                <c:pt idx="2528">
                  <c:v>423.5563</c:v>
                </c:pt>
                <c:pt idx="2529">
                  <c:v>423.5017</c:v>
                </c:pt>
                <c:pt idx="2530">
                  <c:v>423.4876</c:v>
                </c:pt>
                <c:pt idx="2531">
                  <c:v>423.4946</c:v>
                </c:pt>
                <c:pt idx="2532">
                  <c:v>423.5182</c:v>
                </c:pt>
                <c:pt idx="2533">
                  <c:v>423.4731</c:v>
                </c:pt>
                <c:pt idx="2534">
                  <c:v>423.4913</c:v>
                </c:pt>
                <c:pt idx="2535">
                  <c:v>423.5114</c:v>
                </c:pt>
                <c:pt idx="2536">
                  <c:v>423.5377</c:v>
                </c:pt>
                <c:pt idx="2537">
                  <c:v>423.5293</c:v>
                </c:pt>
                <c:pt idx="2538">
                  <c:v>423.4557</c:v>
                </c:pt>
                <c:pt idx="2539">
                  <c:v>423.3914</c:v>
                </c:pt>
                <c:pt idx="2540">
                  <c:v>423.367</c:v>
                </c:pt>
                <c:pt idx="2541">
                  <c:v>423.3849</c:v>
                </c:pt>
                <c:pt idx="2542">
                  <c:v>423.3934</c:v>
                </c:pt>
                <c:pt idx="2543">
                  <c:v>423.3676</c:v>
                </c:pt>
                <c:pt idx="2544">
                  <c:v>423.278</c:v>
                </c:pt>
                <c:pt idx="2545">
                  <c:v>423.2468</c:v>
                </c:pt>
                <c:pt idx="2546">
                  <c:v>423.2346</c:v>
                </c:pt>
                <c:pt idx="2547">
                  <c:v>423.2341</c:v>
                </c:pt>
                <c:pt idx="2548">
                  <c:v>423.2387</c:v>
                </c:pt>
                <c:pt idx="2549">
                  <c:v>423.3652</c:v>
                </c:pt>
                <c:pt idx="2550">
                  <c:v>423.4021</c:v>
                </c:pt>
                <c:pt idx="2551">
                  <c:v>423.4096</c:v>
                </c:pt>
                <c:pt idx="2552">
                  <c:v>423.4318</c:v>
                </c:pt>
                <c:pt idx="2553">
                  <c:v>423.413</c:v>
                </c:pt>
                <c:pt idx="2554">
                  <c:v>423.4528</c:v>
                </c:pt>
                <c:pt idx="2555">
                  <c:v>423.3977</c:v>
                </c:pt>
                <c:pt idx="2556">
                  <c:v>423.32</c:v>
                </c:pt>
                <c:pt idx="2557">
                  <c:v>423.2478</c:v>
                </c:pt>
                <c:pt idx="2558">
                  <c:v>423.331</c:v>
                </c:pt>
                <c:pt idx="2559">
                  <c:v>423.397</c:v>
                </c:pt>
                <c:pt idx="2560">
                  <c:v>423.3875</c:v>
                </c:pt>
                <c:pt idx="2561">
                  <c:v>423.3913</c:v>
                </c:pt>
                <c:pt idx="2562">
                  <c:v>423.3475</c:v>
                </c:pt>
                <c:pt idx="2563">
                  <c:v>423.4235</c:v>
                </c:pt>
                <c:pt idx="2564">
                  <c:v>423.486</c:v>
                </c:pt>
                <c:pt idx="2565">
                  <c:v>423.5493</c:v>
                </c:pt>
                <c:pt idx="2566">
                  <c:v>423.5793</c:v>
                </c:pt>
                <c:pt idx="2567">
                  <c:v>423.5771</c:v>
                </c:pt>
                <c:pt idx="2568">
                  <c:v>423.6345</c:v>
                </c:pt>
                <c:pt idx="2569">
                  <c:v>423.676</c:v>
                </c:pt>
                <c:pt idx="2570">
                  <c:v>423.6982</c:v>
                </c:pt>
                <c:pt idx="2571">
                  <c:v>423.7404</c:v>
                </c:pt>
                <c:pt idx="2572">
                  <c:v>423.7998</c:v>
                </c:pt>
                <c:pt idx="2573">
                  <c:v>423.8121</c:v>
                </c:pt>
                <c:pt idx="2574">
                  <c:v>423.7909</c:v>
                </c:pt>
                <c:pt idx="2575">
                  <c:v>423.7644</c:v>
                </c:pt>
                <c:pt idx="2576">
                  <c:v>423.7788</c:v>
                </c:pt>
                <c:pt idx="2577">
                  <c:v>423.8207</c:v>
                </c:pt>
                <c:pt idx="2578">
                  <c:v>423.8651</c:v>
                </c:pt>
                <c:pt idx="2579">
                  <c:v>423.882</c:v>
                </c:pt>
                <c:pt idx="2580">
                  <c:v>423.8219</c:v>
                </c:pt>
                <c:pt idx="2581">
                  <c:v>423.8776</c:v>
                </c:pt>
                <c:pt idx="2582">
                  <c:v>423.9104</c:v>
                </c:pt>
                <c:pt idx="2583">
                  <c:v>423.9756</c:v>
                </c:pt>
                <c:pt idx="2584">
                  <c:v>423.9399</c:v>
                </c:pt>
                <c:pt idx="2585">
                  <c:v>423.8681</c:v>
                </c:pt>
                <c:pt idx="2586">
                  <c:v>423.9248</c:v>
                </c:pt>
                <c:pt idx="2587">
                  <c:v>424.0615</c:v>
                </c:pt>
                <c:pt idx="2588">
                  <c:v>424.0881</c:v>
                </c:pt>
                <c:pt idx="2589">
                  <c:v>424.1176</c:v>
                </c:pt>
                <c:pt idx="2590">
                  <c:v>424.172</c:v>
                </c:pt>
                <c:pt idx="2591">
                  <c:v>424.1775</c:v>
                </c:pt>
                <c:pt idx="2592">
                  <c:v>424.1935</c:v>
                </c:pt>
                <c:pt idx="2593">
                  <c:v>424.16</c:v>
                </c:pt>
                <c:pt idx="2594">
                  <c:v>424.1755</c:v>
                </c:pt>
                <c:pt idx="2595">
                  <c:v>424.2257</c:v>
                </c:pt>
                <c:pt idx="2596">
                  <c:v>424.2596</c:v>
                </c:pt>
                <c:pt idx="2597">
                  <c:v>424.3057</c:v>
                </c:pt>
                <c:pt idx="2598">
                  <c:v>424.3739</c:v>
                </c:pt>
                <c:pt idx="2599">
                  <c:v>424.422</c:v>
                </c:pt>
                <c:pt idx="2600">
                  <c:v>424.4538</c:v>
                </c:pt>
                <c:pt idx="2601">
                  <c:v>424.5093</c:v>
                </c:pt>
                <c:pt idx="2602">
                  <c:v>424.5365</c:v>
                </c:pt>
                <c:pt idx="2603">
                  <c:v>424.5419</c:v>
                </c:pt>
                <c:pt idx="2604">
                  <c:v>424.5054</c:v>
                </c:pt>
                <c:pt idx="2605">
                  <c:v>424.5059</c:v>
                </c:pt>
                <c:pt idx="2606">
                  <c:v>424.5033</c:v>
                </c:pt>
                <c:pt idx="2607">
                  <c:v>424.557</c:v>
                </c:pt>
                <c:pt idx="2608">
                  <c:v>424.6453</c:v>
                </c:pt>
                <c:pt idx="2609">
                  <c:v>424.671</c:v>
                </c:pt>
                <c:pt idx="2610">
                  <c:v>424.5871</c:v>
                </c:pt>
                <c:pt idx="2611">
                  <c:v>424.5465</c:v>
                </c:pt>
                <c:pt idx="2612">
                  <c:v>424.5326</c:v>
                </c:pt>
                <c:pt idx="2613">
                  <c:v>424.5339</c:v>
                </c:pt>
                <c:pt idx="2614">
                  <c:v>424.5438</c:v>
                </c:pt>
                <c:pt idx="2615">
                  <c:v>424.5578</c:v>
                </c:pt>
                <c:pt idx="2616">
                  <c:v>424.5834</c:v>
                </c:pt>
                <c:pt idx="2617">
                  <c:v>424.5855</c:v>
                </c:pt>
                <c:pt idx="2618">
                  <c:v>424.5529</c:v>
                </c:pt>
                <c:pt idx="2619">
                  <c:v>424.5955</c:v>
                </c:pt>
                <c:pt idx="2620">
                  <c:v>424.573</c:v>
                </c:pt>
                <c:pt idx="2621">
                  <c:v>424.5823</c:v>
                </c:pt>
                <c:pt idx="2622">
                  <c:v>424.5665</c:v>
                </c:pt>
                <c:pt idx="2623">
                  <c:v>424.5873</c:v>
                </c:pt>
                <c:pt idx="2624">
                  <c:v>424.5872</c:v>
                </c:pt>
                <c:pt idx="2625">
                  <c:v>424.6302</c:v>
                </c:pt>
                <c:pt idx="2626">
                  <c:v>424.6614</c:v>
                </c:pt>
                <c:pt idx="2627">
                  <c:v>424.7173</c:v>
                </c:pt>
                <c:pt idx="2628">
                  <c:v>424.7488</c:v>
                </c:pt>
                <c:pt idx="2629">
                  <c:v>424.6965</c:v>
                </c:pt>
                <c:pt idx="2630">
                  <c:v>424.6864</c:v>
                </c:pt>
                <c:pt idx="2631">
                  <c:v>424.6501</c:v>
                </c:pt>
                <c:pt idx="2632">
                  <c:v>424.637</c:v>
                </c:pt>
                <c:pt idx="2633">
                  <c:v>424.5727</c:v>
                </c:pt>
                <c:pt idx="2634">
                  <c:v>424.6253</c:v>
                </c:pt>
                <c:pt idx="2635">
                  <c:v>424.6685</c:v>
                </c:pt>
                <c:pt idx="2636">
                  <c:v>424.7281</c:v>
                </c:pt>
                <c:pt idx="2637">
                  <c:v>424.7759</c:v>
                </c:pt>
                <c:pt idx="2638">
                  <c:v>424.801</c:v>
                </c:pt>
                <c:pt idx="2639">
                  <c:v>424.8463</c:v>
                </c:pt>
                <c:pt idx="2640">
                  <c:v>424.877</c:v>
                </c:pt>
                <c:pt idx="2641">
                  <c:v>424.9587</c:v>
                </c:pt>
                <c:pt idx="2642">
                  <c:v>424.9428</c:v>
                </c:pt>
                <c:pt idx="2643">
                  <c:v>424.9457</c:v>
                </c:pt>
                <c:pt idx="2644">
                  <c:v>424.9251</c:v>
                </c:pt>
                <c:pt idx="2645">
                  <c:v>424.9145</c:v>
                </c:pt>
                <c:pt idx="2646">
                  <c:v>424.9044</c:v>
                </c:pt>
                <c:pt idx="2647">
                  <c:v>424.9151</c:v>
                </c:pt>
                <c:pt idx="2648">
                  <c:v>424.9394</c:v>
                </c:pt>
                <c:pt idx="2649">
                  <c:v>424.9586</c:v>
                </c:pt>
                <c:pt idx="2650">
                  <c:v>424.9809</c:v>
                </c:pt>
                <c:pt idx="2651">
                  <c:v>424.9824</c:v>
                </c:pt>
                <c:pt idx="2652">
                  <c:v>425.0112</c:v>
                </c:pt>
                <c:pt idx="2653">
                  <c:v>425.0165</c:v>
                </c:pt>
                <c:pt idx="2654">
                  <c:v>424.9891</c:v>
                </c:pt>
                <c:pt idx="2655">
                  <c:v>425.0041</c:v>
                </c:pt>
                <c:pt idx="2656">
                  <c:v>425.0049</c:v>
                </c:pt>
                <c:pt idx="2657">
                  <c:v>424.9833</c:v>
                </c:pt>
                <c:pt idx="2658">
                  <c:v>424.9913</c:v>
                </c:pt>
                <c:pt idx="2659">
                  <c:v>425.0112</c:v>
                </c:pt>
                <c:pt idx="2660">
                  <c:v>424.9889</c:v>
                </c:pt>
                <c:pt idx="2661">
                  <c:v>425.0132</c:v>
                </c:pt>
                <c:pt idx="2662">
                  <c:v>425.0109</c:v>
                </c:pt>
                <c:pt idx="2663">
                  <c:v>424.9974</c:v>
                </c:pt>
                <c:pt idx="2664">
                  <c:v>424.9576</c:v>
                </c:pt>
                <c:pt idx="2665">
                  <c:v>425.0109</c:v>
                </c:pt>
                <c:pt idx="2666">
                  <c:v>425.0578</c:v>
                </c:pt>
                <c:pt idx="2667">
                  <c:v>425.0795</c:v>
                </c:pt>
                <c:pt idx="2668">
                  <c:v>425.0515</c:v>
                </c:pt>
                <c:pt idx="2669">
                  <c:v>424.9571</c:v>
                </c:pt>
                <c:pt idx="2670">
                  <c:v>424.9152</c:v>
                </c:pt>
                <c:pt idx="2671">
                  <c:v>424.8649</c:v>
                </c:pt>
                <c:pt idx="2672">
                  <c:v>424.8193</c:v>
                </c:pt>
                <c:pt idx="2673">
                  <c:v>424.7716</c:v>
                </c:pt>
                <c:pt idx="2674">
                  <c:v>424.7676</c:v>
                </c:pt>
                <c:pt idx="2675">
                  <c:v>424.7605</c:v>
                </c:pt>
                <c:pt idx="2676">
                  <c:v>424.7679</c:v>
                </c:pt>
                <c:pt idx="2677">
                  <c:v>424.7932</c:v>
                </c:pt>
                <c:pt idx="2678">
                  <c:v>424.7746</c:v>
                </c:pt>
                <c:pt idx="2679">
                  <c:v>424.7745</c:v>
                </c:pt>
                <c:pt idx="2680">
                  <c:v>424.7657</c:v>
                </c:pt>
                <c:pt idx="2681">
                  <c:v>424.7603</c:v>
                </c:pt>
                <c:pt idx="2682">
                  <c:v>424.7583</c:v>
                </c:pt>
                <c:pt idx="2683">
                  <c:v>424.7763</c:v>
                </c:pt>
                <c:pt idx="2684">
                  <c:v>424.7733</c:v>
                </c:pt>
                <c:pt idx="2685">
                  <c:v>424.806</c:v>
                </c:pt>
                <c:pt idx="2686">
                  <c:v>424.8277</c:v>
                </c:pt>
                <c:pt idx="2687">
                  <c:v>424.8511</c:v>
                </c:pt>
                <c:pt idx="2688">
                  <c:v>424.8581</c:v>
                </c:pt>
                <c:pt idx="2689">
                  <c:v>424.7844</c:v>
                </c:pt>
                <c:pt idx="2690">
                  <c:v>424.784</c:v>
                </c:pt>
                <c:pt idx="2691">
                  <c:v>424.7678</c:v>
                </c:pt>
                <c:pt idx="2692">
                  <c:v>424.7739</c:v>
                </c:pt>
                <c:pt idx="2693">
                  <c:v>424.7718</c:v>
                </c:pt>
                <c:pt idx="2694">
                  <c:v>424.7901</c:v>
                </c:pt>
                <c:pt idx="2695">
                  <c:v>424.8005</c:v>
                </c:pt>
                <c:pt idx="2696">
                  <c:v>424.816</c:v>
                </c:pt>
                <c:pt idx="2697">
                  <c:v>424.8095</c:v>
                </c:pt>
                <c:pt idx="2698">
                  <c:v>424.8339</c:v>
                </c:pt>
                <c:pt idx="2699">
                  <c:v>424.7171</c:v>
                </c:pt>
                <c:pt idx="2700">
                  <c:v>424.684</c:v>
                </c:pt>
                <c:pt idx="2701">
                  <c:v>424.6952</c:v>
                </c:pt>
                <c:pt idx="2702">
                  <c:v>424.7017</c:v>
                </c:pt>
                <c:pt idx="2703">
                  <c:v>424.7184</c:v>
                </c:pt>
                <c:pt idx="2704">
                  <c:v>424.7433</c:v>
                </c:pt>
                <c:pt idx="2705">
                  <c:v>424.7715</c:v>
                </c:pt>
                <c:pt idx="2706">
                  <c:v>424.7787</c:v>
                </c:pt>
                <c:pt idx="2707">
                  <c:v>424.8138</c:v>
                </c:pt>
                <c:pt idx="2708">
                  <c:v>424.8389</c:v>
                </c:pt>
                <c:pt idx="2709">
                  <c:v>424.8493</c:v>
                </c:pt>
                <c:pt idx="2710">
                  <c:v>424.8368</c:v>
                </c:pt>
                <c:pt idx="2711">
                  <c:v>424.8289</c:v>
                </c:pt>
                <c:pt idx="2712">
                  <c:v>424.8238</c:v>
                </c:pt>
                <c:pt idx="2713">
                  <c:v>424.806</c:v>
                </c:pt>
                <c:pt idx="2714">
                  <c:v>424.8305</c:v>
                </c:pt>
                <c:pt idx="2715">
                  <c:v>424.8197</c:v>
                </c:pt>
                <c:pt idx="2716">
                  <c:v>424.8523</c:v>
                </c:pt>
                <c:pt idx="2717">
                  <c:v>424.8817</c:v>
                </c:pt>
                <c:pt idx="2718">
                  <c:v>424.8586</c:v>
                </c:pt>
                <c:pt idx="2719">
                  <c:v>424.8411</c:v>
                </c:pt>
                <c:pt idx="2720">
                  <c:v>424.8381</c:v>
                </c:pt>
                <c:pt idx="2721">
                  <c:v>424.8405</c:v>
                </c:pt>
                <c:pt idx="2722">
                  <c:v>424.8362</c:v>
                </c:pt>
                <c:pt idx="2723">
                  <c:v>424.867</c:v>
                </c:pt>
                <c:pt idx="2724">
                  <c:v>424.878</c:v>
                </c:pt>
                <c:pt idx="2725">
                  <c:v>424.9224</c:v>
                </c:pt>
                <c:pt idx="2726">
                  <c:v>424.9047</c:v>
                </c:pt>
                <c:pt idx="2727">
                  <c:v>424.8671</c:v>
                </c:pt>
                <c:pt idx="2728">
                  <c:v>424.8846</c:v>
                </c:pt>
                <c:pt idx="2729">
                  <c:v>424.895</c:v>
                </c:pt>
                <c:pt idx="2730">
                  <c:v>424.8797</c:v>
                </c:pt>
                <c:pt idx="2731">
                  <c:v>424.888</c:v>
                </c:pt>
                <c:pt idx="2732">
                  <c:v>424.9083</c:v>
                </c:pt>
                <c:pt idx="2733">
                  <c:v>424.9127</c:v>
                </c:pt>
                <c:pt idx="2734">
                  <c:v>424.9431</c:v>
                </c:pt>
                <c:pt idx="2735">
                  <c:v>424.9459</c:v>
                </c:pt>
                <c:pt idx="2736">
                  <c:v>424.9724</c:v>
                </c:pt>
                <c:pt idx="2737">
                  <c:v>424.9735</c:v>
                </c:pt>
                <c:pt idx="2738">
                  <c:v>425.0168</c:v>
                </c:pt>
                <c:pt idx="2739">
                  <c:v>425.0523</c:v>
                </c:pt>
                <c:pt idx="2740">
                  <c:v>425.0868</c:v>
                </c:pt>
                <c:pt idx="2741">
                  <c:v>425.127</c:v>
                </c:pt>
                <c:pt idx="2742">
                  <c:v>425.1565</c:v>
                </c:pt>
                <c:pt idx="2743">
                  <c:v>425.1885</c:v>
                </c:pt>
                <c:pt idx="2744">
                  <c:v>425.2162</c:v>
                </c:pt>
                <c:pt idx="2745">
                  <c:v>425.241</c:v>
                </c:pt>
                <c:pt idx="2746">
                  <c:v>425.2812</c:v>
                </c:pt>
                <c:pt idx="2747">
                  <c:v>425.3309</c:v>
                </c:pt>
                <c:pt idx="2748">
                  <c:v>425.3693</c:v>
                </c:pt>
                <c:pt idx="2749">
                  <c:v>425.4054</c:v>
                </c:pt>
                <c:pt idx="2750">
                  <c:v>425.3974</c:v>
                </c:pt>
                <c:pt idx="2751">
                  <c:v>425.4071</c:v>
                </c:pt>
                <c:pt idx="2752">
                  <c:v>425.4072</c:v>
                </c:pt>
                <c:pt idx="2753">
                  <c:v>425.407</c:v>
                </c:pt>
                <c:pt idx="2754">
                  <c:v>425.4153</c:v>
                </c:pt>
                <c:pt idx="2755">
                  <c:v>425.4197</c:v>
                </c:pt>
                <c:pt idx="2756">
                  <c:v>425.4594</c:v>
                </c:pt>
                <c:pt idx="2757">
                  <c:v>425.4781</c:v>
                </c:pt>
                <c:pt idx="2758">
                  <c:v>425.507</c:v>
                </c:pt>
                <c:pt idx="2759">
                  <c:v>425.4401</c:v>
                </c:pt>
                <c:pt idx="2760">
                  <c:v>425.3875</c:v>
                </c:pt>
                <c:pt idx="2761">
                  <c:v>425.386</c:v>
                </c:pt>
                <c:pt idx="2762">
                  <c:v>425.4162</c:v>
                </c:pt>
                <c:pt idx="2763">
                  <c:v>425.4461</c:v>
                </c:pt>
                <c:pt idx="2764">
                  <c:v>425.4917</c:v>
                </c:pt>
                <c:pt idx="2765">
                  <c:v>425.5429</c:v>
                </c:pt>
                <c:pt idx="2766">
                  <c:v>425.5819</c:v>
                </c:pt>
                <c:pt idx="2767">
                  <c:v>425.6373</c:v>
                </c:pt>
                <c:pt idx="2768">
                  <c:v>425.6685</c:v>
                </c:pt>
                <c:pt idx="2769">
                  <c:v>425.6613</c:v>
                </c:pt>
                <c:pt idx="2770">
                  <c:v>425.6511</c:v>
                </c:pt>
                <c:pt idx="2771">
                  <c:v>425.6436</c:v>
                </c:pt>
                <c:pt idx="2772">
                  <c:v>425.7074</c:v>
                </c:pt>
                <c:pt idx="2773">
                  <c:v>425.743</c:v>
                </c:pt>
                <c:pt idx="2774">
                  <c:v>425.7436</c:v>
                </c:pt>
                <c:pt idx="2775">
                  <c:v>425.7131</c:v>
                </c:pt>
                <c:pt idx="2776">
                  <c:v>425.7254</c:v>
                </c:pt>
                <c:pt idx="2777">
                  <c:v>425.7334</c:v>
                </c:pt>
                <c:pt idx="2778">
                  <c:v>425.7556</c:v>
                </c:pt>
                <c:pt idx="2779">
                  <c:v>425.8006</c:v>
                </c:pt>
                <c:pt idx="2780">
                  <c:v>425.8071</c:v>
                </c:pt>
                <c:pt idx="2781">
                  <c:v>425.859</c:v>
                </c:pt>
                <c:pt idx="2782">
                  <c:v>425.8858</c:v>
                </c:pt>
                <c:pt idx="2783">
                  <c:v>425.9272</c:v>
                </c:pt>
                <c:pt idx="2784">
                  <c:v>425.9666</c:v>
                </c:pt>
                <c:pt idx="2785">
                  <c:v>425.9998</c:v>
                </c:pt>
                <c:pt idx="2786">
                  <c:v>426.0099</c:v>
                </c:pt>
                <c:pt idx="2787">
                  <c:v>426.0294</c:v>
                </c:pt>
                <c:pt idx="2788">
                  <c:v>426.0698</c:v>
                </c:pt>
                <c:pt idx="2789">
                  <c:v>426.075</c:v>
                </c:pt>
                <c:pt idx="2790">
                  <c:v>426.0948</c:v>
                </c:pt>
                <c:pt idx="2791">
                  <c:v>426.1277</c:v>
                </c:pt>
                <c:pt idx="2792">
                  <c:v>426.1691</c:v>
                </c:pt>
                <c:pt idx="2793">
                  <c:v>426.1987</c:v>
                </c:pt>
                <c:pt idx="2794">
                  <c:v>426.2418</c:v>
                </c:pt>
                <c:pt idx="2795">
                  <c:v>426.2498</c:v>
                </c:pt>
                <c:pt idx="2796">
                  <c:v>426.268</c:v>
                </c:pt>
                <c:pt idx="2797">
                  <c:v>426.3071</c:v>
                </c:pt>
                <c:pt idx="2798">
                  <c:v>426.3291</c:v>
                </c:pt>
                <c:pt idx="2799">
                  <c:v>426.3689</c:v>
                </c:pt>
                <c:pt idx="2800">
                  <c:v>426.3926</c:v>
                </c:pt>
                <c:pt idx="2801">
                  <c:v>426.4033</c:v>
                </c:pt>
                <c:pt idx="2802">
                  <c:v>426.4193</c:v>
                </c:pt>
                <c:pt idx="2803">
                  <c:v>426.4346</c:v>
                </c:pt>
                <c:pt idx="2804">
                  <c:v>426.4195</c:v>
                </c:pt>
                <c:pt idx="2805">
                  <c:v>426.4068</c:v>
                </c:pt>
                <c:pt idx="2806">
                  <c:v>426.3936</c:v>
                </c:pt>
                <c:pt idx="2807">
                  <c:v>426.3951</c:v>
                </c:pt>
                <c:pt idx="2808">
                  <c:v>426.3979</c:v>
                </c:pt>
                <c:pt idx="2809">
                  <c:v>426.3935</c:v>
                </c:pt>
                <c:pt idx="2810">
                  <c:v>426.4261</c:v>
                </c:pt>
                <c:pt idx="2811">
                  <c:v>426.4408</c:v>
                </c:pt>
                <c:pt idx="2812">
                  <c:v>426.412</c:v>
                </c:pt>
                <c:pt idx="2813">
                  <c:v>426.4372</c:v>
                </c:pt>
                <c:pt idx="2814">
                  <c:v>426.4689</c:v>
                </c:pt>
                <c:pt idx="2815">
                  <c:v>426.5076</c:v>
                </c:pt>
                <c:pt idx="2816">
                  <c:v>426.561</c:v>
                </c:pt>
                <c:pt idx="2817">
                  <c:v>426.5844</c:v>
                </c:pt>
                <c:pt idx="2818">
                  <c:v>426.6285</c:v>
                </c:pt>
                <c:pt idx="2819">
                  <c:v>426.6708</c:v>
                </c:pt>
                <c:pt idx="2820">
                  <c:v>426.7117</c:v>
                </c:pt>
                <c:pt idx="2821">
                  <c:v>426.7502</c:v>
                </c:pt>
                <c:pt idx="2822">
                  <c:v>426.7836</c:v>
                </c:pt>
                <c:pt idx="2823">
                  <c:v>426.8232</c:v>
                </c:pt>
                <c:pt idx="2824">
                  <c:v>426.842</c:v>
                </c:pt>
                <c:pt idx="2825">
                  <c:v>426.8812</c:v>
                </c:pt>
                <c:pt idx="2826">
                  <c:v>426.9051</c:v>
                </c:pt>
                <c:pt idx="2827">
                  <c:v>426.9382</c:v>
                </c:pt>
                <c:pt idx="2828">
                  <c:v>426.959</c:v>
                </c:pt>
                <c:pt idx="2829">
                  <c:v>426.9904</c:v>
                </c:pt>
                <c:pt idx="2830">
                  <c:v>427.017</c:v>
                </c:pt>
                <c:pt idx="2831">
                  <c:v>427.013</c:v>
                </c:pt>
                <c:pt idx="2832">
                  <c:v>426.9774</c:v>
                </c:pt>
                <c:pt idx="2833">
                  <c:v>426.9375</c:v>
                </c:pt>
                <c:pt idx="2834">
                  <c:v>426.9037</c:v>
                </c:pt>
                <c:pt idx="2835">
                  <c:v>426.865</c:v>
                </c:pt>
                <c:pt idx="2836">
                  <c:v>426.8647</c:v>
                </c:pt>
                <c:pt idx="2837">
                  <c:v>426.8897</c:v>
                </c:pt>
                <c:pt idx="2838">
                  <c:v>426.9183</c:v>
                </c:pt>
                <c:pt idx="2839">
                  <c:v>426.9705</c:v>
                </c:pt>
                <c:pt idx="2840">
                  <c:v>427.0307</c:v>
                </c:pt>
                <c:pt idx="2841">
                  <c:v>427.0899</c:v>
                </c:pt>
                <c:pt idx="2842">
                  <c:v>427.1482</c:v>
                </c:pt>
                <c:pt idx="2843">
                  <c:v>427.1884</c:v>
                </c:pt>
                <c:pt idx="2844">
                  <c:v>427.247</c:v>
                </c:pt>
                <c:pt idx="2845">
                  <c:v>427.2988</c:v>
                </c:pt>
                <c:pt idx="2846">
                  <c:v>427.3447</c:v>
                </c:pt>
                <c:pt idx="2847">
                  <c:v>427.3768</c:v>
                </c:pt>
                <c:pt idx="2848">
                  <c:v>427.4218</c:v>
                </c:pt>
                <c:pt idx="2849">
                  <c:v>427.4063</c:v>
                </c:pt>
                <c:pt idx="2850">
                  <c:v>427.3953</c:v>
                </c:pt>
                <c:pt idx="2851">
                  <c:v>427.3812</c:v>
                </c:pt>
                <c:pt idx="2852">
                  <c:v>427.3746</c:v>
                </c:pt>
                <c:pt idx="2853">
                  <c:v>427.3903</c:v>
                </c:pt>
                <c:pt idx="2854">
                  <c:v>427.3871</c:v>
                </c:pt>
                <c:pt idx="2855">
                  <c:v>427.3767</c:v>
                </c:pt>
                <c:pt idx="2856">
                  <c:v>427.2771</c:v>
                </c:pt>
                <c:pt idx="2857">
                  <c:v>427.203</c:v>
                </c:pt>
                <c:pt idx="2858">
                  <c:v>427.1667</c:v>
                </c:pt>
                <c:pt idx="2859">
                  <c:v>427.1616</c:v>
                </c:pt>
                <c:pt idx="2860">
                  <c:v>427.1466</c:v>
                </c:pt>
                <c:pt idx="2861">
                  <c:v>427.1406</c:v>
                </c:pt>
                <c:pt idx="2862">
                  <c:v>427.1979</c:v>
                </c:pt>
                <c:pt idx="2863">
                  <c:v>427.2278</c:v>
                </c:pt>
                <c:pt idx="2864">
                  <c:v>427.2364</c:v>
                </c:pt>
                <c:pt idx="2865">
                  <c:v>427.2705</c:v>
                </c:pt>
                <c:pt idx="2866">
                  <c:v>427.2885</c:v>
                </c:pt>
                <c:pt idx="2867">
                  <c:v>427.3236</c:v>
                </c:pt>
                <c:pt idx="2868">
                  <c:v>427.3608</c:v>
                </c:pt>
                <c:pt idx="2869">
                  <c:v>427.3994</c:v>
                </c:pt>
                <c:pt idx="2870">
                  <c:v>427.4337</c:v>
                </c:pt>
                <c:pt idx="2871">
                  <c:v>427.4605</c:v>
                </c:pt>
                <c:pt idx="2872">
                  <c:v>427.4875</c:v>
                </c:pt>
                <c:pt idx="2873">
                  <c:v>427.5088</c:v>
                </c:pt>
                <c:pt idx="2874">
                  <c:v>427.5353</c:v>
                </c:pt>
                <c:pt idx="2875">
                  <c:v>427.5615</c:v>
                </c:pt>
                <c:pt idx="2876">
                  <c:v>427.5488</c:v>
                </c:pt>
                <c:pt idx="2877">
                  <c:v>427.5752</c:v>
                </c:pt>
                <c:pt idx="2878">
                  <c:v>427.5933</c:v>
                </c:pt>
                <c:pt idx="2879">
                  <c:v>427.6327</c:v>
                </c:pt>
                <c:pt idx="2880">
                  <c:v>427.64</c:v>
                </c:pt>
                <c:pt idx="2881">
                  <c:v>427.6469</c:v>
                </c:pt>
                <c:pt idx="2882">
                  <c:v>427.6876</c:v>
                </c:pt>
                <c:pt idx="2883">
                  <c:v>427.6925</c:v>
                </c:pt>
                <c:pt idx="2884">
                  <c:v>427.7048</c:v>
                </c:pt>
                <c:pt idx="2885">
                  <c:v>427.7093</c:v>
                </c:pt>
                <c:pt idx="2886">
                  <c:v>427.7116</c:v>
                </c:pt>
                <c:pt idx="2887">
                  <c:v>427.7178</c:v>
                </c:pt>
                <c:pt idx="2888">
                  <c:v>427.7364</c:v>
                </c:pt>
                <c:pt idx="2889">
                  <c:v>427.7511</c:v>
                </c:pt>
                <c:pt idx="2890">
                  <c:v>427.773</c:v>
                </c:pt>
                <c:pt idx="2891">
                  <c:v>427.7989</c:v>
                </c:pt>
                <c:pt idx="2892">
                  <c:v>427.8225</c:v>
                </c:pt>
                <c:pt idx="2893">
                  <c:v>427.8448</c:v>
                </c:pt>
                <c:pt idx="2894">
                  <c:v>427.8692</c:v>
                </c:pt>
                <c:pt idx="2895">
                  <c:v>427.8745</c:v>
                </c:pt>
                <c:pt idx="2896">
                  <c:v>427.8874</c:v>
                </c:pt>
                <c:pt idx="2897">
                  <c:v>427.9184</c:v>
                </c:pt>
                <c:pt idx="2898">
                  <c:v>427.9363</c:v>
                </c:pt>
                <c:pt idx="2899">
                  <c:v>427.9533</c:v>
                </c:pt>
                <c:pt idx="2900">
                  <c:v>427.9661</c:v>
                </c:pt>
                <c:pt idx="2901">
                  <c:v>427.9896</c:v>
                </c:pt>
                <c:pt idx="2902">
                  <c:v>428.0066</c:v>
                </c:pt>
                <c:pt idx="2903">
                  <c:v>428.0208</c:v>
                </c:pt>
                <c:pt idx="2904">
                  <c:v>428.0541</c:v>
                </c:pt>
                <c:pt idx="2905">
                  <c:v>428.0766</c:v>
                </c:pt>
                <c:pt idx="2906">
                  <c:v>428.0851</c:v>
                </c:pt>
                <c:pt idx="2907">
                  <c:v>428.0806</c:v>
                </c:pt>
                <c:pt idx="2908">
                  <c:v>428.0648</c:v>
                </c:pt>
                <c:pt idx="2909">
                  <c:v>428.0472</c:v>
                </c:pt>
                <c:pt idx="2910">
                  <c:v>428.0266</c:v>
                </c:pt>
                <c:pt idx="2911">
                  <c:v>428.0049</c:v>
                </c:pt>
                <c:pt idx="2912">
                  <c:v>428.03</c:v>
                </c:pt>
                <c:pt idx="2913">
                  <c:v>428.0454</c:v>
                </c:pt>
                <c:pt idx="2914">
                  <c:v>428.0623</c:v>
                </c:pt>
                <c:pt idx="2915">
                  <c:v>428.0715</c:v>
                </c:pt>
                <c:pt idx="2916">
                  <c:v>428.0992</c:v>
                </c:pt>
                <c:pt idx="2917">
                  <c:v>428.114</c:v>
                </c:pt>
                <c:pt idx="2918">
                  <c:v>428.1277</c:v>
                </c:pt>
                <c:pt idx="2919">
                  <c:v>428.131</c:v>
                </c:pt>
                <c:pt idx="2920">
                  <c:v>428.1445</c:v>
                </c:pt>
                <c:pt idx="2921">
                  <c:v>428.1348</c:v>
                </c:pt>
                <c:pt idx="2922">
                  <c:v>428.1268</c:v>
                </c:pt>
                <c:pt idx="2923">
                  <c:v>428.1397</c:v>
                </c:pt>
                <c:pt idx="2924">
                  <c:v>428.1755</c:v>
                </c:pt>
                <c:pt idx="2925">
                  <c:v>428.1743</c:v>
                </c:pt>
                <c:pt idx="2926">
                  <c:v>428.189</c:v>
                </c:pt>
                <c:pt idx="2927">
                  <c:v>428.1881</c:v>
                </c:pt>
                <c:pt idx="2928">
                  <c:v>428.2208</c:v>
                </c:pt>
                <c:pt idx="2929">
                  <c:v>428.2021</c:v>
                </c:pt>
                <c:pt idx="2930">
                  <c:v>428.2195</c:v>
                </c:pt>
                <c:pt idx="2931">
                  <c:v>428.1979</c:v>
                </c:pt>
                <c:pt idx="2932">
                  <c:v>428.1982</c:v>
                </c:pt>
                <c:pt idx="2933">
                  <c:v>428.2319</c:v>
                </c:pt>
                <c:pt idx="2934">
                  <c:v>428.2527</c:v>
                </c:pt>
                <c:pt idx="2935">
                  <c:v>428.2709</c:v>
                </c:pt>
                <c:pt idx="2936">
                  <c:v>428.2748</c:v>
                </c:pt>
                <c:pt idx="2937">
                  <c:v>428.3162</c:v>
                </c:pt>
                <c:pt idx="2938">
                  <c:v>428.3199</c:v>
                </c:pt>
                <c:pt idx="2939">
                  <c:v>428.3552</c:v>
                </c:pt>
                <c:pt idx="2940">
                  <c:v>428.3721</c:v>
                </c:pt>
                <c:pt idx="2941">
                  <c:v>428.3704</c:v>
                </c:pt>
                <c:pt idx="2942">
                  <c:v>428.3648</c:v>
                </c:pt>
                <c:pt idx="2943">
                  <c:v>428.3741</c:v>
                </c:pt>
                <c:pt idx="2944">
                  <c:v>428.3919</c:v>
                </c:pt>
                <c:pt idx="2945">
                  <c:v>428.335</c:v>
                </c:pt>
                <c:pt idx="2946">
                  <c:v>428.3027</c:v>
                </c:pt>
                <c:pt idx="2947">
                  <c:v>428.2912</c:v>
                </c:pt>
                <c:pt idx="2948">
                  <c:v>428.2827</c:v>
                </c:pt>
                <c:pt idx="2949">
                  <c:v>428.263</c:v>
                </c:pt>
                <c:pt idx="2950">
                  <c:v>428.2767</c:v>
                </c:pt>
                <c:pt idx="2951">
                  <c:v>428.3039</c:v>
                </c:pt>
                <c:pt idx="2952">
                  <c:v>428.3046</c:v>
                </c:pt>
                <c:pt idx="2953">
                  <c:v>428.3502</c:v>
                </c:pt>
                <c:pt idx="2954">
                  <c:v>428.3837</c:v>
                </c:pt>
                <c:pt idx="2955">
                  <c:v>428.4123</c:v>
                </c:pt>
                <c:pt idx="2956">
                  <c:v>428.4173</c:v>
                </c:pt>
                <c:pt idx="2957">
                  <c:v>428.4423</c:v>
                </c:pt>
                <c:pt idx="2958">
                  <c:v>428.4166</c:v>
                </c:pt>
                <c:pt idx="2959">
                  <c:v>428.3621</c:v>
                </c:pt>
                <c:pt idx="2960">
                  <c:v>428.3441</c:v>
                </c:pt>
                <c:pt idx="2961">
                  <c:v>428.3604</c:v>
                </c:pt>
                <c:pt idx="2962">
                  <c:v>428.3295</c:v>
                </c:pt>
                <c:pt idx="2963">
                  <c:v>428.287</c:v>
                </c:pt>
                <c:pt idx="2964">
                  <c:v>428.2929</c:v>
                </c:pt>
                <c:pt idx="2965">
                  <c:v>428.3083</c:v>
                </c:pt>
                <c:pt idx="2966">
                  <c:v>428.3186</c:v>
                </c:pt>
                <c:pt idx="2967">
                  <c:v>428.3561</c:v>
                </c:pt>
                <c:pt idx="2968">
                  <c:v>428.4003</c:v>
                </c:pt>
                <c:pt idx="2969">
                  <c:v>428.4529</c:v>
                </c:pt>
                <c:pt idx="2970">
                  <c:v>428.4674</c:v>
                </c:pt>
                <c:pt idx="2971">
                  <c:v>428.4839</c:v>
                </c:pt>
                <c:pt idx="2972">
                  <c:v>428.4845</c:v>
                </c:pt>
                <c:pt idx="2973">
                  <c:v>428.4807</c:v>
                </c:pt>
                <c:pt idx="2974">
                  <c:v>428.5145</c:v>
                </c:pt>
                <c:pt idx="2975">
                  <c:v>428.5457</c:v>
                </c:pt>
                <c:pt idx="2976">
                  <c:v>428.5798</c:v>
                </c:pt>
                <c:pt idx="2977">
                  <c:v>428.5925</c:v>
                </c:pt>
                <c:pt idx="2978">
                  <c:v>428.6272</c:v>
                </c:pt>
                <c:pt idx="2979">
                  <c:v>428.6892</c:v>
                </c:pt>
                <c:pt idx="2980">
                  <c:v>428.716</c:v>
                </c:pt>
                <c:pt idx="2981">
                  <c:v>428.7601</c:v>
                </c:pt>
                <c:pt idx="2982">
                  <c:v>428.8127</c:v>
                </c:pt>
                <c:pt idx="2983">
                  <c:v>428.8378</c:v>
                </c:pt>
                <c:pt idx="2984">
                  <c:v>428.8686</c:v>
                </c:pt>
                <c:pt idx="2985">
                  <c:v>428.9051</c:v>
                </c:pt>
                <c:pt idx="2986">
                  <c:v>428.9473</c:v>
                </c:pt>
                <c:pt idx="2987">
                  <c:v>428.9741</c:v>
                </c:pt>
                <c:pt idx="2988">
                  <c:v>428.9875</c:v>
                </c:pt>
                <c:pt idx="2989">
                  <c:v>428.9766</c:v>
                </c:pt>
                <c:pt idx="2990">
                  <c:v>428.9558</c:v>
                </c:pt>
                <c:pt idx="2991">
                  <c:v>428.9508</c:v>
                </c:pt>
                <c:pt idx="2992">
                  <c:v>428.9564</c:v>
                </c:pt>
                <c:pt idx="2993">
                  <c:v>428.972</c:v>
                </c:pt>
                <c:pt idx="2994">
                  <c:v>428.9757</c:v>
                </c:pt>
                <c:pt idx="2995">
                  <c:v>428.9987</c:v>
                </c:pt>
                <c:pt idx="2996">
                  <c:v>429.0333</c:v>
                </c:pt>
                <c:pt idx="2997">
                  <c:v>429.0529</c:v>
                </c:pt>
                <c:pt idx="2998">
                  <c:v>429.0813</c:v>
                </c:pt>
                <c:pt idx="2999">
                  <c:v>429.0979</c:v>
                </c:pt>
                <c:pt idx="3000">
                  <c:v>429.1619</c:v>
                </c:pt>
                <c:pt idx="3001">
                  <c:v>429.1582</c:v>
                </c:pt>
                <c:pt idx="3002">
                  <c:v>429.1985</c:v>
                </c:pt>
                <c:pt idx="3003">
                  <c:v>429.2146</c:v>
                </c:pt>
                <c:pt idx="3004">
                  <c:v>429.2498</c:v>
                </c:pt>
                <c:pt idx="3005">
                  <c:v>429.2591</c:v>
                </c:pt>
                <c:pt idx="3006">
                  <c:v>429.2972</c:v>
                </c:pt>
                <c:pt idx="3007">
                  <c:v>429.3471</c:v>
                </c:pt>
                <c:pt idx="3008">
                  <c:v>429.3702</c:v>
                </c:pt>
                <c:pt idx="3009">
                  <c:v>429.3681</c:v>
                </c:pt>
                <c:pt idx="3010">
                  <c:v>429.3947</c:v>
                </c:pt>
                <c:pt idx="3011">
                  <c:v>429.4207</c:v>
                </c:pt>
                <c:pt idx="3012">
                  <c:v>429.4044</c:v>
                </c:pt>
                <c:pt idx="3013">
                  <c:v>429.4251</c:v>
                </c:pt>
                <c:pt idx="3014">
                  <c:v>429.4499</c:v>
                </c:pt>
                <c:pt idx="3015">
                  <c:v>429.4587</c:v>
                </c:pt>
                <c:pt idx="3016">
                  <c:v>429.4598</c:v>
                </c:pt>
                <c:pt idx="3017">
                  <c:v>429.4934</c:v>
                </c:pt>
                <c:pt idx="3018">
                  <c:v>429.5097</c:v>
                </c:pt>
                <c:pt idx="3019">
                  <c:v>429.5177</c:v>
                </c:pt>
                <c:pt idx="3020">
                  <c:v>429.5415</c:v>
                </c:pt>
                <c:pt idx="3021">
                  <c:v>429.5755</c:v>
                </c:pt>
                <c:pt idx="3022">
                  <c:v>429.5893</c:v>
                </c:pt>
                <c:pt idx="3023">
                  <c:v>429.6003</c:v>
                </c:pt>
                <c:pt idx="3024">
                  <c:v>429.6263</c:v>
                </c:pt>
                <c:pt idx="3025">
                  <c:v>429.6396</c:v>
                </c:pt>
                <c:pt idx="3026">
                  <c:v>429.6583</c:v>
                </c:pt>
                <c:pt idx="3027">
                  <c:v>429.6666</c:v>
                </c:pt>
                <c:pt idx="3028">
                  <c:v>429.6834</c:v>
                </c:pt>
                <c:pt idx="3029">
                  <c:v>429.696</c:v>
                </c:pt>
                <c:pt idx="3030">
                  <c:v>429.7074</c:v>
                </c:pt>
                <c:pt idx="3031">
                  <c:v>429.7225</c:v>
                </c:pt>
                <c:pt idx="3032">
                  <c:v>429.683</c:v>
                </c:pt>
                <c:pt idx="3033">
                  <c:v>429.663</c:v>
                </c:pt>
                <c:pt idx="3034">
                  <c:v>429.677</c:v>
                </c:pt>
                <c:pt idx="3035">
                  <c:v>429.6986</c:v>
                </c:pt>
                <c:pt idx="3036">
                  <c:v>429.7162</c:v>
                </c:pt>
                <c:pt idx="3037">
                  <c:v>429.7294</c:v>
                </c:pt>
                <c:pt idx="3038">
                  <c:v>429.7541</c:v>
                </c:pt>
                <c:pt idx="3039">
                  <c:v>429.7774</c:v>
                </c:pt>
                <c:pt idx="3040">
                  <c:v>429.7928</c:v>
                </c:pt>
                <c:pt idx="3041">
                  <c:v>429.8183</c:v>
                </c:pt>
                <c:pt idx="3042">
                  <c:v>429.8451</c:v>
                </c:pt>
                <c:pt idx="3043">
                  <c:v>429.8642</c:v>
                </c:pt>
                <c:pt idx="3044">
                  <c:v>429.888</c:v>
                </c:pt>
                <c:pt idx="3045">
                  <c:v>429.9582</c:v>
                </c:pt>
                <c:pt idx="3046">
                  <c:v>429.9573</c:v>
                </c:pt>
                <c:pt idx="3047">
                  <c:v>429.9789</c:v>
                </c:pt>
                <c:pt idx="3048">
                  <c:v>429.9993</c:v>
                </c:pt>
                <c:pt idx="3049">
                  <c:v>430.0296</c:v>
                </c:pt>
                <c:pt idx="3050">
                  <c:v>430.0536</c:v>
                </c:pt>
                <c:pt idx="3051">
                  <c:v>430.0548</c:v>
                </c:pt>
                <c:pt idx="3052">
                  <c:v>430.0739</c:v>
                </c:pt>
                <c:pt idx="3053">
                  <c:v>430.0624</c:v>
                </c:pt>
                <c:pt idx="3054">
                  <c:v>430.0274</c:v>
                </c:pt>
                <c:pt idx="3055">
                  <c:v>430.0079</c:v>
                </c:pt>
                <c:pt idx="3056">
                  <c:v>430.0221</c:v>
                </c:pt>
                <c:pt idx="3057">
                  <c:v>430.0293</c:v>
                </c:pt>
                <c:pt idx="3058">
                  <c:v>430.0514</c:v>
                </c:pt>
                <c:pt idx="3059">
                  <c:v>430.0915</c:v>
                </c:pt>
                <c:pt idx="3060">
                  <c:v>430.0958</c:v>
                </c:pt>
                <c:pt idx="3061">
                  <c:v>430.0999</c:v>
                </c:pt>
                <c:pt idx="3062">
                  <c:v>430.123</c:v>
                </c:pt>
                <c:pt idx="3063">
                  <c:v>430.1229</c:v>
                </c:pt>
                <c:pt idx="3064">
                  <c:v>430.1282</c:v>
                </c:pt>
                <c:pt idx="3065">
                  <c:v>430.1146</c:v>
                </c:pt>
                <c:pt idx="3066">
                  <c:v>430.1196</c:v>
                </c:pt>
                <c:pt idx="3067">
                  <c:v>430.1101</c:v>
                </c:pt>
                <c:pt idx="3068">
                  <c:v>430.0777</c:v>
                </c:pt>
                <c:pt idx="3069">
                  <c:v>430.0789</c:v>
                </c:pt>
                <c:pt idx="3070">
                  <c:v>430.0821</c:v>
                </c:pt>
                <c:pt idx="3071">
                  <c:v>430.0986</c:v>
                </c:pt>
                <c:pt idx="3072">
                  <c:v>430.0826</c:v>
                </c:pt>
                <c:pt idx="3073">
                  <c:v>430.1382</c:v>
                </c:pt>
                <c:pt idx="3074">
                  <c:v>430.1503</c:v>
                </c:pt>
                <c:pt idx="3075">
                  <c:v>430.1612</c:v>
                </c:pt>
                <c:pt idx="3076">
                  <c:v>430.1793</c:v>
                </c:pt>
                <c:pt idx="3077">
                  <c:v>430.2086</c:v>
                </c:pt>
                <c:pt idx="3078">
                  <c:v>430.2152</c:v>
                </c:pt>
                <c:pt idx="3079">
                  <c:v>430.1994</c:v>
                </c:pt>
                <c:pt idx="3080">
                  <c:v>430.1801</c:v>
                </c:pt>
                <c:pt idx="3081">
                  <c:v>430.1491</c:v>
                </c:pt>
                <c:pt idx="3082">
                  <c:v>430.1352</c:v>
                </c:pt>
                <c:pt idx="3083">
                  <c:v>430.1234</c:v>
                </c:pt>
                <c:pt idx="3084">
                  <c:v>430.1504</c:v>
                </c:pt>
                <c:pt idx="3085">
                  <c:v>430.1398</c:v>
                </c:pt>
                <c:pt idx="3086">
                  <c:v>430.1537</c:v>
                </c:pt>
                <c:pt idx="3087">
                  <c:v>430.1675</c:v>
                </c:pt>
                <c:pt idx="3088">
                  <c:v>430.1862</c:v>
                </c:pt>
                <c:pt idx="3089">
                  <c:v>430.1986</c:v>
                </c:pt>
                <c:pt idx="3090">
                  <c:v>430.2401</c:v>
                </c:pt>
                <c:pt idx="3091">
                  <c:v>430.2519</c:v>
                </c:pt>
                <c:pt idx="3092">
                  <c:v>430.2675</c:v>
                </c:pt>
                <c:pt idx="3093">
                  <c:v>430.2972</c:v>
                </c:pt>
                <c:pt idx="3094">
                  <c:v>430.332</c:v>
                </c:pt>
                <c:pt idx="3095">
                  <c:v>430.3778</c:v>
                </c:pt>
                <c:pt idx="3096">
                  <c:v>430.3727</c:v>
                </c:pt>
                <c:pt idx="3097">
                  <c:v>430.3723</c:v>
                </c:pt>
                <c:pt idx="3098">
                  <c:v>430.3826</c:v>
                </c:pt>
                <c:pt idx="3099">
                  <c:v>430.4009</c:v>
                </c:pt>
                <c:pt idx="3100">
                  <c:v>430.4217</c:v>
                </c:pt>
                <c:pt idx="3101">
                  <c:v>430.4322</c:v>
                </c:pt>
                <c:pt idx="3102">
                  <c:v>430.4455</c:v>
                </c:pt>
                <c:pt idx="3103">
                  <c:v>430.4516</c:v>
                </c:pt>
                <c:pt idx="3104">
                  <c:v>430.4709</c:v>
                </c:pt>
                <c:pt idx="3105">
                  <c:v>430.4984</c:v>
                </c:pt>
                <c:pt idx="3106">
                  <c:v>430.3693</c:v>
                </c:pt>
                <c:pt idx="3107">
                  <c:v>430.3692</c:v>
                </c:pt>
                <c:pt idx="3108">
                  <c:v>430.4006</c:v>
                </c:pt>
                <c:pt idx="3109">
                  <c:v>430.4199</c:v>
                </c:pt>
                <c:pt idx="3110">
                  <c:v>430.439</c:v>
                </c:pt>
                <c:pt idx="3111">
                  <c:v>430.4618</c:v>
                </c:pt>
                <c:pt idx="3112">
                  <c:v>430.476</c:v>
                </c:pt>
                <c:pt idx="3113">
                  <c:v>430.4766</c:v>
                </c:pt>
                <c:pt idx="3114">
                  <c:v>430.4996</c:v>
                </c:pt>
                <c:pt idx="3115">
                  <c:v>430.4999</c:v>
                </c:pt>
                <c:pt idx="3116">
                  <c:v>430.4971</c:v>
                </c:pt>
                <c:pt idx="3117">
                  <c:v>430.5041</c:v>
                </c:pt>
                <c:pt idx="3118">
                  <c:v>430.4994</c:v>
                </c:pt>
                <c:pt idx="3119">
                  <c:v>430.4868</c:v>
                </c:pt>
                <c:pt idx="3120">
                  <c:v>430.4936</c:v>
                </c:pt>
                <c:pt idx="3121">
                  <c:v>430.5111</c:v>
                </c:pt>
                <c:pt idx="3122">
                  <c:v>430.523</c:v>
                </c:pt>
                <c:pt idx="3123">
                  <c:v>430.5369</c:v>
                </c:pt>
                <c:pt idx="3124">
                  <c:v>430.5435</c:v>
                </c:pt>
                <c:pt idx="3125">
                  <c:v>430.543</c:v>
                </c:pt>
                <c:pt idx="3126">
                  <c:v>430.5557</c:v>
                </c:pt>
                <c:pt idx="3127">
                  <c:v>430.5655</c:v>
                </c:pt>
                <c:pt idx="3128">
                  <c:v>430.583</c:v>
                </c:pt>
                <c:pt idx="3129">
                  <c:v>430.5839</c:v>
                </c:pt>
                <c:pt idx="3130">
                  <c:v>430.5746</c:v>
                </c:pt>
                <c:pt idx="3131">
                  <c:v>430.5773</c:v>
                </c:pt>
                <c:pt idx="3132">
                  <c:v>430.5774</c:v>
                </c:pt>
                <c:pt idx="3133">
                  <c:v>430.5673</c:v>
                </c:pt>
                <c:pt idx="3134">
                  <c:v>430.5805</c:v>
                </c:pt>
                <c:pt idx="3135">
                  <c:v>430.5912</c:v>
                </c:pt>
                <c:pt idx="3136">
                  <c:v>430.5894</c:v>
                </c:pt>
                <c:pt idx="3137">
                  <c:v>430.5808</c:v>
                </c:pt>
                <c:pt idx="3138">
                  <c:v>430.5821</c:v>
                </c:pt>
                <c:pt idx="3139">
                  <c:v>430.5895</c:v>
                </c:pt>
                <c:pt idx="3140">
                  <c:v>430.5921</c:v>
                </c:pt>
                <c:pt idx="3141">
                  <c:v>430.5877</c:v>
                </c:pt>
                <c:pt idx="3142">
                  <c:v>430.5842</c:v>
                </c:pt>
                <c:pt idx="3143">
                  <c:v>430.5807</c:v>
                </c:pt>
                <c:pt idx="3144">
                  <c:v>430.581</c:v>
                </c:pt>
                <c:pt idx="3145">
                  <c:v>430.5975</c:v>
                </c:pt>
                <c:pt idx="3146">
                  <c:v>430.5974</c:v>
                </c:pt>
                <c:pt idx="3147">
                  <c:v>430.5859</c:v>
                </c:pt>
                <c:pt idx="3148">
                  <c:v>430.5953</c:v>
                </c:pt>
                <c:pt idx="3149">
                  <c:v>430.5617</c:v>
                </c:pt>
                <c:pt idx="3150">
                  <c:v>430.5883</c:v>
                </c:pt>
                <c:pt idx="3151">
                  <c:v>430.5695</c:v>
                </c:pt>
                <c:pt idx="3152">
                  <c:v>430.5511</c:v>
                </c:pt>
                <c:pt idx="3153">
                  <c:v>430.5345</c:v>
                </c:pt>
                <c:pt idx="3154">
                  <c:v>430.52</c:v>
                </c:pt>
                <c:pt idx="3155">
                  <c:v>430.5114</c:v>
                </c:pt>
                <c:pt idx="3156">
                  <c:v>430.4932</c:v>
                </c:pt>
                <c:pt idx="3157">
                  <c:v>430.4842</c:v>
                </c:pt>
                <c:pt idx="3158">
                  <c:v>430.4677</c:v>
                </c:pt>
                <c:pt idx="3159">
                  <c:v>430.4363</c:v>
                </c:pt>
                <c:pt idx="3160">
                  <c:v>430.4316</c:v>
                </c:pt>
                <c:pt idx="3161">
                  <c:v>430.3948</c:v>
                </c:pt>
                <c:pt idx="3162">
                  <c:v>430.3539</c:v>
                </c:pt>
                <c:pt idx="3163">
                  <c:v>430.3435</c:v>
                </c:pt>
                <c:pt idx="3164">
                  <c:v>430.311</c:v>
                </c:pt>
                <c:pt idx="3165">
                  <c:v>430.29</c:v>
                </c:pt>
                <c:pt idx="3166">
                  <c:v>430.2587</c:v>
                </c:pt>
                <c:pt idx="3167">
                  <c:v>430.2278</c:v>
                </c:pt>
                <c:pt idx="3168">
                  <c:v>430.2105</c:v>
                </c:pt>
                <c:pt idx="3169">
                  <c:v>430.2013</c:v>
                </c:pt>
                <c:pt idx="3170">
                  <c:v>430.1767</c:v>
                </c:pt>
                <c:pt idx="3171">
                  <c:v>430.1475</c:v>
                </c:pt>
                <c:pt idx="3172">
                  <c:v>430.1185</c:v>
                </c:pt>
                <c:pt idx="3173">
                  <c:v>430.0891</c:v>
                </c:pt>
                <c:pt idx="3174">
                  <c:v>430.075</c:v>
                </c:pt>
                <c:pt idx="3175">
                  <c:v>430.0453</c:v>
                </c:pt>
                <c:pt idx="3176">
                  <c:v>430.0285</c:v>
                </c:pt>
                <c:pt idx="3177">
                  <c:v>429.9936</c:v>
                </c:pt>
                <c:pt idx="3178">
                  <c:v>429.9725</c:v>
                </c:pt>
                <c:pt idx="3179">
                  <c:v>429.9427</c:v>
                </c:pt>
                <c:pt idx="3180">
                  <c:v>429.8976</c:v>
                </c:pt>
                <c:pt idx="3181">
                  <c:v>429.839</c:v>
                </c:pt>
                <c:pt idx="3182">
                  <c:v>429.7847</c:v>
                </c:pt>
                <c:pt idx="3183">
                  <c:v>429.757</c:v>
                </c:pt>
                <c:pt idx="3184">
                  <c:v>429.7141</c:v>
                </c:pt>
                <c:pt idx="3185">
                  <c:v>429.6875</c:v>
                </c:pt>
                <c:pt idx="3186">
                  <c:v>429.6301</c:v>
                </c:pt>
                <c:pt idx="3187">
                  <c:v>429.5842</c:v>
                </c:pt>
                <c:pt idx="3188">
                  <c:v>429.5451</c:v>
                </c:pt>
                <c:pt idx="3189">
                  <c:v>429.4971</c:v>
                </c:pt>
                <c:pt idx="3190">
                  <c:v>429.4582</c:v>
                </c:pt>
                <c:pt idx="3191">
                  <c:v>429.4075</c:v>
                </c:pt>
                <c:pt idx="3192">
                  <c:v>429.3714</c:v>
                </c:pt>
                <c:pt idx="3193">
                  <c:v>429.3194</c:v>
                </c:pt>
                <c:pt idx="3194">
                  <c:v>429.2863</c:v>
                </c:pt>
                <c:pt idx="3195">
                  <c:v>429.2353</c:v>
                </c:pt>
                <c:pt idx="3196">
                  <c:v>429.1852</c:v>
                </c:pt>
                <c:pt idx="3197">
                  <c:v>429.1225</c:v>
                </c:pt>
                <c:pt idx="3198">
                  <c:v>429.0803</c:v>
                </c:pt>
                <c:pt idx="3199">
                  <c:v>429.0196</c:v>
                </c:pt>
                <c:pt idx="3200">
                  <c:v>428.9683</c:v>
                </c:pt>
                <c:pt idx="3201">
                  <c:v>428.9</c:v>
                </c:pt>
                <c:pt idx="3202">
                  <c:v>428.8605</c:v>
                </c:pt>
                <c:pt idx="3203">
                  <c:v>428.7989</c:v>
                </c:pt>
                <c:pt idx="3204">
                  <c:v>428.7375</c:v>
                </c:pt>
                <c:pt idx="3205">
                  <c:v>428.6885</c:v>
                </c:pt>
                <c:pt idx="3206">
                  <c:v>428.6268</c:v>
                </c:pt>
                <c:pt idx="3207">
                  <c:v>428.5566</c:v>
                </c:pt>
                <c:pt idx="3208">
                  <c:v>428.4966</c:v>
                </c:pt>
                <c:pt idx="3209">
                  <c:v>428.4493</c:v>
                </c:pt>
                <c:pt idx="3210">
                  <c:v>428.371</c:v>
                </c:pt>
                <c:pt idx="3211">
                  <c:v>428.3108</c:v>
                </c:pt>
                <c:pt idx="3212">
                  <c:v>428.2462</c:v>
                </c:pt>
                <c:pt idx="3213">
                  <c:v>428.1977</c:v>
                </c:pt>
                <c:pt idx="3214">
                  <c:v>428.1144</c:v>
                </c:pt>
                <c:pt idx="3215">
                  <c:v>428.0292</c:v>
                </c:pt>
                <c:pt idx="3216">
                  <c:v>427.9747</c:v>
                </c:pt>
                <c:pt idx="3217">
                  <c:v>427.8941</c:v>
                </c:pt>
                <c:pt idx="3218">
                  <c:v>427.8342</c:v>
                </c:pt>
                <c:pt idx="3219">
                  <c:v>427.7656</c:v>
                </c:pt>
                <c:pt idx="3220">
                  <c:v>427.6972</c:v>
                </c:pt>
                <c:pt idx="3221">
                  <c:v>427.6258</c:v>
                </c:pt>
                <c:pt idx="3222">
                  <c:v>427.5551</c:v>
                </c:pt>
                <c:pt idx="3223">
                  <c:v>427.4721</c:v>
                </c:pt>
                <c:pt idx="3224">
                  <c:v>427.3976</c:v>
                </c:pt>
                <c:pt idx="3225">
                  <c:v>427.3247</c:v>
                </c:pt>
                <c:pt idx="3226">
                  <c:v>427.2552</c:v>
                </c:pt>
                <c:pt idx="3227">
                  <c:v>427.1739</c:v>
                </c:pt>
                <c:pt idx="3228">
                  <c:v>427.0981</c:v>
                </c:pt>
                <c:pt idx="3229">
                  <c:v>427.0051</c:v>
                </c:pt>
                <c:pt idx="3230">
                  <c:v>426.9133</c:v>
                </c:pt>
                <c:pt idx="3231">
                  <c:v>426.8519</c:v>
                </c:pt>
                <c:pt idx="3232">
                  <c:v>426.7663</c:v>
                </c:pt>
                <c:pt idx="3233">
                  <c:v>426.6908</c:v>
                </c:pt>
                <c:pt idx="3234">
                  <c:v>426.6304</c:v>
                </c:pt>
                <c:pt idx="3235">
                  <c:v>426.5239</c:v>
                </c:pt>
                <c:pt idx="3236">
                  <c:v>426.4235</c:v>
                </c:pt>
                <c:pt idx="3237">
                  <c:v>426.3482</c:v>
                </c:pt>
                <c:pt idx="3238">
                  <c:v>426.2532</c:v>
                </c:pt>
                <c:pt idx="3239">
                  <c:v>426.18</c:v>
                </c:pt>
                <c:pt idx="3240">
                  <c:v>426.0858</c:v>
                </c:pt>
                <c:pt idx="3241">
                  <c:v>426.0211</c:v>
                </c:pt>
                <c:pt idx="3242">
                  <c:v>425.9229</c:v>
                </c:pt>
                <c:pt idx="3243">
                  <c:v>425.8263</c:v>
                </c:pt>
                <c:pt idx="3244">
                  <c:v>425.7309</c:v>
                </c:pt>
                <c:pt idx="3245">
                  <c:v>425.6482</c:v>
                </c:pt>
                <c:pt idx="3246">
                  <c:v>425.5526</c:v>
                </c:pt>
                <c:pt idx="3247">
                  <c:v>425.4594</c:v>
                </c:pt>
                <c:pt idx="3248">
                  <c:v>425.3746</c:v>
                </c:pt>
                <c:pt idx="3249">
                  <c:v>425.2758</c:v>
                </c:pt>
                <c:pt idx="3250">
                  <c:v>425.1907</c:v>
                </c:pt>
                <c:pt idx="3251">
                  <c:v>425.0929</c:v>
                </c:pt>
                <c:pt idx="3252">
                  <c:v>424.9921</c:v>
                </c:pt>
                <c:pt idx="3253">
                  <c:v>424.8856</c:v>
                </c:pt>
                <c:pt idx="3254">
                  <c:v>424.7938</c:v>
                </c:pt>
                <c:pt idx="3255">
                  <c:v>424.7081</c:v>
                </c:pt>
                <c:pt idx="3256">
                  <c:v>424.5875</c:v>
                </c:pt>
                <c:pt idx="3257">
                  <c:v>424.4867</c:v>
                </c:pt>
                <c:pt idx="3258">
                  <c:v>424.3985</c:v>
                </c:pt>
                <c:pt idx="3259">
                  <c:v>424.299</c:v>
                </c:pt>
                <c:pt idx="3260">
                  <c:v>424.1883</c:v>
                </c:pt>
                <c:pt idx="3261">
                  <c:v>424.0817</c:v>
                </c:pt>
                <c:pt idx="3262">
                  <c:v>423.9766</c:v>
                </c:pt>
                <c:pt idx="3263">
                  <c:v>423.8662</c:v>
                </c:pt>
                <c:pt idx="3264">
                  <c:v>423.7678</c:v>
                </c:pt>
                <c:pt idx="3265">
                  <c:v>423.6405</c:v>
                </c:pt>
                <c:pt idx="3266">
                  <c:v>423.54</c:v>
                </c:pt>
                <c:pt idx="3267">
                  <c:v>423.4366</c:v>
                </c:pt>
                <c:pt idx="3268">
                  <c:v>423.3307</c:v>
                </c:pt>
                <c:pt idx="3269">
                  <c:v>423.2128</c:v>
                </c:pt>
                <c:pt idx="3270">
                  <c:v>423.0968</c:v>
                </c:pt>
                <c:pt idx="3271">
                  <c:v>422.9809</c:v>
                </c:pt>
                <c:pt idx="3272">
                  <c:v>422.8767</c:v>
                </c:pt>
                <c:pt idx="3273">
                  <c:v>422.7685</c:v>
                </c:pt>
                <c:pt idx="3274">
                  <c:v>422.6374</c:v>
                </c:pt>
                <c:pt idx="3275">
                  <c:v>422.5327</c:v>
                </c:pt>
                <c:pt idx="3276">
                  <c:v>422.4201</c:v>
                </c:pt>
                <c:pt idx="3277">
                  <c:v>422.291</c:v>
                </c:pt>
                <c:pt idx="3278">
                  <c:v>422.1752</c:v>
                </c:pt>
                <c:pt idx="3279">
                  <c:v>422.056</c:v>
                </c:pt>
                <c:pt idx="3280">
                  <c:v>421.9453</c:v>
                </c:pt>
                <c:pt idx="3281">
                  <c:v>421.8145</c:v>
                </c:pt>
                <c:pt idx="3282">
                  <c:v>421.6955</c:v>
                </c:pt>
                <c:pt idx="3283">
                  <c:v>421.5743</c:v>
                </c:pt>
                <c:pt idx="3284">
                  <c:v>421.439</c:v>
                </c:pt>
                <c:pt idx="3285">
                  <c:v>421.3303</c:v>
                </c:pt>
                <c:pt idx="3286">
                  <c:v>421.2019</c:v>
                </c:pt>
                <c:pt idx="3287">
                  <c:v>421.0774</c:v>
                </c:pt>
                <c:pt idx="3288">
                  <c:v>420.9535</c:v>
                </c:pt>
                <c:pt idx="3289">
                  <c:v>420.8252</c:v>
                </c:pt>
                <c:pt idx="3290">
                  <c:v>420.707</c:v>
                </c:pt>
                <c:pt idx="3291">
                  <c:v>420.5683</c:v>
                </c:pt>
                <c:pt idx="3292">
                  <c:v>420.4439</c:v>
                </c:pt>
                <c:pt idx="3293">
                  <c:v>420.3048</c:v>
                </c:pt>
                <c:pt idx="3294">
                  <c:v>420.1746</c:v>
                </c:pt>
                <c:pt idx="3295">
                  <c:v>420.0498</c:v>
                </c:pt>
                <c:pt idx="3296">
                  <c:v>419.9181</c:v>
                </c:pt>
                <c:pt idx="3297">
                  <c:v>419.8086</c:v>
                </c:pt>
                <c:pt idx="3298">
                  <c:v>419.6712</c:v>
                </c:pt>
                <c:pt idx="3299">
                  <c:v>419.5254</c:v>
                </c:pt>
                <c:pt idx="3300">
                  <c:v>419.4027</c:v>
                </c:pt>
                <c:pt idx="3301">
                  <c:v>419.2517</c:v>
                </c:pt>
                <c:pt idx="3302">
                  <c:v>419.1301</c:v>
                </c:pt>
                <c:pt idx="3303">
                  <c:v>419.0046</c:v>
                </c:pt>
                <c:pt idx="3304">
                  <c:v>418.8606</c:v>
                </c:pt>
                <c:pt idx="3305">
                  <c:v>418.7264</c:v>
                </c:pt>
                <c:pt idx="3306">
                  <c:v>418.5856</c:v>
                </c:pt>
                <c:pt idx="3307">
                  <c:v>418.4394</c:v>
                </c:pt>
                <c:pt idx="3308">
                  <c:v>418.3101</c:v>
                </c:pt>
                <c:pt idx="3309">
                  <c:v>418.1666</c:v>
                </c:pt>
                <c:pt idx="3310">
                  <c:v>418.0375</c:v>
                </c:pt>
                <c:pt idx="3311">
                  <c:v>417.8839</c:v>
                </c:pt>
                <c:pt idx="3312">
                  <c:v>417.7475</c:v>
                </c:pt>
                <c:pt idx="3313">
                  <c:v>417.5961</c:v>
                </c:pt>
                <c:pt idx="3314">
                  <c:v>417.4646</c:v>
                </c:pt>
                <c:pt idx="3315">
                  <c:v>417.3275</c:v>
                </c:pt>
                <c:pt idx="3316">
                  <c:v>417.1817</c:v>
                </c:pt>
                <c:pt idx="3317">
                  <c:v>417.0381</c:v>
                </c:pt>
                <c:pt idx="3318">
                  <c:v>416.9014</c:v>
                </c:pt>
                <c:pt idx="3319">
                  <c:v>416.7575</c:v>
                </c:pt>
                <c:pt idx="3320">
                  <c:v>416.5947</c:v>
                </c:pt>
                <c:pt idx="3321">
                  <c:v>416.4521</c:v>
                </c:pt>
                <c:pt idx="3322">
                  <c:v>416.3105</c:v>
                </c:pt>
                <c:pt idx="3323">
                  <c:v>416.1703</c:v>
                </c:pt>
                <c:pt idx="3324">
                  <c:v>416.0286</c:v>
                </c:pt>
                <c:pt idx="3325">
                  <c:v>415.8661</c:v>
                </c:pt>
                <c:pt idx="3326">
                  <c:v>415.7047</c:v>
                </c:pt>
                <c:pt idx="3327">
                  <c:v>415.5678</c:v>
                </c:pt>
                <c:pt idx="3328">
                  <c:v>415.4207</c:v>
                </c:pt>
                <c:pt idx="3329">
                  <c:v>415.2634</c:v>
                </c:pt>
                <c:pt idx="3330">
                  <c:v>415.1115</c:v>
                </c:pt>
                <c:pt idx="3331">
                  <c:v>414.9596</c:v>
                </c:pt>
                <c:pt idx="3332">
                  <c:v>414.8073</c:v>
                </c:pt>
                <c:pt idx="3333">
                  <c:v>414.6652</c:v>
                </c:pt>
                <c:pt idx="3334">
                  <c:v>414.5063</c:v>
                </c:pt>
                <c:pt idx="3335">
                  <c:v>414.3582</c:v>
                </c:pt>
                <c:pt idx="3336">
                  <c:v>414.1945</c:v>
                </c:pt>
                <c:pt idx="3337">
                  <c:v>414.0432</c:v>
                </c:pt>
                <c:pt idx="3338">
                  <c:v>413.8877</c:v>
                </c:pt>
                <c:pt idx="3339">
                  <c:v>413.7446</c:v>
                </c:pt>
                <c:pt idx="3340">
                  <c:v>413.5753</c:v>
                </c:pt>
                <c:pt idx="3341">
                  <c:v>413.419</c:v>
                </c:pt>
                <c:pt idx="3342">
                  <c:v>413.2672</c:v>
                </c:pt>
                <c:pt idx="3343">
                  <c:v>413.1004</c:v>
                </c:pt>
                <c:pt idx="3344">
                  <c:v>412.9548</c:v>
                </c:pt>
                <c:pt idx="3345">
                  <c:v>412.7888</c:v>
                </c:pt>
                <c:pt idx="3346">
                  <c:v>412.6469</c:v>
                </c:pt>
                <c:pt idx="3347">
                  <c:v>412.4692</c:v>
                </c:pt>
                <c:pt idx="3348">
                  <c:v>412.3114</c:v>
                </c:pt>
                <c:pt idx="3349">
                  <c:v>412.1572</c:v>
                </c:pt>
                <c:pt idx="3350">
                  <c:v>412.0005</c:v>
                </c:pt>
                <c:pt idx="3351">
                  <c:v>411.8468</c:v>
                </c:pt>
                <c:pt idx="3352">
                  <c:v>411.6765</c:v>
                </c:pt>
                <c:pt idx="3353">
                  <c:v>411.5123</c:v>
                </c:pt>
                <c:pt idx="3354">
                  <c:v>411.3395</c:v>
                </c:pt>
                <c:pt idx="3355">
                  <c:v>411.196</c:v>
                </c:pt>
                <c:pt idx="3356">
                  <c:v>411.0214</c:v>
                </c:pt>
                <c:pt idx="3357">
                  <c:v>410.8557</c:v>
                </c:pt>
                <c:pt idx="3358">
                  <c:v>410.6953</c:v>
                </c:pt>
                <c:pt idx="3359">
                  <c:v>410.5236</c:v>
                </c:pt>
                <c:pt idx="3360">
                  <c:v>410.3707</c:v>
                </c:pt>
                <c:pt idx="3361">
                  <c:v>410.1982</c:v>
                </c:pt>
                <c:pt idx="3362">
                  <c:v>410.0451</c:v>
                </c:pt>
                <c:pt idx="3363">
                  <c:v>409.8698</c:v>
                </c:pt>
                <c:pt idx="3364">
                  <c:v>409.708</c:v>
                </c:pt>
                <c:pt idx="3365">
                  <c:v>409.5493</c:v>
                </c:pt>
                <c:pt idx="3366">
                  <c:v>409.3821</c:v>
                </c:pt>
                <c:pt idx="3367">
                  <c:v>409.2048</c:v>
                </c:pt>
                <c:pt idx="3368">
                  <c:v>409.0382</c:v>
                </c:pt>
                <c:pt idx="3369">
                  <c:v>408.8731</c:v>
                </c:pt>
                <c:pt idx="3370">
                  <c:v>408.7097</c:v>
                </c:pt>
                <c:pt idx="3371">
                  <c:v>408.5381</c:v>
                </c:pt>
                <c:pt idx="3372">
                  <c:v>408.3579</c:v>
                </c:pt>
                <c:pt idx="3373">
                  <c:v>408.197</c:v>
                </c:pt>
                <c:pt idx="3374">
                  <c:v>408.0174</c:v>
                </c:pt>
                <c:pt idx="3375">
                  <c:v>407.8593</c:v>
                </c:pt>
                <c:pt idx="3376">
                  <c:v>407.6869</c:v>
                </c:pt>
                <c:pt idx="3377">
                  <c:v>407.5088</c:v>
                </c:pt>
                <c:pt idx="3378">
                  <c:v>407.3549</c:v>
                </c:pt>
                <c:pt idx="3379">
                  <c:v>407.1736</c:v>
                </c:pt>
                <c:pt idx="3380">
                  <c:v>407.0021</c:v>
                </c:pt>
                <c:pt idx="3381">
                  <c:v>406.8384</c:v>
                </c:pt>
                <c:pt idx="3382">
                  <c:v>406.6507</c:v>
                </c:pt>
                <c:pt idx="3383">
                  <c:v>406.4703</c:v>
                </c:pt>
                <c:pt idx="3384">
                  <c:v>406.3066</c:v>
                </c:pt>
                <c:pt idx="3385">
                  <c:v>406.1345</c:v>
                </c:pt>
                <c:pt idx="3386">
                  <c:v>405.9598</c:v>
                </c:pt>
                <c:pt idx="3387">
                  <c:v>405.78</c:v>
                </c:pt>
                <c:pt idx="3388">
                  <c:v>405.6114</c:v>
                </c:pt>
                <c:pt idx="3389">
                  <c:v>405.4281</c:v>
                </c:pt>
                <c:pt idx="3390">
                  <c:v>405.2565</c:v>
                </c:pt>
                <c:pt idx="3391">
                  <c:v>405.0662</c:v>
                </c:pt>
                <c:pt idx="3392">
                  <c:v>404.9071</c:v>
                </c:pt>
                <c:pt idx="3393">
                  <c:v>404.7173</c:v>
                </c:pt>
                <c:pt idx="3394">
                  <c:v>404.5368</c:v>
                </c:pt>
                <c:pt idx="3395">
                  <c:v>404.3723</c:v>
                </c:pt>
                <c:pt idx="3396">
                  <c:v>404.187</c:v>
                </c:pt>
                <c:pt idx="3397">
                  <c:v>403.9972</c:v>
                </c:pt>
                <c:pt idx="3398">
                  <c:v>403.8222</c:v>
                </c:pt>
                <c:pt idx="3399">
                  <c:v>403.6473</c:v>
                </c:pt>
                <c:pt idx="3400">
                  <c:v>403.4694</c:v>
                </c:pt>
                <c:pt idx="3401">
                  <c:v>403.2842</c:v>
                </c:pt>
                <c:pt idx="3402">
                  <c:v>403.1279</c:v>
                </c:pt>
                <c:pt idx="3403">
                  <c:v>402.9326</c:v>
                </c:pt>
                <c:pt idx="3404">
                  <c:v>402.7515</c:v>
                </c:pt>
                <c:pt idx="3405">
                  <c:v>402.566</c:v>
                </c:pt>
                <c:pt idx="3406">
                  <c:v>402.3882</c:v>
                </c:pt>
                <c:pt idx="3407">
                  <c:v>402.2122</c:v>
                </c:pt>
                <c:pt idx="3408">
                  <c:v>402.0224</c:v>
                </c:pt>
                <c:pt idx="3409">
                  <c:v>401.8501</c:v>
                </c:pt>
                <c:pt idx="3410">
                  <c:v>401.6591</c:v>
                </c:pt>
                <c:pt idx="3411">
                  <c:v>401.4855</c:v>
                </c:pt>
                <c:pt idx="3412">
                  <c:v>401.3056</c:v>
                </c:pt>
                <c:pt idx="3413">
                  <c:v>401.1142</c:v>
                </c:pt>
                <c:pt idx="3414">
                  <c:v>400.937</c:v>
                </c:pt>
                <c:pt idx="3415">
                  <c:v>400.7454</c:v>
                </c:pt>
                <c:pt idx="3416">
                  <c:v>400.5708</c:v>
                </c:pt>
                <c:pt idx="3417">
                  <c:v>400.3872</c:v>
                </c:pt>
                <c:pt idx="3418">
                  <c:v>400.2082</c:v>
                </c:pt>
                <c:pt idx="3419">
                  <c:v>400.0274</c:v>
                </c:pt>
                <c:pt idx="3420">
                  <c:v>399.8443</c:v>
                </c:pt>
                <c:pt idx="3421">
                  <c:v>399.6604</c:v>
                </c:pt>
                <c:pt idx="3422">
                  <c:v>399.4799</c:v>
                </c:pt>
                <c:pt idx="3423">
                  <c:v>399.2884</c:v>
                </c:pt>
                <c:pt idx="3424">
                  <c:v>399.0943</c:v>
                </c:pt>
                <c:pt idx="3425">
                  <c:v>398.9317</c:v>
                </c:pt>
                <c:pt idx="3426">
                  <c:v>398.7332</c:v>
                </c:pt>
                <c:pt idx="3427">
                  <c:v>398.5595</c:v>
                </c:pt>
                <c:pt idx="3428">
                  <c:v>398.3687</c:v>
                </c:pt>
                <c:pt idx="3429">
                  <c:v>398.19</c:v>
                </c:pt>
                <c:pt idx="3430">
                  <c:v>398.0123</c:v>
                </c:pt>
                <c:pt idx="3431">
                  <c:v>397.8234</c:v>
                </c:pt>
                <c:pt idx="3432">
                  <c:v>397.6261</c:v>
                </c:pt>
                <c:pt idx="3433">
                  <c:v>397.4472</c:v>
                </c:pt>
                <c:pt idx="3434">
                  <c:v>397.2618</c:v>
                </c:pt>
                <c:pt idx="3435">
                  <c:v>397.0814</c:v>
                </c:pt>
                <c:pt idx="3436">
                  <c:v>396.8883</c:v>
                </c:pt>
                <c:pt idx="3437">
                  <c:v>396.7059</c:v>
                </c:pt>
                <c:pt idx="3438">
                  <c:v>396.5187</c:v>
                </c:pt>
                <c:pt idx="3439">
                  <c:v>396.3223</c:v>
                </c:pt>
                <c:pt idx="3440">
                  <c:v>396.1368</c:v>
                </c:pt>
                <c:pt idx="3441">
                  <c:v>395.9498</c:v>
                </c:pt>
                <c:pt idx="3442">
                  <c:v>395.7591</c:v>
                </c:pt>
                <c:pt idx="3443">
                  <c:v>395.5673</c:v>
                </c:pt>
                <c:pt idx="3444">
                  <c:v>395.3777</c:v>
                </c:pt>
                <c:pt idx="3445">
                  <c:v>395.1975</c:v>
                </c:pt>
                <c:pt idx="3446">
                  <c:v>394.9998</c:v>
                </c:pt>
                <c:pt idx="3447">
                  <c:v>394.8125</c:v>
                </c:pt>
                <c:pt idx="3448">
                  <c:v>394.6236</c:v>
                </c:pt>
                <c:pt idx="3449">
                  <c:v>394.4178</c:v>
                </c:pt>
                <c:pt idx="3450">
                  <c:v>394.2495</c:v>
                </c:pt>
                <c:pt idx="3451">
                  <c:v>394.0442</c:v>
                </c:pt>
                <c:pt idx="3452">
                  <c:v>393.8617</c:v>
                </c:pt>
                <c:pt idx="3453">
                  <c:v>393.6713</c:v>
                </c:pt>
                <c:pt idx="3454">
                  <c:v>393.4834</c:v>
                </c:pt>
                <c:pt idx="3455">
                  <c:v>393.2963</c:v>
                </c:pt>
                <c:pt idx="3456">
                  <c:v>393.1009</c:v>
                </c:pt>
                <c:pt idx="3457">
                  <c:v>392.9095</c:v>
                </c:pt>
                <c:pt idx="3458">
                  <c:v>392.7108</c:v>
                </c:pt>
                <c:pt idx="3459">
                  <c:v>392.5089</c:v>
                </c:pt>
                <c:pt idx="3460">
                  <c:v>392.3249</c:v>
                </c:pt>
                <c:pt idx="3461">
                  <c:v>392.1319</c:v>
                </c:pt>
                <c:pt idx="3462">
                  <c:v>391.9411</c:v>
                </c:pt>
                <c:pt idx="3463">
                  <c:v>391.7507</c:v>
                </c:pt>
                <c:pt idx="3464">
                  <c:v>391.5554</c:v>
                </c:pt>
                <c:pt idx="3465">
                  <c:v>391.3618</c:v>
                </c:pt>
                <c:pt idx="3466">
                  <c:v>391.17</c:v>
                </c:pt>
                <c:pt idx="3467">
                  <c:v>390.9616</c:v>
                </c:pt>
                <c:pt idx="3468">
                  <c:v>390.7815</c:v>
                </c:pt>
                <c:pt idx="3469">
                  <c:v>390.5913</c:v>
                </c:pt>
                <c:pt idx="3470">
                  <c:v>390.4016</c:v>
                </c:pt>
                <c:pt idx="3471">
                  <c:v>390.2053</c:v>
                </c:pt>
                <c:pt idx="3472">
                  <c:v>390.0079</c:v>
                </c:pt>
                <c:pt idx="3473">
                  <c:v>389.8205</c:v>
                </c:pt>
                <c:pt idx="3474">
                  <c:v>389.6185</c:v>
                </c:pt>
                <c:pt idx="3475">
                  <c:v>389.4405</c:v>
                </c:pt>
                <c:pt idx="3476">
                  <c:v>389.2447</c:v>
                </c:pt>
                <c:pt idx="3477">
                  <c:v>389.0493</c:v>
                </c:pt>
                <c:pt idx="3478">
                  <c:v>388.8761</c:v>
                </c:pt>
                <c:pt idx="3479">
                  <c:v>388.6635</c:v>
                </c:pt>
                <c:pt idx="3480">
                  <c:v>388.4708</c:v>
                </c:pt>
                <c:pt idx="3481">
                  <c:v>388.2788</c:v>
                </c:pt>
                <c:pt idx="3482">
                  <c:v>388.0891</c:v>
                </c:pt>
                <c:pt idx="3483">
                  <c:v>387.8993</c:v>
                </c:pt>
                <c:pt idx="3484">
                  <c:v>387.6983</c:v>
                </c:pt>
                <c:pt idx="3485">
                  <c:v>387.5138</c:v>
                </c:pt>
                <c:pt idx="3486">
                  <c:v>387.314</c:v>
                </c:pt>
                <c:pt idx="3487">
                  <c:v>387.111</c:v>
                </c:pt>
                <c:pt idx="3488">
                  <c:v>386.9165</c:v>
                </c:pt>
                <c:pt idx="3489">
                  <c:v>386.7211</c:v>
                </c:pt>
                <c:pt idx="3490">
                  <c:v>386.5207</c:v>
                </c:pt>
                <c:pt idx="3491">
                  <c:v>386.3339</c:v>
                </c:pt>
                <c:pt idx="3492">
                  <c:v>386.1444</c:v>
                </c:pt>
                <c:pt idx="3493">
                  <c:v>385.9404</c:v>
                </c:pt>
                <c:pt idx="3494">
                  <c:v>385.7446</c:v>
                </c:pt>
                <c:pt idx="3495">
                  <c:v>385.544</c:v>
                </c:pt>
                <c:pt idx="3496">
                  <c:v>385.3487</c:v>
                </c:pt>
                <c:pt idx="3497">
                  <c:v>385.1464</c:v>
                </c:pt>
                <c:pt idx="3498">
                  <c:v>384.9636</c:v>
                </c:pt>
                <c:pt idx="3499">
                  <c:v>384.7549</c:v>
                </c:pt>
                <c:pt idx="3500">
                  <c:v>384.5498</c:v>
                </c:pt>
                <c:pt idx="3501">
                  <c:v>384.3616</c:v>
                </c:pt>
                <c:pt idx="3502">
                  <c:v>384.175</c:v>
                </c:pt>
                <c:pt idx="3503">
                  <c:v>383.9664</c:v>
                </c:pt>
                <c:pt idx="3504">
                  <c:v>383.7662</c:v>
                </c:pt>
                <c:pt idx="3505">
                  <c:v>383.5508</c:v>
                </c:pt>
                <c:pt idx="3506">
                  <c:v>383.3704</c:v>
                </c:pt>
                <c:pt idx="3507">
                  <c:v>383.1679</c:v>
                </c:pt>
                <c:pt idx="3508">
                  <c:v>382.9583</c:v>
                </c:pt>
                <c:pt idx="3509">
                  <c:v>382.7754</c:v>
                </c:pt>
                <c:pt idx="3510">
                  <c:v>382.5732</c:v>
                </c:pt>
                <c:pt idx="3511">
                  <c:v>382.3765</c:v>
                </c:pt>
                <c:pt idx="3512">
                  <c:v>382.186</c:v>
                </c:pt>
                <c:pt idx="3513">
                  <c:v>381.9796</c:v>
                </c:pt>
                <c:pt idx="3514">
                  <c:v>381.7964</c:v>
                </c:pt>
                <c:pt idx="3515">
                  <c:v>381.5701</c:v>
                </c:pt>
                <c:pt idx="3516">
                  <c:v>381.3874</c:v>
                </c:pt>
                <c:pt idx="3517">
                  <c:v>381.1925</c:v>
                </c:pt>
                <c:pt idx="3518">
                  <c:v>380.996</c:v>
                </c:pt>
                <c:pt idx="3519">
                  <c:v>380.7901</c:v>
                </c:pt>
                <c:pt idx="3520">
                  <c:v>380.5848</c:v>
                </c:pt>
                <c:pt idx="3521">
                  <c:v>380.399</c:v>
                </c:pt>
                <c:pt idx="3522">
                  <c:v>380.1889</c:v>
                </c:pt>
                <c:pt idx="3523">
                  <c:v>379.99</c:v>
                </c:pt>
                <c:pt idx="3524">
                  <c:v>379.795</c:v>
                </c:pt>
                <c:pt idx="3525">
                  <c:v>379.5924</c:v>
                </c:pt>
                <c:pt idx="3526">
                  <c:v>379.3968</c:v>
                </c:pt>
                <c:pt idx="3527">
                  <c:v>379.2031</c:v>
                </c:pt>
                <c:pt idx="3528">
                  <c:v>379.0162</c:v>
                </c:pt>
                <c:pt idx="3529">
                  <c:v>378.7942</c:v>
                </c:pt>
                <c:pt idx="3530">
                  <c:v>378.6033</c:v>
                </c:pt>
                <c:pt idx="3531">
                  <c:v>378.3955</c:v>
                </c:pt>
                <c:pt idx="3532">
                  <c:v>378.1993</c:v>
                </c:pt>
                <c:pt idx="3533">
                  <c:v>378.0124</c:v>
                </c:pt>
                <c:pt idx="3534">
                  <c:v>377.7956</c:v>
                </c:pt>
                <c:pt idx="3535">
                  <c:v>377.6114</c:v>
                </c:pt>
                <c:pt idx="3536">
                  <c:v>377.4101</c:v>
                </c:pt>
                <c:pt idx="3537">
                  <c:v>377.2143</c:v>
                </c:pt>
                <c:pt idx="3538">
                  <c:v>377.0097</c:v>
                </c:pt>
                <c:pt idx="3539">
                  <c:v>376.8254</c:v>
                </c:pt>
                <c:pt idx="3540">
                  <c:v>376.6176</c:v>
                </c:pt>
                <c:pt idx="3541">
                  <c:v>376.4335</c:v>
                </c:pt>
                <c:pt idx="3542">
                  <c:v>376.2404</c:v>
                </c:pt>
                <c:pt idx="3543">
                  <c:v>376.0456</c:v>
                </c:pt>
                <c:pt idx="3544">
                  <c:v>375.8462</c:v>
                </c:pt>
                <c:pt idx="3545">
                  <c:v>375.6528</c:v>
                </c:pt>
                <c:pt idx="3546">
                  <c:v>375.4468</c:v>
                </c:pt>
                <c:pt idx="3547">
                  <c:v>375.2625</c:v>
                </c:pt>
                <c:pt idx="3548">
                  <c:v>375.0715</c:v>
                </c:pt>
                <c:pt idx="3549">
                  <c:v>374.8961</c:v>
                </c:pt>
                <c:pt idx="3550">
                  <c:v>374.6928</c:v>
                </c:pt>
                <c:pt idx="3551">
                  <c:v>374.4977</c:v>
                </c:pt>
                <c:pt idx="3552">
                  <c:v>374.3023</c:v>
                </c:pt>
                <c:pt idx="3553">
                  <c:v>374.1123</c:v>
                </c:pt>
                <c:pt idx="3554">
                  <c:v>373.9288</c:v>
                </c:pt>
                <c:pt idx="3555">
                  <c:v>373.7356</c:v>
                </c:pt>
                <c:pt idx="3556">
                  <c:v>373.5648</c:v>
                </c:pt>
                <c:pt idx="3557">
                  <c:v>373.3644</c:v>
                </c:pt>
                <c:pt idx="3558">
                  <c:v>373.1664</c:v>
                </c:pt>
                <c:pt idx="3559">
                  <c:v>372.9909</c:v>
                </c:pt>
                <c:pt idx="3560">
                  <c:v>372.7969</c:v>
                </c:pt>
                <c:pt idx="3561">
                  <c:v>372.6054</c:v>
                </c:pt>
                <c:pt idx="3562">
                  <c:v>372.4122</c:v>
                </c:pt>
                <c:pt idx="3563">
                  <c:v>372.2352</c:v>
                </c:pt>
                <c:pt idx="3564">
                  <c:v>372.0536</c:v>
                </c:pt>
                <c:pt idx="3565">
                  <c:v>371.8668</c:v>
                </c:pt>
                <c:pt idx="3566">
                  <c:v>371.6717</c:v>
                </c:pt>
                <c:pt idx="3567">
                  <c:v>371.474</c:v>
                </c:pt>
                <c:pt idx="3568">
                  <c:v>371.3103</c:v>
                </c:pt>
                <c:pt idx="3569">
                  <c:v>371.1128</c:v>
                </c:pt>
                <c:pt idx="3570">
                  <c:v>370.9363</c:v>
                </c:pt>
                <c:pt idx="3571">
                  <c:v>370.7351</c:v>
                </c:pt>
                <c:pt idx="3572">
                  <c:v>370.5541</c:v>
                </c:pt>
                <c:pt idx="3573">
                  <c:v>370.375</c:v>
                </c:pt>
                <c:pt idx="3574">
                  <c:v>370.1863</c:v>
                </c:pt>
                <c:pt idx="3575">
                  <c:v>370.0006</c:v>
                </c:pt>
                <c:pt idx="3576">
                  <c:v>369.8253</c:v>
                </c:pt>
                <c:pt idx="3577">
                  <c:v>369.65</c:v>
                </c:pt>
                <c:pt idx="3578">
                  <c:v>369.449</c:v>
                </c:pt>
                <c:pt idx="3579">
                  <c:v>369.2663</c:v>
                </c:pt>
                <c:pt idx="3580">
                  <c:v>369.0736</c:v>
                </c:pt>
                <c:pt idx="3581">
                  <c:v>368.8938</c:v>
                </c:pt>
                <c:pt idx="3582">
                  <c:v>368.7176</c:v>
                </c:pt>
                <c:pt idx="3583">
                  <c:v>368.5303</c:v>
                </c:pt>
                <c:pt idx="3584">
                  <c:v>368.3417</c:v>
                </c:pt>
                <c:pt idx="3585">
                  <c:v>368.1549</c:v>
                </c:pt>
                <c:pt idx="3586">
                  <c:v>367.9749</c:v>
                </c:pt>
                <c:pt idx="3587">
                  <c:v>367.7827</c:v>
                </c:pt>
                <c:pt idx="3588">
                  <c:v>367.5933</c:v>
                </c:pt>
                <c:pt idx="3589">
                  <c:v>367.4019</c:v>
                </c:pt>
                <c:pt idx="3590">
                  <c:v>367.2101</c:v>
                </c:pt>
                <c:pt idx="3591">
                  <c:v>367.0261</c:v>
                </c:pt>
                <c:pt idx="3592">
                  <c:v>366.8436</c:v>
                </c:pt>
                <c:pt idx="3593">
                  <c:v>366.6516</c:v>
                </c:pt>
                <c:pt idx="3594">
                  <c:v>366.4707</c:v>
                </c:pt>
                <c:pt idx="3595">
                  <c:v>366.2881</c:v>
                </c:pt>
                <c:pt idx="3596">
                  <c:v>366.0898</c:v>
                </c:pt>
                <c:pt idx="3597">
                  <c:v>365.9092</c:v>
                </c:pt>
                <c:pt idx="3598">
                  <c:v>365.7167</c:v>
                </c:pt>
                <c:pt idx="3599">
                  <c:v>365.5252</c:v>
                </c:pt>
                <c:pt idx="3600">
                  <c:v>365.3466</c:v>
                </c:pt>
                <c:pt idx="3601">
                  <c:v>365.1593</c:v>
                </c:pt>
                <c:pt idx="3602">
                  <c:v>364.9802</c:v>
                </c:pt>
                <c:pt idx="3603">
                  <c:v>364.7881</c:v>
                </c:pt>
                <c:pt idx="3604">
                  <c:v>364.6088</c:v>
                </c:pt>
                <c:pt idx="3605">
                  <c:v>364.4134</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607</c:f>
              <c:numCache>
                <c:formatCode>General</c:formatCode>
                <c:ptCount val="3606"/>
                <c:pt idx="0">
                  <c:v>-147</c:v>
                </c:pt>
                <c:pt idx="1">
                  <c:v>-146.3591</c:v>
                </c:pt>
                <c:pt idx="2">
                  <c:v>-145.3677</c:v>
                </c:pt>
                <c:pt idx="3">
                  <c:v>-144.3762</c:v>
                </c:pt>
                <c:pt idx="4">
                  <c:v>-143.3748</c:v>
                </c:pt>
                <c:pt idx="5">
                  <c:v>-142.3733</c:v>
                </c:pt>
                <c:pt idx="6">
                  <c:v>-141.3719</c:v>
                </c:pt>
                <c:pt idx="7">
                  <c:v>-140.3705</c:v>
                </c:pt>
                <c:pt idx="8">
                  <c:v>-139.369</c:v>
                </c:pt>
                <c:pt idx="9">
                  <c:v>-138.3676</c:v>
                </c:pt>
                <c:pt idx="10">
                  <c:v>-137.3762</c:v>
                </c:pt>
                <c:pt idx="11">
                  <c:v>-136.3747</c:v>
                </c:pt>
                <c:pt idx="12">
                  <c:v>-135.3733</c:v>
                </c:pt>
                <c:pt idx="13">
                  <c:v>-134.3718</c:v>
                </c:pt>
                <c:pt idx="14">
                  <c:v>-133.3704</c:v>
                </c:pt>
                <c:pt idx="15">
                  <c:v>-132.369</c:v>
                </c:pt>
                <c:pt idx="16">
                  <c:v>-131.3675</c:v>
                </c:pt>
                <c:pt idx="17">
                  <c:v>-130.3661</c:v>
                </c:pt>
                <c:pt idx="18">
                  <c:v>-129.3747</c:v>
                </c:pt>
                <c:pt idx="19">
                  <c:v>-128.3732</c:v>
                </c:pt>
                <c:pt idx="20">
                  <c:v>-127.3718</c:v>
                </c:pt>
                <c:pt idx="21">
                  <c:v>-126.3703</c:v>
                </c:pt>
                <c:pt idx="22">
                  <c:v>-125.3689</c:v>
                </c:pt>
                <c:pt idx="23">
                  <c:v>-124.3675</c:v>
                </c:pt>
                <c:pt idx="24">
                  <c:v>-123.376</c:v>
                </c:pt>
                <c:pt idx="25">
                  <c:v>-122.3746</c:v>
                </c:pt>
                <c:pt idx="26">
                  <c:v>-121.3732</c:v>
                </c:pt>
                <c:pt idx="27">
                  <c:v>-120.3717</c:v>
                </c:pt>
                <c:pt idx="28">
                  <c:v>-119.3703</c:v>
                </c:pt>
                <c:pt idx="29">
                  <c:v>-118.3688</c:v>
                </c:pt>
                <c:pt idx="30">
                  <c:v>-117.3674</c:v>
                </c:pt>
                <c:pt idx="31">
                  <c:v>-116.376</c:v>
                </c:pt>
                <c:pt idx="32">
                  <c:v>-115.3745</c:v>
                </c:pt>
                <c:pt idx="33">
                  <c:v>-114.3731</c:v>
                </c:pt>
                <c:pt idx="34">
                  <c:v>-113.3716</c:v>
                </c:pt>
                <c:pt idx="35">
                  <c:v>-112.3702</c:v>
                </c:pt>
                <c:pt idx="36">
                  <c:v>-111.3688</c:v>
                </c:pt>
                <c:pt idx="37">
                  <c:v>-110.3673</c:v>
                </c:pt>
                <c:pt idx="38">
                  <c:v>-109.3659</c:v>
                </c:pt>
                <c:pt idx="39">
                  <c:v>-108.3745</c:v>
                </c:pt>
                <c:pt idx="40">
                  <c:v>-107.373</c:v>
                </c:pt>
                <c:pt idx="41">
                  <c:v>-106.3716</c:v>
                </c:pt>
                <c:pt idx="42">
                  <c:v>-105.3701</c:v>
                </c:pt>
                <c:pt idx="43">
                  <c:v>-104.3687</c:v>
                </c:pt>
                <c:pt idx="44">
                  <c:v>-103.3673</c:v>
                </c:pt>
                <c:pt idx="45">
                  <c:v>-102.3658</c:v>
                </c:pt>
                <c:pt idx="46">
                  <c:v>-101.3744</c:v>
                </c:pt>
                <c:pt idx="47">
                  <c:v>-100.373</c:v>
                </c:pt>
                <c:pt idx="48">
                  <c:v>-99.3715</c:v>
                </c:pt>
                <c:pt idx="49">
                  <c:v>-98.3701</c:v>
                </c:pt>
                <c:pt idx="50">
                  <c:v>-97.3686</c:v>
                </c:pt>
                <c:pt idx="51">
                  <c:v>-96.3672</c:v>
                </c:pt>
                <c:pt idx="52">
                  <c:v>-95.3758</c:v>
                </c:pt>
                <c:pt idx="53">
                  <c:v>-94.3743</c:v>
                </c:pt>
                <c:pt idx="54">
                  <c:v>-93.3729</c:v>
                </c:pt>
                <c:pt idx="55">
                  <c:v>-92.3714</c:v>
                </c:pt>
                <c:pt idx="56">
                  <c:v>-91.37</c:v>
                </c:pt>
                <c:pt idx="57">
                  <c:v>-90.3686</c:v>
                </c:pt>
                <c:pt idx="58">
                  <c:v>-89.3671</c:v>
                </c:pt>
                <c:pt idx="59">
                  <c:v>-88.3657</c:v>
                </c:pt>
                <c:pt idx="60">
                  <c:v>-87.3743</c:v>
                </c:pt>
                <c:pt idx="61">
                  <c:v>-86.3728</c:v>
                </c:pt>
                <c:pt idx="62">
                  <c:v>-85.3714</c:v>
                </c:pt>
                <c:pt idx="63">
                  <c:v>-84.3699</c:v>
                </c:pt>
                <c:pt idx="64">
                  <c:v>-83.3685</c:v>
                </c:pt>
                <c:pt idx="65">
                  <c:v>-82.3671</c:v>
                </c:pt>
                <c:pt idx="66">
                  <c:v>-81.3756</c:v>
                </c:pt>
                <c:pt idx="67">
                  <c:v>-80.3742</c:v>
                </c:pt>
                <c:pt idx="68">
                  <c:v>-79.3728</c:v>
                </c:pt>
                <c:pt idx="69">
                  <c:v>-78.3713</c:v>
                </c:pt>
                <c:pt idx="70">
                  <c:v>-77.3699</c:v>
                </c:pt>
                <c:pt idx="71">
                  <c:v>-76.3684</c:v>
                </c:pt>
                <c:pt idx="72">
                  <c:v>-75.367</c:v>
                </c:pt>
                <c:pt idx="73">
                  <c:v>-74.3756</c:v>
                </c:pt>
                <c:pt idx="74">
                  <c:v>-73.3741</c:v>
                </c:pt>
                <c:pt idx="75">
                  <c:v>-72.3727</c:v>
                </c:pt>
                <c:pt idx="76">
                  <c:v>-71.3713</c:v>
                </c:pt>
                <c:pt idx="77">
                  <c:v>-70.3698</c:v>
                </c:pt>
                <c:pt idx="78">
                  <c:v>-69.3684</c:v>
                </c:pt>
                <c:pt idx="79">
                  <c:v>-68.3669</c:v>
                </c:pt>
                <c:pt idx="80">
                  <c:v>-67.3755</c:v>
                </c:pt>
                <c:pt idx="81">
                  <c:v>-66.3741</c:v>
                </c:pt>
                <c:pt idx="82">
                  <c:v>-65.3726</c:v>
                </c:pt>
                <c:pt idx="83">
                  <c:v>-64.3712</c:v>
                </c:pt>
                <c:pt idx="84">
                  <c:v>-63.3697</c:v>
                </c:pt>
                <c:pt idx="85">
                  <c:v>-62.3683</c:v>
                </c:pt>
                <c:pt idx="86">
                  <c:v>-61.3669</c:v>
                </c:pt>
                <c:pt idx="87">
                  <c:v>-60.3754</c:v>
                </c:pt>
                <c:pt idx="88">
                  <c:v>-59.374</c:v>
                </c:pt>
                <c:pt idx="89">
                  <c:v>-58.3726</c:v>
                </c:pt>
                <c:pt idx="90">
                  <c:v>-57.3711</c:v>
                </c:pt>
                <c:pt idx="91">
                  <c:v>-56.3697</c:v>
                </c:pt>
                <c:pt idx="92">
                  <c:v>-55.3682</c:v>
                </c:pt>
                <c:pt idx="93">
                  <c:v>-54.3668</c:v>
                </c:pt>
                <c:pt idx="94">
                  <c:v>-53.3754</c:v>
                </c:pt>
                <c:pt idx="95">
                  <c:v>-52.3739</c:v>
                </c:pt>
                <c:pt idx="96">
                  <c:v>-51.3725</c:v>
                </c:pt>
                <c:pt idx="97">
                  <c:v>-50.3711</c:v>
                </c:pt>
                <c:pt idx="98">
                  <c:v>-49.3696</c:v>
                </c:pt>
                <c:pt idx="99">
                  <c:v>-48.3481</c:v>
                </c:pt>
                <c:pt idx="100">
                  <c:v>-47.3667</c:v>
                </c:pt>
                <c:pt idx="101">
                  <c:v>-46.3753</c:v>
                </c:pt>
                <c:pt idx="102">
                  <c:v>-45.3639</c:v>
                </c:pt>
                <c:pt idx="103">
                  <c:v>-44.3724</c:v>
                </c:pt>
                <c:pt idx="104">
                  <c:v>-43.371</c:v>
                </c:pt>
                <c:pt idx="105">
                  <c:v>-42.3695</c:v>
                </c:pt>
                <c:pt idx="106">
                  <c:v>-41.3681</c:v>
                </c:pt>
                <c:pt idx="107">
                  <c:v>-40.3667</c:v>
                </c:pt>
                <c:pt idx="108">
                  <c:v>-39.3752</c:v>
                </c:pt>
                <c:pt idx="109">
                  <c:v>-38.3738</c:v>
                </c:pt>
                <c:pt idx="110">
                  <c:v>-37.3724</c:v>
                </c:pt>
                <c:pt idx="111">
                  <c:v>-36.3709</c:v>
                </c:pt>
                <c:pt idx="112">
                  <c:v>-35.3695</c:v>
                </c:pt>
                <c:pt idx="113">
                  <c:v>-34.368</c:v>
                </c:pt>
                <c:pt idx="114">
                  <c:v>-33.3666</c:v>
                </c:pt>
                <c:pt idx="115">
                  <c:v>-32.3752</c:v>
                </c:pt>
                <c:pt idx="116">
                  <c:v>-31.3737</c:v>
                </c:pt>
                <c:pt idx="117">
                  <c:v>-30.3723</c:v>
                </c:pt>
                <c:pt idx="118">
                  <c:v>-29.3709</c:v>
                </c:pt>
                <c:pt idx="119">
                  <c:v>-28.3694</c:v>
                </c:pt>
                <c:pt idx="120">
                  <c:v>-27.368</c:v>
                </c:pt>
                <c:pt idx="121">
                  <c:v>-26.3665</c:v>
                </c:pt>
                <c:pt idx="122">
                  <c:v>-25.3751</c:v>
                </c:pt>
                <c:pt idx="123">
                  <c:v>-24.3737</c:v>
                </c:pt>
                <c:pt idx="124">
                  <c:v>-23.3722</c:v>
                </c:pt>
                <c:pt idx="125">
                  <c:v>-22.3708</c:v>
                </c:pt>
                <c:pt idx="126">
                  <c:v>-21.3694</c:v>
                </c:pt>
                <c:pt idx="127">
                  <c:v>-20.3679</c:v>
                </c:pt>
                <c:pt idx="128">
                  <c:v>-19.3665</c:v>
                </c:pt>
                <c:pt idx="129">
                  <c:v>-18.375</c:v>
                </c:pt>
                <c:pt idx="130">
                  <c:v>-17.3736</c:v>
                </c:pt>
                <c:pt idx="131">
                  <c:v>-16.3722</c:v>
                </c:pt>
                <c:pt idx="132">
                  <c:v>-15.3707</c:v>
                </c:pt>
                <c:pt idx="133">
                  <c:v>-14.3693</c:v>
                </c:pt>
                <c:pt idx="134">
                  <c:v>-13.3678</c:v>
                </c:pt>
                <c:pt idx="135">
                  <c:v>-12.3664</c:v>
                </c:pt>
                <c:pt idx="136">
                  <c:v>-11.375</c:v>
                </c:pt>
                <c:pt idx="137">
                  <c:v>-10.3735</c:v>
                </c:pt>
                <c:pt idx="138">
                  <c:v>-9.37209999999999</c:v>
                </c:pt>
                <c:pt idx="139">
                  <c:v>-8.3707</c:v>
                </c:pt>
                <c:pt idx="140">
                  <c:v>-7.36920000000001</c:v>
                </c:pt>
                <c:pt idx="141">
                  <c:v>-6.36779999999999</c:v>
                </c:pt>
                <c:pt idx="142">
                  <c:v>-5.3663</c:v>
                </c:pt>
                <c:pt idx="143">
                  <c:v>-4.36490000000001</c:v>
                </c:pt>
                <c:pt idx="144">
                  <c:v>-3.37350000000001</c:v>
                </c:pt>
                <c:pt idx="145">
                  <c:v>-2.37200000000001</c:v>
                </c:pt>
                <c:pt idx="146">
                  <c:v>-1.3706</c:v>
                </c:pt>
                <c:pt idx="147">
                  <c:v>-0.369200000000006</c:v>
                </c:pt>
                <c:pt idx="148">
                  <c:v>0.632299999999987</c:v>
                </c:pt>
                <c:pt idx="149">
                  <c:v>1.6337</c:v>
                </c:pt>
                <c:pt idx="150">
                  <c:v>2.62520000000001</c:v>
                </c:pt>
                <c:pt idx="151">
                  <c:v>3.6266</c:v>
                </c:pt>
                <c:pt idx="152">
                  <c:v>4.62799999999999</c:v>
                </c:pt>
                <c:pt idx="153">
                  <c:v>5.62950000000001</c:v>
                </c:pt>
                <c:pt idx="154">
                  <c:v>6.6309</c:v>
                </c:pt>
                <c:pt idx="155">
                  <c:v>7.63239999999999</c:v>
                </c:pt>
                <c:pt idx="156">
                  <c:v>8.62379999999999</c:v>
                </c:pt>
                <c:pt idx="157">
                  <c:v>9.62520000000001</c:v>
                </c:pt>
                <c:pt idx="158">
                  <c:v>10.6267</c:v>
                </c:pt>
                <c:pt idx="159">
                  <c:v>11.6281</c:v>
                </c:pt>
                <c:pt idx="160">
                  <c:v>12.6295</c:v>
                </c:pt>
                <c:pt idx="161">
                  <c:v>13.631</c:v>
                </c:pt>
                <c:pt idx="162">
                  <c:v>14.6324</c:v>
                </c:pt>
                <c:pt idx="163">
                  <c:v>15.6238</c:v>
                </c:pt>
                <c:pt idx="164">
                  <c:v>16.6253</c:v>
                </c:pt>
                <c:pt idx="165">
                  <c:v>17.6267</c:v>
                </c:pt>
                <c:pt idx="166">
                  <c:v>18.6282</c:v>
                </c:pt>
                <c:pt idx="167">
                  <c:v>19.6296</c:v>
                </c:pt>
                <c:pt idx="168">
                  <c:v>20.631</c:v>
                </c:pt>
                <c:pt idx="169">
                  <c:v>21.6325</c:v>
                </c:pt>
                <c:pt idx="170">
                  <c:v>22.6339</c:v>
                </c:pt>
                <c:pt idx="171">
                  <c:v>23.6253</c:v>
                </c:pt>
                <c:pt idx="172">
                  <c:v>24.6268</c:v>
                </c:pt>
                <c:pt idx="173">
                  <c:v>25.6282</c:v>
                </c:pt>
                <c:pt idx="174">
                  <c:v>26.6297</c:v>
                </c:pt>
                <c:pt idx="175">
                  <c:v>27.6311</c:v>
                </c:pt>
                <c:pt idx="176">
                  <c:v>28.6325</c:v>
                </c:pt>
                <c:pt idx="177">
                  <c:v>29.624</c:v>
                </c:pt>
                <c:pt idx="178">
                  <c:v>30.6254</c:v>
                </c:pt>
                <c:pt idx="179">
                  <c:v>31.6269</c:v>
                </c:pt>
                <c:pt idx="180">
                  <c:v>32.6283</c:v>
                </c:pt>
                <c:pt idx="181">
                  <c:v>33.6297</c:v>
                </c:pt>
                <c:pt idx="182">
                  <c:v>34.6312</c:v>
                </c:pt>
                <c:pt idx="183">
                  <c:v>35.6326</c:v>
                </c:pt>
                <c:pt idx="184">
                  <c:v>36.624</c:v>
                </c:pt>
                <c:pt idx="185">
                  <c:v>37.6355</c:v>
                </c:pt>
                <c:pt idx="186">
                  <c:v>38.6269</c:v>
                </c:pt>
                <c:pt idx="187">
                  <c:v>39.6284</c:v>
                </c:pt>
                <c:pt idx="188">
                  <c:v>40.6298</c:v>
                </c:pt>
                <c:pt idx="189">
                  <c:v>41.6312</c:v>
                </c:pt>
                <c:pt idx="190">
                  <c:v>42.6327</c:v>
                </c:pt>
                <c:pt idx="191">
                  <c:v>43.6341</c:v>
                </c:pt>
                <c:pt idx="192">
                  <c:v>44.6255</c:v>
                </c:pt>
                <c:pt idx="193">
                  <c:v>45.627</c:v>
                </c:pt>
                <c:pt idx="194">
                  <c:v>46.6284</c:v>
                </c:pt>
                <c:pt idx="195">
                  <c:v>47.6299</c:v>
                </c:pt>
                <c:pt idx="196">
                  <c:v>48.6313</c:v>
                </c:pt>
                <c:pt idx="197">
                  <c:v>49.6327</c:v>
                </c:pt>
                <c:pt idx="198">
                  <c:v>50.6342</c:v>
                </c:pt>
                <c:pt idx="199">
                  <c:v>51.6256</c:v>
                </c:pt>
                <c:pt idx="200">
                  <c:v>52.627</c:v>
                </c:pt>
                <c:pt idx="201">
                  <c:v>53.6285</c:v>
                </c:pt>
                <c:pt idx="202">
                  <c:v>54.6299</c:v>
                </c:pt>
                <c:pt idx="203">
                  <c:v>55.6314</c:v>
                </c:pt>
                <c:pt idx="204">
                  <c:v>56.6328</c:v>
                </c:pt>
                <c:pt idx="205">
                  <c:v>57.6242</c:v>
                </c:pt>
                <c:pt idx="206">
                  <c:v>58.6257</c:v>
                </c:pt>
                <c:pt idx="207">
                  <c:v>59.6271</c:v>
                </c:pt>
                <c:pt idx="208">
                  <c:v>60.6286</c:v>
                </c:pt>
                <c:pt idx="209">
                  <c:v>61.63</c:v>
                </c:pt>
                <c:pt idx="210">
                  <c:v>62.6314</c:v>
                </c:pt>
                <c:pt idx="211">
                  <c:v>63.6329</c:v>
                </c:pt>
                <c:pt idx="212">
                  <c:v>64.6343</c:v>
                </c:pt>
                <c:pt idx="213">
                  <c:v>65.6257</c:v>
                </c:pt>
                <c:pt idx="214">
                  <c:v>66.6272</c:v>
                </c:pt>
                <c:pt idx="215">
                  <c:v>67.6286</c:v>
                </c:pt>
                <c:pt idx="216">
                  <c:v>68.6301</c:v>
                </c:pt>
                <c:pt idx="217">
                  <c:v>69.6315</c:v>
                </c:pt>
                <c:pt idx="218">
                  <c:v>70.6329</c:v>
                </c:pt>
                <c:pt idx="219">
                  <c:v>71.7145</c:v>
                </c:pt>
                <c:pt idx="220">
                  <c:v>72.6258</c:v>
                </c:pt>
                <c:pt idx="221">
                  <c:v>73.6272</c:v>
                </c:pt>
                <c:pt idx="222">
                  <c:v>74.6287</c:v>
                </c:pt>
                <c:pt idx="223">
                  <c:v>75.6301</c:v>
                </c:pt>
                <c:pt idx="224">
                  <c:v>76.6316</c:v>
                </c:pt>
                <c:pt idx="225">
                  <c:v>77.633</c:v>
                </c:pt>
                <c:pt idx="226">
                  <c:v>78.6244</c:v>
                </c:pt>
                <c:pt idx="227">
                  <c:v>79.6259</c:v>
                </c:pt>
                <c:pt idx="228">
                  <c:v>80.6273</c:v>
                </c:pt>
                <c:pt idx="229">
                  <c:v>81.6288</c:v>
                </c:pt>
                <c:pt idx="230">
                  <c:v>82.6302</c:v>
                </c:pt>
                <c:pt idx="231">
                  <c:v>83.6316</c:v>
                </c:pt>
                <c:pt idx="232">
                  <c:v>84.6331</c:v>
                </c:pt>
                <c:pt idx="233">
                  <c:v>85.6345</c:v>
                </c:pt>
                <c:pt idx="234">
                  <c:v>86.636</c:v>
                </c:pt>
                <c:pt idx="235">
                  <c:v>87.6274</c:v>
                </c:pt>
                <c:pt idx="236">
                  <c:v>88.6288</c:v>
                </c:pt>
                <c:pt idx="237">
                  <c:v>89.6303</c:v>
                </c:pt>
                <c:pt idx="238">
                  <c:v>90.6317</c:v>
                </c:pt>
                <c:pt idx="239">
                  <c:v>91.6331</c:v>
                </c:pt>
                <c:pt idx="240">
                  <c:v>92.6246</c:v>
                </c:pt>
                <c:pt idx="241">
                  <c:v>93.626</c:v>
                </c:pt>
                <c:pt idx="242">
                  <c:v>94.6274</c:v>
                </c:pt>
                <c:pt idx="243">
                  <c:v>95.6289</c:v>
                </c:pt>
                <c:pt idx="244">
                  <c:v>96.6303</c:v>
                </c:pt>
                <c:pt idx="245">
                  <c:v>97.6318</c:v>
                </c:pt>
                <c:pt idx="246">
                  <c:v>98.6332</c:v>
                </c:pt>
                <c:pt idx="247">
                  <c:v>99.6246</c:v>
                </c:pt>
                <c:pt idx="248">
                  <c:v>100.6261</c:v>
                </c:pt>
                <c:pt idx="249">
                  <c:v>101.6275</c:v>
                </c:pt>
                <c:pt idx="250">
                  <c:v>102.6289</c:v>
                </c:pt>
                <c:pt idx="251">
                  <c:v>103.6304</c:v>
                </c:pt>
                <c:pt idx="252">
                  <c:v>104.6318</c:v>
                </c:pt>
                <c:pt idx="253">
                  <c:v>105.6333</c:v>
                </c:pt>
                <c:pt idx="254">
                  <c:v>106.6347</c:v>
                </c:pt>
                <c:pt idx="255">
                  <c:v>107.6261</c:v>
                </c:pt>
                <c:pt idx="256">
                  <c:v>108.6276</c:v>
                </c:pt>
                <c:pt idx="257">
                  <c:v>109.629</c:v>
                </c:pt>
                <c:pt idx="258">
                  <c:v>110.6305</c:v>
                </c:pt>
                <c:pt idx="259">
                  <c:v>111.6319</c:v>
                </c:pt>
                <c:pt idx="260">
                  <c:v>112.6333</c:v>
                </c:pt>
                <c:pt idx="261">
                  <c:v>113.6248</c:v>
                </c:pt>
                <c:pt idx="262">
                  <c:v>114.6262</c:v>
                </c:pt>
                <c:pt idx="263">
                  <c:v>115.6276</c:v>
                </c:pt>
                <c:pt idx="264">
                  <c:v>116.6291</c:v>
                </c:pt>
                <c:pt idx="265">
                  <c:v>117.6305</c:v>
                </c:pt>
                <c:pt idx="266">
                  <c:v>118.632</c:v>
                </c:pt>
                <c:pt idx="267">
                  <c:v>119.6334</c:v>
                </c:pt>
                <c:pt idx="268">
                  <c:v>120.6248</c:v>
                </c:pt>
                <c:pt idx="269">
                  <c:v>121.6263</c:v>
                </c:pt>
                <c:pt idx="270">
                  <c:v>122.6277</c:v>
                </c:pt>
                <c:pt idx="271">
                  <c:v>123.6291</c:v>
                </c:pt>
                <c:pt idx="272">
                  <c:v>124.6306</c:v>
                </c:pt>
                <c:pt idx="273">
                  <c:v>125.632</c:v>
                </c:pt>
                <c:pt idx="274">
                  <c:v>126.6335</c:v>
                </c:pt>
                <c:pt idx="275">
                  <c:v>127.6349</c:v>
                </c:pt>
                <c:pt idx="276">
                  <c:v>128.6263</c:v>
                </c:pt>
                <c:pt idx="277">
                  <c:v>129.6278</c:v>
                </c:pt>
                <c:pt idx="278">
                  <c:v>130.6292</c:v>
                </c:pt>
                <c:pt idx="279">
                  <c:v>131.6307</c:v>
                </c:pt>
                <c:pt idx="280">
                  <c:v>132.6321</c:v>
                </c:pt>
                <c:pt idx="281">
                  <c:v>133.6335</c:v>
                </c:pt>
                <c:pt idx="282">
                  <c:v>134.625</c:v>
                </c:pt>
                <c:pt idx="283">
                  <c:v>135.6264</c:v>
                </c:pt>
                <c:pt idx="284">
                  <c:v>136.6278</c:v>
                </c:pt>
                <c:pt idx="285">
                  <c:v>137.6293</c:v>
                </c:pt>
                <c:pt idx="286">
                  <c:v>138.6307</c:v>
                </c:pt>
                <c:pt idx="287">
                  <c:v>139.6322</c:v>
                </c:pt>
                <c:pt idx="288">
                  <c:v>140.6236</c:v>
                </c:pt>
                <c:pt idx="289">
                  <c:v>141.625</c:v>
                </c:pt>
                <c:pt idx="290">
                  <c:v>142.6265</c:v>
                </c:pt>
                <c:pt idx="291">
                  <c:v>143.6279</c:v>
                </c:pt>
                <c:pt idx="292">
                  <c:v>144.6293</c:v>
                </c:pt>
                <c:pt idx="293">
                  <c:v>145.6308</c:v>
                </c:pt>
                <c:pt idx="294">
                  <c:v>146.6322</c:v>
                </c:pt>
                <c:pt idx="295">
                  <c:v>147.6337</c:v>
                </c:pt>
                <c:pt idx="296">
                  <c:v>148.6351</c:v>
                </c:pt>
                <c:pt idx="297">
                  <c:v>149.6265</c:v>
                </c:pt>
                <c:pt idx="298">
                  <c:v>150.628</c:v>
                </c:pt>
                <c:pt idx="299">
                  <c:v>151.6294</c:v>
                </c:pt>
                <c:pt idx="300">
                  <c:v>152.6308</c:v>
                </c:pt>
                <c:pt idx="301">
                  <c:v>153.6323</c:v>
                </c:pt>
                <c:pt idx="302">
                  <c:v>154.6337</c:v>
                </c:pt>
                <c:pt idx="303">
                  <c:v>155.6252</c:v>
                </c:pt>
                <c:pt idx="304">
                  <c:v>156.7668</c:v>
                </c:pt>
                <c:pt idx="305">
                  <c:v>157.628</c:v>
                </c:pt>
                <c:pt idx="306">
                  <c:v>158.6295</c:v>
                </c:pt>
                <c:pt idx="307">
                  <c:v>159.6309</c:v>
                </c:pt>
                <c:pt idx="308">
                  <c:v>160.6324</c:v>
                </c:pt>
                <c:pt idx="309">
                  <c:v>161.6238</c:v>
                </c:pt>
                <c:pt idx="310">
                  <c:v>162.6252</c:v>
                </c:pt>
                <c:pt idx="311">
                  <c:v>163.6267</c:v>
                </c:pt>
                <c:pt idx="312">
                  <c:v>164.6281</c:v>
                </c:pt>
                <c:pt idx="313">
                  <c:v>165.6295</c:v>
                </c:pt>
                <c:pt idx="314">
                  <c:v>166.631</c:v>
                </c:pt>
                <c:pt idx="315">
                  <c:v>167.6324</c:v>
                </c:pt>
                <c:pt idx="316">
                  <c:v>168.6238</c:v>
                </c:pt>
                <c:pt idx="317">
                  <c:v>169.6353</c:v>
                </c:pt>
                <c:pt idx="318">
                  <c:v>170.6267</c:v>
                </c:pt>
                <c:pt idx="319">
                  <c:v>171.6282</c:v>
                </c:pt>
                <c:pt idx="320">
                  <c:v>172.6296</c:v>
                </c:pt>
                <c:pt idx="321">
                  <c:v>173.631</c:v>
                </c:pt>
                <c:pt idx="322">
                  <c:v>174.6525</c:v>
                </c:pt>
                <c:pt idx="323">
                  <c:v>175.6339</c:v>
                </c:pt>
                <c:pt idx="324">
                  <c:v>176.6254</c:v>
                </c:pt>
                <c:pt idx="325">
                  <c:v>177.6268</c:v>
                </c:pt>
                <c:pt idx="326">
                  <c:v>178.6282</c:v>
                </c:pt>
                <c:pt idx="327">
                  <c:v>179.6297</c:v>
                </c:pt>
                <c:pt idx="328">
                  <c:v>180.6311</c:v>
                </c:pt>
                <c:pt idx="329">
                  <c:v>181.6326</c:v>
                </c:pt>
                <c:pt idx="330">
                  <c:v>182.624</c:v>
                </c:pt>
                <c:pt idx="331">
                  <c:v>183.6254</c:v>
                </c:pt>
                <c:pt idx="332">
                  <c:v>184.6269</c:v>
                </c:pt>
                <c:pt idx="333">
                  <c:v>185.6283</c:v>
                </c:pt>
                <c:pt idx="334">
                  <c:v>186.6297</c:v>
                </c:pt>
                <c:pt idx="335">
                  <c:v>187.6312</c:v>
                </c:pt>
                <c:pt idx="336">
                  <c:v>188.6326</c:v>
                </c:pt>
                <c:pt idx="337">
                  <c:v>189.6341</c:v>
                </c:pt>
                <c:pt idx="338">
                  <c:v>190.6355</c:v>
                </c:pt>
                <c:pt idx="339">
                  <c:v>191.6269</c:v>
                </c:pt>
                <c:pt idx="340">
                  <c:v>192.6284</c:v>
                </c:pt>
                <c:pt idx="341">
                  <c:v>193.6298</c:v>
                </c:pt>
                <c:pt idx="342">
                  <c:v>194.6312</c:v>
                </c:pt>
                <c:pt idx="343">
                  <c:v>195.6327</c:v>
                </c:pt>
                <c:pt idx="344">
                  <c:v>196.6341</c:v>
                </c:pt>
                <c:pt idx="345">
                  <c:v>197.6255</c:v>
                </c:pt>
                <c:pt idx="346">
                  <c:v>198.627</c:v>
                </c:pt>
                <c:pt idx="347">
                  <c:v>199.6284</c:v>
                </c:pt>
                <c:pt idx="348">
                  <c:v>200.6299</c:v>
                </c:pt>
                <c:pt idx="349">
                  <c:v>201.6313</c:v>
                </c:pt>
                <c:pt idx="350">
                  <c:v>202.6327</c:v>
                </c:pt>
                <c:pt idx="351">
                  <c:v>203.6242</c:v>
                </c:pt>
                <c:pt idx="352">
                  <c:v>204.6256</c:v>
                </c:pt>
                <c:pt idx="353">
                  <c:v>205.6271</c:v>
                </c:pt>
                <c:pt idx="354">
                  <c:v>206.6285</c:v>
                </c:pt>
                <c:pt idx="355">
                  <c:v>207.6299</c:v>
                </c:pt>
                <c:pt idx="356">
                  <c:v>208.6314</c:v>
                </c:pt>
                <c:pt idx="357">
                  <c:v>209.6328</c:v>
                </c:pt>
                <c:pt idx="358">
                  <c:v>210.6343</c:v>
                </c:pt>
                <c:pt idx="359">
                  <c:v>211.6357</c:v>
                </c:pt>
                <c:pt idx="360">
                  <c:v>212.6271</c:v>
                </c:pt>
                <c:pt idx="361">
                  <c:v>213.6286</c:v>
                </c:pt>
                <c:pt idx="362">
                  <c:v>214.63</c:v>
                </c:pt>
                <c:pt idx="363">
                  <c:v>215.6314</c:v>
                </c:pt>
                <c:pt idx="364">
                  <c:v>216.6329</c:v>
                </c:pt>
                <c:pt idx="365">
                  <c:v>217.6343</c:v>
                </c:pt>
                <c:pt idx="366">
                  <c:v>218.6257</c:v>
                </c:pt>
                <c:pt idx="367">
                  <c:v>219.6272</c:v>
                </c:pt>
                <c:pt idx="368">
                  <c:v>220.6286</c:v>
                </c:pt>
                <c:pt idx="369">
                  <c:v>221.6301</c:v>
                </c:pt>
                <c:pt idx="370">
                  <c:v>222.6315</c:v>
                </c:pt>
                <c:pt idx="371">
                  <c:v>223.6329</c:v>
                </c:pt>
                <c:pt idx="372">
                  <c:v>224.6244</c:v>
                </c:pt>
                <c:pt idx="373">
                  <c:v>225.6258</c:v>
                </c:pt>
                <c:pt idx="374">
                  <c:v>226.6272</c:v>
                </c:pt>
                <c:pt idx="375">
                  <c:v>227.6287</c:v>
                </c:pt>
                <c:pt idx="376">
                  <c:v>228.6301</c:v>
                </c:pt>
                <c:pt idx="377">
                  <c:v>229.6316</c:v>
                </c:pt>
                <c:pt idx="378">
                  <c:v>230.633</c:v>
                </c:pt>
                <c:pt idx="379">
                  <c:v>231.6244</c:v>
                </c:pt>
                <c:pt idx="380">
                  <c:v>232.6359</c:v>
                </c:pt>
                <c:pt idx="381">
                  <c:v>233.6273</c:v>
                </c:pt>
                <c:pt idx="382">
                  <c:v>234.6288</c:v>
                </c:pt>
                <c:pt idx="383">
                  <c:v>235.6302</c:v>
                </c:pt>
                <c:pt idx="384">
                  <c:v>236.6316</c:v>
                </c:pt>
                <c:pt idx="385">
                  <c:v>237.6331</c:v>
                </c:pt>
                <c:pt idx="386">
                  <c:v>238.6345</c:v>
                </c:pt>
                <c:pt idx="387">
                  <c:v>239.6259</c:v>
                </c:pt>
                <c:pt idx="388">
                  <c:v>240.6274</c:v>
                </c:pt>
                <c:pt idx="389">
                  <c:v>241.6288</c:v>
                </c:pt>
                <c:pt idx="390">
                  <c:v>242.6303</c:v>
                </c:pt>
                <c:pt idx="391">
                  <c:v>243.6317</c:v>
                </c:pt>
                <c:pt idx="392">
                  <c:v>244.6331</c:v>
                </c:pt>
                <c:pt idx="393">
                  <c:v>245.6246</c:v>
                </c:pt>
                <c:pt idx="394">
                  <c:v>246.626</c:v>
                </c:pt>
                <c:pt idx="395">
                  <c:v>247.6274</c:v>
                </c:pt>
                <c:pt idx="396">
                  <c:v>248.6289</c:v>
                </c:pt>
                <c:pt idx="397">
                  <c:v>249.6303</c:v>
                </c:pt>
                <c:pt idx="398">
                  <c:v>250.6318</c:v>
                </c:pt>
                <c:pt idx="399">
                  <c:v>251.6733</c:v>
                </c:pt>
                <c:pt idx="400">
                  <c:v>252.6246</c:v>
                </c:pt>
                <c:pt idx="401">
                  <c:v>253.6261</c:v>
                </c:pt>
                <c:pt idx="402">
                  <c:v>254.6275</c:v>
                </c:pt>
                <c:pt idx="403">
                  <c:v>255.629</c:v>
                </c:pt>
                <c:pt idx="404">
                  <c:v>256.6304</c:v>
                </c:pt>
                <c:pt idx="405">
                  <c:v>257.6318</c:v>
                </c:pt>
                <c:pt idx="406">
                  <c:v>258.6333</c:v>
                </c:pt>
                <c:pt idx="407">
                  <c:v>259.6347</c:v>
                </c:pt>
                <c:pt idx="408">
                  <c:v>260.6261</c:v>
                </c:pt>
                <c:pt idx="409">
                  <c:v>261.6276</c:v>
                </c:pt>
                <c:pt idx="410">
                  <c:v>262.629</c:v>
                </c:pt>
                <c:pt idx="411">
                  <c:v>263.6305</c:v>
                </c:pt>
                <c:pt idx="412">
                  <c:v>264.6319</c:v>
                </c:pt>
                <c:pt idx="413">
                  <c:v>265.6333</c:v>
                </c:pt>
                <c:pt idx="414">
                  <c:v>266.6248</c:v>
                </c:pt>
                <c:pt idx="415">
                  <c:v>267.6262</c:v>
                </c:pt>
                <c:pt idx="416">
                  <c:v>268.6276</c:v>
                </c:pt>
                <c:pt idx="417">
                  <c:v>269.6291</c:v>
                </c:pt>
                <c:pt idx="418">
                  <c:v>270.6305</c:v>
                </c:pt>
                <c:pt idx="419">
                  <c:v>271.632</c:v>
                </c:pt>
                <c:pt idx="420">
                  <c:v>272.6334</c:v>
                </c:pt>
                <c:pt idx="421">
                  <c:v>273.6248</c:v>
                </c:pt>
                <c:pt idx="422">
                  <c:v>274.6263</c:v>
                </c:pt>
                <c:pt idx="423">
                  <c:v>275.6277</c:v>
                </c:pt>
                <c:pt idx="424">
                  <c:v>276.6291</c:v>
                </c:pt>
                <c:pt idx="425">
                  <c:v>277.6306</c:v>
                </c:pt>
                <c:pt idx="426">
                  <c:v>278.632</c:v>
                </c:pt>
                <c:pt idx="427">
                  <c:v>279.6335</c:v>
                </c:pt>
                <c:pt idx="428">
                  <c:v>280.6349</c:v>
                </c:pt>
                <c:pt idx="429">
                  <c:v>281.6263</c:v>
                </c:pt>
                <c:pt idx="430">
                  <c:v>282.6278</c:v>
                </c:pt>
                <c:pt idx="431">
                  <c:v>283.6292</c:v>
                </c:pt>
                <c:pt idx="432">
                  <c:v>284.6307</c:v>
                </c:pt>
                <c:pt idx="433">
                  <c:v>285.6321</c:v>
                </c:pt>
                <c:pt idx="434">
                  <c:v>286.6335</c:v>
                </c:pt>
                <c:pt idx="435">
                  <c:v>287.625</c:v>
                </c:pt>
                <c:pt idx="436">
                  <c:v>288.6264</c:v>
                </c:pt>
                <c:pt idx="437">
                  <c:v>289.6278</c:v>
                </c:pt>
                <c:pt idx="438">
                  <c:v>290.6293</c:v>
                </c:pt>
                <c:pt idx="439">
                  <c:v>291.6307</c:v>
                </c:pt>
                <c:pt idx="440">
                  <c:v>292.6322</c:v>
                </c:pt>
                <c:pt idx="441">
                  <c:v>293.6236</c:v>
                </c:pt>
                <c:pt idx="442">
                  <c:v>294.625</c:v>
                </c:pt>
                <c:pt idx="443">
                  <c:v>295.6265</c:v>
                </c:pt>
                <c:pt idx="444">
                  <c:v>296.6279</c:v>
                </c:pt>
                <c:pt idx="445">
                  <c:v>297.6293</c:v>
                </c:pt>
                <c:pt idx="446">
                  <c:v>298.6308</c:v>
                </c:pt>
                <c:pt idx="447">
                  <c:v>299.6322</c:v>
                </c:pt>
                <c:pt idx="448">
                  <c:v>300.6337</c:v>
                </c:pt>
                <c:pt idx="449">
                  <c:v>301.6351</c:v>
                </c:pt>
                <c:pt idx="450">
                  <c:v>302.6265</c:v>
                </c:pt>
                <c:pt idx="451">
                  <c:v>303.628</c:v>
                </c:pt>
                <c:pt idx="452">
                  <c:v>304.6294</c:v>
                </c:pt>
                <c:pt idx="453">
                  <c:v>305.6309</c:v>
                </c:pt>
                <c:pt idx="454">
                  <c:v>306.6323</c:v>
                </c:pt>
                <c:pt idx="455">
                  <c:v>307.6337</c:v>
                </c:pt>
                <c:pt idx="456">
                  <c:v>308.6252</c:v>
                </c:pt>
                <c:pt idx="457">
                  <c:v>309.6266</c:v>
                </c:pt>
                <c:pt idx="458">
                  <c:v>310.628</c:v>
                </c:pt>
                <c:pt idx="459">
                  <c:v>311.6295</c:v>
                </c:pt>
                <c:pt idx="460">
                  <c:v>312.6309</c:v>
                </c:pt>
                <c:pt idx="461">
                  <c:v>313.6324</c:v>
                </c:pt>
                <c:pt idx="462">
                  <c:v>314.6238</c:v>
                </c:pt>
                <c:pt idx="463">
                  <c:v>315.6252</c:v>
                </c:pt>
                <c:pt idx="464">
                  <c:v>316.6267</c:v>
                </c:pt>
                <c:pt idx="465">
                  <c:v>317.6281</c:v>
                </c:pt>
                <c:pt idx="466">
                  <c:v>318.6295</c:v>
                </c:pt>
                <c:pt idx="467">
                  <c:v>319.631</c:v>
                </c:pt>
                <c:pt idx="468">
                  <c:v>320.6324</c:v>
                </c:pt>
                <c:pt idx="469">
                  <c:v>321.6238</c:v>
                </c:pt>
                <c:pt idx="470">
                  <c:v>322.6353</c:v>
                </c:pt>
                <c:pt idx="471">
                  <c:v>323.6267</c:v>
                </c:pt>
                <c:pt idx="472">
                  <c:v>324.6282</c:v>
                </c:pt>
                <c:pt idx="473">
                  <c:v>325.6296</c:v>
                </c:pt>
                <c:pt idx="474">
                  <c:v>326.631</c:v>
                </c:pt>
                <c:pt idx="475">
                  <c:v>327.6325</c:v>
                </c:pt>
                <c:pt idx="476">
                  <c:v>328.6339</c:v>
                </c:pt>
                <c:pt idx="477">
                  <c:v>329.6254</c:v>
                </c:pt>
                <c:pt idx="478">
                  <c:v>330.6268</c:v>
                </c:pt>
                <c:pt idx="479">
                  <c:v>331.6282</c:v>
                </c:pt>
                <c:pt idx="480">
                  <c:v>332.6297</c:v>
                </c:pt>
                <c:pt idx="481">
                  <c:v>333.6311</c:v>
                </c:pt>
                <c:pt idx="482">
                  <c:v>334.6326</c:v>
                </c:pt>
                <c:pt idx="483">
                  <c:v>335.634</c:v>
                </c:pt>
                <c:pt idx="484">
                  <c:v>336.6254</c:v>
                </c:pt>
                <c:pt idx="485">
                  <c:v>337.6269</c:v>
                </c:pt>
                <c:pt idx="486">
                  <c:v>338.6283</c:v>
                </c:pt>
                <c:pt idx="487">
                  <c:v>339.6297</c:v>
                </c:pt>
                <c:pt idx="488">
                  <c:v>340.6312</c:v>
                </c:pt>
                <c:pt idx="489">
                  <c:v>341.6326</c:v>
                </c:pt>
                <c:pt idx="490">
                  <c:v>342.624</c:v>
                </c:pt>
                <c:pt idx="491">
                  <c:v>343.6355</c:v>
                </c:pt>
                <c:pt idx="492">
                  <c:v>344.6269</c:v>
                </c:pt>
                <c:pt idx="493">
                  <c:v>345.6284</c:v>
                </c:pt>
                <c:pt idx="494">
                  <c:v>346.6298</c:v>
                </c:pt>
                <c:pt idx="495">
                  <c:v>347.6312</c:v>
                </c:pt>
                <c:pt idx="496">
                  <c:v>348.6327</c:v>
                </c:pt>
                <c:pt idx="497">
                  <c:v>349.6341</c:v>
                </c:pt>
                <c:pt idx="498">
                  <c:v>350.6256</c:v>
                </c:pt>
                <c:pt idx="499">
                  <c:v>351.627</c:v>
                </c:pt>
                <c:pt idx="500">
                  <c:v>352.6284</c:v>
                </c:pt>
                <c:pt idx="501">
                  <c:v>353.6299</c:v>
                </c:pt>
                <c:pt idx="502">
                  <c:v>354.6313</c:v>
                </c:pt>
                <c:pt idx="503">
                  <c:v>355.6328</c:v>
                </c:pt>
                <c:pt idx="504">
                  <c:v>356.6342</c:v>
                </c:pt>
                <c:pt idx="505">
                  <c:v>357.6256</c:v>
                </c:pt>
                <c:pt idx="506">
                  <c:v>358.6271</c:v>
                </c:pt>
                <c:pt idx="507">
                  <c:v>359.6285</c:v>
                </c:pt>
                <c:pt idx="508">
                  <c:v>360.6299</c:v>
                </c:pt>
                <c:pt idx="509">
                  <c:v>361.6314</c:v>
                </c:pt>
                <c:pt idx="510">
                  <c:v>362.6328</c:v>
                </c:pt>
                <c:pt idx="511">
                  <c:v>363.6343</c:v>
                </c:pt>
                <c:pt idx="512">
                  <c:v>364.6257</c:v>
                </c:pt>
                <c:pt idx="513">
                  <c:v>365.6271</c:v>
                </c:pt>
                <c:pt idx="514">
                  <c:v>366.6286</c:v>
                </c:pt>
                <c:pt idx="515">
                  <c:v>367.63</c:v>
                </c:pt>
                <c:pt idx="516">
                  <c:v>368.6314</c:v>
                </c:pt>
                <c:pt idx="517">
                  <c:v>369.6329</c:v>
                </c:pt>
                <c:pt idx="518">
                  <c:v>370.6343</c:v>
                </c:pt>
                <c:pt idx="519">
                  <c:v>371.6658</c:v>
                </c:pt>
                <c:pt idx="520">
                  <c:v>372.6272</c:v>
                </c:pt>
                <c:pt idx="521">
                  <c:v>373.6286</c:v>
                </c:pt>
                <c:pt idx="522">
                  <c:v>374.6301</c:v>
                </c:pt>
                <c:pt idx="523">
                  <c:v>375.6315</c:v>
                </c:pt>
                <c:pt idx="524">
                  <c:v>376.6329</c:v>
                </c:pt>
                <c:pt idx="525">
                  <c:v>377.6244</c:v>
                </c:pt>
                <c:pt idx="526">
                  <c:v>378.6258</c:v>
                </c:pt>
                <c:pt idx="527">
                  <c:v>379.6273</c:v>
                </c:pt>
                <c:pt idx="528">
                  <c:v>380.6287</c:v>
                </c:pt>
                <c:pt idx="529">
                  <c:v>381.6301</c:v>
                </c:pt>
                <c:pt idx="530">
                  <c:v>382.6316</c:v>
                </c:pt>
                <c:pt idx="531">
                  <c:v>383.633</c:v>
                </c:pt>
                <c:pt idx="532">
                  <c:v>384.6244</c:v>
                </c:pt>
                <c:pt idx="533">
                  <c:v>385.6359</c:v>
                </c:pt>
                <c:pt idx="534">
                  <c:v>386.6273</c:v>
                </c:pt>
                <c:pt idx="535">
                  <c:v>387.6288</c:v>
                </c:pt>
                <c:pt idx="536">
                  <c:v>388.6302</c:v>
                </c:pt>
                <c:pt idx="537">
                  <c:v>389.6316</c:v>
                </c:pt>
                <c:pt idx="538">
                  <c:v>390.6331</c:v>
                </c:pt>
                <c:pt idx="539">
                  <c:v>391.6345</c:v>
                </c:pt>
                <c:pt idx="540">
                  <c:v>392.6259</c:v>
                </c:pt>
                <c:pt idx="541">
                  <c:v>393.6274</c:v>
                </c:pt>
                <c:pt idx="542">
                  <c:v>394.6288</c:v>
                </c:pt>
                <c:pt idx="543">
                  <c:v>395.6303</c:v>
                </c:pt>
                <c:pt idx="544">
                  <c:v>396.6317</c:v>
                </c:pt>
                <c:pt idx="545">
                  <c:v>397.6331</c:v>
                </c:pt>
                <c:pt idx="546">
                  <c:v>398.6246</c:v>
                </c:pt>
                <c:pt idx="547">
                  <c:v>399.626</c:v>
                </c:pt>
                <c:pt idx="548">
                  <c:v>400.6274</c:v>
                </c:pt>
                <c:pt idx="549">
                  <c:v>401.6289</c:v>
                </c:pt>
                <c:pt idx="550">
                  <c:v>402.6303</c:v>
                </c:pt>
                <c:pt idx="551">
                  <c:v>403.6318</c:v>
                </c:pt>
                <c:pt idx="552">
                  <c:v>404.6332</c:v>
                </c:pt>
                <c:pt idx="553">
                  <c:v>405.6246</c:v>
                </c:pt>
                <c:pt idx="554">
                  <c:v>406.6261</c:v>
                </c:pt>
                <c:pt idx="555">
                  <c:v>407.6275</c:v>
                </c:pt>
                <c:pt idx="556">
                  <c:v>408.629</c:v>
                </c:pt>
                <c:pt idx="557">
                  <c:v>409.6304</c:v>
                </c:pt>
                <c:pt idx="558">
                  <c:v>410.6318</c:v>
                </c:pt>
                <c:pt idx="559">
                  <c:v>411.6333</c:v>
                </c:pt>
                <c:pt idx="560">
                  <c:v>412.6347</c:v>
                </c:pt>
                <c:pt idx="561">
                  <c:v>413.6261</c:v>
                </c:pt>
                <c:pt idx="562">
                  <c:v>414.6276</c:v>
                </c:pt>
                <c:pt idx="563">
                  <c:v>415.629</c:v>
                </c:pt>
                <c:pt idx="564">
                  <c:v>416.6305</c:v>
                </c:pt>
                <c:pt idx="565">
                  <c:v>417.6319</c:v>
                </c:pt>
                <c:pt idx="566">
                  <c:v>418.6333</c:v>
                </c:pt>
                <c:pt idx="567">
                  <c:v>419.6248</c:v>
                </c:pt>
                <c:pt idx="568">
                  <c:v>420.6262</c:v>
                </c:pt>
                <c:pt idx="569">
                  <c:v>421.6276</c:v>
                </c:pt>
                <c:pt idx="570">
                  <c:v>422.6291</c:v>
                </c:pt>
                <c:pt idx="571">
                  <c:v>423.6305</c:v>
                </c:pt>
                <c:pt idx="572">
                  <c:v>424.632</c:v>
                </c:pt>
                <c:pt idx="573">
                  <c:v>425.6334</c:v>
                </c:pt>
                <c:pt idx="574">
                  <c:v>426.6248</c:v>
                </c:pt>
                <c:pt idx="575">
                  <c:v>427.6263</c:v>
                </c:pt>
                <c:pt idx="576">
                  <c:v>428.6277</c:v>
                </c:pt>
                <c:pt idx="577">
                  <c:v>429.6292</c:v>
                </c:pt>
                <c:pt idx="578">
                  <c:v>430.6306</c:v>
                </c:pt>
                <c:pt idx="579">
                  <c:v>431.632</c:v>
                </c:pt>
                <c:pt idx="580">
                  <c:v>432.6335</c:v>
                </c:pt>
                <c:pt idx="581">
                  <c:v>433.6349</c:v>
                </c:pt>
                <c:pt idx="582">
                  <c:v>434.6263</c:v>
                </c:pt>
                <c:pt idx="583">
                  <c:v>435.6278</c:v>
                </c:pt>
                <c:pt idx="584">
                  <c:v>436.6292</c:v>
                </c:pt>
                <c:pt idx="585">
                  <c:v>437.6307</c:v>
                </c:pt>
                <c:pt idx="586">
                  <c:v>438.6321</c:v>
                </c:pt>
                <c:pt idx="587">
                  <c:v>439.6335</c:v>
                </c:pt>
                <c:pt idx="588">
                  <c:v>440.625</c:v>
                </c:pt>
                <c:pt idx="589">
                  <c:v>441.6264</c:v>
                </c:pt>
                <c:pt idx="590">
                  <c:v>442.6278</c:v>
                </c:pt>
                <c:pt idx="591">
                  <c:v>443.6293</c:v>
                </c:pt>
                <c:pt idx="592">
                  <c:v>444.6307</c:v>
                </c:pt>
                <c:pt idx="593">
                  <c:v>445.6322</c:v>
                </c:pt>
                <c:pt idx="594">
                  <c:v>446.6236</c:v>
                </c:pt>
                <c:pt idx="595">
                  <c:v>447.625</c:v>
                </c:pt>
                <c:pt idx="596">
                  <c:v>448.6265</c:v>
                </c:pt>
                <c:pt idx="597">
                  <c:v>449.6279</c:v>
                </c:pt>
                <c:pt idx="598">
                  <c:v>450.6293</c:v>
                </c:pt>
                <c:pt idx="599">
                  <c:v>451.6308</c:v>
                </c:pt>
                <c:pt idx="600">
                  <c:v>452.6322</c:v>
                </c:pt>
                <c:pt idx="601">
                  <c:v>453.6337</c:v>
                </c:pt>
                <c:pt idx="602">
                  <c:v>454.6351</c:v>
                </c:pt>
                <c:pt idx="603">
                  <c:v>455.6265</c:v>
                </c:pt>
                <c:pt idx="604">
                  <c:v>456.628</c:v>
                </c:pt>
                <c:pt idx="605">
                  <c:v>457.6294</c:v>
                </c:pt>
                <c:pt idx="606">
                  <c:v>458.6309</c:v>
                </c:pt>
                <c:pt idx="607">
                  <c:v>459.6323</c:v>
                </c:pt>
                <c:pt idx="608">
                  <c:v>460.6337</c:v>
                </c:pt>
                <c:pt idx="609">
                  <c:v>461.6252</c:v>
                </c:pt>
                <c:pt idx="610">
                  <c:v>462.6266</c:v>
                </c:pt>
                <c:pt idx="611">
                  <c:v>463.628</c:v>
                </c:pt>
                <c:pt idx="612">
                  <c:v>464.6295</c:v>
                </c:pt>
                <c:pt idx="613">
                  <c:v>465.6309</c:v>
                </c:pt>
                <c:pt idx="614">
                  <c:v>466.6324</c:v>
                </c:pt>
                <c:pt idx="615">
                  <c:v>467.6238</c:v>
                </c:pt>
                <c:pt idx="616">
                  <c:v>468.6252</c:v>
                </c:pt>
                <c:pt idx="617">
                  <c:v>469.6267</c:v>
                </c:pt>
                <c:pt idx="618">
                  <c:v>470.6281</c:v>
                </c:pt>
                <c:pt idx="619">
                  <c:v>471.6295</c:v>
                </c:pt>
                <c:pt idx="620">
                  <c:v>472.631</c:v>
                </c:pt>
                <c:pt idx="621">
                  <c:v>473.6324</c:v>
                </c:pt>
                <c:pt idx="622">
                  <c:v>474.6339</c:v>
                </c:pt>
                <c:pt idx="623">
                  <c:v>475.6253</c:v>
                </c:pt>
                <c:pt idx="624">
                  <c:v>476.6267</c:v>
                </c:pt>
                <c:pt idx="625">
                  <c:v>477.6282</c:v>
                </c:pt>
                <c:pt idx="626">
                  <c:v>478.6296</c:v>
                </c:pt>
                <c:pt idx="627">
                  <c:v>479.6311</c:v>
                </c:pt>
                <c:pt idx="628">
                  <c:v>480.6325</c:v>
                </c:pt>
                <c:pt idx="629">
                  <c:v>481.6339</c:v>
                </c:pt>
                <c:pt idx="630">
                  <c:v>482.6254</c:v>
                </c:pt>
                <c:pt idx="631">
                  <c:v>483.6268</c:v>
                </c:pt>
                <c:pt idx="632">
                  <c:v>484.6282</c:v>
                </c:pt>
                <c:pt idx="633">
                  <c:v>485.6297</c:v>
                </c:pt>
                <c:pt idx="634">
                  <c:v>486.6311</c:v>
                </c:pt>
                <c:pt idx="635">
                  <c:v>487.6326</c:v>
                </c:pt>
                <c:pt idx="636">
                  <c:v>488.624</c:v>
                </c:pt>
                <c:pt idx="637">
                  <c:v>489.6254</c:v>
                </c:pt>
                <c:pt idx="638">
                  <c:v>490.6269</c:v>
                </c:pt>
                <c:pt idx="639">
                  <c:v>491.6283</c:v>
                </c:pt>
                <c:pt idx="640">
                  <c:v>492.6297</c:v>
                </c:pt>
                <c:pt idx="641">
                  <c:v>493.6312</c:v>
                </c:pt>
                <c:pt idx="642">
                  <c:v>494.6326</c:v>
                </c:pt>
                <c:pt idx="643">
                  <c:v>495.6341</c:v>
                </c:pt>
                <c:pt idx="644">
                  <c:v>496.6355</c:v>
                </c:pt>
                <c:pt idx="645">
                  <c:v>497.6269</c:v>
                </c:pt>
                <c:pt idx="646">
                  <c:v>498.6284</c:v>
                </c:pt>
                <c:pt idx="647">
                  <c:v>499.6298</c:v>
                </c:pt>
                <c:pt idx="648">
                  <c:v>500.6312</c:v>
                </c:pt>
                <c:pt idx="649">
                  <c:v>501.6327</c:v>
                </c:pt>
                <c:pt idx="650">
                  <c:v>502.6341</c:v>
                </c:pt>
                <c:pt idx="651">
                  <c:v>503.6256</c:v>
                </c:pt>
                <c:pt idx="652">
                  <c:v>504.627</c:v>
                </c:pt>
                <c:pt idx="653">
                  <c:v>505.6284</c:v>
                </c:pt>
                <c:pt idx="654">
                  <c:v>506.6299</c:v>
                </c:pt>
                <c:pt idx="655">
                  <c:v>507.6313</c:v>
                </c:pt>
                <c:pt idx="656">
                  <c:v>508.6328</c:v>
                </c:pt>
                <c:pt idx="657">
                  <c:v>509.6342</c:v>
                </c:pt>
                <c:pt idx="658">
                  <c:v>510.6256</c:v>
                </c:pt>
                <c:pt idx="659">
                  <c:v>511.6271</c:v>
                </c:pt>
                <c:pt idx="660">
                  <c:v>512.6285</c:v>
                </c:pt>
                <c:pt idx="661">
                  <c:v>513.6299</c:v>
                </c:pt>
                <c:pt idx="662">
                  <c:v>514.6314</c:v>
                </c:pt>
                <c:pt idx="663">
                  <c:v>515.6328</c:v>
                </c:pt>
                <c:pt idx="664">
                  <c:v>516.6343</c:v>
                </c:pt>
                <c:pt idx="665">
                  <c:v>517.6657</c:v>
                </c:pt>
                <c:pt idx="666">
                  <c:v>518.6271</c:v>
                </c:pt>
                <c:pt idx="667">
                  <c:v>519.6286</c:v>
                </c:pt>
                <c:pt idx="668">
                  <c:v>520.63</c:v>
                </c:pt>
                <c:pt idx="669">
                  <c:v>521.6314</c:v>
                </c:pt>
                <c:pt idx="670">
                  <c:v>522.6329</c:v>
                </c:pt>
                <c:pt idx="671">
                  <c:v>523.6243</c:v>
                </c:pt>
                <c:pt idx="672">
                  <c:v>524.6258</c:v>
                </c:pt>
                <c:pt idx="673">
                  <c:v>525.6272</c:v>
                </c:pt>
                <c:pt idx="674">
                  <c:v>526.6286</c:v>
                </c:pt>
                <c:pt idx="675">
                  <c:v>527.6301</c:v>
                </c:pt>
                <c:pt idx="676">
                  <c:v>528.6315</c:v>
                </c:pt>
                <c:pt idx="677">
                  <c:v>529.633</c:v>
                </c:pt>
                <c:pt idx="678">
                  <c:v>530.6344</c:v>
                </c:pt>
                <c:pt idx="679">
                  <c:v>531.6258</c:v>
                </c:pt>
                <c:pt idx="680">
                  <c:v>532.6273</c:v>
                </c:pt>
                <c:pt idx="681">
                  <c:v>533.6287</c:v>
                </c:pt>
                <c:pt idx="682">
                  <c:v>534.6301</c:v>
                </c:pt>
                <c:pt idx="683">
                  <c:v>535.6316</c:v>
                </c:pt>
                <c:pt idx="684">
                  <c:v>536.633</c:v>
                </c:pt>
                <c:pt idx="685">
                  <c:v>537.6345</c:v>
                </c:pt>
                <c:pt idx="686">
                  <c:v>538.6359</c:v>
                </c:pt>
                <c:pt idx="687">
                  <c:v>539.6273</c:v>
                </c:pt>
                <c:pt idx="688">
                  <c:v>540.6288</c:v>
                </c:pt>
                <c:pt idx="689">
                  <c:v>541.6302</c:v>
                </c:pt>
                <c:pt idx="690">
                  <c:v>542.6316</c:v>
                </c:pt>
                <c:pt idx="691">
                  <c:v>543.6331</c:v>
                </c:pt>
                <c:pt idx="692">
                  <c:v>544.6345</c:v>
                </c:pt>
                <c:pt idx="693">
                  <c:v>545.6259</c:v>
                </c:pt>
                <c:pt idx="694">
                  <c:v>546.6274</c:v>
                </c:pt>
                <c:pt idx="695">
                  <c:v>547.6288</c:v>
                </c:pt>
                <c:pt idx="696">
                  <c:v>548.6303</c:v>
                </c:pt>
                <c:pt idx="697">
                  <c:v>549.6317</c:v>
                </c:pt>
                <c:pt idx="698">
                  <c:v>550.6331</c:v>
                </c:pt>
                <c:pt idx="699">
                  <c:v>551.6746</c:v>
                </c:pt>
                <c:pt idx="700">
                  <c:v>552.626</c:v>
                </c:pt>
                <c:pt idx="701">
                  <c:v>553.6275</c:v>
                </c:pt>
                <c:pt idx="702">
                  <c:v>554.6289</c:v>
                </c:pt>
                <c:pt idx="703">
                  <c:v>555.6303</c:v>
                </c:pt>
                <c:pt idx="704">
                  <c:v>556.6318</c:v>
                </c:pt>
                <c:pt idx="705">
                  <c:v>557.6332</c:v>
                </c:pt>
                <c:pt idx="706">
                  <c:v>558.6347</c:v>
                </c:pt>
                <c:pt idx="707">
                  <c:v>559.6261</c:v>
                </c:pt>
                <c:pt idx="708">
                  <c:v>560.6275</c:v>
                </c:pt>
                <c:pt idx="709">
                  <c:v>561.629</c:v>
                </c:pt>
                <c:pt idx="710">
                  <c:v>562.6304</c:v>
                </c:pt>
                <c:pt idx="711">
                  <c:v>563.6318</c:v>
                </c:pt>
                <c:pt idx="712">
                  <c:v>564.6333</c:v>
                </c:pt>
                <c:pt idx="713">
                  <c:v>565.6347</c:v>
                </c:pt>
                <c:pt idx="714">
                  <c:v>566.6261</c:v>
                </c:pt>
                <c:pt idx="715">
                  <c:v>567.6276</c:v>
                </c:pt>
                <c:pt idx="716">
                  <c:v>568.629</c:v>
                </c:pt>
                <c:pt idx="717">
                  <c:v>569.6305</c:v>
                </c:pt>
                <c:pt idx="718">
                  <c:v>570.6319</c:v>
                </c:pt>
                <c:pt idx="719">
                  <c:v>571.6233</c:v>
                </c:pt>
                <c:pt idx="720">
                  <c:v>572.6248</c:v>
                </c:pt>
                <c:pt idx="721">
                  <c:v>573.6262</c:v>
                </c:pt>
                <c:pt idx="722">
                  <c:v>574.6276</c:v>
                </c:pt>
                <c:pt idx="723">
                  <c:v>575.6291</c:v>
                </c:pt>
                <c:pt idx="724">
                  <c:v>576.6305</c:v>
                </c:pt>
                <c:pt idx="725">
                  <c:v>577.632</c:v>
                </c:pt>
                <c:pt idx="726">
                  <c:v>578.6334</c:v>
                </c:pt>
                <c:pt idx="727">
                  <c:v>579.6348</c:v>
                </c:pt>
                <c:pt idx="728">
                  <c:v>580.6263</c:v>
                </c:pt>
                <c:pt idx="729">
                  <c:v>581.6277</c:v>
                </c:pt>
                <c:pt idx="730">
                  <c:v>582.6292</c:v>
                </c:pt>
                <c:pt idx="731">
                  <c:v>583.6306</c:v>
                </c:pt>
                <c:pt idx="732">
                  <c:v>584.632</c:v>
                </c:pt>
                <c:pt idx="733">
                  <c:v>585.6335</c:v>
                </c:pt>
                <c:pt idx="734">
                  <c:v>586.6349</c:v>
                </c:pt>
                <c:pt idx="735">
                  <c:v>587.6263</c:v>
                </c:pt>
                <c:pt idx="736">
                  <c:v>588.6278</c:v>
                </c:pt>
                <c:pt idx="737">
                  <c:v>589.6292</c:v>
                </c:pt>
                <c:pt idx="738">
                  <c:v>590.6307</c:v>
                </c:pt>
                <c:pt idx="739">
                  <c:v>591.6321</c:v>
                </c:pt>
                <c:pt idx="740">
                  <c:v>592.6335</c:v>
                </c:pt>
                <c:pt idx="741">
                  <c:v>593.625</c:v>
                </c:pt>
                <c:pt idx="742">
                  <c:v>594.6264</c:v>
                </c:pt>
                <c:pt idx="743">
                  <c:v>595.6278</c:v>
                </c:pt>
                <c:pt idx="744">
                  <c:v>596.6293</c:v>
                </c:pt>
                <c:pt idx="745">
                  <c:v>597.6307</c:v>
                </c:pt>
                <c:pt idx="746">
                  <c:v>598.6322</c:v>
                </c:pt>
                <c:pt idx="747">
                  <c:v>599.6236</c:v>
                </c:pt>
                <c:pt idx="748">
                  <c:v>600.635</c:v>
                </c:pt>
                <c:pt idx="749">
                  <c:v>601.6265</c:v>
                </c:pt>
                <c:pt idx="750">
                  <c:v>602.6279</c:v>
                </c:pt>
                <c:pt idx="751">
                  <c:v>603.6294</c:v>
                </c:pt>
                <c:pt idx="752">
                  <c:v>604.6308</c:v>
                </c:pt>
                <c:pt idx="753">
                  <c:v>605.6322</c:v>
                </c:pt>
                <c:pt idx="754">
                  <c:v>606.6337</c:v>
                </c:pt>
                <c:pt idx="755">
                  <c:v>607.6251</c:v>
                </c:pt>
                <c:pt idx="756">
                  <c:v>608.6265</c:v>
                </c:pt>
                <c:pt idx="757">
                  <c:v>609.628</c:v>
                </c:pt>
                <c:pt idx="758">
                  <c:v>610.6294</c:v>
                </c:pt>
                <c:pt idx="759">
                  <c:v>611.6309</c:v>
                </c:pt>
                <c:pt idx="760">
                  <c:v>612.6323</c:v>
                </c:pt>
                <c:pt idx="761">
                  <c:v>613.6237</c:v>
                </c:pt>
                <c:pt idx="762">
                  <c:v>614.6252</c:v>
                </c:pt>
                <c:pt idx="763">
                  <c:v>615.6266</c:v>
                </c:pt>
                <c:pt idx="764">
                  <c:v>616.628</c:v>
                </c:pt>
                <c:pt idx="765">
                  <c:v>617.6295</c:v>
                </c:pt>
                <c:pt idx="766">
                  <c:v>618.6309</c:v>
                </c:pt>
                <c:pt idx="767">
                  <c:v>619.6324</c:v>
                </c:pt>
                <c:pt idx="768">
                  <c:v>620.6238</c:v>
                </c:pt>
                <c:pt idx="769">
                  <c:v>621.6352</c:v>
                </c:pt>
                <c:pt idx="770">
                  <c:v>622.6267</c:v>
                </c:pt>
                <c:pt idx="771">
                  <c:v>623.6281</c:v>
                </c:pt>
                <c:pt idx="772">
                  <c:v>624.6295</c:v>
                </c:pt>
                <c:pt idx="773">
                  <c:v>625.631</c:v>
                </c:pt>
                <c:pt idx="774">
                  <c:v>626.6324</c:v>
                </c:pt>
                <c:pt idx="775">
                  <c:v>627.6339</c:v>
                </c:pt>
                <c:pt idx="776">
                  <c:v>628.6253</c:v>
                </c:pt>
                <c:pt idx="777">
                  <c:v>629.6267</c:v>
                </c:pt>
                <c:pt idx="778">
                  <c:v>630.6282</c:v>
                </c:pt>
                <c:pt idx="779">
                  <c:v>631.6296</c:v>
                </c:pt>
                <c:pt idx="780">
                  <c:v>632.6311</c:v>
                </c:pt>
                <c:pt idx="781">
                  <c:v>633.6325</c:v>
                </c:pt>
                <c:pt idx="782">
                  <c:v>634.6339</c:v>
                </c:pt>
                <c:pt idx="783">
                  <c:v>635.6254</c:v>
                </c:pt>
                <c:pt idx="784">
                  <c:v>636.6268</c:v>
                </c:pt>
                <c:pt idx="785">
                  <c:v>637.6282</c:v>
                </c:pt>
                <c:pt idx="786">
                  <c:v>638.6297</c:v>
                </c:pt>
                <c:pt idx="787">
                  <c:v>639.6311</c:v>
                </c:pt>
                <c:pt idx="788">
                  <c:v>640.6326</c:v>
                </c:pt>
                <c:pt idx="789">
                  <c:v>641.624</c:v>
                </c:pt>
                <c:pt idx="790">
                  <c:v>642.6354</c:v>
                </c:pt>
                <c:pt idx="791">
                  <c:v>643.6269</c:v>
                </c:pt>
                <c:pt idx="792">
                  <c:v>644.6283</c:v>
                </c:pt>
                <c:pt idx="793">
                  <c:v>645.6297</c:v>
                </c:pt>
                <c:pt idx="794">
                  <c:v>646.6312</c:v>
                </c:pt>
                <c:pt idx="795">
                  <c:v>647.6326</c:v>
                </c:pt>
                <c:pt idx="796">
                  <c:v>648.6241</c:v>
                </c:pt>
                <c:pt idx="797">
                  <c:v>649.6255</c:v>
                </c:pt>
                <c:pt idx="798">
                  <c:v>650.6269</c:v>
                </c:pt>
                <c:pt idx="799">
                  <c:v>651.6284</c:v>
                </c:pt>
                <c:pt idx="800">
                  <c:v>652.6298</c:v>
                </c:pt>
                <c:pt idx="801">
                  <c:v>653.6313</c:v>
                </c:pt>
                <c:pt idx="802">
                  <c:v>654.6327</c:v>
                </c:pt>
                <c:pt idx="803">
                  <c:v>655.6341</c:v>
                </c:pt>
                <c:pt idx="804">
                  <c:v>656.6256</c:v>
                </c:pt>
                <c:pt idx="805">
                  <c:v>657.627</c:v>
                </c:pt>
                <c:pt idx="806">
                  <c:v>658.6284</c:v>
                </c:pt>
                <c:pt idx="807">
                  <c:v>659.6299</c:v>
                </c:pt>
                <c:pt idx="808">
                  <c:v>660.6313</c:v>
                </c:pt>
                <c:pt idx="809">
                  <c:v>661.6328</c:v>
                </c:pt>
                <c:pt idx="810">
                  <c:v>662.6342</c:v>
                </c:pt>
                <c:pt idx="811">
                  <c:v>663.6356</c:v>
                </c:pt>
                <c:pt idx="812">
                  <c:v>664.6271</c:v>
                </c:pt>
                <c:pt idx="813">
                  <c:v>665.6285</c:v>
                </c:pt>
                <c:pt idx="814">
                  <c:v>666.6299</c:v>
                </c:pt>
                <c:pt idx="815">
                  <c:v>667.6314</c:v>
                </c:pt>
                <c:pt idx="816">
                  <c:v>668.6328</c:v>
                </c:pt>
                <c:pt idx="817">
                  <c:v>669.6343</c:v>
                </c:pt>
                <c:pt idx="818">
                  <c:v>670.6357</c:v>
                </c:pt>
                <c:pt idx="819">
                  <c:v>671.7072</c:v>
                </c:pt>
                <c:pt idx="820">
                  <c:v>672.6286</c:v>
                </c:pt>
                <c:pt idx="821">
                  <c:v>673.63</c:v>
                </c:pt>
                <c:pt idx="822">
                  <c:v>674.6314</c:v>
                </c:pt>
                <c:pt idx="823">
                  <c:v>675.6329</c:v>
                </c:pt>
                <c:pt idx="824">
                  <c:v>676.6243</c:v>
                </c:pt>
                <c:pt idx="825">
                  <c:v>677.6258</c:v>
                </c:pt>
                <c:pt idx="826">
                  <c:v>678.6272</c:v>
                </c:pt>
                <c:pt idx="827">
                  <c:v>679.6286</c:v>
                </c:pt>
                <c:pt idx="828">
                  <c:v>680.6301</c:v>
                </c:pt>
                <c:pt idx="829">
                  <c:v>681.6315</c:v>
                </c:pt>
                <c:pt idx="830">
                  <c:v>682.633</c:v>
                </c:pt>
                <c:pt idx="831">
                  <c:v>683.6344</c:v>
                </c:pt>
                <c:pt idx="832">
                  <c:v>684.6258</c:v>
                </c:pt>
                <c:pt idx="833">
                  <c:v>685.6273</c:v>
                </c:pt>
                <c:pt idx="834">
                  <c:v>686.6287</c:v>
                </c:pt>
                <c:pt idx="835">
                  <c:v>687.6301</c:v>
                </c:pt>
                <c:pt idx="836">
                  <c:v>688.6316</c:v>
                </c:pt>
                <c:pt idx="837">
                  <c:v>689.633</c:v>
                </c:pt>
                <c:pt idx="838">
                  <c:v>690.6244</c:v>
                </c:pt>
                <c:pt idx="839">
                  <c:v>691.6259</c:v>
                </c:pt>
                <c:pt idx="840">
                  <c:v>692.6273</c:v>
                </c:pt>
                <c:pt idx="841">
                  <c:v>693.6288</c:v>
                </c:pt>
                <c:pt idx="842">
                  <c:v>694.6302</c:v>
                </c:pt>
                <c:pt idx="843">
                  <c:v>695.6316</c:v>
                </c:pt>
                <c:pt idx="844">
                  <c:v>696.6331</c:v>
                </c:pt>
                <c:pt idx="845">
                  <c:v>697.6245</c:v>
                </c:pt>
                <c:pt idx="846">
                  <c:v>698.646</c:v>
                </c:pt>
                <c:pt idx="847">
                  <c:v>699.6274</c:v>
                </c:pt>
                <c:pt idx="848">
                  <c:v>700.6288</c:v>
                </c:pt>
                <c:pt idx="849">
                  <c:v>701.6303</c:v>
                </c:pt>
                <c:pt idx="850">
                  <c:v>702.6317</c:v>
                </c:pt>
                <c:pt idx="851">
                  <c:v>703.6332</c:v>
                </c:pt>
                <c:pt idx="852">
                  <c:v>704.6246</c:v>
                </c:pt>
                <c:pt idx="853">
                  <c:v>705.626</c:v>
                </c:pt>
                <c:pt idx="854">
                  <c:v>706.6275</c:v>
                </c:pt>
                <c:pt idx="855">
                  <c:v>707.6289</c:v>
                </c:pt>
                <c:pt idx="856">
                  <c:v>708.6303</c:v>
                </c:pt>
                <c:pt idx="857">
                  <c:v>709.6318</c:v>
                </c:pt>
                <c:pt idx="858">
                  <c:v>710.6332</c:v>
                </c:pt>
                <c:pt idx="859">
                  <c:v>711.6347</c:v>
                </c:pt>
                <c:pt idx="860">
                  <c:v>712.6261</c:v>
                </c:pt>
                <c:pt idx="861">
                  <c:v>713.6275</c:v>
                </c:pt>
                <c:pt idx="862">
                  <c:v>714.629</c:v>
                </c:pt>
                <c:pt idx="863">
                  <c:v>715.6304</c:v>
                </c:pt>
                <c:pt idx="864">
                  <c:v>716.6318</c:v>
                </c:pt>
                <c:pt idx="865">
                  <c:v>717.6333</c:v>
                </c:pt>
                <c:pt idx="866">
                  <c:v>718.6347</c:v>
                </c:pt>
                <c:pt idx="867">
                  <c:v>719.6261</c:v>
                </c:pt>
                <c:pt idx="868">
                  <c:v>720.6276</c:v>
                </c:pt>
                <c:pt idx="869">
                  <c:v>721.629</c:v>
                </c:pt>
                <c:pt idx="870">
                  <c:v>722.6305</c:v>
                </c:pt>
                <c:pt idx="871">
                  <c:v>723.6319</c:v>
                </c:pt>
                <c:pt idx="872">
                  <c:v>724.6233</c:v>
                </c:pt>
                <c:pt idx="873">
                  <c:v>725.6248</c:v>
                </c:pt>
                <c:pt idx="874">
                  <c:v>726.6262</c:v>
                </c:pt>
                <c:pt idx="875">
                  <c:v>727.6277</c:v>
                </c:pt>
                <c:pt idx="876">
                  <c:v>728.6291</c:v>
                </c:pt>
                <c:pt idx="877">
                  <c:v>729.6305</c:v>
                </c:pt>
                <c:pt idx="878">
                  <c:v>730.632</c:v>
                </c:pt>
                <c:pt idx="879">
                  <c:v>731.6334</c:v>
                </c:pt>
                <c:pt idx="880">
                  <c:v>732.6248</c:v>
                </c:pt>
                <c:pt idx="881">
                  <c:v>733.6263</c:v>
                </c:pt>
                <c:pt idx="882">
                  <c:v>734.6277</c:v>
                </c:pt>
                <c:pt idx="883">
                  <c:v>735.6292</c:v>
                </c:pt>
                <c:pt idx="884">
                  <c:v>736.6306</c:v>
                </c:pt>
                <c:pt idx="885">
                  <c:v>737.632</c:v>
                </c:pt>
                <c:pt idx="886">
                  <c:v>738.6335</c:v>
                </c:pt>
                <c:pt idx="887">
                  <c:v>739.6349</c:v>
                </c:pt>
                <c:pt idx="888">
                  <c:v>740.6263</c:v>
                </c:pt>
                <c:pt idx="889">
                  <c:v>741.6278</c:v>
                </c:pt>
                <c:pt idx="890">
                  <c:v>742.6292</c:v>
                </c:pt>
                <c:pt idx="891">
                  <c:v>743.6307</c:v>
                </c:pt>
                <c:pt idx="892">
                  <c:v>744.6321</c:v>
                </c:pt>
                <c:pt idx="893">
                  <c:v>745.6235</c:v>
                </c:pt>
                <c:pt idx="894">
                  <c:v>746.625</c:v>
                </c:pt>
                <c:pt idx="895">
                  <c:v>747.6264</c:v>
                </c:pt>
                <c:pt idx="896">
                  <c:v>748.6278</c:v>
                </c:pt>
                <c:pt idx="897">
                  <c:v>749.6293</c:v>
                </c:pt>
                <c:pt idx="898">
                  <c:v>750.6307</c:v>
                </c:pt>
                <c:pt idx="899">
                  <c:v>751.6322</c:v>
                </c:pt>
                <c:pt idx="900">
                  <c:v>752.6236</c:v>
                </c:pt>
                <c:pt idx="901">
                  <c:v>753.635</c:v>
                </c:pt>
                <c:pt idx="902">
                  <c:v>754.6265</c:v>
                </c:pt>
                <c:pt idx="903">
                  <c:v>755.6279</c:v>
                </c:pt>
                <c:pt idx="904">
                  <c:v>756.6294</c:v>
                </c:pt>
                <c:pt idx="905">
                  <c:v>757.6308</c:v>
                </c:pt>
                <c:pt idx="906">
                  <c:v>758.6322</c:v>
                </c:pt>
                <c:pt idx="907">
                  <c:v>759.6337</c:v>
                </c:pt>
                <c:pt idx="908">
                  <c:v>760.6251</c:v>
                </c:pt>
                <c:pt idx="909">
                  <c:v>761.6265</c:v>
                </c:pt>
                <c:pt idx="910">
                  <c:v>762.628</c:v>
                </c:pt>
                <c:pt idx="911">
                  <c:v>763.6294</c:v>
                </c:pt>
                <c:pt idx="912">
                  <c:v>764.6309</c:v>
                </c:pt>
                <c:pt idx="913">
                  <c:v>765.6323</c:v>
                </c:pt>
                <c:pt idx="914">
                  <c:v>766.6237</c:v>
                </c:pt>
                <c:pt idx="915">
                  <c:v>767.6252</c:v>
                </c:pt>
                <c:pt idx="916">
                  <c:v>768.6266</c:v>
                </c:pt>
                <c:pt idx="917">
                  <c:v>769.628</c:v>
                </c:pt>
                <c:pt idx="918">
                  <c:v>770.6295</c:v>
                </c:pt>
                <c:pt idx="919">
                  <c:v>771.6309</c:v>
                </c:pt>
                <c:pt idx="920">
                  <c:v>772.6324</c:v>
                </c:pt>
                <c:pt idx="921">
                  <c:v>773.6238</c:v>
                </c:pt>
                <c:pt idx="922">
                  <c:v>774.6252</c:v>
                </c:pt>
                <c:pt idx="923">
                  <c:v>775.6267</c:v>
                </c:pt>
                <c:pt idx="924">
                  <c:v>776.6281</c:v>
                </c:pt>
                <c:pt idx="925">
                  <c:v>777.6296</c:v>
                </c:pt>
                <c:pt idx="926">
                  <c:v>778.631</c:v>
                </c:pt>
                <c:pt idx="927">
                  <c:v>779.6324</c:v>
                </c:pt>
                <c:pt idx="928">
                  <c:v>780.6339</c:v>
                </c:pt>
                <c:pt idx="929">
                  <c:v>781.6253</c:v>
                </c:pt>
                <c:pt idx="930">
                  <c:v>782.6267</c:v>
                </c:pt>
                <c:pt idx="931">
                  <c:v>783.6282</c:v>
                </c:pt>
                <c:pt idx="932">
                  <c:v>784.6296</c:v>
                </c:pt>
                <c:pt idx="933">
                  <c:v>785.6311</c:v>
                </c:pt>
                <c:pt idx="934">
                  <c:v>786.6325</c:v>
                </c:pt>
                <c:pt idx="935">
                  <c:v>787.6339</c:v>
                </c:pt>
                <c:pt idx="936">
                  <c:v>788.6254</c:v>
                </c:pt>
                <c:pt idx="937">
                  <c:v>789.6268</c:v>
                </c:pt>
                <c:pt idx="938">
                  <c:v>790.6282</c:v>
                </c:pt>
                <c:pt idx="939">
                  <c:v>791.6297</c:v>
                </c:pt>
                <c:pt idx="940">
                  <c:v>792.6311</c:v>
                </c:pt>
                <c:pt idx="941">
                  <c:v>793.6326</c:v>
                </c:pt>
                <c:pt idx="942">
                  <c:v>794.624</c:v>
                </c:pt>
                <c:pt idx="943">
                  <c:v>795.6354</c:v>
                </c:pt>
                <c:pt idx="944">
                  <c:v>796.6269</c:v>
                </c:pt>
                <c:pt idx="945">
                  <c:v>797.6283</c:v>
                </c:pt>
                <c:pt idx="946">
                  <c:v>798.6297</c:v>
                </c:pt>
                <c:pt idx="947">
                  <c:v>799.6312</c:v>
                </c:pt>
                <c:pt idx="948">
                  <c:v>800.6326</c:v>
                </c:pt>
                <c:pt idx="949">
                  <c:v>801.6341</c:v>
                </c:pt>
                <c:pt idx="950">
                  <c:v>802.6255</c:v>
                </c:pt>
                <c:pt idx="951">
                  <c:v>803.6269</c:v>
                </c:pt>
                <c:pt idx="952">
                  <c:v>804.6284</c:v>
                </c:pt>
                <c:pt idx="953">
                  <c:v>805.6298</c:v>
                </c:pt>
                <c:pt idx="954">
                  <c:v>806.6313</c:v>
                </c:pt>
                <c:pt idx="955">
                  <c:v>807.6327</c:v>
                </c:pt>
                <c:pt idx="956">
                  <c:v>808.6341</c:v>
                </c:pt>
                <c:pt idx="957">
                  <c:v>809.6256</c:v>
                </c:pt>
                <c:pt idx="958">
                  <c:v>810.627</c:v>
                </c:pt>
                <c:pt idx="959">
                  <c:v>811.6284</c:v>
                </c:pt>
                <c:pt idx="960">
                  <c:v>812.6299</c:v>
                </c:pt>
                <c:pt idx="961">
                  <c:v>813.6313</c:v>
                </c:pt>
                <c:pt idx="962">
                  <c:v>814.6328</c:v>
                </c:pt>
                <c:pt idx="963">
                  <c:v>815.6342</c:v>
                </c:pt>
                <c:pt idx="964">
                  <c:v>816.6356</c:v>
                </c:pt>
                <c:pt idx="965">
                  <c:v>817.6271</c:v>
                </c:pt>
                <c:pt idx="966">
                  <c:v>818.6285</c:v>
                </c:pt>
                <c:pt idx="967">
                  <c:v>819.6299</c:v>
                </c:pt>
                <c:pt idx="968">
                  <c:v>820.6314</c:v>
                </c:pt>
                <c:pt idx="969">
                  <c:v>821.6328</c:v>
                </c:pt>
                <c:pt idx="970">
                  <c:v>822.6343</c:v>
                </c:pt>
                <c:pt idx="971">
                  <c:v>823.6257</c:v>
                </c:pt>
                <c:pt idx="972">
                  <c:v>824.6271</c:v>
                </c:pt>
                <c:pt idx="973">
                  <c:v>825.6286</c:v>
                </c:pt>
                <c:pt idx="974">
                  <c:v>826.63</c:v>
                </c:pt>
                <c:pt idx="975">
                  <c:v>827.6315</c:v>
                </c:pt>
                <c:pt idx="976">
                  <c:v>828.6329</c:v>
                </c:pt>
                <c:pt idx="977">
                  <c:v>829.6343</c:v>
                </c:pt>
                <c:pt idx="978">
                  <c:v>830.6258</c:v>
                </c:pt>
                <c:pt idx="979">
                  <c:v>831.6272</c:v>
                </c:pt>
                <c:pt idx="980">
                  <c:v>832.6286</c:v>
                </c:pt>
                <c:pt idx="981">
                  <c:v>833.6301</c:v>
                </c:pt>
                <c:pt idx="982">
                  <c:v>834.6315</c:v>
                </c:pt>
                <c:pt idx="983">
                  <c:v>835.633</c:v>
                </c:pt>
                <c:pt idx="984">
                  <c:v>836.6244</c:v>
                </c:pt>
                <c:pt idx="985">
                  <c:v>837.6258</c:v>
                </c:pt>
                <c:pt idx="986">
                  <c:v>838.6273</c:v>
                </c:pt>
                <c:pt idx="987">
                  <c:v>839.6287</c:v>
                </c:pt>
                <c:pt idx="988">
                  <c:v>840.6301</c:v>
                </c:pt>
                <c:pt idx="989">
                  <c:v>841.6316</c:v>
                </c:pt>
                <c:pt idx="990">
                  <c:v>842.633</c:v>
                </c:pt>
                <c:pt idx="991">
                  <c:v>843.6345</c:v>
                </c:pt>
                <c:pt idx="992">
                  <c:v>844.6359</c:v>
                </c:pt>
                <c:pt idx="993">
                  <c:v>845.6273</c:v>
                </c:pt>
                <c:pt idx="994">
                  <c:v>846.6288</c:v>
                </c:pt>
                <c:pt idx="995">
                  <c:v>847.6302</c:v>
                </c:pt>
                <c:pt idx="996">
                  <c:v>848.6316</c:v>
                </c:pt>
                <c:pt idx="997">
                  <c:v>849.6331</c:v>
                </c:pt>
                <c:pt idx="998">
                  <c:v>850.6345</c:v>
                </c:pt>
                <c:pt idx="999">
                  <c:v>851.636</c:v>
                </c:pt>
                <c:pt idx="1000">
                  <c:v>852.6274</c:v>
                </c:pt>
                <c:pt idx="1001">
                  <c:v>853.6288</c:v>
                </c:pt>
                <c:pt idx="1002">
                  <c:v>854.6303</c:v>
                </c:pt>
                <c:pt idx="1003">
                  <c:v>855.6317</c:v>
                </c:pt>
                <c:pt idx="1004">
                  <c:v>856.6332</c:v>
                </c:pt>
                <c:pt idx="1005">
                  <c:v>857.6246</c:v>
                </c:pt>
                <c:pt idx="1006">
                  <c:v>858.626</c:v>
                </c:pt>
                <c:pt idx="1007">
                  <c:v>859.6275</c:v>
                </c:pt>
                <c:pt idx="1008">
                  <c:v>860.6289</c:v>
                </c:pt>
                <c:pt idx="1009">
                  <c:v>861.6303</c:v>
                </c:pt>
                <c:pt idx="1010">
                  <c:v>862.6318</c:v>
                </c:pt>
                <c:pt idx="1011">
                  <c:v>863.6332</c:v>
                </c:pt>
                <c:pt idx="1012">
                  <c:v>864.6246</c:v>
                </c:pt>
                <c:pt idx="1013">
                  <c:v>865.6261</c:v>
                </c:pt>
                <c:pt idx="1014">
                  <c:v>866.6275</c:v>
                </c:pt>
                <c:pt idx="1015">
                  <c:v>867.629</c:v>
                </c:pt>
                <c:pt idx="1016">
                  <c:v>868.6304</c:v>
                </c:pt>
                <c:pt idx="1017">
                  <c:v>869.6318</c:v>
                </c:pt>
                <c:pt idx="1018">
                  <c:v>870.6333</c:v>
                </c:pt>
                <c:pt idx="1019">
                  <c:v>871.6347</c:v>
                </c:pt>
                <c:pt idx="1020">
                  <c:v>872.6262</c:v>
                </c:pt>
                <c:pt idx="1021">
                  <c:v>873.6276</c:v>
                </c:pt>
                <c:pt idx="1022">
                  <c:v>874.629</c:v>
                </c:pt>
                <c:pt idx="1023">
                  <c:v>875.6305</c:v>
                </c:pt>
                <c:pt idx="1024">
                  <c:v>876.6319</c:v>
                </c:pt>
                <c:pt idx="1025">
                  <c:v>877.6334</c:v>
                </c:pt>
                <c:pt idx="1026">
                  <c:v>878.6448</c:v>
                </c:pt>
                <c:pt idx="1027">
                  <c:v>879.6262</c:v>
                </c:pt>
                <c:pt idx="1028">
                  <c:v>880.6277</c:v>
                </c:pt>
                <c:pt idx="1029">
                  <c:v>881.6291</c:v>
                </c:pt>
                <c:pt idx="1030">
                  <c:v>882.6305</c:v>
                </c:pt>
                <c:pt idx="1031">
                  <c:v>883.632</c:v>
                </c:pt>
                <c:pt idx="1032">
                  <c:v>884.6334</c:v>
                </c:pt>
                <c:pt idx="1033">
                  <c:v>885.6349</c:v>
                </c:pt>
                <c:pt idx="1034">
                  <c:v>886.6263</c:v>
                </c:pt>
                <c:pt idx="1035">
                  <c:v>887.6277</c:v>
                </c:pt>
                <c:pt idx="1036">
                  <c:v>888.6292</c:v>
                </c:pt>
                <c:pt idx="1037">
                  <c:v>889.6306</c:v>
                </c:pt>
                <c:pt idx="1038">
                  <c:v>890.632</c:v>
                </c:pt>
                <c:pt idx="1039">
                  <c:v>891.6335</c:v>
                </c:pt>
                <c:pt idx="1040">
                  <c:v>892.6349</c:v>
                </c:pt>
                <c:pt idx="1041">
                  <c:v>893.6263</c:v>
                </c:pt>
                <c:pt idx="1042">
                  <c:v>894.6278</c:v>
                </c:pt>
                <c:pt idx="1043">
                  <c:v>895.6292</c:v>
                </c:pt>
                <c:pt idx="1044">
                  <c:v>896.6307</c:v>
                </c:pt>
                <c:pt idx="1045">
                  <c:v>897.6321</c:v>
                </c:pt>
                <c:pt idx="1046">
                  <c:v>898.6235</c:v>
                </c:pt>
                <c:pt idx="1047">
                  <c:v>899.625</c:v>
                </c:pt>
                <c:pt idx="1048">
                  <c:v>900.6264</c:v>
                </c:pt>
                <c:pt idx="1049">
                  <c:v>901.6279</c:v>
                </c:pt>
                <c:pt idx="1050">
                  <c:v>902.6293</c:v>
                </c:pt>
                <c:pt idx="1051">
                  <c:v>903.6307</c:v>
                </c:pt>
                <c:pt idx="1052">
                  <c:v>904.6322</c:v>
                </c:pt>
                <c:pt idx="1053">
                  <c:v>905.6336</c:v>
                </c:pt>
                <c:pt idx="1054">
                  <c:v>906.625</c:v>
                </c:pt>
                <c:pt idx="1055">
                  <c:v>907.6265</c:v>
                </c:pt>
                <c:pt idx="1056">
                  <c:v>908.6279</c:v>
                </c:pt>
                <c:pt idx="1057">
                  <c:v>909.6294</c:v>
                </c:pt>
                <c:pt idx="1058">
                  <c:v>910.6308</c:v>
                </c:pt>
                <c:pt idx="1059">
                  <c:v>911.6322</c:v>
                </c:pt>
                <c:pt idx="1060">
                  <c:v>912.6337</c:v>
                </c:pt>
                <c:pt idx="1061">
                  <c:v>913.6351</c:v>
                </c:pt>
                <c:pt idx="1062">
                  <c:v>914.6265</c:v>
                </c:pt>
                <c:pt idx="1063">
                  <c:v>915.628</c:v>
                </c:pt>
                <c:pt idx="1064">
                  <c:v>916.6294</c:v>
                </c:pt>
                <c:pt idx="1065">
                  <c:v>917.6309</c:v>
                </c:pt>
                <c:pt idx="1066">
                  <c:v>918.6323</c:v>
                </c:pt>
                <c:pt idx="1067">
                  <c:v>919.6237</c:v>
                </c:pt>
                <c:pt idx="1068">
                  <c:v>920.6252</c:v>
                </c:pt>
                <c:pt idx="1069">
                  <c:v>921.6266</c:v>
                </c:pt>
                <c:pt idx="1070">
                  <c:v>922.628</c:v>
                </c:pt>
                <c:pt idx="1071">
                  <c:v>923.6295</c:v>
                </c:pt>
                <c:pt idx="1072">
                  <c:v>924.6309</c:v>
                </c:pt>
                <c:pt idx="1073">
                  <c:v>925.6324</c:v>
                </c:pt>
                <c:pt idx="1074">
                  <c:v>926.6338</c:v>
                </c:pt>
                <c:pt idx="1075">
                  <c:v>927.6352</c:v>
                </c:pt>
                <c:pt idx="1076">
                  <c:v>928.6267</c:v>
                </c:pt>
                <c:pt idx="1077">
                  <c:v>929.6281</c:v>
                </c:pt>
                <c:pt idx="1078">
                  <c:v>930.6296</c:v>
                </c:pt>
                <c:pt idx="1079">
                  <c:v>931.631</c:v>
                </c:pt>
                <c:pt idx="1080">
                  <c:v>932.6324</c:v>
                </c:pt>
                <c:pt idx="1081">
                  <c:v>933.6339</c:v>
                </c:pt>
                <c:pt idx="1082">
                  <c:v>934.6253</c:v>
                </c:pt>
                <c:pt idx="1083">
                  <c:v>935.6267</c:v>
                </c:pt>
                <c:pt idx="1084">
                  <c:v>936.6282</c:v>
                </c:pt>
                <c:pt idx="1085">
                  <c:v>937.6296</c:v>
                </c:pt>
                <c:pt idx="1086">
                  <c:v>938.6311</c:v>
                </c:pt>
                <c:pt idx="1087">
                  <c:v>939.6325</c:v>
                </c:pt>
                <c:pt idx="1088">
                  <c:v>940.6339</c:v>
                </c:pt>
                <c:pt idx="1089">
                  <c:v>941.6254</c:v>
                </c:pt>
                <c:pt idx="1090">
                  <c:v>942.6268</c:v>
                </c:pt>
                <c:pt idx="1091">
                  <c:v>943.6282</c:v>
                </c:pt>
                <c:pt idx="1092">
                  <c:v>944.6297</c:v>
                </c:pt>
                <c:pt idx="1093">
                  <c:v>945.6311</c:v>
                </c:pt>
                <c:pt idx="1094">
                  <c:v>946.6326</c:v>
                </c:pt>
                <c:pt idx="1095">
                  <c:v>947.624</c:v>
                </c:pt>
                <c:pt idx="1096">
                  <c:v>948.6254</c:v>
                </c:pt>
                <c:pt idx="1097">
                  <c:v>949.6269</c:v>
                </c:pt>
                <c:pt idx="1098">
                  <c:v>950.6283</c:v>
                </c:pt>
                <c:pt idx="1099">
                  <c:v>951.6298</c:v>
                </c:pt>
                <c:pt idx="1100">
                  <c:v>952.6312</c:v>
                </c:pt>
                <c:pt idx="1101">
                  <c:v>953.6326</c:v>
                </c:pt>
                <c:pt idx="1102">
                  <c:v>954.6241</c:v>
                </c:pt>
                <c:pt idx="1103">
                  <c:v>955.6255</c:v>
                </c:pt>
                <c:pt idx="1104">
                  <c:v>956.6269</c:v>
                </c:pt>
                <c:pt idx="1105">
                  <c:v>957.6284</c:v>
                </c:pt>
                <c:pt idx="1106">
                  <c:v>958.6298</c:v>
                </c:pt>
                <c:pt idx="1107">
                  <c:v>959.6313</c:v>
                </c:pt>
                <c:pt idx="1108">
                  <c:v>960.6327</c:v>
                </c:pt>
                <c:pt idx="1109">
                  <c:v>961.6241</c:v>
                </c:pt>
                <c:pt idx="1110">
                  <c:v>962.6256</c:v>
                </c:pt>
                <c:pt idx="1111">
                  <c:v>963.627</c:v>
                </c:pt>
                <c:pt idx="1112">
                  <c:v>964.6284</c:v>
                </c:pt>
                <c:pt idx="1113">
                  <c:v>965.6299</c:v>
                </c:pt>
                <c:pt idx="1114">
                  <c:v>966.6313</c:v>
                </c:pt>
                <c:pt idx="1115">
                  <c:v>967.6328</c:v>
                </c:pt>
                <c:pt idx="1116">
                  <c:v>968.6342</c:v>
                </c:pt>
                <c:pt idx="1117">
                  <c:v>969.6256</c:v>
                </c:pt>
                <c:pt idx="1118">
                  <c:v>970.6271</c:v>
                </c:pt>
                <c:pt idx="1119">
                  <c:v>971.6586</c:v>
                </c:pt>
                <c:pt idx="1120">
                  <c:v>972.6299</c:v>
                </c:pt>
                <c:pt idx="1121">
                  <c:v>973.6314</c:v>
                </c:pt>
                <c:pt idx="1122">
                  <c:v>974.6328</c:v>
                </c:pt>
                <c:pt idx="1123">
                  <c:v>975.6343</c:v>
                </c:pt>
                <c:pt idx="1124">
                  <c:v>976.6257</c:v>
                </c:pt>
                <c:pt idx="1125">
                  <c:v>977.6271</c:v>
                </c:pt>
                <c:pt idx="1126">
                  <c:v>978.6286</c:v>
                </c:pt>
                <c:pt idx="1127">
                  <c:v>979.63</c:v>
                </c:pt>
                <c:pt idx="1128">
                  <c:v>980.6315</c:v>
                </c:pt>
                <c:pt idx="1129">
                  <c:v>981.6329</c:v>
                </c:pt>
                <c:pt idx="1130">
                  <c:v>982.6243</c:v>
                </c:pt>
                <c:pt idx="1131">
                  <c:v>983.6258</c:v>
                </c:pt>
                <c:pt idx="1132">
                  <c:v>984.6272</c:v>
                </c:pt>
                <c:pt idx="1133">
                  <c:v>985.6286</c:v>
                </c:pt>
                <c:pt idx="1134">
                  <c:v>986.6301</c:v>
                </c:pt>
                <c:pt idx="1135">
                  <c:v>987.6315</c:v>
                </c:pt>
                <c:pt idx="1136">
                  <c:v>988.633</c:v>
                </c:pt>
                <c:pt idx="1137">
                  <c:v>989.6244</c:v>
                </c:pt>
                <c:pt idx="1138">
                  <c:v>990.6258</c:v>
                </c:pt>
                <c:pt idx="1139">
                  <c:v>991.6273</c:v>
                </c:pt>
                <c:pt idx="1140">
                  <c:v>992.6287</c:v>
                </c:pt>
                <c:pt idx="1141">
                  <c:v>993.6301</c:v>
                </c:pt>
                <c:pt idx="1142">
                  <c:v>994.6316</c:v>
                </c:pt>
                <c:pt idx="1143">
                  <c:v>995.633</c:v>
                </c:pt>
                <c:pt idx="1144">
                  <c:v>996.6245</c:v>
                </c:pt>
                <c:pt idx="1145">
                  <c:v>997.6259</c:v>
                </c:pt>
                <c:pt idx="1146">
                  <c:v>998.6273</c:v>
                </c:pt>
                <c:pt idx="1147">
                  <c:v>999.6288</c:v>
                </c:pt>
                <c:pt idx="1148">
                  <c:v>1000.6302</c:v>
                </c:pt>
                <c:pt idx="1149">
                  <c:v>1001.6317</c:v>
                </c:pt>
                <c:pt idx="1150">
                  <c:v>1002.6331</c:v>
                </c:pt>
                <c:pt idx="1151">
                  <c:v>1003.6245</c:v>
                </c:pt>
                <c:pt idx="1152">
                  <c:v>1004.626</c:v>
                </c:pt>
                <c:pt idx="1153">
                  <c:v>1005.6274</c:v>
                </c:pt>
                <c:pt idx="1154">
                  <c:v>1006.6288</c:v>
                </c:pt>
                <c:pt idx="1155">
                  <c:v>1007.6303</c:v>
                </c:pt>
                <c:pt idx="1156">
                  <c:v>1008.6317</c:v>
                </c:pt>
                <c:pt idx="1157">
                  <c:v>1009.6332</c:v>
                </c:pt>
                <c:pt idx="1158">
                  <c:v>1010.6346</c:v>
                </c:pt>
                <c:pt idx="1159">
                  <c:v>1011.626</c:v>
                </c:pt>
                <c:pt idx="1160">
                  <c:v>1012.6275</c:v>
                </c:pt>
                <c:pt idx="1161">
                  <c:v>1013.6289</c:v>
                </c:pt>
                <c:pt idx="1162">
                  <c:v>1014.6303</c:v>
                </c:pt>
                <c:pt idx="1163">
                  <c:v>1015.6318</c:v>
                </c:pt>
                <c:pt idx="1164">
                  <c:v>1016.6332</c:v>
                </c:pt>
                <c:pt idx="1165">
                  <c:v>1017.6347</c:v>
                </c:pt>
                <c:pt idx="1166">
                  <c:v>1018.6261</c:v>
                </c:pt>
                <c:pt idx="1167">
                  <c:v>1019.6275</c:v>
                </c:pt>
                <c:pt idx="1168">
                  <c:v>1020.629</c:v>
                </c:pt>
                <c:pt idx="1169">
                  <c:v>1021.6304</c:v>
                </c:pt>
                <c:pt idx="1170">
                  <c:v>1022.6318</c:v>
                </c:pt>
                <c:pt idx="1171">
                  <c:v>1023.6333</c:v>
                </c:pt>
                <c:pt idx="1172">
                  <c:v>1024.6247</c:v>
                </c:pt>
                <c:pt idx="1173">
                  <c:v>1025.6262</c:v>
                </c:pt>
                <c:pt idx="1174">
                  <c:v>1026.6276</c:v>
                </c:pt>
                <c:pt idx="1175">
                  <c:v>1027.629</c:v>
                </c:pt>
                <c:pt idx="1176">
                  <c:v>1028.6305</c:v>
                </c:pt>
                <c:pt idx="1177">
                  <c:v>1029.6319</c:v>
                </c:pt>
                <c:pt idx="1178">
                  <c:v>1030.6233</c:v>
                </c:pt>
                <c:pt idx="1179">
                  <c:v>1031.6248</c:v>
                </c:pt>
                <c:pt idx="1180">
                  <c:v>1032.6262</c:v>
                </c:pt>
                <c:pt idx="1181">
                  <c:v>1033.6277</c:v>
                </c:pt>
                <c:pt idx="1182">
                  <c:v>1034.6291</c:v>
                </c:pt>
                <c:pt idx="1183">
                  <c:v>1035.6305</c:v>
                </c:pt>
                <c:pt idx="1184">
                  <c:v>1036.632</c:v>
                </c:pt>
                <c:pt idx="1185">
                  <c:v>1037.6334</c:v>
                </c:pt>
                <c:pt idx="1186">
                  <c:v>1038.6248</c:v>
                </c:pt>
                <c:pt idx="1187">
                  <c:v>1039.6263</c:v>
                </c:pt>
                <c:pt idx="1188">
                  <c:v>1040.6277</c:v>
                </c:pt>
                <c:pt idx="1189">
                  <c:v>1041.6292</c:v>
                </c:pt>
                <c:pt idx="1190">
                  <c:v>1042.6306</c:v>
                </c:pt>
                <c:pt idx="1191">
                  <c:v>1043.632</c:v>
                </c:pt>
                <c:pt idx="1192">
                  <c:v>1044.6335</c:v>
                </c:pt>
                <c:pt idx="1193">
                  <c:v>1045.6349</c:v>
                </c:pt>
                <c:pt idx="1194">
                  <c:v>1046.6264</c:v>
                </c:pt>
                <c:pt idx="1195">
                  <c:v>1047.6278</c:v>
                </c:pt>
                <c:pt idx="1196">
                  <c:v>1048.6292</c:v>
                </c:pt>
                <c:pt idx="1197">
                  <c:v>1049.6307</c:v>
                </c:pt>
                <c:pt idx="1198">
                  <c:v>1050.6321</c:v>
                </c:pt>
                <c:pt idx="1199">
                  <c:v>1051.6336</c:v>
                </c:pt>
                <c:pt idx="1200">
                  <c:v>1052.625</c:v>
                </c:pt>
                <c:pt idx="1201">
                  <c:v>1053.6264</c:v>
                </c:pt>
                <c:pt idx="1202">
                  <c:v>1054.6279</c:v>
                </c:pt>
                <c:pt idx="1203">
                  <c:v>1055.6293</c:v>
                </c:pt>
                <c:pt idx="1204">
                  <c:v>1056.6307</c:v>
                </c:pt>
                <c:pt idx="1205">
                  <c:v>1057.6322</c:v>
                </c:pt>
                <c:pt idx="1206">
                  <c:v>1058.6336</c:v>
                </c:pt>
                <c:pt idx="1207">
                  <c:v>1059.7152</c:v>
                </c:pt>
                <c:pt idx="1208">
                  <c:v>1060.6265</c:v>
                </c:pt>
                <c:pt idx="1209">
                  <c:v>1061.6279</c:v>
                </c:pt>
                <c:pt idx="1210">
                  <c:v>1062.6294</c:v>
                </c:pt>
                <c:pt idx="1211">
                  <c:v>1063.6308</c:v>
                </c:pt>
                <c:pt idx="1212">
                  <c:v>1064.6322</c:v>
                </c:pt>
                <c:pt idx="1213">
                  <c:v>1065.6337</c:v>
                </c:pt>
                <c:pt idx="1214">
                  <c:v>1066.6351</c:v>
                </c:pt>
                <c:pt idx="1215">
                  <c:v>1067.6265</c:v>
                </c:pt>
                <c:pt idx="1216">
                  <c:v>1068.628</c:v>
                </c:pt>
                <c:pt idx="1217">
                  <c:v>1069.6294</c:v>
                </c:pt>
                <c:pt idx="1218">
                  <c:v>1070.6309</c:v>
                </c:pt>
                <c:pt idx="1219">
                  <c:v>1071.6323</c:v>
                </c:pt>
                <c:pt idx="1220">
                  <c:v>1072.6337</c:v>
                </c:pt>
                <c:pt idx="1221">
                  <c:v>1073.6252</c:v>
                </c:pt>
                <c:pt idx="1222">
                  <c:v>1074.6567</c:v>
                </c:pt>
                <c:pt idx="1223">
                  <c:v>1075.6281</c:v>
                </c:pt>
                <c:pt idx="1224">
                  <c:v>1076.6295</c:v>
                </c:pt>
                <c:pt idx="1225">
                  <c:v>1077.6309</c:v>
                </c:pt>
                <c:pt idx="1226">
                  <c:v>1078.6324</c:v>
                </c:pt>
                <c:pt idx="1227">
                  <c:v>1079.6338</c:v>
                </c:pt>
                <c:pt idx="1228">
                  <c:v>1080.6252</c:v>
                </c:pt>
                <c:pt idx="1229">
                  <c:v>1081.6267</c:v>
                </c:pt>
                <c:pt idx="1230">
                  <c:v>1082.6281</c:v>
                </c:pt>
                <c:pt idx="1231">
                  <c:v>1083.6296</c:v>
                </c:pt>
                <c:pt idx="1232">
                  <c:v>1084.631</c:v>
                </c:pt>
                <c:pt idx="1233">
                  <c:v>1085.6324</c:v>
                </c:pt>
                <c:pt idx="1234">
                  <c:v>1086.6339</c:v>
                </c:pt>
                <c:pt idx="1235">
                  <c:v>1087.6253</c:v>
                </c:pt>
                <c:pt idx="1236">
                  <c:v>1088.6267</c:v>
                </c:pt>
                <c:pt idx="1237">
                  <c:v>1089.6282</c:v>
                </c:pt>
                <c:pt idx="1238">
                  <c:v>1090.6296</c:v>
                </c:pt>
                <c:pt idx="1239">
                  <c:v>1091.6311</c:v>
                </c:pt>
                <c:pt idx="1240">
                  <c:v>1092.6325</c:v>
                </c:pt>
                <c:pt idx="1241">
                  <c:v>1093.6339</c:v>
                </c:pt>
                <c:pt idx="1242">
                  <c:v>1094.6354</c:v>
                </c:pt>
                <c:pt idx="1243">
                  <c:v>1095.6268</c:v>
                </c:pt>
                <c:pt idx="1244">
                  <c:v>1096.6282</c:v>
                </c:pt>
                <c:pt idx="1245">
                  <c:v>1097.6297</c:v>
                </c:pt>
                <c:pt idx="1246">
                  <c:v>1098.6311</c:v>
                </c:pt>
                <c:pt idx="1247">
                  <c:v>1099.6326</c:v>
                </c:pt>
                <c:pt idx="1248">
                  <c:v>1100.634</c:v>
                </c:pt>
                <c:pt idx="1249">
                  <c:v>1101.6354</c:v>
                </c:pt>
                <c:pt idx="1250">
                  <c:v>1102.6269</c:v>
                </c:pt>
                <c:pt idx="1251">
                  <c:v>1103.6283</c:v>
                </c:pt>
                <c:pt idx="1252">
                  <c:v>1104.6298</c:v>
                </c:pt>
                <c:pt idx="1253">
                  <c:v>1105.6312</c:v>
                </c:pt>
                <c:pt idx="1254">
                  <c:v>1106.6326</c:v>
                </c:pt>
                <c:pt idx="1255">
                  <c:v>1107.6341</c:v>
                </c:pt>
                <c:pt idx="1256">
                  <c:v>1108.6255</c:v>
                </c:pt>
                <c:pt idx="1257">
                  <c:v>1109.6269</c:v>
                </c:pt>
                <c:pt idx="1258">
                  <c:v>1110.6284</c:v>
                </c:pt>
                <c:pt idx="1259">
                  <c:v>1111.6298</c:v>
                </c:pt>
                <c:pt idx="1260">
                  <c:v>1112.6313</c:v>
                </c:pt>
                <c:pt idx="1261">
                  <c:v>1113.6327</c:v>
                </c:pt>
                <c:pt idx="1262">
                  <c:v>1114.6241</c:v>
                </c:pt>
                <c:pt idx="1263">
                  <c:v>1115.6256</c:v>
                </c:pt>
                <c:pt idx="1264">
                  <c:v>1116.627</c:v>
                </c:pt>
                <c:pt idx="1265">
                  <c:v>1117.6284</c:v>
                </c:pt>
                <c:pt idx="1266">
                  <c:v>1118.6299</c:v>
                </c:pt>
                <c:pt idx="1267">
                  <c:v>1119.6313</c:v>
                </c:pt>
                <c:pt idx="1268">
                  <c:v>1120.6328</c:v>
                </c:pt>
                <c:pt idx="1269">
                  <c:v>1121.6242</c:v>
                </c:pt>
                <c:pt idx="1270">
                  <c:v>1122.6256</c:v>
                </c:pt>
                <c:pt idx="1271">
                  <c:v>1123.6271</c:v>
                </c:pt>
                <c:pt idx="1272">
                  <c:v>1124.6285</c:v>
                </c:pt>
                <c:pt idx="1273">
                  <c:v>1125.63</c:v>
                </c:pt>
                <c:pt idx="1274">
                  <c:v>1126.6314</c:v>
                </c:pt>
                <c:pt idx="1275">
                  <c:v>1127.6328</c:v>
                </c:pt>
                <c:pt idx="1276">
                  <c:v>1128.6343</c:v>
                </c:pt>
                <c:pt idx="1277">
                  <c:v>1129.6357</c:v>
                </c:pt>
                <c:pt idx="1278">
                  <c:v>1130.6271</c:v>
                </c:pt>
                <c:pt idx="1279">
                  <c:v>1131.6286</c:v>
                </c:pt>
                <c:pt idx="1280">
                  <c:v>1132.63</c:v>
                </c:pt>
                <c:pt idx="1281">
                  <c:v>1133.6315</c:v>
                </c:pt>
                <c:pt idx="1282">
                  <c:v>1134.6329</c:v>
                </c:pt>
                <c:pt idx="1283">
                  <c:v>1135.6243</c:v>
                </c:pt>
                <c:pt idx="1284">
                  <c:v>1136.6258</c:v>
                </c:pt>
                <c:pt idx="1285">
                  <c:v>1137.6272</c:v>
                </c:pt>
                <c:pt idx="1286">
                  <c:v>1138.6286</c:v>
                </c:pt>
                <c:pt idx="1287">
                  <c:v>1139.6301</c:v>
                </c:pt>
                <c:pt idx="1288">
                  <c:v>1140.6315</c:v>
                </c:pt>
                <c:pt idx="1289">
                  <c:v>1141.633</c:v>
                </c:pt>
                <c:pt idx="1290">
                  <c:v>1142.6344</c:v>
                </c:pt>
                <c:pt idx="1291">
                  <c:v>1143.6258</c:v>
                </c:pt>
                <c:pt idx="1292">
                  <c:v>1144.6273</c:v>
                </c:pt>
                <c:pt idx="1293">
                  <c:v>1145.6287</c:v>
                </c:pt>
                <c:pt idx="1294">
                  <c:v>1146.6301</c:v>
                </c:pt>
                <c:pt idx="1295">
                  <c:v>1147.6316</c:v>
                </c:pt>
                <c:pt idx="1296">
                  <c:v>1148.633</c:v>
                </c:pt>
                <c:pt idx="1297">
                  <c:v>1149.6345</c:v>
                </c:pt>
                <c:pt idx="1298">
                  <c:v>1150.6359</c:v>
                </c:pt>
                <c:pt idx="1299">
                  <c:v>1151.6474</c:v>
                </c:pt>
                <c:pt idx="1300">
                  <c:v>1152.6288</c:v>
                </c:pt>
                <c:pt idx="1301">
                  <c:v>1153.6302</c:v>
                </c:pt>
                <c:pt idx="1302">
                  <c:v>1154.6317</c:v>
                </c:pt>
                <c:pt idx="1303">
                  <c:v>1155.6331</c:v>
                </c:pt>
                <c:pt idx="1304">
                  <c:v>1156.6245</c:v>
                </c:pt>
                <c:pt idx="1305">
                  <c:v>1157.626</c:v>
                </c:pt>
                <c:pt idx="1306">
                  <c:v>1158.6274</c:v>
                </c:pt>
                <c:pt idx="1307">
                  <c:v>1159.6288</c:v>
                </c:pt>
                <c:pt idx="1308">
                  <c:v>1160.6303</c:v>
                </c:pt>
                <c:pt idx="1309">
                  <c:v>1161.6317</c:v>
                </c:pt>
                <c:pt idx="1310">
                  <c:v>1162.6332</c:v>
                </c:pt>
                <c:pt idx="1311">
                  <c:v>1163.6246</c:v>
                </c:pt>
                <c:pt idx="1312">
                  <c:v>1164.626</c:v>
                </c:pt>
                <c:pt idx="1313">
                  <c:v>1165.6275</c:v>
                </c:pt>
                <c:pt idx="1314">
                  <c:v>1166.6289</c:v>
                </c:pt>
                <c:pt idx="1315">
                  <c:v>1167.6303</c:v>
                </c:pt>
                <c:pt idx="1316">
                  <c:v>1168.6318</c:v>
                </c:pt>
                <c:pt idx="1317">
                  <c:v>1169.6332</c:v>
                </c:pt>
                <c:pt idx="1318">
                  <c:v>1170.6347</c:v>
                </c:pt>
                <c:pt idx="1319">
                  <c:v>1171.6261</c:v>
                </c:pt>
                <c:pt idx="1320">
                  <c:v>1172.6275</c:v>
                </c:pt>
                <c:pt idx="1321">
                  <c:v>1173.629</c:v>
                </c:pt>
                <c:pt idx="1322">
                  <c:v>1174.6304</c:v>
                </c:pt>
                <c:pt idx="1323">
                  <c:v>1175.6319</c:v>
                </c:pt>
                <c:pt idx="1324">
                  <c:v>1176.6333</c:v>
                </c:pt>
                <c:pt idx="1325">
                  <c:v>1177.6247</c:v>
                </c:pt>
                <c:pt idx="1326">
                  <c:v>1178.6262</c:v>
                </c:pt>
                <c:pt idx="1327">
                  <c:v>1179.6276</c:v>
                </c:pt>
                <c:pt idx="1328">
                  <c:v>1180.629</c:v>
                </c:pt>
                <c:pt idx="1329">
                  <c:v>1181.6305</c:v>
                </c:pt>
                <c:pt idx="1330">
                  <c:v>1182.6319</c:v>
                </c:pt>
                <c:pt idx="1331">
                  <c:v>1183.6334</c:v>
                </c:pt>
                <c:pt idx="1332">
                  <c:v>1184.6348</c:v>
                </c:pt>
                <c:pt idx="1333">
                  <c:v>1185.6262</c:v>
                </c:pt>
                <c:pt idx="1334">
                  <c:v>1186.6277</c:v>
                </c:pt>
                <c:pt idx="1335">
                  <c:v>1187.6291</c:v>
                </c:pt>
                <c:pt idx="1336">
                  <c:v>1188.6305</c:v>
                </c:pt>
                <c:pt idx="1337">
                  <c:v>1189.632</c:v>
                </c:pt>
                <c:pt idx="1338">
                  <c:v>1190.6334</c:v>
                </c:pt>
                <c:pt idx="1339">
                  <c:v>1191.6349</c:v>
                </c:pt>
                <c:pt idx="1340">
                  <c:v>1192.6263</c:v>
                </c:pt>
                <c:pt idx="1341">
                  <c:v>1193.6277</c:v>
                </c:pt>
                <c:pt idx="1342">
                  <c:v>1194.6292</c:v>
                </c:pt>
                <c:pt idx="1343">
                  <c:v>1195.6306</c:v>
                </c:pt>
                <c:pt idx="1344">
                  <c:v>1196.632</c:v>
                </c:pt>
                <c:pt idx="1345">
                  <c:v>1197.6335</c:v>
                </c:pt>
                <c:pt idx="1346">
                  <c:v>1198.6249</c:v>
                </c:pt>
                <c:pt idx="1347">
                  <c:v>1199.6264</c:v>
                </c:pt>
                <c:pt idx="1348">
                  <c:v>1200.6278</c:v>
                </c:pt>
                <c:pt idx="1349">
                  <c:v>1201.6292</c:v>
                </c:pt>
                <c:pt idx="1350">
                  <c:v>1202.6307</c:v>
                </c:pt>
                <c:pt idx="1351">
                  <c:v>1203.6321</c:v>
                </c:pt>
                <c:pt idx="1352">
                  <c:v>1204.6235</c:v>
                </c:pt>
                <c:pt idx="1353">
                  <c:v>1205.625</c:v>
                </c:pt>
                <c:pt idx="1354">
                  <c:v>1206.6264</c:v>
                </c:pt>
                <c:pt idx="1355">
                  <c:v>1207.6279</c:v>
                </c:pt>
                <c:pt idx="1356">
                  <c:v>1208.6293</c:v>
                </c:pt>
                <c:pt idx="1357">
                  <c:v>1209.6307</c:v>
                </c:pt>
                <c:pt idx="1358">
                  <c:v>1210.6322</c:v>
                </c:pt>
                <c:pt idx="1359">
                  <c:v>1211.6336</c:v>
                </c:pt>
                <c:pt idx="1360">
                  <c:v>1212.625</c:v>
                </c:pt>
                <c:pt idx="1361">
                  <c:v>1213.6265</c:v>
                </c:pt>
                <c:pt idx="1362">
                  <c:v>1214.6279</c:v>
                </c:pt>
                <c:pt idx="1363">
                  <c:v>1215.6294</c:v>
                </c:pt>
                <c:pt idx="1364">
                  <c:v>1216.6308</c:v>
                </c:pt>
                <c:pt idx="1365">
                  <c:v>1217.6322</c:v>
                </c:pt>
                <c:pt idx="1366">
                  <c:v>1218.6337</c:v>
                </c:pt>
                <c:pt idx="1367">
                  <c:v>1219.6251</c:v>
                </c:pt>
                <c:pt idx="1368">
                  <c:v>1220.6266</c:v>
                </c:pt>
                <c:pt idx="1369">
                  <c:v>1221.628</c:v>
                </c:pt>
                <c:pt idx="1370">
                  <c:v>1222.6294</c:v>
                </c:pt>
                <c:pt idx="1371">
                  <c:v>1223.6309</c:v>
                </c:pt>
                <c:pt idx="1372">
                  <c:v>1224.6323</c:v>
                </c:pt>
                <c:pt idx="1373">
                  <c:v>1225.6338</c:v>
                </c:pt>
                <c:pt idx="1374">
                  <c:v>1226.6352</c:v>
                </c:pt>
                <c:pt idx="1375">
                  <c:v>1227.6266</c:v>
                </c:pt>
                <c:pt idx="1376">
                  <c:v>1228.6281</c:v>
                </c:pt>
                <c:pt idx="1377">
                  <c:v>1229.6295</c:v>
                </c:pt>
                <c:pt idx="1378">
                  <c:v>1230.6309</c:v>
                </c:pt>
                <c:pt idx="1379">
                  <c:v>1231.6324</c:v>
                </c:pt>
                <c:pt idx="1380">
                  <c:v>1232.6338</c:v>
                </c:pt>
                <c:pt idx="1381">
                  <c:v>1233.6353</c:v>
                </c:pt>
                <c:pt idx="1382">
                  <c:v>1234.6267</c:v>
                </c:pt>
                <c:pt idx="1383">
                  <c:v>1235.6281</c:v>
                </c:pt>
                <c:pt idx="1384">
                  <c:v>1236.6296</c:v>
                </c:pt>
                <c:pt idx="1385">
                  <c:v>1237.631</c:v>
                </c:pt>
                <c:pt idx="1386">
                  <c:v>1238.6324</c:v>
                </c:pt>
                <c:pt idx="1387">
                  <c:v>1239.6439</c:v>
                </c:pt>
                <c:pt idx="1388">
                  <c:v>1240.6253</c:v>
                </c:pt>
                <c:pt idx="1389">
                  <c:v>1241.6267</c:v>
                </c:pt>
                <c:pt idx="1390">
                  <c:v>1242.6282</c:v>
                </c:pt>
                <c:pt idx="1391">
                  <c:v>1243.6296</c:v>
                </c:pt>
                <c:pt idx="1392">
                  <c:v>1244.6311</c:v>
                </c:pt>
                <c:pt idx="1393">
                  <c:v>1245.6325</c:v>
                </c:pt>
                <c:pt idx="1394">
                  <c:v>1246.6239</c:v>
                </c:pt>
                <c:pt idx="1395">
                  <c:v>1247.6254</c:v>
                </c:pt>
                <c:pt idx="1396">
                  <c:v>1248.6268</c:v>
                </c:pt>
                <c:pt idx="1397">
                  <c:v>1249.6283</c:v>
                </c:pt>
                <c:pt idx="1398">
                  <c:v>1250.6297</c:v>
                </c:pt>
                <c:pt idx="1399">
                  <c:v>1251.6311</c:v>
                </c:pt>
                <c:pt idx="1400">
                  <c:v>1252.6326</c:v>
                </c:pt>
                <c:pt idx="1401">
                  <c:v>1253.624</c:v>
                </c:pt>
                <c:pt idx="1402">
                  <c:v>1254.6254</c:v>
                </c:pt>
                <c:pt idx="1403">
                  <c:v>1255.6269</c:v>
                </c:pt>
                <c:pt idx="1404">
                  <c:v>1256.6283</c:v>
                </c:pt>
                <c:pt idx="1405">
                  <c:v>1257.6298</c:v>
                </c:pt>
                <c:pt idx="1406">
                  <c:v>1258.6312</c:v>
                </c:pt>
                <c:pt idx="1407">
                  <c:v>1259.6326</c:v>
                </c:pt>
                <c:pt idx="1408">
                  <c:v>1260.6341</c:v>
                </c:pt>
                <c:pt idx="1409">
                  <c:v>1261.6255</c:v>
                </c:pt>
                <c:pt idx="1410">
                  <c:v>1262.6269</c:v>
                </c:pt>
                <c:pt idx="1411">
                  <c:v>1263.6284</c:v>
                </c:pt>
                <c:pt idx="1412">
                  <c:v>1264.6298</c:v>
                </c:pt>
                <c:pt idx="1413">
                  <c:v>1265.6313</c:v>
                </c:pt>
                <c:pt idx="1414">
                  <c:v>1266.6327</c:v>
                </c:pt>
                <c:pt idx="1415">
                  <c:v>1267.6341</c:v>
                </c:pt>
                <c:pt idx="1416">
                  <c:v>1268.6256</c:v>
                </c:pt>
                <c:pt idx="1417">
                  <c:v>1269.627</c:v>
                </c:pt>
                <c:pt idx="1418">
                  <c:v>1270.6284</c:v>
                </c:pt>
                <c:pt idx="1419">
                  <c:v>1271.68</c:v>
                </c:pt>
                <c:pt idx="1420">
                  <c:v>1272.6313</c:v>
                </c:pt>
                <c:pt idx="1421">
                  <c:v>1273.6328</c:v>
                </c:pt>
                <c:pt idx="1422">
                  <c:v>1274.6342</c:v>
                </c:pt>
                <c:pt idx="1423">
                  <c:v>1275.6356</c:v>
                </c:pt>
                <c:pt idx="1424">
                  <c:v>1276.6271</c:v>
                </c:pt>
                <c:pt idx="1425">
                  <c:v>1277.6285</c:v>
                </c:pt>
                <c:pt idx="1426">
                  <c:v>1278.63</c:v>
                </c:pt>
                <c:pt idx="1427">
                  <c:v>1279.6314</c:v>
                </c:pt>
                <c:pt idx="1428">
                  <c:v>1280.6328</c:v>
                </c:pt>
                <c:pt idx="1429">
                  <c:v>1281.6343</c:v>
                </c:pt>
                <c:pt idx="1430">
                  <c:v>1282.6257</c:v>
                </c:pt>
                <c:pt idx="1431">
                  <c:v>1283.6271</c:v>
                </c:pt>
                <c:pt idx="1432">
                  <c:v>1284.6286</c:v>
                </c:pt>
                <c:pt idx="1433">
                  <c:v>1285.63</c:v>
                </c:pt>
                <c:pt idx="1434">
                  <c:v>1286.6315</c:v>
                </c:pt>
                <c:pt idx="1435">
                  <c:v>1287.6329</c:v>
                </c:pt>
                <c:pt idx="1436">
                  <c:v>1288.6243</c:v>
                </c:pt>
                <c:pt idx="1437">
                  <c:v>1289.6258</c:v>
                </c:pt>
                <c:pt idx="1438">
                  <c:v>1290.6272</c:v>
                </c:pt>
                <c:pt idx="1439">
                  <c:v>1291.6286</c:v>
                </c:pt>
                <c:pt idx="1440">
                  <c:v>1292.6301</c:v>
                </c:pt>
                <c:pt idx="1441">
                  <c:v>1293.6315</c:v>
                </c:pt>
                <c:pt idx="1442">
                  <c:v>1294.633</c:v>
                </c:pt>
                <c:pt idx="1443">
                  <c:v>1295.6244</c:v>
                </c:pt>
                <c:pt idx="1444">
                  <c:v>1296.6258</c:v>
                </c:pt>
                <c:pt idx="1445">
                  <c:v>1297.6273</c:v>
                </c:pt>
                <c:pt idx="1446">
                  <c:v>1298.6287</c:v>
                </c:pt>
                <c:pt idx="1447">
                  <c:v>1299.6302</c:v>
                </c:pt>
                <c:pt idx="1448">
                  <c:v>1300.6316</c:v>
                </c:pt>
                <c:pt idx="1449">
                  <c:v>1301.633</c:v>
                </c:pt>
                <c:pt idx="1450">
                  <c:v>1302.6345</c:v>
                </c:pt>
                <c:pt idx="1451">
                  <c:v>1303.6259</c:v>
                </c:pt>
                <c:pt idx="1452">
                  <c:v>1304.6273</c:v>
                </c:pt>
                <c:pt idx="1453">
                  <c:v>1305.6288</c:v>
                </c:pt>
                <c:pt idx="1454">
                  <c:v>1306.6302</c:v>
                </c:pt>
                <c:pt idx="1455">
                  <c:v>1307.6317</c:v>
                </c:pt>
                <c:pt idx="1456">
                  <c:v>1308.6331</c:v>
                </c:pt>
                <c:pt idx="1457">
                  <c:v>1309.6245</c:v>
                </c:pt>
                <c:pt idx="1458">
                  <c:v>1310.626</c:v>
                </c:pt>
                <c:pt idx="1459">
                  <c:v>1311.6274</c:v>
                </c:pt>
                <c:pt idx="1460">
                  <c:v>1312.6288</c:v>
                </c:pt>
                <c:pt idx="1461">
                  <c:v>1313.6303</c:v>
                </c:pt>
                <c:pt idx="1462">
                  <c:v>1314.6317</c:v>
                </c:pt>
                <c:pt idx="1463">
                  <c:v>1315.6332</c:v>
                </c:pt>
                <c:pt idx="1464">
                  <c:v>1316.6346</c:v>
                </c:pt>
                <c:pt idx="1465">
                  <c:v>1317.626</c:v>
                </c:pt>
                <c:pt idx="1466">
                  <c:v>1318.6275</c:v>
                </c:pt>
                <c:pt idx="1467">
                  <c:v>1319.6289</c:v>
                </c:pt>
                <c:pt idx="1468">
                  <c:v>1320.6303</c:v>
                </c:pt>
                <c:pt idx="1469">
                  <c:v>1321.6318</c:v>
                </c:pt>
                <c:pt idx="1470">
                  <c:v>1322.6332</c:v>
                </c:pt>
                <c:pt idx="1471">
                  <c:v>1323.6347</c:v>
                </c:pt>
                <c:pt idx="1472">
                  <c:v>1324.6261</c:v>
                </c:pt>
                <c:pt idx="1473">
                  <c:v>1325.6275</c:v>
                </c:pt>
                <c:pt idx="1474">
                  <c:v>1326.629</c:v>
                </c:pt>
                <c:pt idx="1475">
                  <c:v>1327.6304</c:v>
                </c:pt>
                <c:pt idx="1476">
                  <c:v>1328.6319</c:v>
                </c:pt>
                <c:pt idx="1477">
                  <c:v>1329.6333</c:v>
                </c:pt>
                <c:pt idx="1478">
                  <c:v>1330.6247</c:v>
                </c:pt>
                <c:pt idx="1479">
                  <c:v>1331.6262</c:v>
                </c:pt>
                <c:pt idx="1480">
                  <c:v>1332.6276</c:v>
                </c:pt>
                <c:pt idx="1481">
                  <c:v>1333.629</c:v>
                </c:pt>
                <c:pt idx="1482">
                  <c:v>1334.6305</c:v>
                </c:pt>
                <c:pt idx="1483">
                  <c:v>1335.6319</c:v>
                </c:pt>
                <c:pt idx="1484">
                  <c:v>1336.6334</c:v>
                </c:pt>
                <c:pt idx="1485">
                  <c:v>1337.6248</c:v>
                </c:pt>
                <c:pt idx="1486">
                  <c:v>1338.6262</c:v>
                </c:pt>
                <c:pt idx="1487">
                  <c:v>1339.6277</c:v>
                </c:pt>
                <c:pt idx="1488">
                  <c:v>1340.6291</c:v>
                </c:pt>
                <c:pt idx="1489">
                  <c:v>1341.6305</c:v>
                </c:pt>
                <c:pt idx="1490">
                  <c:v>1342.632</c:v>
                </c:pt>
                <c:pt idx="1491">
                  <c:v>1343.6334</c:v>
                </c:pt>
                <c:pt idx="1492">
                  <c:v>1344.6349</c:v>
                </c:pt>
                <c:pt idx="1493">
                  <c:v>1345.6363</c:v>
                </c:pt>
                <c:pt idx="1494">
                  <c:v>1346.6277</c:v>
                </c:pt>
                <c:pt idx="1495">
                  <c:v>1347.6292</c:v>
                </c:pt>
                <c:pt idx="1496">
                  <c:v>1348.6306</c:v>
                </c:pt>
                <c:pt idx="1497">
                  <c:v>1349.6321</c:v>
                </c:pt>
                <c:pt idx="1498">
                  <c:v>1350.6335</c:v>
                </c:pt>
                <c:pt idx="1499">
                  <c:v>1351.6249</c:v>
                </c:pt>
                <c:pt idx="1500">
                  <c:v>1352.6264</c:v>
                </c:pt>
                <c:pt idx="1501">
                  <c:v>1353.6278</c:v>
                </c:pt>
                <c:pt idx="1502">
                  <c:v>1354.6292</c:v>
                </c:pt>
                <c:pt idx="1503">
                  <c:v>1355.6307</c:v>
                </c:pt>
                <c:pt idx="1504">
                  <c:v>1356.6321</c:v>
                </c:pt>
                <c:pt idx="1505">
                  <c:v>1357.6336</c:v>
                </c:pt>
                <c:pt idx="1506">
                  <c:v>1358.635</c:v>
                </c:pt>
                <c:pt idx="1507">
                  <c:v>1359.6264</c:v>
                </c:pt>
                <c:pt idx="1508">
                  <c:v>1360.6279</c:v>
                </c:pt>
                <c:pt idx="1509">
                  <c:v>1361.6293</c:v>
                </c:pt>
                <c:pt idx="1510">
                  <c:v>1362.6307</c:v>
                </c:pt>
                <c:pt idx="1511">
                  <c:v>1363.6322</c:v>
                </c:pt>
                <c:pt idx="1512">
                  <c:v>1364.6336</c:v>
                </c:pt>
                <c:pt idx="1513">
                  <c:v>1365.6351</c:v>
                </c:pt>
                <c:pt idx="1514">
                  <c:v>1366.6265</c:v>
                </c:pt>
                <c:pt idx="1515">
                  <c:v>1367.6279</c:v>
                </c:pt>
                <c:pt idx="1516">
                  <c:v>1368.6294</c:v>
                </c:pt>
                <c:pt idx="1517">
                  <c:v>1369.6308</c:v>
                </c:pt>
                <c:pt idx="1518">
                  <c:v>1370.6322</c:v>
                </c:pt>
                <c:pt idx="1519">
                  <c:v>1371.6337</c:v>
                </c:pt>
                <c:pt idx="1520">
                  <c:v>1372.6251</c:v>
                </c:pt>
                <c:pt idx="1521">
                  <c:v>1373.6266</c:v>
                </c:pt>
                <c:pt idx="1522">
                  <c:v>1374.628</c:v>
                </c:pt>
                <c:pt idx="1523">
                  <c:v>1375.6294</c:v>
                </c:pt>
                <c:pt idx="1524">
                  <c:v>1376.6309</c:v>
                </c:pt>
                <c:pt idx="1525">
                  <c:v>1377.6323</c:v>
                </c:pt>
                <c:pt idx="1526">
                  <c:v>1378.6237</c:v>
                </c:pt>
                <c:pt idx="1527">
                  <c:v>1379.6252</c:v>
                </c:pt>
                <c:pt idx="1528">
                  <c:v>1380.6266</c:v>
                </c:pt>
                <c:pt idx="1529">
                  <c:v>1381.6281</c:v>
                </c:pt>
                <c:pt idx="1530">
                  <c:v>1382.6295</c:v>
                </c:pt>
                <c:pt idx="1531">
                  <c:v>1383.6309</c:v>
                </c:pt>
                <c:pt idx="1532">
                  <c:v>1384.6324</c:v>
                </c:pt>
                <c:pt idx="1533">
                  <c:v>1385.6338</c:v>
                </c:pt>
                <c:pt idx="1534">
                  <c:v>1386.6252</c:v>
                </c:pt>
                <c:pt idx="1535">
                  <c:v>1387.6267</c:v>
                </c:pt>
                <c:pt idx="1536">
                  <c:v>1388.6281</c:v>
                </c:pt>
                <c:pt idx="1537">
                  <c:v>1389.6296</c:v>
                </c:pt>
                <c:pt idx="1538">
                  <c:v>1390.631</c:v>
                </c:pt>
                <c:pt idx="1539">
                  <c:v>1391.6324</c:v>
                </c:pt>
                <c:pt idx="1540">
                  <c:v>1392.6339</c:v>
                </c:pt>
                <c:pt idx="1541">
                  <c:v>1393.6253</c:v>
                </c:pt>
                <c:pt idx="1542">
                  <c:v>1394.6268</c:v>
                </c:pt>
                <c:pt idx="1543">
                  <c:v>1395.6382</c:v>
                </c:pt>
                <c:pt idx="1544">
                  <c:v>1396.6296</c:v>
                </c:pt>
                <c:pt idx="1545">
                  <c:v>1397.6311</c:v>
                </c:pt>
                <c:pt idx="1546">
                  <c:v>1398.6325</c:v>
                </c:pt>
                <c:pt idx="1547">
                  <c:v>1399.634</c:v>
                </c:pt>
                <c:pt idx="1548">
                  <c:v>1400.6354</c:v>
                </c:pt>
                <c:pt idx="1549">
                  <c:v>1401.6268</c:v>
                </c:pt>
                <c:pt idx="1550">
                  <c:v>1402.6283</c:v>
                </c:pt>
                <c:pt idx="1551">
                  <c:v>1403.6297</c:v>
                </c:pt>
                <c:pt idx="1552">
                  <c:v>1404.6311</c:v>
                </c:pt>
                <c:pt idx="1553">
                  <c:v>1405.6326</c:v>
                </c:pt>
                <c:pt idx="1554">
                  <c:v>1406.634</c:v>
                </c:pt>
                <c:pt idx="1555">
                  <c:v>1407.6355</c:v>
                </c:pt>
                <c:pt idx="1556">
                  <c:v>1408.6269</c:v>
                </c:pt>
                <c:pt idx="1557">
                  <c:v>1409.6283</c:v>
                </c:pt>
                <c:pt idx="1558">
                  <c:v>1410.6298</c:v>
                </c:pt>
                <c:pt idx="1559">
                  <c:v>1411.6312</c:v>
                </c:pt>
                <c:pt idx="1560">
                  <c:v>1412.6326</c:v>
                </c:pt>
                <c:pt idx="1561">
                  <c:v>1413.6341</c:v>
                </c:pt>
                <c:pt idx="1562">
                  <c:v>1414.6255</c:v>
                </c:pt>
                <c:pt idx="1563">
                  <c:v>1415.6269</c:v>
                </c:pt>
                <c:pt idx="1564">
                  <c:v>1416.6284</c:v>
                </c:pt>
                <c:pt idx="1565">
                  <c:v>1417.6298</c:v>
                </c:pt>
                <c:pt idx="1566">
                  <c:v>1418.6313</c:v>
                </c:pt>
                <c:pt idx="1567">
                  <c:v>1419.6327</c:v>
                </c:pt>
                <c:pt idx="1568">
                  <c:v>1420.7243</c:v>
                </c:pt>
                <c:pt idx="1569">
                  <c:v>1421.6256</c:v>
                </c:pt>
                <c:pt idx="1570">
                  <c:v>1422.627</c:v>
                </c:pt>
                <c:pt idx="1571">
                  <c:v>1423.6285</c:v>
                </c:pt>
                <c:pt idx="1572">
                  <c:v>1424.6299</c:v>
                </c:pt>
                <c:pt idx="1573">
                  <c:v>1425.6313</c:v>
                </c:pt>
                <c:pt idx="1574">
                  <c:v>1426.6328</c:v>
                </c:pt>
                <c:pt idx="1575">
                  <c:v>1427.6342</c:v>
                </c:pt>
                <c:pt idx="1576">
                  <c:v>1428.6357</c:v>
                </c:pt>
                <c:pt idx="1577">
                  <c:v>1429.6271</c:v>
                </c:pt>
                <c:pt idx="1578">
                  <c:v>1430.6285</c:v>
                </c:pt>
                <c:pt idx="1579">
                  <c:v>1431.63</c:v>
                </c:pt>
                <c:pt idx="1580">
                  <c:v>1432.6314</c:v>
                </c:pt>
                <c:pt idx="1581">
                  <c:v>1433.6328</c:v>
                </c:pt>
                <c:pt idx="1582">
                  <c:v>1434.6343</c:v>
                </c:pt>
                <c:pt idx="1583">
                  <c:v>1435.6257</c:v>
                </c:pt>
                <c:pt idx="1584">
                  <c:v>1436.6271</c:v>
                </c:pt>
                <c:pt idx="1585">
                  <c:v>1437.6286</c:v>
                </c:pt>
                <c:pt idx="1586">
                  <c:v>1438.63</c:v>
                </c:pt>
                <c:pt idx="1587">
                  <c:v>1439.6315</c:v>
                </c:pt>
                <c:pt idx="1588">
                  <c:v>1440.6329</c:v>
                </c:pt>
                <c:pt idx="1589">
                  <c:v>1441.6343</c:v>
                </c:pt>
                <c:pt idx="1590">
                  <c:v>1442.6258</c:v>
                </c:pt>
                <c:pt idx="1591">
                  <c:v>1443.6272</c:v>
                </c:pt>
                <c:pt idx="1592">
                  <c:v>1444.6286</c:v>
                </c:pt>
                <c:pt idx="1593">
                  <c:v>1445.6301</c:v>
                </c:pt>
                <c:pt idx="1594">
                  <c:v>1446.6315</c:v>
                </c:pt>
                <c:pt idx="1595">
                  <c:v>1447.633</c:v>
                </c:pt>
                <c:pt idx="1596">
                  <c:v>1448.6344</c:v>
                </c:pt>
                <c:pt idx="1597">
                  <c:v>1449.6358</c:v>
                </c:pt>
                <c:pt idx="1598">
                  <c:v>1450.6273</c:v>
                </c:pt>
                <c:pt idx="1599">
                  <c:v>1451.6588</c:v>
                </c:pt>
                <c:pt idx="1600">
                  <c:v>1452.6302</c:v>
                </c:pt>
                <c:pt idx="1601">
                  <c:v>1453.6316</c:v>
                </c:pt>
                <c:pt idx="1602">
                  <c:v>1454.633</c:v>
                </c:pt>
                <c:pt idx="1603">
                  <c:v>1455.6345</c:v>
                </c:pt>
                <c:pt idx="1604">
                  <c:v>1456.6259</c:v>
                </c:pt>
                <c:pt idx="1605">
                  <c:v>1457.6273</c:v>
                </c:pt>
                <c:pt idx="1606">
                  <c:v>1458.6288</c:v>
                </c:pt>
                <c:pt idx="1607">
                  <c:v>1459.6302</c:v>
                </c:pt>
                <c:pt idx="1608">
                  <c:v>1460.6317</c:v>
                </c:pt>
                <c:pt idx="1609">
                  <c:v>1461.6331</c:v>
                </c:pt>
                <c:pt idx="1610">
                  <c:v>1462.6245</c:v>
                </c:pt>
                <c:pt idx="1611">
                  <c:v>1463.626</c:v>
                </c:pt>
                <c:pt idx="1612">
                  <c:v>1464.6274</c:v>
                </c:pt>
                <c:pt idx="1613">
                  <c:v>1465.6288</c:v>
                </c:pt>
                <c:pt idx="1614">
                  <c:v>1466.6303</c:v>
                </c:pt>
                <c:pt idx="1615">
                  <c:v>1467.6317</c:v>
                </c:pt>
                <c:pt idx="1616">
                  <c:v>1468.6332</c:v>
                </c:pt>
                <c:pt idx="1617">
                  <c:v>1469.6346</c:v>
                </c:pt>
                <c:pt idx="1618">
                  <c:v>1470.626</c:v>
                </c:pt>
                <c:pt idx="1619">
                  <c:v>1471.6275</c:v>
                </c:pt>
                <c:pt idx="1620">
                  <c:v>1472.6289</c:v>
                </c:pt>
                <c:pt idx="1621">
                  <c:v>1473.6304</c:v>
                </c:pt>
                <c:pt idx="1622">
                  <c:v>1474.6318</c:v>
                </c:pt>
                <c:pt idx="1623">
                  <c:v>1475.6332</c:v>
                </c:pt>
                <c:pt idx="1624">
                  <c:v>1476.6347</c:v>
                </c:pt>
                <c:pt idx="1625">
                  <c:v>1477.6261</c:v>
                </c:pt>
                <c:pt idx="1626">
                  <c:v>1478.6275</c:v>
                </c:pt>
                <c:pt idx="1627">
                  <c:v>1479.629</c:v>
                </c:pt>
                <c:pt idx="1628">
                  <c:v>1480.6304</c:v>
                </c:pt>
                <c:pt idx="1629">
                  <c:v>1481.6319</c:v>
                </c:pt>
                <c:pt idx="1630">
                  <c:v>1482.6333</c:v>
                </c:pt>
                <c:pt idx="1631">
                  <c:v>1483.6247</c:v>
                </c:pt>
                <c:pt idx="1632">
                  <c:v>1484.6262</c:v>
                </c:pt>
                <c:pt idx="1633">
                  <c:v>1485.6276</c:v>
                </c:pt>
                <c:pt idx="1634">
                  <c:v>1486.629</c:v>
                </c:pt>
                <c:pt idx="1635">
                  <c:v>1487.6305</c:v>
                </c:pt>
                <c:pt idx="1636">
                  <c:v>1488.6319</c:v>
                </c:pt>
                <c:pt idx="1637">
                  <c:v>1489.6334</c:v>
                </c:pt>
                <c:pt idx="1638">
                  <c:v>1490.6348</c:v>
                </c:pt>
                <c:pt idx="1639">
                  <c:v>1491.6262</c:v>
                </c:pt>
                <c:pt idx="1640">
                  <c:v>1492.6277</c:v>
                </c:pt>
                <c:pt idx="1641">
                  <c:v>1493.6291</c:v>
                </c:pt>
                <c:pt idx="1642">
                  <c:v>1494.6305</c:v>
                </c:pt>
                <c:pt idx="1643">
                  <c:v>1495.632</c:v>
                </c:pt>
                <c:pt idx="1644">
                  <c:v>1496.6334</c:v>
                </c:pt>
                <c:pt idx="1645">
                  <c:v>1497.6349</c:v>
                </c:pt>
                <c:pt idx="1646">
                  <c:v>1498.6263</c:v>
                </c:pt>
                <c:pt idx="1647">
                  <c:v>1499.6277</c:v>
                </c:pt>
                <c:pt idx="1648">
                  <c:v>1500.6292</c:v>
                </c:pt>
                <c:pt idx="1649">
                  <c:v>1501.6306</c:v>
                </c:pt>
                <c:pt idx="1650">
                  <c:v>1502.6321</c:v>
                </c:pt>
                <c:pt idx="1651">
                  <c:v>1503.6335</c:v>
                </c:pt>
                <c:pt idx="1652">
                  <c:v>1504.6249</c:v>
                </c:pt>
                <c:pt idx="1653">
                  <c:v>1505.6264</c:v>
                </c:pt>
                <c:pt idx="1654">
                  <c:v>1506.6278</c:v>
                </c:pt>
                <c:pt idx="1655">
                  <c:v>1507.6292</c:v>
                </c:pt>
                <c:pt idx="1656">
                  <c:v>1508.6307</c:v>
                </c:pt>
                <c:pt idx="1657">
                  <c:v>1509.6321</c:v>
                </c:pt>
                <c:pt idx="1658">
                  <c:v>1510.6336</c:v>
                </c:pt>
                <c:pt idx="1659">
                  <c:v>1511.625</c:v>
                </c:pt>
                <c:pt idx="1660">
                  <c:v>1512.6264</c:v>
                </c:pt>
                <c:pt idx="1661">
                  <c:v>1513.6279</c:v>
                </c:pt>
                <c:pt idx="1662">
                  <c:v>1514.6293</c:v>
                </c:pt>
                <c:pt idx="1663">
                  <c:v>1515.6307</c:v>
                </c:pt>
                <c:pt idx="1664">
                  <c:v>1516.6322</c:v>
                </c:pt>
                <c:pt idx="1665">
                  <c:v>1517.6336</c:v>
                </c:pt>
                <c:pt idx="1666">
                  <c:v>1518.6351</c:v>
                </c:pt>
                <c:pt idx="1667">
                  <c:v>1519.6265</c:v>
                </c:pt>
                <c:pt idx="1668">
                  <c:v>1520.6279</c:v>
                </c:pt>
                <c:pt idx="1669">
                  <c:v>1521.6294</c:v>
                </c:pt>
                <c:pt idx="1670">
                  <c:v>1522.6308</c:v>
                </c:pt>
                <c:pt idx="1671">
                  <c:v>1523.6323</c:v>
                </c:pt>
                <c:pt idx="1672">
                  <c:v>1524.6337</c:v>
                </c:pt>
                <c:pt idx="1673">
                  <c:v>1525.6251</c:v>
                </c:pt>
                <c:pt idx="1674">
                  <c:v>1526.6266</c:v>
                </c:pt>
                <c:pt idx="1675">
                  <c:v>1527.628</c:v>
                </c:pt>
                <c:pt idx="1676">
                  <c:v>1528.6294</c:v>
                </c:pt>
                <c:pt idx="1677">
                  <c:v>1529.6309</c:v>
                </c:pt>
                <c:pt idx="1678">
                  <c:v>1530.6323</c:v>
                </c:pt>
                <c:pt idx="1679">
                  <c:v>1531.6338</c:v>
                </c:pt>
                <c:pt idx="1680">
                  <c:v>1532.6352</c:v>
                </c:pt>
                <c:pt idx="1681">
                  <c:v>1533.6266</c:v>
                </c:pt>
                <c:pt idx="1682">
                  <c:v>1534.6281</c:v>
                </c:pt>
                <c:pt idx="1683">
                  <c:v>1535.6295</c:v>
                </c:pt>
                <c:pt idx="1684">
                  <c:v>1536.6309</c:v>
                </c:pt>
                <c:pt idx="1685">
                  <c:v>1537.6324</c:v>
                </c:pt>
                <c:pt idx="1686">
                  <c:v>1538.6338</c:v>
                </c:pt>
                <c:pt idx="1687">
                  <c:v>1539.6353</c:v>
                </c:pt>
                <c:pt idx="1688">
                  <c:v>1540.6267</c:v>
                </c:pt>
                <c:pt idx="1689">
                  <c:v>1541.6281</c:v>
                </c:pt>
                <c:pt idx="1690">
                  <c:v>1542.6296</c:v>
                </c:pt>
                <c:pt idx="1691">
                  <c:v>1543.631</c:v>
                </c:pt>
                <c:pt idx="1692">
                  <c:v>1544.6324</c:v>
                </c:pt>
                <c:pt idx="1693">
                  <c:v>1545.6339</c:v>
                </c:pt>
                <c:pt idx="1694">
                  <c:v>1546.6253</c:v>
                </c:pt>
                <c:pt idx="1695">
                  <c:v>1547.6268</c:v>
                </c:pt>
                <c:pt idx="1696">
                  <c:v>1548.6282</c:v>
                </c:pt>
                <c:pt idx="1697">
                  <c:v>1549.6296</c:v>
                </c:pt>
                <c:pt idx="1698">
                  <c:v>1550.6311</c:v>
                </c:pt>
                <c:pt idx="1699">
                  <c:v>1551.6325</c:v>
                </c:pt>
                <c:pt idx="1700">
                  <c:v>1552.6239</c:v>
                </c:pt>
                <c:pt idx="1701">
                  <c:v>1553.6254</c:v>
                </c:pt>
                <c:pt idx="1702">
                  <c:v>1554.6268</c:v>
                </c:pt>
                <c:pt idx="1703">
                  <c:v>1555.6283</c:v>
                </c:pt>
                <c:pt idx="1704">
                  <c:v>1556.6297</c:v>
                </c:pt>
                <c:pt idx="1705">
                  <c:v>1557.6311</c:v>
                </c:pt>
                <c:pt idx="1706">
                  <c:v>1558.6326</c:v>
                </c:pt>
                <c:pt idx="1707">
                  <c:v>1559.634</c:v>
                </c:pt>
                <c:pt idx="1708">
                  <c:v>1560.6355</c:v>
                </c:pt>
                <c:pt idx="1709">
                  <c:v>1561.6269</c:v>
                </c:pt>
                <c:pt idx="1710">
                  <c:v>1562.6283</c:v>
                </c:pt>
                <c:pt idx="1711">
                  <c:v>1563.6298</c:v>
                </c:pt>
                <c:pt idx="1712">
                  <c:v>1564.6312</c:v>
                </c:pt>
                <c:pt idx="1713">
                  <c:v>1565.6326</c:v>
                </c:pt>
                <c:pt idx="1714">
                  <c:v>1566.6341</c:v>
                </c:pt>
                <c:pt idx="1715">
                  <c:v>1567.6255</c:v>
                </c:pt>
                <c:pt idx="1716">
                  <c:v>1568.627</c:v>
                </c:pt>
                <c:pt idx="1717">
                  <c:v>1569.6284</c:v>
                </c:pt>
                <c:pt idx="1718">
                  <c:v>1570.6298</c:v>
                </c:pt>
                <c:pt idx="1719">
                  <c:v>1571.7114</c:v>
                </c:pt>
                <c:pt idx="1720">
                  <c:v>1572.6327</c:v>
                </c:pt>
                <c:pt idx="1721">
                  <c:v>1573.6342</c:v>
                </c:pt>
                <c:pt idx="1722">
                  <c:v>1574.6356</c:v>
                </c:pt>
                <c:pt idx="1723">
                  <c:v>1575.627</c:v>
                </c:pt>
                <c:pt idx="1724">
                  <c:v>1576.6285</c:v>
                </c:pt>
                <c:pt idx="1725">
                  <c:v>1577.6299</c:v>
                </c:pt>
                <c:pt idx="1726">
                  <c:v>1578.6313</c:v>
                </c:pt>
                <c:pt idx="1727">
                  <c:v>1579.6328</c:v>
                </c:pt>
                <c:pt idx="1728">
                  <c:v>1580.6342</c:v>
                </c:pt>
                <c:pt idx="1729">
                  <c:v>1581.6357</c:v>
                </c:pt>
                <c:pt idx="1730">
                  <c:v>1582.6271</c:v>
                </c:pt>
                <c:pt idx="1731">
                  <c:v>1583.6285</c:v>
                </c:pt>
                <c:pt idx="1732">
                  <c:v>1584.63</c:v>
                </c:pt>
                <c:pt idx="1733">
                  <c:v>1585.6314</c:v>
                </c:pt>
                <c:pt idx="1734">
                  <c:v>1586.6328</c:v>
                </c:pt>
                <c:pt idx="1735">
                  <c:v>1587.6243</c:v>
                </c:pt>
                <c:pt idx="1736">
                  <c:v>1588.6257</c:v>
                </c:pt>
                <c:pt idx="1737">
                  <c:v>1589.6271</c:v>
                </c:pt>
                <c:pt idx="1738">
                  <c:v>1590.6286</c:v>
                </c:pt>
                <c:pt idx="1739">
                  <c:v>1591.63</c:v>
                </c:pt>
                <c:pt idx="1740">
                  <c:v>1592.6315</c:v>
                </c:pt>
                <c:pt idx="1741">
                  <c:v>1593.6329</c:v>
                </c:pt>
                <c:pt idx="1742">
                  <c:v>1594.6243</c:v>
                </c:pt>
                <c:pt idx="1743">
                  <c:v>1595.6258</c:v>
                </c:pt>
                <c:pt idx="1744">
                  <c:v>1596.6272</c:v>
                </c:pt>
                <c:pt idx="1745">
                  <c:v>1597.6287</c:v>
                </c:pt>
                <c:pt idx="1746">
                  <c:v>1598.6301</c:v>
                </c:pt>
                <c:pt idx="1747">
                  <c:v>1599.6315</c:v>
                </c:pt>
                <c:pt idx="1748">
                  <c:v>1600.633</c:v>
                </c:pt>
                <c:pt idx="1749">
                  <c:v>1601.6244</c:v>
                </c:pt>
                <c:pt idx="1750">
                  <c:v>1602.6359</c:v>
                </c:pt>
                <c:pt idx="1751">
                  <c:v>1603.6273</c:v>
                </c:pt>
                <c:pt idx="1752">
                  <c:v>1604.6287</c:v>
                </c:pt>
                <c:pt idx="1753">
                  <c:v>1605.6302</c:v>
                </c:pt>
                <c:pt idx="1754">
                  <c:v>1606.6316</c:v>
                </c:pt>
                <c:pt idx="1755">
                  <c:v>1607.633</c:v>
                </c:pt>
                <c:pt idx="1756">
                  <c:v>1608.6345</c:v>
                </c:pt>
                <c:pt idx="1757">
                  <c:v>1609.6259</c:v>
                </c:pt>
                <c:pt idx="1758">
                  <c:v>1610.6273</c:v>
                </c:pt>
                <c:pt idx="1759">
                  <c:v>1611.6288</c:v>
                </c:pt>
                <c:pt idx="1760">
                  <c:v>1612.6302</c:v>
                </c:pt>
                <c:pt idx="1761">
                  <c:v>1613.6317</c:v>
                </c:pt>
                <c:pt idx="1762">
                  <c:v>1614.6331</c:v>
                </c:pt>
                <c:pt idx="1763">
                  <c:v>1615.6245</c:v>
                </c:pt>
                <c:pt idx="1764">
                  <c:v>1616.626</c:v>
                </c:pt>
                <c:pt idx="1765">
                  <c:v>1617.6274</c:v>
                </c:pt>
                <c:pt idx="1766">
                  <c:v>1618.6288</c:v>
                </c:pt>
                <c:pt idx="1767">
                  <c:v>1619.6303</c:v>
                </c:pt>
                <c:pt idx="1768">
                  <c:v>1620.6317</c:v>
                </c:pt>
                <c:pt idx="1769">
                  <c:v>1621.6332</c:v>
                </c:pt>
                <c:pt idx="1770">
                  <c:v>1622.6346</c:v>
                </c:pt>
                <c:pt idx="1771">
                  <c:v>1623.626</c:v>
                </c:pt>
                <c:pt idx="1772">
                  <c:v>1624.6275</c:v>
                </c:pt>
                <c:pt idx="1773">
                  <c:v>1625.6289</c:v>
                </c:pt>
                <c:pt idx="1774">
                  <c:v>1626.6304</c:v>
                </c:pt>
                <c:pt idx="1775">
                  <c:v>1627.6318</c:v>
                </c:pt>
                <c:pt idx="1776">
                  <c:v>1628.6332</c:v>
                </c:pt>
                <c:pt idx="1777">
                  <c:v>1629.6347</c:v>
                </c:pt>
                <c:pt idx="1778">
                  <c:v>1630.6261</c:v>
                </c:pt>
                <c:pt idx="1779">
                  <c:v>1631.6275</c:v>
                </c:pt>
                <c:pt idx="1780">
                  <c:v>1632.629</c:v>
                </c:pt>
                <c:pt idx="1781">
                  <c:v>1633.6304</c:v>
                </c:pt>
                <c:pt idx="1782">
                  <c:v>1634.6319</c:v>
                </c:pt>
                <c:pt idx="1783">
                  <c:v>1635.6333</c:v>
                </c:pt>
                <c:pt idx="1784">
                  <c:v>1636.6247</c:v>
                </c:pt>
                <c:pt idx="1785">
                  <c:v>1637.6262</c:v>
                </c:pt>
                <c:pt idx="1786">
                  <c:v>1638.6276</c:v>
                </c:pt>
                <c:pt idx="1787">
                  <c:v>1639.629</c:v>
                </c:pt>
                <c:pt idx="1788">
                  <c:v>1640.6305</c:v>
                </c:pt>
                <c:pt idx="1789">
                  <c:v>1641.6319</c:v>
                </c:pt>
                <c:pt idx="1790">
                  <c:v>1642.6334</c:v>
                </c:pt>
                <c:pt idx="1791">
                  <c:v>1643.6348</c:v>
                </c:pt>
                <c:pt idx="1792">
                  <c:v>1644.6262</c:v>
                </c:pt>
                <c:pt idx="1793">
                  <c:v>1645.6277</c:v>
                </c:pt>
                <c:pt idx="1794">
                  <c:v>1646.6291</c:v>
                </c:pt>
                <c:pt idx="1795">
                  <c:v>1647.6306</c:v>
                </c:pt>
                <c:pt idx="1796">
                  <c:v>1648.632</c:v>
                </c:pt>
                <c:pt idx="1797">
                  <c:v>1649.6334</c:v>
                </c:pt>
                <c:pt idx="1798">
                  <c:v>1650.6349</c:v>
                </c:pt>
                <c:pt idx="1799">
                  <c:v>1651.6263</c:v>
                </c:pt>
                <c:pt idx="1800">
                  <c:v>1652.6277</c:v>
                </c:pt>
                <c:pt idx="1801">
                  <c:v>1653.6292</c:v>
                </c:pt>
                <c:pt idx="1802">
                  <c:v>1654.6306</c:v>
                </c:pt>
                <c:pt idx="1803">
                  <c:v>1655.6321</c:v>
                </c:pt>
                <c:pt idx="1804">
                  <c:v>1656.6335</c:v>
                </c:pt>
                <c:pt idx="1805">
                  <c:v>1657.6349</c:v>
                </c:pt>
                <c:pt idx="1806">
                  <c:v>1658.6264</c:v>
                </c:pt>
                <c:pt idx="1807">
                  <c:v>1659.6278</c:v>
                </c:pt>
                <c:pt idx="1808">
                  <c:v>1660.6292</c:v>
                </c:pt>
                <c:pt idx="1809">
                  <c:v>1661.6307</c:v>
                </c:pt>
                <c:pt idx="1810">
                  <c:v>1662.6321</c:v>
                </c:pt>
                <c:pt idx="1811">
                  <c:v>1663.6336</c:v>
                </c:pt>
                <c:pt idx="1812">
                  <c:v>1664.635</c:v>
                </c:pt>
                <c:pt idx="1813">
                  <c:v>1665.6264</c:v>
                </c:pt>
                <c:pt idx="1814">
                  <c:v>1666.6279</c:v>
                </c:pt>
                <c:pt idx="1815">
                  <c:v>1667.6293</c:v>
                </c:pt>
                <c:pt idx="1816">
                  <c:v>1668.6307</c:v>
                </c:pt>
                <c:pt idx="1817">
                  <c:v>1669.6322</c:v>
                </c:pt>
                <c:pt idx="1818">
                  <c:v>1670.6336</c:v>
                </c:pt>
                <c:pt idx="1819">
                  <c:v>1671.6251</c:v>
                </c:pt>
                <c:pt idx="1820">
                  <c:v>1672.6265</c:v>
                </c:pt>
                <c:pt idx="1821">
                  <c:v>1673.6279</c:v>
                </c:pt>
                <c:pt idx="1822">
                  <c:v>1674.6294</c:v>
                </c:pt>
                <c:pt idx="1823">
                  <c:v>1675.6308</c:v>
                </c:pt>
                <c:pt idx="1824">
                  <c:v>1676.6323</c:v>
                </c:pt>
                <c:pt idx="1825">
                  <c:v>1677.6337</c:v>
                </c:pt>
                <c:pt idx="1826">
                  <c:v>1678.6251</c:v>
                </c:pt>
                <c:pt idx="1827">
                  <c:v>1679.6266</c:v>
                </c:pt>
                <c:pt idx="1828">
                  <c:v>1680.628</c:v>
                </c:pt>
                <c:pt idx="1829">
                  <c:v>1681.6294</c:v>
                </c:pt>
                <c:pt idx="1830">
                  <c:v>1682.6309</c:v>
                </c:pt>
                <c:pt idx="1831">
                  <c:v>1683.6323</c:v>
                </c:pt>
                <c:pt idx="1832">
                  <c:v>1684.6338</c:v>
                </c:pt>
                <c:pt idx="1833">
                  <c:v>1685.6352</c:v>
                </c:pt>
                <c:pt idx="1834">
                  <c:v>1686.6266</c:v>
                </c:pt>
                <c:pt idx="1835">
                  <c:v>1687.6281</c:v>
                </c:pt>
                <c:pt idx="1836">
                  <c:v>1688.6295</c:v>
                </c:pt>
                <c:pt idx="1837">
                  <c:v>1689.6309</c:v>
                </c:pt>
                <c:pt idx="1838">
                  <c:v>1690.6324</c:v>
                </c:pt>
                <c:pt idx="1839">
                  <c:v>1691.6338</c:v>
                </c:pt>
                <c:pt idx="1840">
                  <c:v>1692.6353</c:v>
                </c:pt>
                <c:pt idx="1841">
                  <c:v>1693.6267</c:v>
                </c:pt>
                <c:pt idx="1842">
                  <c:v>1694.6281</c:v>
                </c:pt>
                <c:pt idx="1843">
                  <c:v>1695.6296</c:v>
                </c:pt>
                <c:pt idx="1844">
                  <c:v>1696.631</c:v>
                </c:pt>
                <c:pt idx="1845">
                  <c:v>1697.6325</c:v>
                </c:pt>
                <c:pt idx="1846">
                  <c:v>1698.6339</c:v>
                </c:pt>
                <c:pt idx="1847">
                  <c:v>1699.6253</c:v>
                </c:pt>
                <c:pt idx="1848">
                  <c:v>1700.6268</c:v>
                </c:pt>
                <c:pt idx="1849">
                  <c:v>1701.6282</c:v>
                </c:pt>
                <c:pt idx="1850">
                  <c:v>1702.6296</c:v>
                </c:pt>
                <c:pt idx="1851">
                  <c:v>1703.6311</c:v>
                </c:pt>
                <c:pt idx="1852">
                  <c:v>1704.6325</c:v>
                </c:pt>
                <c:pt idx="1853">
                  <c:v>1705.634</c:v>
                </c:pt>
                <c:pt idx="1854">
                  <c:v>1706.6254</c:v>
                </c:pt>
                <c:pt idx="1855">
                  <c:v>1707.6268</c:v>
                </c:pt>
                <c:pt idx="1856">
                  <c:v>1708.6283</c:v>
                </c:pt>
                <c:pt idx="1857">
                  <c:v>1709.6297</c:v>
                </c:pt>
                <c:pt idx="1858">
                  <c:v>1710.6311</c:v>
                </c:pt>
                <c:pt idx="1859">
                  <c:v>1711.6326</c:v>
                </c:pt>
                <c:pt idx="1860">
                  <c:v>1712.634</c:v>
                </c:pt>
                <c:pt idx="1861">
                  <c:v>1713.6254</c:v>
                </c:pt>
                <c:pt idx="1862">
                  <c:v>1714.6269</c:v>
                </c:pt>
                <c:pt idx="1863">
                  <c:v>1715.6283</c:v>
                </c:pt>
                <c:pt idx="1864">
                  <c:v>1716.6298</c:v>
                </c:pt>
                <c:pt idx="1865">
                  <c:v>1717.6312</c:v>
                </c:pt>
                <c:pt idx="1866">
                  <c:v>1718.6326</c:v>
                </c:pt>
                <c:pt idx="1867">
                  <c:v>1719.6341</c:v>
                </c:pt>
                <c:pt idx="1868">
                  <c:v>1720.6255</c:v>
                </c:pt>
                <c:pt idx="1869">
                  <c:v>1721.627</c:v>
                </c:pt>
                <c:pt idx="1870">
                  <c:v>1722.6284</c:v>
                </c:pt>
                <c:pt idx="1871">
                  <c:v>1723.6298</c:v>
                </c:pt>
                <c:pt idx="1872">
                  <c:v>1724.6313</c:v>
                </c:pt>
                <c:pt idx="1873">
                  <c:v>1725.6327</c:v>
                </c:pt>
                <c:pt idx="1874">
                  <c:v>1726.6342</c:v>
                </c:pt>
                <c:pt idx="1875">
                  <c:v>1727.6356</c:v>
                </c:pt>
                <c:pt idx="1876">
                  <c:v>1728.627</c:v>
                </c:pt>
                <c:pt idx="1877">
                  <c:v>1729.6285</c:v>
                </c:pt>
                <c:pt idx="1878">
                  <c:v>1730.6299</c:v>
                </c:pt>
                <c:pt idx="1879">
                  <c:v>1731.6313</c:v>
                </c:pt>
                <c:pt idx="1880">
                  <c:v>1732.6328</c:v>
                </c:pt>
                <c:pt idx="1881">
                  <c:v>1733.6342</c:v>
                </c:pt>
                <c:pt idx="1882">
                  <c:v>1734.6357</c:v>
                </c:pt>
                <c:pt idx="1883">
                  <c:v>1735.6271</c:v>
                </c:pt>
                <c:pt idx="1884">
                  <c:v>1736.6285</c:v>
                </c:pt>
                <c:pt idx="1885">
                  <c:v>1737.63</c:v>
                </c:pt>
                <c:pt idx="1886">
                  <c:v>1738.6314</c:v>
                </c:pt>
                <c:pt idx="1887">
                  <c:v>1739.6328</c:v>
                </c:pt>
                <c:pt idx="1888">
                  <c:v>1740.6343</c:v>
                </c:pt>
                <c:pt idx="1889">
                  <c:v>1741.6257</c:v>
                </c:pt>
                <c:pt idx="1890">
                  <c:v>1742.6272</c:v>
                </c:pt>
                <c:pt idx="1891">
                  <c:v>1743.6286</c:v>
                </c:pt>
                <c:pt idx="1892">
                  <c:v>1744.63</c:v>
                </c:pt>
                <c:pt idx="1893">
                  <c:v>1745.6315</c:v>
                </c:pt>
                <c:pt idx="1894">
                  <c:v>1746.6329</c:v>
                </c:pt>
                <c:pt idx="1895">
                  <c:v>1747.6344</c:v>
                </c:pt>
                <c:pt idx="1896">
                  <c:v>1748.6258</c:v>
                </c:pt>
                <c:pt idx="1897">
                  <c:v>1749.6272</c:v>
                </c:pt>
                <c:pt idx="1898">
                  <c:v>1750.6287</c:v>
                </c:pt>
                <c:pt idx="1899">
                  <c:v>1751.6601</c:v>
                </c:pt>
                <c:pt idx="1900">
                  <c:v>1752.6315</c:v>
                </c:pt>
                <c:pt idx="1901">
                  <c:v>1753.633</c:v>
                </c:pt>
                <c:pt idx="1902">
                  <c:v>1754.6344</c:v>
                </c:pt>
                <c:pt idx="1903">
                  <c:v>1755.6258</c:v>
                </c:pt>
                <c:pt idx="1904">
                  <c:v>1756.6273</c:v>
                </c:pt>
                <c:pt idx="1905">
                  <c:v>1757.6287</c:v>
                </c:pt>
                <c:pt idx="1906">
                  <c:v>1758.6302</c:v>
                </c:pt>
                <c:pt idx="1907">
                  <c:v>1759.6316</c:v>
                </c:pt>
                <c:pt idx="1908">
                  <c:v>1760.633</c:v>
                </c:pt>
                <c:pt idx="1909">
                  <c:v>1761.6345</c:v>
                </c:pt>
                <c:pt idx="1910">
                  <c:v>1762.6259</c:v>
                </c:pt>
                <c:pt idx="1911">
                  <c:v>1763.6273</c:v>
                </c:pt>
                <c:pt idx="1912">
                  <c:v>1764.6288</c:v>
                </c:pt>
                <c:pt idx="1913">
                  <c:v>1765.6302</c:v>
                </c:pt>
                <c:pt idx="1914">
                  <c:v>1766.6317</c:v>
                </c:pt>
                <c:pt idx="1915">
                  <c:v>1767.6331</c:v>
                </c:pt>
                <c:pt idx="1916">
                  <c:v>1768.6245</c:v>
                </c:pt>
                <c:pt idx="1917">
                  <c:v>1769.626</c:v>
                </c:pt>
                <c:pt idx="1918">
                  <c:v>1770.6274</c:v>
                </c:pt>
                <c:pt idx="1919">
                  <c:v>1771.6289</c:v>
                </c:pt>
                <c:pt idx="1920">
                  <c:v>1772.6303</c:v>
                </c:pt>
                <c:pt idx="1921">
                  <c:v>1773.6317</c:v>
                </c:pt>
                <c:pt idx="1922">
                  <c:v>1774.6332</c:v>
                </c:pt>
                <c:pt idx="1923">
                  <c:v>1775.6346</c:v>
                </c:pt>
                <c:pt idx="1924">
                  <c:v>1776.626</c:v>
                </c:pt>
                <c:pt idx="1925">
                  <c:v>1777.6275</c:v>
                </c:pt>
                <c:pt idx="1926">
                  <c:v>1778.6289</c:v>
                </c:pt>
                <c:pt idx="1927">
                  <c:v>1779.6304</c:v>
                </c:pt>
                <c:pt idx="1928">
                  <c:v>1780.6318</c:v>
                </c:pt>
                <c:pt idx="1929">
                  <c:v>1781.6633</c:v>
                </c:pt>
                <c:pt idx="1930">
                  <c:v>1782.6347</c:v>
                </c:pt>
                <c:pt idx="1931">
                  <c:v>1783.6261</c:v>
                </c:pt>
                <c:pt idx="1932">
                  <c:v>1784.6275</c:v>
                </c:pt>
                <c:pt idx="1933">
                  <c:v>1785.629</c:v>
                </c:pt>
                <c:pt idx="1934">
                  <c:v>1786.6304</c:v>
                </c:pt>
                <c:pt idx="1935">
                  <c:v>1787.6319</c:v>
                </c:pt>
                <c:pt idx="1936">
                  <c:v>1788.6333</c:v>
                </c:pt>
                <c:pt idx="1937">
                  <c:v>1789.6347</c:v>
                </c:pt>
                <c:pt idx="1938">
                  <c:v>1790.6262</c:v>
                </c:pt>
                <c:pt idx="1939">
                  <c:v>1791.6276</c:v>
                </c:pt>
                <c:pt idx="1940">
                  <c:v>1792.629</c:v>
                </c:pt>
                <c:pt idx="1941">
                  <c:v>1793.6305</c:v>
                </c:pt>
                <c:pt idx="1942">
                  <c:v>1794.6319</c:v>
                </c:pt>
                <c:pt idx="1943">
                  <c:v>1795.6334</c:v>
                </c:pt>
                <c:pt idx="1944">
                  <c:v>1796.6348</c:v>
                </c:pt>
                <c:pt idx="1945">
                  <c:v>1797.6262</c:v>
                </c:pt>
                <c:pt idx="1946">
                  <c:v>1798.6277</c:v>
                </c:pt>
                <c:pt idx="1947">
                  <c:v>1799.6291</c:v>
                </c:pt>
                <c:pt idx="1948">
                  <c:v>1800.6306</c:v>
                </c:pt>
                <c:pt idx="1949">
                  <c:v>1801.632</c:v>
                </c:pt>
                <c:pt idx="1950">
                  <c:v>1802.6334</c:v>
                </c:pt>
                <c:pt idx="1951">
                  <c:v>1803.6349</c:v>
                </c:pt>
                <c:pt idx="1952">
                  <c:v>1804.6263</c:v>
                </c:pt>
                <c:pt idx="1953">
                  <c:v>1805.6277</c:v>
                </c:pt>
                <c:pt idx="1954">
                  <c:v>1806.6292</c:v>
                </c:pt>
                <c:pt idx="1955">
                  <c:v>1807.6306</c:v>
                </c:pt>
                <c:pt idx="1956">
                  <c:v>1808.6321</c:v>
                </c:pt>
                <c:pt idx="1957">
                  <c:v>1809.6335</c:v>
                </c:pt>
                <c:pt idx="1958">
                  <c:v>1810.6349</c:v>
                </c:pt>
                <c:pt idx="1959">
                  <c:v>1811.6264</c:v>
                </c:pt>
                <c:pt idx="1960">
                  <c:v>1812.6278</c:v>
                </c:pt>
                <c:pt idx="1961">
                  <c:v>1813.6292</c:v>
                </c:pt>
                <c:pt idx="1962">
                  <c:v>1814.6307</c:v>
                </c:pt>
                <c:pt idx="1963">
                  <c:v>1815.6321</c:v>
                </c:pt>
                <c:pt idx="1964">
                  <c:v>1816.6336</c:v>
                </c:pt>
                <c:pt idx="1965">
                  <c:v>1817.635</c:v>
                </c:pt>
                <c:pt idx="1966">
                  <c:v>1818.6264</c:v>
                </c:pt>
                <c:pt idx="1967">
                  <c:v>1819.6279</c:v>
                </c:pt>
                <c:pt idx="1968">
                  <c:v>1820.6293</c:v>
                </c:pt>
                <c:pt idx="1969">
                  <c:v>1821.6308</c:v>
                </c:pt>
                <c:pt idx="1970">
                  <c:v>1822.6322</c:v>
                </c:pt>
                <c:pt idx="1971">
                  <c:v>1823.6336</c:v>
                </c:pt>
                <c:pt idx="1972">
                  <c:v>1824.6351</c:v>
                </c:pt>
                <c:pt idx="1973">
                  <c:v>1825.6265</c:v>
                </c:pt>
                <c:pt idx="1974">
                  <c:v>1826.6279</c:v>
                </c:pt>
                <c:pt idx="1975">
                  <c:v>1827.6294</c:v>
                </c:pt>
                <c:pt idx="1976">
                  <c:v>1828.6308</c:v>
                </c:pt>
                <c:pt idx="1977">
                  <c:v>1829.6323</c:v>
                </c:pt>
                <c:pt idx="1978">
                  <c:v>1830.6337</c:v>
                </c:pt>
                <c:pt idx="1979">
                  <c:v>1831.6351</c:v>
                </c:pt>
                <c:pt idx="1980">
                  <c:v>1832.6266</c:v>
                </c:pt>
                <c:pt idx="1981">
                  <c:v>1833.628</c:v>
                </c:pt>
                <c:pt idx="1982">
                  <c:v>1834.6294</c:v>
                </c:pt>
                <c:pt idx="1983">
                  <c:v>1835.6309</c:v>
                </c:pt>
                <c:pt idx="1984">
                  <c:v>1836.6323</c:v>
                </c:pt>
                <c:pt idx="1985">
                  <c:v>1837.6338</c:v>
                </c:pt>
                <c:pt idx="1986">
                  <c:v>1838.6352</c:v>
                </c:pt>
                <c:pt idx="1987">
                  <c:v>1839.6266</c:v>
                </c:pt>
                <c:pt idx="1988">
                  <c:v>1840.6281</c:v>
                </c:pt>
                <c:pt idx="1989">
                  <c:v>1841.6295</c:v>
                </c:pt>
                <c:pt idx="1990">
                  <c:v>1842.6309</c:v>
                </c:pt>
                <c:pt idx="1991">
                  <c:v>1843.6324</c:v>
                </c:pt>
                <c:pt idx="1992">
                  <c:v>1844.6338</c:v>
                </c:pt>
                <c:pt idx="1993">
                  <c:v>1845.6253</c:v>
                </c:pt>
                <c:pt idx="1994">
                  <c:v>1846.6267</c:v>
                </c:pt>
                <c:pt idx="1995">
                  <c:v>1847.6281</c:v>
                </c:pt>
                <c:pt idx="1996">
                  <c:v>1848.6296</c:v>
                </c:pt>
                <c:pt idx="1997">
                  <c:v>1849.631</c:v>
                </c:pt>
                <c:pt idx="1998">
                  <c:v>1850.6325</c:v>
                </c:pt>
                <c:pt idx="1999">
                  <c:v>1851.6339</c:v>
                </c:pt>
                <c:pt idx="2000">
                  <c:v>1852.6253</c:v>
                </c:pt>
                <c:pt idx="2001">
                  <c:v>1853.6268</c:v>
                </c:pt>
                <c:pt idx="2002">
                  <c:v>1854.6282</c:v>
                </c:pt>
                <c:pt idx="2003">
                  <c:v>1855.6296</c:v>
                </c:pt>
                <c:pt idx="2004">
                  <c:v>1856.6311</c:v>
                </c:pt>
                <c:pt idx="2005">
                  <c:v>1857.6325</c:v>
                </c:pt>
                <c:pt idx="2006">
                  <c:v>1858.634</c:v>
                </c:pt>
                <c:pt idx="2007">
                  <c:v>1859.6254</c:v>
                </c:pt>
                <c:pt idx="2008">
                  <c:v>1860.6268</c:v>
                </c:pt>
                <c:pt idx="2009">
                  <c:v>1861.6283</c:v>
                </c:pt>
                <c:pt idx="2010">
                  <c:v>1862.6297</c:v>
                </c:pt>
                <c:pt idx="2011">
                  <c:v>1863.6311</c:v>
                </c:pt>
                <c:pt idx="2012">
                  <c:v>1864.6326</c:v>
                </c:pt>
                <c:pt idx="2013">
                  <c:v>1865.634</c:v>
                </c:pt>
                <c:pt idx="2014">
                  <c:v>1866.6355</c:v>
                </c:pt>
                <c:pt idx="2015">
                  <c:v>1867.6269</c:v>
                </c:pt>
                <c:pt idx="2016">
                  <c:v>1868.6283</c:v>
                </c:pt>
                <c:pt idx="2017">
                  <c:v>1869.6298</c:v>
                </c:pt>
                <c:pt idx="2018">
                  <c:v>1870.6312</c:v>
                </c:pt>
                <c:pt idx="2019">
                  <c:v>1871.6827</c:v>
                </c:pt>
                <c:pt idx="2020">
                  <c:v>1872.6341</c:v>
                </c:pt>
                <c:pt idx="2021">
                  <c:v>1873.6255</c:v>
                </c:pt>
                <c:pt idx="2022">
                  <c:v>1874.627</c:v>
                </c:pt>
                <c:pt idx="2023">
                  <c:v>1875.6284</c:v>
                </c:pt>
                <c:pt idx="2024">
                  <c:v>1876.6298</c:v>
                </c:pt>
                <c:pt idx="2025">
                  <c:v>1877.6313</c:v>
                </c:pt>
                <c:pt idx="2026">
                  <c:v>1878.6327</c:v>
                </c:pt>
                <c:pt idx="2027">
                  <c:v>1879.6342</c:v>
                </c:pt>
                <c:pt idx="2028">
                  <c:v>1880.6356</c:v>
                </c:pt>
                <c:pt idx="2029">
                  <c:v>1881.627</c:v>
                </c:pt>
                <c:pt idx="2030">
                  <c:v>1882.6285</c:v>
                </c:pt>
                <c:pt idx="2031">
                  <c:v>1883.6299</c:v>
                </c:pt>
                <c:pt idx="2032">
                  <c:v>1884.6313</c:v>
                </c:pt>
                <c:pt idx="2033">
                  <c:v>1885.6328</c:v>
                </c:pt>
                <c:pt idx="2034">
                  <c:v>1886.6242</c:v>
                </c:pt>
                <c:pt idx="2035">
                  <c:v>1887.6256</c:v>
                </c:pt>
                <c:pt idx="2036">
                  <c:v>1888.6271</c:v>
                </c:pt>
                <c:pt idx="2037">
                  <c:v>1889.6285</c:v>
                </c:pt>
                <c:pt idx="2038">
                  <c:v>1890.63</c:v>
                </c:pt>
                <c:pt idx="2039">
                  <c:v>1891.6314</c:v>
                </c:pt>
                <c:pt idx="2040">
                  <c:v>1892.6328</c:v>
                </c:pt>
                <c:pt idx="2041">
                  <c:v>1893.6343</c:v>
                </c:pt>
                <c:pt idx="2042">
                  <c:v>1894.6257</c:v>
                </c:pt>
                <c:pt idx="2043">
                  <c:v>1895.6272</c:v>
                </c:pt>
                <c:pt idx="2044">
                  <c:v>1896.6286</c:v>
                </c:pt>
                <c:pt idx="2045">
                  <c:v>1897.63</c:v>
                </c:pt>
                <c:pt idx="2046">
                  <c:v>1898.6315</c:v>
                </c:pt>
                <c:pt idx="2047">
                  <c:v>1899.6329</c:v>
                </c:pt>
                <c:pt idx="2048">
                  <c:v>1900.6344</c:v>
                </c:pt>
                <c:pt idx="2049">
                  <c:v>1901.6258</c:v>
                </c:pt>
                <c:pt idx="2050">
                  <c:v>1902.6272</c:v>
                </c:pt>
                <c:pt idx="2051">
                  <c:v>1903.6287</c:v>
                </c:pt>
                <c:pt idx="2052">
                  <c:v>1904.6301</c:v>
                </c:pt>
                <c:pt idx="2053">
                  <c:v>1905.6315</c:v>
                </c:pt>
                <c:pt idx="2054">
                  <c:v>1906.633</c:v>
                </c:pt>
                <c:pt idx="2055">
                  <c:v>1907.6344</c:v>
                </c:pt>
                <c:pt idx="2056">
                  <c:v>1908.6359</c:v>
                </c:pt>
                <c:pt idx="2057">
                  <c:v>1909.6273</c:v>
                </c:pt>
                <c:pt idx="2058">
                  <c:v>1910.6287</c:v>
                </c:pt>
                <c:pt idx="2059">
                  <c:v>1911.6302</c:v>
                </c:pt>
                <c:pt idx="2060">
                  <c:v>1912.6316</c:v>
                </c:pt>
                <c:pt idx="2061">
                  <c:v>1913.633</c:v>
                </c:pt>
                <c:pt idx="2062">
                  <c:v>1914.6345</c:v>
                </c:pt>
                <c:pt idx="2063">
                  <c:v>1915.6259</c:v>
                </c:pt>
                <c:pt idx="2064">
                  <c:v>1916.6274</c:v>
                </c:pt>
                <c:pt idx="2065">
                  <c:v>1917.6288</c:v>
                </c:pt>
                <c:pt idx="2066">
                  <c:v>1918.6302</c:v>
                </c:pt>
                <c:pt idx="2067">
                  <c:v>1919.6317</c:v>
                </c:pt>
                <c:pt idx="2068">
                  <c:v>1920.6331</c:v>
                </c:pt>
                <c:pt idx="2069">
                  <c:v>1921.6346</c:v>
                </c:pt>
                <c:pt idx="2070">
                  <c:v>1922.626</c:v>
                </c:pt>
                <c:pt idx="2071">
                  <c:v>1923.6274</c:v>
                </c:pt>
                <c:pt idx="2072">
                  <c:v>1924.6289</c:v>
                </c:pt>
                <c:pt idx="2073">
                  <c:v>1925.6303</c:v>
                </c:pt>
                <c:pt idx="2074">
                  <c:v>1926.6317</c:v>
                </c:pt>
                <c:pt idx="2075">
                  <c:v>1927.6332</c:v>
                </c:pt>
                <c:pt idx="2076">
                  <c:v>1928.6246</c:v>
                </c:pt>
                <c:pt idx="2077">
                  <c:v>1929.626</c:v>
                </c:pt>
                <c:pt idx="2078">
                  <c:v>1930.6275</c:v>
                </c:pt>
                <c:pt idx="2079">
                  <c:v>1931.6289</c:v>
                </c:pt>
                <c:pt idx="2080">
                  <c:v>1932.6304</c:v>
                </c:pt>
                <c:pt idx="2081">
                  <c:v>1933.6318</c:v>
                </c:pt>
                <c:pt idx="2082">
                  <c:v>1934.6332</c:v>
                </c:pt>
                <c:pt idx="2083">
                  <c:v>1935.6347</c:v>
                </c:pt>
                <c:pt idx="2084">
                  <c:v>1936.6261</c:v>
                </c:pt>
                <c:pt idx="2085">
                  <c:v>1937.6275</c:v>
                </c:pt>
                <c:pt idx="2086">
                  <c:v>1938.629</c:v>
                </c:pt>
                <c:pt idx="2087">
                  <c:v>1939.6304</c:v>
                </c:pt>
                <c:pt idx="2088">
                  <c:v>1940.6319</c:v>
                </c:pt>
                <c:pt idx="2089">
                  <c:v>1941.6333</c:v>
                </c:pt>
                <c:pt idx="2090">
                  <c:v>1942.6347</c:v>
                </c:pt>
                <c:pt idx="2091">
                  <c:v>1943.6262</c:v>
                </c:pt>
                <c:pt idx="2092">
                  <c:v>1944.6276</c:v>
                </c:pt>
                <c:pt idx="2093">
                  <c:v>1945.6291</c:v>
                </c:pt>
                <c:pt idx="2094">
                  <c:v>1946.6305</c:v>
                </c:pt>
                <c:pt idx="2095">
                  <c:v>1947.6319</c:v>
                </c:pt>
                <c:pt idx="2096">
                  <c:v>1948.6334</c:v>
                </c:pt>
                <c:pt idx="2097">
                  <c:v>1949.6348</c:v>
                </c:pt>
                <c:pt idx="2098">
                  <c:v>1950.6262</c:v>
                </c:pt>
                <c:pt idx="2099">
                  <c:v>1951.6277</c:v>
                </c:pt>
                <c:pt idx="2100">
                  <c:v>1952.6291</c:v>
                </c:pt>
                <c:pt idx="2101">
                  <c:v>1953.6306</c:v>
                </c:pt>
                <c:pt idx="2102">
                  <c:v>1954.632</c:v>
                </c:pt>
                <c:pt idx="2103">
                  <c:v>1955.6334</c:v>
                </c:pt>
                <c:pt idx="2104">
                  <c:v>1956.6349</c:v>
                </c:pt>
                <c:pt idx="2105">
                  <c:v>1957.6263</c:v>
                </c:pt>
                <c:pt idx="2106">
                  <c:v>1958.6277</c:v>
                </c:pt>
                <c:pt idx="2107">
                  <c:v>1959.6292</c:v>
                </c:pt>
                <c:pt idx="2108">
                  <c:v>1960.6306</c:v>
                </c:pt>
                <c:pt idx="2109">
                  <c:v>1961.6321</c:v>
                </c:pt>
                <c:pt idx="2110">
                  <c:v>1962.6736</c:v>
                </c:pt>
                <c:pt idx="2111">
                  <c:v>1963.6349</c:v>
                </c:pt>
                <c:pt idx="2112">
                  <c:v>1964.6264</c:v>
                </c:pt>
                <c:pt idx="2113">
                  <c:v>1965.6278</c:v>
                </c:pt>
                <c:pt idx="2114">
                  <c:v>1966.6292</c:v>
                </c:pt>
                <c:pt idx="2115">
                  <c:v>1967.6307</c:v>
                </c:pt>
                <c:pt idx="2116">
                  <c:v>1968.6321</c:v>
                </c:pt>
                <c:pt idx="2117">
                  <c:v>1969.6236</c:v>
                </c:pt>
                <c:pt idx="2118">
                  <c:v>1970.625</c:v>
                </c:pt>
                <c:pt idx="2119">
                  <c:v>1971.6264</c:v>
                </c:pt>
                <c:pt idx="2120">
                  <c:v>1972.6279</c:v>
                </c:pt>
                <c:pt idx="2121">
                  <c:v>1973.6293</c:v>
                </c:pt>
                <c:pt idx="2122">
                  <c:v>1974.6508</c:v>
                </c:pt>
                <c:pt idx="2123">
                  <c:v>1975.6322</c:v>
                </c:pt>
                <c:pt idx="2124">
                  <c:v>1976.6336</c:v>
                </c:pt>
                <c:pt idx="2125">
                  <c:v>1977.6351</c:v>
                </c:pt>
                <c:pt idx="2126">
                  <c:v>1978.6265</c:v>
                </c:pt>
                <c:pt idx="2127">
                  <c:v>1979.6279</c:v>
                </c:pt>
                <c:pt idx="2128">
                  <c:v>1980.6294</c:v>
                </c:pt>
                <c:pt idx="2129">
                  <c:v>1981.6308</c:v>
                </c:pt>
                <c:pt idx="2130">
                  <c:v>1982.6323</c:v>
                </c:pt>
                <c:pt idx="2131">
                  <c:v>1983.6337</c:v>
                </c:pt>
                <c:pt idx="2132">
                  <c:v>1984.6351</c:v>
                </c:pt>
                <c:pt idx="2133">
                  <c:v>1985.6266</c:v>
                </c:pt>
                <c:pt idx="2134">
                  <c:v>1986.628</c:v>
                </c:pt>
                <c:pt idx="2135">
                  <c:v>1987.6294</c:v>
                </c:pt>
                <c:pt idx="2136">
                  <c:v>1988.6309</c:v>
                </c:pt>
                <c:pt idx="2137">
                  <c:v>1989.6323</c:v>
                </c:pt>
                <c:pt idx="2138">
                  <c:v>1990.6338</c:v>
                </c:pt>
                <c:pt idx="2139">
                  <c:v>1991.6352</c:v>
                </c:pt>
                <c:pt idx="2140">
                  <c:v>1992.6266</c:v>
                </c:pt>
                <c:pt idx="2141">
                  <c:v>1993.6281</c:v>
                </c:pt>
                <c:pt idx="2142">
                  <c:v>1994.6295</c:v>
                </c:pt>
                <c:pt idx="2143">
                  <c:v>1995.631</c:v>
                </c:pt>
                <c:pt idx="2144">
                  <c:v>1996.6324</c:v>
                </c:pt>
                <c:pt idx="2145">
                  <c:v>1997.6338</c:v>
                </c:pt>
                <c:pt idx="2146">
                  <c:v>1998.6253</c:v>
                </c:pt>
                <c:pt idx="2147">
                  <c:v>1999.6267</c:v>
                </c:pt>
                <c:pt idx="2148">
                  <c:v>2000.6281</c:v>
                </c:pt>
                <c:pt idx="2149">
                  <c:v>2001.6296</c:v>
                </c:pt>
                <c:pt idx="2150">
                  <c:v>2002.631</c:v>
                </c:pt>
                <c:pt idx="2151">
                  <c:v>2003.6325</c:v>
                </c:pt>
                <c:pt idx="2152">
                  <c:v>2004.6339</c:v>
                </c:pt>
                <c:pt idx="2153">
                  <c:v>2005.6353</c:v>
                </c:pt>
                <c:pt idx="2154">
                  <c:v>2006.6268</c:v>
                </c:pt>
                <c:pt idx="2155">
                  <c:v>2007.6282</c:v>
                </c:pt>
                <c:pt idx="2156">
                  <c:v>2008.6296</c:v>
                </c:pt>
                <c:pt idx="2157">
                  <c:v>2009.6311</c:v>
                </c:pt>
                <c:pt idx="2158">
                  <c:v>2010.6325</c:v>
                </c:pt>
                <c:pt idx="2159">
                  <c:v>2011.634</c:v>
                </c:pt>
                <c:pt idx="2160">
                  <c:v>2012.6254</c:v>
                </c:pt>
                <c:pt idx="2161">
                  <c:v>2013.6268</c:v>
                </c:pt>
                <c:pt idx="2162">
                  <c:v>2014.6283</c:v>
                </c:pt>
                <c:pt idx="2163">
                  <c:v>2015.6297</c:v>
                </c:pt>
                <c:pt idx="2164">
                  <c:v>2016.6311</c:v>
                </c:pt>
                <c:pt idx="2165">
                  <c:v>2017.6326</c:v>
                </c:pt>
                <c:pt idx="2166">
                  <c:v>2018.624</c:v>
                </c:pt>
                <c:pt idx="2167">
                  <c:v>2019.6255</c:v>
                </c:pt>
                <c:pt idx="2168">
                  <c:v>2020.6269</c:v>
                </c:pt>
                <c:pt idx="2169">
                  <c:v>2021.6283</c:v>
                </c:pt>
                <c:pt idx="2170">
                  <c:v>2022.6298</c:v>
                </c:pt>
                <c:pt idx="2171">
                  <c:v>2023.6312</c:v>
                </c:pt>
                <c:pt idx="2172">
                  <c:v>2024.6327</c:v>
                </c:pt>
                <c:pt idx="2173">
                  <c:v>2025.6341</c:v>
                </c:pt>
                <c:pt idx="2174">
                  <c:v>2026.6255</c:v>
                </c:pt>
                <c:pt idx="2175">
                  <c:v>2027.627</c:v>
                </c:pt>
                <c:pt idx="2176">
                  <c:v>2028.6284</c:v>
                </c:pt>
                <c:pt idx="2177">
                  <c:v>2029.6298</c:v>
                </c:pt>
                <c:pt idx="2178">
                  <c:v>2030.6313</c:v>
                </c:pt>
                <c:pt idx="2179">
                  <c:v>2031.6327</c:v>
                </c:pt>
                <c:pt idx="2180">
                  <c:v>2032.6342</c:v>
                </c:pt>
                <c:pt idx="2181">
                  <c:v>2033.6356</c:v>
                </c:pt>
                <c:pt idx="2182">
                  <c:v>2034.627</c:v>
                </c:pt>
                <c:pt idx="2183">
                  <c:v>2035.6285</c:v>
                </c:pt>
                <c:pt idx="2184">
                  <c:v>2036.6299</c:v>
                </c:pt>
                <c:pt idx="2185">
                  <c:v>2037.6313</c:v>
                </c:pt>
                <c:pt idx="2186">
                  <c:v>2038.6328</c:v>
                </c:pt>
                <c:pt idx="2187">
                  <c:v>2039.6342</c:v>
                </c:pt>
                <c:pt idx="2188">
                  <c:v>2040.6357</c:v>
                </c:pt>
                <c:pt idx="2189">
                  <c:v>2041.6271</c:v>
                </c:pt>
                <c:pt idx="2190">
                  <c:v>2042.6285</c:v>
                </c:pt>
                <c:pt idx="2191">
                  <c:v>2043.63</c:v>
                </c:pt>
                <c:pt idx="2192">
                  <c:v>2044.6314</c:v>
                </c:pt>
                <c:pt idx="2193">
                  <c:v>2045.6329</c:v>
                </c:pt>
                <c:pt idx="2194">
                  <c:v>2046.6343</c:v>
                </c:pt>
                <c:pt idx="2195">
                  <c:v>2047.6257</c:v>
                </c:pt>
                <c:pt idx="2196">
                  <c:v>2048.6272</c:v>
                </c:pt>
                <c:pt idx="2197">
                  <c:v>2049.6286</c:v>
                </c:pt>
                <c:pt idx="2198">
                  <c:v>2050.63</c:v>
                </c:pt>
                <c:pt idx="2199">
                  <c:v>2051.6315</c:v>
                </c:pt>
                <c:pt idx="2200">
                  <c:v>2052.6329</c:v>
                </c:pt>
                <c:pt idx="2201">
                  <c:v>2053.6344</c:v>
                </c:pt>
                <c:pt idx="2202">
                  <c:v>2054.6258</c:v>
                </c:pt>
                <c:pt idx="2203">
                  <c:v>2055.6272</c:v>
                </c:pt>
                <c:pt idx="2204">
                  <c:v>2056.6287</c:v>
                </c:pt>
                <c:pt idx="2205">
                  <c:v>2057.6301</c:v>
                </c:pt>
                <c:pt idx="2206">
                  <c:v>2058.6315</c:v>
                </c:pt>
                <c:pt idx="2207">
                  <c:v>2059.633</c:v>
                </c:pt>
                <c:pt idx="2208">
                  <c:v>2060.6244</c:v>
                </c:pt>
                <c:pt idx="2209">
                  <c:v>2061.6258</c:v>
                </c:pt>
                <c:pt idx="2210">
                  <c:v>2062.6273</c:v>
                </c:pt>
                <c:pt idx="2211">
                  <c:v>2063.6287</c:v>
                </c:pt>
                <c:pt idx="2212">
                  <c:v>2064.6302</c:v>
                </c:pt>
                <c:pt idx="2213">
                  <c:v>2065.6316</c:v>
                </c:pt>
                <c:pt idx="2214">
                  <c:v>2066.633</c:v>
                </c:pt>
                <c:pt idx="2215">
                  <c:v>2067.6345</c:v>
                </c:pt>
                <c:pt idx="2216">
                  <c:v>2068.6259</c:v>
                </c:pt>
                <c:pt idx="2217">
                  <c:v>2069.6274</c:v>
                </c:pt>
                <c:pt idx="2218">
                  <c:v>2070.6288</c:v>
                </c:pt>
                <c:pt idx="2219">
                  <c:v>2071.6302</c:v>
                </c:pt>
                <c:pt idx="2220">
                  <c:v>2072.6317</c:v>
                </c:pt>
                <c:pt idx="2221">
                  <c:v>2073.6331</c:v>
                </c:pt>
                <c:pt idx="2222">
                  <c:v>2074.6245</c:v>
                </c:pt>
                <c:pt idx="2223">
                  <c:v>2075.626</c:v>
                </c:pt>
                <c:pt idx="2224">
                  <c:v>2076.6274</c:v>
                </c:pt>
                <c:pt idx="2225">
                  <c:v>2077.6289</c:v>
                </c:pt>
                <c:pt idx="2226">
                  <c:v>2078.6303</c:v>
                </c:pt>
                <c:pt idx="2227">
                  <c:v>2079.6317</c:v>
                </c:pt>
                <c:pt idx="2228">
                  <c:v>2080.6332</c:v>
                </c:pt>
                <c:pt idx="2229">
                  <c:v>2081.6346</c:v>
                </c:pt>
                <c:pt idx="2230">
                  <c:v>2082.626</c:v>
                </c:pt>
                <c:pt idx="2231">
                  <c:v>2083.6275</c:v>
                </c:pt>
                <c:pt idx="2232">
                  <c:v>2084.6289</c:v>
                </c:pt>
                <c:pt idx="2233">
                  <c:v>2085.6304</c:v>
                </c:pt>
                <c:pt idx="2234">
                  <c:v>2086.6318</c:v>
                </c:pt>
                <c:pt idx="2235">
                  <c:v>2087.6332</c:v>
                </c:pt>
                <c:pt idx="2236">
                  <c:v>2088.6347</c:v>
                </c:pt>
                <c:pt idx="2237">
                  <c:v>2089.6261</c:v>
                </c:pt>
                <c:pt idx="2238">
                  <c:v>2090.6276</c:v>
                </c:pt>
                <c:pt idx="2239">
                  <c:v>2091.629</c:v>
                </c:pt>
                <c:pt idx="2240">
                  <c:v>2092.6304</c:v>
                </c:pt>
                <c:pt idx="2241">
                  <c:v>2093.6319</c:v>
                </c:pt>
                <c:pt idx="2242">
                  <c:v>2094.6333</c:v>
                </c:pt>
                <c:pt idx="2243">
                  <c:v>2095.6348</c:v>
                </c:pt>
                <c:pt idx="2244">
                  <c:v>2096.6262</c:v>
                </c:pt>
                <c:pt idx="2245">
                  <c:v>2097.6276</c:v>
                </c:pt>
                <c:pt idx="2246">
                  <c:v>2098.6291</c:v>
                </c:pt>
                <c:pt idx="2247">
                  <c:v>2099.6305</c:v>
                </c:pt>
                <c:pt idx="2248">
                  <c:v>2100.6319</c:v>
                </c:pt>
                <c:pt idx="2249">
                  <c:v>2101.6334</c:v>
                </c:pt>
                <c:pt idx="2250">
                  <c:v>2102.6248</c:v>
                </c:pt>
                <c:pt idx="2251">
                  <c:v>2103.6262</c:v>
                </c:pt>
                <c:pt idx="2252">
                  <c:v>2104.6277</c:v>
                </c:pt>
                <c:pt idx="2253">
                  <c:v>2105.6291</c:v>
                </c:pt>
                <c:pt idx="2254">
                  <c:v>2106.6306</c:v>
                </c:pt>
                <c:pt idx="2255">
                  <c:v>2107.632</c:v>
                </c:pt>
                <c:pt idx="2256">
                  <c:v>2108.6334</c:v>
                </c:pt>
                <c:pt idx="2257">
                  <c:v>2109.6349</c:v>
                </c:pt>
                <c:pt idx="2258">
                  <c:v>2110.6263</c:v>
                </c:pt>
                <c:pt idx="2259">
                  <c:v>2111.6277</c:v>
                </c:pt>
                <c:pt idx="2260">
                  <c:v>2112.6292</c:v>
                </c:pt>
                <c:pt idx="2261">
                  <c:v>2113.6306</c:v>
                </c:pt>
                <c:pt idx="2262">
                  <c:v>2114.6321</c:v>
                </c:pt>
                <c:pt idx="2263">
                  <c:v>2115.6335</c:v>
                </c:pt>
                <c:pt idx="2264">
                  <c:v>2116.6349</c:v>
                </c:pt>
                <c:pt idx="2265">
                  <c:v>2117.6264</c:v>
                </c:pt>
                <c:pt idx="2266">
                  <c:v>2118.6278</c:v>
                </c:pt>
                <c:pt idx="2267">
                  <c:v>2119.6293</c:v>
                </c:pt>
                <c:pt idx="2268">
                  <c:v>2120.6307</c:v>
                </c:pt>
                <c:pt idx="2269">
                  <c:v>2121.6321</c:v>
                </c:pt>
                <c:pt idx="2270">
                  <c:v>2122.6336</c:v>
                </c:pt>
                <c:pt idx="2271">
                  <c:v>2123.635</c:v>
                </c:pt>
                <c:pt idx="2272">
                  <c:v>2124.6264</c:v>
                </c:pt>
                <c:pt idx="2273">
                  <c:v>2125.6279</c:v>
                </c:pt>
                <c:pt idx="2274">
                  <c:v>2126.6293</c:v>
                </c:pt>
                <c:pt idx="2275">
                  <c:v>2127.6308</c:v>
                </c:pt>
                <c:pt idx="2276">
                  <c:v>2128.6322</c:v>
                </c:pt>
                <c:pt idx="2277">
                  <c:v>2129.6336</c:v>
                </c:pt>
                <c:pt idx="2278">
                  <c:v>2130.6351</c:v>
                </c:pt>
                <c:pt idx="2279">
                  <c:v>2131.6265</c:v>
                </c:pt>
                <c:pt idx="2280">
                  <c:v>2132.6279</c:v>
                </c:pt>
                <c:pt idx="2281">
                  <c:v>2133.6294</c:v>
                </c:pt>
                <c:pt idx="2282">
                  <c:v>2134.6308</c:v>
                </c:pt>
                <c:pt idx="2283">
                  <c:v>2135.6323</c:v>
                </c:pt>
                <c:pt idx="2284">
                  <c:v>2136.6337</c:v>
                </c:pt>
                <c:pt idx="2285">
                  <c:v>2137.6351</c:v>
                </c:pt>
                <c:pt idx="2286">
                  <c:v>2138.6366</c:v>
                </c:pt>
                <c:pt idx="2287">
                  <c:v>2139.628</c:v>
                </c:pt>
                <c:pt idx="2288">
                  <c:v>2140.6294</c:v>
                </c:pt>
                <c:pt idx="2289">
                  <c:v>2141.6309</c:v>
                </c:pt>
                <c:pt idx="2290">
                  <c:v>2142.6423</c:v>
                </c:pt>
                <c:pt idx="2291">
                  <c:v>2143.6238</c:v>
                </c:pt>
                <c:pt idx="2292">
                  <c:v>2144.6252</c:v>
                </c:pt>
                <c:pt idx="2293">
                  <c:v>2145.6266</c:v>
                </c:pt>
                <c:pt idx="2294">
                  <c:v>2146.6281</c:v>
                </c:pt>
                <c:pt idx="2295">
                  <c:v>2147.6295</c:v>
                </c:pt>
                <c:pt idx="2296">
                  <c:v>2148.631</c:v>
                </c:pt>
                <c:pt idx="2297">
                  <c:v>2149.6324</c:v>
                </c:pt>
                <c:pt idx="2298">
                  <c:v>2150.6338</c:v>
                </c:pt>
                <c:pt idx="2299">
                  <c:v>2151.6253</c:v>
                </c:pt>
                <c:pt idx="2300">
                  <c:v>2152.6267</c:v>
                </c:pt>
                <c:pt idx="2301">
                  <c:v>2153.6281</c:v>
                </c:pt>
                <c:pt idx="2302">
                  <c:v>2154.6296</c:v>
                </c:pt>
                <c:pt idx="2303">
                  <c:v>2155.631</c:v>
                </c:pt>
                <c:pt idx="2304">
                  <c:v>2156.6325</c:v>
                </c:pt>
                <c:pt idx="2305">
                  <c:v>2157.6339</c:v>
                </c:pt>
                <c:pt idx="2306">
                  <c:v>2158.6353</c:v>
                </c:pt>
                <c:pt idx="2307">
                  <c:v>2159.6268</c:v>
                </c:pt>
                <c:pt idx="2308">
                  <c:v>2160.6282</c:v>
                </c:pt>
                <c:pt idx="2309">
                  <c:v>2161.6296</c:v>
                </c:pt>
                <c:pt idx="2310">
                  <c:v>2162.6311</c:v>
                </c:pt>
                <c:pt idx="2311">
                  <c:v>2163.6325</c:v>
                </c:pt>
                <c:pt idx="2312">
                  <c:v>2164.634</c:v>
                </c:pt>
                <c:pt idx="2313">
                  <c:v>2165.6354</c:v>
                </c:pt>
                <c:pt idx="2314">
                  <c:v>2166.6268</c:v>
                </c:pt>
                <c:pt idx="2315">
                  <c:v>2167.6283</c:v>
                </c:pt>
                <c:pt idx="2316">
                  <c:v>2168.6297</c:v>
                </c:pt>
                <c:pt idx="2317">
                  <c:v>2169.6312</c:v>
                </c:pt>
                <c:pt idx="2318">
                  <c:v>2170.6326</c:v>
                </c:pt>
                <c:pt idx="2319">
                  <c:v>2171.644</c:v>
                </c:pt>
                <c:pt idx="2320">
                  <c:v>2172.6355</c:v>
                </c:pt>
                <c:pt idx="2321">
                  <c:v>2173.6269</c:v>
                </c:pt>
                <c:pt idx="2322">
                  <c:v>2174.6283</c:v>
                </c:pt>
                <c:pt idx="2323">
                  <c:v>2175.6298</c:v>
                </c:pt>
                <c:pt idx="2324">
                  <c:v>2176.6312</c:v>
                </c:pt>
                <c:pt idx="2325">
                  <c:v>2177.6327</c:v>
                </c:pt>
                <c:pt idx="2326">
                  <c:v>2178.6341</c:v>
                </c:pt>
                <c:pt idx="2327">
                  <c:v>2179.6255</c:v>
                </c:pt>
                <c:pt idx="2328">
                  <c:v>2180.627</c:v>
                </c:pt>
                <c:pt idx="2329">
                  <c:v>2181.6284</c:v>
                </c:pt>
                <c:pt idx="2330">
                  <c:v>2182.6298</c:v>
                </c:pt>
                <c:pt idx="2331">
                  <c:v>2183.6313</c:v>
                </c:pt>
                <c:pt idx="2332">
                  <c:v>2184.6327</c:v>
                </c:pt>
                <c:pt idx="2333">
                  <c:v>2185.6241</c:v>
                </c:pt>
                <c:pt idx="2334">
                  <c:v>2186.6256</c:v>
                </c:pt>
                <c:pt idx="2335">
                  <c:v>2187.627</c:v>
                </c:pt>
                <c:pt idx="2336">
                  <c:v>2188.6285</c:v>
                </c:pt>
                <c:pt idx="2337">
                  <c:v>2189.6299</c:v>
                </c:pt>
                <c:pt idx="2338">
                  <c:v>2190.6313</c:v>
                </c:pt>
                <c:pt idx="2339">
                  <c:v>2191.6328</c:v>
                </c:pt>
                <c:pt idx="2340">
                  <c:v>2192.6242</c:v>
                </c:pt>
                <c:pt idx="2341">
                  <c:v>2193.6357</c:v>
                </c:pt>
                <c:pt idx="2342">
                  <c:v>2194.6271</c:v>
                </c:pt>
                <c:pt idx="2343">
                  <c:v>2195.6285</c:v>
                </c:pt>
                <c:pt idx="2344">
                  <c:v>2196.63</c:v>
                </c:pt>
                <c:pt idx="2345">
                  <c:v>2197.6314</c:v>
                </c:pt>
                <c:pt idx="2346">
                  <c:v>2198.6329</c:v>
                </c:pt>
                <c:pt idx="2347">
                  <c:v>2199.6343</c:v>
                </c:pt>
                <c:pt idx="2348">
                  <c:v>2200.6257</c:v>
                </c:pt>
                <c:pt idx="2349">
                  <c:v>2201.6272</c:v>
                </c:pt>
                <c:pt idx="2350">
                  <c:v>2202.6286</c:v>
                </c:pt>
                <c:pt idx="2351">
                  <c:v>2203.63</c:v>
                </c:pt>
                <c:pt idx="2352">
                  <c:v>2204.6315</c:v>
                </c:pt>
                <c:pt idx="2353">
                  <c:v>2205.6329</c:v>
                </c:pt>
                <c:pt idx="2354">
                  <c:v>2206.6344</c:v>
                </c:pt>
                <c:pt idx="2355">
                  <c:v>2207.6258</c:v>
                </c:pt>
                <c:pt idx="2356">
                  <c:v>2208.6272</c:v>
                </c:pt>
                <c:pt idx="2357">
                  <c:v>2209.6287</c:v>
                </c:pt>
                <c:pt idx="2358">
                  <c:v>2210.6301</c:v>
                </c:pt>
                <c:pt idx="2359">
                  <c:v>2211.6315</c:v>
                </c:pt>
                <c:pt idx="2360">
                  <c:v>2212.633</c:v>
                </c:pt>
                <c:pt idx="2361">
                  <c:v>2213.6344</c:v>
                </c:pt>
                <c:pt idx="2362">
                  <c:v>2214.6359</c:v>
                </c:pt>
                <c:pt idx="2363">
                  <c:v>2215.6273</c:v>
                </c:pt>
                <c:pt idx="2364">
                  <c:v>2216.6287</c:v>
                </c:pt>
                <c:pt idx="2365">
                  <c:v>2217.6302</c:v>
                </c:pt>
                <c:pt idx="2366">
                  <c:v>2218.6316</c:v>
                </c:pt>
                <c:pt idx="2367">
                  <c:v>2219.6331</c:v>
                </c:pt>
                <c:pt idx="2368">
                  <c:v>2220.6345</c:v>
                </c:pt>
                <c:pt idx="2369">
                  <c:v>2221.6259</c:v>
                </c:pt>
                <c:pt idx="2370">
                  <c:v>2222.6274</c:v>
                </c:pt>
                <c:pt idx="2371">
                  <c:v>2223.6288</c:v>
                </c:pt>
                <c:pt idx="2372">
                  <c:v>2224.6302</c:v>
                </c:pt>
                <c:pt idx="2373">
                  <c:v>2225.6317</c:v>
                </c:pt>
                <c:pt idx="2374">
                  <c:v>2226.6331</c:v>
                </c:pt>
                <c:pt idx="2375">
                  <c:v>2227.6245</c:v>
                </c:pt>
                <c:pt idx="2376">
                  <c:v>2228.626</c:v>
                </c:pt>
                <c:pt idx="2377">
                  <c:v>2229.6274</c:v>
                </c:pt>
                <c:pt idx="2378">
                  <c:v>2230.6289</c:v>
                </c:pt>
                <c:pt idx="2379">
                  <c:v>2231.6303</c:v>
                </c:pt>
                <c:pt idx="2380">
                  <c:v>2232.6317</c:v>
                </c:pt>
                <c:pt idx="2381">
                  <c:v>2233.6332</c:v>
                </c:pt>
                <c:pt idx="2382">
                  <c:v>2234.6246</c:v>
                </c:pt>
                <c:pt idx="2383">
                  <c:v>2235.626</c:v>
                </c:pt>
                <c:pt idx="2384">
                  <c:v>2236.6275</c:v>
                </c:pt>
                <c:pt idx="2385">
                  <c:v>2237.6289</c:v>
                </c:pt>
                <c:pt idx="2386">
                  <c:v>2238.6304</c:v>
                </c:pt>
                <c:pt idx="2387">
                  <c:v>2239.6318</c:v>
                </c:pt>
                <c:pt idx="2388">
                  <c:v>2240.6332</c:v>
                </c:pt>
                <c:pt idx="2389">
                  <c:v>2241.6347</c:v>
                </c:pt>
                <c:pt idx="2390">
                  <c:v>2242.6261</c:v>
                </c:pt>
                <c:pt idx="2391">
                  <c:v>2243.6276</c:v>
                </c:pt>
                <c:pt idx="2392">
                  <c:v>2244.629</c:v>
                </c:pt>
                <c:pt idx="2393">
                  <c:v>2245.6304</c:v>
                </c:pt>
                <c:pt idx="2394">
                  <c:v>2246.6319</c:v>
                </c:pt>
                <c:pt idx="2395">
                  <c:v>2247.6333</c:v>
                </c:pt>
                <c:pt idx="2396">
                  <c:v>2248.6348</c:v>
                </c:pt>
                <c:pt idx="2397">
                  <c:v>2249.6262</c:v>
                </c:pt>
                <c:pt idx="2398">
                  <c:v>2250.6276</c:v>
                </c:pt>
                <c:pt idx="2399">
                  <c:v>2251.6291</c:v>
                </c:pt>
                <c:pt idx="2400">
                  <c:v>2252.6305</c:v>
                </c:pt>
                <c:pt idx="2401">
                  <c:v>2253.6319</c:v>
                </c:pt>
                <c:pt idx="2402">
                  <c:v>2254.6334</c:v>
                </c:pt>
                <c:pt idx="2403">
                  <c:v>2255.6348</c:v>
                </c:pt>
                <c:pt idx="2404">
                  <c:v>2256.6262</c:v>
                </c:pt>
                <c:pt idx="2405">
                  <c:v>2257.6277</c:v>
                </c:pt>
                <c:pt idx="2406">
                  <c:v>2258.6291</c:v>
                </c:pt>
                <c:pt idx="2407">
                  <c:v>2259.6306</c:v>
                </c:pt>
                <c:pt idx="2408">
                  <c:v>2260.632</c:v>
                </c:pt>
                <c:pt idx="2409">
                  <c:v>2261.6334</c:v>
                </c:pt>
                <c:pt idx="2410">
                  <c:v>2262.6349</c:v>
                </c:pt>
                <c:pt idx="2411">
                  <c:v>2263.6263</c:v>
                </c:pt>
                <c:pt idx="2412">
                  <c:v>2264.6278</c:v>
                </c:pt>
                <c:pt idx="2413">
                  <c:v>2265.6292</c:v>
                </c:pt>
                <c:pt idx="2414">
                  <c:v>2266.6306</c:v>
                </c:pt>
                <c:pt idx="2415">
                  <c:v>2267.6321</c:v>
                </c:pt>
                <c:pt idx="2416">
                  <c:v>2268.6235</c:v>
                </c:pt>
                <c:pt idx="2417">
                  <c:v>2269.6249</c:v>
                </c:pt>
                <c:pt idx="2418">
                  <c:v>2270.6264</c:v>
                </c:pt>
                <c:pt idx="2419">
                  <c:v>2271.6278</c:v>
                </c:pt>
                <c:pt idx="2420">
                  <c:v>2272.6293</c:v>
                </c:pt>
                <c:pt idx="2421">
                  <c:v>2273.6307</c:v>
                </c:pt>
                <c:pt idx="2422">
                  <c:v>2274.6321</c:v>
                </c:pt>
                <c:pt idx="2423">
                  <c:v>2275.6336</c:v>
                </c:pt>
                <c:pt idx="2424">
                  <c:v>2276.625</c:v>
                </c:pt>
                <c:pt idx="2425">
                  <c:v>2277.6264</c:v>
                </c:pt>
                <c:pt idx="2426">
                  <c:v>2278.6279</c:v>
                </c:pt>
                <c:pt idx="2427">
                  <c:v>2279.6293</c:v>
                </c:pt>
                <c:pt idx="2428">
                  <c:v>2280.6308</c:v>
                </c:pt>
                <c:pt idx="2429">
                  <c:v>2281.6322</c:v>
                </c:pt>
                <c:pt idx="2430">
                  <c:v>2282.6336</c:v>
                </c:pt>
                <c:pt idx="2431">
                  <c:v>2283.6351</c:v>
                </c:pt>
                <c:pt idx="2432">
                  <c:v>2284.6265</c:v>
                </c:pt>
                <c:pt idx="2433">
                  <c:v>2285.6279</c:v>
                </c:pt>
                <c:pt idx="2434">
                  <c:v>2286.6294</c:v>
                </c:pt>
                <c:pt idx="2435">
                  <c:v>2287.6308</c:v>
                </c:pt>
                <c:pt idx="2436">
                  <c:v>2288.6323</c:v>
                </c:pt>
                <c:pt idx="2437">
                  <c:v>2289.6337</c:v>
                </c:pt>
                <c:pt idx="2438">
                  <c:v>2290.6251</c:v>
                </c:pt>
                <c:pt idx="2439">
                  <c:v>2291.6266</c:v>
                </c:pt>
                <c:pt idx="2440">
                  <c:v>2292.628</c:v>
                </c:pt>
                <c:pt idx="2441">
                  <c:v>2293.6295</c:v>
                </c:pt>
                <c:pt idx="2442">
                  <c:v>2294.6309</c:v>
                </c:pt>
                <c:pt idx="2443">
                  <c:v>2295.6323</c:v>
                </c:pt>
                <c:pt idx="2444">
                  <c:v>2296.6338</c:v>
                </c:pt>
                <c:pt idx="2445">
                  <c:v>2297.6352</c:v>
                </c:pt>
                <c:pt idx="2446">
                  <c:v>2298.6266</c:v>
                </c:pt>
                <c:pt idx="2447">
                  <c:v>2299.6281</c:v>
                </c:pt>
                <c:pt idx="2448">
                  <c:v>2300.6295</c:v>
                </c:pt>
                <c:pt idx="2449">
                  <c:v>2301.631</c:v>
                </c:pt>
                <c:pt idx="2450">
                  <c:v>2302.6324</c:v>
                </c:pt>
                <c:pt idx="2451">
                  <c:v>2303.6338</c:v>
                </c:pt>
                <c:pt idx="2452">
                  <c:v>2304.6253</c:v>
                </c:pt>
                <c:pt idx="2453">
                  <c:v>2305.6267</c:v>
                </c:pt>
                <c:pt idx="2454">
                  <c:v>2306.6281</c:v>
                </c:pt>
                <c:pt idx="2455">
                  <c:v>2307.6296</c:v>
                </c:pt>
                <c:pt idx="2456">
                  <c:v>2308.631</c:v>
                </c:pt>
                <c:pt idx="2457">
                  <c:v>2309.6325</c:v>
                </c:pt>
                <c:pt idx="2458">
                  <c:v>2310.6239</c:v>
                </c:pt>
                <c:pt idx="2459">
                  <c:v>2311.6253</c:v>
                </c:pt>
                <c:pt idx="2460">
                  <c:v>2312.6268</c:v>
                </c:pt>
                <c:pt idx="2461">
                  <c:v>2313.6282</c:v>
                </c:pt>
                <c:pt idx="2462">
                  <c:v>2314.6296</c:v>
                </c:pt>
                <c:pt idx="2463">
                  <c:v>2315.6311</c:v>
                </c:pt>
                <c:pt idx="2464">
                  <c:v>2316.6325</c:v>
                </c:pt>
                <c:pt idx="2465">
                  <c:v>2317.634</c:v>
                </c:pt>
                <c:pt idx="2466">
                  <c:v>2318.6254</c:v>
                </c:pt>
                <c:pt idx="2467">
                  <c:v>2319.6268</c:v>
                </c:pt>
                <c:pt idx="2468">
                  <c:v>2320.6283</c:v>
                </c:pt>
                <c:pt idx="2469">
                  <c:v>2321.6297</c:v>
                </c:pt>
                <c:pt idx="2470">
                  <c:v>2322.6312</c:v>
                </c:pt>
                <c:pt idx="2471">
                  <c:v>2323.7528</c:v>
                </c:pt>
                <c:pt idx="2472">
                  <c:v>2324.634</c:v>
                </c:pt>
                <c:pt idx="2473">
                  <c:v>2325.6355</c:v>
                </c:pt>
                <c:pt idx="2474">
                  <c:v>2326.6269</c:v>
                </c:pt>
                <c:pt idx="2475">
                  <c:v>2327.6283</c:v>
                </c:pt>
                <c:pt idx="2476">
                  <c:v>2328.6298</c:v>
                </c:pt>
                <c:pt idx="2477">
                  <c:v>2329.6312</c:v>
                </c:pt>
                <c:pt idx="2478">
                  <c:v>2330.6327</c:v>
                </c:pt>
                <c:pt idx="2479">
                  <c:v>2331.6341</c:v>
                </c:pt>
                <c:pt idx="2480">
                  <c:v>2332.6255</c:v>
                </c:pt>
                <c:pt idx="2481">
                  <c:v>2333.627</c:v>
                </c:pt>
                <c:pt idx="2482">
                  <c:v>2334.6284</c:v>
                </c:pt>
                <c:pt idx="2483">
                  <c:v>2335.6298</c:v>
                </c:pt>
                <c:pt idx="2484">
                  <c:v>2336.6313</c:v>
                </c:pt>
                <c:pt idx="2485">
                  <c:v>2337.6327</c:v>
                </c:pt>
                <c:pt idx="2486">
                  <c:v>2338.6342</c:v>
                </c:pt>
                <c:pt idx="2487">
                  <c:v>2339.6356</c:v>
                </c:pt>
                <c:pt idx="2488">
                  <c:v>2340.627</c:v>
                </c:pt>
                <c:pt idx="2489">
                  <c:v>2341.6285</c:v>
                </c:pt>
                <c:pt idx="2490">
                  <c:v>2342.6299</c:v>
                </c:pt>
                <c:pt idx="2491">
                  <c:v>2343.6314</c:v>
                </c:pt>
                <c:pt idx="2492">
                  <c:v>2344.6328</c:v>
                </c:pt>
                <c:pt idx="2493">
                  <c:v>2345.6342</c:v>
                </c:pt>
                <c:pt idx="2494">
                  <c:v>2346.6357</c:v>
                </c:pt>
                <c:pt idx="2495">
                  <c:v>2347.6271</c:v>
                </c:pt>
                <c:pt idx="2496">
                  <c:v>2348.6285</c:v>
                </c:pt>
                <c:pt idx="2497">
                  <c:v>2349.63</c:v>
                </c:pt>
                <c:pt idx="2498">
                  <c:v>2350.6314</c:v>
                </c:pt>
                <c:pt idx="2499">
                  <c:v>2351.6529</c:v>
                </c:pt>
                <c:pt idx="2500">
                  <c:v>2352.6243</c:v>
                </c:pt>
                <c:pt idx="2501">
                  <c:v>2353.6257</c:v>
                </c:pt>
                <c:pt idx="2502">
                  <c:v>2354.6272</c:v>
                </c:pt>
                <c:pt idx="2503">
                  <c:v>2355.6286</c:v>
                </c:pt>
                <c:pt idx="2504">
                  <c:v>2356.63</c:v>
                </c:pt>
                <c:pt idx="2505">
                  <c:v>2357.6315</c:v>
                </c:pt>
                <c:pt idx="2506">
                  <c:v>2358.6329</c:v>
                </c:pt>
                <c:pt idx="2507">
                  <c:v>2359.6344</c:v>
                </c:pt>
                <c:pt idx="2508">
                  <c:v>2360.6258</c:v>
                </c:pt>
                <c:pt idx="2509">
                  <c:v>2361.6272</c:v>
                </c:pt>
                <c:pt idx="2510">
                  <c:v>2362.6287</c:v>
                </c:pt>
                <c:pt idx="2511">
                  <c:v>2363.6301</c:v>
                </c:pt>
                <c:pt idx="2512">
                  <c:v>2364.6315</c:v>
                </c:pt>
                <c:pt idx="2513">
                  <c:v>2365.633</c:v>
                </c:pt>
                <c:pt idx="2514">
                  <c:v>2366.6344</c:v>
                </c:pt>
                <c:pt idx="2515">
                  <c:v>2367.6359</c:v>
                </c:pt>
                <c:pt idx="2516">
                  <c:v>2368.6273</c:v>
                </c:pt>
                <c:pt idx="2517">
                  <c:v>2369.6287</c:v>
                </c:pt>
                <c:pt idx="2518">
                  <c:v>2370.6302</c:v>
                </c:pt>
                <c:pt idx="2519">
                  <c:v>2371.6316</c:v>
                </c:pt>
                <c:pt idx="2520">
                  <c:v>2372.6331</c:v>
                </c:pt>
                <c:pt idx="2521">
                  <c:v>2373.6245</c:v>
                </c:pt>
                <c:pt idx="2522">
                  <c:v>2374.6259</c:v>
                </c:pt>
                <c:pt idx="2523">
                  <c:v>2375.6274</c:v>
                </c:pt>
                <c:pt idx="2524">
                  <c:v>2376.6288</c:v>
                </c:pt>
                <c:pt idx="2525">
                  <c:v>2377.6302</c:v>
                </c:pt>
                <c:pt idx="2526">
                  <c:v>2378.6317</c:v>
                </c:pt>
                <c:pt idx="2527">
                  <c:v>2379.6331</c:v>
                </c:pt>
                <c:pt idx="2528">
                  <c:v>2380.6346</c:v>
                </c:pt>
                <c:pt idx="2529">
                  <c:v>2381.626</c:v>
                </c:pt>
                <c:pt idx="2530">
                  <c:v>2382.6274</c:v>
                </c:pt>
                <c:pt idx="2531">
                  <c:v>2383.6289</c:v>
                </c:pt>
                <c:pt idx="2532">
                  <c:v>2384.6303</c:v>
                </c:pt>
                <c:pt idx="2533">
                  <c:v>2385.6317</c:v>
                </c:pt>
                <c:pt idx="2534">
                  <c:v>2386.6332</c:v>
                </c:pt>
                <c:pt idx="2535">
                  <c:v>2387.6346</c:v>
                </c:pt>
                <c:pt idx="2536">
                  <c:v>2388.6361</c:v>
                </c:pt>
                <c:pt idx="2537">
                  <c:v>2389.6275</c:v>
                </c:pt>
                <c:pt idx="2538">
                  <c:v>2390.6289</c:v>
                </c:pt>
                <c:pt idx="2539">
                  <c:v>2391.6304</c:v>
                </c:pt>
                <c:pt idx="2540">
                  <c:v>2392.6318</c:v>
                </c:pt>
                <c:pt idx="2541">
                  <c:v>2393.6333</c:v>
                </c:pt>
                <c:pt idx="2542">
                  <c:v>2394.6347</c:v>
                </c:pt>
                <c:pt idx="2543">
                  <c:v>2395.6261</c:v>
                </c:pt>
                <c:pt idx="2544">
                  <c:v>2396.6276</c:v>
                </c:pt>
                <c:pt idx="2545">
                  <c:v>2397.629</c:v>
                </c:pt>
                <c:pt idx="2546">
                  <c:v>2398.6304</c:v>
                </c:pt>
                <c:pt idx="2547">
                  <c:v>2399.6319</c:v>
                </c:pt>
                <c:pt idx="2548">
                  <c:v>2400.6333</c:v>
                </c:pt>
                <c:pt idx="2549">
                  <c:v>2401.6247</c:v>
                </c:pt>
                <c:pt idx="2550">
                  <c:v>2402.6262</c:v>
                </c:pt>
                <c:pt idx="2551">
                  <c:v>2403.6276</c:v>
                </c:pt>
                <c:pt idx="2552">
                  <c:v>2404.6291</c:v>
                </c:pt>
                <c:pt idx="2553">
                  <c:v>2405.6305</c:v>
                </c:pt>
                <c:pt idx="2554">
                  <c:v>2406.6319</c:v>
                </c:pt>
                <c:pt idx="2555">
                  <c:v>2407.6334</c:v>
                </c:pt>
                <c:pt idx="2556">
                  <c:v>2408.6348</c:v>
                </c:pt>
                <c:pt idx="2557">
                  <c:v>2409.6363</c:v>
                </c:pt>
                <c:pt idx="2558">
                  <c:v>2410.6277</c:v>
                </c:pt>
                <c:pt idx="2559">
                  <c:v>2411.6291</c:v>
                </c:pt>
                <c:pt idx="2560">
                  <c:v>2412.6306</c:v>
                </c:pt>
                <c:pt idx="2561">
                  <c:v>2413.632</c:v>
                </c:pt>
                <c:pt idx="2562">
                  <c:v>2414.6334</c:v>
                </c:pt>
                <c:pt idx="2563">
                  <c:v>2415.6349</c:v>
                </c:pt>
                <c:pt idx="2564">
                  <c:v>2416.6263</c:v>
                </c:pt>
                <c:pt idx="2565">
                  <c:v>2417.6278</c:v>
                </c:pt>
                <c:pt idx="2566">
                  <c:v>2418.6292</c:v>
                </c:pt>
                <c:pt idx="2567">
                  <c:v>2419.6306</c:v>
                </c:pt>
                <c:pt idx="2568">
                  <c:v>2420.6321</c:v>
                </c:pt>
                <c:pt idx="2569">
                  <c:v>2421.6335</c:v>
                </c:pt>
                <c:pt idx="2570">
                  <c:v>2422.635</c:v>
                </c:pt>
                <c:pt idx="2571">
                  <c:v>2423.6264</c:v>
                </c:pt>
                <c:pt idx="2572">
                  <c:v>2424.6278</c:v>
                </c:pt>
                <c:pt idx="2573">
                  <c:v>2425.6293</c:v>
                </c:pt>
                <c:pt idx="2574">
                  <c:v>2426.6307</c:v>
                </c:pt>
                <c:pt idx="2575">
                  <c:v>2427.6321</c:v>
                </c:pt>
                <c:pt idx="2576">
                  <c:v>2428.6336</c:v>
                </c:pt>
                <c:pt idx="2577">
                  <c:v>2429.635</c:v>
                </c:pt>
                <c:pt idx="2578">
                  <c:v>2430.6264</c:v>
                </c:pt>
                <c:pt idx="2579">
                  <c:v>2431.6279</c:v>
                </c:pt>
                <c:pt idx="2580">
                  <c:v>2432.6293</c:v>
                </c:pt>
                <c:pt idx="2581">
                  <c:v>2433.6308</c:v>
                </c:pt>
                <c:pt idx="2582">
                  <c:v>2434.6322</c:v>
                </c:pt>
                <c:pt idx="2583">
                  <c:v>2435.6336</c:v>
                </c:pt>
                <c:pt idx="2584">
                  <c:v>2436.6351</c:v>
                </c:pt>
                <c:pt idx="2585">
                  <c:v>2437.6265</c:v>
                </c:pt>
                <c:pt idx="2586">
                  <c:v>2438.628</c:v>
                </c:pt>
                <c:pt idx="2587">
                  <c:v>2439.6294</c:v>
                </c:pt>
                <c:pt idx="2588">
                  <c:v>2440.6308</c:v>
                </c:pt>
                <c:pt idx="2589">
                  <c:v>2441.6323</c:v>
                </c:pt>
                <c:pt idx="2590">
                  <c:v>2442.6237</c:v>
                </c:pt>
                <c:pt idx="2591">
                  <c:v>2443.6251</c:v>
                </c:pt>
                <c:pt idx="2592">
                  <c:v>2444.6266</c:v>
                </c:pt>
                <c:pt idx="2593">
                  <c:v>2445.628</c:v>
                </c:pt>
                <c:pt idx="2594">
                  <c:v>2446.6295</c:v>
                </c:pt>
                <c:pt idx="2595">
                  <c:v>2447.6309</c:v>
                </c:pt>
                <c:pt idx="2596">
                  <c:v>2448.6323</c:v>
                </c:pt>
                <c:pt idx="2597">
                  <c:v>2449.6338</c:v>
                </c:pt>
                <c:pt idx="2598">
                  <c:v>2450.6352</c:v>
                </c:pt>
                <c:pt idx="2599">
                  <c:v>2451.6367</c:v>
                </c:pt>
                <c:pt idx="2600">
                  <c:v>2452.6281</c:v>
                </c:pt>
                <c:pt idx="2601">
                  <c:v>2453.6295</c:v>
                </c:pt>
                <c:pt idx="2602">
                  <c:v>2454.631</c:v>
                </c:pt>
                <c:pt idx="2603">
                  <c:v>2455.6324</c:v>
                </c:pt>
                <c:pt idx="2604">
                  <c:v>2456.6338</c:v>
                </c:pt>
                <c:pt idx="2605">
                  <c:v>2457.6353</c:v>
                </c:pt>
                <c:pt idx="2606">
                  <c:v>2458.6267</c:v>
                </c:pt>
                <c:pt idx="2607">
                  <c:v>2459.6281</c:v>
                </c:pt>
                <c:pt idx="2608">
                  <c:v>2460.6296</c:v>
                </c:pt>
                <c:pt idx="2609">
                  <c:v>2461.631</c:v>
                </c:pt>
                <c:pt idx="2610">
                  <c:v>2462.6325</c:v>
                </c:pt>
                <c:pt idx="2611">
                  <c:v>2463.6339</c:v>
                </c:pt>
                <c:pt idx="2612">
                  <c:v>2464.6253</c:v>
                </c:pt>
                <c:pt idx="2613">
                  <c:v>2465.6268</c:v>
                </c:pt>
                <c:pt idx="2614">
                  <c:v>2466.6282</c:v>
                </c:pt>
                <c:pt idx="2615">
                  <c:v>2467.6297</c:v>
                </c:pt>
                <c:pt idx="2616">
                  <c:v>2468.6311</c:v>
                </c:pt>
                <c:pt idx="2617">
                  <c:v>2469.6325</c:v>
                </c:pt>
                <c:pt idx="2618">
                  <c:v>2470.634</c:v>
                </c:pt>
                <c:pt idx="2619">
                  <c:v>2471.6254</c:v>
                </c:pt>
                <c:pt idx="2620">
                  <c:v>2472.6268</c:v>
                </c:pt>
                <c:pt idx="2621">
                  <c:v>2473.6283</c:v>
                </c:pt>
                <c:pt idx="2622">
                  <c:v>2474.6297</c:v>
                </c:pt>
                <c:pt idx="2623">
                  <c:v>2475.6312</c:v>
                </c:pt>
                <c:pt idx="2624">
                  <c:v>2476.6326</c:v>
                </c:pt>
                <c:pt idx="2625">
                  <c:v>2477.634</c:v>
                </c:pt>
                <c:pt idx="2626">
                  <c:v>2478.6355</c:v>
                </c:pt>
                <c:pt idx="2627">
                  <c:v>2479.6269</c:v>
                </c:pt>
                <c:pt idx="2628">
                  <c:v>2480.6283</c:v>
                </c:pt>
                <c:pt idx="2629">
                  <c:v>2481.6298</c:v>
                </c:pt>
                <c:pt idx="2630">
                  <c:v>2482.6312</c:v>
                </c:pt>
                <c:pt idx="2631">
                  <c:v>2483.6327</c:v>
                </c:pt>
                <c:pt idx="2632">
                  <c:v>2484.6241</c:v>
                </c:pt>
                <c:pt idx="2633">
                  <c:v>2485.6255</c:v>
                </c:pt>
                <c:pt idx="2634">
                  <c:v>2486.627</c:v>
                </c:pt>
                <c:pt idx="2635">
                  <c:v>2487.6284</c:v>
                </c:pt>
                <c:pt idx="2636">
                  <c:v>2488.6298</c:v>
                </c:pt>
                <c:pt idx="2637">
                  <c:v>2489.6313</c:v>
                </c:pt>
                <c:pt idx="2638">
                  <c:v>2490.6327</c:v>
                </c:pt>
                <c:pt idx="2639">
                  <c:v>2491.6242</c:v>
                </c:pt>
                <c:pt idx="2640">
                  <c:v>2492.6256</c:v>
                </c:pt>
                <c:pt idx="2641">
                  <c:v>2493.627</c:v>
                </c:pt>
                <c:pt idx="2642">
                  <c:v>2494.6285</c:v>
                </c:pt>
                <c:pt idx="2643">
                  <c:v>2495.6299</c:v>
                </c:pt>
                <c:pt idx="2644">
                  <c:v>2496.6314</c:v>
                </c:pt>
                <c:pt idx="2645">
                  <c:v>2497.6328</c:v>
                </c:pt>
                <c:pt idx="2646">
                  <c:v>2498.6342</c:v>
                </c:pt>
                <c:pt idx="2647">
                  <c:v>2499.6357</c:v>
                </c:pt>
                <c:pt idx="2648">
                  <c:v>2500.6271</c:v>
                </c:pt>
                <c:pt idx="2649">
                  <c:v>2501.6285</c:v>
                </c:pt>
                <c:pt idx="2650">
                  <c:v>2502.63</c:v>
                </c:pt>
                <c:pt idx="2651">
                  <c:v>2503.6314</c:v>
                </c:pt>
                <c:pt idx="2652">
                  <c:v>2504.6329</c:v>
                </c:pt>
                <c:pt idx="2653">
                  <c:v>2505.6243</c:v>
                </c:pt>
                <c:pt idx="2654">
                  <c:v>2506.6257</c:v>
                </c:pt>
                <c:pt idx="2655">
                  <c:v>2507.6272</c:v>
                </c:pt>
                <c:pt idx="2656">
                  <c:v>2508.6286</c:v>
                </c:pt>
                <c:pt idx="2657">
                  <c:v>2509.63</c:v>
                </c:pt>
                <c:pt idx="2658">
                  <c:v>2510.6315</c:v>
                </c:pt>
                <c:pt idx="2659">
                  <c:v>2511.6329</c:v>
                </c:pt>
                <c:pt idx="2660">
                  <c:v>2512.6344</c:v>
                </c:pt>
                <c:pt idx="2661">
                  <c:v>2513.6358</c:v>
                </c:pt>
                <c:pt idx="2662">
                  <c:v>2514.6272</c:v>
                </c:pt>
                <c:pt idx="2663">
                  <c:v>2515.6287</c:v>
                </c:pt>
                <c:pt idx="2664">
                  <c:v>2516.6301</c:v>
                </c:pt>
                <c:pt idx="2665">
                  <c:v>2517.6316</c:v>
                </c:pt>
                <c:pt idx="2666">
                  <c:v>2518.633</c:v>
                </c:pt>
                <c:pt idx="2667">
                  <c:v>2519.6344</c:v>
                </c:pt>
                <c:pt idx="2668">
                  <c:v>2520.6359</c:v>
                </c:pt>
                <c:pt idx="2669">
                  <c:v>2521.6273</c:v>
                </c:pt>
                <c:pt idx="2670">
                  <c:v>2522.6287</c:v>
                </c:pt>
                <c:pt idx="2671">
                  <c:v>2523.6302</c:v>
                </c:pt>
                <c:pt idx="2672">
                  <c:v>2524.6316</c:v>
                </c:pt>
                <c:pt idx="2673">
                  <c:v>2525.6331</c:v>
                </c:pt>
                <c:pt idx="2674">
                  <c:v>2526.6245</c:v>
                </c:pt>
                <c:pt idx="2675">
                  <c:v>2527.6259</c:v>
                </c:pt>
                <c:pt idx="2676">
                  <c:v>2528.6274</c:v>
                </c:pt>
                <c:pt idx="2677">
                  <c:v>2529.6288</c:v>
                </c:pt>
                <c:pt idx="2678">
                  <c:v>2530.6302</c:v>
                </c:pt>
                <c:pt idx="2679">
                  <c:v>2531.6317</c:v>
                </c:pt>
                <c:pt idx="2680">
                  <c:v>2532.6331</c:v>
                </c:pt>
                <c:pt idx="2681">
                  <c:v>2533.6245</c:v>
                </c:pt>
                <c:pt idx="2682">
                  <c:v>2534.626</c:v>
                </c:pt>
                <c:pt idx="2683">
                  <c:v>2535.6274</c:v>
                </c:pt>
                <c:pt idx="2684">
                  <c:v>2536.6289</c:v>
                </c:pt>
                <c:pt idx="2685">
                  <c:v>2537.6303</c:v>
                </c:pt>
                <c:pt idx="2686">
                  <c:v>2538.6317</c:v>
                </c:pt>
                <c:pt idx="2687">
                  <c:v>2539.6332</c:v>
                </c:pt>
                <c:pt idx="2688">
                  <c:v>2540.6346</c:v>
                </c:pt>
                <c:pt idx="2689">
                  <c:v>2541.6361</c:v>
                </c:pt>
                <c:pt idx="2690">
                  <c:v>2542.6275</c:v>
                </c:pt>
                <c:pt idx="2691">
                  <c:v>2543.6289</c:v>
                </c:pt>
                <c:pt idx="2692">
                  <c:v>2544.6304</c:v>
                </c:pt>
                <c:pt idx="2693">
                  <c:v>2545.6318</c:v>
                </c:pt>
                <c:pt idx="2694">
                  <c:v>2546.6333</c:v>
                </c:pt>
                <c:pt idx="2695">
                  <c:v>2547.6247</c:v>
                </c:pt>
                <c:pt idx="2696">
                  <c:v>2548.6261</c:v>
                </c:pt>
                <c:pt idx="2697">
                  <c:v>2549.6276</c:v>
                </c:pt>
                <c:pt idx="2698">
                  <c:v>2550.629</c:v>
                </c:pt>
                <c:pt idx="2699">
                  <c:v>2551.6304</c:v>
                </c:pt>
                <c:pt idx="2700">
                  <c:v>2552.6319</c:v>
                </c:pt>
                <c:pt idx="2701">
                  <c:v>2553.6333</c:v>
                </c:pt>
                <c:pt idx="2702">
                  <c:v>2554.6348</c:v>
                </c:pt>
                <c:pt idx="2703">
                  <c:v>2555.6262</c:v>
                </c:pt>
                <c:pt idx="2704">
                  <c:v>2556.6276</c:v>
                </c:pt>
                <c:pt idx="2705">
                  <c:v>2557.6291</c:v>
                </c:pt>
                <c:pt idx="2706">
                  <c:v>2558.6305</c:v>
                </c:pt>
                <c:pt idx="2707">
                  <c:v>2559.6319</c:v>
                </c:pt>
                <c:pt idx="2708">
                  <c:v>2560.6334</c:v>
                </c:pt>
                <c:pt idx="2709">
                  <c:v>2561.6348</c:v>
                </c:pt>
                <c:pt idx="2710">
                  <c:v>2562.6363</c:v>
                </c:pt>
                <c:pt idx="2711">
                  <c:v>2563.6277</c:v>
                </c:pt>
                <c:pt idx="2712">
                  <c:v>2564.6291</c:v>
                </c:pt>
                <c:pt idx="2713">
                  <c:v>2565.6306</c:v>
                </c:pt>
                <c:pt idx="2714">
                  <c:v>2566.632</c:v>
                </c:pt>
                <c:pt idx="2715">
                  <c:v>2567.6335</c:v>
                </c:pt>
                <c:pt idx="2716">
                  <c:v>2568.6249</c:v>
                </c:pt>
                <c:pt idx="2717">
                  <c:v>2569.6263</c:v>
                </c:pt>
                <c:pt idx="2718">
                  <c:v>2570.6278</c:v>
                </c:pt>
                <c:pt idx="2719">
                  <c:v>2571.6292</c:v>
                </c:pt>
                <c:pt idx="2720">
                  <c:v>2572.6306</c:v>
                </c:pt>
                <c:pt idx="2721">
                  <c:v>2573.6321</c:v>
                </c:pt>
                <c:pt idx="2722">
                  <c:v>2574.6335</c:v>
                </c:pt>
                <c:pt idx="2723">
                  <c:v>2575.635</c:v>
                </c:pt>
                <c:pt idx="2724">
                  <c:v>2576.6264</c:v>
                </c:pt>
                <c:pt idx="2725">
                  <c:v>2577.6278</c:v>
                </c:pt>
                <c:pt idx="2726">
                  <c:v>2578.6293</c:v>
                </c:pt>
                <c:pt idx="2727">
                  <c:v>2579.6307</c:v>
                </c:pt>
                <c:pt idx="2728">
                  <c:v>2580.6321</c:v>
                </c:pt>
                <c:pt idx="2729">
                  <c:v>2581.6336</c:v>
                </c:pt>
                <c:pt idx="2730">
                  <c:v>2582.635</c:v>
                </c:pt>
                <c:pt idx="2731">
                  <c:v>2583.6365</c:v>
                </c:pt>
                <c:pt idx="2732">
                  <c:v>2584.6279</c:v>
                </c:pt>
                <c:pt idx="2733">
                  <c:v>2585.6293</c:v>
                </c:pt>
                <c:pt idx="2734">
                  <c:v>2586.6308</c:v>
                </c:pt>
                <c:pt idx="2735">
                  <c:v>2587.6322</c:v>
                </c:pt>
                <c:pt idx="2736">
                  <c:v>2588.6336</c:v>
                </c:pt>
                <c:pt idx="2737">
                  <c:v>2589.6351</c:v>
                </c:pt>
                <c:pt idx="2738">
                  <c:v>2590.6265</c:v>
                </c:pt>
                <c:pt idx="2739">
                  <c:v>2591.628</c:v>
                </c:pt>
                <c:pt idx="2740">
                  <c:v>2592.6294</c:v>
                </c:pt>
                <c:pt idx="2741">
                  <c:v>2593.6308</c:v>
                </c:pt>
                <c:pt idx="2742">
                  <c:v>2594.6323</c:v>
                </c:pt>
                <c:pt idx="2743">
                  <c:v>2595.6337</c:v>
                </c:pt>
                <c:pt idx="2744">
                  <c:v>2596.6352</c:v>
                </c:pt>
                <c:pt idx="2745">
                  <c:v>2597.6266</c:v>
                </c:pt>
                <c:pt idx="2746">
                  <c:v>2598.628</c:v>
                </c:pt>
                <c:pt idx="2747">
                  <c:v>2599.6295</c:v>
                </c:pt>
                <c:pt idx="2748">
                  <c:v>2600.6309</c:v>
                </c:pt>
                <c:pt idx="2749">
                  <c:v>2601.6323</c:v>
                </c:pt>
                <c:pt idx="2750">
                  <c:v>2602.6338</c:v>
                </c:pt>
                <c:pt idx="2751">
                  <c:v>2603.6352</c:v>
                </c:pt>
                <c:pt idx="2752">
                  <c:v>2604.6367</c:v>
                </c:pt>
                <c:pt idx="2753">
                  <c:v>2605.6281</c:v>
                </c:pt>
                <c:pt idx="2754">
                  <c:v>2606.6295</c:v>
                </c:pt>
                <c:pt idx="2755">
                  <c:v>2607.631</c:v>
                </c:pt>
                <c:pt idx="2756">
                  <c:v>2608.6324</c:v>
                </c:pt>
                <c:pt idx="2757">
                  <c:v>2609.6338</c:v>
                </c:pt>
                <c:pt idx="2758">
                  <c:v>2610.6253</c:v>
                </c:pt>
                <c:pt idx="2759">
                  <c:v>2611.6267</c:v>
                </c:pt>
                <c:pt idx="2760">
                  <c:v>2612.6282</c:v>
                </c:pt>
                <c:pt idx="2761">
                  <c:v>2613.6296</c:v>
                </c:pt>
                <c:pt idx="2762">
                  <c:v>2614.631</c:v>
                </c:pt>
                <c:pt idx="2763">
                  <c:v>2615.6325</c:v>
                </c:pt>
                <c:pt idx="2764">
                  <c:v>2616.6239</c:v>
                </c:pt>
                <c:pt idx="2765">
                  <c:v>2617.6253</c:v>
                </c:pt>
                <c:pt idx="2766">
                  <c:v>2618.6268</c:v>
                </c:pt>
                <c:pt idx="2767">
                  <c:v>2619.6282</c:v>
                </c:pt>
                <c:pt idx="2768">
                  <c:v>2620.6297</c:v>
                </c:pt>
                <c:pt idx="2769">
                  <c:v>2621.6311</c:v>
                </c:pt>
                <c:pt idx="2770">
                  <c:v>2622.6325</c:v>
                </c:pt>
                <c:pt idx="2771">
                  <c:v>2623.634</c:v>
                </c:pt>
                <c:pt idx="2772">
                  <c:v>2624.6354</c:v>
                </c:pt>
                <c:pt idx="2773">
                  <c:v>2625.6369</c:v>
                </c:pt>
                <c:pt idx="2774">
                  <c:v>2626.6283</c:v>
                </c:pt>
                <c:pt idx="2775">
                  <c:v>2627.6297</c:v>
                </c:pt>
                <c:pt idx="2776">
                  <c:v>2628.6312</c:v>
                </c:pt>
                <c:pt idx="2777">
                  <c:v>2629.6326</c:v>
                </c:pt>
                <c:pt idx="2778">
                  <c:v>2630.634</c:v>
                </c:pt>
                <c:pt idx="2779">
                  <c:v>2631.6255</c:v>
                </c:pt>
                <c:pt idx="2780">
                  <c:v>2632.6269</c:v>
                </c:pt>
                <c:pt idx="2781">
                  <c:v>2633.6283</c:v>
                </c:pt>
                <c:pt idx="2782">
                  <c:v>2634.6298</c:v>
                </c:pt>
                <c:pt idx="2783">
                  <c:v>2635.6312</c:v>
                </c:pt>
                <c:pt idx="2784">
                  <c:v>2636.6627</c:v>
                </c:pt>
                <c:pt idx="2785">
                  <c:v>2637.6341</c:v>
                </c:pt>
                <c:pt idx="2786">
                  <c:v>2638.6255</c:v>
                </c:pt>
                <c:pt idx="2787">
                  <c:v>2639.627</c:v>
                </c:pt>
                <c:pt idx="2788">
                  <c:v>2640.6284</c:v>
                </c:pt>
                <c:pt idx="2789">
                  <c:v>2641.6299</c:v>
                </c:pt>
                <c:pt idx="2790">
                  <c:v>2642.6313</c:v>
                </c:pt>
                <c:pt idx="2791">
                  <c:v>2643.6327</c:v>
                </c:pt>
                <c:pt idx="2792">
                  <c:v>2644.6542</c:v>
                </c:pt>
                <c:pt idx="2793">
                  <c:v>2645.6356</c:v>
                </c:pt>
                <c:pt idx="2794">
                  <c:v>2646.6371</c:v>
                </c:pt>
                <c:pt idx="2795">
                  <c:v>2647.6285</c:v>
                </c:pt>
                <c:pt idx="2796">
                  <c:v>2648.6299</c:v>
                </c:pt>
                <c:pt idx="2797">
                  <c:v>2649.6314</c:v>
                </c:pt>
                <c:pt idx="2798">
                  <c:v>2650.6328</c:v>
                </c:pt>
                <c:pt idx="2799">
                  <c:v>2651.6443</c:v>
                </c:pt>
                <c:pt idx="2800">
                  <c:v>2652.6357</c:v>
                </c:pt>
                <c:pt idx="2801">
                  <c:v>2653.6271</c:v>
                </c:pt>
                <c:pt idx="2802">
                  <c:v>2654.6285</c:v>
                </c:pt>
                <c:pt idx="2803">
                  <c:v>2655.63</c:v>
                </c:pt>
                <c:pt idx="2804">
                  <c:v>2656.6314</c:v>
                </c:pt>
                <c:pt idx="2805">
                  <c:v>2657.6329</c:v>
                </c:pt>
                <c:pt idx="2806">
                  <c:v>2658.6343</c:v>
                </c:pt>
                <c:pt idx="2807">
                  <c:v>2659.6257</c:v>
                </c:pt>
                <c:pt idx="2808">
                  <c:v>2660.6272</c:v>
                </c:pt>
                <c:pt idx="2809">
                  <c:v>2661.6286</c:v>
                </c:pt>
                <c:pt idx="2810">
                  <c:v>2662.63</c:v>
                </c:pt>
                <c:pt idx="2811">
                  <c:v>2663.6315</c:v>
                </c:pt>
                <c:pt idx="2812">
                  <c:v>2664.6329</c:v>
                </c:pt>
                <c:pt idx="2813">
                  <c:v>2665.6344</c:v>
                </c:pt>
                <c:pt idx="2814">
                  <c:v>2666.6258</c:v>
                </c:pt>
                <c:pt idx="2815">
                  <c:v>2667.6773</c:v>
                </c:pt>
                <c:pt idx="2816">
                  <c:v>2668.6287</c:v>
                </c:pt>
                <c:pt idx="2817">
                  <c:v>2669.6301</c:v>
                </c:pt>
                <c:pt idx="2818">
                  <c:v>2670.6316</c:v>
                </c:pt>
                <c:pt idx="2819">
                  <c:v>2671.633</c:v>
                </c:pt>
                <c:pt idx="2820">
                  <c:v>2672.6344</c:v>
                </c:pt>
                <c:pt idx="2821">
                  <c:v>2673.6359</c:v>
                </c:pt>
                <c:pt idx="2822">
                  <c:v>2674.6273</c:v>
                </c:pt>
                <c:pt idx="2823">
                  <c:v>2675.6287</c:v>
                </c:pt>
                <c:pt idx="2824">
                  <c:v>2676.6302</c:v>
                </c:pt>
                <c:pt idx="2825">
                  <c:v>2677.6316</c:v>
                </c:pt>
                <c:pt idx="2826">
                  <c:v>2678.6331</c:v>
                </c:pt>
                <c:pt idx="2827">
                  <c:v>2679.6245</c:v>
                </c:pt>
                <c:pt idx="2828">
                  <c:v>2680.6259</c:v>
                </c:pt>
                <c:pt idx="2829">
                  <c:v>2681.6274</c:v>
                </c:pt>
                <c:pt idx="2830">
                  <c:v>2682.6288</c:v>
                </c:pt>
                <c:pt idx="2831">
                  <c:v>2683.6302</c:v>
                </c:pt>
                <c:pt idx="2832">
                  <c:v>2684.6517</c:v>
                </c:pt>
                <c:pt idx="2833">
                  <c:v>2685.6331</c:v>
                </c:pt>
                <c:pt idx="2834">
                  <c:v>2686.6346</c:v>
                </c:pt>
                <c:pt idx="2835">
                  <c:v>2687.636</c:v>
                </c:pt>
                <c:pt idx="2836">
                  <c:v>2688.6274</c:v>
                </c:pt>
                <c:pt idx="2837">
                  <c:v>2689.6289</c:v>
                </c:pt>
                <c:pt idx="2838">
                  <c:v>2690.6303</c:v>
                </c:pt>
                <c:pt idx="2839">
                  <c:v>2691.6318</c:v>
                </c:pt>
                <c:pt idx="2840">
                  <c:v>2692.6332</c:v>
                </c:pt>
                <c:pt idx="2841">
                  <c:v>2693.6346</c:v>
                </c:pt>
                <c:pt idx="2842">
                  <c:v>2694.6361</c:v>
                </c:pt>
                <c:pt idx="2843">
                  <c:v>2695.6275</c:v>
                </c:pt>
                <c:pt idx="2844">
                  <c:v>2696.6289</c:v>
                </c:pt>
                <c:pt idx="2845">
                  <c:v>2697.6304</c:v>
                </c:pt>
                <c:pt idx="2846">
                  <c:v>2698.6318</c:v>
                </c:pt>
                <c:pt idx="2847">
                  <c:v>2699.6433</c:v>
                </c:pt>
                <c:pt idx="2848">
                  <c:v>2700.6347</c:v>
                </c:pt>
                <c:pt idx="2849">
                  <c:v>2701.6261</c:v>
                </c:pt>
                <c:pt idx="2850">
                  <c:v>2702.6276</c:v>
                </c:pt>
                <c:pt idx="2851">
                  <c:v>2703.629</c:v>
                </c:pt>
                <c:pt idx="2852">
                  <c:v>2704.6304</c:v>
                </c:pt>
                <c:pt idx="2853">
                  <c:v>2705.6319</c:v>
                </c:pt>
                <c:pt idx="2854">
                  <c:v>2706.6333</c:v>
                </c:pt>
                <c:pt idx="2855">
                  <c:v>2707.6247</c:v>
                </c:pt>
                <c:pt idx="2856">
                  <c:v>2708.6262</c:v>
                </c:pt>
                <c:pt idx="2857">
                  <c:v>2709.6276</c:v>
                </c:pt>
                <c:pt idx="2858">
                  <c:v>2710.6291</c:v>
                </c:pt>
                <c:pt idx="2859">
                  <c:v>2711.6305</c:v>
                </c:pt>
                <c:pt idx="2860">
                  <c:v>2712.6319</c:v>
                </c:pt>
                <c:pt idx="2861">
                  <c:v>2713.6334</c:v>
                </c:pt>
                <c:pt idx="2862">
                  <c:v>2714.6348</c:v>
                </c:pt>
                <c:pt idx="2863">
                  <c:v>2715.6363</c:v>
                </c:pt>
                <c:pt idx="2864">
                  <c:v>2716.6277</c:v>
                </c:pt>
                <c:pt idx="2865">
                  <c:v>2717.6291</c:v>
                </c:pt>
                <c:pt idx="2866">
                  <c:v>2718.6306</c:v>
                </c:pt>
                <c:pt idx="2867">
                  <c:v>2719.632</c:v>
                </c:pt>
                <c:pt idx="2868">
                  <c:v>2720.6335</c:v>
                </c:pt>
                <c:pt idx="2869">
                  <c:v>2721.6249</c:v>
                </c:pt>
                <c:pt idx="2870">
                  <c:v>2722.6263</c:v>
                </c:pt>
                <c:pt idx="2871">
                  <c:v>2723.6278</c:v>
                </c:pt>
                <c:pt idx="2872">
                  <c:v>2724.6292</c:v>
                </c:pt>
                <c:pt idx="2873">
                  <c:v>2725.6306</c:v>
                </c:pt>
                <c:pt idx="2874">
                  <c:v>2726.6321</c:v>
                </c:pt>
                <c:pt idx="2875">
                  <c:v>2727.6335</c:v>
                </c:pt>
                <c:pt idx="2876">
                  <c:v>2728.635</c:v>
                </c:pt>
                <c:pt idx="2877">
                  <c:v>2729.6264</c:v>
                </c:pt>
                <c:pt idx="2878">
                  <c:v>2730.6278</c:v>
                </c:pt>
                <c:pt idx="2879">
                  <c:v>2731.6293</c:v>
                </c:pt>
                <c:pt idx="2880">
                  <c:v>2732.6307</c:v>
                </c:pt>
                <c:pt idx="2881">
                  <c:v>2733.6321</c:v>
                </c:pt>
                <c:pt idx="2882">
                  <c:v>2734.6336</c:v>
                </c:pt>
                <c:pt idx="2883">
                  <c:v>2735.635</c:v>
                </c:pt>
                <c:pt idx="2884">
                  <c:v>2736.6365</c:v>
                </c:pt>
                <c:pt idx="2885">
                  <c:v>2737.6279</c:v>
                </c:pt>
                <c:pt idx="2886">
                  <c:v>2738.6293</c:v>
                </c:pt>
                <c:pt idx="2887">
                  <c:v>2739.6308</c:v>
                </c:pt>
                <c:pt idx="2888">
                  <c:v>2740.6322</c:v>
                </c:pt>
                <c:pt idx="2889">
                  <c:v>2741.6337</c:v>
                </c:pt>
                <c:pt idx="2890">
                  <c:v>2742.6251</c:v>
                </c:pt>
                <c:pt idx="2891">
                  <c:v>2743.6265</c:v>
                </c:pt>
                <c:pt idx="2892">
                  <c:v>2744.628</c:v>
                </c:pt>
                <c:pt idx="2893">
                  <c:v>2745.6294</c:v>
                </c:pt>
                <c:pt idx="2894">
                  <c:v>2746.6308</c:v>
                </c:pt>
                <c:pt idx="2895">
                  <c:v>2747.6323</c:v>
                </c:pt>
                <c:pt idx="2896">
                  <c:v>2748.6337</c:v>
                </c:pt>
                <c:pt idx="2897">
                  <c:v>2749.6352</c:v>
                </c:pt>
                <c:pt idx="2898">
                  <c:v>2750.6266</c:v>
                </c:pt>
                <c:pt idx="2899">
                  <c:v>2751.628</c:v>
                </c:pt>
                <c:pt idx="2900">
                  <c:v>2752.6295</c:v>
                </c:pt>
                <c:pt idx="2901">
                  <c:v>2753.6309</c:v>
                </c:pt>
                <c:pt idx="2902">
                  <c:v>2754.6323</c:v>
                </c:pt>
                <c:pt idx="2903">
                  <c:v>2755.6338</c:v>
                </c:pt>
                <c:pt idx="2904">
                  <c:v>2756.6352</c:v>
                </c:pt>
                <c:pt idx="2905">
                  <c:v>2757.6367</c:v>
                </c:pt>
                <c:pt idx="2906">
                  <c:v>2758.6281</c:v>
                </c:pt>
                <c:pt idx="2907">
                  <c:v>2759.6295</c:v>
                </c:pt>
                <c:pt idx="2908">
                  <c:v>2760.631</c:v>
                </c:pt>
                <c:pt idx="2909">
                  <c:v>2761.6324</c:v>
                </c:pt>
                <c:pt idx="2910">
                  <c:v>2762.6338</c:v>
                </c:pt>
                <c:pt idx="2911">
                  <c:v>2763.6253</c:v>
                </c:pt>
                <c:pt idx="2912">
                  <c:v>2764.6267</c:v>
                </c:pt>
                <c:pt idx="2913">
                  <c:v>2765.6282</c:v>
                </c:pt>
                <c:pt idx="2914">
                  <c:v>2766.6296</c:v>
                </c:pt>
                <c:pt idx="2915">
                  <c:v>2767.631</c:v>
                </c:pt>
                <c:pt idx="2916">
                  <c:v>2768.6325</c:v>
                </c:pt>
                <c:pt idx="2917">
                  <c:v>2769.6339</c:v>
                </c:pt>
                <c:pt idx="2918">
                  <c:v>2770.6354</c:v>
                </c:pt>
                <c:pt idx="2919">
                  <c:v>2771.6268</c:v>
                </c:pt>
                <c:pt idx="2920">
                  <c:v>2772.6282</c:v>
                </c:pt>
                <c:pt idx="2921">
                  <c:v>2773.6297</c:v>
                </c:pt>
                <c:pt idx="2922">
                  <c:v>2774.6311</c:v>
                </c:pt>
                <c:pt idx="2923">
                  <c:v>2775.6325</c:v>
                </c:pt>
                <c:pt idx="2924">
                  <c:v>2776.634</c:v>
                </c:pt>
                <c:pt idx="2925">
                  <c:v>2777.6354</c:v>
                </c:pt>
                <c:pt idx="2926">
                  <c:v>2778.6268</c:v>
                </c:pt>
                <c:pt idx="2927">
                  <c:v>2779.6283</c:v>
                </c:pt>
                <c:pt idx="2928">
                  <c:v>2780.6297</c:v>
                </c:pt>
                <c:pt idx="2929">
                  <c:v>2781.6312</c:v>
                </c:pt>
                <c:pt idx="2930">
                  <c:v>2782.6326</c:v>
                </c:pt>
                <c:pt idx="2931">
                  <c:v>2783.634</c:v>
                </c:pt>
                <c:pt idx="2932">
                  <c:v>2784.6255</c:v>
                </c:pt>
                <c:pt idx="2933">
                  <c:v>2785.6269</c:v>
                </c:pt>
                <c:pt idx="2934">
                  <c:v>2786.6284</c:v>
                </c:pt>
                <c:pt idx="2935">
                  <c:v>2787.6298</c:v>
                </c:pt>
                <c:pt idx="2936">
                  <c:v>2788.6312</c:v>
                </c:pt>
                <c:pt idx="2937">
                  <c:v>2789.6327</c:v>
                </c:pt>
                <c:pt idx="2938">
                  <c:v>2790.6241</c:v>
                </c:pt>
                <c:pt idx="2939">
                  <c:v>2791.6356</c:v>
                </c:pt>
                <c:pt idx="2940">
                  <c:v>2792.627</c:v>
                </c:pt>
                <c:pt idx="2941">
                  <c:v>2793.6284</c:v>
                </c:pt>
                <c:pt idx="2942">
                  <c:v>2794.6299</c:v>
                </c:pt>
                <c:pt idx="2943">
                  <c:v>2795.6313</c:v>
                </c:pt>
                <c:pt idx="2944">
                  <c:v>2796.6327</c:v>
                </c:pt>
                <c:pt idx="2945">
                  <c:v>2797.6342</c:v>
                </c:pt>
                <c:pt idx="2946">
                  <c:v>2798.6356</c:v>
                </c:pt>
                <c:pt idx="2947">
                  <c:v>2799.6371</c:v>
                </c:pt>
                <c:pt idx="2948">
                  <c:v>2800.6285</c:v>
                </c:pt>
                <c:pt idx="2949">
                  <c:v>2801.6299</c:v>
                </c:pt>
                <c:pt idx="2950">
                  <c:v>2802.6314</c:v>
                </c:pt>
                <c:pt idx="2951">
                  <c:v>2803.6328</c:v>
                </c:pt>
                <c:pt idx="2952">
                  <c:v>2804.6342</c:v>
                </c:pt>
                <c:pt idx="2953">
                  <c:v>2805.6257</c:v>
                </c:pt>
                <c:pt idx="2954">
                  <c:v>2806.6271</c:v>
                </c:pt>
                <c:pt idx="2955">
                  <c:v>2807.6285</c:v>
                </c:pt>
                <c:pt idx="2956">
                  <c:v>2808.63</c:v>
                </c:pt>
                <c:pt idx="2957">
                  <c:v>2809.6314</c:v>
                </c:pt>
                <c:pt idx="2958">
                  <c:v>2810.6329</c:v>
                </c:pt>
                <c:pt idx="2959">
                  <c:v>2811.6343</c:v>
                </c:pt>
                <c:pt idx="2960">
                  <c:v>2812.6357</c:v>
                </c:pt>
                <c:pt idx="2961">
                  <c:v>2813.6272</c:v>
                </c:pt>
                <c:pt idx="2962">
                  <c:v>2814.6286</c:v>
                </c:pt>
                <c:pt idx="2963">
                  <c:v>2815.6301</c:v>
                </c:pt>
                <c:pt idx="2964">
                  <c:v>2816.6315</c:v>
                </c:pt>
                <c:pt idx="2965">
                  <c:v>2817.6329</c:v>
                </c:pt>
                <c:pt idx="2966">
                  <c:v>2818.6344</c:v>
                </c:pt>
                <c:pt idx="2967">
                  <c:v>2819.6358</c:v>
                </c:pt>
                <c:pt idx="2968">
                  <c:v>2820.6272</c:v>
                </c:pt>
                <c:pt idx="2969">
                  <c:v>2821.6287</c:v>
                </c:pt>
                <c:pt idx="2970">
                  <c:v>2822.6301</c:v>
                </c:pt>
                <c:pt idx="2971">
                  <c:v>2823.6316</c:v>
                </c:pt>
                <c:pt idx="2972">
                  <c:v>2824.633</c:v>
                </c:pt>
                <c:pt idx="2973">
                  <c:v>2825.6344</c:v>
                </c:pt>
                <c:pt idx="2974">
                  <c:v>2826.6259</c:v>
                </c:pt>
                <c:pt idx="2975">
                  <c:v>2827.6273</c:v>
                </c:pt>
                <c:pt idx="2976">
                  <c:v>2828.6287</c:v>
                </c:pt>
                <c:pt idx="2977">
                  <c:v>2829.6302</c:v>
                </c:pt>
                <c:pt idx="2978">
                  <c:v>2830.6316</c:v>
                </c:pt>
                <c:pt idx="2979">
                  <c:v>2831.6331</c:v>
                </c:pt>
                <c:pt idx="2980">
                  <c:v>2832.6245</c:v>
                </c:pt>
                <c:pt idx="2981">
                  <c:v>2833.6259</c:v>
                </c:pt>
                <c:pt idx="2982">
                  <c:v>2834.6274</c:v>
                </c:pt>
                <c:pt idx="2983">
                  <c:v>2835.6288</c:v>
                </c:pt>
                <c:pt idx="2984">
                  <c:v>2836.6302</c:v>
                </c:pt>
                <c:pt idx="2985">
                  <c:v>2837.6317</c:v>
                </c:pt>
                <c:pt idx="2986">
                  <c:v>2838.6331</c:v>
                </c:pt>
                <c:pt idx="2987">
                  <c:v>2839.6346</c:v>
                </c:pt>
                <c:pt idx="2988">
                  <c:v>2840.626</c:v>
                </c:pt>
                <c:pt idx="2989">
                  <c:v>2841.6274</c:v>
                </c:pt>
                <c:pt idx="2990">
                  <c:v>2842.6289</c:v>
                </c:pt>
                <c:pt idx="2991">
                  <c:v>2843.6303</c:v>
                </c:pt>
                <c:pt idx="2992">
                  <c:v>2844.6318</c:v>
                </c:pt>
                <c:pt idx="2993">
                  <c:v>2845.6332</c:v>
                </c:pt>
                <c:pt idx="2994">
                  <c:v>2846.6346</c:v>
                </c:pt>
                <c:pt idx="2995">
                  <c:v>2847.6261</c:v>
                </c:pt>
                <c:pt idx="2996">
                  <c:v>2848.6275</c:v>
                </c:pt>
                <c:pt idx="2997">
                  <c:v>2849.6289</c:v>
                </c:pt>
                <c:pt idx="2998">
                  <c:v>2850.6304</c:v>
                </c:pt>
                <c:pt idx="2999">
                  <c:v>2851.6318</c:v>
                </c:pt>
                <c:pt idx="3000">
                  <c:v>2852.6333</c:v>
                </c:pt>
                <c:pt idx="3001">
                  <c:v>2853.6347</c:v>
                </c:pt>
                <c:pt idx="3002">
                  <c:v>2854.6261</c:v>
                </c:pt>
                <c:pt idx="3003">
                  <c:v>2855.6276</c:v>
                </c:pt>
                <c:pt idx="3004">
                  <c:v>2856.629</c:v>
                </c:pt>
                <c:pt idx="3005">
                  <c:v>2857.6304</c:v>
                </c:pt>
                <c:pt idx="3006">
                  <c:v>2858.6319</c:v>
                </c:pt>
                <c:pt idx="3007">
                  <c:v>2859.6333</c:v>
                </c:pt>
                <c:pt idx="3008">
                  <c:v>2860.6348</c:v>
                </c:pt>
                <c:pt idx="3009">
                  <c:v>2861.6262</c:v>
                </c:pt>
                <c:pt idx="3010">
                  <c:v>2862.6276</c:v>
                </c:pt>
                <c:pt idx="3011">
                  <c:v>2863.6291</c:v>
                </c:pt>
                <c:pt idx="3012">
                  <c:v>2864.6305</c:v>
                </c:pt>
                <c:pt idx="3013">
                  <c:v>2865.632</c:v>
                </c:pt>
                <c:pt idx="3014">
                  <c:v>2866.6334</c:v>
                </c:pt>
                <c:pt idx="3015">
                  <c:v>2867.6348</c:v>
                </c:pt>
                <c:pt idx="3016">
                  <c:v>2868.6363</c:v>
                </c:pt>
                <c:pt idx="3017">
                  <c:v>2869.6277</c:v>
                </c:pt>
                <c:pt idx="3018">
                  <c:v>2870.6291</c:v>
                </c:pt>
                <c:pt idx="3019">
                  <c:v>2871.6306</c:v>
                </c:pt>
                <c:pt idx="3020">
                  <c:v>2872.632</c:v>
                </c:pt>
                <c:pt idx="3021">
                  <c:v>2873.6335</c:v>
                </c:pt>
                <c:pt idx="3022">
                  <c:v>2874.6449</c:v>
                </c:pt>
                <c:pt idx="3023">
                  <c:v>2875.6263</c:v>
                </c:pt>
                <c:pt idx="3024">
                  <c:v>2876.6278</c:v>
                </c:pt>
                <c:pt idx="3025">
                  <c:v>2877.6292</c:v>
                </c:pt>
                <c:pt idx="3026">
                  <c:v>2878.6306</c:v>
                </c:pt>
                <c:pt idx="3027">
                  <c:v>2879.6321</c:v>
                </c:pt>
                <c:pt idx="3028">
                  <c:v>2880.6335</c:v>
                </c:pt>
                <c:pt idx="3029">
                  <c:v>2881.6249</c:v>
                </c:pt>
                <c:pt idx="3030">
                  <c:v>2882.6264</c:v>
                </c:pt>
                <c:pt idx="3031">
                  <c:v>2883.6278</c:v>
                </c:pt>
                <c:pt idx="3032">
                  <c:v>2884.6293</c:v>
                </c:pt>
                <c:pt idx="3033">
                  <c:v>2885.6307</c:v>
                </c:pt>
                <c:pt idx="3034">
                  <c:v>2886.6321</c:v>
                </c:pt>
                <c:pt idx="3035">
                  <c:v>2887.6336</c:v>
                </c:pt>
                <c:pt idx="3036">
                  <c:v>2888.635</c:v>
                </c:pt>
                <c:pt idx="3037">
                  <c:v>2889.6365</c:v>
                </c:pt>
                <c:pt idx="3038">
                  <c:v>2890.6279</c:v>
                </c:pt>
                <c:pt idx="3039">
                  <c:v>2891.6293</c:v>
                </c:pt>
                <c:pt idx="3040">
                  <c:v>2892.6308</c:v>
                </c:pt>
                <c:pt idx="3041">
                  <c:v>2893.6322</c:v>
                </c:pt>
                <c:pt idx="3042">
                  <c:v>2894.6337</c:v>
                </c:pt>
                <c:pt idx="3043">
                  <c:v>2895.6251</c:v>
                </c:pt>
                <c:pt idx="3044">
                  <c:v>2896.6265</c:v>
                </c:pt>
                <c:pt idx="3045">
                  <c:v>2897.628</c:v>
                </c:pt>
                <c:pt idx="3046">
                  <c:v>2898.6294</c:v>
                </c:pt>
                <c:pt idx="3047">
                  <c:v>2899.6308</c:v>
                </c:pt>
                <c:pt idx="3048">
                  <c:v>2900.6323</c:v>
                </c:pt>
                <c:pt idx="3049">
                  <c:v>2901.6337</c:v>
                </c:pt>
                <c:pt idx="3050">
                  <c:v>2902.6352</c:v>
                </c:pt>
                <c:pt idx="3051">
                  <c:v>2903.6266</c:v>
                </c:pt>
                <c:pt idx="3052">
                  <c:v>2904.628</c:v>
                </c:pt>
                <c:pt idx="3053">
                  <c:v>2905.6295</c:v>
                </c:pt>
                <c:pt idx="3054">
                  <c:v>2906.6309</c:v>
                </c:pt>
                <c:pt idx="3055">
                  <c:v>2907.6323</c:v>
                </c:pt>
                <c:pt idx="3056">
                  <c:v>2908.6338</c:v>
                </c:pt>
                <c:pt idx="3057">
                  <c:v>2909.6352</c:v>
                </c:pt>
                <c:pt idx="3058">
                  <c:v>2910.6367</c:v>
                </c:pt>
                <c:pt idx="3059">
                  <c:v>2911.6281</c:v>
                </c:pt>
                <c:pt idx="3060">
                  <c:v>2912.6295</c:v>
                </c:pt>
                <c:pt idx="3061">
                  <c:v>2913.631</c:v>
                </c:pt>
                <c:pt idx="3062">
                  <c:v>2914.6324</c:v>
                </c:pt>
                <c:pt idx="3063">
                  <c:v>2915.6339</c:v>
                </c:pt>
                <c:pt idx="3064">
                  <c:v>2916.6253</c:v>
                </c:pt>
                <c:pt idx="3065">
                  <c:v>2917.6267</c:v>
                </c:pt>
                <c:pt idx="3066">
                  <c:v>2918.6282</c:v>
                </c:pt>
                <c:pt idx="3067">
                  <c:v>2919.6296</c:v>
                </c:pt>
                <c:pt idx="3068">
                  <c:v>2920.631</c:v>
                </c:pt>
                <c:pt idx="3069">
                  <c:v>2921.6325</c:v>
                </c:pt>
                <c:pt idx="3070">
                  <c:v>2922.6339</c:v>
                </c:pt>
                <c:pt idx="3071">
                  <c:v>2923.6354</c:v>
                </c:pt>
                <c:pt idx="3072">
                  <c:v>2924.6368</c:v>
                </c:pt>
                <c:pt idx="3073">
                  <c:v>2925.6282</c:v>
                </c:pt>
                <c:pt idx="3074">
                  <c:v>2926.6297</c:v>
                </c:pt>
                <c:pt idx="3075">
                  <c:v>2927.6311</c:v>
                </c:pt>
                <c:pt idx="3076">
                  <c:v>2928.6325</c:v>
                </c:pt>
                <c:pt idx="3077">
                  <c:v>2929.634</c:v>
                </c:pt>
                <c:pt idx="3078">
                  <c:v>2930.6354</c:v>
                </c:pt>
                <c:pt idx="3079">
                  <c:v>2931.6369</c:v>
                </c:pt>
                <c:pt idx="3080">
                  <c:v>2932.6283</c:v>
                </c:pt>
                <c:pt idx="3081">
                  <c:v>2933.6297</c:v>
                </c:pt>
                <c:pt idx="3082">
                  <c:v>2934.6312</c:v>
                </c:pt>
                <c:pt idx="3083">
                  <c:v>2935.6326</c:v>
                </c:pt>
                <c:pt idx="3084">
                  <c:v>2936.634</c:v>
                </c:pt>
                <c:pt idx="3085">
                  <c:v>2937.6355</c:v>
                </c:pt>
                <c:pt idx="3086">
                  <c:v>2938.6269</c:v>
                </c:pt>
                <c:pt idx="3087">
                  <c:v>2939.6284</c:v>
                </c:pt>
                <c:pt idx="3088">
                  <c:v>2940.6298</c:v>
                </c:pt>
                <c:pt idx="3089">
                  <c:v>2941.6312</c:v>
                </c:pt>
                <c:pt idx="3090">
                  <c:v>2942.6327</c:v>
                </c:pt>
                <c:pt idx="3091">
                  <c:v>2943.6341</c:v>
                </c:pt>
                <c:pt idx="3092">
                  <c:v>2944.6356</c:v>
                </c:pt>
                <c:pt idx="3093">
                  <c:v>2945.627</c:v>
                </c:pt>
                <c:pt idx="3094">
                  <c:v>2946.6284</c:v>
                </c:pt>
                <c:pt idx="3095">
                  <c:v>2947.6299</c:v>
                </c:pt>
                <c:pt idx="3096">
                  <c:v>2948.6313</c:v>
                </c:pt>
                <c:pt idx="3097">
                  <c:v>2949.6327</c:v>
                </c:pt>
                <c:pt idx="3098">
                  <c:v>2950.6342</c:v>
                </c:pt>
                <c:pt idx="3099">
                  <c:v>2951.6356</c:v>
                </c:pt>
                <c:pt idx="3100">
                  <c:v>2952.627</c:v>
                </c:pt>
                <c:pt idx="3101">
                  <c:v>2953.6285</c:v>
                </c:pt>
                <c:pt idx="3102">
                  <c:v>2954.6299</c:v>
                </c:pt>
                <c:pt idx="3103">
                  <c:v>2955.6314</c:v>
                </c:pt>
                <c:pt idx="3104">
                  <c:v>2956.6328</c:v>
                </c:pt>
                <c:pt idx="3105">
                  <c:v>2957.6342</c:v>
                </c:pt>
                <c:pt idx="3106">
                  <c:v>2958.6257</c:v>
                </c:pt>
                <c:pt idx="3107">
                  <c:v>2959.6271</c:v>
                </c:pt>
                <c:pt idx="3108">
                  <c:v>2960.6286</c:v>
                </c:pt>
                <c:pt idx="3109">
                  <c:v>2961.63</c:v>
                </c:pt>
                <c:pt idx="3110">
                  <c:v>2962.6314</c:v>
                </c:pt>
                <c:pt idx="3111">
                  <c:v>2963.6329</c:v>
                </c:pt>
                <c:pt idx="3112">
                  <c:v>2964.6343</c:v>
                </c:pt>
                <c:pt idx="3113">
                  <c:v>2965.6257</c:v>
                </c:pt>
                <c:pt idx="3114">
                  <c:v>2966.6272</c:v>
                </c:pt>
                <c:pt idx="3115">
                  <c:v>2967.6286</c:v>
                </c:pt>
                <c:pt idx="3116">
                  <c:v>2968.6301</c:v>
                </c:pt>
                <c:pt idx="3117">
                  <c:v>2969.6315</c:v>
                </c:pt>
                <c:pt idx="3118">
                  <c:v>2970.6329</c:v>
                </c:pt>
                <c:pt idx="3119">
                  <c:v>2971.6344</c:v>
                </c:pt>
                <c:pt idx="3120">
                  <c:v>2972.6358</c:v>
                </c:pt>
                <c:pt idx="3121">
                  <c:v>2973.6272</c:v>
                </c:pt>
                <c:pt idx="3122">
                  <c:v>2974.6287</c:v>
                </c:pt>
                <c:pt idx="3123">
                  <c:v>2975.6301</c:v>
                </c:pt>
                <c:pt idx="3124">
                  <c:v>2976.6316</c:v>
                </c:pt>
                <c:pt idx="3125">
                  <c:v>2977.633</c:v>
                </c:pt>
                <c:pt idx="3126">
                  <c:v>2978.6344</c:v>
                </c:pt>
                <c:pt idx="3127">
                  <c:v>2979.6259</c:v>
                </c:pt>
                <c:pt idx="3128">
                  <c:v>2980.6273</c:v>
                </c:pt>
                <c:pt idx="3129">
                  <c:v>2981.6287</c:v>
                </c:pt>
                <c:pt idx="3130">
                  <c:v>2982.6302</c:v>
                </c:pt>
                <c:pt idx="3131">
                  <c:v>2983.6316</c:v>
                </c:pt>
                <c:pt idx="3132">
                  <c:v>2984.6331</c:v>
                </c:pt>
                <c:pt idx="3133">
                  <c:v>2985.6345</c:v>
                </c:pt>
                <c:pt idx="3134">
                  <c:v>2986.6259</c:v>
                </c:pt>
                <c:pt idx="3135">
                  <c:v>2987.6274</c:v>
                </c:pt>
                <c:pt idx="3136">
                  <c:v>2988.6288</c:v>
                </c:pt>
                <c:pt idx="3137">
                  <c:v>2989.6303</c:v>
                </c:pt>
                <c:pt idx="3138">
                  <c:v>2990.6317</c:v>
                </c:pt>
                <c:pt idx="3139">
                  <c:v>2991.6331</c:v>
                </c:pt>
                <c:pt idx="3140">
                  <c:v>2992.6346</c:v>
                </c:pt>
                <c:pt idx="3141">
                  <c:v>2993.626</c:v>
                </c:pt>
                <c:pt idx="3142">
                  <c:v>2994.6274</c:v>
                </c:pt>
                <c:pt idx="3143">
                  <c:v>2995.6289</c:v>
                </c:pt>
                <c:pt idx="3144">
                  <c:v>2996.6303</c:v>
                </c:pt>
                <c:pt idx="3145">
                  <c:v>2997.6318</c:v>
                </c:pt>
                <c:pt idx="3146">
                  <c:v>2998.6332</c:v>
                </c:pt>
                <c:pt idx="3147">
                  <c:v>2999.6346</c:v>
                </c:pt>
                <c:pt idx="3148">
                  <c:v>3000.6261</c:v>
                </c:pt>
                <c:pt idx="3149">
                  <c:v>3001.6275</c:v>
                </c:pt>
                <c:pt idx="3150">
                  <c:v>3002.6289</c:v>
                </c:pt>
                <c:pt idx="3151">
                  <c:v>3003.6304</c:v>
                </c:pt>
                <c:pt idx="3152">
                  <c:v>3004.6318</c:v>
                </c:pt>
                <c:pt idx="3153">
                  <c:v>3005.6333</c:v>
                </c:pt>
                <c:pt idx="3154">
                  <c:v>3006.6347</c:v>
                </c:pt>
                <c:pt idx="3155">
                  <c:v>3007.6261</c:v>
                </c:pt>
                <c:pt idx="3156">
                  <c:v>3008.6276</c:v>
                </c:pt>
                <c:pt idx="3157">
                  <c:v>3009.629</c:v>
                </c:pt>
                <c:pt idx="3158">
                  <c:v>3010.6304</c:v>
                </c:pt>
                <c:pt idx="3159">
                  <c:v>3011.6319</c:v>
                </c:pt>
                <c:pt idx="3160">
                  <c:v>3012.6333</c:v>
                </c:pt>
                <c:pt idx="3161">
                  <c:v>3013.6348</c:v>
                </c:pt>
                <c:pt idx="3162">
                  <c:v>3014.6262</c:v>
                </c:pt>
                <c:pt idx="3163">
                  <c:v>3015.6276</c:v>
                </c:pt>
                <c:pt idx="3164">
                  <c:v>3016.6291</c:v>
                </c:pt>
                <c:pt idx="3165">
                  <c:v>3017.6305</c:v>
                </c:pt>
                <c:pt idx="3166">
                  <c:v>3018.632</c:v>
                </c:pt>
                <c:pt idx="3167">
                  <c:v>3019.6334</c:v>
                </c:pt>
                <c:pt idx="3168">
                  <c:v>3020.6348</c:v>
                </c:pt>
                <c:pt idx="3169">
                  <c:v>3021.6263</c:v>
                </c:pt>
                <c:pt idx="3170">
                  <c:v>3022.6277</c:v>
                </c:pt>
                <c:pt idx="3171">
                  <c:v>3023.6291</c:v>
                </c:pt>
                <c:pt idx="3172">
                  <c:v>3024.6306</c:v>
                </c:pt>
                <c:pt idx="3173">
                  <c:v>3025.632</c:v>
                </c:pt>
                <c:pt idx="3174">
                  <c:v>3026.6335</c:v>
                </c:pt>
                <c:pt idx="3175">
                  <c:v>3027.6349</c:v>
                </c:pt>
                <c:pt idx="3176">
                  <c:v>3028.6263</c:v>
                </c:pt>
                <c:pt idx="3177">
                  <c:v>3029.6278</c:v>
                </c:pt>
                <c:pt idx="3178">
                  <c:v>3030.6292</c:v>
                </c:pt>
                <c:pt idx="3179">
                  <c:v>3031.6306</c:v>
                </c:pt>
                <c:pt idx="3180">
                  <c:v>3032.6321</c:v>
                </c:pt>
                <c:pt idx="3181">
                  <c:v>3033.6335</c:v>
                </c:pt>
                <c:pt idx="3182">
                  <c:v>3034.635</c:v>
                </c:pt>
                <c:pt idx="3183">
                  <c:v>3035.6264</c:v>
                </c:pt>
                <c:pt idx="3184">
                  <c:v>3036.6278</c:v>
                </c:pt>
                <c:pt idx="3185">
                  <c:v>3037.6293</c:v>
                </c:pt>
                <c:pt idx="3186">
                  <c:v>3038.6307</c:v>
                </c:pt>
                <c:pt idx="3187">
                  <c:v>3039.6322</c:v>
                </c:pt>
                <c:pt idx="3188">
                  <c:v>3040.6336</c:v>
                </c:pt>
                <c:pt idx="3189">
                  <c:v>3041.635</c:v>
                </c:pt>
                <c:pt idx="3190">
                  <c:v>3042.6265</c:v>
                </c:pt>
                <c:pt idx="3191">
                  <c:v>3043.6279</c:v>
                </c:pt>
                <c:pt idx="3192">
                  <c:v>3044.6293</c:v>
                </c:pt>
                <c:pt idx="3193">
                  <c:v>3045.6508</c:v>
                </c:pt>
                <c:pt idx="3194">
                  <c:v>3046.6322</c:v>
                </c:pt>
                <c:pt idx="3195">
                  <c:v>3047.6337</c:v>
                </c:pt>
                <c:pt idx="3196">
                  <c:v>3048.6351</c:v>
                </c:pt>
                <c:pt idx="3197">
                  <c:v>3049.6265</c:v>
                </c:pt>
                <c:pt idx="3198">
                  <c:v>3050.628</c:v>
                </c:pt>
                <c:pt idx="3199">
                  <c:v>3051.6294</c:v>
                </c:pt>
                <c:pt idx="3200">
                  <c:v>3052.6308</c:v>
                </c:pt>
                <c:pt idx="3201">
                  <c:v>3053.6323</c:v>
                </c:pt>
                <c:pt idx="3202">
                  <c:v>3054.6337</c:v>
                </c:pt>
                <c:pt idx="3203">
                  <c:v>3055.6352</c:v>
                </c:pt>
                <c:pt idx="3204">
                  <c:v>3056.6266</c:v>
                </c:pt>
                <c:pt idx="3205">
                  <c:v>3057.628</c:v>
                </c:pt>
                <c:pt idx="3206">
                  <c:v>3058.6295</c:v>
                </c:pt>
                <c:pt idx="3207">
                  <c:v>3059.6309</c:v>
                </c:pt>
                <c:pt idx="3208">
                  <c:v>3060.6323</c:v>
                </c:pt>
                <c:pt idx="3209">
                  <c:v>3061.6338</c:v>
                </c:pt>
                <c:pt idx="3210">
                  <c:v>3062.6352</c:v>
                </c:pt>
                <c:pt idx="3211">
                  <c:v>3063.6267</c:v>
                </c:pt>
                <c:pt idx="3212">
                  <c:v>3064.6281</c:v>
                </c:pt>
                <c:pt idx="3213">
                  <c:v>3065.6295</c:v>
                </c:pt>
                <c:pt idx="3214">
                  <c:v>3066.631</c:v>
                </c:pt>
                <c:pt idx="3215">
                  <c:v>3067.6324</c:v>
                </c:pt>
                <c:pt idx="3216">
                  <c:v>3068.6339</c:v>
                </c:pt>
                <c:pt idx="3217">
                  <c:v>3069.6253</c:v>
                </c:pt>
                <c:pt idx="3218">
                  <c:v>3070.6267</c:v>
                </c:pt>
                <c:pt idx="3219">
                  <c:v>3071.6382</c:v>
                </c:pt>
                <c:pt idx="3220">
                  <c:v>3072.6296</c:v>
                </c:pt>
                <c:pt idx="3221">
                  <c:v>3073.631</c:v>
                </c:pt>
                <c:pt idx="3222">
                  <c:v>3074.6325</c:v>
                </c:pt>
                <c:pt idx="3223">
                  <c:v>3075.6339</c:v>
                </c:pt>
                <c:pt idx="3224">
                  <c:v>3076.6354</c:v>
                </c:pt>
                <c:pt idx="3225">
                  <c:v>3077.6268</c:v>
                </c:pt>
                <c:pt idx="3226">
                  <c:v>3078.6282</c:v>
                </c:pt>
                <c:pt idx="3227">
                  <c:v>3079.6297</c:v>
                </c:pt>
                <c:pt idx="3228">
                  <c:v>3080.6311</c:v>
                </c:pt>
                <c:pt idx="3229">
                  <c:v>3081.6325</c:v>
                </c:pt>
                <c:pt idx="3230">
                  <c:v>3082.634</c:v>
                </c:pt>
                <c:pt idx="3231">
                  <c:v>3083.6354</c:v>
                </c:pt>
                <c:pt idx="3232">
                  <c:v>3084.6269</c:v>
                </c:pt>
                <c:pt idx="3233">
                  <c:v>3085.6283</c:v>
                </c:pt>
                <c:pt idx="3234">
                  <c:v>3086.6297</c:v>
                </c:pt>
                <c:pt idx="3235">
                  <c:v>3087.6312</c:v>
                </c:pt>
                <c:pt idx="3236">
                  <c:v>3088.6326</c:v>
                </c:pt>
                <c:pt idx="3237">
                  <c:v>3089.6341</c:v>
                </c:pt>
                <c:pt idx="3238">
                  <c:v>3090.6255</c:v>
                </c:pt>
                <c:pt idx="3239">
                  <c:v>3091.6269</c:v>
                </c:pt>
                <c:pt idx="3240">
                  <c:v>3092.6284</c:v>
                </c:pt>
                <c:pt idx="3241">
                  <c:v>3093.6298</c:v>
                </c:pt>
                <c:pt idx="3242">
                  <c:v>3094.6312</c:v>
                </c:pt>
                <c:pt idx="3243">
                  <c:v>3095.6327</c:v>
                </c:pt>
                <c:pt idx="3244">
                  <c:v>3096.6341</c:v>
                </c:pt>
                <c:pt idx="3245">
                  <c:v>3097.6356</c:v>
                </c:pt>
                <c:pt idx="3246">
                  <c:v>3098.627</c:v>
                </c:pt>
                <c:pt idx="3247">
                  <c:v>3099.6284</c:v>
                </c:pt>
                <c:pt idx="3248">
                  <c:v>3100.6299</c:v>
                </c:pt>
                <c:pt idx="3249">
                  <c:v>3101.6313</c:v>
                </c:pt>
                <c:pt idx="3250">
                  <c:v>3102.6327</c:v>
                </c:pt>
                <c:pt idx="3251">
                  <c:v>3103.6342</c:v>
                </c:pt>
                <c:pt idx="3252">
                  <c:v>3104.6356</c:v>
                </c:pt>
                <c:pt idx="3253">
                  <c:v>3105.6371</c:v>
                </c:pt>
                <c:pt idx="3254">
                  <c:v>3106.6285</c:v>
                </c:pt>
                <c:pt idx="3255">
                  <c:v>3107.6299</c:v>
                </c:pt>
                <c:pt idx="3256">
                  <c:v>3108.6314</c:v>
                </c:pt>
                <c:pt idx="3257">
                  <c:v>3109.6328</c:v>
                </c:pt>
                <c:pt idx="3258">
                  <c:v>3110.6342</c:v>
                </c:pt>
                <c:pt idx="3259">
                  <c:v>3111.6257</c:v>
                </c:pt>
                <c:pt idx="3260">
                  <c:v>3112.6271</c:v>
                </c:pt>
                <c:pt idx="3261">
                  <c:v>3113.6286</c:v>
                </c:pt>
                <c:pt idx="3262">
                  <c:v>3114.63</c:v>
                </c:pt>
                <c:pt idx="3263">
                  <c:v>3115.6314</c:v>
                </c:pt>
                <c:pt idx="3264">
                  <c:v>3116.6329</c:v>
                </c:pt>
                <c:pt idx="3265">
                  <c:v>3117.6343</c:v>
                </c:pt>
                <c:pt idx="3266">
                  <c:v>3118.6257</c:v>
                </c:pt>
                <c:pt idx="3267">
                  <c:v>3119.6272</c:v>
                </c:pt>
                <c:pt idx="3268">
                  <c:v>3120.6286</c:v>
                </c:pt>
                <c:pt idx="3269">
                  <c:v>3121.6301</c:v>
                </c:pt>
                <c:pt idx="3270">
                  <c:v>3122.6315</c:v>
                </c:pt>
                <c:pt idx="3271">
                  <c:v>3123.6329</c:v>
                </c:pt>
                <c:pt idx="3272">
                  <c:v>3124.6344</c:v>
                </c:pt>
                <c:pt idx="3273">
                  <c:v>3125.6358</c:v>
                </c:pt>
                <c:pt idx="3274">
                  <c:v>3126.6272</c:v>
                </c:pt>
                <c:pt idx="3275">
                  <c:v>3127.6287</c:v>
                </c:pt>
                <c:pt idx="3276">
                  <c:v>3128.6301</c:v>
                </c:pt>
                <c:pt idx="3277">
                  <c:v>3129.6316</c:v>
                </c:pt>
                <c:pt idx="3278">
                  <c:v>3130.633</c:v>
                </c:pt>
                <c:pt idx="3279">
                  <c:v>3131.6344</c:v>
                </c:pt>
                <c:pt idx="3280">
                  <c:v>3132.6259</c:v>
                </c:pt>
                <c:pt idx="3281">
                  <c:v>3133.6273</c:v>
                </c:pt>
                <c:pt idx="3282">
                  <c:v>3134.6288</c:v>
                </c:pt>
                <c:pt idx="3283">
                  <c:v>3135.6302</c:v>
                </c:pt>
                <c:pt idx="3284">
                  <c:v>3136.6316</c:v>
                </c:pt>
                <c:pt idx="3285">
                  <c:v>3137.6331</c:v>
                </c:pt>
                <c:pt idx="3286">
                  <c:v>3138.6345</c:v>
                </c:pt>
                <c:pt idx="3287">
                  <c:v>3139.6259</c:v>
                </c:pt>
                <c:pt idx="3288">
                  <c:v>3140.6274</c:v>
                </c:pt>
                <c:pt idx="3289">
                  <c:v>3141.6288</c:v>
                </c:pt>
                <c:pt idx="3290">
                  <c:v>3142.6303</c:v>
                </c:pt>
                <c:pt idx="3291">
                  <c:v>3143.6317</c:v>
                </c:pt>
                <c:pt idx="3292">
                  <c:v>3144.6331</c:v>
                </c:pt>
                <c:pt idx="3293">
                  <c:v>3145.6346</c:v>
                </c:pt>
                <c:pt idx="3294">
                  <c:v>3146.626</c:v>
                </c:pt>
                <c:pt idx="3295">
                  <c:v>3147.6274</c:v>
                </c:pt>
                <c:pt idx="3296">
                  <c:v>3148.6289</c:v>
                </c:pt>
                <c:pt idx="3297">
                  <c:v>3149.6303</c:v>
                </c:pt>
                <c:pt idx="3298">
                  <c:v>3150.6318</c:v>
                </c:pt>
                <c:pt idx="3299">
                  <c:v>3151.6332</c:v>
                </c:pt>
                <c:pt idx="3300">
                  <c:v>3152.6346</c:v>
                </c:pt>
                <c:pt idx="3301">
                  <c:v>3153.6261</c:v>
                </c:pt>
                <c:pt idx="3302">
                  <c:v>3154.6275</c:v>
                </c:pt>
                <c:pt idx="3303">
                  <c:v>3155.6289</c:v>
                </c:pt>
                <c:pt idx="3304">
                  <c:v>3156.6304</c:v>
                </c:pt>
                <c:pt idx="3305">
                  <c:v>3157.6318</c:v>
                </c:pt>
                <c:pt idx="3306">
                  <c:v>3158.6333</c:v>
                </c:pt>
                <c:pt idx="3307">
                  <c:v>3159.6347</c:v>
                </c:pt>
                <c:pt idx="3308">
                  <c:v>3160.6261</c:v>
                </c:pt>
                <c:pt idx="3309">
                  <c:v>3161.6276</c:v>
                </c:pt>
                <c:pt idx="3310">
                  <c:v>3162.629</c:v>
                </c:pt>
                <c:pt idx="3311">
                  <c:v>3163.6305</c:v>
                </c:pt>
                <c:pt idx="3312">
                  <c:v>3164.6319</c:v>
                </c:pt>
                <c:pt idx="3313">
                  <c:v>3165.6333</c:v>
                </c:pt>
                <c:pt idx="3314">
                  <c:v>3166.6348</c:v>
                </c:pt>
                <c:pt idx="3315">
                  <c:v>3167.6262</c:v>
                </c:pt>
                <c:pt idx="3316">
                  <c:v>3168.6276</c:v>
                </c:pt>
                <c:pt idx="3317">
                  <c:v>3169.6291</c:v>
                </c:pt>
                <c:pt idx="3318">
                  <c:v>3170.6305</c:v>
                </c:pt>
                <c:pt idx="3319">
                  <c:v>3171.632</c:v>
                </c:pt>
                <c:pt idx="3320">
                  <c:v>3172.6334</c:v>
                </c:pt>
                <c:pt idx="3321">
                  <c:v>3173.6348</c:v>
                </c:pt>
                <c:pt idx="3322">
                  <c:v>3174.6263</c:v>
                </c:pt>
                <c:pt idx="3323">
                  <c:v>3175.6277</c:v>
                </c:pt>
                <c:pt idx="3324">
                  <c:v>3176.6291</c:v>
                </c:pt>
                <c:pt idx="3325">
                  <c:v>3177.6306</c:v>
                </c:pt>
                <c:pt idx="3326">
                  <c:v>3178.632</c:v>
                </c:pt>
                <c:pt idx="3327">
                  <c:v>3179.6335</c:v>
                </c:pt>
                <c:pt idx="3328">
                  <c:v>3180.6349</c:v>
                </c:pt>
                <c:pt idx="3329">
                  <c:v>3181.6263</c:v>
                </c:pt>
                <c:pt idx="3330">
                  <c:v>3182.6278</c:v>
                </c:pt>
                <c:pt idx="3331">
                  <c:v>3183.6292</c:v>
                </c:pt>
                <c:pt idx="3332">
                  <c:v>3184.6306</c:v>
                </c:pt>
                <c:pt idx="3333">
                  <c:v>3185.6321</c:v>
                </c:pt>
                <c:pt idx="3334">
                  <c:v>3186.6335</c:v>
                </c:pt>
                <c:pt idx="3335">
                  <c:v>3187.635</c:v>
                </c:pt>
                <c:pt idx="3336">
                  <c:v>3188.6264</c:v>
                </c:pt>
                <c:pt idx="3337">
                  <c:v>3189.6278</c:v>
                </c:pt>
                <c:pt idx="3338">
                  <c:v>3190.6293</c:v>
                </c:pt>
                <c:pt idx="3339">
                  <c:v>3191.6307</c:v>
                </c:pt>
                <c:pt idx="3340">
                  <c:v>3192.6322</c:v>
                </c:pt>
                <c:pt idx="3341">
                  <c:v>3193.6336</c:v>
                </c:pt>
                <c:pt idx="3342">
                  <c:v>3194.635</c:v>
                </c:pt>
                <c:pt idx="3343">
                  <c:v>3195.6265</c:v>
                </c:pt>
                <c:pt idx="3344">
                  <c:v>3196.6279</c:v>
                </c:pt>
                <c:pt idx="3345">
                  <c:v>3197.6293</c:v>
                </c:pt>
                <c:pt idx="3346">
                  <c:v>3198.6308</c:v>
                </c:pt>
                <c:pt idx="3347">
                  <c:v>3199.6322</c:v>
                </c:pt>
                <c:pt idx="3348">
                  <c:v>3200.6337</c:v>
                </c:pt>
                <c:pt idx="3349">
                  <c:v>3201.6351</c:v>
                </c:pt>
                <c:pt idx="3350">
                  <c:v>3202.6265</c:v>
                </c:pt>
                <c:pt idx="3351">
                  <c:v>3203.628</c:v>
                </c:pt>
                <c:pt idx="3352">
                  <c:v>3204.6294</c:v>
                </c:pt>
                <c:pt idx="3353">
                  <c:v>3205.6308</c:v>
                </c:pt>
                <c:pt idx="3354">
                  <c:v>3206.6323</c:v>
                </c:pt>
                <c:pt idx="3355">
                  <c:v>3207.6237</c:v>
                </c:pt>
                <c:pt idx="3356">
                  <c:v>3208.6352</c:v>
                </c:pt>
                <c:pt idx="3357">
                  <c:v>3209.6266</c:v>
                </c:pt>
                <c:pt idx="3358">
                  <c:v>3210.628</c:v>
                </c:pt>
                <c:pt idx="3359">
                  <c:v>3211.6295</c:v>
                </c:pt>
                <c:pt idx="3360">
                  <c:v>3212.6309</c:v>
                </c:pt>
                <c:pt idx="3361">
                  <c:v>3213.6324</c:v>
                </c:pt>
                <c:pt idx="3362">
                  <c:v>3214.6338</c:v>
                </c:pt>
                <c:pt idx="3363">
                  <c:v>3215.6352</c:v>
                </c:pt>
                <c:pt idx="3364">
                  <c:v>3216.6267</c:v>
                </c:pt>
                <c:pt idx="3365">
                  <c:v>3217.6281</c:v>
                </c:pt>
                <c:pt idx="3366">
                  <c:v>3218.6295</c:v>
                </c:pt>
                <c:pt idx="3367">
                  <c:v>3219.631</c:v>
                </c:pt>
                <c:pt idx="3368">
                  <c:v>3220.6324</c:v>
                </c:pt>
                <c:pt idx="3369">
                  <c:v>3221.6339</c:v>
                </c:pt>
                <c:pt idx="3370">
                  <c:v>3222.6253</c:v>
                </c:pt>
                <c:pt idx="3371">
                  <c:v>3223.6267</c:v>
                </c:pt>
                <c:pt idx="3372">
                  <c:v>3224.6282</c:v>
                </c:pt>
                <c:pt idx="3373">
                  <c:v>3225.6296</c:v>
                </c:pt>
                <c:pt idx="3374">
                  <c:v>3226.6911</c:v>
                </c:pt>
                <c:pt idx="3375">
                  <c:v>3227.6325</c:v>
                </c:pt>
                <c:pt idx="3376">
                  <c:v>3228.6339</c:v>
                </c:pt>
                <c:pt idx="3377">
                  <c:v>3229.6354</c:v>
                </c:pt>
                <c:pt idx="3378">
                  <c:v>3230.6268</c:v>
                </c:pt>
                <c:pt idx="3379">
                  <c:v>3231.6282</c:v>
                </c:pt>
                <c:pt idx="3380">
                  <c:v>3232.6297</c:v>
                </c:pt>
                <c:pt idx="3381">
                  <c:v>3233.6311</c:v>
                </c:pt>
                <c:pt idx="3382">
                  <c:v>3234.6325</c:v>
                </c:pt>
                <c:pt idx="3383">
                  <c:v>3235.634</c:v>
                </c:pt>
                <c:pt idx="3384">
                  <c:v>3236.6354</c:v>
                </c:pt>
                <c:pt idx="3385">
                  <c:v>3237.6269</c:v>
                </c:pt>
                <c:pt idx="3386">
                  <c:v>3238.6283</c:v>
                </c:pt>
                <c:pt idx="3387">
                  <c:v>3239.6297</c:v>
                </c:pt>
                <c:pt idx="3388">
                  <c:v>3240.6312</c:v>
                </c:pt>
                <c:pt idx="3389">
                  <c:v>3241.6326</c:v>
                </c:pt>
                <c:pt idx="3390">
                  <c:v>3242.6341</c:v>
                </c:pt>
                <c:pt idx="3391">
                  <c:v>3243.6255</c:v>
                </c:pt>
                <c:pt idx="3392">
                  <c:v>3244.6269</c:v>
                </c:pt>
                <c:pt idx="3393">
                  <c:v>3245.6284</c:v>
                </c:pt>
                <c:pt idx="3394">
                  <c:v>3246.6298</c:v>
                </c:pt>
                <c:pt idx="3395">
                  <c:v>3247.6312</c:v>
                </c:pt>
                <c:pt idx="3396">
                  <c:v>3248.6327</c:v>
                </c:pt>
                <c:pt idx="3397">
                  <c:v>3249.6341</c:v>
                </c:pt>
                <c:pt idx="3398">
                  <c:v>3250.6356</c:v>
                </c:pt>
                <c:pt idx="3399">
                  <c:v>3251.627</c:v>
                </c:pt>
                <c:pt idx="3400">
                  <c:v>3252.6284</c:v>
                </c:pt>
                <c:pt idx="3401">
                  <c:v>3253.6299</c:v>
                </c:pt>
                <c:pt idx="3402">
                  <c:v>3254.6313</c:v>
                </c:pt>
                <c:pt idx="3403">
                  <c:v>3255.6327</c:v>
                </c:pt>
                <c:pt idx="3404">
                  <c:v>3256.6342</c:v>
                </c:pt>
                <c:pt idx="3405">
                  <c:v>3257.6356</c:v>
                </c:pt>
                <c:pt idx="3406">
                  <c:v>3258.6271</c:v>
                </c:pt>
                <c:pt idx="3407">
                  <c:v>3259.6285</c:v>
                </c:pt>
                <c:pt idx="3408">
                  <c:v>3260.6299</c:v>
                </c:pt>
                <c:pt idx="3409">
                  <c:v>3261.6314</c:v>
                </c:pt>
                <c:pt idx="3410">
                  <c:v>3262.6328</c:v>
                </c:pt>
                <c:pt idx="3411">
                  <c:v>3263.6343</c:v>
                </c:pt>
                <c:pt idx="3412">
                  <c:v>3264.6257</c:v>
                </c:pt>
                <c:pt idx="3413">
                  <c:v>3265.6271</c:v>
                </c:pt>
                <c:pt idx="3414">
                  <c:v>3266.6286</c:v>
                </c:pt>
                <c:pt idx="3415">
                  <c:v>3267.63</c:v>
                </c:pt>
                <c:pt idx="3416">
                  <c:v>3268.6314</c:v>
                </c:pt>
                <c:pt idx="3417">
                  <c:v>3269.6329</c:v>
                </c:pt>
                <c:pt idx="3418">
                  <c:v>3270.6343</c:v>
                </c:pt>
                <c:pt idx="3419">
                  <c:v>3271.6257</c:v>
                </c:pt>
                <c:pt idx="3420">
                  <c:v>3272.6272</c:v>
                </c:pt>
                <c:pt idx="3421">
                  <c:v>3273.6286</c:v>
                </c:pt>
                <c:pt idx="3422">
                  <c:v>3274.6301</c:v>
                </c:pt>
                <c:pt idx="3423">
                  <c:v>3275.6315</c:v>
                </c:pt>
                <c:pt idx="3424">
                  <c:v>3276.6329</c:v>
                </c:pt>
                <c:pt idx="3425">
                  <c:v>3277.6344</c:v>
                </c:pt>
                <c:pt idx="3426">
                  <c:v>3278.6358</c:v>
                </c:pt>
                <c:pt idx="3427">
                  <c:v>3279.6272</c:v>
                </c:pt>
                <c:pt idx="3428">
                  <c:v>3280.6287</c:v>
                </c:pt>
                <c:pt idx="3429">
                  <c:v>3281.6301</c:v>
                </c:pt>
                <c:pt idx="3430">
                  <c:v>3282.6316</c:v>
                </c:pt>
                <c:pt idx="3431">
                  <c:v>3283.633</c:v>
                </c:pt>
                <c:pt idx="3432">
                  <c:v>3284.6344</c:v>
                </c:pt>
                <c:pt idx="3433">
                  <c:v>3285.6259</c:v>
                </c:pt>
                <c:pt idx="3434">
                  <c:v>3286.6273</c:v>
                </c:pt>
                <c:pt idx="3435">
                  <c:v>3287.6288</c:v>
                </c:pt>
                <c:pt idx="3436">
                  <c:v>3288.6302</c:v>
                </c:pt>
                <c:pt idx="3437">
                  <c:v>3289.6316</c:v>
                </c:pt>
                <c:pt idx="3438">
                  <c:v>3290.6331</c:v>
                </c:pt>
                <c:pt idx="3439">
                  <c:v>3291.6245</c:v>
                </c:pt>
                <c:pt idx="3440">
                  <c:v>3292.6259</c:v>
                </c:pt>
                <c:pt idx="3441">
                  <c:v>3293.6274</c:v>
                </c:pt>
                <c:pt idx="3442">
                  <c:v>3294.6288</c:v>
                </c:pt>
                <c:pt idx="3443">
                  <c:v>3295.6303</c:v>
                </c:pt>
                <c:pt idx="3444">
                  <c:v>3296.6317</c:v>
                </c:pt>
                <c:pt idx="3445">
                  <c:v>3297.6331</c:v>
                </c:pt>
                <c:pt idx="3446">
                  <c:v>3298.6346</c:v>
                </c:pt>
                <c:pt idx="3447">
                  <c:v>3299.636</c:v>
                </c:pt>
                <c:pt idx="3448">
                  <c:v>3300.6274</c:v>
                </c:pt>
                <c:pt idx="3449">
                  <c:v>3301.6289</c:v>
                </c:pt>
                <c:pt idx="3450">
                  <c:v>3302.6303</c:v>
                </c:pt>
                <c:pt idx="3451">
                  <c:v>3303.6318</c:v>
                </c:pt>
                <c:pt idx="3452">
                  <c:v>3304.6332</c:v>
                </c:pt>
                <c:pt idx="3453">
                  <c:v>3305.6346</c:v>
                </c:pt>
                <c:pt idx="3454">
                  <c:v>3306.6261</c:v>
                </c:pt>
                <c:pt idx="3455">
                  <c:v>3307.6275</c:v>
                </c:pt>
                <c:pt idx="3456">
                  <c:v>3308.629</c:v>
                </c:pt>
                <c:pt idx="3457">
                  <c:v>3309.6304</c:v>
                </c:pt>
                <c:pt idx="3458">
                  <c:v>3310.6318</c:v>
                </c:pt>
                <c:pt idx="3459">
                  <c:v>3311.6333</c:v>
                </c:pt>
                <c:pt idx="3460">
                  <c:v>3312.6347</c:v>
                </c:pt>
                <c:pt idx="3461">
                  <c:v>3313.6261</c:v>
                </c:pt>
                <c:pt idx="3462">
                  <c:v>3314.6276</c:v>
                </c:pt>
                <c:pt idx="3463">
                  <c:v>3315.629</c:v>
                </c:pt>
                <c:pt idx="3464">
                  <c:v>3316.6305</c:v>
                </c:pt>
                <c:pt idx="3465">
                  <c:v>3317.6319</c:v>
                </c:pt>
                <c:pt idx="3466">
                  <c:v>3318.6333</c:v>
                </c:pt>
                <c:pt idx="3467">
                  <c:v>3319.6348</c:v>
                </c:pt>
                <c:pt idx="3468">
                  <c:v>3320.6262</c:v>
                </c:pt>
                <c:pt idx="3469">
                  <c:v>3321.6276</c:v>
                </c:pt>
                <c:pt idx="3470">
                  <c:v>3322.6291</c:v>
                </c:pt>
                <c:pt idx="3471">
                  <c:v>3323.6305</c:v>
                </c:pt>
                <c:pt idx="3472">
                  <c:v>3324.632</c:v>
                </c:pt>
                <c:pt idx="3473">
                  <c:v>3325.6334</c:v>
                </c:pt>
                <c:pt idx="3474">
                  <c:v>3326.6348</c:v>
                </c:pt>
                <c:pt idx="3475">
                  <c:v>3327.6263</c:v>
                </c:pt>
                <c:pt idx="3476">
                  <c:v>3328.6277</c:v>
                </c:pt>
                <c:pt idx="3477">
                  <c:v>3329.6291</c:v>
                </c:pt>
                <c:pt idx="3478">
                  <c:v>3330.6306</c:v>
                </c:pt>
                <c:pt idx="3479">
                  <c:v>3331.632</c:v>
                </c:pt>
                <c:pt idx="3480">
                  <c:v>3332.6335</c:v>
                </c:pt>
                <c:pt idx="3481">
                  <c:v>3333.6249</c:v>
                </c:pt>
                <c:pt idx="3482">
                  <c:v>3334.6263</c:v>
                </c:pt>
                <c:pt idx="3483">
                  <c:v>3335.6278</c:v>
                </c:pt>
                <c:pt idx="3484">
                  <c:v>3336.6292</c:v>
                </c:pt>
                <c:pt idx="3485">
                  <c:v>3337.6307</c:v>
                </c:pt>
                <c:pt idx="3486">
                  <c:v>3338.6321</c:v>
                </c:pt>
                <c:pt idx="3487">
                  <c:v>3339.6335</c:v>
                </c:pt>
                <c:pt idx="3488">
                  <c:v>3340.635</c:v>
                </c:pt>
                <c:pt idx="3489">
                  <c:v>3341.6264</c:v>
                </c:pt>
                <c:pt idx="3490">
                  <c:v>3342.6278</c:v>
                </c:pt>
                <c:pt idx="3491">
                  <c:v>3343.6293</c:v>
                </c:pt>
                <c:pt idx="3492">
                  <c:v>3344.6307</c:v>
                </c:pt>
                <c:pt idx="3493">
                  <c:v>3345.6322</c:v>
                </c:pt>
                <c:pt idx="3494">
                  <c:v>3346.6336</c:v>
                </c:pt>
                <c:pt idx="3495">
                  <c:v>3347.635</c:v>
                </c:pt>
                <c:pt idx="3496">
                  <c:v>3348.6265</c:v>
                </c:pt>
                <c:pt idx="3497">
                  <c:v>3349.6279</c:v>
                </c:pt>
                <c:pt idx="3498">
                  <c:v>3350.6293</c:v>
                </c:pt>
                <c:pt idx="3499">
                  <c:v>3351.6308</c:v>
                </c:pt>
                <c:pt idx="3500">
                  <c:v>3352.6322</c:v>
                </c:pt>
                <c:pt idx="3501">
                  <c:v>3353.6337</c:v>
                </c:pt>
                <c:pt idx="3502">
                  <c:v>3354.6351</c:v>
                </c:pt>
                <c:pt idx="3503">
                  <c:v>3355.6265</c:v>
                </c:pt>
                <c:pt idx="3504">
                  <c:v>3356.628</c:v>
                </c:pt>
                <c:pt idx="3505">
                  <c:v>3357.6294</c:v>
                </c:pt>
                <c:pt idx="3506">
                  <c:v>3358.6308</c:v>
                </c:pt>
                <c:pt idx="3507">
                  <c:v>3359.6323</c:v>
                </c:pt>
                <c:pt idx="3508">
                  <c:v>3360.6337</c:v>
                </c:pt>
                <c:pt idx="3509">
                  <c:v>3361.6352</c:v>
                </c:pt>
                <c:pt idx="3510">
                  <c:v>3362.6266</c:v>
                </c:pt>
                <c:pt idx="3511">
                  <c:v>3363.628</c:v>
                </c:pt>
                <c:pt idx="3512">
                  <c:v>3364.6295</c:v>
                </c:pt>
                <c:pt idx="3513">
                  <c:v>3365.6309</c:v>
                </c:pt>
                <c:pt idx="3514">
                  <c:v>3366.6324</c:v>
                </c:pt>
                <c:pt idx="3515">
                  <c:v>3367.6338</c:v>
                </c:pt>
                <c:pt idx="3516">
                  <c:v>3368.6352</c:v>
                </c:pt>
                <c:pt idx="3517">
                  <c:v>3369.6267</c:v>
                </c:pt>
                <c:pt idx="3518">
                  <c:v>3370.6281</c:v>
                </c:pt>
                <c:pt idx="3519">
                  <c:v>3371.6396</c:v>
                </c:pt>
                <c:pt idx="3520">
                  <c:v>3372.631</c:v>
                </c:pt>
                <c:pt idx="3521">
                  <c:v>3373.6324</c:v>
                </c:pt>
                <c:pt idx="3522">
                  <c:v>3374.6339</c:v>
                </c:pt>
                <c:pt idx="3523">
                  <c:v>3375.6353</c:v>
                </c:pt>
                <c:pt idx="3524">
                  <c:v>3376.6367</c:v>
                </c:pt>
                <c:pt idx="3525">
                  <c:v>3377.6282</c:v>
                </c:pt>
                <c:pt idx="3526">
                  <c:v>3378.6296</c:v>
                </c:pt>
                <c:pt idx="3527">
                  <c:v>3379.631</c:v>
                </c:pt>
                <c:pt idx="3528">
                  <c:v>3380.6325</c:v>
                </c:pt>
                <c:pt idx="3529">
                  <c:v>3381.6339</c:v>
                </c:pt>
                <c:pt idx="3530">
                  <c:v>3382.6354</c:v>
                </c:pt>
                <c:pt idx="3531">
                  <c:v>3383.6268</c:v>
                </c:pt>
                <c:pt idx="3532">
                  <c:v>3384.6282</c:v>
                </c:pt>
                <c:pt idx="3533">
                  <c:v>3385.6297</c:v>
                </c:pt>
                <c:pt idx="3534">
                  <c:v>3386.6311</c:v>
                </c:pt>
                <c:pt idx="3535">
                  <c:v>3387.6326</c:v>
                </c:pt>
                <c:pt idx="3536">
                  <c:v>3388.634</c:v>
                </c:pt>
                <c:pt idx="3537">
                  <c:v>3389.6354</c:v>
                </c:pt>
                <c:pt idx="3538">
                  <c:v>3390.6269</c:v>
                </c:pt>
                <c:pt idx="3539">
                  <c:v>3391.6283</c:v>
                </c:pt>
                <c:pt idx="3540">
                  <c:v>3392.6297</c:v>
                </c:pt>
                <c:pt idx="3541">
                  <c:v>3393.6312</c:v>
                </c:pt>
                <c:pt idx="3542">
                  <c:v>3394.6326</c:v>
                </c:pt>
                <c:pt idx="3543">
                  <c:v>3395.6341</c:v>
                </c:pt>
                <c:pt idx="3544">
                  <c:v>3396.6255</c:v>
                </c:pt>
                <c:pt idx="3545">
                  <c:v>3397.6269</c:v>
                </c:pt>
                <c:pt idx="3546">
                  <c:v>3398.6284</c:v>
                </c:pt>
                <c:pt idx="3547">
                  <c:v>3399.6298</c:v>
                </c:pt>
                <c:pt idx="3548">
                  <c:v>3400.6312</c:v>
                </c:pt>
                <c:pt idx="3549">
                  <c:v>3401.6327</c:v>
                </c:pt>
                <c:pt idx="3550">
                  <c:v>3402.6341</c:v>
                </c:pt>
                <c:pt idx="3551">
                  <c:v>3403.6356</c:v>
                </c:pt>
                <c:pt idx="3552">
                  <c:v>3404.627</c:v>
                </c:pt>
                <c:pt idx="3553">
                  <c:v>3405.6284</c:v>
                </c:pt>
                <c:pt idx="3554">
                  <c:v>3406.6399</c:v>
                </c:pt>
                <c:pt idx="3555">
                  <c:v>3407.6313</c:v>
                </c:pt>
                <c:pt idx="3556">
                  <c:v>3408.6327</c:v>
                </c:pt>
                <c:pt idx="3557">
                  <c:v>3409.6342</c:v>
                </c:pt>
                <c:pt idx="3558">
                  <c:v>3410.6356</c:v>
                </c:pt>
                <c:pt idx="3559">
                  <c:v>3411.6271</c:v>
                </c:pt>
                <c:pt idx="3560">
                  <c:v>3412.6285</c:v>
                </c:pt>
                <c:pt idx="3561">
                  <c:v>3413.6299</c:v>
                </c:pt>
                <c:pt idx="3562">
                  <c:v>3414.6314</c:v>
                </c:pt>
                <c:pt idx="3563">
                  <c:v>3415.6328</c:v>
                </c:pt>
                <c:pt idx="3564">
                  <c:v>3416.6343</c:v>
                </c:pt>
                <c:pt idx="3565">
                  <c:v>3417.6257</c:v>
                </c:pt>
                <c:pt idx="3566">
                  <c:v>3418.6271</c:v>
                </c:pt>
                <c:pt idx="3567">
                  <c:v>3419.6286</c:v>
                </c:pt>
                <c:pt idx="3568">
                  <c:v>3420.63</c:v>
                </c:pt>
                <c:pt idx="3569">
                  <c:v>3421.6314</c:v>
                </c:pt>
                <c:pt idx="3570">
                  <c:v>3422.6329</c:v>
                </c:pt>
                <c:pt idx="3571">
                  <c:v>3423.6243</c:v>
                </c:pt>
                <c:pt idx="3572">
                  <c:v>3424.6358</c:v>
                </c:pt>
                <c:pt idx="3573">
                  <c:v>3425.6272</c:v>
                </c:pt>
                <c:pt idx="3574">
                  <c:v>3426.6286</c:v>
                </c:pt>
                <c:pt idx="3575">
                  <c:v>3427.6301</c:v>
                </c:pt>
                <c:pt idx="3576">
                  <c:v>3428.6315</c:v>
                </c:pt>
                <c:pt idx="3577">
                  <c:v>3429.6329</c:v>
                </c:pt>
                <c:pt idx="3578">
                  <c:v>3430.6344</c:v>
                </c:pt>
                <c:pt idx="3579">
                  <c:v>3431.6358</c:v>
                </c:pt>
                <c:pt idx="3580">
                  <c:v>3432.6273</c:v>
                </c:pt>
                <c:pt idx="3581">
                  <c:v>3433.6287</c:v>
                </c:pt>
                <c:pt idx="3582">
                  <c:v>3434.6301</c:v>
                </c:pt>
                <c:pt idx="3583">
                  <c:v>3435.6316</c:v>
                </c:pt>
                <c:pt idx="3584">
                  <c:v>3436.633</c:v>
                </c:pt>
                <c:pt idx="3585">
                  <c:v>3437.6345</c:v>
                </c:pt>
                <c:pt idx="3586">
                  <c:v>3438.6259</c:v>
                </c:pt>
                <c:pt idx="3587">
                  <c:v>3439.6273</c:v>
                </c:pt>
                <c:pt idx="3588">
                  <c:v>3440.6288</c:v>
                </c:pt>
                <c:pt idx="3589">
                  <c:v>3441.6302</c:v>
                </c:pt>
                <c:pt idx="3590">
                  <c:v>3442.6316</c:v>
                </c:pt>
                <c:pt idx="3591">
                  <c:v>3443.6331</c:v>
                </c:pt>
                <c:pt idx="3592">
                  <c:v>3444.6345</c:v>
                </c:pt>
                <c:pt idx="3593">
                  <c:v>3445.6259</c:v>
                </c:pt>
                <c:pt idx="3594">
                  <c:v>3446.6274</c:v>
                </c:pt>
                <c:pt idx="3595">
                  <c:v>3447.6288</c:v>
                </c:pt>
                <c:pt idx="3596">
                  <c:v>3448.6303</c:v>
                </c:pt>
                <c:pt idx="3597">
                  <c:v>3449.6317</c:v>
                </c:pt>
                <c:pt idx="3598">
                  <c:v>3450.6331</c:v>
                </c:pt>
                <c:pt idx="3599">
                  <c:v>3451.6346</c:v>
                </c:pt>
                <c:pt idx="3600">
                  <c:v>3452.636</c:v>
                </c:pt>
                <c:pt idx="3601">
                  <c:v>3453.6274</c:v>
                </c:pt>
                <c:pt idx="3602">
                  <c:v>3454.6289</c:v>
                </c:pt>
                <c:pt idx="3603">
                  <c:v>3455.6303</c:v>
                </c:pt>
                <c:pt idx="3604">
                  <c:v>3456.6318</c:v>
                </c:pt>
                <c:pt idx="3605">
                  <c:v>3457.6332</c:v>
                </c:pt>
              </c:numCache>
            </c:numRef>
          </c:xVal>
          <c:yVal>
            <c:numRef>
              <c:f>PenTemps!$H$2:$H$3607</c:f>
              <c:numCache>
                <c:formatCode>General</c:formatCode>
                <c:ptCount val="3606"/>
                <c:pt idx="0">
                  <c:v>26.9312</c:v>
                </c:pt>
                <c:pt idx="1">
                  <c:v>26.9255</c:v>
                </c:pt>
                <c:pt idx="2">
                  <c:v>26.9268</c:v>
                </c:pt>
                <c:pt idx="3">
                  <c:v>26.9267</c:v>
                </c:pt>
                <c:pt idx="4">
                  <c:v>26.93</c:v>
                </c:pt>
                <c:pt idx="5">
                  <c:v>26.9223</c:v>
                </c:pt>
                <c:pt idx="6">
                  <c:v>26.9274</c:v>
                </c:pt>
                <c:pt idx="7">
                  <c:v>26.9321</c:v>
                </c:pt>
                <c:pt idx="8">
                  <c:v>26.927</c:v>
                </c:pt>
                <c:pt idx="9">
                  <c:v>26.924</c:v>
                </c:pt>
                <c:pt idx="10">
                  <c:v>26.9283</c:v>
                </c:pt>
                <c:pt idx="11">
                  <c:v>26.9322</c:v>
                </c:pt>
                <c:pt idx="12">
                  <c:v>26.9248</c:v>
                </c:pt>
                <c:pt idx="13">
                  <c:v>26.9248</c:v>
                </c:pt>
                <c:pt idx="14">
                  <c:v>26.9305</c:v>
                </c:pt>
                <c:pt idx="15">
                  <c:v>26.9273</c:v>
                </c:pt>
                <c:pt idx="16">
                  <c:v>26.9236</c:v>
                </c:pt>
                <c:pt idx="17">
                  <c:v>26.9265</c:v>
                </c:pt>
                <c:pt idx="18">
                  <c:v>26.932</c:v>
                </c:pt>
                <c:pt idx="19">
                  <c:v>26.9336</c:v>
                </c:pt>
                <c:pt idx="20">
                  <c:v>26.929</c:v>
                </c:pt>
                <c:pt idx="21">
                  <c:v>26.9369</c:v>
                </c:pt>
                <c:pt idx="22">
                  <c:v>26.9334</c:v>
                </c:pt>
                <c:pt idx="23">
                  <c:v>26.9301</c:v>
                </c:pt>
                <c:pt idx="24">
                  <c:v>26.9271</c:v>
                </c:pt>
                <c:pt idx="25">
                  <c:v>26.9303</c:v>
                </c:pt>
                <c:pt idx="26">
                  <c:v>26.9307</c:v>
                </c:pt>
                <c:pt idx="27">
                  <c:v>26.9353</c:v>
                </c:pt>
                <c:pt idx="28">
                  <c:v>26.9383</c:v>
                </c:pt>
                <c:pt idx="29">
                  <c:v>26.936</c:v>
                </c:pt>
                <c:pt idx="30">
                  <c:v>26.9366</c:v>
                </c:pt>
                <c:pt idx="31">
                  <c:v>26.9268</c:v>
                </c:pt>
                <c:pt idx="32">
                  <c:v>26.9381</c:v>
                </c:pt>
                <c:pt idx="33">
                  <c:v>26.9415</c:v>
                </c:pt>
                <c:pt idx="34">
                  <c:v>26.9337</c:v>
                </c:pt>
                <c:pt idx="35">
                  <c:v>26.9391</c:v>
                </c:pt>
                <c:pt idx="36">
                  <c:v>26.939</c:v>
                </c:pt>
                <c:pt idx="37">
                  <c:v>26.9369</c:v>
                </c:pt>
                <c:pt idx="38">
                  <c:v>26.9401</c:v>
                </c:pt>
                <c:pt idx="39">
                  <c:v>26.9427</c:v>
                </c:pt>
                <c:pt idx="40">
                  <c:v>26.9402</c:v>
                </c:pt>
                <c:pt idx="41">
                  <c:v>26.9452</c:v>
                </c:pt>
                <c:pt idx="42">
                  <c:v>26.9393</c:v>
                </c:pt>
                <c:pt idx="43">
                  <c:v>26.9423</c:v>
                </c:pt>
                <c:pt idx="44">
                  <c:v>26.9404</c:v>
                </c:pt>
                <c:pt idx="45">
                  <c:v>26.944</c:v>
                </c:pt>
                <c:pt idx="46">
                  <c:v>26.9388</c:v>
                </c:pt>
                <c:pt idx="47">
                  <c:v>26.9433</c:v>
                </c:pt>
                <c:pt idx="48">
                  <c:v>26.948</c:v>
                </c:pt>
                <c:pt idx="49">
                  <c:v>26.9468</c:v>
                </c:pt>
                <c:pt idx="50">
                  <c:v>26.9428</c:v>
                </c:pt>
                <c:pt idx="51">
                  <c:v>26.942</c:v>
                </c:pt>
                <c:pt idx="52">
                  <c:v>26.9443</c:v>
                </c:pt>
                <c:pt idx="53">
                  <c:v>26.9467</c:v>
                </c:pt>
                <c:pt idx="54">
                  <c:v>26.9467</c:v>
                </c:pt>
                <c:pt idx="55">
                  <c:v>26.9452</c:v>
                </c:pt>
                <c:pt idx="56">
                  <c:v>26.9456</c:v>
                </c:pt>
                <c:pt idx="57">
                  <c:v>26.9482</c:v>
                </c:pt>
                <c:pt idx="58">
                  <c:v>26.9492</c:v>
                </c:pt>
                <c:pt idx="59">
                  <c:v>26.9518</c:v>
                </c:pt>
                <c:pt idx="60">
                  <c:v>26.9506</c:v>
                </c:pt>
                <c:pt idx="61">
                  <c:v>26.9535</c:v>
                </c:pt>
                <c:pt idx="62">
                  <c:v>26.9518</c:v>
                </c:pt>
                <c:pt idx="63">
                  <c:v>26.9539</c:v>
                </c:pt>
                <c:pt idx="64">
                  <c:v>26.9552</c:v>
                </c:pt>
                <c:pt idx="65">
                  <c:v>26.9519</c:v>
                </c:pt>
                <c:pt idx="66">
                  <c:v>26.9548</c:v>
                </c:pt>
                <c:pt idx="67">
                  <c:v>26.9514</c:v>
                </c:pt>
                <c:pt idx="68">
                  <c:v>26.9506</c:v>
                </c:pt>
                <c:pt idx="69">
                  <c:v>26.9514</c:v>
                </c:pt>
                <c:pt idx="70">
                  <c:v>26.9545</c:v>
                </c:pt>
                <c:pt idx="71">
                  <c:v>26.9488</c:v>
                </c:pt>
                <c:pt idx="72">
                  <c:v>26.9547</c:v>
                </c:pt>
                <c:pt idx="73">
                  <c:v>26.9562</c:v>
                </c:pt>
                <c:pt idx="74">
                  <c:v>26.9529</c:v>
                </c:pt>
                <c:pt idx="75">
                  <c:v>26.9528</c:v>
                </c:pt>
                <c:pt idx="76">
                  <c:v>26.956</c:v>
                </c:pt>
                <c:pt idx="77">
                  <c:v>26.9538</c:v>
                </c:pt>
                <c:pt idx="78">
                  <c:v>26.9496</c:v>
                </c:pt>
                <c:pt idx="79">
                  <c:v>26.9559</c:v>
                </c:pt>
                <c:pt idx="80">
                  <c:v>26.9597</c:v>
                </c:pt>
                <c:pt idx="81">
                  <c:v>26.9541</c:v>
                </c:pt>
                <c:pt idx="82">
                  <c:v>26.9559</c:v>
                </c:pt>
                <c:pt idx="83">
                  <c:v>26.9569</c:v>
                </c:pt>
                <c:pt idx="84">
                  <c:v>26.959</c:v>
                </c:pt>
                <c:pt idx="85">
                  <c:v>26.9614</c:v>
                </c:pt>
                <c:pt idx="86">
                  <c:v>26.9623</c:v>
                </c:pt>
                <c:pt idx="87">
                  <c:v>26.9588</c:v>
                </c:pt>
                <c:pt idx="88">
                  <c:v>26.9671</c:v>
                </c:pt>
                <c:pt idx="89">
                  <c:v>26.9639</c:v>
                </c:pt>
                <c:pt idx="90">
                  <c:v>26.9693</c:v>
                </c:pt>
                <c:pt idx="91">
                  <c:v>26.9633</c:v>
                </c:pt>
                <c:pt idx="92">
                  <c:v>26.965</c:v>
                </c:pt>
                <c:pt idx="93">
                  <c:v>26.9664</c:v>
                </c:pt>
                <c:pt idx="94">
                  <c:v>26.9634</c:v>
                </c:pt>
                <c:pt idx="95">
                  <c:v>26.9628</c:v>
                </c:pt>
                <c:pt idx="96">
                  <c:v>26.9711</c:v>
                </c:pt>
                <c:pt idx="97">
                  <c:v>26.9648</c:v>
                </c:pt>
                <c:pt idx="98">
                  <c:v>26.9674</c:v>
                </c:pt>
                <c:pt idx="99">
                  <c:v>26.9652</c:v>
                </c:pt>
                <c:pt idx="100">
                  <c:v>26.9643</c:v>
                </c:pt>
                <c:pt idx="101">
                  <c:v>26.9666</c:v>
                </c:pt>
                <c:pt idx="102">
                  <c:v>26.9692</c:v>
                </c:pt>
                <c:pt idx="103">
                  <c:v>26.9677</c:v>
                </c:pt>
                <c:pt idx="104">
                  <c:v>26.9624</c:v>
                </c:pt>
                <c:pt idx="105">
                  <c:v>26.9694</c:v>
                </c:pt>
                <c:pt idx="106">
                  <c:v>26.9649</c:v>
                </c:pt>
                <c:pt idx="107">
                  <c:v>26.9703</c:v>
                </c:pt>
                <c:pt idx="108">
                  <c:v>26.9704</c:v>
                </c:pt>
                <c:pt idx="109">
                  <c:v>26.9699</c:v>
                </c:pt>
                <c:pt idx="110">
                  <c:v>26.9742</c:v>
                </c:pt>
                <c:pt idx="111">
                  <c:v>26.9764</c:v>
                </c:pt>
                <c:pt idx="112">
                  <c:v>26.9752</c:v>
                </c:pt>
                <c:pt idx="113">
                  <c:v>26.9709</c:v>
                </c:pt>
                <c:pt idx="114">
                  <c:v>26.9679</c:v>
                </c:pt>
                <c:pt idx="115">
                  <c:v>26.9752</c:v>
                </c:pt>
                <c:pt idx="116">
                  <c:v>26.9748</c:v>
                </c:pt>
                <c:pt idx="117">
                  <c:v>26.9776</c:v>
                </c:pt>
                <c:pt idx="118">
                  <c:v>26.9771</c:v>
                </c:pt>
                <c:pt idx="119">
                  <c:v>26.9798</c:v>
                </c:pt>
                <c:pt idx="120">
                  <c:v>26.9787</c:v>
                </c:pt>
                <c:pt idx="121">
                  <c:v>26.9776</c:v>
                </c:pt>
                <c:pt idx="122">
                  <c:v>26.9748</c:v>
                </c:pt>
                <c:pt idx="123">
                  <c:v>26.9751</c:v>
                </c:pt>
                <c:pt idx="124">
                  <c:v>26.9808</c:v>
                </c:pt>
                <c:pt idx="125">
                  <c:v>26.986</c:v>
                </c:pt>
                <c:pt idx="126">
                  <c:v>26.9783</c:v>
                </c:pt>
                <c:pt idx="127">
                  <c:v>26.9791</c:v>
                </c:pt>
                <c:pt idx="128">
                  <c:v>26.9869</c:v>
                </c:pt>
                <c:pt idx="129">
                  <c:v>26.9786</c:v>
                </c:pt>
                <c:pt idx="130">
                  <c:v>26.9833</c:v>
                </c:pt>
                <c:pt idx="131">
                  <c:v>26.9854</c:v>
                </c:pt>
                <c:pt idx="132">
                  <c:v>26.9827</c:v>
                </c:pt>
                <c:pt idx="133">
                  <c:v>26.9838</c:v>
                </c:pt>
                <c:pt idx="134">
                  <c:v>26.9854</c:v>
                </c:pt>
                <c:pt idx="135">
                  <c:v>26.9884</c:v>
                </c:pt>
                <c:pt idx="136">
                  <c:v>26.99</c:v>
                </c:pt>
                <c:pt idx="137">
                  <c:v>26.9867</c:v>
                </c:pt>
                <c:pt idx="138">
                  <c:v>26.9953</c:v>
                </c:pt>
                <c:pt idx="139">
                  <c:v>26.9851</c:v>
                </c:pt>
                <c:pt idx="140">
                  <c:v>26.9885</c:v>
                </c:pt>
                <c:pt idx="141">
                  <c:v>26.9957</c:v>
                </c:pt>
                <c:pt idx="142">
                  <c:v>26.9905</c:v>
                </c:pt>
                <c:pt idx="143">
                  <c:v>26.9885</c:v>
                </c:pt>
                <c:pt idx="144">
                  <c:v>27.1295</c:v>
                </c:pt>
                <c:pt idx="145">
                  <c:v>27.1247</c:v>
                </c:pt>
                <c:pt idx="146">
                  <c:v>27.0886</c:v>
                </c:pt>
                <c:pt idx="147">
                  <c:v>27.0723</c:v>
                </c:pt>
                <c:pt idx="148">
                  <c:v>27.0577</c:v>
                </c:pt>
                <c:pt idx="149">
                  <c:v>27.0615</c:v>
                </c:pt>
                <c:pt idx="150">
                  <c:v>27.0601</c:v>
                </c:pt>
                <c:pt idx="151">
                  <c:v>27.0509</c:v>
                </c:pt>
                <c:pt idx="152">
                  <c:v>27.0556</c:v>
                </c:pt>
                <c:pt idx="153">
                  <c:v>27.0483</c:v>
                </c:pt>
                <c:pt idx="154">
                  <c:v>27.0525</c:v>
                </c:pt>
                <c:pt idx="155">
                  <c:v>27.047</c:v>
                </c:pt>
                <c:pt idx="156">
                  <c:v>27.0558</c:v>
                </c:pt>
                <c:pt idx="157">
                  <c:v>27.0511</c:v>
                </c:pt>
                <c:pt idx="158">
                  <c:v>27.0594</c:v>
                </c:pt>
                <c:pt idx="159">
                  <c:v>27.0526</c:v>
                </c:pt>
                <c:pt idx="160">
                  <c:v>27.057</c:v>
                </c:pt>
                <c:pt idx="161">
                  <c:v>27.0561</c:v>
                </c:pt>
                <c:pt idx="162">
                  <c:v>27.0567</c:v>
                </c:pt>
                <c:pt idx="163">
                  <c:v>27.0578</c:v>
                </c:pt>
                <c:pt idx="164">
                  <c:v>27.0575</c:v>
                </c:pt>
                <c:pt idx="165">
                  <c:v>27.0584</c:v>
                </c:pt>
                <c:pt idx="166">
                  <c:v>27.0574</c:v>
                </c:pt>
                <c:pt idx="167">
                  <c:v>27.0592</c:v>
                </c:pt>
                <c:pt idx="168">
                  <c:v>27.0614</c:v>
                </c:pt>
                <c:pt idx="169">
                  <c:v>27.0602</c:v>
                </c:pt>
                <c:pt idx="170">
                  <c:v>27.0655</c:v>
                </c:pt>
                <c:pt idx="171">
                  <c:v>27.0577</c:v>
                </c:pt>
                <c:pt idx="172">
                  <c:v>27.0701</c:v>
                </c:pt>
                <c:pt idx="173">
                  <c:v>27.0667</c:v>
                </c:pt>
                <c:pt idx="174">
                  <c:v>27.0753</c:v>
                </c:pt>
                <c:pt idx="175">
                  <c:v>27.068</c:v>
                </c:pt>
                <c:pt idx="176">
                  <c:v>27.0822</c:v>
                </c:pt>
                <c:pt idx="177">
                  <c:v>27.0728</c:v>
                </c:pt>
                <c:pt idx="178">
                  <c:v>27.0793</c:v>
                </c:pt>
                <c:pt idx="179">
                  <c:v>27.0761</c:v>
                </c:pt>
                <c:pt idx="180">
                  <c:v>27.0742</c:v>
                </c:pt>
                <c:pt idx="181">
                  <c:v>27.0779</c:v>
                </c:pt>
                <c:pt idx="182">
                  <c:v>27.077</c:v>
                </c:pt>
                <c:pt idx="183">
                  <c:v>27.0916</c:v>
                </c:pt>
                <c:pt idx="184">
                  <c:v>27.0881</c:v>
                </c:pt>
                <c:pt idx="185">
                  <c:v>27.0973</c:v>
                </c:pt>
                <c:pt idx="186">
                  <c:v>27.0919</c:v>
                </c:pt>
                <c:pt idx="187">
                  <c:v>27.0997</c:v>
                </c:pt>
                <c:pt idx="188">
                  <c:v>27.1067</c:v>
                </c:pt>
                <c:pt idx="189">
                  <c:v>27.1111</c:v>
                </c:pt>
                <c:pt idx="190">
                  <c:v>27.1164</c:v>
                </c:pt>
                <c:pt idx="191">
                  <c:v>27.115</c:v>
                </c:pt>
                <c:pt idx="192">
                  <c:v>27.1232</c:v>
                </c:pt>
                <c:pt idx="193">
                  <c:v>27.1297</c:v>
                </c:pt>
                <c:pt idx="194">
                  <c:v>27.1368</c:v>
                </c:pt>
                <c:pt idx="195">
                  <c:v>27.1365</c:v>
                </c:pt>
                <c:pt idx="196">
                  <c:v>27.148</c:v>
                </c:pt>
                <c:pt idx="197">
                  <c:v>27.1585</c:v>
                </c:pt>
                <c:pt idx="198">
                  <c:v>27.1625</c:v>
                </c:pt>
                <c:pt idx="199">
                  <c:v>27.1769</c:v>
                </c:pt>
                <c:pt idx="200">
                  <c:v>27.1761</c:v>
                </c:pt>
                <c:pt idx="201">
                  <c:v>27.1915</c:v>
                </c:pt>
                <c:pt idx="202">
                  <c:v>27.2</c:v>
                </c:pt>
                <c:pt idx="203">
                  <c:v>27.2134</c:v>
                </c:pt>
                <c:pt idx="204">
                  <c:v>27.2257</c:v>
                </c:pt>
                <c:pt idx="205">
                  <c:v>27.2397</c:v>
                </c:pt>
                <c:pt idx="206">
                  <c:v>27.2497</c:v>
                </c:pt>
                <c:pt idx="207">
                  <c:v>27.2661</c:v>
                </c:pt>
                <c:pt idx="208">
                  <c:v>27.2843</c:v>
                </c:pt>
                <c:pt idx="209">
                  <c:v>27.2992</c:v>
                </c:pt>
                <c:pt idx="210">
                  <c:v>27.3181</c:v>
                </c:pt>
                <c:pt idx="211">
                  <c:v>27.3333</c:v>
                </c:pt>
                <c:pt idx="212">
                  <c:v>27.3574</c:v>
                </c:pt>
                <c:pt idx="213">
                  <c:v>27.3636</c:v>
                </c:pt>
                <c:pt idx="214">
                  <c:v>27.4076</c:v>
                </c:pt>
                <c:pt idx="215">
                  <c:v>27.4135</c:v>
                </c:pt>
                <c:pt idx="216">
                  <c:v>27.4618</c:v>
                </c:pt>
                <c:pt idx="217">
                  <c:v>27.4901</c:v>
                </c:pt>
                <c:pt idx="218">
                  <c:v>27.5139</c:v>
                </c:pt>
                <c:pt idx="219">
                  <c:v>27.5506</c:v>
                </c:pt>
                <c:pt idx="220">
                  <c:v>27.5799</c:v>
                </c:pt>
                <c:pt idx="221">
                  <c:v>27.6149</c:v>
                </c:pt>
                <c:pt idx="222">
                  <c:v>27.6487</c:v>
                </c:pt>
                <c:pt idx="223">
                  <c:v>27.6922</c:v>
                </c:pt>
                <c:pt idx="224">
                  <c:v>27.7276</c:v>
                </c:pt>
                <c:pt idx="225">
                  <c:v>27.7827</c:v>
                </c:pt>
                <c:pt idx="226">
                  <c:v>27.8587</c:v>
                </c:pt>
                <c:pt idx="227">
                  <c:v>27.9988</c:v>
                </c:pt>
                <c:pt idx="228">
                  <c:v>27.9892</c:v>
                </c:pt>
                <c:pt idx="229">
                  <c:v>28.0924</c:v>
                </c:pt>
                <c:pt idx="230">
                  <c:v>28.1288</c:v>
                </c:pt>
                <c:pt idx="231">
                  <c:v>28.1846</c:v>
                </c:pt>
                <c:pt idx="232">
                  <c:v>28.319</c:v>
                </c:pt>
                <c:pt idx="233">
                  <c:v>28.2967</c:v>
                </c:pt>
                <c:pt idx="234">
                  <c:v>28.3933</c:v>
                </c:pt>
                <c:pt idx="235">
                  <c:v>28.4671</c:v>
                </c:pt>
                <c:pt idx="236">
                  <c:v>28.5542</c:v>
                </c:pt>
                <c:pt idx="237">
                  <c:v>28.5735</c:v>
                </c:pt>
                <c:pt idx="238">
                  <c:v>28.6574</c:v>
                </c:pt>
                <c:pt idx="239">
                  <c:v>28.7632</c:v>
                </c:pt>
                <c:pt idx="240">
                  <c:v>28.8404</c:v>
                </c:pt>
                <c:pt idx="241">
                  <c:v>28.9506</c:v>
                </c:pt>
                <c:pt idx="242">
                  <c:v>29.0281</c:v>
                </c:pt>
                <c:pt idx="243">
                  <c:v>29.1599</c:v>
                </c:pt>
                <c:pt idx="244">
                  <c:v>29.2352</c:v>
                </c:pt>
                <c:pt idx="245">
                  <c:v>29.3454</c:v>
                </c:pt>
                <c:pt idx="246">
                  <c:v>29.45</c:v>
                </c:pt>
                <c:pt idx="247">
                  <c:v>29.5604</c:v>
                </c:pt>
                <c:pt idx="248">
                  <c:v>29.6721</c:v>
                </c:pt>
                <c:pt idx="249">
                  <c:v>29.785</c:v>
                </c:pt>
                <c:pt idx="250">
                  <c:v>29.9051</c:v>
                </c:pt>
                <c:pt idx="251">
                  <c:v>30.0181</c:v>
                </c:pt>
                <c:pt idx="252">
                  <c:v>30.1323</c:v>
                </c:pt>
                <c:pt idx="253">
                  <c:v>30.2454</c:v>
                </c:pt>
                <c:pt idx="254">
                  <c:v>30.391</c:v>
                </c:pt>
                <c:pt idx="255">
                  <c:v>30.4856</c:v>
                </c:pt>
                <c:pt idx="256">
                  <c:v>30.6092</c:v>
                </c:pt>
                <c:pt idx="257">
                  <c:v>30.7077</c:v>
                </c:pt>
                <c:pt idx="258">
                  <c:v>30.8236</c:v>
                </c:pt>
                <c:pt idx="259">
                  <c:v>30.9355</c:v>
                </c:pt>
                <c:pt idx="260">
                  <c:v>31.0384</c:v>
                </c:pt>
                <c:pt idx="261">
                  <c:v>31.1637</c:v>
                </c:pt>
                <c:pt idx="262">
                  <c:v>31.2723</c:v>
                </c:pt>
                <c:pt idx="263">
                  <c:v>31.3898</c:v>
                </c:pt>
                <c:pt idx="264">
                  <c:v>31.4949</c:v>
                </c:pt>
                <c:pt idx="265">
                  <c:v>31.6185</c:v>
                </c:pt>
                <c:pt idx="266">
                  <c:v>31.72</c:v>
                </c:pt>
                <c:pt idx="267">
                  <c:v>31.8309</c:v>
                </c:pt>
                <c:pt idx="268">
                  <c:v>31.9307</c:v>
                </c:pt>
                <c:pt idx="269">
                  <c:v>32.0469</c:v>
                </c:pt>
                <c:pt idx="270">
                  <c:v>32.1521</c:v>
                </c:pt>
                <c:pt idx="271">
                  <c:v>32.2594</c:v>
                </c:pt>
                <c:pt idx="272">
                  <c:v>32.3721</c:v>
                </c:pt>
                <c:pt idx="273">
                  <c:v>32.4682</c:v>
                </c:pt>
                <c:pt idx="274">
                  <c:v>32.5985</c:v>
                </c:pt>
                <c:pt idx="275">
                  <c:v>32.6772</c:v>
                </c:pt>
                <c:pt idx="276">
                  <c:v>32.8146</c:v>
                </c:pt>
                <c:pt idx="277">
                  <c:v>32.8962</c:v>
                </c:pt>
                <c:pt idx="278">
                  <c:v>33.0069</c:v>
                </c:pt>
                <c:pt idx="279">
                  <c:v>33.1126</c:v>
                </c:pt>
                <c:pt idx="280">
                  <c:v>33.2217</c:v>
                </c:pt>
                <c:pt idx="281">
                  <c:v>33.3384</c:v>
                </c:pt>
                <c:pt idx="282">
                  <c:v>33.4375</c:v>
                </c:pt>
                <c:pt idx="283">
                  <c:v>33.6039</c:v>
                </c:pt>
                <c:pt idx="284">
                  <c:v>33.6659</c:v>
                </c:pt>
                <c:pt idx="285">
                  <c:v>33.8197</c:v>
                </c:pt>
                <c:pt idx="286">
                  <c:v>33.8936</c:v>
                </c:pt>
                <c:pt idx="287">
                  <c:v>34.0071</c:v>
                </c:pt>
                <c:pt idx="288">
                  <c:v>34.1222</c:v>
                </c:pt>
                <c:pt idx="289">
                  <c:v>34.2425</c:v>
                </c:pt>
                <c:pt idx="290">
                  <c:v>34.3496</c:v>
                </c:pt>
                <c:pt idx="291">
                  <c:v>34.4593</c:v>
                </c:pt>
                <c:pt idx="292">
                  <c:v>34.5913</c:v>
                </c:pt>
                <c:pt idx="293">
                  <c:v>34.7018</c:v>
                </c:pt>
                <c:pt idx="294">
                  <c:v>34.8292</c:v>
                </c:pt>
                <c:pt idx="295">
                  <c:v>34.9432</c:v>
                </c:pt>
                <c:pt idx="296">
                  <c:v>35.0767</c:v>
                </c:pt>
                <c:pt idx="297">
                  <c:v>35.1943</c:v>
                </c:pt>
                <c:pt idx="298">
                  <c:v>35.3119</c:v>
                </c:pt>
                <c:pt idx="299">
                  <c:v>35.4318</c:v>
                </c:pt>
                <c:pt idx="300">
                  <c:v>35.5514</c:v>
                </c:pt>
                <c:pt idx="301">
                  <c:v>35.6897</c:v>
                </c:pt>
                <c:pt idx="302">
                  <c:v>35.8103</c:v>
                </c:pt>
                <c:pt idx="303">
                  <c:v>35.9408</c:v>
                </c:pt>
                <c:pt idx="304">
                  <c:v>36.0764</c:v>
                </c:pt>
                <c:pt idx="305">
                  <c:v>36.1995</c:v>
                </c:pt>
                <c:pt idx="306">
                  <c:v>36.3223</c:v>
                </c:pt>
                <c:pt idx="307">
                  <c:v>36.4517</c:v>
                </c:pt>
                <c:pt idx="308">
                  <c:v>36.5771</c:v>
                </c:pt>
                <c:pt idx="309">
                  <c:v>36.712</c:v>
                </c:pt>
                <c:pt idx="310">
                  <c:v>36.8373</c:v>
                </c:pt>
                <c:pt idx="311">
                  <c:v>36.9801</c:v>
                </c:pt>
                <c:pt idx="312">
                  <c:v>37.1133</c:v>
                </c:pt>
                <c:pt idx="313">
                  <c:v>37.2387</c:v>
                </c:pt>
                <c:pt idx="314">
                  <c:v>37.3802</c:v>
                </c:pt>
                <c:pt idx="315">
                  <c:v>37.5114</c:v>
                </c:pt>
                <c:pt idx="316">
                  <c:v>37.6464</c:v>
                </c:pt>
                <c:pt idx="317">
                  <c:v>37.7811</c:v>
                </c:pt>
                <c:pt idx="318">
                  <c:v>37.9169</c:v>
                </c:pt>
                <c:pt idx="319">
                  <c:v>38.0605</c:v>
                </c:pt>
                <c:pt idx="320">
                  <c:v>38.195</c:v>
                </c:pt>
                <c:pt idx="321">
                  <c:v>38.34</c:v>
                </c:pt>
                <c:pt idx="322">
                  <c:v>38.4751</c:v>
                </c:pt>
                <c:pt idx="323">
                  <c:v>38.62</c:v>
                </c:pt>
                <c:pt idx="324">
                  <c:v>38.7557</c:v>
                </c:pt>
                <c:pt idx="325">
                  <c:v>38.8971</c:v>
                </c:pt>
                <c:pt idx="326">
                  <c:v>39.0369</c:v>
                </c:pt>
                <c:pt idx="327">
                  <c:v>39.1843</c:v>
                </c:pt>
                <c:pt idx="328">
                  <c:v>39.3371</c:v>
                </c:pt>
                <c:pt idx="329">
                  <c:v>39.4764</c:v>
                </c:pt>
                <c:pt idx="330">
                  <c:v>39.6227</c:v>
                </c:pt>
                <c:pt idx="331">
                  <c:v>39.7706</c:v>
                </c:pt>
                <c:pt idx="332">
                  <c:v>39.9278</c:v>
                </c:pt>
                <c:pt idx="333">
                  <c:v>40.0745</c:v>
                </c:pt>
                <c:pt idx="334">
                  <c:v>40.2273</c:v>
                </c:pt>
                <c:pt idx="335">
                  <c:v>40.3689</c:v>
                </c:pt>
                <c:pt idx="336">
                  <c:v>40.5286</c:v>
                </c:pt>
                <c:pt idx="337">
                  <c:v>40.6767</c:v>
                </c:pt>
                <c:pt idx="338">
                  <c:v>40.8258</c:v>
                </c:pt>
                <c:pt idx="339">
                  <c:v>40.9803</c:v>
                </c:pt>
                <c:pt idx="340">
                  <c:v>41.1346</c:v>
                </c:pt>
                <c:pt idx="341">
                  <c:v>41.2888</c:v>
                </c:pt>
                <c:pt idx="342">
                  <c:v>41.4421</c:v>
                </c:pt>
                <c:pt idx="343">
                  <c:v>41.5905</c:v>
                </c:pt>
                <c:pt idx="344">
                  <c:v>41.7497</c:v>
                </c:pt>
                <c:pt idx="345">
                  <c:v>41.9008</c:v>
                </c:pt>
                <c:pt idx="346">
                  <c:v>42.0609</c:v>
                </c:pt>
                <c:pt idx="347">
                  <c:v>42.2143</c:v>
                </c:pt>
                <c:pt idx="348">
                  <c:v>42.3715</c:v>
                </c:pt>
                <c:pt idx="349">
                  <c:v>42.5285</c:v>
                </c:pt>
                <c:pt idx="350">
                  <c:v>42.6892</c:v>
                </c:pt>
                <c:pt idx="351">
                  <c:v>42.8539</c:v>
                </c:pt>
                <c:pt idx="352">
                  <c:v>43.0157</c:v>
                </c:pt>
                <c:pt idx="353">
                  <c:v>43.1774</c:v>
                </c:pt>
                <c:pt idx="354">
                  <c:v>43.3343</c:v>
                </c:pt>
                <c:pt idx="355">
                  <c:v>43.4973</c:v>
                </c:pt>
                <c:pt idx="356">
                  <c:v>43.6538</c:v>
                </c:pt>
                <c:pt idx="357">
                  <c:v>43.8185</c:v>
                </c:pt>
                <c:pt idx="358">
                  <c:v>43.9748</c:v>
                </c:pt>
                <c:pt idx="359">
                  <c:v>44.1356</c:v>
                </c:pt>
                <c:pt idx="360">
                  <c:v>44.2951</c:v>
                </c:pt>
                <c:pt idx="361">
                  <c:v>44.4589</c:v>
                </c:pt>
                <c:pt idx="362">
                  <c:v>44.6074</c:v>
                </c:pt>
                <c:pt idx="363">
                  <c:v>44.7653</c:v>
                </c:pt>
                <c:pt idx="364">
                  <c:v>44.921</c:v>
                </c:pt>
                <c:pt idx="365">
                  <c:v>45.0792</c:v>
                </c:pt>
                <c:pt idx="366">
                  <c:v>45.2428</c:v>
                </c:pt>
                <c:pt idx="367">
                  <c:v>45.3917</c:v>
                </c:pt>
                <c:pt idx="368">
                  <c:v>45.5583</c:v>
                </c:pt>
                <c:pt idx="369">
                  <c:v>45.7154</c:v>
                </c:pt>
                <c:pt idx="370">
                  <c:v>45.8732</c:v>
                </c:pt>
                <c:pt idx="371">
                  <c:v>46.0294</c:v>
                </c:pt>
                <c:pt idx="372">
                  <c:v>46.1931</c:v>
                </c:pt>
                <c:pt idx="373">
                  <c:v>46.3508</c:v>
                </c:pt>
                <c:pt idx="374">
                  <c:v>46.5009</c:v>
                </c:pt>
                <c:pt idx="375">
                  <c:v>46.6704</c:v>
                </c:pt>
                <c:pt idx="376">
                  <c:v>46.826</c:v>
                </c:pt>
                <c:pt idx="377">
                  <c:v>46.978</c:v>
                </c:pt>
                <c:pt idx="378">
                  <c:v>47.1307</c:v>
                </c:pt>
                <c:pt idx="379">
                  <c:v>47.2933</c:v>
                </c:pt>
                <c:pt idx="380">
                  <c:v>47.451</c:v>
                </c:pt>
                <c:pt idx="381">
                  <c:v>47.6046</c:v>
                </c:pt>
                <c:pt idx="382">
                  <c:v>47.7548</c:v>
                </c:pt>
                <c:pt idx="383">
                  <c:v>47.9156</c:v>
                </c:pt>
                <c:pt idx="384">
                  <c:v>48.0686</c:v>
                </c:pt>
                <c:pt idx="385">
                  <c:v>48.2249</c:v>
                </c:pt>
                <c:pt idx="386">
                  <c:v>48.3778</c:v>
                </c:pt>
                <c:pt idx="387">
                  <c:v>48.5252</c:v>
                </c:pt>
                <c:pt idx="388">
                  <c:v>48.6866</c:v>
                </c:pt>
                <c:pt idx="389">
                  <c:v>48.8394</c:v>
                </c:pt>
                <c:pt idx="390">
                  <c:v>48.9972</c:v>
                </c:pt>
                <c:pt idx="391">
                  <c:v>49.153</c:v>
                </c:pt>
                <c:pt idx="392">
                  <c:v>49.3202</c:v>
                </c:pt>
                <c:pt idx="393">
                  <c:v>49.4779</c:v>
                </c:pt>
                <c:pt idx="394">
                  <c:v>49.6413</c:v>
                </c:pt>
                <c:pt idx="395">
                  <c:v>49.8008</c:v>
                </c:pt>
                <c:pt idx="396">
                  <c:v>49.9636</c:v>
                </c:pt>
                <c:pt idx="397">
                  <c:v>50.1377</c:v>
                </c:pt>
                <c:pt idx="398">
                  <c:v>50.3009</c:v>
                </c:pt>
                <c:pt idx="399">
                  <c:v>50.4852</c:v>
                </c:pt>
                <c:pt idx="400">
                  <c:v>50.6588</c:v>
                </c:pt>
                <c:pt idx="401">
                  <c:v>50.834</c:v>
                </c:pt>
                <c:pt idx="402">
                  <c:v>51.0146</c:v>
                </c:pt>
                <c:pt idx="403">
                  <c:v>51.2033</c:v>
                </c:pt>
                <c:pt idx="404">
                  <c:v>51.4014</c:v>
                </c:pt>
                <c:pt idx="405">
                  <c:v>51.5928</c:v>
                </c:pt>
                <c:pt idx="406">
                  <c:v>51.8101</c:v>
                </c:pt>
                <c:pt idx="407">
                  <c:v>52.0166</c:v>
                </c:pt>
                <c:pt idx="408">
                  <c:v>52.2345</c:v>
                </c:pt>
                <c:pt idx="409">
                  <c:v>52.4525</c:v>
                </c:pt>
                <c:pt idx="410">
                  <c:v>52.683</c:v>
                </c:pt>
                <c:pt idx="411">
                  <c:v>52.919</c:v>
                </c:pt>
                <c:pt idx="412">
                  <c:v>53.1658</c:v>
                </c:pt>
                <c:pt idx="413">
                  <c:v>53.4039</c:v>
                </c:pt>
                <c:pt idx="414">
                  <c:v>53.6629</c:v>
                </c:pt>
                <c:pt idx="415">
                  <c:v>53.9177</c:v>
                </c:pt>
                <c:pt idx="416">
                  <c:v>54.181</c:v>
                </c:pt>
                <c:pt idx="417">
                  <c:v>54.4452</c:v>
                </c:pt>
                <c:pt idx="418">
                  <c:v>54.7168</c:v>
                </c:pt>
                <c:pt idx="419">
                  <c:v>54.998</c:v>
                </c:pt>
                <c:pt idx="420">
                  <c:v>55.2657</c:v>
                </c:pt>
                <c:pt idx="421">
                  <c:v>55.5471</c:v>
                </c:pt>
                <c:pt idx="422">
                  <c:v>55.8219</c:v>
                </c:pt>
                <c:pt idx="423">
                  <c:v>56.1075</c:v>
                </c:pt>
                <c:pt idx="424">
                  <c:v>56.3809</c:v>
                </c:pt>
                <c:pt idx="425">
                  <c:v>56.6631</c:v>
                </c:pt>
                <c:pt idx="426">
                  <c:v>56.9492</c:v>
                </c:pt>
                <c:pt idx="427">
                  <c:v>57.2301</c:v>
                </c:pt>
                <c:pt idx="428">
                  <c:v>57.501</c:v>
                </c:pt>
                <c:pt idx="429">
                  <c:v>57.7897</c:v>
                </c:pt>
                <c:pt idx="430">
                  <c:v>58.0729</c:v>
                </c:pt>
                <c:pt idx="431">
                  <c:v>58.3508</c:v>
                </c:pt>
                <c:pt idx="432">
                  <c:v>58.6524</c:v>
                </c:pt>
                <c:pt idx="433">
                  <c:v>58.9429</c:v>
                </c:pt>
                <c:pt idx="434">
                  <c:v>59.2326</c:v>
                </c:pt>
                <c:pt idx="435">
                  <c:v>59.5053</c:v>
                </c:pt>
                <c:pt idx="436">
                  <c:v>59.7936</c:v>
                </c:pt>
                <c:pt idx="437">
                  <c:v>60.0864</c:v>
                </c:pt>
                <c:pt idx="438">
                  <c:v>60.366</c:v>
                </c:pt>
                <c:pt idx="439">
                  <c:v>60.6522</c:v>
                </c:pt>
                <c:pt idx="440">
                  <c:v>60.9402</c:v>
                </c:pt>
                <c:pt idx="441">
                  <c:v>61.2337</c:v>
                </c:pt>
                <c:pt idx="442">
                  <c:v>61.5133</c:v>
                </c:pt>
                <c:pt idx="443">
                  <c:v>61.8062</c:v>
                </c:pt>
                <c:pt idx="444">
                  <c:v>62.0913</c:v>
                </c:pt>
                <c:pt idx="445">
                  <c:v>62.3812</c:v>
                </c:pt>
                <c:pt idx="446">
                  <c:v>62.6613</c:v>
                </c:pt>
                <c:pt idx="447">
                  <c:v>62.9562</c:v>
                </c:pt>
                <c:pt idx="448">
                  <c:v>63.2507</c:v>
                </c:pt>
                <c:pt idx="449">
                  <c:v>63.5423</c:v>
                </c:pt>
                <c:pt idx="450">
                  <c:v>63.8387</c:v>
                </c:pt>
                <c:pt idx="451">
                  <c:v>64.1192</c:v>
                </c:pt>
                <c:pt idx="452">
                  <c:v>64.415</c:v>
                </c:pt>
                <c:pt idx="453">
                  <c:v>64.6968</c:v>
                </c:pt>
                <c:pt idx="454">
                  <c:v>64.9934</c:v>
                </c:pt>
                <c:pt idx="455">
                  <c:v>65.2906</c:v>
                </c:pt>
                <c:pt idx="456">
                  <c:v>65.5918</c:v>
                </c:pt>
                <c:pt idx="457">
                  <c:v>65.877</c:v>
                </c:pt>
                <c:pt idx="458">
                  <c:v>66.1676</c:v>
                </c:pt>
                <c:pt idx="459">
                  <c:v>66.463</c:v>
                </c:pt>
                <c:pt idx="460">
                  <c:v>66.764</c:v>
                </c:pt>
                <c:pt idx="461">
                  <c:v>67.0557</c:v>
                </c:pt>
                <c:pt idx="462">
                  <c:v>67.3425</c:v>
                </c:pt>
                <c:pt idx="463">
                  <c:v>67.6506</c:v>
                </c:pt>
                <c:pt idx="464">
                  <c:v>67.9435</c:v>
                </c:pt>
                <c:pt idx="465">
                  <c:v>68.2519</c:v>
                </c:pt>
                <c:pt idx="466">
                  <c:v>68.5459</c:v>
                </c:pt>
                <c:pt idx="467">
                  <c:v>68.8452</c:v>
                </c:pt>
                <c:pt idx="468">
                  <c:v>69.1395</c:v>
                </c:pt>
                <c:pt idx="469">
                  <c:v>69.4334</c:v>
                </c:pt>
                <c:pt idx="470">
                  <c:v>69.7281</c:v>
                </c:pt>
                <c:pt idx="471">
                  <c:v>70.0312</c:v>
                </c:pt>
                <c:pt idx="472">
                  <c:v>70.322</c:v>
                </c:pt>
                <c:pt idx="473">
                  <c:v>70.6291</c:v>
                </c:pt>
                <c:pt idx="474">
                  <c:v>70.922</c:v>
                </c:pt>
                <c:pt idx="475">
                  <c:v>71.2312</c:v>
                </c:pt>
                <c:pt idx="476">
                  <c:v>71.5244</c:v>
                </c:pt>
                <c:pt idx="477">
                  <c:v>71.8352</c:v>
                </c:pt>
                <c:pt idx="478">
                  <c:v>72.1393</c:v>
                </c:pt>
                <c:pt idx="479">
                  <c:v>72.439</c:v>
                </c:pt>
                <c:pt idx="480">
                  <c:v>72.743</c:v>
                </c:pt>
                <c:pt idx="481">
                  <c:v>73.0518</c:v>
                </c:pt>
                <c:pt idx="482">
                  <c:v>73.3558</c:v>
                </c:pt>
                <c:pt idx="483">
                  <c:v>73.6615</c:v>
                </c:pt>
                <c:pt idx="484">
                  <c:v>73.9745</c:v>
                </c:pt>
                <c:pt idx="485">
                  <c:v>74.2721</c:v>
                </c:pt>
                <c:pt idx="486">
                  <c:v>74.5772</c:v>
                </c:pt>
                <c:pt idx="487">
                  <c:v>74.8902</c:v>
                </c:pt>
                <c:pt idx="488">
                  <c:v>75.2023</c:v>
                </c:pt>
                <c:pt idx="489">
                  <c:v>75.5067</c:v>
                </c:pt>
                <c:pt idx="490">
                  <c:v>75.8144</c:v>
                </c:pt>
                <c:pt idx="491">
                  <c:v>76.1263</c:v>
                </c:pt>
                <c:pt idx="492">
                  <c:v>76.4366</c:v>
                </c:pt>
                <c:pt idx="493">
                  <c:v>76.7452</c:v>
                </c:pt>
                <c:pt idx="494">
                  <c:v>77.0545</c:v>
                </c:pt>
                <c:pt idx="495">
                  <c:v>77.3705</c:v>
                </c:pt>
                <c:pt idx="496">
                  <c:v>77.6851</c:v>
                </c:pt>
                <c:pt idx="497">
                  <c:v>77.9998</c:v>
                </c:pt>
                <c:pt idx="498">
                  <c:v>78.3139</c:v>
                </c:pt>
                <c:pt idx="499">
                  <c:v>78.6199</c:v>
                </c:pt>
                <c:pt idx="500">
                  <c:v>78.9328</c:v>
                </c:pt>
                <c:pt idx="501">
                  <c:v>79.2505</c:v>
                </c:pt>
                <c:pt idx="502">
                  <c:v>79.5645</c:v>
                </c:pt>
                <c:pt idx="503">
                  <c:v>79.8801</c:v>
                </c:pt>
                <c:pt idx="504">
                  <c:v>80.1935</c:v>
                </c:pt>
                <c:pt idx="505">
                  <c:v>80.5125</c:v>
                </c:pt>
                <c:pt idx="506">
                  <c:v>80.8222</c:v>
                </c:pt>
                <c:pt idx="507">
                  <c:v>81.1494</c:v>
                </c:pt>
                <c:pt idx="508">
                  <c:v>81.4706</c:v>
                </c:pt>
                <c:pt idx="509">
                  <c:v>81.7914</c:v>
                </c:pt>
                <c:pt idx="510">
                  <c:v>82.1185</c:v>
                </c:pt>
                <c:pt idx="511">
                  <c:v>82.4367</c:v>
                </c:pt>
                <c:pt idx="512">
                  <c:v>82.7626</c:v>
                </c:pt>
                <c:pt idx="513">
                  <c:v>83.0932</c:v>
                </c:pt>
                <c:pt idx="514">
                  <c:v>83.4152</c:v>
                </c:pt>
                <c:pt idx="515">
                  <c:v>83.737</c:v>
                </c:pt>
                <c:pt idx="516">
                  <c:v>84.0609</c:v>
                </c:pt>
                <c:pt idx="517">
                  <c:v>84.3919</c:v>
                </c:pt>
                <c:pt idx="518">
                  <c:v>84.7159</c:v>
                </c:pt>
                <c:pt idx="519">
                  <c:v>85.0602</c:v>
                </c:pt>
                <c:pt idx="520">
                  <c:v>85.368</c:v>
                </c:pt>
                <c:pt idx="521">
                  <c:v>85.701</c:v>
                </c:pt>
                <c:pt idx="522">
                  <c:v>86.0354</c:v>
                </c:pt>
                <c:pt idx="523">
                  <c:v>86.3633</c:v>
                </c:pt>
                <c:pt idx="524">
                  <c:v>86.7042</c:v>
                </c:pt>
                <c:pt idx="525">
                  <c:v>87.0339</c:v>
                </c:pt>
                <c:pt idx="526">
                  <c:v>87.3683</c:v>
                </c:pt>
                <c:pt idx="527">
                  <c:v>87.7056</c:v>
                </c:pt>
                <c:pt idx="528">
                  <c:v>88.0413</c:v>
                </c:pt>
                <c:pt idx="529">
                  <c:v>88.3707</c:v>
                </c:pt>
                <c:pt idx="530">
                  <c:v>88.7065</c:v>
                </c:pt>
                <c:pt idx="531">
                  <c:v>89.0487</c:v>
                </c:pt>
                <c:pt idx="532">
                  <c:v>89.3782</c:v>
                </c:pt>
                <c:pt idx="533">
                  <c:v>89.717</c:v>
                </c:pt>
                <c:pt idx="534">
                  <c:v>90.0448</c:v>
                </c:pt>
                <c:pt idx="535">
                  <c:v>90.3875</c:v>
                </c:pt>
                <c:pt idx="536">
                  <c:v>90.7263</c:v>
                </c:pt>
                <c:pt idx="537">
                  <c:v>91.0644</c:v>
                </c:pt>
                <c:pt idx="538">
                  <c:v>91.3975</c:v>
                </c:pt>
                <c:pt idx="539">
                  <c:v>91.7426</c:v>
                </c:pt>
                <c:pt idx="540">
                  <c:v>92.0754</c:v>
                </c:pt>
                <c:pt idx="541">
                  <c:v>92.4177</c:v>
                </c:pt>
                <c:pt idx="542">
                  <c:v>92.7523</c:v>
                </c:pt>
                <c:pt idx="543">
                  <c:v>93.0999</c:v>
                </c:pt>
                <c:pt idx="544">
                  <c:v>93.442</c:v>
                </c:pt>
                <c:pt idx="545">
                  <c:v>93.7877</c:v>
                </c:pt>
                <c:pt idx="546">
                  <c:v>94.1262</c:v>
                </c:pt>
                <c:pt idx="547">
                  <c:v>94.4728</c:v>
                </c:pt>
                <c:pt idx="548">
                  <c:v>94.8094</c:v>
                </c:pt>
                <c:pt idx="549">
                  <c:v>95.1539</c:v>
                </c:pt>
                <c:pt idx="550">
                  <c:v>95.4965</c:v>
                </c:pt>
                <c:pt idx="551">
                  <c:v>95.839</c:v>
                </c:pt>
                <c:pt idx="552">
                  <c:v>96.1775</c:v>
                </c:pt>
                <c:pt idx="553">
                  <c:v>96.5382</c:v>
                </c:pt>
                <c:pt idx="554">
                  <c:v>96.8723</c:v>
                </c:pt>
                <c:pt idx="555">
                  <c:v>97.2216</c:v>
                </c:pt>
                <c:pt idx="556">
                  <c:v>97.5667</c:v>
                </c:pt>
                <c:pt idx="557">
                  <c:v>97.9138</c:v>
                </c:pt>
                <c:pt idx="558">
                  <c:v>98.2602</c:v>
                </c:pt>
                <c:pt idx="559">
                  <c:v>98.5987</c:v>
                </c:pt>
                <c:pt idx="560">
                  <c:v>98.9508</c:v>
                </c:pt>
                <c:pt idx="561">
                  <c:v>99.2825</c:v>
                </c:pt>
                <c:pt idx="562">
                  <c:v>99.6296</c:v>
                </c:pt>
                <c:pt idx="563">
                  <c:v>99.9717</c:v>
                </c:pt>
                <c:pt idx="564">
                  <c:v>100.3179</c:v>
                </c:pt>
                <c:pt idx="565">
                  <c:v>100.6673</c:v>
                </c:pt>
                <c:pt idx="566">
                  <c:v>101.0135</c:v>
                </c:pt>
                <c:pt idx="567">
                  <c:v>101.3648</c:v>
                </c:pt>
                <c:pt idx="568">
                  <c:v>101.7143</c:v>
                </c:pt>
                <c:pt idx="569">
                  <c:v>102.0604</c:v>
                </c:pt>
                <c:pt idx="570">
                  <c:v>102.4003</c:v>
                </c:pt>
                <c:pt idx="571">
                  <c:v>102.7446</c:v>
                </c:pt>
                <c:pt idx="572">
                  <c:v>103.0888</c:v>
                </c:pt>
                <c:pt idx="573">
                  <c:v>103.4465</c:v>
                </c:pt>
                <c:pt idx="574">
                  <c:v>103.7925</c:v>
                </c:pt>
                <c:pt idx="575">
                  <c:v>104.1442</c:v>
                </c:pt>
                <c:pt idx="576">
                  <c:v>104.4807</c:v>
                </c:pt>
                <c:pt idx="577">
                  <c:v>104.8291</c:v>
                </c:pt>
                <c:pt idx="578">
                  <c:v>105.1805</c:v>
                </c:pt>
                <c:pt idx="579">
                  <c:v>105.5249</c:v>
                </c:pt>
                <c:pt idx="580">
                  <c:v>105.8811</c:v>
                </c:pt>
                <c:pt idx="581">
                  <c:v>106.218</c:v>
                </c:pt>
                <c:pt idx="582">
                  <c:v>106.5714</c:v>
                </c:pt>
                <c:pt idx="583">
                  <c:v>106.9069</c:v>
                </c:pt>
                <c:pt idx="584">
                  <c:v>107.2712</c:v>
                </c:pt>
                <c:pt idx="585">
                  <c:v>107.6032</c:v>
                </c:pt>
                <c:pt idx="586">
                  <c:v>107.9599</c:v>
                </c:pt>
                <c:pt idx="587">
                  <c:v>108.2908</c:v>
                </c:pt>
                <c:pt idx="588">
                  <c:v>108.6416</c:v>
                </c:pt>
                <c:pt idx="589">
                  <c:v>108.9862</c:v>
                </c:pt>
                <c:pt idx="590">
                  <c:v>109.3284</c:v>
                </c:pt>
                <c:pt idx="591">
                  <c:v>109.6786</c:v>
                </c:pt>
                <c:pt idx="592">
                  <c:v>110.0131</c:v>
                </c:pt>
                <c:pt idx="593">
                  <c:v>110.3668</c:v>
                </c:pt>
                <c:pt idx="594">
                  <c:v>110.7106</c:v>
                </c:pt>
                <c:pt idx="595">
                  <c:v>111.0551</c:v>
                </c:pt>
                <c:pt idx="596">
                  <c:v>111.394</c:v>
                </c:pt>
                <c:pt idx="597">
                  <c:v>111.7463</c:v>
                </c:pt>
                <c:pt idx="598">
                  <c:v>112.0855</c:v>
                </c:pt>
                <c:pt idx="599">
                  <c:v>112.4283</c:v>
                </c:pt>
                <c:pt idx="600">
                  <c:v>112.7735</c:v>
                </c:pt>
                <c:pt idx="601">
                  <c:v>113.1166</c:v>
                </c:pt>
                <c:pt idx="602">
                  <c:v>113.4713</c:v>
                </c:pt>
                <c:pt idx="603">
                  <c:v>113.8106</c:v>
                </c:pt>
                <c:pt idx="604">
                  <c:v>114.1562</c:v>
                </c:pt>
                <c:pt idx="605">
                  <c:v>114.4988</c:v>
                </c:pt>
                <c:pt idx="606">
                  <c:v>114.8461</c:v>
                </c:pt>
                <c:pt idx="607">
                  <c:v>115.1883</c:v>
                </c:pt>
                <c:pt idx="608">
                  <c:v>115.5481</c:v>
                </c:pt>
                <c:pt idx="609">
                  <c:v>115.8931</c:v>
                </c:pt>
                <c:pt idx="610">
                  <c:v>116.2525</c:v>
                </c:pt>
                <c:pt idx="611">
                  <c:v>116.623</c:v>
                </c:pt>
                <c:pt idx="612">
                  <c:v>116.9829</c:v>
                </c:pt>
                <c:pt idx="613">
                  <c:v>117.3425</c:v>
                </c:pt>
                <c:pt idx="614">
                  <c:v>117.693</c:v>
                </c:pt>
                <c:pt idx="615">
                  <c:v>118.0434</c:v>
                </c:pt>
                <c:pt idx="616">
                  <c:v>118.3945</c:v>
                </c:pt>
                <c:pt idx="617">
                  <c:v>118.7515</c:v>
                </c:pt>
                <c:pt idx="618">
                  <c:v>119.0968</c:v>
                </c:pt>
                <c:pt idx="619">
                  <c:v>119.4464</c:v>
                </c:pt>
                <c:pt idx="620">
                  <c:v>119.797</c:v>
                </c:pt>
                <c:pt idx="621">
                  <c:v>120.1376</c:v>
                </c:pt>
                <c:pt idx="622">
                  <c:v>120.4906</c:v>
                </c:pt>
                <c:pt idx="623">
                  <c:v>120.8351</c:v>
                </c:pt>
                <c:pt idx="624">
                  <c:v>121.178</c:v>
                </c:pt>
                <c:pt idx="625">
                  <c:v>121.5253</c:v>
                </c:pt>
                <c:pt idx="626">
                  <c:v>121.8634</c:v>
                </c:pt>
                <c:pt idx="627">
                  <c:v>122.2027</c:v>
                </c:pt>
                <c:pt idx="628">
                  <c:v>122.5486</c:v>
                </c:pt>
                <c:pt idx="629">
                  <c:v>122.8855</c:v>
                </c:pt>
                <c:pt idx="630">
                  <c:v>123.2275</c:v>
                </c:pt>
                <c:pt idx="631">
                  <c:v>123.5655</c:v>
                </c:pt>
                <c:pt idx="632">
                  <c:v>123.8876</c:v>
                </c:pt>
                <c:pt idx="633">
                  <c:v>124.2315</c:v>
                </c:pt>
                <c:pt idx="634">
                  <c:v>124.5588</c:v>
                </c:pt>
                <c:pt idx="635">
                  <c:v>124.9015</c:v>
                </c:pt>
                <c:pt idx="636">
                  <c:v>125.2398</c:v>
                </c:pt>
                <c:pt idx="637">
                  <c:v>125.57</c:v>
                </c:pt>
                <c:pt idx="638">
                  <c:v>125.8992</c:v>
                </c:pt>
                <c:pt idx="639">
                  <c:v>126.228</c:v>
                </c:pt>
                <c:pt idx="640">
                  <c:v>126.5622</c:v>
                </c:pt>
                <c:pt idx="641">
                  <c:v>126.8852</c:v>
                </c:pt>
                <c:pt idx="642">
                  <c:v>127.2209</c:v>
                </c:pt>
                <c:pt idx="643">
                  <c:v>127.5475</c:v>
                </c:pt>
                <c:pt idx="644">
                  <c:v>127.8824</c:v>
                </c:pt>
                <c:pt idx="645">
                  <c:v>128.2122</c:v>
                </c:pt>
                <c:pt idx="646">
                  <c:v>128.5385</c:v>
                </c:pt>
                <c:pt idx="647">
                  <c:v>128.8682</c:v>
                </c:pt>
                <c:pt idx="648">
                  <c:v>129.2017</c:v>
                </c:pt>
                <c:pt idx="649">
                  <c:v>129.5334</c:v>
                </c:pt>
                <c:pt idx="650">
                  <c:v>129.8578</c:v>
                </c:pt>
                <c:pt idx="651">
                  <c:v>130.1892</c:v>
                </c:pt>
                <c:pt idx="652">
                  <c:v>130.5164</c:v>
                </c:pt>
                <c:pt idx="653">
                  <c:v>130.8429</c:v>
                </c:pt>
                <c:pt idx="654">
                  <c:v>131.1679</c:v>
                </c:pt>
                <c:pt idx="655">
                  <c:v>131.499</c:v>
                </c:pt>
                <c:pt idx="656">
                  <c:v>131.8186</c:v>
                </c:pt>
                <c:pt idx="657">
                  <c:v>132.1511</c:v>
                </c:pt>
                <c:pt idx="658">
                  <c:v>132.4833</c:v>
                </c:pt>
                <c:pt idx="659">
                  <c:v>132.8165</c:v>
                </c:pt>
                <c:pt idx="660">
                  <c:v>133.1521</c:v>
                </c:pt>
                <c:pt idx="661">
                  <c:v>133.4896</c:v>
                </c:pt>
                <c:pt idx="662">
                  <c:v>133.8231</c:v>
                </c:pt>
                <c:pt idx="663">
                  <c:v>134.1611</c:v>
                </c:pt>
                <c:pt idx="664">
                  <c:v>134.5081</c:v>
                </c:pt>
                <c:pt idx="665">
                  <c:v>134.8577</c:v>
                </c:pt>
                <c:pt idx="666">
                  <c:v>135.1872</c:v>
                </c:pt>
                <c:pt idx="667">
                  <c:v>135.5323</c:v>
                </c:pt>
                <c:pt idx="668">
                  <c:v>135.8678</c:v>
                </c:pt>
                <c:pt idx="669">
                  <c:v>136.219</c:v>
                </c:pt>
                <c:pt idx="670">
                  <c:v>136.5696</c:v>
                </c:pt>
                <c:pt idx="671">
                  <c:v>136.9185</c:v>
                </c:pt>
                <c:pt idx="672">
                  <c:v>137.2583</c:v>
                </c:pt>
                <c:pt idx="673">
                  <c:v>137.614</c:v>
                </c:pt>
                <c:pt idx="674">
                  <c:v>137.9582</c:v>
                </c:pt>
                <c:pt idx="675">
                  <c:v>138.3182</c:v>
                </c:pt>
                <c:pt idx="676">
                  <c:v>138.6852</c:v>
                </c:pt>
                <c:pt idx="677">
                  <c:v>139.0308</c:v>
                </c:pt>
                <c:pt idx="678">
                  <c:v>139.3897</c:v>
                </c:pt>
                <c:pt idx="679">
                  <c:v>139.7473</c:v>
                </c:pt>
                <c:pt idx="680">
                  <c:v>140.1203</c:v>
                </c:pt>
                <c:pt idx="681">
                  <c:v>140.4649</c:v>
                </c:pt>
                <c:pt idx="682">
                  <c:v>140.8407</c:v>
                </c:pt>
                <c:pt idx="683">
                  <c:v>141.2007</c:v>
                </c:pt>
                <c:pt idx="684">
                  <c:v>141.5685</c:v>
                </c:pt>
                <c:pt idx="685">
                  <c:v>141.9406</c:v>
                </c:pt>
                <c:pt idx="686">
                  <c:v>142.3091</c:v>
                </c:pt>
                <c:pt idx="687">
                  <c:v>142.6909</c:v>
                </c:pt>
                <c:pt idx="688">
                  <c:v>143.0626</c:v>
                </c:pt>
                <c:pt idx="689">
                  <c:v>143.4427</c:v>
                </c:pt>
                <c:pt idx="690">
                  <c:v>143.8071</c:v>
                </c:pt>
                <c:pt idx="691">
                  <c:v>144.2121</c:v>
                </c:pt>
                <c:pt idx="692">
                  <c:v>144.5823</c:v>
                </c:pt>
                <c:pt idx="693">
                  <c:v>144.9661</c:v>
                </c:pt>
                <c:pt idx="694">
                  <c:v>145.361</c:v>
                </c:pt>
                <c:pt idx="695">
                  <c:v>145.739</c:v>
                </c:pt>
                <c:pt idx="696">
                  <c:v>146.1331</c:v>
                </c:pt>
                <c:pt idx="697">
                  <c:v>146.5206</c:v>
                </c:pt>
                <c:pt idx="698">
                  <c:v>146.9179</c:v>
                </c:pt>
                <c:pt idx="699">
                  <c:v>147.3181</c:v>
                </c:pt>
                <c:pt idx="700">
                  <c:v>147.7163</c:v>
                </c:pt>
                <c:pt idx="701">
                  <c:v>148.0969</c:v>
                </c:pt>
                <c:pt idx="702">
                  <c:v>148.4985</c:v>
                </c:pt>
                <c:pt idx="703">
                  <c:v>148.8772</c:v>
                </c:pt>
                <c:pt idx="704">
                  <c:v>149.278</c:v>
                </c:pt>
                <c:pt idx="705">
                  <c:v>149.6718</c:v>
                </c:pt>
                <c:pt idx="706">
                  <c:v>150.0749</c:v>
                </c:pt>
                <c:pt idx="707">
                  <c:v>150.4705</c:v>
                </c:pt>
                <c:pt idx="708">
                  <c:v>150.8525</c:v>
                </c:pt>
                <c:pt idx="709">
                  <c:v>151.2643</c:v>
                </c:pt>
                <c:pt idx="710">
                  <c:v>151.6524</c:v>
                </c:pt>
                <c:pt idx="711">
                  <c:v>152.0504</c:v>
                </c:pt>
                <c:pt idx="712">
                  <c:v>152.4522</c:v>
                </c:pt>
                <c:pt idx="713">
                  <c:v>152.8758</c:v>
                </c:pt>
                <c:pt idx="714">
                  <c:v>153.2862</c:v>
                </c:pt>
                <c:pt idx="715">
                  <c:v>153.7056</c:v>
                </c:pt>
                <c:pt idx="716">
                  <c:v>154.1257</c:v>
                </c:pt>
                <c:pt idx="717">
                  <c:v>154.5316</c:v>
                </c:pt>
                <c:pt idx="718">
                  <c:v>154.9415</c:v>
                </c:pt>
                <c:pt idx="719">
                  <c:v>155.3484</c:v>
                </c:pt>
                <c:pt idx="720">
                  <c:v>155.7661</c:v>
                </c:pt>
                <c:pt idx="721">
                  <c:v>156.1769</c:v>
                </c:pt>
                <c:pt idx="722">
                  <c:v>156.5972</c:v>
                </c:pt>
                <c:pt idx="723">
                  <c:v>157.0066</c:v>
                </c:pt>
                <c:pt idx="724">
                  <c:v>157.4141</c:v>
                </c:pt>
                <c:pt idx="725">
                  <c:v>157.8286</c:v>
                </c:pt>
                <c:pt idx="726">
                  <c:v>158.2429</c:v>
                </c:pt>
                <c:pt idx="727">
                  <c:v>158.6602</c:v>
                </c:pt>
                <c:pt idx="728">
                  <c:v>159.0747</c:v>
                </c:pt>
                <c:pt idx="729">
                  <c:v>159.4897</c:v>
                </c:pt>
                <c:pt idx="730">
                  <c:v>159.897</c:v>
                </c:pt>
                <c:pt idx="731">
                  <c:v>160.3065</c:v>
                </c:pt>
                <c:pt idx="732">
                  <c:v>160.7156</c:v>
                </c:pt>
                <c:pt idx="733">
                  <c:v>161.1371</c:v>
                </c:pt>
                <c:pt idx="734">
                  <c:v>161.5374</c:v>
                </c:pt>
                <c:pt idx="735">
                  <c:v>161.9507</c:v>
                </c:pt>
                <c:pt idx="736">
                  <c:v>162.3626</c:v>
                </c:pt>
                <c:pt idx="737">
                  <c:v>162.7784</c:v>
                </c:pt>
                <c:pt idx="738">
                  <c:v>163.1914</c:v>
                </c:pt>
                <c:pt idx="739">
                  <c:v>163.5987</c:v>
                </c:pt>
                <c:pt idx="740">
                  <c:v>164.0304</c:v>
                </c:pt>
                <c:pt idx="741">
                  <c:v>164.4436</c:v>
                </c:pt>
                <c:pt idx="742">
                  <c:v>164.8885</c:v>
                </c:pt>
                <c:pt idx="743">
                  <c:v>165.3173</c:v>
                </c:pt>
                <c:pt idx="744">
                  <c:v>165.7701</c:v>
                </c:pt>
                <c:pt idx="745">
                  <c:v>166.2078</c:v>
                </c:pt>
                <c:pt idx="746">
                  <c:v>166.6384</c:v>
                </c:pt>
                <c:pt idx="747">
                  <c:v>167.0667</c:v>
                </c:pt>
                <c:pt idx="748">
                  <c:v>167.5071</c:v>
                </c:pt>
                <c:pt idx="749">
                  <c:v>167.9373</c:v>
                </c:pt>
                <c:pt idx="750">
                  <c:v>168.3594</c:v>
                </c:pt>
                <c:pt idx="751">
                  <c:v>168.7888</c:v>
                </c:pt>
                <c:pt idx="752">
                  <c:v>169.2014</c:v>
                </c:pt>
                <c:pt idx="753">
                  <c:v>169.6157</c:v>
                </c:pt>
                <c:pt idx="754">
                  <c:v>170.0025</c:v>
                </c:pt>
                <c:pt idx="755">
                  <c:v>170.4185</c:v>
                </c:pt>
                <c:pt idx="756">
                  <c:v>170.8143</c:v>
                </c:pt>
                <c:pt idx="757">
                  <c:v>171.2157</c:v>
                </c:pt>
                <c:pt idx="758">
                  <c:v>171.6092</c:v>
                </c:pt>
                <c:pt idx="759">
                  <c:v>172.0033</c:v>
                </c:pt>
                <c:pt idx="760">
                  <c:v>172.3938</c:v>
                </c:pt>
                <c:pt idx="761">
                  <c:v>172.7782</c:v>
                </c:pt>
                <c:pt idx="762">
                  <c:v>173.1548</c:v>
                </c:pt>
                <c:pt idx="763">
                  <c:v>173.5302</c:v>
                </c:pt>
                <c:pt idx="764">
                  <c:v>173.9091</c:v>
                </c:pt>
                <c:pt idx="765">
                  <c:v>174.2694</c:v>
                </c:pt>
                <c:pt idx="766">
                  <c:v>174.6496</c:v>
                </c:pt>
                <c:pt idx="767">
                  <c:v>175.0085</c:v>
                </c:pt>
                <c:pt idx="768">
                  <c:v>175.3717</c:v>
                </c:pt>
                <c:pt idx="769">
                  <c:v>175.743</c:v>
                </c:pt>
                <c:pt idx="770">
                  <c:v>176.1065</c:v>
                </c:pt>
                <c:pt idx="771">
                  <c:v>176.4805</c:v>
                </c:pt>
                <c:pt idx="772">
                  <c:v>176.8706</c:v>
                </c:pt>
                <c:pt idx="773">
                  <c:v>177.2728</c:v>
                </c:pt>
                <c:pt idx="774">
                  <c:v>177.652</c:v>
                </c:pt>
                <c:pt idx="775">
                  <c:v>178.0476</c:v>
                </c:pt>
                <c:pt idx="776">
                  <c:v>178.4237</c:v>
                </c:pt>
                <c:pt idx="777">
                  <c:v>178.794</c:v>
                </c:pt>
                <c:pt idx="778">
                  <c:v>179.1497</c:v>
                </c:pt>
                <c:pt idx="779">
                  <c:v>179.5091</c:v>
                </c:pt>
                <c:pt idx="780">
                  <c:v>179.8724</c:v>
                </c:pt>
                <c:pt idx="781">
                  <c:v>180.2453</c:v>
                </c:pt>
                <c:pt idx="782">
                  <c:v>180.6187</c:v>
                </c:pt>
                <c:pt idx="783">
                  <c:v>180.9918</c:v>
                </c:pt>
                <c:pt idx="784">
                  <c:v>181.3828</c:v>
                </c:pt>
                <c:pt idx="785">
                  <c:v>181.7699</c:v>
                </c:pt>
                <c:pt idx="786">
                  <c:v>182.1664</c:v>
                </c:pt>
                <c:pt idx="787">
                  <c:v>182.5517</c:v>
                </c:pt>
                <c:pt idx="788">
                  <c:v>182.9534</c:v>
                </c:pt>
                <c:pt idx="789">
                  <c:v>183.36</c:v>
                </c:pt>
                <c:pt idx="790">
                  <c:v>183.7737</c:v>
                </c:pt>
                <c:pt idx="791">
                  <c:v>184.1805</c:v>
                </c:pt>
                <c:pt idx="792">
                  <c:v>184.5832</c:v>
                </c:pt>
                <c:pt idx="793">
                  <c:v>184.9945</c:v>
                </c:pt>
                <c:pt idx="794">
                  <c:v>185.41</c:v>
                </c:pt>
                <c:pt idx="795">
                  <c:v>185.8218</c:v>
                </c:pt>
                <c:pt idx="796">
                  <c:v>186.224</c:v>
                </c:pt>
                <c:pt idx="797">
                  <c:v>186.6414</c:v>
                </c:pt>
                <c:pt idx="798">
                  <c:v>187.0462</c:v>
                </c:pt>
                <c:pt idx="799">
                  <c:v>187.4704</c:v>
                </c:pt>
                <c:pt idx="800">
                  <c:v>187.9052</c:v>
                </c:pt>
                <c:pt idx="801">
                  <c:v>188.3483</c:v>
                </c:pt>
                <c:pt idx="802">
                  <c:v>188.7688</c:v>
                </c:pt>
                <c:pt idx="803">
                  <c:v>189.1973</c:v>
                </c:pt>
                <c:pt idx="804">
                  <c:v>189.6186</c:v>
                </c:pt>
                <c:pt idx="805">
                  <c:v>190.0299</c:v>
                </c:pt>
                <c:pt idx="806">
                  <c:v>190.4273</c:v>
                </c:pt>
                <c:pt idx="807">
                  <c:v>190.7994</c:v>
                </c:pt>
                <c:pt idx="808">
                  <c:v>191.1475</c:v>
                </c:pt>
                <c:pt idx="809">
                  <c:v>191.4652</c:v>
                </c:pt>
                <c:pt idx="810">
                  <c:v>191.7858</c:v>
                </c:pt>
                <c:pt idx="811">
                  <c:v>192.0911</c:v>
                </c:pt>
                <c:pt idx="812">
                  <c:v>192.4098</c:v>
                </c:pt>
                <c:pt idx="813">
                  <c:v>192.7721</c:v>
                </c:pt>
                <c:pt idx="814">
                  <c:v>193.1509</c:v>
                </c:pt>
                <c:pt idx="815">
                  <c:v>193.5079</c:v>
                </c:pt>
                <c:pt idx="816">
                  <c:v>193.8864</c:v>
                </c:pt>
                <c:pt idx="817">
                  <c:v>194.2472</c:v>
                </c:pt>
                <c:pt idx="818">
                  <c:v>194.6039</c:v>
                </c:pt>
                <c:pt idx="819">
                  <c:v>194.998</c:v>
                </c:pt>
                <c:pt idx="820">
                  <c:v>195.3288</c:v>
                </c:pt>
                <c:pt idx="821">
                  <c:v>195.6853</c:v>
                </c:pt>
                <c:pt idx="822">
                  <c:v>196.0409</c:v>
                </c:pt>
                <c:pt idx="823">
                  <c:v>196.3856</c:v>
                </c:pt>
                <c:pt idx="824">
                  <c:v>196.7397</c:v>
                </c:pt>
                <c:pt idx="825">
                  <c:v>197.085</c:v>
                </c:pt>
                <c:pt idx="826">
                  <c:v>197.4297</c:v>
                </c:pt>
                <c:pt idx="827">
                  <c:v>197.7579</c:v>
                </c:pt>
                <c:pt idx="828">
                  <c:v>198.1037</c:v>
                </c:pt>
                <c:pt idx="829">
                  <c:v>198.4534</c:v>
                </c:pt>
                <c:pt idx="830">
                  <c:v>198.8166</c:v>
                </c:pt>
                <c:pt idx="831">
                  <c:v>199.1895</c:v>
                </c:pt>
                <c:pt idx="832">
                  <c:v>199.5556</c:v>
                </c:pt>
                <c:pt idx="833">
                  <c:v>199.9178</c:v>
                </c:pt>
                <c:pt idx="834">
                  <c:v>200.2673</c:v>
                </c:pt>
                <c:pt idx="835">
                  <c:v>200.6147</c:v>
                </c:pt>
                <c:pt idx="836">
                  <c:v>200.9629</c:v>
                </c:pt>
                <c:pt idx="837">
                  <c:v>201.3085</c:v>
                </c:pt>
                <c:pt idx="838">
                  <c:v>201.6462</c:v>
                </c:pt>
                <c:pt idx="839">
                  <c:v>201.9868</c:v>
                </c:pt>
                <c:pt idx="840">
                  <c:v>202.3161</c:v>
                </c:pt>
                <c:pt idx="841">
                  <c:v>202.6786</c:v>
                </c:pt>
                <c:pt idx="842">
                  <c:v>203.0561</c:v>
                </c:pt>
                <c:pt idx="843">
                  <c:v>203.4327</c:v>
                </c:pt>
                <c:pt idx="844">
                  <c:v>203.8178</c:v>
                </c:pt>
                <c:pt idx="845">
                  <c:v>204.2017</c:v>
                </c:pt>
                <c:pt idx="846">
                  <c:v>204.598</c:v>
                </c:pt>
                <c:pt idx="847">
                  <c:v>204.9727</c:v>
                </c:pt>
                <c:pt idx="848">
                  <c:v>205.3553</c:v>
                </c:pt>
                <c:pt idx="849">
                  <c:v>205.7345</c:v>
                </c:pt>
                <c:pt idx="850">
                  <c:v>206.1014</c:v>
                </c:pt>
                <c:pt idx="851">
                  <c:v>206.4689</c:v>
                </c:pt>
                <c:pt idx="852">
                  <c:v>206.8279</c:v>
                </c:pt>
                <c:pt idx="853">
                  <c:v>207.1903</c:v>
                </c:pt>
                <c:pt idx="854">
                  <c:v>207.541</c:v>
                </c:pt>
                <c:pt idx="855">
                  <c:v>207.9083</c:v>
                </c:pt>
                <c:pt idx="856">
                  <c:v>208.249</c:v>
                </c:pt>
                <c:pt idx="857">
                  <c:v>208.6096</c:v>
                </c:pt>
                <c:pt idx="858">
                  <c:v>208.9561</c:v>
                </c:pt>
                <c:pt idx="859">
                  <c:v>209.3112</c:v>
                </c:pt>
                <c:pt idx="860">
                  <c:v>209.6533</c:v>
                </c:pt>
                <c:pt idx="861">
                  <c:v>210.0035</c:v>
                </c:pt>
                <c:pt idx="862">
                  <c:v>210.3587</c:v>
                </c:pt>
                <c:pt idx="863">
                  <c:v>210.7045</c:v>
                </c:pt>
                <c:pt idx="864">
                  <c:v>211.0382</c:v>
                </c:pt>
                <c:pt idx="865">
                  <c:v>211.3772</c:v>
                </c:pt>
                <c:pt idx="866">
                  <c:v>211.7165</c:v>
                </c:pt>
                <c:pt idx="867">
                  <c:v>212.0585</c:v>
                </c:pt>
                <c:pt idx="868">
                  <c:v>212.4115</c:v>
                </c:pt>
                <c:pt idx="869">
                  <c:v>212.7576</c:v>
                </c:pt>
                <c:pt idx="870">
                  <c:v>213.0978</c:v>
                </c:pt>
                <c:pt idx="871">
                  <c:v>213.4403</c:v>
                </c:pt>
                <c:pt idx="872">
                  <c:v>213.775</c:v>
                </c:pt>
                <c:pt idx="873">
                  <c:v>214.122</c:v>
                </c:pt>
                <c:pt idx="874">
                  <c:v>214.4641</c:v>
                </c:pt>
                <c:pt idx="875">
                  <c:v>214.8084</c:v>
                </c:pt>
                <c:pt idx="876">
                  <c:v>215.1452</c:v>
                </c:pt>
                <c:pt idx="877">
                  <c:v>215.4988</c:v>
                </c:pt>
                <c:pt idx="878">
                  <c:v>215.831</c:v>
                </c:pt>
                <c:pt idx="879">
                  <c:v>216.1744</c:v>
                </c:pt>
                <c:pt idx="880">
                  <c:v>216.5041</c:v>
                </c:pt>
                <c:pt idx="881">
                  <c:v>216.8253</c:v>
                </c:pt>
                <c:pt idx="882">
                  <c:v>217.1505</c:v>
                </c:pt>
                <c:pt idx="883">
                  <c:v>217.4798</c:v>
                </c:pt>
                <c:pt idx="884">
                  <c:v>217.8075</c:v>
                </c:pt>
                <c:pt idx="885">
                  <c:v>218.1469</c:v>
                </c:pt>
                <c:pt idx="886">
                  <c:v>218.482</c:v>
                </c:pt>
                <c:pt idx="887">
                  <c:v>218.8154</c:v>
                </c:pt>
                <c:pt idx="888">
                  <c:v>219.1358</c:v>
                </c:pt>
                <c:pt idx="889">
                  <c:v>219.4622</c:v>
                </c:pt>
                <c:pt idx="890">
                  <c:v>219.7867</c:v>
                </c:pt>
                <c:pt idx="891">
                  <c:v>220.0981</c:v>
                </c:pt>
                <c:pt idx="892">
                  <c:v>220.4234</c:v>
                </c:pt>
                <c:pt idx="893">
                  <c:v>220.7555</c:v>
                </c:pt>
                <c:pt idx="894">
                  <c:v>221.0846</c:v>
                </c:pt>
                <c:pt idx="895">
                  <c:v>221.4131</c:v>
                </c:pt>
                <c:pt idx="896">
                  <c:v>221.7484</c:v>
                </c:pt>
                <c:pt idx="897">
                  <c:v>222.0867</c:v>
                </c:pt>
                <c:pt idx="898">
                  <c:v>222.4491</c:v>
                </c:pt>
                <c:pt idx="899">
                  <c:v>222.8202</c:v>
                </c:pt>
                <c:pt idx="900">
                  <c:v>223.1952</c:v>
                </c:pt>
                <c:pt idx="901">
                  <c:v>223.5714</c:v>
                </c:pt>
                <c:pt idx="902">
                  <c:v>223.9489</c:v>
                </c:pt>
                <c:pt idx="903">
                  <c:v>224.341</c:v>
                </c:pt>
                <c:pt idx="904">
                  <c:v>224.7189</c:v>
                </c:pt>
                <c:pt idx="905">
                  <c:v>225.1187</c:v>
                </c:pt>
                <c:pt idx="906">
                  <c:v>225.5155</c:v>
                </c:pt>
                <c:pt idx="907">
                  <c:v>225.9227</c:v>
                </c:pt>
                <c:pt idx="908">
                  <c:v>226.3327</c:v>
                </c:pt>
                <c:pt idx="909">
                  <c:v>226.7462</c:v>
                </c:pt>
                <c:pt idx="910">
                  <c:v>227.1633</c:v>
                </c:pt>
                <c:pt idx="911">
                  <c:v>227.5823</c:v>
                </c:pt>
                <c:pt idx="912">
                  <c:v>228.0116</c:v>
                </c:pt>
                <c:pt idx="913">
                  <c:v>228.448</c:v>
                </c:pt>
                <c:pt idx="914">
                  <c:v>228.8954</c:v>
                </c:pt>
                <c:pt idx="915">
                  <c:v>229.3517</c:v>
                </c:pt>
                <c:pt idx="916">
                  <c:v>229.8233</c:v>
                </c:pt>
                <c:pt idx="917">
                  <c:v>230.2991</c:v>
                </c:pt>
                <c:pt idx="918">
                  <c:v>230.8078</c:v>
                </c:pt>
                <c:pt idx="919">
                  <c:v>231.321</c:v>
                </c:pt>
                <c:pt idx="920">
                  <c:v>231.8539</c:v>
                </c:pt>
                <c:pt idx="921">
                  <c:v>232.4124</c:v>
                </c:pt>
                <c:pt idx="922">
                  <c:v>232.9682</c:v>
                </c:pt>
                <c:pt idx="923">
                  <c:v>233.5249</c:v>
                </c:pt>
                <c:pt idx="924">
                  <c:v>234.0801</c:v>
                </c:pt>
                <c:pt idx="925">
                  <c:v>234.628</c:v>
                </c:pt>
                <c:pt idx="926">
                  <c:v>235.1864</c:v>
                </c:pt>
                <c:pt idx="927">
                  <c:v>235.7524</c:v>
                </c:pt>
                <c:pt idx="928">
                  <c:v>236.3225</c:v>
                </c:pt>
                <c:pt idx="929">
                  <c:v>236.9768</c:v>
                </c:pt>
                <c:pt idx="930">
                  <c:v>237.8032</c:v>
                </c:pt>
                <c:pt idx="931">
                  <c:v>238.7036</c:v>
                </c:pt>
                <c:pt idx="932">
                  <c:v>240.0861</c:v>
                </c:pt>
                <c:pt idx="933">
                  <c:v>241.9193</c:v>
                </c:pt>
                <c:pt idx="934">
                  <c:v>243.2965</c:v>
                </c:pt>
                <c:pt idx="935">
                  <c:v>244.3265</c:v>
                </c:pt>
                <c:pt idx="936">
                  <c:v>245.185</c:v>
                </c:pt>
                <c:pt idx="937">
                  <c:v>245.9109</c:v>
                </c:pt>
                <c:pt idx="938">
                  <c:v>246.5805</c:v>
                </c:pt>
                <c:pt idx="939">
                  <c:v>247.1371</c:v>
                </c:pt>
                <c:pt idx="940">
                  <c:v>247.7025</c:v>
                </c:pt>
                <c:pt idx="941">
                  <c:v>248.2741</c:v>
                </c:pt>
                <c:pt idx="942">
                  <c:v>248.8333</c:v>
                </c:pt>
                <c:pt idx="943">
                  <c:v>249.3266</c:v>
                </c:pt>
                <c:pt idx="944">
                  <c:v>249.8716</c:v>
                </c:pt>
                <c:pt idx="945">
                  <c:v>250.3524</c:v>
                </c:pt>
                <c:pt idx="946">
                  <c:v>250.7592</c:v>
                </c:pt>
                <c:pt idx="947">
                  <c:v>251.1832</c:v>
                </c:pt>
                <c:pt idx="948">
                  <c:v>251.5616</c:v>
                </c:pt>
                <c:pt idx="949">
                  <c:v>251.898</c:v>
                </c:pt>
                <c:pt idx="950">
                  <c:v>252.2396</c:v>
                </c:pt>
                <c:pt idx="951">
                  <c:v>252.6067</c:v>
                </c:pt>
                <c:pt idx="952">
                  <c:v>252.9622</c:v>
                </c:pt>
                <c:pt idx="953">
                  <c:v>253.3823</c:v>
                </c:pt>
                <c:pt idx="954">
                  <c:v>253.8067</c:v>
                </c:pt>
                <c:pt idx="955">
                  <c:v>254.1988</c:v>
                </c:pt>
                <c:pt idx="956">
                  <c:v>254.583</c:v>
                </c:pt>
                <c:pt idx="957">
                  <c:v>254.9293</c:v>
                </c:pt>
                <c:pt idx="958">
                  <c:v>255.2862</c:v>
                </c:pt>
                <c:pt idx="959">
                  <c:v>255.612</c:v>
                </c:pt>
                <c:pt idx="960">
                  <c:v>255.8615</c:v>
                </c:pt>
                <c:pt idx="961">
                  <c:v>256.1564</c:v>
                </c:pt>
                <c:pt idx="962">
                  <c:v>256.4998</c:v>
                </c:pt>
                <c:pt idx="963">
                  <c:v>256.8251</c:v>
                </c:pt>
                <c:pt idx="964">
                  <c:v>257.1979</c:v>
                </c:pt>
                <c:pt idx="965">
                  <c:v>257.6463</c:v>
                </c:pt>
                <c:pt idx="966">
                  <c:v>257.9605</c:v>
                </c:pt>
                <c:pt idx="967">
                  <c:v>258.2815</c:v>
                </c:pt>
                <c:pt idx="968">
                  <c:v>258.5494</c:v>
                </c:pt>
                <c:pt idx="969">
                  <c:v>258.8487</c:v>
                </c:pt>
                <c:pt idx="970">
                  <c:v>259.1238</c:v>
                </c:pt>
                <c:pt idx="971">
                  <c:v>259.407</c:v>
                </c:pt>
                <c:pt idx="972">
                  <c:v>259.7338</c:v>
                </c:pt>
                <c:pt idx="973">
                  <c:v>260.1286</c:v>
                </c:pt>
                <c:pt idx="974">
                  <c:v>260.4506</c:v>
                </c:pt>
                <c:pt idx="975">
                  <c:v>260.7581</c:v>
                </c:pt>
                <c:pt idx="976">
                  <c:v>261.0813</c:v>
                </c:pt>
                <c:pt idx="977">
                  <c:v>261.3756</c:v>
                </c:pt>
                <c:pt idx="978">
                  <c:v>261.6916</c:v>
                </c:pt>
                <c:pt idx="979">
                  <c:v>262.014</c:v>
                </c:pt>
                <c:pt idx="980">
                  <c:v>262.3882</c:v>
                </c:pt>
                <c:pt idx="981">
                  <c:v>262.7088</c:v>
                </c:pt>
                <c:pt idx="982">
                  <c:v>263.0072</c:v>
                </c:pt>
                <c:pt idx="983">
                  <c:v>263.405</c:v>
                </c:pt>
                <c:pt idx="984">
                  <c:v>263.8304</c:v>
                </c:pt>
                <c:pt idx="985">
                  <c:v>264.2069</c:v>
                </c:pt>
                <c:pt idx="986">
                  <c:v>264.6136</c:v>
                </c:pt>
                <c:pt idx="987">
                  <c:v>265.0155</c:v>
                </c:pt>
                <c:pt idx="988">
                  <c:v>265.361</c:v>
                </c:pt>
                <c:pt idx="989">
                  <c:v>265.6819</c:v>
                </c:pt>
                <c:pt idx="990">
                  <c:v>265.9923</c:v>
                </c:pt>
                <c:pt idx="991">
                  <c:v>266.3332</c:v>
                </c:pt>
                <c:pt idx="992">
                  <c:v>266.6381</c:v>
                </c:pt>
                <c:pt idx="993">
                  <c:v>267.0093</c:v>
                </c:pt>
                <c:pt idx="994">
                  <c:v>267.1259</c:v>
                </c:pt>
                <c:pt idx="995">
                  <c:v>267.2323</c:v>
                </c:pt>
                <c:pt idx="996">
                  <c:v>267.4311</c:v>
                </c:pt>
                <c:pt idx="997">
                  <c:v>267.7354</c:v>
                </c:pt>
                <c:pt idx="998">
                  <c:v>268.0133</c:v>
                </c:pt>
                <c:pt idx="999">
                  <c:v>268.4796</c:v>
                </c:pt>
                <c:pt idx="1000">
                  <c:v>268.9507</c:v>
                </c:pt>
                <c:pt idx="1001">
                  <c:v>269.4861</c:v>
                </c:pt>
                <c:pt idx="1002">
                  <c:v>269.4547</c:v>
                </c:pt>
                <c:pt idx="1003">
                  <c:v>269.4829</c:v>
                </c:pt>
                <c:pt idx="1004">
                  <c:v>269.4577</c:v>
                </c:pt>
                <c:pt idx="1005">
                  <c:v>269.5207</c:v>
                </c:pt>
                <c:pt idx="1006">
                  <c:v>269.6666</c:v>
                </c:pt>
                <c:pt idx="1007">
                  <c:v>269.9312</c:v>
                </c:pt>
                <c:pt idx="1008">
                  <c:v>270.1573</c:v>
                </c:pt>
                <c:pt idx="1009">
                  <c:v>270.3043</c:v>
                </c:pt>
                <c:pt idx="1010">
                  <c:v>270.4547</c:v>
                </c:pt>
                <c:pt idx="1011">
                  <c:v>270.8478</c:v>
                </c:pt>
                <c:pt idx="1012">
                  <c:v>271.1454</c:v>
                </c:pt>
                <c:pt idx="1013">
                  <c:v>271.2157</c:v>
                </c:pt>
                <c:pt idx="1014">
                  <c:v>271.381</c:v>
                </c:pt>
                <c:pt idx="1015">
                  <c:v>271.6147</c:v>
                </c:pt>
                <c:pt idx="1016">
                  <c:v>271.9807</c:v>
                </c:pt>
                <c:pt idx="1017">
                  <c:v>272.2401</c:v>
                </c:pt>
                <c:pt idx="1018">
                  <c:v>272.4519</c:v>
                </c:pt>
                <c:pt idx="1019">
                  <c:v>272.9711</c:v>
                </c:pt>
                <c:pt idx="1020">
                  <c:v>273.3323</c:v>
                </c:pt>
                <c:pt idx="1021">
                  <c:v>273.4555</c:v>
                </c:pt>
                <c:pt idx="1022">
                  <c:v>273.4138</c:v>
                </c:pt>
                <c:pt idx="1023">
                  <c:v>273.4851</c:v>
                </c:pt>
                <c:pt idx="1024">
                  <c:v>273.7626</c:v>
                </c:pt>
                <c:pt idx="1025">
                  <c:v>273.9412</c:v>
                </c:pt>
                <c:pt idx="1026">
                  <c:v>274.1697</c:v>
                </c:pt>
                <c:pt idx="1027">
                  <c:v>274.5019</c:v>
                </c:pt>
                <c:pt idx="1028">
                  <c:v>274.6414</c:v>
                </c:pt>
                <c:pt idx="1029">
                  <c:v>274.9544</c:v>
                </c:pt>
                <c:pt idx="1030">
                  <c:v>275.2224</c:v>
                </c:pt>
                <c:pt idx="1031">
                  <c:v>275.3784</c:v>
                </c:pt>
                <c:pt idx="1032">
                  <c:v>275.4866</c:v>
                </c:pt>
                <c:pt idx="1033">
                  <c:v>275.5207</c:v>
                </c:pt>
                <c:pt idx="1034">
                  <c:v>275.4946</c:v>
                </c:pt>
                <c:pt idx="1035">
                  <c:v>275.6742</c:v>
                </c:pt>
                <c:pt idx="1036">
                  <c:v>276.2091</c:v>
                </c:pt>
                <c:pt idx="1037">
                  <c:v>276.7691</c:v>
                </c:pt>
                <c:pt idx="1038">
                  <c:v>277.1194</c:v>
                </c:pt>
                <c:pt idx="1039">
                  <c:v>277.3381</c:v>
                </c:pt>
                <c:pt idx="1040">
                  <c:v>277.5768</c:v>
                </c:pt>
                <c:pt idx="1041">
                  <c:v>277.5756</c:v>
                </c:pt>
                <c:pt idx="1042">
                  <c:v>277.9205</c:v>
                </c:pt>
                <c:pt idx="1043">
                  <c:v>278.2618</c:v>
                </c:pt>
                <c:pt idx="1044">
                  <c:v>278.4693</c:v>
                </c:pt>
                <c:pt idx="1045">
                  <c:v>278.2032</c:v>
                </c:pt>
                <c:pt idx="1046">
                  <c:v>278.2458</c:v>
                </c:pt>
                <c:pt idx="1047">
                  <c:v>278.431</c:v>
                </c:pt>
                <c:pt idx="1048">
                  <c:v>278.6236</c:v>
                </c:pt>
                <c:pt idx="1049">
                  <c:v>278.7769</c:v>
                </c:pt>
                <c:pt idx="1050">
                  <c:v>278.9721</c:v>
                </c:pt>
                <c:pt idx="1051">
                  <c:v>279.2117</c:v>
                </c:pt>
                <c:pt idx="1052">
                  <c:v>279.3935</c:v>
                </c:pt>
                <c:pt idx="1053">
                  <c:v>279.632</c:v>
                </c:pt>
                <c:pt idx="1054">
                  <c:v>279.8768</c:v>
                </c:pt>
                <c:pt idx="1055">
                  <c:v>280.1894</c:v>
                </c:pt>
                <c:pt idx="1056">
                  <c:v>280.5199</c:v>
                </c:pt>
                <c:pt idx="1057">
                  <c:v>280.8147</c:v>
                </c:pt>
                <c:pt idx="1058">
                  <c:v>281.0961</c:v>
                </c:pt>
                <c:pt idx="1059">
                  <c:v>281.4976</c:v>
                </c:pt>
                <c:pt idx="1060">
                  <c:v>281.7061</c:v>
                </c:pt>
                <c:pt idx="1061">
                  <c:v>281.8934</c:v>
                </c:pt>
                <c:pt idx="1062">
                  <c:v>282.3375</c:v>
                </c:pt>
                <c:pt idx="1063">
                  <c:v>282.5981</c:v>
                </c:pt>
                <c:pt idx="1064">
                  <c:v>282.7182</c:v>
                </c:pt>
                <c:pt idx="1065">
                  <c:v>282.8202</c:v>
                </c:pt>
                <c:pt idx="1066">
                  <c:v>282.6797</c:v>
                </c:pt>
                <c:pt idx="1067">
                  <c:v>282.5333</c:v>
                </c:pt>
                <c:pt idx="1068">
                  <c:v>283.023</c:v>
                </c:pt>
                <c:pt idx="1069">
                  <c:v>283.4968</c:v>
                </c:pt>
                <c:pt idx="1070">
                  <c:v>283.8146</c:v>
                </c:pt>
                <c:pt idx="1071">
                  <c:v>284.1171</c:v>
                </c:pt>
                <c:pt idx="1072">
                  <c:v>284.4624</c:v>
                </c:pt>
                <c:pt idx="1073">
                  <c:v>284.9018</c:v>
                </c:pt>
                <c:pt idx="1074">
                  <c:v>285.4736</c:v>
                </c:pt>
                <c:pt idx="1075">
                  <c:v>285.8126</c:v>
                </c:pt>
                <c:pt idx="1076">
                  <c:v>286.1205</c:v>
                </c:pt>
                <c:pt idx="1077">
                  <c:v>286.4146</c:v>
                </c:pt>
                <c:pt idx="1078">
                  <c:v>286.8693</c:v>
                </c:pt>
                <c:pt idx="1079">
                  <c:v>287.0942</c:v>
                </c:pt>
                <c:pt idx="1080">
                  <c:v>287.4111</c:v>
                </c:pt>
                <c:pt idx="1081">
                  <c:v>287.4564</c:v>
                </c:pt>
                <c:pt idx="1082">
                  <c:v>287.5961</c:v>
                </c:pt>
                <c:pt idx="1083">
                  <c:v>288.0483</c:v>
                </c:pt>
                <c:pt idx="1084">
                  <c:v>288.4372</c:v>
                </c:pt>
                <c:pt idx="1085">
                  <c:v>288.7533</c:v>
                </c:pt>
                <c:pt idx="1086">
                  <c:v>289.0108</c:v>
                </c:pt>
                <c:pt idx="1087">
                  <c:v>289.1379</c:v>
                </c:pt>
                <c:pt idx="1088">
                  <c:v>289.2922</c:v>
                </c:pt>
                <c:pt idx="1089">
                  <c:v>289.5292</c:v>
                </c:pt>
                <c:pt idx="1090">
                  <c:v>289.7905</c:v>
                </c:pt>
                <c:pt idx="1091">
                  <c:v>290.1547</c:v>
                </c:pt>
                <c:pt idx="1092">
                  <c:v>290.4827</c:v>
                </c:pt>
                <c:pt idx="1093">
                  <c:v>290.8103</c:v>
                </c:pt>
                <c:pt idx="1094">
                  <c:v>291.0761</c:v>
                </c:pt>
                <c:pt idx="1095">
                  <c:v>291.2688</c:v>
                </c:pt>
                <c:pt idx="1096">
                  <c:v>291.6373</c:v>
                </c:pt>
                <c:pt idx="1097">
                  <c:v>292.003</c:v>
                </c:pt>
                <c:pt idx="1098">
                  <c:v>292.3953</c:v>
                </c:pt>
                <c:pt idx="1099">
                  <c:v>292.7316</c:v>
                </c:pt>
                <c:pt idx="1100">
                  <c:v>293.1004</c:v>
                </c:pt>
                <c:pt idx="1101">
                  <c:v>293.4417</c:v>
                </c:pt>
                <c:pt idx="1102">
                  <c:v>293.7235</c:v>
                </c:pt>
                <c:pt idx="1103">
                  <c:v>294.0509</c:v>
                </c:pt>
                <c:pt idx="1104">
                  <c:v>294.3609</c:v>
                </c:pt>
                <c:pt idx="1105">
                  <c:v>294.639</c:v>
                </c:pt>
                <c:pt idx="1106">
                  <c:v>294.6627</c:v>
                </c:pt>
                <c:pt idx="1107">
                  <c:v>294.612</c:v>
                </c:pt>
                <c:pt idx="1108">
                  <c:v>294.9301</c:v>
                </c:pt>
                <c:pt idx="1109">
                  <c:v>295.2852</c:v>
                </c:pt>
                <c:pt idx="1110">
                  <c:v>295.4387</c:v>
                </c:pt>
                <c:pt idx="1111">
                  <c:v>295.5495</c:v>
                </c:pt>
                <c:pt idx="1112">
                  <c:v>295.7131</c:v>
                </c:pt>
                <c:pt idx="1113">
                  <c:v>295.8497</c:v>
                </c:pt>
                <c:pt idx="1114">
                  <c:v>295.8541</c:v>
                </c:pt>
                <c:pt idx="1115">
                  <c:v>295.6921</c:v>
                </c:pt>
                <c:pt idx="1116">
                  <c:v>295.9948</c:v>
                </c:pt>
                <c:pt idx="1117">
                  <c:v>296.2672</c:v>
                </c:pt>
                <c:pt idx="1118">
                  <c:v>296.8336</c:v>
                </c:pt>
                <c:pt idx="1119">
                  <c:v>297.1602</c:v>
                </c:pt>
                <c:pt idx="1120">
                  <c:v>296.987</c:v>
                </c:pt>
                <c:pt idx="1121">
                  <c:v>296.8866</c:v>
                </c:pt>
                <c:pt idx="1122">
                  <c:v>297.5246</c:v>
                </c:pt>
                <c:pt idx="1123">
                  <c:v>297.8342</c:v>
                </c:pt>
                <c:pt idx="1124">
                  <c:v>298.2471</c:v>
                </c:pt>
                <c:pt idx="1125">
                  <c:v>298.634</c:v>
                </c:pt>
                <c:pt idx="1126">
                  <c:v>299.2828</c:v>
                </c:pt>
                <c:pt idx="1127">
                  <c:v>299.627</c:v>
                </c:pt>
                <c:pt idx="1128">
                  <c:v>299.7046</c:v>
                </c:pt>
                <c:pt idx="1129">
                  <c:v>300.0273</c:v>
                </c:pt>
                <c:pt idx="1130">
                  <c:v>300.5204</c:v>
                </c:pt>
                <c:pt idx="1131">
                  <c:v>300.6255</c:v>
                </c:pt>
                <c:pt idx="1132">
                  <c:v>300.8499</c:v>
                </c:pt>
                <c:pt idx="1133">
                  <c:v>301.0476</c:v>
                </c:pt>
                <c:pt idx="1134">
                  <c:v>301.2592</c:v>
                </c:pt>
                <c:pt idx="1135">
                  <c:v>301.5406</c:v>
                </c:pt>
                <c:pt idx="1136">
                  <c:v>301.5493</c:v>
                </c:pt>
                <c:pt idx="1137">
                  <c:v>301.5297</c:v>
                </c:pt>
                <c:pt idx="1138">
                  <c:v>301.6893</c:v>
                </c:pt>
                <c:pt idx="1139">
                  <c:v>301.9814</c:v>
                </c:pt>
                <c:pt idx="1140">
                  <c:v>302.1491</c:v>
                </c:pt>
                <c:pt idx="1141">
                  <c:v>302.3764</c:v>
                </c:pt>
                <c:pt idx="1142">
                  <c:v>302.525</c:v>
                </c:pt>
                <c:pt idx="1143">
                  <c:v>302.6592</c:v>
                </c:pt>
                <c:pt idx="1144">
                  <c:v>302.8374</c:v>
                </c:pt>
                <c:pt idx="1145">
                  <c:v>302.7952</c:v>
                </c:pt>
                <c:pt idx="1146">
                  <c:v>302.9426</c:v>
                </c:pt>
                <c:pt idx="1147">
                  <c:v>303.116</c:v>
                </c:pt>
                <c:pt idx="1148">
                  <c:v>303.4115</c:v>
                </c:pt>
                <c:pt idx="1149">
                  <c:v>303.4869</c:v>
                </c:pt>
                <c:pt idx="1150">
                  <c:v>303.6742</c:v>
                </c:pt>
                <c:pt idx="1151">
                  <c:v>303.9179</c:v>
                </c:pt>
                <c:pt idx="1152">
                  <c:v>304.1375</c:v>
                </c:pt>
                <c:pt idx="1153">
                  <c:v>304.3239</c:v>
                </c:pt>
                <c:pt idx="1154">
                  <c:v>304.5398</c:v>
                </c:pt>
                <c:pt idx="1155">
                  <c:v>304.756</c:v>
                </c:pt>
                <c:pt idx="1156">
                  <c:v>305.0547</c:v>
                </c:pt>
                <c:pt idx="1157">
                  <c:v>305.2628</c:v>
                </c:pt>
                <c:pt idx="1158">
                  <c:v>305.5381</c:v>
                </c:pt>
                <c:pt idx="1159">
                  <c:v>305.8475</c:v>
                </c:pt>
                <c:pt idx="1160">
                  <c:v>306.0803</c:v>
                </c:pt>
                <c:pt idx="1161">
                  <c:v>306.2301</c:v>
                </c:pt>
                <c:pt idx="1162">
                  <c:v>306.4167</c:v>
                </c:pt>
                <c:pt idx="1163">
                  <c:v>306.539</c:v>
                </c:pt>
                <c:pt idx="1164">
                  <c:v>306.7384</c:v>
                </c:pt>
                <c:pt idx="1165">
                  <c:v>306.9207</c:v>
                </c:pt>
                <c:pt idx="1166">
                  <c:v>306.9759</c:v>
                </c:pt>
                <c:pt idx="1167">
                  <c:v>306.985</c:v>
                </c:pt>
                <c:pt idx="1168">
                  <c:v>307.0999</c:v>
                </c:pt>
                <c:pt idx="1169">
                  <c:v>307.3258</c:v>
                </c:pt>
                <c:pt idx="1170">
                  <c:v>307.5586</c:v>
                </c:pt>
                <c:pt idx="1171">
                  <c:v>307.736</c:v>
                </c:pt>
                <c:pt idx="1172">
                  <c:v>307.8615</c:v>
                </c:pt>
                <c:pt idx="1173">
                  <c:v>307.8584</c:v>
                </c:pt>
                <c:pt idx="1174">
                  <c:v>307.9191</c:v>
                </c:pt>
                <c:pt idx="1175">
                  <c:v>308.099</c:v>
                </c:pt>
                <c:pt idx="1176">
                  <c:v>308.257</c:v>
                </c:pt>
                <c:pt idx="1177">
                  <c:v>308.4657</c:v>
                </c:pt>
                <c:pt idx="1178">
                  <c:v>308.6582</c:v>
                </c:pt>
                <c:pt idx="1179">
                  <c:v>308.7136</c:v>
                </c:pt>
                <c:pt idx="1180">
                  <c:v>308.8175</c:v>
                </c:pt>
                <c:pt idx="1181">
                  <c:v>309.0476</c:v>
                </c:pt>
                <c:pt idx="1182">
                  <c:v>309.2715</c:v>
                </c:pt>
                <c:pt idx="1183">
                  <c:v>309.5562</c:v>
                </c:pt>
                <c:pt idx="1184">
                  <c:v>309.8754</c:v>
                </c:pt>
                <c:pt idx="1185">
                  <c:v>310.0992</c:v>
                </c:pt>
                <c:pt idx="1186">
                  <c:v>310.3241</c:v>
                </c:pt>
                <c:pt idx="1187">
                  <c:v>310.5403</c:v>
                </c:pt>
                <c:pt idx="1188">
                  <c:v>310.7361</c:v>
                </c:pt>
                <c:pt idx="1189">
                  <c:v>310.988</c:v>
                </c:pt>
                <c:pt idx="1190">
                  <c:v>311.1638</c:v>
                </c:pt>
                <c:pt idx="1191">
                  <c:v>311.3109</c:v>
                </c:pt>
                <c:pt idx="1192">
                  <c:v>311.5501</c:v>
                </c:pt>
                <c:pt idx="1193">
                  <c:v>311.6411</c:v>
                </c:pt>
                <c:pt idx="1194">
                  <c:v>311.7188</c:v>
                </c:pt>
                <c:pt idx="1195">
                  <c:v>311.7653</c:v>
                </c:pt>
                <c:pt idx="1196">
                  <c:v>311.9555</c:v>
                </c:pt>
                <c:pt idx="1197">
                  <c:v>312.2231</c:v>
                </c:pt>
                <c:pt idx="1198">
                  <c:v>312.2551</c:v>
                </c:pt>
                <c:pt idx="1199">
                  <c:v>312.167</c:v>
                </c:pt>
                <c:pt idx="1200">
                  <c:v>312.4269</c:v>
                </c:pt>
                <c:pt idx="1201">
                  <c:v>312.8353</c:v>
                </c:pt>
                <c:pt idx="1202">
                  <c:v>313.2485</c:v>
                </c:pt>
                <c:pt idx="1203">
                  <c:v>313.6268</c:v>
                </c:pt>
                <c:pt idx="1204">
                  <c:v>313.8763</c:v>
                </c:pt>
                <c:pt idx="1205">
                  <c:v>314.0886</c:v>
                </c:pt>
                <c:pt idx="1206">
                  <c:v>314.426</c:v>
                </c:pt>
                <c:pt idx="1207">
                  <c:v>314.4678</c:v>
                </c:pt>
                <c:pt idx="1208">
                  <c:v>314.5898</c:v>
                </c:pt>
                <c:pt idx="1209">
                  <c:v>314.8584</c:v>
                </c:pt>
                <c:pt idx="1210">
                  <c:v>315.0889</c:v>
                </c:pt>
                <c:pt idx="1211">
                  <c:v>315.1397</c:v>
                </c:pt>
                <c:pt idx="1212">
                  <c:v>315.1892</c:v>
                </c:pt>
                <c:pt idx="1213">
                  <c:v>315.34</c:v>
                </c:pt>
                <c:pt idx="1214">
                  <c:v>315.5981</c:v>
                </c:pt>
                <c:pt idx="1215">
                  <c:v>315.7793</c:v>
                </c:pt>
                <c:pt idx="1216">
                  <c:v>315.8709</c:v>
                </c:pt>
                <c:pt idx="1217">
                  <c:v>316.1734</c:v>
                </c:pt>
                <c:pt idx="1218">
                  <c:v>316.4159</c:v>
                </c:pt>
                <c:pt idx="1219">
                  <c:v>316.5879</c:v>
                </c:pt>
                <c:pt idx="1220">
                  <c:v>316.7998</c:v>
                </c:pt>
                <c:pt idx="1221">
                  <c:v>317.1457</c:v>
                </c:pt>
                <c:pt idx="1222">
                  <c:v>317.4077</c:v>
                </c:pt>
                <c:pt idx="1223">
                  <c:v>317.7643</c:v>
                </c:pt>
                <c:pt idx="1224">
                  <c:v>318.107</c:v>
                </c:pt>
                <c:pt idx="1225">
                  <c:v>318.3828</c:v>
                </c:pt>
                <c:pt idx="1226">
                  <c:v>318.8494</c:v>
                </c:pt>
                <c:pt idx="1227">
                  <c:v>319.1193</c:v>
                </c:pt>
                <c:pt idx="1228">
                  <c:v>319.5117</c:v>
                </c:pt>
                <c:pt idx="1229">
                  <c:v>319.5361</c:v>
                </c:pt>
                <c:pt idx="1230">
                  <c:v>319.6029</c:v>
                </c:pt>
                <c:pt idx="1231">
                  <c:v>319.8388</c:v>
                </c:pt>
                <c:pt idx="1232">
                  <c:v>320.1157</c:v>
                </c:pt>
                <c:pt idx="1233">
                  <c:v>320.3356</c:v>
                </c:pt>
                <c:pt idx="1234">
                  <c:v>320.2345</c:v>
                </c:pt>
                <c:pt idx="1235">
                  <c:v>320.2882</c:v>
                </c:pt>
                <c:pt idx="1236">
                  <c:v>320.3307</c:v>
                </c:pt>
                <c:pt idx="1237">
                  <c:v>320.5654</c:v>
                </c:pt>
                <c:pt idx="1238">
                  <c:v>320.6697</c:v>
                </c:pt>
                <c:pt idx="1239">
                  <c:v>320.7049</c:v>
                </c:pt>
                <c:pt idx="1240">
                  <c:v>321.1211</c:v>
                </c:pt>
                <c:pt idx="1241">
                  <c:v>321.3522</c:v>
                </c:pt>
                <c:pt idx="1242">
                  <c:v>321.4636</c:v>
                </c:pt>
                <c:pt idx="1243">
                  <c:v>321.7316</c:v>
                </c:pt>
                <c:pt idx="1244">
                  <c:v>321.8297</c:v>
                </c:pt>
                <c:pt idx="1245">
                  <c:v>321.8309</c:v>
                </c:pt>
                <c:pt idx="1246">
                  <c:v>321.7029</c:v>
                </c:pt>
                <c:pt idx="1247">
                  <c:v>321.8205</c:v>
                </c:pt>
                <c:pt idx="1248">
                  <c:v>322.1452</c:v>
                </c:pt>
                <c:pt idx="1249">
                  <c:v>322.4661</c:v>
                </c:pt>
                <c:pt idx="1250">
                  <c:v>322.6581</c:v>
                </c:pt>
                <c:pt idx="1251">
                  <c:v>322.7598</c:v>
                </c:pt>
                <c:pt idx="1252">
                  <c:v>322.7831</c:v>
                </c:pt>
                <c:pt idx="1253">
                  <c:v>322.9656</c:v>
                </c:pt>
                <c:pt idx="1254">
                  <c:v>323.0366</c:v>
                </c:pt>
                <c:pt idx="1255">
                  <c:v>323.2108</c:v>
                </c:pt>
                <c:pt idx="1256">
                  <c:v>323.4806</c:v>
                </c:pt>
                <c:pt idx="1257">
                  <c:v>323.7229</c:v>
                </c:pt>
                <c:pt idx="1258">
                  <c:v>323.7785</c:v>
                </c:pt>
                <c:pt idx="1259">
                  <c:v>323.8338</c:v>
                </c:pt>
                <c:pt idx="1260">
                  <c:v>323.8317</c:v>
                </c:pt>
                <c:pt idx="1261">
                  <c:v>323.9717</c:v>
                </c:pt>
                <c:pt idx="1262">
                  <c:v>324.0188</c:v>
                </c:pt>
                <c:pt idx="1263">
                  <c:v>324.2591</c:v>
                </c:pt>
                <c:pt idx="1264">
                  <c:v>324.3215</c:v>
                </c:pt>
                <c:pt idx="1265">
                  <c:v>324.5325</c:v>
                </c:pt>
                <c:pt idx="1266">
                  <c:v>324.6383</c:v>
                </c:pt>
                <c:pt idx="1267">
                  <c:v>324.6325</c:v>
                </c:pt>
                <c:pt idx="1268">
                  <c:v>324.78</c:v>
                </c:pt>
                <c:pt idx="1269">
                  <c:v>324.9309</c:v>
                </c:pt>
                <c:pt idx="1270">
                  <c:v>325.0968</c:v>
                </c:pt>
                <c:pt idx="1271">
                  <c:v>325.1963</c:v>
                </c:pt>
                <c:pt idx="1272">
                  <c:v>325.3832</c:v>
                </c:pt>
                <c:pt idx="1273">
                  <c:v>325.4325</c:v>
                </c:pt>
                <c:pt idx="1274">
                  <c:v>325.596</c:v>
                </c:pt>
                <c:pt idx="1275">
                  <c:v>325.7911</c:v>
                </c:pt>
                <c:pt idx="1276">
                  <c:v>325.923</c:v>
                </c:pt>
                <c:pt idx="1277">
                  <c:v>325.9684</c:v>
                </c:pt>
                <c:pt idx="1278">
                  <c:v>325.9919</c:v>
                </c:pt>
                <c:pt idx="1279">
                  <c:v>326.0667</c:v>
                </c:pt>
                <c:pt idx="1280">
                  <c:v>326.1157</c:v>
                </c:pt>
                <c:pt idx="1281">
                  <c:v>326.2008</c:v>
                </c:pt>
                <c:pt idx="1282">
                  <c:v>326.3393</c:v>
                </c:pt>
                <c:pt idx="1283">
                  <c:v>326.528</c:v>
                </c:pt>
                <c:pt idx="1284">
                  <c:v>326.7102</c:v>
                </c:pt>
                <c:pt idx="1285">
                  <c:v>326.9126</c:v>
                </c:pt>
                <c:pt idx="1286">
                  <c:v>326.9995</c:v>
                </c:pt>
                <c:pt idx="1287">
                  <c:v>327.102</c:v>
                </c:pt>
                <c:pt idx="1288">
                  <c:v>327.3102</c:v>
                </c:pt>
                <c:pt idx="1289">
                  <c:v>327.4165</c:v>
                </c:pt>
                <c:pt idx="1290">
                  <c:v>327.6757</c:v>
                </c:pt>
                <c:pt idx="1291">
                  <c:v>327.7949</c:v>
                </c:pt>
                <c:pt idx="1292">
                  <c:v>327.9671</c:v>
                </c:pt>
                <c:pt idx="1293">
                  <c:v>327.9126</c:v>
                </c:pt>
                <c:pt idx="1294">
                  <c:v>327.9376</c:v>
                </c:pt>
                <c:pt idx="1295">
                  <c:v>328.164</c:v>
                </c:pt>
                <c:pt idx="1296">
                  <c:v>328.2404</c:v>
                </c:pt>
                <c:pt idx="1297">
                  <c:v>328.4524</c:v>
                </c:pt>
                <c:pt idx="1298">
                  <c:v>328.5438</c:v>
                </c:pt>
                <c:pt idx="1299">
                  <c:v>328.6743</c:v>
                </c:pt>
                <c:pt idx="1300">
                  <c:v>328.9801</c:v>
                </c:pt>
                <c:pt idx="1301">
                  <c:v>329.1427</c:v>
                </c:pt>
                <c:pt idx="1302">
                  <c:v>329.251</c:v>
                </c:pt>
                <c:pt idx="1303">
                  <c:v>329.2815</c:v>
                </c:pt>
                <c:pt idx="1304">
                  <c:v>329.4364</c:v>
                </c:pt>
                <c:pt idx="1305">
                  <c:v>329.7212</c:v>
                </c:pt>
                <c:pt idx="1306">
                  <c:v>330.0411</c:v>
                </c:pt>
                <c:pt idx="1307">
                  <c:v>330.1634</c:v>
                </c:pt>
                <c:pt idx="1308">
                  <c:v>330.4523</c:v>
                </c:pt>
                <c:pt idx="1309">
                  <c:v>330.6504</c:v>
                </c:pt>
                <c:pt idx="1310">
                  <c:v>330.772</c:v>
                </c:pt>
                <c:pt idx="1311">
                  <c:v>330.8855</c:v>
                </c:pt>
                <c:pt idx="1312">
                  <c:v>330.9187</c:v>
                </c:pt>
                <c:pt idx="1313">
                  <c:v>330.9772</c:v>
                </c:pt>
                <c:pt idx="1314">
                  <c:v>331.1376</c:v>
                </c:pt>
                <c:pt idx="1315">
                  <c:v>331.3394</c:v>
                </c:pt>
                <c:pt idx="1316">
                  <c:v>331.3761</c:v>
                </c:pt>
                <c:pt idx="1317">
                  <c:v>331.5499</c:v>
                </c:pt>
                <c:pt idx="1318">
                  <c:v>331.8659</c:v>
                </c:pt>
                <c:pt idx="1319">
                  <c:v>332.1637</c:v>
                </c:pt>
                <c:pt idx="1320">
                  <c:v>332.1471</c:v>
                </c:pt>
                <c:pt idx="1321">
                  <c:v>332.1121</c:v>
                </c:pt>
                <c:pt idx="1322">
                  <c:v>332.1773</c:v>
                </c:pt>
                <c:pt idx="1323">
                  <c:v>332.4424</c:v>
                </c:pt>
                <c:pt idx="1324">
                  <c:v>332.5167</c:v>
                </c:pt>
                <c:pt idx="1325">
                  <c:v>332.5764</c:v>
                </c:pt>
                <c:pt idx="1326">
                  <c:v>332.7001</c:v>
                </c:pt>
                <c:pt idx="1327">
                  <c:v>332.9782</c:v>
                </c:pt>
                <c:pt idx="1328">
                  <c:v>333.3189</c:v>
                </c:pt>
                <c:pt idx="1329">
                  <c:v>333.4975</c:v>
                </c:pt>
                <c:pt idx="1330">
                  <c:v>333.6534</c:v>
                </c:pt>
                <c:pt idx="1331">
                  <c:v>333.7835</c:v>
                </c:pt>
                <c:pt idx="1332">
                  <c:v>333.8661</c:v>
                </c:pt>
                <c:pt idx="1333">
                  <c:v>334.0091</c:v>
                </c:pt>
                <c:pt idx="1334">
                  <c:v>334.1857</c:v>
                </c:pt>
                <c:pt idx="1335">
                  <c:v>334.271</c:v>
                </c:pt>
                <c:pt idx="1336">
                  <c:v>334.2693</c:v>
                </c:pt>
                <c:pt idx="1337">
                  <c:v>334.3831</c:v>
                </c:pt>
                <c:pt idx="1338">
                  <c:v>334.3198</c:v>
                </c:pt>
                <c:pt idx="1339">
                  <c:v>334.3557</c:v>
                </c:pt>
                <c:pt idx="1340">
                  <c:v>334.4676</c:v>
                </c:pt>
                <c:pt idx="1341">
                  <c:v>334.3757</c:v>
                </c:pt>
                <c:pt idx="1342">
                  <c:v>334.528</c:v>
                </c:pt>
                <c:pt idx="1343">
                  <c:v>334.6597</c:v>
                </c:pt>
                <c:pt idx="1344">
                  <c:v>334.7809</c:v>
                </c:pt>
                <c:pt idx="1345">
                  <c:v>334.7099</c:v>
                </c:pt>
                <c:pt idx="1346">
                  <c:v>334.7728</c:v>
                </c:pt>
                <c:pt idx="1347">
                  <c:v>334.7743</c:v>
                </c:pt>
                <c:pt idx="1348">
                  <c:v>334.7212</c:v>
                </c:pt>
                <c:pt idx="1349">
                  <c:v>334.9109</c:v>
                </c:pt>
                <c:pt idx="1350">
                  <c:v>335.0038</c:v>
                </c:pt>
                <c:pt idx="1351">
                  <c:v>335.139</c:v>
                </c:pt>
                <c:pt idx="1352">
                  <c:v>335.127</c:v>
                </c:pt>
                <c:pt idx="1353">
                  <c:v>335.2364</c:v>
                </c:pt>
                <c:pt idx="1354">
                  <c:v>335.3154</c:v>
                </c:pt>
                <c:pt idx="1355">
                  <c:v>335.2877</c:v>
                </c:pt>
                <c:pt idx="1356">
                  <c:v>335.6627</c:v>
                </c:pt>
                <c:pt idx="1357">
                  <c:v>335.9672</c:v>
                </c:pt>
                <c:pt idx="1358">
                  <c:v>336.2464</c:v>
                </c:pt>
                <c:pt idx="1359">
                  <c:v>336.6328</c:v>
                </c:pt>
                <c:pt idx="1360">
                  <c:v>336.9695</c:v>
                </c:pt>
                <c:pt idx="1361">
                  <c:v>337.1197</c:v>
                </c:pt>
                <c:pt idx="1362">
                  <c:v>337.1445</c:v>
                </c:pt>
                <c:pt idx="1363">
                  <c:v>337.4288</c:v>
                </c:pt>
                <c:pt idx="1364">
                  <c:v>337.7409</c:v>
                </c:pt>
                <c:pt idx="1365">
                  <c:v>338.0698</c:v>
                </c:pt>
                <c:pt idx="1366">
                  <c:v>338.368</c:v>
                </c:pt>
                <c:pt idx="1367">
                  <c:v>338.6021</c:v>
                </c:pt>
                <c:pt idx="1368">
                  <c:v>338.93</c:v>
                </c:pt>
                <c:pt idx="1369">
                  <c:v>339.1785</c:v>
                </c:pt>
                <c:pt idx="1370">
                  <c:v>339.3679</c:v>
                </c:pt>
                <c:pt idx="1371">
                  <c:v>339.5074</c:v>
                </c:pt>
                <c:pt idx="1372">
                  <c:v>339.7593</c:v>
                </c:pt>
                <c:pt idx="1373">
                  <c:v>339.9321</c:v>
                </c:pt>
                <c:pt idx="1374">
                  <c:v>340.1089</c:v>
                </c:pt>
                <c:pt idx="1375">
                  <c:v>340.4274</c:v>
                </c:pt>
                <c:pt idx="1376">
                  <c:v>340.5636</c:v>
                </c:pt>
                <c:pt idx="1377">
                  <c:v>340.8086</c:v>
                </c:pt>
                <c:pt idx="1378">
                  <c:v>340.904</c:v>
                </c:pt>
                <c:pt idx="1379">
                  <c:v>341.1052</c:v>
                </c:pt>
                <c:pt idx="1380">
                  <c:v>341.3011</c:v>
                </c:pt>
                <c:pt idx="1381">
                  <c:v>341.672</c:v>
                </c:pt>
                <c:pt idx="1382">
                  <c:v>342.0001</c:v>
                </c:pt>
                <c:pt idx="1383">
                  <c:v>342.2751</c:v>
                </c:pt>
                <c:pt idx="1384">
                  <c:v>342.4216</c:v>
                </c:pt>
                <c:pt idx="1385">
                  <c:v>342.6471</c:v>
                </c:pt>
                <c:pt idx="1386">
                  <c:v>342.9606</c:v>
                </c:pt>
                <c:pt idx="1387">
                  <c:v>343.0911</c:v>
                </c:pt>
                <c:pt idx="1388">
                  <c:v>343.0995</c:v>
                </c:pt>
                <c:pt idx="1389">
                  <c:v>343.3082</c:v>
                </c:pt>
                <c:pt idx="1390">
                  <c:v>343.4899</c:v>
                </c:pt>
                <c:pt idx="1391">
                  <c:v>343.7209</c:v>
                </c:pt>
                <c:pt idx="1392">
                  <c:v>343.841</c:v>
                </c:pt>
                <c:pt idx="1393">
                  <c:v>344.0362</c:v>
                </c:pt>
                <c:pt idx="1394">
                  <c:v>344.2678</c:v>
                </c:pt>
                <c:pt idx="1395">
                  <c:v>344.3689</c:v>
                </c:pt>
                <c:pt idx="1396">
                  <c:v>344.4571</c:v>
                </c:pt>
                <c:pt idx="1397">
                  <c:v>344.7199</c:v>
                </c:pt>
                <c:pt idx="1398">
                  <c:v>344.6338</c:v>
                </c:pt>
                <c:pt idx="1399">
                  <c:v>344.821</c:v>
                </c:pt>
                <c:pt idx="1400">
                  <c:v>345.1051</c:v>
                </c:pt>
                <c:pt idx="1401">
                  <c:v>345.3466</c:v>
                </c:pt>
                <c:pt idx="1402">
                  <c:v>345.6701</c:v>
                </c:pt>
                <c:pt idx="1403">
                  <c:v>345.8615</c:v>
                </c:pt>
                <c:pt idx="1404">
                  <c:v>346.004</c:v>
                </c:pt>
                <c:pt idx="1405">
                  <c:v>346.2071</c:v>
                </c:pt>
                <c:pt idx="1406">
                  <c:v>346.4189</c:v>
                </c:pt>
                <c:pt idx="1407">
                  <c:v>346.614</c:v>
                </c:pt>
                <c:pt idx="1408">
                  <c:v>346.9004</c:v>
                </c:pt>
                <c:pt idx="1409">
                  <c:v>347.1167</c:v>
                </c:pt>
                <c:pt idx="1410">
                  <c:v>347.4031</c:v>
                </c:pt>
                <c:pt idx="1411">
                  <c:v>347.2847</c:v>
                </c:pt>
                <c:pt idx="1412">
                  <c:v>347.4612</c:v>
                </c:pt>
                <c:pt idx="1413">
                  <c:v>347.6598</c:v>
                </c:pt>
                <c:pt idx="1414">
                  <c:v>347.876</c:v>
                </c:pt>
                <c:pt idx="1415">
                  <c:v>347.9667</c:v>
                </c:pt>
                <c:pt idx="1416">
                  <c:v>348.0736</c:v>
                </c:pt>
                <c:pt idx="1417">
                  <c:v>348.186</c:v>
                </c:pt>
                <c:pt idx="1418">
                  <c:v>348.3433</c:v>
                </c:pt>
                <c:pt idx="1419">
                  <c:v>348.4524</c:v>
                </c:pt>
                <c:pt idx="1420">
                  <c:v>348.6956</c:v>
                </c:pt>
                <c:pt idx="1421">
                  <c:v>348.9121</c:v>
                </c:pt>
                <c:pt idx="1422">
                  <c:v>349.1039</c:v>
                </c:pt>
                <c:pt idx="1423">
                  <c:v>349.3069</c:v>
                </c:pt>
                <c:pt idx="1424">
                  <c:v>349.5853</c:v>
                </c:pt>
                <c:pt idx="1425">
                  <c:v>349.8306</c:v>
                </c:pt>
                <c:pt idx="1426">
                  <c:v>350.0499</c:v>
                </c:pt>
                <c:pt idx="1427">
                  <c:v>350.2865</c:v>
                </c:pt>
                <c:pt idx="1428">
                  <c:v>350.4688</c:v>
                </c:pt>
                <c:pt idx="1429">
                  <c:v>350.635</c:v>
                </c:pt>
                <c:pt idx="1430">
                  <c:v>350.9045</c:v>
                </c:pt>
                <c:pt idx="1431">
                  <c:v>351.06</c:v>
                </c:pt>
                <c:pt idx="1432">
                  <c:v>351.2562</c:v>
                </c:pt>
                <c:pt idx="1433">
                  <c:v>351.4894</c:v>
                </c:pt>
                <c:pt idx="1434">
                  <c:v>351.5151</c:v>
                </c:pt>
                <c:pt idx="1435">
                  <c:v>351.6742</c:v>
                </c:pt>
                <c:pt idx="1436">
                  <c:v>351.8151</c:v>
                </c:pt>
                <c:pt idx="1437">
                  <c:v>352.025</c:v>
                </c:pt>
                <c:pt idx="1438">
                  <c:v>352.3207</c:v>
                </c:pt>
                <c:pt idx="1439">
                  <c:v>352.4422</c:v>
                </c:pt>
                <c:pt idx="1440">
                  <c:v>352.3313</c:v>
                </c:pt>
                <c:pt idx="1441">
                  <c:v>352.6266</c:v>
                </c:pt>
                <c:pt idx="1442">
                  <c:v>352.938</c:v>
                </c:pt>
                <c:pt idx="1443">
                  <c:v>353.1946</c:v>
                </c:pt>
                <c:pt idx="1444">
                  <c:v>353.3639</c:v>
                </c:pt>
                <c:pt idx="1445">
                  <c:v>353.6477</c:v>
                </c:pt>
                <c:pt idx="1446">
                  <c:v>353.8966</c:v>
                </c:pt>
                <c:pt idx="1447">
                  <c:v>354.2539</c:v>
                </c:pt>
                <c:pt idx="1448">
                  <c:v>354.4819</c:v>
                </c:pt>
                <c:pt idx="1449">
                  <c:v>354.6525</c:v>
                </c:pt>
                <c:pt idx="1450">
                  <c:v>354.95</c:v>
                </c:pt>
                <c:pt idx="1451">
                  <c:v>355.1324</c:v>
                </c:pt>
                <c:pt idx="1452">
                  <c:v>355.2966</c:v>
                </c:pt>
                <c:pt idx="1453">
                  <c:v>355.5407</c:v>
                </c:pt>
                <c:pt idx="1454">
                  <c:v>355.6889</c:v>
                </c:pt>
                <c:pt idx="1455">
                  <c:v>355.7607</c:v>
                </c:pt>
                <c:pt idx="1456">
                  <c:v>355.8501</c:v>
                </c:pt>
                <c:pt idx="1457">
                  <c:v>356.0277</c:v>
                </c:pt>
                <c:pt idx="1458">
                  <c:v>356.0597</c:v>
                </c:pt>
                <c:pt idx="1459">
                  <c:v>356.2098</c:v>
                </c:pt>
                <c:pt idx="1460">
                  <c:v>356.3444</c:v>
                </c:pt>
                <c:pt idx="1461">
                  <c:v>356.4646</c:v>
                </c:pt>
                <c:pt idx="1462">
                  <c:v>356.6191</c:v>
                </c:pt>
                <c:pt idx="1463">
                  <c:v>356.8418</c:v>
                </c:pt>
                <c:pt idx="1464">
                  <c:v>357.0464</c:v>
                </c:pt>
                <c:pt idx="1465">
                  <c:v>357.1011</c:v>
                </c:pt>
                <c:pt idx="1466">
                  <c:v>357.1345</c:v>
                </c:pt>
                <c:pt idx="1467">
                  <c:v>357.3755</c:v>
                </c:pt>
                <c:pt idx="1468">
                  <c:v>357.6047</c:v>
                </c:pt>
                <c:pt idx="1469">
                  <c:v>357.8065</c:v>
                </c:pt>
                <c:pt idx="1470">
                  <c:v>357.9818</c:v>
                </c:pt>
                <c:pt idx="1471">
                  <c:v>358.1858</c:v>
                </c:pt>
                <c:pt idx="1472">
                  <c:v>358.2656</c:v>
                </c:pt>
                <c:pt idx="1473">
                  <c:v>358.4229</c:v>
                </c:pt>
                <c:pt idx="1474">
                  <c:v>358.6241</c:v>
                </c:pt>
                <c:pt idx="1475">
                  <c:v>358.803</c:v>
                </c:pt>
                <c:pt idx="1476">
                  <c:v>359.0172</c:v>
                </c:pt>
                <c:pt idx="1477">
                  <c:v>359.2959</c:v>
                </c:pt>
                <c:pt idx="1478">
                  <c:v>359.536</c:v>
                </c:pt>
                <c:pt idx="1479">
                  <c:v>359.7473</c:v>
                </c:pt>
                <c:pt idx="1480">
                  <c:v>359.7832</c:v>
                </c:pt>
                <c:pt idx="1481">
                  <c:v>359.8527</c:v>
                </c:pt>
                <c:pt idx="1482">
                  <c:v>359.9136</c:v>
                </c:pt>
                <c:pt idx="1483">
                  <c:v>359.8744</c:v>
                </c:pt>
                <c:pt idx="1484">
                  <c:v>359.9934</c:v>
                </c:pt>
                <c:pt idx="1485">
                  <c:v>360.2059</c:v>
                </c:pt>
                <c:pt idx="1486">
                  <c:v>360.4567</c:v>
                </c:pt>
                <c:pt idx="1487">
                  <c:v>360.6741</c:v>
                </c:pt>
                <c:pt idx="1488">
                  <c:v>360.8139</c:v>
                </c:pt>
                <c:pt idx="1489">
                  <c:v>360.9859</c:v>
                </c:pt>
                <c:pt idx="1490">
                  <c:v>361.2085</c:v>
                </c:pt>
                <c:pt idx="1491">
                  <c:v>361.4322</c:v>
                </c:pt>
                <c:pt idx="1492">
                  <c:v>361.5884</c:v>
                </c:pt>
                <c:pt idx="1493">
                  <c:v>361.7038</c:v>
                </c:pt>
                <c:pt idx="1494">
                  <c:v>361.8451</c:v>
                </c:pt>
                <c:pt idx="1495">
                  <c:v>361.9292</c:v>
                </c:pt>
                <c:pt idx="1496">
                  <c:v>362.0692</c:v>
                </c:pt>
                <c:pt idx="1497">
                  <c:v>362.1566</c:v>
                </c:pt>
                <c:pt idx="1498">
                  <c:v>362.3216</c:v>
                </c:pt>
                <c:pt idx="1499">
                  <c:v>362.5179</c:v>
                </c:pt>
                <c:pt idx="1500">
                  <c:v>362.6963</c:v>
                </c:pt>
                <c:pt idx="1501">
                  <c:v>362.8151</c:v>
                </c:pt>
                <c:pt idx="1502">
                  <c:v>363.076</c:v>
                </c:pt>
                <c:pt idx="1503">
                  <c:v>363.2912</c:v>
                </c:pt>
                <c:pt idx="1504">
                  <c:v>363.508</c:v>
                </c:pt>
                <c:pt idx="1505">
                  <c:v>363.7206</c:v>
                </c:pt>
                <c:pt idx="1506">
                  <c:v>363.9164</c:v>
                </c:pt>
                <c:pt idx="1507">
                  <c:v>364.1699</c:v>
                </c:pt>
                <c:pt idx="1508">
                  <c:v>364.3854</c:v>
                </c:pt>
                <c:pt idx="1509">
                  <c:v>364.6175</c:v>
                </c:pt>
                <c:pt idx="1510">
                  <c:v>364.8326</c:v>
                </c:pt>
                <c:pt idx="1511">
                  <c:v>365.0579</c:v>
                </c:pt>
                <c:pt idx="1512">
                  <c:v>365.147</c:v>
                </c:pt>
                <c:pt idx="1513">
                  <c:v>365.3312</c:v>
                </c:pt>
                <c:pt idx="1514">
                  <c:v>365.5434</c:v>
                </c:pt>
                <c:pt idx="1515">
                  <c:v>365.7405</c:v>
                </c:pt>
                <c:pt idx="1516">
                  <c:v>365.9983</c:v>
                </c:pt>
                <c:pt idx="1517">
                  <c:v>366.2277</c:v>
                </c:pt>
                <c:pt idx="1518">
                  <c:v>366.4914</c:v>
                </c:pt>
                <c:pt idx="1519">
                  <c:v>366.6982</c:v>
                </c:pt>
                <c:pt idx="1520">
                  <c:v>366.8959</c:v>
                </c:pt>
                <c:pt idx="1521">
                  <c:v>367.1149</c:v>
                </c:pt>
                <c:pt idx="1522">
                  <c:v>367.4245</c:v>
                </c:pt>
                <c:pt idx="1523">
                  <c:v>367.7114</c:v>
                </c:pt>
                <c:pt idx="1524">
                  <c:v>367.9628</c:v>
                </c:pt>
                <c:pt idx="1525">
                  <c:v>368.1468</c:v>
                </c:pt>
                <c:pt idx="1526">
                  <c:v>368.2957</c:v>
                </c:pt>
                <c:pt idx="1527">
                  <c:v>368.4672</c:v>
                </c:pt>
                <c:pt idx="1528">
                  <c:v>368.647</c:v>
                </c:pt>
                <c:pt idx="1529">
                  <c:v>368.7352</c:v>
                </c:pt>
                <c:pt idx="1530">
                  <c:v>368.8799</c:v>
                </c:pt>
                <c:pt idx="1531">
                  <c:v>369.0972</c:v>
                </c:pt>
                <c:pt idx="1532">
                  <c:v>369.3455</c:v>
                </c:pt>
                <c:pt idx="1533">
                  <c:v>369.5998</c:v>
                </c:pt>
                <c:pt idx="1534">
                  <c:v>369.874</c:v>
                </c:pt>
                <c:pt idx="1535">
                  <c:v>370.0562</c:v>
                </c:pt>
                <c:pt idx="1536">
                  <c:v>370.293</c:v>
                </c:pt>
                <c:pt idx="1537">
                  <c:v>370.5156</c:v>
                </c:pt>
                <c:pt idx="1538">
                  <c:v>370.7505</c:v>
                </c:pt>
                <c:pt idx="1539">
                  <c:v>370.9747</c:v>
                </c:pt>
                <c:pt idx="1540">
                  <c:v>371.2074</c:v>
                </c:pt>
                <c:pt idx="1541">
                  <c:v>371.398</c:v>
                </c:pt>
                <c:pt idx="1542">
                  <c:v>371.6353</c:v>
                </c:pt>
                <c:pt idx="1543">
                  <c:v>371.8192</c:v>
                </c:pt>
                <c:pt idx="1544">
                  <c:v>371.9521</c:v>
                </c:pt>
                <c:pt idx="1545">
                  <c:v>372.1634</c:v>
                </c:pt>
                <c:pt idx="1546">
                  <c:v>372.3839</c:v>
                </c:pt>
                <c:pt idx="1547">
                  <c:v>372.6231</c:v>
                </c:pt>
                <c:pt idx="1548">
                  <c:v>372.7844</c:v>
                </c:pt>
                <c:pt idx="1549">
                  <c:v>372.9647</c:v>
                </c:pt>
                <c:pt idx="1550">
                  <c:v>373.1216</c:v>
                </c:pt>
                <c:pt idx="1551">
                  <c:v>373.2824</c:v>
                </c:pt>
                <c:pt idx="1552">
                  <c:v>373.4005</c:v>
                </c:pt>
                <c:pt idx="1553">
                  <c:v>373.5872</c:v>
                </c:pt>
                <c:pt idx="1554">
                  <c:v>373.8506</c:v>
                </c:pt>
                <c:pt idx="1555">
                  <c:v>374.0864</c:v>
                </c:pt>
                <c:pt idx="1556">
                  <c:v>374.3294</c:v>
                </c:pt>
                <c:pt idx="1557">
                  <c:v>374.5819</c:v>
                </c:pt>
                <c:pt idx="1558">
                  <c:v>374.7483</c:v>
                </c:pt>
                <c:pt idx="1559">
                  <c:v>374.931</c:v>
                </c:pt>
                <c:pt idx="1560">
                  <c:v>375.1104</c:v>
                </c:pt>
                <c:pt idx="1561">
                  <c:v>375.2829</c:v>
                </c:pt>
                <c:pt idx="1562">
                  <c:v>375.4984</c:v>
                </c:pt>
                <c:pt idx="1563">
                  <c:v>375.683</c:v>
                </c:pt>
                <c:pt idx="1564">
                  <c:v>375.881</c:v>
                </c:pt>
                <c:pt idx="1565">
                  <c:v>376.1042</c:v>
                </c:pt>
                <c:pt idx="1566">
                  <c:v>376.3047</c:v>
                </c:pt>
                <c:pt idx="1567">
                  <c:v>376.4541</c:v>
                </c:pt>
                <c:pt idx="1568">
                  <c:v>376.6674</c:v>
                </c:pt>
                <c:pt idx="1569">
                  <c:v>376.8032</c:v>
                </c:pt>
                <c:pt idx="1570">
                  <c:v>376.955</c:v>
                </c:pt>
                <c:pt idx="1571">
                  <c:v>377.1073</c:v>
                </c:pt>
                <c:pt idx="1572">
                  <c:v>377.319</c:v>
                </c:pt>
                <c:pt idx="1573">
                  <c:v>377.5292</c:v>
                </c:pt>
                <c:pt idx="1574">
                  <c:v>377.6587</c:v>
                </c:pt>
                <c:pt idx="1575">
                  <c:v>377.8085</c:v>
                </c:pt>
                <c:pt idx="1576">
                  <c:v>377.9163</c:v>
                </c:pt>
                <c:pt idx="1577">
                  <c:v>378.0352</c:v>
                </c:pt>
                <c:pt idx="1578">
                  <c:v>378.2175</c:v>
                </c:pt>
                <c:pt idx="1579">
                  <c:v>378.3588</c:v>
                </c:pt>
                <c:pt idx="1580">
                  <c:v>378.5652</c:v>
                </c:pt>
                <c:pt idx="1581">
                  <c:v>378.7575</c:v>
                </c:pt>
                <c:pt idx="1582">
                  <c:v>378.9037</c:v>
                </c:pt>
                <c:pt idx="1583">
                  <c:v>379.0238</c:v>
                </c:pt>
                <c:pt idx="1584">
                  <c:v>379.217</c:v>
                </c:pt>
                <c:pt idx="1585">
                  <c:v>379.3548</c:v>
                </c:pt>
                <c:pt idx="1586">
                  <c:v>379.4979</c:v>
                </c:pt>
                <c:pt idx="1587">
                  <c:v>379.6506</c:v>
                </c:pt>
                <c:pt idx="1588">
                  <c:v>379.8186</c:v>
                </c:pt>
                <c:pt idx="1589">
                  <c:v>379.9636</c:v>
                </c:pt>
                <c:pt idx="1590">
                  <c:v>380.1232</c:v>
                </c:pt>
                <c:pt idx="1591">
                  <c:v>380.2889</c:v>
                </c:pt>
                <c:pt idx="1592">
                  <c:v>380.4426</c:v>
                </c:pt>
                <c:pt idx="1593">
                  <c:v>380.6437</c:v>
                </c:pt>
                <c:pt idx="1594">
                  <c:v>380.8139</c:v>
                </c:pt>
                <c:pt idx="1595">
                  <c:v>380.9602</c:v>
                </c:pt>
                <c:pt idx="1596">
                  <c:v>381.1601</c:v>
                </c:pt>
                <c:pt idx="1597">
                  <c:v>381.2978</c:v>
                </c:pt>
                <c:pt idx="1598">
                  <c:v>381.4697</c:v>
                </c:pt>
                <c:pt idx="1599">
                  <c:v>381.5707</c:v>
                </c:pt>
                <c:pt idx="1600">
                  <c:v>381.6722</c:v>
                </c:pt>
                <c:pt idx="1601">
                  <c:v>381.8382</c:v>
                </c:pt>
                <c:pt idx="1602">
                  <c:v>381.9224</c:v>
                </c:pt>
                <c:pt idx="1603">
                  <c:v>382.0658</c:v>
                </c:pt>
                <c:pt idx="1604">
                  <c:v>382.1822</c:v>
                </c:pt>
                <c:pt idx="1605">
                  <c:v>382.2813</c:v>
                </c:pt>
                <c:pt idx="1606">
                  <c:v>382.349</c:v>
                </c:pt>
                <c:pt idx="1607">
                  <c:v>382.4848</c:v>
                </c:pt>
                <c:pt idx="1608">
                  <c:v>382.6669</c:v>
                </c:pt>
                <c:pt idx="1609">
                  <c:v>382.7536</c:v>
                </c:pt>
                <c:pt idx="1610">
                  <c:v>382.8341</c:v>
                </c:pt>
                <c:pt idx="1611">
                  <c:v>382.8624</c:v>
                </c:pt>
                <c:pt idx="1612">
                  <c:v>382.9989</c:v>
                </c:pt>
                <c:pt idx="1613">
                  <c:v>383.0878</c:v>
                </c:pt>
                <c:pt idx="1614">
                  <c:v>383.1265</c:v>
                </c:pt>
                <c:pt idx="1615">
                  <c:v>383.2242</c:v>
                </c:pt>
                <c:pt idx="1616">
                  <c:v>383.3365</c:v>
                </c:pt>
                <c:pt idx="1617">
                  <c:v>383.4864</c:v>
                </c:pt>
                <c:pt idx="1618">
                  <c:v>383.5844</c:v>
                </c:pt>
                <c:pt idx="1619">
                  <c:v>383.6586</c:v>
                </c:pt>
                <c:pt idx="1620">
                  <c:v>383.7321</c:v>
                </c:pt>
                <c:pt idx="1621">
                  <c:v>383.8721</c:v>
                </c:pt>
                <c:pt idx="1622">
                  <c:v>383.9632</c:v>
                </c:pt>
                <c:pt idx="1623">
                  <c:v>384.0783</c:v>
                </c:pt>
                <c:pt idx="1624">
                  <c:v>384.219</c:v>
                </c:pt>
                <c:pt idx="1625">
                  <c:v>384.3167</c:v>
                </c:pt>
                <c:pt idx="1626">
                  <c:v>384.3219</c:v>
                </c:pt>
                <c:pt idx="1627">
                  <c:v>384.338</c:v>
                </c:pt>
                <c:pt idx="1628">
                  <c:v>384.4372</c:v>
                </c:pt>
                <c:pt idx="1629">
                  <c:v>384.5633</c:v>
                </c:pt>
                <c:pt idx="1630">
                  <c:v>384.6864</c:v>
                </c:pt>
                <c:pt idx="1631">
                  <c:v>384.8223</c:v>
                </c:pt>
                <c:pt idx="1632">
                  <c:v>384.947</c:v>
                </c:pt>
                <c:pt idx="1633">
                  <c:v>384.9638</c:v>
                </c:pt>
                <c:pt idx="1634">
                  <c:v>384.9992</c:v>
                </c:pt>
                <c:pt idx="1635">
                  <c:v>385.085</c:v>
                </c:pt>
                <c:pt idx="1636">
                  <c:v>385.2171</c:v>
                </c:pt>
                <c:pt idx="1637">
                  <c:v>385.3072</c:v>
                </c:pt>
                <c:pt idx="1638">
                  <c:v>385.4252</c:v>
                </c:pt>
                <c:pt idx="1639">
                  <c:v>385.523</c:v>
                </c:pt>
                <c:pt idx="1640">
                  <c:v>385.658</c:v>
                </c:pt>
                <c:pt idx="1641">
                  <c:v>385.6956</c:v>
                </c:pt>
                <c:pt idx="1642">
                  <c:v>385.7184</c:v>
                </c:pt>
                <c:pt idx="1643">
                  <c:v>385.8041</c:v>
                </c:pt>
                <c:pt idx="1644">
                  <c:v>385.911</c:v>
                </c:pt>
                <c:pt idx="1645">
                  <c:v>386.0188</c:v>
                </c:pt>
                <c:pt idx="1646">
                  <c:v>386.0909</c:v>
                </c:pt>
                <c:pt idx="1647">
                  <c:v>386.2049</c:v>
                </c:pt>
                <c:pt idx="1648">
                  <c:v>386.3292</c:v>
                </c:pt>
                <c:pt idx="1649">
                  <c:v>386.4326</c:v>
                </c:pt>
                <c:pt idx="1650">
                  <c:v>386.4998</c:v>
                </c:pt>
                <c:pt idx="1651">
                  <c:v>386.5051</c:v>
                </c:pt>
                <c:pt idx="1652">
                  <c:v>386.6152</c:v>
                </c:pt>
                <c:pt idx="1653">
                  <c:v>386.7673</c:v>
                </c:pt>
                <c:pt idx="1654">
                  <c:v>386.8437</c:v>
                </c:pt>
                <c:pt idx="1655">
                  <c:v>386.9189</c:v>
                </c:pt>
                <c:pt idx="1656">
                  <c:v>387.0154</c:v>
                </c:pt>
                <c:pt idx="1657">
                  <c:v>387.1227</c:v>
                </c:pt>
                <c:pt idx="1658">
                  <c:v>387.1611</c:v>
                </c:pt>
                <c:pt idx="1659">
                  <c:v>387.2235</c:v>
                </c:pt>
                <c:pt idx="1660">
                  <c:v>387.2964</c:v>
                </c:pt>
                <c:pt idx="1661">
                  <c:v>387.453</c:v>
                </c:pt>
                <c:pt idx="1662">
                  <c:v>387.5338</c:v>
                </c:pt>
                <c:pt idx="1663">
                  <c:v>387.5961</c:v>
                </c:pt>
                <c:pt idx="1664">
                  <c:v>387.6771</c:v>
                </c:pt>
                <c:pt idx="1665">
                  <c:v>387.7481</c:v>
                </c:pt>
                <c:pt idx="1666">
                  <c:v>387.7991</c:v>
                </c:pt>
                <c:pt idx="1667">
                  <c:v>387.8498</c:v>
                </c:pt>
                <c:pt idx="1668">
                  <c:v>387.9705</c:v>
                </c:pt>
                <c:pt idx="1669">
                  <c:v>388.1248</c:v>
                </c:pt>
                <c:pt idx="1670">
                  <c:v>388.2042</c:v>
                </c:pt>
                <c:pt idx="1671">
                  <c:v>388.2387</c:v>
                </c:pt>
                <c:pt idx="1672">
                  <c:v>388.3029</c:v>
                </c:pt>
                <c:pt idx="1673">
                  <c:v>388.3956</c:v>
                </c:pt>
                <c:pt idx="1674">
                  <c:v>388.4885</c:v>
                </c:pt>
                <c:pt idx="1675">
                  <c:v>388.5548</c:v>
                </c:pt>
                <c:pt idx="1676">
                  <c:v>388.5998</c:v>
                </c:pt>
                <c:pt idx="1677">
                  <c:v>388.6229</c:v>
                </c:pt>
                <c:pt idx="1678">
                  <c:v>388.7343</c:v>
                </c:pt>
                <c:pt idx="1679">
                  <c:v>388.805</c:v>
                </c:pt>
                <c:pt idx="1680">
                  <c:v>388.8809</c:v>
                </c:pt>
                <c:pt idx="1681">
                  <c:v>388.9652</c:v>
                </c:pt>
                <c:pt idx="1682">
                  <c:v>389.0182</c:v>
                </c:pt>
                <c:pt idx="1683">
                  <c:v>389.0001</c:v>
                </c:pt>
                <c:pt idx="1684">
                  <c:v>389.0348</c:v>
                </c:pt>
                <c:pt idx="1685">
                  <c:v>389.0483</c:v>
                </c:pt>
                <c:pt idx="1686">
                  <c:v>389.1029</c:v>
                </c:pt>
                <c:pt idx="1687">
                  <c:v>389.2119</c:v>
                </c:pt>
                <c:pt idx="1688">
                  <c:v>389.2696</c:v>
                </c:pt>
                <c:pt idx="1689">
                  <c:v>389.3408</c:v>
                </c:pt>
                <c:pt idx="1690">
                  <c:v>389.3661</c:v>
                </c:pt>
                <c:pt idx="1691">
                  <c:v>389.4126</c:v>
                </c:pt>
                <c:pt idx="1692">
                  <c:v>389.4224</c:v>
                </c:pt>
                <c:pt idx="1693">
                  <c:v>389.5161</c:v>
                </c:pt>
                <c:pt idx="1694">
                  <c:v>389.6014</c:v>
                </c:pt>
                <c:pt idx="1695">
                  <c:v>389.6041</c:v>
                </c:pt>
                <c:pt idx="1696">
                  <c:v>389.6448</c:v>
                </c:pt>
                <c:pt idx="1697">
                  <c:v>389.6659</c:v>
                </c:pt>
                <c:pt idx="1698">
                  <c:v>389.68</c:v>
                </c:pt>
                <c:pt idx="1699">
                  <c:v>389.6735</c:v>
                </c:pt>
                <c:pt idx="1700">
                  <c:v>389.7157</c:v>
                </c:pt>
                <c:pt idx="1701">
                  <c:v>389.7952</c:v>
                </c:pt>
                <c:pt idx="1702">
                  <c:v>389.8807</c:v>
                </c:pt>
                <c:pt idx="1703">
                  <c:v>389.9757</c:v>
                </c:pt>
                <c:pt idx="1704">
                  <c:v>390.0879</c:v>
                </c:pt>
                <c:pt idx="1705">
                  <c:v>390.1643</c:v>
                </c:pt>
                <c:pt idx="1706">
                  <c:v>390.2857</c:v>
                </c:pt>
                <c:pt idx="1707">
                  <c:v>390.4011</c:v>
                </c:pt>
                <c:pt idx="1708">
                  <c:v>390.5642</c:v>
                </c:pt>
                <c:pt idx="1709">
                  <c:v>390.7352</c:v>
                </c:pt>
                <c:pt idx="1710">
                  <c:v>390.8469</c:v>
                </c:pt>
                <c:pt idx="1711">
                  <c:v>390.9828</c:v>
                </c:pt>
                <c:pt idx="1712">
                  <c:v>391.0366</c:v>
                </c:pt>
                <c:pt idx="1713">
                  <c:v>391.0966</c:v>
                </c:pt>
                <c:pt idx="1714">
                  <c:v>391.0716</c:v>
                </c:pt>
                <c:pt idx="1715">
                  <c:v>391.1853</c:v>
                </c:pt>
                <c:pt idx="1716">
                  <c:v>391.386</c:v>
                </c:pt>
                <c:pt idx="1717">
                  <c:v>391.4586</c:v>
                </c:pt>
                <c:pt idx="1718">
                  <c:v>391.5474</c:v>
                </c:pt>
                <c:pt idx="1719">
                  <c:v>391.5821</c:v>
                </c:pt>
                <c:pt idx="1720">
                  <c:v>391.7151</c:v>
                </c:pt>
                <c:pt idx="1721">
                  <c:v>391.9516</c:v>
                </c:pt>
                <c:pt idx="1722">
                  <c:v>392.0668</c:v>
                </c:pt>
                <c:pt idx="1723">
                  <c:v>392.1477</c:v>
                </c:pt>
                <c:pt idx="1724">
                  <c:v>392.2469</c:v>
                </c:pt>
                <c:pt idx="1725">
                  <c:v>392.2946</c:v>
                </c:pt>
                <c:pt idx="1726">
                  <c:v>392.2842</c:v>
                </c:pt>
                <c:pt idx="1727">
                  <c:v>392.3484</c:v>
                </c:pt>
                <c:pt idx="1728">
                  <c:v>392.4509</c:v>
                </c:pt>
                <c:pt idx="1729">
                  <c:v>392.5353</c:v>
                </c:pt>
                <c:pt idx="1730">
                  <c:v>392.5716</c:v>
                </c:pt>
                <c:pt idx="1731">
                  <c:v>392.7062</c:v>
                </c:pt>
                <c:pt idx="1732">
                  <c:v>392.8045</c:v>
                </c:pt>
                <c:pt idx="1733">
                  <c:v>392.8259</c:v>
                </c:pt>
                <c:pt idx="1734">
                  <c:v>392.9142</c:v>
                </c:pt>
                <c:pt idx="1735">
                  <c:v>393.0186</c:v>
                </c:pt>
                <c:pt idx="1736">
                  <c:v>393.088</c:v>
                </c:pt>
                <c:pt idx="1737">
                  <c:v>393.1059</c:v>
                </c:pt>
                <c:pt idx="1738">
                  <c:v>393.0856</c:v>
                </c:pt>
                <c:pt idx="1739">
                  <c:v>393.1372</c:v>
                </c:pt>
                <c:pt idx="1740">
                  <c:v>393.1801</c:v>
                </c:pt>
                <c:pt idx="1741">
                  <c:v>393.2087</c:v>
                </c:pt>
                <c:pt idx="1742">
                  <c:v>393.3241</c:v>
                </c:pt>
                <c:pt idx="1743">
                  <c:v>393.4952</c:v>
                </c:pt>
                <c:pt idx="1744">
                  <c:v>393.5349</c:v>
                </c:pt>
                <c:pt idx="1745">
                  <c:v>393.471</c:v>
                </c:pt>
                <c:pt idx="1746">
                  <c:v>393.4858</c:v>
                </c:pt>
                <c:pt idx="1747">
                  <c:v>393.5282</c:v>
                </c:pt>
                <c:pt idx="1748">
                  <c:v>393.5754</c:v>
                </c:pt>
                <c:pt idx="1749">
                  <c:v>393.5239</c:v>
                </c:pt>
                <c:pt idx="1750">
                  <c:v>393.5407</c:v>
                </c:pt>
                <c:pt idx="1751">
                  <c:v>393.484</c:v>
                </c:pt>
                <c:pt idx="1752">
                  <c:v>393.5143</c:v>
                </c:pt>
                <c:pt idx="1753">
                  <c:v>393.5511</c:v>
                </c:pt>
                <c:pt idx="1754">
                  <c:v>393.5345</c:v>
                </c:pt>
                <c:pt idx="1755">
                  <c:v>393.6216</c:v>
                </c:pt>
                <c:pt idx="1756">
                  <c:v>393.5961</c:v>
                </c:pt>
                <c:pt idx="1757">
                  <c:v>393.655</c:v>
                </c:pt>
                <c:pt idx="1758">
                  <c:v>393.7516</c:v>
                </c:pt>
                <c:pt idx="1759">
                  <c:v>393.7347</c:v>
                </c:pt>
                <c:pt idx="1760">
                  <c:v>393.8029</c:v>
                </c:pt>
                <c:pt idx="1761">
                  <c:v>393.8541</c:v>
                </c:pt>
                <c:pt idx="1762">
                  <c:v>393.8876</c:v>
                </c:pt>
                <c:pt idx="1763">
                  <c:v>393.9596</c:v>
                </c:pt>
                <c:pt idx="1764">
                  <c:v>394.2187</c:v>
                </c:pt>
                <c:pt idx="1765">
                  <c:v>394.5077</c:v>
                </c:pt>
                <c:pt idx="1766">
                  <c:v>394.5842</c:v>
                </c:pt>
                <c:pt idx="1767">
                  <c:v>394.5342</c:v>
                </c:pt>
                <c:pt idx="1768">
                  <c:v>394.5915</c:v>
                </c:pt>
                <c:pt idx="1769">
                  <c:v>394.6896</c:v>
                </c:pt>
                <c:pt idx="1770">
                  <c:v>394.6861</c:v>
                </c:pt>
                <c:pt idx="1771">
                  <c:v>394.5918</c:v>
                </c:pt>
                <c:pt idx="1772">
                  <c:v>394.6938</c:v>
                </c:pt>
                <c:pt idx="1773">
                  <c:v>394.6982</c:v>
                </c:pt>
                <c:pt idx="1774">
                  <c:v>394.6268</c:v>
                </c:pt>
                <c:pt idx="1775">
                  <c:v>394.6743</c:v>
                </c:pt>
                <c:pt idx="1776">
                  <c:v>394.6734</c:v>
                </c:pt>
                <c:pt idx="1777">
                  <c:v>394.6398</c:v>
                </c:pt>
                <c:pt idx="1778">
                  <c:v>394.621</c:v>
                </c:pt>
                <c:pt idx="1779">
                  <c:v>394.6584</c:v>
                </c:pt>
                <c:pt idx="1780">
                  <c:v>394.6931</c:v>
                </c:pt>
                <c:pt idx="1781">
                  <c:v>394.7188</c:v>
                </c:pt>
                <c:pt idx="1782">
                  <c:v>394.812</c:v>
                </c:pt>
                <c:pt idx="1783">
                  <c:v>395.0828</c:v>
                </c:pt>
                <c:pt idx="1784">
                  <c:v>395.1796</c:v>
                </c:pt>
                <c:pt idx="1785">
                  <c:v>395.3359</c:v>
                </c:pt>
                <c:pt idx="1786">
                  <c:v>395.4961</c:v>
                </c:pt>
                <c:pt idx="1787">
                  <c:v>395.5872</c:v>
                </c:pt>
                <c:pt idx="1788">
                  <c:v>395.6797</c:v>
                </c:pt>
                <c:pt idx="1789">
                  <c:v>395.8045</c:v>
                </c:pt>
                <c:pt idx="1790">
                  <c:v>396.0522</c:v>
                </c:pt>
                <c:pt idx="1791">
                  <c:v>396.3091</c:v>
                </c:pt>
                <c:pt idx="1792">
                  <c:v>396.4596</c:v>
                </c:pt>
                <c:pt idx="1793">
                  <c:v>396.5151</c:v>
                </c:pt>
                <c:pt idx="1794">
                  <c:v>396.5797</c:v>
                </c:pt>
                <c:pt idx="1795">
                  <c:v>396.5491</c:v>
                </c:pt>
                <c:pt idx="1796">
                  <c:v>396.4617</c:v>
                </c:pt>
                <c:pt idx="1797">
                  <c:v>396.4872</c:v>
                </c:pt>
                <c:pt idx="1798">
                  <c:v>396.4598</c:v>
                </c:pt>
                <c:pt idx="1799">
                  <c:v>396.5675</c:v>
                </c:pt>
                <c:pt idx="1800">
                  <c:v>396.569</c:v>
                </c:pt>
                <c:pt idx="1801">
                  <c:v>396.6856</c:v>
                </c:pt>
                <c:pt idx="1802">
                  <c:v>396.674</c:v>
                </c:pt>
                <c:pt idx="1803">
                  <c:v>396.6425</c:v>
                </c:pt>
                <c:pt idx="1804">
                  <c:v>396.5389</c:v>
                </c:pt>
                <c:pt idx="1805">
                  <c:v>396.4872</c:v>
                </c:pt>
                <c:pt idx="1806">
                  <c:v>396.5092</c:v>
                </c:pt>
                <c:pt idx="1807">
                  <c:v>396.5161</c:v>
                </c:pt>
                <c:pt idx="1808">
                  <c:v>396.5079</c:v>
                </c:pt>
                <c:pt idx="1809">
                  <c:v>396.4913</c:v>
                </c:pt>
                <c:pt idx="1810">
                  <c:v>396.4678</c:v>
                </c:pt>
                <c:pt idx="1811">
                  <c:v>396.6643</c:v>
                </c:pt>
                <c:pt idx="1812">
                  <c:v>396.7855</c:v>
                </c:pt>
                <c:pt idx="1813">
                  <c:v>396.7806</c:v>
                </c:pt>
                <c:pt idx="1814">
                  <c:v>396.808</c:v>
                </c:pt>
                <c:pt idx="1815">
                  <c:v>396.8351</c:v>
                </c:pt>
                <c:pt idx="1816">
                  <c:v>396.8065</c:v>
                </c:pt>
                <c:pt idx="1817">
                  <c:v>396.8504</c:v>
                </c:pt>
                <c:pt idx="1818">
                  <c:v>396.978</c:v>
                </c:pt>
                <c:pt idx="1819">
                  <c:v>397.0565</c:v>
                </c:pt>
                <c:pt idx="1820">
                  <c:v>397.1354</c:v>
                </c:pt>
                <c:pt idx="1821">
                  <c:v>397.1719</c:v>
                </c:pt>
                <c:pt idx="1822">
                  <c:v>397.1087</c:v>
                </c:pt>
                <c:pt idx="1823">
                  <c:v>397.1626</c:v>
                </c:pt>
                <c:pt idx="1824">
                  <c:v>397.2125</c:v>
                </c:pt>
                <c:pt idx="1825">
                  <c:v>397.1507</c:v>
                </c:pt>
                <c:pt idx="1826">
                  <c:v>397.0946</c:v>
                </c:pt>
                <c:pt idx="1827">
                  <c:v>397.1526</c:v>
                </c:pt>
                <c:pt idx="1828">
                  <c:v>397.2093</c:v>
                </c:pt>
                <c:pt idx="1829">
                  <c:v>397.3055</c:v>
                </c:pt>
                <c:pt idx="1830">
                  <c:v>397.3134</c:v>
                </c:pt>
                <c:pt idx="1831">
                  <c:v>397.4025</c:v>
                </c:pt>
                <c:pt idx="1832">
                  <c:v>397.4068</c:v>
                </c:pt>
                <c:pt idx="1833">
                  <c:v>397.4229</c:v>
                </c:pt>
                <c:pt idx="1834">
                  <c:v>397.4384</c:v>
                </c:pt>
                <c:pt idx="1835">
                  <c:v>397.442</c:v>
                </c:pt>
                <c:pt idx="1836">
                  <c:v>397.5186</c:v>
                </c:pt>
                <c:pt idx="1837">
                  <c:v>397.51</c:v>
                </c:pt>
                <c:pt idx="1838">
                  <c:v>397.5631</c:v>
                </c:pt>
                <c:pt idx="1839">
                  <c:v>397.6079</c:v>
                </c:pt>
                <c:pt idx="1840">
                  <c:v>397.7183</c:v>
                </c:pt>
                <c:pt idx="1841">
                  <c:v>397.9564</c:v>
                </c:pt>
                <c:pt idx="1842">
                  <c:v>398.2448</c:v>
                </c:pt>
                <c:pt idx="1843">
                  <c:v>398.4374</c:v>
                </c:pt>
                <c:pt idx="1844">
                  <c:v>398.6199</c:v>
                </c:pt>
                <c:pt idx="1845">
                  <c:v>398.7625</c:v>
                </c:pt>
                <c:pt idx="1846">
                  <c:v>398.9422</c:v>
                </c:pt>
                <c:pt idx="1847">
                  <c:v>399.039</c:v>
                </c:pt>
                <c:pt idx="1848">
                  <c:v>399.0519</c:v>
                </c:pt>
                <c:pt idx="1849">
                  <c:v>399.0245</c:v>
                </c:pt>
                <c:pt idx="1850">
                  <c:v>399.0554</c:v>
                </c:pt>
                <c:pt idx="1851">
                  <c:v>399.0292</c:v>
                </c:pt>
                <c:pt idx="1852">
                  <c:v>399.1081</c:v>
                </c:pt>
                <c:pt idx="1853">
                  <c:v>399.038</c:v>
                </c:pt>
                <c:pt idx="1854">
                  <c:v>399.0555</c:v>
                </c:pt>
                <c:pt idx="1855">
                  <c:v>399.0489</c:v>
                </c:pt>
                <c:pt idx="1856">
                  <c:v>399.0275</c:v>
                </c:pt>
                <c:pt idx="1857">
                  <c:v>399.0045</c:v>
                </c:pt>
                <c:pt idx="1858">
                  <c:v>399.0467</c:v>
                </c:pt>
                <c:pt idx="1859">
                  <c:v>399.0591</c:v>
                </c:pt>
                <c:pt idx="1860">
                  <c:v>399.1061</c:v>
                </c:pt>
                <c:pt idx="1861">
                  <c:v>399.1838</c:v>
                </c:pt>
                <c:pt idx="1862">
                  <c:v>399.3632</c:v>
                </c:pt>
                <c:pt idx="1863">
                  <c:v>399.5488</c:v>
                </c:pt>
                <c:pt idx="1864">
                  <c:v>399.6411</c:v>
                </c:pt>
                <c:pt idx="1865">
                  <c:v>399.8205</c:v>
                </c:pt>
                <c:pt idx="1866">
                  <c:v>400.0039</c:v>
                </c:pt>
                <c:pt idx="1867">
                  <c:v>400.0524</c:v>
                </c:pt>
                <c:pt idx="1868">
                  <c:v>400.0697</c:v>
                </c:pt>
                <c:pt idx="1869">
                  <c:v>399.9803</c:v>
                </c:pt>
                <c:pt idx="1870">
                  <c:v>399.8845</c:v>
                </c:pt>
                <c:pt idx="1871">
                  <c:v>399.8303</c:v>
                </c:pt>
                <c:pt idx="1872">
                  <c:v>399.8675</c:v>
                </c:pt>
                <c:pt idx="1873">
                  <c:v>399.8471</c:v>
                </c:pt>
                <c:pt idx="1874">
                  <c:v>399.8538</c:v>
                </c:pt>
                <c:pt idx="1875">
                  <c:v>400.0025</c:v>
                </c:pt>
                <c:pt idx="1876">
                  <c:v>400.2291</c:v>
                </c:pt>
                <c:pt idx="1877">
                  <c:v>400.4057</c:v>
                </c:pt>
                <c:pt idx="1878">
                  <c:v>400.4413</c:v>
                </c:pt>
                <c:pt idx="1879">
                  <c:v>400.4936</c:v>
                </c:pt>
                <c:pt idx="1880">
                  <c:v>400.6431</c:v>
                </c:pt>
                <c:pt idx="1881">
                  <c:v>400.6521</c:v>
                </c:pt>
                <c:pt idx="1882">
                  <c:v>400.744</c:v>
                </c:pt>
                <c:pt idx="1883">
                  <c:v>400.7913</c:v>
                </c:pt>
                <c:pt idx="1884">
                  <c:v>400.8896</c:v>
                </c:pt>
                <c:pt idx="1885">
                  <c:v>400.9097</c:v>
                </c:pt>
                <c:pt idx="1886">
                  <c:v>400.7616</c:v>
                </c:pt>
                <c:pt idx="1887">
                  <c:v>400.7515</c:v>
                </c:pt>
                <c:pt idx="1888">
                  <c:v>400.8583</c:v>
                </c:pt>
                <c:pt idx="1889">
                  <c:v>400.9281</c:v>
                </c:pt>
                <c:pt idx="1890">
                  <c:v>401.0012</c:v>
                </c:pt>
                <c:pt idx="1891">
                  <c:v>401.0736</c:v>
                </c:pt>
                <c:pt idx="1892">
                  <c:v>401.054</c:v>
                </c:pt>
                <c:pt idx="1893">
                  <c:v>400.9987</c:v>
                </c:pt>
                <c:pt idx="1894">
                  <c:v>400.9415</c:v>
                </c:pt>
                <c:pt idx="1895">
                  <c:v>400.9087</c:v>
                </c:pt>
                <c:pt idx="1896">
                  <c:v>400.9426</c:v>
                </c:pt>
                <c:pt idx="1897">
                  <c:v>400.9422</c:v>
                </c:pt>
                <c:pt idx="1898">
                  <c:v>400.9274</c:v>
                </c:pt>
                <c:pt idx="1899">
                  <c:v>400.9047</c:v>
                </c:pt>
                <c:pt idx="1900">
                  <c:v>400.9109</c:v>
                </c:pt>
                <c:pt idx="1901">
                  <c:v>400.8784</c:v>
                </c:pt>
                <c:pt idx="1902">
                  <c:v>400.8722</c:v>
                </c:pt>
                <c:pt idx="1903">
                  <c:v>400.8488</c:v>
                </c:pt>
                <c:pt idx="1904">
                  <c:v>400.8455</c:v>
                </c:pt>
                <c:pt idx="1905">
                  <c:v>400.9034</c:v>
                </c:pt>
                <c:pt idx="1906">
                  <c:v>401.0157</c:v>
                </c:pt>
                <c:pt idx="1907">
                  <c:v>401.0063</c:v>
                </c:pt>
                <c:pt idx="1908">
                  <c:v>401.0481</c:v>
                </c:pt>
                <c:pt idx="1909">
                  <c:v>401.0585</c:v>
                </c:pt>
                <c:pt idx="1910">
                  <c:v>401.1744</c:v>
                </c:pt>
                <c:pt idx="1911">
                  <c:v>401.2593</c:v>
                </c:pt>
                <c:pt idx="1912">
                  <c:v>401.2809</c:v>
                </c:pt>
                <c:pt idx="1913">
                  <c:v>401.2688</c:v>
                </c:pt>
                <c:pt idx="1914">
                  <c:v>401.3314</c:v>
                </c:pt>
                <c:pt idx="1915">
                  <c:v>401.3529</c:v>
                </c:pt>
                <c:pt idx="1916">
                  <c:v>401.312</c:v>
                </c:pt>
                <c:pt idx="1917">
                  <c:v>401.3316</c:v>
                </c:pt>
                <c:pt idx="1918">
                  <c:v>401.4473</c:v>
                </c:pt>
                <c:pt idx="1919">
                  <c:v>401.51</c:v>
                </c:pt>
                <c:pt idx="1920">
                  <c:v>401.5171</c:v>
                </c:pt>
                <c:pt idx="1921">
                  <c:v>401.6498</c:v>
                </c:pt>
                <c:pt idx="1922">
                  <c:v>401.7413</c:v>
                </c:pt>
                <c:pt idx="1923">
                  <c:v>401.7351</c:v>
                </c:pt>
                <c:pt idx="1924">
                  <c:v>401.763</c:v>
                </c:pt>
                <c:pt idx="1925">
                  <c:v>401.7737</c:v>
                </c:pt>
                <c:pt idx="1926">
                  <c:v>401.8435</c:v>
                </c:pt>
                <c:pt idx="1927">
                  <c:v>401.8383</c:v>
                </c:pt>
                <c:pt idx="1928">
                  <c:v>401.8184</c:v>
                </c:pt>
                <c:pt idx="1929">
                  <c:v>401.9155</c:v>
                </c:pt>
                <c:pt idx="1930">
                  <c:v>401.9454</c:v>
                </c:pt>
                <c:pt idx="1931">
                  <c:v>401.9508</c:v>
                </c:pt>
                <c:pt idx="1932">
                  <c:v>401.937</c:v>
                </c:pt>
                <c:pt idx="1933">
                  <c:v>401.9945</c:v>
                </c:pt>
                <c:pt idx="1934">
                  <c:v>402.1625</c:v>
                </c:pt>
                <c:pt idx="1935">
                  <c:v>402.2535</c:v>
                </c:pt>
                <c:pt idx="1936">
                  <c:v>402.2829</c:v>
                </c:pt>
                <c:pt idx="1937">
                  <c:v>402.3809</c:v>
                </c:pt>
                <c:pt idx="1938">
                  <c:v>402.4462</c:v>
                </c:pt>
                <c:pt idx="1939">
                  <c:v>402.4352</c:v>
                </c:pt>
                <c:pt idx="1940">
                  <c:v>402.5585</c:v>
                </c:pt>
                <c:pt idx="1941">
                  <c:v>402.6791</c:v>
                </c:pt>
                <c:pt idx="1942">
                  <c:v>402.7154</c:v>
                </c:pt>
                <c:pt idx="1943">
                  <c:v>402.6996</c:v>
                </c:pt>
                <c:pt idx="1944">
                  <c:v>402.7319</c:v>
                </c:pt>
                <c:pt idx="1945">
                  <c:v>402.7398</c:v>
                </c:pt>
                <c:pt idx="1946">
                  <c:v>402.7462</c:v>
                </c:pt>
                <c:pt idx="1947">
                  <c:v>402.8357</c:v>
                </c:pt>
                <c:pt idx="1948">
                  <c:v>402.8747</c:v>
                </c:pt>
                <c:pt idx="1949">
                  <c:v>403.0112</c:v>
                </c:pt>
                <c:pt idx="1950">
                  <c:v>403.03</c:v>
                </c:pt>
                <c:pt idx="1951">
                  <c:v>403.0807</c:v>
                </c:pt>
                <c:pt idx="1952">
                  <c:v>403.1755</c:v>
                </c:pt>
                <c:pt idx="1953">
                  <c:v>403.1308</c:v>
                </c:pt>
                <c:pt idx="1954">
                  <c:v>403.1273</c:v>
                </c:pt>
                <c:pt idx="1955">
                  <c:v>403.1848</c:v>
                </c:pt>
                <c:pt idx="1956">
                  <c:v>403.2115</c:v>
                </c:pt>
                <c:pt idx="1957">
                  <c:v>403.2319</c:v>
                </c:pt>
                <c:pt idx="1958">
                  <c:v>403.2794</c:v>
                </c:pt>
                <c:pt idx="1959">
                  <c:v>403.3298</c:v>
                </c:pt>
                <c:pt idx="1960">
                  <c:v>403.4093</c:v>
                </c:pt>
                <c:pt idx="1961">
                  <c:v>403.4488</c:v>
                </c:pt>
                <c:pt idx="1962">
                  <c:v>403.5312</c:v>
                </c:pt>
                <c:pt idx="1963">
                  <c:v>403.5991</c:v>
                </c:pt>
                <c:pt idx="1964">
                  <c:v>403.7154</c:v>
                </c:pt>
                <c:pt idx="1965">
                  <c:v>403.8674</c:v>
                </c:pt>
                <c:pt idx="1966">
                  <c:v>403.9326</c:v>
                </c:pt>
                <c:pt idx="1967">
                  <c:v>403.9229</c:v>
                </c:pt>
                <c:pt idx="1968">
                  <c:v>403.9312</c:v>
                </c:pt>
                <c:pt idx="1969">
                  <c:v>403.9963</c:v>
                </c:pt>
                <c:pt idx="1970">
                  <c:v>404.0515</c:v>
                </c:pt>
                <c:pt idx="1971">
                  <c:v>404.1272</c:v>
                </c:pt>
                <c:pt idx="1972">
                  <c:v>404.182</c:v>
                </c:pt>
                <c:pt idx="1973">
                  <c:v>404.2294</c:v>
                </c:pt>
                <c:pt idx="1974">
                  <c:v>404.2954</c:v>
                </c:pt>
                <c:pt idx="1975">
                  <c:v>404.3653</c:v>
                </c:pt>
                <c:pt idx="1976">
                  <c:v>404.4372</c:v>
                </c:pt>
                <c:pt idx="1977">
                  <c:v>404.5583</c:v>
                </c:pt>
                <c:pt idx="1978">
                  <c:v>404.6397</c:v>
                </c:pt>
                <c:pt idx="1979">
                  <c:v>404.6762</c:v>
                </c:pt>
                <c:pt idx="1980">
                  <c:v>404.7534</c:v>
                </c:pt>
                <c:pt idx="1981">
                  <c:v>404.845</c:v>
                </c:pt>
                <c:pt idx="1982">
                  <c:v>404.94</c:v>
                </c:pt>
                <c:pt idx="1983">
                  <c:v>404.9477</c:v>
                </c:pt>
                <c:pt idx="1984">
                  <c:v>404.9837</c:v>
                </c:pt>
                <c:pt idx="1985">
                  <c:v>405.0641</c:v>
                </c:pt>
                <c:pt idx="1986">
                  <c:v>405.1085</c:v>
                </c:pt>
                <c:pt idx="1987">
                  <c:v>405.1079</c:v>
                </c:pt>
                <c:pt idx="1988">
                  <c:v>405.1333</c:v>
                </c:pt>
                <c:pt idx="1989">
                  <c:v>405.2082</c:v>
                </c:pt>
                <c:pt idx="1990">
                  <c:v>405.2534</c:v>
                </c:pt>
                <c:pt idx="1991">
                  <c:v>405.3536</c:v>
                </c:pt>
                <c:pt idx="1992">
                  <c:v>405.4219</c:v>
                </c:pt>
                <c:pt idx="1993">
                  <c:v>405.5566</c:v>
                </c:pt>
                <c:pt idx="1994">
                  <c:v>405.6499</c:v>
                </c:pt>
                <c:pt idx="1995">
                  <c:v>405.8101</c:v>
                </c:pt>
                <c:pt idx="1996">
                  <c:v>405.9067</c:v>
                </c:pt>
                <c:pt idx="1997">
                  <c:v>405.9569</c:v>
                </c:pt>
                <c:pt idx="1998">
                  <c:v>406.0398</c:v>
                </c:pt>
                <c:pt idx="1999">
                  <c:v>406.1018</c:v>
                </c:pt>
                <c:pt idx="2000">
                  <c:v>406.1358</c:v>
                </c:pt>
                <c:pt idx="2001">
                  <c:v>406.1871</c:v>
                </c:pt>
                <c:pt idx="2002">
                  <c:v>406.2448</c:v>
                </c:pt>
                <c:pt idx="2003">
                  <c:v>406.2984</c:v>
                </c:pt>
                <c:pt idx="2004">
                  <c:v>406.3699</c:v>
                </c:pt>
                <c:pt idx="2005">
                  <c:v>406.4347</c:v>
                </c:pt>
                <c:pt idx="2006">
                  <c:v>406.445</c:v>
                </c:pt>
                <c:pt idx="2007">
                  <c:v>406.5754</c:v>
                </c:pt>
                <c:pt idx="2008">
                  <c:v>406.5852</c:v>
                </c:pt>
                <c:pt idx="2009">
                  <c:v>406.6933</c:v>
                </c:pt>
                <c:pt idx="2010">
                  <c:v>406.8157</c:v>
                </c:pt>
                <c:pt idx="2011">
                  <c:v>406.8345</c:v>
                </c:pt>
                <c:pt idx="2012">
                  <c:v>406.7973</c:v>
                </c:pt>
                <c:pt idx="2013">
                  <c:v>406.8095</c:v>
                </c:pt>
                <c:pt idx="2014">
                  <c:v>406.8815</c:v>
                </c:pt>
                <c:pt idx="2015">
                  <c:v>407.0173</c:v>
                </c:pt>
                <c:pt idx="2016">
                  <c:v>407.0509</c:v>
                </c:pt>
                <c:pt idx="2017">
                  <c:v>407.1304</c:v>
                </c:pt>
                <c:pt idx="2018">
                  <c:v>407.1307</c:v>
                </c:pt>
                <c:pt idx="2019">
                  <c:v>407.1616</c:v>
                </c:pt>
                <c:pt idx="2020">
                  <c:v>407.2223</c:v>
                </c:pt>
                <c:pt idx="2021">
                  <c:v>407.3286</c:v>
                </c:pt>
                <c:pt idx="2022">
                  <c:v>407.4049</c:v>
                </c:pt>
                <c:pt idx="2023">
                  <c:v>407.3754</c:v>
                </c:pt>
                <c:pt idx="2024">
                  <c:v>407.3578</c:v>
                </c:pt>
                <c:pt idx="2025">
                  <c:v>407.3967</c:v>
                </c:pt>
                <c:pt idx="2026">
                  <c:v>407.4768</c:v>
                </c:pt>
                <c:pt idx="2027">
                  <c:v>407.4936</c:v>
                </c:pt>
                <c:pt idx="2028">
                  <c:v>407.4951</c:v>
                </c:pt>
                <c:pt idx="2029">
                  <c:v>407.4521</c:v>
                </c:pt>
                <c:pt idx="2030">
                  <c:v>407.5498</c:v>
                </c:pt>
                <c:pt idx="2031">
                  <c:v>407.6765</c:v>
                </c:pt>
                <c:pt idx="2032">
                  <c:v>407.6989</c:v>
                </c:pt>
                <c:pt idx="2033">
                  <c:v>407.6364</c:v>
                </c:pt>
                <c:pt idx="2034">
                  <c:v>407.6396</c:v>
                </c:pt>
                <c:pt idx="2035">
                  <c:v>407.7598</c:v>
                </c:pt>
                <c:pt idx="2036">
                  <c:v>407.9261</c:v>
                </c:pt>
                <c:pt idx="2037">
                  <c:v>408.0242</c:v>
                </c:pt>
                <c:pt idx="2038">
                  <c:v>408.0227</c:v>
                </c:pt>
                <c:pt idx="2039">
                  <c:v>407.9843</c:v>
                </c:pt>
                <c:pt idx="2040">
                  <c:v>407.9139</c:v>
                </c:pt>
                <c:pt idx="2041">
                  <c:v>407.9163</c:v>
                </c:pt>
                <c:pt idx="2042">
                  <c:v>408.0596</c:v>
                </c:pt>
                <c:pt idx="2043">
                  <c:v>408.1471</c:v>
                </c:pt>
                <c:pt idx="2044">
                  <c:v>408.1576</c:v>
                </c:pt>
                <c:pt idx="2045">
                  <c:v>408.2198</c:v>
                </c:pt>
                <c:pt idx="2046">
                  <c:v>408.3353</c:v>
                </c:pt>
                <c:pt idx="2047">
                  <c:v>408.4306</c:v>
                </c:pt>
                <c:pt idx="2048">
                  <c:v>408.5828</c:v>
                </c:pt>
                <c:pt idx="2049">
                  <c:v>408.5583</c:v>
                </c:pt>
                <c:pt idx="2050">
                  <c:v>408.5851</c:v>
                </c:pt>
                <c:pt idx="2051">
                  <c:v>408.6041</c:v>
                </c:pt>
                <c:pt idx="2052">
                  <c:v>408.769</c:v>
                </c:pt>
                <c:pt idx="2053">
                  <c:v>408.7455</c:v>
                </c:pt>
                <c:pt idx="2054">
                  <c:v>408.6723</c:v>
                </c:pt>
                <c:pt idx="2055">
                  <c:v>408.6907</c:v>
                </c:pt>
                <c:pt idx="2056">
                  <c:v>408.7196</c:v>
                </c:pt>
                <c:pt idx="2057">
                  <c:v>408.7661</c:v>
                </c:pt>
                <c:pt idx="2058">
                  <c:v>408.8171</c:v>
                </c:pt>
                <c:pt idx="2059">
                  <c:v>408.9586</c:v>
                </c:pt>
                <c:pt idx="2060">
                  <c:v>408.9767</c:v>
                </c:pt>
                <c:pt idx="2061">
                  <c:v>408.9988</c:v>
                </c:pt>
                <c:pt idx="2062">
                  <c:v>409.0187</c:v>
                </c:pt>
                <c:pt idx="2063">
                  <c:v>409.0524</c:v>
                </c:pt>
                <c:pt idx="2064">
                  <c:v>409.1893</c:v>
                </c:pt>
                <c:pt idx="2065">
                  <c:v>409.1889</c:v>
                </c:pt>
                <c:pt idx="2066">
                  <c:v>409.158</c:v>
                </c:pt>
                <c:pt idx="2067">
                  <c:v>409.253</c:v>
                </c:pt>
                <c:pt idx="2068">
                  <c:v>409.2642</c:v>
                </c:pt>
                <c:pt idx="2069">
                  <c:v>409.1771</c:v>
                </c:pt>
                <c:pt idx="2070">
                  <c:v>409.1825</c:v>
                </c:pt>
                <c:pt idx="2071">
                  <c:v>409.2061</c:v>
                </c:pt>
                <c:pt idx="2072">
                  <c:v>409.2836</c:v>
                </c:pt>
                <c:pt idx="2073">
                  <c:v>409.2958</c:v>
                </c:pt>
                <c:pt idx="2074">
                  <c:v>409.2578</c:v>
                </c:pt>
                <c:pt idx="2075">
                  <c:v>409.3427</c:v>
                </c:pt>
                <c:pt idx="2076">
                  <c:v>409.4592</c:v>
                </c:pt>
                <c:pt idx="2077">
                  <c:v>409.4523</c:v>
                </c:pt>
                <c:pt idx="2078">
                  <c:v>409.4862</c:v>
                </c:pt>
                <c:pt idx="2079">
                  <c:v>409.5568</c:v>
                </c:pt>
                <c:pt idx="2080">
                  <c:v>409.5336</c:v>
                </c:pt>
                <c:pt idx="2081">
                  <c:v>409.5524</c:v>
                </c:pt>
                <c:pt idx="2082">
                  <c:v>409.629</c:v>
                </c:pt>
                <c:pt idx="2083">
                  <c:v>409.7517</c:v>
                </c:pt>
                <c:pt idx="2084">
                  <c:v>409.8154</c:v>
                </c:pt>
                <c:pt idx="2085">
                  <c:v>409.7399</c:v>
                </c:pt>
                <c:pt idx="2086">
                  <c:v>409.7254</c:v>
                </c:pt>
                <c:pt idx="2087">
                  <c:v>409.8141</c:v>
                </c:pt>
                <c:pt idx="2088">
                  <c:v>409.8655</c:v>
                </c:pt>
                <c:pt idx="2089">
                  <c:v>409.9192</c:v>
                </c:pt>
                <c:pt idx="2090">
                  <c:v>410.027</c:v>
                </c:pt>
                <c:pt idx="2091">
                  <c:v>410.1535</c:v>
                </c:pt>
                <c:pt idx="2092">
                  <c:v>410.2054</c:v>
                </c:pt>
                <c:pt idx="2093">
                  <c:v>410.1685</c:v>
                </c:pt>
                <c:pt idx="2094">
                  <c:v>410.2136</c:v>
                </c:pt>
                <c:pt idx="2095">
                  <c:v>410.2757</c:v>
                </c:pt>
                <c:pt idx="2096">
                  <c:v>410.3321</c:v>
                </c:pt>
                <c:pt idx="2097">
                  <c:v>410.257</c:v>
                </c:pt>
                <c:pt idx="2098">
                  <c:v>410.2365</c:v>
                </c:pt>
                <c:pt idx="2099">
                  <c:v>410.2799</c:v>
                </c:pt>
                <c:pt idx="2100">
                  <c:v>410.3486</c:v>
                </c:pt>
                <c:pt idx="2101">
                  <c:v>410.3618</c:v>
                </c:pt>
                <c:pt idx="2102">
                  <c:v>410.3884</c:v>
                </c:pt>
                <c:pt idx="2103">
                  <c:v>410.4887</c:v>
                </c:pt>
                <c:pt idx="2104">
                  <c:v>410.5265</c:v>
                </c:pt>
                <c:pt idx="2105">
                  <c:v>410.4629</c:v>
                </c:pt>
                <c:pt idx="2106">
                  <c:v>410.4717</c:v>
                </c:pt>
                <c:pt idx="2107">
                  <c:v>410.5373</c:v>
                </c:pt>
                <c:pt idx="2108">
                  <c:v>410.597</c:v>
                </c:pt>
                <c:pt idx="2109">
                  <c:v>410.6351</c:v>
                </c:pt>
                <c:pt idx="2110">
                  <c:v>410.6684</c:v>
                </c:pt>
                <c:pt idx="2111">
                  <c:v>410.6987</c:v>
                </c:pt>
                <c:pt idx="2112">
                  <c:v>410.7048</c:v>
                </c:pt>
                <c:pt idx="2113">
                  <c:v>410.6638</c:v>
                </c:pt>
                <c:pt idx="2114">
                  <c:v>410.614</c:v>
                </c:pt>
                <c:pt idx="2115">
                  <c:v>410.6663</c:v>
                </c:pt>
                <c:pt idx="2116">
                  <c:v>410.697</c:v>
                </c:pt>
                <c:pt idx="2117">
                  <c:v>410.7056</c:v>
                </c:pt>
                <c:pt idx="2118">
                  <c:v>410.7156</c:v>
                </c:pt>
                <c:pt idx="2119">
                  <c:v>410.7344</c:v>
                </c:pt>
                <c:pt idx="2120">
                  <c:v>410.7765</c:v>
                </c:pt>
                <c:pt idx="2121">
                  <c:v>410.8374</c:v>
                </c:pt>
                <c:pt idx="2122">
                  <c:v>410.8423</c:v>
                </c:pt>
                <c:pt idx="2123">
                  <c:v>410.8177</c:v>
                </c:pt>
                <c:pt idx="2124">
                  <c:v>410.8672</c:v>
                </c:pt>
                <c:pt idx="2125">
                  <c:v>410.9824</c:v>
                </c:pt>
                <c:pt idx="2126">
                  <c:v>411.0189</c:v>
                </c:pt>
                <c:pt idx="2127">
                  <c:v>411.0122</c:v>
                </c:pt>
                <c:pt idx="2128">
                  <c:v>410.9945</c:v>
                </c:pt>
                <c:pt idx="2129">
                  <c:v>411.0556</c:v>
                </c:pt>
                <c:pt idx="2130">
                  <c:v>411.1009</c:v>
                </c:pt>
                <c:pt idx="2131">
                  <c:v>411.1296</c:v>
                </c:pt>
                <c:pt idx="2132">
                  <c:v>411.1199</c:v>
                </c:pt>
                <c:pt idx="2133">
                  <c:v>411.1324</c:v>
                </c:pt>
                <c:pt idx="2134">
                  <c:v>411.141</c:v>
                </c:pt>
                <c:pt idx="2135">
                  <c:v>411.1617</c:v>
                </c:pt>
                <c:pt idx="2136">
                  <c:v>411.2403</c:v>
                </c:pt>
                <c:pt idx="2137">
                  <c:v>411.2514</c:v>
                </c:pt>
                <c:pt idx="2138">
                  <c:v>411.3014</c:v>
                </c:pt>
                <c:pt idx="2139">
                  <c:v>411.3341</c:v>
                </c:pt>
                <c:pt idx="2140">
                  <c:v>411.3678</c:v>
                </c:pt>
                <c:pt idx="2141">
                  <c:v>411.3789</c:v>
                </c:pt>
                <c:pt idx="2142">
                  <c:v>411.3799</c:v>
                </c:pt>
                <c:pt idx="2143">
                  <c:v>411.4088</c:v>
                </c:pt>
                <c:pt idx="2144">
                  <c:v>411.4381</c:v>
                </c:pt>
                <c:pt idx="2145">
                  <c:v>411.4501</c:v>
                </c:pt>
                <c:pt idx="2146">
                  <c:v>411.4963</c:v>
                </c:pt>
                <c:pt idx="2147">
                  <c:v>411.5045</c:v>
                </c:pt>
                <c:pt idx="2148">
                  <c:v>411.506</c:v>
                </c:pt>
                <c:pt idx="2149">
                  <c:v>411.5054</c:v>
                </c:pt>
                <c:pt idx="2150">
                  <c:v>411.5074</c:v>
                </c:pt>
                <c:pt idx="2151">
                  <c:v>411.4994</c:v>
                </c:pt>
                <c:pt idx="2152">
                  <c:v>411.4947</c:v>
                </c:pt>
                <c:pt idx="2153">
                  <c:v>411.4847</c:v>
                </c:pt>
                <c:pt idx="2154">
                  <c:v>411.4864</c:v>
                </c:pt>
                <c:pt idx="2155">
                  <c:v>411.4675</c:v>
                </c:pt>
                <c:pt idx="2156">
                  <c:v>411.4553</c:v>
                </c:pt>
                <c:pt idx="2157">
                  <c:v>411.4559</c:v>
                </c:pt>
                <c:pt idx="2158">
                  <c:v>411.4604</c:v>
                </c:pt>
                <c:pt idx="2159">
                  <c:v>411.4446</c:v>
                </c:pt>
                <c:pt idx="2160">
                  <c:v>411.45</c:v>
                </c:pt>
                <c:pt idx="2161">
                  <c:v>411.4776</c:v>
                </c:pt>
                <c:pt idx="2162">
                  <c:v>411.4882</c:v>
                </c:pt>
                <c:pt idx="2163">
                  <c:v>411.5167</c:v>
                </c:pt>
                <c:pt idx="2164">
                  <c:v>411.5235</c:v>
                </c:pt>
                <c:pt idx="2165">
                  <c:v>411.517</c:v>
                </c:pt>
                <c:pt idx="2166">
                  <c:v>411.5153</c:v>
                </c:pt>
                <c:pt idx="2167">
                  <c:v>411.5586</c:v>
                </c:pt>
                <c:pt idx="2168">
                  <c:v>411.5767</c:v>
                </c:pt>
                <c:pt idx="2169">
                  <c:v>411.6472</c:v>
                </c:pt>
                <c:pt idx="2170">
                  <c:v>411.7315</c:v>
                </c:pt>
                <c:pt idx="2171">
                  <c:v>411.7628</c:v>
                </c:pt>
                <c:pt idx="2172">
                  <c:v>411.7921</c:v>
                </c:pt>
                <c:pt idx="2173">
                  <c:v>411.8244</c:v>
                </c:pt>
                <c:pt idx="2174">
                  <c:v>411.8458</c:v>
                </c:pt>
                <c:pt idx="2175">
                  <c:v>411.8605</c:v>
                </c:pt>
                <c:pt idx="2176">
                  <c:v>411.8879</c:v>
                </c:pt>
                <c:pt idx="2177">
                  <c:v>411.9152</c:v>
                </c:pt>
                <c:pt idx="2178">
                  <c:v>411.958</c:v>
                </c:pt>
                <c:pt idx="2179">
                  <c:v>411.9918</c:v>
                </c:pt>
                <c:pt idx="2180">
                  <c:v>412.0097</c:v>
                </c:pt>
                <c:pt idx="2181">
                  <c:v>412.0087</c:v>
                </c:pt>
                <c:pt idx="2182">
                  <c:v>412.019</c:v>
                </c:pt>
                <c:pt idx="2183">
                  <c:v>412.0391</c:v>
                </c:pt>
                <c:pt idx="2184">
                  <c:v>412.0794</c:v>
                </c:pt>
                <c:pt idx="2185">
                  <c:v>412.0864</c:v>
                </c:pt>
                <c:pt idx="2186">
                  <c:v>412.1132</c:v>
                </c:pt>
                <c:pt idx="2187">
                  <c:v>412.1406</c:v>
                </c:pt>
                <c:pt idx="2188">
                  <c:v>412.1758</c:v>
                </c:pt>
                <c:pt idx="2189">
                  <c:v>412.2347</c:v>
                </c:pt>
                <c:pt idx="2190">
                  <c:v>412.2664</c:v>
                </c:pt>
                <c:pt idx="2191">
                  <c:v>412.3085</c:v>
                </c:pt>
                <c:pt idx="2192">
                  <c:v>412.3518</c:v>
                </c:pt>
                <c:pt idx="2193">
                  <c:v>412.3913</c:v>
                </c:pt>
                <c:pt idx="2194">
                  <c:v>412.4272</c:v>
                </c:pt>
                <c:pt idx="2195">
                  <c:v>412.4684</c:v>
                </c:pt>
                <c:pt idx="2196">
                  <c:v>412.5022</c:v>
                </c:pt>
                <c:pt idx="2197">
                  <c:v>412.4987</c:v>
                </c:pt>
                <c:pt idx="2198">
                  <c:v>412.5312</c:v>
                </c:pt>
                <c:pt idx="2199">
                  <c:v>412.539</c:v>
                </c:pt>
                <c:pt idx="2200">
                  <c:v>412.5605</c:v>
                </c:pt>
                <c:pt idx="2201">
                  <c:v>412.603</c:v>
                </c:pt>
                <c:pt idx="2202">
                  <c:v>412.6221</c:v>
                </c:pt>
                <c:pt idx="2203">
                  <c:v>412.6573</c:v>
                </c:pt>
                <c:pt idx="2204">
                  <c:v>412.6659</c:v>
                </c:pt>
                <c:pt idx="2205">
                  <c:v>412.7057</c:v>
                </c:pt>
                <c:pt idx="2206">
                  <c:v>412.6825</c:v>
                </c:pt>
                <c:pt idx="2207">
                  <c:v>412.6898</c:v>
                </c:pt>
                <c:pt idx="2208">
                  <c:v>412.6925</c:v>
                </c:pt>
                <c:pt idx="2209">
                  <c:v>412.6998</c:v>
                </c:pt>
                <c:pt idx="2210">
                  <c:v>412.7007</c:v>
                </c:pt>
                <c:pt idx="2211">
                  <c:v>412.6951</c:v>
                </c:pt>
                <c:pt idx="2212">
                  <c:v>412.7087</c:v>
                </c:pt>
                <c:pt idx="2213">
                  <c:v>412.7155</c:v>
                </c:pt>
                <c:pt idx="2214">
                  <c:v>412.7206</c:v>
                </c:pt>
                <c:pt idx="2215">
                  <c:v>412.704</c:v>
                </c:pt>
                <c:pt idx="2216">
                  <c:v>412.7033</c:v>
                </c:pt>
                <c:pt idx="2217">
                  <c:v>412.7105</c:v>
                </c:pt>
                <c:pt idx="2218">
                  <c:v>412.7475</c:v>
                </c:pt>
                <c:pt idx="2219">
                  <c:v>412.7701</c:v>
                </c:pt>
                <c:pt idx="2220">
                  <c:v>412.7862</c:v>
                </c:pt>
                <c:pt idx="2221">
                  <c:v>412.7938</c:v>
                </c:pt>
                <c:pt idx="2222">
                  <c:v>412.8021</c:v>
                </c:pt>
                <c:pt idx="2223">
                  <c:v>412.8026</c:v>
                </c:pt>
                <c:pt idx="2224">
                  <c:v>412.8214</c:v>
                </c:pt>
                <c:pt idx="2225">
                  <c:v>412.8349</c:v>
                </c:pt>
                <c:pt idx="2226">
                  <c:v>412.8197</c:v>
                </c:pt>
                <c:pt idx="2227">
                  <c:v>412.8095</c:v>
                </c:pt>
                <c:pt idx="2228">
                  <c:v>412.8221</c:v>
                </c:pt>
                <c:pt idx="2229">
                  <c:v>412.8193</c:v>
                </c:pt>
                <c:pt idx="2230">
                  <c:v>412.8211</c:v>
                </c:pt>
                <c:pt idx="2231">
                  <c:v>412.8283</c:v>
                </c:pt>
                <c:pt idx="2232">
                  <c:v>412.8234</c:v>
                </c:pt>
                <c:pt idx="2233">
                  <c:v>412.8365</c:v>
                </c:pt>
                <c:pt idx="2234">
                  <c:v>412.8325</c:v>
                </c:pt>
                <c:pt idx="2235">
                  <c:v>412.8359</c:v>
                </c:pt>
                <c:pt idx="2236">
                  <c:v>412.8544</c:v>
                </c:pt>
                <c:pt idx="2237">
                  <c:v>412.8508</c:v>
                </c:pt>
                <c:pt idx="2238">
                  <c:v>412.8714</c:v>
                </c:pt>
                <c:pt idx="2239">
                  <c:v>412.862</c:v>
                </c:pt>
                <c:pt idx="2240">
                  <c:v>412.8828</c:v>
                </c:pt>
                <c:pt idx="2241">
                  <c:v>412.8937</c:v>
                </c:pt>
                <c:pt idx="2242">
                  <c:v>412.9093</c:v>
                </c:pt>
                <c:pt idx="2243">
                  <c:v>412.9219</c:v>
                </c:pt>
                <c:pt idx="2244">
                  <c:v>412.9268</c:v>
                </c:pt>
                <c:pt idx="2245">
                  <c:v>412.9366</c:v>
                </c:pt>
                <c:pt idx="2246">
                  <c:v>412.9566</c:v>
                </c:pt>
                <c:pt idx="2247">
                  <c:v>412.9664</c:v>
                </c:pt>
                <c:pt idx="2248">
                  <c:v>412.9507</c:v>
                </c:pt>
                <c:pt idx="2249">
                  <c:v>412.9598</c:v>
                </c:pt>
                <c:pt idx="2250">
                  <c:v>412.9611</c:v>
                </c:pt>
                <c:pt idx="2251">
                  <c:v>412.996</c:v>
                </c:pt>
                <c:pt idx="2252">
                  <c:v>413.0167</c:v>
                </c:pt>
                <c:pt idx="2253">
                  <c:v>413.0502</c:v>
                </c:pt>
                <c:pt idx="2254">
                  <c:v>413.0397</c:v>
                </c:pt>
                <c:pt idx="2255">
                  <c:v>413.0073</c:v>
                </c:pt>
                <c:pt idx="2256">
                  <c:v>413.0152</c:v>
                </c:pt>
                <c:pt idx="2257">
                  <c:v>413.0365</c:v>
                </c:pt>
                <c:pt idx="2258">
                  <c:v>413.0639</c:v>
                </c:pt>
                <c:pt idx="2259">
                  <c:v>413.0709</c:v>
                </c:pt>
                <c:pt idx="2260">
                  <c:v>413.0824</c:v>
                </c:pt>
                <c:pt idx="2261">
                  <c:v>413.0833</c:v>
                </c:pt>
                <c:pt idx="2262">
                  <c:v>413.0951</c:v>
                </c:pt>
                <c:pt idx="2263">
                  <c:v>413.1061</c:v>
                </c:pt>
                <c:pt idx="2264">
                  <c:v>413.1388</c:v>
                </c:pt>
                <c:pt idx="2265">
                  <c:v>413.147</c:v>
                </c:pt>
                <c:pt idx="2266">
                  <c:v>413.1424</c:v>
                </c:pt>
                <c:pt idx="2267">
                  <c:v>413.1332</c:v>
                </c:pt>
                <c:pt idx="2268">
                  <c:v>413.1388</c:v>
                </c:pt>
                <c:pt idx="2269">
                  <c:v>413.1515</c:v>
                </c:pt>
                <c:pt idx="2270">
                  <c:v>413.1408</c:v>
                </c:pt>
                <c:pt idx="2271">
                  <c:v>413.1697</c:v>
                </c:pt>
                <c:pt idx="2272">
                  <c:v>413.1737</c:v>
                </c:pt>
                <c:pt idx="2273">
                  <c:v>413.175</c:v>
                </c:pt>
                <c:pt idx="2274">
                  <c:v>413.1603</c:v>
                </c:pt>
                <c:pt idx="2275">
                  <c:v>413.1807</c:v>
                </c:pt>
                <c:pt idx="2276">
                  <c:v>413.1772</c:v>
                </c:pt>
                <c:pt idx="2277">
                  <c:v>413.1893</c:v>
                </c:pt>
                <c:pt idx="2278">
                  <c:v>413.2006</c:v>
                </c:pt>
                <c:pt idx="2279">
                  <c:v>413.2193</c:v>
                </c:pt>
                <c:pt idx="2280">
                  <c:v>413.2194</c:v>
                </c:pt>
                <c:pt idx="2281">
                  <c:v>413.2156</c:v>
                </c:pt>
                <c:pt idx="2282">
                  <c:v>413.2227</c:v>
                </c:pt>
                <c:pt idx="2283">
                  <c:v>413.2261</c:v>
                </c:pt>
                <c:pt idx="2284">
                  <c:v>413.2471</c:v>
                </c:pt>
                <c:pt idx="2285">
                  <c:v>413.2562</c:v>
                </c:pt>
                <c:pt idx="2286">
                  <c:v>413.2727</c:v>
                </c:pt>
                <c:pt idx="2287">
                  <c:v>413.3033</c:v>
                </c:pt>
                <c:pt idx="2288">
                  <c:v>413.3253</c:v>
                </c:pt>
                <c:pt idx="2289">
                  <c:v>413.318</c:v>
                </c:pt>
                <c:pt idx="2290">
                  <c:v>413.299</c:v>
                </c:pt>
                <c:pt idx="2291">
                  <c:v>413.2921</c:v>
                </c:pt>
                <c:pt idx="2292">
                  <c:v>413.2803</c:v>
                </c:pt>
                <c:pt idx="2293">
                  <c:v>413.3099</c:v>
                </c:pt>
                <c:pt idx="2294">
                  <c:v>413.3139</c:v>
                </c:pt>
                <c:pt idx="2295">
                  <c:v>413.3119</c:v>
                </c:pt>
                <c:pt idx="2296">
                  <c:v>413.3111</c:v>
                </c:pt>
                <c:pt idx="2297">
                  <c:v>413.3179</c:v>
                </c:pt>
                <c:pt idx="2298">
                  <c:v>413.3361</c:v>
                </c:pt>
                <c:pt idx="2299">
                  <c:v>413.3363</c:v>
                </c:pt>
                <c:pt idx="2300">
                  <c:v>413.3622</c:v>
                </c:pt>
                <c:pt idx="2301">
                  <c:v>413.3908</c:v>
                </c:pt>
                <c:pt idx="2302">
                  <c:v>413.3873</c:v>
                </c:pt>
                <c:pt idx="2303">
                  <c:v>413.3778</c:v>
                </c:pt>
                <c:pt idx="2304">
                  <c:v>413.3859</c:v>
                </c:pt>
                <c:pt idx="2305">
                  <c:v>413.3991</c:v>
                </c:pt>
                <c:pt idx="2306">
                  <c:v>413.406</c:v>
                </c:pt>
                <c:pt idx="2307">
                  <c:v>413.4163</c:v>
                </c:pt>
                <c:pt idx="2308">
                  <c:v>413.428</c:v>
                </c:pt>
                <c:pt idx="2309">
                  <c:v>413.4405</c:v>
                </c:pt>
                <c:pt idx="2310">
                  <c:v>413.4416</c:v>
                </c:pt>
                <c:pt idx="2311">
                  <c:v>413.4656</c:v>
                </c:pt>
                <c:pt idx="2312">
                  <c:v>413.4651</c:v>
                </c:pt>
                <c:pt idx="2313">
                  <c:v>413.4698</c:v>
                </c:pt>
                <c:pt idx="2314">
                  <c:v>413.4758</c:v>
                </c:pt>
                <c:pt idx="2315">
                  <c:v>413.4997</c:v>
                </c:pt>
                <c:pt idx="2316">
                  <c:v>413.5079</c:v>
                </c:pt>
                <c:pt idx="2317">
                  <c:v>413.5209</c:v>
                </c:pt>
                <c:pt idx="2318">
                  <c:v>413.5342</c:v>
                </c:pt>
                <c:pt idx="2319">
                  <c:v>413.5304</c:v>
                </c:pt>
                <c:pt idx="2320">
                  <c:v>413.5271</c:v>
                </c:pt>
                <c:pt idx="2321">
                  <c:v>413.5125</c:v>
                </c:pt>
                <c:pt idx="2322">
                  <c:v>413.5115</c:v>
                </c:pt>
                <c:pt idx="2323">
                  <c:v>413.4882</c:v>
                </c:pt>
                <c:pt idx="2324">
                  <c:v>413.4859</c:v>
                </c:pt>
                <c:pt idx="2325">
                  <c:v>413.4741</c:v>
                </c:pt>
                <c:pt idx="2326">
                  <c:v>413.4759</c:v>
                </c:pt>
                <c:pt idx="2327">
                  <c:v>413.4623</c:v>
                </c:pt>
                <c:pt idx="2328">
                  <c:v>413.4547</c:v>
                </c:pt>
                <c:pt idx="2329">
                  <c:v>413.451</c:v>
                </c:pt>
                <c:pt idx="2330">
                  <c:v>413.4564</c:v>
                </c:pt>
                <c:pt idx="2331">
                  <c:v>413.4659</c:v>
                </c:pt>
                <c:pt idx="2332">
                  <c:v>413.4563</c:v>
                </c:pt>
                <c:pt idx="2333">
                  <c:v>413.4601</c:v>
                </c:pt>
                <c:pt idx="2334">
                  <c:v>413.4791</c:v>
                </c:pt>
                <c:pt idx="2335">
                  <c:v>413.5015</c:v>
                </c:pt>
                <c:pt idx="2336">
                  <c:v>413.5054</c:v>
                </c:pt>
                <c:pt idx="2337">
                  <c:v>413.5147</c:v>
                </c:pt>
                <c:pt idx="2338">
                  <c:v>413.5261</c:v>
                </c:pt>
                <c:pt idx="2339">
                  <c:v>413.5338</c:v>
                </c:pt>
                <c:pt idx="2340">
                  <c:v>413.5299</c:v>
                </c:pt>
                <c:pt idx="2341">
                  <c:v>413.5107</c:v>
                </c:pt>
                <c:pt idx="2342">
                  <c:v>413.5148</c:v>
                </c:pt>
                <c:pt idx="2343">
                  <c:v>413.511</c:v>
                </c:pt>
                <c:pt idx="2344">
                  <c:v>413.5274</c:v>
                </c:pt>
                <c:pt idx="2345">
                  <c:v>413.5081</c:v>
                </c:pt>
                <c:pt idx="2346">
                  <c:v>413.5156</c:v>
                </c:pt>
                <c:pt idx="2347">
                  <c:v>413.5288</c:v>
                </c:pt>
                <c:pt idx="2348">
                  <c:v>413.5374</c:v>
                </c:pt>
                <c:pt idx="2349">
                  <c:v>413.5475</c:v>
                </c:pt>
                <c:pt idx="2350">
                  <c:v>413.5523</c:v>
                </c:pt>
                <c:pt idx="2351">
                  <c:v>413.5276</c:v>
                </c:pt>
                <c:pt idx="2352">
                  <c:v>413.5208</c:v>
                </c:pt>
                <c:pt idx="2353">
                  <c:v>413.5288</c:v>
                </c:pt>
                <c:pt idx="2354">
                  <c:v>413.5248</c:v>
                </c:pt>
                <c:pt idx="2355">
                  <c:v>413.5125</c:v>
                </c:pt>
                <c:pt idx="2356">
                  <c:v>413.5072</c:v>
                </c:pt>
                <c:pt idx="2357">
                  <c:v>413.5061</c:v>
                </c:pt>
                <c:pt idx="2358">
                  <c:v>413.4975</c:v>
                </c:pt>
                <c:pt idx="2359">
                  <c:v>413.5181</c:v>
                </c:pt>
                <c:pt idx="2360">
                  <c:v>413.5232</c:v>
                </c:pt>
                <c:pt idx="2361">
                  <c:v>413.557</c:v>
                </c:pt>
                <c:pt idx="2362">
                  <c:v>413.5691</c:v>
                </c:pt>
                <c:pt idx="2363">
                  <c:v>413.5839</c:v>
                </c:pt>
                <c:pt idx="2364">
                  <c:v>413.581</c:v>
                </c:pt>
                <c:pt idx="2365">
                  <c:v>413.5812</c:v>
                </c:pt>
                <c:pt idx="2366">
                  <c:v>413.5719</c:v>
                </c:pt>
                <c:pt idx="2367">
                  <c:v>413.5627</c:v>
                </c:pt>
                <c:pt idx="2368">
                  <c:v>413.554</c:v>
                </c:pt>
                <c:pt idx="2369">
                  <c:v>413.551</c:v>
                </c:pt>
                <c:pt idx="2370">
                  <c:v>413.5613</c:v>
                </c:pt>
                <c:pt idx="2371">
                  <c:v>413.5486</c:v>
                </c:pt>
                <c:pt idx="2372">
                  <c:v>413.516</c:v>
                </c:pt>
                <c:pt idx="2373">
                  <c:v>413.5012</c:v>
                </c:pt>
                <c:pt idx="2374">
                  <c:v>413.5033</c:v>
                </c:pt>
                <c:pt idx="2375">
                  <c:v>413.4913</c:v>
                </c:pt>
                <c:pt idx="2376">
                  <c:v>413.509</c:v>
                </c:pt>
                <c:pt idx="2377">
                  <c:v>413.5091</c:v>
                </c:pt>
                <c:pt idx="2378">
                  <c:v>413.501</c:v>
                </c:pt>
                <c:pt idx="2379">
                  <c:v>413.5152</c:v>
                </c:pt>
                <c:pt idx="2380">
                  <c:v>413.5158</c:v>
                </c:pt>
                <c:pt idx="2381">
                  <c:v>413.5269</c:v>
                </c:pt>
                <c:pt idx="2382">
                  <c:v>413.5049</c:v>
                </c:pt>
                <c:pt idx="2383">
                  <c:v>413.5061</c:v>
                </c:pt>
                <c:pt idx="2384">
                  <c:v>413.5054</c:v>
                </c:pt>
                <c:pt idx="2385">
                  <c:v>413.5115</c:v>
                </c:pt>
                <c:pt idx="2386">
                  <c:v>413.5158</c:v>
                </c:pt>
                <c:pt idx="2387">
                  <c:v>413.5133</c:v>
                </c:pt>
                <c:pt idx="2388">
                  <c:v>413.5119</c:v>
                </c:pt>
                <c:pt idx="2389">
                  <c:v>413.499</c:v>
                </c:pt>
                <c:pt idx="2390">
                  <c:v>413.4954</c:v>
                </c:pt>
                <c:pt idx="2391">
                  <c:v>413.4891</c:v>
                </c:pt>
                <c:pt idx="2392">
                  <c:v>413.5033</c:v>
                </c:pt>
                <c:pt idx="2393">
                  <c:v>413.5103</c:v>
                </c:pt>
                <c:pt idx="2394">
                  <c:v>413.5374</c:v>
                </c:pt>
                <c:pt idx="2395">
                  <c:v>413.5037</c:v>
                </c:pt>
                <c:pt idx="2396">
                  <c:v>413.507</c:v>
                </c:pt>
                <c:pt idx="2397">
                  <c:v>413.502</c:v>
                </c:pt>
                <c:pt idx="2398">
                  <c:v>413.5195</c:v>
                </c:pt>
                <c:pt idx="2399">
                  <c:v>413.5545</c:v>
                </c:pt>
                <c:pt idx="2400">
                  <c:v>413.5681</c:v>
                </c:pt>
                <c:pt idx="2401">
                  <c:v>413.5794</c:v>
                </c:pt>
                <c:pt idx="2402">
                  <c:v>413.556</c:v>
                </c:pt>
                <c:pt idx="2403">
                  <c:v>413.566</c:v>
                </c:pt>
                <c:pt idx="2404">
                  <c:v>413.5488</c:v>
                </c:pt>
                <c:pt idx="2405">
                  <c:v>413.5733</c:v>
                </c:pt>
                <c:pt idx="2406">
                  <c:v>413.5654</c:v>
                </c:pt>
                <c:pt idx="2407">
                  <c:v>413.5537</c:v>
                </c:pt>
                <c:pt idx="2408">
                  <c:v>413.5656</c:v>
                </c:pt>
                <c:pt idx="2409">
                  <c:v>413.5687</c:v>
                </c:pt>
                <c:pt idx="2410">
                  <c:v>413.618</c:v>
                </c:pt>
                <c:pt idx="2411">
                  <c:v>413.629</c:v>
                </c:pt>
                <c:pt idx="2412">
                  <c:v>413.6582</c:v>
                </c:pt>
                <c:pt idx="2413">
                  <c:v>413.6349</c:v>
                </c:pt>
                <c:pt idx="2414">
                  <c:v>413.6363</c:v>
                </c:pt>
                <c:pt idx="2415">
                  <c:v>413.6545</c:v>
                </c:pt>
                <c:pt idx="2416">
                  <c:v>413.6876</c:v>
                </c:pt>
                <c:pt idx="2417">
                  <c:v>413.6934</c:v>
                </c:pt>
                <c:pt idx="2418">
                  <c:v>413.6923</c:v>
                </c:pt>
                <c:pt idx="2419">
                  <c:v>413.703</c:v>
                </c:pt>
                <c:pt idx="2420">
                  <c:v>413.6975</c:v>
                </c:pt>
                <c:pt idx="2421">
                  <c:v>413.7096</c:v>
                </c:pt>
                <c:pt idx="2422">
                  <c:v>413.716</c:v>
                </c:pt>
                <c:pt idx="2423">
                  <c:v>413.7152</c:v>
                </c:pt>
                <c:pt idx="2424">
                  <c:v>413.692</c:v>
                </c:pt>
                <c:pt idx="2425">
                  <c:v>413.6861</c:v>
                </c:pt>
                <c:pt idx="2426">
                  <c:v>413.7213</c:v>
                </c:pt>
                <c:pt idx="2427">
                  <c:v>413.7121</c:v>
                </c:pt>
                <c:pt idx="2428">
                  <c:v>413.698</c:v>
                </c:pt>
                <c:pt idx="2429">
                  <c:v>413.6665</c:v>
                </c:pt>
                <c:pt idx="2430">
                  <c:v>413.6695</c:v>
                </c:pt>
                <c:pt idx="2431">
                  <c:v>413.6646</c:v>
                </c:pt>
                <c:pt idx="2432">
                  <c:v>413.671</c:v>
                </c:pt>
                <c:pt idx="2433">
                  <c:v>413.6663</c:v>
                </c:pt>
                <c:pt idx="2434">
                  <c:v>413.6622</c:v>
                </c:pt>
                <c:pt idx="2435">
                  <c:v>413.6475</c:v>
                </c:pt>
                <c:pt idx="2436">
                  <c:v>413.6422</c:v>
                </c:pt>
                <c:pt idx="2437">
                  <c:v>413.6598</c:v>
                </c:pt>
                <c:pt idx="2438">
                  <c:v>413.6506</c:v>
                </c:pt>
                <c:pt idx="2439">
                  <c:v>413.6556</c:v>
                </c:pt>
                <c:pt idx="2440">
                  <c:v>413.6341</c:v>
                </c:pt>
                <c:pt idx="2441">
                  <c:v>413.6354</c:v>
                </c:pt>
                <c:pt idx="2442">
                  <c:v>413.6292</c:v>
                </c:pt>
                <c:pt idx="2443">
                  <c:v>413.6171</c:v>
                </c:pt>
                <c:pt idx="2444">
                  <c:v>413.6153</c:v>
                </c:pt>
                <c:pt idx="2445">
                  <c:v>413.6317</c:v>
                </c:pt>
                <c:pt idx="2446">
                  <c:v>413.6458</c:v>
                </c:pt>
                <c:pt idx="2447">
                  <c:v>413.6379</c:v>
                </c:pt>
                <c:pt idx="2448">
                  <c:v>413.6774</c:v>
                </c:pt>
                <c:pt idx="2449">
                  <c:v>413.6956</c:v>
                </c:pt>
                <c:pt idx="2450">
                  <c:v>413.721</c:v>
                </c:pt>
                <c:pt idx="2451">
                  <c:v>413.7241</c:v>
                </c:pt>
                <c:pt idx="2452">
                  <c:v>413.7345</c:v>
                </c:pt>
                <c:pt idx="2453">
                  <c:v>413.7405</c:v>
                </c:pt>
                <c:pt idx="2454">
                  <c:v>413.7162</c:v>
                </c:pt>
                <c:pt idx="2455">
                  <c:v>413.7035</c:v>
                </c:pt>
                <c:pt idx="2456">
                  <c:v>413.6828</c:v>
                </c:pt>
                <c:pt idx="2457">
                  <c:v>413.6822</c:v>
                </c:pt>
                <c:pt idx="2458">
                  <c:v>413.6944</c:v>
                </c:pt>
                <c:pt idx="2459">
                  <c:v>413.7162</c:v>
                </c:pt>
                <c:pt idx="2460">
                  <c:v>413.7348</c:v>
                </c:pt>
                <c:pt idx="2461">
                  <c:v>413.7613</c:v>
                </c:pt>
                <c:pt idx="2462">
                  <c:v>413.7544</c:v>
                </c:pt>
                <c:pt idx="2463">
                  <c:v>413.7726</c:v>
                </c:pt>
                <c:pt idx="2464">
                  <c:v>413.7725</c:v>
                </c:pt>
                <c:pt idx="2465">
                  <c:v>413.787</c:v>
                </c:pt>
                <c:pt idx="2466">
                  <c:v>413.8082</c:v>
                </c:pt>
                <c:pt idx="2467">
                  <c:v>413.8322</c:v>
                </c:pt>
                <c:pt idx="2468">
                  <c:v>413.8314</c:v>
                </c:pt>
                <c:pt idx="2469">
                  <c:v>413.8254</c:v>
                </c:pt>
                <c:pt idx="2470">
                  <c:v>413.8424</c:v>
                </c:pt>
                <c:pt idx="2471">
                  <c:v>413.8341</c:v>
                </c:pt>
                <c:pt idx="2472">
                  <c:v>413.8338</c:v>
                </c:pt>
                <c:pt idx="2473">
                  <c:v>413.8064</c:v>
                </c:pt>
                <c:pt idx="2474">
                  <c:v>413.8254</c:v>
                </c:pt>
                <c:pt idx="2475">
                  <c:v>413.819</c:v>
                </c:pt>
                <c:pt idx="2476">
                  <c:v>413.849</c:v>
                </c:pt>
                <c:pt idx="2477">
                  <c:v>413.8606</c:v>
                </c:pt>
                <c:pt idx="2478">
                  <c:v>413.8512</c:v>
                </c:pt>
                <c:pt idx="2479">
                  <c:v>413.8651</c:v>
                </c:pt>
                <c:pt idx="2480">
                  <c:v>413.8889</c:v>
                </c:pt>
                <c:pt idx="2481">
                  <c:v>413.9292</c:v>
                </c:pt>
                <c:pt idx="2482">
                  <c:v>413.9294</c:v>
                </c:pt>
                <c:pt idx="2483">
                  <c:v>413.9332</c:v>
                </c:pt>
                <c:pt idx="2484">
                  <c:v>413.9137</c:v>
                </c:pt>
                <c:pt idx="2485">
                  <c:v>413.9048</c:v>
                </c:pt>
                <c:pt idx="2486">
                  <c:v>413.9028</c:v>
                </c:pt>
                <c:pt idx="2487">
                  <c:v>413.9033</c:v>
                </c:pt>
                <c:pt idx="2488">
                  <c:v>413.9136</c:v>
                </c:pt>
                <c:pt idx="2489">
                  <c:v>413.9022</c:v>
                </c:pt>
                <c:pt idx="2490">
                  <c:v>413.8934</c:v>
                </c:pt>
                <c:pt idx="2491">
                  <c:v>413.8817</c:v>
                </c:pt>
                <c:pt idx="2492">
                  <c:v>413.9214</c:v>
                </c:pt>
                <c:pt idx="2493">
                  <c:v>413.9185</c:v>
                </c:pt>
                <c:pt idx="2494">
                  <c:v>413.9349</c:v>
                </c:pt>
                <c:pt idx="2495">
                  <c:v>413.956</c:v>
                </c:pt>
                <c:pt idx="2496">
                  <c:v>413.9908</c:v>
                </c:pt>
                <c:pt idx="2497">
                  <c:v>413.9872</c:v>
                </c:pt>
                <c:pt idx="2498">
                  <c:v>413.9982</c:v>
                </c:pt>
                <c:pt idx="2499">
                  <c:v>414.0187</c:v>
                </c:pt>
                <c:pt idx="2500">
                  <c:v>414.0222</c:v>
                </c:pt>
                <c:pt idx="2501">
                  <c:v>414.0507</c:v>
                </c:pt>
                <c:pt idx="2502">
                  <c:v>414.0238</c:v>
                </c:pt>
                <c:pt idx="2503">
                  <c:v>414.0202</c:v>
                </c:pt>
                <c:pt idx="2504">
                  <c:v>414.0284</c:v>
                </c:pt>
                <c:pt idx="2505">
                  <c:v>414.0623</c:v>
                </c:pt>
                <c:pt idx="2506">
                  <c:v>414.0708</c:v>
                </c:pt>
                <c:pt idx="2507">
                  <c:v>414.142</c:v>
                </c:pt>
                <c:pt idx="2508">
                  <c:v>414.1675</c:v>
                </c:pt>
                <c:pt idx="2509">
                  <c:v>414.2014</c:v>
                </c:pt>
                <c:pt idx="2510">
                  <c:v>414.2496</c:v>
                </c:pt>
                <c:pt idx="2511">
                  <c:v>414.2624</c:v>
                </c:pt>
                <c:pt idx="2512">
                  <c:v>414.2828</c:v>
                </c:pt>
                <c:pt idx="2513">
                  <c:v>414.2995</c:v>
                </c:pt>
                <c:pt idx="2514">
                  <c:v>414.3565</c:v>
                </c:pt>
                <c:pt idx="2515">
                  <c:v>414.4238</c:v>
                </c:pt>
                <c:pt idx="2516">
                  <c:v>414.4763</c:v>
                </c:pt>
                <c:pt idx="2517">
                  <c:v>414.505</c:v>
                </c:pt>
                <c:pt idx="2518">
                  <c:v>414.4985</c:v>
                </c:pt>
                <c:pt idx="2519">
                  <c:v>414.5024</c:v>
                </c:pt>
                <c:pt idx="2520">
                  <c:v>414.5049</c:v>
                </c:pt>
                <c:pt idx="2521">
                  <c:v>414.5313</c:v>
                </c:pt>
                <c:pt idx="2522">
                  <c:v>414.5499</c:v>
                </c:pt>
                <c:pt idx="2523">
                  <c:v>414.5802</c:v>
                </c:pt>
                <c:pt idx="2524">
                  <c:v>414.5751</c:v>
                </c:pt>
                <c:pt idx="2525">
                  <c:v>414.5744</c:v>
                </c:pt>
                <c:pt idx="2526">
                  <c:v>414.5635</c:v>
                </c:pt>
                <c:pt idx="2527">
                  <c:v>414.5586</c:v>
                </c:pt>
                <c:pt idx="2528">
                  <c:v>414.5414</c:v>
                </c:pt>
                <c:pt idx="2529">
                  <c:v>414.5068</c:v>
                </c:pt>
                <c:pt idx="2530">
                  <c:v>414.5439</c:v>
                </c:pt>
                <c:pt idx="2531">
                  <c:v>414.5484</c:v>
                </c:pt>
                <c:pt idx="2532">
                  <c:v>414.5691</c:v>
                </c:pt>
                <c:pt idx="2533">
                  <c:v>414.571</c:v>
                </c:pt>
                <c:pt idx="2534">
                  <c:v>414.5623</c:v>
                </c:pt>
                <c:pt idx="2535">
                  <c:v>414.5456</c:v>
                </c:pt>
                <c:pt idx="2536">
                  <c:v>414.5278</c:v>
                </c:pt>
                <c:pt idx="2537">
                  <c:v>414.5405</c:v>
                </c:pt>
                <c:pt idx="2538">
                  <c:v>414.5534</c:v>
                </c:pt>
                <c:pt idx="2539">
                  <c:v>414.5783</c:v>
                </c:pt>
                <c:pt idx="2540">
                  <c:v>414.5992</c:v>
                </c:pt>
                <c:pt idx="2541">
                  <c:v>414.6817</c:v>
                </c:pt>
                <c:pt idx="2542">
                  <c:v>414.6813</c:v>
                </c:pt>
                <c:pt idx="2543">
                  <c:v>414.6544</c:v>
                </c:pt>
                <c:pt idx="2544">
                  <c:v>414.6221</c:v>
                </c:pt>
                <c:pt idx="2545">
                  <c:v>414.628</c:v>
                </c:pt>
                <c:pt idx="2546">
                  <c:v>414.651</c:v>
                </c:pt>
                <c:pt idx="2547">
                  <c:v>414.6437</c:v>
                </c:pt>
                <c:pt idx="2548">
                  <c:v>414.6085</c:v>
                </c:pt>
                <c:pt idx="2549">
                  <c:v>414.5706</c:v>
                </c:pt>
                <c:pt idx="2550">
                  <c:v>414.5719</c:v>
                </c:pt>
                <c:pt idx="2551">
                  <c:v>414.5602</c:v>
                </c:pt>
                <c:pt idx="2552">
                  <c:v>414.5781</c:v>
                </c:pt>
                <c:pt idx="2553">
                  <c:v>414.5537</c:v>
                </c:pt>
                <c:pt idx="2554">
                  <c:v>414.5555</c:v>
                </c:pt>
                <c:pt idx="2555">
                  <c:v>414.5641</c:v>
                </c:pt>
                <c:pt idx="2556">
                  <c:v>414.5526</c:v>
                </c:pt>
                <c:pt idx="2557">
                  <c:v>414.5285</c:v>
                </c:pt>
                <c:pt idx="2558">
                  <c:v>414.5167</c:v>
                </c:pt>
                <c:pt idx="2559">
                  <c:v>414.5172</c:v>
                </c:pt>
                <c:pt idx="2560">
                  <c:v>414.5365</c:v>
                </c:pt>
                <c:pt idx="2561">
                  <c:v>414.5781</c:v>
                </c:pt>
                <c:pt idx="2562">
                  <c:v>414.5938</c:v>
                </c:pt>
                <c:pt idx="2563">
                  <c:v>414.5983</c:v>
                </c:pt>
                <c:pt idx="2564">
                  <c:v>414.56</c:v>
                </c:pt>
                <c:pt idx="2565">
                  <c:v>414.5642</c:v>
                </c:pt>
                <c:pt idx="2566">
                  <c:v>414.5868</c:v>
                </c:pt>
                <c:pt idx="2567">
                  <c:v>414.5877</c:v>
                </c:pt>
                <c:pt idx="2568">
                  <c:v>414.6325</c:v>
                </c:pt>
                <c:pt idx="2569">
                  <c:v>414.6405</c:v>
                </c:pt>
                <c:pt idx="2570">
                  <c:v>414.6299</c:v>
                </c:pt>
                <c:pt idx="2571">
                  <c:v>414.5725</c:v>
                </c:pt>
                <c:pt idx="2572">
                  <c:v>414.5828</c:v>
                </c:pt>
                <c:pt idx="2573">
                  <c:v>414.6035</c:v>
                </c:pt>
                <c:pt idx="2574">
                  <c:v>414.5942</c:v>
                </c:pt>
                <c:pt idx="2575">
                  <c:v>414.6184</c:v>
                </c:pt>
                <c:pt idx="2576">
                  <c:v>414.6138</c:v>
                </c:pt>
                <c:pt idx="2577">
                  <c:v>414.5909</c:v>
                </c:pt>
                <c:pt idx="2578">
                  <c:v>414.5627</c:v>
                </c:pt>
                <c:pt idx="2579">
                  <c:v>414.5294</c:v>
                </c:pt>
                <c:pt idx="2580">
                  <c:v>414.488</c:v>
                </c:pt>
                <c:pt idx="2581">
                  <c:v>414.4829</c:v>
                </c:pt>
                <c:pt idx="2582">
                  <c:v>414.4773</c:v>
                </c:pt>
                <c:pt idx="2583">
                  <c:v>414.5254</c:v>
                </c:pt>
                <c:pt idx="2584">
                  <c:v>414.5155</c:v>
                </c:pt>
                <c:pt idx="2585">
                  <c:v>414.4997</c:v>
                </c:pt>
                <c:pt idx="2586">
                  <c:v>414.4979</c:v>
                </c:pt>
                <c:pt idx="2587">
                  <c:v>414.4947</c:v>
                </c:pt>
                <c:pt idx="2588">
                  <c:v>414.461</c:v>
                </c:pt>
                <c:pt idx="2589">
                  <c:v>414.4405</c:v>
                </c:pt>
                <c:pt idx="2590">
                  <c:v>414.4256</c:v>
                </c:pt>
                <c:pt idx="2591">
                  <c:v>414.3688</c:v>
                </c:pt>
                <c:pt idx="2592">
                  <c:v>414.3615</c:v>
                </c:pt>
                <c:pt idx="2593">
                  <c:v>414.3434</c:v>
                </c:pt>
                <c:pt idx="2594">
                  <c:v>414.3215</c:v>
                </c:pt>
                <c:pt idx="2595">
                  <c:v>414.2913</c:v>
                </c:pt>
                <c:pt idx="2596">
                  <c:v>414.2813</c:v>
                </c:pt>
                <c:pt idx="2597">
                  <c:v>414.2646</c:v>
                </c:pt>
                <c:pt idx="2598">
                  <c:v>414.2328</c:v>
                </c:pt>
                <c:pt idx="2599">
                  <c:v>414.1766</c:v>
                </c:pt>
                <c:pt idx="2600">
                  <c:v>414.1467</c:v>
                </c:pt>
                <c:pt idx="2601">
                  <c:v>414.1294</c:v>
                </c:pt>
                <c:pt idx="2602">
                  <c:v>414.1062</c:v>
                </c:pt>
                <c:pt idx="2603">
                  <c:v>414.0897</c:v>
                </c:pt>
                <c:pt idx="2604">
                  <c:v>414.0288</c:v>
                </c:pt>
                <c:pt idx="2605">
                  <c:v>413.9932</c:v>
                </c:pt>
                <c:pt idx="2606">
                  <c:v>413.9407</c:v>
                </c:pt>
                <c:pt idx="2607">
                  <c:v>413.8863</c:v>
                </c:pt>
                <c:pt idx="2608">
                  <c:v>413.8305</c:v>
                </c:pt>
                <c:pt idx="2609">
                  <c:v>413.7708</c:v>
                </c:pt>
                <c:pt idx="2610">
                  <c:v>413.7351</c:v>
                </c:pt>
                <c:pt idx="2611">
                  <c:v>413.7137</c:v>
                </c:pt>
                <c:pt idx="2612">
                  <c:v>413.707</c:v>
                </c:pt>
                <c:pt idx="2613">
                  <c:v>413.6854</c:v>
                </c:pt>
                <c:pt idx="2614">
                  <c:v>413.6663</c:v>
                </c:pt>
                <c:pt idx="2615">
                  <c:v>413.6384</c:v>
                </c:pt>
                <c:pt idx="2616">
                  <c:v>413.6514</c:v>
                </c:pt>
                <c:pt idx="2617">
                  <c:v>413.6611</c:v>
                </c:pt>
                <c:pt idx="2618">
                  <c:v>413.6437</c:v>
                </c:pt>
                <c:pt idx="2619">
                  <c:v>413.6519</c:v>
                </c:pt>
                <c:pt idx="2620">
                  <c:v>413.6424</c:v>
                </c:pt>
                <c:pt idx="2621">
                  <c:v>413.6441</c:v>
                </c:pt>
                <c:pt idx="2622">
                  <c:v>413.6302</c:v>
                </c:pt>
                <c:pt idx="2623">
                  <c:v>413.657</c:v>
                </c:pt>
                <c:pt idx="2624">
                  <c:v>413.6683</c:v>
                </c:pt>
                <c:pt idx="2625">
                  <c:v>413.6787</c:v>
                </c:pt>
                <c:pt idx="2626">
                  <c:v>413.7077</c:v>
                </c:pt>
                <c:pt idx="2627">
                  <c:v>413.7455</c:v>
                </c:pt>
                <c:pt idx="2628">
                  <c:v>413.7712</c:v>
                </c:pt>
                <c:pt idx="2629">
                  <c:v>413.7458</c:v>
                </c:pt>
                <c:pt idx="2630">
                  <c:v>413.6999</c:v>
                </c:pt>
                <c:pt idx="2631">
                  <c:v>413.6572</c:v>
                </c:pt>
                <c:pt idx="2632">
                  <c:v>413.64</c:v>
                </c:pt>
                <c:pt idx="2633">
                  <c:v>413.6106</c:v>
                </c:pt>
                <c:pt idx="2634">
                  <c:v>413.6066</c:v>
                </c:pt>
                <c:pt idx="2635">
                  <c:v>413.5891</c:v>
                </c:pt>
                <c:pt idx="2636">
                  <c:v>413.6001</c:v>
                </c:pt>
                <c:pt idx="2637">
                  <c:v>413.6005</c:v>
                </c:pt>
                <c:pt idx="2638">
                  <c:v>413.6068</c:v>
                </c:pt>
                <c:pt idx="2639">
                  <c:v>413.6256</c:v>
                </c:pt>
                <c:pt idx="2640">
                  <c:v>413.6376</c:v>
                </c:pt>
                <c:pt idx="2641">
                  <c:v>413.689</c:v>
                </c:pt>
                <c:pt idx="2642">
                  <c:v>413.7093</c:v>
                </c:pt>
                <c:pt idx="2643">
                  <c:v>413.7483</c:v>
                </c:pt>
                <c:pt idx="2644">
                  <c:v>413.7562</c:v>
                </c:pt>
                <c:pt idx="2645">
                  <c:v>413.7758</c:v>
                </c:pt>
                <c:pt idx="2646">
                  <c:v>413.7601</c:v>
                </c:pt>
                <c:pt idx="2647">
                  <c:v>413.8087</c:v>
                </c:pt>
                <c:pt idx="2648">
                  <c:v>413.8415</c:v>
                </c:pt>
                <c:pt idx="2649">
                  <c:v>413.8445</c:v>
                </c:pt>
                <c:pt idx="2650">
                  <c:v>413.8485</c:v>
                </c:pt>
                <c:pt idx="2651">
                  <c:v>413.8422</c:v>
                </c:pt>
                <c:pt idx="2652">
                  <c:v>413.8568</c:v>
                </c:pt>
                <c:pt idx="2653">
                  <c:v>413.8544</c:v>
                </c:pt>
                <c:pt idx="2654">
                  <c:v>413.8759</c:v>
                </c:pt>
                <c:pt idx="2655">
                  <c:v>413.8641</c:v>
                </c:pt>
                <c:pt idx="2656">
                  <c:v>413.892</c:v>
                </c:pt>
                <c:pt idx="2657">
                  <c:v>413.9109</c:v>
                </c:pt>
                <c:pt idx="2658">
                  <c:v>413.9284</c:v>
                </c:pt>
                <c:pt idx="2659">
                  <c:v>413.94</c:v>
                </c:pt>
                <c:pt idx="2660">
                  <c:v>413.9594</c:v>
                </c:pt>
                <c:pt idx="2661">
                  <c:v>413.9842</c:v>
                </c:pt>
                <c:pt idx="2662">
                  <c:v>413.9895</c:v>
                </c:pt>
                <c:pt idx="2663">
                  <c:v>414.0095</c:v>
                </c:pt>
                <c:pt idx="2664">
                  <c:v>414.0227</c:v>
                </c:pt>
                <c:pt idx="2665">
                  <c:v>414.0651</c:v>
                </c:pt>
                <c:pt idx="2666">
                  <c:v>414.0769</c:v>
                </c:pt>
                <c:pt idx="2667">
                  <c:v>414.0887</c:v>
                </c:pt>
                <c:pt idx="2668">
                  <c:v>414.1168</c:v>
                </c:pt>
                <c:pt idx="2669">
                  <c:v>414.1442</c:v>
                </c:pt>
                <c:pt idx="2670">
                  <c:v>414.1872</c:v>
                </c:pt>
                <c:pt idx="2671">
                  <c:v>414.1853</c:v>
                </c:pt>
                <c:pt idx="2672">
                  <c:v>414.2038</c:v>
                </c:pt>
                <c:pt idx="2673">
                  <c:v>414.1998</c:v>
                </c:pt>
                <c:pt idx="2674">
                  <c:v>414.2069</c:v>
                </c:pt>
                <c:pt idx="2675">
                  <c:v>414.1849</c:v>
                </c:pt>
                <c:pt idx="2676">
                  <c:v>414.193</c:v>
                </c:pt>
                <c:pt idx="2677">
                  <c:v>414.203</c:v>
                </c:pt>
                <c:pt idx="2678">
                  <c:v>414.2148</c:v>
                </c:pt>
                <c:pt idx="2679">
                  <c:v>414.205</c:v>
                </c:pt>
                <c:pt idx="2680">
                  <c:v>414.1984</c:v>
                </c:pt>
                <c:pt idx="2681">
                  <c:v>414.2</c:v>
                </c:pt>
                <c:pt idx="2682">
                  <c:v>414.2016</c:v>
                </c:pt>
                <c:pt idx="2683">
                  <c:v>414.235</c:v>
                </c:pt>
                <c:pt idx="2684">
                  <c:v>414.2746</c:v>
                </c:pt>
                <c:pt idx="2685">
                  <c:v>414.3109</c:v>
                </c:pt>
                <c:pt idx="2686">
                  <c:v>414.3108</c:v>
                </c:pt>
                <c:pt idx="2687">
                  <c:v>414.3295</c:v>
                </c:pt>
                <c:pt idx="2688">
                  <c:v>414.3262</c:v>
                </c:pt>
                <c:pt idx="2689">
                  <c:v>414.3441</c:v>
                </c:pt>
                <c:pt idx="2690">
                  <c:v>414.352</c:v>
                </c:pt>
                <c:pt idx="2691">
                  <c:v>414.3831</c:v>
                </c:pt>
                <c:pt idx="2692">
                  <c:v>414.4249</c:v>
                </c:pt>
                <c:pt idx="2693">
                  <c:v>414.4448</c:v>
                </c:pt>
                <c:pt idx="2694">
                  <c:v>414.478</c:v>
                </c:pt>
                <c:pt idx="2695">
                  <c:v>414.4824</c:v>
                </c:pt>
                <c:pt idx="2696">
                  <c:v>414.5211</c:v>
                </c:pt>
                <c:pt idx="2697">
                  <c:v>414.5232</c:v>
                </c:pt>
                <c:pt idx="2698">
                  <c:v>414.5373</c:v>
                </c:pt>
                <c:pt idx="2699">
                  <c:v>414.5098</c:v>
                </c:pt>
                <c:pt idx="2700">
                  <c:v>414.4906</c:v>
                </c:pt>
                <c:pt idx="2701">
                  <c:v>414.4897</c:v>
                </c:pt>
                <c:pt idx="2702">
                  <c:v>414.4829</c:v>
                </c:pt>
                <c:pt idx="2703">
                  <c:v>414.5213</c:v>
                </c:pt>
                <c:pt idx="2704">
                  <c:v>414.5356</c:v>
                </c:pt>
                <c:pt idx="2705">
                  <c:v>414.5808</c:v>
                </c:pt>
                <c:pt idx="2706">
                  <c:v>414.553</c:v>
                </c:pt>
                <c:pt idx="2707">
                  <c:v>414.5386</c:v>
                </c:pt>
                <c:pt idx="2708">
                  <c:v>414.5092</c:v>
                </c:pt>
                <c:pt idx="2709">
                  <c:v>414.4754</c:v>
                </c:pt>
                <c:pt idx="2710">
                  <c:v>414.441</c:v>
                </c:pt>
                <c:pt idx="2711">
                  <c:v>414.3546</c:v>
                </c:pt>
                <c:pt idx="2712">
                  <c:v>414.2981</c:v>
                </c:pt>
                <c:pt idx="2713">
                  <c:v>414.2451</c:v>
                </c:pt>
                <c:pt idx="2714">
                  <c:v>414.2439</c:v>
                </c:pt>
                <c:pt idx="2715">
                  <c:v>414.2201</c:v>
                </c:pt>
                <c:pt idx="2716">
                  <c:v>414.2245</c:v>
                </c:pt>
                <c:pt idx="2717">
                  <c:v>414.2734</c:v>
                </c:pt>
                <c:pt idx="2718">
                  <c:v>414.2658</c:v>
                </c:pt>
                <c:pt idx="2719">
                  <c:v>414.1688</c:v>
                </c:pt>
                <c:pt idx="2720">
                  <c:v>414.1353</c:v>
                </c:pt>
                <c:pt idx="2721">
                  <c:v>414.1942</c:v>
                </c:pt>
                <c:pt idx="2722">
                  <c:v>414.1999</c:v>
                </c:pt>
                <c:pt idx="2723">
                  <c:v>414.1718</c:v>
                </c:pt>
                <c:pt idx="2724">
                  <c:v>414.1325</c:v>
                </c:pt>
                <c:pt idx="2725">
                  <c:v>414.1352</c:v>
                </c:pt>
                <c:pt idx="2726">
                  <c:v>414.1462</c:v>
                </c:pt>
                <c:pt idx="2727">
                  <c:v>414.3311</c:v>
                </c:pt>
                <c:pt idx="2728">
                  <c:v>414.2729</c:v>
                </c:pt>
                <c:pt idx="2729">
                  <c:v>414.1687</c:v>
                </c:pt>
                <c:pt idx="2730">
                  <c:v>414.1286</c:v>
                </c:pt>
                <c:pt idx="2731">
                  <c:v>414.1212</c:v>
                </c:pt>
                <c:pt idx="2732">
                  <c:v>414.1005</c:v>
                </c:pt>
                <c:pt idx="2733">
                  <c:v>414.0997</c:v>
                </c:pt>
                <c:pt idx="2734">
                  <c:v>414.0688</c:v>
                </c:pt>
                <c:pt idx="2735">
                  <c:v>414.0626</c:v>
                </c:pt>
                <c:pt idx="2736">
                  <c:v>414.0784</c:v>
                </c:pt>
                <c:pt idx="2737">
                  <c:v>414.1083</c:v>
                </c:pt>
                <c:pt idx="2738">
                  <c:v>414.0908</c:v>
                </c:pt>
                <c:pt idx="2739">
                  <c:v>414.0477</c:v>
                </c:pt>
                <c:pt idx="2740">
                  <c:v>414.0462</c:v>
                </c:pt>
                <c:pt idx="2741">
                  <c:v>414.0603</c:v>
                </c:pt>
                <c:pt idx="2742">
                  <c:v>414.0876</c:v>
                </c:pt>
                <c:pt idx="2743">
                  <c:v>414.1347</c:v>
                </c:pt>
                <c:pt idx="2744">
                  <c:v>414.1661</c:v>
                </c:pt>
                <c:pt idx="2745">
                  <c:v>414.1907</c:v>
                </c:pt>
                <c:pt idx="2746">
                  <c:v>414.1832</c:v>
                </c:pt>
                <c:pt idx="2747">
                  <c:v>414.1615</c:v>
                </c:pt>
                <c:pt idx="2748">
                  <c:v>414.1853</c:v>
                </c:pt>
                <c:pt idx="2749">
                  <c:v>414.1279</c:v>
                </c:pt>
                <c:pt idx="2750">
                  <c:v>414.1373</c:v>
                </c:pt>
                <c:pt idx="2751">
                  <c:v>414.126</c:v>
                </c:pt>
                <c:pt idx="2752">
                  <c:v>414.1879</c:v>
                </c:pt>
                <c:pt idx="2753">
                  <c:v>414.1669</c:v>
                </c:pt>
                <c:pt idx="2754">
                  <c:v>414.1601</c:v>
                </c:pt>
                <c:pt idx="2755">
                  <c:v>414.1086</c:v>
                </c:pt>
                <c:pt idx="2756">
                  <c:v>414.1304</c:v>
                </c:pt>
                <c:pt idx="2757">
                  <c:v>414.127</c:v>
                </c:pt>
                <c:pt idx="2758">
                  <c:v>414.1501</c:v>
                </c:pt>
                <c:pt idx="2759">
                  <c:v>414.2564</c:v>
                </c:pt>
                <c:pt idx="2760">
                  <c:v>414.3354</c:v>
                </c:pt>
                <c:pt idx="2761">
                  <c:v>414.3206</c:v>
                </c:pt>
                <c:pt idx="2762">
                  <c:v>414.3024</c:v>
                </c:pt>
                <c:pt idx="2763">
                  <c:v>414.3402</c:v>
                </c:pt>
                <c:pt idx="2764">
                  <c:v>414.3415</c:v>
                </c:pt>
                <c:pt idx="2765">
                  <c:v>414.3695</c:v>
                </c:pt>
                <c:pt idx="2766">
                  <c:v>414.4012</c:v>
                </c:pt>
                <c:pt idx="2767">
                  <c:v>414.4729</c:v>
                </c:pt>
                <c:pt idx="2768">
                  <c:v>414.4508</c:v>
                </c:pt>
                <c:pt idx="2769">
                  <c:v>414.384</c:v>
                </c:pt>
                <c:pt idx="2770">
                  <c:v>414.3213</c:v>
                </c:pt>
                <c:pt idx="2771">
                  <c:v>414.2833</c:v>
                </c:pt>
                <c:pt idx="2772">
                  <c:v>414.3377</c:v>
                </c:pt>
                <c:pt idx="2773">
                  <c:v>414.3385</c:v>
                </c:pt>
                <c:pt idx="2774">
                  <c:v>414.2992</c:v>
                </c:pt>
                <c:pt idx="2775">
                  <c:v>414.2804</c:v>
                </c:pt>
                <c:pt idx="2776">
                  <c:v>414.3226</c:v>
                </c:pt>
                <c:pt idx="2777">
                  <c:v>414.3602</c:v>
                </c:pt>
                <c:pt idx="2778">
                  <c:v>414.3912</c:v>
                </c:pt>
                <c:pt idx="2779">
                  <c:v>414.4261</c:v>
                </c:pt>
                <c:pt idx="2780">
                  <c:v>414.4227</c:v>
                </c:pt>
                <c:pt idx="2781">
                  <c:v>414.4653</c:v>
                </c:pt>
                <c:pt idx="2782">
                  <c:v>414.5075</c:v>
                </c:pt>
                <c:pt idx="2783">
                  <c:v>414.5148</c:v>
                </c:pt>
                <c:pt idx="2784">
                  <c:v>414.4987</c:v>
                </c:pt>
                <c:pt idx="2785">
                  <c:v>414.4848</c:v>
                </c:pt>
                <c:pt idx="2786">
                  <c:v>414.4512</c:v>
                </c:pt>
                <c:pt idx="2787">
                  <c:v>414.4417</c:v>
                </c:pt>
                <c:pt idx="2788">
                  <c:v>414.4551</c:v>
                </c:pt>
                <c:pt idx="2789">
                  <c:v>414.4826</c:v>
                </c:pt>
                <c:pt idx="2790">
                  <c:v>414.5087</c:v>
                </c:pt>
                <c:pt idx="2791">
                  <c:v>414.5131</c:v>
                </c:pt>
                <c:pt idx="2792">
                  <c:v>414.5502</c:v>
                </c:pt>
                <c:pt idx="2793">
                  <c:v>414.5961</c:v>
                </c:pt>
                <c:pt idx="2794">
                  <c:v>414.6433</c:v>
                </c:pt>
                <c:pt idx="2795">
                  <c:v>414.678</c:v>
                </c:pt>
                <c:pt idx="2796">
                  <c:v>414.7402</c:v>
                </c:pt>
                <c:pt idx="2797">
                  <c:v>414.7915</c:v>
                </c:pt>
                <c:pt idx="2798">
                  <c:v>414.9022</c:v>
                </c:pt>
                <c:pt idx="2799">
                  <c:v>414.9521</c:v>
                </c:pt>
                <c:pt idx="2800">
                  <c:v>414.8975</c:v>
                </c:pt>
                <c:pt idx="2801">
                  <c:v>414.848</c:v>
                </c:pt>
                <c:pt idx="2802">
                  <c:v>414.738</c:v>
                </c:pt>
                <c:pt idx="2803">
                  <c:v>414.6975</c:v>
                </c:pt>
                <c:pt idx="2804">
                  <c:v>414.6994</c:v>
                </c:pt>
                <c:pt idx="2805">
                  <c:v>414.6547</c:v>
                </c:pt>
                <c:pt idx="2806">
                  <c:v>414.6394</c:v>
                </c:pt>
                <c:pt idx="2807">
                  <c:v>414.7045</c:v>
                </c:pt>
                <c:pt idx="2808">
                  <c:v>414.7704</c:v>
                </c:pt>
                <c:pt idx="2809">
                  <c:v>414.7002</c:v>
                </c:pt>
                <c:pt idx="2810">
                  <c:v>414.6918</c:v>
                </c:pt>
                <c:pt idx="2811">
                  <c:v>414.7158</c:v>
                </c:pt>
                <c:pt idx="2812">
                  <c:v>414.7249</c:v>
                </c:pt>
                <c:pt idx="2813">
                  <c:v>414.7695</c:v>
                </c:pt>
                <c:pt idx="2814">
                  <c:v>414.8585</c:v>
                </c:pt>
                <c:pt idx="2815">
                  <c:v>414.8783</c:v>
                </c:pt>
                <c:pt idx="2816">
                  <c:v>414.8139</c:v>
                </c:pt>
                <c:pt idx="2817">
                  <c:v>414.8087</c:v>
                </c:pt>
                <c:pt idx="2818">
                  <c:v>414.8175</c:v>
                </c:pt>
                <c:pt idx="2819">
                  <c:v>414.8856</c:v>
                </c:pt>
                <c:pt idx="2820">
                  <c:v>414.8991</c:v>
                </c:pt>
                <c:pt idx="2821">
                  <c:v>414.9703</c:v>
                </c:pt>
                <c:pt idx="2822">
                  <c:v>415.0336</c:v>
                </c:pt>
                <c:pt idx="2823">
                  <c:v>415.1223</c:v>
                </c:pt>
                <c:pt idx="2824">
                  <c:v>415.1148</c:v>
                </c:pt>
                <c:pt idx="2825">
                  <c:v>415.1588</c:v>
                </c:pt>
                <c:pt idx="2826">
                  <c:v>415.1865</c:v>
                </c:pt>
                <c:pt idx="2827">
                  <c:v>415.2255</c:v>
                </c:pt>
                <c:pt idx="2828">
                  <c:v>415.2086</c:v>
                </c:pt>
                <c:pt idx="2829">
                  <c:v>415.2121</c:v>
                </c:pt>
                <c:pt idx="2830">
                  <c:v>415.1792</c:v>
                </c:pt>
                <c:pt idx="2831">
                  <c:v>415.1535</c:v>
                </c:pt>
                <c:pt idx="2832">
                  <c:v>415.1517</c:v>
                </c:pt>
                <c:pt idx="2833">
                  <c:v>415.1516</c:v>
                </c:pt>
                <c:pt idx="2834">
                  <c:v>415.1937</c:v>
                </c:pt>
                <c:pt idx="2835">
                  <c:v>415.134</c:v>
                </c:pt>
                <c:pt idx="2836">
                  <c:v>415.1314</c:v>
                </c:pt>
                <c:pt idx="2837">
                  <c:v>415.1746</c:v>
                </c:pt>
                <c:pt idx="2838">
                  <c:v>415.2438</c:v>
                </c:pt>
                <c:pt idx="2839">
                  <c:v>415.4664</c:v>
                </c:pt>
                <c:pt idx="2840">
                  <c:v>415.68</c:v>
                </c:pt>
                <c:pt idx="2841">
                  <c:v>415.7467</c:v>
                </c:pt>
                <c:pt idx="2842">
                  <c:v>415.776</c:v>
                </c:pt>
                <c:pt idx="2843">
                  <c:v>415.7339</c:v>
                </c:pt>
                <c:pt idx="2844">
                  <c:v>415.6715</c:v>
                </c:pt>
                <c:pt idx="2845">
                  <c:v>415.7085</c:v>
                </c:pt>
                <c:pt idx="2846">
                  <c:v>415.6907</c:v>
                </c:pt>
                <c:pt idx="2847">
                  <c:v>415.743</c:v>
                </c:pt>
                <c:pt idx="2848">
                  <c:v>415.8015</c:v>
                </c:pt>
                <c:pt idx="2849">
                  <c:v>415.8252</c:v>
                </c:pt>
                <c:pt idx="2850">
                  <c:v>415.8388</c:v>
                </c:pt>
                <c:pt idx="2851">
                  <c:v>415.7995</c:v>
                </c:pt>
                <c:pt idx="2852">
                  <c:v>415.7858</c:v>
                </c:pt>
                <c:pt idx="2853">
                  <c:v>415.7567</c:v>
                </c:pt>
                <c:pt idx="2854">
                  <c:v>415.6646</c:v>
                </c:pt>
                <c:pt idx="2855">
                  <c:v>415.6626</c:v>
                </c:pt>
                <c:pt idx="2856">
                  <c:v>415.6453</c:v>
                </c:pt>
                <c:pt idx="2857">
                  <c:v>415.6604</c:v>
                </c:pt>
                <c:pt idx="2858">
                  <c:v>415.7096</c:v>
                </c:pt>
                <c:pt idx="2859">
                  <c:v>415.7625</c:v>
                </c:pt>
                <c:pt idx="2860">
                  <c:v>415.8312</c:v>
                </c:pt>
                <c:pt idx="2861">
                  <c:v>415.9955</c:v>
                </c:pt>
                <c:pt idx="2862">
                  <c:v>415.9388</c:v>
                </c:pt>
                <c:pt idx="2863">
                  <c:v>415.9593</c:v>
                </c:pt>
                <c:pt idx="2864">
                  <c:v>416.0774</c:v>
                </c:pt>
                <c:pt idx="2865">
                  <c:v>416.1206</c:v>
                </c:pt>
                <c:pt idx="2866">
                  <c:v>416.115</c:v>
                </c:pt>
                <c:pt idx="2867">
                  <c:v>416.0083</c:v>
                </c:pt>
                <c:pt idx="2868">
                  <c:v>416.0064</c:v>
                </c:pt>
                <c:pt idx="2869">
                  <c:v>416.0151</c:v>
                </c:pt>
                <c:pt idx="2870">
                  <c:v>416.0405</c:v>
                </c:pt>
                <c:pt idx="2871">
                  <c:v>416.0857</c:v>
                </c:pt>
                <c:pt idx="2872">
                  <c:v>416.2683</c:v>
                </c:pt>
                <c:pt idx="2873">
                  <c:v>416.3235</c:v>
                </c:pt>
                <c:pt idx="2874">
                  <c:v>416.3631</c:v>
                </c:pt>
                <c:pt idx="2875">
                  <c:v>416.4083</c:v>
                </c:pt>
                <c:pt idx="2876">
                  <c:v>416.4134</c:v>
                </c:pt>
                <c:pt idx="2877">
                  <c:v>416.4355</c:v>
                </c:pt>
                <c:pt idx="2878">
                  <c:v>416.4451</c:v>
                </c:pt>
                <c:pt idx="2879">
                  <c:v>416.3825</c:v>
                </c:pt>
                <c:pt idx="2880">
                  <c:v>416.3681</c:v>
                </c:pt>
                <c:pt idx="2881">
                  <c:v>416.4127</c:v>
                </c:pt>
                <c:pt idx="2882">
                  <c:v>416.387</c:v>
                </c:pt>
                <c:pt idx="2883">
                  <c:v>416.3842</c:v>
                </c:pt>
                <c:pt idx="2884">
                  <c:v>416.4587</c:v>
                </c:pt>
                <c:pt idx="2885">
                  <c:v>416.4594</c:v>
                </c:pt>
                <c:pt idx="2886">
                  <c:v>416.5414</c:v>
                </c:pt>
                <c:pt idx="2887">
                  <c:v>416.6223</c:v>
                </c:pt>
                <c:pt idx="2888">
                  <c:v>416.6035</c:v>
                </c:pt>
                <c:pt idx="2889">
                  <c:v>416.5556</c:v>
                </c:pt>
                <c:pt idx="2890">
                  <c:v>416.5581</c:v>
                </c:pt>
                <c:pt idx="2891">
                  <c:v>416.6454</c:v>
                </c:pt>
                <c:pt idx="2892">
                  <c:v>416.7093</c:v>
                </c:pt>
                <c:pt idx="2893">
                  <c:v>416.6462</c:v>
                </c:pt>
                <c:pt idx="2894">
                  <c:v>416.6285</c:v>
                </c:pt>
                <c:pt idx="2895">
                  <c:v>416.6796</c:v>
                </c:pt>
                <c:pt idx="2896">
                  <c:v>416.8672</c:v>
                </c:pt>
                <c:pt idx="2897">
                  <c:v>416.9338</c:v>
                </c:pt>
                <c:pt idx="2898">
                  <c:v>417.0138</c:v>
                </c:pt>
                <c:pt idx="2899">
                  <c:v>417.0245</c:v>
                </c:pt>
                <c:pt idx="2900">
                  <c:v>417.0709</c:v>
                </c:pt>
                <c:pt idx="2901">
                  <c:v>417.0854</c:v>
                </c:pt>
                <c:pt idx="2902">
                  <c:v>417.0076</c:v>
                </c:pt>
                <c:pt idx="2903">
                  <c:v>416.846</c:v>
                </c:pt>
                <c:pt idx="2904">
                  <c:v>416.8365</c:v>
                </c:pt>
                <c:pt idx="2905">
                  <c:v>416.8681</c:v>
                </c:pt>
                <c:pt idx="2906">
                  <c:v>416.9645</c:v>
                </c:pt>
                <c:pt idx="2907">
                  <c:v>416.9625</c:v>
                </c:pt>
                <c:pt idx="2908">
                  <c:v>416.9043</c:v>
                </c:pt>
                <c:pt idx="2909">
                  <c:v>416.909</c:v>
                </c:pt>
                <c:pt idx="2910">
                  <c:v>416.9417</c:v>
                </c:pt>
                <c:pt idx="2911">
                  <c:v>417.0079</c:v>
                </c:pt>
                <c:pt idx="2912">
                  <c:v>417.1033</c:v>
                </c:pt>
                <c:pt idx="2913">
                  <c:v>417.1634</c:v>
                </c:pt>
                <c:pt idx="2914">
                  <c:v>417.2567</c:v>
                </c:pt>
                <c:pt idx="2915">
                  <c:v>417.4086</c:v>
                </c:pt>
                <c:pt idx="2916">
                  <c:v>417.4493</c:v>
                </c:pt>
                <c:pt idx="2917">
                  <c:v>417.3646</c:v>
                </c:pt>
                <c:pt idx="2918">
                  <c:v>417.3285</c:v>
                </c:pt>
                <c:pt idx="2919">
                  <c:v>417.3571</c:v>
                </c:pt>
                <c:pt idx="2920">
                  <c:v>417.3501</c:v>
                </c:pt>
                <c:pt idx="2921">
                  <c:v>417.3142</c:v>
                </c:pt>
                <c:pt idx="2922">
                  <c:v>417.3432</c:v>
                </c:pt>
                <c:pt idx="2923">
                  <c:v>417.375</c:v>
                </c:pt>
                <c:pt idx="2924">
                  <c:v>417.3969</c:v>
                </c:pt>
                <c:pt idx="2925">
                  <c:v>417.4297</c:v>
                </c:pt>
                <c:pt idx="2926">
                  <c:v>417.5495</c:v>
                </c:pt>
                <c:pt idx="2927">
                  <c:v>417.5918</c:v>
                </c:pt>
                <c:pt idx="2928">
                  <c:v>417.6284</c:v>
                </c:pt>
                <c:pt idx="2929">
                  <c:v>417.6027</c:v>
                </c:pt>
                <c:pt idx="2930">
                  <c:v>417.6041</c:v>
                </c:pt>
                <c:pt idx="2931">
                  <c:v>417.6559</c:v>
                </c:pt>
                <c:pt idx="2932">
                  <c:v>417.7783</c:v>
                </c:pt>
                <c:pt idx="2933">
                  <c:v>417.9663</c:v>
                </c:pt>
                <c:pt idx="2934">
                  <c:v>418.0632</c:v>
                </c:pt>
                <c:pt idx="2935">
                  <c:v>417.9404</c:v>
                </c:pt>
                <c:pt idx="2936">
                  <c:v>417.6437</c:v>
                </c:pt>
                <c:pt idx="2937">
                  <c:v>417.5761</c:v>
                </c:pt>
                <c:pt idx="2938">
                  <c:v>417.5694</c:v>
                </c:pt>
                <c:pt idx="2939">
                  <c:v>417.6594</c:v>
                </c:pt>
                <c:pt idx="2940">
                  <c:v>417.7867</c:v>
                </c:pt>
                <c:pt idx="2941">
                  <c:v>417.9547</c:v>
                </c:pt>
                <c:pt idx="2942">
                  <c:v>417.9454</c:v>
                </c:pt>
                <c:pt idx="2943">
                  <c:v>417.9112</c:v>
                </c:pt>
                <c:pt idx="2944">
                  <c:v>417.9194</c:v>
                </c:pt>
                <c:pt idx="2945">
                  <c:v>417.8566</c:v>
                </c:pt>
                <c:pt idx="2946">
                  <c:v>417.7659</c:v>
                </c:pt>
                <c:pt idx="2947">
                  <c:v>417.6732</c:v>
                </c:pt>
                <c:pt idx="2948">
                  <c:v>417.6667</c:v>
                </c:pt>
                <c:pt idx="2949">
                  <c:v>417.7659</c:v>
                </c:pt>
                <c:pt idx="2950">
                  <c:v>417.784</c:v>
                </c:pt>
                <c:pt idx="2951">
                  <c:v>417.6997</c:v>
                </c:pt>
                <c:pt idx="2952">
                  <c:v>417.6866</c:v>
                </c:pt>
                <c:pt idx="2953">
                  <c:v>417.7794</c:v>
                </c:pt>
                <c:pt idx="2954">
                  <c:v>417.9053</c:v>
                </c:pt>
                <c:pt idx="2955">
                  <c:v>417.8535</c:v>
                </c:pt>
                <c:pt idx="2956">
                  <c:v>417.7821</c:v>
                </c:pt>
                <c:pt idx="2957">
                  <c:v>417.7353</c:v>
                </c:pt>
                <c:pt idx="2958">
                  <c:v>417.755</c:v>
                </c:pt>
                <c:pt idx="2959">
                  <c:v>417.6586</c:v>
                </c:pt>
                <c:pt idx="2960">
                  <c:v>417.7686</c:v>
                </c:pt>
                <c:pt idx="2961">
                  <c:v>417.7385</c:v>
                </c:pt>
                <c:pt idx="2962">
                  <c:v>417.674</c:v>
                </c:pt>
                <c:pt idx="2963">
                  <c:v>417.776</c:v>
                </c:pt>
                <c:pt idx="2964">
                  <c:v>417.7754</c:v>
                </c:pt>
                <c:pt idx="2965">
                  <c:v>417.8034</c:v>
                </c:pt>
                <c:pt idx="2966">
                  <c:v>417.8388</c:v>
                </c:pt>
                <c:pt idx="2967">
                  <c:v>417.9308</c:v>
                </c:pt>
                <c:pt idx="2968">
                  <c:v>417.961</c:v>
                </c:pt>
                <c:pt idx="2969">
                  <c:v>417.8899</c:v>
                </c:pt>
                <c:pt idx="2970">
                  <c:v>417.8544</c:v>
                </c:pt>
                <c:pt idx="2971">
                  <c:v>417.9431</c:v>
                </c:pt>
                <c:pt idx="2972">
                  <c:v>417.9783</c:v>
                </c:pt>
                <c:pt idx="2973">
                  <c:v>417.9403</c:v>
                </c:pt>
                <c:pt idx="2974">
                  <c:v>417.9543</c:v>
                </c:pt>
                <c:pt idx="2975">
                  <c:v>418.0275</c:v>
                </c:pt>
                <c:pt idx="2976">
                  <c:v>418.0743</c:v>
                </c:pt>
                <c:pt idx="2977">
                  <c:v>418.0399</c:v>
                </c:pt>
                <c:pt idx="2978">
                  <c:v>418.0503</c:v>
                </c:pt>
                <c:pt idx="2979">
                  <c:v>418.034</c:v>
                </c:pt>
                <c:pt idx="2980">
                  <c:v>418.057</c:v>
                </c:pt>
                <c:pt idx="2981">
                  <c:v>418.1298</c:v>
                </c:pt>
                <c:pt idx="2982">
                  <c:v>418.2041</c:v>
                </c:pt>
                <c:pt idx="2983">
                  <c:v>418.1037</c:v>
                </c:pt>
                <c:pt idx="2984">
                  <c:v>418.0917</c:v>
                </c:pt>
                <c:pt idx="2985">
                  <c:v>418.1914</c:v>
                </c:pt>
                <c:pt idx="2986">
                  <c:v>418.1172</c:v>
                </c:pt>
                <c:pt idx="2987">
                  <c:v>418.0539</c:v>
                </c:pt>
                <c:pt idx="2988">
                  <c:v>418.1446</c:v>
                </c:pt>
                <c:pt idx="2989">
                  <c:v>418.2407</c:v>
                </c:pt>
                <c:pt idx="2990">
                  <c:v>418.248</c:v>
                </c:pt>
                <c:pt idx="2991">
                  <c:v>418.273</c:v>
                </c:pt>
                <c:pt idx="2992">
                  <c:v>418.3154</c:v>
                </c:pt>
                <c:pt idx="2993">
                  <c:v>418.4254</c:v>
                </c:pt>
                <c:pt idx="2994">
                  <c:v>418.6354</c:v>
                </c:pt>
                <c:pt idx="2995">
                  <c:v>418.7324</c:v>
                </c:pt>
                <c:pt idx="2996">
                  <c:v>418.6979</c:v>
                </c:pt>
                <c:pt idx="2997">
                  <c:v>418.7161</c:v>
                </c:pt>
                <c:pt idx="2998">
                  <c:v>418.6675</c:v>
                </c:pt>
                <c:pt idx="2999">
                  <c:v>418.7021</c:v>
                </c:pt>
                <c:pt idx="3000">
                  <c:v>418.7879</c:v>
                </c:pt>
                <c:pt idx="3001">
                  <c:v>418.9111</c:v>
                </c:pt>
                <c:pt idx="3002">
                  <c:v>418.9541</c:v>
                </c:pt>
                <c:pt idx="3003">
                  <c:v>418.9549</c:v>
                </c:pt>
                <c:pt idx="3004">
                  <c:v>418.891</c:v>
                </c:pt>
                <c:pt idx="3005">
                  <c:v>418.742</c:v>
                </c:pt>
                <c:pt idx="3006">
                  <c:v>418.6004</c:v>
                </c:pt>
                <c:pt idx="3007">
                  <c:v>418.6003</c:v>
                </c:pt>
                <c:pt idx="3008">
                  <c:v>418.7104</c:v>
                </c:pt>
                <c:pt idx="3009">
                  <c:v>418.654</c:v>
                </c:pt>
                <c:pt idx="3010">
                  <c:v>418.5369</c:v>
                </c:pt>
                <c:pt idx="3011">
                  <c:v>418.5079</c:v>
                </c:pt>
                <c:pt idx="3012">
                  <c:v>418.4642</c:v>
                </c:pt>
                <c:pt idx="3013">
                  <c:v>418.4151</c:v>
                </c:pt>
                <c:pt idx="3014">
                  <c:v>418.4275</c:v>
                </c:pt>
                <c:pt idx="3015">
                  <c:v>418.5672</c:v>
                </c:pt>
                <c:pt idx="3016">
                  <c:v>418.619</c:v>
                </c:pt>
                <c:pt idx="3017">
                  <c:v>418.7281</c:v>
                </c:pt>
                <c:pt idx="3018">
                  <c:v>418.6604</c:v>
                </c:pt>
                <c:pt idx="3019">
                  <c:v>418.6159</c:v>
                </c:pt>
                <c:pt idx="3020">
                  <c:v>418.6941</c:v>
                </c:pt>
                <c:pt idx="3021">
                  <c:v>418.8111</c:v>
                </c:pt>
                <c:pt idx="3022">
                  <c:v>418.8704</c:v>
                </c:pt>
                <c:pt idx="3023">
                  <c:v>418.7989</c:v>
                </c:pt>
                <c:pt idx="3024">
                  <c:v>418.848</c:v>
                </c:pt>
                <c:pt idx="3025">
                  <c:v>418.9541</c:v>
                </c:pt>
                <c:pt idx="3026">
                  <c:v>418.9663</c:v>
                </c:pt>
                <c:pt idx="3027">
                  <c:v>418.9739</c:v>
                </c:pt>
                <c:pt idx="3028">
                  <c:v>419.1232</c:v>
                </c:pt>
                <c:pt idx="3029">
                  <c:v>419.3816</c:v>
                </c:pt>
                <c:pt idx="3030">
                  <c:v>419.2932</c:v>
                </c:pt>
                <c:pt idx="3031">
                  <c:v>419.2295</c:v>
                </c:pt>
                <c:pt idx="3032">
                  <c:v>419.1208</c:v>
                </c:pt>
                <c:pt idx="3033">
                  <c:v>419.0289</c:v>
                </c:pt>
                <c:pt idx="3034">
                  <c:v>419.0341</c:v>
                </c:pt>
                <c:pt idx="3035">
                  <c:v>418.9701</c:v>
                </c:pt>
                <c:pt idx="3036">
                  <c:v>418.8384</c:v>
                </c:pt>
                <c:pt idx="3037">
                  <c:v>418.796</c:v>
                </c:pt>
                <c:pt idx="3038">
                  <c:v>418.8431</c:v>
                </c:pt>
                <c:pt idx="3039">
                  <c:v>418.8526</c:v>
                </c:pt>
                <c:pt idx="3040">
                  <c:v>418.8295</c:v>
                </c:pt>
                <c:pt idx="3041">
                  <c:v>418.8323</c:v>
                </c:pt>
                <c:pt idx="3042">
                  <c:v>418.8792</c:v>
                </c:pt>
                <c:pt idx="3043">
                  <c:v>418.8981</c:v>
                </c:pt>
                <c:pt idx="3044">
                  <c:v>419.0001</c:v>
                </c:pt>
                <c:pt idx="3045">
                  <c:v>419.0506</c:v>
                </c:pt>
                <c:pt idx="3046">
                  <c:v>419.0934</c:v>
                </c:pt>
                <c:pt idx="3047">
                  <c:v>419.2568</c:v>
                </c:pt>
                <c:pt idx="3048">
                  <c:v>419.1449</c:v>
                </c:pt>
                <c:pt idx="3049">
                  <c:v>419.1519</c:v>
                </c:pt>
                <c:pt idx="3050">
                  <c:v>419.2804</c:v>
                </c:pt>
                <c:pt idx="3051">
                  <c:v>419.396</c:v>
                </c:pt>
                <c:pt idx="3052">
                  <c:v>419.3974</c:v>
                </c:pt>
                <c:pt idx="3053">
                  <c:v>419.3413</c:v>
                </c:pt>
                <c:pt idx="3054">
                  <c:v>419.1512</c:v>
                </c:pt>
                <c:pt idx="3055">
                  <c:v>419.0725</c:v>
                </c:pt>
                <c:pt idx="3056">
                  <c:v>419.1545</c:v>
                </c:pt>
                <c:pt idx="3057">
                  <c:v>419.2057</c:v>
                </c:pt>
                <c:pt idx="3058">
                  <c:v>419.1644</c:v>
                </c:pt>
                <c:pt idx="3059">
                  <c:v>419.3023</c:v>
                </c:pt>
                <c:pt idx="3060">
                  <c:v>419.3585</c:v>
                </c:pt>
                <c:pt idx="3061">
                  <c:v>419.3995</c:v>
                </c:pt>
                <c:pt idx="3062">
                  <c:v>419.2951</c:v>
                </c:pt>
                <c:pt idx="3063">
                  <c:v>419.2956</c:v>
                </c:pt>
                <c:pt idx="3064">
                  <c:v>419.2954</c:v>
                </c:pt>
                <c:pt idx="3065">
                  <c:v>419.3032</c:v>
                </c:pt>
                <c:pt idx="3066">
                  <c:v>419.3994</c:v>
                </c:pt>
                <c:pt idx="3067">
                  <c:v>419.4068</c:v>
                </c:pt>
                <c:pt idx="3068">
                  <c:v>419.5508</c:v>
                </c:pt>
                <c:pt idx="3069">
                  <c:v>419.7061</c:v>
                </c:pt>
                <c:pt idx="3070">
                  <c:v>419.7453</c:v>
                </c:pt>
                <c:pt idx="3071">
                  <c:v>419.7046</c:v>
                </c:pt>
                <c:pt idx="3072">
                  <c:v>419.6521</c:v>
                </c:pt>
                <c:pt idx="3073">
                  <c:v>419.6798</c:v>
                </c:pt>
                <c:pt idx="3074">
                  <c:v>419.8693</c:v>
                </c:pt>
                <c:pt idx="3075">
                  <c:v>419.9443</c:v>
                </c:pt>
                <c:pt idx="3076">
                  <c:v>419.9728</c:v>
                </c:pt>
                <c:pt idx="3077">
                  <c:v>419.7965</c:v>
                </c:pt>
                <c:pt idx="3078">
                  <c:v>419.7101</c:v>
                </c:pt>
                <c:pt idx="3079">
                  <c:v>419.724</c:v>
                </c:pt>
                <c:pt idx="3080">
                  <c:v>419.9232</c:v>
                </c:pt>
                <c:pt idx="3081">
                  <c:v>419.9838</c:v>
                </c:pt>
                <c:pt idx="3082">
                  <c:v>419.7771</c:v>
                </c:pt>
                <c:pt idx="3083">
                  <c:v>419.795</c:v>
                </c:pt>
                <c:pt idx="3084">
                  <c:v>419.7682</c:v>
                </c:pt>
                <c:pt idx="3085">
                  <c:v>419.6607</c:v>
                </c:pt>
                <c:pt idx="3086">
                  <c:v>419.539</c:v>
                </c:pt>
                <c:pt idx="3087">
                  <c:v>419.5544</c:v>
                </c:pt>
                <c:pt idx="3088">
                  <c:v>419.7002</c:v>
                </c:pt>
                <c:pt idx="3089">
                  <c:v>419.8363</c:v>
                </c:pt>
                <c:pt idx="3090">
                  <c:v>419.8267</c:v>
                </c:pt>
                <c:pt idx="3091">
                  <c:v>420.0361</c:v>
                </c:pt>
                <c:pt idx="3092">
                  <c:v>420.0985</c:v>
                </c:pt>
                <c:pt idx="3093">
                  <c:v>420.0499</c:v>
                </c:pt>
                <c:pt idx="3094">
                  <c:v>419.9019</c:v>
                </c:pt>
                <c:pt idx="3095">
                  <c:v>419.8477</c:v>
                </c:pt>
                <c:pt idx="3096">
                  <c:v>419.6612</c:v>
                </c:pt>
                <c:pt idx="3097">
                  <c:v>419.6223</c:v>
                </c:pt>
                <c:pt idx="3098">
                  <c:v>419.7117</c:v>
                </c:pt>
                <c:pt idx="3099">
                  <c:v>419.9337</c:v>
                </c:pt>
                <c:pt idx="3100">
                  <c:v>419.9859</c:v>
                </c:pt>
                <c:pt idx="3101">
                  <c:v>420.0946</c:v>
                </c:pt>
                <c:pt idx="3102">
                  <c:v>420.2858</c:v>
                </c:pt>
                <c:pt idx="3103">
                  <c:v>420.1191</c:v>
                </c:pt>
                <c:pt idx="3104">
                  <c:v>419.9637</c:v>
                </c:pt>
                <c:pt idx="3105">
                  <c:v>420.0059</c:v>
                </c:pt>
                <c:pt idx="3106">
                  <c:v>419.8485</c:v>
                </c:pt>
                <c:pt idx="3107">
                  <c:v>419.9337</c:v>
                </c:pt>
                <c:pt idx="3108">
                  <c:v>419.9742</c:v>
                </c:pt>
                <c:pt idx="3109">
                  <c:v>420.0926</c:v>
                </c:pt>
                <c:pt idx="3110">
                  <c:v>420.1665</c:v>
                </c:pt>
                <c:pt idx="3111">
                  <c:v>420.0769</c:v>
                </c:pt>
                <c:pt idx="3112">
                  <c:v>420.0413</c:v>
                </c:pt>
                <c:pt idx="3113">
                  <c:v>420.0674</c:v>
                </c:pt>
                <c:pt idx="3114">
                  <c:v>420.0206</c:v>
                </c:pt>
                <c:pt idx="3115">
                  <c:v>420.0344</c:v>
                </c:pt>
                <c:pt idx="3116">
                  <c:v>420.0756</c:v>
                </c:pt>
                <c:pt idx="3117">
                  <c:v>420.2535</c:v>
                </c:pt>
                <c:pt idx="3118">
                  <c:v>420.315</c:v>
                </c:pt>
                <c:pt idx="3119">
                  <c:v>420.3055</c:v>
                </c:pt>
                <c:pt idx="3120">
                  <c:v>420.2995</c:v>
                </c:pt>
                <c:pt idx="3121">
                  <c:v>420.3892</c:v>
                </c:pt>
                <c:pt idx="3122">
                  <c:v>420.3898</c:v>
                </c:pt>
                <c:pt idx="3123">
                  <c:v>420.4616</c:v>
                </c:pt>
                <c:pt idx="3124">
                  <c:v>420.4482</c:v>
                </c:pt>
                <c:pt idx="3125">
                  <c:v>420.3618</c:v>
                </c:pt>
                <c:pt idx="3126">
                  <c:v>420.3275</c:v>
                </c:pt>
                <c:pt idx="3127">
                  <c:v>420.1609</c:v>
                </c:pt>
                <c:pt idx="3128">
                  <c:v>420.0873</c:v>
                </c:pt>
                <c:pt idx="3129">
                  <c:v>420.1694</c:v>
                </c:pt>
                <c:pt idx="3130">
                  <c:v>420.3523</c:v>
                </c:pt>
                <c:pt idx="3131">
                  <c:v>420.3716</c:v>
                </c:pt>
                <c:pt idx="3132">
                  <c:v>420.2629</c:v>
                </c:pt>
                <c:pt idx="3133">
                  <c:v>420.1999</c:v>
                </c:pt>
                <c:pt idx="3134">
                  <c:v>420.1223</c:v>
                </c:pt>
                <c:pt idx="3135">
                  <c:v>420.0722</c:v>
                </c:pt>
                <c:pt idx="3136">
                  <c:v>420.0758</c:v>
                </c:pt>
                <c:pt idx="3137">
                  <c:v>420.1238</c:v>
                </c:pt>
                <c:pt idx="3138">
                  <c:v>420.1073</c:v>
                </c:pt>
                <c:pt idx="3139">
                  <c:v>420.2816</c:v>
                </c:pt>
                <c:pt idx="3140">
                  <c:v>420.263</c:v>
                </c:pt>
                <c:pt idx="3141">
                  <c:v>420.2064</c:v>
                </c:pt>
                <c:pt idx="3142">
                  <c:v>420.0769</c:v>
                </c:pt>
                <c:pt idx="3143">
                  <c:v>419.9876</c:v>
                </c:pt>
                <c:pt idx="3144">
                  <c:v>420.0201</c:v>
                </c:pt>
                <c:pt idx="3145">
                  <c:v>420.1407</c:v>
                </c:pt>
                <c:pt idx="3146">
                  <c:v>420.3141</c:v>
                </c:pt>
                <c:pt idx="3147">
                  <c:v>420.3418</c:v>
                </c:pt>
                <c:pt idx="3148">
                  <c:v>420.3358</c:v>
                </c:pt>
                <c:pt idx="3149">
                  <c:v>420.3533</c:v>
                </c:pt>
                <c:pt idx="3150">
                  <c:v>420.3955</c:v>
                </c:pt>
                <c:pt idx="3151">
                  <c:v>420.383</c:v>
                </c:pt>
                <c:pt idx="3152">
                  <c:v>420.3028</c:v>
                </c:pt>
                <c:pt idx="3153">
                  <c:v>420.2127</c:v>
                </c:pt>
                <c:pt idx="3154">
                  <c:v>420.1543</c:v>
                </c:pt>
                <c:pt idx="3155">
                  <c:v>420.1194</c:v>
                </c:pt>
                <c:pt idx="3156">
                  <c:v>420.0605</c:v>
                </c:pt>
                <c:pt idx="3157">
                  <c:v>420.029</c:v>
                </c:pt>
                <c:pt idx="3158">
                  <c:v>419.905</c:v>
                </c:pt>
                <c:pt idx="3159">
                  <c:v>419.9408</c:v>
                </c:pt>
                <c:pt idx="3160">
                  <c:v>420.025</c:v>
                </c:pt>
                <c:pt idx="3161">
                  <c:v>420.0605</c:v>
                </c:pt>
                <c:pt idx="3162">
                  <c:v>420.0833</c:v>
                </c:pt>
                <c:pt idx="3163">
                  <c:v>420.1537</c:v>
                </c:pt>
                <c:pt idx="3164">
                  <c:v>420.1924</c:v>
                </c:pt>
                <c:pt idx="3165">
                  <c:v>420.2026</c:v>
                </c:pt>
                <c:pt idx="3166">
                  <c:v>420.1359</c:v>
                </c:pt>
                <c:pt idx="3167">
                  <c:v>420.1281</c:v>
                </c:pt>
                <c:pt idx="3168">
                  <c:v>420.1203</c:v>
                </c:pt>
                <c:pt idx="3169">
                  <c:v>420.1307</c:v>
                </c:pt>
                <c:pt idx="3170">
                  <c:v>420.0666</c:v>
                </c:pt>
                <c:pt idx="3171">
                  <c:v>419.9926</c:v>
                </c:pt>
                <c:pt idx="3172">
                  <c:v>419.971</c:v>
                </c:pt>
                <c:pt idx="3173">
                  <c:v>419.8908</c:v>
                </c:pt>
                <c:pt idx="3174">
                  <c:v>419.7871</c:v>
                </c:pt>
                <c:pt idx="3175">
                  <c:v>419.7317</c:v>
                </c:pt>
                <c:pt idx="3176">
                  <c:v>419.7439</c:v>
                </c:pt>
                <c:pt idx="3177">
                  <c:v>419.8128</c:v>
                </c:pt>
                <c:pt idx="3178">
                  <c:v>419.9228</c:v>
                </c:pt>
                <c:pt idx="3179">
                  <c:v>419.9344</c:v>
                </c:pt>
                <c:pt idx="3180">
                  <c:v>419.9337</c:v>
                </c:pt>
                <c:pt idx="3181">
                  <c:v>419.905</c:v>
                </c:pt>
                <c:pt idx="3182">
                  <c:v>419.8577</c:v>
                </c:pt>
                <c:pt idx="3183">
                  <c:v>419.7631</c:v>
                </c:pt>
                <c:pt idx="3184">
                  <c:v>419.7025</c:v>
                </c:pt>
                <c:pt idx="3185">
                  <c:v>419.6908</c:v>
                </c:pt>
                <c:pt idx="3186">
                  <c:v>419.638</c:v>
                </c:pt>
                <c:pt idx="3187">
                  <c:v>419.7585</c:v>
                </c:pt>
                <c:pt idx="3188">
                  <c:v>419.6789</c:v>
                </c:pt>
                <c:pt idx="3189">
                  <c:v>419.605</c:v>
                </c:pt>
                <c:pt idx="3190">
                  <c:v>419.5386</c:v>
                </c:pt>
                <c:pt idx="3191">
                  <c:v>419.5133</c:v>
                </c:pt>
                <c:pt idx="3192">
                  <c:v>419.5334</c:v>
                </c:pt>
                <c:pt idx="3193">
                  <c:v>419.5782</c:v>
                </c:pt>
                <c:pt idx="3194">
                  <c:v>419.5577</c:v>
                </c:pt>
                <c:pt idx="3195">
                  <c:v>419.5041</c:v>
                </c:pt>
                <c:pt idx="3196">
                  <c:v>419.4662</c:v>
                </c:pt>
                <c:pt idx="3197">
                  <c:v>419.4653</c:v>
                </c:pt>
                <c:pt idx="3198">
                  <c:v>419.4508</c:v>
                </c:pt>
                <c:pt idx="3199">
                  <c:v>419.4116</c:v>
                </c:pt>
                <c:pt idx="3200">
                  <c:v>419.3474</c:v>
                </c:pt>
                <c:pt idx="3201">
                  <c:v>419.2849</c:v>
                </c:pt>
                <c:pt idx="3202">
                  <c:v>419.2836</c:v>
                </c:pt>
                <c:pt idx="3203">
                  <c:v>419.2336</c:v>
                </c:pt>
                <c:pt idx="3204">
                  <c:v>419.1984</c:v>
                </c:pt>
                <c:pt idx="3205">
                  <c:v>419.1847</c:v>
                </c:pt>
                <c:pt idx="3206">
                  <c:v>419.1268</c:v>
                </c:pt>
                <c:pt idx="3207">
                  <c:v>419.0448</c:v>
                </c:pt>
                <c:pt idx="3208">
                  <c:v>419.016</c:v>
                </c:pt>
                <c:pt idx="3209">
                  <c:v>418.987</c:v>
                </c:pt>
                <c:pt idx="3210">
                  <c:v>418.9795</c:v>
                </c:pt>
                <c:pt idx="3211">
                  <c:v>418.9616</c:v>
                </c:pt>
                <c:pt idx="3212">
                  <c:v>418.9699</c:v>
                </c:pt>
                <c:pt idx="3213">
                  <c:v>418.9524</c:v>
                </c:pt>
                <c:pt idx="3214">
                  <c:v>418.8715</c:v>
                </c:pt>
                <c:pt idx="3215">
                  <c:v>418.8242</c:v>
                </c:pt>
                <c:pt idx="3216">
                  <c:v>418.7631</c:v>
                </c:pt>
                <c:pt idx="3217">
                  <c:v>418.7101</c:v>
                </c:pt>
                <c:pt idx="3218">
                  <c:v>418.6655</c:v>
                </c:pt>
                <c:pt idx="3219">
                  <c:v>418.6583</c:v>
                </c:pt>
                <c:pt idx="3220">
                  <c:v>418.6402</c:v>
                </c:pt>
                <c:pt idx="3221">
                  <c:v>418.6212</c:v>
                </c:pt>
                <c:pt idx="3222">
                  <c:v>418.5725</c:v>
                </c:pt>
                <c:pt idx="3223">
                  <c:v>418.489</c:v>
                </c:pt>
                <c:pt idx="3224">
                  <c:v>418.4321</c:v>
                </c:pt>
                <c:pt idx="3225">
                  <c:v>418.4022</c:v>
                </c:pt>
                <c:pt idx="3226">
                  <c:v>418.335</c:v>
                </c:pt>
                <c:pt idx="3227">
                  <c:v>418.357</c:v>
                </c:pt>
                <c:pt idx="3228">
                  <c:v>418.3462</c:v>
                </c:pt>
                <c:pt idx="3229">
                  <c:v>418.2998</c:v>
                </c:pt>
                <c:pt idx="3230">
                  <c:v>418.2239</c:v>
                </c:pt>
                <c:pt idx="3231">
                  <c:v>418.1128</c:v>
                </c:pt>
                <c:pt idx="3232">
                  <c:v>418.0275</c:v>
                </c:pt>
                <c:pt idx="3233">
                  <c:v>417.9867</c:v>
                </c:pt>
                <c:pt idx="3234">
                  <c:v>417.9474</c:v>
                </c:pt>
                <c:pt idx="3235">
                  <c:v>417.8944</c:v>
                </c:pt>
                <c:pt idx="3236">
                  <c:v>417.8497</c:v>
                </c:pt>
                <c:pt idx="3237">
                  <c:v>417.8016</c:v>
                </c:pt>
                <c:pt idx="3238">
                  <c:v>417.7644</c:v>
                </c:pt>
                <c:pt idx="3239">
                  <c:v>417.6926</c:v>
                </c:pt>
                <c:pt idx="3240">
                  <c:v>417.6328</c:v>
                </c:pt>
                <c:pt idx="3241">
                  <c:v>417.5766</c:v>
                </c:pt>
                <c:pt idx="3242">
                  <c:v>417.5123</c:v>
                </c:pt>
                <c:pt idx="3243">
                  <c:v>417.4719</c:v>
                </c:pt>
                <c:pt idx="3244">
                  <c:v>417.4185</c:v>
                </c:pt>
                <c:pt idx="3245">
                  <c:v>417.3544</c:v>
                </c:pt>
                <c:pt idx="3246">
                  <c:v>417.3067</c:v>
                </c:pt>
                <c:pt idx="3247">
                  <c:v>417.267</c:v>
                </c:pt>
                <c:pt idx="3248">
                  <c:v>417.1884</c:v>
                </c:pt>
                <c:pt idx="3249">
                  <c:v>417.1323</c:v>
                </c:pt>
                <c:pt idx="3250">
                  <c:v>417.0764</c:v>
                </c:pt>
                <c:pt idx="3251">
                  <c:v>417.0154</c:v>
                </c:pt>
                <c:pt idx="3252">
                  <c:v>416.9546</c:v>
                </c:pt>
                <c:pt idx="3253">
                  <c:v>416.9126</c:v>
                </c:pt>
                <c:pt idx="3254">
                  <c:v>416.8485</c:v>
                </c:pt>
                <c:pt idx="3255">
                  <c:v>416.7892</c:v>
                </c:pt>
                <c:pt idx="3256">
                  <c:v>416.7131</c:v>
                </c:pt>
                <c:pt idx="3257">
                  <c:v>416.6458</c:v>
                </c:pt>
                <c:pt idx="3258">
                  <c:v>416.5748</c:v>
                </c:pt>
                <c:pt idx="3259">
                  <c:v>416.4982</c:v>
                </c:pt>
                <c:pt idx="3260">
                  <c:v>416.4565</c:v>
                </c:pt>
                <c:pt idx="3261">
                  <c:v>416.3828</c:v>
                </c:pt>
                <c:pt idx="3262">
                  <c:v>416.2865</c:v>
                </c:pt>
                <c:pt idx="3263">
                  <c:v>416.1883</c:v>
                </c:pt>
                <c:pt idx="3264">
                  <c:v>416.0966</c:v>
                </c:pt>
                <c:pt idx="3265">
                  <c:v>416.0147</c:v>
                </c:pt>
                <c:pt idx="3266">
                  <c:v>415.9551</c:v>
                </c:pt>
                <c:pt idx="3267">
                  <c:v>415.8926</c:v>
                </c:pt>
                <c:pt idx="3268">
                  <c:v>415.8387</c:v>
                </c:pt>
                <c:pt idx="3269">
                  <c:v>415.7898</c:v>
                </c:pt>
                <c:pt idx="3270">
                  <c:v>415.7277</c:v>
                </c:pt>
                <c:pt idx="3271">
                  <c:v>415.662</c:v>
                </c:pt>
                <c:pt idx="3272">
                  <c:v>415.5924</c:v>
                </c:pt>
                <c:pt idx="3273">
                  <c:v>415.5032</c:v>
                </c:pt>
                <c:pt idx="3274">
                  <c:v>415.4172</c:v>
                </c:pt>
                <c:pt idx="3275">
                  <c:v>415.3357</c:v>
                </c:pt>
                <c:pt idx="3276">
                  <c:v>415.2385</c:v>
                </c:pt>
                <c:pt idx="3277">
                  <c:v>415.149</c:v>
                </c:pt>
                <c:pt idx="3278">
                  <c:v>415.0781</c:v>
                </c:pt>
                <c:pt idx="3279">
                  <c:v>415.0043</c:v>
                </c:pt>
                <c:pt idx="3280">
                  <c:v>414.9413</c:v>
                </c:pt>
                <c:pt idx="3281">
                  <c:v>414.8727</c:v>
                </c:pt>
                <c:pt idx="3282">
                  <c:v>414.7879</c:v>
                </c:pt>
                <c:pt idx="3283">
                  <c:v>414.6706</c:v>
                </c:pt>
                <c:pt idx="3284">
                  <c:v>414.5713</c:v>
                </c:pt>
                <c:pt idx="3285">
                  <c:v>414.475</c:v>
                </c:pt>
                <c:pt idx="3286">
                  <c:v>414.3862</c:v>
                </c:pt>
                <c:pt idx="3287">
                  <c:v>414.3068</c:v>
                </c:pt>
                <c:pt idx="3288">
                  <c:v>414.2338</c:v>
                </c:pt>
                <c:pt idx="3289">
                  <c:v>414.1829</c:v>
                </c:pt>
                <c:pt idx="3290">
                  <c:v>414.116</c:v>
                </c:pt>
                <c:pt idx="3291">
                  <c:v>414.0482</c:v>
                </c:pt>
                <c:pt idx="3292">
                  <c:v>413.9655</c:v>
                </c:pt>
                <c:pt idx="3293">
                  <c:v>413.8714</c:v>
                </c:pt>
                <c:pt idx="3294">
                  <c:v>413.7765</c:v>
                </c:pt>
                <c:pt idx="3295">
                  <c:v>413.6567</c:v>
                </c:pt>
                <c:pt idx="3296">
                  <c:v>413.5885</c:v>
                </c:pt>
                <c:pt idx="3297">
                  <c:v>413.5262</c:v>
                </c:pt>
                <c:pt idx="3298">
                  <c:v>413.42</c:v>
                </c:pt>
                <c:pt idx="3299">
                  <c:v>413.3004</c:v>
                </c:pt>
                <c:pt idx="3300">
                  <c:v>413.1886</c:v>
                </c:pt>
                <c:pt idx="3301">
                  <c:v>413.0796</c:v>
                </c:pt>
                <c:pt idx="3302">
                  <c:v>412.9938</c:v>
                </c:pt>
                <c:pt idx="3303">
                  <c:v>412.9218</c:v>
                </c:pt>
                <c:pt idx="3304">
                  <c:v>412.8365</c:v>
                </c:pt>
                <c:pt idx="3305">
                  <c:v>412.7558</c:v>
                </c:pt>
                <c:pt idx="3306">
                  <c:v>412.6537</c:v>
                </c:pt>
                <c:pt idx="3307">
                  <c:v>412.5171</c:v>
                </c:pt>
                <c:pt idx="3308">
                  <c:v>412.4028</c:v>
                </c:pt>
                <c:pt idx="3309">
                  <c:v>412.32</c:v>
                </c:pt>
                <c:pt idx="3310">
                  <c:v>412.2305</c:v>
                </c:pt>
                <c:pt idx="3311">
                  <c:v>412.1327</c:v>
                </c:pt>
                <c:pt idx="3312">
                  <c:v>412.0417</c:v>
                </c:pt>
                <c:pt idx="3313">
                  <c:v>411.9512</c:v>
                </c:pt>
                <c:pt idx="3314">
                  <c:v>411.8471</c:v>
                </c:pt>
                <c:pt idx="3315">
                  <c:v>411.6826</c:v>
                </c:pt>
                <c:pt idx="3316">
                  <c:v>411.5329</c:v>
                </c:pt>
                <c:pt idx="3317">
                  <c:v>411.4415</c:v>
                </c:pt>
                <c:pt idx="3318">
                  <c:v>411.3193</c:v>
                </c:pt>
                <c:pt idx="3319">
                  <c:v>411.2227</c:v>
                </c:pt>
                <c:pt idx="3320">
                  <c:v>411.1474</c:v>
                </c:pt>
                <c:pt idx="3321">
                  <c:v>411.0462</c:v>
                </c:pt>
                <c:pt idx="3322">
                  <c:v>410.9518</c:v>
                </c:pt>
                <c:pt idx="3323">
                  <c:v>410.8431</c:v>
                </c:pt>
                <c:pt idx="3324">
                  <c:v>410.7127</c:v>
                </c:pt>
                <c:pt idx="3325">
                  <c:v>410.6441</c:v>
                </c:pt>
                <c:pt idx="3326">
                  <c:v>410.5819</c:v>
                </c:pt>
                <c:pt idx="3327">
                  <c:v>410.4787</c:v>
                </c:pt>
                <c:pt idx="3328">
                  <c:v>410.3888</c:v>
                </c:pt>
                <c:pt idx="3329">
                  <c:v>410.2609</c:v>
                </c:pt>
                <c:pt idx="3330">
                  <c:v>410.0725</c:v>
                </c:pt>
                <c:pt idx="3331">
                  <c:v>409.9333</c:v>
                </c:pt>
                <c:pt idx="3332">
                  <c:v>409.8762</c:v>
                </c:pt>
                <c:pt idx="3333">
                  <c:v>409.7741</c:v>
                </c:pt>
                <c:pt idx="3334">
                  <c:v>409.641</c:v>
                </c:pt>
                <c:pt idx="3335">
                  <c:v>409.4923</c:v>
                </c:pt>
                <c:pt idx="3336">
                  <c:v>409.3666</c:v>
                </c:pt>
                <c:pt idx="3337">
                  <c:v>409.1644</c:v>
                </c:pt>
                <c:pt idx="3338">
                  <c:v>408.9953</c:v>
                </c:pt>
                <c:pt idx="3339">
                  <c:v>408.857</c:v>
                </c:pt>
                <c:pt idx="3340">
                  <c:v>408.7499</c:v>
                </c:pt>
                <c:pt idx="3341">
                  <c:v>408.6353</c:v>
                </c:pt>
                <c:pt idx="3342">
                  <c:v>408.5051</c:v>
                </c:pt>
                <c:pt idx="3343">
                  <c:v>408.3574</c:v>
                </c:pt>
                <c:pt idx="3344">
                  <c:v>408.2719</c:v>
                </c:pt>
                <c:pt idx="3345">
                  <c:v>408.1964</c:v>
                </c:pt>
                <c:pt idx="3346">
                  <c:v>408.1088</c:v>
                </c:pt>
                <c:pt idx="3347">
                  <c:v>407.9904</c:v>
                </c:pt>
                <c:pt idx="3348">
                  <c:v>407.8708</c:v>
                </c:pt>
                <c:pt idx="3349">
                  <c:v>407.7377</c:v>
                </c:pt>
                <c:pt idx="3350">
                  <c:v>407.6296</c:v>
                </c:pt>
                <c:pt idx="3351">
                  <c:v>407.5275</c:v>
                </c:pt>
                <c:pt idx="3352">
                  <c:v>407.4442</c:v>
                </c:pt>
                <c:pt idx="3353">
                  <c:v>407.3462</c:v>
                </c:pt>
                <c:pt idx="3354">
                  <c:v>407.2078</c:v>
                </c:pt>
                <c:pt idx="3355">
                  <c:v>407.0615</c:v>
                </c:pt>
                <c:pt idx="3356">
                  <c:v>406.9403</c:v>
                </c:pt>
                <c:pt idx="3357">
                  <c:v>406.8381</c:v>
                </c:pt>
                <c:pt idx="3358">
                  <c:v>406.7217</c:v>
                </c:pt>
                <c:pt idx="3359">
                  <c:v>406.618</c:v>
                </c:pt>
                <c:pt idx="3360">
                  <c:v>406.4714</c:v>
                </c:pt>
                <c:pt idx="3361">
                  <c:v>406.3171</c:v>
                </c:pt>
                <c:pt idx="3362">
                  <c:v>406.1303</c:v>
                </c:pt>
                <c:pt idx="3363">
                  <c:v>405.9248</c:v>
                </c:pt>
                <c:pt idx="3364">
                  <c:v>405.7352</c:v>
                </c:pt>
                <c:pt idx="3365">
                  <c:v>405.5856</c:v>
                </c:pt>
                <c:pt idx="3366">
                  <c:v>405.4063</c:v>
                </c:pt>
                <c:pt idx="3367">
                  <c:v>405.279</c:v>
                </c:pt>
                <c:pt idx="3368">
                  <c:v>405.1162</c:v>
                </c:pt>
                <c:pt idx="3369">
                  <c:v>404.9591</c:v>
                </c:pt>
                <c:pt idx="3370">
                  <c:v>404.889</c:v>
                </c:pt>
                <c:pt idx="3371">
                  <c:v>404.7849</c:v>
                </c:pt>
                <c:pt idx="3372">
                  <c:v>404.6747</c:v>
                </c:pt>
                <c:pt idx="3373">
                  <c:v>404.5013</c:v>
                </c:pt>
                <c:pt idx="3374">
                  <c:v>404.3627</c:v>
                </c:pt>
                <c:pt idx="3375">
                  <c:v>404.2409</c:v>
                </c:pt>
                <c:pt idx="3376">
                  <c:v>404.1132</c:v>
                </c:pt>
                <c:pt idx="3377">
                  <c:v>403.9981</c:v>
                </c:pt>
                <c:pt idx="3378">
                  <c:v>403.8922</c:v>
                </c:pt>
                <c:pt idx="3379">
                  <c:v>403.765</c:v>
                </c:pt>
                <c:pt idx="3380">
                  <c:v>403.6284</c:v>
                </c:pt>
                <c:pt idx="3381">
                  <c:v>403.4733</c:v>
                </c:pt>
                <c:pt idx="3382">
                  <c:v>403.2474</c:v>
                </c:pt>
                <c:pt idx="3383">
                  <c:v>403.1159</c:v>
                </c:pt>
                <c:pt idx="3384">
                  <c:v>402.9993</c:v>
                </c:pt>
                <c:pt idx="3385">
                  <c:v>402.8621</c:v>
                </c:pt>
                <c:pt idx="3386">
                  <c:v>402.6854</c:v>
                </c:pt>
                <c:pt idx="3387">
                  <c:v>402.5263</c:v>
                </c:pt>
                <c:pt idx="3388">
                  <c:v>402.3809</c:v>
                </c:pt>
                <c:pt idx="3389">
                  <c:v>402.2716</c:v>
                </c:pt>
                <c:pt idx="3390">
                  <c:v>402.1405</c:v>
                </c:pt>
                <c:pt idx="3391">
                  <c:v>402.024</c:v>
                </c:pt>
                <c:pt idx="3392">
                  <c:v>401.8027</c:v>
                </c:pt>
                <c:pt idx="3393">
                  <c:v>401.6625</c:v>
                </c:pt>
                <c:pt idx="3394">
                  <c:v>401.497</c:v>
                </c:pt>
                <c:pt idx="3395">
                  <c:v>401.3648</c:v>
                </c:pt>
                <c:pt idx="3396">
                  <c:v>401.2241</c:v>
                </c:pt>
                <c:pt idx="3397">
                  <c:v>401.0755</c:v>
                </c:pt>
                <c:pt idx="3398">
                  <c:v>400.9425</c:v>
                </c:pt>
                <c:pt idx="3399">
                  <c:v>400.8115</c:v>
                </c:pt>
                <c:pt idx="3400">
                  <c:v>400.6455</c:v>
                </c:pt>
                <c:pt idx="3401">
                  <c:v>400.4747</c:v>
                </c:pt>
                <c:pt idx="3402">
                  <c:v>400.3481</c:v>
                </c:pt>
                <c:pt idx="3403">
                  <c:v>400.1986</c:v>
                </c:pt>
                <c:pt idx="3404">
                  <c:v>400.0194</c:v>
                </c:pt>
                <c:pt idx="3405">
                  <c:v>399.8376</c:v>
                </c:pt>
                <c:pt idx="3406">
                  <c:v>399.6037</c:v>
                </c:pt>
                <c:pt idx="3407">
                  <c:v>399.3515</c:v>
                </c:pt>
                <c:pt idx="3408">
                  <c:v>399.2486</c:v>
                </c:pt>
                <c:pt idx="3409">
                  <c:v>399.1467</c:v>
                </c:pt>
                <c:pt idx="3410">
                  <c:v>398.9785</c:v>
                </c:pt>
                <c:pt idx="3411">
                  <c:v>398.8392</c:v>
                </c:pt>
                <c:pt idx="3412">
                  <c:v>398.7072</c:v>
                </c:pt>
                <c:pt idx="3413">
                  <c:v>398.5764</c:v>
                </c:pt>
                <c:pt idx="3414">
                  <c:v>398.4386</c:v>
                </c:pt>
                <c:pt idx="3415">
                  <c:v>398.34</c:v>
                </c:pt>
                <c:pt idx="3416">
                  <c:v>398.2336</c:v>
                </c:pt>
                <c:pt idx="3417">
                  <c:v>398.1128</c:v>
                </c:pt>
                <c:pt idx="3418">
                  <c:v>397.9932</c:v>
                </c:pt>
                <c:pt idx="3419">
                  <c:v>397.8285</c:v>
                </c:pt>
                <c:pt idx="3420">
                  <c:v>397.5986</c:v>
                </c:pt>
                <c:pt idx="3421">
                  <c:v>397.4178</c:v>
                </c:pt>
                <c:pt idx="3422">
                  <c:v>397.2402</c:v>
                </c:pt>
                <c:pt idx="3423">
                  <c:v>397.0517</c:v>
                </c:pt>
                <c:pt idx="3424">
                  <c:v>396.8485</c:v>
                </c:pt>
                <c:pt idx="3425">
                  <c:v>396.6933</c:v>
                </c:pt>
                <c:pt idx="3426">
                  <c:v>396.5485</c:v>
                </c:pt>
                <c:pt idx="3427">
                  <c:v>396.361</c:v>
                </c:pt>
                <c:pt idx="3428">
                  <c:v>396.2089</c:v>
                </c:pt>
                <c:pt idx="3429">
                  <c:v>396.0411</c:v>
                </c:pt>
                <c:pt idx="3430">
                  <c:v>395.8771</c:v>
                </c:pt>
                <c:pt idx="3431">
                  <c:v>395.6924</c:v>
                </c:pt>
                <c:pt idx="3432">
                  <c:v>395.5391</c:v>
                </c:pt>
                <c:pt idx="3433">
                  <c:v>395.3447</c:v>
                </c:pt>
                <c:pt idx="3434">
                  <c:v>395.1943</c:v>
                </c:pt>
                <c:pt idx="3435">
                  <c:v>395.0537</c:v>
                </c:pt>
                <c:pt idx="3436">
                  <c:v>394.9039</c:v>
                </c:pt>
                <c:pt idx="3437">
                  <c:v>394.7526</c:v>
                </c:pt>
                <c:pt idx="3438">
                  <c:v>394.6061</c:v>
                </c:pt>
                <c:pt idx="3439">
                  <c:v>394.4232</c:v>
                </c:pt>
                <c:pt idx="3440">
                  <c:v>394.2394</c:v>
                </c:pt>
                <c:pt idx="3441">
                  <c:v>394.0741</c:v>
                </c:pt>
                <c:pt idx="3442">
                  <c:v>393.8974</c:v>
                </c:pt>
                <c:pt idx="3443">
                  <c:v>393.7604</c:v>
                </c:pt>
                <c:pt idx="3444">
                  <c:v>393.6499</c:v>
                </c:pt>
                <c:pt idx="3445">
                  <c:v>393.4531</c:v>
                </c:pt>
                <c:pt idx="3446">
                  <c:v>393.2735</c:v>
                </c:pt>
                <c:pt idx="3447">
                  <c:v>393.1017</c:v>
                </c:pt>
                <c:pt idx="3448">
                  <c:v>392.9548</c:v>
                </c:pt>
                <c:pt idx="3449">
                  <c:v>392.8066</c:v>
                </c:pt>
                <c:pt idx="3450">
                  <c:v>392.6519</c:v>
                </c:pt>
                <c:pt idx="3451">
                  <c:v>392.4742</c:v>
                </c:pt>
                <c:pt idx="3452">
                  <c:v>392.3253</c:v>
                </c:pt>
                <c:pt idx="3453">
                  <c:v>392.1618</c:v>
                </c:pt>
                <c:pt idx="3454">
                  <c:v>392.0007</c:v>
                </c:pt>
                <c:pt idx="3455">
                  <c:v>391.7771</c:v>
                </c:pt>
                <c:pt idx="3456">
                  <c:v>391.6328</c:v>
                </c:pt>
                <c:pt idx="3457">
                  <c:v>391.4805</c:v>
                </c:pt>
                <c:pt idx="3458">
                  <c:v>391.3084</c:v>
                </c:pt>
                <c:pt idx="3459">
                  <c:v>391.1406</c:v>
                </c:pt>
                <c:pt idx="3460">
                  <c:v>390.9828</c:v>
                </c:pt>
                <c:pt idx="3461">
                  <c:v>390.8568</c:v>
                </c:pt>
                <c:pt idx="3462">
                  <c:v>390.7449</c:v>
                </c:pt>
                <c:pt idx="3463">
                  <c:v>390.5936</c:v>
                </c:pt>
                <c:pt idx="3464">
                  <c:v>390.429</c:v>
                </c:pt>
                <c:pt idx="3465">
                  <c:v>390.1953</c:v>
                </c:pt>
                <c:pt idx="3466">
                  <c:v>389.8179</c:v>
                </c:pt>
                <c:pt idx="3467">
                  <c:v>389.6864</c:v>
                </c:pt>
                <c:pt idx="3468">
                  <c:v>389.5433</c:v>
                </c:pt>
                <c:pt idx="3469">
                  <c:v>389.3741</c:v>
                </c:pt>
                <c:pt idx="3470">
                  <c:v>389.1815</c:v>
                </c:pt>
                <c:pt idx="3471">
                  <c:v>388.9609</c:v>
                </c:pt>
                <c:pt idx="3472">
                  <c:v>388.7779</c:v>
                </c:pt>
                <c:pt idx="3473">
                  <c:v>388.6168</c:v>
                </c:pt>
                <c:pt idx="3474">
                  <c:v>388.4462</c:v>
                </c:pt>
                <c:pt idx="3475">
                  <c:v>388.2659</c:v>
                </c:pt>
                <c:pt idx="3476">
                  <c:v>388.0293</c:v>
                </c:pt>
                <c:pt idx="3477">
                  <c:v>387.8266</c:v>
                </c:pt>
                <c:pt idx="3478">
                  <c:v>387.6656</c:v>
                </c:pt>
                <c:pt idx="3479">
                  <c:v>387.5004</c:v>
                </c:pt>
                <c:pt idx="3480">
                  <c:v>387.3426</c:v>
                </c:pt>
                <c:pt idx="3481">
                  <c:v>387.1686</c:v>
                </c:pt>
                <c:pt idx="3482">
                  <c:v>386.9907</c:v>
                </c:pt>
                <c:pt idx="3483">
                  <c:v>386.8258</c:v>
                </c:pt>
                <c:pt idx="3484">
                  <c:v>386.6589</c:v>
                </c:pt>
                <c:pt idx="3485">
                  <c:v>386.48</c:v>
                </c:pt>
                <c:pt idx="3486">
                  <c:v>386.3212</c:v>
                </c:pt>
                <c:pt idx="3487">
                  <c:v>386.1464</c:v>
                </c:pt>
                <c:pt idx="3488">
                  <c:v>385.9711</c:v>
                </c:pt>
                <c:pt idx="3489">
                  <c:v>385.8065</c:v>
                </c:pt>
                <c:pt idx="3490">
                  <c:v>385.5988</c:v>
                </c:pt>
                <c:pt idx="3491">
                  <c:v>385.3988</c:v>
                </c:pt>
                <c:pt idx="3492">
                  <c:v>385.2197</c:v>
                </c:pt>
                <c:pt idx="3493">
                  <c:v>385.0445</c:v>
                </c:pt>
                <c:pt idx="3494">
                  <c:v>384.813</c:v>
                </c:pt>
                <c:pt idx="3495">
                  <c:v>384.6643</c:v>
                </c:pt>
                <c:pt idx="3496">
                  <c:v>384.5223</c:v>
                </c:pt>
                <c:pt idx="3497">
                  <c:v>384.3766</c:v>
                </c:pt>
                <c:pt idx="3498">
                  <c:v>384.2142</c:v>
                </c:pt>
                <c:pt idx="3499">
                  <c:v>384.0449</c:v>
                </c:pt>
                <c:pt idx="3500">
                  <c:v>383.8817</c:v>
                </c:pt>
                <c:pt idx="3501">
                  <c:v>383.7129</c:v>
                </c:pt>
                <c:pt idx="3502">
                  <c:v>383.5358</c:v>
                </c:pt>
                <c:pt idx="3503">
                  <c:v>383.351</c:v>
                </c:pt>
                <c:pt idx="3504">
                  <c:v>383.1764</c:v>
                </c:pt>
                <c:pt idx="3505">
                  <c:v>383.0033</c:v>
                </c:pt>
                <c:pt idx="3506">
                  <c:v>382.8376</c:v>
                </c:pt>
                <c:pt idx="3507">
                  <c:v>382.647</c:v>
                </c:pt>
                <c:pt idx="3508">
                  <c:v>382.4694</c:v>
                </c:pt>
                <c:pt idx="3509">
                  <c:v>382.3098</c:v>
                </c:pt>
                <c:pt idx="3510">
                  <c:v>382.1405</c:v>
                </c:pt>
                <c:pt idx="3511">
                  <c:v>381.7565</c:v>
                </c:pt>
                <c:pt idx="3512">
                  <c:v>381.5222</c:v>
                </c:pt>
                <c:pt idx="3513">
                  <c:v>381.3882</c:v>
                </c:pt>
                <c:pt idx="3514">
                  <c:v>381.2711</c:v>
                </c:pt>
                <c:pt idx="3515">
                  <c:v>381.1354</c:v>
                </c:pt>
                <c:pt idx="3516">
                  <c:v>381.0002</c:v>
                </c:pt>
                <c:pt idx="3517">
                  <c:v>380.8527</c:v>
                </c:pt>
                <c:pt idx="3518">
                  <c:v>380.69</c:v>
                </c:pt>
                <c:pt idx="3519">
                  <c:v>380.5366</c:v>
                </c:pt>
                <c:pt idx="3520">
                  <c:v>380.3712</c:v>
                </c:pt>
                <c:pt idx="3521">
                  <c:v>380.2149</c:v>
                </c:pt>
                <c:pt idx="3522">
                  <c:v>380.0533</c:v>
                </c:pt>
                <c:pt idx="3523">
                  <c:v>379.9051</c:v>
                </c:pt>
                <c:pt idx="3524">
                  <c:v>379.7391</c:v>
                </c:pt>
                <c:pt idx="3525">
                  <c:v>379.5471</c:v>
                </c:pt>
                <c:pt idx="3526">
                  <c:v>379.3617</c:v>
                </c:pt>
                <c:pt idx="3527">
                  <c:v>379.18</c:v>
                </c:pt>
                <c:pt idx="3528">
                  <c:v>379.0246</c:v>
                </c:pt>
                <c:pt idx="3529">
                  <c:v>378.8354</c:v>
                </c:pt>
                <c:pt idx="3530">
                  <c:v>378.6405</c:v>
                </c:pt>
                <c:pt idx="3531">
                  <c:v>378.4597</c:v>
                </c:pt>
                <c:pt idx="3532">
                  <c:v>378.2902</c:v>
                </c:pt>
                <c:pt idx="3533">
                  <c:v>378.1169</c:v>
                </c:pt>
                <c:pt idx="3534">
                  <c:v>377.8645</c:v>
                </c:pt>
                <c:pt idx="3535">
                  <c:v>377.6211</c:v>
                </c:pt>
                <c:pt idx="3536">
                  <c:v>377.4642</c:v>
                </c:pt>
                <c:pt idx="3537">
                  <c:v>377.2897</c:v>
                </c:pt>
                <c:pt idx="3538">
                  <c:v>377.1037</c:v>
                </c:pt>
                <c:pt idx="3539">
                  <c:v>376.9246</c:v>
                </c:pt>
                <c:pt idx="3540">
                  <c:v>376.7429</c:v>
                </c:pt>
                <c:pt idx="3541">
                  <c:v>376.559</c:v>
                </c:pt>
                <c:pt idx="3542">
                  <c:v>376.3865</c:v>
                </c:pt>
                <c:pt idx="3543">
                  <c:v>376.199</c:v>
                </c:pt>
                <c:pt idx="3544">
                  <c:v>376.0265</c:v>
                </c:pt>
                <c:pt idx="3545">
                  <c:v>375.8511</c:v>
                </c:pt>
                <c:pt idx="3546">
                  <c:v>375.6641</c:v>
                </c:pt>
                <c:pt idx="3547">
                  <c:v>375.4853</c:v>
                </c:pt>
                <c:pt idx="3548">
                  <c:v>375.302</c:v>
                </c:pt>
                <c:pt idx="3549">
                  <c:v>375.1423</c:v>
                </c:pt>
                <c:pt idx="3550">
                  <c:v>374.9659</c:v>
                </c:pt>
                <c:pt idx="3551">
                  <c:v>374.7862</c:v>
                </c:pt>
                <c:pt idx="3552">
                  <c:v>374.6199</c:v>
                </c:pt>
                <c:pt idx="3553">
                  <c:v>374.4389</c:v>
                </c:pt>
                <c:pt idx="3554">
                  <c:v>374.2146</c:v>
                </c:pt>
                <c:pt idx="3555">
                  <c:v>374.0345</c:v>
                </c:pt>
                <c:pt idx="3556">
                  <c:v>373.8683</c:v>
                </c:pt>
                <c:pt idx="3557">
                  <c:v>373.6801</c:v>
                </c:pt>
                <c:pt idx="3558">
                  <c:v>373.4998</c:v>
                </c:pt>
                <c:pt idx="3559">
                  <c:v>373.3025</c:v>
                </c:pt>
                <c:pt idx="3560">
                  <c:v>373.1047</c:v>
                </c:pt>
                <c:pt idx="3561">
                  <c:v>372.891</c:v>
                </c:pt>
                <c:pt idx="3562">
                  <c:v>372.7157</c:v>
                </c:pt>
                <c:pt idx="3563">
                  <c:v>372.5502</c:v>
                </c:pt>
                <c:pt idx="3564">
                  <c:v>372.3788</c:v>
                </c:pt>
                <c:pt idx="3565">
                  <c:v>372.2091</c:v>
                </c:pt>
                <c:pt idx="3566">
                  <c:v>372.0051</c:v>
                </c:pt>
                <c:pt idx="3567">
                  <c:v>371.8249</c:v>
                </c:pt>
                <c:pt idx="3568">
                  <c:v>371.6335</c:v>
                </c:pt>
                <c:pt idx="3569">
                  <c:v>371.4612</c:v>
                </c:pt>
                <c:pt idx="3570">
                  <c:v>371.2969</c:v>
                </c:pt>
                <c:pt idx="3571">
                  <c:v>371.098</c:v>
                </c:pt>
                <c:pt idx="3572">
                  <c:v>370.9211</c:v>
                </c:pt>
                <c:pt idx="3573">
                  <c:v>370.7454</c:v>
                </c:pt>
                <c:pt idx="3574">
                  <c:v>370.5746</c:v>
                </c:pt>
                <c:pt idx="3575">
                  <c:v>370.3855</c:v>
                </c:pt>
                <c:pt idx="3576">
                  <c:v>370.2145</c:v>
                </c:pt>
                <c:pt idx="3577">
                  <c:v>370.0493</c:v>
                </c:pt>
                <c:pt idx="3578">
                  <c:v>369.8475</c:v>
                </c:pt>
                <c:pt idx="3579">
                  <c:v>369.6596</c:v>
                </c:pt>
                <c:pt idx="3580">
                  <c:v>369.4798</c:v>
                </c:pt>
                <c:pt idx="3581">
                  <c:v>369.3116</c:v>
                </c:pt>
                <c:pt idx="3582">
                  <c:v>369.1334</c:v>
                </c:pt>
                <c:pt idx="3583">
                  <c:v>368.9442</c:v>
                </c:pt>
                <c:pt idx="3584">
                  <c:v>368.7704</c:v>
                </c:pt>
                <c:pt idx="3585">
                  <c:v>368.5906</c:v>
                </c:pt>
                <c:pt idx="3586">
                  <c:v>368.4177</c:v>
                </c:pt>
                <c:pt idx="3587">
                  <c:v>368.2332</c:v>
                </c:pt>
                <c:pt idx="3588">
                  <c:v>368.0472</c:v>
                </c:pt>
                <c:pt idx="3589">
                  <c:v>367.8746</c:v>
                </c:pt>
                <c:pt idx="3590">
                  <c:v>367.7004</c:v>
                </c:pt>
                <c:pt idx="3591">
                  <c:v>367.5204</c:v>
                </c:pt>
                <c:pt idx="3592">
                  <c:v>367.3355</c:v>
                </c:pt>
                <c:pt idx="3593">
                  <c:v>367.1555</c:v>
                </c:pt>
                <c:pt idx="3594">
                  <c:v>366.9739</c:v>
                </c:pt>
                <c:pt idx="3595">
                  <c:v>366.8179</c:v>
                </c:pt>
                <c:pt idx="3596">
                  <c:v>366.6494</c:v>
                </c:pt>
                <c:pt idx="3597">
                  <c:v>366.4426</c:v>
                </c:pt>
                <c:pt idx="3598">
                  <c:v>366.187</c:v>
                </c:pt>
                <c:pt idx="3599">
                  <c:v>365.9938</c:v>
                </c:pt>
                <c:pt idx="3600">
                  <c:v>365.8159</c:v>
                </c:pt>
                <c:pt idx="3601">
                  <c:v>365.6562</c:v>
                </c:pt>
                <c:pt idx="3602">
                  <c:v>365.4746</c:v>
                </c:pt>
                <c:pt idx="3603">
                  <c:v>365.3043</c:v>
                </c:pt>
                <c:pt idx="3604">
                  <c:v>365.124</c:v>
                </c:pt>
                <c:pt idx="3605">
                  <c:v>364.955</c:v>
                </c:pt>
              </c:numCache>
            </c:numRef>
          </c:yVal>
          <c:smooth val="0"/>
        </c:ser>
        <c:ser>
          <c:idx val="6"/>
          <c:order val="6"/>
          <c:tx>
            <c:strRef>
              <c:f>PenTemps!$I$1</c:f>
              <c:strCache>
                <c:ptCount val="1"/>
                <c:pt idx="0">
                  <c:v>Cable 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607</c:f>
              <c:numCache>
                <c:formatCode>General</c:formatCode>
                <c:ptCount val="3606"/>
                <c:pt idx="0">
                  <c:v>-147</c:v>
                </c:pt>
                <c:pt idx="1">
                  <c:v>-146.3591</c:v>
                </c:pt>
                <c:pt idx="2">
                  <c:v>-145.3677</c:v>
                </c:pt>
                <c:pt idx="3">
                  <c:v>-144.3762</c:v>
                </c:pt>
                <c:pt idx="4">
                  <c:v>-143.3748</c:v>
                </c:pt>
                <c:pt idx="5">
                  <c:v>-142.3733</c:v>
                </c:pt>
                <c:pt idx="6">
                  <c:v>-141.3719</c:v>
                </c:pt>
                <c:pt idx="7">
                  <c:v>-140.3705</c:v>
                </c:pt>
                <c:pt idx="8">
                  <c:v>-139.369</c:v>
                </c:pt>
                <c:pt idx="9">
                  <c:v>-138.3676</c:v>
                </c:pt>
                <c:pt idx="10">
                  <c:v>-137.3762</c:v>
                </c:pt>
                <c:pt idx="11">
                  <c:v>-136.3747</c:v>
                </c:pt>
                <c:pt idx="12">
                  <c:v>-135.3733</c:v>
                </c:pt>
                <c:pt idx="13">
                  <c:v>-134.3718</c:v>
                </c:pt>
                <c:pt idx="14">
                  <c:v>-133.3704</c:v>
                </c:pt>
                <c:pt idx="15">
                  <c:v>-132.369</c:v>
                </c:pt>
                <c:pt idx="16">
                  <c:v>-131.3675</c:v>
                </c:pt>
                <c:pt idx="17">
                  <c:v>-130.3661</c:v>
                </c:pt>
                <c:pt idx="18">
                  <c:v>-129.3747</c:v>
                </c:pt>
                <c:pt idx="19">
                  <c:v>-128.3732</c:v>
                </c:pt>
                <c:pt idx="20">
                  <c:v>-127.3718</c:v>
                </c:pt>
                <c:pt idx="21">
                  <c:v>-126.3703</c:v>
                </c:pt>
                <c:pt idx="22">
                  <c:v>-125.3689</c:v>
                </c:pt>
                <c:pt idx="23">
                  <c:v>-124.3675</c:v>
                </c:pt>
                <c:pt idx="24">
                  <c:v>-123.376</c:v>
                </c:pt>
                <c:pt idx="25">
                  <c:v>-122.3746</c:v>
                </c:pt>
                <c:pt idx="26">
                  <c:v>-121.3732</c:v>
                </c:pt>
                <c:pt idx="27">
                  <c:v>-120.3717</c:v>
                </c:pt>
                <c:pt idx="28">
                  <c:v>-119.3703</c:v>
                </c:pt>
                <c:pt idx="29">
                  <c:v>-118.3688</c:v>
                </c:pt>
                <c:pt idx="30">
                  <c:v>-117.3674</c:v>
                </c:pt>
                <c:pt idx="31">
                  <c:v>-116.376</c:v>
                </c:pt>
                <c:pt idx="32">
                  <c:v>-115.3745</c:v>
                </c:pt>
                <c:pt idx="33">
                  <c:v>-114.3731</c:v>
                </c:pt>
                <c:pt idx="34">
                  <c:v>-113.3716</c:v>
                </c:pt>
                <c:pt idx="35">
                  <c:v>-112.3702</c:v>
                </c:pt>
                <c:pt idx="36">
                  <c:v>-111.3688</c:v>
                </c:pt>
                <c:pt idx="37">
                  <c:v>-110.3673</c:v>
                </c:pt>
                <c:pt idx="38">
                  <c:v>-109.3659</c:v>
                </c:pt>
                <c:pt idx="39">
                  <c:v>-108.3745</c:v>
                </c:pt>
                <c:pt idx="40">
                  <c:v>-107.373</c:v>
                </c:pt>
                <c:pt idx="41">
                  <c:v>-106.3716</c:v>
                </c:pt>
                <c:pt idx="42">
                  <c:v>-105.3701</c:v>
                </c:pt>
                <c:pt idx="43">
                  <c:v>-104.3687</c:v>
                </c:pt>
                <c:pt idx="44">
                  <c:v>-103.3673</c:v>
                </c:pt>
                <c:pt idx="45">
                  <c:v>-102.3658</c:v>
                </c:pt>
                <c:pt idx="46">
                  <c:v>-101.3744</c:v>
                </c:pt>
                <c:pt idx="47">
                  <c:v>-100.373</c:v>
                </c:pt>
                <c:pt idx="48">
                  <c:v>-99.3715</c:v>
                </c:pt>
                <c:pt idx="49">
                  <c:v>-98.3701</c:v>
                </c:pt>
                <c:pt idx="50">
                  <c:v>-97.3686</c:v>
                </c:pt>
                <c:pt idx="51">
                  <c:v>-96.3672</c:v>
                </c:pt>
                <c:pt idx="52">
                  <c:v>-95.3758</c:v>
                </c:pt>
                <c:pt idx="53">
                  <c:v>-94.3743</c:v>
                </c:pt>
                <c:pt idx="54">
                  <c:v>-93.3729</c:v>
                </c:pt>
                <c:pt idx="55">
                  <c:v>-92.3714</c:v>
                </c:pt>
                <c:pt idx="56">
                  <c:v>-91.37</c:v>
                </c:pt>
                <c:pt idx="57">
                  <c:v>-90.3686</c:v>
                </c:pt>
                <c:pt idx="58">
                  <c:v>-89.3671</c:v>
                </c:pt>
                <c:pt idx="59">
                  <c:v>-88.3657</c:v>
                </c:pt>
                <c:pt idx="60">
                  <c:v>-87.3743</c:v>
                </c:pt>
                <c:pt idx="61">
                  <c:v>-86.3728</c:v>
                </c:pt>
                <c:pt idx="62">
                  <c:v>-85.3714</c:v>
                </c:pt>
                <c:pt idx="63">
                  <c:v>-84.3699</c:v>
                </c:pt>
                <c:pt idx="64">
                  <c:v>-83.3685</c:v>
                </c:pt>
                <c:pt idx="65">
                  <c:v>-82.3671</c:v>
                </c:pt>
                <c:pt idx="66">
                  <c:v>-81.3756</c:v>
                </c:pt>
                <c:pt idx="67">
                  <c:v>-80.3742</c:v>
                </c:pt>
                <c:pt idx="68">
                  <c:v>-79.3728</c:v>
                </c:pt>
                <c:pt idx="69">
                  <c:v>-78.3713</c:v>
                </c:pt>
                <c:pt idx="70">
                  <c:v>-77.3699</c:v>
                </c:pt>
                <c:pt idx="71">
                  <c:v>-76.3684</c:v>
                </c:pt>
                <c:pt idx="72">
                  <c:v>-75.367</c:v>
                </c:pt>
                <c:pt idx="73">
                  <c:v>-74.3756</c:v>
                </c:pt>
                <c:pt idx="74">
                  <c:v>-73.3741</c:v>
                </c:pt>
                <c:pt idx="75">
                  <c:v>-72.3727</c:v>
                </c:pt>
                <c:pt idx="76">
                  <c:v>-71.3713</c:v>
                </c:pt>
                <c:pt idx="77">
                  <c:v>-70.3698</c:v>
                </c:pt>
                <c:pt idx="78">
                  <c:v>-69.3684</c:v>
                </c:pt>
                <c:pt idx="79">
                  <c:v>-68.3669</c:v>
                </c:pt>
                <c:pt idx="80">
                  <c:v>-67.3755</c:v>
                </c:pt>
                <c:pt idx="81">
                  <c:v>-66.3741</c:v>
                </c:pt>
                <c:pt idx="82">
                  <c:v>-65.3726</c:v>
                </c:pt>
                <c:pt idx="83">
                  <c:v>-64.3712</c:v>
                </c:pt>
                <c:pt idx="84">
                  <c:v>-63.3697</c:v>
                </c:pt>
                <c:pt idx="85">
                  <c:v>-62.3683</c:v>
                </c:pt>
                <c:pt idx="86">
                  <c:v>-61.3669</c:v>
                </c:pt>
                <c:pt idx="87">
                  <c:v>-60.3754</c:v>
                </c:pt>
                <c:pt idx="88">
                  <c:v>-59.374</c:v>
                </c:pt>
                <c:pt idx="89">
                  <c:v>-58.3726</c:v>
                </c:pt>
                <c:pt idx="90">
                  <c:v>-57.3711</c:v>
                </c:pt>
                <c:pt idx="91">
                  <c:v>-56.3697</c:v>
                </c:pt>
                <c:pt idx="92">
                  <c:v>-55.3682</c:v>
                </c:pt>
                <c:pt idx="93">
                  <c:v>-54.3668</c:v>
                </c:pt>
                <c:pt idx="94">
                  <c:v>-53.3754</c:v>
                </c:pt>
                <c:pt idx="95">
                  <c:v>-52.3739</c:v>
                </c:pt>
                <c:pt idx="96">
                  <c:v>-51.3725</c:v>
                </c:pt>
                <c:pt idx="97">
                  <c:v>-50.3711</c:v>
                </c:pt>
                <c:pt idx="98">
                  <c:v>-49.3696</c:v>
                </c:pt>
                <c:pt idx="99">
                  <c:v>-48.3481</c:v>
                </c:pt>
                <c:pt idx="100">
                  <c:v>-47.3667</c:v>
                </c:pt>
                <c:pt idx="101">
                  <c:v>-46.3753</c:v>
                </c:pt>
                <c:pt idx="102">
                  <c:v>-45.3639</c:v>
                </c:pt>
                <c:pt idx="103">
                  <c:v>-44.3724</c:v>
                </c:pt>
                <c:pt idx="104">
                  <c:v>-43.371</c:v>
                </c:pt>
                <c:pt idx="105">
                  <c:v>-42.3695</c:v>
                </c:pt>
                <c:pt idx="106">
                  <c:v>-41.3681</c:v>
                </c:pt>
                <c:pt idx="107">
                  <c:v>-40.3667</c:v>
                </c:pt>
                <c:pt idx="108">
                  <c:v>-39.3752</c:v>
                </c:pt>
                <c:pt idx="109">
                  <c:v>-38.3738</c:v>
                </c:pt>
                <c:pt idx="110">
                  <c:v>-37.3724</c:v>
                </c:pt>
                <c:pt idx="111">
                  <c:v>-36.3709</c:v>
                </c:pt>
                <c:pt idx="112">
                  <c:v>-35.3695</c:v>
                </c:pt>
                <c:pt idx="113">
                  <c:v>-34.368</c:v>
                </c:pt>
                <c:pt idx="114">
                  <c:v>-33.3666</c:v>
                </c:pt>
                <c:pt idx="115">
                  <c:v>-32.3752</c:v>
                </c:pt>
                <c:pt idx="116">
                  <c:v>-31.3737</c:v>
                </c:pt>
                <c:pt idx="117">
                  <c:v>-30.3723</c:v>
                </c:pt>
                <c:pt idx="118">
                  <c:v>-29.3709</c:v>
                </c:pt>
                <c:pt idx="119">
                  <c:v>-28.3694</c:v>
                </c:pt>
                <c:pt idx="120">
                  <c:v>-27.368</c:v>
                </c:pt>
                <c:pt idx="121">
                  <c:v>-26.3665</c:v>
                </c:pt>
                <c:pt idx="122">
                  <c:v>-25.3751</c:v>
                </c:pt>
                <c:pt idx="123">
                  <c:v>-24.3737</c:v>
                </c:pt>
                <c:pt idx="124">
                  <c:v>-23.3722</c:v>
                </c:pt>
                <c:pt idx="125">
                  <c:v>-22.3708</c:v>
                </c:pt>
                <c:pt idx="126">
                  <c:v>-21.3694</c:v>
                </c:pt>
                <c:pt idx="127">
                  <c:v>-20.3679</c:v>
                </c:pt>
                <c:pt idx="128">
                  <c:v>-19.3665</c:v>
                </c:pt>
                <c:pt idx="129">
                  <c:v>-18.375</c:v>
                </c:pt>
                <c:pt idx="130">
                  <c:v>-17.3736</c:v>
                </c:pt>
                <c:pt idx="131">
                  <c:v>-16.3722</c:v>
                </c:pt>
                <c:pt idx="132">
                  <c:v>-15.3707</c:v>
                </c:pt>
                <c:pt idx="133">
                  <c:v>-14.3693</c:v>
                </c:pt>
                <c:pt idx="134">
                  <c:v>-13.3678</c:v>
                </c:pt>
                <c:pt idx="135">
                  <c:v>-12.3664</c:v>
                </c:pt>
                <c:pt idx="136">
                  <c:v>-11.375</c:v>
                </c:pt>
                <c:pt idx="137">
                  <c:v>-10.3735</c:v>
                </c:pt>
                <c:pt idx="138">
                  <c:v>-9.37209999999999</c:v>
                </c:pt>
                <c:pt idx="139">
                  <c:v>-8.3707</c:v>
                </c:pt>
                <c:pt idx="140">
                  <c:v>-7.36920000000001</c:v>
                </c:pt>
                <c:pt idx="141">
                  <c:v>-6.36779999999999</c:v>
                </c:pt>
                <c:pt idx="142">
                  <c:v>-5.3663</c:v>
                </c:pt>
                <c:pt idx="143">
                  <c:v>-4.36490000000001</c:v>
                </c:pt>
                <c:pt idx="144">
                  <c:v>-3.37350000000001</c:v>
                </c:pt>
                <c:pt idx="145">
                  <c:v>-2.37200000000001</c:v>
                </c:pt>
                <c:pt idx="146">
                  <c:v>-1.3706</c:v>
                </c:pt>
                <c:pt idx="147">
                  <c:v>-0.369200000000006</c:v>
                </c:pt>
                <c:pt idx="148">
                  <c:v>0.632299999999987</c:v>
                </c:pt>
                <c:pt idx="149">
                  <c:v>1.6337</c:v>
                </c:pt>
                <c:pt idx="150">
                  <c:v>2.62520000000001</c:v>
                </c:pt>
                <c:pt idx="151">
                  <c:v>3.6266</c:v>
                </c:pt>
                <c:pt idx="152">
                  <c:v>4.62799999999999</c:v>
                </c:pt>
                <c:pt idx="153">
                  <c:v>5.62950000000001</c:v>
                </c:pt>
                <c:pt idx="154">
                  <c:v>6.6309</c:v>
                </c:pt>
                <c:pt idx="155">
                  <c:v>7.63239999999999</c:v>
                </c:pt>
                <c:pt idx="156">
                  <c:v>8.62379999999999</c:v>
                </c:pt>
                <c:pt idx="157">
                  <c:v>9.62520000000001</c:v>
                </c:pt>
                <c:pt idx="158">
                  <c:v>10.6267</c:v>
                </c:pt>
                <c:pt idx="159">
                  <c:v>11.6281</c:v>
                </c:pt>
                <c:pt idx="160">
                  <c:v>12.6295</c:v>
                </c:pt>
                <c:pt idx="161">
                  <c:v>13.631</c:v>
                </c:pt>
                <c:pt idx="162">
                  <c:v>14.6324</c:v>
                </c:pt>
                <c:pt idx="163">
                  <c:v>15.6238</c:v>
                </c:pt>
                <c:pt idx="164">
                  <c:v>16.6253</c:v>
                </c:pt>
                <c:pt idx="165">
                  <c:v>17.6267</c:v>
                </c:pt>
                <c:pt idx="166">
                  <c:v>18.6282</c:v>
                </c:pt>
                <c:pt idx="167">
                  <c:v>19.6296</c:v>
                </c:pt>
                <c:pt idx="168">
                  <c:v>20.631</c:v>
                </c:pt>
                <c:pt idx="169">
                  <c:v>21.6325</c:v>
                </c:pt>
                <c:pt idx="170">
                  <c:v>22.6339</c:v>
                </c:pt>
                <c:pt idx="171">
                  <c:v>23.6253</c:v>
                </c:pt>
                <c:pt idx="172">
                  <c:v>24.6268</c:v>
                </c:pt>
                <c:pt idx="173">
                  <c:v>25.6282</c:v>
                </c:pt>
                <c:pt idx="174">
                  <c:v>26.6297</c:v>
                </c:pt>
                <c:pt idx="175">
                  <c:v>27.6311</c:v>
                </c:pt>
                <c:pt idx="176">
                  <c:v>28.6325</c:v>
                </c:pt>
                <c:pt idx="177">
                  <c:v>29.624</c:v>
                </c:pt>
                <c:pt idx="178">
                  <c:v>30.6254</c:v>
                </c:pt>
                <c:pt idx="179">
                  <c:v>31.6269</c:v>
                </c:pt>
                <c:pt idx="180">
                  <c:v>32.6283</c:v>
                </c:pt>
                <c:pt idx="181">
                  <c:v>33.6297</c:v>
                </c:pt>
                <c:pt idx="182">
                  <c:v>34.6312</c:v>
                </c:pt>
                <c:pt idx="183">
                  <c:v>35.6326</c:v>
                </c:pt>
                <c:pt idx="184">
                  <c:v>36.624</c:v>
                </c:pt>
                <c:pt idx="185">
                  <c:v>37.6355</c:v>
                </c:pt>
                <c:pt idx="186">
                  <c:v>38.6269</c:v>
                </c:pt>
                <c:pt idx="187">
                  <c:v>39.6284</c:v>
                </c:pt>
                <c:pt idx="188">
                  <c:v>40.6298</c:v>
                </c:pt>
                <c:pt idx="189">
                  <c:v>41.6312</c:v>
                </c:pt>
                <c:pt idx="190">
                  <c:v>42.6327</c:v>
                </c:pt>
                <c:pt idx="191">
                  <c:v>43.6341</c:v>
                </c:pt>
                <c:pt idx="192">
                  <c:v>44.6255</c:v>
                </c:pt>
                <c:pt idx="193">
                  <c:v>45.627</c:v>
                </c:pt>
                <c:pt idx="194">
                  <c:v>46.6284</c:v>
                </c:pt>
                <c:pt idx="195">
                  <c:v>47.6299</c:v>
                </c:pt>
                <c:pt idx="196">
                  <c:v>48.6313</c:v>
                </c:pt>
                <c:pt idx="197">
                  <c:v>49.6327</c:v>
                </c:pt>
                <c:pt idx="198">
                  <c:v>50.6342</c:v>
                </c:pt>
                <c:pt idx="199">
                  <c:v>51.6256</c:v>
                </c:pt>
                <c:pt idx="200">
                  <c:v>52.627</c:v>
                </c:pt>
                <c:pt idx="201">
                  <c:v>53.6285</c:v>
                </c:pt>
                <c:pt idx="202">
                  <c:v>54.6299</c:v>
                </c:pt>
                <c:pt idx="203">
                  <c:v>55.6314</c:v>
                </c:pt>
                <c:pt idx="204">
                  <c:v>56.6328</c:v>
                </c:pt>
                <c:pt idx="205">
                  <c:v>57.6242</c:v>
                </c:pt>
                <c:pt idx="206">
                  <c:v>58.6257</c:v>
                </c:pt>
                <c:pt idx="207">
                  <c:v>59.6271</c:v>
                </c:pt>
                <c:pt idx="208">
                  <c:v>60.6286</c:v>
                </c:pt>
                <c:pt idx="209">
                  <c:v>61.63</c:v>
                </c:pt>
                <c:pt idx="210">
                  <c:v>62.6314</c:v>
                </c:pt>
                <c:pt idx="211">
                  <c:v>63.6329</c:v>
                </c:pt>
                <c:pt idx="212">
                  <c:v>64.6343</c:v>
                </c:pt>
                <c:pt idx="213">
                  <c:v>65.6257</c:v>
                </c:pt>
                <c:pt idx="214">
                  <c:v>66.6272</c:v>
                </c:pt>
                <c:pt idx="215">
                  <c:v>67.6286</c:v>
                </c:pt>
                <c:pt idx="216">
                  <c:v>68.6301</c:v>
                </c:pt>
                <c:pt idx="217">
                  <c:v>69.6315</c:v>
                </c:pt>
                <c:pt idx="218">
                  <c:v>70.6329</c:v>
                </c:pt>
                <c:pt idx="219">
                  <c:v>71.7145</c:v>
                </c:pt>
                <c:pt idx="220">
                  <c:v>72.6258</c:v>
                </c:pt>
                <c:pt idx="221">
                  <c:v>73.6272</c:v>
                </c:pt>
                <c:pt idx="222">
                  <c:v>74.6287</c:v>
                </c:pt>
                <c:pt idx="223">
                  <c:v>75.6301</c:v>
                </c:pt>
                <c:pt idx="224">
                  <c:v>76.6316</c:v>
                </c:pt>
                <c:pt idx="225">
                  <c:v>77.633</c:v>
                </c:pt>
                <c:pt idx="226">
                  <c:v>78.6244</c:v>
                </c:pt>
                <c:pt idx="227">
                  <c:v>79.6259</c:v>
                </c:pt>
                <c:pt idx="228">
                  <c:v>80.6273</c:v>
                </c:pt>
                <c:pt idx="229">
                  <c:v>81.6288</c:v>
                </c:pt>
                <c:pt idx="230">
                  <c:v>82.6302</c:v>
                </c:pt>
                <c:pt idx="231">
                  <c:v>83.6316</c:v>
                </c:pt>
                <c:pt idx="232">
                  <c:v>84.6331</c:v>
                </c:pt>
                <c:pt idx="233">
                  <c:v>85.6345</c:v>
                </c:pt>
                <c:pt idx="234">
                  <c:v>86.636</c:v>
                </c:pt>
                <c:pt idx="235">
                  <c:v>87.6274</c:v>
                </c:pt>
                <c:pt idx="236">
                  <c:v>88.6288</c:v>
                </c:pt>
                <c:pt idx="237">
                  <c:v>89.6303</c:v>
                </c:pt>
                <c:pt idx="238">
                  <c:v>90.6317</c:v>
                </c:pt>
                <c:pt idx="239">
                  <c:v>91.6331</c:v>
                </c:pt>
                <c:pt idx="240">
                  <c:v>92.6246</c:v>
                </c:pt>
                <c:pt idx="241">
                  <c:v>93.626</c:v>
                </c:pt>
                <c:pt idx="242">
                  <c:v>94.6274</c:v>
                </c:pt>
                <c:pt idx="243">
                  <c:v>95.6289</c:v>
                </c:pt>
                <c:pt idx="244">
                  <c:v>96.6303</c:v>
                </c:pt>
                <c:pt idx="245">
                  <c:v>97.6318</c:v>
                </c:pt>
                <c:pt idx="246">
                  <c:v>98.6332</c:v>
                </c:pt>
                <c:pt idx="247">
                  <c:v>99.6246</c:v>
                </c:pt>
                <c:pt idx="248">
                  <c:v>100.6261</c:v>
                </c:pt>
                <c:pt idx="249">
                  <c:v>101.6275</c:v>
                </c:pt>
                <c:pt idx="250">
                  <c:v>102.6289</c:v>
                </c:pt>
                <c:pt idx="251">
                  <c:v>103.6304</c:v>
                </c:pt>
                <c:pt idx="252">
                  <c:v>104.6318</c:v>
                </c:pt>
                <c:pt idx="253">
                  <c:v>105.6333</c:v>
                </c:pt>
                <c:pt idx="254">
                  <c:v>106.6347</c:v>
                </c:pt>
                <c:pt idx="255">
                  <c:v>107.6261</c:v>
                </c:pt>
                <c:pt idx="256">
                  <c:v>108.6276</c:v>
                </c:pt>
                <c:pt idx="257">
                  <c:v>109.629</c:v>
                </c:pt>
                <c:pt idx="258">
                  <c:v>110.6305</c:v>
                </c:pt>
                <c:pt idx="259">
                  <c:v>111.6319</c:v>
                </c:pt>
                <c:pt idx="260">
                  <c:v>112.6333</c:v>
                </c:pt>
                <c:pt idx="261">
                  <c:v>113.6248</c:v>
                </c:pt>
                <c:pt idx="262">
                  <c:v>114.6262</c:v>
                </c:pt>
                <c:pt idx="263">
                  <c:v>115.6276</c:v>
                </c:pt>
                <c:pt idx="264">
                  <c:v>116.6291</c:v>
                </c:pt>
                <c:pt idx="265">
                  <c:v>117.6305</c:v>
                </c:pt>
                <c:pt idx="266">
                  <c:v>118.632</c:v>
                </c:pt>
                <c:pt idx="267">
                  <c:v>119.6334</c:v>
                </c:pt>
                <c:pt idx="268">
                  <c:v>120.6248</c:v>
                </c:pt>
                <c:pt idx="269">
                  <c:v>121.6263</c:v>
                </c:pt>
                <c:pt idx="270">
                  <c:v>122.6277</c:v>
                </c:pt>
                <c:pt idx="271">
                  <c:v>123.6291</c:v>
                </c:pt>
                <c:pt idx="272">
                  <c:v>124.6306</c:v>
                </c:pt>
                <c:pt idx="273">
                  <c:v>125.632</c:v>
                </c:pt>
                <c:pt idx="274">
                  <c:v>126.6335</c:v>
                </c:pt>
                <c:pt idx="275">
                  <c:v>127.6349</c:v>
                </c:pt>
                <c:pt idx="276">
                  <c:v>128.6263</c:v>
                </c:pt>
                <c:pt idx="277">
                  <c:v>129.6278</c:v>
                </c:pt>
                <c:pt idx="278">
                  <c:v>130.6292</c:v>
                </c:pt>
                <c:pt idx="279">
                  <c:v>131.6307</c:v>
                </c:pt>
                <c:pt idx="280">
                  <c:v>132.6321</c:v>
                </c:pt>
                <c:pt idx="281">
                  <c:v>133.6335</c:v>
                </c:pt>
                <c:pt idx="282">
                  <c:v>134.625</c:v>
                </c:pt>
                <c:pt idx="283">
                  <c:v>135.6264</c:v>
                </c:pt>
                <c:pt idx="284">
                  <c:v>136.6278</c:v>
                </c:pt>
                <c:pt idx="285">
                  <c:v>137.6293</c:v>
                </c:pt>
                <c:pt idx="286">
                  <c:v>138.6307</c:v>
                </c:pt>
                <c:pt idx="287">
                  <c:v>139.6322</c:v>
                </c:pt>
                <c:pt idx="288">
                  <c:v>140.6236</c:v>
                </c:pt>
                <c:pt idx="289">
                  <c:v>141.625</c:v>
                </c:pt>
                <c:pt idx="290">
                  <c:v>142.6265</c:v>
                </c:pt>
                <c:pt idx="291">
                  <c:v>143.6279</c:v>
                </c:pt>
                <c:pt idx="292">
                  <c:v>144.6293</c:v>
                </c:pt>
                <c:pt idx="293">
                  <c:v>145.6308</c:v>
                </c:pt>
                <c:pt idx="294">
                  <c:v>146.6322</c:v>
                </c:pt>
                <c:pt idx="295">
                  <c:v>147.6337</c:v>
                </c:pt>
                <c:pt idx="296">
                  <c:v>148.6351</c:v>
                </c:pt>
                <c:pt idx="297">
                  <c:v>149.6265</c:v>
                </c:pt>
                <c:pt idx="298">
                  <c:v>150.628</c:v>
                </c:pt>
                <c:pt idx="299">
                  <c:v>151.6294</c:v>
                </c:pt>
                <c:pt idx="300">
                  <c:v>152.6308</c:v>
                </c:pt>
                <c:pt idx="301">
                  <c:v>153.6323</c:v>
                </c:pt>
                <c:pt idx="302">
                  <c:v>154.6337</c:v>
                </c:pt>
                <c:pt idx="303">
                  <c:v>155.6252</c:v>
                </c:pt>
                <c:pt idx="304">
                  <c:v>156.7668</c:v>
                </c:pt>
                <c:pt idx="305">
                  <c:v>157.628</c:v>
                </c:pt>
                <c:pt idx="306">
                  <c:v>158.6295</c:v>
                </c:pt>
                <c:pt idx="307">
                  <c:v>159.6309</c:v>
                </c:pt>
                <c:pt idx="308">
                  <c:v>160.6324</c:v>
                </c:pt>
                <c:pt idx="309">
                  <c:v>161.6238</c:v>
                </c:pt>
                <c:pt idx="310">
                  <c:v>162.6252</c:v>
                </c:pt>
                <c:pt idx="311">
                  <c:v>163.6267</c:v>
                </c:pt>
                <c:pt idx="312">
                  <c:v>164.6281</c:v>
                </c:pt>
                <c:pt idx="313">
                  <c:v>165.6295</c:v>
                </c:pt>
                <c:pt idx="314">
                  <c:v>166.631</c:v>
                </c:pt>
                <c:pt idx="315">
                  <c:v>167.6324</c:v>
                </c:pt>
                <c:pt idx="316">
                  <c:v>168.6238</c:v>
                </c:pt>
                <c:pt idx="317">
                  <c:v>169.6353</c:v>
                </c:pt>
                <c:pt idx="318">
                  <c:v>170.6267</c:v>
                </c:pt>
                <c:pt idx="319">
                  <c:v>171.6282</c:v>
                </c:pt>
                <c:pt idx="320">
                  <c:v>172.6296</c:v>
                </c:pt>
                <c:pt idx="321">
                  <c:v>173.631</c:v>
                </c:pt>
                <c:pt idx="322">
                  <c:v>174.6525</c:v>
                </c:pt>
                <c:pt idx="323">
                  <c:v>175.6339</c:v>
                </c:pt>
                <c:pt idx="324">
                  <c:v>176.6254</c:v>
                </c:pt>
                <c:pt idx="325">
                  <c:v>177.6268</c:v>
                </c:pt>
                <c:pt idx="326">
                  <c:v>178.6282</c:v>
                </c:pt>
                <c:pt idx="327">
                  <c:v>179.6297</c:v>
                </c:pt>
                <c:pt idx="328">
                  <c:v>180.6311</c:v>
                </c:pt>
                <c:pt idx="329">
                  <c:v>181.6326</c:v>
                </c:pt>
                <c:pt idx="330">
                  <c:v>182.624</c:v>
                </c:pt>
                <c:pt idx="331">
                  <c:v>183.6254</c:v>
                </c:pt>
                <c:pt idx="332">
                  <c:v>184.6269</c:v>
                </c:pt>
                <c:pt idx="333">
                  <c:v>185.6283</c:v>
                </c:pt>
                <c:pt idx="334">
                  <c:v>186.6297</c:v>
                </c:pt>
                <c:pt idx="335">
                  <c:v>187.6312</c:v>
                </c:pt>
                <c:pt idx="336">
                  <c:v>188.6326</c:v>
                </c:pt>
                <c:pt idx="337">
                  <c:v>189.6341</c:v>
                </c:pt>
                <c:pt idx="338">
                  <c:v>190.6355</c:v>
                </c:pt>
                <c:pt idx="339">
                  <c:v>191.6269</c:v>
                </c:pt>
                <c:pt idx="340">
                  <c:v>192.6284</c:v>
                </c:pt>
                <c:pt idx="341">
                  <c:v>193.6298</c:v>
                </c:pt>
                <c:pt idx="342">
                  <c:v>194.6312</c:v>
                </c:pt>
                <c:pt idx="343">
                  <c:v>195.6327</c:v>
                </c:pt>
                <c:pt idx="344">
                  <c:v>196.6341</c:v>
                </c:pt>
                <c:pt idx="345">
                  <c:v>197.6255</c:v>
                </c:pt>
                <c:pt idx="346">
                  <c:v>198.627</c:v>
                </c:pt>
                <c:pt idx="347">
                  <c:v>199.6284</c:v>
                </c:pt>
                <c:pt idx="348">
                  <c:v>200.6299</c:v>
                </c:pt>
                <c:pt idx="349">
                  <c:v>201.6313</c:v>
                </c:pt>
                <c:pt idx="350">
                  <c:v>202.6327</c:v>
                </c:pt>
                <c:pt idx="351">
                  <c:v>203.6242</c:v>
                </c:pt>
                <c:pt idx="352">
                  <c:v>204.6256</c:v>
                </c:pt>
                <c:pt idx="353">
                  <c:v>205.6271</c:v>
                </c:pt>
                <c:pt idx="354">
                  <c:v>206.6285</c:v>
                </c:pt>
                <c:pt idx="355">
                  <c:v>207.6299</c:v>
                </c:pt>
                <c:pt idx="356">
                  <c:v>208.6314</c:v>
                </c:pt>
                <c:pt idx="357">
                  <c:v>209.6328</c:v>
                </c:pt>
                <c:pt idx="358">
                  <c:v>210.6343</c:v>
                </c:pt>
                <c:pt idx="359">
                  <c:v>211.6357</c:v>
                </c:pt>
                <c:pt idx="360">
                  <c:v>212.6271</c:v>
                </c:pt>
                <c:pt idx="361">
                  <c:v>213.6286</c:v>
                </c:pt>
                <c:pt idx="362">
                  <c:v>214.63</c:v>
                </c:pt>
                <c:pt idx="363">
                  <c:v>215.6314</c:v>
                </c:pt>
                <c:pt idx="364">
                  <c:v>216.6329</c:v>
                </c:pt>
                <c:pt idx="365">
                  <c:v>217.6343</c:v>
                </c:pt>
                <c:pt idx="366">
                  <c:v>218.6257</c:v>
                </c:pt>
                <c:pt idx="367">
                  <c:v>219.6272</c:v>
                </c:pt>
                <c:pt idx="368">
                  <c:v>220.6286</c:v>
                </c:pt>
                <c:pt idx="369">
                  <c:v>221.6301</c:v>
                </c:pt>
                <c:pt idx="370">
                  <c:v>222.6315</c:v>
                </c:pt>
                <c:pt idx="371">
                  <c:v>223.6329</c:v>
                </c:pt>
                <c:pt idx="372">
                  <c:v>224.6244</c:v>
                </c:pt>
                <c:pt idx="373">
                  <c:v>225.6258</c:v>
                </c:pt>
                <c:pt idx="374">
                  <c:v>226.6272</c:v>
                </c:pt>
                <c:pt idx="375">
                  <c:v>227.6287</c:v>
                </c:pt>
                <c:pt idx="376">
                  <c:v>228.6301</c:v>
                </c:pt>
                <c:pt idx="377">
                  <c:v>229.6316</c:v>
                </c:pt>
                <c:pt idx="378">
                  <c:v>230.633</c:v>
                </c:pt>
                <c:pt idx="379">
                  <c:v>231.6244</c:v>
                </c:pt>
                <c:pt idx="380">
                  <c:v>232.6359</c:v>
                </c:pt>
                <c:pt idx="381">
                  <c:v>233.6273</c:v>
                </c:pt>
                <c:pt idx="382">
                  <c:v>234.6288</c:v>
                </c:pt>
                <c:pt idx="383">
                  <c:v>235.6302</c:v>
                </c:pt>
                <c:pt idx="384">
                  <c:v>236.6316</c:v>
                </c:pt>
                <c:pt idx="385">
                  <c:v>237.6331</c:v>
                </c:pt>
                <c:pt idx="386">
                  <c:v>238.6345</c:v>
                </c:pt>
                <c:pt idx="387">
                  <c:v>239.6259</c:v>
                </c:pt>
                <c:pt idx="388">
                  <c:v>240.6274</c:v>
                </c:pt>
                <c:pt idx="389">
                  <c:v>241.6288</c:v>
                </c:pt>
                <c:pt idx="390">
                  <c:v>242.6303</c:v>
                </c:pt>
                <c:pt idx="391">
                  <c:v>243.6317</c:v>
                </c:pt>
                <c:pt idx="392">
                  <c:v>244.6331</c:v>
                </c:pt>
                <c:pt idx="393">
                  <c:v>245.6246</c:v>
                </c:pt>
                <c:pt idx="394">
                  <c:v>246.626</c:v>
                </c:pt>
                <c:pt idx="395">
                  <c:v>247.6274</c:v>
                </c:pt>
                <c:pt idx="396">
                  <c:v>248.6289</c:v>
                </c:pt>
                <c:pt idx="397">
                  <c:v>249.6303</c:v>
                </c:pt>
                <c:pt idx="398">
                  <c:v>250.6318</c:v>
                </c:pt>
                <c:pt idx="399">
                  <c:v>251.6733</c:v>
                </c:pt>
                <c:pt idx="400">
                  <c:v>252.6246</c:v>
                </c:pt>
                <c:pt idx="401">
                  <c:v>253.6261</c:v>
                </c:pt>
                <c:pt idx="402">
                  <c:v>254.6275</c:v>
                </c:pt>
                <c:pt idx="403">
                  <c:v>255.629</c:v>
                </c:pt>
                <c:pt idx="404">
                  <c:v>256.6304</c:v>
                </c:pt>
                <c:pt idx="405">
                  <c:v>257.6318</c:v>
                </c:pt>
                <c:pt idx="406">
                  <c:v>258.6333</c:v>
                </c:pt>
                <c:pt idx="407">
                  <c:v>259.6347</c:v>
                </c:pt>
                <c:pt idx="408">
                  <c:v>260.6261</c:v>
                </c:pt>
                <c:pt idx="409">
                  <c:v>261.6276</c:v>
                </c:pt>
                <c:pt idx="410">
                  <c:v>262.629</c:v>
                </c:pt>
                <c:pt idx="411">
                  <c:v>263.6305</c:v>
                </c:pt>
                <c:pt idx="412">
                  <c:v>264.6319</c:v>
                </c:pt>
                <c:pt idx="413">
                  <c:v>265.6333</c:v>
                </c:pt>
                <c:pt idx="414">
                  <c:v>266.6248</c:v>
                </c:pt>
                <c:pt idx="415">
                  <c:v>267.6262</c:v>
                </c:pt>
                <c:pt idx="416">
                  <c:v>268.6276</c:v>
                </c:pt>
                <c:pt idx="417">
                  <c:v>269.6291</c:v>
                </c:pt>
                <c:pt idx="418">
                  <c:v>270.6305</c:v>
                </c:pt>
                <c:pt idx="419">
                  <c:v>271.632</c:v>
                </c:pt>
                <c:pt idx="420">
                  <c:v>272.6334</c:v>
                </c:pt>
                <c:pt idx="421">
                  <c:v>273.6248</c:v>
                </c:pt>
                <c:pt idx="422">
                  <c:v>274.6263</c:v>
                </c:pt>
                <c:pt idx="423">
                  <c:v>275.6277</c:v>
                </c:pt>
                <c:pt idx="424">
                  <c:v>276.6291</c:v>
                </c:pt>
                <c:pt idx="425">
                  <c:v>277.6306</c:v>
                </c:pt>
                <c:pt idx="426">
                  <c:v>278.632</c:v>
                </c:pt>
                <c:pt idx="427">
                  <c:v>279.6335</c:v>
                </c:pt>
                <c:pt idx="428">
                  <c:v>280.6349</c:v>
                </c:pt>
                <c:pt idx="429">
                  <c:v>281.6263</c:v>
                </c:pt>
                <c:pt idx="430">
                  <c:v>282.6278</c:v>
                </c:pt>
                <c:pt idx="431">
                  <c:v>283.6292</c:v>
                </c:pt>
                <c:pt idx="432">
                  <c:v>284.6307</c:v>
                </c:pt>
                <c:pt idx="433">
                  <c:v>285.6321</c:v>
                </c:pt>
                <c:pt idx="434">
                  <c:v>286.6335</c:v>
                </c:pt>
                <c:pt idx="435">
                  <c:v>287.625</c:v>
                </c:pt>
                <c:pt idx="436">
                  <c:v>288.6264</c:v>
                </c:pt>
                <c:pt idx="437">
                  <c:v>289.6278</c:v>
                </c:pt>
                <c:pt idx="438">
                  <c:v>290.6293</c:v>
                </c:pt>
                <c:pt idx="439">
                  <c:v>291.6307</c:v>
                </c:pt>
                <c:pt idx="440">
                  <c:v>292.6322</c:v>
                </c:pt>
                <c:pt idx="441">
                  <c:v>293.6236</c:v>
                </c:pt>
                <c:pt idx="442">
                  <c:v>294.625</c:v>
                </c:pt>
                <c:pt idx="443">
                  <c:v>295.6265</c:v>
                </c:pt>
                <c:pt idx="444">
                  <c:v>296.6279</c:v>
                </c:pt>
                <c:pt idx="445">
                  <c:v>297.6293</c:v>
                </c:pt>
                <c:pt idx="446">
                  <c:v>298.6308</c:v>
                </c:pt>
                <c:pt idx="447">
                  <c:v>299.6322</c:v>
                </c:pt>
                <c:pt idx="448">
                  <c:v>300.6337</c:v>
                </c:pt>
                <c:pt idx="449">
                  <c:v>301.6351</c:v>
                </c:pt>
                <c:pt idx="450">
                  <c:v>302.6265</c:v>
                </c:pt>
                <c:pt idx="451">
                  <c:v>303.628</c:v>
                </c:pt>
                <c:pt idx="452">
                  <c:v>304.6294</c:v>
                </c:pt>
                <c:pt idx="453">
                  <c:v>305.6309</c:v>
                </c:pt>
                <c:pt idx="454">
                  <c:v>306.6323</c:v>
                </c:pt>
                <c:pt idx="455">
                  <c:v>307.6337</c:v>
                </c:pt>
                <c:pt idx="456">
                  <c:v>308.6252</c:v>
                </c:pt>
                <c:pt idx="457">
                  <c:v>309.6266</c:v>
                </c:pt>
                <c:pt idx="458">
                  <c:v>310.628</c:v>
                </c:pt>
                <c:pt idx="459">
                  <c:v>311.6295</c:v>
                </c:pt>
                <c:pt idx="460">
                  <c:v>312.6309</c:v>
                </c:pt>
                <c:pt idx="461">
                  <c:v>313.6324</c:v>
                </c:pt>
                <c:pt idx="462">
                  <c:v>314.6238</c:v>
                </c:pt>
                <c:pt idx="463">
                  <c:v>315.6252</c:v>
                </c:pt>
                <c:pt idx="464">
                  <c:v>316.6267</c:v>
                </c:pt>
                <c:pt idx="465">
                  <c:v>317.6281</c:v>
                </c:pt>
                <c:pt idx="466">
                  <c:v>318.6295</c:v>
                </c:pt>
                <c:pt idx="467">
                  <c:v>319.631</c:v>
                </c:pt>
                <c:pt idx="468">
                  <c:v>320.6324</c:v>
                </c:pt>
                <c:pt idx="469">
                  <c:v>321.6238</c:v>
                </c:pt>
                <c:pt idx="470">
                  <c:v>322.6353</c:v>
                </c:pt>
                <c:pt idx="471">
                  <c:v>323.6267</c:v>
                </c:pt>
                <c:pt idx="472">
                  <c:v>324.6282</c:v>
                </c:pt>
                <c:pt idx="473">
                  <c:v>325.6296</c:v>
                </c:pt>
                <c:pt idx="474">
                  <c:v>326.631</c:v>
                </c:pt>
                <c:pt idx="475">
                  <c:v>327.6325</c:v>
                </c:pt>
                <c:pt idx="476">
                  <c:v>328.6339</c:v>
                </c:pt>
                <c:pt idx="477">
                  <c:v>329.6254</c:v>
                </c:pt>
                <c:pt idx="478">
                  <c:v>330.6268</c:v>
                </c:pt>
                <c:pt idx="479">
                  <c:v>331.6282</c:v>
                </c:pt>
                <c:pt idx="480">
                  <c:v>332.6297</c:v>
                </c:pt>
                <c:pt idx="481">
                  <c:v>333.6311</c:v>
                </c:pt>
                <c:pt idx="482">
                  <c:v>334.6326</c:v>
                </c:pt>
                <c:pt idx="483">
                  <c:v>335.634</c:v>
                </c:pt>
                <c:pt idx="484">
                  <c:v>336.6254</c:v>
                </c:pt>
                <c:pt idx="485">
                  <c:v>337.6269</c:v>
                </c:pt>
                <c:pt idx="486">
                  <c:v>338.6283</c:v>
                </c:pt>
                <c:pt idx="487">
                  <c:v>339.6297</c:v>
                </c:pt>
                <c:pt idx="488">
                  <c:v>340.6312</c:v>
                </c:pt>
                <c:pt idx="489">
                  <c:v>341.6326</c:v>
                </c:pt>
                <c:pt idx="490">
                  <c:v>342.624</c:v>
                </c:pt>
                <c:pt idx="491">
                  <c:v>343.6355</c:v>
                </c:pt>
                <c:pt idx="492">
                  <c:v>344.6269</c:v>
                </c:pt>
                <c:pt idx="493">
                  <c:v>345.6284</c:v>
                </c:pt>
                <c:pt idx="494">
                  <c:v>346.6298</c:v>
                </c:pt>
                <c:pt idx="495">
                  <c:v>347.6312</c:v>
                </c:pt>
                <c:pt idx="496">
                  <c:v>348.6327</c:v>
                </c:pt>
                <c:pt idx="497">
                  <c:v>349.6341</c:v>
                </c:pt>
                <c:pt idx="498">
                  <c:v>350.6256</c:v>
                </c:pt>
                <c:pt idx="499">
                  <c:v>351.627</c:v>
                </c:pt>
                <c:pt idx="500">
                  <c:v>352.6284</c:v>
                </c:pt>
                <c:pt idx="501">
                  <c:v>353.6299</c:v>
                </c:pt>
                <c:pt idx="502">
                  <c:v>354.6313</c:v>
                </c:pt>
                <c:pt idx="503">
                  <c:v>355.6328</c:v>
                </c:pt>
                <c:pt idx="504">
                  <c:v>356.6342</c:v>
                </c:pt>
                <c:pt idx="505">
                  <c:v>357.6256</c:v>
                </c:pt>
                <c:pt idx="506">
                  <c:v>358.6271</c:v>
                </c:pt>
                <c:pt idx="507">
                  <c:v>359.6285</c:v>
                </c:pt>
                <c:pt idx="508">
                  <c:v>360.6299</c:v>
                </c:pt>
                <c:pt idx="509">
                  <c:v>361.6314</c:v>
                </c:pt>
                <c:pt idx="510">
                  <c:v>362.6328</c:v>
                </c:pt>
                <c:pt idx="511">
                  <c:v>363.6343</c:v>
                </c:pt>
                <c:pt idx="512">
                  <c:v>364.6257</c:v>
                </c:pt>
                <c:pt idx="513">
                  <c:v>365.6271</c:v>
                </c:pt>
                <c:pt idx="514">
                  <c:v>366.6286</c:v>
                </c:pt>
                <c:pt idx="515">
                  <c:v>367.63</c:v>
                </c:pt>
                <c:pt idx="516">
                  <c:v>368.6314</c:v>
                </c:pt>
                <c:pt idx="517">
                  <c:v>369.6329</c:v>
                </c:pt>
                <c:pt idx="518">
                  <c:v>370.6343</c:v>
                </c:pt>
                <c:pt idx="519">
                  <c:v>371.6658</c:v>
                </c:pt>
                <c:pt idx="520">
                  <c:v>372.6272</c:v>
                </c:pt>
                <c:pt idx="521">
                  <c:v>373.6286</c:v>
                </c:pt>
                <c:pt idx="522">
                  <c:v>374.6301</c:v>
                </c:pt>
                <c:pt idx="523">
                  <c:v>375.6315</c:v>
                </c:pt>
                <c:pt idx="524">
                  <c:v>376.6329</c:v>
                </c:pt>
                <c:pt idx="525">
                  <c:v>377.6244</c:v>
                </c:pt>
                <c:pt idx="526">
                  <c:v>378.6258</c:v>
                </c:pt>
                <c:pt idx="527">
                  <c:v>379.6273</c:v>
                </c:pt>
                <c:pt idx="528">
                  <c:v>380.6287</c:v>
                </c:pt>
                <c:pt idx="529">
                  <c:v>381.6301</c:v>
                </c:pt>
                <c:pt idx="530">
                  <c:v>382.6316</c:v>
                </c:pt>
                <c:pt idx="531">
                  <c:v>383.633</c:v>
                </c:pt>
                <c:pt idx="532">
                  <c:v>384.6244</c:v>
                </c:pt>
                <c:pt idx="533">
                  <c:v>385.6359</c:v>
                </c:pt>
                <c:pt idx="534">
                  <c:v>386.6273</c:v>
                </c:pt>
                <c:pt idx="535">
                  <c:v>387.6288</c:v>
                </c:pt>
                <c:pt idx="536">
                  <c:v>388.6302</c:v>
                </c:pt>
                <c:pt idx="537">
                  <c:v>389.6316</c:v>
                </c:pt>
                <c:pt idx="538">
                  <c:v>390.6331</c:v>
                </c:pt>
                <c:pt idx="539">
                  <c:v>391.6345</c:v>
                </c:pt>
                <c:pt idx="540">
                  <c:v>392.6259</c:v>
                </c:pt>
                <c:pt idx="541">
                  <c:v>393.6274</c:v>
                </c:pt>
                <c:pt idx="542">
                  <c:v>394.6288</c:v>
                </c:pt>
                <c:pt idx="543">
                  <c:v>395.6303</c:v>
                </c:pt>
                <c:pt idx="544">
                  <c:v>396.6317</c:v>
                </c:pt>
                <c:pt idx="545">
                  <c:v>397.6331</c:v>
                </c:pt>
                <c:pt idx="546">
                  <c:v>398.6246</c:v>
                </c:pt>
                <c:pt idx="547">
                  <c:v>399.626</c:v>
                </c:pt>
                <c:pt idx="548">
                  <c:v>400.6274</c:v>
                </c:pt>
                <c:pt idx="549">
                  <c:v>401.6289</c:v>
                </c:pt>
                <c:pt idx="550">
                  <c:v>402.6303</c:v>
                </c:pt>
                <c:pt idx="551">
                  <c:v>403.6318</c:v>
                </c:pt>
                <c:pt idx="552">
                  <c:v>404.6332</c:v>
                </c:pt>
                <c:pt idx="553">
                  <c:v>405.6246</c:v>
                </c:pt>
                <c:pt idx="554">
                  <c:v>406.6261</c:v>
                </c:pt>
                <c:pt idx="555">
                  <c:v>407.6275</c:v>
                </c:pt>
                <c:pt idx="556">
                  <c:v>408.629</c:v>
                </c:pt>
                <c:pt idx="557">
                  <c:v>409.6304</c:v>
                </c:pt>
                <c:pt idx="558">
                  <c:v>410.6318</c:v>
                </c:pt>
                <c:pt idx="559">
                  <c:v>411.6333</c:v>
                </c:pt>
                <c:pt idx="560">
                  <c:v>412.6347</c:v>
                </c:pt>
                <c:pt idx="561">
                  <c:v>413.6261</c:v>
                </c:pt>
                <c:pt idx="562">
                  <c:v>414.6276</c:v>
                </c:pt>
                <c:pt idx="563">
                  <c:v>415.629</c:v>
                </c:pt>
                <c:pt idx="564">
                  <c:v>416.6305</c:v>
                </c:pt>
                <c:pt idx="565">
                  <c:v>417.6319</c:v>
                </c:pt>
                <c:pt idx="566">
                  <c:v>418.6333</c:v>
                </c:pt>
                <c:pt idx="567">
                  <c:v>419.6248</c:v>
                </c:pt>
                <c:pt idx="568">
                  <c:v>420.6262</c:v>
                </c:pt>
                <c:pt idx="569">
                  <c:v>421.6276</c:v>
                </c:pt>
                <c:pt idx="570">
                  <c:v>422.6291</c:v>
                </c:pt>
                <c:pt idx="571">
                  <c:v>423.6305</c:v>
                </c:pt>
                <c:pt idx="572">
                  <c:v>424.632</c:v>
                </c:pt>
                <c:pt idx="573">
                  <c:v>425.6334</c:v>
                </c:pt>
                <c:pt idx="574">
                  <c:v>426.6248</c:v>
                </c:pt>
                <c:pt idx="575">
                  <c:v>427.6263</c:v>
                </c:pt>
                <c:pt idx="576">
                  <c:v>428.6277</c:v>
                </c:pt>
                <c:pt idx="577">
                  <c:v>429.6292</c:v>
                </c:pt>
                <c:pt idx="578">
                  <c:v>430.6306</c:v>
                </c:pt>
                <c:pt idx="579">
                  <c:v>431.632</c:v>
                </c:pt>
                <c:pt idx="580">
                  <c:v>432.6335</c:v>
                </c:pt>
                <c:pt idx="581">
                  <c:v>433.6349</c:v>
                </c:pt>
                <c:pt idx="582">
                  <c:v>434.6263</c:v>
                </c:pt>
                <c:pt idx="583">
                  <c:v>435.6278</c:v>
                </c:pt>
                <c:pt idx="584">
                  <c:v>436.6292</c:v>
                </c:pt>
                <c:pt idx="585">
                  <c:v>437.6307</c:v>
                </c:pt>
                <c:pt idx="586">
                  <c:v>438.6321</c:v>
                </c:pt>
                <c:pt idx="587">
                  <c:v>439.6335</c:v>
                </c:pt>
                <c:pt idx="588">
                  <c:v>440.625</c:v>
                </c:pt>
                <c:pt idx="589">
                  <c:v>441.6264</c:v>
                </c:pt>
                <c:pt idx="590">
                  <c:v>442.6278</c:v>
                </c:pt>
                <c:pt idx="591">
                  <c:v>443.6293</c:v>
                </c:pt>
                <c:pt idx="592">
                  <c:v>444.6307</c:v>
                </c:pt>
                <c:pt idx="593">
                  <c:v>445.6322</c:v>
                </c:pt>
                <c:pt idx="594">
                  <c:v>446.6236</c:v>
                </c:pt>
                <c:pt idx="595">
                  <c:v>447.625</c:v>
                </c:pt>
                <c:pt idx="596">
                  <c:v>448.6265</c:v>
                </c:pt>
                <c:pt idx="597">
                  <c:v>449.6279</c:v>
                </c:pt>
                <c:pt idx="598">
                  <c:v>450.6293</c:v>
                </c:pt>
                <c:pt idx="599">
                  <c:v>451.6308</c:v>
                </c:pt>
                <c:pt idx="600">
                  <c:v>452.6322</c:v>
                </c:pt>
                <c:pt idx="601">
                  <c:v>453.6337</c:v>
                </c:pt>
                <c:pt idx="602">
                  <c:v>454.6351</c:v>
                </c:pt>
                <c:pt idx="603">
                  <c:v>455.6265</c:v>
                </c:pt>
                <c:pt idx="604">
                  <c:v>456.628</c:v>
                </c:pt>
                <c:pt idx="605">
                  <c:v>457.6294</c:v>
                </c:pt>
                <c:pt idx="606">
                  <c:v>458.6309</c:v>
                </c:pt>
                <c:pt idx="607">
                  <c:v>459.6323</c:v>
                </c:pt>
                <c:pt idx="608">
                  <c:v>460.6337</c:v>
                </c:pt>
                <c:pt idx="609">
                  <c:v>461.6252</c:v>
                </c:pt>
                <c:pt idx="610">
                  <c:v>462.6266</c:v>
                </c:pt>
                <c:pt idx="611">
                  <c:v>463.628</c:v>
                </c:pt>
                <c:pt idx="612">
                  <c:v>464.6295</c:v>
                </c:pt>
                <c:pt idx="613">
                  <c:v>465.6309</c:v>
                </c:pt>
                <c:pt idx="614">
                  <c:v>466.6324</c:v>
                </c:pt>
                <c:pt idx="615">
                  <c:v>467.6238</c:v>
                </c:pt>
                <c:pt idx="616">
                  <c:v>468.6252</c:v>
                </c:pt>
                <c:pt idx="617">
                  <c:v>469.6267</c:v>
                </c:pt>
                <c:pt idx="618">
                  <c:v>470.6281</c:v>
                </c:pt>
                <c:pt idx="619">
                  <c:v>471.6295</c:v>
                </c:pt>
                <c:pt idx="620">
                  <c:v>472.631</c:v>
                </c:pt>
                <c:pt idx="621">
                  <c:v>473.6324</c:v>
                </c:pt>
                <c:pt idx="622">
                  <c:v>474.6339</c:v>
                </c:pt>
                <c:pt idx="623">
                  <c:v>475.6253</c:v>
                </c:pt>
                <c:pt idx="624">
                  <c:v>476.6267</c:v>
                </c:pt>
                <c:pt idx="625">
                  <c:v>477.6282</c:v>
                </c:pt>
                <c:pt idx="626">
                  <c:v>478.6296</c:v>
                </c:pt>
                <c:pt idx="627">
                  <c:v>479.6311</c:v>
                </c:pt>
                <c:pt idx="628">
                  <c:v>480.6325</c:v>
                </c:pt>
                <c:pt idx="629">
                  <c:v>481.6339</c:v>
                </c:pt>
                <c:pt idx="630">
                  <c:v>482.6254</c:v>
                </c:pt>
                <c:pt idx="631">
                  <c:v>483.6268</c:v>
                </c:pt>
                <c:pt idx="632">
                  <c:v>484.6282</c:v>
                </c:pt>
                <c:pt idx="633">
                  <c:v>485.6297</c:v>
                </c:pt>
                <c:pt idx="634">
                  <c:v>486.6311</c:v>
                </c:pt>
                <c:pt idx="635">
                  <c:v>487.6326</c:v>
                </c:pt>
                <c:pt idx="636">
                  <c:v>488.624</c:v>
                </c:pt>
                <c:pt idx="637">
                  <c:v>489.6254</c:v>
                </c:pt>
                <c:pt idx="638">
                  <c:v>490.6269</c:v>
                </c:pt>
                <c:pt idx="639">
                  <c:v>491.6283</c:v>
                </c:pt>
                <c:pt idx="640">
                  <c:v>492.6297</c:v>
                </c:pt>
                <c:pt idx="641">
                  <c:v>493.6312</c:v>
                </c:pt>
                <c:pt idx="642">
                  <c:v>494.6326</c:v>
                </c:pt>
                <c:pt idx="643">
                  <c:v>495.6341</c:v>
                </c:pt>
                <c:pt idx="644">
                  <c:v>496.6355</c:v>
                </c:pt>
                <c:pt idx="645">
                  <c:v>497.6269</c:v>
                </c:pt>
                <c:pt idx="646">
                  <c:v>498.6284</c:v>
                </c:pt>
                <c:pt idx="647">
                  <c:v>499.6298</c:v>
                </c:pt>
                <c:pt idx="648">
                  <c:v>500.6312</c:v>
                </c:pt>
                <c:pt idx="649">
                  <c:v>501.6327</c:v>
                </c:pt>
                <c:pt idx="650">
                  <c:v>502.6341</c:v>
                </c:pt>
                <c:pt idx="651">
                  <c:v>503.6256</c:v>
                </c:pt>
                <c:pt idx="652">
                  <c:v>504.627</c:v>
                </c:pt>
                <c:pt idx="653">
                  <c:v>505.6284</c:v>
                </c:pt>
                <c:pt idx="654">
                  <c:v>506.6299</c:v>
                </c:pt>
                <c:pt idx="655">
                  <c:v>507.6313</c:v>
                </c:pt>
                <c:pt idx="656">
                  <c:v>508.6328</c:v>
                </c:pt>
                <c:pt idx="657">
                  <c:v>509.6342</c:v>
                </c:pt>
                <c:pt idx="658">
                  <c:v>510.6256</c:v>
                </c:pt>
                <c:pt idx="659">
                  <c:v>511.6271</c:v>
                </c:pt>
                <c:pt idx="660">
                  <c:v>512.6285</c:v>
                </c:pt>
                <c:pt idx="661">
                  <c:v>513.6299</c:v>
                </c:pt>
                <c:pt idx="662">
                  <c:v>514.6314</c:v>
                </c:pt>
                <c:pt idx="663">
                  <c:v>515.6328</c:v>
                </c:pt>
                <c:pt idx="664">
                  <c:v>516.6343</c:v>
                </c:pt>
                <c:pt idx="665">
                  <c:v>517.6657</c:v>
                </c:pt>
                <c:pt idx="666">
                  <c:v>518.6271</c:v>
                </c:pt>
                <c:pt idx="667">
                  <c:v>519.6286</c:v>
                </c:pt>
                <c:pt idx="668">
                  <c:v>520.63</c:v>
                </c:pt>
                <c:pt idx="669">
                  <c:v>521.6314</c:v>
                </c:pt>
                <c:pt idx="670">
                  <c:v>522.6329</c:v>
                </c:pt>
                <c:pt idx="671">
                  <c:v>523.6243</c:v>
                </c:pt>
                <c:pt idx="672">
                  <c:v>524.6258</c:v>
                </c:pt>
                <c:pt idx="673">
                  <c:v>525.6272</c:v>
                </c:pt>
                <c:pt idx="674">
                  <c:v>526.6286</c:v>
                </c:pt>
                <c:pt idx="675">
                  <c:v>527.6301</c:v>
                </c:pt>
                <c:pt idx="676">
                  <c:v>528.6315</c:v>
                </c:pt>
                <c:pt idx="677">
                  <c:v>529.633</c:v>
                </c:pt>
                <c:pt idx="678">
                  <c:v>530.6344</c:v>
                </c:pt>
                <c:pt idx="679">
                  <c:v>531.6258</c:v>
                </c:pt>
                <c:pt idx="680">
                  <c:v>532.6273</c:v>
                </c:pt>
                <c:pt idx="681">
                  <c:v>533.6287</c:v>
                </c:pt>
                <c:pt idx="682">
                  <c:v>534.6301</c:v>
                </c:pt>
                <c:pt idx="683">
                  <c:v>535.6316</c:v>
                </c:pt>
                <c:pt idx="684">
                  <c:v>536.633</c:v>
                </c:pt>
                <c:pt idx="685">
                  <c:v>537.6345</c:v>
                </c:pt>
                <c:pt idx="686">
                  <c:v>538.6359</c:v>
                </c:pt>
                <c:pt idx="687">
                  <c:v>539.6273</c:v>
                </c:pt>
                <c:pt idx="688">
                  <c:v>540.6288</c:v>
                </c:pt>
                <c:pt idx="689">
                  <c:v>541.6302</c:v>
                </c:pt>
                <c:pt idx="690">
                  <c:v>542.6316</c:v>
                </c:pt>
                <c:pt idx="691">
                  <c:v>543.6331</c:v>
                </c:pt>
                <c:pt idx="692">
                  <c:v>544.6345</c:v>
                </c:pt>
                <c:pt idx="693">
                  <c:v>545.6259</c:v>
                </c:pt>
                <c:pt idx="694">
                  <c:v>546.6274</c:v>
                </c:pt>
                <c:pt idx="695">
                  <c:v>547.6288</c:v>
                </c:pt>
                <c:pt idx="696">
                  <c:v>548.6303</c:v>
                </c:pt>
                <c:pt idx="697">
                  <c:v>549.6317</c:v>
                </c:pt>
                <c:pt idx="698">
                  <c:v>550.6331</c:v>
                </c:pt>
                <c:pt idx="699">
                  <c:v>551.6746</c:v>
                </c:pt>
                <c:pt idx="700">
                  <c:v>552.626</c:v>
                </c:pt>
                <c:pt idx="701">
                  <c:v>553.6275</c:v>
                </c:pt>
                <c:pt idx="702">
                  <c:v>554.6289</c:v>
                </c:pt>
                <c:pt idx="703">
                  <c:v>555.6303</c:v>
                </c:pt>
                <c:pt idx="704">
                  <c:v>556.6318</c:v>
                </c:pt>
                <c:pt idx="705">
                  <c:v>557.6332</c:v>
                </c:pt>
                <c:pt idx="706">
                  <c:v>558.6347</c:v>
                </c:pt>
                <c:pt idx="707">
                  <c:v>559.6261</c:v>
                </c:pt>
                <c:pt idx="708">
                  <c:v>560.6275</c:v>
                </c:pt>
                <c:pt idx="709">
                  <c:v>561.629</c:v>
                </c:pt>
                <c:pt idx="710">
                  <c:v>562.6304</c:v>
                </c:pt>
                <c:pt idx="711">
                  <c:v>563.6318</c:v>
                </c:pt>
                <c:pt idx="712">
                  <c:v>564.6333</c:v>
                </c:pt>
                <c:pt idx="713">
                  <c:v>565.6347</c:v>
                </c:pt>
                <c:pt idx="714">
                  <c:v>566.6261</c:v>
                </c:pt>
                <c:pt idx="715">
                  <c:v>567.6276</c:v>
                </c:pt>
                <c:pt idx="716">
                  <c:v>568.629</c:v>
                </c:pt>
                <c:pt idx="717">
                  <c:v>569.6305</c:v>
                </c:pt>
                <c:pt idx="718">
                  <c:v>570.6319</c:v>
                </c:pt>
                <c:pt idx="719">
                  <c:v>571.6233</c:v>
                </c:pt>
                <c:pt idx="720">
                  <c:v>572.6248</c:v>
                </c:pt>
                <c:pt idx="721">
                  <c:v>573.6262</c:v>
                </c:pt>
                <c:pt idx="722">
                  <c:v>574.6276</c:v>
                </c:pt>
                <c:pt idx="723">
                  <c:v>575.6291</c:v>
                </c:pt>
                <c:pt idx="724">
                  <c:v>576.6305</c:v>
                </c:pt>
                <c:pt idx="725">
                  <c:v>577.632</c:v>
                </c:pt>
                <c:pt idx="726">
                  <c:v>578.6334</c:v>
                </c:pt>
                <c:pt idx="727">
                  <c:v>579.6348</c:v>
                </c:pt>
                <c:pt idx="728">
                  <c:v>580.6263</c:v>
                </c:pt>
                <c:pt idx="729">
                  <c:v>581.6277</c:v>
                </c:pt>
                <c:pt idx="730">
                  <c:v>582.6292</c:v>
                </c:pt>
                <c:pt idx="731">
                  <c:v>583.6306</c:v>
                </c:pt>
                <c:pt idx="732">
                  <c:v>584.632</c:v>
                </c:pt>
                <c:pt idx="733">
                  <c:v>585.6335</c:v>
                </c:pt>
                <c:pt idx="734">
                  <c:v>586.6349</c:v>
                </c:pt>
                <c:pt idx="735">
                  <c:v>587.6263</c:v>
                </c:pt>
                <c:pt idx="736">
                  <c:v>588.6278</c:v>
                </c:pt>
                <c:pt idx="737">
                  <c:v>589.6292</c:v>
                </c:pt>
                <c:pt idx="738">
                  <c:v>590.6307</c:v>
                </c:pt>
                <c:pt idx="739">
                  <c:v>591.6321</c:v>
                </c:pt>
                <c:pt idx="740">
                  <c:v>592.6335</c:v>
                </c:pt>
                <c:pt idx="741">
                  <c:v>593.625</c:v>
                </c:pt>
                <c:pt idx="742">
                  <c:v>594.6264</c:v>
                </c:pt>
                <c:pt idx="743">
                  <c:v>595.6278</c:v>
                </c:pt>
                <c:pt idx="744">
                  <c:v>596.6293</c:v>
                </c:pt>
                <c:pt idx="745">
                  <c:v>597.6307</c:v>
                </c:pt>
                <c:pt idx="746">
                  <c:v>598.6322</c:v>
                </c:pt>
                <c:pt idx="747">
                  <c:v>599.6236</c:v>
                </c:pt>
                <c:pt idx="748">
                  <c:v>600.635</c:v>
                </c:pt>
                <c:pt idx="749">
                  <c:v>601.6265</c:v>
                </c:pt>
                <c:pt idx="750">
                  <c:v>602.6279</c:v>
                </c:pt>
                <c:pt idx="751">
                  <c:v>603.6294</c:v>
                </c:pt>
                <c:pt idx="752">
                  <c:v>604.6308</c:v>
                </c:pt>
                <c:pt idx="753">
                  <c:v>605.6322</c:v>
                </c:pt>
                <c:pt idx="754">
                  <c:v>606.6337</c:v>
                </c:pt>
                <c:pt idx="755">
                  <c:v>607.6251</c:v>
                </c:pt>
                <c:pt idx="756">
                  <c:v>608.6265</c:v>
                </c:pt>
                <c:pt idx="757">
                  <c:v>609.628</c:v>
                </c:pt>
                <c:pt idx="758">
                  <c:v>610.6294</c:v>
                </c:pt>
                <c:pt idx="759">
                  <c:v>611.6309</c:v>
                </c:pt>
                <c:pt idx="760">
                  <c:v>612.6323</c:v>
                </c:pt>
                <c:pt idx="761">
                  <c:v>613.6237</c:v>
                </c:pt>
                <c:pt idx="762">
                  <c:v>614.6252</c:v>
                </c:pt>
                <c:pt idx="763">
                  <c:v>615.6266</c:v>
                </c:pt>
                <c:pt idx="764">
                  <c:v>616.628</c:v>
                </c:pt>
                <c:pt idx="765">
                  <c:v>617.6295</c:v>
                </c:pt>
                <c:pt idx="766">
                  <c:v>618.6309</c:v>
                </c:pt>
                <c:pt idx="767">
                  <c:v>619.6324</c:v>
                </c:pt>
                <c:pt idx="768">
                  <c:v>620.6238</c:v>
                </c:pt>
                <c:pt idx="769">
                  <c:v>621.6352</c:v>
                </c:pt>
                <c:pt idx="770">
                  <c:v>622.6267</c:v>
                </c:pt>
                <c:pt idx="771">
                  <c:v>623.6281</c:v>
                </c:pt>
                <c:pt idx="772">
                  <c:v>624.6295</c:v>
                </c:pt>
                <c:pt idx="773">
                  <c:v>625.631</c:v>
                </c:pt>
                <c:pt idx="774">
                  <c:v>626.6324</c:v>
                </c:pt>
                <c:pt idx="775">
                  <c:v>627.6339</c:v>
                </c:pt>
                <c:pt idx="776">
                  <c:v>628.6253</c:v>
                </c:pt>
                <c:pt idx="777">
                  <c:v>629.6267</c:v>
                </c:pt>
                <c:pt idx="778">
                  <c:v>630.6282</c:v>
                </c:pt>
                <c:pt idx="779">
                  <c:v>631.6296</c:v>
                </c:pt>
                <c:pt idx="780">
                  <c:v>632.6311</c:v>
                </c:pt>
                <c:pt idx="781">
                  <c:v>633.6325</c:v>
                </c:pt>
                <c:pt idx="782">
                  <c:v>634.6339</c:v>
                </c:pt>
                <c:pt idx="783">
                  <c:v>635.6254</c:v>
                </c:pt>
                <c:pt idx="784">
                  <c:v>636.6268</c:v>
                </c:pt>
                <c:pt idx="785">
                  <c:v>637.6282</c:v>
                </c:pt>
                <c:pt idx="786">
                  <c:v>638.6297</c:v>
                </c:pt>
                <c:pt idx="787">
                  <c:v>639.6311</c:v>
                </c:pt>
                <c:pt idx="788">
                  <c:v>640.6326</c:v>
                </c:pt>
                <c:pt idx="789">
                  <c:v>641.624</c:v>
                </c:pt>
                <c:pt idx="790">
                  <c:v>642.6354</c:v>
                </c:pt>
                <c:pt idx="791">
                  <c:v>643.6269</c:v>
                </c:pt>
                <c:pt idx="792">
                  <c:v>644.6283</c:v>
                </c:pt>
                <c:pt idx="793">
                  <c:v>645.6297</c:v>
                </c:pt>
                <c:pt idx="794">
                  <c:v>646.6312</c:v>
                </c:pt>
                <c:pt idx="795">
                  <c:v>647.6326</c:v>
                </c:pt>
                <c:pt idx="796">
                  <c:v>648.6241</c:v>
                </c:pt>
                <c:pt idx="797">
                  <c:v>649.6255</c:v>
                </c:pt>
                <c:pt idx="798">
                  <c:v>650.6269</c:v>
                </c:pt>
                <c:pt idx="799">
                  <c:v>651.6284</c:v>
                </c:pt>
                <c:pt idx="800">
                  <c:v>652.6298</c:v>
                </c:pt>
                <c:pt idx="801">
                  <c:v>653.6313</c:v>
                </c:pt>
                <c:pt idx="802">
                  <c:v>654.6327</c:v>
                </c:pt>
                <c:pt idx="803">
                  <c:v>655.6341</c:v>
                </c:pt>
                <c:pt idx="804">
                  <c:v>656.6256</c:v>
                </c:pt>
                <c:pt idx="805">
                  <c:v>657.627</c:v>
                </c:pt>
                <c:pt idx="806">
                  <c:v>658.6284</c:v>
                </c:pt>
                <c:pt idx="807">
                  <c:v>659.6299</c:v>
                </c:pt>
                <c:pt idx="808">
                  <c:v>660.6313</c:v>
                </c:pt>
                <c:pt idx="809">
                  <c:v>661.6328</c:v>
                </c:pt>
                <c:pt idx="810">
                  <c:v>662.6342</c:v>
                </c:pt>
                <c:pt idx="811">
                  <c:v>663.6356</c:v>
                </c:pt>
                <c:pt idx="812">
                  <c:v>664.6271</c:v>
                </c:pt>
                <c:pt idx="813">
                  <c:v>665.6285</c:v>
                </c:pt>
                <c:pt idx="814">
                  <c:v>666.6299</c:v>
                </c:pt>
                <c:pt idx="815">
                  <c:v>667.6314</c:v>
                </c:pt>
                <c:pt idx="816">
                  <c:v>668.6328</c:v>
                </c:pt>
                <c:pt idx="817">
                  <c:v>669.6343</c:v>
                </c:pt>
                <c:pt idx="818">
                  <c:v>670.6357</c:v>
                </c:pt>
                <c:pt idx="819">
                  <c:v>671.7072</c:v>
                </c:pt>
                <c:pt idx="820">
                  <c:v>672.6286</c:v>
                </c:pt>
                <c:pt idx="821">
                  <c:v>673.63</c:v>
                </c:pt>
                <c:pt idx="822">
                  <c:v>674.6314</c:v>
                </c:pt>
                <c:pt idx="823">
                  <c:v>675.6329</c:v>
                </c:pt>
                <c:pt idx="824">
                  <c:v>676.6243</c:v>
                </c:pt>
                <c:pt idx="825">
                  <c:v>677.6258</c:v>
                </c:pt>
                <c:pt idx="826">
                  <c:v>678.6272</c:v>
                </c:pt>
                <c:pt idx="827">
                  <c:v>679.6286</c:v>
                </c:pt>
                <c:pt idx="828">
                  <c:v>680.6301</c:v>
                </c:pt>
                <c:pt idx="829">
                  <c:v>681.6315</c:v>
                </c:pt>
                <c:pt idx="830">
                  <c:v>682.633</c:v>
                </c:pt>
                <c:pt idx="831">
                  <c:v>683.6344</c:v>
                </c:pt>
                <c:pt idx="832">
                  <c:v>684.6258</c:v>
                </c:pt>
                <c:pt idx="833">
                  <c:v>685.6273</c:v>
                </c:pt>
                <c:pt idx="834">
                  <c:v>686.6287</c:v>
                </c:pt>
                <c:pt idx="835">
                  <c:v>687.6301</c:v>
                </c:pt>
                <c:pt idx="836">
                  <c:v>688.6316</c:v>
                </c:pt>
                <c:pt idx="837">
                  <c:v>689.633</c:v>
                </c:pt>
                <c:pt idx="838">
                  <c:v>690.6244</c:v>
                </c:pt>
                <c:pt idx="839">
                  <c:v>691.6259</c:v>
                </c:pt>
                <c:pt idx="840">
                  <c:v>692.6273</c:v>
                </c:pt>
                <c:pt idx="841">
                  <c:v>693.6288</c:v>
                </c:pt>
                <c:pt idx="842">
                  <c:v>694.6302</c:v>
                </c:pt>
                <c:pt idx="843">
                  <c:v>695.6316</c:v>
                </c:pt>
                <c:pt idx="844">
                  <c:v>696.6331</c:v>
                </c:pt>
                <c:pt idx="845">
                  <c:v>697.6245</c:v>
                </c:pt>
                <c:pt idx="846">
                  <c:v>698.646</c:v>
                </c:pt>
                <c:pt idx="847">
                  <c:v>699.6274</c:v>
                </c:pt>
                <c:pt idx="848">
                  <c:v>700.6288</c:v>
                </c:pt>
                <c:pt idx="849">
                  <c:v>701.6303</c:v>
                </c:pt>
                <c:pt idx="850">
                  <c:v>702.6317</c:v>
                </c:pt>
                <c:pt idx="851">
                  <c:v>703.6332</c:v>
                </c:pt>
                <c:pt idx="852">
                  <c:v>704.6246</c:v>
                </c:pt>
                <c:pt idx="853">
                  <c:v>705.626</c:v>
                </c:pt>
                <c:pt idx="854">
                  <c:v>706.6275</c:v>
                </c:pt>
                <c:pt idx="855">
                  <c:v>707.6289</c:v>
                </c:pt>
                <c:pt idx="856">
                  <c:v>708.6303</c:v>
                </c:pt>
                <c:pt idx="857">
                  <c:v>709.6318</c:v>
                </c:pt>
                <c:pt idx="858">
                  <c:v>710.6332</c:v>
                </c:pt>
                <c:pt idx="859">
                  <c:v>711.6347</c:v>
                </c:pt>
                <c:pt idx="860">
                  <c:v>712.6261</c:v>
                </c:pt>
                <c:pt idx="861">
                  <c:v>713.6275</c:v>
                </c:pt>
                <c:pt idx="862">
                  <c:v>714.629</c:v>
                </c:pt>
                <c:pt idx="863">
                  <c:v>715.6304</c:v>
                </c:pt>
                <c:pt idx="864">
                  <c:v>716.6318</c:v>
                </c:pt>
                <c:pt idx="865">
                  <c:v>717.6333</c:v>
                </c:pt>
                <c:pt idx="866">
                  <c:v>718.6347</c:v>
                </c:pt>
                <c:pt idx="867">
                  <c:v>719.6261</c:v>
                </c:pt>
                <c:pt idx="868">
                  <c:v>720.6276</c:v>
                </c:pt>
                <c:pt idx="869">
                  <c:v>721.629</c:v>
                </c:pt>
                <c:pt idx="870">
                  <c:v>722.6305</c:v>
                </c:pt>
                <c:pt idx="871">
                  <c:v>723.6319</c:v>
                </c:pt>
                <c:pt idx="872">
                  <c:v>724.6233</c:v>
                </c:pt>
                <c:pt idx="873">
                  <c:v>725.6248</c:v>
                </c:pt>
                <c:pt idx="874">
                  <c:v>726.6262</c:v>
                </c:pt>
                <c:pt idx="875">
                  <c:v>727.6277</c:v>
                </c:pt>
                <c:pt idx="876">
                  <c:v>728.6291</c:v>
                </c:pt>
                <c:pt idx="877">
                  <c:v>729.6305</c:v>
                </c:pt>
                <c:pt idx="878">
                  <c:v>730.632</c:v>
                </c:pt>
                <c:pt idx="879">
                  <c:v>731.6334</c:v>
                </c:pt>
                <c:pt idx="880">
                  <c:v>732.6248</c:v>
                </c:pt>
                <c:pt idx="881">
                  <c:v>733.6263</c:v>
                </c:pt>
                <c:pt idx="882">
                  <c:v>734.6277</c:v>
                </c:pt>
                <c:pt idx="883">
                  <c:v>735.6292</c:v>
                </c:pt>
                <c:pt idx="884">
                  <c:v>736.6306</c:v>
                </c:pt>
                <c:pt idx="885">
                  <c:v>737.632</c:v>
                </c:pt>
                <c:pt idx="886">
                  <c:v>738.6335</c:v>
                </c:pt>
                <c:pt idx="887">
                  <c:v>739.6349</c:v>
                </c:pt>
                <c:pt idx="888">
                  <c:v>740.6263</c:v>
                </c:pt>
                <c:pt idx="889">
                  <c:v>741.6278</c:v>
                </c:pt>
                <c:pt idx="890">
                  <c:v>742.6292</c:v>
                </c:pt>
                <c:pt idx="891">
                  <c:v>743.6307</c:v>
                </c:pt>
                <c:pt idx="892">
                  <c:v>744.6321</c:v>
                </c:pt>
                <c:pt idx="893">
                  <c:v>745.6235</c:v>
                </c:pt>
                <c:pt idx="894">
                  <c:v>746.625</c:v>
                </c:pt>
                <c:pt idx="895">
                  <c:v>747.6264</c:v>
                </c:pt>
                <c:pt idx="896">
                  <c:v>748.6278</c:v>
                </c:pt>
                <c:pt idx="897">
                  <c:v>749.6293</c:v>
                </c:pt>
                <c:pt idx="898">
                  <c:v>750.6307</c:v>
                </c:pt>
                <c:pt idx="899">
                  <c:v>751.6322</c:v>
                </c:pt>
                <c:pt idx="900">
                  <c:v>752.6236</c:v>
                </c:pt>
                <c:pt idx="901">
                  <c:v>753.635</c:v>
                </c:pt>
                <c:pt idx="902">
                  <c:v>754.6265</c:v>
                </c:pt>
                <c:pt idx="903">
                  <c:v>755.6279</c:v>
                </c:pt>
                <c:pt idx="904">
                  <c:v>756.6294</c:v>
                </c:pt>
                <c:pt idx="905">
                  <c:v>757.6308</c:v>
                </c:pt>
                <c:pt idx="906">
                  <c:v>758.6322</c:v>
                </c:pt>
                <c:pt idx="907">
                  <c:v>759.6337</c:v>
                </c:pt>
                <c:pt idx="908">
                  <c:v>760.6251</c:v>
                </c:pt>
                <c:pt idx="909">
                  <c:v>761.6265</c:v>
                </c:pt>
                <c:pt idx="910">
                  <c:v>762.628</c:v>
                </c:pt>
                <c:pt idx="911">
                  <c:v>763.6294</c:v>
                </c:pt>
                <c:pt idx="912">
                  <c:v>764.6309</c:v>
                </c:pt>
                <c:pt idx="913">
                  <c:v>765.6323</c:v>
                </c:pt>
                <c:pt idx="914">
                  <c:v>766.6237</c:v>
                </c:pt>
                <c:pt idx="915">
                  <c:v>767.6252</c:v>
                </c:pt>
                <c:pt idx="916">
                  <c:v>768.6266</c:v>
                </c:pt>
                <c:pt idx="917">
                  <c:v>769.628</c:v>
                </c:pt>
                <c:pt idx="918">
                  <c:v>770.6295</c:v>
                </c:pt>
                <c:pt idx="919">
                  <c:v>771.6309</c:v>
                </c:pt>
                <c:pt idx="920">
                  <c:v>772.6324</c:v>
                </c:pt>
                <c:pt idx="921">
                  <c:v>773.6238</c:v>
                </c:pt>
                <c:pt idx="922">
                  <c:v>774.6252</c:v>
                </c:pt>
                <c:pt idx="923">
                  <c:v>775.6267</c:v>
                </c:pt>
                <c:pt idx="924">
                  <c:v>776.6281</c:v>
                </c:pt>
                <c:pt idx="925">
                  <c:v>777.6296</c:v>
                </c:pt>
                <c:pt idx="926">
                  <c:v>778.631</c:v>
                </c:pt>
                <c:pt idx="927">
                  <c:v>779.6324</c:v>
                </c:pt>
                <c:pt idx="928">
                  <c:v>780.6339</c:v>
                </c:pt>
                <c:pt idx="929">
                  <c:v>781.6253</c:v>
                </c:pt>
                <c:pt idx="930">
                  <c:v>782.6267</c:v>
                </c:pt>
                <c:pt idx="931">
                  <c:v>783.6282</c:v>
                </c:pt>
                <c:pt idx="932">
                  <c:v>784.6296</c:v>
                </c:pt>
                <c:pt idx="933">
                  <c:v>785.6311</c:v>
                </c:pt>
                <c:pt idx="934">
                  <c:v>786.6325</c:v>
                </c:pt>
                <c:pt idx="935">
                  <c:v>787.6339</c:v>
                </c:pt>
                <c:pt idx="936">
                  <c:v>788.6254</c:v>
                </c:pt>
                <c:pt idx="937">
                  <c:v>789.6268</c:v>
                </c:pt>
                <c:pt idx="938">
                  <c:v>790.6282</c:v>
                </c:pt>
                <c:pt idx="939">
                  <c:v>791.6297</c:v>
                </c:pt>
                <c:pt idx="940">
                  <c:v>792.6311</c:v>
                </c:pt>
                <c:pt idx="941">
                  <c:v>793.6326</c:v>
                </c:pt>
                <c:pt idx="942">
                  <c:v>794.624</c:v>
                </c:pt>
                <c:pt idx="943">
                  <c:v>795.6354</c:v>
                </c:pt>
                <c:pt idx="944">
                  <c:v>796.6269</c:v>
                </c:pt>
                <c:pt idx="945">
                  <c:v>797.6283</c:v>
                </c:pt>
                <c:pt idx="946">
                  <c:v>798.6297</c:v>
                </c:pt>
                <c:pt idx="947">
                  <c:v>799.6312</c:v>
                </c:pt>
                <c:pt idx="948">
                  <c:v>800.6326</c:v>
                </c:pt>
                <c:pt idx="949">
                  <c:v>801.6341</c:v>
                </c:pt>
                <c:pt idx="950">
                  <c:v>802.6255</c:v>
                </c:pt>
                <c:pt idx="951">
                  <c:v>803.6269</c:v>
                </c:pt>
                <c:pt idx="952">
                  <c:v>804.6284</c:v>
                </c:pt>
                <c:pt idx="953">
                  <c:v>805.6298</c:v>
                </c:pt>
                <c:pt idx="954">
                  <c:v>806.6313</c:v>
                </c:pt>
                <c:pt idx="955">
                  <c:v>807.6327</c:v>
                </c:pt>
                <c:pt idx="956">
                  <c:v>808.6341</c:v>
                </c:pt>
                <c:pt idx="957">
                  <c:v>809.6256</c:v>
                </c:pt>
                <c:pt idx="958">
                  <c:v>810.627</c:v>
                </c:pt>
                <c:pt idx="959">
                  <c:v>811.6284</c:v>
                </c:pt>
                <c:pt idx="960">
                  <c:v>812.6299</c:v>
                </c:pt>
                <c:pt idx="961">
                  <c:v>813.6313</c:v>
                </c:pt>
                <c:pt idx="962">
                  <c:v>814.6328</c:v>
                </c:pt>
                <c:pt idx="963">
                  <c:v>815.6342</c:v>
                </c:pt>
                <c:pt idx="964">
                  <c:v>816.6356</c:v>
                </c:pt>
                <c:pt idx="965">
                  <c:v>817.6271</c:v>
                </c:pt>
                <c:pt idx="966">
                  <c:v>818.6285</c:v>
                </c:pt>
                <c:pt idx="967">
                  <c:v>819.6299</c:v>
                </c:pt>
                <c:pt idx="968">
                  <c:v>820.6314</c:v>
                </c:pt>
                <c:pt idx="969">
                  <c:v>821.6328</c:v>
                </c:pt>
                <c:pt idx="970">
                  <c:v>822.6343</c:v>
                </c:pt>
                <c:pt idx="971">
                  <c:v>823.6257</c:v>
                </c:pt>
                <c:pt idx="972">
                  <c:v>824.6271</c:v>
                </c:pt>
                <c:pt idx="973">
                  <c:v>825.6286</c:v>
                </c:pt>
                <c:pt idx="974">
                  <c:v>826.63</c:v>
                </c:pt>
                <c:pt idx="975">
                  <c:v>827.6315</c:v>
                </c:pt>
                <c:pt idx="976">
                  <c:v>828.6329</c:v>
                </c:pt>
                <c:pt idx="977">
                  <c:v>829.6343</c:v>
                </c:pt>
                <c:pt idx="978">
                  <c:v>830.6258</c:v>
                </c:pt>
                <c:pt idx="979">
                  <c:v>831.6272</c:v>
                </c:pt>
                <c:pt idx="980">
                  <c:v>832.6286</c:v>
                </c:pt>
                <c:pt idx="981">
                  <c:v>833.6301</c:v>
                </c:pt>
                <c:pt idx="982">
                  <c:v>834.6315</c:v>
                </c:pt>
                <c:pt idx="983">
                  <c:v>835.633</c:v>
                </c:pt>
                <c:pt idx="984">
                  <c:v>836.6244</c:v>
                </c:pt>
                <c:pt idx="985">
                  <c:v>837.6258</c:v>
                </c:pt>
                <c:pt idx="986">
                  <c:v>838.6273</c:v>
                </c:pt>
                <c:pt idx="987">
                  <c:v>839.6287</c:v>
                </c:pt>
                <c:pt idx="988">
                  <c:v>840.6301</c:v>
                </c:pt>
                <c:pt idx="989">
                  <c:v>841.6316</c:v>
                </c:pt>
                <c:pt idx="990">
                  <c:v>842.633</c:v>
                </c:pt>
                <c:pt idx="991">
                  <c:v>843.6345</c:v>
                </c:pt>
                <c:pt idx="992">
                  <c:v>844.6359</c:v>
                </c:pt>
                <c:pt idx="993">
                  <c:v>845.6273</c:v>
                </c:pt>
                <c:pt idx="994">
                  <c:v>846.6288</c:v>
                </c:pt>
                <c:pt idx="995">
                  <c:v>847.6302</c:v>
                </c:pt>
                <c:pt idx="996">
                  <c:v>848.6316</c:v>
                </c:pt>
                <c:pt idx="997">
                  <c:v>849.6331</c:v>
                </c:pt>
                <c:pt idx="998">
                  <c:v>850.6345</c:v>
                </c:pt>
                <c:pt idx="999">
                  <c:v>851.636</c:v>
                </c:pt>
                <c:pt idx="1000">
                  <c:v>852.6274</c:v>
                </c:pt>
                <c:pt idx="1001">
                  <c:v>853.6288</c:v>
                </c:pt>
                <c:pt idx="1002">
                  <c:v>854.6303</c:v>
                </c:pt>
                <c:pt idx="1003">
                  <c:v>855.6317</c:v>
                </c:pt>
                <c:pt idx="1004">
                  <c:v>856.6332</c:v>
                </c:pt>
                <c:pt idx="1005">
                  <c:v>857.6246</c:v>
                </c:pt>
                <c:pt idx="1006">
                  <c:v>858.626</c:v>
                </c:pt>
                <c:pt idx="1007">
                  <c:v>859.6275</c:v>
                </c:pt>
                <c:pt idx="1008">
                  <c:v>860.6289</c:v>
                </c:pt>
                <c:pt idx="1009">
                  <c:v>861.6303</c:v>
                </c:pt>
                <c:pt idx="1010">
                  <c:v>862.6318</c:v>
                </c:pt>
                <c:pt idx="1011">
                  <c:v>863.6332</c:v>
                </c:pt>
                <c:pt idx="1012">
                  <c:v>864.6246</c:v>
                </c:pt>
                <c:pt idx="1013">
                  <c:v>865.6261</c:v>
                </c:pt>
                <c:pt idx="1014">
                  <c:v>866.6275</c:v>
                </c:pt>
                <c:pt idx="1015">
                  <c:v>867.629</c:v>
                </c:pt>
                <c:pt idx="1016">
                  <c:v>868.6304</c:v>
                </c:pt>
                <c:pt idx="1017">
                  <c:v>869.6318</c:v>
                </c:pt>
                <c:pt idx="1018">
                  <c:v>870.6333</c:v>
                </c:pt>
                <c:pt idx="1019">
                  <c:v>871.6347</c:v>
                </c:pt>
                <c:pt idx="1020">
                  <c:v>872.6262</c:v>
                </c:pt>
                <c:pt idx="1021">
                  <c:v>873.6276</c:v>
                </c:pt>
                <c:pt idx="1022">
                  <c:v>874.629</c:v>
                </c:pt>
                <c:pt idx="1023">
                  <c:v>875.6305</c:v>
                </c:pt>
                <c:pt idx="1024">
                  <c:v>876.6319</c:v>
                </c:pt>
                <c:pt idx="1025">
                  <c:v>877.6334</c:v>
                </c:pt>
                <c:pt idx="1026">
                  <c:v>878.6448</c:v>
                </c:pt>
                <c:pt idx="1027">
                  <c:v>879.6262</c:v>
                </c:pt>
                <c:pt idx="1028">
                  <c:v>880.6277</c:v>
                </c:pt>
                <c:pt idx="1029">
                  <c:v>881.6291</c:v>
                </c:pt>
                <c:pt idx="1030">
                  <c:v>882.6305</c:v>
                </c:pt>
                <c:pt idx="1031">
                  <c:v>883.632</c:v>
                </c:pt>
                <c:pt idx="1032">
                  <c:v>884.6334</c:v>
                </c:pt>
                <c:pt idx="1033">
                  <c:v>885.6349</c:v>
                </c:pt>
                <c:pt idx="1034">
                  <c:v>886.6263</c:v>
                </c:pt>
                <c:pt idx="1035">
                  <c:v>887.6277</c:v>
                </c:pt>
                <c:pt idx="1036">
                  <c:v>888.6292</c:v>
                </c:pt>
                <c:pt idx="1037">
                  <c:v>889.6306</c:v>
                </c:pt>
                <c:pt idx="1038">
                  <c:v>890.632</c:v>
                </c:pt>
                <c:pt idx="1039">
                  <c:v>891.6335</c:v>
                </c:pt>
                <c:pt idx="1040">
                  <c:v>892.6349</c:v>
                </c:pt>
                <c:pt idx="1041">
                  <c:v>893.6263</c:v>
                </c:pt>
                <c:pt idx="1042">
                  <c:v>894.6278</c:v>
                </c:pt>
                <c:pt idx="1043">
                  <c:v>895.6292</c:v>
                </c:pt>
                <c:pt idx="1044">
                  <c:v>896.6307</c:v>
                </c:pt>
                <c:pt idx="1045">
                  <c:v>897.6321</c:v>
                </c:pt>
                <c:pt idx="1046">
                  <c:v>898.6235</c:v>
                </c:pt>
                <c:pt idx="1047">
                  <c:v>899.625</c:v>
                </c:pt>
                <c:pt idx="1048">
                  <c:v>900.6264</c:v>
                </c:pt>
                <c:pt idx="1049">
                  <c:v>901.6279</c:v>
                </c:pt>
                <c:pt idx="1050">
                  <c:v>902.6293</c:v>
                </c:pt>
                <c:pt idx="1051">
                  <c:v>903.6307</c:v>
                </c:pt>
                <c:pt idx="1052">
                  <c:v>904.6322</c:v>
                </c:pt>
                <c:pt idx="1053">
                  <c:v>905.6336</c:v>
                </c:pt>
                <c:pt idx="1054">
                  <c:v>906.625</c:v>
                </c:pt>
                <c:pt idx="1055">
                  <c:v>907.6265</c:v>
                </c:pt>
                <c:pt idx="1056">
                  <c:v>908.6279</c:v>
                </c:pt>
                <c:pt idx="1057">
                  <c:v>909.6294</c:v>
                </c:pt>
                <c:pt idx="1058">
                  <c:v>910.6308</c:v>
                </c:pt>
                <c:pt idx="1059">
                  <c:v>911.6322</c:v>
                </c:pt>
                <c:pt idx="1060">
                  <c:v>912.6337</c:v>
                </c:pt>
                <c:pt idx="1061">
                  <c:v>913.6351</c:v>
                </c:pt>
                <c:pt idx="1062">
                  <c:v>914.6265</c:v>
                </c:pt>
                <c:pt idx="1063">
                  <c:v>915.628</c:v>
                </c:pt>
                <c:pt idx="1064">
                  <c:v>916.6294</c:v>
                </c:pt>
                <c:pt idx="1065">
                  <c:v>917.6309</c:v>
                </c:pt>
                <c:pt idx="1066">
                  <c:v>918.6323</c:v>
                </c:pt>
                <c:pt idx="1067">
                  <c:v>919.6237</c:v>
                </c:pt>
                <c:pt idx="1068">
                  <c:v>920.6252</c:v>
                </c:pt>
                <c:pt idx="1069">
                  <c:v>921.6266</c:v>
                </c:pt>
                <c:pt idx="1070">
                  <c:v>922.628</c:v>
                </c:pt>
                <c:pt idx="1071">
                  <c:v>923.6295</c:v>
                </c:pt>
                <c:pt idx="1072">
                  <c:v>924.6309</c:v>
                </c:pt>
                <c:pt idx="1073">
                  <c:v>925.6324</c:v>
                </c:pt>
                <c:pt idx="1074">
                  <c:v>926.6338</c:v>
                </c:pt>
                <c:pt idx="1075">
                  <c:v>927.6352</c:v>
                </c:pt>
                <c:pt idx="1076">
                  <c:v>928.6267</c:v>
                </c:pt>
                <c:pt idx="1077">
                  <c:v>929.6281</c:v>
                </c:pt>
                <c:pt idx="1078">
                  <c:v>930.6296</c:v>
                </c:pt>
                <c:pt idx="1079">
                  <c:v>931.631</c:v>
                </c:pt>
                <c:pt idx="1080">
                  <c:v>932.6324</c:v>
                </c:pt>
                <c:pt idx="1081">
                  <c:v>933.6339</c:v>
                </c:pt>
                <c:pt idx="1082">
                  <c:v>934.6253</c:v>
                </c:pt>
                <c:pt idx="1083">
                  <c:v>935.6267</c:v>
                </c:pt>
                <c:pt idx="1084">
                  <c:v>936.6282</c:v>
                </c:pt>
                <c:pt idx="1085">
                  <c:v>937.6296</c:v>
                </c:pt>
                <c:pt idx="1086">
                  <c:v>938.6311</c:v>
                </c:pt>
                <c:pt idx="1087">
                  <c:v>939.6325</c:v>
                </c:pt>
                <c:pt idx="1088">
                  <c:v>940.6339</c:v>
                </c:pt>
                <c:pt idx="1089">
                  <c:v>941.6254</c:v>
                </c:pt>
                <c:pt idx="1090">
                  <c:v>942.6268</c:v>
                </c:pt>
                <c:pt idx="1091">
                  <c:v>943.6282</c:v>
                </c:pt>
                <c:pt idx="1092">
                  <c:v>944.6297</c:v>
                </c:pt>
                <c:pt idx="1093">
                  <c:v>945.6311</c:v>
                </c:pt>
                <c:pt idx="1094">
                  <c:v>946.6326</c:v>
                </c:pt>
                <c:pt idx="1095">
                  <c:v>947.624</c:v>
                </c:pt>
                <c:pt idx="1096">
                  <c:v>948.6254</c:v>
                </c:pt>
                <c:pt idx="1097">
                  <c:v>949.6269</c:v>
                </c:pt>
                <c:pt idx="1098">
                  <c:v>950.6283</c:v>
                </c:pt>
                <c:pt idx="1099">
                  <c:v>951.6298</c:v>
                </c:pt>
                <c:pt idx="1100">
                  <c:v>952.6312</c:v>
                </c:pt>
                <c:pt idx="1101">
                  <c:v>953.6326</c:v>
                </c:pt>
                <c:pt idx="1102">
                  <c:v>954.6241</c:v>
                </c:pt>
                <c:pt idx="1103">
                  <c:v>955.6255</c:v>
                </c:pt>
                <c:pt idx="1104">
                  <c:v>956.6269</c:v>
                </c:pt>
                <c:pt idx="1105">
                  <c:v>957.6284</c:v>
                </c:pt>
                <c:pt idx="1106">
                  <c:v>958.6298</c:v>
                </c:pt>
                <c:pt idx="1107">
                  <c:v>959.6313</c:v>
                </c:pt>
                <c:pt idx="1108">
                  <c:v>960.6327</c:v>
                </c:pt>
                <c:pt idx="1109">
                  <c:v>961.6241</c:v>
                </c:pt>
                <c:pt idx="1110">
                  <c:v>962.6256</c:v>
                </c:pt>
                <c:pt idx="1111">
                  <c:v>963.627</c:v>
                </c:pt>
                <c:pt idx="1112">
                  <c:v>964.6284</c:v>
                </c:pt>
                <c:pt idx="1113">
                  <c:v>965.6299</c:v>
                </c:pt>
                <c:pt idx="1114">
                  <c:v>966.6313</c:v>
                </c:pt>
                <c:pt idx="1115">
                  <c:v>967.6328</c:v>
                </c:pt>
                <c:pt idx="1116">
                  <c:v>968.6342</c:v>
                </c:pt>
                <c:pt idx="1117">
                  <c:v>969.6256</c:v>
                </c:pt>
                <c:pt idx="1118">
                  <c:v>970.6271</c:v>
                </c:pt>
                <c:pt idx="1119">
                  <c:v>971.6586</c:v>
                </c:pt>
                <c:pt idx="1120">
                  <c:v>972.6299</c:v>
                </c:pt>
                <c:pt idx="1121">
                  <c:v>973.6314</c:v>
                </c:pt>
                <c:pt idx="1122">
                  <c:v>974.6328</c:v>
                </c:pt>
                <c:pt idx="1123">
                  <c:v>975.6343</c:v>
                </c:pt>
                <c:pt idx="1124">
                  <c:v>976.6257</c:v>
                </c:pt>
                <c:pt idx="1125">
                  <c:v>977.6271</c:v>
                </c:pt>
                <c:pt idx="1126">
                  <c:v>978.6286</c:v>
                </c:pt>
                <c:pt idx="1127">
                  <c:v>979.63</c:v>
                </c:pt>
                <c:pt idx="1128">
                  <c:v>980.6315</c:v>
                </c:pt>
                <c:pt idx="1129">
                  <c:v>981.6329</c:v>
                </c:pt>
                <c:pt idx="1130">
                  <c:v>982.6243</c:v>
                </c:pt>
                <c:pt idx="1131">
                  <c:v>983.6258</c:v>
                </c:pt>
                <c:pt idx="1132">
                  <c:v>984.6272</c:v>
                </c:pt>
                <c:pt idx="1133">
                  <c:v>985.6286</c:v>
                </c:pt>
                <c:pt idx="1134">
                  <c:v>986.6301</c:v>
                </c:pt>
                <c:pt idx="1135">
                  <c:v>987.6315</c:v>
                </c:pt>
                <c:pt idx="1136">
                  <c:v>988.633</c:v>
                </c:pt>
                <c:pt idx="1137">
                  <c:v>989.6244</c:v>
                </c:pt>
                <c:pt idx="1138">
                  <c:v>990.6258</c:v>
                </c:pt>
                <c:pt idx="1139">
                  <c:v>991.6273</c:v>
                </c:pt>
                <c:pt idx="1140">
                  <c:v>992.6287</c:v>
                </c:pt>
                <c:pt idx="1141">
                  <c:v>993.6301</c:v>
                </c:pt>
                <c:pt idx="1142">
                  <c:v>994.6316</c:v>
                </c:pt>
                <c:pt idx="1143">
                  <c:v>995.633</c:v>
                </c:pt>
                <c:pt idx="1144">
                  <c:v>996.6245</c:v>
                </c:pt>
                <c:pt idx="1145">
                  <c:v>997.6259</c:v>
                </c:pt>
                <c:pt idx="1146">
                  <c:v>998.6273</c:v>
                </c:pt>
                <c:pt idx="1147">
                  <c:v>999.6288</c:v>
                </c:pt>
                <c:pt idx="1148">
                  <c:v>1000.6302</c:v>
                </c:pt>
                <c:pt idx="1149">
                  <c:v>1001.6317</c:v>
                </c:pt>
                <c:pt idx="1150">
                  <c:v>1002.6331</c:v>
                </c:pt>
                <c:pt idx="1151">
                  <c:v>1003.6245</c:v>
                </c:pt>
                <c:pt idx="1152">
                  <c:v>1004.626</c:v>
                </c:pt>
                <c:pt idx="1153">
                  <c:v>1005.6274</c:v>
                </c:pt>
                <c:pt idx="1154">
                  <c:v>1006.6288</c:v>
                </c:pt>
                <c:pt idx="1155">
                  <c:v>1007.6303</c:v>
                </c:pt>
                <c:pt idx="1156">
                  <c:v>1008.6317</c:v>
                </c:pt>
                <c:pt idx="1157">
                  <c:v>1009.6332</c:v>
                </c:pt>
                <c:pt idx="1158">
                  <c:v>1010.6346</c:v>
                </c:pt>
                <c:pt idx="1159">
                  <c:v>1011.626</c:v>
                </c:pt>
                <c:pt idx="1160">
                  <c:v>1012.6275</c:v>
                </c:pt>
                <c:pt idx="1161">
                  <c:v>1013.6289</c:v>
                </c:pt>
                <c:pt idx="1162">
                  <c:v>1014.6303</c:v>
                </c:pt>
                <c:pt idx="1163">
                  <c:v>1015.6318</c:v>
                </c:pt>
                <c:pt idx="1164">
                  <c:v>1016.6332</c:v>
                </c:pt>
                <c:pt idx="1165">
                  <c:v>1017.6347</c:v>
                </c:pt>
                <c:pt idx="1166">
                  <c:v>1018.6261</c:v>
                </c:pt>
                <c:pt idx="1167">
                  <c:v>1019.6275</c:v>
                </c:pt>
                <c:pt idx="1168">
                  <c:v>1020.629</c:v>
                </c:pt>
                <c:pt idx="1169">
                  <c:v>1021.6304</c:v>
                </c:pt>
                <c:pt idx="1170">
                  <c:v>1022.6318</c:v>
                </c:pt>
                <c:pt idx="1171">
                  <c:v>1023.6333</c:v>
                </c:pt>
                <c:pt idx="1172">
                  <c:v>1024.6247</c:v>
                </c:pt>
                <c:pt idx="1173">
                  <c:v>1025.6262</c:v>
                </c:pt>
                <c:pt idx="1174">
                  <c:v>1026.6276</c:v>
                </c:pt>
                <c:pt idx="1175">
                  <c:v>1027.629</c:v>
                </c:pt>
                <c:pt idx="1176">
                  <c:v>1028.6305</c:v>
                </c:pt>
                <c:pt idx="1177">
                  <c:v>1029.6319</c:v>
                </c:pt>
                <c:pt idx="1178">
                  <c:v>1030.6233</c:v>
                </c:pt>
                <c:pt idx="1179">
                  <c:v>1031.6248</c:v>
                </c:pt>
                <c:pt idx="1180">
                  <c:v>1032.6262</c:v>
                </c:pt>
                <c:pt idx="1181">
                  <c:v>1033.6277</c:v>
                </c:pt>
                <c:pt idx="1182">
                  <c:v>1034.6291</c:v>
                </c:pt>
                <c:pt idx="1183">
                  <c:v>1035.6305</c:v>
                </c:pt>
                <c:pt idx="1184">
                  <c:v>1036.632</c:v>
                </c:pt>
                <c:pt idx="1185">
                  <c:v>1037.6334</c:v>
                </c:pt>
                <c:pt idx="1186">
                  <c:v>1038.6248</c:v>
                </c:pt>
                <c:pt idx="1187">
                  <c:v>1039.6263</c:v>
                </c:pt>
                <c:pt idx="1188">
                  <c:v>1040.6277</c:v>
                </c:pt>
                <c:pt idx="1189">
                  <c:v>1041.6292</c:v>
                </c:pt>
                <c:pt idx="1190">
                  <c:v>1042.6306</c:v>
                </c:pt>
                <c:pt idx="1191">
                  <c:v>1043.632</c:v>
                </c:pt>
                <c:pt idx="1192">
                  <c:v>1044.6335</c:v>
                </c:pt>
                <c:pt idx="1193">
                  <c:v>1045.6349</c:v>
                </c:pt>
                <c:pt idx="1194">
                  <c:v>1046.6264</c:v>
                </c:pt>
                <c:pt idx="1195">
                  <c:v>1047.6278</c:v>
                </c:pt>
                <c:pt idx="1196">
                  <c:v>1048.6292</c:v>
                </c:pt>
                <c:pt idx="1197">
                  <c:v>1049.6307</c:v>
                </c:pt>
                <c:pt idx="1198">
                  <c:v>1050.6321</c:v>
                </c:pt>
                <c:pt idx="1199">
                  <c:v>1051.6336</c:v>
                </c:pt>
                <c:pt idx="1200">
                  <c:v>1052.625</c:v>
                </c:pt>
                <c:pt idx="1201">
                  <c:v>1053.6264</c:v>
                </c:pt>
                <c:pt idx="1202">
                  <c:v>1054.6279</c:v>
                </c:pt>
                <c:pt idx="1203">
                  <c:v>1055.6293</c:v>
                </c:pt>
                <c:pt idx="1204">
                  <c:v>1056.6307</c:v>
                </c:pt>
                <c:pt idx="1205">
                  <c:v>1057.6322</c:v>
                </c:pt>
                <c:pt idx="1206">
                  <c:v>1058.6336</c:v>
                </c:pt>
                <c:pt idx="1207">
                  <c:v>1059.7152</c:v>
                </c:pt>
                <c:pt idx="1208">
                  <c:v>1060.6265</c:v>
                </c:pt>
                <c:pt idx="1209">
                  <c:v>1061.6279</c:v>
                </c:pt>
                <c:pt idx="1210">
                  <c:v>1062.6294</c:v>
                </c:pt>
                <c:pt idx="1211">
                  <c:v>1063.6308</c:v>
                </c:pt>
                <c:pt idx="1212">
                  <c:v>1064.6322</c:v>
                </c:pt>
                <c:pt idx="1213">
                  <c:v>1065.6337</c:v>
                </c:pt>
                <c:pt idx="1214">
                  <c:v>1066.6351</c:v>
                </c:pt>
                <c:pt idx="1215">
                  <c:v>1067.6265</c:v>
                </c:pt>
                <c:pt idx="1216">
                  <c:v>1068.628</c:v>
                </c:pt>
                <c:pt idx="1217">
                  <c:v>1069.6294</c:v>
                </c:pt>
                <c:pt idx="1218">
                  <c:v>1070.6309</c:v>
                </c:pt>
                <c:pt idx="1219">
                  <c:v>1071.6323</c:v>
                </c:pt>
                <c:pt idx="1220">
                  <c:v>1072.6337</c:v>
                </c:pt>
                <c:pt idx="1221">
                  <c:v>1073.6252</c:v>
                </c:pt>
                <c:pt idx="1222">
                  <c:v>1074.6567</c:v>
                </c:pt>
                <c:pt idx="1223">
                  <c:v>1075.6281</c:v>
                </c:pt>
                <c:pt idx="1224">
                  <c:v>1076.6295</c:v>
                </c:pt>
                <c:pt idx="1225">
                  <c:v>1077.6309</c:v>
                </c:pt>
                <c:pt idx="1226">
                  <c:v>1078.6324</c:v>
                </c:pt>
                <c:pt idx="1227">
                  <c:v>1079.6338</c:v>
                </c:pt>
                <c:pt idx="1228">
                  <c:v>1080.6252</c:v>
                </c:pt>
                <c:pt idx="1229">
                  <c:v>1081.6267</c:v>
                </c:pt>
                <c:pt idx="1230">
                  <c:v>1082.6281</c:v>
                </c:pt>
                <c:pt idx="1231">
                  <c:v>1083.6296</c:v>
                </c:pt>
                <c:pt idx="1232">
                  <c:v>1084.631</c:v>
                </c:pt>
                <c:pt idx="1233">
                  <c:v>1085.6324</c:v>
                </c:pt>
                <c:pt idx="1234">
                  <c:v>1086.6339</c:v>
                </c:pt>
                <c:pt idx="1235">
                  <c:v>1087.6253</c:v>
                </c:pt>
                <c:pt idx="1236">
                  <c:v>1088.6267</c:v>
                </c:pt>
                <c:pt idx="1237">
                  <c:v>1089.6282</c:v>
                </c:pt>
                <c:pt idx="1238">
                  <c:v>1090.6296</c:v>
                </c:pt>
                <c:pt idx="1239">
                  <c:v>1091.6311</c:v>
                </c:pt>
                <c:pt idx="1240">
                  <c:v>1092.6325</c:v>
                </c:pt>
                <c:pt idx="1241">
                  <c:v>1093.6339</c:v>
                </c:pt>
                <c:pt idx="1242">
                  <c:v>1094.6354</c:v>
                </c:pt>
                <c:pt idx="1243">
                  <c:v>1095.6268</c:v>
                </c:pt>
                <c:pt idx="1244">
                  <c:v>1096.6282</c:v>
                </c:pt>
                <c:pt idx="1245">
                  <c:v>1097.6297</c:v>
                </c:pt>
                <c:pt idx="1246">
                  <c:v>1098.6311</c:v>
                </c:pt>
                <c:pt idx="1247">
                  <c:v>1099.6326</c:v>
                </c:pt>
                <c:pt idx="1248">
                  <c:v>1100.634</c:v>
                </c:pt>
                <c:pt idx="1249">
                  <c:v>1101.6354</c:v>
                </c:pt>
                <c:pt idx="1250">
                  <c:v>1102.6269</c:v>
                </c:pt>
                <c:pt idx="1251">
                  <c:v>1103.6283</c:v>
                </c:pt>
                <c:pt idx="1252">
                  <c:v>1104.6298</c:v>
                </c:pt>
                <c:pt idx="1253">
                  <c:v>1105.6312</c:v>
                </c:pt>
                <c:pt idx="1254">
                  <c:v>1106.6326</c:v>
                </c:pt>
                <c:pt idx="1255">
                  <c:v>1107.6341</c:v>
                </c:pt>
                <c:pt idx="1256">
                  <c:v>1108.6255</c:v>
                </c:pt>
                <c:pt idx="1257">
                  <c:v>1109.6269</c:v>
                </c:pt>
                <c:pt idx="1258">
                  <c:v>1110.6284</c:v>
                </c:pt>
                <c:pt idx="1259">
                  <c:v>1111.6298</c:v>
                </c:pt>
                <c:pt idx="1260">
                  <c:v>1112.6313</c:v>
                </c:pt>
                <c:pt idx="1261">
                  <c:v>1113.6327</c:v>
                </c:pt>
                <c:pt idx="1262">
                  <c:v>1114.6241</c:v>
                </c:pt>
                <c:pt idx="1263">
                  <c:v>1115.6256</c:v>
                </c:pt>
                <c:pt idx="1264">
                  <c:v>1116.627</c:v>
                </c:pt>
                <c:pt idx="1265">
                  <c:v>1117.6284</c:v>
                </c:pt>
                <c:pt idx="1266">
                  <c:v>1118.6299</c:v>
                </c:pt>
                <c:pt idx="1267">
                  <c:v>1119.6313</c:v>
                </c:pt>
                <c:pt idx="1268">
                  <c:v>1120.6328</c:v>
                </c:pt>
                <c:pt idx="1269">
                  <c:v>1121.6242</c:v>
                </c:pt>
                <c:pt idx="1270">
                  <c:v>1122.6256</c:v>
                </c:pt>
                <c:pt idx="1271">
                  <c:v>1123.6271</c:v>
                </c:pt>
                <c:pt idx="1272">
                  <c:v>1124.6285</c:v>
                </c:pt>
                <c:pt idx="1273">
                  <c:v>1125.63</c:v>
                </c:pt>
                <c:pt idx="1274">
                  <c:v>1126.6314</c:v>
                </c:pt>
                <c:pt idx="1275">
                  <c:v>1127.6328</c:v>
                </c:pt>
                <c:pt idx="1276">
                  <c:v>1128.6343</c:v>
                </c:pt>
                <c:pt idx="1277">
                  <c:v>1129.6357</c:v>
                </c:pt>
                <c:pt idx="1278">
                  <c:v>1130.6271</c:v>
                </c:pt>
                <c:pt idx="1279">
                  <c:v>1131.6286</c:v>
                </c:pt>
                <c:pt idx="1280">
                  <c:v>1132.63</c:v>
                </c:pt>
                <c:pt idx="1281">
                  <c:v>1133.6315</c:v>
                </c:pt>
                <c:pt idx="1282">
                  <c:v>1134.6329</c:v>
                </c:pt>
                <c:pt idx="1283">
                  <c:v>1135.6243</c:v>
                </c:pt>
                <c:pt idx="1284">
                  <c:v>1136.6258</c:v>
                </c:pt>
                <c:pt idx="1285">
                  <c:v>1137.6272</c:v>
                </c:pt>
                <c:pt idx="1286">
                  <c:v>1138.6286</c:v>
                </c:pt>
                <c:pt idx="1287">
                  <c:v>1139.6301</c:v>
                </c:pt>
                <c:pt idx="1288">
                  <c:v>1140.6315</c:v>
                </c:pt>
                <c:pt idx="1289">
                  <c:v>1141.633</c:v>
                </c:pt>
                <c:pt idx="1290">
                  <c:v>1142.6344</c:v>
                </c:pt>
                <c:pt idx="1291">
                  <c:v>1143.6258</c:v>
                </c:pt>
                <c:pt idx="1292">
                  <c:v>1144.6273</c:v>
                </c:pt>
                <c:pt idx="1293">
                  <c:v>1145.6287</c:v>
                </c:pt>
                <c:pt idx="1294">
                  <c:v>1146.6301</c:v>
                </c:pt>
                <c:pt idx="1295">
                  <c:v>1147.6316</c:v>
                </c:pt>
                <c:pt idx="1296">
                  <c:v>1148.633</c:v>
                </c:pt>
                <c:pt idx="1297">
                  <c:v>1149.6345</c:v>
                </c:pt>
                <c:pt idx="1298">
                  <c:v>1150.6359</c:v>
                </c:pt>
                <c:pt idx="1299">
                  <c:v>1151.6474</c:v>
                </c:pt>
                <c:pt idx="1300">
                  <c:v>1152.6288</c:v>
                </c:pt>
                <c:pt idx="1301">
                  <c:v>1153.6302</c:v>
                </c:pt>
                <c:pt idx="1302">
                  <c:v>1154.6317</c:v>
                </c:pt>
                <c:pt idx="1303">
                  <c:v>1155.6331</c:v>
                </c:pt>
                <c:pt idx="1304">
                  <c:v>1156.6245</c:v>
                </c:pt>
                <c:pt idx="1305">
                  <c:v>1157.626</c:v>
                </c:pt>
                <c:pt idx="1306">
                  <c:v>1158.6274</c:v>
                </c:pt>
                <c:pt idx="1307">
                  <c:v>1159.6288</c:v>
                </c:pt>
                <c:pt idx="1308">
                  <c:v>1160.6303</c:v>
                </c:pt>
                <c:pt idx="1309">
                  <c:v>1161.6317</c:v>
                </c:pt>
                <c:pt idx="1310">
                  <c:v>1162.6332</c:v>
                </c:pt>
                <c:pt idx="1311">
                  <c:v>1163.6246</c:v>
                </c:pt>
                <c:pt idx="1312">
                  <c:v>1164.626</c:v>
                </c:pt>
                <c:pt idx="1313">
                  <c:v>1165.6275</c:v>
                </c:pt>
                <c:pt idx="1314">
                  <c:v>1166.6289</c:v>
                </c:pt>
                <c:pt idx="1315">
                  <c:v>1167.6303</c:v>
                </c:pt>
                <c:pt idx="1316">
                  <c:v>1168.6318</c:v>
                </c:pt>
                <c:pt idx="1317">
                  <c:v>1169.6332</c:v>
                </c:pt>
                <c:pt idx="1318">
                  <c:v>1170.6347</c:v>
                </c:pt>
                <c:pt idx="1319">
                  <c:v>1171.6261</c:v>
                </c:pt>
                <c:pt idx="1320">
                  <c:v>1172.6275</c:v>
                </c:pt>
                <c:pt idx="1321">
                  <c:v>1173.629</c:v>
                </c:pt>
                <c:pt idx="1322">
                  <c:v>1174.6304</c:v>
                </c:pt>
                <c:pt idx="1323">
                  <c:v>1175.6319</c:v>
                </c:pt>
                <c:pt idx="1324">
                  <c:v>1176.6333</c:v>
                </c:pt>
                <c:pt idx="1325">
                  <c:v>1177.6247</c:v>
                </c:pt>
                <c:pt idx="1326">
                  <c:v>1178.6262</c:v>
                </c:pt>
                <c:pt idx="1327">
                  <c:v>1179.6276</c:v>
                </c:pt>
                <c:pt idx="1328">
                  <c:v>1180.629</c:v>
                </c:pt>
                <c:pt idx="1329">
                  <c:v>1181.6305</c:v>
                </c:pt>
                <c:pt idx="1330">
                  <c:v>1182.6319</c:v>
                </c:pt>
                <c:pt idx="1331">
                  <c:v>1183.6334</c:v>
                </c:pt>
                <c:pt idx="1332">
                  <c:v>1184.6348</c:v>
                </c:pt>
                <c:pt idx="1333">
                  <c:v>1185.6262</c:v>
                </c:pt>
                <c:pt idx="1334">
                  <c:v>1186.6277</c:v>
                </c:pt>
                <c:pt idx="1335">
                  <c:v>1187.6291</c:v>
                </c:pt>
                <c:pt idx="1336">
                  <c:v>1188.6305</c:v>
                </c:pt>
                <c:pt idx="1337">
                  <c:v>1189.632</c:v>
                </c:pt>
                <c:pt idx="1338">
                  <c:v>1190.6334</c:v>
                </c:pt>
                <c:pt idx="1339">
                  <c:v>1191.6349</c:v>
                </c:pt>
                <c:pt idx="1340">
                  <c:v>1192.6263</c:v>
                </c:pt>
                <c:pt idx="1341">
                  <c:v>1193.6277</c:v>
                </c:pt>
                <c:pt idx="1342">
                  <c:v>1194.6292</c:v>
                </c:pt>
                <c:pt idx="1343">
                  <c:v>1195.6306</c:v>
                </c:pt>
                <c:pt idx="1344">
                  <c:v>1196.632</c:v>
                </c:pt>
                <c:pt idx="1345">
                  <c:v>1197.6335</c:v>
                </c:pt>
                <c:pt idx="1346">
                  <c:v>1198.6249</c:v>
                </c:pt>
                <c:pt idx="1347">
                  <c:v>1199.6264</c:v>
                </c:pt>
                <c:pt idx="1348">
                  <c:v>1200.6278</c:v>
                </c:pt>
                <c:pt idx="1349">
                  <c:v>1201.6292</c:v>
                </c:pt>
                <c:pt idx="1350">
                  <c:v>1202.6307</c:v>
                </c:pt>
                <c:pt idx="1351">
                  <c:v>1203.6321</c:v>
                </c:pt>
                <c:pt idx="1352">
                  <c:v>1204.6235</c:v>
                </c:pt>
                <c:pt idx="1353">
                  <c:v>1205.625</c:v>
                </c:pt>
                <c:pt idx="1354">
                  <c:v>1206.6264</c:v>
                </c:pt>
                <c:pt idx="1355">
                  <c:v>1207.6279</c:v>
                </c:pt>
                <c:pt idx="1356">
                  <c:v>1208.6293</c:v>
                </c:pt>
                <c:pt idx="1357">
                  <c:v>1209.6307</c:v>
                </c:pt>
                <c:pt idx="1358">
                  <c:v>1210.6322</c:v>
                </c:pt>
                <c:pt idx="1359">
                  <c:v>1211.6336</c:v>
                </c:pt>
                <c:pt idx="1360">
                  <c:v>1212.625</c:v>
                </c:pt>
                <c:pt idx="1361">
                  <c:v>1213.6265</c:v>
                </c:pt>
                <c:pt idx="1362">
                  <c:v>1214.6279</c:v>
                </c:pt>
                <c:pt idx="1363">
                  <c:v>1215.6294</c:v>
                </c:pt>
                <c:pt idx="1364">
                  <c:v>1216.6308</c:v>
                </c:pt>
                <c:pt idx="1365">
                  <c:v>1217.6322</c:v>
                </c:pt>
                <c:pt idx="1366">
                  <c:v>1218.6337</c:v>
                </c:pt>
                <c:pt idx="1367">
                  <c:v>1219.6251</c:v>
                </c:pt>
                <c:pt idx="1368">
                  <c:v>1220.6266</c:v>
                </c:pt>
                <c:pt idx="1369">
                  <c:v>1221.628</c:v>
                </c:pt>
                <c:pt idx="1370">
                  <c:v>1222.6294</c:v>
                </c:pt>
                <c:pt idx="1371">
                  <c:v>1223.6309</c:v>
                </c:pt>
                <c:pt idx="1372">
                  <c:v>1224.6323</c:v>
                </c:pt>
                <c:pt idx="1373">
                  <c:v>1225.6338</c:v>
                </c:pt>
                <c:pt idx="1374">
                  <c:v>1226.6352</c:v>
                </c:pt>
                <c:pt idx="1375">
                  <c:v>1227.6266</c:v>
                </c:pt>
                <c:pt idx="1376">
                  <c:v>1228.6281</c:v>
                </c:pt>
                <c:pt idx="1377">
                  <c:v>1229.6295</c:v>
                </c:pt>
                <c:pt idx="1378">
                  <c:v>1230.6309</c:v>
                </c:pt>
                <c:pt idx="1379">
                  <c:v>1231.6324</c:v>
                </c:pt>
                <c:pt idx="1380">
                  <c:v>1232.6338</c:v>
                </c:pt>
                <c:pt idx="1381">
                  <c:v>1233.6353</c:v>
                </c:pt>
                <c:pt idx="1382">
                  <c:v>1234.6267</c:v>
                </c:pt>
                <c:pt idx="1383">
                  <c:v>1235.6281</c:v>
                </c:pt>
                <c:pt idx="1384">
                  <c:v>1236.6296</c:v>
                </c:pt>
                <c:pt idx="1385">
                  <c:v>1237.631</c:v>
                </c:pt>
                <c:pt idx="1386">
                  <c:v>1238.6324</c:v>
                </c:pt>
                <c:pt idx="1387">
                  <c:v>1239.6439</c:v>
                </c:pt>
                <c:pt idx="1388">
                  <c:v>1240.6253</c:v>
                </c:pt>
                <c:pt idx="1389">
                  <c:v>1241.6267</c:v>
                </c:pt>
                <c:pt idx="1390">
                  <c:v>1242.6282</c:v>
                </c:pt>
                <c:pt idx="1391">
                  <c:v>1243.6296</c:v>
                </c:pt>
                <c:pt idx="1392">
                  <c:v>1244.6311</c:v>
                </c:pt>
                <c:pt idx="1393">
                  <c:v>1245.6325</c:v>
                </c:pt>
                <c:pt idx="1394">
                  <c:v>1246.6239</c:v>
                </c:pt>
                <c:pt idx="1395">
                  <c:v>1247.6254</c:v>
                </c:pt>
                <c:pt idx="1396">
                  <c:v>1248.6268</c:v>
                </c:pt>
                <c:pt idx="1397">
                  <c:v>1249.6283</c:v>
                </c:pt>
                <c:pt idx="1398">
                  <c:v>1250.6297</c:v>
                </c:pt>
                <c:pt idx="1399">
                  <c:v>1251.6311</c:v>
                </c:pt>
                <c:pt idx="1400">
                  <c:v>1252.6326</c:v>
                </c:pt>
                <c:pt idx="1401">
                  <c:v>1253.624</c:v>
                </c:pt>
                <c:pt idx="1402">
                  <c:v>1254.6254</c:v>
                </c:pt>
                <c:pt idx="1403">
                  <c:v>1255.6269</c:v>
                </c:pt>
                <c:pt idx="1404">
                  <c:v>1256.6283</c:v>
                </c:pt>
                <c:pt idx="1405">
                  <c:v>1257.6298</c:v>
                </c:pt>
                <c:pt idx="1406">
                  <c:v>1258.6312</c:v>
                </c:pt>
                <c:pt idx="1407">
                  <c:v>1259.6326</c:v>
                </c:pt>
                <c:pt idx="1408">
                  <c:v>1260.6341</c:v>
                </c:pt>
                <c:pt idx="1409">
                  <c:v>1261.6255</c:v>
                </c:pt>
                <c:pt idx="1410">
                  <c:v>1262.6269</c:v>
                </c:pt>
                <c:pt idx="1411">
                  <c:v>1263.6284</c:v>
                </c:pt>
                <c:pt idx="1412">
                  <c:v>1264.6298</c:v>
                </c:pt>
                <c:pt idx="1413">
                  <c:v>1265.6313</c:v>
                </c:pt>
                <c:pt idx="1414">
                  <c:v>1266.6327</c:v>
                </c:pt>
                <c:pt idx="1415">
                  <c:v>1267.6341</c:v>
                </c:pt>
                <c:pt idx="1416">
                  <c:v>1268.6256</c:v>
                </c:pt>
                <c:pt idx="1417">
                  <c:v>1269.627</c:v>
                </c:pt>
                <c:pt idx="1418">
                  <c:v>1270.6284</c:v>
                </c:pt>
                <c:pt idx="1419">
                  <c:v>1271.68</c:v>
                </c:pt>
                <c:pt idx="1420">
                  <c:v>1272.6313</c:v>
                </c:pt>
                <c:pt idx="1421">
                  <c:v>1273.6328</c:v>
                </c:pt>
                <c:pt idx="1422">
                  <c:v>1274.6342</c:v>
                </c:pt>
                <c:pt idx="1423">
                  <c:v>1275.6356</c:v>
                </c:pt>
                <c:pt idx="1424">
                  <c:v>1276.6271</c:v>
                </c:pt>
                <c:pt idx="1425">
                  <c:v>1277.6285</c:v>
                </c:pt>
                <c:pt idx="1426">
                  <c:v>1278.63</c:v>
                </c:pt>
                <c:pt idx="1427">
                  <c:v>1279.6314</c:v>
                </c:pt>
                <c:pt idx="1428">
                  <c:v>1280.6328</c:v>
                </c:pt>
                <c:pt idx="1429">
                  <c:v>1281.6343</c:v>
                </c:pt>
                <c:pt idx="1430">
                  <c:v>1282.6257</c:v>
                </c:pt>
                <c:pt idx="1431">
                  <c:v>1283.6271</c:v>
                </c:pt>
                <c:pt idx="1432">
                  <c:v>1284.6286</c:v>
                </c:pt>
                <c:pt idx="1433">
                  <c:v>1285.63</c:v>
                </c:pt>
                <c:pt idx="1434">
                  <c:v>1286.6315</c:v>
                </c:pt>
                <c:pt idx="1435">
                  <c:v>1287.6329</c:v>
                </c:pt>
                <c:pt idx="1436">
                  <c:v>1288.6243</c:v>
                </c:pt>
                <c:pt idx="1437">
                  <c:v>1289.6258</c:v>
                </c:pt>
                <c:pt idx="1438">
                  <c:v>1290.6272</c:v>
                </c:pt>
                <c:pt idx="1439">
                  <c:v>1291.6286</c:v>
                </c:pt>
                <c:pt idx="1440">
                  <c:v>1292.6301</c:v>
                </c:pt>
                <c:pt idx="1441">
                  <c:v>1293.6315</c:v>
                </c:pt>
                <c:pt idx="1442">
                  <c:v>1294.633</c:v>
                </c:pt>
                <c:pt idx="1443">
                  <c:v>1295.6244</c:v>
                </c:pt>
                <c:pt idx="1444">
                  <c:v>1296.6258</c:v>
                </c:pt>
                <c:pt idx="1445">
                  <c:v>1297.6273</c:v>
                </c:pt>
                <c:pt idx="1446">
                  <c:v>1298.6287</c:v>
                </c:pt>
                <c:pt idx="1447">
                  <c:v>1299.6302</c:v>
                </c:pt>
                <c:pt idx="1448">
                  <c:v>1300.6316</c:v>
                </c:pt>
                <c:pt idx="1449">
                  <c:v>1301.633</c:v>
                </c:pt>
                <c:pt idx="1450">
                  <c:v>1302.6345</c:v>
                </c:pt>
                <c:pt idx="1451">
                  <c:v>1303.6259</c:v>
                </c:pt>
                <c:pt idx="1452">
                  <c:v>1304.6273</c:v>
                </c:pt>
                <c:pt idx="1453">
                  <c:v>1305.6288</c:v>
                </c:pt>
                <c:pt idx="1454">
                  <c:v>1306.6302</c:v>
                </c:pt>
                <c:pt idx="1455">
                  <c:v>1307.6317</c:v>
                </c:pt>
                <c:pt idx="1456">
                  <c:v>1308.6331</c:v>
                </c:pt>
                <c:pt idx="1457">
                  <c:v>1309.6245</c:v>
                </c:pt>
                <c:pt idx="1458">
                  <c:v>1310.626</c:v>
                </c:pt>
                <c:pt idx="1459">
                  <c:v>1311.6274</c:v>
                </c:pt>
                <c:pt idx="1460">
                  <c:v>1312.6288</c:v>
                </c:pt>
                <c:pt idx="1461">
                  <c:v>1313.6303</c:v>
                </c:pt>
                <c:pt idx="1462">
                  <c:v>1314.6317</c:v>
                </c:pt>
                <c:pt idx="1463">
                  <c:v>1315.6332</c:v>
                </c:pt>
                <c:pt idx="1464">
                  <c:v>1316.6346</c:v>
                </c:pt>
                <c:pt idx="1465">
                  <c:v>1317.626</c:v>
                </c:pt>
                <c:pt idx="1466">
                  <c:v>1318.6275</c:v>
                </c:pt>
                <c:pt idx="1467">
                  <c:v>1319.6289</c:v>
                </c:pt>
                <c:pt idx="1468">
                  <c:v>1320.6303</c:v>
                </c:pt>
                <c:pt idx="1469">
                  <c:v>1321.6318</c:v>
                </c:pt>
                <c:pt idx="1470">
                  <c:v>1322.6332</c:v>
                </c:pt>
                <c:pt idx="1471">
                  <c:v>1323.6347</c:v>
                </c:pt>
                <c:pt idx="1472">
                  <c:v>1324.6261</c:v>
                </c:pt>
                <c:pt idx="1473">
                  <c:v>1325.6275</c:v>
                </c:pt>
                <c:pt idx="1474">
                  <c:v>1326.629</c:v>
                </c:pt>
                <c:pt idx="1475">
                  <c:v>1327.6304</c:v>
                </c:pt>
                <c:pt idx="1476">
                  <c:v>1328.6319</c:v>
                </c:pt>
                <c:pt idx="1477">
                  <c:v>1329.6333</c:v>
                </c:pt>
                <c:pt idx="1478">
                  <c:v>1330.6247</c:v>
                </c:pt>
                <c:pt idx="1479">
                  <c:v>1331.6262</c:v>
                </c:pt>
                <c:pt idx="1480">
                  <c:v>1332.6276</c:v>
                </c:pt>
                <c:pt idx="1481">
                  <c:v>1333.629</c:v>
                </c:pt>
                <c:pt idx="1482">
                  <c:v>1334.6305</c:v>
                </c:pt>
                <c:pt idx="1483">
                  <c:v>1335.6319</c:v>
                </c:pt>
                <c:pt idx="1484">
                  <c:v>1336.6334</c:v>
                </c:pt>
                <c:pt idx="1485">
                  <c:v>1337.6248</c:v>
                </c:pt>
                <c:pt idx="1486">
                  <c:v>1338.6262</c:v>
                </c:pt>
                <c:pt idx="1487">
                  <c:v>1339.6277</c:v>
                </c:pt>
                <c:pt idx="1488">
                  <c:v>1340.6291</c:v>
                </c:pt>
                <c:pt idx="1489">
                  <c:v>1341.6305</c:v>
                </c:pt>
                <c:pt idx="1490">
                  <c:v>1342.632</c:v>
                </c:pt>
                <c:pt idx="1491">
                  <c:v>1343.6334</c:v>
                </c:pt>
                <c:pt idx="1492">
                  <c:v>1344.6349</c:v>
                </c:pt>
                <c:pt idx="1493">
                  <c:v>1345.6363</c:v>
                </c:pt>
                <c:pt idx="1494">
                  <c:v>1346.6277</c:v>
                </c:pt>
                <c:pt idx="1495">
                  <c:v>1347.6292</c:v>
                </c:pt>
                <c:pt idx="1496">
                  <c:v>1348.6306</c:v>
                </c:pt>
                <c:pt idx="1497">
                  <c:v>1349.6321</c:v>
                </c:pt>
                <c:pt idx="1498">
                  <c:v>1350.6335</c:v>
                </c:pt>
                <c:pt idx="1499">
                  <c:v>1351.6249</c:v>
                </c:pt>
                <c:pt idx="1500">
                  <c:v>1352.6264</c:v>
                </c:pt>
                <c:pt idx="1501">
                  <c:v>1353.6278</c:v>
                </c:pt>
                <c:pt idx="1502">
                  <c:v>1354.6292</c:v>
                </c:pt>
                <c:pt idx="1503">
                  <c:v>1355.6307</c:v>
                </c:pt>
                <c:pt idx="1504">
                  <c:v>1356.6321</c:v>
                </c:pt>
                <c:pt idx="1505">
                  <c:v>1357.6336</c:v>
                </c:pt>
                <c:pt idx="1506">
                  <c:v>1358.635</c:v>
                </c:pt>
                <c:pt idx="1507">
                  <c:v>1359.6264</c:v>
                </c:pt>
                <c:pt idx="1508">
                  <c:v>1360.6279</c:v>
                </c:pt>
                <c:pt idx="1509">
                  <c:v>1361.6293</c:v>
                </c:pt>
                <c:pt idx="1510">
                  <c:v>1362.6307</c:v>
                </c:pt>
                <c:pt idx="1511">
                  <c:v>1363.6322</c:v>
                </c:pt>
                <c:pt idx="1512">
                  <c:v>1364.6336</c:v>
                </c:pt>
                <c:pt idx="1513">
                  <c:v>1365.6351</c:v>
                </c:pt>
                <c:pt idx="1514">
                  <c:v>1366.6265</c:v>
                </c:pt>
                <c:pt idx="1515">
                  <c:v>1367.6279</c:v>
                </c:pt>
                <c:pt idx="1516">
                  <c:v>1368.6294</c:v>
                </c:pt>
                <c:pt idx="1517">
                  <c:v>1369.6308</c:v>
                </c:pt>
                <c:pt idx="1518">
                  <c:v>1370.6322</c:v>
                </c:pt>
                <c:pt idx="1519">
                  <c:v>1371.6337</c:v>
                </c:pt>
                <c:pt idx="1520">
                  <c:v>1372.6251</c:v>
                </c:pt>
                <c:pt idx="1521">
                  <c:v>1373.6266</c:v>
                </c:pt>
                <c:pt idx="1522">
                  <c:v>1374.628</c:v>
                </c:pt>
                <c:pt idx="1523">
                  <c:v>1375.6294</c:v>
                </c:pt>
                <c:pt idx="1524">
                  <c:v>1376.6309</c:v>
                </c:pt>
                <c:pt idx="1525">
                  <c:v>1377.6323</c:v>
                </c:pt>
                <c:pt idx="1526">
                  <c:v>1378.6237</c:v>
                </c:pt>
                <c:pt idx="1527">
                  <c:v>1379.6252</c:v>
                </c:pt>
                <c:pt idx="1528">
                  <c:v>1380.6266</c:v>
                </c:pt>
                <c:pt idx="1529">
                  <c:v>1381.6281</c:v>
                </c:pt>
                <c:pt idx="1530">
                  <c:v>1382.6295</c:v>
                </c:pt>
                <c:pt idx="1531">
                  <c:v>1383.6309</c:v>
                </c:pt>
                <c:pt idx="1532">
                  <c:v>1384.6324</c:v>
                </c:pt>
                <c:pt idx="1533">
                  <c:v>1385.6338</c:v>
                </c:pt>
                <c:pt idx="1534">
                  <c:v>1386.6252</c:v>
                </c:pt>
                <c:pt idx="1535">
                  <c:v>1387.6267</c:v>
                </c:pt>
                <c:pt idx="1536">
                  <c:v>1388.6281</c:v>
                </c:pt>
                <c:pt idx="1537">
                  <c:v>1389.6296</c:v>
                </c:pt>
                <c:pt idx="1538">
                  <c:v>1390.631</c:v>
                </c:pt>
                <c:pt idx="1539">
                  <c:v>1391.6324</c:v>
                </c:pt>
                <c:pt idx="1540">
                  <c:v>1392.6339</c:v>
                </c:pt>
                <c:pt idx="1541">
                  <c:v>1393.6253</c:v>
                </c:pt>
                <c:pt idx="1542">
                  <c:v>1394.6268</c:v>
                </c:pt>
                <c:pt idx="1543">
                  <c:v>1395.6382</c:v>
                </c:pt>
                <c:pt idx="1544">
                  <c:v>1396.6296</c:v>
                </c:pt>
                <c:pt idx="1545">
                  <c:v>1397.6311</c:v>
                </c:pt>
                <c:pt idx="1546">
                  <c:v>1398.6325</c:v>
                </c:pt>
                <c:pt idx="1547">
                  <c:v>1399.634</c:v>
                </c:pt>
                <c:pt idx="1548">
                  <c:v>1400.6354</c:v>
                </c:pt>
                <c:pt idx="1549">
                  <c:v>1401.6268</c:v>
                </c:pt>
                <c:pt idx="1550">
                  <c:v>1402.6283</c:v>
                </c:pt>
                <c:pt idx="1551">
                  <c:v>1403.6297</c:v>
                </c:pt>
                <c:pt idx="1552">
                  <c:v>1404.6311</c:v>
                </c:pt>
                <c:pt idx="1553">
                  <c:v>1405.6326</c:v>
                </c:pt>
                <c:pt idx="1554">
                  <c:v>1406.634</c:v>
                </c:pt>
                <c:pt idx="1555">
                  <c:v>1407.6355</c:v>
                </c:pt>
                <c:pt idx="1556">
                  <c:v>1408.6269</c:v>
                </c:pt>
                <c:pt idx="1557">
                  <c:v>1409.6283</c:v>
                </c:pt>
                <c:pt idx="1558">
                  <c:v>1410.6298</c:v>
                </c:pt>
                <c:pt idx="1559">
                  <c:v>1411.6312</c:v>
                </c:pt>
                <c:pt idx="1560">
                  <c:v>1412.6326</c:v>
                </c:pt>
                <c:pt idx="1561">
                  <c:v>1413.6341</c:v>
                </c:pt>
                <c:pt idx="1562">
                  <c:v>1414.6255</c:v>
                </c:pt>
                <c:pt idx="1563">
                  <c:v>1415.6269</c:v>
                </c:pt>
                <c:pt idx="1564">
                  <c:v>1416.6284</c:v>
                </c:pt>
                <c:pt idx="1565">
                  <c:v>1417.6298</c:v>
                </c:pt>
                <c:pt idx="1566">
                  <c:v>1418.6313</c:v>
                </c:pt>
                <c:pt idx="1567">
                  <c:v>1419.6327</c:v>
                </c:pt>
                <c:pt idx="1568">
                  <c:v>1420.7243</c:v>
                </c:pt>
                <c:pt idx="1569">
                  <c:v>1421.6256</c:v>
                </c:pt>
                <c:pt idx="1570">
                  <c:v>1422.627</c:v>
                </c:pt>
                <c:pt idx="1571">
                  <c:v>1423.6285</c:v>
                </c:pt>
                <c:pt idx="1572">
                  <c:v>1424.6299</c:v>
                </c:pt>
                <c:pt idx="1573">
                  <c:v>1425.6313</c:v>
                </c:pt>
                <c:pt idx="1574">
                  <c:v>1426.6328</c:v>
                </c:pt>
                <c:pt idx="1575">
                  <c:v>1427.6342</c:v>
                </c:pt>
                <c:pt idx="1576">
                  <c:v>1428.6357</c:v>
                </c:pt>
                <c:pt idx="1577">
                  <c:v>1429.6271</c:v>
                </c:pt>
                <c:pt idx="1578">
                  <c:v>1430.6285</c:v>
                </c:pt>
                <c:pt idx="1579">
                  <c:v>1431.63</c:v>
                </c:pt>
                <c:pt idx="1580">
                  <c:v>1432.6314</c:v>
                </c:pt>
                <c:pt idx="1581">
                  <c:v>1433.6328</c:v>
                </c:pt>
                <c:pt idx="1582">
                  <c:v>1434.6343</c:v>
                </c:pt>
                <c:pt idx="1583">
                  <c:v>1435.6257</c:v>
                </c:pt>
                <c:pt idx="1584">
                  <c:v>1436.6271</c:v>
                </c:pt>
                <c:pt idx="1585">
                  <c:v>1437.6286</c:v>
                </c:pt>
                <c:pt idx="1586">
                  <c:v>1438.63</c:v>
                </c:pt>
                <c:pt idx="1587">
                  <c:v>1439.6315</c:v>
                </c:pt>
                <c:pt idx="1588">
                  <c:v>1440.6329</c:v>
                </c:pt>
                <c:pt idx="1589">
                  <c:v>1441.6343</c:v>
                </c:pt>
                <c:pt idx="1590">
                  <c:v>1442.6258</c:v>
                </c:pt>
                <c:pt idx="1591">
                  <c:v>1443.6272</c:v>
                </c:pt>
                <c:pt idx="1592">
                  <c:v>1444.6286</c:v>
                </c:pt>
                <c:pt idx="1593">
                  <c:v>1445.6301</c:v>
                </c:pt>
                <c:pt idx="1594">
                  <c:v>1446.6315</c:v>
                </c:pt>
                <c:pt idx="1595">
                  <c:v>1447.633</c:v>
                </c:pt>
                <c:pt idx="1596">
                  <c:v>1448.6344</c:v>
                </c:pt>
                <c:pt idx="1597">
                  <c:v>1449.6358</c:v>
                </c:pt>
                <c:pt idx="1598">
                  <c:v>1450.6273</c:v>
                </c:pt>
                <c:pt idx="1599">
                  <c:v>1451.6588</c:v>
                </c:pt>
                <c:pt idx="1600">
                  <c:v>1452.6302</c:v>
                </c:pt>
                <c:pt idx="1601">
                  <c:v>1453.6316</c:v>
                </c:pt>
                <c:pt idx="1602">
                  <c:v>1454.633</c:v>
                </c:pt>
                <c:pt idx="1603">
                  <c:v>1455.6345</c:v>
                </c:pt>
                <c:pt idx="1604">
                  <c:v>1456.6259</c:v>
                </c:pt>
                <c:pt idx="1605">
                  <c:v>1457.6273</c:v>
                </c:pt>
                <c:pt idx="1606">
                  <c:v>1458.6288</c:v>
                </c:pt>
                <c:pt idx="1607">
                  <c:v>1459.6302</c:v>
                </c:pt>
                <c:pt idx="1608">
                  <c:v>1460.6317</c:v>
                </c:pt>
                <c:pt idx="1609">
                  <c:v>1461.6331</c:v>
                </c:pt>
                <c:pt idx="1610">
                  <c:v>1462.6245</c:v>
                </c:pt>
                <c:pt idx="1611">
                  <c:v>1463.626</c:v>
                </c:pt>
                <c:pt idx="1612">
                  <c:v>1464.6274</c:v>
                </c:pt>
                <c:pt idx="1613">
                  <c:v>1465.6288</c:v>
                </c:pt>
                <c:pt idx="1614">
                  <c:v>1466.6303</c:v>
                </c:pt>
                <c:pt idx="1615">
                  <c:v>1467.6317</c:v>
                </c:pt>
                <c:pt idx="1616">
                  <c:v>1468.6332</c:v>
                </c:pt>
                <c:pt idx="1617">
                  <c:v>1469.6346</c:v>
                </c:pt>
                <c:pt idx="1618">
                  <c:v>1470.626</c:v>
                </c:pt>
                <c:pt idx="1619">
                  <c:v>1471.6275</c:v>
                </c:pt>
                <c:pt idx="1620">
                  <c:v>1472.6289</c:v>
                </c:pt>
                <c:pt idx="1621">
                  <c:v>1473.6304</c:v>
                </c:pt>
                <c:pt idx="1622">
                  <c:v>1474.6318</c:v>
                </c:pt>
                <c:pt idx="1623">
                  <c:v>1475.6332</c:v>
                </c:pt>
                <c:pt idx="1624">
                  <c:v>1476.6347</c:v>
                </c:pt>
                <c:pt idx="1625">
                  <c:v>1477.6261</c:v>
                </c:pt>
                <c:pt idx="1626">
                  <c:v>1478.6275</c:v>
                </c:pt>
                <c:pt idx="1627">
                  <c:v>1479.629</c:v>
                </c:pt>
                <c:pt idx="1628">
                  <c:v>1480.6304</c:v>
                </c:pt>
                <c:pt idx="1629">
                  <c:v>1481.6319</c:v>
                </c:pt>
                <c:pt idx="1630">
                  <c:v>1482.6333</c:v>
                </c:pt>
                <c:pt idx="1631">
                  <c:v>1483.6247</c:v>
                </c:pt>
                <c:pt idx="1632">
                  <c:v>1484.6262</c:v>
                </c:pt>
                <c:pt idx="1633">
                  <c:v>1485.6276</c:v>
                </c:pt>
                <c:pt idx="1634">
                  <c:v>1486.629</c:v>
                </c:pt>
                <c:pt idx="1635">
                  <c:v>1487.6305</c:v>
                </c:pt>
                <c:pt idx="1636">
                  <c:v>1488.6319</c:v>
                </c:pt>
                <c:pt idx="1637">
                  <c:v>1489.6334</c:v>
                </c:pt>
                <c:pt idx="1638">
                  <c:v>1490.6348</c:v>
                </c:pt>
                <c:pt idx="1639">
                  <c:v>1491.6262</c:v>
                </c:pt>
                <c:pt idx="1640">
                  <c:v>1492.6277</c:v>
                </c:pt>
                <c:pt idx="1641">
                  <c:v>1493.6291</c:v>
                </c:pt>
                <c:pt idx="1642">
                  <c:v>1494.6305</c:v>
                </c:pt>
                <c:pt idx="1643">
                  <c:v>1495.632</c:v>
                </c:pt>
                <c:pt idx="1644">
                  <c:v>1496.6334</c:v>
                </c:pt>
                <c:pt idx="1645">
                  <c:v>1497.6349</c:v>
                </c:pt>
                <c:pt idx="1646">
                  <c:v>1498.6263</c:v>
                </c:pt>
                <c:pt idx="1647">
                  <c:v>1499.6277</c:v>
                </c:pt>
                <c:pt idx="1648">
                  <c:v>1500.6292</c:v>
                </c:pt>
                <c:pt idx="1649">
                  <c:v>1501.6306</c:v>
                </c:pt>
                <c:pt idx="1650">
                  <c:v>1502.6321</c:v>
                </c:pt>
                <c:pt idx="1651">
                  <c:v>1503.6335</c:v>
                </c:pt>
                <c:pt idx="1652">
                  <c:v>1504.6249</c:v>
                </c:pt>
                <c:pt idx="1653">
                  <c:v>1505.6264</c:v>
                </c:pt>
                <c:pt idx="1654">
                  <c:v>1506.6278</c:v>
                </c:pt>
                <c:pt idx="1655">
                  <c:v>1507.6292</c:v>
                </c:pt>
                <c:pt idx="1656">
                  <c:v>1508.6307</c:v>
                </c:pt>
                <c:pt idx="1657">
                  <c:v>1509.6321</c:v>
                </c:pt>
                <c:pt idx="1658">
                  <c:v>1510.6336</c:v>
                </c:pt>
                <c:pt idx="1659">
                  <c:v>1511.625</c:v>
                </c:pt>
                <c:pt idx="1660">
                  <c:v>1512.6264</c:v>
                </c:pt>
                <c:pt idx="1661">
                  <c:v>1513.6279</c:v>
                </c:pt>
                <c:pt idx="1662">
                  <c:v>1514.6293</c:v>
                </c:pt>
                <c:pt idx="1663">
                  <c:v>1515.6307</c:v>
                </c:pt>
                <c:pt idx="1664">
                  <c:v>1516.6322</c:v>
                </c:pt>
                <c:pt idx="1665">
                  <c:v>1517.6336</c:v>
                </c:pt>
                <c:pt idx="1666">
                  <c:v>1518.6351</c:v>
                </c:pt>
                <c:pt idx="1667">
                  <c:v>1519.6265</c:v>
                </c:pt>
                <c:pt idx="1668">
                  <c:v>1520.6279</c:v>
                </c:pt>
                <c:pt idx="1669">
                  <c:v>1521.6294</c:v>
                </c:pt>
                <c:pt idx="1670">
                  <c:v>1522.6308</c:v>
                </c:pt>
                <c:pt idx="1671">
                  <c:v>1523.6323</c:v>
                </c:pt>
                <c:pt idx="1672">
                  <c:v>1524.6337</c:v>
                </c:pt>
                <c:pt idx="1673">
                  <c:v>1525.6251</c:v>
                </c:pt>
                <c:pt idx="1674">
                  <c:v>1526.6266</c:v>
                </c:pt>
                <c:pt idx="1675">
                  <c:v>1527.628</c:v>
                </c:pt>
                <c:pt idx="1676">
                  <c:v>1528.6294</c:v>
                </c:pt>
                <c:pt idx="1677">
                  <c:v>1529.6309</c:v>
                </c:pt>
                <c:pt idx="1678">
                  <c:v>1530.6323</c:v>
                </c:pt>
                <c:pt idx="1679">
                  <c:v>1531.6338</c:v>
                </c:pt>
                <c:pt idx="1680">
                  <c:v>1532.6352</c:v>
                </c:pt>
                <c:pt idx="1681">
                  <c:v>1533.6266</c:v>
                </c:pt>
                <c:pt idx="1682">
                  <c:v>1534.6281</c:v>
                </c:pt>
                <c:pt idx="1683">
                  <c:v>1535.6295</c:v>
                </c:pt>
                <c:pt idx="1684">
                  <c:v>1536.6309</c:v>
                </c:pt>
                <c:pt idx="1685">
                  <c:v>1537.6324</c:v>
                </c:pt>
                <c:pt idx="1686">
                  <c:v>1538.6338</c:v>
                </c:pt>
                <c:pt idx="1687">
                  <c:v>1539.6353</c:v>
                </c:pt>
                <c:pt idx="1688">
                  <c:v>1540.6267</c:v>
                </c:pt>
                <c:pt idx="1689">
                  <c:v>1541.6281</c:v>
                </c:pt>
                <c:pt idx="1690">
                  <c:v>1542.6296</c:v>
                </c:pt>
                <c:pt idx="1691">
                  <c:v>1543.631</c:v>
                </c:pt>
                <c:pt idx="1692">
                  <c:v>1544.6324</c:v>
                </c:pt>
                <c:pt idx="1693">
                  <c:v>1545.6339</c:v>
                </c:pt>
                <c:pt idx="1694">
                  <c:v>1546.6253</c:v>
                </c:pt>
                <c:pt idx="1695">
                  <c:v>1547.6268</c:v>
                </c:pt>
                <c:pt idx="1696">
                  <c:v>1548.6282</c:v>
                </c:pt>
                <c:pt idx="1697">
                  <c:v>1549.6296</c:v>
                </c:pt>
                <c:pt idx="1698">
                  <c:v>1550.6311</c:v>
                </c:pt>
                <c:pt idx="1699">
                  <c:v>1551.6325</c:v>
                </c:pt>
                <c:pt idx="1700">
                  <c:v>1552.6239</c:v>
                </c:pt>
                <c:pt idx="1701">
                  <c:v>1553.6254</c:v>
                </c:pt>
                <c:pt idx="1702">
                  <c:v>1554.6268</c:v>
                </c:pt>
                <c:pt idx="1703">
                  <c:v>1555.6283</c:v>
                </c:pt>
                <c:pt idx="1704">
                  <c:v>1556.6297</c:v>
                </c:pt>
                <c:pt idx="1705">
                  <c:v>1557.6311</c:v>
                </c:pt>
                <c:pt idx="1706">
                  <c:v>1558.6326</c:v>
                </c:pt>
                <c:pt idx="1707">
                  <c:v>1559.634</c:v>
                </c:pt>
                <c:pt idx="1708">
                  <c:v>1560.6355</c:v>
                </c:pt>
                <c:pt idx="1709">
                  <c:v>1561.6269</c:v>
                </c:pt>
                <c:pt idx="1710">
                  <c:v>1562.6283</c:v>
                </c:pt>
                <c:pt idx="1711">
                  <c:v>1563.6298</c:v>
                </c:pt>
                <c:pt idx="1712">
                  <c:v>1564.6312</c:v>
                </c:pt>
                <c:pt idx="1713">
                  <c:v>1565.6326</c:v>
                </c:pt>
                <c:pt idx="1714">
                  <c:v>1566.6341</c:v>
                </c:pt>
                <c:pt idx="1715">
                  <c:v>1567.6255</c:v>
                </c:pt>
                <c:pt idx="1716">
                  <c:v>1568.627</c:v>
                </c:pt>
                <c:pt idx="1717">
                  <c:v>1569.6284</c:v>
                </c:pt>
                <c:pt idx="1718">
                  <c:v>1570.6298</c:v>
                </c:pt>
                <c:pt idx="1719">
                  <c:v>1571.7114</c:v>
                </c:pt>
                <c:pt idx="1720">
                  <c:v>1572.6327</c:v>
                </c:pt>
                <c:pt idx="1721">
                  <c:v>1573.6342</c:v>
                </c:pt>
                <c:pt idx="1722">
                  <c:v>1574.6356</c:v>
                </c:pt>
                <c:pt idx="1723">
                  <c:v>1575.627</c:v>
                </c:pt>
                <c:pt idx="1724">
                  <c:v>1576.6285</c:v>
                </c:pt>
                <c:pt idx="1725">
                  <c:v>1577.6299</c:v>
                </c:pt>
                <c:pt idx="1726">
                  <c:v>1578.6313</c:v>
                </c:pt>
                <c:pt idx="1727">
                  <c:v>1579.6328</c:v>
                </c:pt>
                <c:pt idx="1728">
                  <c:v>1580.6342</c:v>
                </c:pt>
                <c:pt idx="1729">
                  <c:v>1581.6357</c:v>
                </c:pt>
                <c:pt idx="1730">
                  <c:v>1582.6271</c:v>
                </c:pt>
                <c:pt idx="1731">
                  <c:v>1583.6285</c:v>
                </c:pt>
                <c:pt idx="1732">
                  <c:v>1584.63</c:v>
                </c:pt>
                <c:pt idx="1733">
                  <c:v>1585.6314</c:v>
                </c:pt>
                <c:pt idx="1734">
                  <c:v>1586.6328</c:v>
                </c:pt>
                <c:pt idx="1735">
                  <c:v>1587.6243</c:v>
                </c:pt>
                <c:pt idx="1736">
                  <c:v>1588.6257</c:v>
                </c:pt>
                <c:pt idx="1737">
                  <c:v>1589.6271</c:v>
                </c:pt>
                <c:pt idx="1738">
                  <c:v>1590.6286</c:v>
                </c:pt>
                <c:pt idx="1739">
                  <c:v>1591.63</c:v>
                </c:pt>
                <c:pt idx="1740">
                  <c:v>1592.6315</c:v>
                </c:pt>
                <c:pt idx="1741">
                  <c:v>1593.6329</c:v>
                </c:pt>
                <c:pt idx="1742">
                  <c:v>1594.6243</c:v>
                </c:pt>
                <c:pt idx="1743">
                  <c:v>1595.6258</c:v>
                </c:pt>
                <c:pt idx="1744">
                  <c:v>1596.6272</c:v>
                </c:pt>
                <c:pt idx="1745">
                  <c:v>1597.6287</c:v>
                </c:pt>
                <c:pt idx="1746">
                  <c:v>1598.6301</c:v>
                </c:pt>
                <c:pt idx="1747">
                  <c:v>1599.6315</c:v>
                </c:pt>
                <c:pt idx="1748">
                  <c:v>1600.633</c:v>
                </c:pt>
                <c:pt idx="1749">
                  <c:v>1601.6244</c:v>
                </c:pt>
                <c:pt idx="1750">
                  <c:v>1602.6359</c:v>
                </c:pt>
                <c:pt idx="1751">
                  <c:v>1603.6273</c:v>
                </c:pt>
                <c:pt idx="1752">
                  <c:v>1604.6287</c:v>
                </c:pt>
                <c:pt idx="1753">
                  <c:v>1605.6302</c:v>
                </c:pt>
                <c:pt idx="1754">
                  <c:v>1606.6316</c:v>
                </c:pt>
                <c:pt idx="1755">
                  <c:v>1607.633</c:v>
                </c:pt>
                <c:pt idx="1756">
                  <c:v>1608.6345</c:v>
                </c:pt>
                <c:pt idx="1757">
                  <c:v>1609.6259</c:v>
                </c:pt>
                <c:pt idx="1758">
                  <c:v>1610.6273</c:v>
                </c:pt>
                <c:pt idx="1759">
                  <c:v>1611.6288</c:v>
                </c:pt>
                <c:pt idx="1760">
                  <c:v>1612.6302</c:v>
                </c:pt>
                <c:pt idx="1761">
                  <c:v>1613.6317</c:v>
                </c:pt>
                <c:pt idx="1762">
                  <c:v>1614.6331</c:v>
                </c:pt>
                <c:pt idx="1763">
                  <c:v>1615.6245</c:v>
                </c:pt>
                <c:pt idx="1764">
                  <c:v>1616.626</c:v>
                </c:pt>
                <c:pt idx="1765">
                  <c:v>1617.6274</c:v>
                </c:pt>
                <c:pt idx="1766">
                  <c:v>1618.6288</c:v>
                </c:pt>
                <c:pt idx="1767">
                  <c:v>1619.6303</c:v>
                </c:pt>
                <c:pt idx="1768">
                  <c:v>1620.6317</c:v>
                </c:pt>
                <c:pt idx="1769">
                  <c:v>1621.6332</c:v>
                </c:pt>
                <c:pt idx="1770">
                  <c:v>1622.6346</c:v>
                </c:pt>
                <c:pt idx="1771">
                  <c:v>1623.626</c:v>
                </c:pt>
                <c:pt idx="1772">
                  <c:v>1624.6275</c:v>
                </c:pt>
                <c:pt idx="1773">
                  <c:v>1625.6289</c:v>
                </c:pt>
                <c:pt idx="1774">
                  <c:v>1626.6304</c:v>
                </c:pt>
                <c:pt idx="1775">
                  <c:v>1627.6318</c:v>
                </c:pt>
                <c:pt idx="1776">
                  <c:v>1628.6332</c:v>
                </c:pt>
                <c:pt idx="1777">
                  <c:v>1629.6347</c:v>
                </c:pt>
                <c:pt idx="1778">
                  <c:v>1630.6261</c:v>
                </c:pt>
                <c:pt idx="1779">
                  <c:v>1631.6275</c:v>
                </c:pt>
                <c:pt idx="1780">
                  <c:v>1632.629</c:v>
                </c:pt>
                <c:pt idx="1781">
                  <c:v>1633.6304</c:v>
                </c:pt>
                <c:pt idx="1782">
                  <c:v>1634.6319</c:v>
                </c:pt>
                <c:pt idx="1783">
                  <c:v>1635.6333</c:v>
                </c:pt>
                <c:pt idx="1784">
                  <c:v>1636.6247</c:v>
                </c:pt>
                <c:pt idx="1785">
                  <c:v>1637.6262</c:v>
                </c:pt>
                <c:pt idx="1786">
                  <c:v>1638.6276</c:v>
                </c:pt>
                <c:pt idx="1787">
                  <c:v>1639.629</c:v>
                </c:pt>
                <c:pt idx="1788">
                  <c:v>1640.6305</c:v>
                </c:pt>
                <c:pt idx="1789">
                  <c:v>1641.6319</c:v>
                </c:pt>
                <c:pt idx="1790">
                  <c:v>1642.6334</c:v>
                </c:pt>
                <c:pt idx="1791">
                  <c:v>1643.6348</c:v>
                </c:pt>
                <c:pt idx="1792">
                  <c:v>1644.6262</c:v>
                </c:pt>
                <c:pt idx="1793">
                  <c:v>1645.6277</c:v>
                </c:pt>
                <c:pt idx="1794">
                  <c:v>1646.6291</c:v>
                </c:pt>
                <c:pt idx="1795">
                  <c:v>1647.6306</c:v>
                </c:pt>
                <c:pt idx="1796">
                  <c:v>1648.632</c:v>
                </c:pt>
                <c:pt idx="1797">
                  <c:v>1649.6334</c:v>
                </c:pt>
                <c:pt idx="1798">
                  <c:v>1650.6349</c:v>
                </c:pt>
                <c:pt idx="1799">
                  <c:v>1651.6263</c:v>
                </c:pt>
                <c:pt idx="1800">
                  <c:v>1652.6277</c:v>
                </c:pt>
                <c:pt idx="1801">
                  <c:v>1653.6292</c:v>
                </c:pt>
                <c:pt idx="1802">
                  <c:v>1654.6306</c:v>
                </c:pt>
                <c:pt idx="1803">
                  <c:v>1655.6321</c:v>
                </c:pt>
                <c:pt idx="1804">
                  <c:v>1656.6335</c:v>
                </c:pt>
                <c:pt idx="1805">
                  <c:v>1657.6349</c:v>
                </c:pt>
                <c:pt idx="1806">
                  <c:v>1658.6264</c:v>
                </c:pt>
                <c:pt idx="1807">
                  <c:v>1659.6278</c:v>
                </c:pt>
                <c:pt idx="1808">
                  <c:v>1660.6292</c:v>
                </c:pt>
                <c:pt idx="1809">
                  <c:v>1661.6307</c:v>
                </c:pt>
                <c:pt idx="1810">
                  <c:v>1662.6321</c:v>
                </c:pt>
                <c:pt idx="1811">
                  <c:v>1663.6336</c:v>
                </c:pt>
                <c:pt idx="1812">
                  <c:v>1664.635</c:v>
                </c:pt>
                <c:pt idx="1813">
                  <c:v>1665.6264</c:v>
                </c:pt>
                <c:pt idx="1814">
                  <c:v>1666.6279</c:v>
                </c:pt>
                <c:pt idx="1815">
                  <c:v>1667.6293</c:v>
                </c:pt>
                <c:pt idx="1816">
                  <c:v>1668.6307</c:v>
                </c:pt>
                <c:pt idx="1817">
                  <c:v>1669.6322</c:v>
                </c:pt>
                <c:pt idx="1818">
                  <c:v>1670.6336</c:v>
                </c:pt>
                <c:pt idx="1819">
                  <c:v>1671.6251</c:v>
                </c:pt>
                <c:pt idx="1820">
                  <c:v>1672.6265</c:v>
                </c:pt>
                <c:pt idx="1821">
                  <c:v>1673.6279</c:v>
                </c:pt>
                <c:pt idx="1822">
                  <c:v>1674.6294</c:v>
                </c:pt>
                <c:pt idx="1823">
                  <c:v>1675.6308</c:v>
                </c:pt>
                <c:pt idx="1824">
                  <c:v>1676.6323</c:v>
                </c:pt>
                <c:pt idx="1825">
                  <c:v>1677.6337</c:v>
                </c:pt>
                <c:pt idx="1826">
                  <c:v>1678.6251</c:v>
                </c:pt>
                <c:pt idx="1827">
                  <c:v>1679.6266</c:v>
                </c:pt>
                <c:pt idx="1828">
                  <c:v>1680.628</c:v>
                </c:pt>
                <c:pt idx="1829">
                  <c:v>1681.6294</c:v>
                </c:pt>
                <c:pt idx="1830">
                  <c:v>1682.6309</c:v>
                </c:pt>
                <c:pt idx="1831">
                  <c:v>1683.6323</c:v>
                </c:pt>
                <c:pt idx="1832">
                  <c:v>1684.6338</c:v>
                </c:pt>
                <c:pt idx="1833">
                  <c:v>1685.6352</c:v>
                </c:pt>
                <c:pt idx="1834">
                  <c:v>1686.6266</c:v>
                </c:pt>
                <c:pt idx="1835">
                  <c:v>1687.6281</c:v>
                </c:pt>
                <c:pt idx="1836">
                  <c:v>1688.6295</c:v>
                </c:pt>
                <c:pt idx="1837">
                  <c:v>1689.6309</c:v>
                </c:pt>
                <c:pt idx="1838">
                  <c:v>1690.6324</c:v>
                </c:pt>
                <c:pt idx="1839">
                  <c:v>1691.6338</c:v>
                </c:pt>
                <c:pt idx="1840">
                  <c:v>1692.6353</c:v>
                </c:pt>
                <c:pt idx="1841">
                  <c:v>1693.6267</c:v>
                </c:pt>
                <c:pt idx="1842">
                  <c:v>1694.6281</c:v>
                </c:pt>
                <c:pt idx="1843">
                  <c:v>1695.6296</c:v>
                </c:pt>
                <c:pt idx="1844">
                  <c:v>1696.631</c:v>
                </c:pt>
                <c:pt idx="1845">
                  <c:v>1697.6325</c:v>
                </c:pt>
                <c:pt idx="1846">
                  <c:v>1698.6339</c:v>
                </c:pt>
                <c:pt idx="1847">
                  <c:v>1699.6253</c:v>
                </c:pt>
                <c:pt idx="1848">
                  <c:v>1700.6268</c:v>
                </c:pt>
                <c:pt idx="1849">
                  <c:v>1701.6282</c:v>
                </c:pt>
                <c:pt idx="1850">
                  <c:v>1702.6296</c:v>
                </c:pt>
                <c:pt idx="1851">
                  <c:v>1703.6311</c:v>
                </c:pt>
                <c:pt idx="1852">
                  <c:v>1704.6325</c:v>
                </c:pt>
                <c:pt idx="1853">
                  <c:v>1705.634</c:v>
                </c:pt>
                <c:pt idx="1854">
                  <c:v>1706.6254</c:v>
                </c:pt>
                <c:pt idx="1855">
                  <c:v>1707.6268</c:v>
                </c:pt>
                <c:pt idx="1856">
                  <c:v>1708.6283</c:v>
                </c:pt>
                <c:pt idx="1857">
                  <c:v>1709.6297</c:v>
                </c:pt>
                <c:pt idx="1858">
                  <c:v>1710.6311</c:v>
                </c:pt>
                <c:pt idx="1859">
                  <c:v>1711.6326</c:v>
                </c:pt>
                <c:pt idx="1860">
                  <c:v>1712.634</c:v>
                </c:pt>
                <c:pt idx="1861">
                  <c:v>1713.6254</c:v>
                </c:pt>
                <c:pt idx="1862">
                  <c:v>1714.6269</c:v>
                </c:pt>
                <c:pt idx="1863">
                  <c:v>1715.6283</c:v>
                </c:pt>
                <c:pt idx="1864">
                  <c:v>1716.6298</c:v>
                </c:pt>
                <c:pt idx="1865">
                  <c:v>1717.6312</c:v>
                </c:pt>
                <c:pt idx="1866">
                  <c:v>1718.6326</c:v>
                </c:pt>
                <c:pt idx="1867">
                  <c:v>1719.6341</c:v>
                </c:pt>
                <c:pt idx="1868">
                  <c:v>1720.6255</c:v>
                </c:pt>
                <c:pt idx="1869">
                  <c:v>1721.627</c:v>
                </c:pt>
                <c:pt idx="1870">
                  <c:v>1722.6284</c:v>
                </c:pt>
                <c:pt idx="1871">
                  <c:v>1723.6298</c:v>
                </c:pt>
                <c:pt idx="1872">
                  <c:v>1724.6313</c:v>
                </c:pt>
                <c:pt idx="1873">
                  <c:v>1725.6327</c:v>
                </c:pt>
                <c:pt idx="1874">
                  <c:v>1726.6342</c:v>
                </c:pt>
                <c:pt idx="1875">
                  <c:v>1727.6356</c:v>
                </c:pt>
                <c:pt idx="1876">
                  <c:v>1728.627</c:v>
                </c:pt>
                <c:pt idx="1877">
                  <c:v>1729.6285</c:v>
                </c:pt>
                <c:pt idx="1878">
                  <c:v>1730.6299</c:v>
                </c:pt>
                <c:pt idx="1879">
                  <c:v>1731.6313</c:v>
                </c:pt>
                <c:pt idx="1880">
                  <c:v>1732.6328</c:v>
                </c:pt>
                <c:pt idx="1881">
                  <c:v>1733.6342</c:v>
                </c:pt>
                <c:pt idx="1882">
                  <c:v>1734.6357</c:v>
                </c:pt>
                <c:pt idx="1883">
                  <c:v>1735.6271</c:v>
                </c:pt>
                <c:pt idx="1884">
                  <c:v>1736.6285</c:v>
                </c:pt>
                <c:pt idx="1885">
                  <c:v>1737.63</c:v>
                </c:pt>
                <c:pt idx="1886">
                  <c:v>1738.6314</c:v>
                </c:pt>
                <c:pt idx="1887">
                  <c:v>1739.6328</c:v>
                </c:pt>
                <c:pt idx="1888">
                  <c:v>1740.6343</c:v>
                </c:pt>
                <c:pt idx="1889">
                  <c:v>1741.6257</c:v>
                </c:pt>
                <c:pt idx="1890">
                  <c:v>1742.6272</c:v>
                </c:pt>
                <c:pt idx="1891">
                  <c:v>1743.6286</c:v>
                </c:pt>
                <c:pt idx="1892">
                  <c:v>1744.63</c:v>
                </c:pt>
                <c:pt idx="1893">
                  <c:v>1745.6315</c:v>
                </c:pt>
                <c:pt idx="1894">
                  <c:v>1746.6329</c:v>
                </c:pt>
                <c:pt idx="1895">
                  <c:v>1747.6344</c:v>
                </c:pt>
                <c:pt idx="1896">
                  <c:v>1748.6258</c:v>
                </c:pt>
                <c:pt idx="1897">
                  <c:v>1749.6272</c:v>
                </c:pt>
                <c:pt idx="1898">
                  <c:v>1750.6287</c:v>
                </c:pt>
                <c:pt idx="1899">
                  <c:v>1751.6601</c:v>
                </c:pt>
                <c:pt idx="1900">
                  <c:v>1752.6315</c:v>
                </c:pt>
                <c:pt idx="1901">
                  <c:v>1753.633</c:v>
                </c:pt>
                <c:pt idx="1902">
                  <c:v>1754.6344</c:v>
                </c:pt>
                <c:pt idx="1903">
                  <c:v>1755.6258</c:v>
                </c:pt>
                <c:pt idx="1904">
                  <c:v>1756.6273</c:v>
                </c:pt>
                <c:pt idx="1905">
                  <c:v>1757.6287</c:v>
                </c:pt>
                <c:pt idx="1906">
                  <c:v>1758.6302</c:v>
                </c:pt>
                <c:pt idx="1907">
                  <c:v>1759.6316</c:v>
                </c:pt>
                <c:pt idx="1908">
                  <c:v>1760.633</c:v>
                </c:pt>
                <c:pt idx="1909">
                  <c:v>1761.6345</c:v>
                </c:pt>
                <c:pt idx="1910">
                  <c:v>1762.6259</c:v>
                </c:pt>
                <c:pt idx="1911">
                  <c:v>1763.6273</c:v>
                </c:pt>
                <c:pt idx="1912">
                  <c:v>1764.6288</c:v>
                </c:pt>
                <c:pt idx="1913">
                  <c:v>1765.6302</c:v>
                </c:pt>
                <c:pt idx="1914">
                  <c:v>1766.6317</c:v>
                </c:pt>
                <c:pt idx="1915">
                  <c:v>1767.6331</c:v>
                </c:pt>
                <c:pt idx="1916">
                  <c:v>1768.6245</c:v>
                </c:pt>
                <c:pt idx="1917">
                  <c:v>1769.626</c:v>
                </c:pt>
                <c:pt idx="1918">
                  <c:v>1770.6274</c:v>
                </c:pt>
                <c:pt idx="1919">
                  <c:v>1771.6289</c:v>
                </c:pt>
                <c:pt idx="1920">
                  <c:v>1772.6303</c:v>
                </c:pt>
                <c:pt idx="1921">
                  <c:v>1773.6317</c:v>
                </c:pt>
                <c:pt idx="1922">
                  <c:v>1774.6332</c:v>
                </c:pt>
                <c:pt idx="1923">
                  <c:v>1775.6346</c:v>
                </c:pt>
                <c:pt idx="1924">
                  <c:v>1776.626</c:v>
                </c:pt>
                <c:pt idx="1925">
                  <c:v>1777.6275</c:v>
                </c:pt>
                <c:pt idx="1926">
                  <c:v>1778.6289</c:v>
                </c:pt>
                <c:pt idx="1927">
                  <c:v>1779.6304</c:v>
                </c:pt>
                <c:pt idx="1928">
                  <c:v>1780.6318</c:v>
                </c:pt>
                <c:pt idx="1929">
                  <c:v>1781.6633</c:v>
                </c:pt>
                <c:pt idx="1930">
                  <c:v>1782.6347</c:v>
                </c:pt>
                <c:pt idx="1931">
                  <c:v>1783.6261</c:v>
                </c:pt>
                <c:pt idx="1932">
                  <c:v>1784.6275</c:v>
                </c:pt>
                <c:pt idx="1933">
                  <c:v>1785.629</c:v>
                </c:pt>
                <c:pt idx="1934">
                  <c:v>1786.6304</c:v>
                </c:pt>
                <c:pt idx="1935">
                  <c:v>1787.6319</c:v>
                </c:pt>
                <c:pt idx="1936">
                  <c:v>1788.6333</c:v>
                </c:pt>
                <c:pt idx="1937">
                  <c:v>1789.6347</c:v>
                </c:pt>
                <c:pt idx="1938">
                  <c:v>1790.6262</c:v>
                </c:pt>
                <c:pt idx="1939">
                  <c:v>1791.6276</c:v>
                </c:pt>
                <c:pt idx="1940">
                  <c:v>1792.629</c:v>
                </c:pt>
                <c:pt idx="1941">
                  <c:v>1793.6305</c:v>
                </c:pt>
                <c:pt idx="1942">
                  <c:v>1794.6319</c:v>
                </c:pt>
                <c:pt idx="1943">
                  <c:v>1795.6334</c:v>
                </c:pt>
                <c:pt idx="1944">
                  <c:v>1796.6348</c:v>
                </c:pt>
                <c:pt idx="1945">
                  <c:v>1797.6262</c:v>
                </c:pt>
                <c:pt idx="1946">
                  <c:v>1798.6277</c:v>
                </c:pt>
                <c:pt idx="1947">
                  <c:v>1799.6291</c:v>
                </c:pt>
                <c:pt idx="1948">
                  <c:v>1800.6306</c:v>
                </c:pt>
                <c:pt idx="1949">
                  <c:v>1801.632</c:v>
                </c:pt>
                <c:pt idx="1950">
                  <c:v>1802.6334</c:v>
                </c:pt>
                <c:pt idx="1951">
                  <c:v>1803.6349</c:v>
                </c:pt>
                <c:pt idx="1952">
                  <c:v>1804.6263</c:v>
                </c:pt>
                <c:pt idx="1953">
                  <c:v>1805.6277</c:v>
                </c:pt>
                <c:pt idx="1954">
                  <c:v>1806.6292</c:v>
                </c:pt>
                <c:pt idx="1955">
                  <c:v>1807.6306</c:v>
                </c:pt>
                <c:pt idx="1956">
                  <c:v>1808.6321</c:v>
                </c:pt>
                <c:pt idx="1957">
                  <c:v>1809.6335</c:v>
                </c:pt>
                <c:pt idx="1958">
                  <c:v>1810.6349</c:v>
                </c:pt>
                <c:pt idx="1959">
                  <c:v>1811.6264</c:v>
                </c:pt>
                <c:pt idx="1960">
                  <c:v>1812.6278</c:v>
                </c:pt>
                <c:pt idx="1961">
                  <c:v>1813.6292</c:v>
                </c:pt>
                <c:pt idx="1962">
                  <c:v>1814.6307</c:v>
                </c:pt>
                <c:pt idx="1963">
                  <c:v>1815.6321</c:v>
                </c:pt>
                <c:pt idx="1964">
                  <c:v>1816.6336</c:v>
                </c:pt>
                <c:pt idx="1965">
                  <c:v>1817.635</c:v>
                </c:pt>
                <c:pt idx="1966">
                  <c:v>1818.6264</c:v>
                </c:pt>
                <c:pt idx="1967">
                  <c:v>1819.6279</c:v>
                </c:pt>
                <c:pt idx="1968">
                  <c:v>1820.6293</c:v>
                </c:pt>
                <c:pt idx="1969">
                  <c:v>1821.6308</c:v>
                </c:pt>
                <c:pt idx="1970">
                  <c:v>1822.6322</c:v>
                </c:pt>
                <c:pt idx="1971">
                  <c:v>1823.6336</c:v>
                </c:pt>
                <c:pt idx="1972">
                  <c:v>1824.6351</c:v>
                </c:pt>
                <c:pt idx="1973">
                  <c:v>1825.6265</c:v>
                </c:pt>
                <c:pt idx="1974">
                  <c:v>1826.6279</c:v>
                </c:pt>
                <c:pt idx="1975">
                  <c:v>1827.6294</c:v>
                </c:pt>
                <c:pt idx="1976">
                  <c:v>1828.6308</c:v>
                </c:pt>
                <c:pt idx="1977">
                  <c:v>1829.6323</c:v>
                </c:pt>
                <c:pt idx="1978">
                  <c:v>1830.6337</c:v>
                </c:pt>
                <c:pt idx="1979">
                  <c:v>1831.6351</c:v>
                </c:pt>
                <c:pt idx="1980">
                  <c:v>1832.6266</c:v>
                </c:pt>
                <c:pt idx="1981">
                  <c:v>1833.628</c:v>
                </c:pt>
                <c:pt idx="1982">
                  <c:v>1834.6294</c:v>
                </c:pt>
                <c:pt idx="1983">
                  <c:v>1835.6309</c:v>
                </c:pt>
                <c:pt idx="1984">
                  <c:v>1836.6323</c:v>
                </c:pt>
                <c:pt idx="1985">
                  <c:v>1837.6338</c:v>
                </c:pt>
                <c:pt idx="1986">
                  <c:v>1838.6352</c:v>
                </c:pt>
                <c:pt idx="1987">
                  <c:v>1839.6266</c:v>
                </c:pt>
                <c:pt idx="1988">
                  <c:v>1840.6281</c:v>
                </c:pt>
                <c:pt idx="1989">
                  <c:v>1841.6295</c:v>
                </c:pt>
                <c:pt idx="1990">
                  <c:v>1842.6309</c:v>
                </c:pt>
                <c:pt idx="1991">
                  <c:v>1843.6324</c:v>
                </c:pt>
                <c:pt idx="1992">
                  <c:v>1844.6338</c:v>
                </c:pt>
                <c:pt idx="1993">
                  <c:v>1845.6253</c:v>
                </c:pt>
                <c:pt idx="1994">
                  <c:v>1846.6267</c:v>
                </c:pt>
                <c:pt idx="1995">
                  <c:v>1847.6281</c:v>
                </c:pt>
                <c:pt idx="1996">
                  <c:v>1848.6296</c:v>
                </c:pt>
                <c:pt idx="1997">
                  <c:v>1849.631</c:v>
                </c:pt>
                <c:pt idx="1998">
                  <c:v>1850.6325</c:v>
                </c:pt>
                <c:pt idx="1999">
                  <c:v>1851.6339</c:v>
                </c:pt>
                <c:pt idx="2000">
                  <c:v>1852.6253</c:v>
                </c:pt>
                <c:pt idx="2001">
                  <c:v>1853.6268</c:v>
                </c:pt>
                <c:pt idx="2002">
                  <c:v>1854.6282</c:v>
                </c:pt>
                <c:pt idx="2003">
                  <c:v>1855.6296</c:v>
                </c:pt>
                <c:pt idx="2004">
                  <c:v>1856.6311</c:v>
                </c:pt>
                <c:pt idx="2005">
                  <c:v>1857.6325</c:v>
                </c:pt>
                <c:pt idx="2006">
                  <c:v>1858.634</c:v>
                </c:pt>
                <c:pt idx="2007">
                  <c:v>1859.6254</c:v>
                </c:pt>
                <c:pt idx="2008">
                  <c:v>1860.6268</c:v>
                </c:pt>
                <c:pt idx="2009">
                  <c:v>1861.6283</c:v>
                </c:pt>
                <c:pt idx="2010">
                  <c:v>1862.6297</c:v>
                </c:pt>
                <c:pt idx="2011">
                  <c:v>1863.6311</c:v>
                </c:pt>
                <c:pt idx="2012">
                  <c:v>1864.6326</c:v>
                </c:pt>
                <c:pt idx="2013">
                  <c:v>1865.634</c:v>
                </c:pt>
                <c:pt idx="2014">
                  <c:v>1866.6355</c:v>
                </c:pt>
                <c:pt idx="2015">
                  <c:v>1867.6269</c:v>
                </c:pt>
                <c:pt idx="2016">
                  <c:v>1868.6283</c:v>
                </c:pt>
                <c:pt idx="2017">
                  <c:v>1869.6298</c:v>
                </c:pt>
                <c:pt idx="2018">
                  <c:v>1870.6312</c:v>
                </c:pt>
                <c:pt idx="2019">
                  <c:v>1871.6827</c:v>
                </c:pt>
                <c:pt idx="2020">
                  <c:v>1872.6341</c:v>
                </c:pt>
                <c:pt idx="2021">
                  <c:v>1873.6255</c:v>
                </c:pt>
                <c:pt idx="2022">
                  <c:v>1874.627</c:v>
                </c:pt>
                <c:pt idx="2023">
                  <c:v>1875.6284</c:v>
                </c:pt>
                <c:pt idx="2024">
                  <c:v>1876.6298</c:v>
                </c:pt>
                <c:pt idx="2025">
                  <c:v>1877.6313</c:v>
                </c:pt>
                <c:pt idx="2026">
                  <c:v>1878.6327</c:v>
                </c:pt>
                <c:pt idx="2027">
                  <c:v>1879.6342</c:v>
                </c:pt>
                <c:pt idx="2028">
                  <c:v>1880.6356</c:v>
                </c:pt>
                <c:pt idx="2029">
                  <c:v>1881.627</c:v>
                </c:pt>
                <c:pt idx="2030">
                  <c:v>1882.6285</c:v>
                </c:pt>
                <c:pt idx="2031">
                  <c:v>1883.6299</c:v>
                </c:pt>
                <c:pt idx="2032">
                  <c:v>1884.6313</c:v>
                </c:pt>
                <c:pt idx="2033">
                  <c:v>1885.6328</c:v>
                </c:pt>
                <c:pt idx="2034">
                  <c:v>1886.6242</c:v>
                </c:pt>
                <c:pt idx="2035">
                  <c:v>1887.6256</c:v>
                </c:pt>
                <c:pt idx="2036">
                  <c:v>1888.6271</c:v>
                </c:pt>
                <c:pt idx="2037">
                  <c:v>1889.6285</c:v>
                </c:pt>
                <c:pt idx="2038">
                  <c:v>1890.63</c:v>
                </c:pt>
                <c:pt idx="2039">
                  <c:v>1891.6314</c:v>
                </c:pt>
                <c:pt idx="2040">
                  <c:v>1892.6328</c:v>
                </c:pt>
                <c:pt idx="2041">
                  <c:v>1893.6343</c:v>
                </c:pt>
                <c:pt idx="2042">
                  <c:v>1894.6257</c:v>
                </c:pt>
                <c:pt idx="2043">
                  <c:v>1895.6272</c:v>
                </c:pt>
                <c:pt idx="2044">
                  <c:v>1896.6286</c:v>
                </c:pt>
                <c:pt idx="2045">
                  <c:v>1897.63</c:v>
                </c:pt>
                <c:pt idx="2046">
                  <c:v>1898.6315</c:v>
                </c:pt>
                <c:pt idx="2047">
                  <c:v>1899.6329</c:v>
                </c:pt>
                <c:pt idx="2048">
                  <c:v>1900.6344</c:v>
                </c:pt>
                <c:pt idx="2049">
                  <c:v>1901.6258</c:v>
                </c:pt>
                <c:pt idx="2050">
                  <c:v>1902.6272</c:v>
                </c:pt>
                <c:pt idx="2051">
                  <c:v>1903.6287</c:v>
                </c:pt>
                <c:pt idx="2052">
                  <c:v>1904.6301</c:v>
                </c:pt>
                <c:pt idx="2053">
                  <c:v>1905.6315</c:v>
                </c:pt>
                <c:pt idx="2054">
                  <c:v>1906.633</c:v>
                </c:pt>
                <c:pt idx="2055">
                  <c:v>1907.6344</c:v>
                </c:pt>
                <c:pt idx="2056">
                  <c:v>1908.6359</c:v>
                </c:pt>
                <c:pt idx="2057">
                  <c:v>1909.6273</c:v>
                </c:pt>
                <c:pt idx="2058">
                  <c:v>1910.6287</c:v>
                </c:pt>
                <c:pt idx="2059">
                  <c:v>1911.6302</c:v>
                </c:pt>
                <c:pt idx="2060">
                  <c:v>1912.6316</c:v>
                </c:pt>
                <c:pt idx="2061">
                  <c:v>1913.633</c:v>
                </c:pt>
                <c:pt idx="2062">
                  <c:v>1914.6345</c:v>
                </c:pt>
                <c:pt idx="2063">
                  <c:v>1915.6259</c:v>
                </c:pt>
                <c:pt idx="2064">
                  <c:v>1916.6274</c:v>
                </c:pt>
                <c:pt idx="2065">
                  <c:v>1917.6288</c:v>
                </c:pt>
                <c:pt idx="2066">
                  <c:v>1918.6302</c:v>
                </c:pt>
                <c:pt idx="2067">
                  <c:v>1919.6317</c:v>
                </c:pt>
                <c:pt idx="2068">
                  <c:v>1920.6331</c:v>
                </c:pt>
                <c:pt idx="2069">
                  <c:v>1921.6346</c:v>
                </c:pt>
                <c:pt idx="2070">
                  <c:v>1922.626</c:v>
                </c:pt>
                <c:pt idx="2071">
                  <c:v>1923.6274</c:v>
                </c:pt>
                <c:pt idx="2072">
                  <c:v>1924.6289</c:v>
                </c:pt>
                <c:pt idx="2073">
                  <c:v>1925.6303</c:v>
                </c:pt>
                <c:pt idx="2074">
                  <c:v>1926.6317</c:v>
                </c:pt>
                <c:pt idx="2075">
                  <c:v>1927.6332</c:v>
                </c:pt>
                <c:pt idx="2076">
                  <c:v>1928.6246</c:v>
                </c:pt>
                <c:pt idx="2077">
                  <c:v>1929.626</c:v>
                </c:pt>
                <c:pt idx="2078">
                  <c:v>1930.6275</c:v>
                </c:pt>
                <c:pt idx="2079">
                  <c:v>1931.6289</c:v>
                </c:pt>
                <c:pt idx="2080">
                  <c:v>1932.6304</c:v>
                </c:pt>
                <c:pt idx="2081">
                  <c:v>1933.6318</c:v>
                </c:pt>
                <c:pt idx="2082">
                  <c:v>1934.6332</c:v>
                </c:pt>
                <c:pt idx="2083">
                  <c:v>1935.6347</c:v>
                </c:pt>
                <c:pt idx="2084">
                  <c:v>1936.6261</c:v>
                </c:pt>
                <c:pt idx="2085">
                  <c:v>1937.6275</c:v>
                </c:pt>
                <c:pt idx="2086">
                  <c:v>1938.629</c:v>
                </c:pt>
                <c:pt idx="2087">
                  <c:v>1939.6304</c:v>
                </c:pt>
                <c:pt idx="2088">
                  <c:v>1940.6319</c:v>
                </c:pt>
                <c:pt idx="2089">
                  <c:v>1941.6333</c:v>
                </c:pt>
                <c:pt idx="2090">
                  <c:v>1942.6347</c:v>
                </c:pt>
                <c:pt idx="2091">
                  <c:v>1943.6262</c:v>
                </c:pt>
                <c:pt idx="2092">
                  <c:v>1944.6276</c:v>
                </c:pt>
                <c:pt idx="2093">
                  <c:v>1945.6291</c:v>
                </c:pt>
                <c:pt idx="2094">
                  <c:v>1946.6305</c:v>
                </c:pt>
                <c:pt idx="2095">
                  <c:v>1947.6319</c:v>
                </c:pt>
                <c:pt idx="2096">
                  <c:v>1948.6334</c:v>
                </c:pt>
                <c:pt idx="2097">
                  <c:v>1949.6348</c:v>
                </c:pt>
                <c:pt idx="2098">
                  <c:v>1950.6262</c:v>
                </c:pt>
                <c:pt idx="2099">
                  <c:v>1951.6277</c:v>
                </c:pt>
                <c:pt idx="2100">
                  <c:v>1952.6291</c:v>
                </c:pt>
                <c:pt idx="2101">
                  <c:v>1953.6306</c:v>
                </c:pt>
                <c:pt idx="2102">
                  <c:v>1954.632</c:v>
                </c:pt>
                <c:pt idx="2103">
                  <c:v>1955.6334</c:v>
                </c:pt>
                <c:pt idx="2104">
                  <c:v>1956.6349</c:v>
                </c:pt>
                <c:pt idx="2105">
                  <c:v>1957.6263</c:v>
                </c:pt>
                <c:pt idx="2106">
                  <c:v>1958.6277</c:v>
                </c:pt>
                <c:pt idx="2107">
                  <c:v>1959.6292</c:v>
                </c:pt>
                <c:pt idx="2108">
                  <c:v>1960.6306</c:v>
                </c:pt>
                <c:pt idx="2109">
                  <c:v>1961.6321</c:v>
                </c:pt>
                <c:pt idx="2110">
                  <c:v>1962.6736</c:v>
                </c:pt>
                <c:pt idx="2111">
                  <c:v>1963.6349</c:v>
                </c:pt>
                <c:pt idx="2112">
                  <c:v>1964.6264</c:v>
                </c:pt>
                <c:pt idx="2113">
                  <c:v>1965.6278</c:v>
                </c:pt>
                <c:pt idx="2114">
                  <c:v>1966.6292</c:v>
                </c:pt>
                <c:pt idx="2115">
                  <c:v>1967.6307</c:v>
                </c:pt>
                <c:pt idx="2116">
                  <c:v>1968.6321</c:v>
                </c:pt>
                <c:pt idx="2117">
                  <c:v>1969.6236</c:v>
                </c:pt>
                <c:pt idx="2118">
                  <c:v>1970.625</c:v>
                </c:pt>
                <c:pt idx="2119">
                  <c:v>1971.6264</c:v>
                </c:pt>
                <c:pt idx="2120">
                  <c:v>1972.6279</c:v>
                </c:pt>
                <c:pt idx="2121">
                  <c:v>1973.6293</c:v>
                </c:pt>
                <c:pt idx="2122">
                  <c:v>1974.6508</c:v>
                </c:pt>
                <c:pt idx="2123">
                  <c:v>1975.6322</c:v>
                </c:pt>
                <c:pt idx="2124">
                  <c:v>1976.6336</c:v>
                </c:pt>
                <c:pt idx="2125">
                  <c:v>1977.6351</c:v>
                </c:pt>
                <c:pt idx="2126">
                  <c:v>1978.6265</c:v>
                </c:pt>
                <c:pt idx="2127">
                  <c:v>1979.6279</c:v>
                </c:pt>
                <c:pt idx="2128">
                  <c:v>1980.6294</c:v>
                </c:pt>
                <c:pt idx="2129">
                  <c:v>1981.6308</c:v>
                </c:pt>
                <c:pt idx="2130">
                  <c:v>1982.6323</c:v>
                </c:pt>
                <c:pt idx="2131">
                  <c:v>1983.6337</c:v>
                </c:pt>
                <c:pt idx="2132">
                  <c:v>1984.6351</c:v>
                </c:pt>
                <c:pt idx="2133">
                  <c:v>1985.6266</c:v>
                </c:pt>
                <c:pt idx="2134">
                  <c:v>1986.628</c:v>
                </c:pt>
                <c:pt idx="2135">
                  <c:v>1987.6294</c:v>
                </c:pt>
                <c:pt idx="2136">
                  <c:v>1988.6309</c:v>
                </c:pt>
                <c:pt idx="2137">
                  <c:v>1989.6323</c:v>
                </c:pt>
                <c:pt idx="2138">
                  <c:v>1990.6338</c:v>
                </c:pt>
                <c:pt idx="2139">
                  <c:v>1991.6352</c:v>
                </c:pt>
                <c:pt idx="2140">
                  <c:v>1992.6266</c:v>
                </c:pt>
                <c:pt idx="2141">
                  <c:v>1993.6281</c:v>
                </c:pt>
                <c:pt idx="2142">
                  <c:v>1994.6295</c:v>
                </c:pt>
                <c:pt idx="2143">
                  <c:v>1995.631</c:v>
                </c:pt>
                <c:pt idx="2144">
                  <c:v>1996.6324</c:v>
                </c:pt>
                <c:pt idx="2145">
                  <c:v>1997.6338</c:v>
                </c:pt>
                <c:pt idx="2146">
                  <c:v>1998.6253</c:v>
                </c:pt>
                <c:pt idx="2147">
                  <c:v>1999.6267</c:v>
                </c:pt>
                <c:pt idx="2148">
                  <c:v>2000.6281</c:v>
                </c:pt>
                <c:pt idx="2149">
                  <c:v>2001.6296</c:v>
                </c:pt>
                <c:pt idx="2150">
                  <c:v>2002.631</c:v>
                </c:pt>
                <c:pt idx="2151">
                  <c:v>2003.6325</c:v>
                </c:pt>
                <c:pt idx="2152">
                  <c:v>2004.6339</c:v>
                </c:pt>
                <c:pt idx="2153">
                  <c:v>2005.6353</c:v>
                </c:pt>
                <c:pt idx="2154">
                  <c:v>2006.6268</c:v>
                </c:pt>
                <c:pt idx="2155">
                  <c:v>2007.6282</c:v>
                </c:pt>
                <c:pt idx="2156">
                  <c:v>2008.6296</c:v>
                </c:pt>
                <c:pt idx="2157">
                  <c:v>2009.6311</c:v>
                </c:pt>
                <c:pt idx="2158">
                  <c:v>2010.6325</c:v>
                </c:pt>
                <c:pt idx="2159">
                  <c:v>2011.634</c:v>
                </c:pt>
                <c:pt idx="2160">
                  <c:v>2012.6254</c:v>
                </c:pt>
                <c:pt idx="2161">
                  <c:v>2013.6268</c:v>
                </c:pt>
                <c:pt idx="2162">
                  <c:v>2014.6283</c:v>
                </c:pt>
                <c:pt idx="2163">
                  <c:v>2015.6297</c:v>
                </c:pt>
                <c:pt idx="2164">
                  <c:v>2016.6311</c:v>
                </c:pt>
                <c:pt idx="2165">
                  <c:v>2017.6326</c:v>
                </c:pt>
                <c:pt idx="2166">
                  <c:v>2018.624</c:v>
                </c:pt>
                <c:pt idx="2167">
                  <c:v>2019.6255</c:v>
                </c:pt>
                <c:pt idx="2168">
                  <c:v>2020.6269</c:v>
                </c:pt>
                <c:pt idx="2169">
                  <c:v>2021.6283</c:v>
                </c:pt>
                <c:pt idx="2170">
                  <c:v>2022.6298</c:v>
                </c:pt>
                <c:pt idx="2171">
                  <c:v>2023.6312</c:v>
                </c:pt>
                <c:pt idx="2172">
                  <c:v>2024.6327</c:v>
                </c:pt>
                <c:pt idx="2173">
                  <c:v>2025.6341</c:v>
                </c:pt>
                <c:pt idx="2174">
                  <c:v>2026.6255</c:v>
                </c:pt>
                <c:pt idx="2175">
                  <c:v>2027.627</c:v>
                </c:pt>
                <c:pt idx="2176">
                  <c:v>2028.6284</c:v>
                </c:pt>
                <c:pt idx="2177">
                  <c:v>2029.6298</c:v>
                </c:pt>
                <c:pt idx="2178">
                  <c:v>2030.6313</c:v>
                </c:pt>
                <c:pt idx="2179">
                  <c:v>2031.6327</c:v>
                </c:pt>
                <c:pt idx="2180">
                  <c:v>2032.6342</c:v>
                </c:pt>
                <c:pt idx="2181">
                  <c:v>2033.6356</c:v>
                </c:pt>
                <c:pt idx="2182">
                  <c:v>2034.627</c:v>
                </c:pt>
                <c:pt idx="2183">
                  <c:v>2035.6285</c:v>
                </c:pt>
                <c:pt idx="2184">
                  <c:v>2036.6299</c:v>
                </c:pt>
                <c:pt idx="2185">
                  <c:v>2037.6313</c:v>
                </c:pt>
                <c:pt idx="2186">
                  <c:v>2038.6328</c:v>
                </c:pt>
                <c:pt idx="2187">
                  <c:v>2039.6342</c:v>
                </c:pt>
                <c:pt idx="2188">
                  <c:v>2040.6357</c:v>
                </c:pt>
                <c:pt idx="2189">
                  <c:v>2041.6271</c:v>
                </c:pt>
                <c:pt idx="2190">
                  <c:v>2042.6285</c:v>
                </c:pt>
                <c:pt idx="2191">
                  <c:v>2043.63</c:v>
                </c:pt>
                <c:pt idx="2192">
                  <c:v>2044.6314</c:v>
                </c:pt>
                <c:pt idx="2193">
                  <c:v>2045.6329</c:v>
                </c:pt>
                <c:pt idx="2194">
                  <c:v>2046.6343</c:v>
                </c:pt>
                <c:pt idx="2195">
                  <c:v>2047.6257</c:v>
                </c:pt>
                <c:pt idx="2196">
                  <c:v>2048.6272</c:v>
                </c:pt>
                <c:pt idx="2197">
                  <c:v>2049.6286</c:v>
                </c:pt>
                <c:pt idx="2198">
                  <c:v>2050.63</c:v>
                </c:pt>
                <c:pt idx="2199">
                  <c:v>2051.6315</c:v>
                </c:pt>
                <c:pt idx="2200">
                  <c:v>2052.6329</c:v>
                </c:pt>
                <c:pt idx="2201">
                  <c:v>2053.6344</c:v>
                </c:pt>
                <c:pt idx="2202">
                  <c:v>2054.6258</c:v>
                </c:pt>
                <c:pt idx="2203">
                  <c:v>2055.6272</c:v>
                </c:pt>
                <c:pt idx="2204">
                  <c:v>2056.6287</c:v>
                </c:pt>
                <c:pt idx="2205">
                  <c:v>2057.6301</c:v>
                </c:pt>
                <c:pt idx="2206">
                  <c:v>2058.6315</c:v>
                </c:pt>
                <c:pt idx="2207">
                  <c:v>2059.633</c:v>
                </c:pt>
                <c:pt idx="2208">
                  <c:v>2060.6244</c:v>
                </c:pt>
                <c:pt idx="2209">
                  <c:v>2061.6258</c:v>
                </c:pt>
                <c:pt idx="2210">
                  <c:v>2062.6273</c:v>
                </c:pt>
                <c:pt idx="2211">
                  <c:v>2063.6287</c:v>
                </c:pt>
                <c:pt idx="2212">
                  <c:v>2064.6302</c:v>
                </c:pt>
                <c:pt idx="2213">
                  <c:v>2065.6316</c:v>
                </c:pt>
                <c:pt idx="2214">
                  <c:v>2066.633</c:v>
                </c:pt>
                <c:pt idx="2215">
                  <c:v>2067.6345</c:v>
                </c:pt>
                <c:pt idx="2216">
                  <c:v>2068.6259</c:v>
                </c:pt>
                <c:pt idx="2217">
                  <c:v>2069.6274</c:v>
                </c:pt>
                <c:pt idx="2218">
                  <c:v>2070.6288</c:v>
                </c:pt>
                <c:pt idx="2219">
                  <c:v>2071.6302</c:v>
                </c:pt>
                <c:pt idx="2220">
                  <c:v>2072.6317</c:v>
                </c:pt>
                <c:pt idx="2221">
                  <c:v>2073.6331</c:v>
                </c:pt>
                <c:pt idx="2222">
                  <c:v>2074.6245</c:v>
                </c:pt>
                <c:pt idx="2223">
                  <c:v>2075.626</c:v>
                </c:pt>
                <c:pt idx="2224">
                  <c:v>2076.6274</c:v>
                </c:pt>
                <c:pt idx="2225">
                  <c:v>2077.6289</c:v>
                </c:pt>
                <c:pt idx="2226">
                  <c:v>2078.6303</c:v>
                </c:pt>
                <c:pt idx="2227">
                  <c:v>2079.6317</c:v>
                </c:pt>
                <c:pt idx="2228">
                  <c:v>2080.6332</c:v>
                </c:pt>
                <c:pt idx="2229">
                  <c:v>2081.6346</c:v>
                </c:pt>
                <c:pt idx="2230">
                  <c:v>2082.626</c:v>
                </c:pt>
                <c:pt idx="2231">
                  <c:v>2083.6275</c:v>
                </c:pt>
                <c:pt idx="2232">
                  <c:v>2084.6289</c:v>
                </c:pt>
                <c:pt idx="2233">
                  <c:v>2085.6304</c:v>
                </c:pt>
                <c:pt idx="2234">
                  <c:v>2086.6318</c:v>
                </c:pt>
                <c:pt idx="2235">
                  <c:v>2087.6332</c:v>
                </c:pt>
                <c:pt idx="2236">
                  <c:v>2088.6347</c:v>
                </c:pt>
                <c:pt idx="2237">
                  <c:v>2089.6261</c:v>
                </c:pt>
                <c:pt idx="2238">
                  <c:v>2090.6276</c:v>
                </c:pt>
                <c:pt idx="2239">
                  <c:v>2091.629</c:v>
                </c:pt>
                <c:pt idx="2240">
                  <c:v>2092.6304</c:v>
                </c:pt>
                <c:pt idx="2241">
                  <c:v>2093.6319</c:v>
                </c:pt>
                <c:pt idx="2242">
                  <c:v>2094.6333</c:v>
                </c:pt>
                <c:pt idx="2243">
                  <c:v>2095.6348</c:v>
                </c:pt>
                <c:pt idx="2244">
                  <c:v>2096.6262</c:v>
                </c:pt>
                <c:pt idx="2245">
                  <c:v>2097.6276</c:v>
                </c:pt>
                <c:pt idx="2246">
                  <c:v>2098.6291</c:v>
                </c:pt>
                <c:pt idx="2247">
                  <c:v>2099.6305</c:v>
                </c:pt>
                <c:pt idx="2248">
                  <c:v>2100.6319</c:v>
                </c:pt>
                <c:pt idx="2249">
                  <c:v>2101.6334</c:v>
                </c:pt>
                <c:pt idx="2250">
                  <c:v>2102.6248</c:v>
                </c:pt>
                <c:pt idx="2251">
                  <c:v>2103.6262</c:v>
                </c:pt>
                <c:pt idx="2252">
                  <c:v>2104.6277</c:v>
                </c:pt>
                <c:pt idx="2253">
                  <c:v>2105.6291</c:v>
                </c:pt>
                <c:pt idx="2254">
                  <c:v>2106.6306</c:v>
                </c:pt>
                <c:pt idx="2255">
                  <c:v>2107.632</c:v>
                </c:pt>
                <c:pt idx="2256">
                  <c:v>2108.6334</c:v>
                </c:pt>
                <c:pt idx="2257">
                  <c:v>2109.6349</c:v>
                </c:pt>
                <c:pt idx="2258">
                  <c:v>2110.6263</c:v>
                </c:pt>
                <c:pt idx="2259">
                  <c:v>2111.6277</c:v>
                </c:pt>
                <c:pt idx="2260">
                  <c:v>2112.6292</c:v>
                </c:pt>
                <c:pt idx="2261">
                  <c:v>2113.6306</c:v>
                </c:pt>
                <c:pt idx="2262">
                  <c:v>2114.6321</c:v>
                </c:pt>
                <c:pt idx="2263">
                  <c:v>2115.6335</c:v>
                </c:pt>
                <c:pt idx="2264">
                  <c:v>2116.6349</c:v>
                </c:pt>
                <c:pt idx="2265">
                  <c:v>2117.6264</c:v>
                </c:pt>
                <c:pt idx="2266">
                  <c:v>2118.6278</c:v>
                </c:pt>
                <c:pt idx="2267">
                  <c:v>2119.6293</c:v>
                </c:pt>
                <c:pt idx="2268">
                  <c:v>2120.6307</c:v>
                </c:pt>
                <c:pt idx="2269">
                  <c:v>2121.6321</c:v>
                </c:pt>
                <c:pt idx="2270">
                  <c:v>2122.6336</c:v>
                </c:pt>
                <c:pt idx="2271">
                  <c:v>2123.635</c:v>
                </c:pt>
                <c:pt idx="2272">
                  <c:v>2124.6264</c:v>
                </c:pt>
                <c:pt idx="2273">
                  <c:v>2125.6279</c:v>
                </c:pt>
                <c:pt idx="2274">
                  <c:v>2126.6293</c:v>
                </c:pt>
                <c:pt idx="2275">
                  <c:v>2127.6308</c:v>
                </c:pt>
                <c:pt idx="2276">
                  <c:v>2128.6322</c:v>
                </c:pt>
                <c:pt idx="2277">
                  <c:v>2129.6336</c:v>
                </c:pt>
                <c:pt idx="2278">
                  <c:v>2130.6351</c:v>
                </c:pt>
                <c:pt idx="2279">
                  <c:v>2131.6265</c:v>
                </c:pt>
                <c:pt idx="2280">
                  <c:v>2132.6279</c:v>
                </c:pt>
                <c:pt idx="2281">
                  <c:v>2133.6294</c:v>
                </c:pt>
                <c:pt idx="2282">
                  <c:v>2134.6308</c:v>
                </c:pt>
                <c:pt idx="2283">
                  <c:v>2135.6323</c:v>
                </c:pt>
                <c:pt idx="2284">
                  <c:v>2136.6337</c:v>
                </c:pt>
                <c:pt idx="2285">
                  <c:v>2137.6351</c:v>
                </c:pt>
                <c:pt idx="2286">
                  <c:v>2138.6366</c:v>
                </c:pt>
                <c:pt idx="2287">
                  <c:v>2139.628</c:v>
                </c:pt>
                <c:pt idx="2288">
                  <c:v>2140.6294</c:v>
                </c:pt>
                <c:pt idx="2289">
                  <c:v>2141.6309</c:v>
                </c:pt>
                <c:pt idx="2290">
                  <c:v>2142.6423</c:v>
                </c:pt>
                <c:pt idx="2291">
                  <c:v>2143.6238</c:v>
                </c:pt>
                <c:pt idx="2292">
                  <c:v>2144.6252</c:v>
                </c:pt>
                <c:pt idx="2293">
                  <c:v>2145.6266</c:v>
                </c:pt>
                <c:pt idx="2294">
                  <c:v>2146.6281</c:v>
                </c:pt>
                <c:pt idx="2295">
                  <c:v>2147.6295</c:v>
                </c:pt>
                <c:pt idx="2296">
                  <c:v>2148.631</c:v>
                </c:pt>
                <c:pt idx="2297">
                  <c:v>2149.6324</c:v>
                </c:pt>
                <c:pt idx="2298">
                  <c:v>2150.6338</c:v>
                </c:pt>
                <c:pt idx="2299">
                  <c:v>2151.6253</c:v>
                </c:pt>
                <c:pt idx="2300">
                  <c:v>2152.6267</c:v>
                </c:pt>
                <c:pt idx="2301">
                  <c:v>2153.6281</c:v>
                </c:pt>
                <c:pt idx="2302">
                  <c:v>2154.6296</c:v>
                </c:pt>
                <c:pt idx="2303">
                  <c:v>2155.631</c:v>
                </c:pt>
                <c:pt idx="2304">
                  <c:v>2156.6325</c:v>
                </c:pt>
                <c:pt idx="2305">
                  <c:v>2157.6339</c:v>
                </c:pt>
                <c:pt idx="2306">
                  <c:v>2158.6353</c:v>
                </c:pt>
                <c:pt idx="2307">
                  <c:v>2159.6268</c:v>
                </c:pt>
                <c:pt idx="2308">
                  <c:v>2160.6282</c:v>
                </c:pt>
                <c:pt idx="2309">
                  <c:v>2161.6296</c:v>
                </c:pt>
                <c:pt idx="2310">
                  <c:v>2162.6311</c:v>
                </c:pt>
                <c:pt idx="2311">
                  <c:v>2163.6325</c:v>
                </c:pt>
                <c:pt idx="2312">
                  <c:v>2164.634</c:v>
                </c:pt>
                <c:pt idx="2313">
                  <c:v>2165.6354</c:v>
                </c:pt>
                <c:pt idx="2314">
                  <c:v>2166.6268</c:v>
                </c:pt>
                <c:pt idx="2315">
                  <c:v>2167.6283</c:v>
                </c:pt>
                <c:pt idx="2316">
                  <c:v>2168.6297</c:v>
                </c:pt>
                <c:pt idx="2317">
                  <c:v>2169.6312</c:v>
                </c:pt>
                <c:pt idx="2318">
                  <c:v>2170.6326</c:v>
                </c:pt>
                <c:pt idx="2319">
                  <c:v>2171.644</c:v>
                </c:pt>
                <c:pt idx="2320">
                  <c:v>2172.6355</c:v>
                </c:pt>
                <c:pt idx="2321">
                  <c:v>2173.6269</c:v>
                </c:pt>
                <c:pt idx="2322">
                  <c:v>2174.6283</c:v>
                </c:pt>
                <c:pt idx="2323">
                  <c:v>2175.6298</c:v>
                </c:pt>
                <c:pt idx="2324">
                  <c:v>2176.6312</c:v>
                </c:pt>
                <c:pt idx="2325">
                  <c:v>2177.6327</c:v>
                </c:pt>
                <c:pt idx="2326">
                  <c:v>2178.6341</c:v>
                </c:pt>
                <c:pt idx="2327">
                  <c:v>2179.6255</c:v>
                </c:pt>
                <c:pt idx="2328">
                  <c:v>2180.627</c:v>
                </c:pt>
                <c:pt idx="2329">
                  <c:v>2181.6284</c:v>
                </c:pt>
                <c:pt idx="2330">
                  <c:v>2182.6298</c:v>
                </c:pt>
                <c:pt idx="2331">
                  <c:v>2183.6313</c:v>
                </c:pt>
                <c:pt idx="2332">
                  <c:v>2184.6327</c:v>
                </c:pt>
                <c:pt idx="2333">
                  <c:v>2185.6241</c:v>
                </c:pt>
                <c:pt idx="2334">
                  <c:v>2186.6256</c:v>
                </c:pt>
                <c:pt idx="2335">
                  <c:v>2187.627</c:v>
                </c:pt>
                <c:pt idx="2336">
                  <c:v>2188.6285</c:v>
                </c:pt>
                <c:pt idx="2337">
                  <c:v>2189.6299</c:v>
                </c:pt>
                <c:pt idx="2338">
                  <c:v>2190.6313</c:v>
                </c:pt>
                <c:pt idx="2339">
                  <c:v>2191.6328</c:v>
                </c:pt>
                <c:pt idx="2340">
                  <c:v>2192.6242</c:v>
                </c:pt>
                <c:pt idx="2341">
                  <c:v>2193.6357</c:v>
                </c:pt>
                <c:pt idx="2342">
                  <c:v>2194.6271</c:v>
                </c:pt>
                <c:pt idx="2343">
                  <c:v>2195.6285</c:v>
                </c:pt>
                <c:pt idx="2344">
                  <c:v>2196.63</c:v>
                </c:pt>
                <c:pt idx="2345">
                  <c:v>2197.6314</c:v>
                </c:pt>
                <c:pt idx="2346">
                  <c:v>2198.6329</c:v>
                </c:pt>
                <c:pt idx="2347">
                  <c:v>2199.6343</c:v>
                </c:pt>
                <c:pt idx="2348">
                  <c:v>2200.6257</c:v>
                </c:pt>
                <c:pt idx="2349">
                  <c:v>2201.6272</c:v>
                </c:pt>
                <c:pt idx="2350">
                  <c:v>2202.6286</c:v>
                </c:pt>
                <c:pt idx="2351">
                  <c:v>2203.63</c:v>
                </c:pt>
                <c:pt idx="2352">
                  <c:v>2204.6315</c:v>
                </c:pt>
                <c:pt idx="2353">
                  <c:v>2205.6329</c:v>
                </c:pt>
                <c:pt idx="2354">
                  <c:v>2206.6344</c:v>
                </c:pt>
                <c:pt idx="2355">
                  <c:v>2207.6258</c:v>
                </c:pt>
                <c:pt idx="2356">
                  <c:v>2208.6272</c:v>
                </c:pt>
                <c:pt idx="2357">
                  <c:v>2209.6287</c:v>
                </c:pt>
                <c:pt idx="2358">
                  <c:v>2210.6301</c:v>
                </c:pt>
                <c:pt idx="2359">
                  <c:v>2211.6315</c:v>
                </c:pt>
                <c:pt idx="2360">
                  <c:v>2212.633</c:v>
                </c:pt>
                <c:pt idx="2361">
                  <c:v>2213.6344</c:v>
                </c:pt>
                <c:pt idx="2362">
                  <c:v>2214.6359</c:v>
                </c:pt>
                <c:pt idx="2363">
                  <c:v>2215.6273</c:v>
                </c:pt>
                <c:pt idx="2364">
                  <c:v>2216.6287</c:v>
                </c:pt>
                <c:pt idx="2365">
                  <c:v>2217.6302</c:v>
                </c:pt>
                <c:pt idx="2366">
                  <c:v>2218.6316</c:v>
                </c:pt>
                <c:pt idx="2367">
                  <c:v>2219.6331</c:v>
                </c:pt>
                <c:pt idx="2368">
                  <c:v>2220.6345</c:v>
                </c:pt>
                <c:pt idx="2369">
                  <c:v>2221.6259</c:v>
                </c:pt>
                <c:pt idx="2370">
                  <c:v>2222.6274</c:v>
                </c:pt>
                <c:pt idx="2371">
                  <c:v>2223.6288</c:v>
                </c:pt>
                <c:pt idx="2372">
                  <c:v>2224.6302</c:v>
                </c:pt>
                <c:pt idx="2373">
                  <c:v>2225.6317</c:v>
                </c:pt>
                <c:pt idx="2374">
                  <c:v>2226.6331</c:v>
                </c:pt>
                <c:pt idx="2375">
                  <c:v>2227.6245</c:v>
                </c:pt>
                <c:pt idx="2376">
                  <c:v>2228.626</c:v>
                </c:pt>
                <c:pt idx="2377">
                  <c:v>2229.6274</c:v>
                </c:pt>
                <c:pt idx="2378">
                  <c:v>2230.6289</c:v>
                </c:pt>
                <c:pt idx="2379">
                  <c:v>2231.6303</c:v>
                </c:pt>
                <c:pt idx="2380">
                  <c:v>2232.6317</c:v>
                </c:pt>
                <c:pt idx="2381">
                  <c:v>2233.6332</c:v>
                </c:pt>
                <c:pt idx="2382">
                  <c:v>2234.6246</c:v>
                </c:pt>
                <c:pt idx="2383">
                  <c:v>2235.626</c:v>
                </c:pt>
                <c:pt idx="2384">
                  <c:v>2236.6275</c:v>
                </c:pt>
                <c:pt idx="2385">
                  <c:v>2237.6289</c:v>
                </c:pt>
                <c:pt idx="2386">
                  <c:v>2238.6304</c:v>
                </c:pt>
                <c:pt idx="2387">
                  <c:v>2239.6318</c:v>
                </c:pt>
                <c:pt idx="2388">
                  <c:v>2240.6332</c:v>
                </c:pt>
                <c:pt idx="2389">
                  <c:v>2241.6347</c:v>
                </c:pt>
                <c:pt idx="2390">
                  <c:v>2242.6261</c:v>
                </c:pt>
                <c:pt idx="2391">
                  <c:v>2243.6276</c:v>
                </c:pt>
                <c:pt idx="2392">
                  <c:v>2244.629</c:v>
                </c:pt>
                <c:pt idx="2393">
                  <c:v>2245.6304</c:v>
                </c:pt>
                <c:pt idx="2394">
                  <c:v>2246.6319</c:v>
                </c:pt>
                <c:pt idx="2395">
                  <c:v>2247.6333</c:v>
                </c:pt>
                <c:pt idx="2396">
                  <c:v>2248.6348</c:v>
                </c:pt>
                <c:pt idx="2397">
                  <c:v>2249.6262</c:v>
                </c:pt>
                <c:pt idx="2398">
                  <c:v>2250.6276</c:v>
                </c:pt>
                <c:pt idx="2399">
                  <c:v>2251.6291</c:v>
                </c:pt>
                <c:pt idx="2400">
                  <c:v>2252.6305</c:v>
                </c:pt>
                <c:pt idx="2401">
                  <c:v>2253.6319</c:v>
                </c:pt>
                <c:pt idx="2402">
                  <c:v>2254.6334</c:v>
                </c:pt>
                <c:pt idx="2403">
                  <c:v>2255.6348</c:v>
                </c:pt>
                <c:pt idx="2404">
                  <c:v>2256.6262</c:v>
                </c:pt>
                <c:pt idx="2405">
                  <c:v>2257.6277</c:v>
                </c:pt>
                <c:pt idx="2406">
                  <c:v>2258.6291</c:v>
                </c:pt>
                <c:pt idx="2407">
                  <c:v>2259.6306</c:v>
                </c:pt>
                <c:pt idx="2408">
                  <c:v>2260.632</c:v>
                </c:pt>
                <c:pt idx="2409">
                  <c:v>2261.6334</c:v>
                </c:pt>
                <c:pt idx="2410">
                  <c:v>2262.6349</c:v>
                </c:pt>
                <c:pt idx="2411">
                  <c:v>2263.6263</c:v>
                </c:pt>
                <c:pt idx="2412">
                  <c:v>2264.6278</c:v>
                </c:pt>
                <c:pt idx="2413">
                  <c:v>2265.6292</c:v>
                </c:pt>
                <c:pt idx="2414">
                  <c:v>2266.6306</c:v>
                </c:pt>
                <c:pt idx="2415">
                  <c:v>2267.6321</c:v>
                </c:pt>
                <c:pt idx="2416">
                  <c:v>2268.6235</c:v>
                </c:pt>
                <c:pt idx="2417">
                  <c:v>2269.6249</c:v>
                </c:pt>
                <c:pt idx="2418">
                  <c:v>2270.6264</c:v>
                </c:pt>
                <c:pt idx="2419">
                  <c:v>2271.6278</c:v>
                </c:pt>
                <c:pt idx="2420">
                  <c:v>2272.6293</c:v>
                </c:pt>
                <c:pt idx="2421">
                  <c:v>2273.6307</c:v>
                </c:pt>
                <c:pt idx="2422">
                  <c:v>2274.6321</c:v>
                </c:pt>
                <c:pt idx="2423">
                  <c:v>2275.6336</c:v>
                </c:pt>
                <c:pt idx="2424">
                  <c:v>2276.625</c:v>
                </c:pt>
                <c:pt idx="2425">
                  <c:v>2277.6264</c:v>
                </c:pt>
                <c:pt idx="2426">
                  <c:v>2278.6279</c:v>
                </c:pt>
                <c:pt idx="2427">
                  <c:v>2279.6293</c:v>
                </c:pt>
                <c:pt idx="2428">
                  <c:v>2280.6308</c:v>
                </c:pt>
                <c:pt idx="2429">
                  <c:v>2281.6322</c:v>
                </c:pt>
                <c:pt idx="2430">
                  <c:v>2282.6336</c:v>
                </c:pt>
                <c:pt idx="2431">
                  <c:v>2283.6351</c:v>
                </c:pt>
                <c:pt idx="2432">
                  <c:v>2284.6265</c:v>
                </c:pt>
                <c:pt idx="2433">
                  <c:v>2285.6279</c:v>
                </c:pt>
                <c:pt idx="2434">
                  <c:v>2286.6294</c:v>
                </c:pt>
                <c:pt idx="2435">
                  <c:v>2287.6308</c:v>
                </c:pt>
                <c:pt idx="2436">
                  <c:v>2288.6323</c:v>
                </c:pt>
                <c:pt idx="2437">
                  <c:v>2289.6337</c:v>
                </c:pt>
                <c:pt idx="2438">
                  <c:v>2290.6251</c:v>
                </c:pt>
                <c:pt idx="2439">
                  <c:v>2291.6266</c:v>
                </c:pt>
                <c:pt idx="2440">
                  <c:v>2292.628</c:v>
                </c:pt>
                <c:pt idx="2441">
                  <c:v>2293.6295</c:v>
                </c:pt>
                <c:pt idx="2442">
                  <c:v>2294.6309</c:v>
                </c:pt>
                <c:pt idx="2443">
                  <c:v>2295.6323</c:v>
                </c:pt>
                <c:pt idx="2444">
                  <c:v>2296.6338</c:v>
                </c:pt>
                <c:pt idx="2445">
                  <c:v>2297.6352</c:v>
                </c:pt>
                <c:pt idx="2446">
                  <c:v>2298.6266</c:v>
                </c:pt>
                <c:pt idx="2447">
                  <c:v>2299.6281</c:v>
                </c:pt>
                <c:pt idx="2448">
                  <c:v>2300.6295</c:v>
                </c:pt>
                <c:pt idx="2449">
                  <c:v>2301.631</c:v>
                </c:pt>
                <c:pt idx="2450">
                  <c:v>2302.6324</c:v>
                </c:pt>
                <c:pt idx="2451">
                  <c:v>2303.6338</c:v>
                </c:pt>
                <c:pt idx="2452">
                  <c:v>2304.6253</c:v>
                </c:pt>
                <c:pt idx="2453">
                  <c:v>2305.6267</c:v>
                </c:pt>
                <c:pt idx="2454">
                  <c:v>2306.6281</c:v>
                </c:pt>
                <c:pt idx="2455">
                  <c:v>2307.6296</c:v>
                </c:pt>
                <c:pt idx="2456">
                  <c:v>2308.631</c:v>
                </c:pt>
                <c:pt idx="2457">
                  <c:v>2309.6325</c:v>
                </c:pt>
                <c:pt idx="2458">
                  <c:v>2310.6239</c:v>
                </c:pt>
                <c:pt idx="2459">
                  <c:v>2311.6253</c:v>
                </c:pt>
                <c:pt idx="2460">
                  <c:v>2312.6268</c:v>
                </c:pt>
                <c:pt idx="2461">
                  <c:v>2313.6282</c:v>
                </c:pt>
                <c:pt idx="2462">
                  <c:v>2314.6296</c:v>
                </c:pt>
                <c:pt idx="2463">
                  <c:v>2315.6311</c:v>
                </c:pt>
                <c:pt idx="2464">
                  <c:v>2316.6325</c:v>
                </c:pt>
                <c:pt idx="2465">
                  <c:v>2317.634</c:v>
                </c:pt>
                <c:pt idx="2466">
                  <c:v>2318.6254</c:v>
                </c:pt>
                <c:pt idx="2467">
                  <c:v>2319.6268</c:v>
                </c:pt>
                <c:pt idx="2468">
                  <c:v>2320.6283</c:v>
                </c:pt>
                <c:pt idx="2469">
                  <c:v>2321.6297</c:v>
                </c:pt>
                <c:pt idx="2470">
                  <c:v>2322.6312</c:v>
                </c:pt>
                <c:pt idx="2471">
                  <c:v>2323.7528</c:v>
                </c:pt>
                <c:pt idx="2472">
                  <c:v>2324.634</c:v>
                </c:pt>
                <c:pt idx="2473">
                  <c:v>2325.6355</c:v>
                </c:pt>
                <c:pt idx="2474">
                  <c:v>2326.6269</c:v>
                </c:pt>
                <c:pt idx="2475">
                  <c:v>2327.6283</c:v>
                </c:pt>
                <c:pt idx="2476">
                  <c:v>2328.6298</c:v>
                </c:pt>
                <c:pt idx="2477">
                  <c:v>2329.6312</c:v>
                </c:pt>
                <c:pt idx="2478">
                  <c:v>2330.6327</c:v>
                </c:pt>
                <c:pt idx="2479">
                  <c:v>2331.6341</c:v>
                </c:pt>
                <c:pt idx="2480">
                  <c:v>2332.6255</c:v>
                </c:pt>
                <c:pt idx="2481">
                  <c:v>2333.627</c:v>
                </c:pt>
                <c:pt idx="2482">
                  <c:v>2334.6284</c:v>
                </c:pt>
                <c:pt idx="2483">
                  <c:v>2335.6298</c:v>
                </c:pt>
                <c:pt idx="2484">
                  <c:v>2336.6313</c:v>
                </c:pt>
                <c:pt idx="2485">
                  <c:v>2337.6327</c:v>
                </c:pt>
                <c:pt idx="2486">
                  <c:v>2338.6342</c:v>
                </c:pt>
                <c:pt idx="2487">
                  <c:v>2339.6356</c:v>
                </c:pt>
                <c:pt idx="2488">
                  <c:v>2340.627</c:v>
                </c:pt>
                <c:pt idx="2489">
                  <c:v>2341.6285</c:v>
                </c:pt>
                <c:pt idx="2490">
                  <c:v>2342.6299</c:v>
                </c:pt>
                <c:pt idx="2491">
                  <c:v>2343.6314</c:v>
                </c:pt>
                <c:pt idx="2492">
                  <c:v>2344.6328</c:v>
                </c:pt>
                <c:pt idx="2493">
                  <c:v>2345.6342</c:v>
                </c:pt>
                <c:pt idx="2494">
                  <c:v>2346.6357</c:v>
                </c:pt>
                <c:pt idx="2495">
                  <c:v>2347.6271</c:v>
                </c:pt>
                <c:pt idx="2496">
                  <c:v>2348.6285</c:v>
                </c:pt>
                <c:pt idx="2497">
                  <c:v>2349.63</c:v>
                </c:pt>
                <c:pt idx="2498">
                  <c:v>2350.6314</c:v>
                </c:pt>
                <c:pt idx="2499">
                  <c:v>2351.6529</c:v>
                </c:pt>
                <c:pt idx="2500">
                  <c:v>2352.6243</c:v>
                </c:pt>
                <c:pt idx="2501">
                  <c:v>2353.6257</c:v>
                </c:pt>
                <c:pt idx="2502">
                  <c:v>2354.6272</c:v>
                </c:pt>
                <c:pt idx="2503">
                  <c:v>2355.6286</c:v>
                </c:pt>
                <c:pt idx="2504">
                  <c:v>2356.63</c:v>
                </c:pt>
                <c:pt idx="2505">
                  <c:v>2357.6315</c:v>
                </c:pt>
                <c:pt idx="2506">
                  <c:v>2358.6329</c:v>
                </c:pt>
                <c:pt idx="2507">
                  <c:v>2359.6344</c:v>
                </c:pt>
                <c:pt idx="2508">
                  <c:v>2360.6258</c:v>
                </c:pt>
                <c:pt idx="2509">
                  <c:v>2361.6272</c:v>
                </c:pt>
                <c:pt idx="2510">
                  <c:v>2362.6287</c:v>
                </c:pt>
                <c:pt idx="2511">
                  <c:v>2363.6301</c:v>
                </c:pt>
                <c:pt idx="2512">
                  <c:v>2364.6315</c:v>
                </c:pt>
                <c:pt idx="2513">
                  <c:v>2365.633</c:v>
                </c:pt>
                <c:pt idx="2514">
                  <c:v>2366.6344</c:v>
                </c:pt>
                <c:pt idx="2515">
                  <c:v>2367.6359</c:v>
                </c:pt>
                <c:pt idx="2516">
                  <c:v>2368.6273</c:v>
                </c:pt>
                <c:pt idx="2517">
                  <c:v>2369.6287</c:v>
                </c:pt>
                <c:pt idx="2518">
                  <c:v>2370.6302</c:v>
                </c:pt>
                <c:pt idx="2519">
                  <c:v>2371.6316</c:v>
                </c:pt>
                <c:pt idx="2520">
                  <c:v>2372.6331</c:v>
                </c:pt>
                <c:pt idx="2521">
                  <c:v>2373.6245</c:v>
                </c:pt>
                <c:pt idx="2522">
                  <c:v>2374.6259</c:v>
                </c:pt>
                <c:pt idx="2523">
                  <c:v>2375.6274</c:v>
                </c:pt>
                <c:pt idx="2524">
                  <c:v>2376.6288</c:v>
                </c:pt>
                <c:pt idx="2525">
                  <c:v>2377.6302</c:v>
                </c:pt>
                <c:pt idx="2526">
                  <c:v>2378.6317</c:v>
                </c:pt>
                <c:pt idx="2527">
                  <c:v>2379.6331</c:v>
                </c:pt>
                <c:pt idx="2528">
                  <c:v>2380.6346</c:v>
                </c:pt>
                <c:pt idx="2529">
                  <c:v>2381.626</c:v>
                </c:pt>
                <c:pt idx="2530">
                  <c:v>2382.6274</c:v>
                </c:pt>
                <c:pt idx="2531">
                  <c:v>2383.6289</c:v>
                </c:pt>
                <c:pt idx="2532">
                  <c:v>2384.6303</c:v>
                </c:pt>
                <c:pt idx="2533">
                  <c:v>2385.6317</c:v>
                </c:pt>
                <c:pt idx="2534">
                  <c:v>2386.6332</c:v>
                </c:pt>
                <c:pt idx="2535">
                  <c:v>2387.6346</c:v>
                </c:pt>
                <c:pt idx="2536">
                  <c:v>2388.6361</c:v>
                </c:pt>
                <c:pt idx="2537">
                  <c:v>2389.6275</c:v>
                </c:pt>
                <c:pt idx="2538">
                  <c:v>2390.6289</c:v>
                </c:pt>
                <c:pt idx="2539">
                  <c:v>2391.6304</c:v>
                </c:pt>
                <c:pt idx="2540">
                  <c:v>2392.6318</c:v>
                </c:pt>
                <c:pt idx="2541">
                  <c:v>2393.6333</c:v>
                </c:pt>
                <c:pt idx="2542">
                  <c:v>2394.6347</c:v>
                </c:pt>
                <c:pt idx="2543">
                  <c:v>2395.6261</c:v>
                </c:pt>
                <c:pt idx="2544">
                  <c:v>2396.6276</c:v>
                </c:pt>
                <c:pt idx="2545">
                  <c:v>2397.629</c:v>
                </c:pt>
                <c:pt idx="2546">
                  <c:v>2398.6304</c:v>
                </c:pt>
                <c:pt idx="2547">
                  <c:v>2399.6319</c:v>
                </c:pt>
                <c:pt idx="2548">
                  <c:v>2400.6333</c:v>
                </c:pt>
                <c:pt idx="2549">
                  <c:v>2401.6247</c:v>
                </c:pt>
                <c:pt idx="2550">
                  <c:v>2402.6262</c:v>
                </c:pt>
                <c:pt idx="2551">
                  <c:v>2403.6276</c:v>
                </c:pt>
                <c:pt idx="2552">
                  <c:v>2404.6291</c:v>
                </c:pt>
                <c:pt idx="2553">
                  <c:v>2405.6305</c:v>
                </c:pt>
                <c:pt idx="2554">
                  <c:v>2406.6319</c:v>
                </c:pt>
                <c:pt idx="2555">
                  <c:v>2407.6334</c:v>
                </c:pt>
                <c:pt idx="2556">
                  <c:v>2408.6348</c:v>
                </c:pt>
                <c:pt idx="2557">
                  <c:v>2409.6363</c:v>
                </c:pt>
                <c:pt idx="2558">
                  <c:v>2410.6277</c:v>
                </c:pt>
                <c:pt idx="2559">
                  <c:v>2411.6291</c:v>
                </c:pt>
                <c:pt idx="2560">
                  <c:v>2412.6306</c:v>
                </c:pt>
                <c:pt idx="2561">
                  <c:v>2413.632</c:v>
                </c:pt>
                <c:pt idx="2562">
                  <c:v>2414.6334</c:v>
                </c:pt>
                <c:pt idx="2563">
                  <c:v>2415.6349</c:v>
                </c:pt>
                <c:pt idx="2564">
                  <c:v>2416.6263</c:v>
                </c:pt>
                <c:pt idx="2565">
                  <c:v>2417.6278</c:v>
                </c:pt>
                <c:pt idx="2566">
                  <c:v>2418.6292</c:v>
                </c:pt>
                <c:pt idx="2567">
                  <c:v>2419.6306</c:v>
                </c:pt>
                <c:pt idx="2568">
                  <c:v>2420.6321</c:v>
                </c:pt>
                <c:pt idx="2569">
                  <c:v>2421.6335</c:v>
                </c:pt>
                <c:pt idx="2570">
                  <c:v>2422.635</c:v>
                </c:pt>
                <c:pt idx="2571">
                  <c:v>2423.6264</c:v>
                </c:pt>
                <c:pt idx="2572">
                  <c:v>2424.6278</c:v>
                </c:pt>
                <c:pt idx="2573">
                  <c:v>2425.6293</c:v>
                </c:pt>
                <c:pt idx="2574">
                  <c:v>2426.6307</c:v>
                </c:pt>
                <c:pt idx="2575">
                  <c:v>2427.6321</c:v>
                </c:pt>
                <c:pt idx="2576">
                  <c:v>2428.6336</c:v>
                </c:pt>
                <c:pt idx="2577">
                  <c:v>2429.635</c:v>
                </c:pt>
                <c:pt idx="2578">
                  <c:v>2430.6264</c:v>
                </c:pt>
                <c:pt idx="2579">
                  <c:v>2431.6279</c:v>
                </c:pt>
                <c:pt idx="2580">
                  <c:v>2432.6293</c:v>
                </c:pt>
                <c:pt idx="2581">
                  <c:v>2433.6308</c:v>
                </c:pt>
                <c:pt idx="2582">
                  <c:v>2434.6322</c:v>
                </c:pt>
                <c:pt idx="2583">
                  <c:v>2435.6336</c:v>
                </c:pt>
                <c:pt idx="2584">
                  <c:v>2436.6351</c:v>
                </c:pt>
                <c:pt idx="2585">
                  <c:v>2437.6265</c:v>
                </c:pt>
                <c:pt idx="2586">
                  <c:v>2438.628</c:v>
                </c:pt>
                <c:pt idx="2587">
                  <c:v>2439.6294</c:v>
                </c:pt>
                <c:pt idx="2588">
                  <c:v>2440.6308</c:v>
                </c:pt>
                <c:pt idx="2589">
                  <c:v>2441.6323</c:v>
                </c:pt>
                <c:pt idx="2590">
                  <c:v>2442.6237</c:v>
                </c:pt>
                <c:pt idx="2591">
                  <c:v>2443.6251</c:v>
                </c:pt>
                <c:pt idx="2592">
                  <c:v>2444.6266</c:v>
                </c:pt>
                <c:pt idx="2593">
                  <c:v>2445.628</c:v>
                </c:pt>
                <c:pt idx="2594">
                  <c:v>2446.6295</c:v>
                </c:pt>
                <c:pt idx="2595">
                  <c:v>2447.6309</c:v>
                </c:pt>
                <c:pt idx="2596">
                  <c:v>2448.6323</c:v>
                </c:pt>
                <c:pt idx="2597">
                  <c:v>2449.6338</c:v>
                </c:pt>
                <c:pt idx="2598">
                  <c:v>2450.6352</c:v>
                </c:pt>
                <c:pt idx="2599">
                  <c:v>2451.6367</c:v>
                </c:pt>
                <c:pt idx="2600">
                  <c:v>2452.6281</c:v>
                </c:pt>
                <c:pt idx="2601">
                  <c:v>2453.6295</c:v>
                </c:pt>
                <c:pt idx="2602">
                  <c:v>2454.631</c:v>
                </c:pt>
                <c:pt idx="2603">
                  <c:v>2455.6324</c:v>
                </c:pt>
                <c:pt idx="2604">
                  <c:v>2456.6338</c:v>
                </c:pt>
                <c:pt idx="2605">
                  <c:v>2457.6353</c:v>
                </c:pt>
                <c:pt idx="2606">
                  <c:v>2458.6267</c:v>
                </c:pt>
                <c:pt idx="2607">
                  <c:v>2459.6281</c:v>
                </c:pt>
                <c:pt idx="2608">
                  <c:v>2460.6296</c:v>
                </c:pt>
                <c:pt idx="2609">
                  <c:v>2461.631</c:v>
                </c:pt>
                <c:pt idx="2610">
                  <c:v>2462.6325</c:v>
                </c:pt>
                <c:pt idx="2611">
                  <c:v>2463.6339</c:v>
                </c:pt>
                <c:pt idx="2612">
                  <c:v>2464.6253</c:v>
                </c:pt>
                <c:pt idx="2613">
                  <c:v>2465.6268</c:v>
                </c:pt>
                <c:pt idx="2614">
                  <c:v>2466.6282</c:v>
                </c:pt>
                <c:pt idx="2615">
                  <c:v>2467.6297</c:v>
                </c:pt>
                <c:pt idx="2616">
                  <c:v>2468.6311</c:v>
                </c:pt>
                <c:pt idx="2617">
                  <c:v>2469.6325</c:v>
                </c:pt>
                <c:pt idx="2618">
                  <c:v>2470.634</c:v>
                </c:pt>
                <c:pt idx="2619">
                  <c:v>2471.6254</c:v>
                </c:pt>
                <c:pt idx="2620">
                  <c:v>2472.6268</c:v>
                </c:pt>
                <c:pt idx="2621">
                  <c:v>2473.6283</c:v>
                </c:pt>
                <c:pt idx="2622">
                  <c:v>2474.6297</c:v>
                </c:pt>
                <c:pt idx="2623">
                  <c:v>2475.6312</c:v>
                </c:pt>
                <c:pt idx="2624">
                  <c:v>2476.6326</c:v>
                </c:pt>
                <c:pt idx="2625">
                  <c:v>2477.634</c:v>
                </c:pt>
                <c:pt idx="2626">
                  <c:v>2478.6355</c:v>
                </c:pt>
                <c:pt idx="2627">
                  <c:v>2479.6269</c:v>
                </c:pt>
                <c:pt idx="2628">
                  <c:v>2480.6283</c:v>
                </c:pt>
                <c:pt idx="2629">
                  <c:v>2481.6298</c:v>
                </c:pt>
                <c:pt idx="2630">
                  <c:v>2482.6312</c:v>
                </c:pt>
                <c:pt idx="2631">
                  <c:v>2483.6327</c:v>
                </c:pt>
                <c:pt idx="2632">
                  <c:v>2484.6241</c:v>
                </c:pt>
                <c:pt idx="2633">
                  <c:v>2485.6255</c:v>
                </c:pt>
                <c:pt idx="2634">
                  <c:v>2486.627</c:v>
                </c:pt>
                <c:pt idx="2635">
                  <c:v>2487.6284</c:v>
                </c:pt>
                <c:pt idx="2636">
                  <c:v>2488.6298</c:v>
                </c:pt>
                <c:pt idx="2637">
                  <c:v>2489.6313</c:v>
                </c:pt>
                <c:pt idx="2638">
                  <c:v>2490.6327</c:v>
                </c:pt>
                <c:pt idx="2639">
                  <c:v>2491.6242</c:v>
                </c:pt>
                <c:pt idx="2640">
                  <c:v>2492.6256</c:v>
                </c:pt>
                <c:pt idx="2641">
                  <c:v>2493.627</c:v>
                </c:pt>
                <c:pt idx="2642">
                  <c:v>2494.6285</c:v>
                </c:pt>
                <c:pt idx="2643">
                  <c:v>2495.6299</c:v>
                </c:pt>
                <c:pt idx="2644">
                  <c:v>2496.6314</c:v>
                </c:pt>
                <c:pt idx="2645">
                  <c:v>2497.6328</c:v>
                </c:pt>
                <c:pt idx="2646">
                  <c:v>2498.6342</c:v>
                </c:pt>
                <c:pt idx="2647">
                  <c:v>2499.6357</c:v>
                </c:pt>
                <c:pt idx="2648">
                  <c:v>2500.6271</c:v>
                </c:pt>
                <c:pt idx="2649">
                  <c:v>2501.6285</c:v>
                </c:pt>
                <c:pt idx="2650">
                  <c:v>2502.63</c:v>
                </c:pt>
                <c:pt idx="2651">
                  <c:v>2503.6314</c:v>
                </c:pt>
                <c:pt idx="2652">
                  <c:v>2504.6329</c:v>
                </c:pt>
                <c:pt idx="2653">
                  <c:v>2505.6243</c:v>
                </c:pt>
                <c:pt idx="2654">
                  <c:v>2506.6257</c:v>
                </c:pt>
                <c:pt idx="2655">
                  <c:v>2507.6272</c:v>
                </c:pt>
                <c:pt idx="2656">
                  <c:v>2508.6286</c:v>
                </c:pt>
                <c:pt idx="2657">
                  <c:v>2509.63</c:v>
                </c:pt>
                <c:pt idx="2658">
                  <c:v>2510.6315</c:v>
                </c:pt>
                <c:pt idx="2659">
                  <c:v>2511.6329</c:v>
                </c:pt>
                <c:pt idx="2660">
                  <c:v>2512.6344</c:v>
                </c:pt>
                <c:pt idx="2661">
                  <c:v>2513.6358</c:v>
                </c:pt>
                <c:pt idx="2662">
                  <c:v>2514.6272</c:v>
                </c:pt>
                <c:pt idx="2663">
                  <c:v>2515.6287</c:v>
                </c:pt>
                <c:pt idx="2664">
                  <c:v>2516.6301</c:v>
                </c:pt>
                <c:pt idx="2665">
                  <c:v>2517.6316</c:v>
                </c:pt>
                <c:pt idx="2666">
                  <c:v>2518.633</c:v>
                </c:pt>
                <c:pt idx="2667">
                  <c:v>2519.6344</c:v>
                </c:pt>
                <c:pt idx="2668">
                  <c:v>2520.6359</c:v>
                </c:pt>
                <c:pt idx="2669">
                  <c:v>2521.6273</c:v>
                </c:pt>
                <c:pt idx="2670">
                  <c:v>2522.6287</c:v>
                </c:pt>
                <c:pt idx="2671">
                  <c:v>2523.6302</c:v>
                </c:pt>
                <c:pt idx="2672">
                  <c:v>2524.6316</c:v>
                </c:pt>
                <c:pt idx="2673">
                  <c:v>2525.6331</c:v>
                </c:pt>
                <c:pt idx="2674">
                  <c:v>2526.6245</c:v>
                </c:pt>
                <c:pt idx="2675">
                  <c:v>2527.6259</c:v>
                </c:pt>
                <c:pt idx="2676">
                  <c:v>2528.6274</c:v>
                </c:pt>
                <c:pt idx="2677">
                  <c:v>2529.6288</c:v>
                </c:pt>
                <c:pt idx="2678">
                  <c:v>2530.6302</c:v>
                </c:pt>
                <c:pt idx="2679">
                  <c:v>2531.6317</c:v>
                </c:pt>
                <c:pt idx="2680">
                  <c:v>2532.6331</c:v>
                </c:pt>
                <c:pt idx="2681">
                  <c:v>2533.6245</c:v>
                </c:pt>
                <c:pt idx="2682">
                  <c:v>2534.626</c:v>
                </c:pt>
                <c:pt idx="2683">
                  <c:v>2535.6274</c:v>
                </c:pt>
                <c:pt idx="2684">
                  <c:v>2536.6289</c:v>
                </c:pt>
                <c:pt idx="2685">
                  <c:v>2537.6303</c:v>
                </c:pt>
                <c:pt idx="2686">
                  <c:v>2538.6317</c:v>
                </c:pt>
                <c:pt idx="2687">
                  <c:v>2539.6332</c:v>
                </c:pt>
                <c:pt idx="2688">
                  <c:v>2540.6346</c:v>
                </c:pt>
                <c:pt idx="2689">
                  <c:v>2541.6361</c:v>
                </c:pt>
                <c:pt idx="2690">
                  <c:v>2542.6275</c:v>
                </c:pt>
                <c:pt idx="2691">
                  <c:v>2543.6289</c:v>
                </c:pt>
                <c:pt idx="2692">
                  <c:v>2544.6304</c:v>
                </c:pt>
                <c:pt idx="2693">
                  <c:v>2545.6318</c:v>
                </c:pt>
                <c:pt idx="2694">
                  <c:v>2546.6333</c:v>
                </c:pt>
                <c:pt idx="2695">
                  <c:v>2547.6247</c:v>
                </c:pt>
                <c:pt idx="2696">
                  <c:v>2548.6261</c:v>
                </c:pt>
                <c:pt idx="2697">
                  <c:v>2549.6276</c:v>
                </c:pt>
                <c:pt idx="2698">
                  <c:v>2550.629</c:v>
                </c:pt>
                <c:pt idx="2699">
                  <c:v>2551.6304</c:v>
                </c:pt>
                <c:pt idx="2700">
                  <c:v>2552.6319</c:v>
                </c:pt>
                <c:pt idx="2701">
                  <c:v>2553.6333</c:v>
                </c:pt>
                <c:pt idx="2702">
                  <c:v>2554.6348</c:v>
                </c:pt>
                <c:pt idx="2703">
                  <c:v>2555.6262</c:v>
                </c:pt>
                <c:pt idx="2704">
                  <c:v>2556.6276</c:v>
                </c:pt>
                <c:pt idx="2705">
                  <c:v>2557.6291</c:v>
                </c:pt>
                <c:pt idx="2706">
                  <c:v>2558.6305</c:v>
                </c:pt>
                <c:pt idx="2707">
                  <c:v>2559.6319</c:v>
                </c:pt>
                <c:pt idx="2708">
                  <c:v>2560.6334</c:v>
                </c:pt>
                <c:pt idx="2709">
                  <c:v>2561.6348</c:v>
                </c:pt>
                <c:pt idx="2710">
                  <c:v>2562.6363</c:v>
                </c:pt>
                <c:pt idx="2711">
                  <c:v>2563.6277</c:v>
                </c:pt>
                <c:pt idx="2712">
                  <c:v>2564.6291</c:v>
                </c:pt>
                <c:pt idx="2713">
                  <c:v>2565.6306</c:v>
                </c:pt>
                <c:pt idx="2714">
                  <c:v>2566.632</c:v>
                </c:pt>
                <c:pt idx="2715">
                  <c:v>2567.6335</c:v>
                </c:pt>
                <c:pt idx="2716">
                  <c:v>2568.6249</c:v>
                </c:pt>
                <c:pt idx="2717">
                  <c:v>2569.6263</c:v>
                </c:pt>
                <c:pt idx="2718">
                  <c:v>2570.6278</c:v>
                </c:pt>
                <c:pt idx="2719">
                  <c:v>2571.6292</c:v>
                </c:pt>
                <c:pt idx="2720">
                  <c:v>2572.6306</c:v>
                </c:pt>
                <c:pt idx="2721">
                  <c:v>2573.6321</c:v>
                </c:pt>
                <c:pt idx="2722">
                  <c:v>2574.6335</c:v>
                </c:pt>
                <c:pt idx="2723">
                  <c:v>2575.635</c:v>
                </c:pt>
                <c:pt idx="2724">
                  <c:v>2576.6264</c:v>
                </c:pt>
                <c:pt idx="2725">
                  <c:v>2577.6278</c:v>
                </c:pt>
                <c:pt idx="2726">
                  <c:v>2578.6293</c:v>
                </c:pt>
                <c:pt idx="2727">
                  <c:v>2579.6307</c:v>
                </c:pt>
                <c:pt idx="2728">
                  <c:v>2580.6321</c:v>
                </c:pt>
                <c:pt idx="2729">
                  <c:v>2581.6336</c:v>
                </c:pt>
                <c:pt idx="2730">
                  <c:v>2582.635</c:v>
                </c:pt>
                <c:pt idx="2731">
                  <c:v>2583.6365</c:v>
                </c:pt>
                <c:pt idx="2732">
                  <c:v>2584.6279</c:v>
                </c:pt>
                <c:pt idx="2733">
                  <c:v>2585.6293</c:v>
                </c:pt>
                <c:pt idx="2734">
                  <c:v>2586.6308</c:v>
                </c:pt>
                <c:pt idx="2735">
                  <c:v>2587.6322</c:v>
                </c:pt>
                <c:pt idx="2736">
                  <c:v>2588.6336</c:v>
                </c:pt>
                <c:pt idx="2737">
                  <c:v>2589.6351</c:v>
                </c:pt>
                <c:pt idx="2738">
                  <c:v>2590.6265</c:v>
                </c:pt>
                <c:pt idx="2739">
                  <c:v>2591.628</c:v>
                </c:pt>
                <c:pt idx="2740">
                  <c:v>2592.6294</c:v>
                </c:pt>
                <c:pt idx="2741">
                  <c:v>2593.6308</c:v>
                </c:pt>
                <c:pt idx="2742">
                  <c:v>2594.6323</c:v>
                </c:pt>
                <c:pt idx="2743">
                  <c:v>2595.6337</c:v>
                </c:pt>
                <c:pt idx="2744">
                  <c:v>2596.6352</c:v>
                </c:pt>
                <c:pt idx="2745">
                  <c:v>2597.6266</c:v>
                </c:pt>
                <c:pt idx="2746">
                  <c:v>2598.628</c:v>
                </c:pt>
                <c:pt idx="2747">
                  <c:v>2599.6295</c:v>
                </c:pt>
                <c:pt idx="2748">
                  <c:v>2600.6309</c:v>
                </c:pt>
                <c:pt idx="2749">
                  <c:v>2601.6323</c:v>
                </c:pt>
                <c:pt idx="2750">
                  <c:v>2602.6338</c:v>
                </c:pt>
                <c:pt idx="2751">
                  <c:v>2603.6352</c:v>
                </c:pt>
                <c:pt idx="2752">
                  <c:v>2604.6367</c:v>
                </c:pt>
                <c:pt idx="2753">
                  <c:v>2605.6281</c:v>
                </c:pt>
                <c:pt idx="2754">
                  <c:v>2606.6295</c:v>
                </c:pt>
                <c:pt idx="2755">
                  <c:v>2607.631</c:v>
                </c:pt>
                <c:pt idx="2756">
                  <c:v>2608.6324</c:v>
                </c:pt>
                <c:pt idx="2757">
                  <c:v>2609.6338</c:v>
                </c:pt>
                <c:pt idx="2758">
                  <c:v>2610.6253</c:v>
                </c:pt>
                <c:pt idx="2759">
                  <c:v>2611.6267</c:v>
                </c:pt>
                <c:pt idx="2760">
                  <c:v>2612.6282</c:v>
                </c:pt>
                <c:pt idx="2761">
                  <c:v>2613.6296</c:v>
                </c:pt>
                <c:pt idx="2762">
                  <c:v>2614.631</c:v>
                </c:pt>
                <c:pt idx="2763">
                  <c:v>2615.6325</c:v>
                </c:pt>
                <c:pt idx="2764">
                  <c:v>2616.6239</c:v>
                </c:pt>
                <c:pt idx="2765">
                  <c:v>2617.6253</c:v>
                </c:pt>
                <c:pt idx="2766">
                  <c:v>2618.6268</c:v>
                </c:pt>
                <c:pt idx="2767">
                  <c:v>2619.6282</c:v>
                </c:pt>
                <c:pt idx="2768">
                  <c:v>2620.6297</c:v>
                </c:pt>
                <c:pt idx="2769">
                  <c:v>2621.6311</c:v>
                </c:pt>
                <c:pt idx="2770">
                  <c:v>2622.6325</c:v>
                </c:pt>
                <c:pt idx="2771">
                  <c:v>2623.634</c:v>
                </c:pt>
                <c:pt idx="2772">
                  <c:v>2624.6354</c:v>
                </c:pt>
                <c:pt idx="2773">
                  <c:v>2625.6369</c:v>
                </c:pt>
                <c:pt idx="2774">
                  <c:v>2626.6283</c:v>
                </c:pt>
                <c:pt idx="2775">
                  <c:v>2627.6297</c:v>
                </c:pt>
                <c:pt idx="2776">
                  <c:v>2628.6312</c:v>
                </c:pt>
                <c:pt idx="2777">
                  <c:v>2629.6326</c:v>
                </c:pt>
                <c:pt idx="2778">
                  <c:v>2630.634</c:v>
                </c:pt>
                <c:pt idx="2779">
                  <c:v>2631.6255</c:v>
                </c:pt>
                <c:pt idx="2780">
                  <c:v>2632.6269</c:v>
                </c:pt>
                <c:pt idx="2781">
                  <c:v>2633.6283</c:v>
                </c:pt>
                <c:pt idx="2782">
                  <c:v>2634.6298</c:v>
                </c:pt>
                <c:pt idx="2783">
                  <c:v>2635.6312</c:v>
                </c:pt>
                <c:pt idx="2784">
                  <c:v>2636.6627</c:v>
                </c:pt>
                <c:pt idx="2785">
                  <c:v>2637.6341</c:v>
                </c:pt>
                <c:pt idx="2786">
                  <c:v>2638.6255</c:v>
                </c:pt>
                <c:pt idx="2787">
                  <c:v>2639.627</c:v>
                </c:pt>
                <c:pt idx="2788">
                  <c:v>2640.6284</c:v>
                </c:pt>
                <c:pt idx="2789">
                  <c:v>2641.6299</c:v>
                </c:pt>
                <c:pt idx="2790">
                  <c:v>2642.6313</c:v>
                </c:pt>
                <c:pt idx="2791">
                  <c:v>2643.6327</c:v>
                </c:pt>
                <c:pt idx="2792">
                  <c:v>2644.6542</c:v>
                </c:pt>
                <c:pt idx="2793">
                  <c:v>2645.6356</c:v>
                </c:pt>
                <c:pt idx="2794">
                  <c:v>2646.6371</c:v>
                </c:pt>
                <c:pt idx="2795">
                  <c:v>2647.6285</c:v>
                </c:pt>
                <c:pt idx="2796">
                  <c:v>2648.6299</c:v>
                </c:pt>
                <c:pt idx="2797">
                  <c:v>2649.6314</c:v>
                </c:pt>
                <c:pt idx="2798">
                  <c:v>2650.6328</c:v>
                </c:pt>
                <c:pt idx="2799">
                  <c:v>2651.6443</c:v>
                </c:pt>
                <c:pt idx="2800">
                  <c:v>2652.6357</c:v>
                </c:pt>
                <c:pt idx="2801">
                  <c:v>2653.6271</c:v>
                </c:pt>
                <c:pt idx="2802">
                  <c:v>2654.6285</c:v>
                </c:pt>
                <c:pt idx="2803">
                  <c:v>2655.63</c:v>
                </c:pt>
                <c:pt idx="2804">
                  <c:v>2656.6314</c:v>
                </c:pt>
                <c:pt idx="2805">
                  <c:v>2657.6329</c:v>
                </c:pt>
                <c:pt idx="2806">
                  <c:v>2658.6343</c:v>
                </c:pt>
                <c:pt idx="2807">
                  <c:v>2659.6257</c:v>
                </c:pt>
                <c:pt idx="2808">
                  <c:v>2660.6272</c:v>
                </c:pt>
                <c:pt idx="2809">
                  <c:v>2661.6286</c:v>
                </c:pt>
                <c:pt idx="2810">
                  <c:v>2662.63</c:v>
                </c:pt>
                <c:pt idx="2811">
                  <c:v>2663.6315</c:v>
                </c:pt>
                <c:pt idx="2812">
                  <c:v>2664.6329</c:v>
                </c:pt>
                <c:pt idx="2813">
                  <c:v>2665.6344</c:v>
                </c:pt>
                <c:pt idx="2814">
                  <c:v>2666.6258</c:v>
                </c:pt>
                <c:pt idx="2815">
                  <c:v>2667.6773</c:v>
                </c:pt>
                <c:pt idx="2816">
                  <c:v>2668.6287</c:v>
                </c:pt>
                <c:pt idx="2817">
                  <c:v>2669.6301</c:v>
                </c:pt>
                <c:pt idx="2818">
                  <c:v>2670.6316</c:v>
                </c:pt>
                <c:pt idx="2819">
                  <c:v>2671.633</c:v>
                </c:pt>
                <c:pt idx="2820">
                  <c:v>2672.6344</c:v>
                </c:pt>
                <c:pt idx="2821">
                  <c:v>2673.6359</c:v>
                </c:pt>
                <c:pt idx="2822">
                  <c:v>2674.6273</c:v>
                </c:pt>
                <c:pt idx="2823">
                  <c:v>2675.6287</c:v>
                </c:pt>
                <c:pt idx="2824">
                  <c:v>2676.6302</c:v>
                </c:pt>
                <c:pt idx="2825">
                  <c:v>2677.6316</c:v>
                </c:pt>
                <c:pt idx="2826">
                  <c:v>2678.6331</c:v>
                </c:pt>
                <c:pt idx="2827">
                  <c:v>2679.6245</c:v>
                </c:pt>
                <c:pt idx="2828">
                  <c:v>2680.6259</c:v>
                </c:pt>
                <c:pt idx="2829">
                  <c:v>2681.6274</c:v>
                </c:pt>
                <c:pt idx="2830">
                  <c:v>2682.6288</c:v>
                </c:pt>
                <c:pt idx="2831">
                  <c:v>2683.6302</c:v>
                </c:pt>
                <c:pt idx="2832">
                  <c:v>2684.6517</c:v>
                </c:pt>
                <c:pt idx="2833">
                  <c:v>2685.6331</c:v>
                </c:pt>
                <c:pt idx="2834">
                  <c:v>2686.6346</c:v>
                </c:pt>
                <c:pt idx="2835">
                  <c:v>2687.636</c:v>
                </c:pt>
                <c:pt idx="2836">
                  <c:v>2688.6274</c:v>
                </c:pt>
                <c:pt idx="2837">
                  <c:v>2689.6289</c:v>
                </c:pt>
                <c:pt idx="2838">
                  <c:v>2690.6303</c:v>
                </c:pt>
                <c:pt idx="2839">
                  <c:v>2691.6318</c:v>
                </c:pt>
                <c:pt idx="2840">
                  <c:v>2692.6332</c:v>
                </c:pt>
                <c:pt idx="2841">
                  <c:v>2693.6346</c:v>
                </c:pt>
                <c:pt idx="2842">
                  <c:v>2694.6361</c:v>
                </c:pt>
                <c:pt idx="2843">
                  <c:v>2695.6275</c:v>
                </c:pt>
                <c:pt idx="2844">
                  <c:v>2696.6289</c:v>
                </c:pt>
                <c:pt idx="2845">
                  <c:v>2697.6304</c:v>
                </c:pt>
                <c:pt idx="2846">
                  <c:v>2698.6318</c:v>
                </c:pt>
                <c:pt idx="2847">
                  <c:v>2699.6433</c:v>
                </c:pt>
                <c:pt idx="2848">
                  <c:v>2700.6347</c:v>
                </c:pt>
                <c:pt idx="2849">
                  <c:v>2701.6261</c:v>
                </c:pt>
                <c:pt idx="2850">
                  <c:v>2702.6276</c:v>
                </c:pt>
                <c:pt idx="2851">
                  <c:v>2703.629</c:v>
                </c:pt>
                <c:pt idx="2852">
                  <c:v>2704.6304</c:v>
                </c:pt>
                <c:pt idx="2853">
                  <c:v>2705.6319</c:v>
                </c:pt>
                <c:pt idx="2854">
                  <c:v>2706.6333</c:v>
                </c:pt>
                <c:pt idx="2855">
                  <c:v>2707.6247</c:v>
                </c:pt>
                <c:pt idx="2856">
                  <c:v>2708.6262</c:v>
                </c:pt>
                <c:pt idx="2857">
                  <c:v>2709.6276</c:v>
                </c:pt>
                <c:pt idx="2858">
                  <c:v>2710.6291</c:v>
                </c:pt>
                <c:pt idx="2859">
                  <c:v>2711.6305</c:v>
                </c:pt>
                <c:pt idx="2860">
                  <c:v>2712.6319</c:v>
                </c:pt>
                <c:pt idx="2861">
                  <c:v>2713.6334</c:v>
                </c:pt>
                <c:pt idx="2862">
                  <c:v>2714.6348</c:v>
                </c:pt>
                <c:pt idx="2863">
                  <c:v>2715.6363</c:v>
                </c:pt>
                <c:pt idx="2864">
                  <c:v>2716.6277</c:v>
                </c:pt>
                <c:pt idx="2865">
                  <c:v>2717.6291</c:v>
                </c:pt>
                <c:pt idx="2866">
                  <c:v>2718.6306</c:v>
                </c:pt>
                <c:pt idx="2867">
                  <c:v>2719.632</c:v>
                </c:pt>
                <c:pt idx="2868">
                  <c:v>2720.6335</c:v>
                </c:pt>
                <c:pt idx="2869">
                  <c:v>2721.6249</c:v>
                </c:pt>
                <c:pt idx="2870">
                  <c:v>2722.6263</c:v>
                </c:pt>
                <c:pt idx="2871">
                  <c:v>2723.6278</c:v>
                </c:pt>
                <c:pt idx="2872">
                  <c:v>2724.6292</c:v>
                </c:pt>
                <c:pt idx="2873">
                  <c:v>2725.6306</c:v>
                </c:pt>
                <c:pt idx="2874">
                  <c:v>2726.6321</c:v>
                </c:pt>
                <c:pt idx="2875">
                  <c:v>2727.6335</c:v>
                </c:pt>
                <c:pt idx="2876">
                  <c:v>2728.635</c:v>
                </c:pt>
                <c:pt idx="2877">
                  <c:v>2729.6264</c:v>
                </c:pt>
                <c:pt idx="2878">
                  <c:v>2730.6278</c:v>
                </c:pt>
                <c:pt idx="2879">
                  <c:v>2731.6293</c:v>
                </c:pt>
                <c:pt idx="2880">
                  <c:v>2732.6307</c:v>
                </c:pt>
                <c:pt idx="2881">
                  <c:v>2733.6321</c:v>
                </c:pt>
                <c:pt idx="2882">
                  <c:v>2734.6336</c:v>
                </c:pt>
                <c:pt idx="2883">
                  <c:v>2735.635</c:v>
                </c:pt>
                <c:pt idx="2884">
                  <c:v>2736.6365</c:v>
                </c:pt>
                <c:pt idx="2885">
                  <c:v>2737.6279</c:v>
                </c:pt>
                <c:pt idx="2886">
                  <c:v>2738.6293</c:v>
                </c:pt>
                <c:pt idx="2887">
                  <c:v>2739.6308</c:v>
                </c:pt>
                <c:pt idx="2888">
                  <c:v>2740.6322</c:v>
                </c:pt>
                <c:pt idx="2889">
                  <c:v>2741.6337</c:v>
                </c:pt>
                <c:pt idx="2890">
                  <c:v>2742.6251</c:v>
                </c:pt>
                <c:pt idx="2891">
                  <c:v>2743.6265</c:v>
                </c:pt>
                <c:pt idx="2892">
                  <c:v>2744.628</c:v>
                </c:pt>
                <c:pt idx="2893">
                  <c:v>2745.6294</c:v>
                </c:pt>
                <c:pt idx="2894">
                  <c:v>2746.6308</c:v>
                </c:pt>
                <c:pt idx="2895">
                  <c:v>2747.6323</c:v>
                </c:pt>
                <c:pt idx="2896">
                  <c:v>2748.6337</c:v>
                </c:pt>
                <c:pt idx="2897">
                  <c:v>2749.6352</c:v>
                </c:pt>
                <c:pt idx="2898">
                  <c:v>2750.6266</c:v>
                </c:pt>
                <c:pt idx="2899">
                  <c:v>2751.628</c:v>
                </c:pt>
                <c:pt idx="2900">
                  <c:v>2752.6295</c:v>
                </c:pt>
                <c:pt idx="2901">
                  <c:v>2753.6309</c:v>
                </c:pt>
                <c:pt idx="2902">
                  <c:v>2754.6323</c:v>
                </c:pt>
                <c:pt idx="2903">
                  <c:v>2755.6338</c:v>
                </c:pt>
                <c:pt idx="2904">
                  <c:v>2756.6352</c:v>
                </c:pt>
                <c:pt idx="2905">
                  <c:v>2757.6367</c:v>
                </c:pt>
                <c:pt idx="2906">
                  <c:v>2758.6281</c:v>
                </c:pt>
                <c:pt idx="2907">
                  <c:v>2759.6295</c:v>
                </c:pt>
                <c:pt idx="2908">
                  <c:v>2760.631</c:v>
                </c:pt>
                <c:pt idx="2909">
                  <c:v>2761.6324</c:v>
                </c:pt>
                <c:pt idx="2910">
                  <c:v>2762.6338</c:v>
                </c:pt>
                <c:pt idx="2911">
                  <c:v>2763.6253</c:v>
                </c:pt>
                <c:pt idx="2912">
                  <c:v>2764.6267</c:v>
                </c:pt>
                <c:pt idx="2913">
                  <c:v>2765.6282</c:v>
                </c:pt>
                <c:pt idx="2914">
                  <c:v>2766.6296</c:v>
                </c:pt>
                <c:pt idx="2915">
                  <c:v>2767.631</c:v>
                </c:pt>
                <c:pt idx="2916">
                  <c:v>2768.6325</c:v>
                </c:pt>
                <c:pt idx="2917">
                  <c:v>2769.6339</c:v>
                </c:pt>
                <c:pt idx="2918">
                  <c:v>2770.6354</c:v>
                </c:pt>
                <c:pt idx="2919">
                  <c:v>2771.6268</c:v>
                </c:pt>
                <c:pt idx="2920">
                  <c:v>2772.6282</c:v>
                </c:pt>
                <c:pt idx="2921">
                  <c:v>2773.6297</c:v>
                </c:pt>
                <c:pt idx="2922">
                  <c:v>2774.6311</c:v>
                </c:pt>
                <c:pt idx="2923">
                  <c:v>2775.6325</c:v>
                </c:pt>
                <c:pt idx="2924">
                  <c:v>2776.634</c:v>
                </c:pt>
                <c:pt idx="2925">
                  <c:v>2777.6354</c:v>
                </c:pt>
                <c:pt idx="2926">
                  <c:v>2778.6268</c:v>
                </c:pt>
                <c:pt idx="2927">
                  <c:v>2779.6283</c:v>
                </c:pt>
                <c:pt idx="2928">
                  <c:v>2780.6297</c:v>
                </c:pt>
                <c:pt idx="2929">
                  <c:v>2781.6312</c:v>
                </c:pt>
                <c:pt idx="2930">
                  <c:v>2782.6326</c:v>
                </c:pt>
                <c:pt idx="2931">
                  <c:v>2783.634</c:v>
                </c:pt>
                <c:pt idx="2932">
                  <c:v>2784.6255</c:v>
                </c:pt>
                <c:pt idx="2933">
                  <c:v>2785.6269</c:v>
                </c:pt>
                <c:pt idx="2934">
                  <c:v>2786.6284</c:v>
                </c:pt>
                <c:pt idx="2935">
                  <c:v>2787.6298</c:v>
                </c:pt>
                <c:pt idx="2936">
                  <c:v>2788.6312</c:v>
                </c:pt>
                <c:pt idx="2937">
                  <c:v>2789.6327</c:v>
                </c:pt>
                <c:pt idx="2938">
                  <c:v>2790.6241</c:v>
                </c:pt>
                <c:pt idx="2939">
                  <c:v>2791.6356</c:v>
                </c:pt>
                <c:pt idx="2940">
                  <c:v>2792.627</c:v>
                </c:pt>
                <c:pt idx="2941">
                  <c:v>2793.6284</c:v>
                </c:pt>
                <c:pt idx="2942">
                  <c:v>2794.6299</c:v>
                </c:pt>
                <c:pt idx="2943">
                  <c:v>2795.6313</c:v>
                </c:pt>
                <c:pt idx="2944">
                  <c:v>2796.6327</c:v>
                </c:pt>
                <c:pt idx="2945">
                  <c:v>2797.6342</c:v>
                </c:pt>
                <c:pt idx="2946">
                  <c:v>2798.6356</c:v>
                </c:pt>
                <c:pt idx="2947">
                  <c:v>2799.6371</c:v>
                </c:pt>
                <c:pt idx="2948">
                  <c:v>2800.6285</c:v>
                </c:pt>
                <c:pt idx="2949">
                  <c:v>2801.6299</c:v>
                </c:pt>
                <c:pt idx="2950">
                  <c:v>2802.6314</c:v>
                </c:pt>
                <c:pt idx="2951">
                  <c:v>2803.6328</c:v>
                </c:pt>
                <c:pt idx="2952">
                  <c:v>2804.6342</c:v>
                </c:pt>
                <c:pt idx="2953">
                  <c:v>2805.6257</c:v>
                </c:pt>
                <c:pt idx="2954">
                  <c:v>2806.6271</c:v>
                </c:pt>
                <c:pt idx="2955">
                  <c:v>2807.6285</c:v>
                </c:pt>
                <c:pt idx="2956">
                  <c:v>2808.63</c:v>
                </c:pt>
                <c:pt idx="2957">
                  <c:v>2809.6314</c:v>
                </c:pt>
                <c:pt idx="2958">
                  <c:v>2810.6329</c:v>
                </c:pt>
                <c:pt idx="2959">
                  <c:v>2811.6343</c:v>
                </c:pt>
                <c:pt idx="2960">
                  <c:v>2812.6357</c:v>
                </c:pt>
                <c:pt idx="2961">
                  <c:v>2813.6272</c:v>
                </c:pt>
                <c:pt idx="2962">
                  <c:v>2814.6286</c:v>
                </c:pt>
                <c:pt idx="2963">
                  <c:v>2815.6301</c:v>
                </c:pt>
                <c:pt idx="2964">
                  <c:v>2816.6315</c:v>
                </c:pt>
                <c:pt idx="2965">
                  <c:v>2817.6329</c:v>
                </c:pt>
                <c:pt idx="2966">
                  <c:v>2818.6344</c:v>
                </c:pt>
                <c:pt idx="2967">
                  <c:v>2819.6358</c:v>
                </c:pt>
                <c:pt idx="2968">
                  <c:v>2820.6272</c:v>
                </c:pt>
                <c:pt idx="2969">
                  <c:v>2821.6287</c:v>
                </c:pt>
                <c:pt idx="2970">
                  <c:v>2822.6301</c:v>
                </c:pt>
                <c:pt idx="2971">
                  <c:v>2823.6316</c:v>
                </c:pt>
                <c:pt idx="2972">
                  <c:v>2824.633</c:v>
                </c:pt>
                <c:pt idx="2973">
                  <c:v>2825.6344</c:v>
                </c:pt>
                <c:pt idx="2974">
                  <c:v>2826.6259</c:v>
                </c:pt>
                <c:pt idx="2975">
                  <c:v>2827.6273</c:v>
                </c:pt>
                <c:pt idx="2976">
                  <c:v>2828.6287</c:v>
                </c:pt>
                <c:pt idx="2977">
                  <c:v>2829.6302</c:v>
                </c:pt>
                <c:pt idx="2978">
                  <c:v>2830.6316</c:v>
                </c:pt>
                <c:pt idx="2979">
                  <c:v>2831.6331</c:v>
                </c:pt>
                <c:pt idx="2980">
                  <c:v>2832.6245</c:v>
                </c:pt>
                <c:pt idx="2981">
                  <c:v>2833.6259</c:v>
                </c:pt>
                <c:pt idx="2982">
                  <c:v>2834.6274</c:v>
                </c:pt>
                <c:pt idx="2983">
                  <c:v>2835.6288</c:v>
                </c:pt>
                <c:pt idx="2984">
                  <c:v>2836.6302</c:v>
                </c:pt>
                <c:pt idx="2985">
                  <c:v>2837.6317</c:v>
                </c:pt>
                <c:pt idx="2986">
                  <c:v>2838.6331</c:v>
                </c:pt>
                <c:pt idx="2987">
                  <c:v>2839.6346</c:v>
                </c:pt>
                <c:pt idx="2988">
                  <c:v>2840.626</c:v>
                </c:pt>
                <c:pt idx="2989">
                  <c:v>2841.6274</c:v>
                </c:pt>
                <c:pt idx="2990">
                  <c:v>2842.6289</c:v>
                </c:pt>
                <c:pt idx="2991">
                  <c:v>2843.6303</c:v>
                </c:pt>
                <c:pt idx="2992">
                  <c:v>2844.6318</c:v>
                </c:pt>
                <c:pt idx="2993">
                  <c:v>2845.6332</c:v>
                </c:pt>
                <c:pt idx="2994">
                  <c:v>2846.6346</c:v>
                </c:pt>
                <c:pt idx="2995">
                  <c:v>2847.6261</c:v>
                </c:pt>
                <c:pt idx="2996">
                  <c:v>2848.6275</c:v>
                </c:pt>
                <c:pt idx="2997">
                  <c:v>2849.6289</c:v>
                </c:pt>
                <c:pt idx="2998">
                  <c:v>2850.6304</c:v>
                </c:pt>
                <c:pt idx="2999">
                  <c:v>2851.6318</c:v>
                </c:pt>
                <c:pt idx="3000">
                  <c:v>2852.6333</c:v>
                </c:pt>
                <c:pt idx="3001">
                  <c:v>2853.6347</c:v>
                </c:pt>
                <c:pt idx="3002">
                  <c:v>2854.6261</c:v>
                </c:pt>
                <c:pt idx="3003">
                  <c:v>2855.6276</c:v>
                </c:pt>
                <c:pt idx="3004">
                  <c:v>2856.629</c:v>
                </c:pt>
                <c:pt idx="3005">
                  <c:v>2857.6304</c:v>
                </c:pt>
                <c:pt idx="3006">
                  <c:v>2858.6319</c:v>
                </c:pt>
                <c:pt idx="3007">
                  <c:v>2859.6333</c:v>
                </c:pt>
                <c:pt idx="3008">
                  <c:v>2860.6348</c:v>
                </c:pt>
                <c:pt idx="3009">
                  <c:v>2861.6262</c:v>
                </c:pt>
                <c:pt idx="3010">
                  <c:v>2862.6276</c:v>
                </c:pt>
                <c:pt idx="3011">
                  <c:v>2863.6291</c:v>
                </c:pt>
                <c:pt idx="3012">
                  <c:v>2864.6305</c:v>
                </c:pt>
                <c:pt idx="3013">
                  <c:v>2865.632</c:v>
                </c:pt>
                <c:pt idx="3014">
                  <c:v>2866.6334</c:v>
                </c:pt>
                <c:pt idx="3015">
                  <c:v>2867.6348</c:v>
                </c:pt>
                <c:pt idx="3016">
                  <c:v>2868.6363</c:v>
                </c:pt>
                <c:pt idx="3017">
                  <c:v>2869.6277</c:v>
                </c:pt>
                <c:pt idx="3018">
                  <c:v>2870.6291</c:v>
                </c:pt>
                <c:pt idx="3019">
                  <c:v>2871.6306</c:v>
                </c:pt>
                <c:pt idx="3020">
                  <c:v>2872.632</c:v>
                </c:pt>
                <c:pt idx="3021">
                  <c:v>2873.6335</c:v>
                </c:pt>
                <c:pt idx="3022">
                  <c:v>2874.6449</c:v>
                </c:pt>
                <c:pt idx="3023">
                  <c:v>2875.6263</c:v>
                </c:pt>
                <c:pt idx="3024">
                  <c:v>2876.6278</c:v>
                </c:pt>
                <c:pt idx="3025">
                  <c:v>2877.6292</c:v>
                </c:pt>
                <c:pt idx="3026">
                  <c:v>2878.6306</c:v>
                </c:pt>
                <c:pt idx="3027">
                  <c:v>2879.6321</c:v>
                </c:pt>
                <c:pt idx="3028">
                  <c:v>2880.6335</c:v>
                </c:pt>
                <c:pt idx="3029">
                  <c:v>2881.6249</c:v>
                </c:pt>
                <c:pt idx="3030">
                  <c:v>2882.6264</c:v>
                </c:pt>
                <c:pt idx="3031">
                  <c:v>2883.6278</c:v>
                </c:pt>
                <c:pt idx="3032">
                  <c:v>2884.6293</c:v>
                </c:pt>
                <c:pt idx="3033">
                  <c:v>2885.6307</c:v>
                </c:pt>
                <c:pt idx="3034">
                  <c:v>2886.6321</c:v>
                </c:pt>
                <c:pt idx="3035">
                  <c:v>2887.6336</c:v>
                </c:pt>
                <c:pt idx="3036">
                  <c:v>2888.635</c:v>
                </c:pt>
                <c:pt idx="3037">
                  <c:v>2889.6365</c:v>
                </c:pt>
                <c:pt idx="3038">
                  <c:v>2890.6279</c:v>
                </c:pt>
                <c:pt idx="3039">
                  <c:v>2891.6293</c:v>
                </c:pt>
                <c:pt idx="3040">
                  <c:v>2892.6308</c:v>
                </c:pt>
                <c:pt idx="3041">
                  <c:v>2893.6322</c:v>
                </c:pt>
                <c:pt idx="3042">
                  <c:v>2894.6337</c:v>
                </c:pt>
                <c:pt idx="3043">
                  <c:v>2895.6251</c:v>
                </c:pt>
                <c:pt idx="3044">
                  <c:v>2896.6265</c:v>
                </c:pt>
                <c:pt idx="3045">
                  <c:v>2897.628</c:v>
                </c:pt>
                <c:pt idx="3046">
                  <c:v>2898.6294</c:v>
                </c:pt>
                <c:pt idx="3047">
                  <c:v>2899.6308</c:v>
                </c:pt>
                <c:pt idx="3048">
                  <c:v>2900.6323</c:v>
                </c:pt>
                <c:pt idx="3049">
                  <c:v>2901.6337</c:v>
                </c:pt>
                <c:pt idx="3050">
                  <c:v>2902.6352</c:v>
                </c:pt>
                <c:pt idx="3051">
                  <c:v>2903.6266</c:v>
                </c:pt>
                <c:pt idx="3052">
                  <c:v>2904.628</c:v>
                </c:pt>
                <c:pt idx="3053">
                  <c:v>2905.6295</c:v>
                </c:pt>
                <c:pt idx="3054">
                  <c:v>2906.6309</c:v>
                </c:pt>
                <c:pt idx="3055">
                  <c:v>2907.6323</c:v>
                </c:pt>
                <c:pt idx="3056">
                  <c:v>2908.6338</c:v>
                </c:pt>
                <c:pt idx="3057">
                  <c:v>2909.6352</c:v>
                </c:pt>
                <c:pt idx="3058">
                  <c:v>2910.6367</c:v>
                </c:pt>
                <c:pt idx="3059">
                  <c:v>2911.6281</c:v>
                </c:pt>
                <c:pt idx="3060">
                  <c:v>2912.6295</c:v>
                </c:pt>
                <c:pt idx="3061">
                  <c:v>2913.631</c:v>
                </c:pt>
                <c:pt idx="3062">
                  <c:v>2914.6324</c:v>
                </c:pt>
                <c:pt idx="3063">
                  <c:v>2915.6339</c:v>
                </c:pt>
                <c:pt idx="3064">
                  <c:v>2916.6253</c:v>
                </c:pt>
                <c:pt idx="3065">
                  <c:v>2917.6267</c:v>
                </c:pt>
                <c:pt idx="3066">
                  <c:v>2918.6282</c:v>
                </c:pt>
                <c:pt idx="3067">
                  <c:v>2919.6296</c:v>
                </c:pt>
                <c:pt idx="3068">
                  <c:v>2920.631</c:v>
                </c:pt>
                <c:pt idx="3069">
                  <c:v>2921.6325</c:v>
                </c:pt>
                <c:pt idx="3070">
                  <c:v>2922.6339</c:v>
                </c:pt>
                <c:pt idx="3071">
                  <c:v>2923.6354</c:v>
                </c:pt>
                <c:pt idx="3072">
                  <c:v>2924.6368</c:v>
                </c:pt>
                <c:pt idx="3073">
                  <c:v>2925.6282</c:v>
                </c:pt>
                <c:pt idx="3074">
                  <c:v>2926.6297</c:v>
                </c:pt>
                <c:pt idx="3075">
                  <c:v>2927.6311</c:v>
                </c:pt>
                <c:pt idx="3076">
                  <c:v>2928.6325</c:v>
                </c:pt>
                <c:pt idx="3077">
                  <c:v>2929.634</c:v>
                </c:pt>
                <c:pt idx="3078">
                  <c:v>2930.6354</c:v>
                </c:pt>
                <c:pt idx="3079">
                  <c:v>2931.6369</c:v>
                </c:pt>
                <c:pt idx="3080">
                  <c:v>2932.6283</c:v>
                </c:pt>
                <c:pt idx="3081">
                  <c:v>2933.6297</c:v>
                </c:pt>
                <c:pt idx="3082">
                  <c:v>2934.6312</c:v>
                </c:pt>
                <c:pt idx="3083">
                  <c:v>2935.6326</c:v>
                </c:pt>
                <c:pt idx="3084">
                  <c:v>2936.634</c:v>
                </c:pt>
                <c:pt idx="3085">
                  <c:v>2937.6355</c:v>
                </c:pt>
                <c:pt idx="3086">
                  <c:v>2938.6269</c:v>
                </c:pt>
                <c:pt idx="3087">
                  <c:v>2939.6284</c:v>
                </c:pt>
                <c:pt idx="3088">
                  <c:v>2940.6298</c:v>
                </c:pt>
                <c:pt idx="3089">
                  <c:v>2941.6312</c:v>
                </c:pt>
                <c:pt idx="3090">
                  <c:v>2942.6327</c:v>
                </c:pt>
                <c:pt idx="3091">
                  <c:v>2943.6341</c:v>
                </c:pt>
                <c:pt idx="3092">
                  <c:v>2944.6356</c:v>
                </c:pt>
                <c:pt idx="3093">
                  <c:v>2945.627</c:v>
                </c:pt>
                <c:pt idx="3094">
                  <c:v>2946.6284</c:v>
                </c:pt>
                <c:pt idx="3095">
                  <c:v>2947.6299</c:v>
                </c:pt>
                <c:pt idx="3096">
                  <c:v>2948.6313</c:v>
                </c:pt>
                <c:pt idx="3097">
                  <c:v>2949.6327</c:v>
                </c:pt>
                <c:pt idx="3098">
                  <c:v>2950.6342</c:v>
                </c:pt>
                <c:pt idx="3099">
                  <c:v>2951.6356</c:v>
                </c:pt>
                <c:pt idx="3100">
                  <c:v>2952.627</c:v>
                </c:pt>
                <c:pt idx="3101">
                  <c:v>2953.6285</c:v>
                </c:pt>
                <c:pt idx="3102">
                  <c:v>2954.6299</c:v>
                </c:pt>
                <c:pt idx="3103">
                  <c:v>2955.6314</c:v>
                </c:pt>
                <c:pt idx="3104">
                  <c:v>2956.6328</c:v>
                </c:pt>
                <c:pt idx="3105">
                  <c:v>2957.6342</c:v>
                </c:pt>
                <c:pt idx="3106">
                  <c:v>2958.6257</c:v>
                </c:pt>
                <c:pt idx="3107">
                  <c:v>2959.6271</c:v>
                </c:pt>
                <c:pt idx="3108">
                  <c:v>2960.6286</c:v>
                </c:pt>
                <c:pt idx="3109">
                  <c:v>2961.63</c:v>
                </c:pt>
                <c:pt idx="3110">
                  <c:v>2962.6314</c:v>
                </c:pt>
                <c:pt idx="3111">
                  <c:v>2963.6329</c:v>
                </c:pt>
                <c:pt idx="3112">
                  <c:v>2964.6343</c:v>
                </c:pt>
                <c:pt idx="3113">
                  <c:v>2965.6257</c:v>
                </c:pt>
                <c:pt idx="3114">
                  <c:v>2966.6272</c:v>
                </c:pt>
                <c:pt idx="3115">
                  <c:v>2967.6286</c:v>
                </c:pt>
                <c:pt idx="3116">
                  <c:v>2968.6301</c:v>
                </c:pt>
                <c:pt idx="3117">
                  <c:v>2969.6315</c:v>
                </c:pt>
                <c:pt idx="3118">
                  <c:v>2970.6329</c:v>
                </c:pt>
                <c:pt idx="3119">
                  <c:v>2971.6344</c:v>
                </c:pt>
                <c:pt idx="3120">
                  <c:v>2972.6358</c:v>
                </c:pt>
                <c:pt idx="3121">
                  <c:v>2973.6272</c:v>
                </c:pt>
                <c:pt idx="3122">
                  <c:v>2974.6287</c:v>
                </c:pt>
                <c:pt idx="3123">
                  <c:v>2975.6301</c:v>
                </c:pt>
                <c:pt idx="3124">
                  <c:v>2976.6316</c:v>
                </c:pt>
                <c:pt idx="3125">
                  <c:v>2977.633</c:v>
                </c:pt>
                <c:pt idx="3126">
                  <c:v>2978.6344</c:v>
                </c:pt>
                <c:pt idx="3127">
                  <c:v>2979.6259</c:v>
                </c:pt>
                <c:pt idx="3128">
                  <c:v>2980.6273</c:v>
                </c:pt>
                <c:pt idx="3129">
                  <c:v>2981.6287</c:v>
                </c:pt>
                <c:pt idx="3130">
                  <c:v>2982.6302</c:v>
                </c:pt>
                <c:pt idx="3131">
                  <c:v>2983.6316</c:v>
                </c:pt>
                <c:pt idx="3132">
                  <c:v>2984.6331</c:v>
                </c:pt>
                <c:pt idx="3133">
                  <c:v>2985.6345</c:v>
                </c:pt>
                <c:pt idx="3134">
                  <c:v>2986.6259</c:v>
                </c:pt>
                <c:pt idx="3135">
                  <c:v>2987.6274</c:v>
                </c:pt>
                <c:pt idx="3136">
                  <c:v>2988.6288</c:v>
                </c:pt>
                <c:pt idx="3137">
                  <c:v>2989.6303</c:v>
                </c:pt>
                <c:pt idx="3138">
                  <c:v>2990.6317</c:v>
                </c:pt>
                <c:pt idx="3139">
                  <c:v>2991.6331</c:v>
                </c:pt>
                <c:pt idx="3140">
                  <c:v>2992.6346</c:v>
                </c:pt>
                <c:pt idx="3141">
                  <c:v>2993.626</c:v>
                </c:pt>
                <c:pt idx="3142">
                  <c:v>2994.6274</c:v>
                </c:pt>
                <c:pt idx="3143">
                  <c:v>2995.6289</c:v>
                </c:pt>
                <c:pt idx="3144">
                  <c:v>2996.6303</c:v>
                </c:pt>
                <c:pt idx="3145">
                  <c:v>2997.6318</c:v>
                </c:pt>
                <c:pt idx="3146">
                  <c:v>2998.6332</c:v>
                </c:pt>
                <c:pt idx="3147">
                  <c:v>2999.6346</c:v>
                </c:pt>
                <c:pt idx="3148">
                  <c:v>3000.6261</c:v>
                </c:pt>
                <c:pt idx="3149">
                  <c:v>3001.6275</c:v>
                </c:pt>
                <c:pt idx="3150">
                  <c:v>3002.6289</c:v>
                </c:pt>
                <c:pt idx="3151">
                  <c:v>3003.6304</c:v>
                </c:pt>
                <c:pt idx="3152">
                  <c:v>3004.6318</c:v>
                </c:pt>
                <c:pt idx="3153">
                  <c:v>3005.6333</c:v>
                </c:pt>
                <c:pt idx="3154">
                  <c:v>3006.6347</c:v>
                </c:pt>
                <c:pt idx="3155">
                  <c:v>3007.6261</c:v>
                </c:pt>
                <c:pt idx="3156">
                  <c:v>3008.6276</c:v>
                </c:pt>
                <c:pt idx="3157">
                  <c:v>3009.629</c:v>
                </c:pt>
                <c:pt idx="3158">
                  <c:v>3010.6304</c:v>
                </c:pt>
                <c:pt idx="3159">
                  <c:v>3011.6319</c:v>
                </c:pt>
                <c:pt idx="3160">
                  <c:v>3012.6333</c:v>
                </c:pt>
                <c:pt idx="3161">
                  <c:v>3013.6348</c:v>
                </c:pt>
                <c:pt idx="3162">
                  <c:v>3014.6262</c:v>
                </c:pt>
                <c:pt idx="3163">
                  <c:v>3015.6276</c:v>
                </c:pt>
                <c:pt idx="3164">
                  <c:v>3016.6291</c:v>
                </c:pt>
                <c:pt idx="3165">
                  <c:v>3017.6305</c:v>
                </c:pt>
                <c:pt idx="3166">
                  <c:v>3018.632</c:v>
                </c:pt>
                <c:pt idx="3167">
                  <c:v>3019.6334</c:v>
                </c:pt>
                <c:pt idx="3168">
                  <c:v>3020.6348</c:v>
                </c:pt>
                <c:pt idx="3169">
                  <c:v>3021.6263</c:v>
                </c:pt>
                <c:pt idx="3170">
                  <c:v>3022.6277</c:v>
                </c:pt>
                <c:pt idx="3171">
                  <c:v>3023.6291</c:v>
                </c:pt>
                <c:pt idx="3172">
                  <c:v>3024.6306</c:v>
                </c:pt>
                <c:pt idx="3173">
                  <c:v>3025.632</c:v>
                </c:pt>
                <c:pt idx="3174">
                  <c:v>3026.6335</c:v>
                </c:pt>
                <c:pt idx="3175">
                  <c:v>3027.6349</c:v>
                </c:pt>
                <c:pt idx="3176">
                  <c:v>3028.6263</c:v>
                </c:pt>
                <c:pt idx="3177">
                  <c:v>3029.6278</c:v>
                </c:pt>
                <c:pt idx="3178">
                  <c:v>3030.6292</c:v>
                </c:pt>
                <c:pt idx="3179">
                  <c:v>3031.6306</c:v>
                </c:pt>
                <c:pt idx="3180">
                  <c:v>3032.6321</c:v>
                </c:pt>
                <c:pt idx="3181">
                  <c:v>3033.6335</c:v>
                </c:pt>
                <c:pt idx="3182">
                  <c:v>3034.635</c:v>
                </c:pt>
                <c:pt idx="3183">
                  <c:v>3035.6264</c:v>
                </c:pt>
                <c:pt idx="3184">
                  <c:v>3036.6278</c:v>
                </c:pt>
                <c:pt idx="3185">
                  <c:v>3037.6293</c:v>
                </c:pt>
                <c:pt idx="3186">
                  <c:v>3038.6307</c:v>
                </c:pt>
                <c:pt idx="3187">
                  <c:v>3039.6322</c:v>
                </c:pt>
                <c:pt idx="3188">
                  <c:v>3040.6336</c:v>
                </c:pt>
                <c:pt idx="3189">
                  <c:v>3041.635</c:v>
                </c:pt>
                <c:pt idx="3190">
                  <c:v>3042.6265</c:v>
                </c:pt>
                <c:pt idx="3191">
                  <c:v>3043.6279</c:v>
                </c:pt>
                <c:pt idx="3192">
                  <c:v>3044.6293</c:v>
                </c:pt>
                <c:pt idx="3193">
                  <c:v>3045.6508</c:v>
                </c:pt>
                <c:pt idx="3194">
                  <c:v>3046.6322</c:v>
                </c:pt>
                <c:pt idx="3195">
                  <c:v>3047.6337</c:v>
                </c:pt>
                <c:pt idx="3196">
                  <c:v>3048.6351</c:v>
                </c:pt>
                <c:pt idx="3197">
                  <c:v>3049.6265</c:v>
                </c:pt>
                <c:pt idx="3198">
                  <c:v>3050.628</c:v>
                </c:pt>
                <c:pt idx="3199">
                  <c:v>3051.6294</c:v>
                </c:pt>
                <c:pt idx="3200">
                  <c:v>3052.6308</c:v>
                </c:pt>
                <c:pt idx="3201">
                  <c:v>3053.6323</c:v>
                </c:pt>
                <c:pt idx="3202">
                  <c:v>3054.6337</c:v>
                </c:pt>
                <c:pt idx="3203">
                  <c:v>3055.6352</c:v>
                </c:pt>
                <c:pt idx="3204">
                  <c:v>3056.6266</c:v>
                </c:pt>
                <c:pt idx="3205">
                  <c:v>3057.628</c:v>
                </c:pt>
                <c:pt idx="3206">
                  <c:v>3058.6295</c:v>
                </c:pt>
                <c:pt idx="3207">
                  <c:v>3059.6309</c:v>
                </c:pt>
                <c:pt idx="3208">
                  <c:v>3060.6323</c:v>
                </c:pt>
                <c:pt idx="3209">
                  <c:v>3061.6338</c:v>
                </c:pt>
                <c:pt idx="3210">
                  <c:v>3062.6352</c:v>
                </c:pt>
                <c:pt idx="3211">
                  <c:v>3063.6267</c:v>
                </c:pt>
                <c:pt idx="3212">
                  <c:v>3064.6281</c:v>
                </c:pt>
                <c:pt idx="3213">
                  <c:v>3065.6295</c:v>
                </c:pt>
                <c:pt idx="3214">
                  <c:v>3066.631</c:v>
                </c:pt>
                <c:pt idx="3215">
                  <c:v>3067.6324</c:v>
                </c:pt>
                <c:pt idx="3216">
                  <c:v>3068.6339</c:v>
                </c:pt>
                <c:pt idx="3217">
                  <c:v>3069.6253</c:v>
                </c:pt>
                <c:pt idx="3218">
                  <c:v>3070.6267</c:v>
                </c:pt>
                <c:pt idx="3219">
                  <c:v>3071.6382</c:v>
                </c:pt>
                <c:pt idx="3220">
                  <c:v>3072.6296</c:v>
                </c:pt>
                <c:pt idx="3221">
                  <c:v>3073.631</c:v>
                </c:pt>
                <c:pt idx="3222">
                  <c:v>3074.6325</c:v>
                </c:pt>
                <c:pt idx="3223">
                  <c:v>3075.6339</c:v>
                </c:pt>
                <c:pt idx="3224">
                  <c:v>3076.6354</c:v>
                </c:pt>
                <c:pt idx="3225">
                  <c:v>3077.6268</c:v>
                </c:pt>
                <c:pt idx="3226">
                  <c:v>3078.6282</c:v>
                </c:pt>
                <c:pt idx="3227">
                  <c:v>3079.6297</c:v>
                </c:pt>
                <c:pt idx="3228">
                  <c:v>3080.6311</c:v>
                </c:pt>
                <c:pt idx="3229">
                  <c:v>3081.6325</c:v>
                </c:pt>
                <c:pt idx="3230">
                  <c:v>3082.634</c:v>
                </c:pt>
                <c:pt idx="3231">
                  <c:v>3083.6354</c:v>
                </c:pt>
                <c:pt idx="3232">
                  <c:v>3084.6269</c:v>
                </c:pt>
                <c:pt idx="3233">
                  <c:v>3085.6283</c:v>
                </c:pt>
                <c:pt idx="3234">
                  <c:v>3086.6297</c:v>
                </c:pt>
                <c:pt idx="3235">
                  <c:v>3087.6312</c:v>
                </c:pt>
                <c:pt idx="3236">
                  <c:v>3088.6326</c:v>
                </c:pt>
                <c:pt idx="3237">
                  <c:v>3089.6341</c:v>
                </c:pt>
                <c:pt idx="3238">
                  <c:v>3090.6255</c:v>
                </c:pt>
                <c:pt idx="3239">
                  <c:v>3091.6269</c:v>
                </c:pt>
                <c:pt idx="3240">
                  <c:v>3092.6284</c:v>
                </c:pt>
                <c:pt idx="3241">
                  <c:v>3093.6298</c:v>
                </c:pt>
                <c:pt idx="3242">
                  <c:v>3094.6312</c:v>
                </c:pt>
                <c:pt idx="3243">
                  <c:v>3095.6327</c:v>
                </c:pt>
                <c:pt idx="3244">
                  <c:v>3096.6341</c:v>
                </c:pt>
                <c:pt idx="3245">
                  <c:v>3097.6356</c:v>
                </c:pt>
                <c:pt idx="3246">
                  <c:v>3098.627</c:v>
                </c:pt>
                <c:pt idx="3247">
                  <c:v>3099.6284</c:v>
                </c:pt>
                <c:pt idx="3248">
                  <c:v>3100.6299</c:v>
                </c:pt>
                <c:pt idx="3249">
                  <c:v>3101.6313</c:v>
                </c:pt>
                <c:pt idx="3250">
                  <c:v>3102.6327</c:v>
                </c:pt>
                <c:pt idx="3251">
                  <c:v>3103.6342</c:v>
                </c:pt>
                <c:pt idx="3252">
                  <c:v>3104.6356</c:v>
                </c:pt>
                <c:pt idx="3253">
                  <c:v>3105.6371</c:v>
                </c:pt>
                <c:pt idx="3254">
                  <c:v>3106.6285</c:v>
                </c:pt>
                <c:pt idx="3255">
                  <c:v>3107.6299</c:v>
                </c:pt>
                <c:pt idx="3256">
                  <c:v>3108.6314</c:v>
                </c:pt>
                <c:pt idx="3257">
                  <c:v>3109.6328</c:v>
                </c:pt>
                <c:pt idx="3258">
                  <c:v>3110.6342</c:v>
                </c:pt>
                <c:pt idx="3259">
                  <c:v>3111.6257</c:v>
                </c:pt>
                <c:pt idx="3260">
                  <c:v>3112.6271</c:v>
                </c:pt>
                <c:pt idx="3261">
                  <c:v>3113.6286</c:v>
                </c:pt>
                <c:pt idx="3262">
                  <c:v>3114.63</c:v>
                </c:pt>
                <c:pt idx="3263">
                  <c:v>3115.6314</c:v>
                </c:pt>
                <c:pt idx="3264">
                  <c:v>3116.6329</c:v>
                </c:pt>
                <c:pt idx="3265">
                  <c:v>3117.6343</c:v>
                </c:pt>
                <c:pt idx="3266">
                  <c:v>3118.6257</c:v>
                </c:pt>
                <c:pt idx="3267">
                  <c:v>3119.6272</c:v>
                </c:pt>
                <c:pt idx="3268">
                  <c:v>3120.6286</c:v>
                </c:pt>
                <c:pt idx="3269">
                  <c:v>3121.6301</c:v>
                </c:pt>
                <c:pt idx="3270">
                  <c:v>3122.6315</c:v>
                </c:pt>
                <c:pt idx="3271">
                  <c:v>3123.6329</c:v>
                </c:pt>
                <c:pt idx="3272">
                  <c:v>3124.6344</c:v>
                </c:pt>
                <c:pt idx="3273">
                  <c:v>3125.6358</c:v>
                </c:pt>
                <c:pt idx="3274">
                  <c:v>3126.6272</c:v>
                </c:pt>
                <c:pt idx="3275">
                  <c:v>3127.6287</c:v>
                </c:pt>
                <c:pt idx="3276">
                  <c:v>3128.6301</c:v>
                </c:pt>
                <c:pt idx="3277">
                  <c:v>3129.6316</c:v>
                </c:pt>
                <c:pt idx="3278">
                  <c:v>3130.633</c:v>
                </c:pt>
                <c:pt idx="3279">
                  <c:v>3131.6344</c:v>
                </c:pt>
                <c:pt idx="3280">
                  <c:v>3132.6259</c:v>
                </c:pt>
                <c:pt idx="3281">
                  <c:v>3133.6273</c:v>
                </c:pt>
                <c:pt idx="3282">
                  <c:v>3134.6288</c:v>
                </c:pt>
                <c:pt idx="3283">
                  <c:v>3135.6302</c:v>
                </c:pt>
                <c:pt idx="3284">
                  <c:v>3136.6316</c:v>
                </c:pt>
                <c:pt idx="3285">
                  <c:v>3137.6331</c:v>
                </c:pt>
                <c:pt idx="3286">
                  <c:v>3138.6345</c:v>
                </c:pt>
                <c:pt idx="3287">
                  <c:v>3139.6259</c:v>
                </c:pt>
                <c:pt idx="3288">
                  <c:v>3140.6274</c:v>
                </c:pt>
                <c:pt idx="3289">
                  <c:v>3141.6288</c:v>
                </c:pt>
                <c:pt idx="3290">
                  <c:v>3142.6303</c:v>
                </c:pt>
                <c:pt idx="3291">
                  <c:v>3143.6317</c:v>
                </c:pt>
                <c:pt idx="3292">
                  <c:v>3144.6331</c:v>
                </c:pt>
                <c:pt idx="3293">
                  <c:v>3145.6346</c:v>
                </c:pt>
                <c:pt idx="3294">
                  <c:v>3146.626</c:v>
                </c:pt>
                <c:pt idx="3295">
                  <c:v>3147.6274</c:v>
                </c:pt>
                <c:pt idx="3296">
                  <c:v>3148.6289</c:v>
                </c:pt>
                <c:pt idx="3297">
                  <c:v>3149.6303</c:v>
                </c:pt>
                <c:pt idx="3298">
                  <c:v>3150.6318</c:v>
                </c:pt>
                <c:pt idx="3299">
                  <c:v>3151.6332</c:v>
                </c:pt>
                <c:pt idx="3300">
                  <c:v>3152.6346</c:v>
                </c:pt>
                <c:pt idx="3301">
                  <c:v>3153.6261</c:v>
                </c:pt>
                <c:pt idx="3302">
                  <c:v>3154.6275</c:v>
                </c:pt>
                <c:pt idx="3303">
                  <c:v>3155.6289</c:v>
                </c:pt>
                <c:pt idx="3304">
                  <c:v>3156.6304</c:v>
                </c:pt>
                <c:pt idx="3305">
                  <c:v>3157.6318</c:v>
                </c:pt>
                <c:pt idx="3306">
                  <c:v>3158.6333</c:v>
                </c:pt>
                <c:pt idx="3307">
                  <c:v>3159.6347</c:v>
                </c:pt>
                <c:pt idx="3308">
                  <c:v>3160.6261</c:v>
                </c:pt>
                <c:pt idx="3309">
                  <c:v>3161.6276</c:v>
                </c:pt>
                <c:pt idx="3310">
                  <c:v>3162.629</c:v>
                </c:pt>
                <c:pt idx="3311">
                  <c:v>3163.6305</c:v>
                </c:pt>
                <c:pt idx="3312">
                  <c:v>3164.6319</c:v>
                </c:pt>
                <c:pt idx="3313">
                  <c:v>3165.6333</c:v>
                </c:pt>
                <c:pt idx="3314">
                  <c:v>3166.6348</c:v>
                </c:pt>
                <c:pt idx="3315">
                  <c:v>3167.6262</c:v>
                </c:pt>
                <c:pt idx="3316">
                  <c:v>3168.6276</c:v>
                </c:pt>
                <c:pt idx="3317">
                  <c:v>3169.6291</c:v>
                </c:pt>
                <c:pt idx="3318">
                  <c:v>3170.6305</c:v>
                </c:pt>
                <c:pt idx="3319">
                  <c:v>3171.632</c:v>
                </c:pt>
                <c:pt idx="3320">
                  <c:v>3172.6334</c:v>
                </c:pt>
                <c:pt idx="3321">
                  <c:v>3173.6348</c:v>
                </c:pt>
                <c:pt idx="3322">
                  <c:v>3174.6263</c:v>
                </c:pt>
                <c:pt idx="3323">
                  <c:v>3175.6277</c:v>
                </c:pt>
                <c:pt idx="3324">
                  <c:v>3176.6291</c:v>
                </c:pt>
                <c:pt idx="3325">
                  <c:v>3177.6306</c:v>
                </c:pt>
                <c:pt idx="3326">
                  <c:v>3178.632</c:v>
                </c:pt>
                <c:pt idx="3327">
                  <c:v>3179.6335</c:v>
                </c:pt>
                <c:pt idx="3328">
                  <c:v>3180.6349</c:v>
                </c:pt>
                <c:pt idx="3329">
                  <c:v>3181.6263</c:v>
                </c:pt>
                <c:pt idx="3330">
                  <c:v>3182.6278</c:v>
                </c:pt>
                <c:pt idx="3331">
                  <c:v>3183.6292</c:v>
                </c:pt>
                <c:pt idx="3332">
                  <c:v>3184.6306</c:v>
                </c:pt>
                <c:pt idx="3333">
                  <c:v>3185.6321</c:v>
                </c:pt>
                <c:pt idx="3334">
                  <c:v>3186.6335</c:v>
                </c:pt>
                <c:pt idx="3335">
                  <c:v>3187.635</c:v>
                </c:pt>
                <c:pt idx="3336">
                  <c:v>3188.6264</c:v>
                </c:pt>
                <c:pt idx="3337">
                  <c:v>3189.6278</c:v>
                </c:pt>
                <c:pt idx="3338">
                  <c:v>3190.6293</c:v>
                </c:pt>
                <c:pt idx="3339">
                  <c:v>3191.6307</c:v>
                </c:pt>
                <c:pt idx="3340">
                  <c:v>3192.6322</c:v>
                </c:pt>
                <c:pt idx="3341">
                  <c:v>3193.6336</c:v>
                </c:pt>
                <c:pt idx="3342">
                  <c:v>3194.635</c:v>
                </c:pt>
                <c:pt idx="3343">
                  <c:v>3195.6265</c:v>
                </c:pt>
                <c:pt idx="3344">
                  <c:v>3196.6279</c:v>
                </c:pt>
                <c:pt idx="3345">
                  <c:v>3197.6293</c:v>
                </c:pt>
                <c:pt idx="3346">
                  <c:v>3198.6308</c:v>
                </c:pt>
                <c:pt idx="3347">
                  <c:v>3199.6322</c:v>
                </c:pt>
                <c:pt idx="3348">
                  <c:v>3200.6337</c:v>
                </c:pt>
                <c:pt idx="3349">
                  <c:v>3201.6351</c:v>
                </c:pt>
                <c:pt idx="3350">
                  <c:v>3202.6265</c:v>
                </c:pt>
                <c:pt idx="3351">
                  <c:v>3203.628</c:v>
                </c:pt>
                <c:pt idx="3352">
                  <c:v>3204.6294</c:v>
                </c:pt>
                <c:pt idx="3353">
                  <c:v>3205.6308</c:v>
                </c:pt>
                <c:pt idx="3354">
                  <c:v>3206.6323</c:v>
                </c:pt>
                <c:pt idx="3355">
                  <c:v>3207.6237</c:v>
                </c:pt>
                <c:pt idx="3356">
                  <c:v>3208.6352</c:v>
                </c:pt>
                <c:pt idx="3357">
                  <c:v>3209.6266</c:v>
                </c:pt>
                <c:pt idx="3358">
                  <c:v>3210.628</c:v>
                </c:pt>
                <c:pt idx="3359">
                  <c:v>3211.6295</c:v>
                </c:pt>
                <c:pt idx="3360">
                  <c:v>3212.6309</c:v>
                </c:pt>
                <c:pt idx="3361">
                  <c:v>3213.6324</c:v>
                </c:pt>
                <c:pt idx="3362">
                  <c:v>3214.6338</c:v>
                </c:pt>
                <c:pt idx="3363">
                  <c:v>3215.6352</c:v>
                </c:pt>
                <c:pt idx="3364">
                  <c:v>3216.6267</c:v>
                </c:pt>
                <c:pt idx="3365">
                  <c:v>3217.6281</c:v>
                </c:pt>
                <c:pt idx="3366">
                  <c:v>3218.6295</c:v>
                </c:pt>
                <c:pt idx="3367">
                  <c:v>3219.631</c:v>
                </c:pt>
                <c:pt idx="3368">
                  <c:v>3220.6324</c:v>
                </c:pt>
                <c:pt idx="3369">
                  <c:v>3221.6339</c:v>
                </c:pt>
                <c:pt idx="3370">
                  <c:v>3222.6253</c:v>
                </c:pt>
                <c:pt idx="3371">
                  <c:v>3223.6267</c:v>
                </c:pt>
                <c:pt idx="3372">
                  <c:v>3224.6282</c:v>
                </c:pt>
                <c:pt idx="3373">
                  <c:v>3225.6296</c:v>
                </c:pt>
                <c:pt idx="3374">
                  <c:v>3226.6911</c:v>
                </c:pt>
                <c:pt idx="3375">
                  <c:v>3227.6325</c:v>
                </c:pt>
                <c:pt idx="3376">
                  <c:v>3228.6339</c:v>
                </c:pt>
                <c:pt idx="3377">
                  <c:v>3229.6354</c:v>
                </c:pt>
                <c:pt idx="3378">
                  <c:v>3230.6268</c:v>
                </c:pt>
                <c:pt idx="3379">
                  <c:v>3231.6282</c:v>
                </c:pt>
                <c:pt idx="3380">
                  <c:v>3232.6297</c:v>
                </c:pt>
                <c:pt idx="3381">
                  <c:v>3233.6311</c:v>
                </c:pt>
                <c:pt idx="3382">
                  <c:v>3234.6325</c:v>
                </c:pt>
                <c:pt idx="3383">
                  <c:v>3235.634</c:v>
                </c:pt>
                <c:pt idx="3384">
                  <c:v>3236.6354</c:v>
                </c:pt>
                <c:pt idx="3385">
                  <c:v>3237.6269</c:v>
                </c:pt>
                <c:pt idx="3386">
                  <c:v>3238.6283</c:v>
                </c:pt>
                <c:pt idx="3387">
                  <c:v>3239.6297</c:v>
                </c:pt>
                <c:pt idx="3388">
                  <c:v>3240.6312</c:v>
                </c:pt>
                <c:pt idx="3389">
                  <c:v>3241.6326</c:v>
                </c:pt>
                <c:pt idx="3390">
                  <c:v>3242.6341</c:v>
                </c:pt>
                <c:pt idx="3391">
                  <c:v>3243.6255</c:v>
                </c:pt>
                <c:pt idx="3392">
                  <c:v>3244.6269</c:v>
                </c:pt>
                <c:pt idx="3393">
                  <c:v>3245.6284</c:v>
                </c:pt>
                <c:pt idx="3394">
                  <c:v>3246.6298</c:v>
                </c:pt>
                <c:pt idx="3395">
                  <c:v>3247.6312</c:v>
                </c:pt>
                <c:pt idx="3396">
                  <c:v>3248.6327</c:v>
                </c:pt>
                <c:pt idx="3397">
                  <c:v>3249.6341</c:v>
                </c:pt>
                <c:pt idx="3398">
                  <c:v>3250.6356</c:v>
                </c:pt>
                <c:pt idx="3399">
                  <c:v>3251.627</c:v>
                </c:pt>
                <c:pt idx="3400">
                  <c:v>3252.6284</c:v>
                </c:pt>
                <c:pt idx="3401">
                  <c:v>3253.6299</c:v>
                </c:pt>
                <c:pt idx="3402">
                  <c:v>3254.6313</c:v>
                </c:pt>
                <c:pt idx="3403">
                  <c:v>3255.6327</c:v>
                </c:pt>
                <c:pt idx="3404">
                  <c:v>3256.6342</c:v>
                </c:pt>
                <c:pt idx="3405">
                  <c:v>3257.6356</c:v>
                </c:pt>
                <c:pt idx="3406">
                  <c:v>3258.6271</c:v>
                </c:pt>
                <c:pt idx="3407">
                  <c:v>3259.6285</c:v>
                </c:pt>
                <c:pt idx="3408">
                  <c:v>3260.6299</c:v>
                </c:pt>
                <c:pt idx="3409">
                  <c:v>3261.6314</c:v>
                </c:pt>
                <c:pt idx="3410">
                  <c:v>3262.6328</c:v>
                </c:pt>
                <c:pt idx="3411">
                  <c:v>3263.6343</c:v>
                </c:pt>
                <c:pt idx="3412">
                  <c:v>3264.6257</c:v>
                </c:pt>
                <c:pt idx="3413">
                  <c:v>3265.6271</c:v>
                </c:pt>
                <c:pt idx="3414">
                  <c:v>3266.6286</c:v>
                </c:pt>
                <c:pt idx="3415">
                  <c:v>3267.63</c:v>
                </c:pt>
                <c:pt idx="3416">
                  <c:v>3268.6314</c:v>
                </c:pt>
                <c:pt idx="3417">
                  <c:v>3269.6329</c:v>
                </c:pt>
                <c:pt idx="3418">
                  <c:v>3270.6343</c:v>
                </c:pt>
                <c:pt idx="3419">
                  <c:v>3271.6257</c:v>
                </c:pt>
                <c:pt idx="3420">
                  <c:v>3272.6272</c:v>
                </c:pt>
                <c:pt idx="3421">
                  <c:v>3273.6286</c:v>
                </c:pt>
                <c:pt idx="3422">
                  <c:v>3274.6301</c:v>
                </c:pt>
                <c:pt idx="3423">
                  <c:v>3275.6315</c:v>
                </c:pt>
                <c:pt idx="3424">
                  <c:v>3276.6329</c:v>
                </c:pt>
                <c:pt idx="3425">
                  <c:v>3277.6344</c:v>
                </c:pt>
                <c:pt idx="3426">
                  <c:v>3278.6358</c:v>
                </c:pt>
                <c:pt idx="3427">
                  <c:v>3279.6272</c:v>
                </c:pt>
                <c:pt idx="3428">
                  <c:v>3280.6287</c:v>
                </c:pt>
                <c:pt idx="3429">
                  <c:v>3281.6301</c:v>
                </c:pt>
                <c:pt idx="3430">
                  <c:v>3282.6316</c:v>
                </c:pt>
                <c:pt idx="3431">
                  <c:v>3283.633</c:v>
                </c:pt>
                <c:pt idx="3432">
                  <c:v>3284.6344</c:v>
                </c:pt>
                <c:pt idx="3433">
                  <c:v>3285.6259</c:v>
                </c:pt>
                <c:pt idx="3434">
                  <c:v>3286.6273</c:v>
                </c:pt>
                <c:pt idx="3435">
                  <c:v>3287.6288</c:v>
                </c:pt>
                <c:pt idx="3436">
                  <c:v>3288.6302</c:v>
                </c:pt>
                <c:pt idx="3437">
                  <c:v>3289.6316</c:v>
                </c:pt>
                <c:pt idx="3438">
                  <c:v>3290.6331</c:v>
                </c:pt>
                <c:pt idx="3439">
                  <c:v>3291.6245</c:v>
                </c:pt>
                <c:pt idx="3440">
                  <c:v>3292.6259</c:v>
                </c:pt>
                <c:pt idx="3441">
                  <c:v>3293.6274</c:v>
                </c:pt>
                <c:pt idx="3442">
                  <c:v>3294.6288</c:v>
                </c:pt>
                <c:pt idx="3443">
                  <c:v>3295.6303</c:v>
                </c:pt>
                <c:pt idx="3444">
                  <c:v>3296.6317</c:v>
                </c:pt>
                <c:pt idx="3445">
                  <c:v>3297.6331</c:v>
                </c:pt>
                <c:pt idx="3446">
                  <c:v>3298.6346</c:v>
                </c:pt>
                <c:pt idx="3447">
                  <c:v>3299.636</c:v>
                </c:pt>
                <c:pt idx="3448">
                  <c:v>3300.6274</c:v>
                </c:pt>
                <c:pt idx="3449">
                  <c:v>3301.6289</c:v>
                </c:pt>
                <c:pt idx="3450">
                  <c:v>3302.6303</c:v>
                </c:pt>
                <c:pt idx="3451">
                  <c:v>3303.6318</c:v>
                </c:pt>
                <c:pt idx="3452">
                  <c:v>3304.6332</c:v>
                </c:pt>
                <c:pt idx="3453">
                  <c:v>3305.6346</c:v>
                </c:pt>
                <c:pt idx="3454">
                  <c:v>3306.6261</c:v>
                </c:pt>
                <c:pt idx="3455">
                  <c:v>3307.6275</c:v>
                </c:pt>
                <c:pt idx="3456">
                  <c:v>3308.629</c:v>
                </c:pt>
                <c:pt idx="3457">
                  <c:v>3309.6304</c:v>
                </c:pt>
                <c:pt idx="3458">
                  <c:v>3310.6318</c:v>
                </c:pt>
                <c:pt idx="3459">
                  <c:v>3311.6333</c:v>
                </c:pt>
                <c:pt idx="3460">
                  <c:v>3312.6347</c:v>
                </c:pt>
                <c:pt idx="3461">
                  <c:v>3313.6261</c:v>
                </c:pt>
                <c:pt idx="3462">
                  <c:v>3314.6276</c:v>
                </c:pt>
                <c:pt idx="3463">
                  <c:v>3315.629</c:v>
                </c:pt>
                <c:pt idx="3464">
                  <c:v>3316.6305</c:v>
                </c:pt>
                <c:pt idx="3465">
                  <c:v>3317.6319</c:v>
                </c:pt>
                <c:pt idx="3466">
                  <c:v>3318.6333</c:v>
                </c:pt>
                <c:pt idx="3467">
                  <c:v>3319.6348</c:v>
                </c:pt>
                <c:pt idx="3468">
                  <c:v>3320.6262</c:v>
                </c:pt>
                <c:pt idx="3469">
                  <c:v>3321.6276</c:v>
                </c:pt>
                <c:pt idx="3470">
                  <c:v>3322.6291</c:v>
                </c:pt>
                <c:pt idx="3471">
                  <c:v>3323.6305</c:v>
                </c:pt>
                <c:pt idx="3472">
                  <c:v>3324.632</c:v>
                </c:pt>
                <c:pt idx="3473">
                  <c:v>3325.6334</c:v>
                </c:pt>
                <c:pt idx="3474">
                  <c:v>3326.6348</c:v>
                </c:pt>
                <c:pt idx="3475">
                  <c:v>3327.6263</c:v>
                </c:pt>
                <c:pt idx="3476">
                  <c:v>3328.6277</c:v>
                </c:pt>
                <c:pt idx="3477">
                  <c:v>3329.6291</c:v>
                </c:pt>
                <c:pt idx="3478">
                  <c:v>3330.6306</c:v>
                </c:pt>
                <c:pt idx="3479">
                  <c:v>3331.632</c:v>
                </c:pt>
                <c:pt idx="3480">
                  <c:v>3332.6335</c:v>
                </c:pt>
                <c:pt idx="3481">
                  <c:v>3333.6249</c:v>
                </c:pt>
                <c:pt idx="3482">
                  <c:v>3334.6263</c:v>
                </c:pt>
                <c:pt idx="3483">
                  <c:v>3335.6278</c:v>
                </c:pt>
                <c:pt idx="3484">
                  <c:v>3336.6292</c:v>
                </c:pt>
                <c:pt idx="3485">
                  <c:v>3337.6307</c:v>
                </c:pt>
                <c:pt idx="3486">
                  <c:v>3338.6321</c:v>
                </c:pt>
                <c:pt idx="3487">
                  <c:v>3339.6335</c:v>
                </c:pt>
                <c:pt idx="3488">
                  <c:v>3340.635</c:v>
                </c:pt>
                <c:pt idx="3489">
                  <c:v>3341.6264</c:v>
                </c:pt>
                <c:pt idx="3490">
                  <c:v>3342.6278</c:v>
                </c:pt>
                <c:pt idx="3491">
                  <c:v>3343.6293</c:v>
                </c:pt>
                <c:pt idx="3492">
                  <c:v>3344.6307</c:v>
                </c:pt>
                <c:pt idx="3493">
                  <c:v>3345.6322</c:v>
                </c:pt>
                <c:pt idx="3494">
                  <c:v>3346.6336</c:v>
                </c:pt>
                <c:pt idx="3495">
                  <c:v>3347.635</c:v>
                </c:pt>
                <c:pt idx="3496">
                  <c:v>3348.6265</c:v>
                </c:pt>
                <c:pt idx="3497">
                  <c:v>3349.6279</c:v>
                </c:pt>
                <c:pt idx="3498">
                  <c:v>3350.6293</c:v>
                </c:pt>
                <c:pt idx="3499">
                  <c:v>3351.6308</c:v>
                </c:pt>
                <c:pt idx="3500">
                  <c:v>3352.6322</c:v>
                </c:pt>
                <c:pt idx="3501">
                  <c:v>3353.6337</c:v>
                </c:pt>
                <c:pt idx="3502">
                  <c:v>3354.6351</c:v>
                </c:pt>
                <c:pt idx="3503">
                  <c:v>3355.6265</c:v>
                </c:pt>
                <c:pt idx="3504">
                  <c:v>3356.628</c:v>
                </c:pt>
                <c:pt idx="3505">
                  <c:v>3357.6294</c:v>
                </c:pt>
                <c:pt idx="3506">
                  <c:v>3358.6308</c:v>
                </c:pt>
                <c:pt idx="3507">
                  <c:v>3359.6323</c:v>
                </c:pt>
                <c:pt idx="3508">
                  <c:v>3360.6337</c:v>
                </c:pt>
                <c:pt idx="3509">
                  <c:v>3361.6352</c:v>
                </c:pt>
                <c:pt idx="3510">
                  <c:v>3362.6266</c:v>
                </c:pt>
                <c:pt idx="3511">
                  <c:v>3363.628</c:v>
                </c:pt>
                <c:pt idx="3512">
                  <c:v>3364.6295</c:v>
                </c:pt>
                <c:pt idx="3513">
                  <c:v>3365.6309</c:v>
                </c:pt>
                <c:pt idx="3514">
                  <c:v>3366.6324</c:v>
                </c:pt>
                <c:pt idx="3515">
                  <c:v>3367.6338</c:v>
                </c:pt>
                <c:pt idx="3516">
                  <c:v>3368.6352</c:v>
                </c:pt>
                <c:pt idx="3517">
                  <c:v>3369.6267</c:v>
                </c:pt>
                <c:pt idx="3518">
                  <c:v>3370.6281</c:v>
                </c:pt>
                <c:pt idx="3519">
                  <c:v>3371.6396</c:v>
                </c:pt>
                <c:pt idx="3520">
                  <c:v>3372.631</c:v>
                </c:pt>
                <c:pt idx="3521">
                  <c:v>3373.6324</c:v>
                </c:pt>
                <c:pt idx="3522">
                  <c:v>3374.6339</c:v>
                </c:pt>
                <c:pt idx="3523">
                  <c:v>3375.6353</c:v>
                </c:pt>
                <c:pt idx="3524">
                  <c:v>3376.6367</c:v>
                </c:pt>
                <c:pt idx="3525">
                  <c:v>3377.6282</c:v>
                </c:pt>
                <c:pt idx="3526">
                  <c:v>3378.6296</c:v>
                </c:pt>
                <c:pt idx="3527">
                  <c:v>3379.631</c:v>
                </c:pt>
                <c:pt idx="3528">
                  <c:v>3380.6325</c:v>
                </c:pt>
                <c:pt idx="3529">
                  <c:v>3381.6339</c:v>
                </c:pt>
                <c:pt idx="3530">
                  <c:v>3382.6354</c:v>
                </c:pt>
                <c:pt idx="3531">
                  <c:v>3383.6268</c:v>
                </c:pt>
                <c:pt idx="3532">
                  <c:v>3384.6282</c:v>
                </c:pt>
                <c:pt idx="3533">
                  <c:v>3385.6297</c:v>
                </c:pt>
                <c:pt idx="3534">
                  <c:v>3386.6311</c:v>
                </c:pt>
                <c:pt idx="3535">
                  <c:v>3387.6326</c:v>
                </c:pt>
                <c:pt idx="3536">
                  <c:v>3388.634</c:v>
                </c:pt>
                <c:pt idx="3537">
                  <c:v>3389.6354</c:v>
                </c:pt>
                <c:pt idx="3538">
                  <c:v>3390.6269</c:v>
                </c:pt>
                <c:pt idx="3539">
                  <c:v>3391.6283</c:v>
                </c:pt>
                <c:pt idx="3540">
                  <c:v>3392.6297</c:v>
                </c:pt>
                <c:pt idx="3541">
                  <c:v>3393.6312</c:v>
                </c:pt>
                <c:pt idx="3542">
                  <c:v>3394.6326</c:v>
                </c:pt>
                <c:pt idx="3543">
                  <c:v>3395.6341</c:v>
                </c:pt>
                <c:pt idx="3544">
                  <c:v>3396.6255</c:v>
                </c:pt>
                <c:pt idx="3545">
                  <c:v>3397.6269</c:v>
                </c:pt>
                <c:pt idx="3546">
                  <c:v>3398.6284</c:v>
                </c:pt>
                <c:pt idx="3547">
                  <c:v>3399.6298</c:v>
                </c:pt>
                <c:pt idx="3548">
                  <c:v>3400.6312</c:v>
                </c:pt>
                <c:pt idx="3549">
                  <c:v>3401.6327</c:v>
                </c:pt>
                <c:pt idx="3550">
                  <c:v>3402.6341</c:v>
                </c:pt>
                <c:pt idx="3551">
                  <c:v>3403.6356</c:v>
                </c:pt>
                <c:pt idx="3552">
                  <c:v>3404.627</c:v>
                </c:pt>
                <c:pt idx="3553">
                  <c:v>3405.6284</c:v>
                </c:pt>
                <c:pt idx="3554">
                  <c:v>3406.6399</c:v>
                </c:pt>
                <c:pt idx="3555">
                  <c:v>3407.6313</c:v>
                </c:pt>
                <c:pt idx="3556">
                  <c:v>3408.6327</c:v>
                </c:pt>
                <c:pt idx="3557">
                  <c:v>3409.6342</c:v>
                </c:pt>
                <c:pt idx="3558">
                  <c:v>3410.6356</c:v>
                </c:pt>
                <c:pt idx="3559">
                  <c:v>3411.6271</c:v>
                </c:pt>
                <c:pt idx="3560">
                  <c:v>3412.6285</c:v>
                </c:pt>
                <c:pt idx="3561">
                  <c:v>3413.6299</c:v>
                </c:pt>
                <c:pt idx="3562">
                  <c:v>3414.6314</c:v>
                </c:pt>
                <c:pt idx="3563">
                  <c:v>3415.6328</c:v>
                </c:pt>
                <c:pt idx="3564">
                  <c:v>3416.6343</c:v>
                </c:pt>
                <c:pt idx="3565">
                  <c:v>3417.6257</c:v>
                </c:pt>
                <c:pt idx="3566">
                  <c:v>3418.6271</c:v>
                </c:pt>
                <c:pt idx="3567">
                  <c:v>3419.6286</c:v>
                </c:pt>
                <c:pt idx="3568">
                  <c:v>3420.63</c:v>
                </c:pt>
                <c:pt idx="3569">
                  <c:v>3421.6314</c:v>
                </c:pt>
                <c:pt idx="3570">
                  <c:v>3422.6329</c:v>
                </c:pt>
                <c:pt idx="3571">
                  <c:v>3423.6243</c:v>
                </c:pt>
                <c:pt idx="3572">
                  <c:v>3424.6358</c:v>
                </c:pt>
                <c:pt idx="3573">
                  <c:v>3425.6272</c:v>
                </c:pt>
                <c:pt idx="3574">
                  <c:v>3426.6286</c:v>
                </c:pt>
                <c:pt idx="3575">
                  <c:v>3427.6301</c:v>
                </c:pt>
                <c:pt idx="3576">
                  <c:v>3428.6315</c:v>
                </c:pt>
                <c:pt idx="3577">
                  <c:v>3429.6329</c:v>
                </c:pt>
                <c:pt idx="3578">
                  <c:v>3430.6344</c:v>
                </c:pt>
                <c:pt idx="3579">
                  <c:v>3431.6358</c:v>
                </c:pt>
                <c:pt idx="3580">
                  <c:v>3432.6273</c:v>
                </c:pt>
                <c:pt idx="3581">
                  <c:v>3433.6287</c:v>
                </c:pt>
                <c:pt idx="3582">
                  <c:v>3434.6301</c:v>
                </c:pt>
                <c:pt idx="3583">
                  <c:v>3435.6316</c:v>
                </c:pt>
                <c:pt idx="3584">
                  <c:v>3436.633</c:v>
                </c:pt>
                <c:pt idx="3585">
                  <c:v>3437.6345</c:v>
                </c:pt>
                <c:pt idx="3586">
                  <c:v>3438.6259</c:v>
                </c:pt>
                <c:pt idx="3587">
                  <c:v>3439.6273</c:v>
                </c:pt>
                <c:pt idx="3588">
                  <c:v>3440.6288</c:v>
                </c:pt>
                <c:pt idx="3589">
                  <c:v>3441.6302</c:v>
                </c:pt>
                <c:pt idx="3590">
                  <c:v>3442.6316</c:v>
                </c:pt>
                <c:pt idx="3591">
                  <c:v>3443.6331</c:v>
                </c:pt>
                <c:pt idx="3592">
                  <c:v>3444.6345</c:v>
                </c:pt>
                <c:pt idx="3593">
                  <c:v>3445.6259</c:v>
                </c:pt>
                <c:pt idx="3594">
                  <c:v>3446.6274</c:v>
                </c:pt>
                <c:pt idx="3595">
                  <c:v>3447.6288</c:v>
                </c:pt>
                <c:pt idx="3596">
                  <c:v>3448.6303</c:v>
                </c:pt>
                <c:pt idx="3597">
                  <c:v>3449.6317</c:v>
                </c:pt>
                <c:pt idx="3598">
                  <c:v>3450.6331</c:v>
                </c:pt>
                <c:pt idx="3599">
                  <c:v>3451.6346</c:v>
                </c:pt>
                <c:pt idx="3600">
                  <c:v>3452.636</c:v>
                </c:pt>
                <c:pt idx="3601">
                  <c:v>3453.6274</c:v>
                </c:pt>
                <c:pt idx="3602">
                  <c:v>3454.6289</c:v>
                </c:pt>
                <c:pt idx="3603">
                  <c:v>3455.6303</c:v>
                </c:pt>
                <c:pt idx="3604">
                  <c:v>3456.6318</c:v>
                </c:pt>
                <c:pt idx="3605">
                  <c:v>3457.6332</c:v>
                </c:pt>
              </c:numCache>
            </c:numRef>
          </c:xVal>
          <c:yVal>
            <c:numRef>
              <c:f>PenTemps!$I$2:$I$3608</c:f>
              <c:numCache>
                <c:formatCode>General</c:formatCode>
                <c:ptCount val="3607"/>
                <c:pt idx="0">
                  <c:v>26.8322</c:v>
                </c:pt>
                <c:pt idx="1">
                  <c:v>26.8303</c:v>
                </c:pt>
                <c:pt idx="2">
                  <c:v>26.8261</c:v>
                </c:pt>
                <c:pt idx="3">
                  <c:v>26.8279</c:v>
                </c:pt>
                <c:pt idx="4">
                  <c:v>26.8315</c:v>
                </c:pt>
                <c:pt idx="5">
                  <c:v>26.8292</c:v>
                </c:pt>
                <c:pt idx="6">
                  <c:v>26.832</c:v>
                </c:pt>
                <c:pt idx="7">
                  <c:v>26.8296</c:v>
                </c:pt>
                <c:pt idx="8">
                  <c:v>26.8301</c:v>
                </c:pt>
                <c:pt idx="9">
                  <c:v>26.8354</c:v>
                </c:pt>
                <c:pt idx="10">
                  <c:v>26.8262</c:v>
                </c:pt>
                <c:pt idx="11">
                  <c:v>26.8264</c:v>
                </c:pt>
                <c:pt idx="12">
                  <c:v>26.8265</c:v>
                </c:pt>
                <c:pt idx="13">
                  <c:v>26.8282</c:v>
                </c:pt>
                <c:pt idx="14">
                  <c:v>26.8247</c:v>
                </c:pt>
                <c:pt idx="15">
                  <c:v>26.834</c:v>
                </c:pt>
                <c:pt idx="16">
                  <c:v>26.8338</c:v>
                </c:pt>
                <c:pt idx="17">
                  <c:v>26.8339</c:v>
                </c:pt>
                <c:pt idx="18">
                  <c:v>26.8309</c:v>
                </c:pt>
                <c:pt idx="19">
                  <c:v>26.8346</c:v>
                </c:pt>
                <c:pt idx="20">
                  <c:v>26.8322</c:v>
                </c:pt>
                <c:pt idx="21">
                  <c:v>26.837</c:v>
                </c:pt>
                <c:pt idx="22">
                  <c:v>26.8342</c:v>
                </c:pt>
                <c:pt idx="23">
                  <c:v>26.8382</c:v>
                </c:pt>
                <c:pt idx="24">
                  <c:v>26.8307</c:v>
                </c:pt>
                <c:pt idx="25">
                  <c:v>26.8372</c:v>
                </c:pt>
                <c:pt idx="26">
                  <c:v>26.8313</c:v>
                </c:pt>
                <c:pt idx="27">
                  <c:v>26.8365</c:v>
                </c:pt>
                <c:pt idx="28">
                  <c:v>26.8367</c:v>
                </c:pt>
                <c:pt idx="29">
                  <c:v>26.8422</c:v>
                </c:pt>
                <c:pt idx="30">
                  <c:v>26.8402</c:v>
                </c:pt>
                <c:pt idx="31">
                  <c:v>26.8426</c:v>
                </c:pt>
                <c:pt idx="32">
                  <c:v>26.8374</c:v>
                </c:pt>
                <c:pt idx="33">
                  <c:v>26.8419</c:v>
                </c:pt>
                <c:pt idx="34">
                  <c:v>26.8433</c:v>
                </c:pt>
                <c:pt idx="35">
                  <c:v>26.8373</c:v>
                </c:pt>
                <c:pt idx="36">
                  <c:v>26.839</c:v>
                </c:pt>
                <c:pt idx="37">
                  <c:v>26.8434</c:v>
                </c:pt>
                <c:pt idx="38">
                  <c:v>26.8378</c:v>
                </c:pt>
                <c:pt idx="39">
                  <c:v>26.8388</c:v>
                </c:pt>
                <c:pt idx="40">
                  <c:v>26.8436</c:v>
                </c:pt>
                <c:pt idx="41">
                  <c:v>26.846</c:v>
                </c:pt>
                <c:pt idx="42">
                  <c:v>26.8446</c:v>
                </c:pt>
                <c:pt idx="43">
                  <c:v>26.8405</c:v>
                </c:pt>
                <c:pt idx="44">
                  <c:v>26.8445</c:v>
                </c:pt>
                <c:pt idx="45">
                  <c:v>26.8445</c:v>
                </c:pt>
                <c:pt idx="46">
                  <c:v>26.8393</c:v>
                </c:pt>
                <c:pt idx="47">
                  <c:v>26.8417</c:v>
                </c:pt>
                <c:pt idx="48">
                  <c:v>26.8459</c:v>
                </c:pt>
                <c:pt idx="49">
                  <c:v>26.8452</c:v>
                </c:pt>
                <c:pt idx="50">
                  <c:v>26.8471</c:v>
                </c:pt>
                <c:pt idx="51">
                  <c:v>26.8492</c:v>
                </c:pt>
                <c:pt idx="52">
                  <c:v>26.8486</c:v>
                </c:pt>
                <c:pt idx="53">
                  <c:v>26.8522</c:v>
                </c:pt>
                <c:pt idx="54">
                  <c:v>26.8481</c:v>
                </c:pt>
                <c:pt idx="55">
                  <c:v>26.8474</c:v>
                </c:pt>
                <c:pt idx="56">
                  <c:v>26.8527</c:v>
                </c:pt>
                <c:pt idx="57">
                  <c:v>26.8549</c:v>
                </c:pt>
                <c:pt idx="58">
                  <c:v>26.8504</c:v>
                </c:pt>
                <c:pt idx="59">
                  <c:v>26.8545</c:v>
                </c:pt>
                <c:pt idx="60">
                  <c:v>26.8564</c:v>
                </c:pt>
                <c:pt idx="61">
                  <c:v>26.8515</c:v>
                </c:pt>
                <c:pt idx="62">
                  <c:v>26.8547</c:v>
                </c:pt>
                <c:pt idx="63">
                  <c:v>26.8542</c:v>
                </c:pt>
                <c:pt idx="64">
                  <c:v>26.8548</c:v>
                </c:pt>
                <c:pt idx="65">
                  <c:v>26.8557</c:v>
                </c:pt>
                <c:pt idx="66">
                  <c:v>26.8556</c:v>
                </c:pt>
                <c:pt idx="67">
                  <c:v>26.8503</c:v>
                </c:pt>
                <c:pt idx="68">
                  <c:v>26.8578</c:v>
                </c:pt>
                <c:pt idx="69">
                  <c:v>26.8588</c:v>
                </c:pt>
                <c:pt idx="70">
                  <c:v>26.8557</c:v>
                </c:pt>
                <c:pt idx="71">
                  <c:v>26.859</c:v>
                </c:pt>
                <c:pt idx="72">
                  <c:v>26.8647</c:v>
                </c:pt>
                <c:pt idx="73">
                  <c:v>26.8506</c:v>
                </c:pt>
                <c:pt idx="74">
                  <c:v>26.8594</c:v>
                </c:pt>
                <c:pt idx="75">
                  <c:v>26.8609</c:v>
                </c:pt>
                <c:pt idx="76">
                  <c:v>26.8585</c:v>
                </c:pt>
                <c:pt idx="77">
                  <c:v>26.8624</c:v>
                </c:pt>
                <c:pt idx="78">
                  <c:v>26.8606</c:v>
                </c:pt>
                <c:pt idx="79">
                  <c:v>26.8607</c:v>
                </c:pt>
                <c:pt idx="80">
                  <c:v>26.8583</c:v>
                </c:pt>
                <c:pt idx="81">
                  <c:v>26.861</c:v>
                </c:pt>
                <c:pt idx="82">
                  <c:v>26.8595</c:v>
                </c:pt>
                <c:pt idx="83">
                  <c:v>26.8655</c:v>
                </c:pt>
                <c:pt idx="84">
                  <c:v>26.8643</c:v>
                </c:pt>
                <c:pt idx="85">
                  <c:v>26.8627</c:v>
                </c:pt>
                <c:pt idx="86">
                  <c:v>26.8657</c:v>
                </c:pt>
                <c:pt idx="87">
                  <c:v>26.8629</c:v>
                </c:pt>
                <c:pt idx="88">
                  <c:v>26.8632</c:v>
                </c:pt>
                <c:pt idx="89">
                  <c:v>26.8645</c:v>
                </c:pt>
                <c:pt idx="90">
                  <c:v>26.8698</c:v>
                </c:pt>
                <c:pt idx="91">
                  <c:v>26.8702</c:v>
                </c:pt>
                <c:pt idx="92">
                  <c:v>26.8703</c:v>
                </c:pt>
                <c:pt idx="93">
                  <c:v>26.8711</c:v>
                </c:pt>
                <c:pt idx="94">
                  <c:v>26.8703</c:v>
                </c:pt>
                <c:pt idx="95">
                  <c:v>26.8704</c:v>
                </c:pt>
                <c:pt idx="96">
                  <c:v>26.8738</c:v>
                </c:pt>
                <c:pt idx="97">
                  <c:v>26.8748</c:v>
                </c:pt>
                <c:pt idx="98">
                  <c:v>26.8665</c:v>
                </c:pt>
                <c:pt idx="99">
                  <c:v>26.8722</c:v>
                </c:pt>
                <c:pt idx="100">
                  <c:v>26.8707</c:v>
                </c:pt>
                <c:pt idx="101">
                  <c:v>26.8702</c:v>
                </c:pt>
                <c:pt idx="102">
                  <c:v>26.8735</c:v>
                </c:pt>
                <c:pt idx="103">
                  <c:v>26.8742</c:v>
                </c:pt>
                <c:pt idx="104">
                  <c:v>26.8796</c:v>
                </c:pt>
                <c:pt idx="105">
                  <c:v>26.8784</c:v>
                </c:pt>
                <c:pt idx="106">
                  <c:v>26.885</c:v>
                </c:pt>
                <c:pt idx="107">
                  <c:v>26.876</c:v>
                </c:pt>
                <c:pt idx="108">
                  <c:v>26.8745</c:v>
                </c:pt>
                <c:pt idx="109">
                  <c:v>26.8815</c:v>
                </c:pt>
                <c:pt idx="110">
                  <c:v>26.8775</c:v>
                </c:pt>
                <c:pt idx="111">
                  <c:v>26.8732</c:v>
                </c:pt>
                <c:pt idx="112">
                  <c:v>26.8765</c:v>
                </c:pt>
                <c:pt idx="113">
                  <c:v>26.8769</c:v>
                </c:pt>
                <c:pt idx="114">
                  <c:v>26.88</c:v>
                </c:pt>
                <c:pt idx="115">
                  <c:v>26.8835</c:v>
                </c:pt>
                <c:pt idx="116">
                  <c:v>26.881</c:v>
                </c:pt>
                <c:pt idx="117">
                  <c:v>26.8838</c:v>
                </c:pt>
                <c:pt idx="118">
                  <c:v>26.8772</c:v>
                </c:pt>
                <c:pt idx="119">
                  <c:v>26.8808</c:v>
                </c:pt>
                <c:pt idx="120">
                  <c:v>26.879</c:v>
                </c:pt>
                <c:pt idx="121">
                  <c:v>26.8803</c:v>
                </c:pt>
                <c:pt idx="122">
                  <c:v>26.8869</c:v>
                </c:pt>
                <c:pt idx="123">
                  <c:v>26.8853</c:v>
                </c:pt>
                <c:pt idx="124">
                  <c:v>26.8844</c:v>
                </c:pt>
                <c:pt idx="125">
                  <c:v>26.8891</c:v>
                </c:pt>
                <c:pt idx="126">
                  <c:v>26.8915</c:v>
                </c:pt>
                <c:pt idx="127">
                  <c:v>26.8837</c:v>
                </c:pt>
                <c:pt idx="128">
                  <c:v>26.8836</c:v>
                </c:pt>
                <c:pt idx="129">
                  <c:v>26.8914</c:v>
                </c:pt>
                <c:pt idx="130">
                  <c:v>26.8903</c:v>
                </c:pt>
                <c:pt idx="131">
                  <c:v>26.8916</c:v>
                </c:pt>
                <c:pt idx="132">
                  <c:v>26.8867</c:v>
                </c:pt>
                <c:pt idx="133">
                  <c:v>26.8886</c:v>
                </c:pt>
                <c:pt idx="134">
                  <c:v>26.8886</c:v>
                </c:pt>
                <c:pt idx="135">
                  <c:v>26.8911</c:v>
                </c:pt>
                <c:pt idx="136">
                  <c:v>26.8866</c:v>
                </c:pt>
                <c:pt idx="137">
                  <c:v>26.8905</c:v>
                </c:pt>
                <c:pt idx="138">
                  <c:v>26.8911</c:v>
                </c:pt>
                <c:pt idx="139">
                  <c:v>26.8929</c:v>
                </c:pt>
                <c:pt idx="140">
                  <c:v>26.8968</c:v>
                </c:pt>
                <c:pt idx="141">
                  <c:v>26.8963</c:v>
                </c:pt>
                <c:pt idx="142">
                  <c:v>26.8965</c:v>
                </c:pt>
                <c:pt idx="143">
                  <c:v>26.8968</c:v>
                </c:pt>
                <c:pt idx="144">
                  <c:v>26.8706</c:v>
                </c:pt>
                <c:pt idx="145">
                  <c:v>26.8687</c:v>
                </c:pt>
                <c:pt idx="146">
                  <c:v>26.8825</c:v>
                </c:pt>
                <c:pt idx="147">
                  <c:v>26.8799</c:v>
                </c:pt>
                <c:pt idx="148">
                  <c:v>26.8951</c:v>
                </c:pt>
                <c:pt idx="149">
                  <c:v>26.8869</c:v>
                </c:pt>
                <c:pt idx="150">
                  <c:v>26.8936</c:v>
                </c:pt>
                <c:pt idx="151">
                  <c:v>26.8852</c:v>
                </c:pt>
                <c:pt idx="152">
                  <c:v>26.8882</c:v>
                </c:pt>
                <c:pt idx="153">
                  <c:v>26.8927</c:v>
                </c:pt>
                <c:pt idx="154">
                  <c:v>26.8931</c:v>
                </c:pt>
                <c:pt idx="155">
                  <c:v>26.8926</c:v>
                </c:pt>
                <c:pt idx="156">
                  <c:v>26.895</c:v>
                </c:pt>
                <c:pt idx="157">
                  <c:v>26.8906</c:v>
                </c:pt>
                <c:pt idx="158">
                  <c:v>26.8956</c:v>
                </c:pt>
                <c:pt idx="159">
                  <c:v>26.8961</c:v>
                </c:pt>
                <c:pt idx="160">
                  <c:v>26.8955</c:v>
                </c:pt>
                <c:pt idx="161">
                  <c:v>26.9013</c:v>
                </c:pt>
                <c:pt idx="162">
                  <c:v>26.8986</c:v>
                </c:pt>
                <c:pt idx="163">
                  <c:v>26.8944</c:v>
                </c:pt>
                <c:pt idx="164">
                  <c:v>26.8994</c:v>
                </c:pt>
                <c:pt idx="165">
                  <c:v>26.8955</c:v>
                </c:pt>
                <c:pt idx="166">
                  <c:v>26.8969</c:v>
                </c:pt>
                <c:pt idx="167">
                  <c:v>26.9006</c:v>
                </c:pt>
                <c:pt idx="168">
                  <c:v>26.9051</c:v>
                </c:pt>
                <c:pt idx="169">
                  <c:v>26.9035</c:v>
                </c:pt>
                <c:pt idx="170">
                  <c:v>26.9102</c:v>
                </c:pt>
                <c:pt idx="171">
                  <c:v>26.9125</c:v>
                </c:pt>
                <c:pt idx="172">
                  <c:v>26.9046</c:v>
                </c:pt>
                <c:pt idx="173">
                  <c:v>26.9112</c:v>
                </c:pt>
                <c:pt idx="174">
                  <c:v>26.9138</c:v>
                </c:pt>
                <c:pt idx="175">
                  <c:v>26.9136</c:v>
                </c:pt>
                <c:pt idx="176">
                  <c:v>26.917</c:v>
                </c:pt>
                <c:pt idx="177">
                  <c:v>26.9238</c:v>
                </c:pt>
                <c:pt idx="178">
                  <c:v>26.9252</c:v>
                </c:pt>
                <c:pt idx="179">
                  <c:v>26.9298</c:v>
                </c:pt>
                <c:pt idx="180">
                  <c:v>26.9288</c:v>
                </c:pt>
                <c:pt idx="181">
                  <c:v>26.9367</c:v>
                </c:pt>
                <c:pt idx="182">
                  <c:v>26.9396</c:v>
                </c:pt>
                <c:pt idx="183">
                  <c:v>26.9391</c:v>
                </c:pt>
                <c:pt idx="184">
                  <c:v>26.9506</c:v>
                </c:pt>
                <c:pt idx="185">
                  <c:v>26.9543</c:v>
                </c:pt>
                <c:pt idx="186">
                  <c:v>26.9592</c:v>
                </c:pt>
                <c:pt idx="187">
                  <c:v>26.9628</c:v>
                </c:pt>
                <c:pt idx="188">
                  <c:v>26.975</c:v>
                </c:pt>
                <c:pt idx="189">
                  <c:v>26.981</c:v>
                </c:pt>
                <c:pt idx="190">
                  <c:v>26.9835</c:v>
                </c:pt>
                <c:pt idx="191">
                  <c:v>26.996</c:v>
                </c:pt>
                <c:pt idx="192">
                  <c:v>27.0019</c:v>
                </c:pt>
                <c:pt idx="193">
                  <c:v>27.0173</c:v>
                </c:pt>
                <c:pt idx="194">
                  <c:v>27.0253</c:v>
                </c:pt>
                <c:pt idx="195">
                  <c:v>27.0409</c:v>
                </c:pt>
                <c:pt idx="196">
                  <c:v>27.0471</c:v>
                </c:pt>
                <c:pt idx="197">
                  <c:v>27.0633</c:v>
                </c:pt>
                <c:pt idx="198">
                  <c:v>27.0751</c:v>
                </c:pt>
                <c:pt idx="199">
                  <c:v>27.0902</c:v>
                </c:pt>
                <c:pt idx="200">
                  <c:v>27.1074</c:v>
                </c:pt>
                <c:pt idx="201">
                  <c:v>27.1215</c:v>
                </c:pt>
                <c:pt idx="202">
                  <c:v>27.1419</c:v>
                </c:pt>
                <c:pt idx="203">
                  <c:v>27.1618</c:v>
                </c:pt>
                <c:pt idx="204">
                  <c:v>27.1774</c:v>
                </c:pt>
                <c:pt idx="205">
                  <c:v>27.2058</c:v>
                </c:pt>
                <c:pt idx="206">
                  <c:v>27.2241</c:v>
                </c:pt>
                <c:pt idx="207">
                  <c:v>27.2546</c:v>
                </c:pt>
                <c:pt idx="208">
                  <c:v>27.2754</c:v>
                </c:pt>
                <c:pt idx="209">
                  <c:v>27.3073</c:v>
                </c:pt>
                <c:pt idx="210">
                  <c:v>27.3387</c:v>
                </c:pt>
                <c:pt idx="211">
                  <c:v>27.3711</c:v>
                </c:pt>
                <c:pt idx="212">
                  <c:v>27.41</c:v>
                </c:pt>
                <c:pt idx="213">
                  <c:v>27.4424</c:v>
                </c:pt>
                <c:pt idx="214">
                  <c:v>27.4817</c:v>
                </c:pt>
                <c:pt idx="215">
                  <c:v>27.5236</c:v>
                </c:pt>
                <c:pt idx="216">
                  <c:v>27.5647</c:v>
                </c:pt>
                <c:pt idx="217">
                  <c:v>27.6139</c:v>
                </c:pt>
                <c:pt idx="218">
                  <c:v>27.6606</c:v>
                </c:pt>
                <c:pt idx="219">
                  <c:v>27.7112</c:v>
                </c:pt>
                <c:pt idx="220">
                  <c:v>27.7612</c:v>
                </c:pt>
                <c:pt idx="221">
                  <c:v>27.8233</c:v>
                </c:pt>
                <c:pt idx="222">
                  <c:v>27.8769</c:v>
                </c:pt>
                <c:pt idx="223">
                  <c:v>27.931</c:v>
                </c:pt>
                <c:pt idx="224">
                  <c:v>28.002</c:v>
                </c:pt>
                <c:pt idx="225">
                  <c:v>28.0667</c:v>
                </c:pt>
                <c:pt idx="226">
                  <c:v>28.1309</c:v>
                </c:pt>
                <c:pt idx="227">
                  <c:v>28.1803</c:v>
                </c:pt>
                <c:pt idx="228">
                  <c:v>28.2771</c:v>
                </c:pt>
                <c:pt idx="229">
                  <c:v>28.3384</c:v>
                </c:pt>
                <c:pt idx="230">
                  <c:v>28.4299</c:v>
                </c:pt>
                <c:pt idx="231">
                  <c:v>28.5092</c:v>
                </c:pt>
                <c:pt idx="232">
                  <c:v>28.5794</c:v>
                </c:pt>
                <c:pt idx="233">
                  <c:v>28.692</c:v>
                </c:pt>
                <c:pt idx="234">
                  <c:v>28.7765</c:v>
                </c:pt>
                <c:pt idx="235">
                  <c:v>28.8748</c:v>
                </c:pt>
                <c:pt idx="236">
                  <c:v>28.9647</c:v>
                </c:pt>
                <c:pt idx="237">
                  <c:v>29.0668</c:v>
                </c:pt>
                <c:pt idx="238">
                  <c:v>29.1836</c:v>
                </c:pt>
                <c:pt idx="239">
                  <c:v>29.2738</c:v>
                </c:pt>
                <c:pt idx="240">
                  <c:v>29.3882</c:v>
                </c:pt>
                <c:pt idx="241">
                  <c:v>29.4856</c:v>
                </c:pt>
                <c:pt idx="242">
                  <c:v>29.6024</c:v>
                </c:pt>
                <c:pt idx="243">
                  <c:v>29.7098</c:v>
                </c:pt>
                <c:pt idx="244">
                  <c:v>29.8235</c:v>
                </c:pt>
                <c:pt idx="245">
                  <c:v>29.939</c:v>
                </c:pt>
                <c:pt idx="246">
                  <c:v>30.0511</c:v>
                </c:pt>
                <c:pt idx="247">
                  <c:v>30.169</c:v>
                </c:pt>
                <c:pt idx="248">
                  <c:v>30.2907</c:v>
                </c:pt>
                <c:pt idx="249">
                  <c:v>30.4073</c:v>
                </c:pt>
                <c:pt idx="250">
                  <c:v>30.5283</c:v>
                </c:pt>
                <c:pt idx="251">
                  <c:v>30.6527</c:v>
                </c:pt>
                <c:pt idx="252">
                  <c:v>30.7683</c:v>
                </c:pt>
                <c:pt idx="253">
                  <c:v>30.8987</c:v>
                </c:pt>
                <c:pt idx="254">
                  <c:v>31.0184</c:v>
                </c:pt>
                <c:pt idx="255">
                  <c:v>31.1472</c:v>
                </c:pt>
                <c:pt idx="256">
                  <c:v>31.2668</c:v>
                </c:pt>
                <c:pt idx="257">
                  <c:v>31.3947</c:v>
                </c:pt>
                <c:pt idx="258">
                  <c:v>31.5258</c:v>
                </c:pt>
                <c:pt idx="259">
                  <c:v>31.659</c:v>
                </c:pt>
                <c:pt idx="260">
                  <c:v>31.7886</c:v>
                </c:pt>
                <c:pt idx="261">
                  <c:v>31.9118</c:v>
                </c:pt>
                <c:pt idx="262">
                  <c:v>32.0362</c:v>
                </c:pt>
                <c:pt idx="263">
                  <c:v>32.1647</c:v>
                </c:pt>
                <c:pt idx="264">
                  <c:v>32.311</c:v>
                </c:pt>
                <c:pt idx="265">
                  <c:v>32.434</c:v>
                </c:pt>
                <c:pt idx="266">
                  <c:v>32.5676</c:v>
                </c:pt>
                <c:pt idx="267">
                  <c:v>32.7056</c:v>
                </c:pt>
                <c:pt idx="268">
                  <c:v>32.8381</c:v>
                </c:pt>
                <c:pt idx="269">
                  <c:v>32.9691</c:v>
                </c:pt>
                <c:pt idx="270">
                  <c:v>33.1014</c:v>
                </c:pt>
                <c:pt idx="271">
                  <c:v>33.2413</c:v>
                </c:pt>
                <c:pt idx="272">
                  <c:v>33.377</c:v>
                </c:pt>
                <c:pt idx="273">
                  <c:v>33.5154</c:v>
                </c:pt>
                <c:pt idx="274">
                  <c:v>33.6449</c:v>
                </c:pt>
                <c:pt idx="275">
                  <c:v>33.7924</c:v>
                </c:pt>
                <c:pt idx="276">
                  <c:v>33.9186</c:v>
                </c:pt>
                <c:pt idx="277">
                  <c:v>34.0688</c:v>
                </c:pt>
                <c:pt idx="278">
                  <c:v>34.2103</c:v>
                </c:pt>
                <c:pt idx="279">
                  <c:v>34.35</c:v>
                </c:pt>
                <c:pt idx="280">
                  <c:v>34.4934</c:v>
                </c:pt>
                <c:pt idx="281">
                  <c:v>34.6327</c:v>
                </c:pt>
                <c:pt idx="282">
                  <c:v>34.7755</c:v>
                </c:pt>
                <c:pt idx="283">
                  <c:v>34.903</c:v>
                </c:pt>
                <c:pt idx="284">
                  <c:v>35.0649</c:v>
                </c:pt>
                <c:pt idx="285">
                  <c:v>35.1965</c:v>
                </c:pt>
                <c:pt idx="286">
                  <c:v>35.356</c:v>
                </c:pt>
                <c:pt idx="287">
                  <c:v>35.4995</c:v>
                </c:pt>
                <c:pt idx="288">
                  <c:v>35.6498</c:v>
                </c:pt>
                <c:pt idx="289">
                  <c:v>35.7921</c:v>
                </c:pt>
                <c:pt idx="290">
                  <c:v>35.9386</c:v>
                </c:pt>
                <c:pt idx="291">
                  <c:v>36.0858</c:v>
                </c:pt>
                <c:pt idx="292">
                  <c:v>36.2371</c:v>
                </c:pt>
                <c:pt idx="293">
                  <c:v>36.384</c:v>
                </c:pt>
                <c:pt idx="294">
                  <c:v>36.5397</c:v>
                </c:pt>
                <c:pt idx="295">
                  <c:v>36.6839</c:v>
                </c:pt>
                <c:pt idx="296">
                  <c:v>36.8401</c:v>
                </c:pt>
                <c:pt idx="297">
                  <c:v>36.9921</c:v>
                </c:pt>
                <c:pt idx="298">
                  <c:v>37.1494</c:v>
                </c:pt>
                <c:pt idx="299">
                  <c:v>37.2974</c:v>
                </c:pt>
                <c:pt idx="300">
                  <c:v>37.4609</c:v>
                </c:pt>
                <c:pt idx="301">
                  <c:v>37.6092</c:v>
                </c:pt>
                <c:pt idx="302">
                  <c:v>37.7684</c:v>
                </c:pt>
                <c:pt idx="303">
                  <c:v>37.9236</c:v>
                </c:pt>
                <c:pt idx="304">
                  <c:v>38.0982</c:v>
                </c:pt>
                <c:pt idx="305">
                  <c:v>38.2384</c:v>
                </c:pt>
                <c:pt idx="306">
                  <c:v>38.4062</c:v>
                </c:pt>
                <c:pt idx="307">
                  <c:v>38.5636</c:v>
                </c:pt>
                <c:pt idx="308">
                  <c:v>38.7205</c:v>
                </c:pt>
                <c:pt idx="309">
                  <c:v>38.8777</c:v>
                </c:pt>
                <c:pt idx="310">
                  <c:v>39.0483</c:v>
                </c:pt>
                <c:pt idx="311">
                  <c:v>39.2082</c:v>
                </c:pt>
                <c:pt idx="312">
                  <c:v>39.3638</c:v>
                </c:pt>
                <c:pt idx="313">
                  <c:v>39.5363</c:v>
                </c:pt>
                <c:pt idx="314">
                  <c:v>39.6985</c:v>
                </c:pt>
                <c:pt idx="315">
                  <c:v>39.867</c:v>
                </c:pt>
                <c:pt idx="316">
                  <c:v>40.0325</c:v>
                </c:pt>
                <c:pt idx="317">
                  <c:v>40.2104</c:v>
                </c:pt>
                <c:pt idx="318">
                  <c:v>40.3762</c:v>
                </c:pt>
                <c:pt idx="319">
                  <c:v>40.5388</c:v>
                </c:pt>
                <c:pt idx="320">
                  <c:v>40.7084</c:v>
                </c:pt>
                <c:pt idx="321">
                  <c:v>40.8778</c:v>
                </c:pt>
                <c:pt idx="322">
                  <c:v>41.0481</c:v>
                </c:pt>
                <c:pt idx="323">
                  <c:v>41.2193</c:v>
                </c:pt>
                <c:pt idx="324">
                  <c:v>41.391</c:v>
                </c:pt>
                <c:pt idx="325">
                  <c:v>41.5584</c:v>
                </c:pt>
                <c:pt idx="326">
                  <c:v>41.7346</c:v>
                </c:pt>
                <c:pt idx="327">
                  <c:v>41.9075</c:v>
                </c:pt>
                <c:pt idx="328">
                  <c:v>42.079</c:v>
                </c:pt>
                <c:pt idx="329">
                  <c:v>42.2468</c:v>
                </c:pt>
                <c:pt idx="330">
                  <c:v>42.4221</c:v>
                </c:pt>
                <c:pt idx="331">
                  <c:v>42.5987</c:v>
                </c:pt>
                <c:pt idx="332">
                  <c:v>42.7776</c:v>
                </c:pt>
                <c:pt idx="333">
                  <c:v>42.95</c:v>
                </c:pt>
                <c:pt idx="334">
                  <c:v>43.1254</c:v>
                </c:pt>
                <c:pt idx="335">
                  <c:v>43.2999</c:v>
                </c:pt>
                <c:pt idx="336">
                  <c:v>43.478</c:v>
                </c:pt>
                <c:pt idx="337">
                  <c:v>43.6641</c:v>
                </c:pt>
                <c:pt idx="338">
                  <c:v>43.8369</c:v>
                </c:pt>
                <c:pt idx="339">
                  <c:v>44.0212</c:v>
                </c:pt>
                <c:pt idx="340">
                  <c:v>44.1975</c:v>
                </c:pt>
                <c:pt idx="341">
                  <c:v>44.3736</c:v>
                </c:pt>
                <c:pt idx="342">
                  <c:v>44.5539</c:v>
                </c:pt>
                <c:pt idx="343">
                  <c:v>44.7425</c:v>
                </c:pt>
                <c:pt idx="344">
                  <c:v>44.9205</c:v>
                </c:pt>
                <c:pt idx="345">
                  <c:v>45.1014</c:v>
                </c:pt>
                <c:pt idx="346">
                  <c:v>45.2859</c:v>
                </c:pt>
                <c:pt idx="347">
                  <c:v>45.4739</c:v>
                </c:pt>
                <c:pt idx="348">
                  <c:v>45.6579</c:v>
                </c:pt>
                <c:pt idx="349">
                  <c:v>45.8367</c:v>
                </c:pt>
                <c:pt idx="350">
                  <c:v>46.0288</c:v>
                </c:pt>
                <c:pt idx="351">
                  <c:v>46.2177</c:v>
                </c:pt>
                <c:pt idx="352">
                  <c:v>46.4105</c:v>
                </c:pt>
                <c:pt idx="353">
                  <c:v>46.6026</c:v>
                </c:pt>
                <c:pt idx="354">
                  <c:v>46.7885</c:v>
                </c:pt>
                <c:pt idx="355">
                  <c:v>46.9897</c:v>
                </c:pt>
                <c:pt idx="356">
                  <c:v>47.1808</c:v>
                </c:pt>
                <c:pt idx="357">
                  <c:v>47.3821</c:v>
                </c:pt>
                <c:pt idx="358">
                  <c:v>47.576</c:v>
                </c:pt>
                <c:pt idx="359">
                  <c:v>47.7866</c:v>
                </c:pt>
                <c:pt idx="360">
                  <c:v>47.9801</c:v>
                </c:pt>
                <c:pt idx="361">
                  <c:v>48.1882</c:v>
                </c:pt>
                <c:pt idx="362">
                  <c:v>48.3888</c:v>
                </c:pt>
                <c:pt idx="363">
                  <c:v>48.5981</c:v>
                </c:pt>
                <c:pt idx="364">
                  <c:v>48.7987</c:v>
                </c:pt>
                <c:pt idx="365">
                  <c:v>49.0048</c:v>
                </c:pt>
                <c:pt idx="366">
                  <c:v>49.2131</c:v>
                </c:pt>
                <c:pt idx="367">
                  <c:v>49.4202</c:v>
                </c:pt>
                <c:pt idx="368">
                  <c:v>49.6404</c:v>
                </c:pt>
                <c:pt idx="369">
                  <c:v>49.8429</c:v>
                </c:pt>
                <c:pt idx="370">
                  <c:v>50.0619</c:v>
                </c:pt>
                <c:pt idx="371">
                  <c:v>50.2703</c:v>
                </c:pt>
                <c:pt idx="372">
                  <c:v>50.4842</c:v>
                </c:pt>
                <c:pt idx="373">
                  <c:v>50.6976</c:v>
                </c:pt>
                <c:pt idx="374">
                  <c:v>50.9045</c:v>
                </c:pt>
                <c:pt idx="375">
                  <c:v>51.1232</c:v>
                </c:pt>
                <c:pt idx="376">
                  <c:v>51.3404</c:v>
                </c:pt>
                <c:pt idx="377">
                  <c:v>51.5561</c:v>
                </c:pt>
                <c:pt idx="378">
                  <c:v>51.773</c:v>
                </c:pt>
                <c:pt idx="379">
                  <c:v>51.9904</c:v>
                </c:pt>
                <c:pt idx="380">
                  <c:v>52.204</c:v>
                </c:pt>
                <c:pt idx="381">
                  <c:v>52.4219</c:v>
                </c:pt>
                <c:pt idx="382">
                  <c:v>52.64</c:v>
                </c:pt>
                <c:pt idx="383">
                  <c:v>52.857</c:v>
                </c:pt>
                <c:pt idx="384">
                  <c:v>53.0765</c:v>
                </c:pt>
                <c:pt idx="385">
                  <c:v>53.2998</c:v>
                </c:pt>
                <c:pt idx="386">
                  <c:v>53.5265</c:v>
                </c:pt>
                <c:pt idx="387">
                  <c:v>53.744</c:v>
                </c:pt>
                <c:pt idx="388">
                  <c:v>53.9664</c:v>
                </c:pt>
                <c:pt idx="389">
                  <c:v>54.1915</c:v>
                </c:pt>
                <c:pt idx="390">
                  <c:v>54.4136</c:v>
                </c:pt>
                <c:pt idx="391">
                  <c:v>54.6362</c:v>
                </c:pt>
                <c:pt idx="392">
                  <c:v>54.8627</c:v>
                </c:pt>
                <c:pt idx="393">
                  <c:v>55.0916</c:v>
                </c:pt>
                <c:pt idx="394">
                  <c:v>55.3217</c:v>
                </c:pt>
                <c:pt idx="395">
                  <c:v>55.5555</c:v>
                </c:pt>
                <c:pt idx="396">
                  <c:v>55.7774</c:v>
                </c:pt>
                <c:pt idx="397">
                  <c:v>56.0087</c:v>
                </c:pt>
                <c:pt idx="398">
                  <c:v>56.2338</c:v>
                </c:pt>
                <c:pt idx="399">
                  <c:v>56.4838</c:v>
                </c:pt>
                <c:pt idx="400">
                  <c:v>56.7032</c:v>
                </c:pt>
                <c:pt idx="401">
                  <c:v>56.9391</c:v>
                </c:pt>
                <c:pt idx="402">
                  <c:v>57.1745</c:v>
                </c:pt>
                <c:pt idx="403">
                  <c:v>57.4095</c:v>
                </c:pt>
                <c:pt idx="404">
                  <c:v>57.6506</c:v>
                </c:pt>
                <c:pt idx="405">
                  <c:v>57.889</c:v>
                </c:pt>
                <c:pt idx="406">
                  <c:v>58.1245</c:v>
                </c:pt>
                <c:pt idx="407">
                  <c:v>58.3697</c:v>
                </c:pt>
                <c:pt idx="408">
                  <c:v>58.6104</c:v>
                </c:pt>
                <c:pt idx="409">
                  <c:v>58.8511</c:v>
                </c:pt>
                <c:pt idx="410">
                  <c:v>59.1027</c:v>
                </c:pt>
                <c:pt idx="411">
                  <c:v>59.3473</c:v>
                </c:pt>
                <c:pt idx="412">
                  <c:v>59.5857</c:v>
                </c:pt>
                <c:pt idx="413">
                  <c:v>59.8309</c:v>
                </c:pt>
                <c:pt idx="414">
                  <c:v>60.0799</c:v>
                </c:pt>
                <c:pt idx="415">
                  <c:v>60.3251</c:v>
                </c:pt>
                <c:pt idx="416">
                  <c:v>60.5762</c:v>
                </c:pt>
                <c:pt idx="417">
                  <c:v>60.822</c:v>
                </c:pt>
                <c:pt idx="418">
                  <c:v>61.0687</c:v>
                </c:pt>
                <c:pt idx="419">
                  <c:v>61.3098</c:v>
                </c:pt>
                <c:pt idx="420">
                  <c:v>61.5613</c:v>
                </c:pt>
                <c:pt idx="421">
                  <c:v>61.8171</c:v>
                </c:pt>
                <c:pt idx="422">
                  <c:v>62.0624</c:v>
                </c:pt>
                <c:pt idx="423">
                  <c:v>62.3125</c:v>
                </c:pt>
                <c:pt idx="424">
                  <c:v>62.5631</c:v>
                </c:pt>
                <c:pt idx="425">
                  <c:v>62.8141</c:v>
                </c:pt>
                <c:pt idx="426">
                  <c:v>63.065</c:v>
                </c:pt>
                <c:pt idx="427">
                  <c:v>63.3165</c:v>
                </c:pt>
                <c:pt idx="428">
                  <c:v>63.5741</c:v>
                </c:pt>
                <c:pt idx="429">
                  <c:v>63.8326</c:v>
                </c:pt>
                <c:pt idx="430">
                  <c:v>64.0783</c:v>
                </c:pt>
                <c:pt idx="431">
                  <c:v>64.3368</c:v>
                </c:pt>
                <c:pt idx="432">
                  <c:v>64.5843</c:v>
                </c:pt>
                <c:pt idx="433">
                  <c:v>64.8448</c:v>
                </c:pt>
                <c:pt idx="434">
                  <c:v>65.0958</c:v>
                </c:pt>
                <c:pt idx="435">
                  <c:v>65.363</c:v>
                </c:pt>
                <c:pt idx="436">
                  <c:v>65.6118</c:v>
                </c:pt>
                <c:pt idx="437">
                  <c:v>65.8669</c:v>
                </c:pt>
                <c:pt idx="438">
                  <c:v>66.128</c:v>
                </c:pt>
                <c:pt idx="439">
                  <c:v>66.391</c:v>
                </c:pt>
                <c:pt idx="440">
                  <c:v>66.6454</c:v>
                </c:pt>
                <c:pt idx="441">
                  <c:v>66.9043</c:v>
                </c:pt>
                <c:pt idx="442">
                  <c:v>67.1621</c:v>
                </c:pt>
                <c:pt idx="443">
                  <c:v>67.4238</c:v>
                </c:pt>
                <c:pt idx="444">
                  <c:v>67.6761</c:v>
                </c:pt>
                <c:pt idx="445">
                  <c:v>67.9453</c:v>
                </c:pt>
                <c:pt idx="446">
                  <c:v>68.2026</c:v>
                </c:pt>
                <c:pt idx="447">
                  <c:v>68.469</c:v>
                </c:pt>
                <c:pt idx="448">
                  <c:v>68.7387</c:v>
                </c:pt>
                <c:pt idx="449">
                  <c:v>69.0092</c:v>
                </c:pt>
                <c:pt idx="450">
                  <c:v>69.2635</c:v>
                </c:pt>
                <c:pt idx="451">
                  <c:v>69.5331</c:v>
                </c:pt>
                <c:pt idx="452">
                  <c:v>69.7928</c:v>
                </c:pt>
                <c:pt idx="453">
                  <c:v>70.0601</c:v>
                </c:pt>
                <c:pt idx="454">
                  <c:v>70.3254</c:v>
                </c:pt>
                <c:pt idx="455">
                  <c:v>70.5925</c:v>
                </c:pt>
                <c:pt idx="456">
                  <c:v>70.8613</c:v>
                </c:pt>
                <c:pt idx="457">
                  <c:v>71.1322</c:v>
                </c:pt>
                <c:pt idx="458">
                  <c:v>71.3953</c:v>
                </c:pt>
                <c:pt idx="459">
                  <c:v>71.6719</c:v>
                </c:pt>
                <c:pt idx="460">
                  <c:v>71.9431</c:v>
                </c:pt>
                <c:pt idx="461">
                  <c:v>72.2082</c:v>
                </c:pt>
                <c:pt idx="462">
                  <c:v>72.4822</c:v>
                </c:pt>
                <c:pt idx="463">
                  <c:v>72.7601</c:v>
                </c:pt>
                <c:pt idx="464">
                  <c:v>73.0301</c:v>
                </c:pt>
                <c:pt idx="465">
                  <c:v>73.3025</c:v>
                </c:pt>
                <c:pt idx="466">
                  <c:v>73.5763</c:v>
                </c:pt>
                <c:pt idx="467">
                  <c:v>73.8573</c:v>
                </c:pt>
                <c:pt idx="468">
                  <c:v>74.1274</c:v>
                </c:pt>
                <c:pt idx="469">
                  <c:v>74.3978</c:v>
                </c:pt>
                <c:pt idx="470">
                  <c:v>74.6718</c:v>
                </c:pt>
                <c:pt idx="471">
                  <c:v>74.9507</c:v>
                </c:pt>
                <c:pt idx="472">
                  <c:v>75.2297</c:v>
                </c:pt>
                <c:pt idx="473">
                  <c:v>75.5028</c:v>
                </c:pt>
                <c:pt idx="474">
                  <c:v>75.7708</c:v>
                </c:pt>
                <c:pt idx="475">
                  <c:v>76.0491</c:v>
                </c:pt>
                <c:pt idx="476">
                  <c:v>76.3232</c:v>
                </c:pt>
                <c:pt idx="477">
                  <c:v>76.598</c:v>
                </c:pt>
                <c:pt idx="478">
                  <c:v>76.8748</c:v>
                </c:pt>
                <c:pt idx="479">
                  <c:v>77.1479</c:v>
                </c:pt>
                <c:pt idx="480">
                  <c:v>77.4214</c:v>
                </c:pt>
                <c:pt idx="481">
                  <c:v>77.6949</c:v>
                </c:pt>
                <c:pt idx="482">
                  <c:v>77.9831</c:v>
                </c:pt>
                <c:pt idx="483">
                  <c:v>78.2446</c:v>
                </c:pt>
                <c:pt idx="484">
                  <c:v>78.5217</c:v>
                </c:pt>
                <c:pt idx="485">
                  <c:v>78.798</c:v>
                </c:pt>
                <c:pt idx="486">
                  <c:v>79.0738</c:v>
                </c:pt>
                <c:pt idx="487">
                  <c:v>79.3424</c:v>
                </c:pt>
                <c:pt idx="488">
                  <c:v>79.6149</c:v>
                </c:pt>
                <c:pt idx="489">
                  <c:v>79.8848</c:v>
                </c:pt>
                <c:pt idx="490">
                  <c:v>80.1667</c:v>
                </c:pt>
                <c:pt idx="491">
                  <c:v>80.4276</c:v>
                </c:pt>
                <c:pt idx="492">
                  <c:v>80.7093</c:v>
                </c:pt>
                <c:pt idx="493">
                  <c:v>80.9823</c:v>
                </c:pt>
                <c:pt idx="494">
                  <c:v>81.2502</c:v>
                </c:pt>
                <c:pt idx="495">
                  <c:v>81.5246</c:v>
                </c:pt>
                <c:pt idx="496">
                  <c:v>81.799</c:v>
                </c:pt>
                <c:pt idx="497">
                  <c:v>82.0719</c:v>
                </c:pt>
                <c:pt idx="498">
                  <c:v>82.3552</c:v>
                </c:pt>
                <c:pt idx="499">
                  <c:v>82.6265</c:v>
                </c:pt>
                <c:pt idx="500">
                  <c:v>82.8967</c:v>
                </c:pt>
                <c:pt idx="501">
                  <c:v>83.1732</c:v>
                </c:pt>
                <c:pt idx="502">
                  <c:v>83.4421</c:v>
                </c:pt>
                <c:pt idx="503">
                  <c:v>83.723</c:v>
                </c:pt>
                <c:pt idx="504">
                  <c:v>83.9946</c:v>
                </c:pt>
                <c:pt idx="505">
                  <c:v>84.2696</c:v>
                </c:pt>
                <c:pt idx="506">
                  <c:v>84.5437</c:v>
                </c:pt>
                <c:pt idx="507">
                  <c:v>84.8241</c:v>
                </c:pt>
                <c:pt idx="508">
                  <c:v>85.0958</c:v>
                </c:pt>
                <c:pt idx="509">
                  <c:v>85.3697</c:v>
                </c:pt>
                <c:pt idx="510">
                  <c:v>85.6454</c:v>
                </c:pt>
                <c:pt idx="511">
                  <c:v>85.9279</c:v>
                </c:pt>
                <c:pt idx="512">
                  <c:v>86.1973</c:v>
                </c:pt>
                <c:pt idx="513">
                  <c:v>86.4795</c:v>
                </c:pt>
                <c:pt idx="514">
                  <c:v>86.7556</c:v>
                </c:pt>
                <c:pt idx="515">
                  <c:v>87.0352</c:v>
                </c:pt>
                <c:pt idx="516">
                  <c:v>87.3196</c:v>
                </c:pt>
                <c:pt idx="517">
                  <c:v>87.5935</c:v>
                </c:pt>
                <c:pt idx="518">
                  <c:v>87.8689</c:v>
                </c:pt>
                <c:pt idx="519">
                  <c:v>88.1595</c:v>
                </c:pt>
                <c:pt idx="520">
                  <c:v>88.4304</c:v>
                </c:pt>
                <c:pt idx="521">
                  <c:v>88.7017</c:v>
                </c:pt>
                <c:pt idx="522">
                  <c:v>88.9787</c:v>
                </c:pt>
                <c:pt idx="523">
                  <c:v>89.2623</c:v>
                </c:pt>
                <c:pt idx="524">
                  <c:v>89.5452</c:v>
                </c:pt>
                <c:pt idx="525">
                  <c:v>89.8202</c:v>
                </c:pt>
                <c:pt idx="526">
                  <c:v>90.0991</c:v>
                </c:pt>
                <c:pt idx="527">
                  <c:v>90.3776</c:v>
                </c:pt>
                <c:pt idx="528">
                  <c:v>90.6516</c:v>
                </c:pt>
                <c:pt idx="529">
                  <c:v>90.9345</c:v>
                </c:pt>
                <c:pt idx="530">
                  <c:v>91.2075</c:v>
                </c:pt>
                <c:pt idx="531">
                  <c:v>91.4948</c:v>
                </c:pt>
                <c:pt idx="532">
                  <c:v>91.7784</c:v>
                </c:pt>
                <c:pt idx="533">
                  <c:v>92.0661</c:v>
                </c:pt>
                <c:pt idx="534">
                  <c:v>92.3492</c:v>
                </c:pt>
                <c:pt idx="535">
                  <c:v>92.6211</c:v>
                </c:pt>
                <c:pt idx="536">
                  <c:v>92.9066</c:v>
                </c:pt>
                <c:pt idx="537">
                  <c:v>93.187</c:v>
                </c:pt>
                <c:pt idx="538">
                  <c:v>93.4712</c:v>
                </c:pt>
                <c:pt idx="539">
                  <c:v>93.7569</c:v>
                </c:pt>
                <c:pt idx="540">
                  <c:v>94.0361</c:v>
                </c:pt>
                <c:pt idx="541">
                  <c:v>94.3195</c:v>
                </c:pt>
                <c:pt idx="542">
                  <c:v>94.5987</c:v>
                </c:pt>
                <c:pt idx="543">
                  <c:v>94.8876</c:v>
                </c:pt>
                <c:pt idx="544">
                  <c:v>95.1671</c:v>
                </c:pt>
                <c:pt idx="545">
                  <c:v>95.4516</c:v>
                </c:pt>
                <c:pt idx="546">
                  <c:v>95.7379</c:v>
                </c:pt>
                <c:pt idx="547">
                  <c:v>96.0251</c:v>
                </c:pt>
                <c:pt idx="548">
                  <c:v>96.3012</c:v>
                </c:pt>
                <c:pt idx="549">
                  <c:v>96.5935</c:v>
                </c:pt>
                <c:pt idx="550">
                  <c:v>96.8832</c:v>
                </c:pt>
                <c:pt idx="551">
                  <c:v>97.1664</c:v>
                </c:pt>
                <c:pt idx="552">
                  <c:v>97.4524</c:v>
                </c:pt>
                <c:pt idx="553">
                  <c:v>97.735</c:v>
                </c:pt>
                <c:pt idx="554">
                  <c:v>98.0216</c:v>
                </c:pt>
                <c:pt idx="555">
                  <c:v>98.3069</c:v>
                </c:pt>
                <c:pt idx="556">
                  <c:v>98.5906</c:v>
                </c:pt>
                <c:pt idx="557">
                  <c:v>98.8732</c:v>
                </c:pt>
                <c:pt idx="558">
                  <c:v>99.1612</c:v>
                </c:pt>
                <c:pt idx="559">
                  <c:v>99.4465</c:v>
                </c:pt>
                <c:pt idx="560">
                  <c:v>99.73</c:v>
                </c:pt>
                <c:pt idx="561">
                  <c:v>100.012</c:v>
                </c:pt>
                <c:pt idx="562">
                  <c:v>100.3082</c:v>
                </c:pt>
                <c:pt idx="563">
                  <c:v>100.5924</c:v>
                </c:pt>
                <c:pt idx="564">
                  <c:v>100.8699</c:v>
                </c:pt>
                <c:pt idx="565">
                  <c:v>101.1628</c:v>
                </c:pt>
                <c:pt idx="566">
                  <c:v>101.4545</c:v>
                </c:pt>
                <c:pt idx="567">
                  <c:v>101.7382</c:v>
                </c:pt>
                <c:pt idx="568">
                  <c:v>102.0273</c:v>
                </c:pt>
                <c:pt idx="569">
                  <c:v>102.3131</c:v>
                </c:pt>
                <c:pt idx="570">
                  <c:v>102.5968</c:v>
                </c:pt>
                <c:pt idx="571">
                  <c:v>102.8891</c:v>
                </c:pt>
                <c:pt idx="572">
                  <c:v>103.1712</c:v>
                </c:pt>
                <c:pt idx="573">
                  <c:v>103.4511</c:v>
                </c:pt>
                <c:pt idx="574">
                  <c:v>103.7395</c:v>
                </c:pt>
                <c:pt idx="575">
                  <c:v>104.0253</c:v>
                </c:pt>
                <c:pt idx="576">
                  <c:v>104.3179</c:v>
                </c:pt>
                <c:pt idx="577">
                  <c:v>104.5964</c:v>
                </c:pt>
                <c:pt idx="578">
                  <c:v>104.8742</c:v>
                </c:pt>
                <c:pt idx="579">
                  <c:v>105.1675</c:v>
                </c:pt>
                <c:pt idx="580">
                  <c:v>105.448</c:v>
                </c:pt>
                <c:pt idx="581">
                  <c:v>105.7322</c:v>
                </c:pt>
                <c:pt idx="582">
                  <c:v>106.0198</c:v>
                </c:pt>
                <c:pt idx="583">
                  <c:v>106.3177</c:v>
                </c:pt>
                <c:pt idx="584">
                  <c:v>106.6008</c:v>
                </c:pt>
                <c:pt idx="585">
                  <c:v>106.8954</c:v>
                </c:pt>
                <c:pt idx="586">
                  <c:v>107.1791</c:v>
                </c:pt>
                <c:pt idx="587">
                  <c:v>107.4672</c:v>
                </c:pt>
                <c:pt idx="588">
                  <c:v>107.7565</c:v>
                </c:pt>
                <c:pt idx="589">
                  <c:v>108.0509</c:v>
                </c:pt>
                <c:pt idx="590">
                  <c:v>108.3462</c:v>
                </c:pt>
                <c:pt idx="591">
                  <c:v>108.6352</c:v>
                </c:pt>
                <c:pt idx="592">
                  <c:v>108.9237</c:v>
                </c:pt>
                <c:pt idx="593">
                  <c:v>109.2046</c:v>
                </c:pt>
                <c:pt idx="594">
                  <c:v>109.5028</c:v>
                </c:pt>
                <c:pt idx="595">
                  <c:v>109.7905</c:v>
                </c:pt>
                <c:pt idx="596">
                  <c:v>110.0866</c:v>
                </c:pt>
                <c:pt idx="597">
                  <c:v>110.3774</c:v>
                </c:pt>
                <c:pt idx="598">
                  <c:v>110.6715</c:v>
                </c:pt>
                <c:pt idx="599">
                  <c:v>110.9663</c:v>
                </c:pt>
                <c:pt idx="600">
                  <c:v>111.256</c:v>
                </c:pt>
                <c:pt idx="601">
                  <c:v>111.5442</c:v>
                </c:pt>
                <c:pt idx="602">
                  <c:v>111.8336</c:v>
                </c:pt>
                <c:pt idx="603">
                  <c:v>112.1203</c:v>
                </c:pt>
                <c:pt idx="604">
                  <c:v>112.4097</c:v>
                </c:pt>
                <c:pt idx="605">
                  <c:v>112.7056</c:v>
                </c:pt>
                <c:pt idx="606">
                  <c:v>112.9921</c:v>
                </c:pt>
                <c:pt idx="607">
                  <c:v>113.2816</c:v>
                </c:pt>
                <c:pt idx="608">
                  <c:v>113.5723</c:v>
                </c:pt>
                <c:pt idx="609">
                  <c:v>113.8567</c:v>
                </c:pt>
                <c:pt idx="610">
                  <c:v>114.1448</c:v>
                </c:pt>
                <c:pt idx="611">
                  <c:v>114.4384</c:v>
                </c:pt>
                <c:pt idx="612">
                  <c:v>114.7258</c:v>
                </c:pt>
                <c:pt idx="613">
                  <c:v>115.0096</c:v>
                </c:pt>
                <c:pt idx="614">
                  <c:v>115.2931</c:v>
                </c:pt>
                <c:pt idx="615">
                  <c:v>115.5844</c:v>
                </c:pt>
                <c:pt idx="616">
                  <c:v>115.8766</c:v>
                </c:pt>
                <c:pt idx="617">
                  <c:v>116.1521</c:v>
                </c:pt>
                <c:pt idx="618">
                  <c:v>116.4345</c:v>
                </c:pt>
                <c:pt idx="619">
                  <c:v>116.7173</c:v>
                </c:pt>
                <c:pt idx="620">
                  <c:v>116.9873</c:v>
                </c:pt>
                <c:pt idx="621">
                  <c:v>117.2801</c:v>
                </c:pt>
                <c:pt idx="622">
                  <c:v>117.5528</c:v>
                </c:pt>
                <c:pt idx="623">
                  <c:v>117.8232</c:v>
                </c:pt>
                <c:pt idx="624">
                  <c:v>118.0908</c:v>
                </c:pt>
                <c:pt idx="625">
                  <c:v>118.3667</c:v>
                </c:pt>
                <c:pt idx="626">
                  <c:v>118.6332</c:v>
                </c:pt>
                <c:pt idx="627">
                  <c:v>118.9</c:v>
                </c:pt>
                <c:pt idx="628">
                  <c:v>119.1737</c:v>
                </c:pt>
                <c:pt idx="629">
                  <c:v>119.4291</c:v>
                </c:pt>
                <c:pt idx="630">
                  <c:v>119.6981</c:v>
                </c:pt>
                <c:pt idx="631">
                  <c:v>119.9622</c:v>
                </c:pt>
                <c:pt idx="632">
                  <c:v>120.2281</c:v>
                </c:pt>
                <c:pt idx="633">
                  <c:v>120.4884</c:v>
                </c:pt>
                <c:pt idx="634">
                  <c:v>120.7509</c:v>
                </c:pt>
                <c:pt idx="635">
                  <c:v>121.0144</c:v>
                </c:pt>
                <c:pt idx="636">
                  <c:v>121.2773</c:v>
                </c:pt>
                <c:pt idx="637">
                  <c:v>121.5299</c:v>
                </c:pt>
                <c:pt idx="638">
                  <c:v>121.7986</c:v>
                </c:pt>
                <c:pt idx="639">
                  <c:v>122.054</c:v>
                </c:pt>
                <c:pt idx="640">
                  <c:v>122.3148</c:v>
                </c:pt>
                <c:pt idx="641">
                  <c:v>122.5742</c:v>
                </c:pt>
                <c:pt idx="642">
                  <c:v>122.8355</c:v>
                </c:pt>
                <c:pt idx="643">
                  <c:v>123.104</c:v>
                </c:pt>
                <c:pt idx="644">
                  <c:v>123.3682</c:v>
                </c:pt>
                <c:pt idx="645">
                  <c:v>123.6242</c:v>
                </c:pt>
                <c:pt idx="646">
                  <c:v>123.8905</c:v>
                </c:pt>
                <c:pt idx="647">
                  <c:v>124.1553</c:v>
                </c:pt>
                <c:pt idx="648">
                  <c:v>124.4187</c:v>
                </c:pt>
                <c:pt idx="649">
                  <c:v>124.6814</c:v>
                </c:pt>
                <c:pt idx="650">
                  <c:v>124.9556</c:v>
                </c:pt>
                <c:pt idx="651">
                  <c:v>125.2295</c:v>
                </c:pt>
                <c:pt idx="652">
                  <c:v>125.4954</c:v>
                </c:pt>
                <c:pt idx="653">
                  <c:v>125.7688</c:v>
                </c:pt>
                <c:pt idx="654">
                  <c:v>126.0348</c:v>
                </c:pt>
                <c:pt idx="655">
                  <c:v>126.3098</c:v>
                </c:pt>
                <c:pt idx="656">
                  <c:v>126.5734</c:v>
                </c:pt>
                <c:pt idx="657">
                  <c:v>126.8525</c:v>
                </c:pt>
                <c:pt idx="658">
                  <c:v>127.1174</c:v>
                </c:pt>
                <c:pt idx="659">
                  <c:v>127.3911</c:v>
                </c:pt>
                <c:pt idx="660">
                  <c:v>127.6613</c:v>
                </c:pt>
                <c:pt idx="661">
                  <c:v>127.9324</c:v>
                </c:pt>
                <c:pt idx="662">
                  <c:v>128.2133</c:v>
                </c:pt>
                <c:pt idx="663">
                  <c:v>128.4846</c:v>
                </c:pt>
                <c:pt idx="664">
                  <c:v>128.7701</c:v>
                </c:pt>
                <c:pt idx="665">
                  <c:v>129.0614</c:v>
                </c:pt>
                <c:pt idx="666">
                  <c:v>129.3284</c:v>
                </c:pt>
                <c:pt idx="667">
                  <c:v>129.6084</c:v>
                </c:pt>
                <c:pt idx="668">
                  <c:v>129.8893</c:v>
                </c:pt>
                <c:pt idx="669">
                  <c:v>130.1781</c:v>
                </c:pt>
                <c:pt idx="670">
                  <c:v>130.4654</c:v>
                </c:pt>
                <c:pt idx="671">
                  <c:v>130.7549</c:v>
                </c:pt>
                <c:pt idx="672">
                  <c:v>131.042</c:v>
                </c:pt>
                <c:pt idx="673">
                  <c:v>131.34</c:v>
                </c:pt>
                <c:pt idx="674">
                  <c:v>131.6382</c:v>
                </c:pt>
                <c:pt idx="675">
                  <c:v>131.9303</c:v>
                </c:pt>
                <c:pt idx="676">
                  <c:v>132.2291</c:v>
                </c:pt>
                <c:pt idx="677">
                  <c:v>132.5212</c:v>
                </c:pt>
                <c:pt idx="678">
                  <c:v>132.8246</c:v>
                </c:pt>
                <c:pt idx="679">
                  <c:v>133.1252</c:v>
                </c:pt>
                <c:pt idx="680">
                  <c:v>133.4278</c:v>
                </c:pt>
                <c:pt idx="681">
                  <c:v>133.7308</c:v>
                </c:pt>
                <c:pt idx="682">
                  <c:v>134.0362</c:v>
                </c:pt>
                <c:pt idx="683">
                  <c:v>134.3491</c:v>
                </c:pt>
                <c:pt idx="684">
                  <c:v>134.6496</c:v>
                </c:pt>
                <c:pt idx="685">
                  <c:v>134.9686</c:v>
                </c:pt>
                <c:pt idx="686">
                  <c:v>135.2824</c:v>
                </c:pt>
                <c:pt idx="687">
                  <c:v>135.6028</c:v>
                </c:pt>
                <c:pt idx="688">
                  <c:v>135.9165</c:v>
                </c:pt>
                <c:pt idx="689">
                  <c:v>136.2355</c:v>
                </c:pt>
                <c:pt idx="690">
                  <c:v>136.5579</c:v>
                </c:pt>
                <c:pt idx="691">
                  <c:v>136.8792</c:v>
                </c:pt>
                <c:pt idx="692">
                  <c:v>137.198</c:v>
                </c:pt>
                <c:pt idx="693">
                  <c:v>137.5225</c:v>
                </c:pt>
                <c:pt idx="694">
                  <c:v>137.8518</c:v>
                </c:pt>
                <c:pt idx="695">
                  <c:v>138.1836</c:v>
                </c:pt>
                <c:pt idx="696">
                  <c:v>138.512</c:v>
                </c:pt>
                <c:pt idx="697">
                  <c:v>138.8432</c:v>
                </c:pt>
                <c:pt idx="698">
                  <c:v>139.1721</c:v>
                </c:pt>
                <c:pt idx="699">
                  <c:v>139.5327</c:v>
                </c:pt>
                <c:pt idx="700">
                  <c:v>139.8306</c:v>
                </c:pt>
                <c:pt idx="701">
                  <c:v>140.1794</c:v>
                </c:pt>
                <c:pt idx="702">
                  <c:v>140.5079</c:v>
                </c:pt>
                <c:pt idx="703">
                  <c:v>140.8448</c:v>
                </c:pt>
                <c:pt idx="704">
                  <c:v>141.1856</c:v>
                </c:pt>
                <c:pt idx="705">
                  <c:v>141.5261</c:v>
                </c:pt>
                <c:pt idx="706">
                  <c:v>141.8625</c:v>
                </c:pt>
                <c:pt idx="707">
                  <c:v>142.1958</c:v>
                </c:pt>
                <c:pt idx="708">
                  <c:v>142.532</c:v>
                </c:pt>
                <c:pt idx="709">
                  <c:v>142.8597</c:v>
                </c:pt>
                <c:pt idx="710">
                  <c:v>143.193</c:v>
                </c:pt>
                <c:pt idx="711">
                  <c:v>143.5208</c:v>
                </c:pt>
                <c:pt idx="712">
                  <c:v>143.8602</c:v>
                </c:pt>
                <c:pt idx="713">
                  <c:v>144.1808</c:v>
                </c:pt>
                <c:pt idx="714">
                  <c:v>144.5157</c:v>
                </c:pt>
                <c:pt idx="715">
                  <c:v>144.841</c:v>
                </c:pt>
                <c:pt idx="716">
                  <c:v>145.1723</c:v>
                </c:pt>
                <c:pt idx="717">
                  <c:v>145.4923</c:v>
                </c:pt>
                <c:pt idx="718">
                  <c:v>145.8149</c:v>
                </c:pt>
                <c:pt idx="719">
                  <c:v>146.1399</c:v>
                </c:pt>
                <c:pt idx="720">
                  <c:v>146.4643</c:v>
                </c:pt>
                <c:pt idx="721">
                  <c:v>146.7941</c:v>
                </c:pt>
                <c:pt idx="722">
                  <c:v>147.1165</c:v>
                </c:pt>
                <c:pt idx="723">
                  <c:v>147.4354</c:v>
                </c:pt>
                <c:pt idx="724">
                  <c:v>147.7621</c:v>
                </c:pt>
                <c:pt idx="725">
                  <c:v>148.093</c:v>
                </c:pt>
                <c:pt idx="726">
                  <c:v>148.4156</c:v>
                </c:pt>
                <c:pt idx="727">
                  <c:v>148.744</c:v>
                </c:pt>
                <c:pt idx="728">
                  <c:v>149.0786</c:v>
                </c:pt>
                <c:pt idx="729">
                  <c:v>149.4108</c:v>
                </c:pt>
                <c:pt idx="730">
                  <c:v>149.7406</c:v>
                </c:pt>
                <c:pt idx="731">
                  <c:v>150.0669</c:v>
                </c:pt>
                <c:pt idx="732">
                  <c:v>150.3944</c:v>
                </c:pt>
                <c:pt idx="733">
                  <c:v>150.7229</c:v>
                </c:pt>
                <c:pt idx="734">
                  <c:v>151.0548</c:v>
                </c:pt>
                <c:pt idx="735">
                  <c:v>151.3799</c:v>
                </c:pt>
                <c:pt idx="736">
                  <c:v>151.7094</c:v>
                </c:pt>
                <c:pt idx="737">
                  <c:v>152.0344</c:v>
                </c:pt>
                <c:pt idx="738">
                  <c:v>152.3612</c:v>
                </c:pt>
                <c:pt idx="739">
                  <c:v>152.6907</c:v>
                </c:pt>
                <c:pt idx="740">
                  <c:v>153.0205</c:v>
                </c:pt>
                <c:pt idx="741">
                  <c:v>153.3555</c:v>
                </c:pt>
                <c:pt idx="742">
                  <c:v>153.6833</c:v>
                </c:pt>
                <c:pt idx="743">
                  <c:v>154.0185</c:v>
                </c:pt>
                <c:pt idx="744">
                  <c:v>154.3602</c:v>
                </c:pt>
                <c:pt idx="745">
                  <c:v>154.6993</c:v>
                </c:pt>
                <c:pt idx="746">
                  <c:v>155.0375</c:v>
                </c:pt>
                <c:pt idx="747">
                  <c:v>155.3721</c:v>
                </c:pt>
                <c:pt idx="748">
                  <c:v>155.7117</c:v>
                </c:pt>
                <c:pt idx="749">
                  <c:v>156.0477</c:v>
                </c:pt>
                <c:pt idx="750">
                  <c:v>156.376</c:v>
                </c:pt>
                <c:pt idx="751">
                  <c:v>156.706</c:v>
                </c:pt>
                <c:pt idx="752">
                  <c:v>157.0298</c:v>
                </c:pt>
                <c:pt idx="753">
                  <c:v>157.3508</c:v>
                </c:pt>
                <c:pt idx="754">
                  <c:v>157.6754</c:v>
                </c:pt>
                <c:pt idx="755">
                  <c:v>157.9907</c:v>
                </c:pt>
                <c:pt idx="756">
                  <c:v>158.3194</c:v>
                </c:pt>
                <c:pt idx="757">
                  <c:v>158.6317</c:v>
                </c:pt>
                <c:pt idx="758">
                  <c:v>158.94</c:v>
                </c:pt>
                <c:pt idx="759">
                  <c:v>159.2382</c:v>
                </c:pt>
                <c:pt idx="760">
                  <c:v>159.5399</c:v>
                </c:pt>
                <c:pt idx="761">
                  <c:v>159.8481</c:v>
                </c:pt>
                <c:pt idx="762">
                  <c:v>160.1449</c:v>
                </c:pt>
                <c:pt idx="763">
                  <c:v>160.4512</c:v>
                </c:pt>
                <c:pt idx="764">
                  <c:v>160.748</c:v>
                </c:pt>
                <c:pt idx="765">
                  <c:v>161.0553</c:v>
                </c:pt>
                <c:pt idx="766">
                  <c:v>161.3553</c:v>
                </c:pt>
                <c:pt idx="767">
                  <c:v>161.6411</c:v>
                </c:pt>
                <c:pt idx="768">
                  <c:v>161.9381</c:v>
                </c:pt>
                <c:pt idx="769">
                  <c:v>162.2356</c:v>
                </c:pt>
                <c:pt idx="770">
                  <c:v>162.5339</c:v>
                </c:pt>
                <c:pt idx="771">
                  <c:v>162.8264</c:v>
                </c:pt>
                <c:pt idx="772">
                  <c:v>163.1167</c:v>
                </c:pt>
                <c:pt idx="773">
                  <c:v>163.3941</c:v>
                </c:pt>
                <c:pt idx="774">
                  <c:v>163.6843</c:v>
                </c:pt>
                <c:pt idx="775">
                  <c:v>163.9632</c:v>
                </c:pt>
                <c:pt idx="776">
                  <c:v>164.2434</c:v>
                </c:pt>
                <c:pt idx="777">
                  <c:v>164.5071</c:v>
                </c:pt>
                <c:pt idx="778">
                  <c:v>164.7842</c:v>
                </c:pt>
                <c:pt idx="779">
                  <c:v>165.0537</c:v>
                </c:pt>
                <c:pt idx="780">
                  <c:v>165.3186</c:v>
                </c:pt>
                <c:pt idx="781">
                  <c:v>165.5809</c:v>
                </c:pt>
                <c:pt idx="782">
                  <c:v>165.8396</c:v>
                </c:pt>
                <c:pt idx="783">
                  <c:v>166.0972</c:v>
                </c:pt>
                <c:pt idx="784">
                  <c:v>166.3434</c:v>
                </c:pt>
                <c:pt idx="785">
                  <c:v>166.5926</c:v>
                </c:pt>
                <c:pt idx="786">
                  <c:v>166.831</c:v>
                </c:pt>
                <c:pt idx="787">
                  <c:v>167.0742</c:v>
                </c:pt>
                <c:pt idx="788">
                  <c:v>167.2815</c:v>
                </c:pt>
                <c:pt idx="789">
                  <c:v>167.507</c:v>
                </c:pt>
                <c:pt idx="790">
                  <c:v>167.7179</c:v>
                </c:pt>
                <c:pt idx="791">
                  <c:v>167.9016</c:v>
                </c:pt>
                <c:pt idx="792">
                  <c:v>168.0908</c:v>
                </c:pt>
                <c:pt idx="793">
                  <c:v>168.2753</c:v>
                </c:pt>
                <c:pt idx="794">
                  <c:v>168.4698</c:v>
                </c:pt>
                <c:pt idx="795">
                  <c:v>168.6629</c:v>
                </c:pt>
                <c:pt idx="796">
                  <c:v>168.8736</c:v>
                </c:pt>
                <c:pt idx="797">
                  <c:v>169.0677</c:v>
                </c:pt>
                <c:pt idx="798">
                  <c:v>169.2845</c:v>
                </c:pt>
                <c:pt idx="799">
                  <c:v>169.4845</c:v>
                </c:pt>
                <c:pt idx="800">
                  <c:v>169.6989</c:v>
                </c:pt>
                <c:pt idx="801">
                  <c:v>169.9123</c:v>
                </c:pt>
                <c:pt idx="802">
                  <c:v>170.1182</c:v>
                </c:pt>
                <c:pt idx="803">
                  <c:v>170.3378</c:v>
                </c:pt>
                <c:pt idx="804">
                  <c:v>170.5488</c:v>
                </c:pt>
                <c:pt idx="805">
                  <c:v>170.7745</c:v>
                </c:pt>
                <c:pt idx="806">
                  <c:v>170.99</c:v>
                </c:pt>
                <c:pt idx="807">
                  <c:v>171.2254</c:v>
                </c:pt>
                <c:pt idx="808">
                  <c:v>171.4515</c:v>
                </c:pt>
                <c:pt idx="809">
                  <c:v>171.685</c:v>
                </c:pt>
                <c:pt idx="810">
                  <c:v>171.9251</c:v>
                </c:pt>
                <c:pt idx="811">
                  <c:v>172.1625</c:v>
                </c:pt>
                <c:pt idx="812">
                  <c:v>172.4139</c:v>
                </c:pt>
                <c:pt idx="813">
                  <c:v>172.6612</c:v>
                </c:pt>
                <c:pt idx="814">
                  <c:v>172.9188</c:v>
                </c:pt>
                <c:pt idx="815">
                  <c:v>173.1836</c:v>
                </c:pt>
                <c:pt idx="816">
                  <c:v>173.4658</c:v>
                </c:pt>
                <c:pt idx="817">
                  <c:v>173.7519</c:v>
                </c:pt>
                <c:pt idx="818">
                  <c:v>174.0381</c:v>
                </c:pt>
                <c:pt idx="819">
                  <c:v>174.3522</c:v>
                </c:pt>
                <c:pt idx="820">
                  <c:v>174.6257</c:v>
                </c:pt>
                <c:pt idx="821">
                  <c:v>174.9248</c:v>
                </c:pt>
                <c:pt idx="822">
                  <c:v>175.2229</c:v>
                </c:pt>
                <c:pt idx="823">
                  <c:v>175.5314</c:v>
                </c:pt>
                <c:pt idx="824">
                  <c:v>175.8294</c:v>
                </c:pt>
                <c:pt idx="825">
                  <c:v>176.1344</c:v>
                </c:pt>
                <c:pt idx="826">
                  <c:v>176.4286</c:v>
                </c:pt>
                <c:pt idx="827">
                  <c:v>176.7302</c:v>
                </c:pt>
                <c:pt idx="828">
                  <c:v>177.0301</c:v>
                </c:pt>
                <c:pt idx="829">
                  <c:v>177.3312</c:v>
                </c:pt>
                <c:pt idx="830">
                  <c:v>177.6223</c:v>
                </c:pt>
                <c:pt idx="831">
                  <c:v>177.9267</c:v>
                </c:pt>
                <c:pt idx="832">
                  <c:v>178.224</c:v>
                </c:pt>
                <c:pt idx="833">
                  <c:v>178.5154</c:v>
                </c:pt>
                <c:pt idx="834">
                  <c:v>178.8154</c:v>
                </c:pt>
                <c:pt idx="835">
                  <c:v>179.1091</c:v>
                </c:pt>
                <c:pt idx="836">
                  <c:v>179.4013</c:v>
                </c:pt>
                <c:pt idx="837">
                  <c:v>179.6922</c:v>
                </c:pt>
                <c:pt idx="838">
                  <c:v>179.9882</c:v>
                </c:pt>
                <c:pt idx="839">
                  <c:v>180.2815</c:v>
                </c:pt>
                <c:pt idx="840">
                  <c:v>180.5821</c:v>
                </c:pt>
                <c:pt idx="841">
                  <c:v>180.8682</c:v>
                </c:pt>
                <c:pt idx="842">
                  <c:v>181.1599</c:v>
                </c:pt>
                <c:pt idx="843">
                  <c:v>181.4614</c:v>
                </c:pt>
                <c:pt idx="844">
                  <c:v>181.7493</c:v>
                </c:pt>
                <c:pt idx="845">
                  <c:v>182.0452</c:v>
                </c:pt>
                <c:pt idx="846">
                  <c:v>182.3494</c:v>
                </c:pt>
                <c:pt idx="847">
                  <c:v>182.6379</c:v>
                </c:pt>
                <c:pt idx="848">
                  <c:v>182.9298</c:v>
                </c:pt>
                <c:pt idx="849">
                  <c:v>183.2091</c:v>
                </c:pt>
                <c:pt idx="850">
                  <c:v>183.4837</c:v>
                </c:pt>
                <c:pt idx="851">
                  <c:v>183.7181</c:v>
                </c:pt>
                <c:pt idx="852">
                  <c:v>183.9662</c:v>
                </c:pt>
                <c:pt idx="853">
                  <c:v>184.2163</c:v>
                </c:pt>
                <c:pt idx="854">
                  <c:v>184.48</c:v>
                </c:pt>
                <c:pt idx="855">
                  <c:v>184.7477</c:v>
                </c:pt>
                <c:pt idx="856">
                  <c:v>185.0211</c:v>
                </c:pt>
                <c:pt idx="857">
                  <c:v>185.2996</c:v>
                </c:pt>
                <c:pt idx="858">
                  <c:v>185.5908</c:v>
                </c:pt>
                <c:pt idx="859">
                  <c:v>185.875</c:v>
                </c:pt>
                <c:pt idx="860">
                  <c:v>186.1709</c:v>
                </c:pt>
                <c:pt idx="861">
                  <c:v>186.4592</c:v>
                </c:pt>
                <c:pt idx="862">
                  <c:v>186.7567</c:v>
                </c:pt>
                <c:pt idx="863">
                  <c:v>187.0613</c:v>
                </c:pt>
                <c:pt idx="864">
                  <c:v>187.3596</c:v>
                </c:pt>
                <c:pt idx="865">
                  <c:v>187.6597</c:v>
                </c:pt>
                <c:pt idx="866">
                  <c:v>187.9753</c:v>
                </c:pt>
                <c:pt idx="867">
                  <c:v>188.2944</c:v>
                </c:pt>
                <c:pt idx="868">
                  <c:v>188.6007</c:v>
                </c:pt>
                <c:pt idx="869">
                  <c:v>188.9215</c:v>
                </c:pt>
                <c:pt idx="870">
                  <c:v>189.24</c:v>
                </c:pt>
                <c:pt idx="871">
                  <c:v>189.5575</c:v>
                </c:pt>
                <c:pt idx="872">
                  <c:v>189.8802</c:v>
                </c:pt>
                <c:pt idx="873">
                  <c:v>190.1999</c:v>
                </c:pt>
                <c:pt idx="874">
                  <c:v>190.5339</c:v>
                </c:pt>
                <c:pt idx="875">
                  <c:v>190.8572</c:v>
                </c:pt>
                <c:pt idx="876">
                  <c:v>191.1801</c:v>
                </c:pt>
                <c:pt idx="877">
                  <c:v>191.4975</c:v>
                </c:pt>
                <c:pt idx="878">
                  <c:v>191.8269</c:v>
                </c:pt>
                <c:pt idx="879">
                  <c:v>192.1522</c:v>
                </c:pt>
                <c:pt idx="880">
                  <c:v>192.4742</c:v>
                </c:pt>
                <c:pt idx="881">
                  <c:v>192.7928</c:v>
                </c:pt>
                <c:pt idx="882">
                  <c:v>193.1107</c:v>
                </c:pt>
                <c:pt idx="883">
                  <c:v>193.4492</c:v>
                </c:pt>
                <c:pt idx="884">
                  <c:v>193.7692</c:v>
                </c:pt>
                <c:pt idx="885">
                  <c:v>194.0945</c:v>
                </c:pt>
                <c:pt idx="886">
                  <c:v>194.4148</c:v>
                </c:pt>
                <c:pt idx="887">
                  <c:v>194.7479</c:v>
                </c:pt>
                <c:pt idx="888">
                  <c:v>195.0686</c:v>
                </c:pt>
                <c:pt idx="889">
                  <c:v>195.4</c:v>
                </c:pt>
                <c:pt idx="890">
                  <c:v>195.7334</c:v>
                </c:pt>
                <c:pt idx="891">
                  <c:v>196.065</c:v>
                </c:pt>
                <c:pt idx="892">
                  <c:v>196.3757</c:v>
                </c:pt>
                <c:pt idx="893">
                  <c:v>196.6914</c:v>
                </c:pt>
                <c:pt idx="894">
                  <c:v>196.9955</c:v>
                </c:pt>
                <c:pt idx="895">
                  <c:v>197.3057</c:v>
                </c:pt>
                <c:pt idx="896">
                  <c:v>197.6055</c:v>
                </c:pt>
                <c:pt idx="897">
                  <c:v>197.9021</c:v>
                </c:pt>
                <c:pt idx="898">
                  <c:v>198.1964</c:v>
                </c:pt>
                <c:pt idx="899">
                  <c:v>198.4892</c:v>
                </c:pt>
                <c:pt idx="900">
                  <c:v>198.8099</c:v>
                </c:pt>
                <c:pt idx="901">
                  <c:v>199.1431</c:v>
                </c:pt>
                <c:pt idx="902">
                  <c:v>199.5091</c:v>
                </c:pt>
                <c:pt idx="903">
                  <c:v>199.8626</c:v>
                </c:pt>
                <c:pt idx="904">
                  <c:v>200.2048</c:v>
                </c:pt>
                <c:pt idx="905">
                  <c:v>200.583</c:v>
                </c:pt>
                <c:pt idx="906">
                  <c:v>200.9471</c:v>
                </c:pt>
                <c:pt idx="907">
                  <c:v>201.2885</c:v>
                </c:pt>
                <c:pt idx="908">
                  <c:v>201.6513</c:v>
                </c:pt>
                <c:pt idx="909">
                  <c:v>202.0034</c:v>
                </c:pt>
                <c:pt idx="910">
                  <c:v>202.3511</c:v>
                </c:pt>
                <c:pt idx="911">
                  <c:v>202.6934</c:v>
                </c:pt>
                <c:pt idx="912">
                  <c:v>203.0342</c:v>
                </c:pt>
                <c:pt idx="913">
                  <c:v>203.3626</c:v>
                </c:pt>
                <c:pt idx="914">
                  <c:v>203.6894</c:v>
                </c:pt>
                <c:pt idx="915">
                  <c:v>204.0132</c:v>
                </c:pt>
                <c:pt idx="916">
                  <c:v>204.3358</c:v>
                </c:pt>
                <c:pt idx="917">
                  <c:v>204.6506</c:v>
                </c:pt>
                <c:pt idx="918">
                  <c:v>204.9609</c:v>
                </c:pt>
                <c:pt idx="919">
                  <c:v>205.2675</c:v>
                </c:pt>
                <c:pt idx="920">
                  <c:v>205.5576</c:v>
                </c:pt>
                <c:pt idx="921">
                  <c:v>205.8432</c:v>
                </c:pt>
                <c:pt idx="922">
                  <c:v>206.1332</c:v>
                </c:pt>
                <c:pt idx="923">
                  <c:v>206.4216</c:v>
                </c:pt>
                <c:pt idx="924">
                  <c:v>206.7263</c:v>
                </c:pt>
                <c:pt idx="925">
                  <c:v>207.0368</c:v>
                </c:pt>
                <c:pt idx="926">
                  <c:v>207.3674</c:v>
                </c:pt>
                <c:pt idx="927">
                  <c:v>207.6954</c:v>
                </c:pt>
                <c:pt idx="928">
                  <c:v>208.0457</c:v>
                </c:pt>
                <c:pt idx="929">
                  <c:v>208.3943</c:v>
                </c:pt>
                <c:pt idx="930">
                  <c:v>208.7547</c:v>
                </c:pt>
                <c:pt idx="931">
                  <c:v>209.1026</c:v>
                </c:pt>
                <c:pt idx="932">
                  <c:v>209.4396</c:v>
                </c:pt>
                <c:pt idx="933">
                  <c:v>209.7668</c:v>
                </c:pt>
                <c:pt idx="934">
                  <c:v>210.0878</c:v>
                </c:pt>
                <c:pt idx="935">
                  <c:v>210.4116</c:v>
                </c:pt>
                <c:pt idx="936">
                  <c:v>210.7323</c:v>
                </c:pt>
                <c:pt idx="937">
                  <c:v>211.0533</c:v>
                </c:pt>
                <c:pt idx="938">
                  <c:v>211.3688</c:v>
                </c:pt>
                <c:pt idx="939">
                  <c:v>211.7034</c:v>
                </c:pt>
                <c:pt idx="940">
                  <c:v>212.0431</c:v>
                </c:pt>
                <c:pt idx="941">
                  <c:v>212.3951</c:v>
                </c:pt>
                <c:pt idx="942">
                  <c:v>212.74</c:v>
                </c:pt>
                <c:pt idx="943">
                  <c:v>213.0642</c:v>
                </c:pt>
                <c:pt idx="944">
                  <c:v>213.3933</c:v>
                </c:pt>
                <c:pt idx="945">
                  <c:v>213.7298</c:v>
                </c:pt>
                <c:pt idx="946">
                  <c:v>214.0618</c:v>
                </c:pt>
                <c:pt idx="947">
                  <c:v>214.3811</c:v>
                </c:pt>
                <c:pt idx="948">
                  <c:v>214.7496</c:v>
                </c:pt>
                <c:pt idx="949">
                  <c:v>215.1255</c:v>
                </c:pt>
                <c:pt idx="950">
                  <c:v>215.507</c:v>
                </c:pt>
                <c:pt idx="951">
                  <c:v>215.8779</c:v>
                </c:pt>
                <c:pt idx="952">
                  <c:v>216.2563</c:v>
                </c:pt>
                <c:pt idx="953">
                  <c:v>216.6405</c:v>
                </c:pt>
                <c:pt idx="954">
                  <c:v>216.9771</c:v>
                </c:pt>
                <c:pt idx="955">
                  <c:v>217.2968</c:v>
                </c:pt>
                <c:pt idx="956">
                  <c:v>217.5976</c:v>
                </c:pt>
                <c:pt idx="957">
                  <c:v>217.8882</c:v>
                </c:pt>
                <c:pt idx="958">
                  <c:v>218.1731</c:v>
                </c:pt>
                <c:pt idx="959">
                  <c:v>218.471</c:v>
                </c:pt>
                <c:pt idx="960">
                  <c:v>218.7692</c:v>
                </c:pt>
                <c:pt idx="961">
                  <c:v>219.0957</c:v>
                </c:pt>
                <c:pt idx="962">
                  <c:v>219.3889</c:v>
                </c:pt>
                <c:pt idx="963">
                  <c:v>219.6746</c:v>
                </c:pt>
                <c:pt idx="964">
                  <c:v>219.9796</c:v>
                </c:pt>
                <c:pt idx="965">
                  <c:v>220.2632</c:v>
                </c:pt>
                <c:pt idx="966">
                  <c:v>220.5342</c:v>
                </c:pt>
                <c:pt idx="967">
                  <c:v>220.8111</c:v>
                </c:pt>
                <c:pt idx="968">
                  <c:v>221.1086</c:v>
                </c:pt>
                <c:pt idx="969">
                  <c:v>221.3798</c:v>
                </c:pt>
                <c:pt idx="970">
                  <c:v>221.6856</c:v>
                </c:pt>
                <c:pt idx="971">
                  <c:v>221.9807</c:v>
                </c:pt>
                <c:pt idx="972">
                  <c:v>222.2944</c:v>
                </c:pt>
                <c:pt idx="973">
                  <c:v>222.6113</c:v>
                </c:pt>
                <c:pt idx="974">
                  <c:v>222.9148</c:v>
                </c:pt>
                <c:pt idx="975">
                  <c:v>223.2443</c:v>
                </c:pt>
                <c:pt idx="976">
                  <c:v>223.5728</c:v>
                </c:pt>
                <c:pt idx="977">
                  <c:v>223.9187</c:v>
                </c:pt>
                <c:pt idx="978">
                  <c:v>224.2403</c:v>
                </c:pt>
                <c:pt idx="979">
                  <c:v>224.5681</c:v>
                </c:pt>
                <c:pt idx="980">
                  <c:v>224.8896</c:v>
                </c:pt>
                <c:pt idx="981">
                  <c:v>225.218</c:v>
                </c:pt>
                <c:pt idx="982">
                  <c:v>225.5537</c:v>
                </c:pt>
                <c:pt idx="983">
                  <c:v>225.8654</c:v>
                </c:pt>
                <c:pt idx="984">
                  <c:v>226.1856</c:v>
                </c:pt>
                <c:pt idx="985">
                  <c:v>226.4812</c:v>
                </c:pt>
                <c:pt idx="986">
                  <c:v>226.7997</c:v>
                </c:pt>
                <c:pt idx="987">
                  <c:v>227.1332</c:v>
                </c:pt>
                <c:pt idx="988">
                  <c:v>227.4833</c:v>
                </c:pt>
                <c:pt idx="989">
                  <c:v>227.8412</c:v>
                </c:pt>
                <c:pt idx="990">
                  <c:v>228.2029</c:v>
                </c:pt>
                <c:pt idx="991">
                  <c:v>228.5405</c:v>
                </c:pt>
                <c:pt idx="992">
                  <c:v>228.8726</c:v>
                </c:pt>
                <c:pt idx="993">
                  <c:v>229.2506</c:v>
                </c:pt>
                <c:pt idx="994">
                  <c:v>229.6102</c:v>
                </c:pt>
                <c:pt idx="995">
                  <c:v>229.9479</c:v>
                </c:pt>
                <c:pt idx="996">
                  <c:v>230.2598</c:v>
                </c:pt>
                <c:pt idx="997">
                  <c:v>230.575</c:v>
                </c:pt>
                <c:pt idx="998">
                  <c:v>230.8636</c:v>
                </c:pt>
                <c:pt idx="999">
                  <c:v>231.1366</c:v>
                </c:pt>
                <c:pt idx="1000">
                  <c:v>231.3992</c:v>
                </c:pt>
                <c:pt idx="1001">
                  <c:v>231.6784</c:v>
                </c:pt>
                <c:pt idx="1002">
                  <c:v>231.9771</c:v>
                </c:pt>
                <c:pt idx="1003">
                  <c:v>232.2886</c:v>
                </c:pt>
                <c:pt idx="1004">
                  <c:v>232.5865</c:v>
                </c:pt>
                <c:pt idx="1005">
                  <c:v>232.9001</c:v>
                </c:pt>
                <c:pt idx="1006">
                  <c:v>233.2309</c:v>
                </c:pt>
                <c:pt idx="1007">
                  <c:v>233.5454</c:v>
                </c:pt>
                <c:pt idx="1008">
                  <c:v>233.8305</c:v>
                </c:pt>
                <c:pt idx="1009">
                  <c:v>234.1073</c:v>
                </c:pt>
                <c:pt idx="1010">
                  <c:v>234.3997</c:v>
                </c:pt>
                <c:pt idx="1011">
                  <c:v>234.6839</c:v>
                </c:pt>
                <c:pt idx="1012">
                  <c:v>234.9165</c:v>
                </c:pt>
                <c:pt idx="1013">
                  <c:v>235.1524</c:v>
                </c:pt>
                <c:pt idx="1014">
                  <c:v>235.3953</c:v>
                </c:pt>
                <c:pt idx="1015">
                  <c:v>235.6444</c:v>
                </c:pt>
                <c:pt idx="1016">
                  <c:v>235.8624</c:v>
                </c:pt>
                <c:pt idx="1017">
                  <c:v>236.0727</c:v>
                </c:pt>
                <c:pt idx="1018">
                  <c:v>236.3095</c:v>
                </c:pt>
                <c:pt idx="1019">
                  <c:v>236.5655</c:v>
                </c:pt>
                <c:pt idx="1020">
                  <c:v>236.8261</c:v>
                </c:pt>
                <c:pt idx="1021">
                  <c:v>237.0927</c:v>
                </c:pt>
                <c:pt idx="1022">
                  <c:v>237.3534</c:v>
                </c:pt>
                <c:pt idx="1023">
                  <c:v>237.618</c:v>
                </c:pt>
                <c:pt idx="1024">
                  <c:v>237.8794</c:v>
                </c:pt>
                <c:pt idx="1025">
                  <c:v>238.1049</c:v>
                </c:pt>
                <c:pt idx="1026">
                  <c:v>238.3614</c:v>
                </c:pt>
                <c:pt idx="1027">
                  <c:v>238.5889</c:v>
                </c:pt>
                <c:pt idx="1028">
                  <c:v>238.8151</c:v>
                </c:pt>
                <c:pt idx="1029">
                  <c:v>239.0433</c:v>
                </c:pt>
                <c:pt idx="1030">
                  <c:v>239.2629</c:v>
                </c:pt>
                <c:pt idx="1031">
                  <c:v>239.4703</c:v>
                </c:pt>
                <c:pt idx="1032">
                  <c:v>239.6871</c:v>
                </c:pt>
                <c:pt idx="1033">
                  <c:v>239.9151</c:v>
                </c:pt>
                <c:pt idx="1034">
                  <c:v>240.0969</c:v>
                </c:pt>
                <c:pt idx="1035">
                  <c:v>240.289</c:v>
                </c:pt>
                <c:pt idx="1036">
                  <c:v>240.464</c:v>
                </c:pt>
                <c:pt idx="1037">
                  <c:v>240.6529</c:v>
                </c:pt>
                <c:pt idx="1038">
                  <c:v>240.8398</c:v>
                </c:pt>
                <c:pt idx="1039">
                  <c:v>241.0248</c:v>
                </c:pt>
                <c:pt idx="1040">
                  <c:v>241.2037</c:v>
                </c:pt>
                <c:pt idx="1041">
                  <c:v>241.4539</c:v>
                </c:pt>
                <c:pt idx="1042">
                  <c:v>241.7145</c:v>
                </c:pt>
                <c:pt idx="1043">
                  <c:v>241.9461</c:v>
                </c:pt>
                <c:pt idx="1044">
                  <c:v>242.1832</c:v>
                </c:pt>
                <c:pt idx="1045">
                  <c:v>242.419</c:v>
                </c:pt>
                <c:pt idx="1046">
                  <c:v>242.6463</c:v>
                </c:pt>
                <c:pt idx="1047">
                  <c:v>242.8656</c:v>
                </c:pt>
                <c:pt idx="1048">
                  <c:v>243.1392</c:v>
                </c:pt>
                <c:pt idx="1049">
                  <c:v>243.3924</c:v>
                </c:pt>
                <c:pt idx="1050">
                  <c:v>243.6205</c:v>
                </c:pt>
                <c:pt idx="1051">
                  <c:v>243.8876</c:v>
                </c:pt>
                <c:pt idx="1052">
                  <c:v>244.145</c:v>
                </c:pt>
                <c:pt idx="1053">
                  <c:v>244.4064</c:v>
                </c:pt>
                <c:pt idx="1054">
                  <c:v>244.686</c:v>
                </c:pt>
                <c:pt idx="1055">
                  <c:v>244.9587</c:v>
                </c:pt>
                <c:pt idx="1056">
                  <c:v>245.2356</c:v>
                </c:pt>
                <c:pt idx="1057">
                  <c:v>245.4913</c:v>
                </c:pt>
                <c:pt idx="1058">
                  <c:v>245.7499</c:v>
                </c:pt>
                <c:pt idx="1059">
                  <c:v>246.0042</c:v>
                </c:pt>
                <c:pt idx="1060">
                  <c:v>246.228</c:v>
                </c:pt>
                <c:pt idx="1061">
                  <c:v>246.4547</c:v>
                </c:pt>
                <c:pt idx="1062">
                  <c:v>246.6859</c:v>
                </c:pt>
                <c:pt idx="1063">
                  <c:v>246.9294</c:v>
                </c:pt>
                <c:pt idx="1064">
                  <c:v>247.1622</c:v>
                </c:pt>
                <c:pt idx="1065">
                  <c:v>247.401</c:v>
                </c:pt>
                <c:pt idx="1066">
                  <c:v>247.6445</c:v>
                </c:pt>
                <c:pt idx="1067">
                  <c:v>247.8761</c:v>
                </c:pt>
                <c:pt idx="1068">
                  <c:v>248.1137</c:v>
                </c:pt>
                <c:pt idx="1069">
                  <c:v>248.3407</c:v>
                </c:pt>
                <c:pt idx="1070">
                  <c:v>248.5737</c:v>
                </c:pt>
                <c:pt idx="1071">
                  <c:v>248.799</c:v>
                </c:pt>
                <c:pt idx="1072">
                  <c:v>249.0324</c:v>
                </c:pt>
                <c:pt idx="1073">
                  <c:v>249.2448</c:v>
                </c:pt>
                <c:pt idx="1074">
                  <c:v>249.4786</c:v>
                </c:pt>
                <c:pt idx="1075">
                  <c:v>249.666</c:v>
                </c:pt>
                <c:pt idx="1076">
                  <c:v>249.8204</c:v>
                </c:pt>
                <c:pt idx="1077">
                  <c:v>250.0037</c:v>
                </c:pt>
                <c:pt idx="1078">
                  <c:v>250.2288</c:v>
                </c:pt>
                <c:pt idx="1079">
                  <c:v>250.4783</c:v>
                </c:pt>
                <c:pt idx="1080">
                  <c:v>250.7217</c:v>
                </c:pt>
                <c:pt idx="1081">
                  <c:v>250.9461</c:v>
                </c:pt>
                <c:pt idx="1082">
                  <c:v>251.1878</c:v>
                </c:pt>
                <c:pt idx="1083">
                  <c:v>251.4824</c:v>
                </c:pt>
                <c:pt idx="1084">
                  <c:v>251.7766</c:v>
                </c:pt>
                <c:pt idx="1085">
                  <c:v>252.0529</c:v>
                </c:pt>
                <c:pt idx="1086">
                  <c:v>252.3157</c:v>
                </c:pt>
                <c:pt idx="1087">
                  <c:v>252.5832</c:v>
                </c:pt>
                <c:pt idx="1088">
                  <c:v>252.8654</c:v>
                </c:pt>
                <c:pt idx="1089">
                  <c:v>253.1455</c:v>
                </c:pt>
                <c:pt idx="1090">
                  <c:v>253.3856</c:v>
                </c:pt>
                <c:pt idx="1091">
                  <c:v>253.6074</c:v>
                </c:pt>
                <c:pt idx="1092">
                  <c:v>253.8263</c:v>
                </c:pt>
                <c:pt idx="1093">
                  <c:v>254.0421</c:v>
                </c:pt>
                <c:pt idx="1094">
                  <c:v>254.2605</c:v>
                </c:pt>
                <c:pt idx="1095">
                  <c:v>254.4604</c:v>
                </c:pt>
                <c:pt idx="1096">
                  <c:v>254.67</c:v>
                </c:pt>
                <c:pt idx="1097">
                  <c:v>254.8986</c:v>
                </c:pt>
                <c:pt idx="1098">
                  <c:v>255.1514</c:v>
                </c:pt>
                <c:pt idx="1099">
                  <c:v>255.3978</c:v>
                </c:pt>
                <c:pt idx="1100">
                  <c:v>255.6239</c:v>
                </c:pt>
                <c:pt idx="1101">
                  <c:v>255.8365</c:v>
                </c:pt>
                <c:pt idx="1102">
                  <c:v>256.0371</c:v>
                </c:pt>
                <c:pt idx="1103">
                  <c:v>256.2452</c:v>
                </c:pt>
                <c:pt idx="1104">
                  <c:v>256.4733</c:v>
                </c:pt>
                <c:pt idx="1105">
                  <c:v>256.6733</c:v>
                </c:pt>
                <c:pt idx="1106">
                  <c:v>256.8592</c:v>
                </c:pt>
                <c:pt idx="1107">
                  <c:v>257.082</c:v>
                </c:pt>
                <c:pt idx="1108">
                  <c:v>257.3301</c:v>
                </c:pt>
                <c:pt idx="1109">
                  <c:v>257.5766</c:v>
                </c:pt>
                <c:pt idx="1110">
                  <c:v>257.825</c:v>
                </c:pt>
                <c:pt idx="1111">
                  <c:v>258.0662</c:v>
                </c:pt>
                <c:pt idx="1112">
                  <c:v>258.2677</c:v>
                </c:pt>
                <c:pt idx="1113">
                  <c:v>258.4884</c:v>
                </c:pt>
                <c:pt idx="1114">
                  <c:v>258.7291</c:v>
                </c:pt>
                <c:pt idx="1115">
                  <c:v>258.9777</c:v>
                </c:pt>
                <c:pt idx="1116">
                  <c:v>259.241</c:v>
                </c:pt>
                <c:pt idx="1117">
                  <c:v>259.5052</c:v>
                </c:pt>
                <c:pt idx="1118">
                  <c:v>259.7676</c:v>
                </c:pt>
                <c:pt idx="1119">
                  <c:v>259.9938</c:v>
                </c:pt>
                <c:pt idx="1120">
                  <c:v>260.2181</c:v>
                </c:pt>
                <c:pt idx="1121">
                  <c:v>260.4446</c:v>
                </c:pt>
                <c:pt idx="1122">
                  <c:v>260.664</c:v>
                </c:pt>
                <c:pt idx="1123">
                  <c:v>260.9081</c:v>
                </c:pt>
                <c:pt idx="1124">
                  <c:v>261.1383</c:v>
                </c:pt>
                <c:pt idx="1125">
                  <c:v>261.4038</c:v>
                </c:pt>
                <c:pt idx="1126">
                  <c:v>261.6667</c:v>
                </c:pt>
                <c:pt idx="1127">
                  <c:v>261.9897</c:v>
                </c:pt>
                <c:pt idx="1128">
                  <c:v>262.3265</c:v>
                </c:pt>
                <c:pt idx="1129">
                  <c:v>262.6489</c:v>
                </c:pt>
                <c:pt idx="1130">
                  <c:v>262.9026</c:v>
                </c:pt>
                <c:pt idx="1131">
                  <c:v>263.1508</c:v>
                </c:pt>
                <c:pt idx="1132">
                  <c:v>263.3984</c:v>
                </c:pt>
                <c:pt idx="1133">
                  <c:v>263.6572</c:v>
                </c:pt>
                <c:pt idx="1134">
                  <c:v>263.9256</c:v>
                </c:pt>
                <c:pt idx="1135">
                  <c:v>264.186</c:v>
                </c:pt>
                <c:pt idx="1136">
                  <c:v>264.4648</c:v>
                </c:pt>
                <c:pt idx="1137">
                  <c:v>264.7288</c:v>
                </c:pt>
                <c:pt idx="1138">
                  <c:v>265.0027</c:v>
                </c:pt>
                <c:pt idx="1139">
                  <c:v>265.275</c:v>
                </c:pt>
                <c:pt idx="1140">
                  <c:v>265.5175</c:v>
                </c:pt>
                <c:pt idx="1141">
                  <c:v>265.7823</c:v>
                </c:pt>
                <c:pt idx="1142">
                  <c:v>266.063</c:v>
                </c:pt>
                <c:pt idx="1143">
                  <c:v>266.284</c:v>
                </c:pt>
                <c:pt idx="1144">
                  <c:v>266.4713</c:v>
                </c:pt>
                <c:pt idx="1145">
                  <c:v>266.6491</c:v>
                </c:pt>
                <c:pt idx="1146">
                  <c:v>266.8604</c:v>
                </c:pt>
                <c:pt idx="1147">
                  <c:v>267.0566</c:v>
                </c:pt>
                <c:pt idx="1148">
                  <c:v>267.2976</c:v>
                </c:pt>
                <c:pt idx="1149">
                  <c:v>267.5004</c:v>
                </c:pt>
                <c:pt idx="1150">
                  <c:v>267.6634</c:v>
                </c:pt>
                <c:pt idx="1151">
                  <c:v>267.8949</c:v>
                </c:pt>
                <c:pt idx="1152">
                  <c:v>268.1599</c:v>
                </c:pt>
                <c:pt idx="1153">
                  <c:v>268.3799</c:v>
                </c:pt>
                <c:pt idx="1154">
                  <c:v>268.547</c:v>
                </c:pt>
                <c:pt idx="1155">
                  <c:v>268.6927</c:v>
                </c:pt>
                <c:pt idx="1156">
                  <c:v>268.8905</c:v>
                </c:pt>
                <c:pt idx="1157">
                  <c:v>269.1509</c:v>
                </c:pt>
                <c:pt idx="1158">
                  <c:v>269.4086</c:v>
                </c:pt>
                <c:pt idx="1159">
                  <c:v>269.6945</c:v>
                </c:pt>
                <c:pt idx="1160">
                  <c:v>269.9229</c:v>
                </c:pt>
                <c:pt idx="1161">
                  <c:v>270.099</c:v>
                </c:pt>
                <c:pt idx="1162">
                  <c:v>270.3712</c:v>
                </c:pt>
                <c:pt idx="1163">
                  <c:v>270.6239</c:v>
                </c:pt>
                <c:pt idx="1164">
                  <c:v>270.7901</c:v>
                </c:pt>
                <c:pt idx="1165">
                  <c:v>270.9593</c:v>
                </c:pt>
                <c:pt idx="1166">
                  <c:v>271.1287</c:v>
                </c:pt>
                <c:pt idx="1167">
                  <c:v>271.354</c:v>
                </c:pt>
                <c:pt idx="1168">
                  <c:v>271.5631</c:v>
                </c:pt>
                <c:pt idx="1169">
                  <c:v>271.7449</c:v>
                </c:pt>
                <c:pt idx="1170">
                  <c:v>271.9462</c:v>
                </c:pt>
                <c:pt idx="1171">
                  <c:v>272.1838</c:v>
                </c:pt>
                <c:pt idx="1172">
                  <c:v>272.5337</c:v>
                </c:pt>
                <c:pt idx="1173">
                  <c:v>272.8158</c:v>
                </c:pt>
                <c:pt idx="1174">
                  <c:v>273.003</c:v>
                </c:pt>
                <c:pt idx="1175">
                  <c:v>273.1902</c:v>
                </c:pt>
                <c:pt idx="1176">
                  <c:v>273.364</c:v>
                </c:pt>
                <c:pt idx="1177">
                  <c:v>273.5476</c:v>
                </c:pt>
                <c:pt idx="1178">
                  <c:v>273.7045</c:v>
                </c:pt>
                <c:pt idx="1179">
                  <c:v>273.8358</c:v>
                </c:pt>
                <c:pt idx="1180">
                  <c:v>273.9888</c:v>
                </c:pt>
                <c:pt idx="1181">
                  <c:v>274.1274</c:v>
                </c:pt>
                <c:pt idx="1182">
                  <c:v>274.2905</c:v>
                </c:pt>
                <c:pt idx="1183">
                  <c:v>274.4265</c:v>
                </c:pt>
                <c:pt idx="1184">
                  <c:v>274.5405</c:v>
                </c:pt>
                <c:pt idx="1185">
                  <c:v>274.7268</c:v>
                </c:pt>
                <c:pt idx="1186">
                  <c:v>275.0692</c:v>
                </c:pt>
                <c:pt idx="1187">
                  <c:v>275.3226</c:v>
                </c:pt>
                <c:pt idx="1188">
                  <c:v>275.4984</c:v>
                </c:pt>
                <c:pt idx="1189">
                  <c:v>275.6206</c:v>
                </c:pt>
                <c:pt idx="1190">
                  <c:v>275.8051</c:v>
                </c:pt>
                <c:pt idx="1191">
                  <c:v>276.0104</c:v>
                </c:pt>
                <c:pt idx="1192">
                  <c:v>276.1853</c:v>
                </c:pt>
                <c:pt idx="1193">
                  <c:v>276.3245</c:v>
                </c:pt>
                <c:pt idx="1194">
                  <c:v>276.5261</c:v>
                </c:pt>
                <c:pt idx="1195">
                  <c:v>276.786</c:v>
                </c:pt>
                <c:pt idx="1196">
                  <c:v>277.0245</c:v>
                </c:pt>
                <c:pt idx="1197">
                  <c:v>277.186</c:v>
                </c:pt>
                <c:pt idx="1198">
                  <c:v>277.3371</c:v>
                </c:pt>
                <c:pt idx="1199">
                  <c:v>277.4996</c:v>
                </c:pt>
                <c:pt idx="1200">
                  <c:v>277.6966</c:v>
                </c:pt>
                <c:pt idx="1201">
                  <c:v>277.8989</c:v>
                </c:pt>
                <c:pt idx="1202">
                  <c:v>278.0678</c:v>
                </c:pt>
                <c:pt idx="1203">
                  <c:v>278.2258</c:v>
                </c:pt>
                <c:pt idx="1204">
                  <c:v>278.3602</c:v>
                </c:pt>
                <c:pt idx="1205">
                  <c:v>278.5128</c:v>
                </c:pt>
                <c:pt idx="1206">
                  <c:v>278.7152</c:v>
                </c:pt>
                <c:pt idx="1207">
                  <c:v>278.9044</c:v>
                </c:pt>
                <c:pt idx="1208">
                  <c:v>279.0303</c:v>
                </c:pt>
                <c:pt idx="1209">
                  <c:v>279.1906</c:v>
                </c:pt>
                <c:pt idx="1210">
                  <c:v>279.2761</c:v>
                </c:pt>
                <c:pt idx="1211">
                  <c:v>279.4651</c:v>
                </c:pt>
                <c:pt idx="1212">
                  <c:v>279.7202</c:v>
                </c:pt>
                <c:pt idx="1213">
                  <c:v>280.0895</c:v>
                </c:pt>
                <c:pt idx="1214">
                  <c:v>280.4596</c:v>
                </c:pt>
                <c:pt idx="1215">
                  <c:v>280.7185</c:v>
                </c:pt>
                <c:pt idx="1216">
                  <c:v>280.921</c:v>
                </c:pt>
                <c:pt idx="1217">
                  <c:v>281.1467</c:v>
                </c:pt>
                <c:pt idx="1218">
                  <c:v>281.3739</c:v>
                </c:pt>
                <c:pt idx="1219">
                  <c:v>281.579</c:v>
                </c:pt>
                <c:pt idx="1220">
                  <c:v>281.7436</c:v>
                </c:pt>
                <c:pt idx="1221">
                  <c:v>281.9099</c:v>
                </c:pt>
                <c:pt idx="1222">
                  <c:v>282.1065</c:v>
                </c:pt>
                <c:pt idx="1223">
                  <c:v>282.2927</c:v>
                </c:pt>
                <c:pt idx="1224">
                  <c:v>282.4542</c:v>
                </c:pt>
                <c:pt idx="1225">
                  <c:v>282.6185</c:v>
                </c:pt>
                <c:pt idx="1226">
                  <c:v>282.8835</c:v>
                </c:pt>
                <c:pt idx="1227">
                  <c:v>283.1338</c:v>
                </c:pt>
                <c:pt idx="1228">
                  <c:v>283.2473</c:v>
                </c:pt>
                <c:pt idx="1229">
                  <c:v>283.3657</c:v>
                </c:pt>
                <c:pt idx="1230">
                  <c:v>283.399</c:v>
                </c:pt>
                <c:pt idx="1231">
                  <c:v>283.3675</c:v>
                </c:pt>
                <c:pt idx="1232">
                  <c:v>283.4755</c:v>
                </c:pt>
                <c:pt idx="1233">
                  <c:v>283.7362</c:v>
                </c:pt>
                <c:pt idx="1234">
                  <c:v>284.1427</c:v>
                </c:pt>
                <c:pt idx="1235">
                  <c:v>284.3933</c:v>
                </c:pt>
                <c:pt idx="1236">
                  <c:v>284.5891</c:v>
                </c:pt>
                <c:pt idx="1237">
                  <c:v>284.7245</c:v>
                </c:pt>
                <c:pt idx="1238">
                  <c:v>284.8633</c:v>
                </c:pt>
                <c:pt idx="1239">
                  <c:v>284.9837</c:v>
                </c:pt>
                <c:pt idx="1240">
                  <c:v>285.1482</c:v>
                </c:pt>
                <c:pt idx="1241">
                  <c:v>285.3574</c:v>
                </c:pt>
                <c:pt idx="1242">
                  <c:v>285.5732</c:v>
                </c:pt>
                <c:pt idx="1243">
                  <c:v>285.7957</c:v>
                </c:pt>
                <c:pt idx="1244">
                  <c:v>285.9143</c:v>
                </c:pt>
                <c:pt idx="1245">
                  <c:v>285.9816</c:v>
                </c:pt>
                <c:pt idx="1246">
                  <c:v>286.0445</c:v>
                </c:pt>
                <c:pt idx="1247">
                  <c:v>286.1257</c:v>
                </c:pt>
                <c:pt idx="1248">
                  <c:v>286.2771</c:v>
                </c:pt>
                <c:pt idx="1249">
                  <c:v>286.5145</c:v>
                </c:pt>
                <c:pt idx="1250">
                  <c:v>286.723</c:v>
                </c:pt>
                <c:pt idx="1251">
                  <c:v>286.9618</c:v>
                </c:pt>
                <c:pt idx="1252">
                  <c:v>287.1816</c:v>
                </c:pt>
                <c:pt idx="1253">
                  <c:v>287.3562</c:v>
                </c:pt>
                <c:pt idx="1254">
                  <c:v>287.5588</c:v>
                </c:pt>
                <c:pt idx="1255">
                  <c:v>287.7704</c:v>
                </c:pt>
                <c:pt idx="1256">
                  <c:v>287.9496</c:v>
                </c:pt>
                <c:pt idx="1257">
                  <c:v>288.1181</c:v>
                </c:pt>
                <c:pt idx="1258">
                  <c:v>288.2863</c:v>
                </c:pt>
                <c:pt idx="1259">
                  <c:v>288.5848</c:v>
                </c:pt>
                <c:pt idx="1260">
                  <c:v>288.7974</c:v>
                </c:pt>
                <c:pt idx="1261">
                  <c:v>288.8617</c:v>
                </c:pt>
                <c:pt idx="1262">
                  <c:v>288.8101</c:v>
                </c:pt>
                <c:pt idx="1263">
                  <c:v>288.9021</c:v>
                </c:pt>
                <c:pt idx="1264">
                  <c:v>289.0949</c:v>
                </c:pt>
                <c:pt idx="1265">
                  <c:v>289.3579</c:v>
                </c:pt>
                <c:pt idx="1266">
                  <c:v>289.7014</c:v>
                </c:pt>
                <c:pt idx="1267">
                  <c:v>289.9098</c:v>
                </c:pt>
                <c:pt idx="1268">
                  <c:v>289.9707</c:v>
                </c:pt>
                <c:pt idx="1269">
                  <c:v>290.0596</c:v>
                </c:pt>
                <c:pt idx="1270">
                  <c:v>290.1283</c:v>
                </c:pt>
                <c:pt idx="1271">
                  <c:v>290.2214</c:v>
                </c:pt>
                <c:pt idx="1272">
                  <c:v>290.431</c:v>
                </c:pt>
                <c:pt idx="1273">
                  <c:v>290.7326</c:v>
                </c:pt>
                <c:pt idx="1274">
                  <c:v>291.1267</c:v>
                </c:pt>
                <c:pt idx="1275">
                  <c:v>291.4064</c:v>
                </c:pt>
                <c:pt idx="1276">
                  <c:v>291.3543</c:v>
                </c:pt>
                <c:pt idx="1277">
                  <c:v>291.4198</c:v>
                </c:pt>
                <c:pt idx="1278">
                  <c:v>291.7166</c:v>
                </c:pt>
                <c:pt idx="1279">
                  <c:v>291.9969</c:v>
                </c:pt>
                <c:pt idx="1280">
                  <c:v>292.2832</c:v>
                </c:pt>
                <c:pt idx="1281">
                  <c:v>292.5328</c:v>
                </c:pt>
                <c:pt idx="1282">
                  <c:v>292.8404</c:v>
                </c:pt>
                <c:pt idx="1283">
                  <c:v>293.0038</c:v>
                </c:pt>
                <c:pt idx="1284">
                  <c:v>293.1795</c:v>
                </c:pt>
                <c:pt idx="1285">
                  <c:v>293.2463</c:v>
                </c:pt>
                <c:pt idx="1286">
                  <c:v>293.3863</c:v>
                </c:pt>
                <c:pt idx="1287">
                  <c:v>293.5638</c:v>
                </c:pt>
                <c:pt idx="1288">
                  <c:v>293.6564</c:v>
                </c:pt>
                <c:pt idx="1289">
                  <c:v>293.7816</c:v>
                </c:pt>
                <c:pt idx="1290">
                  <c:v>294.0703</c:v>
                </c:pt>
                <c:pt idx="1291">
                  <c:v>294.3717</c:v>
                </c:pt>
                <c:pt idx="1292">
                  <c:v>294.5924</c:v>
                </c:pt>
                <c:pt idx="1293">
                  <c:v>294.764</c:v>
                </c:pt>
                <c:pt idx="1294">
                  <c:v>295.0072</c:v>
                </c:pt>
                <c:pt idx="1295">
                  <c:v>295.208</c:v>
                </c:pt>
                <c:pt idx="1296">
                  <c:v>295.5981</c:v>
                </c:pt>
                <c:pt idx="1297">
                  <c:v>295.861</c:v>
                </c:pt>
                <c:pt idx="1298">
                  <c:v>295.7071</c:v>
                </c:pt>
                <c:pt idx="1299">
                  <c:v>295.7565</c:v>
                </c:pt>
                <c:pt idx="1300">
                  <c:v>295.9929</c:v>
                </c:pt>
                <c:pt idx="1301">
                  <c:v>296.303</c:v>
                </c:pt>
                <c:pt idx="1302">
                  <c:v>296.5388</c:v>
                </c:pt>
                <c:pt idx="1303">
                  <c:v>296.6734</c:v>
                </c:pt>
                <c:pt idx="1304">
                  <c:v>296.8434</c:v>
                </c:pt>
                <c:pt idx="1305">
                  <c:v>297.1669</c:v>
                </c:pt>
                <c:pt idx="1306">
                  <c:v>297.2689</c:v>
                </c:pt>
                <c:pt idx="1307">
                  <c:v>297.5241</c:v>
                </c:pt>
                <c:pt idx="1308">
                  <c:v>297.6523</c:v>
                </c:pt>
                <c:pt idx="1309">
                  <c:v>297.755</c:v>
                </c:pt>
                <c:pt idx="1310">
                  <c:v>298.0524</c:v>
                </c:pt>
                <c:pt idx="1311">
                  <c:v>298.4338</c:v>
                </c:pt>
                <c:pt idx="1312">
                  <c:v>298.6282</c:v>
                </c:pt>
                <c:pt idx="1313">
                  <c:v>298.9128</c:v>
                </c:pt>
                <c:pt idx="1314">
                  <c:v>299.0432</c:v>
                </c:pt>
                <c:pt idx="1315">
                  <c:v>299.1378</c:v>
                </c:pt>
                <c:pt idx="1316">
                  <c:v>299.223</c:v>
                </c:pt>
                <c:pt idx="1317">
                  <c:v>299.2755</c:v>
                </c:pt>
                <c:pt idx="1318">
                  <c:v>299.4025</c:v>
                </c:pt>
                <c:pt idx="1319">
                  <c:v>299.4917</c:v>
                </c:pt>
                <c:pt idx="1320">
                  <c:v>299.4773</c:v>
                </c:pt>
                <c:pt idx="1321">
                  <c:v>299.7195</c:v>
                </c:pt>
                <c:pt idx="1322">
                  <c:v>300.0165</c:v>
                </c:pt>
                <c:pt idx="1323">
                  <c:v>300.4356</c:v>
                </c:pt>
                <c:pt idx="1324">
                  <c:v>300.6539</c:v>
                </c:pt>
                <c:pt idx="1325">
                  <c:v>300.8197</c:v>
                </c:pt>
                <c:pt idx="1326">
                  <c:v>300.916</c:v>
                </c:pt>
                <c:pt idx="1327">
                  <c:v>301.0173</c:v>
                </c:pt>
                <c:pt idx="1328">
                  <c:v>301.1435</c:v>
                </c:pt>
                <c:pt idx="1329">
                  <c:v>301.3607</c:v>
                </c:pt>
                <c:pt idx="1330">
                  <c:v>301.4823</c:v>
                </c:pt>
                <c:pt idx="1331">
                  <c:v>301.8698</c:v>
                </c:pt>
                <c:pt idx="1332">
                  <c:v>302.1013</c:v>
                </c:pt>
                <c:pt idx="1333">
                  <c:v>302.1228</c:v>
                </c:pt>
                <c:pt idx="1334">
                  <c:v>302.1209</c:v>
                </c:pt>
                <c:pt idx="1335">
                  <c:v>302.293</c:v>
                </c:pt>
                <c:pt idx="1336">
                  <c:v>302.7065</c:v>
                </c:pt>
                <c:pt idx="1337">
                  <c:v>302.8153</c:v>
                </c:pt>
                <c:pt idx="1338">
                  <c:v>302.9562</c:v>
                </c:pt>
                <c:pt idx="1339">
                  <c:v>303.0863</c:v>
                </c:pt>
                <c:pt idx="1340">
                  <c:v>303.3123</c:v>
                </c:pt>
                <c:pt idx="1341">
                  <c:v>303.5135</c:v>
                </c:pt>
                <c:pt idx="1342">
                  <c:v>303.6735</c:v>
                </c:pt>
                <c:pt idx="1343">
                  <c:v>303.8771</c:v>
                </c:pt>
                <c:pt idx="1344">
                  <c:v>304.0607</c:v>
                </c:pt>
                <c:pt idx="1345">
                  <c:v>304.296</c:v>
                </c:pt>
                <c:pt idx="1346">
                  <c:v>304.5061</c:v>
                </c:pt>
                <c:pt idx="1347">
                  <c:v>304.6499</c:v>
                </c:pt>
                <c:pt idx="1348">
                  <c:v>304.9079</c:v>
                </c:pt>
                <c:pt idx="1349">
                  <c:v>305.1117</c:v>
                </c:pt>
                <c:pt idx="1350">
                  <c:v>305.3644</c:v>
                </c:pt>
                <c:pt idx="1351">
                  <c:v>305.669</c:v>
                </c:pt>
                <c:pt idx="1352">
                  <c:v>305.8901</c:v>
                </c:pt>
                <c:pt idx="1353">
                  <c:v>306.166</c:v>
                </c:pt>
                <c:pt idx="1354">
                  <c:v>306.3408</c:v>
                </c:pt>
                <c:pt idx="1355">
                  <c:v>306.481</c:v>
                </c:pt>
                <c:pt idx="1356">
                  <c:v>306.6104</c:v>
                </c:pt>
                <c:pt idx="1357">
                  <c:v>306.693</c:v>
                </c:pt>
                <c:pt idx="1358">
                  <c:v>306.9198</c:v>
                </c:pt>
                <c:pt idx="1359">
                  <c:v>307.0114</c:v>
                </c:pt>
                <c:pt idx="1360">
                  <c:v>307.1393</c:v>
                </c:pt>
                <c:pt idx="1361">
                  <c:v>307.4219</c:v>
                </c:pt>
                <c:pt idx="1362">
                  <c:v>307.7683</c:v>
                </c:pt>
                <c:pt idx="1363">
                  <c:v>307.8967</c:v>
                </c:pt>
                <c:pt idx="1364">
                  <c:v>308.1258</c:v>
                </c:pt>
                <c:pt idx="1365">
                  <c:v>308.5172</c:v>
                </c:pt>
                <c:pt idx="1366">
                  <c:v>308.706</c:v>
                </c:pt>
                <c:pt idx="1367">
                  <c:v>308.8211</c:v>
                </c:pt>
                <c:pt idx="1368">
                  <c:v>308.9438</c:v>
                </c:pt>
                <c:pt idx="1369">
                  <c:v>309.1323</c:v>
                </c:pt>
                <c:pt idx="1370">
                  <c:v>309.3931</c:v>
                </c:pt>
                <c:pt idx="1371">
                  <c:v>309.7474</c:v>
                </c:pt>
                <c:pt idx="1372">
                  <c:v>310.01</c:v>
                </c:pt>
                <c:pt idx="1373">
                  <c:v>310.1857</c:v>
                </c:pt>
                <c:pt idx="1374">
                  <c:v>310.3442</c:v>
                </c:pt>
                <c:pt idx="1375">
                  <c:v>310.5028</c:v>
                </c:pt>
                <c:pt idx="1376">
                  <c:v>310.5827</c:v>
                </c:pt>
                <c:pt idx="1377">
                  <c:v>310.6262</c:v>
                </c:pt>
                <c:pt idx="1378">
                  <c:v>310.7429</c:v>
                </c:pt>
                <c:pt idx="1379">
                  <c:v>310.9703</c:v>
                </c:pt>
                <c:pt idx="1380">
                  <c:v>311.1729</c:v>
                </c:pt>
                <c:pt idx="1381">
                  <c:v>311.4397</c:v>
                </c:pt>
                <c:pt idx="1382">
                  <c:v>311.8339</c:v>
                </c:pt>
                <c:pt idx="1383">
                  <c:v>312.0157</c:v>
                </c:pt>
                <c:pt idx="1384">
                  <c:v>312.0746</c:v>
                </c:pt>
                <c:pt idx="1385">
                  <c:v>312.1482</c:v>
                </c:pt>
                <c:pt idx="1386">
                  <c:v>312.5334</c:v>
                </c:pt>
                <c:pt idx="1387">
                  <c:v>312.7045</c:v>
                </c:pt>
                <c:pt idx="1388">
                  <c:v>312.8633</c:v>
                </c:pt>
                <c:pt idx="1389">
                  <c:v>313.0712</c:v>
                </c:pt>
                <c:pt idx="1390">
                  <c:v>313.2957</c:v>
                </c:pt>
                <c:pt idx="1391">
                  <c:v>313.4728</c:v>
                </c:pt>
                <c:pt idx="1392">
                  <c:v>313.6537</c:v>
                </c:pt>
                <c:pt idx="1393">
                  <c:v>313.7816</c:v>
                </c:pt>
                <c:pt idx="1394">
                  <c:v>313.9049</c:v>
                </c:pt>
                <c:pt idx="1395">
                  <c:v>314.0818</c:v>
                </c:pt>
                <c:pt idx="1396">
                  <c:v>314.2704</c:v>
                </c:pt>
                <c:pt idx="1397">
                  <c:v>314.4846</c:v>
                </c:pt>
                <c:pt idx="1398">
                  <c:v>314.714</c:v>
                </c:pt>
                <c:pt idx="1399">
                  <c:v>314.9924</c:v>
                </c:pt>
                <c:pt idx="1400">
                  <c:v>315.4079</c:v>
                </c:pt>
                <c:pt idx="1401">
                  <c:v>315.7831</c:v>
                </c:pt>
                <c:pt idx="1402">
                  <c:v>316.1182</c:v>
                </c:pt>
                <c:pt idx="1403">
                  <c:v>316.2046</c:v>
                </c:pt>
                <c:pt idx="1404">
                  <c:v>316.2429</c:v>
                </c:pt>
                <c:pt idx="1405">
                  <c:v>316.3949</c:v>
                </c:pt>
                <c:pt idx="1406">
                  <c:v>316.4718</c:v>
                </c:pt>
                <c:pt idx="1407">
                  <c:v>316.5919</c:v>
                </c:pt>
                <c:pt idx="1408">
                  <c:v>316.8268</c:v>
                </c:pt>
                <c:pt idx="1409">
                  <c:v>317.0083</c:v>
                </c:pt>
                <c:pt idx="1410">
                  <c:v>317.1465</c:v>
                </c:pt>
                <c:pt idx="1411">
                  <c:v>317.2372</c:v>
                </c:pt>
                <c:pt idx="1412">
                  <c:v>317.5638</c:v>
                </c:pt>
                <c:pt idx="1413">
                  <c:v>317.8466</c:v>
                </c:pt>
                <c:pt idx="1414">
                  <c:v>318.0793</c:v>
                </c:pt>
                <c:pt idx="1415">
                  <c:v>318.3147</c:v>
                </c:pt>
                <c:pt idx="1416">
                  <c:v>318.495</c:v>
                </c:pt>
                <c:pt idx="1417">
                  <c:v>318.6307</c:v>
                </c:pt>
                <c:pt idx="1418">
                  <c:v>318.85</c:v>
                </c:pt>
                <c:pt idx="1419">
                  <c:v>319.069</c:v>
                </c:pt>
                <c:pt idx="1420">
                  <c:v>319.2611</c:v>
                </c:pt>
                <c:pt idx="1421">
                  <c:v>319.4501</c:v>
                </c:pt>
                <c:pt idx="1422">
                  <c:v>319.5436</c:v>
                </c:pt>
                <c:pt idx="1423">
                  <c:v>319.7063</c:v>
                </c:pt>
                <c:pt idx="1424">
                  <c:v>319.841</c:v>
                </c:pt>
                <c:pt idx="1425">
                  <c:v>319.9887</c:v>
                </c:pt>
                <c:pt idx="1426">
                  <c:v>320.1866</c:v>
                </c:pt>
                <c:pt idx="1427">
                  <c:v>320.4372</c:v>
                </c:pt>
                <c:pt idx="1428">
                  <c:v>320.6518</c:v>
                </c:pt>
                <c:pt idx="1429">
                  <c:v>320.8354</c:v>
                </c:pt>
                <c:pt idx="1430">
                  <c:v>321.0223</c:v>
                </c:pt>
                <c:pt idx="1431">
                  <c:v>321.2008</c:v>
                </c:pt>
                <c:pt idx="1432">
                  <c:v>321.4437</c:v>
                </c:pt>
                <c:pt idx="1433">
                  <c:v>321.6518</c:v>
                </c:pt>
                <c:pt idx="1434">
                  <c:v>321.8341</c:v>
                </c:pt>
                <c:pt idx="1435">
                  <c:v>322.103</c:v>
                </c:pt>
                <c:pt idx="1436">
                  <c:v>322.3441</c:v>
                </c:pt>
                <c:pt idx="1437">
                  <c:v>322.6259</c:v>
                </c:pt>
                <c:pt idx="1438">
                  <c:v>322.7273</c:v>
                </c:pt>
                <c:pt idx="1439">
                  <c:v>322.8311</c:v>
                </c:pt>
                <c:pt idx="1440">
                  <c:v>322.9516</c:v>
                </c:pt>
                <c:pt idx="1441">
                  <c:v>323.1153</c:v>
                </c:pt>
                <c:pt idx="1442">
                  <c:v>323.3235</c:v>
                </c:pt>
                <c:pt idx="1443">
                  <c:v>323.5256</c:v>
                </c:pt>
                <c:pt idx="1444">
                  <c:v>323.8942</c:v>
                </c:pt>
                <c:pt idx="1445">
                  <c:v>324.1149</c:v>
                </c:pt>
                <c:pt idx="1446">
                  <c:v>324.2663</c:v>
                </c:pt>
                <c:pt idx="1447">
                  <c:v>324.4489</c:v>
                </c:pt>
                <c:pt idx="1448">
                  <c:v>324.6392</c:v>
                </c:pt>
                <c:pt idx="1449">
                  <c:v>324.7669</c:v>
                </c:pt>
                <c:pt idx="1450">
                  <c:v>325.0738</c:v>
                </c:pt>
                <c:pt idx="1451">
                  <c:v>325.2604</c:v>
                </c:pt>
                <c:pt idx="1452">
                  <c:v>325.3335</c:v>
                </c:pt>
                <c:pt idx="1453">
                  <c:v>325.4282</c:v>
                </c:pt>
                <c:pt idx="1454">
                  <c:v>325.5789</c:v>
                </c:pt>
                <c:pt idx="1455">
                  <c:v>325.7981</c:v>
                </c:pt>
                <c:pt idx="1456">
                  <c:v>325.985</c:v>
                </c:pt>
                <c:pt idx="1457">
                  <c:v>326.1868</c:v>
                </c:pt>
                <c:pt idx="1458">
                  <c:v>326.4034</c:v>
                </c:pt>
                <c:pt idx="1459">
                  <c:v>326.5801</c:v>
                </c:pt>
                <c:pt idx="1460">
                  <c:v>326.8225</c:v>
                </c:pt>
                <c:pt idx="1461">
                  <c:v>327.0363</c:v>
                </c:pt>
                <c:pt idx="1462">
                  <c:v>327.2966</c:v>
                </c:pt>
                <c:pt idx="1463">
                  <c:v>327.4874</c:v>
                </c:pt>
                <c:pt idx="1464">
                  <c:v>327.6412</c:v>
                </c:pt>
                <c:pt idx="1465">
                  <c:v>327.7725</c:v>
                </c:pt>
                <c:pt idx="1466">
                  <c:v>327.9333</c:v>
                </c:pt>
                <c:pt idx="1467">
                  <c:v>328.1085</c:v>
                </c:pt>
                <c:pt idx="1468">
                  <c:v>328.2605</c:v>
                </c:pt>
                <c:pt idx="1469">
                  <c:v>328.4055</c:v>
                </c:pt>
                <c:pt idx="1470">
                  <c:v>328.5796</c:v>
                </c:pt>
                <c:pt idx="1471">
                  <c:v>328.6431</c:v>
                </c:pt>
                <c:pt idx="1472">
                  <c:v>328.8672</c:v>
                </c:pt>
                <c:pt idx="1473">
                  <c:v>329.1538</c:v>
                </c:pt>
                <c:pt idx="1474">
                  <c:v>329.3649</c:v>
                </c:pt>
                <c:pt idx="1475">
                  <c:v>329.6456</c:v>
                </c:pt>
                <c:pt idx="1476">
                  <c:v>329.9395</c:v>
                </c:pt>
                <c:pt idx="1477">
                  <c:v>330.042</c:v>
                </c:pt>
                <c:pt idx="1478">
                  <c:v>330.1734</c:v>
                </c:pt>
                <c:pt idx="1479">
                  <c:v>330.2786</c:v>
                </c:pt>
                <c:pt idx="1480">
                  <c:v>330.3598</c:v>
                </c:pt>
                <c:pt idx="1481">
                  <c:v>330.5375</c:v>
                </c:pt>
                <c:pt idx="1482">
                  <c:v>330.6924</c:v>
                </c:pt>
                <c:pt idx="1483">
                  <c:v>330.8362</c:v>
                </c:pt>
                <c:pt idx="1484">
                  <c:v>331.0156</c:v>
                </c:pt>
                <c:pt idx="1485">
                  <c:v>331.269</c:v>
                </c:pt>
                <c:pt idx="1486">
                  <c:v>331.4757</c:v>
                </c:pt>
                <c:pt idx="1487">
                  <c:v>331.6548</c:v>
                </c:pt>
                <c:pt idx="1488">
                  <c:v>331.7496</c:v>
                </c:pt>
                <c:pt idx="1489">
                  <c:v>331.8758</c:v>
                </c:pt>
                <c:pt idx="1490">
                  <c:v>331.9948</c:v>
                </c:pt>
                <c:pt idx="1491">
                  <c:v>332.2675</c:v>
                </c:pt>
                <c:pt idx="1492">
                  <c:v>332.4842</c:v>
                </c:pt>
                <c:pt idx="1493">
                  <c:v>332.6766</c:v>
                </c:pt>
                <c:pt idx="1494">
                  <c:v>332.7379</c:v>
                </c:pt>
                <c:pt idx="1495">
                  <c:v>332.8507</c:v>
                </c:pt>
                <c:pt idx="1496">
                  <c:v>333.0196</c:v>
                </c:pt>
                <c:pt idx="1497">
                  <c:v>333.1819</c:v>
                </c:pt>
                <c:pt idx="1498">
                  <c:v>333.3647</c:v>
                </c:pt>
                <c:pt idx="1499">
                  <c:v>333.5449</c:v>
                </c:pt>
                <c:pt idx="1500">
                  <c:v>333.7476</c:v>
                </c:pt>
                <c:pt idx="1501">
                  <c:v>333.9336</c:v>
                </c:pt>
                <c:pt idx="1502">
                  <c:v>334.1148</c:v>
                </c:pt>
                <c:pt idx="1503">
                  <c:v>334.3433</c:v>
                </c:pt>
                <c:pt idx="1504">
                  <c:v>334.5478</c:v>
                </c:pt>
                <c:pt idx="1505">
                  <c:v>334.6216</c:v>
                </c:pt>
                <c:pt idx="1506">
                  <c:v>334.7775</c:v>
                </c:pt>
                <c:pt idx="1507">
                  <c:v>335.0168</c:v>
                </c:pt>
                <c:pt idx="1508">
                  <c:v>335.375</c:v>
                </c:pt>
                <c:pt idx="1509">
                  <c:v>335.7342</c:v>
                </c:pt>
                <c:pt idx="1510">
                  <c:v>335.7757</c:v>
                </c:pt>
                <c:pt idx="1511">
                  <c:v>335.8263</c:v>
                </c:pt>
                <c:pt idx="1512">
                  <c:v>335.9404</c:v>
                </c:pt>
                <c:pt idx="1513">
                  <c:v>336.0329</c:v>
                </c:pt>
                <c:pt idx="1514">
                  <c:v>336.1965</c:v>
                </c:pt>
                <c:pt idx="1515">
                  <c:v>336.2682</c:v>
                </c:pt>
                <c:pt idx="1516">
                  <c:v>336.3976</c:v>
                </c:pt>
                <c:pt idx="1517">
                  <c:v>336.7856</c:v>
                </c:pt>
                <c:pt idx="1518">
                  <c:v>337.1649</c:v>
                </c:pt>
                <c:pt idx="1519">
                  <c:v>337.2563</c:v>
                </c:pt>
                <c:pt idx="1520">
                  <c:v>337.3354</c:v>
                </c:pt>
                <c:pt idx="1521">
                  <c:v>337.5198</c:v>
                </c:pt>
                <c:pt idx="1522">
                  <c:v>337.6319</c:v>
                </c:pt>
                <c:pt idx="1523">
                  <c:v>337.6848</c:v>
                </c:pt>
                <c:pt idx="1524">
                  <c:v>337.77</c:v>
                </c:pt>
                <c:pt idx="1525">
                  <c:v>337.9682</c:v>
                </c:pt>
                <c:pt idx="1526">
                  <c:v>338.2461</c:v>
                </c:pt>
                <c:pt idx="1527">
                  <c:v>338.4777</c:v>
                </c:pt>
                <c:pt idx="1528">
                  <c:v>338.682</c:v>
                </c:pt>
                <c:pt idx="1529">
                  <c:v>338.7275</c:v>
                </c:pt>
                <c:pt idx="1530">
                  <c:v>338.8142</c:v>
                </c:pt>
                <c:pt idx="1531">
                  <c:v>338.9826</c:v>
                </c:pt>
                <c:pt idx="1532">
                  <c:v>339.2856</c:v>
                </c:pt>
                <c:pt idx="1533">
                  <c:v>339.3369</c:v>
                </c:pt>
                <c:pt idx="1534">
                  <c:v>339.4619</c:v>
                </c:pt>
                <c:pt idx="1535">
                  <c:v>339.5557</c:v>
                </c:pt>
                <c:pt idx="1536">
                  <c:v>339.7888</c:v>
                </c:pt>
                <c:pt idx="1537">
                  <c:v>339.9685</c:v>
                </c:pt>
                <c:pt idx="1538">
                  <c:v>340.0928</c:v>
                </c:pt>
                <c:pt idx="1539">
                  <c:v>340.2562</c:v>
                </c:pt>
                <c:pt idx="1540">
                  <c:v>340.5533</c:v>
                </c:pt>
                <c:pt idx="1541">
                  <c:v>340.8104</c:v>
                </c:pt>
                <c:pt idx="1542">
                  <c:v>340.9013</c:v>
                </c:pt>
                <c:pt idx="1543">
                  <c:v>340.9286</c:v>
                </c:pt>
                <c:pt idx="1544">
                  <c:v>341.0911</c:v>
                </c:pt>
                <c:pt idx="1545">
                  <c:v>341.3193</c:v>
                </c:pt>
                <c:pt idx="1546">
                  <c:v>341.4424</c:v>
                </c:pt>
                <c:pt idx="1547">
                  <c:v>341.5264</c:v>
                </c:pt>
                <c:pt idx="1548">
                  <c:v>341.6543</c:v>
                </c:pt>
                <c:pt idx="1549">
                  <c:v>341.8323</c:v>
                </c:pt>
                <c:pt idx="1550">
                  <c:v>341.9846</c:v>
                </c:pt>
                <c:pt idx="1551">
                  <c:v>342.1664</c:v>
                </c:pt>
                <c:pt idx="1552">
                  <c:v>342.2633</c:v>
                </c:pt>
                <c:pt idx="1553">
                  <c:v>342.4539</c:v>
                </c:pt>
                <c:pt idx="1554">
                  <c:v>342.6606</c:v>
                </c:pt>
                <c:pt idx="1555">
                  <c:v>342.8259</c:v>
                </c:pt>
                <c:pt idx="1556">
                  <c:v>342.9597</c:v>
                </c:pt>
                <c:pt idx="1557">
                  <c:v>343.0838</c:v>
                </c:pt>
                <c:pt idx="1558">
                  <c:v>343.2113</c:v>
                </c:pt>
                <c:pt idx="1559">
                  <c:v>343.4411</c:v>
                </c:pt>
                <c:pt idx="1560">
                  <c:v>343.7374</c:v>
                </c:pt>
                <c:pt idx="1561">
                  <c:v>343.8436</c:v>
                </c:pt>
                <c:pt idx="1562">
                  <c:v>343.9311</c:v>
                </c:pt>
                <c:pt idx="1563">
                  <c:v>344.0439</c:v>
                </c:pt>
                <c:pt idx="1564">
                  <c:v>344.2485</c:v>
                </c:pt>
                <c:pt idx="1565">
                  <c:v>344.4212</c:v>
                </c:pt>
                <c:pt idx="1566">
                  <c:v>344.5661</c:v>
                </c:pt>
                <c:pt idx="1567">
                  <c:v>344.7132</c:v>
                </c:pt>
                <c:pt idx="1568">
                  <c:v>344.8755</c:v>
                </c:pt>
                <c:pt idx="1569">
                  <c:v>345.0318</c:v>
                </c:pt>
                <c:pt idx="1570">
                  <c:v>345.1843</c:v>
                </c:pt>
                <c:pt idx="1571">
                  <c:v>345.3031</c:v>
                </c:pt>
                <c:pt idx="1572">
                  <c:v>345.4397</c:v>
                </c:pt>
                <c:pt idx="1573">
                  <c:v>345.5864</c:v>
                </c:pt>
                <c:pt idx="1574">
                  <c:v>345.7968</c:v>
                </c:pt>
                <c:pt idx="1575">
                  <c:v>345.9378</c:v>
                </c:pt>
                <c:pt idx="1576">
                  <c:v>346.0982</c:v>
                </c:pt>
                <c:pt idx="1577">
                  <c:v>346.2343</c:v>
                </c:pt>
                <c:pt idx="1578">
                  <c:v>346.4216</c:v>
                </c:pt>
                <c:pt idx="1579">
                  <c:v>346.6193</c:v>
                </c:pt>
                <c:pt idx="1580">
                  <c:v>346.7442</c:v>
                </c:pt>
                <c:pt idx="1581">
                  <c:v>346.941</c:v>
                </c:pt>
                <c:pt idx="1582">
                  <c:v>347.0466</c:v>
                </c:pt>
                <c:pt idx="1583">
                  <c:v>347.2425</c:v>
                </c:pt>
                <c:pt idx="1584">
                  <c:v>347.3585</c:v>
                </c:pt>
                <c:pt idx="1585">
                  <c:v>347.5073</c:v>
                </c:pt>
                <c:pt idx="1586">
                  <c:v>347.6331</c:v>
                </c:pt>
                <c:pt idx="1587">
                  <c:v>347.7776</c:v>
                </c:pt>
                <c:pt idx="1588">
                  <c:v>347.8917</c:v>
                </c:pt>
                <c:pt idx="1589">
                  <c:v>348.0531</c:v>
                </c:pt>
                <c:pt idx="1590">
                  <c:v>348.2321</c:v>
                </c:pt>
                <c:pt idx="1591">
                  <c:v>348.3965</c:v>
                </c:pt>
                <c:pt idx="1592">
                  <c:v>348.5379</c:v>
                </c:pt>
                <c:pt idx="1593">
                  <c:v>348.6887</c:v>
                </c:pt>
                <c:pt idx="1594">
                  <c:v>348.8135</c:v>
                </c:pt>
                <c:pt idx="1595">
                  <c:v>348.9602</c:v>
                </c:pt>
                <c:pt idx="1596">
                  <c:v>349.1057</c:v>
                </c:pt>
                <c:pt idx="1597">
                  <c:v>349.2436</c:v>
                </c:pt>
                <c:pt idx="1598">
                  <c:v>349.411</c:v>
                </c:pt>
                <c:pt idx="1599">
                  <c:v>349.5983</c:v>
                </c:pt>
                <c:pt idx="1600">
                  <c:v>349.7497</c:v>
                </c:pt>
                <c:pt idx="1601">
                  <c:v>349.9059</c:v>
                </c:pt>
                <c:pt idx="1602">
                  <c:v>350.0534</c:v>
                </c:pt>
                <c:pt idx="1603">
                  <c:v>350.1644</c:v>
                </c:pt>
                <c:pt idx="1604">
                  <c:v>350.3348</c:v>
                </c:pt>
                <c:pt idx="1605">
                  <c:v>350.4628</c:v>
                </c:pt>
                <c:pt idx="1606">
                  <c:v>350.6155</c:v>
                </c:pt>
                <c:pt idx="1607">
                  <c:v>350.7588</c:v>
                </c:pt>
                <c:pt idx="1608">
                  <c:v>350.8709</c:v>
                </c:pt>
                <c:pt idx="1609">
                  <c:v>351.0445</c:v>
                </c:pt>
                <c:pt idx="1610">
                  <c:v>351.2073</c:v>
                </c:pt>
                <c:pt idx="1611">
                  <c:v>351.3653</c:v>
                </c:pt>
                <c:pt idx="1612">
                  <c:v>351.5119</c:v>
                </c:pt>
                <c:pt idx="1613">
                  <c:v>351.6219</c:v>
                </c:pt>
                <c:pt idx="1614">
                  <c:v>351.8061</c:v>
                </c:pt>
                <c:pt idx="1615">
                  <c:v>352.0204</c:v>
                </c:pt>
                <c:pt idx="1616">
                  <c:v>352.1951</c:v>
                </c:pt>
                <c:pt idx="1617">
                  <c:v>352.3343</c:v>
                </c:pt>
                <c:pt idx="1618">
                  <c:v>352.4724</c:v>
                </c:pt>
                <c:pt idx="1619">
                  <c:v>352.6097</c:v>
                </c:pt>
                <c:pt idx="1620">
                  <c:v>352.7361</c:v>
                </c:pt>
                <c:pt idx="1621">
                  <c:v>352.8872</c:v>
                </c:pt>
                <c:pt idx="1622">
                  <c:v>353.0131</c:v>
                </c:pt>
                <c:pt idx="1623">
                  <c:v>353.1491</c:v>
                </c:pt>
                <c:pt idx="1624">
                  <c:v>353.3025</c:v>
                </c:pt>
                <c:pt idx="1625">
                  <c:v>353.4508</c:v>
                </c:pt>
                <c:pt idx="1626">
                  <c:v>353.5858</c:v>
                </c:pt>
                <c:pt idx="1627">
                  <c:v>353.7659</c:v>
                </c:pt>
                <c:pt idx="1628">
                  <c:v>353.9031</c:v>
                </c:pt>
                <c:pt idx="1629">
                  <c:v>354.0975</c:v>
                </c:pt>
                <c:pt idx="1630">
                  <c:v>354.2714</c:v>
                </c:pt>
                <c:pt idx="1631">
                  <c:v>354.4265</c:v>
                </c:pt>
                <c:pt idx="1632">
                  <c:v>354.6178</c:v>
                </c:pt>
                <c:pt idx="1633">
                  <c:v>354.7686</c:v>
                </c:pt>
                <c:pt idx="1634">
                  <c:v>354.9284</c:v>
                </c:pt>
                <c:pt idx="1635">
                  <c:v>355.0666</c:v>
                </c:pt>
                <c:pt idx="1636">
                  <c:v>355.2167</c:v>
                </c:pt>
                <c:pt idx="1637">
                  <c:v>355.3549</c:v>
                </c:pt>
                <c:pt idx="1638">
                  <c:v>355.4968</c:v>
                </c:pt>
                <c:pt idx="1639">
                  <c:v>355.659</c:v>
                </c:pt>
                <c:pt idx="1640">
                  <c:v>355.8039</c:v>
                </c:pt>
                <c:pt idx="1641">
                  <c:v>355.9554</c:v>
                </c:pt>
                <c:pt idx="1642">
                  <c:v>356.1118</c:v>
                </c:pt>
                <c:pt idx="1643">
                  <c:v>356.2595</c:v>
                </c:pt>
                <c:pt idx="1644">
                  <c:v>356.4169</c:v>
                </c:pt>
                <c:pt idx="1645">
                  <c:v>356.5449</c:v>
                </c:pt>
                <c:pt idx="1646">
                  <c:v>356.6842</c:v>
                </c:pt>
                <c:pt idx="1647">
                  <c:v>356.8578</c:v>
                </c:pt>
                <c:pt idx="1648">
                  <c:v>357.0159</c:v>
                </c:pt>
                <c:pt idx="1649">
                  <c:v>357.1468</c:v>
                </c:pt>
                <c:pt idx="1650">
                  <c:v>357.2597</c:v>
                </c:pt>
                <c:pt idx="1651">
                  <c:v>357.389</c:v>
                </c:pt>
                <c:pt idx="1652">
                  <c:v>357.5382</c:v>
                </c:pt>
                <c:pt idx="1653">
                  <c:v>357.6657</c:v>
                </c:pt>
                <c:pt idx="1654">
                  <c:v>357.7977</c:v>
                </c:pt>
                <c:pt idx="1655">
                  <c:v>357.9396</c:v>
                </c:pt>
                <c:pt idx="1656">
                  <c:v>358.0901</c:v>
                </c:pt>
                <c:pt idx="1657">
                  <c:v>358.2096</c:v>
                </c:pt>
                <c:pt idx="1658">
                  <c:v>358.3572</c:v>
                </c:pt>
                <c:pt idx="1659">
                  <c:v>358.4965</c:v>
                </c:pt>
                <c:pt idx="1660">
                  <c:v>358.6186</c:v>
                </c:pt>
                <c:pt idx="1661">
                  <c:v>358.7517</c:v>
                </c:pt>
                <c:pt idx="1662">
                  <c:v>358.8829</c:v>
                </c:pt>
                <c:pt idx="1663">
                  <c:v>359.0752</c:v>
                </c:pt>
                <c:pt idx="1664">
                  <c:v>359.2375</c:v>
                </c:pt>
                <c:pt idx="1665">
                  <c:v>359.3778</c:v>
                </c:pt>
                <c:pt idx="1666">
                  <c:v>359.4985</c:v>
                </c:pt>
                <c:pt idx="1667">
                  <c:v>359.6372</c:v>
                </c:pt>
                <c:pt idx="1668">
                  <c:v>359.8018</c:v>
                </c:pt>
                <c:pt idx="1669">
                  <c:v>359.9426</c:v>
                </c:pt>
                <c:pt idx="1670">
                  <c:v>360.0708</c:v>
                </c:pt>
                <c:pt idx="1671">
                  <c:v>360.2129</c:v>
                </c:pt>
                <c:pt idx="1672">
                  <c:v>360.3517</c:v>
                </c:pt>
                <c:pt idx="1673">
                  <c:v>360.5001</c:v>
                </c:pt>
                <c:pt idx="1674">
                  <c:v>360.6347</c:v>
                </c:pt>
                <c:pt idx="1675">
                  <c:v>360.7652</c:v>
                </c:pt>
                <c:pt idx="1676">
                  <c:v>360.8926</c:v>
                </c:pt>
                <c:pt idx="1677">
                  <c:v>361.0233</c:v>
                </c:pt>
                <c:pt idx="1678">
                  <c:v>361.1534</c:v>
                </c:pt>
                <c:pt idx="1679">
                  <c:v>361.2764</c:v>
                </c:pt>
                <c:pt idx="1680">
                  <c:v>361.3999</c:v>
                </c:pt>
                <c:pt idx="1681">
                  <c:v>361.5431</c:v>
                </c:pt>
                <c:pt idx="1682">
                  <c:v>361.6854</c:v>
                </c:pt>
                <c:pt idx="1683">
                  <c:v>361.8227</c:v>
                </c:pt>
                <c:pt idx="1684">
                  <c:v>361.9558</c:v>
                </c:pt>
                <c:pt idx="1685">
                  <c:v>362.0877</c:v>
                </c:pt>
                <c:pt idx="1686">
                  <c:v>362.2068</c:v>
                </c:pt>
                <c:pt idx="1687">
                  <c:v>362.3381</c:v>
                </c:pt>
                <c:pt idx="1688">
                  <c:v>362.4576</c:v>
                </c:pt>
                <c:pt idx="1689">
                  <c:v>362.5757</c:v>
                </c:pt>
                <c:pt idx="1690">
                  <c:v>362.7097</c:v>
                </c:pt>
                <c:pt idx="1691">
                  <c:v>362.8363</c:v>
                </c:pt>
                <c:pt idx="1692">
                  <c:v>362.9585</c:v>
                </c:pt>
                <c:pt idx="1693">
                  <c:v>363.0737</c:v>
                </c:pt>
                <c:pt idx="1694">
                  <c:v>363.2283</c:v>
                </c:pt>
                <c:pt idx="1695">
                  <c:v>363.3458</c:v>
                </c:pt>
                <c:pt idx="1696">
                  <c:v>363.4576</c:v>
                </c:pt>
                <c:pt idx="1697">
                  <c:v>363.5803</c:v>
                </c:pt>
                <c:pt idx="1698">
                  <c:v>363.6992</c:v>
                </c:pt>
                <c:pt idx="1699">
                  <c:v>363.8295</c:v>
                </c:pt>
                <c:pt idx="1700">
                  <c:v>363.9425</c:v>
                </c:pt>
                <c:pt idx="1701">
                  <c:v>364.0372</c:v>
                </c:pt>
                <c:pt idx="1702">
                  <c:v>364.154</c:v>
                </c:pt>
                <c:pt idx="1703">
                  <c:v>364.2928</c:v>
                </c:pt>
                <c:pt idx="1704">
                  <c:v>364.3981</c:v>
                </c:pt>
                <c:pt idx="1705">
                  <c:v>364.5066</c:v>
                </c:pt>
                <c:pt idx="1706">
                  <c:v>364.6439</c:v>
                </c:pt>
                <c:pt idx="1707">
                  <c:v>364.7532</c:v>
                </c:pt>
                <c:pt idx="1708">
                  <c:v>364.8706</c:v>
                </c:pt>
                <c:pt idx="1709">
                  <c:v>364.9747</c:v>
                </c:pt>
                <c:pt idx="1710">
                  <c:v>365.1114</c:v>
                </c:pt>
                <c:pt idx="1711">
                  <c:v>365.2305</c:v>
                </c:pt>
                <c:pt idx="1712">
                  <c:v>365.3486</c:v>
                </c:pt>
                <c:pt idx="1713">
                  <c:v>365.4586</c:v>
                </c:pt>
                <c:pt idx="1714">
                  <c:v>365.5695</c:v>
                </c:pt>
                <c:pt idx="1715">
                  <c:v>365.6859</c:v>
                </c:pt>
                <c:pt idx="1716">
                  <c:v>365.7961</c:v>
                </c:pt>
                <c:pt idx="1717">
                  <c:v>365.9099</c:v>
                </c:pt>
                <c:pt idx="1718">
                  <c:v>366.0269</c:v>
                </c:pt>
                <c:pt idx="1719">
                  <c:v>366.159</c:v>
                </c:pt>
                <c:pt idx="1720">
                  <c:v>366.2636</c:v>
                </c:pt>
                <c:pt idx="1721">
                  <c:v>366.3816</c:v>
                </c:pt>
                <c:pt idx="1722">
                  <c:v>366.4997</c:v>
                </c:pt>
                <c:pt idx="1723">
                  <c:v>366.6143</c:v>
                </c:pt>
                <c:pt idx="1724">
                  <c:v>366.7246</c:v>
                </c:pt>
                <c:pt idx="1725">
                  <c:v>366.8365</c:v>
                </c:pt>
                <c:pt idx="1726">
                  <c:v>366.9333</c:v>
                </c:pt>
                <c:pt idx="1727">
                  <c:v>367.054</c:v>
                </c:pt>
                <c:pt idx="1728">
                  <c:v>367.1558</c:v>
                </c:pt>
                <c:pt idx="1729">
                  <c:v>367.2626</c:v>
                </c:pt>
                <c:pt idx="1730">
                  <c:v>367.3769</c:v>
                </c:pt>
                <c:pt idx="1731">
                  <c:v>367.4801</c:v>
                </c:pt>
                <c:pt idx="1732">
                  <c:v>367.5863</c:v>
                </c:pt>
                <c:pt idx="1733">
                  <c:v>367.6841</c:v>
                </c:pt>
                <c:pt idx="1734">
                  <c:v>367.782</c:v>
                </c:pt>
                <c:pt idx="1735">
                  <c:v>367.8828</c:v>
                </c:pt>
                <c:pt idx="1736">
                  <c:v>367.9983</c:v>
                </c:pt>
                <c:pt idx="1737">
                  <c:v>368.0909</c:v>
                </c:pt>
                <c:pt idx="1738">
                  <c:v>368.1996</c:v>
                </c:pt>
                <c:pt idx="1739">
                  <c:v>368.2831</c:v>
                </c:pt>
                <c:pt idx="1740">
                  <c:v>368.3853</c:v>
                </c:pt>
                <c:pt idx="1741">
                  <c:v>368.498</c:v>
                </c:pt>
                <c:pt idx="1742">
                  <c:v>368.5927</c:v>
                </c:pt>
                <c:pt idx="1743">
                  <c:v>368.699</c:v>
                </c:pt>
                <c:pt idx="1744">
                  <c:v>368.8</c:v>
                </c:pt>
                <c:pt idx="1745">
                  <c:v>368.9066</c:v>
                </c:pt>
                <c:pt idx="1746">
                  <c:v>369.0056</c:v>
                </c:pt>
                <c:pt idx="1747">
                  <c:v>369.1108</c:v>
                </c:pt>
                <c:pt idx="1748">
                  <c:v>369.2041</c:v>
                </c:pt>
                <c:pt idx="1749">
                  <c:v>369.3115</c:v>
                </c:pt>
                <c:pt idx="1750">
                  <c:v>369.4061</c:v>
                </c:pt>
                <c:pt idx="1751">
                  <c:v>369.4931</c:v>
                </c:pt>
                <c:pt idx="1752">
                  <c:v>369.5971</c:v>
                </c:pt>
                <c:pt idx="1753">
                  <c:v>369.6876</c:v>
                </c:pt>
                <c:pt idx="1754">
                  <c:v>369.7826</c:v>
                </c:pt>
                <c:pt idx="1755">
                  <c:v>369.8779</c:v>
                </c:pt>
                <c:pt idx="1756">
                  <c:v>369.9813</c:v>
                </c:pt>
                <c:pt idx="1757">
                  <c:v>370.0663</c:v>
                </c:pt>
                <c:pt idx="1758">
                  <c:v>370.1473</c:v>
                </c:pt>
                <c:pt idx="1759">
                  <c:v>370.2462</c:v>
                </c:pt>
                <c:pt idx="1760">
                  <c:v>370.3309</c:v>
                </c:pt>
                <c:pt idx="1761">
                  <c:v>370.4273</c:v>
                </c:pt>
                <c:pt idx="1762">
                  <c:v>370.5179</c:v>
                </c:pt>
                <c:pt idx="1763">
                  <c:v>370.6013</c:v>
                </c:pt>
                <c:pt idx="1764">
                  <c:v>370.6743</c:v>
                </c:pt>
                <c:pt idx="1765">
                  <c:v>370.7643</c:v>
                </c:pt>
                <c:pt idx="1766">
                  <c:v>370.8425</c:v>
                </c:pt>
                <c:pt idx="1767">
                  <c:v>370.9304</c:v>
                </c:pt>
                <c:pt idx="1768">
                  <c:v>371.0123</c:v>
                </c:pt>
                <c:pt idx="1769">
                  <c:v>371.0898</c:v>
                </c:pt>
                <c:pt idx="1770">
                  <c:v>371.1635</c:v>
                </c:pt>
                <c:pt idx="1771">
                  <c:v>371.2472</c:v>
                </c:pt>
                <c:pt idx="1772">
                  <c:v>371.3151</c:v>
                </c:pt>
                <c:pt idx="1773">
                  <c:v>371.3965</c:v>
                </c:pt>
                <c:pt idx="1774">
                  <c:v>371.4698</c:v>
                </c:pt>
                <c:pt idx="1775">
                  <c:v>371.5403</c:v>
                </c:pt>
                <c:pt idx="1776">
                  <c:v>371.6253</c:v>
                </c:pt>
                <c:pt idx="1777">
                  <c:v>371.6945</c:v>
                </c:pt>
                <c:pt idx="1778">
                  <c:v>371.7641</c:v>
                </c:pt>
                <c:pt idx="1779">
                  <c:v>371.832</c:v>
                </c:pt>
                <c:pt idx="1780">
                  <c:v>371.9091</c:v>
                </c:pt>
                <c:pt idx="1781">
                  <c:v>371.9776</c:v>
                </c:pt>
                <c:pt idx="1782">
                  <c:v>372.0432</c:v>
                </c:pt>
                <c:pt idx="1783">
                  <c:v>372.1183</c:v>
                </c:pt>
                <c:pt idx="1784">
                  <c:v>372.1824</c:v>
                </c:pt>
                <c:pt idx="1785">
                  <c:v>372.2498</c:v>
                </c:pt>
                <c:pt idx="1786">
                  <c:v>372.3132</c:v>
                </c:pt>
                <c:pt idx="1787">
                  <c:v>372.369</c:v>
                </c:pt>
                <c:pt idx="1788">
                  <c:v>372.4252</c:v>
                </c:pt>
                <c:pt idx="1789">
                  <c:v>372.4847</c:v>
                </c:pt>
                <c:pt idx="1790">
                  <c:v>372.544</c:v>
                </c:pt>
                <c:pt idx="1791">
                  <c:v>372.6103</c:v>
                </c:pt>
                <c:pt idx="1792">
                  <c:v>372.6734</c:v>
                </c:pt>
                <c:pt idx="1793">
                  <c:v>372.7345</c:v>
                </c:pt>
                <c:pt idx="1794">
                  <c:v>372.7937</c:v>
                </c:pt>
                <c:pt idx="1795">
                  <c:v>372.8632</c:v>
                </c:pt>
                <c:pt idx="1796">
                  <c:v>372.9142</c:v>
                </c:pt>
                <c:pt idx="1797">
                  <c:v>372.9927</c:v>
                </c:pt>
                <c:pt idx="1798">
                  <c:v>373.0514</c:v>
                </c:pt>
                <c:pt idx="1799">
                  <c:v>373.1252</c:v>
                </c:pt>
                <c:pt idx="1800">
                  <c:v>373.1893</c:v>
                </c:pt>
                <c:pt idx="1801">
                  <c:v>373.2535</c:v>
                </c:pt>
                <c:pt idx="1802">
                  <c:v>373.3251</c:v>
                </c:pt>
                <c:pt idx="1803">
                  <c:v>373.3811</c:v>
                </c:pt>
                <c:pt idx="1804">
                  <c:v>373.4215</c:v>
                </c:pt>
                <c:pt idx="1805">
                  <c:v>373.4683</c:v>
                </c:pt>
                <c:pt idx="1806">
                  <c:v>373.5189</c:v>
                </c:pt>
                <c:pt idx="1807">
                  <c:v>373.5603</c:v>
                </c:pt>
                <c:pt idx="1808">
                  <c:v>373.6052</c:v>
                </c:pt>
                <c:pt idx="1809">
                  <c:v>373.6622</c:v>
                </c:pt>
                <c:pt idx="1810">
                  <c:v>373.7113</c:v>
                </c:pt>
                <c:pt idx="1811">
                  <c:v>373.7669</c:v>
                </c:pt>
                <c:pt idx="1812">
                  <c:v>373.8107</c:v>
                </c:pt>
                <c:pt idx="1813">
                  <c:v>373.855</c:v>
                </c:pt>
                <c:pt idx="1814">
                  <c:v>373.8987</c:v>
                </c:pt>
                <c:pt idx="1815">
                  <c:v>373.9598</c:v>
                </c:pt>
                <c:pt idx="1816">
                  <c:v>374.0076</c:v>
                </c:pt>
                <c:pt idx="1817">
                  <c:v>374.0596</c:v>
                </c:pt>
                <c:pt idx="1818">
                  <c:v>374.1053</c:v>
                </c:pt>
                <c:pt idx="1819">
                  <c:v>374.1564</c:v>
                </c:pt>
                <c:pt idx="1820">
                  <c:v>374.1929</c:v>
                </c:pt>
                <c:pt idx="1821">
                  <c:v>374.2402</c:v>
                </c:pt>
                <c:pt idx="1822">
                  <c:v>374.2773</c:v>
                </c:pt>
                <c:pt idx="1823">
                  <c:v>374.3215</c:v>
                </c:pt>
                <c:pt idx="1824">
                  <c:v>374.3652</c:v>
                </c:pt>
                <c:pt idx="1825">
                  <c:v>374.4041</c:v>
                </c:pt>
                <c:pt idx="1826">
                  <c:v>374.4417</c:v>
                </c:pt>
                <c:pt idx="1827">
                  <c:v>374.4795</c:v>
                </c:pt>
                <c:pt idx="1828">
                  <c:v>374.5339</c:v>
                </c:pt>
                <c:pt idx="1829">
                  <c:v>374.5807</c:v>
                </c:pt>
                <c:pt idx="1830">
                  <c:v>374.6207</c:v>
                </c:pt>
                <c:pt idx="1831">
                  <c:v>374.6601</c:v>
                </c:pt>
                <c:pt idx="1832">
                  <c:v>374.7015</c:v>
                </c:pt>
                <c:pt idx="1833">
                  <c:v>374.7492</c:v>
                </c:pt>
                <c:pt idx="1834">
                  <c:v>374.7783</c:v>
                </c:pt>
                <c:pt idx="1835">
                  <c:v>374.8148</c:v>
                </c:pt>
                <c:pt idx="1836">
                  <c:v>374.8502</c:v>
                </c:pt>
                <c:pt idx="1837">
                  <c:v>374.8955</c:v>
                </c:pt>
                <c:pt idx="1838">
                  <c:v>374.9313</c:v>
                </c:pt>
                <c:pt idx="1839">
                  <c:v>374.9713</c:v>
                </c:pt>
                <c:pt idx="1840">
                  <c:v>375.0097</c:v>
                </c:pt>
                <c:pt idx="1841">
                  <c:v>375.0511</c:v>
                </c:pt>
                <c:pt idx="1842">
                  <c:v>375.1003</c:v>
                </c:pt>
                <c:pt idx="1843">
                  <c:v>375.1425</c:v>
                </c:pt>
                <c:pt idx="1844">
                  <c:v>375.1823</c:v>
                </c:pt>
                <c:pt idx="1845">
                  <c:v>375.217</c:v>
                </c:pt>
                <c:pt idx="1846">
                  <c:v>375.2518</c:v>
                </c:pt>
                <c:pt idx="1847">
                  <c:v>375.2899</c:v>
                </c:pt>
                <c:pt idx="1848">
                  <c:v>375.3339</c:v>
                </c:pt>
                <c:pt idx="1849">
                  <c:v>375.3752</c:v>
                </c:pt>
                <c:pt idx="1850">
                  <c:v>375.4189</c:v>
                </c:pt>
                <c:pt idx="1851">
                  <c:v>375.4616</c:v>
                </c:pt>
                <c:pt idx="1852">
                  <c:v>375.5004</c:v>
                </c:pt>
                <c:pt idx="1853">
                  <c:v>375.5411</c:v>
                </c:pt>
                <c:pt idx="1854">
                  <c:v>375.5895</c:v>
                </c:pt>
                <c:pt idx="1855">
                  <c:v>375.6366</c:v>
                </c:pt>
                <c:pt idx="1856">
                  <c:v>375.6685</c:v>
                </c:pt>
                <c:pt idx="1857">
                  <c:v>375.7314</c:v>
                </c:pt>
                <c:pt idx="1858">
                  <c:v>375.7763</c:v>
                </c:pt>
                <c:pt idx="1859">
                  <c:v>375.8202</c:v>
                </c:pt>
                <c:pt idx="1860">
                  <c:v>375.8645</c:v>
                </c:pt>
                <c:pt idx="1861">
                  <c:v>375.909</c:v>
                </c:pt>
                <c:pt idx="1862">
                  <c:v>375.9549</c:v>
                </c:pt>
                <c:pt idx="1863">
                  <c:v>375.9944</c:v>
                </c:pt>
                <c:pt idx="1864">
                  <c:v>376.0401</c:v>
                </c:pt>
                <c:pt idx="1865">
                  <c:v>376.0797</c:v>
                </c:pt>
                <c:pt idx="1866">
                  <c:v>376.1198</c:v>
                </c:pt>
                <c:pt idx="1867">
                  <c:v>376.1633</c:v>
                </c:pt>
                <c:pt idx="1868">
                  <c:v>376.1958</c:v>
                </c:pt>
                <c:pt idx="1869">
                  <c:v>376.2501</c:v>
                </c:pt>
                <c:pt idx="1870">
                  <c:v>376.2896</c:v>
                </c:pt>
                <c:pt idx="1871">
                  <c:v>376.3352</c:v>
                </c:pt>
                <c:pt idx="1872">
                  <c:v>376.3834</c:v>
                </c:pt>
                <c:pt idx="1873">
                  <c:v>376.4378</c:v>
                </c:pt>
                <c:pt idx="1874">
                  <c:v>376.4719</c:v>
                </c:pt>
                <c:pt idx="1875">
                  <c:v>376.5214</c:v>
                </c:pt>
                <c:pt idx="1876">
                  <c:v>376.5729</c:v>
                </c:pt>
                <c:pt idx="1877">
                  <c:v>376.6233</c:v>
                </c:pt>
                <c:pt idx="1878">
                  <c:v>376.6632</c:v>
                </c:pt>
                <c:pt idx="1879">
                  <c:v>376.7182</c:v>
                </c:pt>
                <c:pt idx="1880">
                  <c:v>376.7731</c:v>
                </c:pt>
                <c:pt idx="1881">
                  <c:v>376.8283</c:v>
                </c:pt>
                <c:pt idx="1882">
                  <c:v>376.8679</c:v>
                </c:pt>
                <c:pt idx="1883">
                  <c:v>376.9122</c:v>
                </c:pt>
                <c:pt idx="1884">
                  <c:v>376.9621</c:v>
                </c:pt>
                <c:pt idx="1885">
                  <c:v>377.0072</c:v>
                </c:pt>
                <c:pt idx="1886">
                  <c:v>377.0586</c:v>
                </c:pt>
                <c:pt idx="1887">
                  <c:v>377.1043</c:v>
                </c:pt>
                <c:pt idx="1888">
                  <c:v>377.1602</c:v>
                </c:pt>
                <c:pt idx="1889">
                  <c:v>377.2071</c:v>
                </c:pt>
                <c:pt idx="1890">
                  <c:v>377.2653</c:v>
                </c:pt>
                <c:pt idx="1891">
                  <c:v>377.3001</c:v>
                </c:pt>
                <c:pt idx="1892">
                  <c:v>377.3573</c:v>
                </c:pt>
                <c:pt idx="1893">
                  <c:v>377.3945</c:v>
                </c:pt>
                <c:pt idx="1894">
                  <c:v>377.4591</c:v>
                </c:pt>
                <c:pt idx="1895">
                  <c:v>377.5062</c:v>
                </c:pt>
                <c:pt idx="1896">
                  <c:v>377.5487</c:v>
                </c:pt>
                <c:pt idx="1897">
                  <c:v>377.6117</c:v>
                </c:pt>
                <c:pt idx="1898">
                  <c:v>377.6475</c:v>
                </c:pt>
                <c:pt idx="1899">
                  <c:v>377.7036</c:v>
                </c:pt>
                <c:pt idx="1900">
                  <c:v>377.7498</c:v>
                </c:pt>
                <c:pt idx="1901">
                  <c:v>377.8176</c:v>
                </c:pt>
                <c:pt idx="1902">
                  <c:v>377.8732</c:v>
                </c:pt>
                <c:pt idx="1903">
                  <c:v>377.9169</c:v>
                </c:pt>
                <c:pt idx="1904">
                  <c:v>377.9746</c:v>
                </c:pt>
                <c:pt idx="1905">
                  <c:v>378.0207</c:v>
                </c:pt>
                <c:pt idx="1906">
                  <c:v>378.0694</c:v>
                </c:pt>
                <c:pt idx="1907">
                  <c:v>378.1269</c:v>
                </c:pt>
                <c:pt idx="1908">
                  <c:v>378.1741</c:v>
                </c:pt>
                <c:pt idx="1909">
                  <c:v>378.2266</c:v>
                </c:pt>
                <c:pt idx="1910">
                  <c:v>378.2752</c:v>
                </c:pt>
                <c:pt idx="1911">
                  <c:v>378.3309</c:v>
                </c:pt>
                <c:pt idx="1912">
                  <c:v>378.3853</c:v>
                </c:pt>
                <c:pt idx="1913">
                  <c:v>378.4434</c:v>
                </c:pt>
                <c:pt idx="1914">
                  <c:v>378.4953</c:v>
                </c:pt>
                <c:pt idx="1915">
                  <c:v>378.5427</c:v>
                </c:pt>
                <c:pt idx="1916">
                  <c:v>378.5901</c:v>
                </c:pt>
                <c:pt idx="1917">
                  <c:v>378.6438</c:v>
                </c:pt>
                <c:pt idx="1918">
                  <c:v>378.6957</c:v>
                </c:pt>
                <c:pt idx="1919">
                  <c:v>378.7364</c:v>
                </c:pt>
                <c:pt idx="1920">
                  <c:v>378.7955</c:v>
                </c:pt>
                <c:pt idx="1921">
                  <c:v>378.8579</c:v>
                </c:pt>
                <c:pt idx="1922">
                  <c:v>378.9098</c:v>
                </c:pt>
                <c:pt idx="1923">
                  <c:v>378.9642</c:v>
                </c:pt>
                <c:pt idx="1924">
                  <c:v>379.0198</c:v>
                </c:pt>
                <c:pt idx="1925">
                  <c:v>379.0741</c:v>
                </c:pt>
                <c:pt idx="1926">
                  <c:v>379.1326</c:v>
                </c:pt>
                <c:pt idx="1927">
                  <c:v>379.1959</c:v>
                </c:pt>
                <c:pt idx="1928">
                  <c:v>379.2371</c:v>
                </c:pt>
                <c:pt idx="1929">
                  <c:v>379.2957</c:v>
                </c:pt>
                <c:pt idx="1930">
                  <c:v>379.3409</c:v>
                </c:pt>
                <c:pt idx="1931">
                  <c:v>379.3883</c:v>
                </c:pt>
                <c:pt idx="1932">
                  <c:v>379.4436</c:v>
                </c:pt>
                <c:pt idx="1933">
                  <c:v>379.497</c:v>
                </c:pt>
                <c:pt idx="1934">
                  <c:v>379.5496</c:v>
                </c:pt>
                <c:pt idx="1935">
                  <c:v>379.5989</c:v>
                </c:pt>
                <c:pt idx="1936">
                  <c:v>379.652</c:v>
                </c:pt>
                <c:pt idx="1937">
                  <c:v>379.7032</c:v>
                </c:pt>
                <c:pt idx="1938">
                  <c:v>379.759</c:v>
                </c:pt>
                <c:pt idx="1939">
                  <c:v>379.8146</c:v>
                </c:pt>
                <c:pt idx="1940">
                  <c:v>379.8601</c:v>
                </c:pt>
                <c:pt idx="1941">
                  <c:v>379.9157</c:v>
                </c:pt>
                <c:pt idx="1942">
                  <c:v>379.9747</c:v>
                </c:pt>
                <c:pt idx="1943">
                  <c:v>380.0301</c:v>
                </c:pt>
                <c:pt idx="1944">
                  <c:v>380.0784</c:v>
                </c:pt>
                <c:pt idx="1945">
                  <c:v>380.1353</c:v>
                </c:pt>
                <c:pt idx="1946">
                  <c:v>380.1936</c:v>
                </c:pt>
                <c:pt idx="1947">
                  <c:v>380.2385</c:v>
                </c:pt>
                <c:pt idx="1948">
                  <c:v>380.2935</c:v>
                </c:pt>
                <c:pt idx="1949">
                  <c:v>380.3459</c:v>
                </c:pt>
                <c:pt idx="1950">
                  <c:v>380.4038</c:v>
                </c:pt>
                <c:pt idx="1951">
                  <c:v>380.45</c:v>
                </c:pt>
                <c:pt idx="1952">
                  <c:v>380.5149</c:v>
                </c:pt>
                <c:pt idx="1953">
                  <c:v>380.5592</c:v>
                </c:pt>
                <c:pt idx="1954">
                  <c:v>380.6171</c:v>
                </c:pt>
                <c:pt idx="1955">
                  <c:v>380.6723</c:v>
                </c:pt>
                <c:pt idx="1956">
                  <c:v>380.7272</c:v>
                </c:pt>
                <c:pt idx="1957">
                  <c:v>380.7799</c:v>
                </c:pt>
                <c:pt idx="1958">
                  <c:v>380.8318</c:v>
                </c:pt>
                <c:pt idx="1959">
                  <c:v>380.8948</c:v>
                </c:pt>
                <c:pt idx="1960">
                  <c:v>380.9429</c:v>
                </c:pt>
                <c:pt idx="1961">
                  <c:v>381.0002</c:v>
                </c:pt>
                <c:pt idx="1962">
                  <c:v>381.0533</c:v>
                </c:pt>
                <c:pt idx="1963">
                  <c:v>381.1157</c:v>
                </c:pt>
                <c:pt idx="1964">
                  <c:v>381.1744</c:v>
                </c:pt>
                <c:pt idx="1965">
                  <c:v>381.2257</c:v>
                </c:pt>
                <c:pt idx="1966">
                  <c:v>381.2886</c:v>
                </c:pt>
                <c:pt idx="1967">
                  <c:v>381.3482</c:v>
                </c:pt>
                <c:pt idx="1968">
                  <c:v>381.4125</c:v>
                </c:pt>
                <c:pt idx="1969">
                  <c:v>381.4735</c:v>
                </c:pt>
                <c:pt idx="1970">
                  <c:v>381.5285</c:v>
                </c:pt>
                <c:pt idx="1971">
                  <c:v>381.5898</c:v>
                </c:pt>
                <c:pt idx="1972">
                  <c:v>381.6513</c:v>
                </c:pt>
                <c:pt idx="1973">
                  <c:v>381.7163</c:v>
                </c:pt>
                <c:pt idx="1974">
                  <c:v>381.768</c:v>
                </c:pt>
                <c:pt idx="1975">
                  <c:v>381.8226</c:v>
                </c:pt>
                <c:pt idx="1976">
                  <c:v>381.888</c:v>
                </c:pt>
                <c:pt idx="1977">
                  <c:v>381.9427</c:v>
                </c:pt>
                <c:pt idx="1978">
                  <c:v>381.999</c:v>
                </c:pt>
                <c:pt idx="1979">
                  <c:v>382.0637</c:v>
                </c:pt>
                <c:pt idx="1980">
                  <c:v>382.1207</c:v>
                </c:pt>
                <c:pt idx="1981">
                  <c:v>382.1868</c:v>
                </c:pt>
                <c:pt idx="1982">
                  <c:v>382.2316</c:v>
                </c:pt>
                <c:pt idx="1983">
                  <c:v>382.2965</c:v>
                </c:pt>
                <c:pt idx="1984">
                  <c:v>382.3492</c:v>
                </c:pt>
                <c:pt idx="1985">
                  <c:v>382.4183</c:v>
                </c:pt>
                <c:pt idx="1986">
                  <c:v>382.4774</c:v>
                </c:pt>
                <c:pt idx="1987">
                  <c:v>382.5413</c:v>
                </c:pt>
                <c:pt idx="1988">
                  <c:v>382.5897</c:v>
                </c:pt>
                <c:pt idx="1989">
                  <c:v>382.652</c:v>
                </c:pt>
                <c:pt idx="1990">
                  <c:v>382.7064</c:v>
                </c:pt>
                <c:pt idx="1991">
                  <c:v>382.7626</c:v>
                </c:pt>
                <c:pt idx="1992">
                  <c:v>382.8254</c:v>
                </c:pt>
                <c:pt idx="1993">
                  <c:v>382.8826</c:v>
                </c:pt>
                <c:pt idx="1994">
                  <c:v>382.9387</c:v>
                </c:pt>
                <c:pt idx="1995">
                  <c:v>383.0005</c:v>
                </c:pt>
                <c:pt idx="1996">
                  <c:v>383.0564</c:v>
                </c:pt>
                <c:pt idx="1997">
                  <c:v>383.1211</c:v>
                </c:pt>
                <c:pt idx="1998">
                  <c:v>383.1773</c:v>
                </c:pt>
                <c:pt idx="1999">
                  <c:v>383.2405</c:v>
                </c:pt>
                <c:pt idx="2000">
                  <c:v>383.3017</c:v>
                </c:pt>
                <c:pt idx="2001">
                  <c:v>383.3644</c:v>
                </c:pt>
                <c:pt idx="2002">
                  <c:v>383.4211</c:v>
                </c:pt>
                <c:pt idx="2003">
                  <c:v>383.4881</c:v>
                </c:pt>
                <c:pt idx="2004">
                  <c:v>383.5424</c:v>
                </c:pt>
                <c:pt idx="2005">
                  <c:v>383.6058</c:v>
                </c:pt>
                <c:pt idx="2006">
                  <c:v>383.6747</c:v>
                </c:pt>
                <c:pt idx="2007">
                  <c:v>383.7325</c:v>
                </c:pt>
                <c:pt idx="2008">
                  <c:v>383.7905</c:v>
                </c:pt>
                <c:pt idx="2009">
                  <c:v>383.8593</c:v>
                </c:pt>
                <c:pt idx="2010">
                  <c:v>383.915</c:v>
                </c:pt>
                <c:pt idx="2011">
                  <c:v>383.9778</c:v>
                </c:pt>
                <c:pt idx="2012">
                  <c:v>384.0428</c:v>
                </c:pt>
                <c:pt idx="2013">
                  <c:v>384.0986</c:v>
                </c:pt>
                <c:pt idx="2014">
                  <c:v>384.1587</c:v>
                </c:pt>
                <c:pt idx="2015">
                  <c:v>384.218</c:v>
                </c:pt>
                <c:pt idx="2016">
                  <c:v>384.2916</c:v>
                </c:pt>
                <c:pt idx="2017">
                  <c:v>384.3483</c:v>
                </c:pt>
                <c:pt idx="2018">
                  <c:v>384.414</c:v>
                </c:pt>
                <c:pt idx="2019">
                  <c:v>384.4823</c:v>
                </c:pt>
                <c:pt idx="2020">
                  <c:v>384.5358</c:v>
                </c:pt>
                <c:pt idx="2021">
                  <c:v>384.5911</c:v>
                </c:pt>
                <c:pt idx="2022">
                  <c:v>384.6512</c:v>
                </c:pt>
                <c:pt idx="2023">
                  <c:v>384.7217</c:v>
                </c:pt>
                <c:pt idx="2024">
                  <c:v>384.7831</c:v>
                </c:pt>
                <c:pt idx="2025">
                  <c:v>384.8511</c:v>
                </c:pt>
                <c:pt idx="2026">
                  <c:v>384.9207</c:v>
                </c:pt>
                <c:pt idx="2027">
                  <c:v>384.9773</c:v>
                </c:pt>
                <c:pt idx="2028">
                  <c:v>385.0512</c:v>
                </c:pt>
                <c:pt idx="2029">
                  <c:v>385.1201</c:v>
                </c:pt>
                <c:pt idx="2030">
                  <c:v>385.1767</c:v>
                </c:pt>
                <c:pt idx="2031">
                  <c:v>385.2316</c:v>
                </c:pt>
                <c:pt idx="2032">
                  <c:v>385.3129</c:v>
                </c:pt>
                <c:pt idx="2033">
                  <c:v>385.3717</c:v>
                </c:pt>
                <c:pt idx="2034">
                  <c:v>385.4404</c:v>
                </c:pt>
                <c:pt idx="2035">
                  <c:v>385.4948</c:v>
                </c:pt>
                <c:pt idx="2036">
                  <c:v>385.5616</c:v>
                </c:pt>
                <c:pt idx="2037">
                  <c:v>385.6302</c:v>
                </c:pt>
                <c:pt idx="2038">
                  <c:v>385.705</c:v>
                </c:pt>
                <c:pt idx="2039">
                  <c:v>385.7722</c:v>
                </c:pt>
                <c:pt idx="2040">
                  <c:v>385.8418</c:v>
                </c:pt>
                <c:pt idx="2041">
                  <c:v>385.9171</c:v>
                </c:pt>
                <c:pt idx="2042">
                  <c:v>385.9824</c:v>
                </c:pt>
                <c:pt idx="2043">
                  <c:v>386.0558</c:v>
                </c:pt>
                <c:pt idx="2044">
                  <c:v>386.1332</c:v>
                </c:pt>
                <c:pt idx="2045">
                  <c:v>386.1995</c:v>
                </c:pt>
                <c:pt idx="2046">
                  <c:v>386.2654</c:v>
                </c:pt>
                <c:pt idx="2047">
                  <c:v>386.3401</c:v>
                </c:pt>
                <c:pt idx="2048">
                  <c:v>386.4175</c:v>
                </c:pt>
                <c:pt idx="2049">
                  <c:v>386.4825</c:v>
                </c:pt>
                <c:pt idx="2050">
                  <c:v>386.5521</c:v>
                </c:pt>
                <c:pt idx="2051">
                  <c:v>386.6105</c:v>
                </c:pt>
                <c:pt idx="2052">
                  <c:v>386.6734</c:v>
                </c:pt>
                <c:pt idx="2053">
                  <c:v>386.7353</c:v>
                </c:pt>
                <c:pt idx="2054">
                  <c:v>386.807</c:v>
                </c:pt>
                <c:pt idx="2055">
                  <c:v>386.8566</c:v>
                </c:pt>
                <c:pt idx="2056">
                  <c:v>386.9362</c:v>
                </c:pt>
                <c:pt idx="2057">
                  <c:v>386.9848</c:v>
                </c:pt>
                <c:pt idx="2058">
                  <c:v>387.0544</c:v>
                </c:pt>
                <c:pt idx="2059">
                  <c:v>387.1033</c:v>
                </c:pt>
                <c:pt idx="2060">
                  <c:v>387.1697</c:v>
                </c:pt>
                <c:pt idx="2061">
                  <c:v>387.2378</c:v>
                </c:pt>
                <c:pt idx="2062">
                  <c:v>387.296</c:v>
                </c:pt>
                <c:pt idx="2063">
                  <c:v>387.3579</c:v>
                </c:pt>
                <c:pt idx="2064">
                  <c:v>387.4202</c:v>
                </c:pt>
                <c:pt idx="2065">
                  <c:v>387.4816</c:v>
                </c:pt>
                <c:pt idx="2066">
                  <c:v>387.5493</c:v>
                </c:pt>
                <c:pt idx="2067">
                  <c:v>387.6149</c:v>
                </c:pt>
                <c:pt idx="2068">
                  <c:v>387.6778</c:v>
                </c:pt>
                <c:pt idx="2069">
                  <c:v>387.7507</c:v>
                </c:pt>
                <c:pt idx="2070">
                  <c:v>387.8018</c:v>
                </c:pt>
                <c:pt idx="2071">
                  <c:v>387.8724</c:v>
                </c:pt>
                <c:pt idx="2072">
                  <c:v>387.9323</c:v>
                </c:pt>
                <c:pt idx="2073">
                  <c:v>387.9976</c:v>
                </c:pt>
                <c:pt idx="2074">
                  <c:v>388.0633</c:v>
                </c:pt>
                <c:pt idx="2075">
                  <c:v>388.1245</c:v>
                </c:pt>
                <c:pt idx="2076">
                  <c:v>388.1929</c:v>
                </c:pt>
                <c:pt idx="2077">
                  <c:v>388.2508</c:v>
                </c:pt>
                <c:pt idx="2078">
                  <c:v>388.3172</c:v>
                </c:pt>
                <c:pt idx="2079">
                  <c:v>388.386</c:v>
                </c:pt>
                <c:pt idx="2080">
                  <c:v>388.4508</c:v>
                </c:pt>
                <c:pt idx="2081">
                  <c:v>388.514</c:v>
                </c:pt>
                <c:pt idx="2082">
                  <c:v>388.5727</c:v>
                </c:pt>
                <c:pt idx="2083">
                  <c:v>388.6365</c:v>
                </c:pt>
                <c:pt idx="2084">
                  <c:v>388.6971</c:v>
                </c:pt>
                <c:pt idx="2085">
                  <c:v>388.7569</c:v>
                </c:pt>
                <c:pt idx="2086">
                  <c:v>388.8139</c:v>
                </c:pt>
                <c:pt idx="2087">
                  <c:v>388.8851</c:v>
                </c:pt>
                <c:pt idx="2088">
                  <c:v>388.9486</c:v>
                </c:pt>
                <c:pt idx="2089">
                  <c:v>389.0084</c:v>
                </c:pt>
                <c:pt idx="2090">
                  <c:v>389.0685</c:v>
                </c:pt>
                <c:pt idx="2091">
                  <c:v>389.1328</c:v>
                </c:pt>
                <c:pt idx="2092">
                  <c:v>389.1839</c:v>
                </c:pt>
                <c:pt idx="2093">
                  <c:v>389.2466</c:v>
                </c:pt>
                <c:pt idx="2094">
                  <c:v>389.311</c:v>
                </c:pt>
                <c:pt idx="2095">
                  <c:v>389.3722</c:v>
                </c:pt>
                <c:pt idx="2096">
                  <c:v>389.4381</c:v>
                </c:pt>
                <c:pt idx="2097">
                  <c:v>389.4906</c:v>
                </c:pt>
                <c:pt idx="2098">
                  <c:v>389.5452</c:v>
                </c:pt>
                <c:pt idx="2099">
                  <c:v>389.6109</c:v>
                </c:pt>
                <c:pt idx="2100">
                  <c:v>389.6683</c:v>
                </c:pt>
                <c:pt idx="2101">
                  <c:v>389.7263</c:v>
                </c:pt>
                <c:pt idx="2102">
                  <c:v>389.7809</c:v>
                </c:pt>
                <c:pt idx="2103">
                  <c:v>389.8456</c:v>
                </c:pt>
                <c:pt idx="2104">
                  <c:v>389.9086</c:v>
                </c:pt>
                <c:pt idx="2105">
                  <c:v>389.9707</c:v>
                </c:pt>
                <c:pt idx="2106">
                  <c:v>390.022</c:v>
                </c:pt>
                <c:pt idx="2107">
                  <c:v>390.0908</c:v>
                </c:pt>
                <c:pt idx="2108">
                  <c:v>390.1403</c:v>
                </c:pt>
                <c:pt idx="2109">
                  <c:v>390.2</c:v>
                </c:pt>
                <c:pt idx="2110">
                  <c:v>390.2685</c:v>
                </c:pt>
                <c:pt idx="2111">
                  <c:v>390.3216</c:v>
                </c:pt>
                <c:pt idx="2112">
                  <c:v>390.3828</c:v>
                </c:pt>
                <c:pt idx="2113">
                  <c:v>390.4389</c:v>
                </c:pt>
                <c:pt idx="2114">
                  <c:v>390.4993</c:v>
                </c:pt>
                <c:pt idx="2115">
                  <c:v>390.5625</c:v>
                </c:pt>
                <c:pt idx="2116">
                  <c:v>390.6089</c:v>
                </c:pt>
                <c:pt idx="2117">
                  <c:v>390.6698</c:v>
                </c:pt>
                <c:pt idx="2118">
                  <c:v>390.7237</c:v>
                </c:pt>
                <c:pt idx="2119">
                  <c:v>390.7755</c:v>
                </c:pt>
                <c:pt idx="2120">
                  <c:v>390.8399</c:v>
                </c:pt>
                <c:pt idx="2121">
                  <c:v>390.8997</c:v>
                </c:pt>
                <c:pt idx="2122">
                  <c:v>390.9565</c:v>
                </c:pt>
                <c:pt idx="2123">
                  <c:v>391.013</c:v>
                </c:pt>
                <c:pt idx="2124">
                  <c:v>391.0674</c:v>
                </c:pt>
                <c:pt idx="2125">
                  <c:v>391.1366</c:v>
                </c:pt>
                <c:pt idx="2126">
                  <c:v>391.1852</c:v>
                </c:pt>
                <c:pt idx="2127">
                  <c:v>391.2455</c:v>
                </c:pt>
                <c:pt idx="2128">
                  <c:v>391.2975</c:v>
                </c:pt>
                <c:pt idx="2129">
                  <c:v>391.344</c:v>
                </c:pt>
                <c:pt idx="2130">
                  <c:v>391.4008</c:v>
                </c:pt>
                <c:pt idx="2131">
                  <c:v>391.4583</c:v>
                </c:pt>
                <c:pt idx="2132">
                  <c:v>391.513</c:v>
                </c:pt>
                <c:pt idx="2133">
                  <c:v>391.5655</c:v>
                </c:pt>
                <c:pt idx="2134">
                  <c:v>391.6188</c:v>
                </c:pt>
                <c:pt idx="2135">
                  <c:v>391.6745</c:v>
                </c:pt>
                <c:pt idx="2136">
                  <c:v>391.7226</c:v>
                </c:pt>
                <c:pt idx="2137">
                  <c:v>391.7832</c:v>
                </c:pt>
                <c:pt idx="2138">
                  <c:v>391.838</c:v>
                </c:pt>
                <c:pt idx="2139">
                  <c:v>391.8889</c:v>
                </c:pt>
                <c:pt idx="2140">
                  <c:v>391.9401</c:v>
                </c:pt>
                <c:pt idx="2141">
                  <c:v>391.9942</c:v>
                </c:pt>
                <c:pt idx="2142">
                  <c:v>392.05</c:v>
                </c:pt>
                <c:pt idx="2143">
                  <c:v>392.0993</c:v>
                </c:pt>
                <c:pt idx="2144">
                  <c:v>392.1526</c:v>
                </c:pt>
                <c:pt idx="2145">
                  <c:v>392.1991</c:v>
                </c:pt>
                <c:pt idx="2146">
                  <c:v>392.2511</c:v>
                </c:pt>
                <c:pt idx="2147">
                  <c:v>392.308</c:v>
                </c:pt>
                <c:pt idx="2148">
                  <c:v>392.3586</c:v>
                </c:pt>
                <c:pt idx="2149">
                  <c:v>392.4059</c:v>
                </c:pt>
                <c:pt idx="2150">
                  <c:v>392.4539</c:v>
                </c:pt>
                <c:pt idx="2151">
                  <c:v>392.5061</c:v>
                </c:pt>
                <c:pt idx="2152">
                  <c:v>392.5588</c:v>
                </c:pt>
                <c:pt idx="2153">
                  <c:v>392.6212</c:v>
                </c:pt>
                <c:pt idx="2154">
                  <c:v>392.6691</c:v>
                </c:pt>
                <c:pt idx="2155">
                  <c:v>392.7204</c:v>
                </c:pt>
                <c:pt idx="2156">
                  <c:v>392.7722</c:v>
                </c:pt>
                <c:pt idx="2157">
                  <c:v>392.8394</c:v>
                </c:pt>
                <c:pt idx="2158">
                  <c:v>392.8778</c:v>
                </c:pt>
                <c:pt idx="2159">
                  <c:v>392.9319</c:v>
                </c:pt>
                <c:pt idx="2160">
                  <c:v>392.9721</c:v>
                </c:pt>
                <c:pt idx="2161">
                  <c:v>393.0237</c:v>
                </c:pt>
                <c:pt idx="2162">
                  <c:v>393.0724</c:v>
                </c:pt>
                <c:pt idx="2163">
                  <c:v>393.1213</c:v>
                </c:pt>
                <c:pt idx="2164">
                  <c:v>393.1675</c:v>
                </c:pt>
                <c:pt idx="2165">
                  <c:v>393.2157</c:v>
                </c:pt>
                <c:pt idx="2166">
                  <c:v>393.2745</c:v>
                </c:pt>
                <c:pt idx="2167">
                  <c:v>393.3184</c:v>
                </c:pt>
                <c:pt idx="2168">
                  <c:v>393.367</c:v>
                </c:pt>
                <c:pt idx="2169">
                  <c:v>393.3997</c:v>
                </c:pt>
                <c:pt idx="2170">
                  <c:v>393.4495</c:v>
                </c:pt>
                <c:pt idx="2171">
                  <c:v>393.4997</c:v>
                </c:pt>
                <c:pt idx="2172">
                  <c:v>393.5462</c:v>
                </c:pt>
                <c:pt idx="2173">
                  <c:v>393.5835</c:v>
                </c:pt>
                <c:pt idx="2174">
                  <c:v>393.6346</c:v>
                </c:pt>
                <c:pt idx="2175">
                  <c:v>393.6906</c:v>
                </c:pt>
                <c:pt idx="2176">
                  <c:v>393.7345</c:v>
                </c:pt>
                <c:pt idx="2177">
                  <c:v>393.7838</c:v>
                </c:pt>
                <c:pt idx="2178">
                  <c:v>393.8284</c:v>
                </c:pt>
                <c:pt idx="2179">
                  <c:v>393.8826</c:v>
                </c:pt>
                <c:pt idx="2180">
                  <c:v>393.9151</c:v>
                </c:pt>
                <c:pt idx="2181">
                  <c:v>393.9677</c:v>
                </c:pt>
                <c:pt idx="2182">
                  <c:v>394.0108</c:v>
                </c:pt>
                <c:pt idx="2183">
                  <c:v>394.0563</c:v>
                </c:pt>
                <c:pt idx="2184">
                  <c:v>394.1103</c:v>
                </c:pt>
                <c:pt idx="2185">
                  <c:v>394.1582</c:v>
                </c:pt>
                <c:pt idx="2186">
                  <c:v>394.1978</c:v>
                </c:pt>
                <c:pt idx="2187">
                  <c:v>394.2402</c:v>
                </c:pt>
                <c:pt idx="2188">
                  <c:v>394.2873</c:v>
                </c:pt>
                <c:pt idx="2189">
                  <c:v>394.3355</c:v>
                </c:pt>
                <c:pt idx="2190">
                  <c:v>394.3883</c:v>
                </c:pt>
                <c:pt idx="2191">
                  <c:v>394.4249</c:v>
                </c:pt>
                <c:pt idx="2192">
                  <c:v>394.4672</c:v>
                </c:pt>
                <c:pt idx="2193">
                  <c:v>394.5103</c:v>
                </c:pt>
                <c:pt idx="2194">
                  <c:v>394.5548</c:v>
                </c:pt>
                <c:pt idx="2195">
                  <c:v>394.5991</c:v>
                </c:pt>
                <c:pt idx="2196">
                  <c:v>394.6374</c:v>
                </c:pt>
                <c:pt idx="2197">
                  <c:v>394.6788</c:v>
                </c:pt>
                <c:pt idx="2198">
                  <c:v>394.7326</c:v>
                </c:pt>
                <c:pt idx="2199">
                  <c:v>394.7803</c:v>
                </c:pt>
                <c:pt idx="2200">
                  <c:v>394.8256</c:v>
                </c:pt>
                <c:pt idx="2201">
                  <c:v>394.8671</c:v>
                </c:pt>
                <c:pt idx="2202">
                  <c:v>394.916</c:v>
                </c:pt>
                <c:pt idx="2203">
                  <c:v>394.9536</c:v>
                </c:pt>
                <c:pt idx="2204">
                  <c:v>394.9941</c:v>
                </c:pt>
                <c:pt idx="2205">
                  <c:v>395.0331</c:v>
                </c:pt>
                <c:pt idx="2206">
                  <c:v>395.0856</c:v>
                </c:pt>
                <c:pt idx="2207">
                  <c:v>395.1248</c:v>
                </c:pt>
                <c:pt idx="2208">
                  <c:v>395.161</c:v>
                </c:pt>
                <c:pt idx="2209">
                  <c:v>395.201</c:v>
                </c:pt>
                <c:pt idx="2210">
                  <c:v>395.2461</c:v>
                </c:pt>
                <c:pt idx="2211">
                  <c:v>395.2886</c:v>
                </c:pt>
                <c:pt idx="2212">
                  <c:v>395.3281</c:v>
                </c:pt>
                <c:pt idx="2213">
                  <c:v>395.3684</c:v>
                </c:pt>
                <c:pt idx="2214">
                  <c:v>395.4147</c:v>
                </c:pt>
                <c:pt idx="2215">
                  <c:v>395.46</c:v>
                </c:pt>
                <c:pt idx="2216">
                  <c:v>395.5005</c:v>
                </c:pt>
                <c:pt idx="2217">
                  <c:v>395.5421</c:v>
                </c:pt>
                <c:pt idx="2218">
                  <c:v>395.5853</c:v>
                </c:pt>
                <c:pt idx="2219">
                  <c:v>395.6298</c:v>
                </c:pt>
                <c:pt idx="2220">
                  <c:v>395.6681</c:v>
                </c:pt>
                <c:pt idx="2221">
                  <c:v>395.7061</c:v>
                </c:pt>
                <c:pt idx="2222">
                  <c:v>395.7454</c:v>
                </c:pt>
                <c:pt idx="2223">
                  <c:v>395.7862</c:v>
                </c:pt>
                <c:pt idx="2224">
                  <c:v>395.8301</c:v>
                </c:pt>
                <c:pt idx="2225">
                  <c:v>395.8687</c:v>
                </c:pt>
                <c:pt idx="2226">
                  <c:v>395.9028</c:v>
                </c:pt>
                <c:pt idx="2227">
                  <c:v>395.9486</c:v>
                </c:pt>
                <c:pt idx="2228">
                  <c:v>395.9826</c:v>
                </c:pt>
                <c:pt idx="2229">
                  <c:v>396.0295</c:v>
                </c:pt>
                <c:pt idx="2230">
                  <c:v>396.0606</c:v>
                </c:pt>
                <c:pt idx="2231">
                  <c:v>396.1008</c:v>
                </c:pt>
                <c:pt idx="2232">
                  <c:v>396.1394</c:v>
                </c:pt>
                <c:pt idx="2233">
                  <c:v>396.1701</c:v>
                </c:pt>
                <c:pt idx="2234">
                  <c:v>396.2182</c:v>
                </c:pt>
                <c:pt idx="2235">
                  <c:v>396.2505</c:v>
                </c:pt>
                <c:pt idx="2236">
                  <c:v>396.2844</c:v>
                </c:pt>
                <c:pt idx="2237">
                  <c:v>396.3265</c:v>
                </c:pt>
                <c:pt idx="2238">
                  <c:v>396.363</c:v>
                </c:pt>
                <c:pt idx="2239">
                  <c:v>396.4003</c:v>
                </c:pt>
                <c:pt idx="2240">
                  <c:v>396.4289</c:v>
                </c:pt>
                <c:pt idx="2241">
                  <c:v>396.4785</c:v>
                </c:pt>
                <c:pt idx="2242">
                  <c:v>396.5077</c:v>
                </c:pt>
                <c:pt idx="2243">
                  <c:v>396.5423</c:v>
                </c:pt>
                <c:pt idx="2244">
                  <c:v>396.5806</c:v>
                </c:pt>
                <c:pt idx="2245">
                  <c:v>396.6163</c:v>
                </c:pt>
                <c:pt idx="2246">
                  <c:v>396.658</c:v>
                </c:pt>
                <c:pt idx="2247">
                  <c:v>396.6941</c:v>
                </c:pt>
                <c:pt idx="2248">
                  <c:v>396.7371</c:v>
                </c:pt>
                <c:pt idx="2249">
                  <c:v>396.7619</c:v>
                </c:pt>
                <c:pt idx="2250">
                  <c:v>396.8025</c:v>
                </c:pt>
                <c:pt idx="2251">
                  <c:v>396.844</c:v>
                </c:pt>
                <c:pt idx="2252">
                  <c:v>396.879</c:v>
                </c:pt>
                <c:pt idx="2253">
                  <c:v>396.9126</c:v>
                </c:pt>
                <c:pt idx="2254">
                  <c:v>396.9428</c:v>
                </c:pt>
                <c:pt idx="2255">
                  <c:v>396.9795</c:v>
                </c:pt>
                <c:pt idx="2256">
                  <c:v>397.0184</c:v>
                </c:pt>
                <c:pt idx="2257">
                  <c:v>397.0476</c:v>
                </c:pt>
                <c:pt idx="2258">
                  <c:v>397.0948</c:v>
                </c:pt>
                <c:pt idx="2259">
                  <c:v>397.1285</c:v>
                </c:pt>
                <c:pt idx="2260">
                  <c:v>397.1683</c:v>
                </c:pt>
                <c:pt idx="2261">
                  <c:v>397.196</c:v>
                </c:pt>
                <c:pt idx="2262">
                  <c:v>397.2289</c:v>
                </c:pt>
                <c:pt idx="2263">
                  <c:v>397.2657</c:v>
                </c:pt>
                <c:pt idx="2264">
                  <c:v>397.2956</c:v>
                </c:pt>
                <c:pt idx="2265">
                  <c:v>397.3314</c:v>
                </c:pt>
                <c:pt idx="2266">
                  <c:v>397.3758</c:v>
                </c:pt>
                <c:pt idx="2267">
                  <c:v>397.4055</c:v>
                </c:pt>
                <c:pt idx="2268">
                  <c:v>397.4497</c:v>
                </c:pt>
                <c:pt idx="2269">
                  <c:v>397.4752</c:v>
                </c:pt>
                <c:pt idx="2270">
                  <c:v>397.515</c:v>
                </c:pt>
                <c:pt idx="2271">
                  <c:v>397.5444</c:v>
                </c:pt>
                <c:pt idx="2272">
                  <c:v>397.5754</c:v>
                </c:pt>
                <c:pt idx="2273">
                  <c:v>397.6181</c:v>
                </c:pt>
                <c:pt idx="2274">
                  <c:v>397.6551</c:v>
                </c:pt>
                <c:pt idx="2275">
                  <c:v>397.6912</c:v>
                </c:pt>
                <c:pt idx="2276">
                  <c:v>397.7295</c:v>
                </c:pt>
                <c:pt idx="2277">
                  <c:v>397.7556</c:v>
                </c:pt>
                <c:pt idx="2278">
                  <c:v>397.7918</c:v>
                </c:pt>
                <c:pt idx="2279">
                  <c:v>397.8264</c:v>
                </c:pt>
                <c:pt idx="2280">
                  <c:v>397.8671</c:v>
                </c:pt>
                <c:pt idx="2281">
                  <c:v>397.9013</c:v>
                </c:pt>
                <c:pt idx="2282">
                  <c:v>397.9351</c:v>
                </c:pt>
                <c:pt idx="2283">
                  <c:v>397.9722</c:v>
                </c:pt>
                <c:pt idx="2284">
                  <c:v>397.9958</c:v>
                </c:pt>
                <c:pt idx="2285">
                  <c:v>398.027</c:v>
                </c:pt>
                <c:pt idx="2286">
                  <c:v>398.0603</c:v>
                </c:pt>
                <c:pt idx="2287">
                  <c:v>398.0955</c:v>
                </c:pt>
                <c:pt idx="2288">
                  <c:v>398.1298</c:v>
                </c:pt>
                <c:pt idx="2289">
                  <c:v>398.1638</c:v>
                </c:pt>
                <c:pt idx="2290">
                  <c:v>398.195</c:v>
                </c:pt>
                <c:pt idx="2291">
                  <c:v>398.2244</c:v>
                </c:pt>
                <c:pt idx="2292">
                  <c:v>398.2641</c:v>
                </c:pt>
                <c:pt idx="2293">
                  <c:v>398.29</c:v>
                </c:pt>
                <c:pt idx="2294">
                  <c:v>398.3265</c:v>
                </c:pt>
                <c:pt idx="2295">
                  <c:v>398.3559</c:v>
                </c:pt>
                <c:pt idx="2296">
                  <c:v>398.3852</c:v>
                </c:pt>
                <c:pt idx="2297">
                  <c:v>398.4255</c:v>
                </c:pt>
                <c:pt idx="2298">
                  <c:v>398.4507</c:v>
                </c:pt>
                <c:pt idx="2299">
                  <c:v>398.4912</c:v>
                </c:pt>
                <c:pt idx="2300">
                  <c:v>398.5135</c:v>
                </c:pt>
                <c:pt idx="2301">
                  <c:v>398.5414</c:v>
                </c:pt>
                <c:pt idx="2302">
                  <c:v>398.5739</c:v>
                </c:pt>
                <c:pt idx="2303">
                  <c:v>398.6102</c:v>
                </c:pt>
                <c:pt idx="2304">
                  <c:v>398.6492</c:v>
                </c:pt>
                <c:pt idx="2305">
                  <c:v>398.6714</c:v>
                </c:pt>
                <c:pt idx="2306">
                  <c:v>398.7037</c:v>
                </c:pt>
                <c:pt idx="2307">
                  <c:v>398.7449</c:v>
                </c:pt>
                <c:pt idx="2308">
                  <c:v>398.7659</c:v>
                </c:pt>
                <c:pt idx="2309">
                  <c:v>398.7936</c:v>
                </c:pt>
                <c:pt idx="2310">
                  <c:v>398.8327</c:v>
                </c:pt>
                <c:pt idx="2311">
                  <c:v>398.8529</c:v>
                </c:pt>
                <c:pt idx="2312">
                  <c:v>398.8937</c:v>
                </c:pt>
                <c:pt idx="2313">
                  <c:v>398.9204</c:v>
                </c:pt>
                <c:pt idx="2314">
                  <c:v>398.9508</c:v>
                </c:pt>
                <c:pt idx="2315">
                  <c:v>398.982</c:v>
                </c:pt>
                <c:pt idx="2316">
                  <c:v>399.0022</c:v>
                </c:pt>
                <c:pt idx="2317">
                  <c:v>399.0297</c:v>
                </c:pt>
                <c:pt idx="2318">
                  <c:v>399.0548</c:v>
                </c:pt>
                <c:pt idx="2319">
                  <c:v>399.091</c:v>
                </c:pt>
                <c:pt idx="2320">
                  <c:v>399.1123</c:v>
                </c:pt>
                <c:pt idx="2321">
                  <c:v>399.1381</c:v>
                </c:pt>
                <c:pt idx="2322">
                  <c:v>399.1742</c:v>
                </c:pt>
                <c:pt idx="2323">
                  <c:v>399.2148</c:v>
                </c:pt>
                <c:pt idx="2324">
                  <c:v>399.2443</c:v>
                </c:pt>
                <c:pt idx="2325">
                  <c:v>399.2734</c:v>
                </c:pt>
                <c:pt idx="2326">
                  <c:v>399.3068</c:v>
                </c:pt>
                <c:pt idx="2327">
                  <c:v>399.3351</c:v>
                </c:pt>
                <c:pt idx="2328">
                  <c:v>399.3683</c:v>
                </c:pt>
                <c:pt idx="2329">
                  <c:v>399.405</c:v>
                </c:pt>
                <c:pt idx="2330">
                  <c:v>399.439</c:v>
                </c:pt>
                <c:pt idx="2331">
                  <c:v>399.462</c:v>
                </c:pt>
                <c:pt idx="2332">
                  <c:v>399.4942</c:v>
                </c:pt>
                <c:pt idx="2333">
                  <c:v>399.5279</c:v>
                </c:pt>
                <c:pt idx="2334">
                  <c:v>399.5546</c:v>
                </c:pt>
                <c:pt idx="2335">
                  <c:v>399.5824</c:v>
                </c:pt>
                <c:pt idx="2336">
                  <c:v>399.6144</c:v>
                </c:pt>
                <c:pt idx="2337">
                  <c:v>399.6459</c:v>
                </c:pt>
                <c:pt idx="2338">
                  <c:v>399.6638</c:v>
                </c:pt>
                <c:pt idx="2339">
                  <c:v>399.6908</c:v>
                </c:pt>
                <c:pt idx="2340">
                  <c:v>399.7154</c:v>
                </c:pt>
                <c:pt idx="2341">
                  <c:v>399.7429</c:v>
                </c:pt>
                <c:pt idx="2342">
                  <c:v>399.7717</c:v>
                </c:pt>
                <c:pt idx="2343">
                  <c:v>399.8027</c:v>
                </c:pt>
                <c:pt idx="2344">
                  <c:v>399.8265</c:v>
                </c:pt>
                <c:pt idx="2345">
                  <c:v>399.8614</c:v>
                </c:pt>
                <c:pt idx="2346">
                  <c:v>399.8922</c:v>
                </c:pt>
                <c:pt idx="2347">
                  <c:v>399.9213</c:v>
                </c:pt>
                <c:pt idx="2348">
                  <c:v>399.9523</c:v>
                </c:pt>
                <c:pt idx="2349">
                  <c:v>399.9822</c:v>
                </c:pt>
                <c:pt idx="2350">
                  <c:v>400.0149</c:v>
                </c:pt>
                <c:pt idx="2351">
                  <c:v>400.0288</c:v>
                </c:pt>
                <c:pt idx="2352">
                  <c:v>400.0648</c:v>
                </c:pt>
                <c:pt idx="2353">
                  <c:v>400.0856</c:v>
                </c:pt>
                <c:pt idx="2354">
                  <c:v>400.1123</c:v>
                </c:pt>
                <c:pt idx="2355">
                  <c:v>400.1401</c:v>
                </c:pt>
                <c:pt idx="2356">
                  <c:v>400.1679</c:v>
                </c:pt>
                <c:pt idx="2357">
                  <c:v>400.1943</c:v>
                </c:pt>
                <c:pt idx="2358">
                  <c:v>400.2148</c:v>
                </c:pt>
                <c:pt idx="2359">
                  <c:v>400.2432</c:v>
                </c:pt>
                <c:pt idx="2360">
                  <c:v>400.2759</c:v>
                </c:pt>
                <c:pt idx="2361">
                  <c:v>400.2995</c:v>
                </c:pt>
                <c:pt idx="2362">
                  <c:v>400.3295</c:v>
                </c:pt>
                <c:pt idx="2363">
                  <c:v>400.3581</c:v>
                </c:pt>
                <c:pt idx="2364">
                  <c:v>400.3882</c:v>
                </c:pt>
                <c:pt idx="2365">
                  <c:v>400.4076</c:v>
                </c:pt>
                <c:pt idx="2366">
                  <c:v>400.4376</c:v>
                </c:pt>
                <c:pt idx="2367">
                  <c:v>400.4657</c:v>
                </c:pt>
                <c:pt idx="2368">
                  <c:v>400.4898</c:v>
                </c:pt>
                <c:pt idx="2369">
                  <c:v>400.5204</c:v>
                </c:pt>
                <c:pt idx="2370">
                  <c:v>400.5416</c:v>
                </c:pt>
                <c:pt idx="2371">
                  <c:v>400.5848</c:v>
                </c:pt>
                <c:pt idx="2372">
                  <c:v>400.606</c:v>
                </c:pt>
                <c:pt idx="2373">
                  <c:v>400.6322</c:v>
                </c:pt>
                <c:pt idx="2374">
                  <c:v>400.6552</c:v>
                </c:pt>
                <c:pt idx="2375">
                  <c:v>400.6877</c:v>
                </c:pt>
                <c:pt idx="2376">
                  <c:v>400.7178</c:v>
                </c:pt>
                <c:pt idx="2377">
                  <c:v>400.7416</c:v>
                </c:pt>
                <c:pt idx="2378">
                  <c:v>400.7746</c:v>
                </c:pt>
                <c:pt idx="2379">
                  <c:v>400.7959</c:v>
                </c:pt>
                <c:pt idx="2380">
                  <c:v>400.8247</c:v>
                </c:pt>
                <c:pt idx="2381">
                  <c:v>400.8519</c:v>
                </c:pt>
                <c:pt idx="2382">
                  <c:v>400.8832</c:v>
                </c:pt>
                <c:pt idx="2383">
                  <c:v>400.9047</c:v>
                </c:pt>
                <c:pt idx="2384">
                  <c:v>400.946</c:v>
                </c:pt>
                <c:pt idx="2385">
                  <c:v>400.9637</c:v>
                </c:pt>
                <c:pt idx="2386">
                  <c:v>400.9966</c:v>
                </c:pt>
                <c:pt idx="2387">
                  <c:v>401.0264</c:v>
                </c:pt>
                <c:pt idx="2388">
                  <c:v>401.0506</c:v>
                </c:pt>
                <c:pt idx="2389">
                  <c:v>401.0781</c:v>
                </c:pt>
                <c:pt idx="2390">
                  <c:v>401.1073</c:v>
                </c:pt>
                <c:pt idx="2391">
                  <c:v>401.1448</c:v>
                </c:pt>
                <c:pt idx="2392">
                  <c:v>401.1731</c:v>
                </c:pt>
                <c:pt idx="2393">
                  <c:v>401.2029</c:v>
                </c:pt>
                <c:pt idx="2394">
                  <c:v>401.2275</c:v>
                </c:pt>
                <c:pt idx="2395">
                  <c:v>401.2523</c:v>
                </c:pt>
                <c:pt idx="2396">
                  <c:v>401.2673</c:v>
                </c:pt>
                <c:pt idx="2397">
                  <c:v>401.289</c:v>
                </c:pt>
                <c:pt idx="2398">
                  <c:v>401.3031</c:v>
                </c:pt>
                <c:pt idx="2399">
                  <c:v>401.3303</c:v>
                </c:pt>
                <c:pt idx="2400">
                  <c:v>401.3494</c:v>
                </c:pt>
                <c:pt idx="2401">
                  <c:v>401.3771</c:v>
                </c:pt>
                <c:pt idx="2402">
                  <c:v>401.4013</c:v>
                </c:pt>
                <c:pt idx="2403">
                  <c:v>401.4225</c:v>
                </c:pt>
                <c:pt idx="2404">
                  <c:v>401.4483</c:v>
                </c:pt>
                <c:pt idx="2405">
                  <c:v>401.4702</c:v>
                </c:pt>
                <c:pt idx="2406">
                  <c:v>401.4978</c:v>
                </c:pt>
                <c:pt idx="2407">
                  <c:v>401.5185</c:v>
                </c:pt>
                <c:pt idx="2408">
                  <c:v>401.5417</c:v>
                </c:pt>
                <c:pt idx="2409">
                  <c:v>401.5724</c:v>
                </c:pt>
                <c:pt idx="2410">
                  <c:v>401.5922</c:v>
                </c:pt>
                <c:pt idx="2411">
                  <c:v>401.6162</c:v>
                </c:pt>
                <c:pt idx="2412">
                  <c:v>401.6366</c:v>
                </c:pt>
                <c:pt idx="2413">
                  <c:v>401.6623</c:v>
                </c:pt>
                <c:pt idx="2414">
                  <c:v>401.6836</c:v>
                </c:pt>
                <c:pt idx="2415">
                  <c:v>401.7122</c:v>
                </c:pt>
                <c:pt idx="2416">
                  <c:v>401.7363</c:v>
                </c:pt>
                <c:pt idx="2417">
                  <c:v>401.7572</c:v>
                </c:pt>
                <c:pt idx="2418">
                  <c:v>401.7918</c:v>
                </c:pt>
                <c:pt idx="2419">
                  <c:v>401.804</c:v>
                </c:pt>
                <c:pt idx="2420">
                  <c:v>401.8394</c:v>
                </c:pt>
                <c:pt idx="2421">
                  <c:v>401.8598</c:v>
                </c:pt>
                <c:pt idx="2422">
                  <c:v>401.8956</c:v>
                </c:pt>
                <c:pt idx="2423">
                  <c:v>401.9138</c:v>
                </c:pt>
                <c:pt idx="2424">
                  <c:v>401.9422</c:v>
                </c:pt>
                <c:pt idx="2425">
                  <c:v>401.9691</c:v>
                </c:pt>
                <c:pt idx="2426">
                  <c:v>401.9954</c:v>
                </c:pt>
                <c:pt idx="2427">
                  <c:v>402.0127</c:v>
                </c:pt>
                <c:pt idx="2428">
                  <c:v>402.0388</c:v>
                </c:pt>
                <c:pt idx="2429">
                  <c:v>402.0683</c:v>
                </c:pt>
                <c:pt idx="2430">
                  <c:v>402.078</c:v>
                </c:pt>
                <c:pt idx="2431">
                  <c:v>402.1066</c:v>
                </c:pt>
                <c:pt idx="2432">
                  <c:v>402.1281</c:v>
                </c:pt>
                <c:pt idx="2433">
                  <c:v>402.1553</c:v>
                </c:pt>
                <c:pt idx="2434">
                  <c:v>402.1824</c:v>
                </c:pt>
                <c:pt idx="2435">
                  <c:v>402.2124</c:v>
                </c:pt>
                <c:pt idx="2436">
                  <c:v>402.233</c:v>
                </c:pt>
                <c:pt idx="2437">
                  <c:v>402.2504</c:v>
                </c:pt>
                <c:pt idx="2438">
                  <c:v>402.2733</c:v>
                </c:pt>
                <c:pt idx="2439">
                  <c:v>402.2846</c:v>
                </c:pt>
                <c:pt idx="2440">
                  <c:v>402.3218</c:v>
                </c:pt>
                <c:pt idx="2441">
                  <c:v>402.343</c:v>
                </c:pt>
                <c:pt idx="2442">
                  <c:v>402.379</c:v>
                </c:pt>
                <c:pt idx="2443">
                  <c:v>402.4017</c:v>
                </c:pt>
                <c:pt idx="2444">
                  <c:v>402.4288</c:v>
                </c:pt>
                <c:pt idx="2445">
                  <c:v>402.443</c:v>
                </c:pt>
                <c:pt idx="2446">
                  <c:v>402.4754</c:v>
                </c:pt>
                <c:pt idx="2447">
                  <c:v>402.4993</c:v>
                </c:pt>
                <c:pt idx="2448">
                  <c:v>402.5242</c:v>
                </c:pt>
                <c:pt idx="2449">
                  <c:v>402.551</c:v>
                </c:pt>
                <c:pt idx="2450">
                  <c:v>402.5781</c:v>
                </c:pt>
                <c:pt idx="2451">
                  <c:v>402.6004</c:v>
                </c:pt>
                <c:pt idx="2452">
                  <c:v>402.625</c:v>
                </c:pt>
                <c:pt idx="2453">
                  <c:v>402.6551</c:v>
                </c:pt>
                <c:pt idx="2454">
                  <c:v>402.6665</c:v>
                </c:pt>
                <c:pt idx="2455">
                  <c:v>402.6886</c:v>
                </c:pt>
                <c:pt idx="2456">
                  <c:v>402.7171</c:v>
                </c:pt>
                <c:pt idx="2457">
                  <c:v>402.7425</c:v>
                </c:pt>
                <c:pt idx="2458">
                  <c:v>402.7727</c:v>
                </c:pt>
                <c:pt idx="2459">
                  <c:v>402.794</c:v>
                </c:pt>
                <c:pt idx="2460">
                  <c:v>402.8134</c:v>
                </c:pt>
                <c:pt idx="2461">
                  <c:v>402.838</c:v>
                </c:pt>
                <c:pt idx="2462">
                  <c:v>402.8656</c:v>
                </c:pt>
                <c:pt idx="2463">
                  <c:v>402.8901</c:v>
                </c:pt>
                <c:pt idx="2464">
                  <c:v>402.9113</c:v>
                </c:pt>
                <c:pt idx="2465">
                  <c:v>402.9378</c:v>
                </c:pt>
                <c:pt idx="2466">
                  <c:v>402.9545</c:v>
                </c:pt>
                <c:pt idx="2467">
                  <c:v>402.9856</c:v>
                </c:pt>
                <c:pt idx="2468">
                  <c:v>403.0071</c:v>
                </c:pt>
                <c:pt idx="2469">
                  <c:v>403.0277</c:v>
                </c:pt>
                <c:pt idx="2470">
                  <c:v>403.0452</c:v>
                </c:pt>
                <c:pt idx="2471">
                  <c:v>403.0866</c:v>
                </c:pt>
                <c:pt idx="2472">
                  <c:v>403.1071</c:v>
                </c:pt>
                <c:pt idx="2473">
                  <c:v>403.1368</c:v>
                </c:pt>
                <c:pt idx="2474">
                  <c:v>403.1617</c:v>
                </c:pt>
                <c:pt idx="2475">
                  <c:v>403.1864</c:v>
                </c:pt>
                <c:pt idx="2476">
                  <c:v>403.2213</c:v>
                </c:pt>
                <c:pt idx="2477">
                  <c:v>403.2422</c:v>
                </c:pt>
                <c:pt idx="2478">
                  <c:v>403.2618</c:v>
                </c:pt>
                <c:pt idx="2479">
                  <c:v>403.2841</c:v>
                </c:pt>
                <c:pt idx="2480">
                  <c:v>403.3127</c:v>
                </c:pt>
                <c:pt idx="2481">
                  <c:v>403.3312</c:v>
                </c:pt>
                <c:pt idx="2482">
                  <c:v>403.3666</c:v>
                </c:pt>
                <c:pt idx="2483">
                  <c:v>403.3896</c:v>
                </c:pt>
                <c:pt idx="2484">
                  <c:v>403.4141</c:v>
                </c:pt>
                <c:pt idx="2485">
                  <c:v>403.4481</c:v>
                </c:pt>
                <c:pt idx="2486">
                  <c:v>403.4752</c:v>
                </c:pt>
                <c:pt idx="2487">
                  <c:v>403.5092</c:v>
                </c:pt>
                <c:pt idx="2488">
                  <c:v>403.536</c:v>
                </c:pt>
                <c:pt idx="2489">
                  <c:v>403.5634</c:v>
                </c:pt>
                <c:pt idx="2490">
                  <c:v>403.5812</c:v>
                </c:pt>
                <c:pt idx="2491">
                  <c:v>403.6109</c:v>
                </c:pt>
                <c:pt idx="2492">
                  <c:v>403.6298</c:v>
                </c:pt>
                <c:pt idx="2493">
                  <c:v>403.6561</c:v>
                </c:pt>
                <c:pt idx="2494">
                  <c:v>403.6815</c:v>
                </c:pt>
                <c:pt idx="2495">
                  <c:v>403.7056</c:v>
                </c:pt>
                <c:pt idx="2496">
                  <c:v>403.7212</c:v>
                </c:pt>
                <c:pt idx="2497">
                  <c:v>403.7493</c:v>
                </c:pt>
                <c:pt idx="2498">
                  <c:v>403.7784</c:v>
                </c:pt>
                <c:pt idx="2499">
                  <c:v>403.8007</c:v>
                </c:pt>
                <c:pt idx="2500">
                  <c:v>403.8171</c:v>
                </c:pt>
                <c:pt idx="2501">
                  <c:v>403.8291</c:v>
                </c:pt>
                <c:pt idx="2502">
                  <c:v>403.8463</c:v>
                </c:pt>
                <c:pt idx="2503">
                  <c:v>403.8747</c:v>
                </c:pt>
                <c:pt idx="2504">
                  <c:v>403.9076</c:v>
                </c:pt>
                <c:pt idx="2505">
                  <c:v>403.927</c:v>
                </c:pt>
                <c:pt idx="2506">
                  <c:v>403.9549</c:v>
                </c:pt>
                <c:pt idx="2507">
                  <c:v>403.9741</c:v>
                </c:pt>
                <c:pt idx="2508">
                  <c:v>404.0035</c:v>
                </c:pt>
                <c:pt idx="2509">
                  <c:v>404.0209</c:v>
                </c:pt>
                <c:pt idx="2510">
                  <c:v>404.0462</c:v>
                </c:pt>
                <c:pt idx="2511">
                  <c:v>404.0681</c:v>
                </c:pt>
                <c:pt idx="2512">
                  <c:v>404.079</c:v>
                </c:pt>
                <c:pt idx="2513">
                  <c:v>404.1143</c:v>
                </c:pt>
                <c:pt idx="2514">
                  <c:v>404.1391</c:v>
                </c:pt>
                <c:pt idx="2515">
                  <c:v>404.152</c:v>
                </c:pt>
                <c:pt idx="2516">
                  <c:v>404.1699</c:v>
                </c:pt>
                <c:pt idx="2517">
                  <c:v>404.2011</c:v>
                </c:pt>
                <c:pt idx="2518">
                  <c:v>404.2303</c:v>
                </c:pt>
                <c:pt idx="2519">
                  <c:v>404.2572</c:v>
                </c:pt>
                <c:pt idx="2520">
                  <c:v>404.2902</c:v>
                </c:pt>
                <c:pt idx="2521">
                  <c:v>404.3153</c:v>
                </c:pt>
                <c:pt idx="2522">
                  <c:v>404.3435</c:v>
                </c:pt>
                <c:pt idx="2523">
                  <c:v>404.3575</c:v>
                </c:pt>
                <c:pt idx="2524">
                  <c:v>404.3849</c:v>
                </c:pt>
                <c:pt idx="2525">
                  <c:v>404.4079</c:v>
                </c:pt>
                <c:pt idx="2526">
                  <c:v>404.4383</c:v>
                </c:pt>
                <c:pt idx="2527">
                  <c:v>404.4646</c:v>
                </c:pt>
                <c:pt idx="2528">
                  <c:v>404.486</c:v>
                </c:pt>
                <c:pt idx="2529">
                  <c:v>404.5092</c:v>
                </c:pt>
                <c:pt idx="2530">
                  <c:v>404.5343</c:v>
                </c:pt>
                <c:pt idx="2531">
                  <c:v>404.5587</c:v>
                </c:pt>
                <c:pt idx="2532">
                  <c:v>404.5672</c:v>
                </c:pt>
                <c:pt idx="2533">
                  <c:v>404.5965</c:v>
                </c:pt>
                <c:pt idx="2534">
                  <c:v>404.6195</c:v>
                </c:pt>
                <c:pt idx="2535">
                  <c:v>404.6426</c:v>
                </c:pt>
                <c:pt idx="2536">
                  <c:v>404.6624</c:v>
                </c:pt>
                <c:pt idx="2537">
                  <c:v>404.6842</c:v>
                </c:pt>
                <c:pt idx="2538">
                  <c:v>404.7175</c:v>
                </c:pt>
                <c:pt idx="2539">
                  <c:v>404.737</c:v>
                </c:pt>
                <c:pt idx="2540">
                  <c:v>404.7554</c:v>
                </c:pt>
                <c:pt idx="2541">
                  <c:v>404.7841</c:v>
                </c:pt>
                <c:pt idx="2542">
                  <c:v>404.8083</c:v>
                </c:pt>
                <c:pt idx="2543">
                  <c:v>404.8348</c:v>
                </c:pt>
                <c:pt idx="2544">
                  <c:v>404.8504</c:v>
                </c:pt>
                <c:pt idx="2545">
                  <c:v>404.8696</c:v>
                </c:pt>
                <c:pt idx="2546">
                  <c:v>404.8992</c:v>
                </c:pt>
                <c:pt idx="2547">
                  <c:v>404.9167</c:v>
                </c:pt>
                <c:pt idx="2548">
                  <c:v>404.9266</c:v>
                </c:pt>
                <c:pt idx="2549">
                  <c:v>404.9548</c:v>
                </c:pt>
                <c:pt idx="2550">
                  <c:v>404.9728</c:v>
                </c:pt>
                <c:pt idx="2551">
                  <c:v>405.0007</c:v>
                </c:pt>
                <c:pt idx="2552">
                  <c:v>405.0267</c:v>
                </c:pt>
                <c:pt idx="2553">
                  <c:v>405.0513</c:v>
                </c:pt>
                <c:pt idx="2554">
                  <c:v>405.0725</c:v>
                </c:pt>
                <c:pt idx="2555">
                  <c:v>405.1026</c:v>
                </c:pt>
                <c:pt idx="2556">
                  <c:v>405.1253</c:v>
                </c:pt>
                <c:pt idx="2557">
                  <c:v>405.1398</c:v>
                </c:pt>
                <c:pt idx="2558">
                  <c:v>405.1691</c:v>
                </c:pt>
                <c:pt idx="2559">
                  <c:v>405.1836</c:v>
                </c:pt>
                <c:pt idx="2560">
                  <c:v>405.2158</c:v>
                </c:pt>
                <c:pt idx="2561">
                  <c:v>405.236</c:v>
                </c:pt>
                <c:pt idx="2562">
                  <c:v>405.2682</c:v>
                </c:pt>
                <c:pt idx="2563">
                  <c:v>405.2903</c:v>
                </c:pt>
                <c:pt idx="2564">
                  <c:v>405.317</c:v>
                </c:pt>
                <c:pt idx="2565">
                  <c:v>405.3291</c:v>
                </c:pt>
                <c:pt idx="2566">
                  <c:v>405.3484</c:v>
                </c:pt>
                <c:pt idx="2567">
                  <c:v>405.3725</c:v>
                </c:pt>
                <c:pt idx="2568">
                  <c:v>405.3901</c:v>
                </c:pt>
                <c:pt idx="2569">
                  <c:v>405.4152</c:v>
                </c:pt>
                <c:pt idx="2570">
                  <c:v>405.4299</c:v>
                </c:pt>
                <c:pt idx="2571">
                  <c:v>405.4476</c:v>
                </c:pt>
                <c:pt idx="2572">
                  <c:v>405.4608</c:v>
                </c:pt>
                <c:pt idx="2573">
                  <c:v>405.4791</c:v>
                </c:pt>
                <c:pt idx="2574">
                  <c:v>405.4969</c:v>
                </c:pt>
                <c:pt idx="2575">
                  <c:v>405.5164</c:v>
                </c:pt>
                <c:pt idx="2576">
                  <c:v>405.5402</c:v>
                </c:pt>
                <c:pt idx="2577">
                  <c:v>405.5568</c:v>
                </c:pt>
                <c:pt idx="2578">
                  <c:v>405.5679</c:v>
                </c:pt>
                <c:pt idx="2579">
                  <c:v>405.5869</c:v>
                </c:pt>
                <c:pt idx="2580">
                  <c:v>405.6029</c:v>
                </c:pt>
                <c:pt idx="2581">
                  <c:v>405.6141</c:v>
                </c:pt>
                <c:pt idx="2582">
                  <c:v>405.6426</c:v>
                </c:pt>
                <c:pt idx="2583">
                  <c:v>405.6515</c:v>
                </c:pt>
                <c:pt idx="2584">
                  <c:v>405.6752</c:v>
                </c:pt>
                <c:pt idx="2585">
                  <c:v>405.6935</c:v>
                </c:pt>
                <c:pt idx="2586">
                  <c:v>405.7113</c:v>
                </c:pt>
                <c:pt idx="2587">
                  <c:v>405.7292</c:v>
                </c:pt>
                <c:pt idx="2588">
                  <c:v>405.7389</c:v>
                </c:pt>
                <c:pt idx="2589">
                  <c:v>405.7613</c:v>
                </c:pt>
                <c:pt idx="2590">
                  <c:v>405.7751</c:v>
                </c:pt>
                <c:pt idx="2591">
                  <c:v>405.7898</c:v>
                </c:pt>
                <c:pt idx="2592">
                  <c:v>405.8086</c:v>
                </c:pt>
                <c:pt idx="2593">
                  <c:v>405.8361</c:v>
                </c:pt>
                <c:pt idx="2594">
                  <c:v>405.8587</c:v>
                </c:pt>
                <c:pt idx="2595">
                  <c:v>405.8812</c:v>
                </c:pt>
                <c:pt idx="2596">
                  <c:v>405.8904</c:v>
                </c:pt>
                <c:pt idx="2597">
                  <c:v>405.9146</c:v>
                </c:pt>
                <c:pt idx="2598">
                  <c:v>405.9414</c:v>
                </c:pt>
                <c:pt idx="2599">
                  <c:v>405.9627</c:v>
                </c:pt>
                <c:pt idx="2600">
                  <c:v>405.9845</c:v>
                </c:pt>
                <c:pt idx="2601">
                  <c:v>405.9997</c:v>
                </c:pt>
                <c:pt idx="2602">
                  <c:v>406.0201</c:v>
                </c:pt>
                <c:pt idx="2603">
                  <c:v>406.0322</c:v>
                </c:pt>
                <c:pt idx="2604">
                  <c:v>406.0584</c:v>
                </c:pt>
                <c:pt idx="2605">
                  <c:v>406.0713</c:v>
                </c:pt>
                <c:pt idx="2606">
                  <c:v>406.0869</c:v>
                </c:pt>
                <c:pt idx="2607">
                  <c:v>406.1128</c:v>
                </c:pt>
                <c:pt idx="2608">
                  <c:v>406.1223</c:v>
                </c:pt>
                <c:pt idx="2609">
                  <c:v>406.1425</c:v>
                </c:pt>
                <c:pt idx="2610">
                  <c:v>406.1627</c:v>
                </c:pt>
                <c:pt idx="2611">
                  <c:v>406.1738</c:v>
                </c:pt>
                <c:pt idx="2612">
                  <c:v>406.1875</c:v>
                </c:pt>
                <c:pt idx="2613">
                  <c:v>406.1938</c:v>
                </c:pt>
                <c:pt idx="2614">
                  <c:v>406.1892</c:v>
                </c:pt>
                <c:pt idx="2615">
                  <c:v>406.2039</c:v>
                </c:pt>
                <c:pt idx="2616">
                  <c:v>406.2009</c:v>
                </c:pt>
                <c:pt idx="2617">
                  <c:v>406.2087</c:v>
                </c:pt>
                <c:pt idx="2618">
                  <c:v>406.2196</c:v>
                </c:pt>
                <c:pt idx="2619">
                  <c:v>406.2259</c:v>
                </c:pt>
                <c:pt idx="2620">
                  <c:v>406.2298</c:v>
                </c:pt>
                <c:pt idx="2621">
                  <c:v>406.2344</c:v>
                </c:pt>
                <c:pt idx="2622">
                  <c:v>406.2494</c:v>
                </c:pt>
                <c:pt idx="2623">
                  <c:v>406.2421</c:v>
                </c:pt>
                <c:pt idx="2624">
                  <c:v>406.2605</c:v>
                </c:pt>
                <c:pt idx="2625">
                  <c:v>406.2607</c:v>
                </c:pt>
                <c:pt idx="2626">
                  <c:v>406.2694</c:v>
                </c:pt>
                <c:pt idx="2627">
                  <c:v>406.2779</c:v>
                </c:pt>
                <c:pt idx="2628">
                  <c:v>406.2873</c:v>
                </c:pt>
                <c:pt idx="2629">
                  <c:v>406.3001</c:v>
                </c:pt>
                <c:pt idx="2630">
                  <c:v>406.309</c:v>
                </c:pt>
                <c:pt idx="2631">
                  <c:v>406.3285</c:v>
                </c:pt>
                <c:pt idx="2632">
                  <c:v>406.3344</c:v>
                </c:pt>
                <c:pt idx="2633">
                  <c:v>406.3548</c:v>
                </c:pt>
                <c:pt idx="2634">
                  <c:v>406.3626</c:v>
                </c:pt>
                <c:pt idx="2635">
                  <c:v>406.3755</c:v>
                </c:pt>
                <c:pt idx="2636">
                  <c:v>406.3781</c:v>
                </c:pt>
                <c:pt idx="2637">
                  <c:v>406.3994</c:v>
                </c:pt>
                <c:pt idx="2638">
                  <c:v>406.4045</c:v>
                </c:pt>
                <c:pt idx="2639">
                  <c:v>406.4197</c:v>
                </c:pt>
                <c:pt idx="2640">
                  <c:v>406.4415</c:v>
                </c:pt>
                <c:pt idx="2641">
                  <c:v>406.4442</c:v>
                </c:pt>
                <c:pt idx="2642">
                  <c:v>406.4636</c:v>
                </c:pt>
                <c:pt idx="2643">
                  <c:v>406.4695</c:v>
                </c:pt>
                <c:pt idx="2644">
                  <c:v>406.4897</c:v>
                </c:pt>
                <c:pt idx="2645">
                  <c:v>406.5014</c:v>
                </c:pt>
                <c:pt idx="2646">
                  <c:v>406.5154</c:v>
                </c:pt>
                <c:pt idx="2647">
                  <c:v>406.5234</c:v>
                </c:pt>
                <c:pt idx="2648">
                  <c:v>406.5418</c:v>
                </c:pt>
                <c:pt idx="2649">
                  <c:v>406.5603</c:v>
                </c:pt>
                <c:pt idx="2650">
                  <c:v>406.5786</c:v>
                </c:pt>
                <c:pt idx="2651">
                  <c:v>406.5758</c:v>
                </c:pt>
                <c:pt idx="2652">
                  <c:v>406.5861</c:v>
                </c:pt>
                <c:pt idx="2653">
                  <c:v>406.5953</c:v>
                </c:pt>
                <c:pt idx="2654">
                  <c:v>406.6046</c:v>
                </c:pt>
                <c:pt idx="2655">
                  <c:v>406.6258</c:v>
                </c:pt>
                <c:pt idx="2656">
                  <c:v>406.6359</c:v>
                </c:pt>
                <c:pt idx="2657">
                  <c:v>406.6467</c:v>
                </c:pt>
                <c:pt idx="2658">
                  <c:v>406.668</c:v>
                </c:pt>
                <c:pt idx="2659">
                  <c:v>406.6824</c:v>
                </c:pt>
                <c:pt idx="2660">
                  <c:v>406.6975</c:v>
                </c:pt>
                <c:pt idx="2661">
                  <c:v>406.7115</c:v>
                </c:pt>
                <c:pt idx="2662">
                  <c:v>406.7294</c:v>
                </c:pt>
                <c:pt idx="2663">
                  <c:v>406.745</c:v>
                </c:pt>
                <c:pt idx="2664">
                  <c:v>406.7548</c:v>
                </c:pt>
                <c:pt idx="2665">
                  <c:v>406.7638</c:v>
                </c:pt>
                <c:pt idx="2666">
                  <c:v>406.7761</c:v>
                </c:pt>
                <c:pt idx="2667">
                  <c:v>406.7931</c:v>
                </c:pt>
                <c:pt idx="2668">
                  <c:v>406.8</c:v>
                </c:pt>
                <c:pt idx="2669">
                  <c:v>406.8206</c:v>
                </c:pt>
                <c:pt idx="2670">
                  <c:v>406.8281</c:v>
                </c:pt>
                <c:pt idx="2671">
                  <c:v>406.8542</c:v>
                </c:pt>
                <c:pt idx="2672">
                  <c:v>406.8582</c:v>
                </c:pt>
                <c:pt idx="2673">
                  <c:v>406.8723</c:v>
                </c:pt>
                <c:pt idx="2674">
                  <c:v>406.8828</c:v>
                </c:pt>
                <c:pt idx="2675">
                  <c:v>406.9091</c:v>
                </c:pt>
                <c:pt idx="2676">
                  <c:v>406.9198</c:v>
                </c:pt>
                <c:pt idx="2677">
                  <c:v>406.9352</c:v>
                </c:pt>
                <c:pt idx="2678">
                  <c:v>406.9471</c:v>
                </c:pt>
                <c:pt idx="2679">
                  <c:v>406.9537</c:v>
                </c:pt>
                <c:pt idx="2680">
                  <c:v>406.963</c:v>
                </c:pt>
                <c:pt idx="2681">
                  <c:v>406.973</c:v>
                </c:pt>
                <c:pt idx="2682">
                  <c:v>406.9996</c:v>
                </c:pt>
                <c:pt idx="2683">
                  <c:v>406.9983</c:v>
                </c:pt>
                <c:pt idx="2684">
                  <c:v>407.0169</c:v>
                </c:pt>
                <c:pt idx="2685">
                  <c:v>407.0384</c:v>
                </c:pt>
                <c:pt idx="2686">
                  <c:v>407.0464</c:v>
                </c:pt>
                <c:pt idx="2687">
                  <c:v>407.0619</c:v>
                </c:pt>
                <c:pt idx="2688">
                  <c:v>407.0739</c:v>
                </c:pt>
                <c:pt idx="2689">
                  <c:v>407.0924</c:v>
                </c:pt>
                <c:pt idx="2690">
                  <c:v>407.1007</c:v>
                </c:pt>
                <c:pt idx="2691">
                  <c:v>407.1181</c:v>
                </c:pt>
                <c:pt idx="2692">
                  <c:v>407.1322</c:v>
                </c:pt>
                <c:pt idx="2693">
                  <c:v>407.1743</c:v>
                </c:pt>
                <c:pt idx="2694">
                  <c:v>407.1852</c:v>
                </c:pt>
                <c:pt idx="2695">
                  <c:v>407.1972</c:v>
                </c:pt>
                <c:pt idx="2696">
                  <c:v>407.2064</c:v>
                </c:pt>
                <c:pt idx="2697">
                  <c:v>407.2155</c:v>
                </c:pt>
                <c:pt idx="2698">
                  <c:v>407.2677</c:v>
                </c:pt>
                <c:pt idx="2699">
                  <c:v>407.2618</c:v>
                </c:pt>
                <c:pt idx="2700">
                  <c:v>407.2652</c:v>
                </c:pt>
                <c:pt idx="2701">
                  <c:v>407.2785</c:v>
                </c:pt>
                <c:pt idx="2702">
                  <c:v>407.3141</c:v>
                </c:pt>
                <c:pt idx="2703">
                  <c:v>407.3298</c:v>
                </c:pt>
                <c:pt idx="2704">
                  <c:v>407.3403</c:v>
                </c:pt>
                <c:pt idx="2705">
                  <c:v>407.335</c:v>
                </c:pt>
                <c:pt idx="2706">
                  <c:v>407.3546</c:v>
                </c:pt>
                <c:pt idx="2707">
                  <c:v>407.3787</c:v>
                </c:pt>
                <c:pt idx="2708">
                  <c:v>407.3901</c:v>
                </c:pt>
                <c:pt idx="2709">
                  <c:v>407.4538</c:v>
                </c:pt>
                <c:pt idx="2710">
                  <c:v>407.4356</c:v>
                </c:pt>
                <c:pt idx="2711">
                  <c:v>407.4493</c:v>
                </c:pt>
                <c:pt idx="2712">
                  <c:v>407.4636</c:v>
                </c:pt>
                <c:pt idx="2713">
                  <c:v>407.5038</c:v>
                </c:pt>
                <c:pt idx="2714">
                  <c:v>407.5028</c:v>
                </c:pt>
                <c:pt idx="2715">
                  <c:v>407.5045</c:v>
                </c:pt>
                <c:pt idx="2716">
                  <c:v>407.5093</c:v>
                </c:pt>
                <c:pt idx="2717">
                  <c:v>407.5185</c:v>
                </c:pt>
                <c:pt idx="2718">
                  <c:v>407.5401</c:v>
                </c:pt>
                <c:pt idx="2719">
                  <c:v>407.5638</c:v>
                </c:pt>
                <c:pt idx="2720">
                  <c:v>407.5848</c:v>
                </c:pt>
                <c:pt idx="2721">
                  <c:v>407.5975</c:v>
                </c:pt>
                <c:pt idx="2722">
                  <c:v>407.6061</c:v>
                </c:pt>
                <c:pt idx="2723">
                  <c:v>407.6157</c:v>
                </c:pt>
                <c:pt idx="2724">
                  <c:v>407.629</c:v>
                </c:pt>
                <c:pt idx="2725">
                  <c:v>407.6456</c:v>
                </c:pt>
                <c:pt idx="2726">
                  <c:v>407.6555</c:v>
                </c:pt>
                <c:pt idx="2727">
                  <c:v>407.6592</c:v>
                </c:pt>
                <c:pt idx="2728">
                  <c:v>407.6745</c:v>
                </c:pt>
                <c:pt idx="2729">
                  <c:v>407.6912</c:v>
                </c:pt>
                <c:pt idx="2730">
                  <c:v>407.7117</c:v>
                </c:pt>
                <c:pt idx="2731">
                  <c:v>407.7379</c:v>
                </c:pt>
                <c:pt idx="2732">
                  <c:v>407.7449</c:v>
                </c:pt>
                <c:pt idx="2733">
                  <c:v>407.7606</c:v>
                </c:pt>
                <c:pt idx="2734">
                  <c:v>407.7803</c:v>
                </c:pt>
                <c:pt idx="2735">
                  <c:v>407.7953</c:v>
                </c:pt>
                <c:pt idx="2736">
                  <c:v>407.8165</c:v>
                </c:pt>
                <c:pt idx="2737">
                  <c:v>407.8408</c:v>
                </c:pt>
                <c:pt idx="2738">
                  <c:v>407.859</c:v>
                </c:pt>
                <c:pt idx="2739">
                  <c:v>407.8751</c:v>
                </c:pt>
                <c:pt idx="2740">
                  <c:v>407.8958</c:v>
                </c:pt>
                <c:pt idx="2741">
                  <c:v>407.9103</c:v>
                </c:pt>
                <c:pt idx="2742">
                  <c:v>407.9214</c:v>
                </c:pt>
                <c:pt idx="2743">
                  <c:v>407.932</c:v>
                </c:pt>
                <c:pt idx="2744">
                  <c:v>407.9542</c:v>
                </c:pt>
                <c:pt idx="2745">
                  <c:v>407.977</c:v>
                </c:pt>
                <c:pt idx="2746">
                  <c:v>407.9975</c:v>
                </c:pt>
                <c:pt idx="2747">
                  <c:v>408.0107</c:v>
                </c:pt>
                <c:pt idx="2748">
                  <c:v>408.0176</c:v>
                </c:pt>
                <c:pt idx="2749">
                  <c:v>408.0376</c:v>
                </c:pt>
                <c:pt idx="2750">
                  <c:v>408.0506</c:v>
                </c:pt>
                <c:pt idx="2751">
                  <c:v>408.0628</c:v>
                </c:pt>
                <c:pt idx="2752">
                  <c:v>408.0879</c:v>
                </c:pt>
                <c:pt idx="2753">
                  <c:v>408.1189</c:v>
                </c:pt>
                <c:pt idx="2754">
                  <c:v>408.1364</c:v>
                </c:pt>
                <c:pt idx="2755">
                  <c:v>408.1577</c:v>
                </c:pt>
                <c:pt idx="2756">
                  <c:v>408.1606</c:v>
                </c:pt>
                <c:pt idx="2757">
                  <c:v>408.1757</c:v>
                </c:pt>
                <c:pt idx="2758">
                  <c:v>408.1813</c:v>
                </c:pt>
                <c:pt idx="2759">
                  <c:v>408.1994</c:v>
                </c:pt>
                <c:pt idx="2760">
                  <c:v>408.2126</c:v>
                </c:pt>
                <c:pt idx="2761">
                  <c:v>408.2152</c:v>
                </c:pt>
                <c:pt idx="2762">
                  <c:v>408.2328</c:v>
                </c:pt>
                <c:pt idx="2763">
                  <c:v>408.2381</c:v>
                </c:pt>
                <c:pt idx="2764">
                  <c:v>408.2494</c:v>
                </c:pt>
                <c:pt idx="2765">
                  <c:v>408.2549</c:v>
                </c:pt>
                <c:pt idx="2766">
                  <c:v>408.266</c:v>
                </c:pt>
                <c:pt idx="2767">
                  <c:v>408.2875</c:v>
                </c:pt>
                <c:pt idx="2768">
                  <c:v>408.2987</c:v>
                </c:pt>
                <c:pt idx="2769">
                  <c:v>408.324</c:v>
                </c:pt>
                <c:pt idx="2770">
                  <c:v>408.344</c:v>
                </c:pt>
                <c:pt idx="2771">
                  <c:v>408.3697</c:v>
                </c:pt>
                <c:pt idx="2772">
                  <c:v>408.3864</c:v>
                </c:pt>
                <c:pt idx="2773">
                  <c:v>408.408</c:v>
                </c:pt>
                <c:pt idx="2774">
                  <c:v>408.4232</c:v>
                </c:pt>
                <c:pt idx="2775">
                  <c:v>408.4588</c:v>
                </c:pt>
                <c:pt idx="2776">
                  <c:v>408.4821</c:v>
                </c:pt>
                <c:pt idx="2777">
                  <c:v>408.4978</c:v>
                </c:pt>
                <c:pt idx="2778">
                  <c:v>408.5279</c:v>
                </c:pt>
                <c:pt idx="2779">
                  <c:v>408.5333</c:v>
                </c:pt>
                <c:pt idx="2780">
                  <c:v>408.566</c:v>
                </c:pt>
                <c:pt idx="2781">
                  <c:v>408.5863</c:v>
                </c:pt>
                <c:pt idx="2782">
                  <c:v>408.5875</c:v>
                </c:pt>
                <c:pt idx="2783">
                  <c:v>408.6063</c:v>
                </c:pt>
                <c:pt idx="2784">
                  <c:v>408.6211</c:v>
                </c:pt>
                <c:pt idx="2785">
                  <c:v>408.6447</c:v>
                </c:pt>
                <c:pt idx="2786">
                  <c:v>408.6566</c:v>
                </c:pt>
                <c:pt idx="2787">
                  <c:v>408.6615</c:v>
                </c:pt>
                <c:pt idx="2788">
                  <c:v>408.6731</c:v>
                </c:pt>
                <c:pt idx="2789">
                  <c:v>408.6908</c:v>
                </c:pt>
                <c:pt idx="2790">
                  <c:v>408.7054</c:v>
                </c:pt>
                <c:pt idx="2791">
                  <c:v>408.7274</c:v>
                </c:pt>
                <c:pt idx="2792">
                  <c:v>408.7487</c:v>
                </c:pt>
                <c:pt idx="2793">
                  <c:v>408.7563</c:v>
                </c:pt>
                <c:pt idx="2794">
                  <c:v>408.7645</c:v>
                </c:pt>
                <c:pt idx="2795">
                  <c:v>408.787</c:v>
                </c:pt>
                <c:pt idx="2796">
                  <c:v>408.7968</c:v>
                </c:pt>
                <c:pt idx="2797">
                  <c:v>408.8104</c:v>
                </c:pt>
                <c:pt idx="2798">
                  <c:v>408.8102</c:v>
                </c:pt>
                <c:pt idx="2799">
                  <c:v>408.8173</c:v>
                </c:pt>
                <c:pt idx="2800">
                  <c:v>408.8363</c:v>
                </c:pt>
                <c:pt idx="2801">
                  <c:v>408.8469</c:v>
                </c:pt>
                <c:pt idx="2802">
                  <c:v>408.8564</c:v>
                </c:pt>
                <c:pt idx="2803">
                  <c:v>408.8625</c:v>
                </c:pt>
                <c:pt idx="2804">
                  <c:v>408.8775</c:v>
                </c:pt>
                <c:pt idx="2805">
                  <c:v>408.8975</c:v>
                </c:pt>
                <c:pt idx="2806">
                  <c:v>408.9258</c:v>
                </c:pt>
                <c:pt idx="2807">
                  <c:v>408.944</c:v>
                </c:pt>
                <c:pt idx="2808">
                  <c:v>408.9587</c:v>
                </c:pt>
                <c:pt idx="2809">
                  <c:v>408.9799</c:v>
                </c:pt>
                <c:pt idx="2810">
                  <c:v>408.9947</c:v>
                </c:pt>
                <c:pt idx="2811">
                  <c:v>409.0011</c:v>
                </c:pt>
                <c:pt idx="2812">
                  <c:v>408.9845</c:v>
                </c:pt>
                <c:pt idx="2813">
                  <c:v>408.9975</c:v>
                </c:pt>
                <c:pt idx="2814">
                  <c:v>409.0135</c:v>
                </c:pt>
                <c:pt idx="2815">
                  <c:v>409.0331</c:v>
                </c:pt>
                <c:pt idx="2816">
                  <c:v>409.0538</c:v>
                </c:pt>
                <c:pt idx="2817">
                  <c:v>409.0875</c:v>
                </c:pt>
                <c:pt idx="2818">
                  <c:v>409.1227</c:v>
                </c:pt>
                <c:pt idx="2819">
                  <c:v>409.137</c:v>
                </c:pt>
                <c:pt idx="2820">
                  <c:v>409.1527</c:v>
                </c:pt>
                <c:pt idx="2821">
                  <c:v>409.1773</c:v>
                </c:pt>
                <c:pt idx="2822">
                  <c:v>409.1964</c:v>
                </c:pt>
                <c:pt idx="2823">
                  <c:v>409.2201</c:v>
                </c:pt>
                <c:pt idx="2824">
                  <c:v>409.2466</c:v>
                </c:pt>
                <c:pt idx="2825">
                  <c:v>409.2559</c:v>
                </c:pt>
                <c:pt idx="2826">
                  <c:v>409.2715</c:v>
                </c:pt>
                <c:pt idx="2827">
                  <c:v>409.2837</c:v>
                </c:pt>
                <c:pt idx="2828">
                  <c:v>409.2976</c:v>
                </c:pt>
                <c:pt idx="2829">
                  <c:v>409.3194</c:v>
                </c:pt>
                <c:pt idx="2830">
                  <c:v>409.3485</c:v>
                </c:pt>
                <c:pt idx="2831">
                  <c:v>409.363</c:v>
                </c:pt>
                <c:pt idx="2832">
                  <c:v>409.3837</c:v>
                </c:pt>
                <c:pt idx="2833">
                  <c:v>409.387</c:v>
                </c:pt>
                <c:pt idx="2834">
                  <c:v>409.3906</c:v>
                </c:pt>
                <c:pt idx="2835">
                  <c:v>409.4118</c:v>
                </c:pt>
                <c:pt idx="2836">
                  <c:v>409.4327</c:v>
                </c:pt>
                <c:pt idx="2837">
                  <c:v>409.4398</c:v>
                </c:pt>
                <c:pt idx="2838">
                  <c:v>409.4389</c:v>
                </c:pt>
                <c:pt idx="2839">
                  <c:v>409.4478</c:v>
                </c:pt>
                <c:pt idx="2840">
                  <c:v>409.452</c:v>
                </c:pt>
                <c:pt idx="2841">
                  <c:v>409.4579</c:v>
                </c:pt>
                <c:pt idx="2842">
                  <c:v>409.4667</c:v>
                </c:pt>
                <c:pt idx="2843">
                  <c:v>409.4852</c:v>
                </c:pt>
                <c:pt idx="2844">
                  <c:v>409.5058</c:v>
                </c:pt>
                <c:pt idx="2845">
                  <c:v>409.5212</c:v>
                </c:pt>
                <c:pt idx="2846">
                  <c:v>409.5433</c:v>
                </c:pt>
                <c:pt idx="2847">
                  <c:v>409.5834</c:v>
                </c:pt>
                <c:pt idx="2848">
                  <c:v>409.6093</c:v>
                </c:pt>
                <c:pt idx="2849">
                  <c:v>409.6364</c:v>
                </c:pt>
                <c:pt idx="2850">
                  <c:v>409.6629</c:v>
                </c:pt>
                <c:pt idx="2851">
                  <c:v>409.6876</c:v>
                </c:pt>
                <c:pt idx="2852">
                  <c:v>409.7093</c:v>
                </c:pt>
                <c:pt idx="2853">
                  <c:v>409.7222</c:v>
                </c:pt>
                <c:pt idx="2854">
                  <c:v>409.7406</c:v>
                </c:pt>
                <c:pt idx="2855">
                  <c:v>409.7588</c:v>
                </c:pt>
                <c:pt idx="2856">
                  <c:v>409.7914</c:v>
                </c:pt>
                <c:pt idx="2857">
                  <c:v>409.8022</c:v>
                </c:pt>
                <c:pt idx="2858">
                  <c:v>409.8147</c:v>
                </c:pt>
                <c:pt idx="2859">
                  <c:v>409.8078</c:v>
                </c:pt>
                <c:pt idx="2860">
                  <c:v>409.8157</c:v>
                </c:pt>
                <c:pt idx="2861">
                  <c:v>409.8254</c:v>
                </c:pt>
                <c:pt idx="2862">
                  <c:v>409.8368</c:v>
                </c:pt>
                <c:pt idx="2863">
                  <c:v>409.8352</c:v>
                </c:pt>
                <c:pt idx="2864">
                  <c:v>409.8467</c:v>
                </c:pt>
                <c:pt idx="2865">
                  <c:v>409.8712</c:v>
                </c:pt>
                <c:pt idx="2866">
                  <c:v>409.8918</c:v>
                </c:pt>
                <c:pt idx="2867">
                  <c:v>409.905</c:v>
                </c:pt>
                <c:pt idx="2868">
                  <c:v>409.9213</c:v>
                </c:pt>
                <c:pt idx="2869">
                  <c:v>409.9404</c:v>
                </c:pt>
                <c:pt idx="2870">
                  <c:v>409.969</c:v>
                </c:pt>
                <c:pt idx="2871">
                  <c:v>409.9976</c:v>
                </c:pt>
                <c:pt idx="2872">
                  <c:v>410.0165</c:v>
                </c:pt>
                <c:pt idx="2873">
                  <c:v>410.0463</c:v>
                </c:pt>
                <c:pt idx="2874">
                  <c:v>410.0812</c:v>
                </c:pt>
                <c:pt idx="2875">
                  <c:v>410.0962</c:v>
                </c:pt>
                <c:pt idx="2876">
                  <c:v>410.1311</c:v>
                </c:pt>
                <c:pt idx="2877">
                  <c:v>410.1573</c:v>
                </c:pt>
                <c:pt idx="2878">
                  <c:v>410.1642</c:v>
                </c:pt>
                <c:pt idx="2879">
                  <c:v>410.1534</c:v>
                </c:pt>
                <c:pt idx="2880">
                  <c:v>410.1463</c:v>
                </c:pt>
                <c:pt idx="2881">
                  <c:v>410.1288</c:v>
                </c:pt>
                <c:pt idx="2882">
                  <c:v>410.1182</c:v>
                </c:pt>
                <c:pt idx="2883">
                  <c:v>410.1254</c:v>
                </c:pt>
                <c:pt idx="2884">
                  <c:v>410.1392</c:v>
                </c:pt>
                <c:pt idx="2885">
                  <c:v>410.1517</c:v>
                </c:pt>
                <c:pt idx="2886">
                  <c:v>410.1729</c:v>
                </c:pt>
                <c:pt idx="2887">
                  <c:v>410.2102</c:v>
                </c:pt>
                <c:pt idx="2888">
                  <c:v>410.2526</c:v>
                </c:pt>
                <c:pt idx="2889">
                  <c:v>410.2691</c:v>
                </c:pt>
                <c:pt idx="2890">
                  <c:v>410.2933</c:v>
                </c:pt>
                <c:pt idx="2891">
                  <c:v>410.297</c:v>
                </c:pt>
                <c:pt idx="2892">
                  <c:v>410.3042</c:v>
                </c:pt>
                <c:pt idx="2893">
                  <c:v>410.3141</c:v>
                </c:pt>
                <c:pt idx="2894">
                  <c:v>410.3366</c:v>
                </c:pt>
                <c:pt idx="2895">
                  <c:v>410.3482</c:v>
                </c:pt>
                <c:pt idx="2896">
                  <c:v>410.3683</c:v>
                </c:pt>
                <c:pt idx="2897">
                  <c:v>410.4017</c:v>
                </c:pt>
                <c:pt idx="2898">
                  <c:v>410.4192</c:v>
                </c:pt>
                <c:pt idx="2899">
                  <c:v>410.4424</c:v>
                </c:pt>
                <c:pt idx="2900">
                  <c:v>410.447</c:v>
                </c:pt>
                <c:pt idx="2901">
                  <c:v>410.465</c:v>
                </c:pt>
                <c:pt idx="2902">
                  <c:v>410.4703</c:v>
                </c:pt>
                <c:pt idx="2903">
                  <c:v>410.48</c:v>
                </c:pt>
                <c:pt idx="2904">
                  <c:v>410.4926</c:v>
                </c:pt>
                <c:pt idx="2905">
                  <c:v>410.5024</c:v>
                </c:pt>
                <c:pt idx="2906">
                  <c:v>410.5059</c:v>
                </c:pt>
                <c:pt idx="2907">
                  <c:v>410.5183</c:v>
                </c:pt>
                <c:pt idx="2908">
                  <c:v>410.5406</c:v>
                </c:pt>
                <c:pt idx="2909">
                  <c:v>410.5363</c:v>
                </c:pt>
                <c:pt idx="2910">
                  <c:v>410.5364</c:v>
                </c:pt>
                <c:pt idx="2911">
                  <c:v>410.5415</c:v>
                </c:pt>
                <c:pt idx="2912">
                  <c:v>410.5379</c:v>
                </c:pt>
                <c:pt idx="2913">
                  <c:v>410.5372</c:v>
                </c:pt>
                <c:pt idx="2914">
                  <c:v>410.5487</c:v>
                </c:pt>
                <c:pt idx="2915">
                  <c:v>410.5512</c:v>
                </c:pt>
                <c:pt idx="2916">
                  <c:v>410.5563</c:v>
                </c:pt>
                <c:pt idx="2917">
                  <c:v>410.5726</c:v>
                </c:pt>
                <c:pt idx="2918">
                  <c:v>410.5974</c:v>
                </c:pt>
                <c:pt idx="2919">
                  <c:v>410.6255</c:v>
                </c:pt>
                <c:pt idx="2920">
                  <c:v>410.6462</c:v>
                </c:pt>
                <c:pt idx="2921">
                  <c:v>410.6625</c:v>
                </c:pt>
                <c:pt idx="2922">
                  <c:v>410.6804</c:v>
                </c:pt>
                <c:pt idx="2923">
                  <c:v>410.6985</c:v>
                </c:pt>
                <c:pt idx="2924">
                  <c:v>410.7247</c:v>
                </c:pt>
                <c:pt idx="2925">
                  <c:v>410.7521</c:v>
                </c:pt>
                <c:pt idx="2926">
                  <c:v>410.761</c:v>
                </c:pt>
                <c:pt idx="2927">
                  <c:v>410.7716</c:v>
                </c:pt>
                <c:pt idx="2928">
                  <c:v>410.7742</c:v>
                </c:pt>
                <c:pt idx="2929">
                  <c:v>410.7829</c:v>
                </c:pt>
                <c:pt idx="2930">
                  <c:v>410.7792</c:v>
                </c:pt>
                <c:pt idx="2931">
                  <c:v>410.785</c:v>
                </c:pt>
                <c:pt idx="2932">
                  <c:v>410.7873</c:v>
                </c:pt>
                <c:pt idx="2933">
                  <c:v>410.7937</c:v>
                </c:pt>
                <c:pt idx="2934">
                  <c:v>410.8055</c:v>
                </c:pt>
                <c:pt idx="2935">
                  <c:v>410.8298</c:v>
                </c:pt>
                <c:pt idx="2936">
                  <c:v>410.8594</c:v>
                </c:pt>
                <c:pt idx="2937">
                  <c:v>410.865</c:v>
                </c:pt>
                <c:pt idx="2938">
                  <c:v>410.8728</c:v>
                </c:pt>
                <c:pt idx="2939">
                  <c:v>410.8781</c:v>
                </c:pt>
                <c:pt idx="2940">
                  <c:v>410.8798</c:v>
                </c:pt>
                <c:pt idx="2941">
                  <c:v>410.9093</c:v>
                </c:pt>
                <c:pt idx="2942">
                  <c:v>410.9377</c:v>
                </c:pt>
                <c:pt idx="2943">
                  <c:v>410.9454</c:v>
                </c:pt>
                <c:pt idx="2944">
                  <c:v>410.95</c:v>
                </c:pt>
                <c:pt idx="2945">
                  <c:v>410.9561</c:v>
                </c:pt>
                <c:pt idx="2946">
                  <c:v>410.9481</c:v>
                </c:pt>
                <c:pt idx="2947">
                  <c:v>410.9492</c:v>
                </c:pt>
                <c:pt idx="2948">
                  <c:v>410.9438</c:v>
                </c:pt>
                <c:pt idx="2949">
                  <c:v>410.9579</c:v>
                </c:pt>
                <c:pt idx="2950">
                  <c:v>410.9735</c:v>
                </c:pt>
                <c:pt idx="2951">
                  <c:v>410.9899</c:v>
                </c:pt>
                <c:pt idx="2952">
                  <c:v>411.0172</c:v>
                </c:pt>
                <c:pt idx="2953">
                  <c:v>411.0514</c:v>
                </c:pt>
                <c:pt idx="2954">
                  <c:v>411.0625</c:v>
                </c:pt>
                <c:pt idx="2955">
                  <c:v>411.0774</c:v>
                </c:pt>
                <c:pt idx="2956">
                  <c:v>411.088</c:v>
                </c:pt>
                <c:pt idx="2957">
                  <c:v>411.0975</c:v>
                </c:pt>
                <c:pt idx="2958">
                  <c:v>411.1015</c:v>
                </c:pt>
                <c:pt idx="2959">
                  <c:v>411.1054</c:v>
                </c:pt>
                <c:pt idx="2960">
                  <c:v>411.1396</c:v>
                </c:pt>
                <c:pt idx="2961">
                  <c:v>411.158</c:v>
                </c:pt>
                <c:pt idx="2962">
                  <c:v>411.178</c:v>
                </c:pt>
                <c:pt idx="2963">
                  <c:v>411.2041</c:v>
                </c:pt>
                <c:pt idx="2964">
                  <c:v>411.1798</c:v>
                </c:pt>
                <c:pt idx="2965">
                  <c:v>411.1608</c:v>
                </c:pt>
                <c:pt idx="2966">
                  <c:v>411.1515</c:v>
                </c:pt>
                <c:pt idx="2967">
                  <c:v>411.1369</c:v>
                </c:pt>
                <c:pt idx="2968">
                  <c:v>411.1299</c:v>
                </c:pt>
                <c:pt idx="2969">
                  <c:v>411.1341</c:v>
                </c:pt>
                <c:pt idx="2970">
                  <c:v>411.1514</c:v>
                </c:pt>
                <c:pt idx="2971">
                  <c:v>411.156</c:v>
                </c:pt>
                <c:pt idx="2972">
                  <c:v>411.1818</c:v>
                </c:pt>
                <c:pt idx="2973">
                  <c:v>411.2191</c:v>
                </c:pt>
                <c:pt idx="2974">
                  <c:v>411.248</c:v>
                </c:pt>
                <c:pt idx="2975">
                  <c:v>411.2709</c:v>
                </c:pt>
                <c:pt idx="2976">
                  <c:v>411.2864</c:v>
                </c:pt>
                <c:pt idx="2977">
                  <c:v>411.3072</c:v>
                </c:pt>
                <c:pt idx="2978">
                  <c:v>411.3362</c:v>
                </c:pt>
                <c:pt idx="2979">
                  <c:v>411.3859</c:v>
                </c:pt>
                <c:pt idx="2980">
                  <c:v>411.4096</c:v>
                </c:pt>
                <c:pt idx="2981">
                  <c:v>411.411</c:v>
                </c:pt>
                <c:pt idx="2982">
                  <c:v>411.3988</c:v>
                </c:pt>
                <c:pt idx="2983">
                  <c:v>411.4104</c:v>
                </c:pt>
                <c:pt idx="2984">
                  <c:v>411.4237</c:v>
                </c:pt>
                <c:pt idx="2985">
                  <c:v>411.4404</c:v>
                </c:pt>
                <c:pt idx="2986">
                  <c:v>411.4582</c:v>
                </c:pt>
                <c:pt idx="2987">
                  <c:v>411.4925</c:v>
                </c:pt>
                <c:pt idx="2988">
                  <c:v>411.533</c:v>
                </c:pt>
                <c:pt idx="2989">
                  <c:v>411.5521</c:v>
                </c:pt>
                <c:pt idx="2990">
                  <c:v>411.5668</c:v>
                </c:pt>
                <c:pt idx="2991">
                  <c:v>411.576</c:v>
                </c:pt>
                <c:pt idx="2992">
                  <c:v>411.59</c:v>
                </c:pt>
                <c:pt idx="2993">
                  <c:v>411.5776</c:v>
                </c:pt>
                <c:pt idx="2994">
                  <c:v>411.5622</c:v>
                </c:pt>
                <c:pt idx="2995">
                  <c:v>411.5388</c:v>
                </c:pt>
                <c:pt idx="2996">
                  <c:v>411.5286</c:v>
                </c:pt>
                <c:pt idx="2997">
                  <c:v>411.5002</c:v>
                </c:pt>
                <c:pt idx="2998">
                  <c:v>411.4876</c:v>
                </c:pt>
                <c:pt idx="2999">
                  <c:v>411.5024</c:v>
                </c:pt>
                <c:pt idx="3000">
                  <c:v>411.5459</c:v>
                </c:pt>
                <c:pt idx="3001">
                  <c:v>411.6047</c:v>
                </c:pt>
                <c:pt idx="3002">
                  <c:v>411.6387</c:v>
                </c:pt>
                <c:pt idx="3003">
                  <c:v>411.658</c:v>
                </c:pt>
                <c:pt idx="3004">
                  <c:v>411.671</c:v>
                </c:pt>
                <c:pt idx="3005">
                  <c:v>411.6727</c:v>
                </c:pt>
                <c:pt idx="3006">
                  <c:v>411.687</c:v>
                </c:pt>
                <c:pt idx="3007">
                  <c:v>411.6976</c:v>
                </c:pt>
                <c:pt idx="3008">
                  <c:v>411.701</c:v>
                </c:pt>
                <c:pt idx="3009">
                  <c:v>411.7064</c:v>
                </c:pt>
                <c:pt idx="3010">
                  <c:v>411.7065</c:v>
                </c:pt>
                <c:pt idx="3011">
                  <c:v>411.7025</c:v>
                </c:pt>
                <c:pt idx="3012">
                  <c:v>411.7191</c:v>
                </c:pt>
                <c:pt idx="3013">
                  <c:v>411.714</c:v>
                </c:pt>
                <c:pt idx="3014">
                  <c:v>411.7357</c:v>
                </c:pt>
                <c:pt idx="3015">
                  <c:v>411.7794</c:v>
                </c:pt>
                <c:pt idx="3016">
                  <c:v>411.7923</c:v>
                </c:pt>
                <c:pt idx="3017">
                  <c:v>411.8032</c:v>
                </c:pt>
                <c:pt idx="3018">
                  <c:v>411.8191</c:v>
                </c:pt>
                <c:pt idx="3019">
                  <c:v>411.8244</c:v>
                </c:pt>
                <c:pt idx="3020">
                  <c:v>411.8007</c:v>
                </c:pt>
                <c:pt idx="3021">
                  <c:v>411.8372</c:v>
                </c:pt>
                <c:pt idx="3022">
                  <c:v>411.8989</c:v>
                </c:pt>
                <c:pt idx="3023">
                  <c:v>411.9352</c:v>
                </c:pt>
                <c:pt idx="3024">
                  <c:v>411.9653</c:v>
                </c:pt>
                <c:pt idx="3025">
                  <c:v>411.9737</c:v>
                </c:pt>
                <c:pt idx="3026">
                  <c:v>411.95</c:v>
                </c:pt>
                <c:pt idx="3027">
                  <c:v>411.9207</c:v>
                </c:pt>
                <c:pt idx="3028">
                  <c:v>411.988</c:v>
                </c:pt>
                <c:pt idx="3029">
                  <c:v>412.0498</c:v>
                </c:pt>
                <c:pt idx="3030">
                  <c:v>411.9528</c:v>
                </c:pt>
                <c:pt idx="3031">
                  <c:v>411.9153</c:v>
                </c:pt>
                <c:pt idx="3032">
                  <c:v>411.9161</c:v>
                </c:pt>
                <c:pt idx="3033">
                  <c:v>411.9369</c:v>
                </c:pt>
                <c:pt idx="3034">
                  <c:v>411.96</c:v>
                </c:pt>
                <c:pt idx="3035">
                  <c:v>411.9793</c:v>
                </c:pt>
                <c:pt idx="3036">
                  <c:v>411.9867</c:v>
                </c:pt>
                <c:pt idx="3037">
                  <c:v>412.0191</c:v>
                </c:pt>
                <c:pt idx="3038">
                  <c:v>412.0407</c:v>
                </c:pt>
                <c:pt idx="3039">
                  <c:v>412.066</c:v>
                </c:pt>
                <c:pt idx="3040">
                  <c:v>412.0799</c:v>
                </c:pt>
                <c:pt idx="3041">
                  <c:v>412.0789</c:v>
                </c:pt>
                <c:pt idx="3042">
                  <c:v>412.0356</c:v>
                </c:pt>
                <c:pt idx="3043">
                  <c:v>412.0196</c:v>
                </c:pt>
                <c:pt idx="3044">
                  <c:v>412.0337</c:v>
                </c:pt>
                <c:pt idx="3045">
                  <c:v>412.017</c:v>
                </c:pt>
                <c:pt idx="3046">
                  <c:v>411.9727</c:v>
                </c:pt>
                <c:pt idx="3047">
                  <c:v>412.041</c:v>
                </c:pt>
                <c:pt idx="3048">
                  <c:v>412.0048</c:v>
                </c:pt>
                <c:pt idx="3049">
                  <c:v>411.9956</c:v>
                </c:pt>
                <c:pt idx="3050">
                  <c:v>411.99</c:v>
                </c:pt>
                <c:pt idx="3051">
                  <c:v>412.0219</c:v>
                </c:pt>
                <c:pt idx="3052">
                  <c:v>412.0517</c:v>
                </c:pt>
                <c:pt idx="3053">
                  <c:v>412.1033</c:v>
                </c:pt>
                <c:pt idx="3054">
                  <c:v>412.1456</c:v>
                </c:pt>
                <c:pt idx="3055">
                  <c:v>412.1975</c:v>
                </c:pt>
                <c:pt idx="3056">
                  <c:v>412.2695</c:v>
                </c:pt>
                <c:pt idx="3057">
                  <c:v>412.3227</c:v>
                </c:pt>
                <c:pt idx="3058">
                  <c:v>412.3604</c:v>
                </c:pt>
                <c:pt idx="3059">
                  <c:v>412.3597</c:v>
                </c:pt>
                <c:pt idx="3060">
                  <c:v>412.3589</c:v>
                </c:pt>
                <c:pt idx="3061">
                  <c:v>412.3803</c:v>
                </c:pt>
                <c:pt idx="3062">
                  <c:v>412.3668</c:v>
                </c:pt>
                <c:pt idx="3063">
                  <c:v>412.3252</c:v>
                </c:pt>
                <c:pt idx="3064">
                  <c:v>412.2629</c:v>
                </c:pt>
                <c:pt idx="3065">
                  <c:v>412.2357</c:v>
                </c:pt>
                <c:pt idx="3066">
                  <c:v>412.2285</c:v>
                </c:pt>
                <c:pt idx="3067">
                  <c:v>412.2323</c:v>
                </c:pt>
                <c:pt idx="3068">
                  <c:v>412.2249</c:v>
                </c:pt>
                <c:pt idx="3069">
                  <c:v>412.245</c:v>
                </c:pt>
                <c:pt idx="3070">
                  <c:v>412.2696</c:v>
                </c:pt>
                <c:pt idx="3071">
                  <c:v>412.2555</c:v>
                </c:pt>
                <c:pt idx="3072">
                  <c:v>412.2802</c:v>
                </c:pt>
                <c:pt idx="3073">
                  <c:v>412.3432</c:v>
                </c:pt>
                <c:pt idx="3074">
                  <c:v>412.3926</c:v>
                </c:pt>
                <c:pt idx="3075">
                  <c:v>412.4522</c:v>
                </c:pt>
                <c:pt idx="3076">
                  <c:v>412.4979</c:v>
                </c:pt>
                <c:pt idx="3077">
                  <c:v>412.513</c:v>
                </c:pt>
                <c:pt idx="3078">
                  <c:v>412.5</c:v>
                </c:pt>
                <c:pt idx="3079">
                  <c:v>412.4614</c:v>
                </c:pt>
                <c:pt idx="3080">
                  <c:v>412.4258</c:v>
                </c:pt>
                <c:pt idx="3081">
                  <c:v>412.4105</c:v>
                </c:pt>
                <c:pt idx="3082">
                  <c:v>412.3635</c:v>
                </c:pt>
                <c:pt idx="3083">
                  <c:v>412.3026</c:v>
                </c:pt>
                <c:pt idx="3084">
                  <c:v>412.2772</c:v>
                </c:pt>
                <c:pt idx="3085">
                  <c:v>412.2988</c:v>
                </c:pt>
                <c:pt idx="3086">
                  <c:v>412.318</c:v>
                </c:pt>
                <c:pt idx="3087">
                  <c:v>412.3654</c:v>
                </c:pt>
                <c:pt idx="3088">
                  <c:v>412.4037</c:v>
                </c:pt>
                <c:pt idx="3089">
                  <c:v>412.4491</c:v>
                </c:pt>
                <c:pt idx="3090">
                  <c:v>412.4929</c:v>
                </c:pt>
                <c:pt idx="3091">
                  <c:v>412.5307</c:v>
                </c:pt>
                <c:pt idx="3092">
                  <c:v>412.6142</c:v>
                </c:pt>
                <c:pt idx="3093">
                  <c:v>412.6558</c:v>
                </c:pt>
                <c:pt idx="3094">
                  <c:v>412.6578</c:v>
                </c:pt>
                <c:pt idx="3095">
                  <c:v>412.6775</c:v>
                </c:pt>
                <c:pt idx="3096">
                  <c:v>412.6633</c:v>
                </c:pt>
                <c:pt idx="3097">
                  <c:v>412.6494</c:v>
                </c:pt>
                <c:pt idx="3098">
                  <c:v>412.6392</c:v>
                </c:pt>
                <c:pt idx="3099">
                  <c:v>412.6563</c:v>
                </c:pt>
                <c:pt idx="3100">
                  <c:v>412.6431</c:v>
                </c:pt>
                <c:pt idx="3101">
                  <c:v>412.5796</c:v>
                </c:pt>
                <c:pt idx="3102">
                  <c:v>412.5562</c:v>
                </c:pt>
                <c:pt idx="3103">
                  <c:v>412.5557</c:v>
                </c:pt>
                <c:pt idx="3104">
                  <c:v>412.5909</c:v>
                </c:pt>
                <c:pt idx="3105">
                  <c:v>412.6115</c:v>
                </c:pt>
                <c:pt idx="3106">
                  <c:v>412.6253</c:v>
                </c:pt>
                <c:pt idx="3107">
                  <c:v>412.636</c:v>
                </c:pt>
                <c:pt idx="3108">
                  <c:v>412.6311</c:v>
                </c:pt>
                <c:pt idx="3109">
                  <c:v>412.6688</c:v>
                </c:pt>
                <c:pt idx="3110">
                  <c:v>412.7179</c:v>
                </c:pt>
                <c:pt idx="3111">
                  <c:v>412.7437</c:v>
                </c:pt>
                <c:pt idx="3112">
                  <c:v>412.7712</c:v>
                </c:pt>
                <c:pt idx="3113">
                  <c:v>412.7788</c:v>
                </c:pt>
                <c:pt idx="3114">
                  <c:v>412.7958</c:v>
                </c:pt>
                <c:pt idx="3115">
                  <c:v>412.8148</c:v>
                </c:pt>
                <c:pt idx="3116">
                  <c:v>412.8483</c:v>
                </c:pt>
                <c:pt idx="3117">
                  <c:v>412.8693</c:v>
                </c:pt>
                <c:pt idx="3118">
                  <c:v>412.8685</c:v>
                </c:pt>
                <c:pt idx="3119">
                  <c:v>412.806</c:v>
                </c:pt>
                <c:pt idx="3120">
                  <c:v>412.8139</c:v>
                </c:pt>
                <c:pt idx="3121">
                  <c:v>412.8493</c:v>
                </c:pt>
                <c:pt idx="3122">
                  <c:v>412.8858</c:v>
                </c:pt>
                <c:pt idx="3123">
                  <c:v>412.9033</c:v>
                </c:pt>
                <c:pt idx="3124">
                  <c:v>412.9501</c:v>
                </c:pt>
                <c:pt idx="3125">
                  <c:v>413.0201</c:v>
                </c:pt>
                <c:pt idx="3126">
                  <c:v>413.0765</c:v>
                </c:pt>
                <c:pt idx="3127">
                  <c:v>413.1108</c:v>
                </c:pt>
                <c:pt idx="3128">
                  <c:v>413.1401</c:v>
                </c:pt>
                <c:pt idx="3129">
                  <c:v>413.1559</c:v>
                </c:pt>
                <c:pt idx="3130">
                  <c:v>413.182</c:v>
                </c:pt>
                <c:pt idx="3131">
                  <c:v>413.2331</c:v>
                </c:pt>
                <c:pt idx="3132">
                  <c:v>413.2709</c:v>
                </c:pt>
                <c:pt idx="3133">
                  <c:v>413.3158</c:v>
                </c:pt>
                <c:pt idx="3134">
                  <c:v>413.3612</c:v>
                </c:pt>
                <c:pt idx="3135">
                  <c:v>413.3864</c:v>
                </c:pt>
                <c:pt idx="3136">
                  <c:v>413.4087</c:v>
                </c:pt>
                <c:pt idx="3137">
                  <c:v>413.4252</c:v>
                </c:pt>
                <c:pt idx="3138">
                  <c:v>413.4519</c:v>
                </c:pt>
                <c:pt idx="3139">
                  <c:v>413.4576</c:v>
                </c:pt>
                <c:pt idx="3140">
                  <c:v>413.4437</c:v>
                </c:pt>
                <c:pt idx="3141">
                  <c:v>413.4292</c:v>
                </c:pt>
                <c:pt idx="3142">
                  <c:v>413.457</c:v>
                </c:pt>
                <c:pt idx="3143">
                  <c:v>413.4497</c:v>
                </c:pt>
                <c:pt idx="3144">
                  <c:v>413.4495</c:v>
                </c:pt>
                <c:pt idx="3145">
                  <c:v>413.4471</c:v>
                </c:pt>
                <c:pt idx="3146">
                  <c:v>413.4637</c:v>
                </c:pt>
                <c:pt idx="3147">
                  <c:v>413.4675</c:v>
                </c:pt>
                <c:pt idx="3148">
                  <c:v>413.4629</c:v>
                </c:pt>
                <c:pt idx="3149">
                  <c:v>413.4333</c:v>
                </c:pt>
                <c:pt idx="3150">
                  <c:v>413.434</c:v>
                </c:pt>
                <c:pt idx="3151">
                  <c:v>413.445</c:v>
                </c:pt>
                <c:pt idx="3152">
                  <c:v>413.459</c:v>
                </c:pt>
                <c:pt idx="3153">
                  <c:v>413.4396</c:v>
                </c:pt>
                <c:pt idx="3154">
                  <c:v>413.4454</c:v>
                </c:pt>
                <c:pt idx="3155">
                  <c:v>413.4447</c:v>
                </c:pt>
                <c:pt idx="3156">
                  <c:v>413.4462</c:v>
                </c:pt>
                <c:pt idx="3157">
                  <c:v>413.4505</c:v>
                </c:pt>
                <c:pt idx="3158">
                  <c:v>413.4482</c:v>
                </c:pt>
                <c:pt idx="3159">
                  <c:v>413.4325</c:v>
                </c:pt>
                <c:pt idx="3160">
                  <c:v>413.4323</c:v>
                </c:pt>
                <c:pt idx="3161">
                  <c:v>413.4448</c:v>
                </c:pt>
                <c:pt idx="3162">
                  <c:v>413.4665</c:v>
                </c:pt>
                <c:pt idx="3163">
                  <c:v>413.472</c:v>
                </c:pt>
                <c:pt idx="3164">
                  <c:v>413.4859</c:v>
                </c:pt>
                <c:pt idx="3165">
                  <c:v>413.4705</c:v>
                </c:pt>
                <c:pt idx="3166">
                  <c:v>413.4545</c:v>
                </c:pt>
                <c:pt idx="3167">
                  <c:v>413.4311</c:v>
                </c:pt>
                <c:pt idx="3168">
                  <c:v>413.4091</c:v>
                </c:pt>
                <c:pt idx="3169">
                  <c:v>413.3929</c:v>
                </c:pt>
                <c:pt idx="3170">
                  <c:v>413.388</c:v>
                </c:pt>
                <c:pt idx="3171">
                  <c:v>413.3674</c:v>
                </c:pt>
                <c:pt idx="3172">
                  <c:v>413.3922</c:v>
                </c:pt>
                <c:pt idx="3173">
                  <c:v>413.4037</c:v>
                </c:pt>
                <c:pt idx="3174">
                  <c:v>413.3998</c:v>
                </c:pt>
                <c:pt idx="3175">
                  <c:v>413.3988</c:v>
                </c:pt>
                <c:pt idx="3176">
                  <c:v>413.3754</c:v>
                </c:pt>
                <c:pt idx="3177">
                  <c:v>413.3477</c:v>
                </c:pt>
                <c:pt idx="3178">
                  <c:v>413.3345</c:v>
                </c:pt>
                <c:pt idx="3179">
                  <c:v>413.3316</c:v>
                </c:pt>
                <c:pt idx="3180">
                  <c:v>413.3231</c:v>
                </c:pt>
                <c:pt idx="3181">
                  <c:v>413.3151</c:v>
                </c:pt>
                <c:pt idx="3182">
                  <c:v>413.3056</c:v>
                </c:pt>
                <c:pt idx="3183">
                  <c:v>413.3153</c:v>
                </c:pt>
                <c:pt idx="3184">
                  <c:v>413.2932</c:v>
                </c:pt>
                <c:pt idx="3185">
                  <c:v>413.2449</c:v>
                </c:pt>
                <c:pt idx="3186">
                  <c:v>413.1941</c:v>
                </c:pt>
                <c:pt idx="3187">
                  <c:v>413.1355</c:v>
                </c:pt>
                <c:pt idx="3188">
                  <c:v>413.0931</c:v>
                </c:pt>
                <c:pt idx="3189">
                  <c:v>413.0616</c:v>
                </c:pt>
                <c:pt idx="3190">
                  <c:v>413.0488</c:v>
                </c:pt>
                <c:pt idx="3191">
                  <c:v>413.0467</c:v>
                </c:pt>
                <c:pt idx="3192">
                  <c:v>413.0538</c:v>
                </c:pt>
                <c:pt idx="3193">
                  <c:v>413.0691</c:v>
                </c:pt>
                <c:pt idx="3194">
                  <c:v>413.0558</c:v>
                </c:pt>
                <c:pt idx="3195">
                  <c:v>413.0554</c:v>
                </c:pt>
                <c:pt idx="3196">
                  <c:v>413.0575</c:v>
                </c:pt>
                <c:pt idx="3197">
                  <c:v>413.0377</c:v>
                </c:pt>
                <c:pt idx="3198">
                  <c:v>413.0216</c:v>
                </c:pt>
                <c:pt idx="3199">
                  <c:v>412.9813</c:v>
                </c:pt>
                <c:pt idx="3200">
                  <c:v>412.9474</c:v>
                </c:pt>
                <c:pt idx="3201">
                  <c:v>412.9139</c:v>
                </c:pt>
                <c:pt idx="3202">
                  <c:v>412.8983</c:v>
                </c:pt>
                <c:pt idx="3203">
                  <c:v>412.8748</c:v>
                </c:pt>
                <c:pt idx="3204">
                  <c:v>412.8448</c:v>
                </c:pt>
                <c:pt idx="3205">
                  <c:v>412.8191</c:v>
                </c:pt>
                <c:pt idx="3206">
                  <c:v>412.8051</c:v>
                </c:pt>
                <c:pt idx="3207">
                  <c:v>412.7943</c:v>
                </c:pt>
                <c:pt idx="3208">
                  <c:v>412.7659</c:v>
                </c:pt>
                <c:pt idx="3209">
                  <c:v>412.7407</c:v>
                </c:pt>
                <c:pt idx="3210">
                  <c:v>412.7106</c:v>
                </c:pt>
                <c:pt idx="3211">
                  <c:v>412.6814</c:v>
                </c:pt>
                <c:pt idx="3212">
                  <c:v>412.6701</c:v>
                </c:pt>
                <c:pt idx="3213">
                  <c:v>412.6495</c:v>
                </c:pt>
                <c:pt idx="3214">
                  <c:v>412.6084</c:v>
                </c:pt>
                <c:pt idx="3215">
                  <c:v>412.5732</c:v>
                </c:pt>
                <c:pt idx="3216">
                  <c:v>412.5385</c:v>
                </c:pt>
                <c:pt idx="3217">
                  <c:v>412.49</c:v>
                </c:pt>
                <c:pt idx="3218">
                  <c:v>412.4423</c:v>
                </c:pt>
                <c:pt idx="3219">
                  <c:v>412.3947</c:v>
                </c:pt>
                <c:pt idx="3220">
                  <c:v>412.3649</c:v>
                </c:pt>
                <c:pt idx="3221">
                  <c:v>412.3082</c:v>
                </c:pt>
                <c:pt idx="3222">
                  <c:v>412.2757</c:v>
                </c:pt>
                <c:pt idx="3223">
                  <c:v>412.2316</c:v>
                </c:pt>
                <c:pt idx="3224">
                  <c:v>412.1816</c:v>
                </c:pt>
                <c:pt idx="3225">
                  <c:v>412.1325</c:v>
                </c:pt>
                <c:pt idx="3226">
                  <c:v>412.0872</c:v>
                </c:pt>
                <c:pt idx="3227">
                  <c:v>412.0557</c:v>
                </c:pt>
                <c:pt idx="3228">
                  <c:v>412.0179</c:v>
                </c:pt>
                <c:pt idx="3229">
                  <c:v>411.9948</c:v>
                </c:pt>
                <c:pt idx="3230">
                  <c:v>411.9604</c:v>
                </c:pt>
                <c:pt idx="3231">
                  <c:v>411.9157</c:v>
                </c:pt>
                <c:pt idx="3232">
                  <c:v>411.8626</c:v>
                </c:pt>
                <c:pt idx="3233">
                  <c:v>411.8201</c:v>
                </c:pt>
                <c:pt idx="3234">
                  <c:v>411.772</c:v>
                </c:pt>
                <c:pt idx="3235">
                  <c:v>411.7151</c:v>
                </c:pt>
                <c:pt idx="3236">
                  <c:v>411.6571</c:v>
                </c:pt>
                <c:pt idx="3237">
                  <c:v>411.5929</c:v>
                </c:pt>
                <c:pt idx="3238">
                  <c:v>411.5349</c:v>
                </c:pt>
                <c:pt idx="3239">
                  <c:v>411.4831</c:v>
                </c:pt>
                <c:pt idx="3240">
                  <c:v>411.4353</c:v>
                </c:pt>
                <c:pt idx="3241">
                  <c:v>411.3986</c:v>
                </c:pt>
                <c:pt idx="3242">
                  <c:v>411.3478</c:v>
                </c:pt>
                <c:pt idx="3243">
                  <c:v>411.298</c:v>
                </c:pt>
                <c:pt idx="3244">
                  <c:v>411.2403</c:v>
                </c:pt>
                <c:pt idx="3245">
                  <c:v>411.1798</c:v>
                </c:pt>
                <c:pt idx="3246">
                  <c:v>411.1092</c:v>
                </c:pt>
                <c:pt idx="3247">
                  <c:v>411.0384</c:v>
                </c:pt>
                <c:pt idx="3248">
                  <c:v>410.9809</c:v>
                </c:pt>
                <c:pt idx="3249">
                  <c:v>410.9319</c:v>
                </c:pt>
                <c:pt idx="3250">
                  <c:v>410.8789</c:v>
                </c:pt>
                <c:pt idx="3251">
                  <c:v>410.8192</c:v>
                </c:pt>
                <c:pt idx="3252">
                  <c:v>410.727</c:v>
                </c:pt>
                <c:pt idx="3253">
                  <c:v>410.6512</c:v>
                </c:pt>
                <c:pt idx="3254">
                  <c:v>410.5775</c:v>
                </c:pt>
                <c:pt idx="3255">
                  <c:v>410.5197</c:v>
                </c:pt>
                <c:pt idx="3256">
                  <c:v>410.4458</c:v>
                </c:pt>
                <c:pt idx="3257">
                  <c:v>410.3824</c:v>
                </c:pt>
                <c:pt idx="3258">
                  <c:v>410.3372</c:v>
                </c:pt>
                <c:pt idx="3259">
                  <c:v>410.288</c:v>
                </c:pt>
                <c:pt idx="3260">
                  <c:v>410.2361</c:v>
                </c:pt>
                <c:pt idx="3261">
                  <c:v>410.1846</c:v>
                </c:pt>
                <c:pt idx="3262">
                  <c:v>410.1255</c:v>
                </c:pt>
                <c:pt idx="3263">
                  <c:v>410.0579</c:v>
                </c:pt>
                <c:pt idx="3264">
                  <c:v>410.0028</c:v>
                </c:pt>
                <c:pt idx="3265">
                  <c:v>409.9231</c:v>
                </c:pt>
                <c:pt idx="3266">
                  <c:v>409.8501</c:v>
                </c:pt>
                <c:pt idx="3267">
                  <c:v>409.776</c:v>
                </c:pt>
                <c:pt idx="3268">
                  <c:v>409.6822</c:v>
                </c:pt>
                <c:pt idx="3269">
                  <c:v>409.6113</c:v>
                </c:pt>
                <c:pt idx="3270">
                  <c:v>409.5334</c:v>
                </c:pt>
                <c:pt idx="3271">
                  <c:v>409.4582</c:v>
                </c:pt>
                <c:pt idx="3272">
                  <c:v>409.3677</c:v>
                </c:pt>
                <c:pt idx="3273">
                  <c:v>409.2837</c:v>
                </c:pt>
                <c:pt idx="3274">
                  <c:v>409.2075</c:v>
                </c:pt>
                <c:pt idx="3275">
                  <c:v>409.143</c:v>
                </c:pt>
                <c:pt idx="3276">
                  <c:v>409.0863</c:v>
                </c:pt>
                <c:pt idx="3277">
                  <c:v>409.036</c:v>
                </c:pt>
                <c:pt idx="3278">
                  <c:v>408.9802</c:v>
                </c:pt>
                <c:pt idx="3279">
                  <c:v>408.9126</c:v>
                </c:pt>
                <c:pt idx="3280">
                  <c:v>408.8509</c:v>
                </c:pt>
                <c:pt idx="3281">
                  <c:v>408.7865</c:v>
                </c:pt>
                <c:pt idx="3282">
                  <c:v>408.7174</c:v>
                </c:pt>
                <c:pt idx="3283">
                  <c:v>408.6384</c:v>
                </c:pt>
                <c:pt idx="3284">
                  <c:v>408.5563</c:v>
                </c:pt>
                <c:pt idx="3285">
                  <c:v>408.4791</c:v>
                </c:pt>
                <c:pt idx="3286">
                  <c:v>408.4042</c:v>
                </c:pt>
                <c:pt idx="3287">
                  <c:v>408.3207</c:v>
                </c:pt>
                <c:pt idx="3288">
                  <c:v>408.2456</c:v>
                </c:pt>
                <c:pt idx="3289">
                  <c:v>408.1628</c:v>
                </c:pt>
                <c:pt idx="3290">
                  <c:v>408.0836</c:v>
                </c:pt>
                <c:pt idx="3291">
                  <c:v>408.0088</c:v>
                </c:pt>
                <c:pt idx="3292">
                  <c:v>407.919</c:v>
                </c:pt>
                <c:pt idx="3293">
                  <c:v>407.8409</c:v>
                </c:pt>
                <c:pt idx="3294">
                  <c:v>407.7542</c:v>
                </c:pt>
                <c:pt idx="3295">
                  <c:v>407.6804</c:v>
                </c:pt>
                <c:pt idx="3296">
                  <c:v>407.5924</c:v>
                </c:pt>
                <c:pt idx="3297">
                  <c:v>407.4912</c:v>
                </c:pt>
                <c:pt idx="3298">
                  <c:v>407.4131</c:v>
                </c:pt>
                <c:pt idx="3299">
                  <c:v>407.339</c:v>
                </c:pt>
                <c:pt idx="3300">
                  <c:v>407.2687</c:v>
                </c:pt>
                <c:pt idx="3301">
                  <c:v>407.1896</c:v>
                </c:pt>
                <c:pt idx="3302">
                  <c:v>407.114</c:v>
                </c:pt>
                <c:pt idx="3303">
                  <c:v>407.0425</c:v>
                </c:pt>
                <c:pt idx="3304">
                  <c:v>406.9589</c:v>
                </c:pt>
                <c:pt idx="3305">
                  <c:v>406.8844</c:v>
                </c:pt>
                <c:pt idx="3306">
                  <c:v>406.7888</c:v>
                </c:pt>
                <c:pt idx="3307">
                  <c:v>406.6969</c:v>
                </c:pt>
                <c:pt idx="3308">
                  <c:v>406.6064</c:v>
                </c:pt>
                <c:pt idx="3309">
                  <c:v>406.5202</c:v>
                </c:pt>
                <c:pt idx="3310">
                  <c:v>406.4267</c:v>
                </c:pt>
                <c:pt idx="3311">
                  <c:v>406.3311</c:v>
                </c:pt>
                <c:pt idx="3312">
                  <c:v>406.2482</c:v>
                </c:pt>
                <c:pt idx="3313">
                  <c:v>406.1637</c:v>
                </c:pt>
                <c:pt idx="3314">
                  <c:v>406.0821</c:v>
                </c:pt>
                <c:pt idx="3315">
                  <c:v>406.0088</c:v>
                </c:pt>
                <c:pt idx="3316">
                  <c:v>405.9245</c:v>
                </c:pt>
                <c:pt idx="3317">
                  <c:v>405.8332</c:v>
                </c:pt>
                <c:pt idx="3318">
                  <c:v>405.7411</c:v>
                </c:pt>
                <c:pt idx="3319">
                  <c:v>405.6496</c:v>
                </c:pt>
                <c:pt idx="3320">
                  <c:v>405.5693</c:v>
                </c:pt>
                <c:pt idx="3321">
                  <c:v>405.47</c:v>
                </c:pt>
                <c:pt idx="3322">
                  <c:v>405.3771</c:v>
                </c:pt>
                <c:pt idx="3323">
                  <c:v>405.2891</c:v>
                </c:pt>
                <c:pt idx="3324">
                  <c:v>405.1916</c:v>
                </c:pt>
                <c:pt idx="3325">
                  <c:v>405.101</c:v>
                </c:pt>
                <c:pt idx="3326">
                  <c:v>405.0019</c:v>
                </c:pt>
                <c:pt idx="3327">
                  <c:v>404.9009</c:v>
                </c:pt>
                <c:pt idx="3328">
                  <c:v>404.7978</c:v>
                </c:pt>
                <c:pt idx="3329">
                  <c:v>404.7086</c:v>
                </c:pt>
                <c:pt idx="3330">
                  <c:v>404.6063</c:v>
                </c:pt>
                <c:pt idx="3331">
                  <c:v>404.5013</c:v>
                </c:pt>
                <c:pt idx="3332">
                  <c:v>404.3969</c:v>
                </c:pt>
                <c:pt idx="3333">
                  <c:v>404.2877</c:v>
                </c:pt>
                <c:pt idx="3334">
                  <c:v>404.178</c:v>
                </c:pt>
                <c:pt idx="3335">
                  <c:v>404.0825</c:v>
                </c:pt>
                <c:pt idx="3336">
                  <c:v>403.9668</c:v>
                </c:pt>
                <c:pt idx="3337">
                  <c:v>403.8568</c:v>
                </c:pt>
                <c:pt idx="3338">
                  <c:v>403.7532</c:v>
                </c:pt>
                <c:pt idx="3339">
                  <c:v>403.6438</c:v>
                </c:pt>
                <c:pt idx="3340">
                  <c:v>403.5365</c:v>
                </c:pt>
                <c:pt idx="3341">
                  <c:v>403.4391</c:v>
                </c:pt>
                <c:pt idx="3342">
                  <c:v>403.3319</c:v>
                </c:pt>
                <c:pt idx="3343">
                  <c:v>403.2234</c:v>
                </c:pt>
                <c:pt idx="3344">
                  <c:v>403.1202</c:v>
                </c:pt>
                <c:pt idx="3345">
                  <c:v>403.0226</c:v>
                </c:pt>
                <c:pt idx="3346">
                  <c:v>402.9195</c:v>
                </c:pt>
                <c:pt idx="3347">
                  <c:v>402.8139</c:v>
                </c:pt>
                <c:pt idx="3348">
                  <c:v>402.7166</c:v>
                </c:pt>
                <c:pt idx="3349">
                  <c:v>402.6043</c:v>
                </c:pt>
                <c:pt idx="3350">
                  <c:v>402.5043</c:v>
                </c:pt>
                <c:pt idx="3351">
                  <c:v>402.41</c:v>
                </c:pt>
                <c:pt idx="3352">
                  <c:v>402.3008</c:v>
                </c:pt>
                <c:pt idx="3353">
                  <c:v>402.2001</c:v>
                </c:pt>
                <c:pt idx="3354">
                  <c:v>402.0869</c:v>
                </c:pt>
                <c:pt idx="3355">
                  <c:v>401.973</c:v>
                </c:pt>
                <c:pt idx="3356">
                  <c:v>401.8593</c:v>
                </c:pt>
                <c:pt idx="3357">
                  <c:v>401.7446</c:v>
                </c:pt>
                <c:pt idx="3358">
                  <c:v>401.6344</c:v>
                </c:pt>
                <c:pt idx="3359">
                  <c:v>401.5067</c:v>
                </c:pt>
                <c:pt idx="3360">
                  <c:v>401.3824</c:v>
                </c:pt>
                <c:pt idx="3361">
                  <c:v>401.2596</c:v>
                </c:pt>
                <c:pt idx="3362">
                  <c:v>401.1562</c:v>
                </c:pt>
                <c:pt idx="3363">
                  <c:v>401.04</c:v>
                </c:pt>
                <c:pt idx="3364">
                  <c:v>400.9218</c:v>
                </c:pt>
                <c:pt idx="3365">
                  <c:v>400.8049</c:v>
                </c:pt>
                <c:pt idx="3366">
                  <c:v>400.6693</c:v>
                </c:pt>
                <c:pt idx="3367">
                  <c:v>400.5464</c:v>
                </c:pt>
                <c:pt idx="3368">
                  <c:v>400.4185</c:v>
                </c:pt>
                <c:pt idx="3369">
                  <c:v>400.28</c:v>
                </c:pt>
                <c:pt idx="3370">
                  <c:v>400.1516</c:v>
                </c:pt>
                <c:pt idx="3371">
                  <c:v>400.0318</c:v>
                </c:pt>
                <c:pt idx="3372">
                  <c:v>399.9028</c:v>
                </c:pt>
                <c:pt idx="3373">
                  <c:v>399.7756</c:v>
                </c:pt>
                <c:pt idx="3374">
                  <c:v>399.6438</c:v>
                </c:pt>
                <c:pt idx="3375">
                  <c:v>399.5228</c:v>
                </c:pt>
                <c:pt idx="3376">
                  <c:v>399.3919</c:v>
                </c:pt>
                <c:pt idx="3377">
                  <c:v>399.2606</c:v>
                </c:pt>
                <c:pt idx="3378">
                  <c:v>399.1359</c:v>
                </c:pt>
                <c:pt idx="3379">
                  <c:v>399.0138</c:v>
                </c:pt>
                <c:pt idx="3380">
                  <c:v>398.8863</c:v>
                </c:pt>
                <c:pt idx="3381">
                  <c:v>398.7752</c:v>
                </c:pt>
                <c:pt idx="3382">
                  <c:v>398.6542</c:v>
                </c:pt>
                <c:pt idx="3383">
                  <c:v>398.5439</c:v>
                </c:pt>
                <c:pt idx="3384">
                  <c:v>398.4226</c:v>
                </c:pt>
                <c:pt idx="3385">
                  <c:v>398.303</c:v>
                </c:pt>
                <c:pt idx="3386">
                  <c:v>398.1727</c:v>
                </c:pt>
                <c:pt idx="3387">
                  <c:v>398.0542</c:v>
                </c:pt>
                <c:pt idx="3388">
                  <c:v>397.9324</c:v>
                </c:pt>
                <c:pt idx="3389">
                  <c:v>397.828</c:v>
                </c:pt>
                <c:pt idx="3390">
                  <c:v>397.7101</c:v>
                </c:pt>
                <c:pt idx="3391">
                  <c:v>397.5942</c:v>
                </c:pt>
                <c:pt idx="3392">
                  <c:v>397.4537</c:v>
                </c:pt>
                <c:pt idx="3393">
                  <c:v>397.3131</c:v>
                </c:pt>
                <c:pt idx="3394">
                  <c:v>397.1736</c:v>
                </c:pt>
                <c:pt idx="3395">
                  <c:v>397.038</c:v>
                </c:pt>
                <c:pt idx="3396">
                  <c:v>396.8941</c:v>
                </c:pt>
                <c:pt idx="3397">
                  <c:v>396.7644</c:v>
                </c:pt>
                <c:pt idx="3398">
                  <c:v>396.6202</c:v>
                </c:pt>
                <c:pt idx="3399">
                  <c:v>396.4749</c:v>
                </c:pt>
                <c:pt idx="3400">
                  <c:v>396.328</c:v>
                </c:pt>
                <c:pt idx="3401">
                  <c:v>396.1923</c:v>
                </c:pt>
                <c:pt idx="3402">
                  <c:v>396.0483</c:v>
                </c:pt>
                <c:pt idx="3403">
                  <c:v>395.9077</c:v>
                </c:pt>
                <c:pt idx="3404">
                  <c:v>395.7724</c:v>
                </c:pt>
                <c:pt idx="3405">
                  <c:v>395.6238</c:v>
                </c:pt>
                <c:pt idx="3406">
                  <c:v>395.4906</c:v>
                </c:pt>
                <c:pt idx="3407">
                  <c:v>395.3431</c:v>
                </c:pt>
                <c:pt idx="3408">
                  <c:v>395.21</c:v>
                </c:pt>
                <c:pt idx="3409">
                  <c:v>395.064</c:v>
                </c:pt>
                <c:pt idx="3410">
                  <c:v>394.9141</c:v>
                </c:pt>
                <c:pt idx="3411">
                  <c:v>394.7707</c:v>
                </c:pt>
                <c:pt idx="3412">
                  <c:v>394.6224</c:v>
                </c:pt>
                <c:pt idx="3413">
                  <c:v>394.4838</c:v>
                </c:pt>
                <c:pt idx="3414">
                  <c:v>394.3341</c:v>
                </c:pt>
                <c:pt idx="3415">
                  <c:v>394.1861</c:v>
                </c:pt>
                <c:pt idx="3416">
                  <c:v>394.0367</c:v>
                </c:pt>
                <c:pt idx="3417">
                  <c:v>393.8848</c:v>
                </c:pt>
                <c:pt idx="3418">
                  <c:v>393.7389</c:v>
                </c:pt>
                <c:pt idx="3419">
                  <c:v>393.5829</c:v>
                </c:pt>
                <c:pt idx="3420">
                  <c:v>393.4282</c:v>
                </c:pt>
                <c:pt idx="3421">
                  <c:v>393.2748</c:v>
                </c:pt>
                <c:pt idx="3422">
                  <c:v>393.1294</c:v>
                </c:pt>
                <c:pt idx="3423">
                  <c:v>392.9755</c:v>
                </c:pt>
                <c:pt idx="3424">
                  <c:v>392.8148</c:v>
                </c:pt>
                <c:pt idx="3425">
                  <c:v>392.6602</c:v>
                </c:pt>
                <c:pt idx="3426">
                  <c:v>392.5015</c:v>
                </c:pt>
                <c:pt idx="3427">
                  <c:v>392.3523</c:v>
                </c:pt>
                <c:pt idx="3428">
                  <c:v>392.1889</c:v>
                </c:pt>
                <c:pt idx="3429">
                  <c:v>392.0347</c:v>
                </c:pt>
                <c:pt idx="3430">
                  <c:v>391.8815</c:v>
                </c:pt>
                <c:pt idx="3431">
                  <c:v>391.7258</c:v>
                </c:pt>
                <c:pt idx="3432">
                  <c:v>391.5725</c:v>
                </c:pt>
                <c:pt idx="3433">
                  <c:v>391.4212</c:v>
                </c:pt>
                <c:pt idx="3434">
                  <c:v>391.2682</c:v>
                </c:pt>
                <c:pt idx="3435">
                  <c:v>391.1119</c:v>
                </c:pt>
                <c:pt idx="3436">
                  <c:v>390.9678</c:v>
                </c:pt>
                <c:pt idx="3437">
                  <c:v>390.8101</c:v>
                </c:pt>
                <c:pt idx="3438">
                  <c:v>390.6605</c:v>
                </c:pt>
                <c:pt idx="3439">
                  <c:v>390.5054</c:v>
                </c:pt>
                <c:pt idx="3440">
                  <c:v>390.3516</c:v>
                </c:pt>
                <c:pt idx="3441">
                  <c:v>390.2047</c:v>
                </c:pt>
                <c:pt idx="3442">
                  <c:v>390.0496</c:v>
                </c:pt>
                <c:pt idx="3443">
                  <c:v>389.9015</c:v>
                </c:pt>
                <c:pt idx="3444">
                  <c:v>389.7561</c:v>
                </c:pt>
                <c:pt idx="3445">
                  <c:v>389.5992</c:v>
                </c:pt>
                <c:pt idx="3446">
                  <c:v>389.4516</c:v>
                </c:pt>
                <c:pt idx="3447">
                  <c:v>389.2899</c:v>
                </c:pt>
                <c:pt idx="3448">
                  <c:v>389.139</c:v>
                </c:pt>
                <c:pt idx="3449">
                  <c:v>388.9754</c:v>
                </c:pt>
                <c:pt idx="3450">
                  <c:v>388.8162</c:v>
                </c:pt>
                <c:pt idx="3451">
                  <c:v>388.6712</c:v>
                </c:pt>
                <c:pt idx="3452">
                  <c:v>388.5025</c:v>
                </c:pt>
                <c:pt idx="3453">
                  <c:v>388.3405</c:v>
                </c:pt>
                <c:pt idx="3454">
                  <c:v>388.1825</c:v>
                </c:pt>
                <c:pt idx="3455">
                  <c:v>388.0263</c:v>
                </c:pt>
                <c:pt idx="3456">
                  <c:v>387.8592</c:v>
                </c:pt>
                <c:pt idx="3457">
                  <c:v>387.693</c:v>
                </c:pt>
                <c:pt idx="3458">
                  <c:v>387.533</c:v>
                </c:pt>
                <c:pt idx="3459">
                  <c:v>387.3862</c:v>
                </c:pt>
                <c:pt idx="3460">
                  <c:v>387.2281</c:v>
                </c:pt>
                <c:pt idx="3461">
                  <c:v>387.0612</c:v>
                </c:pt>
                <c:pt idx="3462">
                  <c:v>386.9085</c:v>
                </c:pt>
                <c:pt idx="3463">
                  <c:v>386.7552</c:v>
                </c:pt>
                <c:pt idx="3464">
                  <c:v>386.5976</c:v>
                </c:pt>
                <c:pt idx="3465">
                  <c:v>386.4335</c:v>
                </c:pt>
                <c:pt idx="3466">
                  <c:v>386.2654</c:v>
                </c:pt>
                <c:pt idx="3467">
                  <c:v>386.0976</c:v>
                </c:pt>
                <c:pt idx="3468">
                  <c:v>385.9261</c:v>
                </c:pt>
                <c:pt idx="3469">
                  <c:v>385.7602</c:v>
                </c:pt>
                <c:pt idx="3470">
                  <c:v>385.5909</c:v>
                </c:pt>
                <c:pt idx="3471">
                  <c:v>385.4269</c:v>
                </c:pt>
                <c:pt idx="3472">
                  <c:v>385.2506</c:v>
                </c:pt>
                <c:pt idx="3473">
                  <c:v>385.0898</c:v>
                </c:pt>
                <c:pt idx="3474">
                  <c:v>384.9241</c:v>
                </c:pt>
                <c:pt idx="3475">
                  <c:v>384.7514</c:v>
                </c:pt>
                <c:pt idx="3476">
                  <c:v>384.5874</c:v>
                </c:pt>
                <c:pt idx="3477">
                  <c:v>384.4081</c:v>
                </c:pt>
                <c:pt idx="3478">
                  <c:v>384.2318</c:v>
                </c:pt>
                <c:pt idx="3479">
                  <c:v>384.0598</c:v>
                </c:pt>
                <c:pt idx="3480">
                  <c:v>383.8958</c:v>
                </c:pt>
                <c:pt idx="3481">
                  <c:v>383.7237</c:v>
                </c:pt>
                <c:pt idx="3482">
                  <c:v>383.5473</c:v>
                </c:pt>
                <c:pt idx="3483">
                  <c:v>383.3825</c:v>
                </c:pt>
                <c:pt idx="3484">
                  <c:v>383.2073</c:v>
                </c:pt>
                <c:pt idx="3485">
                  <c:v>383.0558</c:v>
                </c:pt>
                <c:pt idx="3486">
                  <c:v>382.8776</c:v>
                </c:pt>
                <c:pt idx="3487">
                  <c:v>382.7157</c:v>
                </c:pt>
                <c:pt idx="3488">
                  <c:v>382.5546</c:v>
                </c:pt>
                <c:pt idx="3489">
                  <c:v>382.3905</c:v>
                </c:pt>
                <c:pt idx="3490">
                  <c:v>382.2212</c:v>
                </c:pt>
                <c:pt idx="3491">
                  <c:v>382.0597</c:v>
                </c:pt>
                <c:pt idx="3492">
                  <c:v>381.8882</c:v>
                </c:pt>
                <c:pt idx="3493">
                  <c:v>381.7169</c:v>
                </c:pt>
                <c:pt idx="3494">
                  <c:v>381.5624</c:v>
                </c:pt>
                <c:pt idx="3495">
                  <c:v>381.4023</c:v>
                </c:pt>
                <c:pt idx="3496">
                  <c:v>381.2401</c:v>
                </c:pt>
                <c:pt idx="3497">
                  <c:v>381.0757</c:v>
                </c:pt>
                <c:pt idx="3498">
                  <c:v>380.9209</c:v>
                </c:pt>
                <c:pt idx="3499">
                  <c:v>380.749</c:v>
                </c:pt>
                <c:pt idx="3500">
                  <c:v>380.5755</c:v>
                </c:pt>
                <c:pt idx="3501">
                  <c:v>380.3989</c:v>
                </c:pt>
                <c:pt idx="3502">
                  <c:v>380.2374</c:v>
                </c:pt>
                <c:pt idx="3503">
                  <c:v>380.0636</c:v>
                </c:pt>
                <c:pt idx="3504">
                  <c:v>379.8945</c:v>
                </c:pt>
                <c:pt idx="3505">
                  <c:v>379.7137</c:v>
                </c:pt>
                <c:pt idx="3506">
                  <c:v>379.547</c:v>
                </c:pt>
                <c:pt idx="3507">
                  <c:v>379.3677</c:v>
                </c:pt>
                <c:pt idx="3508">
                  <c:v>379.1978</c:v>
                </c:pt>
                <c:pt idx="3509">
                  <c:v>379.0307</c:v>
                </c:pt>
                <c:pt idx="3510">
                  <c:v>378.8538</c:v>
                </c:pt>
                <c:pt idx="3511">
                  <c:v>378.6757</c:v>
                </c:pt>
                <c:pt idx="3512">
                  <c:v>378.5066</c:v>
                </c:pt>
                <c:pt idx="3513">
                  <c:v>378.3376</c:v>
                </c:pt>
                <c:pt idx="3514">
                  <c:v>378.1622</c:v>
                </c:pt>
                <c:pt idx="3515">
                  <c:v>377.9929</c:v>
                </c:pt>
                <c:pt idx="3516">
                  <c:v>377.8188</c:v>
                </c:pt>
                <c:pt idx="3517">
                  <c:v>377.6553</c:v>
                </c:pt>
                <c:pt idx="3518">
                  <c:v>377.479</c:v>
                </c:pt>
                <c:pt idx="3519">
                  <c:v>377.3065</c:v>
                </c:pt>
                <c:pt idx="3520">
                  <c:v>377.1326</c:v>
                </c:pt>
                <c:pt idx="3521">
                  <c:v>376.9649</c:v>
                </c:pt>
                <c:pt idx="3522">
                  <c:v>376.7943</c:v>
                </c:pt>
                <c:pt idx="3523">
                  <c:v>376.6229</c:v>
                </c:pt>
                <c:pt idx="3524">
                  <c:v>376.4511</c:v>
                </c:pt>
                <c:pt idx="3525">
                  <c:v>376.2747</c:v>
                </c:pt>
                <c:pt idx="3526">
                  <c:v>376.099</c:v>
                </c:pt>
                <c:pt idx="3527">
                  <c:v>375.9267</c:v>
                </c:pt>
                <c:pt idx="3528">
                  <c:v>375.7595</c:v>
                </c:pt>
                <c:pt idx="3529">
                  <c:v>375.5809</c:v>
                </c:pt>
                <c:pt idx="3530">
                  <c:v>375.4088</c:v>
                </c:pt>
                <c:pt idx="3531">
                  <c:v>375.2403</c:v>
                </c:pt>
                <c:pt idx="3532">
                  <c:v>375.0569</c:v>
                </c:pt>
                <c:pt idx="3533">
                  <c:v>374.8778</c:v>
                </c:pt>
                <c:pt idx="3534">
                  <c:v>374.7013</c:v>
                </c:pt>
                <c:pt idx="3535">
                  <c:v>374.5256</c:v>
                </c:pt>
                <c:pt idx="3536">
                  <c:v>374.3512</c:v>
                </c:pt>
                <c:pt idx="3537">
                  <c:v>374.1707</c:v>
                </c:pt>
                <c:pt idx="3538">
                  <c:v>373.9841</c:v>
                </c:pt>
                <c:pt idx="3539">
                  <c:v>373.8032</c:v>
                </c:pt>
                <c:pt idx="3540">
                  <c:v>373.6266</c:v>
                </c:pt>
                <c:pt idx="3541">
                  <c:v>373.451</c:v>
                </c:pt>
                <c:pt idx="3542">
                  <c:v>373.2718</c:v>
                </c:pt>
                <c:pt idx="3543">
                  <c:v>373.0976</c:v>
                </c:pt>
                <c:pt idx="3544">
                  <c:v>372.9187</c:v>
                </c:pt>
                <c:pt idx="3545">
                  <c:v>372.7417</c:v>
                </c:pt>
                <c:pt idx="3546">
                  <c:v>372.5657</c:v>
                </c:pt>
                <c:pt idx="3547">
                  <c:v>372.3965</c:v>
                </c:pt>
                <c:pt idx="3548">
                  <c:v>372.2166</c:v>
                </c:pt>
                <c:pt idx="3549">
                  <c:v>372.0436</c:v>
                </c:pt>
                <c:pt idx="3550">
                  <c:v>371.873</c:v>
                </c:pt>
                <c:pt idx="3551">
                  <c:v>371.701</c:v>
                </c:pt>
                <c:pt idx="3552">
                  <c:v>371.5271</c:v>
                </c:pt>
                <c:pt idx="3553">
                  <c:v>371.3574</c:v>
                </c:pt>
                <c:pt idx="3554">
                  <c:v>371.1824</c:v>
                </c:pt>
                <c:pt idx="3555">
                  <c:v>371.0093</c:v>
                </c:pt>
                <c:pt idx="3556">
                  <c:v>370.8389</c:v>
                </c:pt>
                <c:pt idx="3557">
                  <c:v>370.6706</c:v>
                </c:pt>
                <c:pt idx="3558">
                  <c:v>370.4948</c:v>
                </c:pt>
                <c:pt idx="3559">
                  <c:v>370.3242</c:v>
                </c:pt>
                <c:pt idx="3560">
                  <c:v>370.1496</c:v>
                </c:pt>
                <c:pt idx="3561">
                  <c:v>369.9721</c:v>
                </c:pt>
                <c:pt idx="3562">
                  <c:v>369.804</c:v>
                </c:pt>
                <c:pt idx="3563">
                  <c:v>369.6349</c:v>
                </c:pt>
                <c:pt idx="3564">
                  <c:v>369.4691</c:v>
                </c:pt>
                <c:pt idx="3565">
                  <c:v>369.2863</c:v>
                </c:pt>
                <c:pt idx="3566">
                  <c:v>369.1145</c:v>
                </c:pt>
                <c:pt idx="3567">
                  <c:v>368.9431</c:v>
                </c:pt>
                <c:pt idx="3568">
                  <c:v>368.7693</c:v>
                </c:pt>
                <c:pt idx="3569">
                  <c:v>368.6005</c:v>
                </c:pt>
                <c:pt idx="3570">
                  <c:v>368.4282</c:v>
                </c:pt>
                <c:pt idx="3571">
                  <c:v>368.2499</c:v>
                </c:pt>
                <c:pt idx="3572">
                  <c:v>368.0822</c:v>
                </c:pt>
                <c:pt idx="3573">
                  <c:v>367.9071</c:v>
                </c:pt>
                <c:pt idx="3574">
                  <c:v>367.724</c:v>
                </c:pt>
                <c:pt idx="3575">
                  <c:v>367.5577</c:v>
                </c:pt>
                <c:pt idx="3576">
                  <c:v>367.3821</c:v>
                </c:pt>
                <c:pt idx="3577">
                  <c:v>367.2059</c:v>
                </c:pt>
                <c:pt idx="3578">
                  <c:v>367.0361</c:v>
                </c:pt>
                <c:pt idx="3579">
                  <c:v>366.8615</c:v>
                </c:pt>
                <c:pt idx="3580">
                  <c:v>366.6898</c:v>
                </c:pt>
                <c:pt idx="3581">
                  <c:v>366.5129</c:v>
                </c:pt>
                <c:pt idx="3582">
                  <c:v>366.3391</c:v>
                </c:pt>
                <c:pt idx="3583">
                  <c:v>366.167</c:v>
                </c:pt>
                <c:pt idx="3584">
                  <c:v>365.9913</c:v>
                </c:pt>
                <c:pt idx="3585">
                  <c:v>365.8135</c:v>
                </c:pt>
                <c:pt idx="3586">
                  <c:v>365.6434</c:v>
                </c:pt>
                <c:pt idx="3587">
                  <c:v>365.4641</c:v>
                </c:pt>
                <c:pt idx="3588">
                  <c:v>365.3007</c:v>
                </c:pt>
                <c:pt idx="3589">
                  <c:v>365.1199</c:v>
                </c:pt>
                <c:pt idx="3590">
                  <c:v>364.9312</c:v>
                </c:pt>
                <c:pt idx="3591">
                  <c:v>364.7635</c:v>
                </c:pt>
                <c:pt idx="3592">
                  <c:v>364.5837</c:v>
                </c:pt>
                <c:pt idx="3593">
                  <c:v>364.4161</c:v>
                </c:pt>
                <c:pt idx="3594">
                  <c:v>364.2415</c:v>
                </c:pt>
                <c:pt idx="3595">
                  <c:v>364.0667</c:v>
                </c:pt>
                <c:pt idx="3596">
                  <c:v>363.8955</c:v>
                </c:pt>
                <c:pt idx="3597">
                  <c:v>363.7223</c:v>
                </c:pt>
                <c:pt idx="3598">
                  <c:v>363.5542</c:v>
                </c:pt>
                <c:pt idx="3599">
                  <c:v>363.3803</c:v>
                </c:pt>
                <c:pt idx="3600">
                  <c:v>363.2021</c:v>
                </c:pt>
                <c:pt idx="3601">
                  <c:v>363.0302</c:v>
                </c:pt>
                <c:pt idx="3602">
                  <c:v>362.8561</c:v>
                </c:pt>
                <c:pt idx="3603">
                  <c:v>362.6878</c:v>
                </c:pt>
                <c:pt idx="3604">
                  <c:v>362.507</c:v>
                </c:pt>
                <c:pt idx="3605">
                  <c:v>362.342</c:v>
                </c:pt>
              </c:numCache>
            </c:numRef>
          </c:yVal>
          <c:smooth val="0"/>
        </c:ser>
        <c:ser>
          <c:idx val="7"/>
          <c:order val="7"/>
          <c:tx>
            <c:strRef>
              <c:f>PenTemps!$J$1</c:f>
              <c:strCache>
                <c:ptCount val="1"/>
                <c:pt idx="0">
                  <c:v>Cable 7</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607</c:f>
              <c:numCache>
                <c:formatCode>General</c:formatCode>
                <c:ptCount val="3606"/>
                <c:pt idx="0">
                  <c:v>-147</c:v>
                </c:pt>
                <c:pt idx="1">
                  <c:v>-146.3591</c:v>
                </c:pt>
                <c:pt idx="2">
                  <c:v>-145.3677</c:v>
                </c:pt>
                <c:pt idx="3">
                  <c:v>-144.3762</c:v>
                </c:pt>
                <c:pt idx="4">
                  <c:v>-143.3748</c:v>
                </c:pt>
                <c:pt idx="5">
                  <c:v>-142.3733</c:v>
                </c:pt>
                <c:pt idx="6">
                  <c:v>-141.3719</c:v>
                </c:pt>
                <c:pt idx="7">
                  <c:v>-140.3705</c:v>
                </c:pt>
                <c:pt idx="8">
                  <c:v>-139.369</c:v>
                </c:pt>
                <c:pt idx="9">
                  <c:v>-138.3676</c:v>
                </c:pt>
                <c:pt idx="10">
                  <c:v>-137.3762</c:v>
                </c:pt>
                <c:pt idx="11">
                  <c:v>-136.3747</c:v>
                </c:pt>
                <c:pt idx="12">
                  <c:v>-135.3733</c:v>
                </c:pt>
                <c:pt idx="13">
                  <c:v>-134.3718</c:v>
                </c:pt>
                <c:pt idx="14">
                  <c:v>-133.3704</c:v>
                </c:pt>
                <c:pt idx="15">
                  <c:v>-132.369</c:v>
                </c:pt>
                <c:pt idx="16">
                  <c:v>-131.3675</c:v>
                </c:pt>
                <c:pt idx="17">
                  <c:v>-130.3661</c:v>
                </c:pt>
                <c:pt idx="18">
                  <c:v>-129.3747</c:v>
                </c:pt>
                <c:pt idx="19">
                  <c:v>-128.3732</c:v>
                </c:pt>
                <c:pt idx="20">
                  <c:v>-127.3718</c:v>
                </c:pt>
                <c:pt idx="21">
                  <c:v>-126.3703</c:v>
                </c:pt>
                <c:pt idx="22">
                  <c:v>-125.3689</c:v>
                </c:pt>
                <c:pt idx="23">
                  <c:v>-124.3675</c:v>
                </c:pt>
                <c:pt idx="24">
                  <c:v>-123.376</c:v>
                </c:pt>
                <c:pt idx="25">
                  <c:v>-122.3746</c:v>
                </c:pt>
                <c:pt idx="26">
                  <c:v>-121.3732</c:v>
                </c:pt>
                <c:pt idx="27">
                  <c:v>-120.3717</c:v>
                </c:pt>
                <c:pt idx="28">
                  <c:v>-119.3703</c:v>
                </c:pt>
                <c:pt idx="29">
                  <c:v>-118.3688</c:v>
                </c:pt>
                <c:pt idx="30">
                  <c:v>-117.3674</c:v>
                </c:pt>
                <c:pt idx="31">
                  <c:v>-116.376</c:v>
                </c:pt>
                <c:pt idx="32">
                  <c:v>-115.3745</c:v>
                </c:pt>
                <c:pt idx="33">
                  <c:v>-114.3731</c:v>
                </c:pt>
                <c:pt idx="34">
                  <c:v>-113.3716</c:v>
                </c:pt>
                <c:pt idx="35">
                  <c:v>-112.3702</c:v>
                </c:pt>
                <c:pt idx="36">
                  <c:v>-111.3688</c:v>
                </c:pt>
                <c:pt idx="37">
                  <c:v>-110.3673</c:v>
                </c:pt>
                <c:pt idx="38">
                  <c:v>-109.3659</c:v>
                </c:pt>
                <c:pt idx="39">
                  <c:v>-108.3745</c:v>
                </c:pt>
                <c:pt idx="40">
                  <c:v>-107.373</c:v>
                </c:pt>
                <c:pt idx="41">
                  <c:v>-106.3716</c:v>
                </c:pt>
                <c:pt idx="42">
                  <c:v>-105.3701</c:v>
                </c:pt>
                <c:pt idx="43">
                  <c:v>-104.3687</c:v>
                </c:pt>
                <c:pt idx="44">
                  <c:v>-103.3673</c:v>
                </c:pt>
                <c:pt idx="45">
                  <c:v>-102.3658</c:v>
                </c:pt>
                <c:pt idx="46">
                  <c:v>-101.3744</c:v>
                </c:pt>
                <c:pt idx="47">
                  <c:v>-100.373</c:v>
                </c:pt>
                <c:pt idx="48">
                  <c:v>-99.3715</c:v>
                </c:pt>
                <c:pt idx="49">
                  <c:v>-98.3701</c:v>
                </c:pt>
                <c:pt idx="50">
                  <c:v>-97.3686</c:v>
                </c:pt>
                <c:pt idx="51">
                  <c:v>-96.3672</c:v>
                </c:pt>
                <c:pt idx="52">
                  <c:v>-95.3758</c:v>
                </c:pt>
                <c:pt idx="53">
                  <c:v>-94.3743</c:v>
                </c:pt>
                <c:pt idx="54">
                  <c:v>-93.3729</c:v>
                </c:pt>
                <c:pt idx="55">
                  <c:v>-92.3714</c:v>
                </c:pt>
                <c:pt idx="56">
                  <c:v>-91.37</c:v>
                </c:pt>
                <c:pt idx="57">
                  <c:v>-90.3686</c:v>
                </c:pt>
                <c:pt idx="58">
                  <c:v>-89.3671</c:v>
                </c:pt>
                <c:pt idx="59">
                  <c:v>-88.3657</c:v>
                </c:pt>
                <c:pt idx="60">
                  <c:v>-87.3743</c:v>
                </c:pt>
                <c:pt idx="61">
                  <c:v>-86.3728</c:v>
                </c:pt>
                <c:pt idx="62">
                  <c:v>-85.3714</c:v>
                </c:pt>
                <c:pt idx="63">
                  <c:v>-84.3699</c:v>
                </c:pt>
                <c:pt idx="64">
                  <c:v>-83.3685</c:v>
                </c:pt>
                <c:pt idx="65">
                  <c:v>-82.3671</c:v>
                </c:pt>
                <c:pt idx="66">
                  <c:v>-81.3756</c:v>
                </c:pt>
                <c:pt idx="67">
                  <c:v>-80.3742</c:v>
                </c:pt>
                <c:pt idx="68">
                  <c:v>-79.3728</c:v>
                </c:pt>
                <c:pt idx="69">
                  <c:v>-78.3713</c:v>
                </c:pt>
                <c:pt idx="70">
                  <c:v>-77.3699</c:v>
                </c:pt>
                <c:pt idx="71">
                  <c:v>-76.3684</c:v>
                </c:pt>
                <c:pt idx="72">
                  <c:v>-75.367</c:v>
                </c:pt>
                <c:pt idx="73">
                  <c:v>-74.3756</c:v>
                </c:pt>
                <c:pt idx="74">
                  <c:v>-73.3741</c:v>
                </c:pt>
                <c:pt idx="75">
                  <c:v>-72.3727</c:v>
                </c:pt>
                <c:pt idx="76">
                  <c:v>-71.3713</c:v>
                </c:pt>
                <c:pt idx="77">
                  <c:v>-70.3698</c:v>
                </c:pt>
                <c:pt idx="78">
                  <c:v>-69.3684</c:v>
                </c:pt>
                <c:pt idx="79">
                  <c:v>-68.3669</c:v>
                </c:pt>
                <c:pt idx="80">
                  <c:v>-67.3755</c:v>
                </c:pt>
                <c:pt idx="81">
                  <c:v>-66.3741</c:v>
                </c:pt>
                <c:pt idx="82">
                  <c:v>-65.3726</c:v>
                </c:pt>
                <c:pt idx="83">
                  <c:v>-64.3712</c:v>
                </c:pt>
                <c:pt idx="84">
                  <c:v>-63.3697</c:v>
                </c:pt>
                <c:pt idx="85">
                  <c:v>-62.3683</c:v>
                </c:pt>
                <c:pt idx="86">
                  <c:v>-61.3669</c:v>
                </c:pt>
                <c:pt idx="87">
                  <c:v>-60.3754</c:v>
                </c:pt>
                <c:pt idx="88">
                  <c:v>-59.374</c:v>
                </c:pt>
                <c:pt idx="89">
                  <c:v>-58.3726</c:v>
                </c:pt>
                <c:pt idx="90">
                  <c:v>-57.3711</c:v>
                </c:pt>
                <c:pt idx="91">
                  <c:v>-56.3697</c:v>
                </c:pt>
                <c:pt idx="92">
                  <c:v>-55.3682</c:v>
                </c:pt>
                <c:pt idx="93">
                  <c:v>-54.3668</c:v>
                </c:pt>
                <c:pt idx="94">
                  <c:v>-53.3754</c:v>
                </c:pt>
                <c:pt idx="95">
                  <c:v>-52.3739</c:v>
                </c:pt>
                <c:pt idx="96">
                  <c:v>-51.3725</c:v>
                </c:pt>
                <c:pt idx="97">
                  <c:v>-50.3711</c:v>
                </c:pt>
                <c:pt idx="98">
                  <c:v>-49.3696</c:v>
                </c:pt>
                <c:pt idx="99">
                  <c:v>-48.3481</c:v>
                </c:pt>
                <c:pt idx="100">
                  <c:v>-47.3667</c:v>
                </c:pt>
                <c:pt idx="101">
                  <c:v>-46.3753</c:v>
                </c:pt>
                <c:pt idx="102">
                  <c:v>-45.3639</c:v>
                </c:pt>
                <c:pt idx="103">
                  <c:v>-44.3724</c:v>
                </c:pt>
                <c:pt idx="104">
                  <c:v>-43.371</c:v>
                </c:pt>
                <c:pt idx="105">
                  <c:v>-42.3695</c:v>
                </c:pt>
                <c:pt idx="106">
                  <c:v>-41.3681</c:v>
                </c:pt>
                <c:pt idx="107">
                  <c:v>-40.3667</c:v>
                </c:pt>
                <c:pt idx="108">
                  <c:v>-39.3752</c:v>
                </c:pt>
                <c:pt idx="109">
                  <c:v>-38.3738</c:v>
                </c:pt>
                <c:pt idx="110">
                  <c:v>-37.3724</c:v>
                </c:pt>
                <c:pt idx="111">
                  <c:v>-36.3709</c:v>
                </c:pt>
                <c:pt idx="112">
                  <c:v>-35.3695</c:v>
                </c:pt>
                <c:pt idx="113">
                  <c:v>-34.368</c:v>
                </c:pt>
                <c:pt idx="114">
                  <c:v>-33.3666</c:v>
                </c:pt>
                <c:pt idx="115">
                  <c:v>-32.3752</c:v>
                </c:pt>
                <c:pt idx="116">
                  <c:v>-31.3737</c:v>
                </c:pt>
                <c:pt idx="117">
                  <c:v>-30.3723</c:v>
                </c:pt>
                <c:pt idx="118">
                  <c:v>-29.3709</c:v>
                </c:pt>
                <c:pt idx="119">
                  <c:v>-28.3694</c:v>
                </c:pt>
                <c:pt idx="120">
                  <c:v>-27.368</c:v>
                </c:pt>
                <c:pt idx="121">
                  <c:v>-26.3665</c:v>
                </c:pt>
                <c:pt idx="122">
                  <c:v>-25.3751</c:v>
                </c:pt>
                <c:pt idx="123">
                  <c:v>-24.3737</c:v>
                </c:pt>
                <c:pt idx="124">
                  <c:v>-23.3722</c:v>
                </c:pt>
                <c:pt idx="125">
                  <c:v>-22.3708</c:v>
                </c:pt>
                <c:pt idx="126">
                  <c:v>-21.3694</c:v>
                </c:pt>
                <c:pt idx="127">
                  <c:v>-20.3679</c:v>
                </c:pt>
                <c:pt idx="128">
                  <c:v>-19.3665</c:v>
                </c:pt>
                <c:pt idx="129">
                  <c:v>-18.375</c:v>
                </c:pt>
                <c:pt idx="130">
                  <c:v>-17.3736</c:v>
                </c:pt>
                <c:pt idx="131">
                  <c:v>-16.3722</c:v>
                </c:pt>
                <c:pt idx="132">
                  <c:v>-15.3707</c:v>
                </c:pt>
                <c:pt idx="133">
                  <c:v>-14.3693</c:v>
                </c:pt>
                <c:pt idx="134">
                  <c:v>-13.3678</c:v>
                </c:pt>
                <c:pt idx="135">
                  <c:v>-12.3664</c:v>
                </c:pt>
                <c:pt idx="136">
                  <c:v>-11.375</c:v>
                </c:pt>
                <c:pt idx="137">
                  <c:v>-10.3735</c:v>
                </c:pt>
                <c:pt idx="138">
                  <c:v>-9.37209999999999</c:v>
                </c:pt>
                <c:pt idx="139">
                  <c:v>-8.3707</c:v>
                </c:pt>
                <c:pt idx="140">
                  <c:v>-7.36920000000001</c:v>
                </c:pt>
                <c:pt idx="141">
                  <c:v>-6.36779999999999</c:v>
                </c:pt>
                <c:pt idx="142">
                  <c:v>-5.3663</c:v>
                </c:pt>
                <c:pt idx="143">
                  <c:v>-4.36490000000001</c:v>
                </c:pt>
                <c:pt idx="144">
                  <c:v>-3.37350000000001</c:v>
                </c:pt>
                <c:pt idx="145">
                  <c:v>-2.37200000000001</c:v>
                </c:pt>
                <c:pt idx="146">
                  <c:v>-1.3706</c:v>
                </c:pt>
                <c:pt idx="147">
                  <c:v>-0.369200000000006</c:v>
                </c:pt>
                <c:pt idx="148">
                  <c:v>0.632299999999987</c:v>
                </c:pt>
                <c:pt idx="149">
                  <c:v>1.6337</c:v>
                </c:pt>
                <c:pt idx="150">
                  <c:v>2.62520000000001</c:v>
                </c:pt>
                <c:pt idx="151">
                  <c:v>3.6266</c:v>
                </c:pt>
                <c:pt idx="152">
                  <c:v>4.62799999999999</c:v>
                </c:pt>
                <c:pt idx="153">
                  <c:v>5.62950000000001</c:v>
                </c:pt>
                <c:pt idx="154">
                  <c:v>6.6309</c:v>
                </c:pt>
                <c:pt idx="155">
                  <c:v>7.63239999999999</c:v>
                </c:pt>
                <c:pt idx="156">
                  <c:v>8.62379999999999</c:v>
                </c:pt>
                <c:pt idx="157">
                  <c:v>9.62520000000001</c:v>
                </c:pt>
                <c:pt idx="158">
                  <c:v>10.6267</c:v>
                </c:pt>
                <c:pt idx="159">
                  <c:v>11.6281</c:v>
                </c:pt>
                <c:pt idx="160">
                  <c:v>12.6295</c:v>
                </c:pt>
                <c:pt idx="161">
                  <c:v>13.631</c:v>
                </c:pt>
                <c:pt idx="162">
                  <c:v>14.6324</c:v>
                </c:pt>
                <c:pt idx="163">
                  <c:v>15.6238</c:v>
                </c:pt>
                <c:pt idx="164">
                  <c:v>16.6253</c:v>
                </c:pt>
                <c:pt idx="165">
                  <c:v>17.6267</c:v>
                </c:pt>
                <c:pt idx="166">
                  <c:v>18.6282</c:v>
                </c:pt>
                <c:pt idx="167">
                  <c:v>19.6296</c:v>
                </c:pt>
                <c:pt idx="168">
                  <c:v>20.631</c:v>
                </c:pt>
                <c:pt idx="169">
                  <c:v>21.6325</c:v>
                </c:pt>
                <c:pt idx="170">
                  <c:v>22.6339</c:v>
                </c:pt>
                <c:pt idx="171">
                  <c:v>23.6253</c:v>
                </c:pt>
                <c:pt idx="172">
                  <c:v>24.6268</c:v>
                </c:pt>
                <c:pt idx="173">
                  <c:v>25.6282</c:v>
                </c:pt>
                <c:pt idx="174">
                  <c:v>26.6297</c:v>
                </c:pt>
                <c:pt idx="175">
                  <c:v>27.6311</c:v>
                </c:pt>
                <c:pt idx="176">
                  <c:v>28.6325</c:v>
                </c:pt>
                <c:pt idx="177">
                  <c:v>29.624</c:v>
                </c:pt>
                <c:pt idx="178">
                  <c:v>30.6254</c:v>
                </c:pt>
                <c:pt idx="179">
                  <c:v>31.6269</c:v>
                </c:pt>
                <c:pt idx="180">
                  <c:v>32.6283</c:v>
                </c:pt>
                <c:pt idx="181">
                  <c:v>33.6297</c:v>
                </c:pt>
                <c:pt idx="182">
                  <c:v>34.6312</c:v>
                </c:pt>
                <c:pt idx="183">
                  <c:v>35.6326</c:v>
                </c:pt>
                <c:pt idx="184">
                  <c:v>36.624</c:v>
                </c:pt>
                <c:pt idx="185">
                  <c:v>37.6355</c:v>
                </c:pt>
                <c:pt idx="186">
                  <c:v>38.6269</c:v>
                </c:pt>
                <c:pt idx="187">
                  <c:v>39.6284</c:v>
                </c:pt>
                <c:pt idx="188">
                  <c:v>40.6298</c:v>
                </c:pt>
                <c:pt idx="189">
                  <c:v>41.6312</c:v>
                </c:pt>
                <c:pt idx="190">
                  <c:v>42.6327</c:v>
                </c:pt>
                <c:pt idx="191">
                  <c:v>43.6341</c:v>
                </c:pt>
                <c:pt idx="192">
                  <c:v>44.6255</c:v>
                </c:pt>
                <c:pt idx="193">
                  <c:v>45.627</c:v>
                </c:pt>
                <c:pt idx="194">
                  <c:v>46.6284</c:v>
                </c:pt>
                <c:pt idx="195">
                  <c:v>47.6299</c:v>
                </c:pt>
                <c:pt idx="196">
                  <c:v>48.6313</c:v>
                </c:pt>
                <c:pt idx="197">
                  <c:v>49.6327</c:v>
                </c:pt>
                <c:pt idx="198">
                  <c:v>50.6342</c:v>
                </c:pt>
                <c:pt idx="199">
                  <c:v>51.6256</c:v>
                </c:pt>
                <c:pt idx="200">
                  <c:v>52.627</c:v>
                </c:pt>
                <c:pt idx="201">
                  <c:v>53.6285</c:v>
                </c:pt>
                <c:pt idx="202">
                  <c:v>54.6299</c:v>
                </c:pt>
                <c:pt idx="203">
                  <c:v>55.6314</c:v>
                </c:pt>
                <c:pt idx="204">
                  <c:v>56.6328</c:v>
                </c:pt>
                <c:pt idx="205">
                  <c:v>57.6242</c:v>
                </c:pt>
                <c:pt idx="206">
                  <c:v>58.6257</c:v>
                </c:pt>
                <c:pt idx="207">
                  <c:v>59.6271</c:v>
                </c:pt>
                <c:pt idx="208">
                  <c:v>60.6286</c:v>
                </c:pt>
                <c:pt idx="209">
                  <c:v>61.63</c:v>
                </c:pt>
                <c:pt idx="210">
                  <c:v>62.6314</c:v>
                </c:pt>
                <c:pt idx="211">
                  <c:v>63.6329</c:v>
                </c:pt>
                <c:pt idx="212">
                  <c:v>64.6343</c:v>
                </c:pt>
                <c:pt idx="213">
                  <c:v>65.6257</c:v>
                </c:pt>
                <c:pt idx="214">
                  <c:v>66.6272</c:v>
                </c:pt>
                <c:pt idx="215">
                  <c:v>67.6286</c:v>
                </c:pt>
                <c:pt idx="216">
                  <c:v>68.6301</c:v>
                </c:pt>
                <c:pt idx="217">
                  <c:v>69.6315</c:v>
                </c:pt>
                <c:pt idx="218">
                  <c:v>70.6329</c:v>
                </c:pt>
                <c:pt idx="219">
                  <c:v>71.7145</c:v>
                </c:pt>
                <c:pt idx="220">
                  <c:v>72.6258</c:v>
                </c:pt>
                <c:pt idx="221">
                  <c:v>73.6272</c:v>
                </c:pt>
                <c:pt idx="222">
                  <c:v>74.6287</c:v>
                </c:pt>
                <c:pt idx="223">
                  <c:v>75.6301</c:v>
                </c:pt>
                <c:pt idx="224">
                  <c:v>76.6316</c:v>
                </c:pt>
                <c:pt idx="225">
                  <c:v>77.633</c:v>
                </c:pt>
                <c:pt idx="226">
                  <c:v>78.6244</c:v>
                </c:pt>
                <c:pt idx="227">
                  <c:v>79.6259</c:v>
                </c:pt>
                <c:pt idx="228">
                  <c:v>80.6273</c:v>
                </c:pt>
                <c:pt idx="229">
                  <c:v>81.6288</c:v>
                </c:pt>
                <c:pt idx="230">
                  <c:v>82.6302</c:v>
                </c:pt>
                <c:pt idx="231">
                  <c:v>83.6316</c:v>
                </c:pt>
                <c:pt idx="232">
                  <c:v>84.6331</c:v>
                </c:pt>
                <c:pt idx="233">
                  <c:v>85.6345</c:v>
                </c:pt>
                <c:pt idx="234">
                  <c:v>86.636</c:v>
                </c:pt>
                <c:pt idx="235">
                  <c:v>87.6274</c:v>
                </c:pt>
                <c:pt idx="236">
                  <c:v>88.6288</c:v>
                </c:pt>
                <c:pt idx="237">
                  <c:v>89.6303</c:v>
                </c:pt>
                <c:pt idx="238">
                  <c:v>90.6317</c:v>
                </c:pt>
                <c:pt idx="239">
                  <c:v>91.6331</c:v>
                </c:pt>
                <c:pt idx="240">
                  <c:v>92.6246</c:v>
                </c:pt>
                <c:pt idx="241">
                  <c:v>93.626</c:v>
                </c:pt>
                <c:pt idx="242">
                  <c:v>94.6274</c:v>
                </c:pt>
                <c:pt idx="243">
                  <c:v>95.6289</c:v>
                </c:pt>
                <c:pt idx="244">
                  <c:v>96.6303</c:v>
                </c:pt>
                <c:pt idx="245">
                  <c:v>97.6318</c:v>
                </c:pt>
                <c:pt idx="246">
                  <c:v>98.6332</c:v>
                </c:pt>
                <c:pt idx="247">
                  <c:v>99.6246</c:v>
                </c:pt>
                <c:pt idx="248">
                  <c:v>100.6261</c:v>
                </c:pt>
                <c:pt idx="249">
                  <c:v>101.6275</c:v>
                </c:pt>
                <c:pt idx="250">
                  <c:v>102.6289</c:v>
                </c:pt>
                <c:pt idx="251">
                  <c:v>103.6304</c:v>
                </c:pt>
                <c:pt idx="252">
                  <c:v>104.6318</c:v>
                </c:pt>
                <c:pt idx="253">
                  <c:v>105.6333</c:v>
                </c:pt>
                <c:pt idx="254">
                  <c:v>106.6347</c:v>
                </c:pt>
                <c:pt idx="255">
                  <c:v>107.6261</c:v>
                </c:pt>
                <c:pt idx="256">
                  <c:v>108.6276</c:v>
                </c:pt>
                <c:pt idx="257">
                  <c:v>109.629</c:v>
                </c:pt>
                <c:pt idx="258">
                  <c:v>110.6305</c:v>
                </c:pt>
                <c:pt idx="259">
                  <c:v>111.6319</c:v>
                </c:pt>
                <c:pt idx="260">
                  <c:v>112.6333</c:v>
                </c:pt>
                <c:pt idx="261">
                  <c:v>113.6248</c:v>
                </c:pt>
                <c:pt idx="262">
                  <c:v>114.6262</c:v>
                </c:pt>
                <c:pt idx="263">
                  <c:v>115.6276</c:v>
                </c:pt>
                <c:pt idx="264">
                  <c:v>116.6291</c:v>
                </c:pt>
                <c:pt idx="265">
                  <c:v>117.6305</c:v>
                </c:pt>
                <c:pt idx="266">
                  <c:v>118.632</c:v>
                </c:pt>
                <c:pt idx="267">
                  <c:v>119.6334</c:v>
                </c:pt>
                <c:pt idx="268">
                  <c:v>120.6248</c:v>
                </c:pt>
                <c:pt idx="269">
                  <c:v>121.6263</c:v>
                </c:pt>
                <c:pt idx="270">
                  <c:v>122.6277</c:v>
                </c:pt>
                <c:pt idx="271">
                  <c:v>123.6291</c:v>
                </c:pt>
                <c:pt idx="272">
                  <c:v>124.6306</c:v>
                </c:pt>
                <c:pt idx="273">
                  <c:v>125.632</c:v>
                </c:pt>
                <c:pt idx="274">
                  <c:v>126.6335</c:v>
                </c:pt>
                <c:pt idx="275">
                  <c:v>127.6349</c:v>
                </c:pt>
                <c:pt idx="276">
                  <c:v>128.6263</c:v>
                </c:pt>
                <c:pt idx="277">
                  <c:v>129.6278</c:v>
                </c:pt>
                <c:pt idx="278">
                  <c:v>130.6292</c:v>
                </c:pt>
                <c:pt idx="279">
                  <c:v>131.6307</c:v>
                </c:pt>
                <c:pt idx="280">
                  <c:v>132.6321</c:v>
                </c:pt>
                <c:pt idx="281">
                  <c:v>133.6335</c:v>
                </c:pt>
                <c:pt idx="282">
                  <c:v>134.625</c:v>
                </c:pt>
                <c:pt idx="283">
                  <c:v>135.6264</c:v>
                </c:pt>
                <c:pt idx="284">
                  <c:v>136.6278</c:v>
                </c:pt>
                <c:pt idx="285">
                  <c:v>137.6293</c:v>
                </c:pt>
                <c:pt idx="286">
                  <c:v>138.6307</c:v>
                </c:pt>
                <c:pt idx="287">
                  <c:v>139.6322</c:v>
                </c:pt>
                <c:pt idx="288">
                  <c:v>140.6236</c:v>
                </c:pt>
                <c:pt idx="289">
                  <c:v>141.625</c:v>
                </c:pt>
                <c:pt idx="290">
                  <c:v>142.6265</c:v>
                </c:pt>
                <c:pt idx="291">
                  <c:v>143.6279</c:v>
                </c:pt>
                <c:pt idx="292">
                  <c:v>144.6293</c:v>
                </c:pt>
                <c:pt idx="293">
                  <c:v>145.6308</c:v>
                </c:pt>
                <c:pt idx="294">
                  <c:v>146.6322</c:v>
                </c:pt>
                <c:pt idx="295">
                  <c:v>147.6337</c:v>
                </c:pt>
                <c:pt idx="296">
                  <c:v>148.6351</c:v>
                </c:pt>
                <c:pt idx="297">
                  <c:v>149.6265</c:v>
                </c:pt>
                <c:pt idx="298">
                  <c:v>150.628</c:v>
                </c:pt>
                <c:pt idx="299">
                  <c:v>151.6294</c:v>
                </c:pt>
                <c:pt idx="300">
                  <c:v>152.6308</c:v>
                </c:pt>
                <c:pt idx="301">
                  <c:v>153.6323</c:v>
                </c:pt>
                <c:pt idx="302">
                  <c:v>154.6337</c:v>
                </c:pt>
                <c:pt idx="303">
                  <c:v>155.6252</c:v>
                </c:pt>
                <c:pt idx="304">
                  <c:v>156.7668</c:v>
                </c:pt>
                <c:pt idx="305">
                  <c:v>157.628</c:v>
                </c:pt>
                <c:pt idx="306">
                  <c:v>158.6295</c:v>
                </c:pt>
                <c:pt idx="307">
                  <c:v>159.6309</c:v>
                </c:pt>
                <c:pt idx="308">
                  <c:v>160.6324</c:v>
                </c:pt>
                <c:pt idx="309">
                  <c:v>161.6238</c:v>
                </c:pt>
                <c:pt idx="310">
                  <c:v>162.6252</c:v>
                </c:pt>
                <c:pt idx="311">
                  <c:v>163.6267</c:v>
                </c:pt>
                <c:pt idx="312">
                  <c:v>164.6281</c:v>
                </c:pt>
                <c:pt idx="313">
                  <c:v>165.6295</c:v>
                </c:pt>
                <c:pt idx="314">
                  <c:v>166.631</c:v>
                </c:pt>
                <c:pt idx="315">
                  <c:v>167.6324</c:v>
                </c:pt>
                <c:pt idx="316">
                  <c:v>168.6238</c:v>
                </c:pt>
                <c:pt idx="317">
                  <c:v>169.6353</c:v>
                </c:pt>
                <c:pt idx="318">
                  <c:v>170.6267</c:v>
                </c:pt>
                <c:pt idx="319">
                  <c:v>171.6282</c:v>
                </c:pt>
                <c:pt idx="320">
                  <c:v>172.6296</c:v>
                </c:pt>
                <c:pt idx="321">
                  <c:v>173.631</c:v>
                </c:pt>
                <c:pt idx="322">
                  <c:v>174.6525</c:v>
                </c:pt>
                <c:pt idx="323">
                  <c:v>175.6339</c:v>
                </c:pt>
                <c:pt idx="324">
                  <c:v>176.6254</c:v>
                </c:pt>
                <c:pt idx="325">
                  <c:v>177.6268</c:v>
                </c:pt>
                <c:pt idx="326">
                  <c:v>178.6282</c:v>
                </c:pt>
                <c:pt idx="327">
                  <c:v>179.6297</c:v>
                </c:pt>
                <c:pt idx="328">
                  <c:v>180.6311</c:v>
                </c:pt>
                <c:pt idx="329">
                  <c:v>181.6326</c:v>
                </c:pt>
                <c:pt idx="330">
                  <c:v>182.624</c:v>
                </c:pt>
                <c:pt idx="331">
                  <c:v>183.6254</c:v>
                </c:pt>
                <c:pt idx="332">
                  <c:v>184.6269</c:v>
                </c:pt>
                <c:pt idx="333">
                  <c:v>185.6283</c:v>
                </c:pt>
                <c:pt idx="334">
                  <c:v>186.6297</c:v>
                </c:pt>
                <c:pt idx="335">
                  <c:v>187.6312</c:v>
                </c:pt>
                <c:pt idx="336">
                  <c:v>188.6326</c:v>
                </c:pt>
                <c:pt idx="337">
                  <c:v>189.6341</c:v>
                </c:pt>
                <c:pt idx="338">
                  <c:v>190.6355</c:v>
                </c:pt>
                <c:pt idx="339">
                  <c:v>191.6269</c:v>
                </c:pt>
                <c:pt idx="340">
                  <c:v>192.6284</c:v>
                </c:pt>
                <c:pt idx="341">
                  <c:v>193.6298</c:v>
                </c:pt>
                <c:pt idx="342">
                  <c:v>194.6312</c:v>
                </c:pt>
                <c:pt idx="343">
                  <c:v>195.6327</c:v>
                </c:pt>
                <c:pt idx="344">
                  <c:v>196.6341</c:v>
                </c:pt>
                <c:pt idx="345">
                  <c:v>197.6255</c:v>
                </c:pt>
                <c:pt idx="346">
                  <c:v>198.627</c:v>
                </c:pt>
                <c:pt idx="347">
                  <c:v>199.6284</c:v>
                </c:pt>
                <c:pt idx="348">
                  <c:v>200.6299</c:v>
                </c:pt>
                <c:pt idx="349">
                  <c:v>201.6313</c:v>
                </c:pt>
                <c:pt idx="350">
                  <c:v>202.6327</c:v>
                </c:pt>
                <c:pt idx="351">
                  <c:v>203.6242</c:v>
                </c:pt>
                <c:pt idx="352">
                  <c:v>204.6256</c:v>
                </c:pt>
                <c:pt idx="353">
                  <c:v>205.6271</c:v>
                </c:pt>
                <c:pt idx="354">
                  <c:v>206.6285</c:v>
                </c:pt>
                <c:pt idx="355">
                  <c:v>207.6299</c:v>
                </c:pt>
                <c:pt idx="356">
                  <c:v>208.6314</c:v>
                </c:pt>
                <c:pt idx="357">
                  <c:v>209.6328</c:v>
                </c:pt>
                <c:pt idx="358">
                  <c:v>210.6343</c:v>
                </c:pt>
                <c:pt idx="359">
                  <c:v>211.6357</c:v>
                </c:pt>
                <c:pt idx="360">
                  <c:v>212.6271</c:v>
                </c:pt>
                <c:pt idx="361">
                  <c:v>213.6286</c:v>
                </c:pt>
                <c:pt idx="362">
                  <c:v>214.63</c:v>
                </c:pt>
                <c:pt idx="363">
                  <c:v>215.6314</c:v>
                </c:pt>
                <c:pt idx="364">
                  <c:v>216.6329</c:v>
                </c:pt>
                <c:pt idx="365">
                  <c:v>217.6343</c:v>
                </c:pt>
                <c:pt idx="366">
                  <c:v>218.6257</c:v>
                </c:pt>
                <c:pt idx="367">
                  <c:v>219.6272</c:v>
                </c:pt>
                <c:pt idx="368">
                  <c:v>220.6286</c:v>
                </c:pt>
                <c:pt idx="369">
                  <c:v>221.6301</c:v>
                </c:pt>
                <c:pt idx="370">
                  <c:v>222.6315</c:v>
                </c:pt>
                <c:pt idx="371">
                  <c:v>223.6329</c:v>
                </c:pt>
                <c:pt idx="372">
                  <c:v>224.6244</c:v>
                </c:pt>
                <c:pt idx="373">
                  <c:v>225.6258</c:v>
                </c:pt>
                <c:pt idx="374">
                  <c:v>226.6272</c:v>
                </c:pt>
                <c:pt idx="375">
                  <c:v>227.6287</c:v>
                </c:pt>
                <c:pt idx="376">
                  <c:v>228.6301</c:v>
                </c:pt>
                <c:pt idx="377">
                  <c:v>229.6316</c:v>
                </c:pt>
                <c:pt idx="378">
                  <c:v>230.633</c:v>
                </c:pt>
                <c:pt idx="379">
                  <c:v>231.6244</c:v>
                </c:pt>
                <c:pt idx="380">
                  <c:v>232.6359</c:v>
                </c:pt>
                <c:pt idx="381">
                  <c:v>233.6273</c:v>
                </c:pt>
                <c:pt idx="382">
                  <c:v>234.6288</c:v>
                </c:pt>
                <c:pt idx="383">
                  <c:v>235.6302</c:v>
                </c:pt>
                <c:pt idx="384">
                  <c:v>236.6316</c:v>
                </c:pt>
                <c:pt idx="385">
                  <c:v>237.6331</c:v>
                </c:pt>
                <c:pt idx="386">
                  <c:v>238.6345</c:v>
                </c:pt>
                <c:pt idx="387">
                  <c:v>239.6259</c:v>
                </c:pt>
                <c:pt idx="388">
                  <c:v>240.6274</c:v>
                </c:pt>
                <c:pt idx="389">
                  <c:v>241.6288</c:v>
                </c:pt>
                <c:pt idx="390">
                  <c:v>242.6303</c:v>
                </c:pt>
                <c:pt idx="391">
                  <c:v>243.6317</c:v>
                </c:pt>
                <c:pt idx="392">
                  <c:v>244.6331</c:v>
                </c:pt>
                <c:pt idx="393">
                  <c:v>245.6246</c:v>
                </c:pt>
                <c:pt idx="394">
                  <c:v>246.626</c:v>
                </c:pt>
                <c:pt idx="395">
                  <c:v>247.6274</c:v>
                </c:pt>
                <c:pt idx="396">
                  <c:v>248.6289</c:v>
                </c:pt>
                <c:pt idx="397">
                  <c:v>249.6303</c:v>
                </c:pt>
                <c:pt idx="398">
                  <c:v>250.6318</c:v>
                </c:pt>
                <c:pt idx="399">
                  <c:v>251.6733</c:v>
                </c:pt>
                <c:pt idx="400">
                  <c:v>252.6246</c:v>
                </c:pt>
                <c:pt idx="401">
                  <c:v>253.6261</c:v>
                </c:pt>
                <c:pt idx="402">
                  <c:v>254.6275</c:v>
                </c:pt>
                <c:pt idx="403">
                  <c:v>255.629</c:v>
                </c:pt>
                <c:pt idx="404">
                  <c:v>256.6304</c:v>
                </c:pt>
                <c:pt idx="405">
                  <c:v>257.6318</c:v>
                </c:pt>
                <c:pt idx="406">
                  <c:v>258.6333</c:v>
                </c:pt>
                <c:pt idx="407">
                  <c:v>259.6347</c:v>
                </c:pt>
                <c:pt idx="408">
                  <c:v>260.6261</c:v>
                </c:pt>
                <c:pt idx="409">
                  <c:v>261.6276</c:v>
                </c:pt>
                <c:pt idx="410">
                  <c:v>262.629</c:v>
                </c:pt>
                <c:pt idx="411">
                  <c:v>263.6305</c:v>
                </c:pt>
                <c:pt idx="412">
                  <c:v>264.6319</c:v>
                </c:pt>
                <c:pt idx="413">
                  <c:v>265.6333</c:v>
                </c:pt>
                <c:pt idx="414">
                  <c:v>266.6248</c:v>
                </c:pt>
                <c:pt idx="415">
                  <c:v>267.6262</c:v>
                </c:pt>
                <c:pt idx="416">
                  <c:v>268.6276</c:v>
                </c:pt>
                <c:pt idx="417">
                  <c:v>269.6291</c:v>
                </c:pt>
                <c:pt idx="418">
                  <c:v>270.6305</c:v>
                </c:pt>
                <c:pt idx="419">
                  <c:v>271.632</c:v>
                </c:pt>
                <c:pt idx="420">
                  <c:v>272.6334</c:v>
                </c:pt>
                <c:pt idx="421">
                  <c:v>273.6248</c:v>
                </c:pt>
                <c:pt idx="422">
                  <c:v>274.6263</c:v>
                </c:pt>
                <c:pt idx="423">
                  <c:v>275.6277</c:v>
                </c:pt>
                <c:pt idx="424">
                  <c:v>276.6291</c:v>
                </c:pt>
                <c:pt idx="425">
                  <c:v>277.6306</c:v>
                </c:pt>
                <c:pt idx="426">
                  <c:v>278.632</c:v>
                </c:pt>
                <c:pt idx="427">
                  <c:v>279.6335</c:v>
                </c:pt>
                <c:pt idx="428">
                  <c:v>280.6349</c:v>
                </c:pt>
                <c:pt idx="429">
                  <c:v>281.6263</c:v>
                </c:pt>
                <c:pt idx="430">
                  <c:v>282.6278</c:v>
                </c:pt>
                <c:pt idx="431">
                  <c:v>283.6292</c:v>
                </c:pt>
                <c:pt idx="432">
                  <c:v>284.6307</c:v>
                </c:pt>
                <c:pt idx="433">
                  <c:v>285.6321</c:v>
                </c:pt>
                <c:pt idx="434">
                  <c:v>286.6335</c:v>
                </c:pt>
                <c:pt idx="435">
                  <c:v>287.625</c:v>
                </c:pt>
                <c:pt idx="436">
                  <c:v>288.6264</c:v>
                </c:pt>
                <c:pt idx="437">
                  <c:v>289.6278</c:v>
                </c:pt>
                <c:pt idx="438">
                  <c:v>290.6293</c:v>
                </c:pt>
                <c:pt idx="439">
                  <c:v>291.6307</c:v>
                </c:pt>
                <c:pt idx="440">
                  <c:v>292.6322</c:v>
                </c:pt>
                <c:pt idx="441">
                  <c:v>293.6236</c:v>
                </c:pt>
                <c:pt idx="442">
                  <c:v>294.625</c:v>
                </c:pt>
                <c:pt idx="443">
                  <c:v>295.6265</c:v>
                </c:pt>
                <c:pt idx="444">
                  <c:v>296.6279</c:v>
                </c:pt>
                <c:pt idx="445">
                  <c:v>297.6293</c:v>
                </c:pt>
                <c:pt idx="446">
                  <c:v>298.6308</c:v>
                </c:pt>
                <c:pt idx="447">
                  <c:v>299.6322</c:v>
                </c:pt>
                <c:pt idx="448">
                  <c:v>300.6337</c:v>
                </c:pt>
                <c:pt idx="449">
                  <c:v>301.6351</c:v>
                </c:pt>
                <c:pt idx="450">
                  <c:v>302.6265</c:v>
                </c:pt>
                <c:pt idx="451">
                  <c:v>303.628</c:v>
                </c:pt>
                <c:pt idx="452">
                  <c:v>304.6294</c:v>
                </c:pt>
                <c:pt idx="453">
                  <c:v>305.6309</c:v>
                </c:pt>
                <c:pt idx="454">
                  <c:v>306.6323</c:v>
                </c:pt>
                <c:pt idx="455">
                  <c:v>307.6337</c:v>
                </c:pt>
                <c:pt idx="456">
                  <c:v>308.6252</c:v>
                </c:pt>
                <c:pt idx="457">
                  <c:v>309.6266</c:v>
                </c:pt>
                <c:pt idx="458">
                  <c:v>310.628</c:v>
                </c:pt>
                <c:pt idx="459">
                  <c:v>311.6295</c:v>
                </c:pt>
                <c:pt idx="460">
                  <c:v>312.6309</c:v>
                </c:pt>
                <c:pt idx="461">
                  <c:v>313.6324</c:v>
                </c:pt>
                <c:pt idx="462">
                  <c:v>314.6238</c:v>
                </c:pt>
                <c:pt idx="463">
                  <c:v>315.6252</c:v>
                </c:pt>
                <c:pt idx="464">
                  <c:v>316.6267</c:v>
                </c:pt>
                <c:pt idx="465">
                  <c:v>317.6281</c:v>
                </c:pt>
                <c:pt idx="466">
                  <c:v>318.6295</c:v>
                </c:pt>
                <c:pt idx="467">
                  <c:v>319.631</c:v>
                </c:pt>
                <c:pt idx="468">
                  <c:v>320.6324</c:v>
                </c:pt>
                <c:pt idx="469">
                  <c:v>321.6238</c:v>
                </c:pt>
                <c:pt idx="470">
                  <c:v>322.6353</c:v>
                </c:pt>
                <c:pt idx="471">
                  <c:v>323.6267</c:v>
                </c:pt>
                <c:pt idx="472">
                  <c:v>324.6282</c:v>
                </c:pt>
                <c:pt idx="473">
                  <c:v>325.6296</c:v>
                </c:pt>
                <c:pt idx="474">
                  <c:v>326.631</c:v>
                </c:pt>
                <c:pt idx="475">
                  <c:v>327.6325</c:v>
                </c:pt>
                <c:pt idx="476">
                  <c:v>328.6339</c:v>
                </c:pt>
                <c:pt idx="477">
                  <c:v>329.6254</c:v>
                </c:pt>
                <c:pt idx="478">
                  <c:v>330.6268</c:v>
                </c:pt>
                <c:pt idx="479">
                  <c:v>331.6282</c:v>
                </c:pt>
                <c:pt idx="480">
                  <c:v>332.6297</c:v>
                </c:pt>
                <c:pt idx="481">
                  <c:v>333.6311</c:v>
                </c:pt>
                <c:pt idx="482">
                  <c:v>334.6326</c:v>
                </c:pt>
                <c:pt idx="483">
                  <c:v>335.634</c:v>
                </c:pt>
                <c:pt idx="484">
                  <c:v>336.6254</c:v>
                </c:pt>
                <c:pt idx="485">
                  <c:v>337.6269</c:v>
                </c:pt>
                <c:pt idx="486">
                  <c:v>338.6283</c:v>
                </c:pt>
                <c:pt idx="487">
                  <c:v>339.6297</c:v>
                </c:pt>
                <c:pt idx="488">
                  <c:v>340.6312</c:v>
                </c:pt>
                <c:pt idx="489">
                  <c:v>341.6326</c:v>
                </c:pt>
                <c:pt idx="490">
                  <c:v>342.624</c:v>
                </c:pt>
                <c:pt idx="491">
                  <c:v>343.6355</c:v>
                </c:pt>
                <c:pt idx="492">
                  <c:v>344.6269</c:v>
                </c:pt>
                <c:pt idx="493">
                  <c:v>345.6284</c:v>
                </c:pt>
                <c:pt idx="494">
                  <c:v>346.6298</c:v>
                </c:pt>
                <c:pt idx="495">
                  <c:v>347.6312</c:v>
                </c:pt>
                <c:pt idx="496">
                  <c:v>348.6327</c:v>
                </c:pt>
                <c:pt idx="497">
                  <c:v>349.6341</c:v>
                </c:pt>
                <c:pt idx="498">
                  <c:v>350.6256</c:v>
                </c:pt>
                <c:pt idx="499">
                  <c:v>351.627</c:v>
                </c:pt>
                <c:pt idx="500">
                  <c:v>352.6284</c:v>
                </c:pt>
                <c:pt idx="501">
                  <c:v>353.6299</c:v>
                </c:pt>
                <c:pt idx="502">
                  <c:v>354.6313</c:v>
                </c:pt>
                <c:pt idx="503">
                  <c:v>355.6328</c:v>
                </c:pt>
                <c:pt idx="504">
                  <c:v>356.6342</c:v>
                </c:pt>
                <c:pt idx="505">
                  <c:v>357.6256</c:v>
                </c:pt>
                <c:pt idx="506">
                  <c:v>358.6271</c:v>
                </c:pt>
                <c:pt idx="507">
                  <c:v>359.6285</c:v>
                </c:pt>
                <c:pt idx="508">
                  <c:v>360.6299</c:v>
                </c:pt>
                <c:pt idx="509">
                  <c:v>361.6314</c:v>
                </c:pt>
                <c:pt idx="510">
                  <c:v>362.6328</c:v>
                </c:pt>
                <c:pt idx="511">
                  <c:v>363.6343</c:v>
                </c:pt>
                <c:pt idx="512">
                  <c:v>364.6257</c:v>
                </c:pt>
                <c:pt idx="513">
                  <c:v>365.6271</c:v>
                </c:pt>
                <c:pt idx="514">
                  <c:v>366.6286</c:v>
                </c:pt>
                <c:pt idx="515">
                  <c:v>367.63</c:v>
                </c:pt>
                <c:pt idx="516">
                  <c:v>368.6314</c:v>
                </c:pt>
                <c:pt idx="517">
                  <c:v>369.6329</c:v>
                </c:pt>
                <c:pt idx="518">
                  <c:v>370.6343</c:v>
                </c:pt>
                <c:pt idx="519">
                  <c:v>371.6658</c:v>
                </c:pt>
                <c:pt idx="520">
                  <c:v>372.6272</c:v>
                </c:pt>
                <c:pt idx="521">
                  <c:v>373.6286</c:v>
                </c:pt>
                <c:pt idx="522">
                  <c:v>374.6301</c:v>
                </c:pt>
                <c:pt idx="523">
                  <c:v>375.6315</c:v>
                </c:pt>
                <c:pt idx="524">
                  <c:v>376.6329</c:v>
                </c:pt>
                <c:pt idx="525">
                  <c:v>377.6244</c:v>
                </c:pt>
                <c:pt idx="526">
                  <c:v>378.6258</c:v>
                </c:pt>
                <c:pt idx="527">
                  <c:v>379.6273</c:v>
                </c:pt>
                <c:pt idx="528">
                  <c:v>380.6287</c:v>
                </c:pt>
                <c:pt idx="529">
                  <c:v>381.6301</c:v>
                </c:pt>
                <c:pt idx="530">
                  <c:v>382.6316</c:v>
                </c:pt>
                <c:pt idx="531">
                  <c:v>383.633</c:v>
                </c:pt>
                <c:pt idx="532">
                  <c:v>384.6244</c:v>
                </c:pt>
                <c:pt idx="533">
                  <c:v>385.6359</c:v>
                </c:pt>
                <c:pt idx="534">
                  <c:v>386.6273</c:v>
                </c:pt>
                <c:pt idx="535">
                  <c:v>387.6288</c:v>
                </c:pt>
                <c:pt idx="536">
                  <c:v>388.6302</c:v>
                </c:pt>
                <c:pt idx="537">
                  <c:v>389.6316</c:v>
                </c:pt>
                <c:pt idx="538">
                  <c:v>390.6331</c:v>
                </c:pt>
                <c:pt idx="539">
                  <c:v>391.6345</c:v>
                </c:pt>
                <c:pt idx="540">
                  <c:v>392.6259</c:v>
                </c:pt>
                <c:pt idx="541">
                  <c:v>393.6274</c:v>
                </c:pt>
                <c:pt idx="542">
                  <c:v>394.6288</c:v>
                </c:pt>
                <c:pt idx="543">
                  <c:v>395.6303</c:v>
                </c:pt>
                <c:pt idx="544">
                  <c:v>396.6317</c:v>
                </c:pt>
                <c:pt idx="545">
                  <c:v>397.6331</c:v>
                </c:pt>
                <c:pt idx="546">
                  <c:v>398.6246</c:v>
                </c:pt>
                <c:pt idx="547">
                  <c:v>399.626</c:v>
                </c:pt>
                <c:pt idx="548">
                  <c:v>400.6274</c:v>
                </c:pt>
                <c:pt idx="549">
                  <c:v>401.6289</c:v>
                </c:pt>
                <c:pt idx="550">
                  <c:v>402.6303</c:v>
                </c:pt>
                <c:pt idx="551">
                  <c:v>403.6318</c:v>
                </c:pt>
                <c:pt idx="552">
                  <c:v>404.6332</c:v>
                </c:pt>
                <c:pt idx="553">
                  <c:v>405.6246</c:v>
                </c:pt>
                <c:pt idx="554">
                  <c:v>406.6261</c:v>
                </c:pt>
                <c:pt idx="555">
                  <c:v>407.6275</c:v>
                </c:pt>
                <c:pt idx="556">
                  <c:v>408.629</c:v>
                </c:pt>
                <c:pt idx="557">
                  <c:v>409.6304</c:v>
                </c:pt>
                <c:pt idx="558">
                  <c:v>410.6318</c:v>
                </c:pt>
                <c:pt idx="559">
                  <c:v>411.6333</c:v>
                </c:pt>
                <c:pt idx="560">
                  <c:v>412.6347</c:v>
                </c:pt>
                <c:pt idx="561">
                  <c:v>413.6261</c:v>
                </c:pt>
                <c:pt idx="562">
                  <c:v>414.6276</c:v>
                </c:pt>
                <c:pt idx="563">
                  <c:v>415.629</c:v>
                </c:pt>
                <c:pt idx="564">
                  <c:v>416.6305</c:v>
                </c:pt>
                <c:pt idx="565">
                  <c:v>417.6319</c:v>
                </c:pt>
                <c:pt idx="566">
                  <c:v>418.6333</c:v>
                </c:pt>
                <c:pt idx="567">
                  <c:v>419.6248</c:v>
                </c:pt>
                <c:pt idx="568">
                  <c:v>420.6262</c:v>
                </c:pt>
                <c:pt idx="569">
                  <c:v>421.6276</c:v>
                </c:pt>
                <c:pt idx="570">
                  <c:v>422.6291</c:v>
                </c:pt>
                <c:pt idx="571">
                  <c:v>423.6305</c:v>
                </c:pt>
                <c:pt idx="572">
                  <c:v>424.632</c:v>
                </c:pt>
                <c:pt idx="573">
                  <c:v>425.6334</c:v>
                </c:pt>
                <c:pt idx="574">
                  <c:v>426.6248</c:v>
                </c:pt>
                <c:pt idx="575">
                  <c:v>427.6263</c:v>
                </c:pt>
                <c:pt idx="576">
                  <c:v>428.6277</c:v>
                </c:pt>
                <c:pt idx="577">
                  <c:v>429.6292</c:v>
                </c:pt>
                <c:pt idx="578">
                  <c:v>430.6306</c:v>
                </c:pt>
                <c:pt idx="579">
                  <c:v>431.632</c:v>
                </c:pt>
                <c:pt idx="580">
                  <c:v>432.6335</c:v>
                </c:pt>
                <c:pt idx="581">
                  <c:v>433.6349</c:v>
                </c:pt>
                <c:pt idx="582">
                  <c:v>434.6263</c:v>
                </c:pt>
                <c:pt idx="583">
                  <c:v>435.6278</c:v>
                </c:pt>
                <c:pt idx="584">
                  <c:v>436.6292</c:v>
                </c:pt>
                <c:pt idx="585">
                  <c:v>437.6307</c:v>
                </c:pt>
                <c:pt idx="586">
                  <c:v>438.6321</c:v>
                </c:pt>
                <c:pt idx="587">
                  <c:v>439.6335</c:v>
                </c:pt>
                <c:pt idx="588">
                  <c:v>440.625</c:v>
                </c:pt>
                <c:pt idx="589">
                  <c:v>441.6264</c:v>
                </c:pt>
                <c:pt idx="590">
                  <c:v>442.6278</c:v>
                </c:pt>
                <c:pt idx="591">
                  <c:v>443.6293</c:v>
                </c:pt>
                <c:pt idx="592">
                  <c:v>444.6307</c:v>
                </c:pt>
                <c:pt idx="593">
                  <c:v>445.6322</c:v>
                </c:pt>
                <c:pt idx="594">
                  <c:v>446.6236</c:v>
                </c:pt>
                <c:pt idx="595">
                  <c:v>447.625</c:v>
                </c:pt>
                <c:pt idx="596">
                  <c:v>448.6265</c:v>
                </c:pt>
                <c:pt idx="597">
                  <c:v>449.6279</c:v>
                </c:pt>
                <c:pt idx="598">
                  <c:v>450.6293</c:v>
                </c:pt>
                <c:pt idx="599">
                  <c:v>451.6308</c:v>
                </c:pt>
                <c:pt idx="600">
                  <c:v>452.6322</c:v>
                </c:pt>
                <c:pt idx="601">
                  <c:v>453.6337</c:v>
                </c:pt>
                <c:pt idx="602">
                  <c:v>454.6351</c:v>
                </c:pt>
                <c:pt idx="603">
                  <c:v>455.6265</c:v>
                </c:pt>
                <c:pt idx="604">
                  <c:v>456.628</c:v>
                </c:pt>
                <c:pt idx="605">
                  <c:v>457.6294</c:v>
                </c:pt>
                <c:pt idx="606">
                  <c:v>458.6309</c:v>
                </c:pt>
                <c:pt idx="607">
                  <c:v>459.6323</c:v>
                </c:pt>
                <c:pt idx="608">
                  <c:v>460.6337</c:v>
                </c:pt>
                <c:pt idx="609">
                  <c:v>461.6252</c:v>
                </c:pt>
                <c:pt idx="610">
                  <c:v>462.6266</c:v>
                </c:pt>
                <c:pt idx="611">
                  <c:v>463.628</c:v>
                </c:pt>
                <c:pt idx="612">
                  <c:v>464.6295</c:v>
                </c:pt>
                <c:pt idx="613">
                  <c:v>465.6309</c:v>
                </c:pt>
                <c:pt idx="614">
                  <c:v>466.6324</c:v>
                </c:pt>
                <c:pt idx="615">
                  <c:v>467.6238</c:v>
                </c:pt>
                <c:pt idx="616">
                  <c:v>468.6252</c:v>
                </c:pt>
                <c:pt idx="617">
                  <c:v>469.6267</c:v>
                </c:pt>
                <c:pt idx="618">
                  <c:v>470.6281</c:v>
                </c:pt>
                <c:pt idx="619">
                  <c:v>471.6295</c:v>
                </c:pt>
                <c:pt idx="620">
                  <c:v>472.631</c:v>
                </c:pt>
                <c:pt idx="621">
                  <c:v>473.6324</c:v>
                </c:pt>
                <c:pt idx="622">
                  <c:v>474.6339</c:v>
                </c:pt>
                <c:pt idx="623">
                  <c:v>475.6253</c:v>
                </c:pt>
                <c:pt idx="624">
                  <c:v>476.6267</c:v>
                </c:pt>
                <c:pt idx="625">
                  <c:v>477.6282</c:v>
                </c:pt>
                <c:pt idx="626">
                  <c:v>478.6296</c:v>
                </c:pt>
                <c:pt idx="627">
                  <c:v>479.6311</c:v>
                </c:pt>
                <c:pt idx="628">
                  <c:v>480.6325</c:v>
                </c:pt>
                <c:pt idx="629">
                  <c:v>481.6339</c:v>
                </c:pt>
                <c:pt idx="630">
                  <c:v>482.6254</c:v>
                </c:pt>
                <c:pt idx="631">
                  <c:v>483.6268</c:v>
                </c:pt>
                <c:pt idx="632">
                  <c:v>484.6282</c:v>
                </c:pt>
                <c:pt idx="633">
                  <c:v>485.6297</c:v>
                </c:pt>
                <c:pt idx="634">
                  <c:v>486.6311</c:v>
                </c:pt>
                <c:pt idx="635">
                  <c:v>487.6326</c:v>
                </c:pt>
                <c:pt idx="636">
                  <c:v>488.624</c:v>
                </c:pt>
                <c:pt idx="637">
                  <c:v>489.6254</c:v>
                </c:pt>
                <c:pt idx="638">
                  <c:v>490.6269</c:v>
                </c:pt>
                <c:pt idx="639">
                  <c:v>491.6283</c:v>
                </c:pt>
                <c:pt idx="640">
                  <c:v>492.6297</c:v>
                </c:pt>
                <c:pt idx="641">
                  <c:v>493.6312</c:v>
                </c:pt>
                <c:pt idx="642">
                  <c:v>494.6326</c:v>
                </c:pt>
                <c:pt idx="643">
                  <c:v>495.6341</c:v>
                </c:pt>
                <c:pt idx="644">
                  <c:v>496.6355</c:v>
                </c:pt>
                <c:pt idx="645">
                  <c:v>497.6269</c:v>
                </c:pt>
                <c:pt idx="646">
                  <c:v>498.6284</c:v>
                </c:pt>
                <c:pt idx="647">
                  <c:v>499.6298</c:v>
                </c:pt>
                <c:pt idx="648">
                  <c:v>500.6312</c:v>
                </c:pt>
                <c:pt idx="649">
                  <c:v>501.6327</c:v>
                </c:pt>
                <c:pt idx="650">
                  <c:v>502.6341</c:v>
                </c:pt>
                <c:pt idx="651">
                  <c:v>503.6256</c:v>
                </c:pt>
                <c:pt idx="652">
                  <c:v>504.627</c:v>
                </c:pt>
                <c:pt idx="653">
                  <c:v>505.6284</c:v>
                </c:pt>
                <c:pt idx="654">
                  <c:v>506.6299</c:v>
                </c:pt>
                <c:pt idx="655">
                  <c:v>507.6313</c:v>
                </c:pt>
                <c:pt idx="656">
                  <c:v>508.6328</c:v>
                </c:pt>
                <c:pt idx="657">
                  <c:v>509.6342</c:v>
                </c:pt>
                <c:pt idx="658">
                  <c:v>510.6256</c:v>
                </c:pt>
                <c:pt idx="659">
                  <c:v>511.6271</c:v>
                </c:pt>
                <c:pt idx="660">
                  <c:v>512.6285</c:v>
                </c:pt>
                <c:pt idx="661">
                  <c:v>513.6299</c:v>
                </c:pt>
                <c:pt idx="662">
                  <c:v>514.6314</c:v>
                </c:pt>
                <c:pt idx="663">
                  <c:v>515.6328</c:v>
                </c:pt>
                <c:pt idx="664">
                  <c:v>516.6343</c:v>
                </c:pt>
                <c:pt idx="665">
                  <c:v>517.6657</c:v>
                </c:pt>
                <c:pt idx="666">
                  <c:v>518.6271</c:v>
                </c:pt>
                <c:pt idx="667">
                  <c:v>519.6286</c:v>
                </c:pt>
                <c:pt idx="668">
                  <c:v>520.63</c:v>
                </c:pt>
                <c:pt idx="669">
                  <c:v>521.6314</c:v>
                </c:pt>
                <c:pt idx="670">
                  <c:v>522.6329</c:v>
                </c:pt>
                <c:pt idx="671">
                  <c:v>523.6243</c:v>
                </c:pt>
                <c:pt idx="672">
                  <c:v>524.6258</c:v>
                </c:pt>
                <c:pt idx="673">
                  <c:v>525.6272</c:v>
                </c:pt>
                <c:pt idx="674">
                  <c:v>526.6286</c:v>
                </c:pt>
                <c:pt idx="675">
                  <c:v>527.6301</c:v>
                </c:pt>
                <c:pt idx="676">
                  <c:v>528.6315</c:v>
                </c:pt>
                <c:pt idx="677">
                  <c:v>529.633</c:v>
                </c:pt>
                <c:pt idx="678">
                  <c:v>530.6344</c:v>
                </c:pt>
                <c:pt idx="679">
                  <c:v>531.6258</c:v>
                </c:pt>
                <c:pt idx="680">
                  <c:v>532.6273</c:v>
                </c:pt>
                <c:pt idx="681">
                  <c:v>533.6287</c:v>
                </c:pt>
                <c:pt idx="682">
                  <c:v>534.6301</c:v>
                </c:pt>
                <c:pt idx="683">
                  <c:v>535.6316</c:v>
                </c:pt>
                <c:pt idx="684">
                  <c:v>536.633</c:v>
                </c:pt>
                <c:pt idx="685">
                  <c:v>537.6345</c:v>
                </c:pt>
                <c:pt idx="686">
                  <c:v>538.6359</c:v>
                </c:pt>
                <c:pt idx="687">
                  <c:v>539.6273</c:v>
                </c:pt>
                <c:pt idx="688">
                  <c:v>540.6288</c:v>
                </c:pt>
                <c:pt idx="689">
                  <c:v>541.6302</c:v>
                </c:pt>
                <c:pt idx="690">
                  <c:v>542.6316</c:v>
                </c:pt>
                <c:pt idx="691">
                  <c:v>543.6331</c:v>
                </c:pt>
                <c:pt idx="692">
                  <c:v>544.6345</c:v>
                </c:pt>
                <c:pt idx="693">
                  <c:v>545.6259</c:v>
                </c:pt>
                <c:pt idx="694">
                  <c:v>546.6274</c:v>
                </c:pt>
                <c:pt idx="695">
                  <c:v>547.6288</c:v>
                </c:pt>
                <c:pt idx="696">
                  <c:v>548.6303</c:v>
                </c:pt>
                <c:pt idx="697">
                  <c:v>549.6317</c:v>
                </c:pt>
                <c:pt idx="698">
                  <c:v>550.6331</c:v>
                </c:pt>
                <c:pt idx="699">
                  <c:v>551.6746</c:v>
                </c:pt>
                <c:pt idx="700">
                  <c:v>552.626</c:v>
                </c:pt>
                <c:pt idx="701">
                  <c:v>553.6275</c:v>
                </c:pt>
                <c:pt idx="702">
                  <c:v>554.6289</c:v>
                </c:pt>
                <c:pt idx="703">
                  <c:v>555.6303</c:v>
                </c:pt>
                <c:pt idx="704">
                  <c:v>556.6318</c:v>
                </c:pt>
                <c:pt idx="705">
                  <c:v>557.6332</c:v>
                </c:pt>
                <c:pt idx="706">
                  <c:v>558.6347</c:v>
                </c:pt>
                <c:pt idx="707">
                  <c:v>559.6261</c:v>
                </c:pt>
                <c:pt idx="708">
                  <c:v>560.6275</c:v>
                </c:pt>
                <c:pt idx="709">
                  <c:v>561.629</c:v>
                </c:pt>
                <c:pt idx="710">
                  <c:v>562.6304</c:v>
                </c:pt>
                <c:pt idx="711">
                  <c:v>563.6318</c:v>
                </c:pt>
                <c:pt idx="712">
                  <c:v>564.6333</c:v>
                </c:pt>
                <c:pt idx="713">
                  <c:v>565.6347</c:v>
                </c:pt>
                <c:pt idx="714">
                  <c:v>566.6261</c:v>
                </c:pt>
                <c:pt idx="715">
                  <c:v>567.6276</c:v>
                </c:pt>
                <c:pt idx="716">
                  <c:v>568.629</c:v>
                </c:pt>
                <c:pt idx="717">
                  <c:v>569.6305</c:v>
                </c:pt>
                <c:pt idx="718">
                  <c:v>570.6319</c:v>
                </c:pt>
                <c:pt idx="719">
                  <c:v>571.6233</c:v>
                </c:pt>
                <c:pt idx="720">
                  <c:v>572.6248</c:v>
                </c:pt>
                <c:pt idx="721">
                  <c:v>573.6262</c:v>
                </c:pt>
                <c:pt idx="722">
                  <c:v>574.6276</c:v>
                </c:pt>
                <c:pt idx="723">
                  <c:v>575.6291</c:v>
                </c:pt>
                <c:pt idx="724">
                  <c:v>576.6305</c:v>
                </c:pt>
                <c:pt idx="725">
                  <c:v>577.632</c:v>
                </c:pt>
                <c:pt idx="726">
                  <c:v>578.6334</c:v>
                </c:pt>
                <c:pt idx="727">
                  <c:v>579.6348</c:v>
                </c:pt>
                <c:pt idx="728">
                  <c:v>580.6263</c:v>
                </c:pt>
                <c:pt idx="729">
                  <c:v>581.6277</c:v>
                </c:pt>
                <c:pt idx="730">
                  <c:v>582.6292</c:v>
                </c:pt>
                <c:pt idx="731">
                  <c:v>583.6306</c:v>
                </c:pt>
                <c:pt idx="732">
                  <c:v>584.632</c:v>
                </c:pt>
                <c:pt idx="733">
                  <c:v>585.6335</c:v>
                </c:pt>
                <c:pt idx="734">
                  <c:v>586.6349</c:v>
                </c:pt>
                <c:pt idx="735">
                  <c:v>587.6263</c:v>
                </c:pt>
                <c:pt idx="736">
                  <c:v>588.6278</c:v>
                </c:pt>
                <c:pt idx="737">
                  <c:v>589.6292</c:v>
                </c:pt>
                <c:pt idx="738">
                  <c:v>590.6307</c:v>
                </c:pt>
                <c:pt idx="739">
                  <c:v>591.6321</c:v>
                </c:pt>
                <c:pt idx="740">
                  <c:v>592.6335</c:v>
                </c:pt>
                <c:pt idx="741">
                  <c:v>593.625</c:v>
                </c:pt>
                <c:pt idx="742">
                  <c:v>594.6264</c:v>
                </c:pt>
                <c:pt idx="743">
                  <c:v>595.6278</c:v>
                </c:pt>
                <c:pt idx="744">
                  <c:v>596.6293</c:v>
                </c:pt>
                <c:pt idx="745">
                  <c:v>597.6307</c:v>
                </c:pt>
                <c:pt idx="746">
                  <c:v>598.6322</c:v>
                </c:pt>
                <c:pt idx="747">
                  <c:v>599.6236</c:v>
                </c:pt>
                <c:pt idx="748">
                  <c:v>600.635</c:v>
                </c:pt>
                <c:pt idx="749">
                  <c:v>601.6265</c:v>
                </c:pt>
                <c:pt idx="750">
                  <c:v>602.6279</c:v>
                </c:pt>
                <c:pt idx="751">
                  <c:v>603.6294</c:v>
                </c:pt>
                <c:pt idx="752">
                  <c:v>604.6308</c:v>
                </c:pt>
                <c:pt idx="753">
                  <c:v>605.6322</c:v>
                </c:pt>
                <c:pt idx="754">
                  <c:v>606.6337</c:v>
                </c:pt>
                <c:pt idx="755">
                  <c:v>607.6251</c:v>
                </c:pt>
                <c:pt idx="756">
                  <c:v>608.6265</c:v>
                </c:pt>
                <c:pt idx="757">
                  <c:v>609.628</c:v>
                </c:pt>
                <c:pt idx="758">
                  <c:v>610.6294</c:v>
                </c:pt>
                <c:pt idx="759">
                  <c:v>611.6309</c:v>
                </c:pt>
                <c:pt idx="760">
                  <c:v>612.6323</c:v>
                </c:pt>
                <c:pt idx="761">
                  <c:v>613.6237</c:v>
                </c:pt>
                <c:pt idx="762">
                  <c:v>614.6252</c:v>
                </c:pt>
                <c:pt idx="763">
                  <c:v>615.6266</c:v>
                </c:pt>
                <c:pt idx="764">
                  <c:v>616.628</c:v>
                </c:pt>
                <c:pt idx="765">
                  <c:v>617.6295</c:v>
                </c:pt>
                <c:pt idx="766">
                  <c:v>618.6309</c:v>
                </c:pt>
                <c:pt idx="767">
                  <c:v>619.6324</c:v>
                </c:pt>
                <c:pt idx="768">
                  <c:v>620.6238</c:v>
                </c:pt>
                <c:pt idx="769">
                  <c:v>621.6352</c:v>
                </c:pt>
                <c:pt idx="770">
                  <c:v>622.6267</c:v>
                </c:pt>
                <c:pt idx="771">
                  <c:v>623.6281</c:v>
                </c:pt>
                <c:pt idx="772">
                  <c:v>624.6295</c:v>
                </c:pt>
                <c:pt idx="773">
                  <c:v>625.631</c:v>
                </c:pt>
                <c:pt idx="774">
                  <c:v>626.6324</c:v>
                </c:pt>
                <c:pt idx="775">
                  <c:v>627.6339</c:v>
                </c:pt>
                <c:pt idx="776">
                  <c:v>628.6253</c:v>
                </c:pt>
                <c:pt idx="777">
                  <c:v>629.6267</c:v>
                </c:pt>
                <c:pt idx="778">
                  <c:v>630.6282</c:v>
                </c:pt>
                <c:pt idx="779">
                  <c:v>631.6296</c:v>
                </c:pt>
                <c:pt idx="780">
                  <c:v>632.6311</c:v>
                </c:pt>
                <c:pt idx="781">
                  <c:v>633.6325</c:v>
                </c:pt>
                <c:pt idx="782">
                  <c:v>634.6339</c:v>
                </c:pt>
                <c:pt idx="783">
                  <c:v>635.6254</c:v>
                </c:pt>
                <c:pt idx="784">
                  <c:v>636.6268</c:v>
                </c:pt>
                <c:pt idx="785">
                  <c:v>637.6282</c:v>
                </c:pt>
                <c:pt idx="786">
                  <c:v>638.6297</c:v>
                </c:pt>
                <c:pt idx="787">
                  <c:v>639.6311</c:v>
                </c:pt>
                <c:pt idx="788">
                  <c:v>640.6326</c:v>
                </c:pt>
                <c:pt idx="789">
                  <c:v>641.624</c:v>
                </c:pt>
                <c:pt idx="790">
                  <c:v>642.6354</c:v>
                </c:pt>
                <c:pt idx="791">
                  <c:v>643.6269</c:v>
                </c:pt>
                <c:pt idx="792">
                  <c:v>644.6283</c:v>
                </c:pt>
                <c:pt idx="793">
                  <c:v>645.6297</c:v>
                </c:pt>
                <c:pt idx="794">
                  <c:v>646.6312</c:v>
                </c:pt>
                <c:pt idx="795">
                  <c:v>647.6326</c:v>
                </c:pt>
                <c:pt idx="796">
                  <c:v>648.6241</c:v>
                </c:pt>
                <c:pt idx="797">
                  <c:v>649.6255</c:v>
                </c:pt>
                <c:pt idx="798">
                  <c:v>650.6269</c:v>
                </c:pt>
                <c:pt idx="799">
                  <c:v>651.6284</c:v>
                </c:pt>
                <c:pt idx="800">
                  <c:v>652.6298</c:v>
                </c:pt>
                <c:pt idx="801">
                  <c:v>653.6313</c:v>
                </c:pt>
                <c:pt idx="802">
                  <c:v>654.6327</c:v>
                </c:pt>
                <c:pt idx="803">
                  <c:v>655.6341</c:v>
                </c:pt>
                <c:pt idx="804">
                  <c:v>656.6256</c:v>
                </c:pt>
                <c:pt idx="805">
                  <c:v>657.627</c:v>
                </c:pt>
                <c:pt idx="806">
                  <c:v>658.6284</c:v>
                </c:pt>
                <c:pt idx="807">
                  <c:v>659.6299</c:v>
                </c:pt>
                <c:pt idx="808">
                  <c:v>660.6313</c:v>
                </c:pt>
                <c:pt idx="809">
                  <c:v>661.6328</c:v>
                </c:pt>
                <c:pt idx="810">
                  <c:v>662.6342</c:v>
                </c:pt>
                <c:pt idx="811">
                  <c:v>663.6356</c:v>
                </c:pt>
                <c:pt idx="812">
                  <c:v>664.6271</c:v>
                </c:pt>
                <c:pt idx="813">
                  <c:v>665.6285</c:v>
                </c:pt>
                <c:pt idx="814">
                  <c:v>666.6299</c:v>
                </c:pt>
                <c:pt idx="815">
                  <c:v>667.6314</c:v>
                </c:pt>
                <c:pt idx="816">
                  <c:v>668.6328</c:v>
                </c:pt>
                <c:pt idx="817">
                  <c:v>669.6343</c:v>
                </c:pt>
                <c:pt idx="818">
                  <c:v>670.6357</c:v>
                </c:pt>
                <c:pt idx="819">
                  <c:v>671.7072</c:v>
                </c:pt>
                <c:pt idx="820">
                  <c:v>672.6286</c:v>
                </c:pt>
                <c:pt idx="821">
                  <c:v>673.63</c:v>
                </c:pt>
                <c:pt idx="822">
                  <c:v>674.6314</c:v>
                </c:pt>
                <c:pt idx="823">
                  <c:v>675.6329</c:v>
                </c:pt>
                <c:pt idx="824">
                  <c:v>676.6243</c:v>
                </c:pt>
                <c:pt idx="825">
                  <c:v>677.6258</c:v>
                </c:pt>
                <c:pt idx="826">
                  <c:v>678.6272</c:v>
                </c:pt>
                <c:pt idx="827">
                  <c:v>679.6286</c:v>
                </c:pt>
                <c:pt idx="828">
                  <c:v>680.6301</c:v>
                </c:pt>
                <c:pt idx="829">
                  <c:v>681.6315</c:v>
                </c:pt>
                <c:pt idx="830">
                  <c:v>682.633</c:v>
                </c:pt>
                <c:pt idx="831">
                  <c:v>683.6344</c:v>
                </c:pt>
                <c:pt idx="832">
                  <c:v>684.6258</c:v>
                </c:pt>
                <c:pt idx="833">
                  <c:v>685.6273</c:v>
                </c:pt>
                <c:pt idx="834">
                  <c:v>686.6287</c:v>
                </c:pt>
                <c:pt idx="835">
                  <c:v>687.6301</c:v>
                </c:pt>
                <c:pt idx="836">
                  <c:v>688.6316</c:v>
                </c:pt>
                <c:pt idx="837">
                  <c:v>689.633</c:v>
                </c:pt>
                <c:pt idx="838">
                  <c:v>690.6244</c:v>
                </c:pt>
                <c:pt idx="839">
                  <c:v>691.6259</c:v>
                </c:pt>
                <c:pt idx="840">
                  <c:v>692.6273</c:v>
                </c:pt>
                <c:pt idx="841">
                  <c:v>693.6288</c:v>
                </c:pt>
                <c:pt idx="842">
                  <c:v>694.6302</c:v>
                </c:pt>
                <c:pt idx="843">
                  <c:v>695.6316</c:v>
                </c:pt>
                <c:pt idx="844">
                  <c:v>696.6331</c:v>
                </c:pt>
                <c:pt idx="845">
                  <c:v>697.6245</c:v>
                </c:pt>
                <c:pt idx="846">
                  <c:v>698.646</c:v>
                </c:pt>
                <c:pt idx="847">
                  <c:v>699.6274</c:v>
                </c:pt>
                <c:pt idx="848">
                  <c:v>700.6288</c:v>
                </c:pt>
                <c:pt idx="849">
                  <c:v>701.6303</c:v>
                </c:pt>
                <c:pt idx="850">
                  <c:v>702.6317</c:v>
                </c:pt>
                <c:pt idx="851">
                  <c:v>703.6332</c:v>
                </c:pt>
                <c:pt idx="852">
                  <c:v>704.6246</c:v>
                </c:pt>
                <c:pt idx="853">
                  <c:v>705.626</c:v>
                </c:pt>
                <c:pt idx="854">
                  <c:v>706.6275</c:v>
                </c:pt>
                <c:pt idx="855">
                  <c:v>707.6289</c:v>
                </c:pt>
                <c:pt idx="856">
                  <c:v>708.6303</c:v>
                </c:pt>
                <c:pt idx="857">
                  <c:v>709.6318</c:v>
                </c:pt>
                <c:pt idx="858">
                  <c:v>710.6332</c:v>
                </c:pt>
                <c:pt idx="859">
                  <c:v>711.6347</c:v>
                </c:pt>
                <c:pt idx="860">
                  <c:v>712.6261</c:v>
                </c:pt>
                <c:pt idx="861">
                  <c:v>713.6275</c:v>
                </c:pt>
                <c:pt idx="862">
                  <c:v>714.629</c:v>
                </c:pt>
                <c:pt idx="863">
                  <c:v>715.6304</c:v>
                </c:pt>
                <c:pt idx="864">
                  <c:v>716.6318</c:v>
                </c:pt>
                <c:pt idx="865">
                  <c:v>717.6333</c:v>
                </c:pt>
                <c:pt idx="866">
                  <c:v>718.6347</c:v>
                </c:pt>
                <c:pt idx="867">
                  <c:v>719.6261</c:v>
                </c:pt>
                <c:pt idx="868">
                  <c:v>720.6276</c:v>
                </c:pt>
                <c:pt idx="869">
                  <c:v>721.629</c:v>
                </c:pt>
                <c:pt idx="870">
                  <c:v>722.6305</c:v>
                </c:pt>
                <c:pt idx="871">
                  <c:v>723.6319</c:v>
                </c:pt>
                <c:pt idx="872">
                  <c:v>724.6233</c:v>
                </c:pt>
                <c:pt idx="873">
                  <c:v>725.6248</c:v>
                </c:pt>
                <c:pt idx="874">
                  <c:v>726.6262</c:v>
                </c:pt>
                <c:pt idx="875">
                  <c:v>727.6277</c:v>
                </c:pt>
                <c:pt idx="876">
                  <c:v>728.6291</c:v>
                </c:pt>
                <c:pt idx="877">
                  <c:v>729.6305</c:v>
                </c:pt>
                <c:pt idx="878">
                  <c:v>730.632</c:v>
                </c:pt>
                <c:pt idx="879">
                  <c:v>731.6334</c:v>
                </c:pt>
                <c:pt idx="880">
                  <c:v>732.6248</c:v>
                </c:pt>
                <c:pt idx="881">
                  <c:v>733.6263</c:v>
                </c:pt>
                <c:pt idx="882">
                  <c:v>734.6277</c:v>
                </c:pt>
                <c:pt idx="883">
                  <c:v>735.6292</c:v>
                </c:pt>
                <c:pt idx="884">
                  <c:v>736.6306</c:v>
                </c:pt>
                <c:pt idx="885">
                  <c:v>737.632</c:v>
                </c:pt>
                <c:pt idx="886">
                  <c:v>738.6335</c:v>
                </c:pt>
                <c:pt idx="887">
                  <c:v>739.6349</c:v>
                </c:pt>
                <c:pt idx="888">
                  <c:v>740.6263</c:v>
                </c:pt>
                <c:pt idx="889">
                  <c:v>741.6278</c:v>
                </c:pt>
                <c:pt idx="890">
                  <c:v>742.6292</c:v>
                </c:pt>
                <c:pt idx="891">
                  <c:v>743.6307</c:v>
                </c:pt>
                <c:pt idx="892">
                  <c:v>744.6321</c:v>
                </c:pt>
                <c:pt idx="893">
                  <c:v>745.6235</c:v>
                </c:pt>
                <c:pt idx="894">
                  <c:v>746.625</c:v>
                </c:pt>
                <c:pt idx="895">
                  <c:v>747.6264</c:v>
                </c:pt>
                <c:pt idx="896">
                  <c:v>748.6278</c:v>
                </c:pt>
                <c:pt idx="897">
                  <c:v>749.6293</c:v>
                </c:pt>
                <c:pt idx="898">
                  <c:v>750.6307</c:v>
                </c:pt>
                <c:pt idx="899">
                  <c:v>751.6322</c:v>
                </c:pt>
                <c:pt idx="900">
                  <c:v>752.6236</c:v>
                </c:pt>
                <c:pt idx="901">
                  <c:v>753.635</c:v>
                </c:pt>
                <c:pt idx="902">
                  <c:v>754.6265</c:v>
                </c:pt>
                <c:pt idx="903">
                  <c:v>755.6279</c:v>
                </c:pt>
                <c:pt idx="904">
                  <c:v>756.6294</c:v>
                </c:pt>
                <c:pt idx="905">
                  <c:v>757.6308</c:v>
                </c:pt>
                <c:pt idx="906">
                  <c:v>758.6322</c:v>
                </c:pt>
                <c:pt idx="907">
                  <c:v>759.6337</c:v>
                </c:pt>
                <c:pt idx="908">
                  <c:v>760.6251</c:v>
                </c:pt>
                <c:pt idx="909">
                  <c:v>761.6265</c:v>
                </c:pt>
                <c:pt idx="910">
                  <c:v>762.628</c:v>
                </c:pt>
                <c:pt idx="911">
                  <c:v>763.6294</c:v>
                </c:pt>
                <c:pt idx="912">
                  <c:v>764.6309</c:v>
                </c:pt>
                <c:pt idx="913">
                  <c:v>765.6323</c:v>
                </c:pt>
                <c:pt idx="914">
                  <c:v>766.6237</c:v>
                </c:pt>
                <c:pt idx="915">
                  <c:v>767.6252</c:v>
                </c:pt>
                <c:pt idx="916">
                  <c:v>768.6266</c:v>
                </c:pt>
                <c:pt idx="917">
                  <c:v>769.628</c:v>
                </c:pt>
                <c:pt idx="918">
                  <c:v>770.6295</c:v>
                </c:pt>
                <c:pt idx="919">
                  <c:v>771.6309</c:v>
                </c:pt>
                <c:pt idx="920">
                  <c:v>772.6324</c:v>
                </c:pt>
                <c:pt idx="921">
                  <c:v>773.6238</c:v>
                </c:pt>
                <c:pt idx="922">
                  <c:v>774.6252</c:v>
                </c:pt>
                <c:pt idx="923">
                  <c:v>775.6267</c:v>
                </c:pt>
                <c:pt idx="924">
                  <c:v>776.6281</c:v>
                </c:pt>
                <c:pt idx="925">
                  <c:v>777.6296</c:v>
                </c:pt>
                <c:pt idx="926">
                  <c:v>778.631</c:v>
                </c:pt>
                <c:pt idx="927">
                  <c:v>779.6324</c:v>
                </c:pt>
                <c:pt idx="928">
                  <c:v>780.6339</c:v>
                </c:pt>
                <c:pt idx="929">
                  <c:v>781.6253</c:v>
                </c:pt>
                <c:pt idx="930">
                  <c:v>782.6267</c:v>
                </c:pt>
                <c:pt idx="931">
                  <c:v>783.6282</c:v>
                </c:pt>
                <c:pt idx="932">
                  <c:v>784.6296</c:v>
                </c:pt>
                <c:pt idx="933">
                  <c:v>785.6311</c:v>
                </c:pt>
                <c:pt idx="934">
                  <c:v>786.6325</c:v>
                </c:pt>
                <c:pt idx="935">
                  <c:v>787.6339</c:v>
                </c:pt>
                <c:pt idx="936">
                  <c:v>788.6254</c:v>
                </c:pt>
                <c:pt idx="937">
                  <c:v>789.6268</c:v>
                </c:pt>
                <c:pt idx="938">
                  <c:v>790.6282</c:v>
                </c:pt>
                <c:pt idx="939">
                  <c:v>791.6297</c:v>
                </c:pt>
                <c:pt idx="940">
                  <c:v>792.6311</c:v>
                </c:pt>
                <c:pt idx="941">
                  <c:v>793.6326</c:v>
                </c:pt>
                <c:pt idx="942">
                  <c:v>794.624</c:v>
                </c:pt>
                <c:pt idx="943">
                  <c:v>795.6354</c:v>
                </c:pt>
                <c:pt idx="944">
                  <c:v>796.6269</c:v>
                </c:pt>
                <c:pt idx="945">
                  <c:v>797.6283</c:v>
                </c:pt>
                <c:pt idx="946">
                  <c:v>798.6297</c:v>
                </c:pt>
                <c:pt idx="947">
                  <c:v>799.6312</c:v>
                </c:pt>
                <c:pt idx="948">
                  <c:v>800.6326</c:v>
                </c:pt>
                <c:pt idx="949">
                  <c:v>801.6341</c:v>
                </c:pt>
                <c:pt idx="950">
                  <c:v>802.6255</c:v>
                </c:pt>
                <c:pt idx="951">
                  <c:v>803.6269</c:v>
                </c:pt>
                <c:pt idx="952">
                  <c:v>804.6284</c:v>
                </c:pt>
                <c:pt idx="953">
                  <c:v>805.6298</c:v>
                </c:pt>
                <c:pt idx="954">
                  <c:v>806.6313</c:v>
                </c:pt>
                <c:pt idx="955">
                  <c:v>807.6327</c:v>
                </c:pt>
                <c:pt idx="956">
                  <c:v>808.6341</c:v>
                </c:pt>
                <c:pt idx="957">
                  <c:v>809.6256</c:v>
                </c:pt>
                <c:pt idx="958">
                  <c:v>810.627</c:v>
                </c:pt>
                <c:pt idx="959">
                  <c:v>811.6284</c:v>
                </c:pt>
                <c:pt idx="960">
                  <c:v>812.6299</c:v>
                </c:pt>
                <c:pt idx="961">
                  <c:v>813.6313</c:v>
                </c:pt>
                <c:pt idx="962">
                  <c:v>814.6328</c:v>
                </c:pt>
                <c:pt idx="963">
                  <c:v>815.6342</c:v>
                </c:pt>
                <c:pt idx="964">
                  <c:v>816.6356</c:v>
                </c:pt>
                <c:pt idx="965">
                  <c:v>817.6271</c:v>
                </c:pt>
                <c:pt idx="966">
                  <c:v>818.6285</c:v>
                </c:pt>
                <c:pt idx="967">
                  <c:v>819.6299</c:v>
                </c:pt>
                <c:pt idx="968">
                  <c:v>820.6314</c:v>
                </c:pt>
                <c:pt idx="969">
                  <c:v>821.6328</c:v>
                </c:pt>
                <c:pt idx="970">
                  <c:v>822.6343</c:v>
                </c:pt>
                <c:pt idx="971">
                  <c:v>823.6257</c:v>
                </c:pt>
                <c:pt idx="972">
                  <c:v>824.6271</c:v>
                </c:pt>
                <c:pt idx="973">
                  <c:v>825.6286</c:v>
                </c:pt>
                <c:pt idx="974">
                  <c:v>826.63</c:v>
                </c:pt>
                <c:pt idx="975">
                  <c:v>827.6315</c:v>
                </c:pt>
                <c:pt idx="976">
                  <c:v>828.6329</c:v>
                </c:pt>
                <c:pt idx="977">
                  <c:v>829.6343</c:v>
                </c:pt>
                <c:pt idx="978">
                  <c:v>830.6258</c:v>
                </c:pt>
                <c:pt idx="979">
                  <c:v>831.6272</c:v>
                </c:pt>
                <c:pt idx="980">
                  <c:v>832.6286</c:v>
                </c:pt>
                <c:pt idx="981">
                  <c:v>833.6301</c:v>
                </c:pt>
                <c:pt idx="982">
                  <c:v>834.6315</c:v>
                </c:pt>
                <c:pt idx="983">
                  <c:v>835.633</c:v>
                </c:pt>
                <c:pt idx="984">
                  <c:v>836.6244</c:v>
                </c:pt>
                <c:pt idx="985">
                  <c:v>837.6258</c:v>
                </c:pt>
                <c:pt idx="986">
                  <c:v>838.6273</c:v>
                </c:pt>
                <c:pt idx="987">
                  <c:v>839.6287</c:v>
                </c:pt>
                <c:pt idx="988">
                  <c:v>840.6301</c:v>
                </c:pt>
                <c:pt idx="989">
                  <c:v>841.6316</c:v>
                </c:pt>
                <c:pt idx="990">
                  <c:v>842.633</c:v>
                </c:pt>
                <c:pt idx="991">
                  <c:v>843.6345</c:v>
                </c:pt>
                <c:pt idx="992">
                  <c:v>844.6359</c:v>
                </c:pt>
                <c:pt idx="993">
                  <c:v>845.6273</c:v>
                </c:pt>
                <c:pt idx="994">
                  <c:v>846.6288</c:v>
                </c:pt>
                <c:pt idx="995">
                  <c:v>847.6302</c:v>
                </c:pt>
                <c:pt idx="996">
                  <c:v>848.6316</c:v>
                </c:pt>
                <c:pt idx="997">
                  <c:v>849.6331</c:v>
                </c:pt>
                <c:pt idx="998">
                  <c:v>850.6345</c:v>
                </c:pt>
                <c:pt idx="999">
                  <c:v>851.636</c:v>
                </c:pt>
                <c:pt idx="1000">
                  <c:v>852.6274</c:v>
                </c:pt>
                <c:pt idx="1001">
                  <c:v>853.6288</c:v>
                </c:pt>
                <c:pt idx="1002">
                  <c:v>854.6303</c:v>
                </c:pt>
                <c:pt idx="1003">
                  <c:v>855.6317</c:v>
                </c:pt>
                <c:pt idx="1004">
                  <c:v>856.6332</c:v>
                </c:pt>
                <c:pt idx="1005">
                  <c:v>857.6246</c:v>
                </c:pt>
                <c:pt idx="1006">
                  <c:v>858.626</c:v>
                </c:pt>
                <c:pt idx="1007">
                  <c:v>859.6275</c:v>
                </c:pt>
                <c:pt idx="1008">
                  <c:v>860.6289</c:v>
                </c:pt>
                <c:pt idx="1009">
                  <c:v>861.6303</c:v>
                </c:pt>
                <c:pt idx="1010">
                  <c:v>862.6318</c:v>
                </c:pt>
                <c:pt idx="1011">
                  <c:v>863.6332</c:v>
                </c:pt>
                <c:pt idx="1012">
                  <c:v>864.6246</c:v>
                </c:pt>
                <c:pt idx="1013">
                  <c:v>865.6261</c:v>
                </c:pt>
                <c:pt idx="1014">
                  <c:v>866.6275</c:v>
                </c:pt>
                <c:pt idx="1015">
                  <c:v>867.629</c:v>
                </c:pt>
                <c:pt idx="1016">
                  <c:v>868.6304</c:v>
                </c:pt>
                <c:pt idx="1017">
                  <c:v>869.6318</c:v>
                </c:pt>
                <c:pt idx="1018">
                  <c:v>870.6333</c:v>
                </c:pt>
                <c:pt idx="1019">
                  <c:v>871.6347</c:v>
                </c:pt>
                <c:pt idx="1020">
                  <c:v>872.6262</c:v>
                </c:pt>
                <c:pt idx="1021">
                  <c:v>873.6276</c:v>
                </c:pt>
                <c:pt idx="1022">
                  <c:v>874.629</c:v>
                </c:pt>
                <c:pt idx="1023">
                  <c:v>875.6305</c:v>
                </c:pt>
                <c:pt idx="1024">
                  <c:v>876.6319</c:v>
                </c:pt>
                <c:pt idx="1025">
                  <c:v>877.6334</c:v>
                </c:pt>
                <c:pt idx="1026">
                  <c:v>878.6448</c:v>
                </c:pt>
                <c:pt idx="1027">
                  <c:v>879.6262</c:v>
                </c:pt>
                <c:pt idx="1028">
                  <c:v>880.6277</c:v>
                </c:pt>
                <c:pt idx="1029">
                  <c:v>881.6291</c:v>
                </c:pt>
                <c:pt idx="1030">
                  <c:v>882.6305</c:v>
                </c:pt>
                <c:pt idx="1031">
                  <c:v>883.632</c:v>
                </c:pt>
                <c:pt idx="1032">
                  <c:v>884.6334</c:v>
                </c:pt>
                <c:pt idx="1033">
                  <c:v>885.6349</c:v>
                </c:pt>
                <c:pt idx="1034">
                  <c:v>886.6263</c:v>
                </c:pt>
                <c:pt idx="1035">
                  <c:v>887.6277</c:v>
                </c:pt>
                <c:pt idx="1036">
                  <c:v>888.6292</c:v>
                </c:pt>
                <c:pt idx="1037">
                  <c:v>889.6306</c:v>
                </c:pt>
                <c:pt idx="1038">
                  <c:v>890.632</c:v>
                </c:pt>
                <c:pt idx="1039">
                  <c:v>891.6335</c:v>
                </c:pt>
                <c:pt idx="1040">
                  <c:v>892.6349</c:v>
                </c:pt>
                <c:pt idx="1041">
                  <c:v>893.6263</c:v>
                </c:pt>
                <c:pt idx="1042">
                  <c:v>894.6278</c:v>
                </c:pt>
                <c:pt idx="1043">
                  <c:v>895.6292</c:v>
                </c:pt>
                <c:pt idx="1044">
                  <c:v>896.6307</c:v>
                </c:pt>
                <c:pt idx="1045">
                  <c:v>897.6321</c:v>
                </c:pt>
                <c:pt idx="1046">
                  <c:v>898.6235</c:v>
                </c:pt>
                <c:pt idx="1047">
                  <c:v>899.625</c:v>
                </c:pt>
                <c:pt idx="1048">
                  <c:v>900.6264</c:v>
                </c:pt>
                <c:pt idx="1049">
                  <c:v>901.6279</c:v>
                </c:pt>
                <c:pt idx="1050">
                  <c:v>902.6293</c:v>
                </c:pt>
                <c:pt idx="1051">
                  <c:v>903.6307</c:v>
                </c:pt>
                <c:pt idx="1052">
                  <c:v>904.6322</c:v>
                </c:pt>
                <c:pt idx="1053">
                  <c:v>905.6336</c:v>
                </c:pt>
                <c:pt idx="1054">
                  <c:v>906.625</c:v>
                </c:pt>
                <c:pt idx="1055">
                  <c:v>907.6265</c:v>
                </c:pt>
                <c:pt idx="1056">
                  <c:v>908.6279</c:v>
                </c:pt>
                <c:pt idx="1057">
                  <c:v>909.6294</c:v>
                </c:pt>
                <c:pt idx="1058">
                  <c:v>910.6308</c:v>
                </c:pt>
                <c:pt idx="1059">
                  <c:v>911.6322</c:v>
                </c:pt>
                <c:pt idx="1060">
                  <c:v>912.6337</c:v>
                </c:pt>
                <c:pt idx="1061">
                  <c:v>913.6351</c:v>
                </c:pt>
                <c:pt idx="1062">
                  <c:v>914.6265</c:v>
                </c:pt>
                <c:pt idx="1063">
                  <c:v>915.628</c:v>
                </c:pt>
                <c:pt idx="1064">
                  <c:v>916.6294</c:v>
                </c:pt>
                <c:pt idx="1065">
                  <c:v>917.6309</c:v>
                </c:pt>
                <c:pt idx="1066">
                  <c:v>918.6323</c:v>
                </c:pt>
                <c:pt idx="1067">
                  <c:v>919.6237</c:v>
                </c:pt>
                <c:pt idx="1068">
                  <c:v>920.6252</c:v>
                </c:pt>
                <c:pt idx="1069">
                  <c:v>921.6266</c:v>
                </c:pt>
                <c:pt idx="1070">
                  <c:v>922.628</c:v>
                </c:pt>
                <c:pt idx="1071">
                  <c:v>923.6295</c:v>
                </c:pt>
                <c:pt idx="1072">
                  <c:v>924.6309</c:v>
                </c:pt>
                <c:pt idx="1073">
                  <c:v>925.6324</c:v>
                </c:pt>
                <c:pt idx="1074">
                  <c:v>926.6338</c:v>
                </c:pt>
                <c:pt idx="1075">
                  <c:v>927.6352</c:v>
                </c:pt>
                <c:pt idx="1076">
                  <c:v>928.6267</c:v>
                </c:pt>
                <c:pt idx="1077">
                  <c:v>929.6281</c:v>
                </c:pt>
                <c:pt idx="1078">
                  <c:v>930.6296</c:v>
                </c:pt>
                <c:pt idx="1079">
                  <c:v>931.631</c:v>
                </c:pt>
                <c:pt idx="1080">
                  <c:v>932.6324</c:v>
                </c:pt>
                <c:pt idx="1081">
                  <c:v>933.6339</c:v>
                </c:pt>
                <c:pt idx="1082">
                  <c:v>934.6253</c:v>
                </c:pt>
                <c:pt idx="1083">
                  <c:v>935.6267</c:v>
                </c:pt>
                <c:pt idx="1084">
                  <c:v>936.6282</c:v>
                </c:pt>
                <c:pt idx="1085">
                  <c:v>937.6296</c:v>
                </c:pt>
                <c:pt idx="1086">
                  <c:v>938.6311</c:v>
                </c:pt>
                <c:pt idx="1087">
                  <c:v>939.6325</c:v>
                </c:pt>
                <c:pt idx="1088">
                  <c:v>940.6339</c:v>
                </c:pt>
                <c:pt idx="1089">
                  <c:v>941.6254</c:v>
                </c:pt>
                <c:pt idx="1090">
                  <c:v>942.6268</c:v>
                </c:pt>
                <c:pt idx="1091">
                  <c:v>943.6282</c:v>
                </c:pt>
                <c:pt idx="1092">
                  <c:v>944.6297</c:v>
                </c:pt>
                <c:pt idx="1093">
                  <c:v>945.6311</c:v>
                </c:pt>
                <c:pt idx="1094">
                  <c:v>946.6326</c:v>
                </c:pt>
                <c:pt idx="1095">
                  <c:v>947.624</c:v>
                </c:pt>
                <c:pt idx="1096">
                  <c:v>948.6254</c:v>
                </c:pt>
                <c:pt idx="1097">
                  <c:v>949.6269</c:v>
                </c:pt>
                <c:pt idx="1098">
                  <c:v>950.6283</c:v>
                </c:pt>
                <c:pt idx="1099">
                  <c:v>951.6298</c:v>
                </c:pt>
                <c:pt idx="1100">
                  <c:v>952.6312</c:v>
                </c:pt>
                <c:pt idx="1101">
                  <c:v>953.6326</c:v>
                </c:pt>
                <c:pt idx="1102">
                  <c:v>954.6241</c:v>
                </c:pt>
                <c:pt idx="1103">
                  <c:v>955.6255</c:v>
                </c:pt>
                <c:pt idx="1104">
                  <c:v>956.6269</c:v>
                </c:pt>
                <c:pt idx="1105">
                  <c:v>957.6284</c:v>
                </c:pt>
                <c:pt idx="1106">
                  <c:v>958.6298</c:v>
                </c:pt>
                <c:pt idx="1107">
                  <c:v>959.6313</c:v>
                </c:pt>
                <c:pt idx="1108">
                  <c:v>960.6327</c:v>
                </c:pt>
                <c:pt idx="1109">
                  <c:v>961.6241</c:v>
                </c:pt>
                <c:pt idx="1110">
                  <c:v>962.6256</c:v>
                </c:pt>
                <c:pt idx="1111">
                  <c:v>963.627</c:v>
                </c:pt>
                <c:pt idx="1112">
                  <c:v>964.6284</c:v>
                </c:pt>
                <c:pt idx="1113">
                  <c:v>965.6299</c:v>
                </c:pt>
                <c:pt idx="1114">
                  <c:v>966.6313</c:v>
                </c:pt>
                <c:pt idx="1115">
                  <c:v>967.6328</c:v>
                </c:pt>
                <c:pt idx="1116">
                  <c:v>968.6342</c:v>
                </c:pt>
                <c:pt idx="1117">
                  <c:v>969.6256</c:v>
                </c:pt>
                <c:pt idx="1118">
                  <c:v>970.6271</c:v>
                </c:pt>
                <c:pt idx="1119">
                  <c:v>971.6586</c:v>
                </c:pt>
                <c:pt idx="1120">
                  <c:v>972.6299</c:v>
                </c:pt>
                <c:pt idx="1121">
                  <c:v>973.6314</c:v>
                </c:pt>
                <c:pt idx="1122">
                  <c:v>974.6328</c:v>
                </c:pt>
                <c:pt idx="1123">
                  <c:v>975.6343</c:v>
                </c:pt>
                <c:pt idx="1124">
                  <c:v>976.6257</c:v>
                </c:pt>
                <c:pt idx="1125">
                  <c:v>977.6271</c:v>
                </c:pt>
                <c:pt idx="1126">
                  <c:v>978.6286</c:v>
                </c:pt>
                <c:pt idx="1127">
                  <c:v>979.63</c:v>
                </c:pt>
                <c:pt idx="1128">
                  <c:v>980.6315</c:v>
                </c:pt>
                <c:pt idx="1129">
                  <c:v>981.6329</c:v>
                </c:pt>
                <c:pt idx="1130">
                  <c:v>982.6243</c:v>
                </c:pt>
                <c:pt idx="1131">
                  <c:v>983.6258</c:v>
                </c:pt>
                <c:pt idx="1132">
                  <c:v>984.6272</c:v>
                </c:pt>
                <c:pt idx="1133">
                  <c:v>985.6286</c:v>
                </c:pt>
                <c:pt idx="1134">
                  <c:v>986.6301</c:v>
                </c:pt>
                <c:pt idx="1135">
                  <c:v>987.6315</c:v>
                </c:pt>
                <c:pt idx="1136">
                  <c:v>988.633</c:v>
                </c:pt>
                <c:pt idx="1137">
                  <c:v>989.6244</c:v>
                </c:pt>
                <c:pt idx="1138">
                  <c:v>990.6258</c:v>
                </c:pt>
                <c:pt idx="1139">
                  <c:v>991.6273</c:v>
                </c:pt>
                <c:pt idx="1140">
                  <c:v>992.6287</c:v>
                </c:pt>
                <c:pt idx="1141">
                  <c:v>993.6301</c:v>
                </c:pt>
                <c:pt idx="1142">
                  <c:v>994.6316</c:v>
                </c:pt>
                <c:pt idx="1143">
                  <c:v>995.633</c:v>
                </c:pt>
                <c:pt idx="1144">
                  <c:v>996.6245</c:v>
                </c:pt>
                <c:pt idx="1145">
                  <c:v>997.6259</c:v>
                </c:pt>
                <c:pt idx="1146">
                  <c:v>998.6273</c:v>
                </c:pt>
                <c:pt idx="1147">
                  <c:v>999.6288</c:v>
                </c:pt>
                <c:pt idx="1148">
                  <c:v>1000.6302</c:v>
                </c:pt>
                <c:pt idx="1149">
                  <c:v>1001.6317</c:v>
                </c:pt>
                <c:pt idx="1150">
                  <c:v>1002.6331</c:v>
                </c:pt>
                <c:pt idx="1151">
                  <c:v>1003.6245</c:v>
                </c:pt>
                <c:pt idx="1152">
                  <c:v>1004.626</c:v>
                </c:pt>
                <c:pt idx="1153">
                  <c:v>1005.6274</c:v>
                </c:pt>
                <c:pt idx="1154">
                  <c:v>1006.6288</c:v>
                </c:pt>
                <c:pt idx="1155">
                  <c:v>1007.6303</c:v>
                </c:pt>
                <c:pt idx="1156">
                  <c:v>1008.6317</c:v>
                </c:pt>
                <c:pt idx="1157">
                  <c:v>1009.6332</c:v>
                </c:pt>
                <c:pt idx="1158">
                  <c:v>1010.6346</c:v>
                </c:pt>
                <c:pt idx="1159">
                  <c:v>1011.626</c:v>
                </c:pt>
                <c:pt idx="1160">
                  <c:v>1012.6275</c:v>
                </c:pt>
                <c:pt idx="1161">
                  <c:v>1013.6289</c:v>
                </c:pt>
                <c:pt idx="1162">
                  <c:v>1014.6303</c:v>
                </c:pt>
                <c:pt idx="1163">
                  <c:v>1015.6318</c:v>
                </c:pt>
                <c:pt idx="1164">
                  <c:v>1016.6332</c:v>
                </c:pt>
                <c:pt idx="1165">
                  <c:v>1017.6347</c:v>
                </c:pt>
                <c:pt idx="1166">
                  <c:v>1018.6261</c:v>
                </c:pt>
                <c:pt idx="1167">
                  <c:v>1019.6275</c:v>
                </c:pt>
                <c:pt idx="1168">
                  <c:v>1020.629</c:v>
                </c:pt>
                <c:pt idx="1169">
                  <c:v>1021.6304</c:v>
                </c:pt>
                <c:pt idx="1170">
                  <c:v>1022.6318</c:v>
                </c:pt>
                <c:pt idx="1171">
                  <c:v>1023.6333</c:v>
                </c:pt>
                <c:pt idx="1172">
                  <c:v>1024.6247</c:v>
                </c:pt>
                <c:pt idx="1173">
                  <c:v>1025.6262</c:v>
                </c:pt>
                <c:pt idx="1174">
                  <c:v>1026.6276</c:v>
                </c:pt>
                <c:pt idx="1175">
                  <c:v>1027.629</c:v>
                </c:pt>
                <c:pt idx="1176">
                  <c:v>1028.6305</c:v>
                </c:pt>
                <c:pt idx="1177">
                  <c:v>1029.6319</c:v>
                </c:pt>
                <c:pt idx="1178">
                  <c:v>1030.6233</c:v>
                </c:pt>
                <c:pt idx="1179">
                  <c:v>1031.6248</c:v>
                </c:pt>
                <c:pt idx="1180">
                  <c:v>1032.6262</c:v>
                </c:pt>
                <c:pt idx="1181">
                  <c:v>1033.6277</c:v>
                </c:pt>
                <c:pt idx="1182">
                  <c:v>1034.6291</c:v>
                </c:pt>
                <c:pt idx="1183">
                  <c:v>1035.6305</c:v>
                </c:pt>
                <c:pt idx="1184">
                  <c:v>1036.632</c:v>
                </c:pt>
                <c:pt idx="1185">
                  <c:v>1037.6334</c:v>
                </c:pt>
                <c:pt idx="1186">
                  <c:v>1038.6248</c:v>
                </c:pt>
                <c:pt idx="1187">
                  <c:v>1039.6263</c:v>
                </c:pt>
                <c:pt idx="1188">
                  <c:v>1040.6277</c:v>
                </c:pt>
                <c:pt idx="1189">
                  <c:v>1041.6292</c:v>
                </c:pt>
                <c:pt idx="1190">
                  <c:v>1042.6306</c:v>
                </c:pt>
                <c:pt idx="1191">
                  <c:v>1043.632</c:v>
                </c:pt>
                <c:pt idx="1192">
                  <c:v>1044.6335</c:v>
                </c:pt>
                <c:pt idx="1193">
                  <c:v>1045.6349</c:v>
                </c:pt>
                <c:pt idx="1194">
                  <c:v>1046.6264</c:v>
                </c:pt>
                <c:pt idx="1195">
                  <c:v>1047.6278</c:v>
                </c:pt>
                <c:pt idx="1196">
                  <c:v>1048.6292</c:v>
                </c:pt>
                <c:pt idx="1197">
                  <c:v>1049.6307</c:v>
                </c:pt>
                <c:pt idx="1198">
                  <c:v>1050.6321</c:v>
                </c:pt>
                <c:pt idx="1199">
                  <c:v>1051.6336</c:v>
                </c:pt>
                <c:pt idx="1200">
                  <c:v>1052.625</c:v>
                </c:pt>
                <c:pt idx="1201">
                  <c:v>1053.6264</c:v>
                </c:pt>
                <c:pt idx="1202">
                  <c:v>1054.6279</c:v>
                </c:pt>
                <c:pt idx="1203">
                  <c:v>1055.6293</c:v>
                </c:pt>
                <c:pt idx="1204">
                  <c:v>1056.6307</c:v>
                </c:pt>
                <c:pt idx="1205">
                  <c:v>1057.6322</c:v>
                </c:pt>
                <c:pt idx="1206">
                  <c:v>1058.6336</c:v>
                </c:pt>
                <c:pt idx="1207">
                  <c:v>1059.7152</c:v>
                </c:pt>
                <c:pt idx="1208">
                  <c:v>1060.6265</c:v>
                </c:pt>
                <c:pt idx="1209">
                  <c:v>1061.6279</c:v>
                </c:pt>
                <c:pt idx="1210">
                  <c:v>1062.6294</c:v>
                </c:pt>
                <c:pt idx="1211">
                  <c:v>1063.6308</c:v>
                </c:pt>
                <c:pt idx="1212">
                  <c:v>1064.6322</c:v>
                </c:pt>
                <c:pt idx="1213">
                  <c:v>1065.6337</c:v>
                </c:pt>
                <c:pt idx="1214">
                  <c:v>1066.6351</c:v>
                </c:pt>
                <c:pt idx="1215">
                  <c:v>1067.6265</c:v>
                </c:pt>
                <c:pt idx="1216">
                  <c:v>1068.628</c:v>
                </c:pt>
                <c:pt idx="1217">
                  <c:v>1069.6294</c:v>
                </c:pt>
                <c:pt idx="1218">
                  <c:v>1070.6309</c:v>
                </c:pt>
                <c:pt idx="1219">
                  <c:v>1071.6323</c:v>
                </c:pt>
                <c:pt idx="1220">
                  <c:v>1072.6337</c:v>
                </c:pt>
                <c:pt idx="1221">
                  <c:v>1073.6252</c:v>
                </c:pt>
                <c:pt idx="1222">
                  <c:v>1074.6567</c:v>
                </c:pt>
                <c:pt idx="1223">
                  <c:v>1075.6281</c:v>
                </c:pt>
                <c:pt idx="1224">
                  <c:v>1076.6295</c:v>
                </c:pt>
                <c:pt idx="1225">
                  <c:v>1077.6309</c:v>
                </c:pt>
                <c:pt idx="1226">
                  <c:v>1078.6324</c:v>
                </c:pt>
                <c:pt idx="1227">
                  <c:v>1079.6338</c:v>
                </c:pt>
                <c:pt idx="1228">
                  <c:v>1080.6252</c:v>
                </c:pt>
                <c:pt idx="1229">
                  <c:v>1081.6267</c:v>
                </c:pt>
                <c:pt idx="1230">
                  <c:v>1082.6281</c:v>
                </c:pt>
                <c:pt idx="1231">
                  <c:v>1083.6296</c:v>
                </c:pt>
                <c:pt idx="1232">
                  <c:v>1084.631</c:v>
                </c:pt>
                <c:pt idx="1233">
                  <c:v>1085.6324</c:v>
                </c:pt>
                <c:pt idx="1234">
                  <c:v>1086.6339</c:v>
                </c:pt>
                <c:pt idx="1235">
                  <c:v>1087.6253</c:v>
                </c:pt>
                <c:pt idx="1236">
                  <c:v>1088.6267</c:v>
                </c:pt>
                <c:pt idx="1237">
                  <c:v>1089.6282</c:v>
                </c:pt>
                <c:pt idx="1238">
                  <c:v>1090.6296</c:v>
                </c:pt>
                <c:pt idx="1239">
                  <c:v>1091.6311</c:v>
                </c:pt>
                <c:pt idx="1240">
                  <c:v>1092.6325</c:v>
                </c:pt>
                <c:pt idx="1241">
                  <c:v>1093.6339</c:v>
                </c:pt>
                <c:pt idx="1242">
                  <c:v>1094.6354</c:v>
                </c:pt>
                <c:pt idx="1243">
                  <c:v>1095.6268</c:v>
                </c:pt>
                <c:pt idx="1244">
                  <c:v>1096.6282</c:v>
                </c:pt>
                <c:pt idx="1245">
                  <c:v>1097.6297</c:v>
                </c:pt>
                <c:pt idx="1246">
                  <c:v>1098.6311</c:v>
                </c:pt>
                <c:pt idx="1247">
                  <c:v>1099.6326</c:v>
                </c:pt>
                <c:pt idx="1248">
                  <c:v>1100.634</c:v>
                </c:pt>
                <c:pt idx="1249">
                  <c:v>1101.6354</c:v>
                </c:pt>
                <c:pt idx="1250">
                  <c:v>1102.6269</c:v>
                </c:pt>
                <c:pt idx="1251">
                  <c:v>1103.6283</c:v>
                </c:pt>
                <c:pt idx="1252">
                  <c:v>1104.6298</c:v>
                </c:pt>
                <c:pt idx="1253">
                  <c:v>1105.6312</c:v>
                </c:pt>
                <c:pt idx="1254">
                  <c:v>1106.6326</c:v>
                </c:pt>
                <c:pt idx="1255">
                  <c:v>1107.6341</c:v>
                </c:pt>
                <c:pt idx="1256">
                  <c:v>1108.6255</c:v>
                </c:pt>
                <c:pt idx="1257">
                  <c:v>1109.6269</c:v>
                </c:pt>
                <c:pt idx="1258">
                  <c:v>1110.6284</c:v>
                </c:pt>
                <c:pt idx="1259">
                  <c:v>1111.6298</c:v>
                </c:pt>
                <c:pt idx="1260">
                  <c:v>1112.6313</c:v>
                </c:pt>
                <c:pt idx="1261">
                  <c:v>1113.6327</c:v>
                </c:pt>
                <c:pt idx="1262">
                  <c:v>1114.6241</c:v>
                </c:pt>
                <c:pt idx="1263">
                  <c:v>1115.6256</c:v>
                </c:pt>
                <c:pt idx="1264">
                  <c:v>1116.627</c:v>
                </c:pt>
                <c:pt idx="1265">
                  <c:v>1117.6284</c:v>
                </c:pt>
                <c:pt idx="1266">
                  <c:v>1118.6299</c:v>
                </c:pt>
                <c:pt idx="1267">
                  <c:v>1119.6313</c:v>
                </c:pt>
                <c:pt idx="1268">
                  <c:v>1120.6328</c:v>
                </c:pt>
                <c:pt idx="1269">
                  <c:v>1121.6242</c:v>
                </c:pt>
                <c:pt idx="1270">
                  <c:v>1122.6256</c:v>
                </c:pt>
                <c:pt idx="1271">
                  <c:v>1123.6271</c:v>
                </c:pt>
                <c:pt idx="1272">
                  <c:v>1124.6285</c:v>
                </c:pt>
                <c:pt idx="1273">
                  <c:v>1125.63</c:v>
                </c:pt>
                <c:pt idx="1274">
                  <c:v>1126.6314</c:v>
                </c:pt>
                <c:pt idx="1275">
                  <c:v>1127.6328</c:v>
                </c:pt>
                <c:pt idx="1276">
                  <c:v>1128.6343</c:v>
                </c:pt>
                <c:pt idx="1277">
                  <c:v>1129.6357</c:v>
                </c:pt>
                <c:pt idx="1278">
                  <c:v>1130.6271</c:v>
                </c:pt>
                <c:pt idx="1279">
                  <c:v>1131.6286</c:v>
                </c:pt>
                <c:pt idx="1280">
                  <c:v>1132.63</c:v>
                </c:pt>
                <c:pt idx="1281">
                  <c:v>1133.6315</c:v>
                </c:pt>
                <c:pt idx="1282">
                  <c:v>1134.6329</c:v>
                </c:pt>
                <c:pt idx="1283">
                  <c:v>1135.6243</c:v>
                </c:pt>
                <c:pt idx="1284">
                  <c:v>1136.6258</c:v>
                </c:pt>
                <c:pt idx="1285">
                  <c:v>1137.6272</c:v>
                </c:pt>
                <c:pt idx="1286">
                  <c:v>1138.6286</c:v>
                </c:pt>
                <c:pt idx="1287">
                  <c:v>1139.6301</c:v>
                </c:pt>
                <c:pt idx="1288">
                  <c:v>1140.6315</c:v>
                </c:pt>
                <c:pt idx="1289">
                  <c:v>1141.633</c:v>
                </c:pt>
                <c:pt idx="1290">
                  <c:v>1142.6344</c:v>
                </c:pt>
                <c:pt idx="1291">
                  <c:v>1143.6258</c:v>
                </c:pt>
                <c:pt idx="1292">
                  <c:v>1144.6273</c:v>
                </c:pt>
                <c:pt idx="1293">
                  <c:v>1145.6287</c:v>
                </c:pt>
                <c:pt idx="1294">
                  <c:v>1146.6301</c:v>
                </c:pt>
                <c:pt idx="1295">
                  <c:v>1147.6316</c:v>
                </c:pt>
                <c:pt idx="1296">
                  <c:v>1148.633</c:v>
                </c:pt>
                <c:pt idx="1297">
                  <c:v>1149.6345</c:v>
                </c:pt>
                <c:pt idx="1298">
                  <c:v>1150.6359</c:v>
                </c:pt>
                <c:pt idx="1299">
                  <c:v>1151.6474</c:v>
                </c:pt>
                <c:pt idx="1300">
                  <c:v>1152.6288</c:v>
                </c:pt>
                <c:pt idx="1301">
                  <c:v>1153.6302</c:v>
                </c:pt>
                <c:pt idx="1302">
                  <c:v>1154.6317</c:v>
                </c:pt>
                <c:pt idx="1303">
                  <c:v>1155.6331</c:v>
                </c:pt>
                <c:pt idx="1304">
                  <c:v>1156.6245</c:v>
                </c:pt>
                <c:pt idx="1305">
                  <c:v>1157.626</c:v>
                </c:pt>
                <c:pt idx="1306">
                  <c:v>1158.6274</c:v>
                </c:pt>
                <c:pt idx="1307">
                  <c:v>1159.6288</c:v>
                </c:pt>
                <c:pt idx="1308">
                  <c:v>1160.6303</c:v>
                </c:pt>
                <c:pt idx="1309">
                  <c:v>1161.6317</c:v>
                </c:pt>
                <c:pt idx="1310">
                  <c:v>1162.6332</c:v>
                </c:pt>
                <c:pt idx="1311">
                  <c:v>1163.6246</c:v>
                </c:pt>
                <c:pt idx="1312">
                  <c:v>1164.626</c:v>
                </c:pt>
                <c:pt idx="1313">
                  <c:v>1165.6275</c:v>
                </c:pt>
                <c:pt idx="1314">
                  <c:v>1166.6289</c:v>
                </c:pt>
                <c:pt idx="1315">
                  <c:v>1167.6303</c:v>
                </c:pt>
                <c:pt idx="1316">
                  <c:v>1168.6318</c:v>
                </c:pt>
                <c:pt idx="1317">
                  <c:v>1169.6332</c:v>
                </c:pt>
                <c:pt idx="1318">
                  <c:v>1170.6347</c:v>
                </c:pt>
                <c:pt idx="1319">
                  <c:v>1171.6261</c:v>
                </c:pt>
                <c:pt idx="1320">
                  <c:v>1172.6275</c:v>
                </c:pt>
                <c:pt idx="1321">
                  <c:v>1173.629</c:v>
                </c:pt>
                <c:pt idx="1322">
                  <c:v>1174.6304</c:v>
                </c:pt>
                <c:pt idx="1323">
                  <c:v>1175.6319</c:v>
                </c:pt>
                <c:pt idx="1324">
                  <c:v>1176.6333</c:v>
                </c:pt>
                <c:pt idx="1325">
                  <c:v>1177.6247</c:v>
                </c:pt>
                <c:pt idx="1326">
                  <c:v>1178.6262</c:v>
                </c:pt>
                <c:pt idx="1327">
                  <c:v>1179.6276</c:v>
                </c:pt>
                <c:pt idx="1328">
                  <c:v>1180.629</c:v>
                </c:pt>
                <c:pt idx="1329">
                  <c:v>1181.6305</c:v>
                </c:pt>
                <c:pt idx="1330">
                  <c:v>1182.6319</c:v>
                </c:pt>
                <c:pt idx="1331">
                  <c:v>1183.6334</c:v>
                </c:pt>
                <c:pt idx="1332">
                  <c:v>1184.6348</c:v>
                </c:pt>
                <c:pt idx="1333">
                  <c:v>1185.6262</c:v>
                </c:pt>
                <c:pt idx="1334">
                  <c:v>1186.6277</c:v>
                </c:pt>
                <c:pt idx="1335">
                  <c:v>1187.6291</c:v>
                </c:pt>
                <c:pt idx="1336">
                  <c:v>1188.6305</c:v>
                </c:pt>
                <c:pt idx="1337">
                  <c:v>1189.632</c:v>
                </c:pt>
                <c:pt idx="1338">
                  <c:v>1190.6334</c:v>
                </c:pt>
                <c:pt idx="1339">
                  <c:v>1191.6349</c:v>
                </c:pt>
                <c:pt idx="1340">
                  <c:v>1192.6263</c:v>
                </c:pt>
                <c:pt idx="1341">
                  <c:v>1193.6277</c:v>
                </c:pt>
                <c:pt idx="1342">
                  <c:v>1194.6292</c:v>
                </c:pt>
                <c:pt idx="1343">
                  <c:v>1195.6306</c:v>
                </c:pt>
                <c:pt idx="1344">
                  <c:v>1196.632</c:v>
                </c:pt>
                <c:pt idx="1345">
                  <c:v>1197.6335</c:v>
                </c:pt>
                <c:pt idx="1346">
                  <c:v>1198.6249</c:v>
                </c:pt>
                <c:pt idx="1347">
                  <c:v>1199.6264</c:v>
                </c:pt>
                <c:pt idx="1348">
                  <c:v>1200.6278</c:v>
                </c:pt>
                <c:pt idx="1349">
                  <c:v>1201.6292</c:v>
                </c:pt>
                <c:pt idx="1350">
                  <c:v>1202.6307</c:v>
                </c:pt>
                <c:pt idx="1351">
                  <c:v>1203.6321</c:v>
                </c:pt>
                <c:pt idx="1352">
                  <c:v>1204.6235</c:v>
                </c:pt>
                <c:pt idx="1353">
                  <c:v>1205.625</c:v>
                </c:pt>
                <c:pt idx="1354">
                  <c:v>1206.6264</c:v>
                </c:pt>
                <c:pt idx="1355">
                  <c:v>1207.6279</c:v>
                </c:pt>
                <c:pt idx="1356">
                  <c:v>1208.6293</c:v>
                </c:pt>
                <c:pt idx="1357">
                  <c:v>1209.6307</c:v>
                </c:pt>
                <c:pt idx="1358">
                  <c:v>1210.6322</c:v>
                </c:pt>
                <c:pt idx="1359">
                  <c:v>1211.6336</c:v>
                </c:pt>
                <c:pt idx="1360">
                  <c:v>1212.625</c:v>
                </c:pt>
                <c:pt idx="1361">
                  <c:v>1213.6265</c:v>
                </c:pt>
                <c:pt idx="1362">
                  <c:v>1214.6279</c:v>
                </c:pt>
                <c:pt idx="1363">
                  <c:v>1215.6294</c:v>
                </c:pt>
                <c:pt idx="1364">
                  <c:v>1216.6308</c:v>
                </c:pt>
                <c:pt idx="1365">
                  <c:v>1217.6322</c:v>
                </c:pt>
                <c:pt idx="1366">
                  <c:v>1218.6337</c:v>
                </c:pt>
                <c:pt idx="1367">
                  <c:v>1219.6251</c:v>
                </c:pt>
                <c:pt idx="1368">
                  <c:v>1220.6266</c:v>
                </c:pt>
                <c:pt idx="1369">
                  <c:v>1221.628</c:v>
                </c:pt>
                <c:pt idx="1370">
                  <c:v>1222.6294</c:v>
                </c:pt>
                <c:pt idx="1371">
                  <c:v>1223.6309</c:v>
                </c:pt>
                <c:pt idx="1372">
                  <c:v>1224.6323</c:v>
                </c:pt>
                <c:pt idx="1373">
                  <c:v>1225.6338</c:v>
                </c:pt>
                <c:pt idx="1374">
                  <c:v>1226.6352</c:v>
                </c:pt>
                <c:pt idx="1375">
                  <c:v>1227.6266</c:v>
                </c:pt>
                <c:pt idx="1376">
                  <c:v>1228.6281</c:v>
                </c:pt>
                <c:pt idx="1377">
                  <c:v>1229.6295</c:v>
                </c:pt>
                <c:pt idx="1378">
                  <c:v>1230.6309</c:v>
                </c:pt>
                <c:pt idx="1379">
                  <c:v>1231.6324</c:v>
                </c:pt>
                <c:pt idx="1380">
                  <c:v>1232.6338</c:v>
                </c:pt>
                <c:pt idx="1381">
                  <c:v>1233.6353</c:v>
                </c:pt>
                <c:pt idx="1382">
                  <c:v>1234.6267</c:v>
                </c:pt>
                <c:pt idx="1383">
                  <c:v>1235.6281</c:v>
                </c:pt>
                <c:pt idx="1384">
                  <c:v>1236.6296</c:v>
                </c:pt>
                <c:pt idx="1385">
                  <c:v>1237.631</c:v>
                </c:pt>
                <c:pt idx="1386">
                  <c:v>1238.6324</c:v>
                </c:pt>
                <c:pt idx="1387">
                  <c:v>1239.6439</c:v>
                </c:pt>
                <c:pt idx="1388">
                  <c:v>1240.6253</c:v>
                </c:pt>
                <c:pt idx="1389">
                  <c:v>1241.6267</c:v>
                </c:pt>
                <c:pt idx="1390">
                  <c:v>1242.6282</c:v>
                </c:pt>
                <c:pt idx="1391">
                  <c:v>1243.6296</c:v>
                </c:pt>
                <c:pt idx="1392">
                  <c:v>1244.6311</c:v>
                </c:pt>
                <c:pt idx="1393">
                  <c:v>1245.6325</c:v>
                </c:pt>
                <c:pt idx="1394">
                  <c:v>1246.6239</c:v>
                </c:pt>
                <c:pt idx="1395">
                  <c:v>1247.6254</c:v>
                </c:pt>
                <c:pt idx="1396">
                  <c:v>1248.6268</c:v>
                </c:pt>
                <c:pt idx="1397">
                  <c:v>1249.6283</c:v>
                </c:pt>
                <c:pt idx="1398">
                  <c:v>1250.6297</c:v>
                </c:pt>
                <c:pt idx="1399">
                  <c:v>1251.6311</c:v>
                </c:pt>
                <c:pt idx="1400">
                  <c:v>1252.6326</c:v>
                </c:pt>
                <c:pt idx="1401">
                  <c:v>1253.624</c:v>
                </c:pt>
                <c:pt idx="1402">
                  <c:v>1254.6254</c:v>
                </c:pt>
                <c:pt idx="1403">
                  <c:v>1255.6269</c:v>
                </c:pt>
                <c:pt idx="1404">
                  <c:v>1256.6283</c:v>
                </c:pt>
                <c:pt idx="1405">
                  <c:v>1257.6298</c:v>
                </c:pt>
                <c:pt idx="1406">
                  <c:v>1258.6312</c:v>
                </c:pt>
                <c:pt idx="1407">
                  <c:v>1259.6326</c:v>
                </c:pt>
                <c:pt idx="1408">
                  <c:v>1260.6341</c:v>
                </c:pt>
                <c:pt idx="1409">
                  <c:v>1261.6255</c:v>
                </c:pt>
                <c:pt idx="1410">
                  <c:v>1262.6269</c:v>
                </c:pt>
                <c:pt idx="1411">
                  <c:v>1263.6284</c:v>
                </c:pt>
                <c:pt idx="1412">
                  <c:v>1264.6298</c:v>
                </c:pt>
                <c:pt idx="1413">
                  <c:v>1265.6313</c:v>
                </c:pt>
                <c:pt idx="1414">
                  <c:v>1266.6327</c:v>
                </c:pt>
                <c:pt idx="1415">
                  <c:v>1267.6341</c:v>
                </c:pt>
                <c:pt idx="1416">
                  <c:v>1268.6256</c:v>
                </c:pt>
                <c:pt idx="1417">
                  <c:v>1269.627</c:v>
                </c:pt>
                <c:pt idx="1418">
                  <c:v>1270.6284</c:v>
                </c:pt>
                <c:pt idx="1419">
                  <c:v>1271.68</c:v>
                </c:pt>
                <c:pt idx="1420">
                  <c:v>1272.6313</c:v>
                </c:pt>
                <c:pt idx="1421">
                  <c:v>1273.6328</c:v>
                </c:pt>
                <c:pt idx="1422">
                  <c:v>1274.6342</c:v>
                </c:pt>
                <c:pt idx="1423">
                  <c:v>1275.6356</c:v>
                </c:pt>
                <c:pt idx="1424">
                  <c:v>1276.6271</c:v>
                </c:pt>
                <c:pt idx="1425">
                  <c:v>1277.6285</c:v>
                </c:pt>
                <c:pt idx="1426">
                  <c:v>1278.63</c:v>
                </c:pt>
                <c:pt idx="1427">
                  <c:v>1279.6314</c:v>
                </c:pt>
                <c:pt idx="1428">
                  <c:v>1280.6328</c:v>
                </c:pt>
                <c:pt idx="1429">
                  <c:v>1281.6343</c:v>
                </c:pt>
                <c:pt idx="1430">
                  <c:v>1282.6257</c:v>
                </c:pt>
                <c:pt idx="1431">
                  <c:v>1283.6271</c:v>
                </c:pt>
                <c:pt idx="1432">
                  <c:v>1284.6286</c:v>
                </c:pt>
                <c:pt idx="1433">
                  <c:v>1285.63</c:v>
                </c:pt>
                <c:pt idx="1434">
                  <c:v>1286.6315</c:v>
                </c:pt>
                <c:pt idx="1435">
                  <c:v>1287.6329</c:v>
                </c:pt>
                <c:pt idx="1436">
                  <c:v>1288.6243</c:v>
                </c:pt>
                <c:pt idx="1437">
                  <c:v>1289.6258</c:v>
                </c:pt>
                <c:pt idx="1438">
                  <c:v>1290.6272</c:v>
                </c:pt>
                <c:pt idx="1439">
                  <c:v>1291.6286</c:v>
                </c:pt>
                <c:pt idx="1440">
                  <c:v>1292.6301</c:v>
                </c:pt>
                <c:pt idx="1441">
                  <c:v>1293.6315</c:v>
                </c:pt>
                <c:pt idx="1442">
                  <c:v>1294.633</c:v>
                </c:pt>
                <c:pt idx="1443">
                  <c:v>1295.6244</c:v>
                </c:pt>
                <c:pt idx="1444">
                  <c:v>1296.6258</c:v>
                </c:pt>
                <c:pt idx="1445">
                  <c:v>1297.6273</c:v>
                </c:pt>
                <c:pt idx="1446">
                  <c:v>1298.6287</c:v>
                </c:pt>
                <c:pt idx="1447">
                  <c:v>1299.6302</c:v>
                </c:pt>
                <c:pt idx="1448">
                  <c:v>1300.6316</c:v>
                </c:pt>
                <c:pt idx="1449">
                  <c:v>1301.633</c:v>
                </c:pt>
                <c:pt idx="1450">
                  <c:v>1302.6345</c:v>
                </c:pt>
                <c:pt idx="1451">
                  <c:v>1303.6259</c:v>
                </c:pt>
                <c:pt idx="1452">
                  <c:v>1304.6273</c:v>
                </c:pt>
                <c:pt idx="1453">
                  <c:v>1305.6288</c:v>
                </c:pt>
                <c:pt idx="1454">
                  <c:v>1306.6302</c:v>
                </c:pt>
                <c:pt idx="1455">
                  <c:v>1307.6317</c:v>
                </c:pt>
                <c:pt idx="1456">
                  <c:v>1308.6331</c:v>
                </c:pt>
                <c:pt idx="1457">
                  <c:v>1309.6245</c:v>
                </c:pt>
                <c:pt idx="1458">
                  <c:v>1310.626</c:v>
                </c:pt>
                <c:pt idx="1459">
                  <c:v>1311.6274</c:v>
                </c:pt>
                <c:pt idx="1460">
                  <c:v>1312.6288</c:v>
                </c:pt>
                <c:pt idx="1461">
                  <c:v>1313.6303</c:v>
                </c:pt>
                <c:pt idx="1462">
                  <c:v>1314.6317</c:v>
                </c:pt>
                <c:pt idx="1463">
                  <c:v>1315.6332</c:v>
                </c:pt>
                <c:pt idx="1464">
                  <c:v>1316.6346</c:v>
                </c:pt>
                <c:pt idx="1465">
                  <c:v>1317.626</c:v>
                </c:pt>
                <c:pt idx="1466">
                  <c:v>1318.6275</c:v>
                </c:pt>
                <c:pt idx="1467">
                  <c:v>1319.6289</c:v>
                </c:pt>
                <c:pt idx="1468">
                  <c:v>1320.6303</c:v>
                </c:pt>
                <c:pt idx="1469">
                  <c:v>1321.6318</c:v>
                </c:pt>
                <c:pt idx="1470">
                  <c:v>1322.6332</c:v>
                </c:pt>
                <c:pt idx="1471">
                  <c:v>1323.6347</c:v>
                </c:pt>
                <c:pt idx="1472">
                  <c:v>1324.6261</c:v>
                </c:pt>
                <c:pt idx="1473">
                  <c:v>1325.6275</c:v>
                </c:pt>
                <c:pt idx="1474">
                  <c:v>1326.629</c:v>
                </c:pt>
                <c:pt idx="1475">
                  <c:v>1327.6304</c:v>
                </c:pt>
                <c:pt idx="1476">
                  <c:v>1328.6319</c:v>
                </c:pt>
                <c:pt idx="1477">
                  <c:v>1329.6333</c:v>
                </c:pt>
                <c:pt idx="1478">
                  <c:v>1330.6247</c:v>
                </c:pt>
                <c:pt idx="1479">
                  <c:v>1331.6262</c:v>
                </c:pt>
                <c:pt idx="1480">
                  <c:v>1332.6276</c:v>
                </c:pt>
                <c:pt idx="1481">
                  <c:v>1333.629</c:v>
                </c:pt>
                <c:pt idx="1482">
                  <c:v>1334.6305</c:v>
                </c:pt>
                <c:pt idx="1483">
                  <c:v>1335.6319</c:v>
                </c:pt>
                <c:pt idx="1484">
                  <c:v>1336.6334</c:v>
                </c:pt>
                <c:pt idx="1485">
                  <c:v>1337.6248</c:v>
                </c:pt>
                <c:pt idx="1486">
                  <c:v>1338.6262</c:v>
                </c:pt>
                <c:pt idx="1487">
                  <c:v>1339.6277</c:v>
                </c:pt>
                <c:pt idx="1488">
                  <c:v>1340.6291</c:v>
                </c:pt>
                <c:pt idx="1489">
                  <c:v>1341.6305</c:v>
                </c:pt>
                <c:pt idx="1490">
                  <c:v>1342.632</c:v>
                </c:pt>
                <c:pt idx="1491">
                  <c:v>1343.6334</c:v>
                </c:pt>
                <c:pt idx="1492">
                  <c:v>1344.6349</c:v>
                </c:pt>
                <c:pt idx="1493">
                  <c:v>1345.6363</c:v>
                </c:pt>
                <c:pt idx="1494">
                  <c:v>1346.6277</c:v>
                </c:pt>
                <c:pt idx="1495">
                  <c:v>1347.6292</c:v>
                </c:pt>
                <c:pt idx="1496">
                  <c:v>1348.6306</c:v>
                </c:pt>
                <c:pt idx="1497">
                  <c:v>1349.6321</c:v>
                </c:pt>
                <c:pt idx="1498">
                  <c:v>1350.6335</c:v>
                </c:pt>
                <c:pt idx="1499">
                  <c:v>1351.6249</c:v>
                </c:pt>
                <c:pt idx="1500">
                  <c:v>1352.6264</c:v>
                </c:pt>
                <c:pt idx="1501">
                  <c:v>1353.6278</c:v>
                </c:pt>
                <c:pt idx="1502">
                  <c:v>1354.6292</c:v>
                </c:pt>
                <c:pt idx="1503">
                  <c:v>1355.6307</c:v>
                </c:pt>
                <c:pt idx="1504">
                  <c:v>1356.6321</c:v>
                </c:pt>
                <c:pt idx="1505">
                  <c:v>1357.6336</c:v>
                </c:pt>
                <c:pt idx="1506">
                  <c:v>1358.635</c:v>
                </c:pt>
                <c:pt idx="1507">
                  <c:v>1359.6264</c:v>
                </c:pt>
                <c:pt idx="1508">
                  <c:v>1360.6279</c:v>
                </c:pt>
                <c:pt idx="1509">
                  <c:v>1361.6293</c:v>
                </c:pt>
                <c:pt idx="1510">
                  <c:v>1362.6307</c:v>
                </c:pt>
                <c:pt idx="1511">
                  <c:v>1363.6322</c:v>
                </c:pt>
                <c:pt idx="1512">
                  <c:v>1364.6336</c:v>
                </c:pt>
                <c:pt idx="1513">
                  <c:v>1365.6351</c:v>
                </c:pt>
                <c:pt idx="1514">
                  <c:v>1366.6265</c:v>
                </c:pt>
                <c:pt idx="1515">
                  <c:v>1367.6279</c:v>
                </c:pt>
                <c:pt idx="1516">
                  <c:v>1368.6294</c:v>
                </c:pt>
                <c:pt idx="1517">
                  <c:v>1369.6308</c:v>
                </c:pt>
                <c:pt idx="1518">
                  <c:v>1370.6322</c:v>
                </c:pt>
                <c:pt idx="1519">
                  <c:v>1371.6337</c:v>
                </c:pt>
                <c:pt idx="1520">
                  <c:v>1372.6251</c:v>
                </c:pt>
                <c:pt idx="1521">
                  <c:v>1373.6266</c:v>
                </c:pt>
                <c:pt idx="1522">
                  <c:v>1374.628</c:v>
                </c:pt>
                <c:pt idx="1523">
                  <c:v>1375.6294</c:v>
                </c:pt>
                <c:pt idx="1524">
                  <c:v>1376.6309</c:v>
                </c:pt>
                <c:pt idx="1525">
                  <c:v>1377.6323</c:v>
                </c:pt>
                <c:pt idx="1526">
                  <c:v>1378.6237</c:v>
                </c:pt>
                <c:pt idx="1527">
                  <c:v>1379.6252</c:v>
                </c:pt>
                <c:pt idx="1528">
                  <c:v>1380.6266</c:v>
                </c:pt>
                <c:pt idx="1529">
                  <c:v>1381.6281</c:v>
                </c:pt>
                <c:pt idx="1530">
                  <c:v>1382.6295</c:v>
                </c:pt>
                <c:pt idx="1531">
                  <c:v>1383.6309</c:v>
                </c:pt>
                <c:pt idx="1532">
                  <c:v>1384.6324</c:v>
                </c:pt>
                <c:pt idx="1533">
                  <c:v>1385.6338</c:v>
                </c:pt>
                <c:pt idx="1534">
                  <c:v>1386.6252</c:v>
                </c:pt>
                <c:pt idx="1535">
                  <c:v>1387.6267</c:v>
                </c:pt>
                <c:pt idx="1536">
                  <c:v>1388.6281</c:v>
                </c:pt>
                <c:pt idx="1537">
                  <c:v>1389.6296</c:v>
                </c:pt>
                <c:pt idx="1538">
                  <c:v>1390.631</c:v>
                </c:pt>
                <c:pt idx="1539">
                  <c:v>1391.6324</c:v>
                </c:pt>
                <c:pt idx="1540">
                  <c:v>1392.6339</c:v>
                </c:pt>
                <c:pt idx="1541">
                  <c:v>1393.6253</c:v>
                </c:pt>
                <c:pt idx="1542">
                  <c:v>1394.6268</c:v>
                </c:pt>
                <c:pt idx="1543">
                  <c:v>1395.6382</c:v>
                </c:pt>
                <c:pt idx="1544">
                  <c:v>1396.6296</c:v>
                </c:pt>
                <c:pt idx="1545">
                  <c:v>1397.6311</c:v>
                </c:pt>
                <c:pt idx="1546">
                  <c:v>1398.6325</c:v>
                </c:pt>
                <c:pt idx="1547">
                  <c:v>1399.634</c:v>
                </c:pt>
                <c:pt idx="1548">
                  <c:v>1400.6354</c:v>
                </c:pt>
                <c:pt idx="1549">
                  <c:v>1401.6268</c:v>
                </c:pt>
                <c:pt idx="1550">
                  <c:v>1402.6283</c:v>
                </c:pt>
                <c:pt idx="1551">
                  <c:v>1403.6297</c:v>
                </c:pt>
                <c:pt idx="1552">
                  <c:v>1404.6311</c:v>
                </c:pt>
                <c:pt idx="1553">
                  <c:v>1405.6326</c:v>
                </c:pt>
                <c:pt idx="1554">
                  <c:v>1406.634</c:v>
                </c:pt>
                <c:pt idx="1555">
                  <c:v>1407.6355</c:v>
                </c:pt>
                <c:pt idx="1556">
                  <c:v>1408.6269</c:v>
                </c:pt>
                <c:pt idx="1557">
                  <c:v>1409.6283</c:v>
                </c:pt>
                <c:pt idx="1558">
                  <c:v>1410.6298</c:v>
                </c:pt>
                <c:pt idx="1559">
                  <c:v>1411.6312</c:v>
                </c:pt>
                <c:pt idx="1560">
                  <c:v>1412.6326</c:v>
                </c:pt>
                <c:pt idx="1561">
                  <c:v>1413.6341</c:v>
                </c:pt>
                <c:pt idx="1562">
                  <c:v>1414.6255</c:v>
                </c:pt>
                <c:pt idx="1563">
                  <c:v>1415.6269</c:v>
                </c:pt>
                <c:pt idx="1564">
                  <c:v>1416.6284</c:v>
                </c:pt>
                <c:pt idx="1565">
                  <c:v>1417.6298</c:v>
                </c:pt>
                <c:pt idx="1566">
                  <c:v>1418.6313</c:v>
                </c:pt>
                <c:pt idx="1567">
                  <c:v>1419.6327</c:v>
                </c:pt>
                <c:pt idx="1568">
                  <c:v>1420.7243</c:v>
                </c:pt>
                <c:pt idx="1569">
                  <c:v>1421.6256</c:v>
                </c:pt>
                <c:pt idx="1570">
                  <c:v>1422.627</c:v>
                </c:pt>
                <c:pt idx="1571">
                  <c:v>1423.6285</c:v>
                </c:pt>
                <c:pt idx="1572">
                  <c:v>1424.6299</c:v>
                </c:pt>
                <c:pt idx="1573">
                  <c:v>1425.6313</c:v>
                </c:pt>
                <c:pt idx="1574">
                  <c:v>1426.6328</c:v>
                </c:pt>
                <c:pt idx="1575">
                  <c:v>1427.6342</c:v>
                </c:pt>
                <c:pt idx="1576">
                  <c:v>1428.6357</c:v>
                </c:pt>
                <c:pt idx="1577">
                  <c:v>1429.6271</c:v>
                </c:pt>
                <c:pt idx="1578">
                  <c:v>1430.6285</c:v>
                </c:pt>
                <c:pt idx="1579">
                  <c:v>1431.63</c:v>
                </c:pt>
                <c:pt idx="1580">
                  <c:v>1432.6314</c:v>
                </c:pt>
                <c:pt idx="1581">
                  <c:v>1433.6328</c:v>
                </c:pt>
                <c:pt idx="1582">
                  <c:v>1434.6343</c:v>
                </c:pt>
                <c:pt idx="1583">
                  <c:v>1435.6257</c:v>
                </c:pt>
                <c:pt idx="1584">
                  <c:v>1436.6271</c:v>
                </c:pt>
                <c:pt idx="1585">
                  <c:v>1437.6286</c:v>
                </c:pt>
                <c:pt idx="1586">
                  <c:v>1438.63</c:v>
                </c:pt>
                <c:pt idx="1587">
                  <c:v>1439.6315</c:v>
                </c:pt>
                <c:pt idx="1588">
                  <c:v>1440.6329</c:v>
                </c:pt>
                <c:pt idx="1589">
                  <c:v>1441.6343</c:v>
                </c:pt>
                <c:pt idx="1590">
                  <c:v>1442.6258</c:v>
                </c:pt>
                <c:pt idx="1591">
                  <c:v>1443.6272</c:v>
                </c:pt>
                <c:pt idx="1592">
                  <c:v>1444.6286</c:v>
                </c:pt>
                <c:pt idx="1593">
                  <c:v>1445.6301</c:v>
                </c:pt>
                <c:pt idx="1594">
                  <c:v>1446.6315</c:v>
                </c:pt>
                <c:pt idx="1595">
                  <c:v>1447.633</c:v>
                </c:pt>
                <c:pt idx="1596">
                  <c:v>1448.6344</c:v>
                </c:pt>
                <c:pt idx="1597">
                  <c:v>1449.6358</c:v>
                </c:pt>
                <c:pt idx="1598">
                  <c:v>1450.6273</c:v>
                </c:pt>
                <c:pt idx="1599">
                  <c:v>1451.6588</c:v>
                </c:pt>
                <c:pt idx="1600">
                  <c:v>1452.6302</c:v>
                </c:pt>
                <c:pt idx="1601">
                  <c:v>1453.6316</c:v>
                </c:pt>
                <c:pt idx="1602">
                  <c:v>1454.633</c:v>
                </c:pt>
                <c:pt idx="1603">
                  <c:v>1455.6345</c:v>
                </c:pt>
                <c:pt idx="1604">
                  <c:v>1456.6259</c:v>
                </c:pt>
                <c:pt idx="1605">
                  <c:v>1457.6273</c:v>
                </c:pt>
                <c:pt idx="1606">
                  <c:v>1458.6288</c:v>
                </c:pt>
                <c:pt idx="1607">
                  <c:v>1459.6302</c:v>
                </c:pt>
                <c:pt idx="1608">
                  <c:v>1460.6317</c:v>
                </c:pt>
                <c:pt idx="1609">
                  <c:v>1461.6331</c:v>
                </c:pt>
                <c:pt idx="1610">
                  <c:v>1462.6245</c:v>
                </c:pt>
                <c:pt idx="1611">
                  <c:v>1463.626</c:v>
                </c:pt>
                <c:pt idx="1612">
                  <c:v>1464.6274</c:v>
                </c:pt>
                <c:pt idx="1613">
                  <c:v>1465.6288</c:v>
                </c:pt>
                <c:pt idx="1614">
                  <c:v>1466.6303</c:v>
                </c:pt>
                <c:pt idx="1615">
                  <c:v>1467.6317</c:v>
                </c:pt>
                <c:pt idx="1616">
                  <c:v>1468.6332</c:v>
                </c:pt>
                <c:pt idx="1617">
                  <c:v>1469.6346</c:v>
                </c:pt>
                <c:pt idx="1618">
                  <c:v>1470.626</c:v>
                </c:pt>
                <c:pt idx="1619">
                  <c:v>1471.6275</c:v>
                </c:pt>
                <c:pt idx="1620">
                  <c:v>1472.6289</c:v>
                </c:pt>
                <c:pt idx="1621">
                  <c:v>1473.6304</c:v>
                </c:pt>
                <c:pt idx="1622">
                  <c:v>1474.6318</c:v>
                </c:pt>
                <c:pt idx="1623">
                  <c:v>1475.6332</c:v>
                </c:pt>
                <c:pt idx="1624">
                  <c:v>1476.6347</c:v>
                </c:pt>
                <c:pt idx="1625">
                  <c:v>1477.6261</c:v>
                </c:pt>
                <c:pt idx="1626">
                  <c:v>1478.6275</c:v>
                </c:pt>
                <c:pt idx="1627">
                  <c:v>1479.629</c:v>
                </c:pt>
                <c:pt idx="1628">
                  <c:v>1480.6304</c:v>
                </c:pt>
                <c:pt idx="1629">
                  <c:v>1481.6319</c:v>
                </c:pt>
                <c:pt idx="1630">
                  <c:v>1482.6333</c:v>
                </c:pt>
                <c:pt idx="1631">
                  <c:v>1483.6247</c:v>
                </c:pt>
                <c:pt idx="1632">
                  <c:v>1484.6262</c:v>
                </c:pt>
                <c:pt idx="1633">
                  <c:v>1485.6276</c:v>
                </c:pt>
                <c:pt idx="1634">
                  <c:v>1486.629</c:v>
                </c:pt>
                <c:pt idx="1635">
                  <c:v>1487.6305</c:v>
                </c:pt>
                <c:pt idx="1636">
                  <c:v>1488.6319</c:v>
                </c:pt>
                <c:pt idx="1637">
                  <c:v>1489.6334</c:v>
                </c:pt>
                <c:pt idx="1638">
                  <c:v>1490.6348</c:v>
                </c:pt>
                <c:pt idx="1639">
                  <c:v>1491.6262</c:v>
                </c:pt>
                <c:pt idx="1640">
                  <c:v>1492.6277</c:v>
                </c:pt>
                <c:pt idx="1641">
                  <c:v>1493.6291</c:v>
                </c:pt>
                <c:pt idx="1642">
                  <c:v>1494.6305</c:v>
                </c:pt>
                <c:pt idx="1643">
                  <c:v>1495.632</c:v>
                </c:pt>
                <c:pt idx="1644">
                  <c:v>1496.6334</c:v>
                </c:pt>
                <c:pt idx="1645">
                  <c:v>1497.6349</c:v>
                </c:pt>
                <c:pt idx="1646">
                  <c:v>1498.6263</c:v>
                </c:pt>
                <c:pt idx="1647">
                  <c:v>1499.6277</c:v>
                </c:pt>
                <c:pt idx="1648">
                  <c:v>1500.6292</c:v>
                </c:pt>
                <c:pt idx="1649">
                  <c:v>1501.6306</c:v>
                </c:pt>
                <c:pt idx="1650">
                  <c:v>1502.6321</c:v>
                </c:pt>
                <c:pt idx="1651">
                  <c:v>1503.6335</c:v>
                </c:pt>
                <c:pt idx="1652">
                  <c:v>1504.6249</c:v>
                </c:pt>
                <c:pt idx="1653">
                  <c:v>1505.6264</c:v>
                </c:pt>
                <c:pt idx="1654">
                  <c:v>1506.6278</c:v>
                </c:pt>
                <c:pt idx="1655">
                  <c:v>1507.6292</c:v>
                </c:pt>
                <c:pt idx="1656">
                  <c:v>1508.6307</c:v>
                </c:pt>
                <c:pt idx="1657">
                  <c:v>1509.6321</c:v>
                </c:pt>
                <c:pt idx="1658">
                  <c:v>1510.6336</c:v>
                </c:pt>
                <c:pt idx="1659">
                  <c:v>1511.625</c:v>
                </c:pt>
                <c:pt idx="1660">
                  <c:v>1512.6264</c:v>
                </c:pt>
                <c:pt idx="1661">
                  <c:v>1513.6279</c:v>
                </c:pt>
                <c:pt idx="1662">
                  <c:v>1514.6293</c:v>
                </c:pt>
                <c:pt idx="1663">
                  <c:v>1515.6307</c:v>
                </c:pt>
                <c:pt idx="1664">
                  <c:v>1516.6322</c:v>
                </c:pt>
                <c:pt idx="1665">
                  <c:v>1517.6336</c:v>
                </c:pt>
                <c:pt idx="1666">
                  <c:v>1518.6351</c:v>
                </c:pt>
                <c:pt idx="1667">
                  <c:v>1519.6265</c:v>
                </c:pt>
                <c:pt idx="1668">
                  <c:v>1520.6279</c:v>
                </c:pt>
                <c:pt idx="1669">
                  <c:v>1521.6294</c:v>
                </c:pt>
                <c:pt idx="1670">
                  <c:v>1522.6308</c:v>
                </c:pt>
                <c:pt idx="1671">
                  <c:v>1523.6323</c:v>
                </c:pt>
                <c:pt idx="1672">
                  <c:v>1524.6337</c:v>
                </c:pt>
                <c:pt idx="1673">
                  <c:v>1525.6251</c:v>
                </c:pt>
                <c:pt idx="1674">
                  <c:v>1526.6266</c:v>
                </c:pt>
                <c:pt idx="1675">
                  <c:v>1527.628</c:v>
                </c:pt>
                <c:pt idx="1676">
                  <c:v>1528.6294</c:v>
                </c:pt>
                <c:pt idx="1677">
                  <c:v>1529.6309</c:v>
                </c:pt>
                <c:pt idx="1678">
                  <c:v>1530.6323</c:v>
                </c:pt>
                <c:pt idx="1679">
                  <c:v>1531.6338</c:v>
                </c:pt>
                <c:pt idx="1680">
                  <c:v>1532.6352</c:v>
                </c:pt>
                <c:pt idx="1681">
                  <c:v>1533.6266</c:v>
                </c:pt>
                <c:pt idx="1682">
                  <c:v>1534.6281</c:v>
                </c:pt>
                <c:pt idx="1683">
                  <c:v>1535.6295</c:v>
                </c:pt>
                <c:pt idx="1684">
                  <c:v>1536.6309</c:v>
                </c:pt>
                <c:pt idx="1685">
                  <c:v>1537.6324</c:v>
                </c:pt>
                <c:pt idx="1686">
                  <c:v>1538.6338</c:v>
                </c:pt>
                <c:pt idx="1687">
                  <c:v>1539.6353</c:v>
                </c:pt>
                <c:pt idx="1688">
                  <c:v>1540.6267</c:v>
                </c:pt>
                <c:pt idx="1689">
                  <c:v>1541.6281</c:v>
                </c:pt>
                <c:pt idx="1690">
                  <c:v>1542.6296</c:v>
                </c:pt>
                <c:pt idx="1691">
                  <c:v>1543.631</c:v>
                </c:pt>
                <c:pt idx="1692">
                  <c:v>1544.6324</c:v>
                </c:pt>
                <c:pt idx="1693">
                  <c:v>1545.6339</c:v>
                </c:pt>
                <c:pt idx="1694">
                  <c:v>1546.6253</c:v>
                </c:pt>
                <c:pt idx="1695">
                  <c:v>1547.6268</c:v>
                </c:pt>
                <c:pt idx="1696">
                  <c:v>1548.6282</c:v>
                </c:pt>
                <c:pt idx="1697">
                  <c:v>1549.6296</c:v>
                </c:pt>
                <c:pt idx="1698">
                  <c:v>1550.6311</c:v>
                </c:pt>
                <c:pt idx="1699">
                  <c:v>1551.6325</c:v>
                </c:pt>
                <c:pt idx="1700">
                  <c:v>1552.6239</c:v>
                </c:pt>
                <c:pt idx="1701">
                  <c:v>1553.6254</c:v>
                </c:pt>
                <c:pt idx="1702">
                  <c:v>1554.6268</c:v>
                </c:pt>
                <c:pt idx="1703">
                  <c:v>1555.6283</c:v>
                </c:pt>
                <c:pt idx="1704">
                  <c:v>1556.6297</c:v>
                </c:pt>
                <c:pt idx="1705">
                  <c:v>1557.6311</c:v>
                </c:pt>
                <c:pt idx="1706">
                  <c:v>1558.6326</c:v>
                </c:pt>
                <c:pt idx="1707">
                  <c:v>1559.634</c:v>
                </c:pt>
                <c:pt idx="1708">
                  <c:v>1560.6355</c:v>
                </c:pt>
                <c:pt idx="1709">
                  <c:v>1561.6269</c:v>
                </c:pt>
                <c:pt idx="1710">
                  <c:v>1562.6283</c:v>
                </c:pt>
                <c:pt idx="1711">
                  <c:v>1563.6298</c:v>
                </c:pt>
                <c:pt idx="1712">
                  <c:v>1564.6312</c:v>
                </c:pt>
                <c:pt idx="1713">
                  <c:v>1565.6326</c:v>
                </c:pt>
                <c:pt idx="1714">
                  <c:v>1566.6341</c:v>
                </c:pt>
                <c:pt idx="1715">
                  <c:v>1567.6255</c:v>
                </c:pt>
                <c:pt idx="1716">
                  <c:v>1568.627</c:v>
                </c:pt>
                <c:pt idx="1717">
                  <c:v>1569.6284</c:v>
                </c:pt>
                <c:pt idx="1718">
                  <c:v>1570.6298</c:v>
                </c:pt>
                <c:pt idx="1719">
                  <c:v>1571.7114</c:v>
                </c:pt>
                <c:pt idx="1720">
                  <c:v>1572.6327</c:v>
                </c:pt>
                <c:pt idx="1721">
                  <c:v>1573.6342</c:v>
                </c:pt>
                <c:pt idx="1722">
                  <c:v>1574.6356</c:v>
                </c:pt>
                <c:pt idx="1723">
                  <c:v>1575.627</c:v>
                </c:pt>
                <c:pt idx="1724">
                  <c:v>1576.6285</c:v>
                </c:pt>
                <c:pt idx="1725">
                  <c:v>1577.6299</c:v>
                </c:pt>
                <c:pt idx="1726">
                  <c:v>1578.6313</c:v>
                </c:pt>
                <c:pt idx="1727">
                  <c:v>1579.6328</c:v>
                </c:pt>
                <c:pt idx="1728">
                  <c:v>1580.6342</c:v>
                </c:pt>
                <c:pt idx="1729">
                  <c:v>1581.6357</c:v>
                </c:pt>
                <c:pt idx="1730">
                  <c:v>1582.6271</c:v>
                </c:pt>
                <c:pt idx="1731">
                  <c:v>1583.6285</c:v>
                </c:pt>
                <c:pt idx="1732">
                  <c:v>1584.63</c:v>
                </c:pt>
                <c:pt idx="1733">
                  <c:v>1585.6314</c:v>
                </c:pt>
                <c:pt idx="1734">
                  <c:v>1586.6328</c:v>
                </c:pt>
                <c:pt idx="1735">
                  <c:v>1587.6243</c:v>
                </c:pt>
                <c:pt idx="1736">
                  <c:v>1588.6257</c:v>
                </c:pt>
                <c:pt idx="1737">
                  <c:v>1589.6271</c:v>
                </c:pt>
                <c:pt idx="1738">
                  <c:v>1590.6286</c:v>
                </c:pt>
                <c:pt idx="1739">
                  <c:v>1591.63</c:v>
                </c:pt>
                <c:pt idx="1740">
                  <c:v>1592.6315</c:v>
                </c:pt>
                <c:pt idx="1741">
                  <c:v>1593.6329</c:v>
                </c:pt>
                <c:pt idx="1742">
                  <c:v>1594.6243</c:v>
                </c:pt>
                <c:pt idx="1743">
                  <c:v>1595.6258</c:v>
                </c:pt>
                <c:pt idx="1744">
                  <c:v>1596.6272</c:v>
                </c:pt>
                <c:pt idx="1745">
                  <c:v>1597.6287</c:v>
                </c:pt>
                <c:pt idx="1746">
                  <c:v>1598.6301</c:v>
                </c:pt>
                <c:pt idx="1747">
                  <c:v>1599.6315</c:v>
                </c:pt>
                <c:pt idx="1748">
                  <c:v>1600.633</c:v>
                </c:pt>
                <c:pt idx="1749">
                  <c:v>1601.6244</c:v>
                </c:pt>
                <c:pt idx="1750">
                  <c:v>1602.6359</c:v>
                </c:pt>
                <c:pt idx="1751">
                  <c:v>1603.6273</c:v>
                </c:pt>
                <c:pt idx="1752">
                  <c:v>1604.6287</c:v>
                </c:pt>
                <c:pt idx="1753">
                  <c:v>1605.6302</c:v>
                </c:pt>
                <c:pt idx="1754">
                  <c:v>1606.6316</c:v>
                </c:pt>
                <c:pt idx="1755">
                  <c:v>1607.633</c:v>
                </c:pt>
                <c:pt idx="1756">
                  <c:v>1608.6345</c:v>
                </c:pt>
                <c:pt idx="1757">
                  <c:v>1609.6259</c:v>
                </c:pt>
                <c:pt idx="1758">
                  <c:v>1610.6273</c:v>
                </c:pt>
                <c:pt idx="1759">
                  <c:v>1611.6288</c:v>
                </c:pt>
                <c:pt idx="1760">
                  <c:v>1612.6302</c:v>
                </c:pt>
                <c:pt idx="1761">
                  <c:v>1613.6317</c:v>
                </c:pt>
                <c:pt idx="1762">
                  <c:v>1614.6331</c:v>
                </c:pt>
                <c:pt idx="1763">
                  <c:v>1615.6245</c:v>
                </c:pt>
                <c:pt idx="1764">
                  <c:v>1616.626</c:v>
                </c:pt>
                <c:pt idx="1765">
                  <c:v>1617.6274</c:v>
                </c:pt>
                <c:pt idx="1766">
                  <c:v>1618.6288</c:v>
                </c:pt>
                <c:pt idx="1767">
                  <c:v>1619.6303</c:v>
                </c:pt>
                <c:pt idx="1768">
                  <c:v>1620.6317</c:v>
                </c:pt>
                <c:pt idx="1769">
                  <c:v>1621.6332</c:v>
                </c:pt>
                <c:pt idx="1770">
                  <c:v>1622.6346</c:v>
                </c:pt>
                <c:pt idx="1771">
                  <c:v>1623.626</c:v>
                </c:pt>
                <c:pt idx="1772">
                  <c:v>1624.6275</c:v>
                </c:pt>
                <c:pt idx="1773">
                  <c:v>1625.6289</c:v>
                </c:pt>
                <c:pt idx="1774">
                  <c:v>1626.6304</c:v>
                </c:pt>
                <c:pt idx="1775">
                  <c:v>1627.6318</c:v>
                </c:pt>
                <c:pt idx="1776">
                  <c:v>1628.6332</c:v>
                </c:pt>
                <c:pt idx="1777">
                  <c:v>1629.6347</c:v>
                </c:pt>
                <c:pt idx="1778">
                  <c:v>1630.6261</c:v>
                </c:pt>
                <c:pt idx="1779">
                  <c:v>1631.6275</c:v>
                </c:pt>
                <c:pt idx="1780">
                  <c:v>1632.629</c:v>
                </c:pt>
                <c:pt idx="1781">
                  <c:v>1633.6304</c:v>
                </c:pt>
                <c:pt idx="1782">
                  <c:v>1634.6319</c:v>
                </c:pt>
                <c:pt idx="1783">
                  <c:v>1635.6333</c:v>
                </c:pt>
                <c:pt idx="1784">
                  <c:v>1636.6247</c:v>
                </c:pt>
                <c:pt idx="1785">
                  <c:v>1637.6262</c:v>
                </c:pt>
                <c:pt idx="1786">
                  <c:v>1638.6276</c:v>
                </c:pt>
                <c:pt idx="1787">
                  <c:v>1639.629</c:v>
                </c:pt>
                <c:pt idx="1788">
                  <c:v>1640.6305</c:v>
                </c:pt>
                <c:pt idx="1789">
                  <c:v>1641.6319</c:v>
                </c:pt>
                <c:pt idx="1790">
                  <c:v>1642.6334</c:v>
                </c:pt>
                <c:pt idx="1791">
                  <c:v>1643.6348</c:v>
                </c:pt>
                <c:pt idx="1792">
                  <c:v>1644.6262</c:v>
                </c:pt>
                <c:pt idx="1793">
                  <c:v>1645.6277</c:v>
                </c:pt>
                <c:pt idx="1794">
                  <c:v>1646.6291</c:v>
                </c:pt>
                <c:pt idx="1795">
                  <c:v>1647.6306</c:v>
                </c:pt>
                <c:pt idx="1796">
                  <c:v>1648.632</c:v>
                </c:pt>
                <c:pt idx="1797">
                  <c:v>1649.6334</c:v>
                </c:pt>
                <c:pt idx="1798">
                  <c:v>1650.6349</c:v>
                </c:pt>
                <c:pt idx="1799">
                  <c:v>1651.6263</c:v>
                </c:pt>
                <c:pt idx="1800">
                  <c:v>1652.6277</c:v>
                </c:pt>
                <c:pt idx="1801">
                  <c:v>1653.6292</c:v>
                </c:pt>
                <c:pt idx="1802">
                  <c:v>1654.6306</c:v>
                </c:pt>
                <c:pt idx="1803">
                  <c:v>1655.6321</c:v>
                </c:pt>
                <c:pt idx="1804">
                  <c:v>1656.6335</c:v>
                </c:pt>
                <c:pt idx="1805">
                  <c:v>1657.6349</c:v>
                </c:pt>
                <c:pt idx="1806">
                  <c:v>1658.6264</c:v>
                </c:pt>
                <c:pt idx="1807">
                  <c:v>1659.6278</c:v>
                </c:pt>
                <c:pt idx="1808">
                  <c:v>1660.6292</c:v>
                </c:pt>
                <c:pt idx="1809">
                  <c:v>1661.6307</c:v>
                </c:pt>
                <c:pt idx="1810">
                  <c:v>1662.6321</c:v>
                </c:pt>
                <c:pt idx="1811">
                  <c:v>1663.6336</c:v>
                </c:pt>
                <c:pt idx="1812">
                  <c:v>1664.635</c:v>
                </c:pt>
                <c:pt idx="1813">
                  <c:v>1665.6264</c:v>
                </c:pt>
                <c:pt idx="1814">
                  <c:v>1666.6279</c:v>
                </c:pt>
                <c:pt idx="1815">
                  <c:v>1667.6293</c:v>
                </c:pt>
                <c:pt idx="1816">
                  <c:v>1668.6307</c:v>
                </c:pt>
                <c:pt idx="1817">
                  <c:v>1669.6322</c:v>
                </c:pt>
                <c:pt idx="1818">
                  <c:v>1670.6336</c:v>
                </c:pt>
                <c:pt idx="1819">
                  <c:v>1671.6251</c:v>
                </c:pt>
                <c:pt idx="1820">
                  <c:v>1672.6265</c:v>
                </c:pt>
                <c:pt idx="1821">
                  <c:v>1673.6279</c:v>
                </c:pt>
                <c:pt idx="1822">
                  <c:v>1674.6294</c:v>
                </c:pt>
                <c:pt idx="1823">
                  <c:v>1675.6308</c:v>
                </c:pt>
                <c:pt idx="1824">
                  <c:v>1676.6323</c:v>
                </c:pt>
                <c:pt idx="1825">
                  <c:v>1677.6337</c:v>
                </c:pt>
                <c:pt idx="1826">
                  <c:v>1678.6251</c:v>
                </c:pt>
                <c:pt idx="1827">
                  <c:v>1679.6266</c:v>
                </c:pt>
                <c:pt idx="1828">
                  <c:v>1680.628</c:v>
                </c:pt>
                <c:pt idx="1829">
                  <c:v>1681.6294</c:v>
                </c:pt>
                <c:pt idx="1830">
                  <c:v>1682.6309</c:v>
                </c:pt>
                <c:pt idx="1831">
                  <c:v>1683.6323</c:v>
                </c:pt>
                <c:pt idx="1832">
                  <c:v>1684.6338</c:v>
                </c:pt>
                <c:pt idx="1833">
                  <c:v>1685.6352</c:v>
                </c:pt>
                <c:pt idx="1834">
                  <c:v>1686.6266</c:v>
                </c:pt>
                <c:pt idx="1835">
                  <c:v>1687.6281</c:v>
                </c:pt>
                <c:pt idx="1836">
                  <c:v>1688.6295</c:v>
                </c:pt>
                <c:pt idx="1837">
                  <c:v>1689.6309</c:v>
                </c:pt>
                <c:pt idx="1838">
                  <c:v>1690.6324</c:v>
                </c:pt>
                <c:pt idx="1839">
                  <c:v>1691.6338</c:v>
                </c:pt>
                <c:pt idx="1840">
                  <c:v>1692.6353</c:v>
                </c:pt>
                <c:pt idx="1841">
                  <c:v>1693.6267</c:v>
                </c:pt>
                <c:pt idx="1842">
                  <c:v>1694.6281</c:v>
                </c:pt>
                <c:pt idx="1843">
                  <c:v>1695.6296</c:v>
                </c:pt>
                <c:pt idx="1844">
                  <c:v>1696.631</c:v>
                </c:pt>
                <c:pt idx="1845">
                  <c:v>1697.6325</c:v>
                </c:pt>
                <c:pt idx="1846">
                  <c:v>1698.6339</c:v>
                </c:pt>
                <c:pt idx="1847">
                  <c:v>1699.6253</c:v>
                </c:pt>
                <c:pt idx="1848">
                  <c:v>1700.6268</c:v>
                </c:pt>
                <c:pt idx="1849">
                  <c:v>1701.6282</c:v>
                </c:pt>
                <c:pt idx="1850">
                  <c:v>1702.6296</c:v>
                </c:pt>
                <c:pt idx="1851">
                  <c:v>1703.6311</c:v>
                </c:pt>
                <c:pt idx="1852">
                  <c:v>1704.6325</c:v>
                </c:pt>
                <c:pt idx="1853">
                  <c:v>1705.634</c:v>
                </c:pt>
                <c:pt idx="1854">
                  <c:v>1706.6254</c:v>
                </c:pt>
                <c:pt idx="1855">
                  <c:v>1707.6268</c:v>
                </c:pt>
                <c:pt idx="1856">
                  <c:v>1708.6283</c:v>
                </c:pt>
                <c:pt idx="1857">
                  <c:v>1709.6297</c:v>
                </c:pt>
                <c:pt idx="1858">
                  <c:v>1710.6311</c:v>
                </c:pt>
                <c:pt idx="1859">
                  <c:v>1711.6326</c:v>
                </c:pt>
                <c:pt idx="1860">
                  <c:v>1712.634</c:v>
                </c:pt>
                <c:pt idx="1861">
                  <c:v>1713.6254</c:v>
                </c:pt>
                <c:pt idx="1862">
                  <c:v>1714.6269</c:v>
                </c:pt>
                <c:pt idx="1863">
                  <c:v>1715.6283</c:v>
                </c:pt>
                <c:pt idx="1864">
                  <c:v>1716.6298</c:v>
                </c:pt>
                <c:pt idx="1865">
                  <c:v>1717.6312</c:v>
                </c:pt>
                <c:pt idx="1866">
                  <c:v>1718.6326</c:v>
                </c:pt>
                <c:pt idx="1867">
                  <c:v>1719.6341</c:v>
                </c:pt>
                <c:pt idx="1868">
                  <c:v>1720.6255</c:v>
                </c:pt>
                <c:pt idx="1869">
                  <c:v>1721.627</c:v>
                </c:pt>
                <c:pt idx="1870">
                  <c:v>1722.6284</c:v>
                </c:pt>
                <c:pt idx="1871">
                  <c:v>1723.6298</c:v>
                </c:pt>
                <c:pt idx="1872">
                  <c:v>1724.6313</c:v>
                </c:pt>
                <c:pt idx="1873">
                  <c:v>1725.6327</c:v>
                </c:pt>
                <c:pt idx="1874">
                  <c:v>1726.6342</c:v>
                </c:pt>
                <c:pt idx="1875">
                  <c:v>1727.6356</c:v>
                </c:pt>
                <c:pt idx="1876">
                  <c:v>1728.627</c:v>
                </c:pt>
                <c:pt idx="1877">
                  <c:v>1729.6285</c:v>
                </c:pt>
                <c:pt idx="1878">
                  <c:v>1730.6299</c:v>
                </c:pt>
                <c:pt idx="1879">
                  <c:v>1731.6313</c:v>
                </c:pt>
                <c:pt idx="1880">
                  <c:v>1732.6328</c:v>
                </c:pt>
                <c:pt idx="1881">
                  <c:v>1733.6342</c:v>
                </c:pt>
                <c:pt idx="1882">
                  <c:v>1734.6357</c:v>
                </c:pt>
                <c:pt idx="1883">
                  <c:v>1735.6271</c:v>
                </c:pt>
                <c:pt idx="1884">
                  <c:v>1736.6285</c:v>
                </c:pt>
                <c:pt idx="1885">
                  <c:v>1737.63</c:v>
                </c:pt>
                <c:pt idx="1886">
                  <c:v>1738.6314</c:v>
                </c:pt>
                <c:pt idx="1887">
                  <c:v>1739.6328</c:v>
                </c:pt>
                <c:pt idx="1888">
                  <c:v>1740.6343</c:v>
                </c:pt>
                <c:pt idx="1889">
                  <c:v>1741.6257</c:v>
                </c:pt>
                <c:pt idx="1890">
                  <c:v>1742.6272</c:v>
                </c:pt>
                <c:pt idx="1891">
                  <c:v>1743.6286</c:v>
                </c:pt>
                <c:pt idx="1892">
                  <c:v>1744.63</c:v>
                </c:pt>
                <c:pt idx="1893">
                  <c:v>1745.6315</c:v>
                </c:pt>
                <c:pt idx="1894">
                  <c:v>1746.6329</c:v>
                </c:pt>
                <c:pt idx="1895">
                  <c:v>1747.6344</c:v>
                </c:pt>
                <c:pt idx="1896">
                  <c:v>1748.6258</c:v>
                </c:pt>
                <c:pt idx="1897">
                  <c:v>1749.6272</c:v>
                </c:pt>
                <c:pt idx="1898">
                  <c:v>1750.6287</c:v>
                </c:pt>
                <c:pt idx="1899">
                  <c:v>1751.6601</c:v>
                </c:pt>
                <c:pt idx="1900">
                  <c:v>1752.6315</c:v>
                </c:pt>
                <c:pt idx="1901">
                  <c:v>1753.633</c:v>
                </c:pt>
                <c:pt idx="1902">
                  <c:v>1754.6344</c:v>
                </c:pt>
                <c:pt idx="1903">
                  <c:v>1755.6258</c:v>
                </c:pt>
                <c:pt idx="1904">
                  <c:v>1756.6273</c:v>
                </c:pt>
                <c:pt idx="1905">
                  <c:v>1757.6287</c:v>
                </c:pt>
                <c:pt idx="1906">
                  <c:v>1758.6302</c:v>
                </c:pt>
                <c:pt idx="1907">
                  <c:v>1759.6316</c:v>
                </c:pt>
                <c:pt idx="1908">
                  <c:v>1760.633</c:v>
                </c:pt>
                <c:pt idx="1909">
                  <c:v>1761.6345</c:v>
                </c:pt>
                <c:pt idx="1910">
                  <c:v>1762.6259</c:v>
                </c:pt>
                <c:pt idx="1911">
                  <c:v>1763.6273</c:v>
                </c:pt>
                <c:pt idx="1912">
                  <c:v>1764.6288</c:v>
                </c:pt>
                <c:pt idx="1913">
                  <c:v>1765.6302</c:v>
                </c:pt>
                <c:pt idx="1914">
                  <c:v>1766.6317</c:v>
                </c:pt>
                <c:pt idx="1915">
                  <c:v>1767.6331</c:v>
                </c:pt>
                <c:pt idx="1916">
                  <c:v>1768.6245</c:v>
                </c:pt>
                <c:pt idx="1917">
                  <c:v>1769.626</c:v>
                </c:pt>
                <c:pt idx="1918">
                  <c:v>1770.6274</c:v>
                </c:pt>
                <c:pt idx="1919">
                  <c:v>1771.6289</c:v>
                </c:pt>
                <c:pt idx="1920">
                  <c:v>1772.6303</c:v>
                </c:pt>
                <c:pt idx="1921">
                  <c:v>1773.6317</c:v>
                </c:pt>
                <c:pt idx="1922">
                  <c:v>1774.6332</c:v>
                </c:pt>
                <c:pt idx="1923">
                  <c:v>1775.6346</c:v>
                </c:pt>
                <c:pt idx="1924">
                  <c:v>1776.626</c:v>
                </c:pt>
                <c:pt idx="1925">
                  <c:v>1777.6275</c:v>
                </c:pt>
                <c:pt idx="1926">
                  <c:v>1778.6289</c:v>
                </c:pt>
                <c:pt idx="1927">
                  <c:v>1779.6304</c:v>
                </c:pt>
                <c:pt idx="1928">
                  <c:v>1780.6318</c:v>
                </c:pt>
                <c:pt idx="1929">
                  <c:v>1781.6633</c:v>
                </c:pt>
                <c:pt idx="1930">
                  <c:v>1782.6347</c:v>
                </c:pt>
                <c:pt idx="1931">
                  <c:v>1783.6261</c:v>
                </c:pt>
                <c:pt idx="1932">
                  <c:v>1784.6275</c:v>
                </c:pt>
                <c:pt idx="1933">
                  <c:v>1785.629</c:v>
                </c:pt>
                <c:pt idx="1934">
                  <c:v>1786.6304</c:v>
                </c:pt>
                <c:pt idx="1935">
                  <c:v>1787.6319</c:v>
                </c:pt>
                <c:pt idx="1936">
                  <c:v>1788.6333</c:v>
                </c:pt>
                <c:pt idx="1937">
                  <c:v>1789.6347</c:v>
                </c:pt>
                <c:pt idx="1938">
                  <c:v>1790.6262</c:v>
                </c:pt>
                <c:pt idx="1939">
                  <c:v>1791.6276</c:v>
                </c:pt>
                <c:pt idx="1940">
                  <c:v>1792.629</c:v>
                </c:pt>
                <c:pt idx="1941">
                  <c:v>1793.6305</c:v>
                </c:pt>
                <c:pt idx="1942">
                  <c:v>1794.6319</c:v>
                </c:pt>
                <c:pt idx="1943">
                  <c:v>1795.6334</c:v>
                </c:pt>
                <c:pt idx="1944">
                  <c:v>1796.6348</c:v>
                </c:pt>
                <c:pt idx="1945">
                  <c:v>1797.6262</c:v>
                </c:pt>
                <c:pt idx="1946">
                  <c:v>1798.6277</c:v>
                </c:pt>
                <c:pt idx="1947">
                  <c:v>1799.6291</c:v>
                </c:pt>
                <c:pt idx="1948">
                  <c:v>1800.6306</c:v>
                </c:pt>
                <c:pt idx="1949">
                  <c:v>1801.632</c:v>
                </c:pt>
                <c:pt idx="1950">
                  <c:v>1802.6334</c:v>
                </c:pt>
                <c:pt idx="1951">
                  <c:v>1803.6349</c:v>
                </c:pt>
                <c:pt idx="1952">
                  <c:v>1804.6263</c:v>
                </c:pt>
                <c:pt idx="1953">
                  <c:v>1805.6277</c:v>
                </c:pt>
                <c:pt idx="1954">
                  <c:v>1806.6292</c:v>
                </c:pt>
                <c:pt idx="1955">
                  <c:v>1807.6306</c:v>
                </c:pt>
                <c:pt idx="1956">
                  <c:v>1808.6321</c:v>
                </c:pt>
                <c:pt idx="1957">
                  <c:v>1809.6335</c:v>
                </c:pt>
                <c:pt idx="1958">
                  <c:v>1810.6349</c:v>
                </c:pt>
                <c:pt idx="1959">
                  <c:v>1811.6264</c:v>
                </c:pt>
                <c:pt idx="1960">
                  <c:v>1812.6278</c:v>
                </c:pt>
                <c:pt idx="1961">
                  <c:v>1813.6292</c:v>
                </c:pt>
                <c:pt idx="1962">
                  <c:v>1814.6307</c:v>
                </c:pt>
                <c:pt idx="1963">
                  <c:v>1815.6321</c:v>
                </c:pt>
                <c:pt idx="1964">
                  <c:v>1816.6336</c:v>
                </c:pt>
                <c:pt idx="1965">
                  <c:v>1817.635</c:v>
                </c:pt>
                <c:pt idx="1966">
                  <c:v>1818.6264</c:v>
                </c:pt>
                <c:pt idx="1967">
                  <c:v>1819.6279</c:v>
                </c:pt>
                <c:pt idx="1968">
                  <c:v>1820.6293</c:v>
                </c:pt>
                <c:pt idx="1969">
                  <c:v>1821.6308</c:v>
                </c:pt>
                <c:pt idx="1970">
                  <c:v>1822.6322</c:v>
                </c:pt>
                <c:pt idx="1971">
                  <c:v>1823.6336</c:v>
                </c:pt>
                <c:pt idx="1972">
                  <c:v>1824.6351</c:v>
                </c:pt>
                <c:pt idx="1973">
                  <c:v>1825.6265</c:v>
                </c:pt>
                <c:pt idx="1974">
                  <c:v>1826.6279</c:v>
                </c:pt>
                <c:pt idx="1975">
                  <c:v>1827.6294</c:v>
                </c:pt>
                <c:pt idx="1976">
                  <c:v>1828.6308</c:v>
                </c:pt>
                <c:pt idx="1977">
                  <c:v>1829.6323</c:v>
                </c:pt>
                <c:pt idx="1978">
                  <c:v>1830.6337</c:v>
                </c:pt>
                <c:pt idx="1979">
                  <c:v>1831.6351</c:v>
                </c:pt>
                <c:pt idx="1980">
                  <c:v>1832.6266</c:v>
                </c:pt>
                <c:pt idx="1981">
                  <c:v>1833.628</c:v>
                </c:pt>
                <c:pt idx="1982">
                  <c:v>1834.6294</c:v>
                </c:pt>
                <c:pt idx="1983">
                  <c:v>1835.6309</c:v>
                </c:pt>
                <c:pt idx="1984">
                  <c:v>1836.6323</c:v>
                </c:pt>
                <c:pt idx="1985">
                  <c:v>1837.6338</c:v>
                </c:pt>
                <c:pt idx="1986">
                  <c:v>1838.6352</c:v>
                </c:pt>
                <c:pt idx="1987">
                  <c:v>1839.6266</c:v>
                </c:pt>
                <c:pt idx="1988">
                  <c:v>1840.6281</c:v>
                </c:pt>
                <c:pt idx="1989">
                  <c:v>1841.6295</c:v>
                </c:pt>
                <c:pt idx="1990">
                  <c:v>1842.6309</c:v>
                </c:pt>
                <c:pt idx="1991">
                  <c:v>1843.6324</c:v>
                </c:pt>
                <c:pt idx="1992">
                  <c:v>1844.6338</c:v>
                </c:pt>
                <c:pt idx="1993">
                  <c:v>1845.6253</c:v>
                </c:pt>
                <c:pt idx="1994">
                  <c:v>1846.6267</c:v>
                </c:pt>
                <c:pt idx="1995">
                  <c:v>1847.6281</c:v>
                </c:pt>
                <c:pt idx="1996">
                  <c:v>1848.6296</c:v>
                </c:pt>
                <c:pt idx="1997">
                  <c:v>1849.631</c:v>
                </c:pt>
                <c:pt idx="1998">
                  <c:v>1850.6325</c:v>
                </c:pt>
                <c:pt idx="1999">
                  <c:v>1851.6339</c:v>
                </c:pt>
                <c:pt idx="2000">
                  <c:v>1852.6253</c:v>
                </c:pt>
                <c:pt idx="2001">
                  <c:v>1853.6268</c:v>
                </c:pt>
                <c:pt idx="2002">
                  <c:v>1854.6282</c:v>
                </c:pt>
                <c:pt idx="2003">
                  <c:v>1855.6296</c:v>
                </c:pt>
                <c:pt idx="2004">
                  <c:v>1856.6311</c:v>
                </c:pt>
                <c:pt idx="2005">
                  <c:v>1857.6325</c:v>
                </c:pt>
                <c:pt idx="2006">
                  <c:v>1858.634</c:v>
                </c:pt>
                <c:pt idx="2007">
                  <c:v>1859.6254</c:v>
                </c:pt>
                <c:pt idx="2008">
                  <c:v>1860.6268</c:v>
                </c:pt>
                <c:pt idx="2009">
                  <c:v>1861.6283</c:v>
                </c:pt>
                <c:pt idx="2010">
                  <c:v>1862.6297</c:v>
                </c:pt>
                <c:pt idx="2011">
                  <c:v>1863.6311</c:v>
                </c:pt>
                <c:pt idx="2012">
                  <c:v>1864.6326</c:v>
                </c:pt>
                <c:pt idx="2013">
                  <c:v>1865.634</c:v>
                </c:pt>
                <c:pt idx="2014">
                  <c:v>1866.6355</c:v>
                </c:pt>
                <c:pt idx="2015">
                  <c:v>1867.6269</c:v>
                </c:pt>
                <c:pt idx="2016">
                  <c:v>1868.6283</c:v>
                </c:pt>
                <c:pt idx="2017">
                  <c:v>1869.6298</c:v>
                </c:pt>
                <c:pt idx="2018">
                  <c:v>1870.6312</c:v>
                </c:pt>
                <c:pt idx="2019">
                  <c:v>1871.6827</c:v>
                </c:pt>
                <c:pt idx="2020">
                  <c:v>1872.6341</c:v>
                </c:pt>
                <c:pt idx="2021">
                  <c:v>1873.6255</c:v>
                </c:pt>
                <c:pt idx="2022">
                  <c:v>1874.627</c:v>
                </c:pt>
                <c:pt idx="2023">
                  <c:v>1875.6284</c:v>
                </c:pt>
                <c:pt idx="2024">
                  <c:v>1876.6298</c:v>
                </c:pt>
                <c:pt idx="2025">
                  <c:v>1877.6313</c:v>
                </c:pt>
                <c:pt idx="2026">
                  <c:v>1878.6327</c:v>
                </c:pt>
                <c:pt idx="2027">
                  <c:v>1879.6342</c:v>
                </c:pt>
                <c:pt idx="2028">
                  <c:v>1880.6356</c:v>
                </c:pt>
                <c:pt idx="2029">
                  <c:v>1881.627</c:v>
                </c:pt>
                <c:pt idx="2030">
                  <c:v>1882.6285</c:v>
                </c:pt>
                <c:pt idx="2031">
                  <c:v>1883.6299</c:v>
                </c:pt>
                <c:pt idx="2032">
                  <c:v>1884.6313</c:v>
                </c:pt>
                <c:pt idx="2033">
                  <c:v>1885.6328</c:v>
                </c:pt>
                <c:pt idx="2034">
                  <c:v>1886.6242</c:v>
                </c:pt>
                <c:pt idx="2035">
                  <c:v>1887.6256</c:v>
                </c:pt>
                <c:pt idx="2036">
                  <c:v>1888.6271</c:v>
                </c:pt>
                <c:pt idx="2037">
                  <c:v>1889.6285</c:v>
                </c:pt>
                <c:pt idx="2038">
                  <c:v>1890.63</c:v>
                </c:pt>
                <c:pt idx="2039">
                  <c:v>1891.6314</c:v>
                </c:pt>
                <c:pt idx="2040">
                  <c:v>1892.6328</c:v>
                </c:pt>
                <c:pt idx="2041">
                  <c:v>1893.6343</c:v>
                </c:pt>
                <c:pt idx="2042">
                  <c:v>1894.6257</c:v>
                </c:pt>
                <c:pt idx="2043">
                  <c:v>1895.6272</c:v>
                </c:pt>
                <c:pt idx="2044">
                  <c:v>1896.6286</c:v>
                </c:pt>
                <c:pt idx="2045">
                  <c:v>1897.63</c:v>
                </c:pt>
                <c:pt idx="2046">
                  <c:v>1898.6315</c:v>
                </c:pt>
                <c:pt idx="2047">
                  <c:v>1899.6329</c:v>
                </c:pt>
                <c:pt idx="2048">
                  <c:v>1900.6344</c:v>
                </c:pt>
                <c:pt idx="2049">
                  <c:v>1901.6258</c:v>
                </c:pt>
                <c:pt idx="2050">
                  <c:v>1902.6272</c:v>
                </c:pt>
                <c:pt idx="2051">
                  <c:v>1903.6287</c:v>
                </c:pt>
                <c:pt idx="2052">
                  <c:v>1904.6301</c:v>
                </c:pt>
                <c:pt idx="2053">
                  <c:v>1905.6315</c:v>
                </c:pt>
                <c:pt idx="2054">
                  <c:v>1906.633</c:v>
                </c:pt>
                <c:pt idx="2055">
                  <c:v>1907.6344</c:v>
                </c:pt>
                <c:pt idx="2056">
                  <c:v>1908.6359</c:v>
                </c:pt>
                <c:pt idx="2057">
                  <c:v>1909.6273</c:v>
                </c:pt>
                <c:pt idx="2058">
                  <c:v>1910.6287</c:v>
                </c:pt>
                <c:pt idx="2059">
                  <c:v>1911.6302</c:v>
                </c:pt>
                <c:pt idx="2060">
                  <c:v>1912.6316</c:v>
                </c:pt>
                <c:pt idx="2061">
                  <c:v>1913.633</c:v>
                </c:pt>
                <c:pt idx="2062">
                  <c:v>1914.6345</c:v>
                </c:pt>
                <c:pt idx="2063">
                  <c:v>1915.6259</c:v>
                </c:pt>
                <c:pt idx="2064">
                  <c:v>1916.6274</c:v>
                </c:pt>
                <c:pt idx="2065">
                  <c:v>1917.6288</c:v>
                </c:pt>
                <c:pt idx="2066">
                  <c:v>1918.6302</c:v>
                </c:pt>
                <c:pt idx="2067">
                  <c:v>1919.6317</c:v>
                </c:pt>
                <c:pt idx="2068">
                  <c:v>1920.6331</c:v>
                </c:pt>
                <c:pt idx="2069">
                  <c:v>1921.6346</c:v>
                </c:pt>
                <c:pt idx="2070">
                  <c:v>1922.626</c:v>
                </c:pt>
                <c:pt idx="2071">
                  <c:v>1923.6274</c:v>
                </c:pt>
                <c:pt idx="2072">
                  <c:v>1924.6289</c:v>
                </c:pt>
                <c:pt idx="2073">
                  <c:v>1925.6303</c:v>
                </c:pt>
                <c:pt idx="2074">
                  <c:v>1926.6317</c:v>
                </c:pt>
                <c:pt idx="2075">
                  <c:v>1927.6332</c:v>
                </c:pt>
                <c:pt idx="2076">
                  <c:v>1928.6246</c:v>
                </c:pt>
                <c:pt idx="2077">
                  <c:v>1929.626</c:v>
                </c:pt>
                <c:pt idx="2078">
                  <c:v>1930.6275</c:v>
                </c:pt>
                <c:pt idx="2079">
                  <c:v>1931.6289</c:v>
                </c:pt>
                <c:pt idx="2080">
                  <c:v>1932.6304</c:v>
                </c:pt>
                <c:pt idx="2081">
                  <c:v>1933.6318</c:v>
                </c:pt>
                <c:pt idx="2082">
                  <c:v>1934.6332</c:v>
                </c:pt>
                <c:pt idx="2083">
                  <c:v>1935.6347</c:v>
                </c:pt>
                <c:pt idx="2084">
                  <c:v>1936.6261</c:v>
                </c:pt>
                <c:pt idx="2085">
                  <c:v>1937.6275</c:v>
                </c:pt>
                <c:pt idx="2086">
                  <c:v>1938.629</c:v>
                </c:pt>
                <c:pt idx="2087">
                  <c:v>1939.6304</c:v>
                </c:pt>
                <c:pt idx="2088">
                  <c:v>1940.6319</c:v>
                </c:pt>
                <c:pt idx="2089">
                  <c:v>1941.6333</c:v>
                </c:pt>
                <c:pt idx="2090">
                  <c:v>1942.6347</c:v>
                </c:pt>
                <c:pt idx="2091">
                  <c:v>1943.6262</c:v>
                </c:pt>
                <c:pt idx="2092">
                  <c:v>1944.6276</c:v>
                </c:pt>
                <c:pt idx="2093">
                  <c:v>1945.6291</c:v>
                </c:pt>
                <c:pt idx="2094">
                  <c:v>1946.6305</c:v>
                </c:pt>
                <c:pt idx="2095">
                  <c:v>1947.6319</c:v>
                </c:pt>
                <c:pt idx="2096">
                  <c:v>1948.6334</c:v>
                </c:pt>
                <c:pt idx="2097">
                  <c:v>1949.6348</c:v>
                </c:pt>
                <c:pt idx="2098">
                  <c:v>1950.6262</c:v>
                </c:pt>
                <c:pt idx="2099">
                  <c:v>1951.6277</c:v>
                </c:pt>
                <c:pt idx="2100">
                  <c:v>1952.6291</c:v>
                </c:pt>
                <c:pt idx="2101">
                  <c:v>1953.6306</c:v>
                </c:pt>
                <c:pt idx="2102">
                  <c:v>1954.632</c:v>
                </c:pt>
                <c:pt idx="2103">
                  <c:v>1955.6334</c:v>
                </c:pt>
                <c:pt idx="2104">
                  <c:v>1956.6349</c:v>
                </c:pt>
                <c:pt idx="2105">
                  <c:v>1957.6263</c:v>
                </c:pt>
                <c:pt idx="2106">
                  <c:v>1958.6277</c:v>
                </c:pt>
                <c:pt idx="2107">
                  <c:v>1959.6292</c:v>
                </c:pt>
                <c:pt idx="2108">
                  <c:v>1960.6306</c:v>
                </c:pt>
                <c:pt idx="2109">
                  <c:v>1961.6321</c:v>
                </c:pt>
                <c:pt idx="2110">
                  <c:v>1962.6736</c:v>
                </c:pt>
                <c:pt idx="2111">
                  <c:v>1963.6349</c:v>
                </c:pt>
                <c:pt idx="2112">
                  <c:v>1964.6264</c:v>
                </c:pt>
                <c:pt idx="2113">
                  <c:v>1965.6278</c:v>
                </c:pt>
                <c:pt idx="2114">
                  <c:v>1966.6292</c:v>
                </c:pt>
                <c:pt idx="2115">
                  <c:v>1967.6307</c:v>
                </c:pt>
                <c:pt idx="2116">
                  <c:v>1968.6321</c:v>
                </c:pt>
                <c:pt idx="2117">
                  <c:v>1969.6236</c:v>
                </c:pt>
                <c:pt idx="2118">
                  <c:v>1970.625</c:v>
                </c:pt>
                <c:pt idx="2119">
                  <c:v>1971.6264</c:v>
                </c:pt>
                <c:pt idx="2120">
                  <c:v>1972.6279</c:v>
                </c:pt>
                <c:pt idx="2121">
                  <c:v>1973.6293</c:v>
                </c:pt>
                <c:pt idx="2122">
                  <c:v>1974.6508</c:v>
                </c:pt>
                <c:pt idx="2123">
                  <c:v>1975.6322</c:v>
                </c:pt>
                <c:pt idx="2124">
                  <c:v>1976.6336</c:v>
                </c:pt>
                <c:pt idx="2125">
                  <c:v>1977.6351</c:v>
                </c:pt>
                <c:pt idx="2126">
                  <c:v>1978.6265</c:v>
                </c:pt>
                <c:pt idx="2127">
                  <c:v>1979.6279</c:v>
                </c:pt>
                <c:pt idx="2128">
                  <c:v>1980.6294</c:v>
                </c:pt>
                <c:pt idx="2129">
                  <c:v>1981.6308</c:v>
                </c:pt>
                <c:pt idx="2130">
                  <c:v>1982.6323</c:v>
                </c:pt>
                <c:pt idx="2131">
                  <c:v>1983.6337</c:v>
                </c:pt>
                <c:pt idx="2132">
                  <c:v>1984.6351</c:v>
                </c:pt>
                <c:pt idx="2133">
                  <c:v>1985.6266</c:v>
                </c:pt>
                <c:pt idx="2134">
                  <c:v>1986.628</c:v>
                </c:pt>
                <c:pt idx="2135">
                  <c:v>1987.6294</c:v>
                </c:pt>
                <c:pt idx="2136">
                  <c:v>1988.6309</c:v>
                </c:pt>
                <c:pt idx="2137">
                  <c:v>1989.6323</c:v>
                </c:pt>
                <c:pt idx="2138">
                  <c:v>1990.6338</c:v>
                </c:pt>
                <c:pt idx="2139">
                  <c:v>1991.6352</c:v>
                </c:pt>
                <c:pt idx="2140">
                  <c:v>1992.6266</c:v>
                </c:pt>
                <c:pt idx="2141">
                  <c:v>1993.6281</c:v>
                </c:pt>
                <c:pt idx="2142">
                  <c:v>1994.6295</c:v>
                </c:pt>
                <c:pt idx="2143">
                  <c:v>1995.631</c:v>
                </c:pt>
                <c:pt idx="2144">
                  <c:v>1996.6324</c:v>
                </c:pt>
                <c:pt idx="2145">
                  <c:v>1997.6338</c:v>
                </c:pt>
                <c:pt idx="2146">
                  <c:v>1998.6253</c:v>
                </c:pt>
                <c:pt idx="2147">
                  <c:v>1999.6267</c:v>
                </c:pt>
                <c:pt idx="2148">
                  <c:v>2000.6281</c:v>
                </c:pt>
                <c:pt idx="2149">
                  <c:v>2001.6296</c:v>
                </c:pt>
                <c:pt idx="2150">
                  <c:v>2002.631</c:v>
                </c:pt>
                <c:pt idx="2151">
                  <c:v>2003.6325</c:v>
                </c:pt>
                <c:pt idx="2152">
                  <c:v>2004.6339</c:v>
                </c:pt>
                <c:pt idx="2153">
                  <c:v>2005.6353</c:v>
                </c:pt>
                <c:pt idx="2154">
                  <c:v>2006.6268</c:v>
                </c:pt>
                <c:pt idx="2155">
                  <c:v>2007.6282</c:v>
                </c:pt>
                <c:pt idx="2156">
                  <c:v>2008.6296</c:v>
                </c:pt>
                <c:pt idx="2157">
                  <c:v>2009.6311</c:v>
                </c:pt>
                <c:pt idx="2158">
                  <c:v>2010.6325</c:v>
                </c:pt>
                <c:pt idx="2159">
                  <c:v>2011.634</c:v>
                </c:pt>
                <c:pt idx="2160">
                  <c:v>2012.6254</c:v>
                </c:pt>
                <c:pt idx="2161">
                  <c:v>2013.6268</c:v>
                </c:pt>
                <c:pt idx="2162">
                  <c:v>2014.6283</c:v>
                </c:pt>
                <c:pt idx="2163">
                  <c:v>2015.6297</c:v>
                </c:pt>
                <c:pt idx="2164">
                  <c:v>2016.6311</c:v>
                </c:pt>
                <c:pt idx="2165">
                  <c:v>2017.6326</c:v>
                </c:pt>
                <c:pt idx="2166">
                  <c:v>2018.624</c:v>
                </c:pt>
                <c:pt idx="2167">
                  <c:v>2019.6255</c:v>
                </c:pt>
                <c:pt idx="2168">
                  <c:v>2020.6269</c:v>
                </c:pt>
                <c:pt idx="2169">
                  <c:v>2021.6283</c:v>
                </c:pt>
                <c:pt idx="2170">
                  <c:v>2022.6298</c:v>
                </c:pt>
                <c:pt idx="2171">
                  <c:v>2023.6312</c:v>
                </c:pt>
                <c:pt idx="2172">
                  <c:v>2024.6327</c:v>
                </c:pt>
                <c:pt idx="2173">
                  <c:v>2025.6341</c:v>
                </c:pt>
                <c:pt idx="2174">
                  <c:v>2026.6255</c:v>
                </c:pt>
                <c:pt idx="2175">
                  <c:v>2027.627</c:v>
                </c:pt>
                <c:pt idx="2176">
                  <c:v>2028.6284</c:v>
                </c:pt>
                <c:pt idx="2177">
                  <c:v>2029.6298</c:v>
                </c:pt>
                <c:pt idx="2178">
                  <c:v>2030.6313</c:v>
                </c:pt>
                <c:pt idx="2179">
                  <c:v>2031.6327</c:v>
                </c:pt>
                <c:pt idx="2180">
                  <c:v>2032.6342</c:v>
                </c:pt>
                <c:pt idx="2181">
                  <c:v>2033.6356</c:v>
                </c:pt>
                <c:pt idx="2182">
                  <c:v>2034.627</c:v>
                </c:pt>
                <c:pt idx="2183">
                  <c:v>2035.6285</c:v>
                </c:pt>
                <c:pt idx="2184">
                  <c:v>2036.6299</c:v>
                </c:pt>
                <c:pt idx="2185">
                  <c:v>2037.6313</c:v>
                </c:pt>
                <c:pt idx="2186">
                  <c:v>2038.6328</c:v>
                </c:pt>
                <c:pt idx="2187">
                  <c:v>2039.6342</c:v>
                </c:pt>
                <c:pt idx="2188">
                  <c:v>2040.6357</c:v>
                </c:pt>
                <c:pt idx="2189">
                  <c:v>2041.6271</c:v>
                </c:pt>
                <c:pt idx="2190">
                  <c:v>2042.6285</c:v>
                </c:pt>
                <c:pt idx="2191">
                  <c:v>2043.63</c:v>
                </c:pt>
                <c:pt idx="2192">
                  <c:v>2044.6314</c:v>
                </c:pt>
                <c:pt idx="2193">
                  <c:v>2045.6329</c:v>
                </c:pt>
                <c:pt idx="2194">
                  <c:v>2046.6343</c:v>
                </c:pt>
                <c:pt idx="2195">
                  <c:v>2047.6257</c:v>
                </c:pt>
                <c:pt idx="2196">
                  <c:v>2048.6272</c:v>
                </c:pt>
                <c:pt idx="2197">
                  <c:v>2049.6286</c:v>
                </c:pt>
                <c:pt idx="2198">
                  <c:v>2050.63</c:v>
                </c:pt>
                <c:pt idx="2199">
                  <c:v>2051.6315</c:v>
                </c:pt>
                <c:pt idx="2200">
                  <c:v>2052.6329</c:v>
                </c:pt>
                <c:pt idx="2201">
                  <c:v>2053.6344</c:v>
                </c:pt>
                <c:pt idx="2202">
                  <c:v>2054.6258</c:v>
                </c:pt>
                <c:pt idx="2203">
                  <c:v>2055.6272</c:v>
                </c:pt>
                <c:pt idx="2204">
                  <c:v>2056.6287</c:v>
                </c:pt>
                <c:pt idx="2205">
                  <c:v>2057.6301</c:v>
                </c:pt>
                <c:pt idx="2206">
                  <c:v>2058.6315</c:v>
                </c:pt>
                <c:pt idx="2207">
                  <c:v>2059.633</c:v>
                </c:pt>
                <c:pt idx="2208">
                  <c:v>2060.6244</c:v>
                </c:pt>
                <c:pt idx="2209">
                  <c:v>2061.6258</c:v>
                </c:pt>
                <c:pt idx="2210">
                  <c:v>2062.6273</c:v>
                </c:pt>
                <c:pt idx="2211">
                  <c:v>2063.6287</c:v>
                </c:pt>
                <c:pt idx="2212">
                  <c:v>2064.6302</c:v>
                </c:pt>
                <c:pt idx="2213">
                  <c:v>2065.6316</c:v>
                </c:pt>
                <c:pt idx="2214">
                  <c:v>2066.633</c:v>
                </c:pt>
                <c:pt idx="2215">
                  <c:v>2067.6345</c:v>
                </c:pt>
                <c:pt idx="2216">
                  <c:v>2068.6259</c:v>
                </c:pt>
                <c:pt idx="2217">
                  <c:v>2069.6274</c:v>
                </c:pt>
                <c:pt idx="2218">
                  <c:v>2070.6288</c:v>
                </c:pt>
                <c:pt idx="2219">
                  <c:v>2071.6302</c:v>
                </c:pt>
                <c:pt idx="2220">
                  <c:v>2072.6317</c:v>
                </c:pt>
                <c:pt idx="2221">
                  <c:v>2073.6331</c:v>
                </c:pt>
                <c:pt idx="2222">
                  <c:v>2074.6245</c:v>
                </c:pt>
                <c:pt idx="2223">
                  <c:v>2075.626</c:v>
                </c:pt>
                <c:pt idx="2224">
                  <c:v>2076.6274</c:v>
                </c:pt>
                <c:pt idx="2225">
                  <c:v>2077.6289</c:v>
                </c:pt>
                <c:pt idx="2226">
                  <c:v>2078.6303</c:v>
                </c:pt>
                <c:pt idx="2227">
                  <c:v>2079.6317</c:v>
                </c:pt>
                <c:pt idx="2228">
                  <c:v>2080.6332</c:v>
                </c:pt>
                <c:pt idx="2229">
                  <c:v>2081.6346</c:v>
                </c:pt>
                <c:pt idx="2230">
                  <c:v>2082.626</c:v>
                </c:pt>
                <c:pt idx="2231">
                  <c:v>2083.6275</c:v>
                </c:pt>
                <c:pt idx="2232">
                  <c:v>2084.6289</c:v>
                </c:pt>
                <c:pt idx="2233">
                  <c:v>2085.6304</c:v>
                </c:pt>
                <c:pt idx="2234">
                  <c:v>2086.6318</c:v>
                </c:pt>
                <c:pt idx="2235">
                  <c:v>2087.6332</c:v>
                </c:pt>
                <c:pt idx="2236">
                  <c:v>2088.6347</c:v>
                </c:pt>
                <c:pt idx="2237">
                  <c:v>2089.6261</c:v>
                </c:pt>
                <c:pt idx="2238">
                  <c:v>2090.6276</c:v>
                </c:pt>
                <c:pt idx="2239">
                  <c:v>2091.629</c:v>
                </c:pt>
                <c:pt idx="2240">
                  <c:v>2092.6304</c:v>
                </c:pt>
                <c:pt idx="2241">
                  <c:v>2093.6319</c:v>
                </c:pt>
                <c:pt idx="2242">
                  <c:v>2094.6333</c:v>
                </c:pt>
                <c:pt idx="2243">
                  <c:v>2095.6348</c:v>
                </c:pt>
                <c:pt idx="2244">
                  <c:v>2096.6262</c:v>
                </c:pt>
                <c:pt idx="2245">
                  <c:v>2097.6276</c:v>
                </c:pt>
                <c:pt idx="2246">
                  <c:v>2098.6291</c:v>
                </c:pt>
                <c:pt idx="2247">
                  <c:v>2099.6305</c:v>
                </c:pt>
                <c:pt idx="2248">
                  <c:v>2100.6319</c:v>
                </c:pt>
                <c:pt idx="2249">
                  <c:v>2101.6334</c:v>
                </c:pt>
                <c:pt idx="2250">
                  <c:v>2102.6248</c:v>
                </c:pt>
                <c:pt idx="2251">
                  <c:v>2103.6262</c:v>
                </c:pt>
                <c:pt idx="2252">
                  <c:v>2104.6277</c:v>
                </c:pt>
                <c:pt idx="2253">
                  <c:v>2105.6291</c:v>
                </c:pt>
                <c:pt idx="2254">
                  <c:v>2106.6306</c:v>
                </c:pt>
                <c:pt idx="2255">
                  <c:v>2107.632</c:v>
                </c:pt>
                <c:pt idx="2256">
                  <c:v>2108.6334</c:v>
                </c:pt>
                <c:pt idx="2257">
                  <c:v>2109.6349</c:v>
                </c:pt>
                <c:pt idx="2258">
                  <c:v>2110.6263</c:v>
                </c:pt>
                <c:pt idx="2259">
                  <c:v>2111.6277</c:v>
                </c:pt>
                <c:pt idx="2260">
                  <c:v>2112.6292</c:v>
                </c:pt>
                <c:pt idx="2261">
                  <c:v>2113.6306</c:v>
                </c:pt>
                <c:pt idx="2262">
                  <c:v>2114.6321</c:v>
                </c:pt>
                <c:pt idx="2263">
                  <c:v>2115.6335</c:v>
                </c:pt>
                <c:pt idx="2264">
                  <c:v>2116.6349</c:v>
                </c:pt>
                <c:pt idx="2265">
                  <c:v>2117.6264</c:v>
                </c:pt>
                <c:pt idx="2266">
                  <c:v>2118.6278</c:v>
                </c:pt>
                <c:pt idx="2267">
                  <c:v>2119.6293</c:v>
                </c:pt>
                <c:pt idx="2268">
                  <c:v>2120.6307</c:v>
                </c:pt>
                <c:pt idx="2269">
                  <c:v>2121.6321</c:v>
                </c:pt>
                <c:pt idx="2270">
                  <c:v>2122.6336</c:v>
                </c:pt>
                <c:pt idx="2271">
                  <c:v>2123.635</c:v>
                </c:pt>
                <c:pt idx="2272">
                  <c:v>2124.6264</c:v>
                </c:pt>
                <c:pt idx="2273">
                  <c:v>2125.6279</c:v>
                </c:pt>
                <c:pt idx="2274">
                  <c:v>2126.6293</c:v>
                </c:pt>
                <c:pt idx="2275">
                  <c:v>2127.6308</c:v>
                </c:pt>
                <c:pt idx="2276">
                  <c:v>2128.6322</c:v>
                </c:pt>
                <c:pt idx="2277">
                  <c:v>2129.6336</c:v>
                </c:pt>
                <c:pt idx="2278">
                  <c:v>2130.6351</c:v>
                </c:pt>
                <c:pt idx="2279">
                  <c:v>2131.6265</c:v>
                </c:pt>
                <c:pt idx="2280">
                  <c:v>2132.6279</c:v>
                </c:pt>
                <c:pt idx="2281">
                  <c:v>2133.6294</c:v>
                </c:pt>
                <c:pt idx="2282">
                  <c:v>2134.6308</c:v>
                </c:pt>
                <c:pt idx="2283">
                  <c:v>2135.6323</c:v>
                </c:pt>
                <c:pt idx="2284">
                  <c:v>2136.6337</c:v>
                </c:pt>
                <c:pt idx="2285">
                  <c:v>2137.6351</c:v>
                </c:pt>
                <c:pt idx="2286">
                  <c:v>2138.6366</c:v>
                </c:pt>
                <c:pt idx="2287">
                  <c:v>2139.628</c:v>
                </c:pt>
                <c:pt idx="2288">
                  <c:v>2140.6294</c:v>
                </c:pt>
                <c:pt idx="2289">
                  <c:v>2141.6309</c:v>
                </c:pt>
                <c:pt idx="2290">
                  <c:v>2142.6423</c:v>
                </c:pt>
                <c:pt idx="2291">
                  <c:v>2143.6238</c:v>
                </c:pt>
                <c:pt idx="2292">
                  <c:v>2144.6252</c:v>
                </c:pt>
                <c:pt idx="2293">
                  <c:v>2145.6266</c:v>
                </c:pt>
                <c:pt idx="2294">
                  <c:v>2146.6281</c:v>
                </c:pt>
                <c:pt idx="2295">
                  <c:v>2147.6295</c:v>
                </c:pt>
                <c:pt idx="2296">
                  <c:v>2148.631</c:v>
                </c:pt>
                <c:pt idx="2297">
                  <c:v>2149.6324</c:v>
                </c:pt>
                <c:pt idx="2298">
                  <c:v>2150.6338</c:v>
                </c:pt>
                <c:pt idx="2299">
                  <c:v>2151.6253</c:v>
                </c:pt>
                <c:pt idx="2300">
                  <c:v>2152.6267</c:v>
                </c:pt>
                <c:pt idx="2301">
                  <c:v>2153.6281</c:v>
                </c:pt>
                <c:pt idx="2302">
                  <c:v>2154.6296</c:v>
                </c:pt>
                <c:pt idx="2303">
                  <c:v>2155.631</c:v>
                </c:pt>
                <c:pt idx="2304">
                  <c:v>2156.6325</c:v>
                </c:pt>
                <c:pt idx="2305">
                  <c:v>2157.6339</c:v>
                </c:pt>
                <c:pt idx="2306">
                  <c:v>2158.6353</c:v>
                </c:pt>
                <c:pt idx="2307">
                  <c:v>2159.6268</c:v>
                </c:pt>
                <c:pt idx="2308">
                  <c:v>2160.6282</c:v>
                </c:pt>
                <c:pt idx="2309">
                  <c:v>2161.6296</c:v>
                </c:pt>
                <c:pt idx="2310">
                  <c:v>2162.6311</c:v>
                </c:pt>
                <c:pt idx="2311">
                  <c:v>2163.6325</c:v>
                </c:pt>
                <c:pt idx="2312">
                  <c:v>2164.634</c:v>
                </c:pt>
                <c:pt idx="2313">
                  <c:v>2165.6354</c:v>
                </c:pt>
                <c:pt idx="2314">
                  <c:v>2166.6268</c:v>
                </c:pt>
                <c:pt idx="2315">
                  <c:v>2167.6283</c:v>
                </c:pt>
                <c:pt idx="2316">
                  <c:v>2168.6297</c:v>
                </c:pt>
                <c:pt idx="2317">
                  <c:v>2169.6312</c:v>
                </c:pt>
                <c:pt idx="2318">
                  <c:v>2170.6326</c:v>
                </c:pt>
                <c:pt idx="2319">
                  <c:v>2171.644</c:v>
                </c:pt>
                <c:pt idx="2320">
                  <c:v>2172.6355</c:v>
                </c:pt>
                <c:pt idx="2321">
                  <c:v>2173.6269</c:v>
                </c:pt>
                <c:pt idx="2322">
                  <c:v>2174.6283</c:v>
                </c:pt>
                <c:pt idx="2323">
                  <c:v>2175.6298</c:v>
                </c:pt>
                <c:pt idx="2324">
                  <c:v>2176.6312</c:v>
                </c:pt>
                <c:pt idx="2325">
                  <c:v>2177.6327</c:v>
                </c:pt>
                <c:pt idx="2326">
                  <c:v>2178.6341</c:v>
                </c:pt>
                <c:pt idx="2327">
                  <c:v>2179.6255</c:v>
                </c:pt>
                <c:pt idx="2328">
                  <c:v>2180.627</c:v>
                </c:pt>
                <c:pt idx="2329">
                  <c:v>2181.6284</c:v>
                </c:pt>
                <c:pt idx="2330">
                  <c:v>2182.6298</c:v>
                </c:pt>
                <c:pt idx="2331">
                  <c:v>2183.6313</c:v>
                </c:pt>
                <c:pt idx="2332">
                  <c:v>2184.6327</c:v>
                </c:pt>
                <c:pt idx="2333">
                  <c:v>2185.6241</c:v>
                </c:pt>
                <c:pt idx="2334">
                  <c:v>2186.6256</c:v>
                </c:pt>
                <c:pt idx="2335">
                  <c:v>2187.627</c:v>
                </c:pt>
                <c:pt idx="2336">
                  <c:v>2188.6285</c:v>
                </c:pt>
                <c:pt idx="2337">
                  <c:v>2189.6299</c:v>
                </c:pt>
                <c:pt idx="2338">
                  <c:v>2190.6313</c:v>
                </c:pt>
                <c:pt idx="2339">
                  <c:v>2191.6328</c:v>
                </c:pt>
                <c:pt idx="2340">
                  <c:v>2192.6242</c:v>
                </c:pt>
                <c:pt idx="2341">
                  <c:v>2193.6357</c:v>
                </c:pt>
                <c:pt idx="2342">
                  <c:v>2194.6271</c:v>
                </c:pt>
                <c:pt idx="2343">
                  <c:v>2195.6285</c:v>
                </c:pt>
                <c:pt idx="2344">
                  <c:v>2196.63</c:v>
                </c:pt>
                <c:pt idx="2345">
                  <c:v>2197.6314</c:v>
                </c:pt>
                <c:pt idx="2346">
                  <c:v>2198.6329</c:v>
                </c:pt>
                <c:pt idx="2347">
                  <c:v>2199.6343</c:v>
                </c:pt>
                <c:pt idx="2348">
                  <c:v>2200.6257</c:v>
                </c:pt>
                <c:pt idx="2349">
                  <c:v>2201.6272</c:v>
                </c:pt>
                <c:pt idx="2350">
                  <c:v>2202.6286</c:v>
                </c:pt>
                <c:pt idx="2351">
                  <c:v>2203.63</c:v>
                </c:pt>
                <c:pt idx="2352">
                  <c:v>2204.6315</c:v>
                </c:pt>
                <c:pt idx="2353">
                  <c:v>2205.6329</c:v>
                </c:pt>
                <c:pt idx="2354">
                  <c:v>2206.6344</c:v>
                </c:pt>
                <c:pt idx="2355">
                  <c:v>2207.6258</c:v>
                </c:pt>
                <c:pt idx="2356">
                  <c:v>2208.6272</c:v>
                </c:pt>
                <c:pt idx="2357">
                  <c:v>2209.6287</c:v>
                </c:pt>
                <c:pt idx="2358">
                  <c:v>2210.6301</c:v>
                </c:pt>
                <c:pt idx="2359">
                  <c:v>2211.6315</c:v>
                </c:pt>
                <c:pt idx="2360">
                  <c:v>2212.633</c:v>
                </c:pt>
                <c:pt idx="2361">
                  <c:v>2213.6344</c:v>
                </c:pt>
                <c:pt idx="2362">
                  <c:v>2214.6359</c:v>
                </c:pt>
                <c:pt idx="2363">
                  <c:v>2215.6273</c:v>
                </c:pt>
                <c:pt idx="2364">
                  <c:v>2216.6287</c:v>
                </c:pt>
                <c:pt idx="2365">
                  <c:v>2217.6302</c:v>
                </c:pt>
                <c:pt idx="2366">
                  <c:v>2218.6316</c:v>
                </c:pt>
                <c:pt idx="2367">
                  <c:v>2219.6331</c:v>
                </c:pt>
                <c:pt idx="2368">
                  <c:v>2220.6345</c:v>
                </c:pt>
                <c:pt idx="2369">
                  <c:v>2221.6259</c:v>
                </c:pt>
                <c:pt idx="2370">
                  <c:v>2222.6274</c:v>
                </c:pt>
                <c:pt idx="2371">
                  <c:v>2223.6288</c:v>
                </c:pt>
                <c:pt idx="2372">
                  <c:v>2224.6302</c:v>
                </c:pt>
                <c:pt idx="2373">
                  <c:v>2225.6317</c:v>
                </c:pt>
                <c:pt idx="2374">
                  <c:v>2226.6331</c:v>
                </c:pt>
                <c:pt idx="2375">
                  <c:v>2227.6245</c:v>
                </c:pt>
                <c:pt idx="2376">
                  <c:v>2228.626</c:v>
                </c:pt>
                <c:pt idx="2377">
                  <c:v>2229.6274</c:v>
                </c:pt>
                <c:pt idx="2378">
                  <c:v>2230.6289</c:v>
                </c:pt>
                <c:pt idx="2379">
                  <c:v>2231.6303</c:v>
                </c:pt>
                <c:pt idx="2380">
                  <c:v>2232.6317</c:v>
                </c:pt>
                <c:pt idx="2381">
                  <c:v>2233.6332</c:v>
                </c:pt>
                <c:pt idx="2382">
                  <c:v>2234.6246</c:v>
                </c:pt>
                <c:pt idx="2383">
                  <c:v>2235.626</c:v>
                </c:pt>
                <c:pt idx="2384">
                  <c:v>2236.6275</c:v>
                </c:pt>
                <c:pt idx="2385">
                  <c:v>2237.6289</c:v>
                </c:pt>
                <c:pt idx="2386">
                  <c:v>2238.6304</c:v>
                </c:pt>
                <c:pt idx="2387">
                  <c:v>2239.6318</c:v>
                </c:pt>
                <c:pt idx="2388">
                  <c:v>2240.6332</c:v>
                </c:pt>
                <c:pt idx="2389">
                  <c:v>2241.6347</c:v>
                </c:pt>
                <c:pt idx="2390">
                  <c:v>2242.6261</c:v>
                </c:pt>
                <c:pt idx="2391">
                  <c:v>2243.6276</c:v>
                </c:pt>
                <c:pt idx="2392">
                  <c:v>2244.629</c:v>
                </c:pt>
                <c:pt idx="2393">
                  <c:v>2245.6304</c:v>
                </c:pt>
                <c:pt idx="2394">
                  <c:v>2246.6319</c:v>
                </c:pt>
                <c:pt idx="2395">
                  <c:v>2247.6333</c:v>
                </c:pt>
                <c:pt idx="2396">
                  <c:v>2248.6348</c:v>
                </c:pt>
                <c:pt idx="2397">
                  <c:v>2249.6262</c:v>
                </c:pt>
                <c:pt idx="2398">
                  <c:v>2250.6276</c:v>
                </c:pt>
                <c:pt idx="2399">
                  <c:v>2251.6291</c:v>
                </c:pt>
                <c:pt idx="2400">
                  <c:v>2252.6305</c:v>
                </c:pt>
                <c:pt idx="2401">
                  <c:v>2253.6319</c:v>
                </c:pt>
                <c:pt idx="2402">
                  <c:v>2254.6334</c:v>
                </c:pt>
                <c:pt idx="2403">
                  <c:v>2255.6348</c:v>
                </c:pt>
                <c:pt idx="2404">
                  <c:v>2256.6262</c:v>
                </c:pt>
                <c:pt idx="2405">
                  <c:v>2257.6277</c:v>
                </c:pt>
                <c:pt idx="2406">
                  <c:v>2258.6291</c:v>
                </c:pt>
                <c:pt idx="2407">
                  <c:v>2259.6306</c:v>
                </c:pt>
                <c:pt idx="2408">
                  <c:v>2260.632</c:v>
                </c:pt>
                <c:pt idx="2409">
                  <c:v>2261.6334</c:v>
                </c:pt>
                <c:pt idx="2410">
                  <c:v>2262.6349</c:v>
                </c:pt>
                <c:pt idx="2411">
                  <c:v>2263.6263</c:v>
                </c:pt>
                <c:pt idx="2412">
                  <c:v>2264.6278</c:v>
                </c:pt>
                <c:pt idx="2413">
                  <c:v>2265.6292</c:v>
                </c:pt>
                <c:pt idx="2414">
                  <c:v>2266.6306</c:v>
                </c:pt>
                <c:pt idx="2415">
                  <c:v>2267.6321</c:v>
                </c:pt>
                <c:pt idx="2416">
                  <c:v>2268.6235</c:v>
                </c:pt>
                <c:pt idx="2417">
                  <c:v>2269.6249</c:v>
                </c:pt>
                <c:pt idx="2418">
                  <c:v>2270.6264</c:v>
                </c:pt>
                <c:pt idx="2419">
                  <c:v>2271.6278</c:v>
                </c:pt>
                <c:pt idx="2420">
                  <c:v>2272.6293</c:v>
                </c:pt>
                <c:pt idx="2421">
                  <c:v>2273.6307</c:v>
                </c:pt>
                <c:pt idx="2422">
                  <c:v>2274.6321</c:v>
                </c:pt>
                <c:pt idx="2423">
                  <c:v>2275.6336</c:v>
                </c:pt>
                <c:pt idx="2424">
                  <c:v>2276.625</c:v>
                </c:pt>
                <c:pt idx="2425">
                  <c:v>2277.6264</c:v>
                </c:pt>
                <c:pt idx="2426">
                  <c:v>2278.6279</c:v>
                </c:pt>
                <c:pt idx="2427">
                  <c:v>2279.6293</c:v>
                </c:pt>
                <c:pt idx="2428">
                  <c:v>2280.6308</c:v>
                </c:pt>
                <c:pt idx="2429">
                  <c:v>2281.6322</c:v>
                </c:pt>
                <c:pt idx="2430">
                  <c:v>2282.6336</c:v>
                </c:pt>
                <c:pt idx="2431">
                  <c:v>2283.6351</c:v>
                </c:pt>
                <c:pt idx="2432">
                  <c:v>2284.6265</c:v>
                </c:pt>
                <c:pt idx="2433">
                  <c:v>2285.6279</c:v>
                </c:pt>
                <c:pt idx="2434">
                  <c:v>2286.6294</c:v>
                </c:pt>
                <c:pt idx="2435">
                  <c:v>2287.6308</c:v>
                </c:pt>
                <c:pt idx="2436">
                  <c:v>2288.6323</c:v>
                </c:pt>
                <c:pt idx="2437">
                  <c:v>2289.6337</c:v>
                </c:pt>
                <c:pt idx="2438">
                  <c:v>2290.6251</c:v>
                </c:pt>
                <c:pt idx="2439">
                  <c:v>2291.6266</c:v>
                </c:pt>
                <c:pt idx="2440">
                  <c:v>2292.628</c:v>
                </c:pt>
                <c:pt idx="2441">
                  <c:v>2293.6295</c:v>
                </c:pt>
                <c:pt idx="2442">
                  <c:v>2294.6309</c:v>
                </c:pt>
                <c:pt idx="2443">
                  <c:v>2295.6323</c:v>
                </c:pt>
                <c:pt idx="2444">
                  <c:v>2296.6338</c:v>
                </c:pt>
                <c:pt idx="2445">
                  <c:v>2297.6352</c:v>
                </c:pt>
                <c:pt idx="2446">
                  <c:v>2298.6266</c:v>
                </c:pt>
                <c:pt idx="2447">
                  <c:v>2299.6281</c:v>
                </c:pt>
                <c:pt idx="2448">
                  <c:v>2300.6295</c:v>
                </c:pt>
                <c:pt idx="2449">
                  <c:v>2301.631</c:v>
                </c:pt>
                <c:pt idx="2450">
                  <c:v>2302.6324</c:v>
                </c:pt>
                <c:pt idx="2451">
                  <c:v>2303.6338</c:v>
                </c:pt>
                <c:pt idx="2452">
                  <c:v>2304.6253</c:v>
                </c:pt>
                <c:pt idx="2453">
                  <c:v>2305.6267</c:v>
                </c:pt>
                <c:pt idx="2454">
                  <c:v>2306.6281</c:v>
                </c:pt>
                <c:pt idx="2455">
                  <c:v>2307.6296</c:v>
                </c:pt>
                <c:pt idx="2456">
                  <c:v>2308.631</c:v>
                </c:pt>
                <c:pt idx="2457">
                  <c:v>2309.6325</c:v>
                </c:pt>
                <c:pt idx="2458">
                  <c:v>2310.6239</c:v>
                </c:pt>
                <c:pt idx="2459">
                  <c:v>2311.6253</c:v>
                </c:pt>
                <c:pt idx="2460">
                  <c:v>2312.6268</c:v>
                </c:pt>
                <c:pt idx="2461">
                  <c:v>2313.6282</c:v>
                </c:pt>
                <c:pt idx="2462">
                  <c:v>2314.6296</c:v>
                </c:pt>
                <c:pt idx="2463">
                  <c:v>2315.6311</c:v>
                </c:pt>
                <c:pt idx="2464">
                  <c:v>2316.6325</c:v>
                </c:pt>
                <c:pt idx="2465">
                  <c:v>2317.634</c:v>
                </c:pt>
                <c:pt idx="2466">
                  <c:v>2318.6254</c:v>
                </c:pt>
                <c:pt idx="2467">
                  <c:v>2319.6268</c:v>
                </c:pt>
                <c:pt idx="2468">
                  <c:v>2320.6283</c:v>
                </c:pt>
                <c:pt idx="2469">
                  <c:v>2321.6297</c:v>
                </c:pt>
                <c:pt idx="2470">
                  <c:v>2322.6312</c:v>
                </c:pt>
                <c:pt idx="2471">
                  <c:v>2323.7528</c:v>
                </c:pt>
                <c:pt idx="2472">
                  <c:v>2324.634</c:v>
                </c:pt>
                <c:pt idx="2473">
                  <c:v>2325.6355</c:v>
                </c:pt>
                <c:pt idx="2474">
                  <c:v>2326.6269</c:v>
                </c:pt>
                <c:pt idx="2475">
                  <c:v>2327.6283</c:v>
                </c:pt>
                <c:pt idx="2476">
                  <c:v>2328.6298</c:v>
                </c:pt>
                <c:pt idx="2477">
                  <c:v>2329.6312</c:v>
                </c:pt>
                <c:pt idx="2478">
                  <c:v>2330.6327</c:v>
                </c:pt>
                <c:pt idx="2479">
                  <c:v>2331.6341</c:v>
                </c:pt>
                <c:pt idx="2480">
                  <c:v>2332.6255</c:v>
                </c:pt>
                <c:pt idx="2481">
                  <c:v>2333.627</c:v>
                </c:pt>
                <c:pt idx="2482">
                  <c:v>2334.6284</c:v>
                </c:pt>
                <c:pt idx="2483">
                  <c:v>2335.6298</c:v>
                </c:pt>
                <c:pt idx="2484">
                  <c:v>2336.6313</c:v>
                </c:pt>
                <c:pt idx="2485">
                  <c:v>2337.6327</c:v>
                </c:pt>
                <c:pt idx="2486">
                  <c:v>2338.6342</c:v>
                </c:pt>
                <c:pt idx="2487">
                  <c:v>2339.6356</c:v>
                </c:pt>
                <c:pt idx="2488">
                  <c:v>2340.627</c:v>
                </c:pt>
                <c:pt idx="2489">
                  <c:v>2341.6285</c:v>
                </c:pt>
                <c:pt idx="2490">
                  <c:v>2342.6299</c:v>
                </c:pt>
                <c:pt idx="2491">
                  <c:v>2343.6314</c:v>
                </c:pt>
                <c:pt idx="2492">
                  <c:v>2344.6328</c:v>
                </c:pt>
                <c:pt idx="2493">
                  <c:v>2345.6342</c:v>
                </c:pt>
                <c:pt idx="2494">
                  <c:v>2346.6357</c:v>
                </c:pt>
                <c:pt idx="2495">
                  <c:v>2347.6271</c:v>
                </c:pt>
                <c:pt idx="2496">
                  <c:v>2348.6285</c:v>
                </c:pt>
                <c:pt idx="2497">
                  <c:v>2349.63</c:v>
                </c:pt>
                <c:pt idx="2498">
                  <c:v>2350.6314</c:v>
                </c:pt>
                <c:pt idx="2499">
                  <c:v>2351.6529</c:v>
                </c:pt>
                <c:pt idx="2500">
                  <c:v>2352.6243</c:v>
                </c:pt>
                <c:pt idx="2501">
                  <c:v>2353.6257</c:v>
                </c:pt>
                <c:pt idx="2502">
                  <c:v>2354.6272</c:v>
                </c:pt>
                <c:pt idx="2503">
                  <c:v>2355.6286</c:v>
                </c:pt>
                <c:pt idx="2504">
                  <c:v>2356.63</c:v>
                </c:pt>
                <c:pt idx="2505">
                  <c:v>2357.6315</c:v>
                </c:pt>
                <c:pt idx="2506">
                  <c:v>2358.6329</c:v>
                </c:pt>
                <c:pt idx="2507">
                  <c:v>2359.6344</c:v>
                </c:pt>
                <c:pt idx="2508">
                  <c:v>2360.6258</c:v>
                </c:pt>
                <c:pt idx="2509">
                  <c:v>2361.6272</c:v>
                </c:pt>
                <c:pt idx="2510">
                  <c:v>2362.6287</c:v>
                </c:pt>
                <c:pt idx="2511">
                  <c:v>2363.6301</c:v>
                </c:pt>
                <c:pt idx="2512">
                  <c:v>2364.6315</c:v>
                </c:pt>
                <c:pt idx="2513">
                  <c:v>2365.633</c:v>
                </c:pt>
                <c:pt idx="2514">
                  <c:v>2366.6344</c:v>
                </c:pt>
                <c:pt idx="2515">
                  <c:v>2367.6359</c:v>
                </c:pt>
                <c:pt idx="2516">
                  <c:v>2368.6273</c:v>
                </c:pt>
                <c:pt idx="2517">
                  <c:v>2369.6287</c:v>
                </c:pt>
                <c:pt idx="2518">
                  <c:v>2370.6302</c:v>
                </c:pt>
                <c:pt idx="2519">
                  <c:v>2371.6316</c:v>
                </c:pt>
                <c:pt idx="2520">
                  <c:v>2372.6331</c:v>
                </c:pt>
                <c:pt idx="2521">
                  <c:v>2373.6245</c:v>
                </c:pt>
                <c:pt idx="2522">
                  <c:v>2374.6259</c:v>
                </c:pt>
                <c:pt idx="2523">
                  <c:v>2375.6274</c:v>
                </c:pt>
                <c:pt idx="2524">
                  <c:v>2376.6288</c:v>
                </c:pt>
                <c:pt idx="2525">
                  <c:v>2377.6302</c:v>
                </c:pt>
                <c:pt idx="2526">
                  <c:v>2378.6317</c:v>
                </c:pt>
                <c:pt idx="2527">
                  <c:v>2379.6331</c:v>
                </c:pt>
                <c:pt idx="2528">
                  <c:v>2380.6346</c:v>
                </c:pt>
                <c:pt idx="2529">
                  <c:v>2381.626</c:v>
                </c:pt>
                <c:pt idx="2530">
                  <c:v>2382.6274</c:v>
                </c:pt>
                <c:pt idx="2531">
                  <c:v>2383.6289</c:v>
                </c:pt>
                <c:pt idx="2532">
                  <c:v>2384.6303</c:v>
                </c:pt>
                <c:pt idx="2533">
                  <c:v>2385.6317</c:v>
                </c:pt>
                <c:pt idx="2534">
                  <c:v>2386.6332</c:v>
                </c:pt>
                <c:pt idx="2535">
                  <c:v>2387.6346</c:v>
                </c:pt>
                <c:pt idx="2536">
                  <c:v>2388.6361</c:v>
                </c:pt>
                <c:pt idx="2537">
                  <c:v>2389.6275</c:v>
                </c:pt>
                <c:pt idx="2538">
                  <c:v>2390.6289</c:v>
                </c:pt>
                <c:pt idx="2539">
                  <c:v>2391.6304</c:v>
                </c:pt>
                <c:pt idx="2540">
                  <c:v>2392.6318</c:v>
                </c:pt>
                <c:pt idx="2541">
                  <c:v>2393.6333</c:v>
                </c:pt>
                <c:pt idx="2542">
                  <c:v>2394.6347</c:v>
                </c:pt>
                <c:pt idx="2543">
                  <c:v>2395.6261</c:v>
                </c:pt>
                <c:pt idx="2544">
                  <c:v>2396.6276</c:v>
                </c:pt>
                <c:pt idx="2545">
                  <c:v>2397.629</c:v>
                </c:pt>
                <c:pt idx="2546">
                  <c:v>2398.6304</c:v>
                </c:pt>
                <c:pt idx="2547">
                  <c:v>2399.6319</c:v>
                </c:pt>
                <c:pt idx="2548">
                  <c:v>2400.6333</c:v>
                </c:pt>
                <c:pt idx="2549">
                  <c:v>2401.6247</c:v>
                </c:pt>
                <c:pt idx="2550">
                  <c:v>2402.6262</c:v>
                </c:pt>
                <c:pt idx="2551">
                  <c:v>2403.6276</c:v>
                </c:pt>
                <c:pt idx="2552">
                  <c:v>2404.6291</c:v>
                </c:pt>
                <c:pt idx="2553">
                  <c:v>2405.6305</c:v>
                </c:pt>
                <c:pt idx="2554">
                  <c:v>2406.6319</c:v>
                </c:pt>
                <c:pt idx="2555">
                  <c:v>2407.6334</c:v>
                </c:pt>
                <c:pt idx="2556">
                  <c:v>2408.6348</c:v>
                </c:pt>
                <c:pt idx="2557">
                  <c:v>2409.6363</c:v>
                </c:pt>
                <c:pt idx="2558">
                  <c:v>2410.6277</c:v>
                </c:pt>
                <c:pt idx="2559">
                  <c:v>2411.6291</c:v>
                </c:pt>
                <c:pt idx="2560">
                  <c:v>2412.6306</c:v>
                </c:pt>
                <c:pt idx="2561">
                  <c:v>2413.632</c:v>
                </c:pt>
                <c:pt idx="2562">
                  <c:v>2414.6334</c:v>
                </c:pt>
                <c:pt idx="2563">
                  <c:v>2415.6349</c:v>
                </c:pt>
                <c:pt idx="2564">
                  <c:v>2416.6263</c:v>
                </c:pt>
                <c:pt idx="2565">
                  <c:v>2417.6278</c:v>
                </c:pt>
                <c:pt idx="2566">
                  <c:v>2418.6292</c:v>
                </c:pt>
                <c:pt idx="2567">
                  <c:v>2419.6306</c:v>
                </c:pt>
                <c:pt idx="2568">
                  <c:v>2420.6321</c:v>
                </c:pt>
                <c:pt idx="2569">
                  <c:v>2421.6335</c:v>
                </c:pt>
                <c:pt idx="2570">
                  <c:v>2422.635</c:v>
                </c:pt>
                <c:pt idx="2571">
                  <c:v>2423.6264</c:v>
                </c:pt>
                <c:pt idx="2572">
                  <c:v>2424.6278</c:v>
                </c:pt>
                <c:pt idx="2573">
                  <c:v>2425.6293</c:v>
                </c:pt>
                <c:pt idx="2574">
                  <c:v>2426.6307</c:v>
                </c:pt>
                <c:pt idx="2575">
                  <c:v>2427.6321</c:v>
                </c:pt>
                <c:pt idx="2576">
                  <c:v>2428.6336</c:v>
                </c:pt>
                <c:pt idx="2577">
                  <c:v>2429.635</c:v>
                </c:pt>
                <c:pt idx="2578">
                  <c:v>2430.6264</c:v>
                </c:pt>
                <c:pt idx="2579">
                  <c:v>2431.6279</c:v>
                </c:pt>
                <c:pt idx="2580">
                  <c:v>2432.6293</c:v>
                </c:pt>
                <c:pt idx="2581">
                  <c:v>2433.6308</c:v>
                </c:pt>
                <c:pt idx="2582">
                  <c:v>2434.6322</c:v>
                </c:pt>
                <c:pt idx="2583">
                  <c:v>2435.6336</c:v>
                </c:pt>
                <c:pt idx="2584">
                  <c:v>2436.6351</c:v>
                </c:pt>
                <c:pt idx="2585">
                  <c:v>2437.6265</c:v>
                </c:pt>
                <c:pt idx="2586">
                  <c:v>2438.628</c:v>
                </c:pt>
                <c:pt idx="2587">
                  <c:v>2439.6294</c:v>
                </c:pt>
                <c:pt idx="2588">
                  <c:v>2440.6308</c:v>
                </c:pt>
                <c:pt idx="2589">
                  <c:v>2441.6323</c:v>
                </c:pt>
                <c:pt idx="2590">
                  <c:v>2442.6237</c:v>
                </c:pt>
                <c:pt idx="2591">
                  <c:v>2443.6251</c:v>
                </c:pt>
                <c:pt idx="2592">
                  <c:v>2444.6266</c:v>
                </c:pt>
                <c:pt idx="2593">
                  <c:v>2445.628</c:v>
                </c:pt>
                <c:pt idx="2594">
                  <c:v>2446.6295</c:v>
                </c:pt>
                <c:pt idx="2595">
                  <c:v>2447.6309</c:v>
                </c:pt>
                <c:pt idx="2596">
                  <c:v>2448.6323</c:v>
                </c:pt>
                <c:pt idx="2597">
                  <c:v>2449.6338</c:v>
                </c:pt>
                <c:pt idx="2598">
                  <c:v>2450.6352</c:v>
                </c:pt>
                <c:pt idx="2599">
                  <c:v>2451.6367</c:v>
                </c:pt>
                <c:pt idx="2600">
                  <c:v>2452.6281</c:v>
                </c:pt>
                <c:pt idx="2601">
                  <c:v>2453.6295</c:v>
                </c:pt>
                <c:pt idx="2602">
                  <c:v>2454.631</c:v>
                </c:pt>
                <c:pt idx="2603">
                  <c:v>2455.6324</c:v>
                </c:pt>
                <c:pt idx="2604">
                  <c:v>2456.6338</c:v>
                </c:pt>
                <c:pt idx="2605">
                  <c:v>2457.6353</c:v>
                </c:pt>
                <c:pt idx="2606">
                  <c:v>2458.6267</c:v>
                </c:pt>
                <c:pt idx="2607">
                  <c:v>2459.6281</c:v>
                </c:pt>
                <c:pt idx="2608">
                  <c:v>2460.6296</c:v>
                </c:pt>
                <c:pt idx="2609">
                  <c:v>2461.631</c:v>
                </c:pt>
                <c:pt idx="2610">
                  <c:v>2462.6325</c:v>
                </c:pt>
                <c:pt idx="2611">
                  <c:v>2463.6339</c:v>
                </c:pt>
                <c:pt idx="2612">
                  <c:v>2464.6253</c:v>
                </c:pt>
                <c:pt idx="2613">
                  <c:v>2465.6268</c:v>
                </c:pt>
                <c:pt idx="2614">
                  <c:v>2466.6282</c:v>
                </c:pt>
                <c:pt idx="2615">
                  <c:v>2467.6297</c:v>
                </c:pt>
                <c:pt idx="2616">
                  <c:v>2468.6311</c:v>
                </c:pt>
                <c:pt idx="2617">
                  <c:v>2469.6325</c:v>
                </c:pt>
                <c:pt idx="2618">
                  <c:v>2470.634</c:v>
                </c:pt>
                <c:pt idx="2619">
                  <c:v>2471.6254</c:v>
                </c:pt>
                <c:pt idx="2620">
                  <c:v>2472.6268</c:v>
                </c:pt>
                <c:pt idx="2621">
                  <c:v>2473.6283</c:v>
                </c:pt>
                <c:pt idx="2622">
                  <c:v>2474.6297</c:v>
                </c:pt>
                <c:pt idx="2623">
                  <c:v>2475.6312</c:v>
                </c:pt>
                <c:pt idx="2624">
                  <c:v>2476.6326</c:v>
                </c:pt>
                <c:pt idx="2625">
                  <c:v>2477.634</c:v>
                </c:pt>
                <c:pt idx="2626">
                  <c:v>2478.6355</c:v>
                </c:pt>
                <c:pt idx="2627">
                  <c:v>2479.6269</c:v>
                </c:pt>
                <c:pt idx="2628">
                  <c:v>2480.6283</c:v>
                </c:pt>
                <c:pt idx="2629">
                  <c:v>2481.6298</c:v>
                </c:pt>
                <c:pt idx="2630">
                  <c:v>2482.6312</c:v>
                </c:pt>
                <c:pt idx="2631">
                  <c:v>2483.6327</c:v>
                </c:pt>
                <c:pt idx="2632">
                  <c:v>2484.6241</c:v>
                </c:pt>
                <c:pt idx="2633">
                  <c:v>2485.6255</c:v>
                </c:pt>
                <c:pt idx="2634">
                  <c:v>2486.627</c:v>
                </c:pt>
                <c:pt idx="2635">
                  <c:v>2487.6284</c:v>
                </c:pt>
                <c:pt idx="2636">
                  <c:v>2488.6298</c:v>
                </c:pt>
                <c:pt idx="2637">
                  <c:v>2489.6313</c:v>
                </c:pt>
                <c:pt idx="2638">
                  <c:v>2490.6327</c:v>
                </c:pt>
                <c:pt idx="2639">
                  <c:v>2491.6242</c:v>
                </c:pt>
                <c:pt idx="2640">
                  <c:v>2492.6256</c:v>
                </c:pt>
                <c:pt idx="2641">
                  <c:v>2493.627</c:v>
                </c:pt>
                <c:pt idx="2642">
                  <c:v>2494.6285</c:v>
                </c:pt>
                <c:pt idx="2643">
                  <c:v>2495.6299</c:v>
                </c:pt>
                <c:pt idx="2644">
                  <c:v>2496.6314</c:v>
                </c:pt>
                <c:pt idx="2645">
                  <c:v>2497.6328</c:v>
                </c:pt>
                <c:pt idx="2646">
                  <c:v>2498.6342</c:v>
                </c:pt>
                <c:pt idx="2647">
                  <c:v>2499.6357</c:v>
                </c:pt>
                <c:pt idx="2648">
                  <c:v>2500.6271</c:v>
                </c:pt>
                <c:pt idx="2649">
                  <c:v>2501.6285</c:v>
                </c:pt>
                <c:pt idx="2650">
                  <c:v>2502.63</c:v>
                </c:pt>
                <c:pt idx="2651">
                  <c:v>2503.6314</c:v>
                </c:pt>
                <c:pt idx="2652">
                  <c:v>2504.6329</c:v>
                </c:pt>
                <c:pt idx="2653">
                  <c:v>2505.6243</c:v>
                </c:pt>
                <c:pt idx="2654">
                  <c:v>2506.6257</c:v>
                </c:pt>
                <c:pt idx="2655">
                  <c:v>2507.6272</c:v>
                </c:pt>
                <c:pt idx="2656">
                  <c:v>2508.6286</c:v>
                </c:pt>
                <c:pt idx="2657">
                  <c:v>2509.63</c:v>
                </c:pt>
                <c:pt idx="2658">
                  <c:v>2510.6315</c:v>
                </c:pt>
                <c:pt idx="2659">
                  <c:v>2511.6329</c:v>
                </c:pt>
                <c:pt idx="2660">
                  <c:v>2512.6344</c:v>
                </c:pt>
                <c:pt idx="2661">
                  <c:v>2513.6358</c:v>
                </c:pt>
                <c:pt idx="2662">
                  <c:v>2514.6272</c:v>
                </c:pt>
                <c:pt idx="2663">
                  <c:v>2515.6287</c:v>
                </c:pt>
                <c:pt idx="2664">
                  <c:v>2516.6301</c:v>
                </c:pt>
                <c:pt idx="2665">
                  <c:v>2517.6316</c:v>
                </c:pt>
                <c:pt idx="2666">
                  <c:v>2518.633</c:v>
                </c:pt>
                <c:pt idx="2667">
                  <c:v>2519.6344</c:v>
                </c:pt>
                <c:pt idx="2668">
                  <c:v>2520.6359</c:v>
                </c:pt>
                <c:pt idx="2669">
                  <c:v>2521.6273</c:v>
                </c:pt>
                <c:pt idx="2670">
                  <c:v>2522.6287</c:v>
                </c:pt>
                <c:pt idx="2671">
                  <c:v>2523.6302</c:v>
                </c:pt>
                <c:pt idx="2672">
                  <c:v>2524.6316</c:v>
                </c:pt>
                <c:pt idx="2673">
                  <c:v>2525.6331</c:v>
                </c:pt>
                <c:pt idx="2674">
                  <c:v>2526.6245</c:v>
                </c:pt>
                <c:pt idx="2675">
                  <c:v>2527.6259</c:v>
                </c:pt>
                <c:pt idx="2676">
                  <c:v>2528.6274</c:v>
                </c:pt>
                <c:pt idx="2677">
                  <c:v>2529.6288</c:v>
                </c:pt>
                <c:pt idx="2678">
                  <c:v>2530.6302</c:v>
                </c:pt>
                <c:pt idx="2679">
                  <c:v>2531.6317</c:v>
                </c:pt>
                <c:pt idx="2680">
                  <c:v>2532.6331</c:v>
                </c:pt>
                <c:pt idx="2681">
                  <c:v>2533.6245</c:v>
                </c:pt>
                <c:pt idx="2682">
                  <c:v>2534.626</c:v>
                </c:pt>
                <c:pt idx="2683">
                  <c:v>2535.6274</c:v>
                </c:pt>
                <c:pt idx="2684">
                  <c:v>2536.6289</c:v>
                </c:pt>
                <c:pt idx="2685">
                  <c:v>2537.6303</c:v>
                </c:pt>
                <c:pt idx="2686">
                  <c:v>2538.6317</c:v>
                </c:pt>
                <c:pt idx="2687">
                  <c:v>2539.6332</c:v>
                </c:pt>
                <c:pt idx="2688">
                  <c:v>2540.6346</c:v>
                </c:pt>
                <c:pt idx="2689">
                  <c:v>2541.6361</c:v>
                </c:pt>
                <c:pt idx="2690">
                  <c:v>2542.6275</c:v>
                </c:pt>
                <c:pt idx="2691">
                  <c:v>2543.6289</c:v>
                </c:pt>
                <c:pt idx="2692">
                  <c:v>2544.6304</c:v>
                </c:pt>
                <c:pt idx="2693">
                  <c:v>2545.6318</c:v>
                </c:pt>
                <c:pt idx="2694">
                  <c:v>2546.6333</c:v>
                </c:pt>
                <c:pt idx="2695">
                  <c:v>2547.6247</c:v>
                </c:pt>
                <c:pt idx="2696">
                  <c:v>2548.6261</c:v>
                </c:pt>
                <c:pt idx="2697">
                  <c:v>2549.6276</c:v>
                </c:pt>
                <c:pt idx="2698">
                  <c:v>2550.629</c:v>
                </c:pt>
                <c:pt idx="2699">
                  <c:v>2551.6304</c:v>
                </c:pt>
                <c:pt idx="2700">
                  <c:v>2552.6319</c:v>
                </c:pt>
                <c:pt idx="2701">
                  <c:v>2553.6333</c:v>
                </c:pt>
                <c:pt idx="2702">
                  <c:v>2554.6348</c:v>
                </c:pt>
                <c:pt idx="2703">
                  <c:v>2555.6262</c:v>
                </c:pt>
                <c:pt idx="2704">
                  <c:v>2556.6276</c:v>
                </c:pt>
                <c:pt idx="2705">
                  <c:v>2557.6291</c:v>
                </c:pt>
                <c:pt idx="2706">
                  <c:v>2558.6305</c:v>
                </c:pt>
                <c:pt idx="2707">
                  <c:v>2559.6319</c:v>
                </c:pt>
                <c:pt idx="2708">
                  <c:v>2560.6334</c:v>
                </c:pt>
                <c:pt idx="2709">
                  <c:v>2561.6348</c:v>
                </c:pt>
                <c:pt idx="2710">
                  <c:v>2562.6363</c:v>
                </c:pt>
                <c:pt idx="2711">
                  <c:v>2563.6277</c:v>
                </c:pt>
                <c:pt idx="2712">
                  <c:v>2564.6291</c:v>
                </c:pt>
                <c:pt idx="2713">
                  <c:v>2565.6306</c:v>
                </c:pt>
                <c:pt idx="2714">
                  <c:v>2566.632</c:v>
                </c:pt>
                <c:pt idx="2715">
                  <c:v>2567.6335</c:v>
                </c:pt>
                <c:pt idx="2716">
                  <c:v>2568.6249</c:v>
                </c:pt>
                <c:pt idx="2717">
                  <c:v>2569.6263</c:v>
                </c:pt>
                <c:pt idx="2718">
                  <c:v>2570.6278</c:v>
                </c:pt>
                <c:pt idx="2719">
                  <c:v>2571.6292</c:v>
                </c:pt>
                <c:pt idx="2720">
                  <c:v>2572.6306</c:v>
                </c:pt>
                <c:pt idx="2721">
                  <c:v>2573.6321</c:v>
                </c:pt>
                <c:pt idx="2722">
                  <c:v>2574.6335</c:v>
                </c:pt>
                <c:pt idx="2723">
                  <c:v>2575.635</c:v>
                </c:pt>
                <c:pt idx="2724">
                  <c:v>2576.6264</c:v>
                </c:pt>
                <c:pt idx="2725">
                  <c:v>2577.6278</c:v>
                </c:pt>
                <c:pt idx="2726">
                  <c:v>2578.6293</c:v>
                </c:pt>
                <c:pt idx="2727">
                  <c:v>2579.6307</c:v>
                </c:pt>
                <c:pt idx="2728">
                  <c:v>2580.6321</c:v>
                </c:pt>
                <c:pt idx="2729">
                  <c:v>2581.6336</c:v>
                </c:pt>
                <c:pt idx="2730">
                  <c:v>2582.635</c:v>
                </c:pt>
                <c:pt idx="2731">
                  <c:v>2583.6365</c:v>
                </c:pt>
                <c:pt idx="2732">
                  <c:v>2584.6279</c:v>
                </c:pt>
                <c:pt idx="2733">
                  <c:v>2585.6293</c:v>
                </c:pt>
                <c:pt idx="2734">
                  <c:v>2586.6308</c:v>
                </c:pt>
                <c:pt idx="2735">
                  <c:v>2587.6322</c:v>
                </c:pt>
                <c:pt idx="2736">
                  <c:v>2588.6336</c:v>
                </c:pt>
                <c:pt idx="2737">
                  <c:v>2589.6351</c:v>
                </c:pt>
                <c:pt idx="2738">
                  <c:v>2590.6265</c:v>
                </c:pt>
                <c:pt idx="2739">
                  <c:v>2591.628</c:v>
                </c:pt>
                <c:pt idx="2740">
                  <c:v>2592.6294</c:v>
                </c:pt>
                <c:pt idx="2741">
                  <c:v>2593.6308</c:v>
                </c:pt>
                <c:pt idx="2742">
                  <c:v>2594.6323</c:v>
                </c:pt>
                <c:pt idx="2743">
                  <c:v>2595.6337</c:v>
                </c:pt>
                <c:pt idx="2744">
                  <c:v>2596.6352</c:v>
                </c:pt>
                <c:pt idx="2745">
                  <c:v>2597.6266</c:v>
                </c:pt>
                <c:pt idx="2746">
                  <c:v>2598.628</c:v>
                </c:pt>
                <c:pt idx="2747">
                  <c:v>2599.6295</c:v>
                </c:pt>
                <c:pt idx="2748">
                  <c:v>2600.6309</c:v>
                </c:pt>
                <c:pt idx="2749">
                  <c:v>2601.6323</c:v>
                </c:pt>
                <c:pt idx="2750">
                  <c:v>2602.6338</c:v>
                </c:pt>
                <c:pt idx="2751">
                  <c:v>2603.6352</c:v>
                </c:pt>
                <c:pt idx="2752">
                  <c:v>2604.6367</c:v>
                </c:pt>
                <c:pt idx="2753">
                  <c:v>2605.6281</c:v>
                </c:pt>
                <c:pt idx="2754">
                  <c:v>2606.6295</c:v>
                </c:pt>
                <c:pt idx="2755">
                  <c:v>2607.631</c:v>
                </c:pt>
                <c:pt idx="2756">
                  <c:v>2608.6324</c:v>
                </c:pt>
                <c:pt idx="2757">
                  <c:v>2609.6338</c:v>
                </c:pt>
                <c:pt idx="2758">
                  <c:v>2610.6253</c:v>
                </c:pt>
                <c:pt idx="2759">
                  <c:v>2611.6267</c:v>
                </c:pt>
                <c:pt idx="2760">
                  <c:v>2612.6282</c:v>
                </c:pt>
                <c:pt idx="2761">
                  <c:v>2613.6296</c:v>
                </c:pt>
                <c:pt idx="2762">
                  <c:v>2614.631</c:v>
                </c:pt>
                <c:pt idx="2763">
                  <c:v>2615.6325</c:v>
                </c:pt>
                <c:pt idx="2764">
                  <c:v>2616.6239</c:v>
                </c:pt>
                <c:pt idx="2765">
                  <c:v>2617.6253</c:v>
                </c:pt>
                <c:pt idx="2766">
                  <c:v>2618.6268</c:v>
                </c:pt>
                <c:pt idx="2767">
                  <c:v>2619.6282</c:v>
                </c:pt>
                <c:pt idx="2768">
                  <c:v>2620.6297</c:v>
                </c:pt>
                <c:pt idx="2769">
                  <c:v>2621.6311</c:v>
                </c:pt>
                <c:pt idx="2770">
                  <c:v>2622.6325</c:v>
                </c:pt>
                <c:pt idx="2771">
                  <c:v>2623.634</c:v>
                </c:pt>
                <c:pt idx="2772">
                  <c:v>2624.6354</c:v>
                </c:pt>
                <c:pt idx="2773">
                  <c:v>2625.6369</c:v>
                </c:pt>
                <c:pt idx="2774">
                  <c:v>2626.6283</c:v>
                </c:pt>
                <c:pt idx="2775">
                  <c:v>2627.6297</c:v>
                </c:pt>
                <c:pt idx="2776">
                  <c:v>2628.6312</c:v>
                </c:pt>
                <c:pt idx="2777">
                  <c:v>2629.6326</c:v>
                </c:pt>
                <c:pt idx="2778">
                  <c:v>2630.634</c:v>
                </c:pt>
                <c:pt idx="2779">
                  <c:v>2631.6255</c:v>
                </c:pt>
                <c:pt idx="2780">
                  <c:v>2632.6269</c:v>
                </c:pt>
                <c:pt idx="2781">
                  <c:v>2633.6283</c:v>
                </c:pt>
                <c:pt idx="2782">
                  <c:v>2634.6298</c:v>
                </c:pt>
                <c:pt idx="2783">
                  <c:v>2635.6312</c:v>
                </c:pt>
                <c:pt idx="2784">
                  <c:v>2636.6627</c:v>
                </c:pt>
                <c:pt idx="2785">
                  <c:v>2637.6341</c:v>
                </c:pt>
                <c:pt idx="2786">
                  <c:v>2638.6255</c:v>
                </c:pt>
                <c:pt idx="2787">
                  <c:v>2639.627</c:v>
                </c:pt>
                <c:pt idx="2788">
                  <c:v>2640.6284</c:v>
                </c:pt>
                <c:pt idx="2789">
                  <c:v>2641.6299</c:v>
                </c:pt>
                <c:pt idx="2790">
                  <c:v>2642.6313</c:v>
                </c:pt>
                <c:pt idx="2791">
                  <c:v>2643.6327</c:v>
                </c:pt>
                <c:pt idx="2792">
                  <c:v>2644.6542</c:v>
                </c:pt>
                <c:pt idx="2793">
                  <c:v>2645.6356</c:v>
                </c:pt>
                <c:pt idx="2794">
                  <c:v>2646.6371</c:v>
                </c:pt>
                <c:pt idx="2795">
                  <c:v>2647.6285</c:v>
                </c:pt>
                <c:pt idx="2796">
                  <c:v>2648.6299</c:v>
                </c:pt>
                <c:pt idx="2797">
                  <c:v>2649.6314</c:v>
                </c:pt>
                <c:pt idx="2798">
                  <c:v>2650.6328</c:v>
                </c:pt>
                <c:pt idx="2799">
                  <c:v>2651.6443</c:v>
                </c:pt>
                <c:pt idx="2800">
                  <c:v>2652.6357</c:v>
                </c:pt>
                <c:pt idx="2801">
                  <c:v>2653.6271</c:v>
                </c:pt>
                <c:pt idx="2802">
                  <c:v>2654.6285</c:v>
                </c:pt>
                <c:pt idx="2803">
                  <c:v>2655.63</c:v>
                </c:pt>
                <c:pt idx="2804">
                  <c:v>2656.6314</c:v>
                </c:pt>
                <c:pt idx="2805">
                  <c:v>2657.6329</c:v>
                </c:pt>
                <c:pt idx="2806">
                  <c:v>2658.6343</c:v>
                </c:pt>
                <c:pt idx="2807">
                  <c:v>2659.6257</c:v>
                </c:pt>
                <c:pt idx="2808">
                  <c:v>2660.6272</c:v>
                </c:pt>
                <c:pt idx="2809">
                  <c:v>2661.6286</c:v>
                </c:pt>
                <c:pt idx="2810">
                  <c:v>2662.63</c:v>
                </c:pt>
                <c:pt idx="2811">
                  <c:v>2663.6315</c:v>
                </c:pt>
                <c:pt idx="2812">
                  <c:v>2664.6329</c:v>
                </c:pt>
                <c:pt idx="2813">
                  <c:v>2665.6344</c:v>
                </c:pt>
                <c:pt idx="2814">
                  <c:v>2666.6258</c:v>
                </c:pt>
                <c:pt idx="2815">
                  <c:v>2667.6773</c:v>
                </c:pt>
                <c:pt idx="2816">
                  <c:v>2668.6287</c:v>
                </c:pt>
                <c:pt idx="2817">
                  <c:v>2669.6301</c:v>
                </c:pt>
                <c:pt idx="2818">
                  <c:v>2670.6316</c:v>
                </c:pt>
                <c:pt idx="2819">
                  <c:v>2671.633</c:v>
                </c:pt>
                <c:pt idx="2820">
                  <c:v>2672.6344</c:v>
                </c:pt>
                <c:pt idx="2821">
                  <c:v>2673.6359</c:v>
                </c:pt>
                <c:pt idx="2822">
                  <c:v>2674.6273</c:v>
                </c:pt>
                <c:pt idx="2823">
                  <c:v>2675.6287</c:v>
                </c:pt>
                <c:pt idx="2824">
                  <c:v>2676.6302</c:v>
                </c:pt>
                <c:pt idx="2825">
                  <c:v>2677.6316</c:v>
                </c:pt>
                <c:pt idx="2826">
                  <c:v>2678.6331</c:v>
                </c:pt>
                <c:pt idx="2827">
                  <c:v>2679.6245</c:v>
                </c:pt>
                <c:pt idx="2828">
                  <c:v>2680.6259</c:v>
                </c:pt>
                <c:pt idx="2829">
                  <c:v>2681.6274</c:v>
                </c:pt>
                <c:pt idx="2830">
                  <c:v>2682.6288</c:v>
                </c:pt>
                <c:pt idx="2831">
                  <c:v>2683.6302</c:v>
                </c:pt>
                <c:pt idx="2832">
                  <c:v>2684.6517</c:v>
                </c:pt>
                <c:pt idx="2833">
                  <c:v>2685.6331</c:v>
                </c:pt>
                <c:pt idx="2834">
                  <c:v>2686.6346</c:v>
                </c:pt>
                <c:pt idx="2835">
                  <c:v>2687.636</c:v>
                </c:pt>
                <c:pt idx="2836">
                  <c:v>2688.6274</c:v>
                </c:pt>
                <c:pt idx="2837">
                  <c:v>2689.6289</c:v>
                </c:pt>
                <c:pt idx="2838">
                  <c:v>2690.6303</c:v>
                </c:pt>
                <c:pt idx="2839">
                  <c:v>2691.6318</c:v>
                </c:pt>
                <c:pt idx="2840">
                  <c:v>2692.6332</c:v>
                </c:pt>
                <c:pt idx="2841">
                  <c:v>2693.6346</c:v>
                </c:pt>
                <c:pt idx="2842">
                  <c:v>2694.6361</c:v>
                </c:pt>
                <c:pt idx="2843">
                  <c:v>2695.6275</c:v>
                </c:pt>
                <c:pt idx="2844">
                  <c:v>2696.6289</c:v>
                </c:pt>
                <c:pt idx="2845">
                  <c:v>2697.6304</c:v>
                </c:pt>
                <c:pt idx="2846">
                  <c:v>2698.6318</c:v>
                </c:pt>
                <c:pt idx="2847">
                  <c:v>2699.6433</c:v>
                </c:pt>
                <c:pt idx="2848">
                  <c:v>2700.6347</c:v>
                </c:pt>
                <c:pt idx="2849">
                  <c:v>2701.6261</c:v>
                </c:pt>
                <c:pt idx="2850">
                  <c:v>2702.6276</c:v>
                </c:pt>
                <c:pt idx="2851">
                  <c:v>2703.629</c:v>
                </c:pt>
                <c:pt idx="2852">
                  <c:v>2704.6304</c:v>
                </c:pt>
                <c:pt idx="2853">
                  <c:v>2705.6319</c:v>
                </c:pt>
                <c:pt idx="2854">
                  <c:v>2706.6333</c:v>
                </c:pt>
                <c:pt idx="2855">
                  <c:v>2707.6247</c:v>
                </c:pt>
                <c:pt idx="2856">
                  <c:v>2708.6262</c:v>
                </c:pt>
                <c:pt idx="2857">
                  <c:v>2709.6276</c:v>
                </c:pt>
                <c:pt idx="2858">
                  <c:v>2710.6291</c:v>
                </c:pt>
                <c:pt idx="2859">
                  <c:v>2711.6305</c:v>
                </c:pt>
                <c:pt idx="2860">
                  <c:v>2712.6319</c:v>
                </c:pt>
                <c:pt idx="2861">
                  <c:v>2713.6334</c:v>
                </c:pt>
                <c:pt idx="2862">
                  <c:v>2714.6348</c:v>
                </c:pt>
                <c:pt idx="2863">
                  <c:v>2715.6363</c:v>
                </c:pt>
                <c:pt idx="2864">
                  <c:v>2716.6277</c:v>
                </c:pt>
                <c:pt idx="2865">
                  <c:v>2717.6291</c:v>
                </c:pt>
                <c:pt idx="2866">
                  <c:v>2718.6306</c:v>
                </c:pt>
                <c:pt idx="2867">
                  <c:v>2719.632</c:v>
                </c:pt>
                <c:pt idx="2868">
                  <c:v>2720.6335</c:v>
                </c:pt>
                <c:pt idx="2869">
                  <c:v>2721.6249</c:v>
                </c:pt>
                <c:pt idx="2870">
                  <c:v>2722.6263</c:v>
                </c:pt>
                <c:pt idx="2871">
                  <c:v>2723.6278</c:v>
                </c:pt>
                <c:pt idx="2872">
                  <c:v>2724.6292</c:v>
                </c:pt>
                <c:pt idx="2873">
                  <c:v>2725.6306</c:v>
                </c:pt>
                <c:pt idx="2874">
                  <c:v>2726.6321</c:v>
                </c:pt>
                <c:pt idx="2875">
                  <c:v>2727.6335</c:v>
                </c:pt>
                <c:pt idx="2876">
                  <c:v>2728.635</c:v>
                </c:pt>
                <c:pt idx="2877">
                  <c:v>2729.6264</c:v>
                </c:pt>
                <c:pt idx="2878">
                  <c:v>2730.6278</c:v>
                </c:pt>
                <c:pt idx="2879">
                  <c:v>2731.6293</c:v>
                </c:pt>
                <c:pt idx="2880">
                  <c:v>2732.6307</c:v>
                </c:pt>
                <c:pt idx="2881">
                  <c:v>2733.6321</c:v>
                </c:pt>
                <c:pt idx="2882">
                  <c:v>2734.6336</c:v>
                </c:pt>
                <c:pt idx="2883">
                  <c:v>2735.635</c:v>
                </c:pt>
                <c:pt idx="2884">
                  <c:v>2736.6365</c:v>
                </c:pt>
                <c:pt idx="2885">
                  <c:v>2737.6279</c:v>
                </c:pt>
                <c:pt idx="2886">
                  <c:v>2738.6293</c:v>
                </c:pt>
                <c:pt idx="2887">
                  <c:v>2739.6308</c:v>
                </c:pt>
                <c:pt idx="2888">
                  <c:v>2740.6322</c:v>
                </c:pt>
                <c:pt idx="2889">
                  <c:v>2741.6337</c:v>
                </c:pt>
                <c:pt idx="2890">
                  <c:v>2742.6251</c:v>
                </c:pt>
                <c:pt idx="2891">
                  <c:v>2743.6265</c:v>
                </c:pt>
                <c:pt idx="2892">
                  <c:v>2744.628</c:v>
                </c:pt>
                <c:pt idx="2893">
                  <c:v>2745.6294</c:v>
                </c:pt>
                <c:pt idx="2894">
                  <c:v>2746.6308</c:v>
                </c:pt>
                <c:pt idx="2895">
                  <c:v>2747.6323</c:v>
                </c:pt>
                <c:pt idx="2896">
                  <c:v>2748.6337</c:v>
                </c:pt>
                <c:pt idx="2897">
                  <c:v>2749.6352</c:v>
                </c:pt>
                <c:pt idx="2898">
                  <c:v>2750.6266</c:v>
                </c:pt>
                <c:pt idx="2899">
                  <c:v>2751.628</c:v>
                </c:pt>
                <c:pt idx="2900">
                  <c:v>2752.6295</c:v>
                </c:pt>
                <c:pt idx="2901">
                  <c:v>2753.6309</c:v>
                </c:pt>
                <c:pt idx="2902">
                  <c:v>2754.6323</c:v>
                </c:pt>
                <c:pt idx="2903">
                  <c:v>2755.6338</c:v>
                </c:pt>
                <c:pt idx="2904">
                  <c:v>2756.6352</c:v>
                </c:pt>
                <c:pt idx="2905">
                  <c:v>2757.6367</c:v>
                </c:pt>
                <c:pt idx="2906">
                  <c:v>2758.6281</c:v>
                </c:pt>
                <c:pt idx="2907">
                  <c:v>2759.6295</c:v>
                </c:pt>
                <c:pt idx="2908">
                  <c:v>2760.631</c:v>
                </c:pt>
                <c:pt idx="2909">
                  <c:v>2761.6324</c:v>
                </c:pt>
                <c:pt idx="2910">
                  <c:v>2762.6338</c:v>
                </c:pt>
                <c:pt idx="2911">
                  <c:v>2763.6253</c:v>
                </c:pt>
                <c:pt idx="2912">
                  <c:v>2764.6267</c:v>
                </c:pt>
                <c:pt idx="2913">
                  <c:v>2765.6282</c:v>
                </c:pt>
                <c:pt idx="2914">
                  <c:v>2766.6296</c:v>
                </c:pt>
                <c:pt idx="2915">
                  <c:v>2767.631</c:v>
                </c:pt>
                <c:pt idx="2916">
                  <c:v>2768.6325</c:v>
                </c:pt>
                <c:pt idx="2917">
                  <c:v>2769.6339</c:v>
                </c:pt>
                <c:pt idx="2918">
                  <c:v>2770.6354</c:v>
                </c:pt>
                <c:pt idx="2919">
                  <c:v>2771.6268</c:v>
                </c:pt>
                <c:pt idx="2920">
                  <c:v>2772.6282</c:v>
                </c:pt>
                <c:pt idx="2921">
                  <c:v>2773.6297</c:v>
                </c:pt>
                <c:pt idx="2922">
                  <c:v>2774.6311</c:v>
                </c:pt>
                <c:pt idx="2923">
                  <c:v>2775.6325</c:v>
                </c:pt>
                <c:pt idx="2924">
                  <c:v>2776.634</c:v>
                </c:pt>
                <c:pt idx="2925">
                  <c:v>2777.6354</c:v>
                </c:pt>
                <c:pt idx="2926">
                  <c:v>2778.6268</c:v>
                </c:pt>
                <c:pt idx="2927">
                  <c:v>2779.6283</c:v>
                </c:pt>
                <c:pt idx="2928">
                  <c:v>2780.6297</c:v>
                </c:pt>
                <c:pt idx="2929">
                  <c:v>2781.6312</c:v>
                </c:pt>
                <c:pt idx="2930">
                  <c:v>2782.6326</c:v>
                </c:pt>
                <c:pt idx="2931">
                  <c:v>2783.634</c:v>
                </c:pt>
                <c:pt idx="2932">
                  <c:v>2784.6255</c:v>
                </c:pt>
                <c:pt idx="2933">
                  <c:v>2785.6269</c:v>
                </c:pt>
                <c:pt idx="2934">
                  <c:v>2786.6284</c:v>
                </c:pt>
                <c:pt idx="2935">
                  <c:v>2787.6298</c:v>
                </c:pt>
                <c:pt idx="2936">
                  <c:v>2788.6312</c:v>
                </c:pt>
                <c:pt idx="2937">
                  <c:v>2789.6327</c:v>
                </c:pt>
                <c:pt idx="2938">
                  <c:v>2790.6241</c:v>
                </c:pt>
                <c:pt idx="2939">
                  <c:v>2791.6356</c:v>
                </c:pt>
                <c:pt idx="2940">
                  <c:v>2792.627</c:v>
                </c:pt>
                <c:pt idx="2941">
                  <c:v>2793.6284</c:v>
                </c:pt>
                <c:pt idx="2942">
                  <c:v>2794.6299</c:v>
                </c:pt>
                <c:pt idx="2943">
                  <c:v>2795.6313</c:v>
                </c:pt>
                <c:pt idx="2944">
                  <c:v>2796.6327</c:v>
                </c:pt>
                <c:pt idx="2945">
                  <c:v>2797.6342</c:v>
                </c:pt>
                <c:pt idx="2946">
                  <c:v>2798.6356</c:v>
                </c:pt>
                <c:pt idx="2947">
                  <c:v>2799.6371</c:v>
                </c:pt>
                <c:pt idx="2948">
                  <c:v>2800.6285</c:v>
                </c:pt>
                <c:pt idx="2949">
                  <c:v>2801.6299</c:v>
                </c:pt>
                <c:pt idx="2950">
                  <c:v>2802.6314</c:v>
                </c:pt>
                <c:pt idx="2951">
                  <c:v>2803.6328</c:v>
                </c:pt>
                <c:pt idx="2952">
                  <c:v>2804.6342</c:v>
                </c:pt>
                <c:pt idx="2953">
                  <c:v>2805.6257</c:v>
                </c:pt>
                <c:pt idx="2954">
                  <c:v>2806.6271</c:v>
                </c:pt>
                <c:pt idx="2955">
                  <c:v>2807.6285</c:v>
                </c:pt>
                <c:pt idx="2956">
                  <c:v>2808.63</c:v>
                </c:pt>
                <c:pt idx="2957">
                  <c:v>2809.6314</c:v>
                </c:pt>
                <c:pt idx="2958">
                  <c:v>2810.6329</c:v>
                </c:pt>
                <c:pt idx="2959">
                  <c:v>2811.6343</c:v>
                </c:pt>
                <c:pt idx="2960">
                  <c:v>2812.6357</c:v>
                </c:pt>
                <c:pt idx="2961">
                  <c:v>2813.6272</c:v>
                </c:pt>
                <c:pt idx="2962">
                  <c:v>2814.6286</c:v>
                </c:pt>
                <c:pt idx="2963">
                  <c:v>2815.6301</c:v>
                </c:pt>
                <c:pt idx="2964">
                  <c:v>2816.6315</c:v>
                </c:pt>
                <c:pt idx="2965">
                  <c:v>2817.6329</c:v>
                </c:pt>
                <c:pt idx="2966">
                  <c:v>2818.6344</c:v>
                </c:pt>
                <c:pt idx="2967">
                  <c:v>2819.6358</c:v>
                </c:pt>
                <c:pt idx="2968">
                  <c:v>2820.6272</c:v>
                </c:pt>
                <c:pt idx="2969">
                  <c:v>2821.6287</c:v>
                </c:pt>
                <c:pt idx="2970">
                  <c:v>2822.6301</c:v>
                </c:pt>
                <c:pt idx="2971">
                  <c:v>2823.6316</c:v>
                </c:pt>
                <c:pt idx="2972">
                  <c:v>2824.633</c:v>
                </c:pt>
                <c:pt idx="2973">
                  <c:v>2825.6344</c:v>
                </c:pt>
                <c:pt idx="2974">
                  <c:v>2826.6259</c:v>
                </c:pt>
                <c:pt idx="2975">
                  <c:v>2827.6273</c:v>
                </c:pt>
                <c:pt idx="2976">
                  <c:v>2828.6287</c:v>
                </c:pt>
                <c:pt idx="2977">
                  <c:v>2829.6302</c:v>
                </c:pt>
                <c:pt idx="2978">
                  <c:v>2830.6316</c:v>
                </c:pt>
                <c:pt idx="2979">
                  <c:v>2831.6331</c:v>
                </c:pt>
                <c:pt idx="2980">
                  <c:v>2832.6245</c:v>
                </c:pt>
                <c:pt idx="2981">
                  <c:v>2833.6259</c:v>
                </c:pt>
                <c:pt idx="2982">
                  <c:v>2834.6274</c:v>
                </c:pt>
                <c:pt idx="2983">
                  <c:v>2835.6288</c:v>
                </c:pt>
                <c:pt idx="2984">
                  <c:v>2836.6302</c:v>
                </c:pt>
                <c:pt idx="2985">
                  <c:v>2837.6317</c:v>
                </c:pt>
                <c:pt idx="2986">
                  <c:v>2838.6331</c:v>
                </c:pt>
                <c:pt idx="2987">
                  <c:v>2839.6346</c:v>
                </c:pt>
                <c:pt idx="2988">
                  <c:v>2840.626</c:v>
                </c:pt>
                <c:pt idx="2989">
                  <c:v>2841.6274</c:v>
                </c:pt>
                <c:pt idx="2990">
                  <c:v>2842.6289</c:v>
                </c:pt>
                <c:pt idx="2991">
                  <c:v>2843.6303</c:v>
                </c:pt>
                <c:pt idx="2992">
                  <c:v>2844.6318</c:v>
                </c:pt>
                <c:pt idx="2993">
                  <c:v>2845.6332</c:v>
                </c:pt>
                <c:pt idx="2994">
                  <c:v>2846.6346</c:v>
                </c:pt>
                <c:pt idx="2995">
                  <c:v>2847.6261</c:v>
                </c:pt>
                <c:pt idx="2996">
                  <c:v>2848.6275</c:v>
                </c:pt>
                <c:pt idx="2997">
                  <c:v>2849.6289</c:v>
                </c:pt>
                <c:pt idx="2998">
                  <c:v>2850.6304</c:v>
                </c:pt>
                <c:pt idx="2999">
                  <c:v>2851.6318</c:v>
                </c:pt>
                <c:pt idx="3000">
                  <c:v>2852.6333</c:v>
                </c:pt>
                <c:pt idx="3001">
                  <c:v>2853.6347</c:v>
                </c:pt>
                <c:pt idx="3002">
                  <c:v>2854.6261</c:v>
                </c:pt>
                <c:pt idx="3003">
                  <c:v>2855.6276</c:v>
                </c:pt>
                <c:pt idx="3004">
                  <c:v>2856.629</c:v>
                </c:pt>
                <c:pt idx="3005">
                  <c:v>2857.6304</c:v>
                </c:pt>
                <c:pt idx="3006">
                  <c:v>2858.6319</c:v>
                </c:pt>
                <c:pt idx="3007">
                  <c:v>2859.6333</c:v>
                </c:pt>
                <c:pt idx="3008">
                  <c:v>2860.6348</c:v>
                </c:pt>
                <c:pt idx="3009">
                  <c:v>2861.6262</c:v>
                </c:pt>
                <c:pt idx="3010">
                  <c:v>2862.6276</c:v>
                </c:pt>
                <c:pt idx="3011">
                  <c:v>2863.6291</c:v>
                </c:pt>
                <c:pt idx="3012">
                  <c:v>2864.6305</c:v>
                </c:pt>
                <c:pt idx="3013">
                  <c:v>2865.632</c:v>
                </c:pt>
                <c:pt idx="3014">
                  <c:v>2866.6334</c:v>
                </c:pt>
                <c:pt idx="3015">
                  <c:v>2867.6348</c:v>
                </c:pt>
                <c:pt idx="3016">
                  <c:v>2868.6363</c:v>
                </c:pt>
                <c:pt idx="3017">
                  <c:v>2869.6277</c:v>
                </c:pt>
                <c:pt idx="3018">
                  <c:v>2870.6291</c:v>
                </c:pt>
                <c:pt idx="3019">
                  <c:v>2871.6306</c:v>
                </c:pt>
                <c:pt idx="3020">
                  <c:v>2872.632</c:v>
                </c:pt>
                <c:pt idx="3021">
                  <c:v>2873.6335</c:v>
                </c:pt>
                <c:pt idx="3022">
                  <c:v>2874.6449</c:v>
                </c:pt>
                <c:pt idx="3023">
                  <c:v>2875.6263</c:v>
                </c:pt>
                <c:pt idx="3024">
                  <c:v>2876.6278</c:v>
                </c:pt>
                <c:pt idx="3025">
                  <c:v>2877.6292</c:v>
                </c:pt>
                <c:pt idx="3026">
                  <c:v>2878.6306</c:v>
                </c:pt>
                <c:pt idx="3027">
                  <c:v>2879.6321</c:v>
                </c:pt>
                <c:pt idx="3028">
                  <c:v>2880.6335</c:v>
                </c:pt>
                <c:pt idx="3029">
                  <c:v>2881.6249</c:v>
                </c:pt>
                <c:pt idx="3030">
                  <c:v>2882.6264</c:v>
                </c:pt>
                <c:pt idx="3031">
                  <c:v>2883.6278</c:v>
                </c:pt>
                <c:pt idx="3032">
                  <c:v>2884.6293</c:v>
                </c:pt>
                <c:pt idx="3033">
                  <c:v>2885.6307</c:v>
                </c:pt>
                <c:pt idx="3034">
                  <c:v>2886.6321</c:v>
                </c:pt>
                <c:pt idx="3035">
                  <c:v>2887.6336</c:v>
                </c:pt>
                <c:pt idx="3036">
                  <c:v>2888.635</c:v>
                </c:pt>
                <c:pt idx="3037">
                  <c:v>2889.6365</c:v>
                </c:pt>
                <c:pt idx="3038">
                  <c:v>2890.6279</c:v>
                </c:pt>
                <c:pt idx="3039">
                  <c:v>2891.6293</c:v>
                </c:pt>
                <c:pt idx="3040">
                  <c:v>2892.6308</c:v>
                </c:pt>
                <c:pt idx="3041">
                  <c:v>2893.6322</c:v>
                </c:pt>
                <c:pt idx="3042">
                  <c:v>2894.6337</c:v>
                </c:pt>
                <c:pt idx="3043">
                  <c:v>2895.6251</c:v>
                </c:pt>
                <c:pt idx="3044">
                  <c:v>2896.6265</c:v>
                </c:pt>
                <c:pt idx="3045">
                  <c:v>2897.628</c:v>
                </c:pt>
                <c:pt idx="3046">
                  <c:v>2898.6294</c:v>
                </c:pt>
                <c:pt idx="3047">
                  <c:v>2899.6308</c:v>
                </c:pt>
                <c:pt idx="3048">
                  <c:v>2900.6323</c:v>
                </c:pt>
                <c:pt idx="3049">
                  <c:v>2901.6337</c:v>
                </c:pt>
                <c:pt idx="3050">
                  <c:v>2902.6352</c:v>
                </c:pt>
                <c:pt idx="3051">
                  <c:v>2903.6266</c:v>
                </c:pt>
                <c:pt idx="3052">
                  <c:v>2904.628</c:v>
                </c:pt>
                <c:pt idx="3053">
                  <c:v>2905.6295</c:v>
                </c:pt>
                <c:pt idx="3054">
                  <c:v>2906.6309</c:v>
                </c:pt>
                <c:pt idx="3055">
                  <c:v>2907.6323</c:v>
                </c:pt>
                <c:pt idx="3056">
                  <c:v>2908.6338</c:v>
                </c:pt>
                <c:pt idx="3057">
                  <c:v>2909.6352</c:v>
                </c:pt>
                <c:pt idx="3058">
                  <c:v>2910.6367</c:v>
                </c:pt>
                <c:pt idx="3059">
                  <c:v>2911.6281</c:v>
                </c:pt>
                <c:pt idx="3060">
                  <c:v>2912.6295</c:v>
                </c:pt>
                <c:pt idx="3061">
                  <c:v>2913.631</c:v>
                </c:pt>
                <c:pt idx="3062">
                  <c:v>2914.6324</c:v>
                </c:pt>
                <c:pt idx="3063">
                  <c:v>2915.6339</c:v>
                </c:pt>
                <c:pt idx="3064">
                  <c:v>2916.6253</c:v>
                </c:pt>
                <c:pt idx="3065">
                  <c:v>2917.6267</c:v>
                </c:pt>
                <c:pt idx="3066">
                  <c:v>2918.6282</c:v>
                </c:pt>
                <c:pt idx="3067">
                  <c:v>2919.6296</c:v>
                </c:pt>
                <c:pt idx="3068">
                  <c:v>2920.631</c:v>
                </c:pt>
                <c:pt idx="3069">
                  <c:v>2921.6325</c:v>
                </c:pt>
                <c:pt idx="3070">
                  <c:v>2922.6339</c:v>
                </c:pt>
                <c:pt idx="3071">
                  <c:v>2923.6354</c:v>
                </c:pt>
                <c:pt idx="3072">
                  <c:v>2924.6368</c:v>
                </c:pt>
                <c:pt idx="3073">
                  <c:v>2925.6282</c:v>
                </c:pt>
                <c:pt idx="3074">
                  <c:v>2926.6297</c:v>
                </c:pt>
                <c:pt idx="3075">
                  <c:v>2927.6311</c:v>
                </c:pt>
                <c:pt idx="3076">
                  <c:v>2928.6325</c:v>
                </c:pt>
                <c:pt idx="3077">
                  <c:v>2929.634</c:v>
                </c:pt>
                <c:pt idx="3078">
                  <c:v>2930.6354</c:v>
                </c:pt>
                <c:pt idx="3079">
                  <c:v>2931.6369</c:v>
                </c:pt>
                <c:pt idx="3080">
                  <c:v>2932.6283</c:v>
                </c:pt>
                <c:pt idx="3081">
                  <c:v>2933.6297</c:v>
                </c:pt>
                <c:pt idx="3082">
                  <c:v>2934.6312</c:v>
                </c:pt>
                <c:pt idx="3083">
                  <c:v>2935.6326</c:v>
                </c:pt>
                <c:pt idx="3084">
                  <c:v>2936.634</c:v>
                </c:pt>
                <c:pt idx="3085">
                  <c:v>2937.6355</c:v>
                </c:pt>
                <c:pt idx="3086">
                  <c:v>2938.6269</c:v>
                </c:pt>
                <c:pt idx="3087">
                  <c:v>2939.6284</c:v>
                </c:pt>
                <c:pt idx="3088">
                  <c:v>2940.6298</c:v>
                </c:pt>
                <c:pt idx="3089">
                  <c:v>2941.6312</c:v>
                </c:pt>
                <c:pt idx="3090">
                  <c:v>2942.6327</c:v>
                </c:pt>
                <c:pt idx="3091">
                  <c:v>2943.6341</c:v>
                </c:pt>
                <c:pt idx="3092">
                  <c:v>2944.6356</c:v>
                </c:pt>
                <c:pt idx="3093">
                  <c:v>2945.627</c:v>
                </c:pt>
                <c:pt idx="3094">
                  <c:v>2946.6284</c:v>
                </c:pt>
                <c:pt idx="3095">
                  <c:v>2947.6299</c:v>
                </c:pt>
                <c:pt idx="3096">
                  <c:v>2948.6313</c:v>
                </c:pt>
                <c:pt idx="3097">
                  <c:v>2949.6327</c:v>
                </c:pt>
                <c:pt idx="3098">
                  <c:v>2950.6342</c:v>
                </c:pt>
                <c:pt idx="3099">
                  <c:v>2951.6356</c:v>
                </c:pt>
                <c:pt idx="3100">
                  <c:v>2952.627</c:v>
                </c:pt>
                <c:pt idx="3101">
                  <c:v>2953.6285</c:v>
                </c:pt>
                <c:pt idx="3102">
                  <c:v>2954.6299</c:v>
                </c:pt>
                <c:pt idx="3103">
                  <c:v>2955.6314</c:v>
                </c:pt>
                <c:pt idx="3104">
                  <c:v>2956.6328</c:v>
                </c:pt>
                <c:pt idx="3105">
                  <c:v>2957.6342</c:v>
                </c:pt>
                <c:pt idx="3106">
                  <c:v>2958.6257</c:v>
                </c:pt>
                <c:pt idx="3107">
                  <c:v>2959.6271</c:v>
                </c:pt>
                <c:pt idx="3108">
                  <c:v>2960.6286</c:v>
                </c:pt>
                <c:pt idx="3109">
                  <c:v>2961.63</c:v>
                </c:pt>
                <c:pt idx="3110">
                  <c:v>2962.6314</c:v>
                </c:pt>
                <c:pt idx="3111">
                  <c:v>2963.6329</c:v>
                </c:pt>
                <c:pt idx="3112">
                  <c:v>2964.6343</c:v>
                </c:pt>
                <c:pt idx="3113">
                  <c:v>2965.6257</c:v>
                </c:pt>
                <c:pt idx="3114">
                  <c:v>2966.6272</c:v>
                </c:pt>
                <c:pt idx="3115">
                  <c:v>2967.6286</c:v>
                </c:pt>
                <c:pt idx="3116">
                  <c:v>2968.6301</c:v>
                </c:pt>
                <c:pt idx="3117">
                  <c:v>2969.6315</c:v>
                </c:pt>
                <c:pt idx="3118">
                  <c:v>2970.6329</c:v>
                </c:pt>
                <c:pt idx="3119">
                  <c:v>2971.6344</c:v>
                </c:pt>
                <c:pt idx="3120">
                  <c:v>2972.6358</c:v>
                </c:pt>
                <c:pt idx="3121">
                  <c:v>2973.6272</c:v>
                </c:pt>
                <c:pt idx="3122">
                  <c:v>2974.6287</c:v>
                </c:pt>
                <c:pt idx="3123">
                  <c:v>2975.6301</c:v>
                </c:pt>
                <c:pt idx="3124">
                  <c:v>2976.6316</c:v>
                </c:pt>
                <c:pt idx="3125">
                  <c:v>2977.633</c:v>
                </c:pt>
                <c:pt idx="3126">
                  <c:v>2978.6344</c:v>
                </c:pt>
                <c:pt idx="3127">
                  <c:v>2979.6259</c:v>
                </c:pt>
                <c:pt idx="3128">
                  <c:v>2980.6273</c:v>
                </c:pt>
                <c:pt idx="3129">
                  <c:v>2981.6287</c:v>
                </c:pt>
                <c:pt idx="3130">
                  <c:v>2982.6302</c:v>
                </c:pt>
                <c:pt idx="3131">
                  <c:v>2983.6316</c:v>
                </c:pt>
                <c:pt idx="3132">
                  <c:v>2984.6331</c:v>
                </c:pt>
                <c:pt idx="3133">
                  <c:v>2985.6345</c:v>
                </c:pt>
                <c:pt idx="3134">
                  <c:v>2986.6259</c:v>
                </c:pt>
                <c:pt idx="3135">
                  <c:v>2987.6274</c:v>
                </c:pt>
                <c:pt idx="3136">
                  <c:v>2988.6288</c:v>
                </c:pt>
                <c:pt idx="3137">
                  <c:v>2989.6303</c:v>
                </c:pt>
                <c:pt idx="3138">
                  <c:v>2990.6317</c:v>
                </c:pt>
                <c:pt idx="3139">
                  <c:v>2991.6331</c:v>
                </c:pt>
                <c:pt idx="3140">
                  <c:v>2992.6346</c:v>
                </c:pt>
                <c:pt idx="3141">
                  <c:v>2993.626</c:v>
                </c:pt>
                <c:pt idx="3142">
                  <c:v>2994.6274</c:v>
                </c:pt>
                <c:pt idx="3143">
                  <c:v>2995.6289</c:v>
                </c:pt>
                <c:pt idx="3144">
                  <c:v>2996.6303</c:v>
                </c:pt>
                <c:pt idx="3145">
                  <c:v>2997.6318</c:v>
                </c:pt>
                <c:pt idx="3146">
                  <c:v>2998.6332</c:v>
                </c:pt>
                <c:pt idx="3147">
                  <c:v>2999.6346</c:v>
                </c:pt>
                <c:pt idx="3148">
                  <c:v>3000.6261</c:v>
                </c:pt>
                <c:pt idx="3149">
                  <c:v>3001.6275</c:v>
                </c:pt>
                <c:pt idx="3150">
                  <c:v>3002.6289</c:v>
                </c:pt>
                <c:pt idx="3151">
                  <c:v>3003.6304</c:v>
                </c:pt>
                <c:pt idx="3152">
                  <c:v>3004.6318</c:v>
                </c:pt>
                <c:pt idx="3153">
                  <c:v>3005.6333</c:v>
                </c:pt>
                <c:pt idx="3154">
                  <c:v>3006.6347</c:v>
                </c:pt>
                <c:pt idx="3155">
                  <c:v>3007.6261</c:v>
                </c:pt>
                <c:pt idx="3156">
                  <c:v>3008.6276</c:v>
                </c:pt>
                <c:pt idx="3157">
                  <c:v>3009.629</c:v>
                </c:pt>
                <c:pt idx="3158">
                  <c:v>3010.6304</c:v>
                </c:pt>
                <c:pt idx="3159">
                  <c:v>3011.6319</c:v>
                </c:pt>
                <c:pt idx="3160">
                  <c:v>3012.6333</c:v>
                </c:pt>
                <c:pt idx="3161">
                  <c:v>3013.6348</c:v>
                </c:pt>
                <c:pt idx="3162">
                  <c:v>3014.6262</c:v>
                </c:pt>
                <c:pt idx="3163">
                  <c:v>3015.6276</c:v>
                </c:pt>
                <c:pt idx="3164">
                  <c:v>3016.6291</c:v>
                </c:pt>
                <c:pt idx="3165">
                  <c:v>3017.6305</c:v>
                </c:pt>
                <c:pt idx="3166">
                  <c:v>3018.632</c:v>
                </c:pt>
                <c:pt idx="3167">
                  <c:v>3019.6334</c:v>
                </c:pt>
                <c:pt idx="3168">
                  <c:v>3020.6348</c:v>
                </c:pt>
                <c:pt idx="3169">
                  <c:v>3021.6263</c:v>
                </c:pt>
                <c:pt idx="3170">
                  <c:v>3022.6277</c:v>
                </c:pt>
                <c:pt idx="3171">
                  <c:v>3023.6291</c:v>
                </c:pt>
                <c:pt idx="3172">
                  <c:v>3024.6306</c:v>
                </c:pt>
                <c:pt idx="3173">
                  <c:v>3025.632</c:v>
                </c:pt>
                <c:pt idx="3174">
                  <c:v>3026.6335</c:v>
                </c:pt>
                <c:pt idx="3175">
                  <c:v>3027.6349</c:v>
                </c:pt>
                <c:pt idx="3176">
                  <c:v>3028.6263</c:v>
                </c:pt>
                <c:pt idx="3177">
                  <c:v>3029.6278</c:v>
                </c:pt>
                <c:pt idx="3178">
                  <c:v>3030.6292</c:v>
                </c:pt>
                <c:pt idx="3179">
                  <c:v>3031.6306</c:v>
                </c:pt>
                <c:pt idx="3180">
                  <c:v>3032.6321</c:v>
                </c:pt>
                <c:pt idx="3181">
                  <c:v>3033.6335</c:v>
                </c:pt>
                <c:pt idx="3182">
                  <c:v>3034.635</c:v>
                </c:pt>
                <c:pt idx="3183">
                  <c:v>3035.6264</c:v>
                </c:pt>
                <c:pt idx="3184">
                  <c:v>3036.6278</c:v>
                </c:pt>
                <c:pt idx="3185">
                  <c:v>3037.6293</c:v>
                </c:pt>
                <c:pt idx="3186">
                  <c:v>3038.6307</c:v>
                </c:pt>
                <c:pt idx="3187">
                  <c:v>3039.6322</c:v>
                </c:pt>
                <c:pt idx="3188">
                  <c:v>3040.6336</c:v>
                </c:pt>
                <c:pt idx="3189">
                  <c:v>3041.635</c:v>
                </c:pt>
                <c:pt idx="3190">
                  <c:v>3042.6265</c:v>
                </c:pt>
                <c:pt idx="3191">
                  <c:v>3043.6279</c:v>
                </c:pt>
                <c:pt idx="3192">
                  <c:v>3044.6293</c:v>
                </c:pt>
                <c:pt idx="3193">
                  <c:v>3045.6508</c:v>
                </c:pt>
                <c:pt idx="3194">
                  <c:v>3046.6322</c:v>
                </c:pt>
                <c:pt idx="3195">
                  <c:v>3047.6337</c:v>
                </c:pt>
                <c:pt idx="3196">
                  <c:v>3048.6351</c:v>
                </c:pt>
                <c:pt idx="3197">
                  <c:v>3049.6265</c:v>
                </c:pt>
                <c:pt idx="3198">
                  <c:v>3050.628</c:v>
                </c:pt>
                <c:pt idx="3199">
                  <c:v>3051.6294</c:v>
                </c:pt>
                <c:pt idx="3200">
                  <c:v>3052.6308</c:v>
                </c:pt>
                <c:pt idx="3201">
                  <c:v>3053.6323</c:v>
                </c:pt>
                <c:pt idx="3202">
                  <c:v>3054.6337</c:v>
                </c:pt>
                <c:pt idx="3203">
                  <c:v>3055.6352</c:v>
                </c:pt>
                <c:pt idx="3204">
                  <c:v>3056.6266</c:v>
                </c:pt>
                <c:pt idx="3205">
                  <c:v>3057.628</c:v>
                </c:pt>
                <c:pt idx="3206">
                  <c:v>3058.6295</c:v>
                </c:pt>
                <c:pt idx="3207">
                  <c:v>3059.6309</c:v>
                </c:pt>
                <c:pt idx="3208">
                  <c:v>3060.6323</c:v>
                </c:pt>
                <c:pt idx="3209">
                  <c:v>3061.6338</c:v>
                </c:pt>
                <c:pt idx="3210">
                  <c:v>3062.6352</c:v>
                </c:pt>
                <c:pt idx="3211">
                  <c:v>3063.6267</c:v>
                </c:pt>
                <c:pt idx="3212">
                  <c:v>3064.6281</c:v>
                </c:pt>
                <c:pt idx="3213">
                  <c:v>3065.6295</c:v>
                </c:pt>
                <c:pt idx="3214">
                  <c:v>3066.631</c:v>
                </c:pt>
                <c:pt idx="3215">
                  <c:v>3067.6324</c:v>
                </c:pt>
                <c:pt idx="3216">
                  <c:v>3068.6339</c:v>
                </c:pt>
                <c:pt idx="3217">
                  <c:v>3069.6253</c:v>
                </c:pt>
                <c:pt idx="3218">
                  <c:v>3070.6267</c:v>
                </c:pt>
                <c:pt idx="3219">
                  <c:v>3071.6382</c:v>
                </c:pt>
                <c:pt idx="3220">
                  <c:v>3072.6296</c:v>
                </c:pt>
                <c:pt idx="3221">
                  <c:v>3073.631</c:v>
                </c:pt>
                <c:pt idx="3222">
                  <c:v>3074.6325</c:v>
                </c:pt>
                <c:pt idx="3223">
                  <c:v>3075.6339</c:v>
                </c:pt>
                <c:pt idx="3224">
                  <c:v>3076.6354</c:v>
                </c:pt>
                <c:pt idx="3225">
                  <c:v>3077.6268</c:v>
                </c:pt>
                <c:pt idx="3226">
                  <c:v>3078.6282</c:v>
                </c:pt>
                <c:pt idx="3227">
                  <c:v>3079.6297</c:v>
                </c:pt>
                <c:pt idx="3228">
                  <c:v>3080.6311</c:v>
                </c:pt>
                <c:pt idx="3229">
                  <c:v>3081.6325</c:v>
                </c:pt>
                <c:pt idx="3230">
                  <c:v>3082.634</c:v>
                </c:pt>
                <c:pt idx="3231">
                  <c:v>3083.6354</c:v>
                </c:pt>
                <c:pt idx="3232">
                  <c:v>3084.6269</c:v>
                </c:pt>
                <c:pt idx="3233">
                  <c:v>3085.6283</c:v>
                </c:pt>
                <c:pt idx="3234">
                  <c:v>3086.6297</c:v>
                </c:pt>
                <c:pt idx="3235">
                  <c:v>3087.6312</c:v>
                </c:pt>
                <c:pt idx="3236">
                  <c:v>3088.6326</c:v>
                </c:pt>
                <c:pt idx="3237">
                  <c:v>3089.6341</c:v>
                </c:pt>
                <c:pt idx="3238">
                  <c:v>3090.6255</c:v>
                </c:pt>
                <c:pt idx="3239">
                  <c:v>3091.6269</c:v>
                </c:pt>
                <c:pt idx="3240">
                  <c:v>3092.6284</c:v>
                </c:pt>
                <c:pt idx="3241">
                  <c:v>3093.6298</c:v>
                </c:pt>
                <c:pt idx="3242">
                  <c:v>3094.6312</c:v>
                </c:pt>
                <c:pt idx="3243">
                  <c:v>3095.6327</c:v>
                </c:pt>
                <c:pt idx="3244">
                  <c:v>3096.6341</c:v>
                </c:pt>
                <c:pt idx="3245">
                  <c:v>3097.6356</c:v>
                </c:pt>
                <c:pt idx="3246">
                  <c:v>3098.627</c:v>
                </c:pt>
                <c:pt idx="3247">
                  <c:v>3099.6284</c:v>
                </c:pt>
                <c:pt idx="3248">
                  <c:v>3100.6299</c:v>
                </c:pt>
                <c:pt idx="3249">
                  <c:v>3101.6313</c:v>
                </c:pt>
                <c:pt idx="3250">
                  <c:v>3102.6327</c:v>
                </c:pt>
                <c:pt idx="3251">
                  <c:v>3103.6342</c:v>
                </c:pt>
                <c:pt idx="3252">
                  <c:v>3104.6356</c:v>
                </c:pt>
                <c:pt idx="3253">
                  <c:v>3105.6371</c:v>
                </c:pt>
                <c:pt idx="3254">
                  <c:v>3106.6285</c:v>
                </c:pt>
                <c:pt idx="3255">
                  <c:v>3107.6299</c:v>
                </c:pt>
                <c:pt idx="3256">
                  <c:v>3108.6314</c:v>
                </c:pt>
                <c:pt idx="3257">
                  <c:v>3109.6328</c:v>
                </c:pt>
                <c:pt idx="3258">
                  <c:v>3110.6342</c:v>
                </c:pt>
                <c:pt idx="3259">
                  <c:v>3111.6257</c:v>
                </c:pt>
                <c:pt idx="3260">
                  <c:v>3112.6271</c:v>
                </c:pt>
                <c:pt idx="3261">
                  <c:v>3113.6286</c:v>
                </c:pt>
                <c:pt idx="3262">
                  <c:v>3114.63</c:v>
                </c:pt>
                <c:pt idx="3263">
                  <c:v>3115.6314</c:v>
                </c:pt>
                <c:pt idx="3264">
                  <c:v>3116.6329</c:v>
                </c:pt>
                <c:pt idx="3265">
                  <c:v>3117.6343</c:v>
                </c:pt>
                <c:pt idx="3266">
                  <c:v>3118.6257</c:v>
                </c:pt>
                <c:pt idx="3267">
                  <c:v>3119.6272</c:v>
                </c:pt>
                <c:pt idx="3268">
                  <c:v>3120.6286</c:v>
                </c:pt>
                <c:pt idx="3269">
                  <c:v>3121.6301</c:v>
                </c:pt>
                <c:pt idx="3270">
                  <c:v>3122.6315</c:v>
                </c:pt>
                <c:pt idx="3271">
                  <c:v>3123.6329</c:v>
                </c:pt>
                <c:pt idx="3272">
                  <c:v>3124.6344</c:v>
                </c:pt>
                <c:pt idx="3273">
                  <c:v>3125.6358</c:v>
                </c:pt>
                <c:pt idx="3274">
                  <c:v>3126.6272</c:v>
                </c:pt>
                <c:pt idx="3275">
                  <c:v>3127.6287</c:v>
                </c:pt>
                <c:pt idx="3276">
                  <c:v>3128.6301</c:v>
                </c:pt>
                <c:pt idx="3277">
                  <c:v>3129.6316</c:v>
                </c:pt>
                <c:pt idx="3278">
                  <c:v>3130.633</c:v>
                </c:pt>
                <c:pt idx="3279">
                  <c:v>3131.6344</c:v>
                </c:pt>
                <c:pt idx="3280">
                  <c:v>3132.6259</c:v>
                </c:pt>
                <c:pt idx="3281">
                  <c:v>3133.6273</c:v>
                </c:pt>
                <c:pt idx="3282">
                  <c:v>3134.6288</c:v>
                </c:pt>
                <c:pt idx="3283">
                  <c:v>3135.6302</c:v>
                </c:pt>
                <c:pt idx="3284">
                  <c:v>3136.6316</c:v>
                </c:pt>
                <c:pt idx="3285">
                  <c:v>3137.6331</c:v>
                </c:pt>
                <c:pt idx="3286">
                  <c:v>3138.6345</c:v>
                </c:pt>
                <c:pt idx="3287">
                  <c:v>3139.6259</c:v>
                </c:pt>
                <c:pt idx="3288">
                  <c:v>3140.6274</c:v>
                </c:pt>
                <c:pt idx="3289">
                  <c:v>3141.6288</c:v>
                </c:pt>
                <c:pt idx="3290">
                  <c:v>3142.6303</c:v>
                </c:pt>
                <c:pt idx="3291">
                  <c:v>3143.6317</c:v>
                </c:pt>
                <c:pt idx="3292">
                  <c:v>3144.6331</c:v>
                </c:pt>
                <c:pt idx="3293">
                  <c:v>3145.6346</c:v>
                </c:pt>
                <c:pt idx="3294">
                  <c:v>3146.626</c:v>
                </c:pt>
                <c:pt idx="3295">
                  <c:v>3147.6274</c:v>
                </c:pt>
                <c:pt idx="3296">
                  <c:v>3148.6289</c:v>
                </c:pt>
                <c:pt idx="3297">
                  <c:v>3149.6303</c:v>
                </c:pt>
                <c:pt idx="3298">
                  <c:v>3150.6318</c:v>
                </c:pt>
                <c:pt idx="3299">
                  <c:v>3151.6332</c:v>
                </c:pt>
                <c:pt idx="3300">
                  <c:v>3152.6346</c:v>
                </c:pt>
                <c:pt idx="3301">
                  <c:v>3153.6261</c:v>
                </c:pt>
                <c:pt idx="3302">
                  <c:v>3154.6275</c:v>
                </c:pt>
                <c:pt idx="3303">
                  <c:v>3155.6289</c:v>
                </c:pt>
                <c:pt idx="3304">
                  <c:v>3156.6304</c:v>
                </c:pt>
                <c:pt idx="3305">
                  <c:v>3157.6318</c:v>
                </c:pt>
                <c:pt idx="3306">
                  <c:v>3158.6333</c:v>
                </c:pt>
                <c:pt idx="3307">
                  <c:v>3159.6347</c:v>
                </c:pt>
                <c:pt idx="3308">
                  <c:v>3160.6261</c:v>
                </c:pt>
                <c:pt idx="3309">
                  <c:v>3161.6276</c:v>
                </c:pt>
                <c:pt idx="3310">
                  <c:v>3162.629</c:v>
                </c:pt>
                <c:pt idx="3311">
                  <c:v>3163.6305</c:v>
                </c:pt>
                <c:pt idx="3312">
                  <c:v>3164.6319</c:v>
                </c:pt>
                <c:pt idx="3313">
                  <c:v>3165.6333</c:v>
                </c:pt>
                <c:pt idx="3314">
                  <c:v>3166.6348</c:v>
                </c:pt>
                <c:pt idx="3315">
                  <c:v>3167.6262</c:v>
                </c:pt>
                <c:pt idx="3316">
                  <c:v>3168.6276</c:v>
                </c:pt>
                <c:pt idx="3317">
                  <c:v>3169.6291</c:v>
                </c:pt>
                <c:pt idx="3318">
                  <c:v>3170.6305</c:v>
                </c:pt>
                <c:pt idx="3319">
                  <c:v>3171.632</c:v>
                </c:pt>
                <c:pt idx="3320">
                  <c:v>3172.6334</c:v>
                </c:pt>
                <c:pt idx="3321">
                  <c:v>3173.6348</c:v>
                </c:pt>
                <c:pt idx="3322">
                  <c:v>3174.6263</c:v>
                </c:pt>
                <c:pt idx="3323">
                  <c:v>3175.6277</c:v>
                </c:pt>
                <c:pt idx="3324">
                  <c:v>3176.6291</c:v>
                </c:pt>
                <c:pt idx="3325">
                  <c:v>3177.6306</c:v>
                </c:pt>
                <c:pt idx="3326">
                  <c:v>3178.632</c:v>
                </c:pt>
                <c:pt idx="3327">
                  <c:v>3179.6335</c:v>
                </c:pt>
                <c:pt idx="3328">
                  <c:v>3180.6349</c:v>
                </c:pt>
                <c:pt idx="3329">
                  <c:v>3181.6263</c:v>
                </c:pt>
                <c:pt idx="3330">
                  <c:v>3182.6278</c:v>
                </c:pt>
                <c:pt idx="3331">
                  <c:v>3183.6292</c:v>
                </c:pt>
                <c:pt idx="3332">
                  <c:v>3184.6306</c:v>
                </c:pt>
                <c:pt idx="3333">
                  <c:v>3185.6321</c:v>
                </c:pt>
                <c:pt idx="3334">
                  <c:v>3186.6335</c:v>
                </c:pt>
                <c:pt idx="3335">
                  <c:v>3187.635</c:v>
                </c:pt>
                <c:pt idx="3336">
                  <c:v>3188.6264</c:v>
                </c:pt>
                <c:pt idx="3337">
                  <c:v>3189.6278</c:v>
                </c:pt>
                <c:pt idx="3338">
                  <c:v>3190.6293</c:v>
                </c:pt>
                <c:pt idx="3339">
                  <c:v>3191.6307</c:v>
                </c:pt>
                <c:pt idx="3340">
                  <c:v>3192.6322</c:v>
                </c:pt>
                <c:pt idx="3341">
                  <c:v>3193.6336</c:v>
                </c:pt>
                <c:pt idx="3342">
                  <c:v>3194.635</c:v>
                </c:pt>
                <c:pt idx="3343">
                  <c:v>3195.6265</c:v>
                </c:pt>
                <c:pt idx="3344">
                  <c:v>3196.6279</c:v>
                </c:pt>
                <c:pt idx="3345">
                  <c:v>3197.6293</c:v>
                </c:pt>
                <c:pt idx="3346">
                  <c:v>3198.6308</c:v>
                </c:pt>
                <c:pt idx="3347">
                  <c:v>3199.6322</c:v>
                </c:pt>
                <c:pt idx="3348">
                  <c:v>3200.6337</c:v>
                </c:pt>
                <c:pt idx="3349">
                  <c:v>3201.6351</c:v>
                </c:pt>
                <c:pt idx="3350">
                  <c:v>3202.6265</c:v>
                </c:pt>
                <c:pt idx="3351">
                  <c:v>3203.628</c:v>
                </c:pt>
                <c:pt idx="3352">
                  <c:v>3204.6294</c:v>
                </c:pt>
                <c:pt idx="3353">
                  <c:v>3205.6308</c:v>
                </c:pt>
                <c:pt idx="3354">
                  <c:v>3206.6323</c:v>
                </c:pt>
                <c:pt idx="3355">
                  <c:v>3207.6237</c:v>
                </c:pt>
                <c:pt idx="3356">
                  <c:v>3208.6352</c:v>
                </c:pt>
                <c:pt idx="3357">
                  <c:v>3209.6266</c:v>
                </c:pt>
                <c:pt idx="3358">
                  <c:v>3210.628</c:v>
                </c:pt>
                <c:pt idx="3359">
                  <c:v>3211.6295</c:v>
                </c:pt>
                <c:pt idx="3360">
                  <c:v>3212.6309</c:v>
                </c:pt>
                <c:pt idx="3361">
                  <c:v>3213.6324</c:v>
                </c:pt>
                <c:pt idx="3362">
                  <c:v>3214.6338</c:v>
                </c:pt>
                <c:pt idx="3363">
                  <c:v>3215.6352</c:v>
                </c:pt>
                <c:pt idx="3364">
                  <c:v>3216.6267</c:v>
                </c:pt>
                <c:pt idx="3365">
                  <c:v>3217.6281</c:v>
                </c:pt>
                <c:pt idx="3366">
                  <c:v>3218.6295</c:v>
                </c:pt>
                <c:pt idx="3367">
                  <c:v>3219.631</c:v>
                </c:pt>
                <c:pt idx="3368">
                  <c:v>3220.6324</c:v>
                </c:pt>
                <c:pt idx="3369">
                  <c:v>3221.6339</c:v>
                </c:pt>
                <c:pt idx="3370">
                  <c:v>3222.6253</c:v>
                </c:pt>
                <c:pt idx="3371">
                  <c:v>3223.6267</c:v>
                </c:pt>
                <c:pt idx="3372">
                  <c:v>3224.6282</c:v>
                </c:pt>
                <c:pt idx="3373">
                  <c:v>3225.6296</c:v>
                </c:pt>
                <c:pt idx="3374">
                  <c:v>3226.6911</c:v>
                </c:pt>
                <c:pt idx="3375">
                  <c:v>3227.6325</c:v>
                </c:pt>
                <c:pt idx="3376">
                  <c:v>3228.6339</c:v>
                </c:pt>
                <c:pt idx="3377">
                  <c:v>3229.6354</c:v>
                </c:pt>
                <c:pt idx="3378">
                  <c:v>3230.6268</c:v>
                </c:pt>
                <c:pt idx="3379">
                  <c:v>3231.6282</c:v>
                </c:pt>
                <c:pt idx="3380">
                  <c:v>3232.6297</c:v>
                </c:pt>
                <c:pt idx="3381">
                  <c:v>3233.6311</c:v>
                </c:pt>
                <c:pt idx="3382">
                  <c:v>3234.6325</c:v>
                </c:pt>
                <c:pt idx="3383">
                  <c:v>3235.634</c:v>
                </c:pt>
                <c:pt idx="3384">
                  <c:v>3236.6354</c:v>
                </c:pt>
                <c:pt idx="3385">
                  <c:v>3237.6269</c:v>
                </c:pt>
                <c:pt idx="3386">
                  <c:v>3238.6283</c:v>
                </c:pt>
                <c:pt idx="3387">
                  <c:v>3239.6297</c:v>
                </c:pt>
                <c:pt idx="3388">
                  <c:v>3240.6312</c:v>
                </c:pt>
                <c:pt idx="3389">
                  <c:v>3241.6326</c:v>
                </c:pt>
                <c:pt idx="3390">
                  <c:v>3242.6341</c:v>
                </c:pt>
                <c:pt idx="3391">
                  <c:v>3243.6255</c:v>
                </c:pt>
                <c:pt idx="3392">
                  <c:v>3244.6269</c:v>
                </c:pt>
                <c:pt idx="3393">
                  <c:v>3245.6284</c:v>
                </c:pt>
                <c:pt idx="3394">
                  <c:v>3246.6298</c:v>
                </c:pt>
                <c:pt idx="3395">
                  <c:v>3247.6312</c:v>
                </c:pt>
                <c:pt idx="3396">
                  <c:v>3248.6327</c:v>
                </c:pt>
                <c:pt idx="3397">
                  <c:v>3249.6341</c:v>
                </c:pt>
                <c:pt idx="3398">
                  <c:v>3250.6356</c:v>
                </c:pt>
                <c:pt idx="3399">
                  <c:v>3251.627</c:v>
                </c:pt>
                <c:pt idx="3400">
                  <c:v>3252.6284</c:v>
                </c:pt>
                <c:pt idx="3401">
                  <c:v>3253.6299</c:v>
                </c:pt>
                <c:pt idx="3402">
                  <c:v>3254.6313</c:v>
                </c:pt>
                <c:pt idx="3403">
                  <c:v>3255.6327</c:v>
                </c:pt>
                <c:pt idx="3404">
                  <c:v>3256.6342</c:v>
                </c:pt>
                <c:pt idx="3405">
                  <c:v>3257.6356</c:v>
                </c:pt>
                <c:pt idx="3406">
                  <c:v>3258.6271</c:v>
                </c:pt>
                <c:pt idx="3407">
                  <c:v>3259.6285</c:v>
                </c:pt>
                <c:pt idx="3408">
                  <c:v>3260.6299</c:v>
                </c:pt>
                <c:pt idx="3409">
                  <c:v>3261.6314</c:v>
                </c:pt>
                <c:pt idx="3410">
                  <c:v>3262.6328</c:v>
                </c:pt>
                <c:pt idx="3411">
                  <c:v>3263.6343</c:v>
                </c:pt>
                <c:pt idx="3412">
                  <c:v>3264.6257</c:v>
                </c:pt>
                <c:pt idx="3413">
                  <c:v>3265.6271</c:v>
                </c:pt>
                <c:pt idx="3414">
                  <c:v>3266.6286</c:v>
                </c:pt>
                <c:pt idx="3415">
                  <c:v>3267.63</c:v>
                </c:pt>
                <c:pt idx="3416">
                  <c:v>3268.6314</c:v>
                </c:pt>
                <c:pt idx="3417">
                  <c:v>3269.6329</c:v>
                </c:pt>
                <c:pt idx="3418">
                  <c:v>3270.6343</c:v>
                </c:pt>
                <c:pt idx="3419">
                  <c:v>3271.6257</c:v>
                </c:pt>
                <c:pt idx="3420">
                  <c:v>3272.6272</c:v>
                </c:pt>
                <c:pt idx="3421">
                  <c:v>3273.6286</c:v>
                </c:pt>
                <c:pt idx="3422">
                  <c:v>3274.6301</c:v>
                </c:pt>
                <c:pt idx="3423">
                  <c:v>3275.6315</c:v>
                </c:pt>
                <c:pt idx="3424">
                  <c:v>3276.6329</c:v>
                </c:pt>
                <c:pt idx="3425">
                  <c:v>3277.6344</c:v>
                </c:pt>
                <c:pt idx="3426">
                  <c:v>3278.6358</c:v>
                </c:pt>
                <c:pt idx="3427">
                  <c:v>3279.6272</c:v>
                </c:pt>
                <c:pt idx="3428">
                  <c:v>3280.6287</c:v>
                </c:pt>
                <c:pt idx="3429">
                  <c:v>3281.6301</c:v>
                </c:pt>
                <c:pt idx="3430">
                  <c:v>3282.6316</c:v>
                </c:pt>
                <c:pt idx="3431">
                  <c:v>3283.633</c:v>
                </c:pt>
                <c:pt idx="3432">
                  <c:v>3284.6344</c:v>
                </c:pt>
                <c:pt idx="3433">
                  <c:v>3285.6259</c:v>
                </c:pt>
                <c:pt idx="3434">
                  <c:v>3286.6273</c:v>
                </c:pt>
                <c:pt idx="3435">
                  <c:v>3287.6288</c:v>
                </c:pt>
                <c:pt idx="3436">
                  <c:v>3288.6302</c:v>
                </c:pt>
                <c:pt idx="3437">
                  <c:v>3289.6316</c:v>
                </c:pt>
                <c:pt idx="3438">
                  <c:v>3290.6331</c:v>
                </c:pt>
                <c:pt idx="3439">
                  <c:v>3291.6245</c:v>
                </c:pt>
                <c:pt idx="3440">
                  <c:v>3292.6259</c:v>
                </c:pt>
                <c:pt idx="3441">
                  <c:v>3293.6274</c:v>
                </c:pt>
                <c:pt idx="3442">
                  <c:v>3294.6288</c:v>
                </c:pt>
                <c:pt idx="3443">
                  <c:v>3295.6303</c:v>
                </c:pt>
                <c:pt idx="3444">
                  <c:v>3296.6317</c:v>
                </c:pt>
                <c:pt idx="3445">
                  <c:v>3297.6331</c:v>
                </c:pt>
                <c:pt idx="3446">
                  <c:v>3298.6346</c:v>
                </c:pt>
                <c:pt idx="3447">
                  <c:v>3299.636</c:v>
                </c:pt>
                <c:pt idx="3448">
                  <c:v>3300.6274</c:v>
                </c:pt>
                <c:pt idx="3449">
                  <c:v>3301.6289</c:v>
                </c:pt>
                <c:pt idx="3450">
                  <c:v>3302.6303</c:v>
                </c:pt>
                <c:pt idx="3451">
                  <c:v>3303.6318</c:v>
                </c:pt>
                <c:pt idx="3452">
                  <c:v>3304.6332</c:v>
                </c:pt>
                <c:pt idx="3453">
                  <c:v>3305.6346</c:v>
                </c:pt>
                <c:pt idx="3454">
                  <c:v>3306.6261</c:v>
                </c:pt>
                <c:pt idx="3455">
                  <c:v>3307.6275</c:v>
                </c:pt>
                <c:pt idx="3456">
                  <c:v>3308.629</c:v>
                </c:pt>
                <c:pt idx="3457">
                  <c:v>3309.6304</c:v>
                </c:pt>
                <c:pt idx="3458">
                  <c:v>3310.6318</c:v>
                </c:pt>
                <c:pt idx="3459">
                  <c:v>3311.6333</c:v>
                </c:pt>
                <c:pt idx="3460">
                  <c:v>3312.6347</c:v>
                </c:pt>
                <c:pt idx="3461">
                  <c:v>3313.6261</c:v>
                </c:pt>
                <c:pt idx="3462">
                  <c:v>3314.6276</c:v>
                </c:pt>
                <c:pt idx="3463">
                  <c:v>3315.629</c:v>
                </c:pt>
                <c:pt idx="3464">
                  <c:v>3316.6305</c:v>
                </c:pt>
                <c:pt idx="3465">
                  <c:v>3317.6319</c:v>
                </c:pt>
                <c:pt idx="3466">
                  <c:v>3318.6333</c:v>
                </c:pt>
                <c:pt idx="3467">
                  <c:v>3319.6348</c:v>
                </c:pt>
                <c:pt idx="3468">
                  <c:v>3320.6262</c:v>
                </c:pt>
                <c:pt idx="3469">
                  <c:v>3321.6276</c:v>
                </c:pt>
                <c:pt idx="3470">
                  <c:v>3322.6291</c:v>
                </c:pt>
                <c:pt idx="3471">
                  <c:v>3323.6305</c:v>
                </c:pt>
                <c:pt idx="3472">
                  <c:v>3324.632</c:v>
                </c:pt>
                <c:pt idx="3473">
                  <c:v>3325.6334</c:v>
                </c:pt>
                <c:pt idx="3474">
                  <c:v>3326.6348</c:v>
                </c:pt>
                <c:pt idx="3475">
                  <c:v>3327.6263</c:v>
                </c:pt>
                <c:pt idx="3476">
                  <c:v>3328.6277</c:v>
                </c:pt>
                <c:pt idx="3477">
                  <c:v>3329.6291</c:v>
                </c:pt>
                <c:pt idx="3478">
                  <c:v>3330.6306</c:v>
                </c:pt>
                <c:pt idx="3479">
                  <c:v>3331.632</c:v>
                </c:pt>
                <c:pt idx="3480">
                  <c:v>3332.6335</c:v>
                </c:pt>
                <c:pt idx="3481">
                  <c:v>3333.6249</c:v>
                </c:pt>
                <c:pt idx="3482">
                  <c:v>3334.6263</c:v>
                </c:pt>
                <c:pt idx="3483">
                  <c:v>3335.6278</c:v>
                </c:pt>
                <c:pt idx="3484">
                  <c:v>3336.6292</c:v>
                </c:pt>
                <c:pt idx="3485">
                  <c:v>3337.6307</c:v>
                </c:pt>
                <c:pt idx="3486">
                  <c:v>3338.6321</c:v>
                </c:pt>
                <c:pt idx="3487">
                  <c:v>3339.6335</c:v>
                </c:pt>
                <c:pt idx="3488">
                  <c:v>3340.635</c:v>
                </c:pt>
                <c:pt idx="3489">
                  <c:v>3341.6264</c:v>
                </c:pt>
                <c:pt idx="3490">
                  <c:v>3342.6278</c:v>
                </c:pt>
                <c:pt idx="3491">
                  <c:v>3343.6293</c:v>
                </c:pt>
                <c:pt idx="3492">
                  <c:v>3344.6307</c:v>
                </c:pt>
                <c:pt idx="3493">
                  <c:v>3345.6322</c:v>
                </c:pt>
                <c:pt idx="3494">
                  <c:v>3346.6336</c:v>
                </c:pt>
                <c:pt idx="3495">
                  <c:v>3347.635</c:v>
                </c:pt>
                <c:pt idx="3496">
                  <c:v>3348.6265</c:v>
                </c:pt>
                <c:pt idx="3497">
                  <c:v>3349.6279</c:v>
                </c:pt>
                <c:pt idx="3498">
                  <c:v>3350.6293</c:v>
                </c:pt>
                <c:pt idx="3499">
                  <c:v>3351.6308</c:v>
                </c:pt>
                <c:pt idx="3500">
                  <c:v>3352.6322</c:v>
                </c:pt>
                <c:pt idx="3501">
                  <c:v>3353.6337</c:v>
                </c:pt>
                <c:pt idx="3502">
                  <c:v>3354.6351</c:v>
                </c:pt>
                <c:pt idx="3503">
                  <c:v>3355.6265</c:v>
                </c:pt>
                <c:pt idx="3504">
                  <c:v>3356.628</c:v>
                </c:pt>
                <c:pt idx="3505">
                  <c:v>3357.6294</c:v>
                </c:pt>
                <c:pt idx="3506">
                  <c:v>3358.6308</c:v>
                </c:pt>
                <c:pt idx="3507">
                  <c:v>3359.6323</c:v>
                </c:pt>
                <c:pt idx="3508">
                  <c:v>3360.6337</c:v>
                </c:pt>
                <c:pt idx="3509">
                  <c:v>3361.6352</c:v>
                </c:pt>
                <c:pt idx="3510">
                  <c:v>3362.6266</c:v>
                </c:pt>
                <c:pt idx="3511">
                  <c:v>3363.628</c:v>
                </c:pt>
                <c:pt idx="3512">
                  <c:v>3364.6295</c:v>
                </c:pt>
                <c:pt idx="3513">
                  <c:v>3365.6309</c:v>
                </c:pt>
                <c:pt idx="3514">
                  <c:v>3366.6324</c:v>
                </c:pt>
                <c:pt idx="3515">
                  <c:v>3367.6338</c:v>
                </c:pt>
                <c:pt idx="3516">
                  <c:v>3368.6352</c:v>
                </c:pt>
                <c:pt idx="3517">
                  <c:v>3369.6267</c:v>
                </c:pt>
                <c:pt idx="3518">
                  <c:v>3370.6281</c:v>
                </c:pt>
                <c:pt idx="3519">
                  <c:v>3371.6396</c:v>
                </c:pt>
                <c:pt idx="3520">
                  <c:v>3372.631</c:v>
                </c:pt>
                <c:pt idx="3521">
                  <c:v>3373.6324</c:v>
                </c:pt>
                <c:pt idx="3522">
                  <c:v>3374.6339</c:v>
                </c:pt>
                <c:pt idx="3523">
                  <c:v>3375.6353</c:v>
                </c:pt>
                <c:pt idx="3524">
                  <c:v>3376.6367</c:v>
                </c:pt>
                <c:pt idx="3525">
                  <c:v>3377.6282</c:v>
                </c:pt>
                <c:pt idx="3526">
                  <c:v>3378.6296</c:v>
                </c:pt>
                <c:pt idx="3527">
                  <c:v>3379.631</c:v>
                </c:pt>
                <c:pt idx="3528">
                  <c:v>3380.6325</c:v>
                </c:pt>
                <c:pt idx="3529">
                  <c:v>3381.6339</c:v>
                </c:pt>
                <c:pt idx="3530">
                  <c:v>3382.6354</c:v>
                </c:pt>
                <c:pt idx="3531">
                  <c:v>3383.6268</c:v>
                </c:pt>
                <c:pt idx="3532">
                  <c:v>3384.6282</c:v>
                </c:pt>
                <c:pt idx="3533">
                  <c:v>3385.6297</c:v>
                </c:pt>
                <c:pt idx="3534">
                  <c:v>3386.6311</c:v>
                </c:pt>
                <c:pt idx="3535">
                  <c:v>3387.6326</c:v>
                </c:pt>
                <c:pt idx="3536">
                  <c:v>3388.634</c:v>
                </c:pt>
                <c:pt idx="3537">
                  <c:v>3389.6354</c:v>
                </c:pt>
                <c:pt idx="3538">
                  <c:v>3390.6269</c:v>
                </c:pt>
                <c:pt idx="3539">
                  <c:v>3391.6283</c:v>
                </c:pt>
                <c:pt idx="3540">
                  <c:v>3392.6297</c:v>
                </c:pt>
                <c:pt idx="3541">
                  <c:v>3393.6312</c:v>
                </c:pt>
                <c:pt idx="3542">
                  <c:v>3394.6326</c:v>
                </c:pt>
                <c:pt idx="3543">
                  <c:v>3395.6341</c:v>
                </c:pt>
                <c:pt idx="3544">
                  <c:v>3396.6255</c:v>
                </c:pt>
                <c:pt idx="3545">
                  <c:v>3397.6269</c:v>
                </c:pt>
                <c:pt idx="3546">
                  <c:v>3398.6284</c:v>
                </c:pt>
                <c:pt idx="3547">
                  <c:v>3399.6298</c:v>
                </c:pt>
                <c:pt idx="3548">
                  <c:v>3400.6312</c:v>
                </c:pt>
                <c:pt idx="3549">
                  <c:v>3401.6327</c:v>
                </c:pt>
                <c:pt idx="3550">
                  <c:v>3402.6341</c:v>
                </c:pt>
                <c:pt idx="3551">
                  <c:v>3403.6356</c:v>
                </c:pt>
                <c:pt idx="3552">
                  <c:v>3404.627</c:v>
                </c:pt>
                <c:pt idx="3553">
                  <c:v>3405.6284</c:v>
                </c:pt>
                <c:pt idx="3554">
                  <c:v>3406.6399</c:v>
                </c:pt>
                <c:pt idx="3555">
                  <c:v>3407.6313</c:v>
                </c:pt>
                <c:pt idx="3556">
                  <c:v>3408.6327</c:v>
                </c:pt>
                <c:pt idx="3557">
                  <c:v>3409.6342</c:v>
                </c:pt>
                <c:pt idx="3558">
                  <c:v>3410.6356</c:v>
                </c:pt>
                <c:pt idx="3559">
                  <c:v>3411.6271</c:v>
                </c:pt>
                <c:pt idx="3560">
                  <c:v>3412.6285</c:v>
                </c:pt>
                <c:pt idx="3561">
                  <c:v>3413.6299</c:v>
                </c:pt>
                <c:pt idx="3562">
                  <c:v>3414.6314</c:v>
                </c:pt>
                <c:pt idx="3563">
                  <c:v>3415.6328</c:v>
                </c:pt>
                <c:pt idx="3564">
                  <c:v>3416.6343</c:v>
                </c:pt>
                <c:pt idx="3565">
                  <c:v>3417.6257</c:v>
                </c:pt>
                <c:pt idx="3566">
                  <c:v>3418.6271</c:v>
                </c:pt>
                <c:pt idx="3567">
                  <c:v>3419.6286</c:v>
                </c:pt>
                <c:pt idx="3568">
                  <c:v>3420.63</c:v>
                </c:pt>
                <c:pt idx="3569">
                  <c:v>3421.6314</c:v>
                </c:pt>
                <c:pt idx="3570">
                  <c:v>3422.6329</c:v>
                </c:pt>
                <c:pt idx="3571">
                  <c:v>3423.6243</c:v>
                </c:pt>
                <c:pt idx="3572">
                  <c:v>3424.6358</c:v>
                </c:pt>
                <c:pt idx="3573">
                  <c:v>3425.6272</c:v>
                </c:pt>
                <c:pt idx="3574">
                  <c:v>3426.6286</c:v>
                </c:pt>
                <c:pt idx="3575">
                  <c:v>3427.6301</c:v>
                </c:pt>
                <c:pt idx="3576">
                  <c:v>3428.6315</c:v>
                </c:pt>
                <c:pt idx="3577">
                  <c:v>3429.6329</c:v>
                </c:pt>
                <c:pt idx="3578">
                  <c:v>3430.6344</c:v>
                </c:pt>
                <c:pt idx="3579">
                  <c:v>3431.6358</c:v>
                </c:pt>
                <c:pt idx="3580">
                  <c:v>3432.6273</c:v>
                </c:pt>
                <c:pt idx="3581">
                  <c:v>3433.6287</c:v>
                </c:pt>
                <c:pt idx="3582">
                  <c:v>3434.6301</c:v>
                </c:pt>
                <c:pt idx="3583">
                  <c:v>3435.6316</c:v>
                </c:pt>
                <c:pt idx="3584">
                  <c:v>3436.633</c:v>
                </c:pt>
                <c:pt idx="3585">
                  <c:v>3437.6345</c:v>
                </c:pt>
                <c:pt idx="3586">
                  <c:v>3438.6259</c:v>
                </c:pt>
                <c:pt idx="3587">
                  <c:v>3439.6273</c:v>
                </c:pt>
                <c:pt idx="3588">
                  <c:v>3440.6288</c:v>
                </c:pt>
                <c:pt idx="3589">
                  <c:v>3441.6302</c:v>
                </c:pt>
                <c:pt idx="3590">
                  <c:v>3442.6316</c:v>
                </c:pt>
                <c:pt idx="3591">
                  <c:v>3443.6331</c:v>
                </c:pt>
                <c:pt idx="3592">
                  <c:v>3444.6345</c:v>
                </c:pt>
                <c:pt idx="3593">
                  <c:v>3445.6259</c:v>
                </c:pt>
                <c:pt idx="3594">
                  <c:v>3446.6274</c:v>
                </c:pt>
                <c:pt idx="3595">
                  <c:v>3447.6288</c:v>
                </c:pt>
                <c:pt idx="3596">
                  <c:v>3448.6303</c:v>
                </c:pt>
                <c:pt idx="3597">
                  <c:v>3449.6317</c:v>
                </c:pt>
                <c:pt idx="3598">
                  <c:v>3450.6331</c:v>
                </c:pt>
                <c:pt idx="3599">
                  <c:v>3451.6346</c:v>
                </c:pt>
                <c:pt idx="3600">
                  <c:v>3452.636</c:v>
                </c:pt>
                <c:pt idx="3601">
                  <c:v>3453.6274</c:v>
                </c:pt>
                <c:pt idx="3602">
                  <c:v>3454.6289</c:v>
                </c:pt>
                <c:pt idx="3603">
                  <c:v>3455.6303</c:v>
                </c:pt>
                <c:pt idx="3604">
                  <c:v>3456.6318</c:v>
                </c:pt>
                <c:pt idx="3605">
                  <c:v>3457.6332</c:v>
                </c:pt>
              </c:numCache>
            </c:numRef>
          </c:xVal>
          <c:yVal>
            <c:numRef>
              <c:f>PenTemps!$J$2:$J$3608</c:f>
              <c:numCache>
                <c:formatCode>General</c:formatCode>
                <c:ptCount val="3607"/>
                <c:pt idx="0">
                  <c:v>26.774</c:v>
                </c:pt>
                <c:pt idx="1">
                  <c:v>26.7728</c:v>
                </c:pt>
                <c:pt idx="2">
                  <c:v>26.7698</c:v>
                </c:pt>
                <c:pt idx="3">
                  <c:v>26.7693</c:v>
                </c:pt>
                <c:pt idx="4">
                  <c:v>26.7773</c:v>
                </c:pt>
                <c:pt idx="5">
                  <c:v>26.7722</c:v>
                </c:pt>
                <c:pt idx="6">
                  <c:v>26.7741</c:v>
                </c:pt>
                <c:pt idx="7">
                  <c:v>26.762</c:v>
                </c:pt>
                <c:pt idx="8">
                  <c:v>26.7729</c:v>
                </c:pt>
                <c:pt idx="9">
                  <c:v>26.7704</c:v>
                </c:pt>
                <c:pt idx="10">
                  <c:v>26.7702</c:v>
                </c:pt>
                <c:pt idx="11">
                  <c:v>26.7649</c:v>
                </c:pt>
                <c:pt idx="12">
                  <c:v>26.7636</c:v>
                </c:pt>
                <c:pt idx="13">
                  <c:v>26.7731</c:v>
                </c:pt>
                <c:pt idx="14">
                  <c:v>26.7729</c:v>
                </c:pt>
                <c:pt idx="15">
                  <c:v>26.7633</c:v>
                </c:pt>
                <c:pt idx="16">
                  <c:v>26.7742</c:v>
                </c:pt>
                <c:pt idx="17">
                  <c:v>26.775</c:v>
                </c:pt>
                <c:pt idx="18">
                  <c:v>26.7619</c:v>
                </c:pt>
                <c:pt idx="19">
                  <c:v>26.7691</c:v>
                </c:pt>
                <c:pt idx="20">
                  <c:v>26.7662</c:v>
                </c:pt>
                <c:pt idx="21">
                  <c:v>26.7621</c:v>
                </c:pt>
                <c:pt idx="22">
                  <c:v>26.7762</c:v>
                </c:pt>
                <c:pt idx="23">
                  <c:v>26.7621</c:v>
                </c:pt>
                <c:pt idx="24">
                  <c:v>26.7782</c:v>
                </c:pt>
                <c:pt idx="25">
                  <c:v>26.7659</c:v>
                </c:pt>
                <c:pt idx="26">
                  <c:v>26.7788</c:v>
                </c:pt>
                <c:pt idx="27">
                  <c:v>26.7671</c:v>
                </c:pt>
                <c:pt idx="28">
                  <c:v>26.7715</c:v>
                </c:pt>
                <c:pt idx="29">
                  <c:v>26.777</c:v>
                </c:pt>
                <c:pt idx="30">
                  <c:v>26.7752</c:v>
                </c:pt>
                <c:pt idx="31">
                  <c:v>26.7722</c:v>
                </c:pt>
                <c:pt idx="32">
                  <c:v>26.7694</c:v>
                </c:pt>
                <c:pt idx="33">
                  <c:v>26.7587</c:v>
                </c:pt>
                <c:pt idx="34">
                  <c:v>26.7679</c:v>
                </c:pt>
                <c:pt idx="35">
                  <c:v>26.7727</c:v>
                </c:pt>
                <c:pt idx="36">
                  <c:v>26.7639</c:v>
                </c:pt>
                <c:pt idx="37">
                  <c:v>26.7678</c:v>
                </c:pt>
                <c:pt idx="38">
                  <c:v>26.7803</c:v>
                </c:pt>
                <c:pt idx="39">
                  <c:v>26.7712</c:v>
                </c:pt>
                <c:pt idx="40">
                  <c:v>26.7784</c:v>
                </c:pt>
                <c:pt idx="41">
                  <c:v>26.7822</c:v>
                </c:pt>
                <c:pt idx="42">
                  <c:v>26.7782</c:v>
                </c:pt>
                <c:pt idx="43">
                  <c:v>26.7726</c:v>
                </c:pt>
                <c:pt idx="44">
                  <c:v>26.775</c:v>
                </c:pt>
                <c:pt idx="45">
                  <c:v>26.7814</c:v>
                </c:pt>
                <c:pt idx="46">
                  <c:v>26.7755</c:v>
                </c:pt>
                <c:pt idx="47">
                  <c:v>26.7816</c:v>
                </c:pt>
                <c:pt idx="48">
                  <c:v>26.7826</c:v>
                </c:pt>
                <c:pt idx="49">
                  <c:v>26.7835</c:v>
                </c:pt>
                <c:pt idx="50">
                  <c:v>26.7842</c:v>
                </c:pt>
                <c:pt idx="51">
                  <c:v>26.7771</c:v>
                </c:pt>
                <c:pt idx="52">
                  <c:v>26.7773</c:v>
                </c:pt>
                <c:pt idx="53">
                  <c:v>26.7784</c:v>
                </c:pt>
                <c:pt idx="54">
                  <c:v>26.7723</c:v>
                </c:pt>
                <c:pt idx="55">
                  <c:v>26.7784</c:v>
                </c:pt>
                <c:pt idx="56">
                  <c:v>26.7804</c:v>
                </c:pt>
                <c:pt idx="57">
                  <c:v>26.7817</c:v>
                </c:pt>
                <c:pt idx="58">
                  <c:v>26.7637</c:v>
                </c:pt>
                <c:pt idx="59">
                  <c:v>26.7614</c:v>
                </c:pt>
                <c:pt idx="60">
                  <c:v>26.781</c:v>
                </c:pt>
                <c:pt idx="61">
                  <c:v>26.7888</c:v>
                </c:pt>
                <c:pt idx="62">
                  <c:v>26.7685</c:v>
                </c:pt>
                <c:pt idx="63">
                  <c:v>26.7769</c:v>
                </c:pt>
                <c:pt idx="64">
                  <c:v>26.7792</c:v>
                </c:pt>
                <c:pt idx="65">
                  <c:v>26.7905</c:v>
                </c:pt>
                <c:pt idx="66">
                  <c:v>26.7824</c:v>
                </c:pt>
                <c:pt idx="67">
                  <c:v>26.7721</c:v>
                </c:pt>
                <c:pt idx="68">
                  <c:v>26.7727</c:v>
                </c:pt>
                <c:pt idx="69">
                  <c:v>26.7839</c:v>
                </c:pt>
                <c:pt idx="70">
                  <c:v>26.7785</c:v>
                </c:pt>
                <c:pt idx="71">
                  <c:v>26.7803</c:v>
                </c:pt>
                <c:pt idx="72">
                  <c:v>26.7725</c:v>
                </c:pt>
                <c:pt idx="73">
                  <c:v>26.7863</c:v>
                </c:pt>
                <c:pt idx="74">
                  <c:v>26.7658</c:v>
                </c:pt>
                <c:pt idx="75">
                  <c:v>26.7808</c:v>
                </c:pt>
                <c:pt idx="76">
                  <c:v>26.7874</c:v>
                </c:pt>
                <c:pt idx="77">
                  <c:v>26.7847</c:v>
                </c:pt>
                <c:pt idx="78">
                  <c:v>26.7906</c:v>
                </c:pt>
                <c:pt idx="79">
                  <c:v>26.7912</c:v>
                </c:pt>
                <c:pt idx="80">
                  <c:v>26.7761</c:v>
                </c:pt>
                <c:pt idx="81">
                  <c:v>26.7856</c:v>
                </c:pt>
                <c:pt idx="82">
                  <c:v>26.7749</c:v>
                </c:pt>
                <c:pt idx="83">
                  <c:v>26.7734</c:v>
                </c:pt>
                <c:pt idx="84">
                  <c:v>26.7908</c:v>
                </c:pt>
                <c:pt idx="85">
                  <c:v>26.7592</c:v>
                </c:pt>
                <c:pt idx="86">
                  <c:v>26.7943</c:v>
                </c:pt>
                <c:pt idx="87">
                  <c:v>26.7873</c:v>
                </c:pt>
                <c:pt idx="88">
                  <c:v>26.8031</c:v>
                </c:pt>
                <c:pt idx="89">
                  <c:v>26.7933</c:v>
                </c:pt>
                <c:pt idx="90">
                  <c:v>26.7846</c:v>
                </c:pt>
                <c:pt idx="91">
                  <c:v>26.7996</c:v>
                </c:pt>
                <c:pt idx="92">
                  <c:v>26.7775</c:v>
                </c:pt>
                <c:pt idx="93">
                  <c:v>26.8</c:v>
                </c:pt>
                <c:pt idx="94">
                  <c:v>26.7898</c:v>
                </c:pt>
                <c:pt idx="95">
                  <c:v>26.7997</c:v>
                </c:pt>
                <c:pt idx="96">
                  <c:v>26.7817</c:v>
                </c:pt>
                <c:pt idx="97">
                  <c:v>26.8039</c:v>
                </c:pt>
                <c:pt idx="98">
                  <c:v>26.7949</c:v>
                </c:pt>
                <c:pt idx="99">
                  <c:v>26.8008</c:v>
                </c:pt>
                <c:pt idx="100">
                  <c:v>26.7876</c:v>
                </c:pt>
                <c:pt idx="101">
                  <c:v>26.7958</c:v>
                </c:pt>
                <c:pt idx="102">
                  <c:v>26.7845</c:v>
                </c:pt>
                <c:pt idx="103">
                  <c:v>26.7922</c:v>
                </c:pt>
                <c:pt idx="104">
                  <c:v>26.8019</c:v>
                </c:pt>
                <c:pt idx="105">
                  <c:v>26.7896</c:v>
                </c:pt>
                <c:pt idx="106">
                  <c:v>26.8082</c:v>
                </c:pt>
                <c:pt idx="107">
                  <c:v>26.7926</c:v>
                </c:pt>
                <c:pt idx="108">
                  <c:v>26.7875</c:v>
                </c:pt>
                <c:pt idx="109">
                  <c:v>26.7819</c:v>
                </c:pt>
                <c:pt idx="110">
                  <c:v>26.8</c:v>
                </c:pt>
                <c:pt idx="111">
                  <c:v>26.8058</c:v>
                </c:pt>
                <c:pt idx="112">
                  <c:v>26.794</c:v>
                </c:pt>
                <c:pt idx="113">
                  <c:v>26.7926</c:v>
                </c:pt>
                <c:pt idx="114">
                  <c:v>26.8101</c:v>
                </c:pt>
                <c:pt idx="115">
                  <c:v>26.7872</c:v>
                </c:pt>
                <c:pt idx="116">
                  <c:v>26.8012</c:v>
                </c:pt>
                <c:pt idx="117">
                  <c:v>26.8145</c:v>
                </c:pt>
                <c:pt idx="118">
                  <c:v>26.7952</c:v>
                </c:pt>
                <c:pt idx="119">
                  <c:v>26.7998</c:v>
                </c:pt>
                <c:pt idx="120">
                  <c:v>26.8053</c:v>
                </c:pt>
                <c:pt idx="121">
                  <c:v>26.7976</c:v>
                </c:pt>
                <c:pt idx="122">
                  <c:v>26.8</c:v>
                </c:pt>
                <c:pt idx="123">
                  <c:v>26.8057</c:v>
                </c:pt>
                <c:pt idx="124">
                  <c:v>26.8067</c:v>
                </c:pt>
                <c:pt idx="125">
                  <c:v>26.7961</c:v>
                </c:pt>
                <c:pt idx="126">
                  <c:v>26.7961</c:v>
                </c:pt>
                <c:pt idx="127">
                  <c:v>26.7954</c:v>
                </c:pt>
                <c:pt idx="128">
                  <c:v>26.8073</c:v>
                </c:pt>
                <c:pt idx="129">
                  <c:v>26.8071</c:v>
                </c:pt>
                <c:pt idx="130">
                  <c:v>26.801</c:v>
                </c:pt>
                <c:pt idx="131">
                  <c:v>26.8179</c:v>
                </c:pt>
                <c:pt idx="132">
                  <c:v>26.7977</c:v>
                </c:pt>
                <c:pt idx="133">
                  <c:v>26.8085</c:v>
                </c:pt>
                <c:pt idx="134">
                  <c:v>26.7851</c:v>
                </c:pt>
                <c:pt idx="135">
                  <c:v>26.819</c:v>
                </c:pt>
                <c:pt idx="136">
                  <c:v>26.8102</c:v>
                </c:pt>
                <c:pt idx="137">
                  <c:v>26.8114</c:v>
                </c:pt>
                <c:pt idx="138">
                  <c:v>26.8129</c:v>
                </c:pt>
                <c:pt idx="139">
                  <c:v>26.8036</c:v>
                </c:pt>
                <c:pt idx="140">
                  <c:v>26.7908</c:v>
                </c:pt>
                <c:pt idx="141">
                  <c:v>26.8063</c:v>
                </c:pt>
                <c:pt idx="142">
                  <c:v>26.8098</c:v>
                </c:pt>
                <c:pt idx="143">
                  <c:v>26.796</c:v>
                </c:pt>
                <c:pt idx="144">
                  <c:v>26.7861</c:v>
                </c:pt>
                <c:pt idx="145">
                  <c:v>26.7975</c:v>
                </c:pt>
                <c:pt idx="146">
                  <c:v>26.7874</c:v>
                </c:pt>
                <c:pt idx="147">
                  <c:v>26.8067</c:v>
                </c:pt>
                <c:pt idx="148">
                  <c:v>26.7985</c:v>
                </c:pt>
                <c:pt idx="149">
                  <c:v>26.804</c:v>
                </c:pt>
                <c:pt idx="150">
                  <c:v>26.8032</c:v>
                </c:pt>
                <c:pt idx="151">
                  <c:v>26.8186</c:v>
                </c:pt>
                <c:pt idx="152">
                  <c:v>26.8086</c:v>
                </c:pt>
                <c:pt idx="153">
                  <c:v>26.8069</c:v>
                </c:pt>
                <c:pt idx="154">
                  <c:v>26.8083</c:v>
                </c:pt>
                <c:pt idx="155">
                  <c:v>26.8069</c:v>
                </c:pt>
                <c:pt idx="156">
                  <c:v>26.8048</c:v>
                </c:pt>
                <c:pt idx="157">
                  <c:v>26.8095</c:v>
                </c:pt>
                <c:pt idx="158">
                  <c:v>26.8009</c:v>
                </c:pt>
                <c:pt idx="159">
                  <c:v>26.8082</c:v>
                </c:pt>
                <c:pt idx="160">
                  <c:v>26.8095</c:v>
                </c:pt>
                <c:pt idx="161">
                  <c:v>26.7926</c:v>
                </c:pt>
                <c:pt idx="162">
                  <c:v>26.8168</c:v>
                </c:pt>
                <c:pt idx="163">
                  <c:v>26.803</c:v>
                </c:pt>
                <c:pt idx="164">
                  <c:v>26.8304</c:v>
                </c:pt>
                <c:pt idx="165">
                  <c:v>26.8008</c:v>
                </c:pt>
                <c:pt idx="166">
                  <c:v>26.8142</c:v>
                </c:pt>
                <c:pt idx="167">
                  <c:v>26.8177</c:v>
                </c:pt>
                <c:pt idx="168">
                  <c:v>26.8186</c:v>
                </c:pt>
                <c:pt idx="169">
                  <c:v>26.8104</c:v>
                </c:pt>
                <c:pt idx="170">
                  <c:v>26.8141</c:v>
                </c:pt>
                <c:pt idx="171">
                  <c:v>26.823</c:v>
                </c:pt>
                <c:pt idx="172">
                  <c:v>26.8106</c:v>
                </c:pt>
                <c:pt idx="173">
                  <c:v>26.8297</c:v>
                </c:pt>
                <c:pt idx="174">
                  <c:v>26.8184</c:v>
                </c:pt>
                <c:pt idx="175">
                  <c:v>26.8142</c:v>
                </c:pt>
                <c:pt idx="176">
                  <c:v>26.8159</c:v>
                </c:pt>
                <c:pt idx="177">
                  <c:v>26.8176</c:v>
                </c:pt>
                <c:pt idx="178">
                  <c:v>26.8055</c:v>
                </c:pt>
                <c:pt idx="179">
                  <c:v>26.8247</c:v>
                </c:pt>
                <c:pt idx="180">
                  <c:v>26.8221</c:v>
                </c:pt>
                <c:pt idx="181">
                  <c:v>26.8222</c:v>
                </c:pt>
                <c:pt idx="182">
                  <c:v>26.8371</c:v>
                </c:pt>
                <c:pt idx="183">
                  <c:v>26.8333</c:v>
                </c:pt>
                <c:pt idx="184">
                  <c:v>26.825</c:v>
                </c:pt>
                <c:pt idx="185">
                  <c:v>26.8395</c:v>
                </c:pt>
                <c:pt idx="186">
                  <c:v>26.8399</c:v>
                </c:pt>
                <c:pt idx="187">
                  <c:v>26.8388</c:v>
                </c:pt>
                <c:pt idx="188">
                  <c:v>26.8418</c:v>
                </c:pt>
                <c:pt idx="189">
                  <c:v>26.8491</c:v>
                </c:pt>
                <c:pt idx="190">
                  <c:v>26.8501</c:v>
                </c:pt>
                <c:pt idx="191">
                  <c:v>26.8482</c:v>
                </c:pt>
                <c:pt idx="192">
                  <c:v>26.8446</c:v>
                </c:pt>
                <c:pt idx="193">
                  <c:v>26.8608</c:v>
                </c:pt>
                <c:pt idx="194">
                  <c:v>26.8643</c:v>
                </c:pt>
                <c:pt idx="195">
                  <c:v>26.8516</c:v>
                </c:pt>
                <c:pt idx="196">
                  <c:v>26.868</c:v>
                </c:pt>
                <c:pt idx="197">
                  <c:v>26.8608</c:v>
                </c:pt>
                <c:pt idx="198">
                  <c:v>26.8677</c:v>
                </c:pt>
                <c:pt idx="199">
                  <c:v>26.878</c:v>
                </c:pt>
                <c:pt idx="200">
                  <c:v>26.878</c:v>
                </c:pt>
                <c:pt idx="201">
                  <c:v>26.8745</c:v>
                </c:pt>
                <c:pt idx="202">
                  <c:v>26.895</c:v>
                </c:pt>
                <c:pt idx="203">
                  <c:v>26.9002</c:v>
                </c:pt>
                <c:pt idx="204">
                  <c:v>26.9138</c:v>
                </c:pt>
                <c:pt idx="205">
                  <c:v>26.9201</c:v>
                </c:pt>
                <c:pt idx="206">
                  <c:v>26.9209</c:v>
                </c:pt>
                <c:pt idx="207">
                  <c:v>26.9283</c:v>
                </c:pt>
                <c:pt idx="208">
                  <c:v>26.9275</c:v>
                </c:pt>
                <c:pt idx="209">
                  <c:v>26.9433</c:v>
                </c:pt>
                <c:pt idx="210">
                  <c:v>26.9519</c:v>
                </c:pt>
                <c:pt idx="211">
                  <c:v>26.9562</c:v>
                </c:pt>
                <c:pt idx="212">
                  <c:v>26.9741</c:v>
                </c:pt>
                <c:pt idx="213">
                  <c:v>26.987</c:v>
                </c:pt>
                <c:pt idx="214">
                  <c:v>26.9977</c:v>
                </c:pt>
                <c:pt idx="215">
                  <c:v>27.0069</c:v>
                </c:pt>
                <c:pt idx="216">
                  <c:v>27.0201</c:v>
                </c:pt>
                <c:pt idx="217">
                  <c:v>27.0241</c:v>
                </c:pt>
                <c:pt idx="218">
                  <c:v>27.0359</c:v>
                </c:pt>
                <c:pt idx="219">
                  <c:v>27.0726</c:v>
                </c:pt>
                <c:pt idx="220">
                  <c:v>27.0835</c:v>
                </c:pt>
                <c:pt idx="221">
                  <c:v>27.1014</c:v>
                </c:pt>
                <c:pt idx="222">
                  <c:v>27.113</c:v>
                </c:pt>
                <c:pt idx="223">
                  <c:v>27.1216</c:v>
                </c:pt>
                <c:pt idx="224">
                  <c:v>27.1403</c:v>
                </c:pt>
                <c:pt idx="225">
                  <c:v>27.1575</c:v>
                </c:pt>
                <c:pt idx="226">
                  <c:v>27.1877</c:v>
                </c:pt>
                <c:pt idx="227">
                  <c:v>27.1728</c:v>
                </c:pt>
                <c:pt idx="228">
                  <c:v>27.2311</c:v>
                </c:pt>
                <c:pt idx="229">
                  <c:v>27.2401</c:v>
                </c:pt>
                <c:pt idx="230">
                  <c:v>27.2622</c:v>
                </c:pt>
                <c:pt idx="231">
                  <c:v>27.2934</c:v>
                </c:pt>
                <c:pt idx="232">
                  <c:v>27.2922</c:v>
                </c:pt>
                <c:pt idx="233">
                  <c:v>27.3585</c:v>
                </c:pt>
                <c:pt idx="234">
                  <c:v>27.3873</c:v>
                </c:pt>
                <c:pt idx="235">
                  <c:v>27.4086</c:v>
                </c:pt>
                <c:pt idx="236">
                  <c:v>27.4382</c:v>
                </c:pt>
                <c:pt idx="237">
                  <c:v>27.4849</c:v>
                </c:pt>
                <c:pt idx="238">
                  <c:v>27.5059</c:v>
                </c:pt>
                <c:pt idx="239">
                  <c:v>27.5583</c:v>
                </c:pt>
                <c:pt idx="240">
                  <c:v>27.5958</c:v>
                </c:pt>
                <c:pt idx="241">
                  <c:v>27.6385</c:v>
                </c:pt>
                <c:pt idx="242">
                  <c:v>27.6807</c:v>
                </c:pt>
                <c:pt idx="243">
                  <c:v>27.7226</c:v>
                </c:pt>
                <c:pt idx="244">
                  <c:v>27.7651</c:v>
                </c:pt>
                <c:pt idx="245">
                  <c:v>27.8198</c:v>
                </c:pt>
                <c:pt idx="246">
                  <c:v>27.8743</c:v>
                </c:pt>
                <c:pt idx="247">
                  <c:v>27.9154</c:v>
                </c:pt>
                <c:pt idx="248">
                  <c:v>27.9745</c:v>
                </c:pt>
                <c:pt idx="249">
                  <c:v>28.0231</c:v>
                </c:pt>
                <c:pt idx="250">
                  <c:v>28.0965</c:v>
                </c:pt>
                <c:pt idx="251">
                  <c:v>28.1479</c:v>
                </c:pt>
                <c:pt idx="252">
                  <c:v>28.2117</c:v>
                </c:pt>
                <c:pt idx="253">
                  <c:v>28.274</c:v>
                </c:pt>
                <c:pt idx="254">
                  <c:v>28.3344</c:v>
                </c:pt>
                <c:pt idx="255">
                  <c:v>28.4056</c:v>
                </c:pt>
                <c:pt idx="256">
                  <c:v>28.4685</c:v>
                </c:pt>
                <c:pt idx="257">
                  <c:v>28.5339</c:v>
                </c:pt>
                <c:pt idx="258">
                  <c:v>28.6053</c:v>
                </c:pt>
                <c:pt idx="259">
                  <c:v>28.6965</c:v>
                </c:pt>
                <c:pt idx="260">
                  <c:v>28.744</c:v>
                </c:pt>
                <c:pt idx="261">
                  <c:v>28.8404</c:v>
                </c:pt>
                <c:pt idx="262">
                  <c:v>28.8928</c:v>
                </c:pt>
                <c:pt idx="263">
                  <c:v>28.9959</c:v>
                </c:pt>
                <c:pt idx="264">
                  <c:v>29.0803</c:v>
                </c:pt>
                <c:pt idx="265">
                  <c:v>29.1578</c:v>
                </c:pt>
                <c:pt idx="266">
                  <c:v>29.2508</c:v>
                </c:pt>
                <c:pt idx="267">
                  <c:v>29.3252</c:v>
                </c:pt>
                <c:pt idx="268">
                  <c:v>29.4169</c:v>
                </c:pt>
                <c:pt idx="269">
                  <c:v>29.5001</c:v>
                </c:pt>
                <c:pt idx="270">
                  <c:v>29.6029</c:v>
                </c:pt>
                <c:pt idx="271">
                  <c:v>29.6965</c:v>
                </c:pt>
                <c:pt idx="272">
                  <c:v>29.7869</c:v>
                </c:pt>
                <c:pt idx="273">
                  <c:v>29.8869</c:v>
                </c:pt>
                <c:pt idx="274">
                  <c:v>29.9755</c:v>
                </c:pt>
                <c:pt idx="275">
                  <c:v>30.0868</c:v>
                </c:pt>
                <c:pt idx="276">
                  <c:v>30.1836</c:v>
                </c:pt>
                <c:pt idx="277">
                  <c:v>30.2964</c:v>
                </c:pt>
                <c:pt idx="278">
                  <c:v>30.3937</c:v>
                </c:pt>
                <c:pt idx="279">
                  <c:v>30.497</c:v>
                </c:pt>
                <c:pt idx="280">
                  <c:v>30.6016</c:v>
                </c:pt>
                <c:pt idx="281">
                  <c:v>30.705</c:v>
                </c:pt>
                <c:pt idx="282">
                  <c:v>30.8353</c:v>
                </c:pt>
                <c:pt idx="283">
                  <c:v>30.9166</c:v>
                </c:pt>
                <c:pt idx="284">
                  <c:v>31.044</c:v>
                </c:pt>
                <c:pt idx="285">
                  <c:v>31.1585</c:v>
                </c:pt>
                <c:pt idx="286">
                  <c:v>31.2739</c:v>
                </c:pt>
                <c:pt idx="287">
                  <c:v>31.3895</c:v>
                </c:pt>
                <c:pt idx="288">
                  <c:v>31.4784</c:v>
                </c:pt>
                <c:pt idx="289">
                  <c:v>31.6111</c:v>
                </c:pt>
                <c:pt idx="290">
                  <c:v>31.7332</c:v>
                </c:pt>
                <c:pt idx="291">
                  <c:v>31.8406</c:v>
                </c:pt>
                <c:pt idx="292">
                  <c:v>31.9623</c:v>
                </c:pt>
                <c:pt idx="293">
                  <c:v>32.0772</c:v>
                </c:pt>
                <c:pt idx="294">
                  <c:v>32.1826</c:v>
                </c:pt>
                <c:pt idx="295">
                  <c:v>32.3072</c:v>
                </c:pt>
                <c:pt idx="296">
                  <c:v>32.4288</c:v>
                </c:pt>
                <c:pt idx="297">
                  <c:v>32.5561</c:v>
                </c:pt>
                <c:pt idx="298">
                  <c:v>32.6727</c:v>
                </c:pt>
                <c:pt idx="299">
                  <c:v>32.7897</c:v>
                </c:pt>
                <c:pt idx="300">
                  <c:v>32.9118</c:v>
                </c:pt>
                <c:pt idx="301">
                  <c:v>33.0424</c:v>
                </c:pt>
                <c:pt idx="302">
                  <c:v>33.1539</c:v>
                </c:pt>
                <c:pt idx="303">
                  <c:v>33.2871</c:v>
                </c:pt>
                <c:pt idx="304">
                  <c:v>33.4314</c:v>
                </c:pt>
                <c:pt idx="305">
                  <c:v>33.5284</c:v>
                </c:pt>
                <c:pt idx="306">
                  <c:v>33.6542</c:v>
                </c:pt>
                <c:pt idx="307">
                  <c:v>33.7717</c:v>
                </c:pt>
                <c:pt idx="308">
                  <c:v>33.9047</c:v>
                </c:pt>
                <c:pt idx="309">
                  <c:v>34.0187</c:v>
                </c:pt>
                <c:pt idx="310">
                  <c:v>34.1535</c:v>
                </c:pt>
                <c:pt idx="311">
                  <c:v>34.2844</c:v>
                </c:pt>
                <c:pt idx="312">
                  <c:v>34.3891</c:v>
                </c:pt>
                <c:pt idx="313">
                  <c:v>34.5159</c:v>
                </c:pt>
                <c:pt idx="314">
                  <c:v>34.6634</c:v>
                </c:pt>
                <c:pt idx="315">
                  <c:v>34.7844</c:v>
                </c:pt>
                <c:pt idx="316">
                  <c:v>34.9237</c:v>
                </c:pt>
                <c:pt idx="317">
                  <c:v>35.0408</c:v>
                </c:pt>
                <c:pt idx="318">
                  <c:v>35.1624</c:v>
                </c:pt>
                <c:pt idx="319">
                  <c:v>35.2872</c:v>
                </c:pt>
                <c:pt idx="320">
                  <c:v>35.4119</c:v>
                </c:pt>
                <c:pt idx="321">
                  <c:v>35.5353</c:v>
                </c:pt>
                <c:pt idx="322">
                  <c:v>35.6702</c:v>
                </c:pt>
                <c:pt idx="323">
                  <c:v>35.7842</c:v>
                </c:pt>
                <c:pt idx="324">
                  <c:v>35.9108</c:v>
                </c:pt>
                <c:pt idx="325">
                  <c:v>36.0334</c:v>
                </c:pt>
                <c:pt idx="326">
                  <c:v>36.1817</c:v>
                </c:pt>
                <c:pt idx="327">
                  <c:v>36.3029</c:v>
                </c:pt>
                <c:pt idx="328">
                  <c:v>36.4202</c:v>
                </c:pt>
                <c:pt idx="329">
                  <c:v>36.5406</c:v>
                </c:pt>
                <c:pt idx="330">
                  <c:v>36.6569</c:v>
                </c:pt>
                <c:pt idx="331">
                  <c:v>36.7856</c:v>
                </c:pt>
                <c:pt idx="332">
                  <c:v>36.9084</c:v>
                </c:pt>
                <c:pt idx="333">
                  <c:v>37.0411</c:v>
                </c:pt>
                <c:pt idx="334">
                  <c:v>37.1665</c:v>
                </c:pt>
                <c:pt idx="335">
                  <c:v>37.2666</c:v>
                </c:pt>
                <c:pt idx="336">
                  <c:v>37.388</c:v>
                </c:pt>
                <c:pt idx="337">
                  <c:v>37.5239</c:v>
                </c:pt>
                <c:pt idx="338">
                  <c:v>37.6334</c:v>
                </c:pt>
                <c:pt idx="339">
                  <c:v>37.7673</c:v>
                </c:pt>
                <c:pt idx="340">
                  <c:v>37.8819</c:v>
                </c:pt>
                <c:pt idx="341">
                  <c:v>38.0134</c:v>
                </c:pt>
                <c:pt idx="342">
                  <c:v>38.1237</c:v>
                </c:pt>
                <c:pt idx="343">
                  <c:v>38.2389</c:v>
                </c:pt>
                <c:pt idx="344">
                  <c:v>38.3838</c:v>
                </c:pt>
                <c:pt idx="345">
                  <c:v>38.4961</c:v>
                </c:pt>
                <c:pt idx="346">
                  <c:v>38.6114</c:v>
                </c:pt>
                <c:pt idx="347">
                  <c:v>38.733</c:v>
                </c:pt>
                <c:pt idx="348">
                  <c:v>38.8544</c:v>
                </c:pt>
                <c:pt idx="349">
                  <c:v>38.9672</c:v>
                </c:pt>
                <c:pt idx="350">
                  <c:v>39.0931</c:v>
                </c:pt>
                <c:pt idx="351">
                  <c:v>39.2045</c:v>
                </c:pt>
                <c:pt idx="352">
                  <c:v>39.3251</c:v>
                </c:pt>
                <c:pt idx="353">
                  <c:v>39.4422</c:v>
                </c:pt>
                <c:pt idx="354">
                  <c:v>39.5591</c:v>
                </c:pt>
                <c:pt idx="355">
                  <c:v>39.6929</c:v>
                </c:pt>
                <c:pt idx="356">
                  <c:v>39.8182</c:v>
                </c:pt>
                <c:pt idx="357">
                  <c:v>39.9351</c:v>
                </c:pt>
                <c:pt idx="358">
                  <c:v>40.0445</c:v>
                </c:pt>
                <c:pt idx="359">
                  <c:v>40.175</c:v>
                </c:pt>
                <c:pt idx="360">
                  <c:v>40.2947</c:v>
                </c:pt>
                <c:pt idx="361">
                  <c:v>40.4027</c:v>
                </c:pt>
                <c:pt idx="362">
                  <c:v>40.5409</c:v>
                </c:pt>
                <c:pt idx="363">
                  <c:v>40.6595</c:v>
                </c:pt>
                <c:pt idx="364">
                  <c:v>40.7775</c:v>
                </c:pt>
                <c:pt idx="365">
                  <c:v>40.8746</c:v>
                </c:pt>
                <c:pt idx="366">
                  <c:v>41.0019</c:v>
                </c:pt>
                <c:pt idx="367">
                  <c:v>41.1176</c:v>
                </c:pt>
                <c:pt idx="368">
                  <c:v>41.2351</c:v>
                </c:pt>
                <c:pt idx="369">
                  <c:v>41.3641</c:v>
                </c:pt>
                <c:pt idx="370">
                  <c:v>41.4882</c:v>
                </c:pt>
                <c:pt idx="371">
                  <c:v>41.5861</c:v>
                </c:pt>
                <c:pt idx="372">
                  <c:v>41.7075</c:v>
                </c:pt>
                <c:pt idx="373">
                  <c:v>41.8188</c:v>
                </c:pt>
                <c:pt idx="374">
                  <c:v>41.932</c:v>
                </c:pt>
                <c:pt idx="375">
                  <c:v>42.0565</c:v>
                </c:pt>
                <c:pt idx="376">
                  <c:v>42.1857</c:v>
                </c:pt>
                <c:pt idx="377">
                  <c:v>42.2812</c:v>
                </c:pt>
                <c:pt idx="378">
                  <c:v>42.4114</c:v>
                </c:pt>
                <c:pt idx="379">
                  <c:v>42.5097</c:v>
                </c:pt>
                <c:pt idx="380">
                  <c:v>42.6499</c:v>
                </c:pt>
                <c:pt idx="381">
                  <c:v>42.7603</c:v>
                </c:pt>
                <c:pt idx="382">
                  <c:v>42.875</c:v>
                </c:pt>
                <c:pt idx="383">
                  <c:v>42.9857</c:v>
                </c:pt>
                <c:pt idx="384">
                  <c:v>43.091</c:v>
                </c:pt>
                <c:pt idx="385">
                  <c:v>43.203</c:v>
                </c:pt>
                <c:pt idx="386">
                  <c:v>43.3246</c:v>
                </c:pt>
                <c:pt idx="387">
                  <c:v>43.427</c:v>
                </c:pt>
                <c:pt idx="388">
                  <c:v>43.5658</c:v>
                </c:pt>
                <c:pt idx="389">
                  <c:v>43.6622</c:v>
                </c:pt>
                <c:pt idx="390">
                  <c:v>43.7914</c:v>
                </c:pt>
                <c:pt idx="391">
                  <c:v>43.9127</c:v>
                </c:pt>
                <c:pt idx="392">
                  <c:v>44.0136</c:v>
                </c:pt>
                <c:pt idx="393">
                  <c:v>44.1395</c:v>
                </c:pt>
                <c:pt idx="394">
                  <c:v>44.2619</c:v>
                </c:pt>
                <c:pt idx="395">
                  <c:v>44.3789</c:v>
                </c:pt>
                <c:pt idx="396">
                  <c:v>44.5142</c:v>
                </c:pt>
                <c:pt idx="397">
                  <c:v>44.6497</c:v>
                </c:pt>
                <c:pt idx="398">
                  <c:v>44.7818</c:v>
                </c:pt>
                <c:pt idx="399">
                  <c:v>44.9155</c:v>
                </c:pt>
                <c:pt idx="400">
                  <c:v>45.0418</c:v>
                </c:pt>
                <c:pt idx="401">
                  <c:v>45.2009</c:v>
                </c:pt>
                <c:pt idx="402">
                  <c:v>45.33</c:v>
                </c:pt>
                <c:pt idx="403">
                  <c:v>45.4904</c:v>
                </c:pt>
                <c:pt idx="404">
                  <c:v>45.626</c:v>
                </c:pt>
                <c:pt idx="405">
                  <c:v>45.7778</c:v>
                </c:pt>
                <c:pt idx="406">
                  <c:v>45.9246</c:v>
                </c:pt>
                <c:pt idx="407">
                  <c:v>46.0824</c:v>
                </c:pt>
                <c:pt idx="408">
                  <c:v>46.2474</c:v>
                </c:pt>
                <c:pt idx="409">
                  <c:v>46.403</c:v>
                </c:pt>
                <c:pt idx="410">
                  <c:v>46.5481</c:v>
                </c:pt>
                <c:pt idx="411">
                  <c:v>46.7108</c:v>
                </c:pt>
                <c:pt idx="412">
                  <c:v>46.8708</c:v>
                </c:pt>
                <c:pt idx="413">
                  <c:v>47.0316</c:v>
                </c:pt>
                <c:pt idx="414">
                  <c:v>47.2011</c:v>
                </c:pt>
                <c:pt idx="415">
                  <c:v>47.3661</c:v>
                </c:pt>
                <c:pt idx="416">
                  <c:v>47.5257</c:v>
                </c:pt>
                <c:pt idx="417">
                  <c:v>47.6882</c:v>
                </c:pt>
                <c:pt idx="418">
                  <c:v>47.8463</c:v>
                </c:pt>
                <c:pt idx="419">
                  <c:v>48.0243</c:v>
                </c:pt>
                <c:pt idx="420">
                  <c:v>48.174</c:v>
                </c:pt>
                <c:pt idx="421">
                  <c:v>48.3423</c:v>
                </c:pt>
                <c:pt idx="422">
                  <c:v>48.5237</c:v>
                </c:pt>
                <c:pt idx="423">
                  <c:v>48.6989</c:v>
                </c:pt>
                <c:pt idx="424">
                  <c:v>48.8743</c:v>
                </c:pt>
                <c:pt idx="425">
                  <c:v>49.0368</c:v>
                </c:pt>
                <c:pt idx="426">
                  <c:v>49.2256</c:v>
                </c:pt>
                <c:pt idx="427">
                  <c:v>49.4053</c:v>
                </c:pt>
                <c:pt idx="428">
                  <c:v>49.5743</c:v>
                </c:pt>
                <c:pt idx="429">
                  <c:v>49.7587</c:v>
                </c:pt>
                <c:pt idx="430">
                  <c:v>49.9441</c:v>
                </c:pt>
                <c:pt idx="431">
                  <c:v>50.1248</c:v>
                </c:pt>
                <c:pt idx="432">
                  <c:v>50.2968</c:v>
                </c:pt>
                <c:pt idx="433">
                  <c:v>50.4865</c:v>
                </c:pt>
                <c:pt idx="434">
                  <c:v>50.6719</c:v>
                </c:pt>
                <c:pt idx="435">
                  <c:v>50.8545</c:v>
                </c:pt>
                <c:pt idx="436">
                  <c:v>51.0416</c:v>
                </c:pt>
                <c:pt idx="437">
                  <c:v>51.2265</c:v>
                </c:pt>
                <c:pt idx="438">
                  <c:v>51.4055</c:v>
                </c:pt>
                <c:pt idx="439">
                  <c:v>51.5875</c:v>
                </c:pt>
                <c:pt idx="440">
                  <c:v>51.7721</c:v>
                </c:pt>
                <c:pt idx="441">
                  <c:v>51.9546</c:v>
                </c:pt>
                <c:pt idx="442">
                  <c:v>52.1502</c:v>
                </c:pt>
                <c:pt idx="443">
                  <c:v>52.3321</c:v>
                </c:pt>
                <c:pt idx="444">
                  <c:v>52.5333</c:v>
                </c:pt>
                <c:pt idx="445">
                  <c:v>52.7012</c:v>
                </c:pt>
                <c:pt idx="446">
                  <c:v>52.9021</c:v>
                </c:pt>
                <c:pt idx="447">
                  <c:v>53.0804</c:v>
                </c:pt>
                <c:pt idx="448">
                  <c:v>53.2937</c:v>
                </c:pt>
                <c:pt idx="449">
                  <c:v>53.4673</c:v>
                </c:pt>
                <c:pt idx="450">
                  <c:v>53.6672</c:v>
                </c:pt>
                <c:pt idx="451">
                  <c:v>53.8516</c:v>
                </c:pt>
                <c:pt idx="452">
                  <c:v>54.0362</c:v>
                </c:pt>
                <c:pt idx="453">
                  <c:v>54.2245</c:v>
                </c:pt>
                <c:pt idx="454">
                  <c:v>54.4372</c:v>
                </c:pt>
                <c:pt idx="455">
                  <c:v>54.6067</c:v>
                </c:pt>
                <c:pt idx="456">
                  <c:v>54.8215</c:v>
                </c:pt>
                <c:pt idx="457">
                  <c:v>55.0049</c:v>
                </c:pt>
                <c:pt idx="458">
                  <c:v>55.203</c:v>
                </c:pt>
                <c:pt idx="459">
                  <c:v>55.392</c:v>
                </c:pt>
                <c:pt idx="460">
                  <c:v>55.5592</c:v>
                </c:pt>
                <c:pt idx="461">
                  <c:v>55.7725</c:v>
                </c:pt>
                <c:pt idx="462">
                  <c:v>55.9623</c:v>
                </c:pt>
                <c:pt idx="463">
                  <c:v>56.1461</c:v>
                </c:pt>
                <c:pt idx="464">
                  <c:v>56.3264</c:v>
                </c:pt>
                <c:pt idx="465">
                  <c:v>56.5344</c:v>
                </c:pt>
                <c:pt idx="466">
                  <c:v>56.7412</c:v>
                </c:pt>
                <c:pt idx="467">
                  <c:v>56.9334</c:v>
                </c:pt>
                <c:pt idx="468">
                  <c:v>57.1151</c:v>
                </c:pt>
                <c:pt idx="469">
                  <c:v>57.311</c:v>
                </c:pt>
                <c:pt idx="470">
                  <c:v>57.5057</c:v>
                </c:pt>
                <c:pt idx="471">
                  <c:v>57.6983</c:v>
                </c:pt>
                <c:pt idx="472">
                  <c:v>57.9045</c:v>
                </c:pt>
                <c:pt idx="473">
                  <c:v>58.1016</c:v>
                </c:pt>
                <c:pt idx="474">
                  <c:v>58.3018</c:v>
                </c:pt>
                <c:pt idx="475">
                  <c:v>58.4981</c:v>
                </c:pt>
                <c:pt idx="476">
                  <c:v>58.7046</c:v>
                </c:pt>
                <c:pt idx="477">
                  <c:v>58.906</c:v>
                </c:pt>
                <c:pt idx="478">
                  <c:v>59.1055</c:v>
                </c:pt>
                <c:pt idx="479">
                  <c:v>59.3293</c:v>
                </c:pt>
                <c:pt idx="480">
                  <c:v>59.5249</c:v>
                </c:pt>
                <c:pt idx="481">
                  <c:v>59.7486</c:v>
                </c:pt>
                <c:pt idx="482">
                  <c:v>59.9457</c:v>
                </c:pt>
                <c:pt idx="483">
                  <c:v>60.1603</c:v>
                </c:pt>
                <c:pt idx="484">
                  <c:v>60.3873</c:v>
                </c:pt>
                <c:pt idx="485">
                  <c:v>60.6016</c:v>
                </c:pt>
                <c:pt idx="486">
                  <c:v>60.8371</c:v>
                </c:pt>
                <c:pt idx="487">
                  <c:v>61.043</c:v>
                </c:pt>
                <c:pt idx="488">
                  <c:v>61.269</c:v>
                </c:pt>
                <c:pt idx="489">
                  <c:v>61.4824</c:v>
                </c:pt>
                <c:pt idx="490">
                  <c:v>61.6946</c:v>
                </c:pt>
                <c:pt idx="491">
                  <c:v>61.9343</c:v>
                </c:pt>
                <c:pt idx="492">
                  <c:v>62.1589</c:v>
                </c:pt>
                <c:pt idx="493">
                  <c:v>62.3793</c:v>
                </c:pt>
                <c:pt idx="494">
                  <c:v>62.601</c:v>
                </c:pt>
                <c:pt idx="495">
                  <c:v>62.8244</c:v>
                </c:pt>
                <c:pt idx="496">
                  <c:v>63.0462</c:v>
                </c:pt>
                <c:pt idx="497">
                  <c:v>63.2754</c:v>
                </c:pt>
                <c:pt idx="498">
                  <c:v>63.4945</c:v>
                </c:pt>
                <c:pt idx="499">
                  <c:v>63.7312</c:v>
                </c:pt>
                <c:pt idx="500">
                  <c:v>63.9416</c:v>
                </c:pt>
                <c:pt idx="501">
                  <c:v>64.1683</c:v>
                </c:pt>
                <c:pt idx="502">
                  <c:v>64.4071</c:v>
                </c:pt>
                <c:pt idx="503">
                  <c:v>64.6273</c:v>
                </c:pt>
                <c:pt idx="504">
                  <c:v>64.8513</c:v>
                </c:pt>
                <c:pt idx="505">
                  <c:v>65.0723</c:v>
                </c:pt>
                <c:pt idx="506">
                  <c:v>65.3068</c:v>
                </c:pt>
                <c:pt idx="507">
                  <c:v>65.5229</c:v>
                </c:pt>
                <c:pt idx="508">
                  <c:v>65.7619</c:v>
                </c:pt>
                <c:pt idx="509">
                  <c:v>65.978</c:v>
                </c:pt>
                <c:pt idx="510">
                  <c:v>66.2164</c:v>
                </c:pt>
                <c:pt idx="511">
                  <c:v>66.4508</c:v>
                </c:pt>
                <c:pt idx="512">
                  <c:v>66.6811</c:v>
                </c:pt>
                <c:pt idx="513">
                  <c:v>66.9039</c:v>
                </c:pt>
                <c:pt idx="514">
                  <c:v>67.1435</c:v>
                </c:pt>
                <c:pt idx="515">
                  <c:v>67.3767</c:v>
                </c:pt>
                <c:pt idx="516">
                  <c:v>67.6009</c:v>
                </c:pt>
                <c:pt idx="517">
                  <c:v>67.8401</c:v>
                </c:pt>
                <c:pt idx="518">
                  <c:v>68.0708</c:v>
                </c:pt>
                <c:pt idx="519">
                  <c:v>68.3268</c:v>
                </c:pt>
                <c:pt idx="520">
                  <c:v>68.5559</c:v>
                </c:pt>
                <c:pt idx="521">
                  <c:v>68.7777</c:v>
                </c:pt>
                <c:pt idx="522">
                  <c:v>69.0223</c:v>
                </c:pt>
                <c:pt idx="523">
                  <c:v>69.2552</c:v>
                </c:pt>
                <c:pt idx="524">
                  <c:v>69.4866</c:v>
                </c:pt>
                <c:pt idx="525">
                  <c:v>69.7358</c:v>
                </c:pt>
                <c:pt idx="526">
                  <c:v>69.9688</c:v>
                </c:pt>
                <c:pt idx="527">
                  <c:v>70.21</c:v>
                </c:pt>
                <c:pt idx="528">
                  <c:v>70.444</c:v>
                </c:pt>
                <c:pt idx="529">
                  <c:v>70.6762</c:v>
                </c:pt>
                <c:pt idx="530">
                  <c:v>70.922</c:v>
                </c:pt>
                <c:pt idx="531">
                  <c:v>71.1681</c:v>
                </c:pt>
                <c:pt idx="532">
                  <c:v>71.4061</c:v>
                </c:pt>
                <c:pt idx="533">
                  <c:v>71.6544</c:v>
                </c:pt>
                <c:pt idx="534">
                  <c:v>71.9042</c:v>
                </c:pt>
                <c:pt idx="535">
                  <c:v>72.1318</c:v>
                </c:pt>
                <c:pt idx="536">
                  <c:v>72.3774</c:v>
                </c:pt>
                <c:pt idx="537">
                  <c:v>72.6255</c:v>
                </c:pt>
                <c:pt idx="538">
                  <c:v>72.8827</c:v>
                </c:pt>
                <c:pt idx="539">
                  <c:v>73.1169</c:v>
                </c:pt>
                <c:pt idx="540">
                  <c:v>73.3633</c:v>
                </c:pt>
                <c:pt idx="541">
                  <c:v>73.6338</c:v>
                </c:pt>
                <c:pt idx="542">
                  <c:v>73.879</c:v>
                </c:pt>
                <c:pt idx="543">
                  <c:v>74.1275</c:v>
                </c:pt>
                <c:pt idx="544">
                  <c:v>74.3667</c:v>
                </c:pt>
                <c:pt idx="545">
                  <c:v>74.6208</c:v>
                </c:pt>
                <c:pt idx="546">
                  <c:v>74.8692</c:v>
                </c:pt>
                <c:pt idx="547">
                  <c:v>75.125</c:v>
                </c:pt>
                <c:pt idx="548">
                  <c:v>75.3822</c:v>
                </c:pt>
                <c:pt idx="549">
                  <c:v>75.6352</c:v>
                </c:pt>
                <c:pt idx="550">
                  <c:v>75.8775</c:v>
                </c:pt>
                <c:pt idx="551">
                  <c:v>76.1301</c:v>
                </c:pt>
                <c:pt idx="552">
                  <c:v>76.3953</c:v>
                </c:pt>
                <c:pt idx="553">
                  <c:v>76.6448</c:v>
                </c:pt>
                <c:pt idx="554">
                  <c:v>76.9114</c:v>
                </c:pt>
                <c:pt idx="555">
                  <c:v>77.16</c:v>
                </c:pt>
                <c:pt idx="556">
                  <c:v>77.4287</c:v>
                </c:pt>
                <c:pt idx="557">
                  <c:v>77.6941</c:v>
                </c:pt>
                <c:pt idx="558">
                  <c:v>77.9542</c:v>
                </c:pt>
                <c:pt idx="559">
                  <c:v>78.2004</c:v>
                </c:pt>
                <c:pt idx="560">
                  <c:v>78.4664</c:v>
                </c:pt>
                <c:pt idx="561">
                  <c:v>78.739</c:v>
                </c:pt>
                <c:pt idx="562">
                  <c:v>79.0087</c:v>
                </c:pt>
                <c:pt idx="563">
                  <c:v>79.2648</c:v>
                </c:pt>
                <c:pt idx="564">
                  <c:v>79.5202</c:v>
                </c:pt>
                <c:pt idx="565">
                  <c:v>79.7818</c:v>
                </c:pt>
                <c:pt idx="566">
                  <c:v>80.0658</c:v>
                </c:pt>
                <c:pt idx="567">
                  <c:v>80.3131</c:v>
                </c:pt>
                <c:pt idx="568">
                  <c:v>80.5778</c:v>
                </c:pt>
                <c:pt idx="569">
                  <c:v>80.8654</c:v>
                </c:pt>
                <c:pt idx="570">
                  <c:v>81.1242</c:v>
                </c:pt>
                <c:pt idx="571">
                  <c:v>81.3845</c:v>
                </c:pt>
                <c:pt idx="572">
                  <c:v>81.6609</c:v>
                </c:pt>
                <c:pt idx="573">
                  <c:v>81.9296</c:v>
                </c:pt>
                <c:pt idx="574">
                  <c:v>82.1761</c:v>
                </c:pt>
                <c:pt idx="575">
                  <c:v>82.458</c:v>
                </c:pt>
                <c:pt idx="576">
                  <c:v>82.7411</c:v>
                </c:pt>
                <c:pt idx="577">
                  <c:v>83.0063</c:v>
                </c:pt>
                <c:pt idx="578">
                  <c:v>83.2792</c:v>
                </c:pt>
                <c:pt idx="579">
                  <c:v>83.5611</c:v>
                </c:pt>
                <c:pt idx="580">
                  <c:v>83.8247</c:v>
                </c:pt>
                <c:pt idx="581">
                  <c:v>84.0963</c:v>
                </c:pt>
                <c:pt idx="582">
                  <c:v>84.3644</c:v>
                </c:pt>
                <c:pt idx="583">
                  <c:v>84.6546</c:v>
                </c:pt>
                <c:pt idx="584">
                  <c:v>84.9123</c:v>
                </c:pt>
                <c:pt idx="585">
                  <c:v>85.1916</c:v>
                </c:pt>
                <c:pt idx="586">
                  <c:v>85.4687</c:v>
                </c:pt>
                <c:pt idx="587">
                  <c:v>85.7526</c:v>
                </c:pt>
                <c:pt idx="588">
                  <c:v>86.0328</c:v>
                </c:pt>
                <c:pt idx="589">
                  <c:v>86.3079</c:v>
                </c:pt>
                <c:pt idx="590">
                  <c:v>86.5859</c:v>
                </c:pt>
                <c:pt idx="591">
                  <c:v>86.8694</c:v>
                </c:pt>
                <c:pt idx="592">
                  <c:v>87.1342</c:v>
                </c:pt>
                <c:pt idx="593">
                  <c:v>87.4188</c:v>
                </c:pt>
                <c:pt idx="594">
                  <c:v>87.6952</c:v>
                </c:pt>
                <c:pt idx="595">
                  <c:v>87.9713</c:v>
                </c:pt>
                <c:pt idx="596">
                  <c:v>88.275</c:v>
                </c:pt>
                <c:pt idx="597">
                  <c:v>88.5502</c:v>
                </c:pt>
                <c:pt idx="598">
                  <c:v>88.8377</c:v>
                </c:pt>
                <c:pt idx="599">
                  <c:v>89.1061</c:v>
                </c:pt>
                <c:pt idx="600">
                  <c:v>89.3854</c:v>
                </c:pt>
                <c:pt idx="601">
                  <c:v>89.6844</c:v>
                </c:pt>
                <c:pt idx="602">
                  <c:v>89.9593</c:v>
                </c:pt>
                <c:pt idx="603">
                  <c:v>90.2465</c:v>
                </c:pt>
                <c:pt idx="604">
                  <c:v>90.5321</c:v>
                </c:pt>
                <c:pt idx="605">
                  <c:v>90.8084</c:v>
                </c:pt>
                <c:pt idx="606">
                  <c:v>91.0976</c:v>
                </c:pt>
                <c:pt idx="607">
                  <c:v>91.3935</c:v>
                </c:pt>
                <c:pt idx="608">
                  <c:v>91.6637</c:v>
                </c:pt>
                <c:pt idx="609">
                  <c:v>91.9604</c:v>
                </c:pt>
                <c:pt idx="610">
                  <c:v>92.2458</c:v>
                </c:pt>
                <c:pt idx="611">
                  <c:v>92.5221</c:v>
                </c:pt>
                <c:pt idx="612">
                  <c:v>92.8146</c:v>
                </c:pt>
                <c:pt idx="613">
                  <c:v>93.1168</c:v>
                </c:pt>
                <c:pt idx="614">
                  <c:v>93.3979</c:v>
                </c:pt>
                <c:pt idx="615">
                  <c:v>93.6601</c:v>
                </c:pt>
                <c:pt idx="616">
                  <c:v>93.9763</c:v>
                </c:pt>
                <c:pt idx="617">
                  <c:v>94.2576</c:v>
                </c:pt>
                <c:pt idx="618">
                  <c:v>94.5578</c:v>
                </c:pt>
                <c:pt idx="619">
                  <c:v>94.8506</c:v>
                </c:pt>
                <c:pt idx="620">
                  <c:v>95.1462</c:v>
                </c:pt>
                <c:pt idx="621">
                  <c:v>95.4324</c:v>
                </c:pt>
                <c:pt idx="622">
                  <c:v>95.7275</c:v>
                </c:pt>
                <c:pt idx="623">
                  <c:v>96.0228</c:v>
                </c:pt>
                <c:pt idx="624">
                  <c:v>96.3237</c:v>
                </c:pt>
                <c:pt idx="625">
                  <c:v>96.6146</c:v>
                </c:pt>
                <c:pt idx="626">
                  <c:v>96.9018</c:v>
                </c:pt>
                <c:pt idx="627">
                  <c:v>97.2054</c:v>
                </c:pt>
                <c:pt idx="628">
                  <c:v>97.5035</c:v>
                </c:pt>
                <c:pt idx="629">
                  <c:v>97.7966</c:v>
                </c:pt>
                <c:pt idx="630">
                  <c:v>98.0951</c:v>
                </c:pt>
                <c:pt idx="631">
                  <c:v>98.3945</c:v>
                </c:pt>
                <c:pt idx="632">
                  <c:v>98.6852</c:v>
                </c:pt>
                <c:pt idx="633">
                  <c:v>98.9888</c:v>
                </c:pt>
                <c:pt idx="634">
                  <c:v>99.2831</c:v>
                </c:pt>
                <c:pt idx="635">
                  <c:v>99.5792</c:v>
                </c:pt>
                <c:pt idx="636">
                  <c:v>99.8814</c:v>
                </c:pt>
                <c:pt idx="637">
                  <c:v>100.1881</c:v>
                </c:pt>
                <c:pt idx="638">
                  <c:v>100.4562</c:v>
                </c:pt>
                <c:pt idx="639">
                  <c:v>100.7701</c:v>
                </c:pt>
                <c:pt idx="640">
                  <c:v>101.0896</c:v>
                </c:pt>
                <c:pt idx="641">
                  <c:v>101.3865</c:v>
                </c:pt>
                <c:pt idx="642">
                  <c:v>101.6711</c:v>
                </c:pt>
                <c:pt idx="643">
                  <c:v>101.9851</c:v>
                </c:pt>
                <c:pt idx="644">
                  <c:v>102.2812</c:v>
                </c:pt>
                <c:pt idx="645">
                  <c:v>102.5806</c:v>
                </c:pt>
                <c:pt idx="646">
                  <c:v>102.8795</c:v>
                </c:pt>
                <c:pt idx="647">
                  <c:v>103.1857</c:v>
                </c:pt>
                <c:pt idx="648">
                  <c:v>103.4861</c:v>
                </c:pt>
                <c:pt idx="649">
                  <c:v>103.7765</c:v>
                </c:pt>
                <c:pt idx="650">
                  <c:v>104.0805</c:v>
                </c:pt>
                <c:pt idx="651">
                  <c:v>104.3873</c:v>
                </c:pt>
                <c:pt idx="652">
                  <c:v>104.6805</c:v>
                </c:pt>
                <c:pt idx="653">
                  <c:v>104.9735</c:v>
                </c:pt>
                <c:pt idx="654">
                  <c:v>105.2875</c:v>
                </c:pt>
                <c:pt idx="655">
                  <c:v>105.5951</c:v>
                </c:pt>
                <c:pt idx="656">
                  <c:v>105.8857</c:v>
                </c:pt>
                <c:pt idx="657">
                  <c:v>106.1984</c:v>
                </c:pt>
                <c:pt idx="658">
                  <c:v>106.4828</c:v>
                </c:pt>
                <c:pt idx="659">
                  <c:v>106.7872</c:v>
                </c:pt>
                <c:pt idx="660">
                  <c:v>107.1016</c:v>
                </c:pt>
                <c:pt idx="661">
                  <c:v>107.3866</c:v>
                </c:pt>
                <c:pt idx="662">
                  <c:v>107.6902</c:v>
                </c:pt>
                <c:pt idx="663">
                  <c:v>108.0044</c:v>
                </c:pt>
                <c:pt idx="664">
                  <c:v>108.304</c:v>
                </c:pt>
                <c:pt idx="665">
                  <c:v>108.6029</c:v>
                </c:pt>
                <c:pt idx="666">
                  <c:v>108.8974</c:v>
                </c:pt>
                <c:pt idx="667">
                  <c:v>109.1985</c:v>
                </c:pt>
                <c:pt idx="668">
                  <c:v>109.499</c:v>
                </c:pt>
                <c:pt idx="669">
                  <c:v>109.7934</c:v>
                </c:pt>
                <c:pt idx="670">
                  <c:v>110.1074</c:v>
                </c:pt>
                <c:pt idx="671">
                  <c:v>110.4021</c:v>
                </c:pt>
                <c:pt idx="672">
                  <c:v>110.7054</c:v>
                </c:pt>
                <c:pt idx="673">
                  <c:v>111.0163</c:v>
                </c:pt>
                <c:pt idx="674">
                  <c:v>111.2988</c:v>
                </c:pt>
                <c:pt idx="675">
                  <c:v>111.6241</c:v>
                </c:pt>
                <c:pt idx="676">
                  <c:v>111.9187</c:v>
                </c:pt>
                <c:pt idx="677">
                  <c:v>112.2115</c:v>
                </c:pt>
                <c:pt idx="678">
                  <c:v>112.5089</c:v>
                </c:pt>
                <c:pt idx="679">
                  <c:v>112.8037</c:v>
                </c:pt>
                <c:pt idx="680">
                  <c:v>113.1145</c:v>
                </c:pt>
                <c:pt idx="681">
                  <c:v>113.4065</c:v>
                </c:pt>
                <c:pt idx="682">
                  <c:v>113.7059</c:v>
                </c:pt>
                <c:pt idx="683">
                  <c:v>114.0028</c:v>
                </c:pt>
                <c:pt idx="684">
                  <c:v>114.3059</c:v>
                </c:pt>
                <c:pt idx="685">
                  <c:v>114.616</c:v>
                </c:pt>
                <c:pt idx="686">
                  <c:v>114.9068</c:v>
                </c:pt>
                <c:pt idx="687">
                  <c:v>115.2174</c:v>
                </c:pt>
                <c:pt idx="688">
                  <c:v>115.5051</c:v>
                </c:pt>
                <c:pt idx="689">
                  <c:v>115.8201</c:v>
                </c:pt>
                <c:pt idx="690">
                  <c:v>116.1072</c:v>
                </c:pt>
                <c:pt idx="691">
                  <c:v>116.3866</c:v>
                </c:pt>
                <c:pt idx="692">
                  <c:v>116.715</c:v>
                </c:pt>
                <c:pt idx="693">
                  <c:v>117.0101</c:v>
                </c:pt>
                <c:pt idx="694">
                  <c:v>117.3136</c:v>
                </c:pt>
                <c:pt idx="695">
                  <c:v>117.6034</c:v>
                </c:pt>
                <c:pt idx="696">
                  <c:v>117.9074</c:v>
                </c:pt>
                <c:pt idx="697">
                  <c:v>118.2139</c:v>
                </c:pt>
                <c:pt idx="698">
                  <c:v>118.508</c:v>
                </c:pt>
                <c:pt idx="699">
                  <c:v>118.8157</c:v>
                </c:pt>
                <c:pt idx="700">
                  <c:v>119.1072</c:v>
                </c:pt>
                <c:pt idx="701">
                  <c:v>119.402</c:v>
                </c:pt>
                <c:pt idx="702">
                  <c:v>119.6989</c:v>
                </c:pt>
                <c:pt idx="703">
                  <c:v>120.0125</c:v>
                </c:pt>
                <c:pt idx="704">
                  <c:v>120.3144</c:v>
                </c:pt>
                <c:pt idx="705">
                  <c:v>120.603</c:v>
                </c:pt>
                <c:pt idx="706">
                  <c:v>120.9073</c:v>
                </c:pt>
                <c:pt idx="707">
                  <c:v>121.2077</c:v>
                </c:pt>
                <c:pt idx="708">
                  <c:v>121.5139</c:v>
                </c:pt>
                <c:pt idx="709">
                  <c:v>121.805</c:v>
                </c:pt>
                <c:pt idx="710">
                  <c:v>122.1057</c:v>
                </c:pt>
                <c:pt idx="711">
                  <c:v>122.4033</c:v>
                </c:pt>
                <c:pt idx="712">
                  <c:v>122.7014</c:v>
                </c:pt>
                <c:pt idx="713">
                  <c:v>122.9984</c:v>
                </c:pt>
                <c:pt idx="714">
                  <c:v>123.2967</c:v>
                </c:pt>
                <c:pt idx="715">
                  <c:v>123.5979</c:v>
                </c:pt>
                <c:pt idx="716">
                  <c:v>123.8964</c:v>
                </c:pt>
                <c:pt idx="717">
                  <c:v>124.1966</c:v>
                </c:pt>
                <c:pt idx="718">
                  <c:v>124.4839</c:v>
                </c:pt>
                <c:pt idx="719">
                  <c:v>124.7883</c:v>
                </c:pt>
                <c:pt idx="720">
                  <c:v>125.098</c:v>
                </c:pt>
                <c:pt idx="721">
                  <c:v>125.399</c:v>
                </c:pt>
                <c:pt idx="722">
                  <c:v>125.7035</c:v>
                </c:pt>
                <c:pt idx="723">
                  <c:v>126.0101</c:v>
                </c:pt>
                <c:pt idx="724">
                  <c:v>126.3116</c:v>
                </c:pt>
                <c:pt idx="725">
                  <c:v>126.5937</c:v>
                </c:pt>
                <c:pt idx="726">
                  <c:v>126.9017</c:v>
                </c:pt>
                <c:pt idx="727">
                  <c:v>127.1997</c:v>
                </c:pt>
                <c:pt idx="728">
                  <c:v>127.5034</c:v>
                </c:pt>
                <c:pt idx="729">
                  <c:v>127.8146</c:v>
                </c:pt>
                <c:pt idx="730">
                  <c:v>128.1088</c:v>
                </c:pt>
                <c:pt idx="731">
                  <c:v>128.4172</c:v>
                </c:pt>
                <c:pt idx="732">
                  <c:v>128.72</c:v>
                </c:pt>
                <c:pt idx="733">
                  <c:v>129.0235</c:v>
                </c:pt>
                <c:pt idx="734">
                  <c:v>129.3346</c:v>
                </c:pt>
                <c:pt idx="735">
                  <c:v>129.6625</c:v>
                </c:pt>
                <c:pt idx="736">
                  <c:v>129.9457</c:v>
                </c:pt>
                <c:pt idx="737">
                  <c:v>130.2827</c:v>
                </c:pt>
                <c:pt idx="738">
                  <c:v>130.56</c:v>
                </c:pt>
                <c:pt idx="739">
                  <c:v>130.8839</c:v>
                </c:pt>
                <c:pt idx="740">
                  <c:v>131.1923</c:v>
                </c:pt>
                <c:pt idx="741">
                  <c:v>131.5023</c:v>
                </c:pt>
                <c:pt idx="742">
                  <c:v>131.8069</c:v>
                </c:pt>
                <c:pt idx="743">
                  <c:v>132.1128</c:v>
                </c:pt>
                <c:pt idx="744">
                  <c:v>132.4058</c:v>
                </c:pt>
                <c:pt idx="745">
                  <c:v>132.7091</c:v>
                </c:pt>
                <c:pt idx="746">
                  <c:v>133.0121</c:v>
                </c:pt>
                <c:pt idx="747">
                  <c:v>133.3271</c:v>
                </c:pt>
                <c:pt idx="748">
                  <c:v>133.6212</c:v>
                </c:pt>
                <c:pt idx="749">
                  <c:v>133.9377</c:v>
                </c:pt>
                <c:pt idx="750">
                  <c:v>134.2215</c:v>
                </c:pt>
                <c:pt idx="751">
                  <c:v>134.5303</c:v>
                </c:pt>
                <c:pt idx="752">
                  <c:v>134.815</c:v>
                </c:pt>
                <c:pt idx="753">
                  <c:v>135.1418</c:v>
                </c:pt>
                <c:pt idx="754">
                  <c:v>135.4233</c:v>
                </c:pt>
                <c:pt idx="755">
                  <c:v>135.7225</c:v>
                </c:pt>
                <c:pt idx="756">
                  <c:v>136.0094</c:v>
                </c:pt>
                <c:pt idx="757">
                  <c:v>136.3201</c:v>
                </c:pt>
                <c:pt idx="758">
                  <c:v>136.5986</c:v>
                </c:pt>
                <c:pt idx="759">
                  <c:v>136.8986</c:v>
                </c:pt>
                <c:pt idx="760">
                  <c:v>137.1938</c:v>
                </c:pt>
                <c:pt idx="761">
                  <c:v>137.4802</c:v>
                </c:pt>
                <c:pt idx="762">
                  <c:v>137.7664</c:v>
                </c:pt>
                <c:pt idx="763">
                  <c:v>138.0695</c:v>
                </c:pt>
                <c:pt idx="764">
                  <c:v>138.3507</c:v>
                </c:pt>
                <c:pt idx="765">
                  <c:v>138.6304</c:v>
                </c:pt>
                <c:pt idx="766">
                  <c:v>138.9341</c:v>
                </c:pt>
                <c:pt idx="767">
                  <c:v>139.2281</c:v>
                </c:pt>
                <c:pt idx="768">
                  <c:v>139.5075</c:v>
                </c:pt>
                <c:pt idx="769">
                  <c:v>139.8107</c:v>
                </c:pt>
                <c:pt idx="770">
                  <c:v>140.0771</c:v>
                </c:pt>
                <c:pt idx="771">
                  <c:v>140.3708</c:v>
                </c:pt>
                <c:pt idx="772">
                  <c:v>140.6512</c:v>
                </c:pt>
                <c:pt idx="773">
                  <c:v>140.9334</c:v>
                </c:pt>
                <c:pt idx="774">
                  <c:v>141.2428</c:v>
                </c:pt>
                <c:pt idx="775">
                  <c:v>141.527</c:v>
                </c:pt>
                <c:pt idx="776">
                  <c:v>141.8156</c:v>
                </c:pt>
                <c:pt idx="777">
                  <c:v>142.0829</c:v>
                </c:pt>
                <c:pt idx="778">
                  <c:v>142.3807</c:v>
                </c:pt>
                <c:pt idx="779">
                  <c:v>142.6526</c:v>
                </c:pt>
                <c:pt idx="780">
                  <c:v>142.9294</c:v>
                </c:pt>
                <c:pt idx="781">
                  <c:v>143.2468</c:v>
                </c:pt>
                <c:pt idx="782">
                  <c:v>143.5332</c:v>
                </c:pt>
                <c:pt idx="783">
                  <c:v>143.8051</c:v>
                </c:pt>
                <c:pt idx="784">
                  <c:v>144.09</c:v>
                </c:pt>
                <c:pt idx="785">
                  <c:v>144.3822</c:v>
                </c:pt>
                <c:pt idx="786">
                  <c:v>144.6643</c:v>
                </c:pt>
                <c:pt idx="787">
                  <c:v>144.9472</c:v>
                </c:pt>
                <c:pt idx="788">
                  <c:v>145.2292</c:v>
                </c:pt>
                <c:pt idx="789">
                  <c:v>145.5032</c:v>
                </c:pt>
                <c:pt idx="790">
                  <c:v>145.7952</c:v>
                </c:pt>
                <c:pt idx="791">
                  <c:v>146.088</c:v>
                </c:pt>
                <c:pt idx="792">
                  <c:v>146.3649</c:v>
                </c:pt>
                <c:pt idx="793">
                  <c:v>146.6362</c:v>
                </c:pt>
                <c:pt idx="794">
                  <c:v>146.9267</c:v>
                </c:pt>
                <c:pt idx="795">
                  <c:v>147.2144</c:v>
                </c:pt>
                <c:pt idx="796">
                  <c:v>147.4832</c:v>
                </c:pt>
                <c:pt idx="797">
                  <c:v>147.798</c:v>
                </c:pt>
                <c:pt idx="798">
                  <c:v>148.0762</c:v>
                </c:pt>
                <c:pt idx="799">
                  <c:v>148.3728</c:v>
                </c:pt>
                <c:pt idx="800">
                  <c:v>148.6544</c:v>
                </c:pt>
                <c:pt idx="801">
                  <c:v>148.9428</c:v>
                </c:pt>
                <c:pt idx="802">
                  <c:v>149.2268</c:v>
                </c:pt>
                <c:pt idx="803">
                  <c:v>149.5108</c:v>
                </c:pt>
                <c:pt idx="804">
                  <c:v>149.8016</c:v>
                </c:pt>
                <c:pt idx="805">
                  <c:v>150.0825</c:v>
                </c:pt>
                <c:pt idx="806">
                  <c:v>150.3868</c:v>
                </c:pt>
                <c:pt idx="807">
                  <c:v>150.6621</c:v>
                </c:pt>
                <c:pt idx="808">
                  <c:v>150.9596</c:v>
                </c:pt>
                <c:pt idx="809">
                  <c:v>151.2601</c:v>
                </c:pt>
                <c:pt idx="810">
                  <c:v>151.5369</c:v>
                </c:pt>
                <c:pt idx="811">
                  <c:v>151.829</c:v>
                </c:pt>
                <c:pt idx="812">
                  <c:v>152.1176</c:v>
                </c:pt>
                <c:pt idx="813">
                  <c:v>152.3952</c:v>
                </c:pt>
                <c:pt idx="814">
                  <c:v>152.6878</c:v>
                </c:pt>
                <c:pt idx="815">
                  <c:v>152.971</c:v>
                </c:pt>
                <c:pt idx="816">
                  <c:v>153.2607</c:v>
                </c:pt>
                <c:pt idx="817">
                  <c:v>153.5579</c:v>
                </c:pt>
                <c:pt idx="818">
                  <c:v>153.8567</c:v>
                </c:pt>
                <c:pt idx="819">
                  <c:v>154.1728</c:v>
                </c:pt>
                <c:pt idx="820">
                  <c:v>154.4411</c:v>
                </c:pt>
                <c:pt idx="821">
                  <c:v>154.7163</c:v>
                </c:pt>
                <c:pt idx="822">
                  <c:v>155.0057</c:v>
                </c:pt>
                <c:pt idx="823">
                  <c:v>155.3138</c:v>
                </c:pt>
                <c:pt idx="824">
                  <c:v>155.6074</c:v>
                </c:pt>
                <c:pt idx="825">
                  <c:v>155.8788</c:v>
                </c:pt>
                <c:pt idx="826">
                  <c:v>156.1834</c:v>
                </c:pt>
                <c:pt idx="827">
                  <c:v>156.4807</c:v>
                </c:pt>
                <c:pt idx="828">
                  <c:v>156.7729</c:v>
                </c:pt>
                <c:pt idx="829">
                  <c:v>157.0609</c:v>
                </c:pt>
                <c:pt idx="830">
                  <c:v>157.3668</c:v>
                </c:pt>
                <c:pt idx="831">
                  <c:v>157.6403</c:v>
                </c:pt>
                <c:pt idx="832">
                  <c:v>157.9479</c:v>
                </c:pt>
                <c:pt idx="833">
                  <c:v>158.2397</c:v>
                </c:pt>
                <c:pt idx="834">
                  <c:v>158.5302</c:v>
                </c:pt>
                <c:pt idx="835">
                  <c:v>158.8286</c:v>
                </c:pt>
                <c:pt idx="836">
                  <c:v>159.1186</c:v>
                </c:pt>
                <c:pt idx="837">
                  <c:v>159.4068</c:v>
                </c:pt>
                <c:pt idx="838">
                  <c:v>159.6925</c:v>
                </c:pt>
                <c:pt idx="839">
                  <c:v>159.9932</c:v>
                </c:pt>
                <c:pt idx="840">
                  <c:v>160.2674</c:v>
                </c:pt>
                <c:pt idx="841">
                  <c:v>160.5723</c:v>
                </c:pt>
                <c:pt idx="842">
                  <c:v>160.8522</c:v>
                </c:pt>
                <c:pt idx="843">
                  <c:v>161.1283</c:v>
                </c:pt>
                <c:pt idx="844">
                  <c:v>161.4022</c:v>
                </c:pt>
                <c:pt idx="845">
                  <c:v>161.6899</c:v>
                </c:pt>
                <c:pt idx="846">
                  <c:v>161.9687</c:v>
                </c:pt>
                <c:pt idx="847">
                  <c:v>162.2382</c:v>
                </c:pt>
                <c:pt idx="848">
                  <c:v>162.5259</c:v>
                </c:pt>
                <c:pt idx="849">
                  <c:v>162.7754</c:v>
                </c:pt>
                <c:pt idx="850">
                  <c:v>163.0476</c:v>
                </c:pt>
                <c:pt idx="851">
                  <c:v>163.3039</c:v>
                </c:pt>
                <c:pt idx="852">
                  <c:v>163.5907</c:v>
                </c:pt>
                <c:pt idx="853">
                  <c:v>163.84</c:v>
                </c:pt>
                <c:pt idx="854">
                  <c:v>164.1084</c:v>
                </c:pt>
                <c:pt idx="855">
                  <c:v>164.3612</c:v>
                </c:pt>
                <c:pt idx="856">
                  <c:v>164.6118</c:v>
                </c:pt>
                <c:pt idx="857">
                  <c:v>164.8405</c:v>
                </c:pt>
                <c:pt idx="858">
                  <c:v>165.0944</c:v>
                </c:pt>
                <c:pt idx="859">
                  <c:v>165.3412</c:v>
                </c:pt>
                <c:pt idx="860">
                  <c:v>165.5927</c:v>
                </c:pt>
                <c:pt idx="861">
                  <c:v>165.8273</c:v>
                </c:pt>
                <c:pt idx="862">
                  <c:v>166.0736</c:v>
                </c:pt>
                <c:pt idx="863">
                  <c:v>166.301</c:v>
                </c:pt>
                <c:pt idx="864">
                  <c:v>166.5224</c:v>
                </c:pt>
                <c:pt idx="865">
                  <c:v>166.7633</c:v>
                </c:pt>
                <c:pt idx="866">
                  <c:v>166.9937</c:v>
                </c:pt>
                <c:pt idx="867">
                  <c:v>167.2155</c:v>
                </c:pt>
                <c:pt idx="868">
                  <c:v>167.4466</c:v>
                </c:pt>
                <c:pt idx="869">
                  <c:v>167.6743</c:v>
                </c:pt>
                <c:pt idx="870">
                  <c:v>167.8839</c:v>
                </c:pt>
                <c:pt idx="871">
                  <c:v>168.1286</c:v>
                </c:pt>
                <c:pt idx="872">
                  <c:v>168.3432</c:v>
                </c:pt>
                <c:pt idx="873">
                  <c:v>168.5591</c:v>
                </c:pt>
                <c:pt idx="874">
                  <c:v>168.7669</c:v>
                </c:pt>
                <c:pt idx="875">
                  <c:v>168.9933</c:v>
                </c:pt>
                <c:pt idx="876">
                  <c:v>169.2149</c:v>
                </c:pt>
                <c:pt idx="877">
                  <c:v>169.4212</c:v>
                </c:pt>
                <c:pt idx="878">
                  <c:v>169.6178</c:v>
                </c:pt>
                <c:pt idx="879">
                  <c:v>169.8227</c:v>
                </c:pt>
                <c:pt idx="880">
                  <c:v>170.0243</c:v>
                </c:pt>
                <c:pt idx="881">
                  <c:v>170.2228</c:v>
                </c:pt>
                <c:pt idx="882">
                  <c:v>170.4452</c:v>
                </c:pt>
                <c:pt idx="883">
                  <c:v>170.636</c:v>
                </c:pt>
                <c:pt idx="884">
                  <c:v>170.8483</c:v>
                </c:pt>
                <c:pt idx="885">
                  <c:v>171.0557</c:v>
                </c:pt>
                <c:pt idx="886">
                  <c:v>171.2512</c:v>
                </c:pt>
                <c:pt idx="887">
                  <c:v>171.4359</c:v>
                </c:pt>
                <c:pt idx="888">
                  <c:v>171.6335</c:v>
                </c:pt>
                <c:pt idx="889">
                  <c:v>171.8266</c:v>
                </c:pt>
                <c:pt idx="890">
                  <c:v>172.0188</c:v>
                </c:pt>
                <c:pt idx="891">
                  <c:v>172.1997</c:v>
                </c:pt>
                <c:pt idx="892">
                  <c:v>172.3787</c:v>
                </c:pt>
                <c:pt idx="893">
                  <c:v>172.5577</c:v>
                </c:pt>
                <c:pt idx="894">
                  <c:v>172.7356</c:v>
                </c:pt>
                <c:pt idx="895">
                  <c:v>172.9003</c:v>
                </c:pt>
                <c:pt idx="896">
                  <c:v>173.07</c:v>
                </c:pt>
                <c:pt idx="897">
                  <c:v>173.2394</c:v>
                </c:pt>
                <c:pt idx="898">
                  <c:v>173.406</c:v>
                </c:pt>
                <c:pt idx="899">
                  <c:v>173.5698</c:v>
                </c:pt>
                <c:pt idx="900">
                  <c:v>173.7451</c:v>
                </c:pt>
                <c:pt idx="901">
                  <c:v>173.8803</c:v>
                </c:pt>
                <c:pt idx="902">
                  <c:v>174.0437</c:v>
                </c:pt>
                <c:pt idx="903">
                  <c:v>174.1857</c:v>
                </c:pt>
                <c:pt idx="904">
                  <c:v>174.3374</c:v>
                </c:pt>
                <c:pt idx="905">
                  <c:v>174.4676</c:v>
                </c:pt>
                <c:pt idx="906">
                  <c:v>174.6139</c:v>
                </c:pt>
                <c:pt idx="907">
                  <c:v>174.7324</c:v>
                </c:pt>
                <c:pt idx="908">
                  <c:v>174.8725</c:v>
                </c:pt>
                <c:pt idx="909">
                  <c:v>175.0006</c:v>
                </c:pt>
                <c:pt idx="910">
                  <c:v>175.1167</c:v>
                </c:pt>
                <c:pt idx="911">
                  <c:v>175.2512</c:v>
                </c:pt>
                <c:pt idx="912">
                  <c:v>175.3783</c:v>
                </c:pt>
                <c:pt idx="913">
                  <c:v>175.504</c:v>
                </c:pt>
                <c:pt idx="914">
                  <c:v>175.6371</c:v>
                </c:pt>
                <c:pt idx="915">
                  <c:v>175.763</c:v>
                </c:pt>
                <c:pt idx="916">
                  <c:v>175.8944</c:v>
                </c:pt>
                <c:pt idx="917">
                  <c:v>176.0172</c:v>
                </c:pt>
                <c:pt idx="918">
                  <c:v>176.1495</c:v>
                </c:pt>
                <c:pt idx="919">
                  <c:v>176.2914</c:v>
                </c:pt>
                <c:pt idx="920">
                  <c:v>176.4189</c:v>
                </c:pt>
                <c:pt idx="921">
                  <c:v>176.5553</c:v>
                </c:pt>
                <c:pt idx="922">
                  <c:v>176.6735</c:v>
                </c:pt>
                <c:pt idx="923">
                  <c:v>176.7991</c:v>
                </c:pt>
                <c:pt idx="924">
                  <c:v>176.9698</c:v>
                </c:pt>
                <c:pt idx="925">
                  <c:v>177.1198</c:v>
                </c:pt>
                <c:pt idx="926">
                  <c:v>177.3021</c:v>
                </c:pt>
                <c:pt idx="927">
                  <c:v>177.4754</c:v>
                </c:pt>
                <c:pt idx="928">
                  <c:v>177.6584</c:v>
                </c:pt>
                <c:pt idx="929">
                  <c:v>177.8538</c:v>
                </c:pt>
                <c:pt idx="930">
                  <c:v>178.03</c:v>
                </c:pt>
                <c:pt idx="931">
                  <c:v>178.2232</c:v>
                </c:pt>
                <c:pt idx="932">
                  <c:v>178.4151</c:v>
                </c:pt>
                <c:pt idx="933">
                  <c:v>178.6195</c:v>
                </c:pt>
                <c:pt idx="934">
                  <c:v>178.8039</c:v>
                </c:pt>
                <c:pt idx="935">
                  <c:v>178.9761</c:v>
                </c:pt>
                <c:pt idx="936">
                  <c:v>179.139</c:v>
                </c:pt>
                <c:pt idx="937">
                  <c:v>179.2957</c:v>
                </c:pt>
                <c:pt idx="938">
                  <c:v>179.4976</c:v>
                </c:pt>
                <c:pt idx="939">
                  <c:v>179.6896</c:v>
                </c:pt>
                <c:pt idx="940">
                  <c:v>179.8719</c:v>
                </c:pt>
                <c:pt idx="941">
                  <c:v>180.0457</c:v>
                </c:pt>
                <c:pt idx="942">
                  <c:v>180.2558</c:v>
                </c:pt>
                <c:pt idx="943">
                  <c:v>180.4572</c:v>
                </c:pt>
                <c:pt idx="944">
                  <c:v>180.6526</c:v>
                </c:pt>
                <c:pt idx="945">
                  <c:v>180.8629</c:v>
                </c:pt>
                <c:pt idx="946">
                  <c:v>181.0751</c:v>
                </c:pt>
                <c:pt idx="947">
                  <c:v>181.2863</c:v>
                </c:pt>
                <c:pt idx="948">
                  <c:v>181.4921</c:v>
                </c:pt>
                <c:pt idx="949">
                  <c:v>181.7265</c:v>
                </c:pt>
                <c:pt idx="950">
                  <c:v>181.9505</c:v>
                </c:pt>
                <c:pt idx="951">
                  <c:v>182.1875</c:v>
                </c:pt>
                <c:pt idx="952">
                  <c:v>182.422</c:v>
                </c:pt>
                <c:pt idx="953">
                  <c:v>182.6665</c:v>
                </c:pt>
                <c:pt idx="954">
                  <c:v>182.8941</c:v>
                </c:pt>
                <c:pt idx="955">
                  <c:v>183.1317</c:v>
                </c:pt>
                <c:pt idx="956">
                  <c:v>183.3545</c:v>
                </c:pt>
                <c:pt idx="957">
                  <c:v>183.5918</c:v>
                </c:pt>
                <c:pt idx="958">
                  <c:v>183.8244</c:v>
                </c:pt>
                <c:pt idx="959">
                  <c:v>184.0644</c:v>
                </c:pt>
                <c:pt idx="960">
                  <c:v>184.2868</c:v>
                </c:pt>
                <c:pt idx="961">
                  <c:v>184.5299</c:v>
                </c:pt>
                <c:pt idx="962">
                  <c:v>184.7724</c:v>
                </c:pt>
                <c:pt idx="963">
                  <c:v>184.9959</c:v>
                </c:pt>
                <c:pt idx="964">
                  <c:v>185.2157</c:v>
                </c:pt>
                <c:pt idx="965">
                  <c:v>185.4452</c:v>
                </c:pt>
                <c:pt idx="966">
                  <c:v>185.6562</c:v>
                </c:pt>
                <c:pt idx="967">
                  <c:v>185.8381</c:v>
                </c:pt>
                <c:pt idx="968">
                  <c:v>186.034</c:v>
                </c:pt>
                <c:pt idx="969">
                  <c:v>186.2324</c:v>
                </c:pt>
                <c:pt idx="970">
                  <c:v>186.4219</c:v>
                </c:pt>
                <c:pt idx="971">
                  <c:v>186.5882</c:v>
                </c:pt>
                <c:pt idx="972">
                  <c:v>186.7725</c:v>
                </c:pt>
                <c:pt idx="973">
                  <c:v>186.9585</c:v>
                </c:pt>
                <c:pt idx="974">
                  <c:v>187.1503</c:v>
                </c:pt>
                <c:pt idx="975">
                  <c:v>187.3625</c:v>
                </c:pt>
                <c:pt idx="976">
                  <c:v>187.5692</c:v>
                </c:pt>
                <c:pt idx="977">
                  <c:v>187.7861</c:v>
                </c:pt>
                <c:pt idx="978">
                  <c:v>188.0185</c:v>
                </c:pt>
                <c:pt idx="979">
                  <c:v>188.2474</c:v>
                </c:pt>
                <c:pt idx="980">
                  <c:v>188.4721</c:v>
                </c:pt>
                <c:pt idx="981">
                  <c:v>188.707</c:v>
                </c:pt>
                <c:pt idx="982">
                  <c:v>188.9397</c:v>
                </c:pt>
                <c:pt idx="983">
                  <c:v>189.2086</c:v>
                </c:pt>
                <c:pt idx="984">
                  <c:v>189.4541</c:v>
                </c:pt>
                <c:pt idx="985">
                  <c:v>189.7121</c:v>
                </c:pt>
                <c:pt idx="986">
                  <c:v>189.9716</c:v>
                </c:pt>
                <c:pt idx="987">
                  <c:v>190.2356</c:v>
                </c:pt>
                <c:pt idx="988">
                  <c:v>190.5102</c:v>
                </c:pt>
                <c:pt idx="989">
                  <c:v>190.7767</c:v>
                </c:pt>
                <c:pt idx="990">
                  <c:v>191.0336</c:v>
                </c:pt>
                <c:pt idx="991">
                  <c:v>191.3224</c:v>
                </c:pt>
                <c:pt idx="992">
                  <c:v>191.5767</c:v>
                </c:pt>
                <c:pt idx="993">
                  <c:v>191.8601</c:v>
                </c:pt>
                <c:pt idx="994">
                  <c:v>192.1178</c:v>
                </c:pt>
                <c:pt idx="995">
                  <c:v>192.4005</c:v>
                </c:pt>
                <c:pt idx="996">
                  <c:v>192.6565</c:v>
                </c:pt>
                <c:pt idx="997">
                  <c:v>192.9311</c:v>
                </c:pt>
                <c:pt idx="998">
                  <c:v>193.2082</c:v>
                </c:pt>
                <c:pt idx="999">
                  <c:v>193.4793</c:v>
                </c:pt>
                <c:pt idx="1000">
                  <c:v>193.7341</c:v>
                </c:pt>
                <c:pt idx="1001">
                  <c:v>194.0124</c:v>
                </c:pt>
                <c:pt idx="1002">
                  <c:v>194.2661</c:v>
                </c:pt>
                <c:pt idx="1003">
                  <c:v>194.5639</c:v>
                </c:pt>
                <c:pt idx="1004">
                  <c:v>194.8353</c:v>
                </c:pt>
                <c:pt idx="1005">
                  <c:v>195.1031</c:v>
                </c:pt>
                <c:pt idx="1006">
                  <c:v>195.3767</c:v>
                </c:pt>
                <c:pt idx="1007">
                  <c:v>195.6573</c:v>
                </c:pt>
                <c:pt idx="1008">
                  <c:v>195.9357</c:v>
                </c:pt>
                <c:pt idx="1009">
                  <c:v>196.2137</c:v>
                </c:pt>
                <c:pt idx="1010">
                  <c:v>196.499</c:v>
                </c:pt>
                <c:pt idx="1011">
                  <c:v>196.7618</c:v>
                </c:pt>
                <c:pt idx="1012">
                  <c:v>197.0518</c:v>
                </c:pt>
                <c:pt idx="1013">
                  <c:v>197.3583</c:v>
                </c:pt>
                <c:pt idx="1014">
                  <c:v>197.6412</c:v>
                </c:pt>
                <c:pt idx="1015">
                  <c:v>197.9251</c:v>
                </c:pt>
                <c:pt idx="1016">
                  <c:v>198.2072</c:v>
                </c:pt>
                <c:pt idx="1017">
                  <c:v>198.4872</c:v>
                </c:pt>
                <c:pt idx="1018">
                  <c:v>198.7691</c:v>
                </c:pt>
                <c:pt idx="1019">
                  <c:v>199.0579</c:v>
                </c:pt>
                <c:pt idx="1020">
                  <c:v>199.359</c:v>
                </c:pt>
                <c:pt idx="1021">
                  <c:v>199.6575</c:v>
                </c:pt>
                <c:pt idx="1022">
                  <c:v>199.9546</c:v>
                </c:pt>
                <c:pt idx="1023">
                  <c:v>200.2448</c:v>
                </c:pt>
                <c:pt idx="1024">
                  <c:v>200.5501</c:v>
                </c:pt>
                <c:pt idx="1025">
                  <c:v>200.8316</c:v>
                </c:pt>
                <c:pt idx="1026">
                  <c:v>201.1265</c:v>
                </c:pt>
                <c:pt idx="1027">
                  <c:v>201.412</c:v>
                </c:pt>
                <c:pt idx="1028">
                  <c:v>201.6978</c:v>
                </c:pt>
                <c:pt idx="1029">
                  <c:v>201.9759</c:v>
                </c:pt>
                <c:pt idx="1030">
                  <c:v>202.2898</c:v>
                </c:pt>
                <c:pt idx="1031">
                  <c:v>202.5979</c:v>
                </c:pt>
                <c:pt idx="1032">
                  <c:v>202.9029</c:v>
                </c:pt>
                <c:pt idx="1033">
                  <c:v>203.2093</c:v>
                </c:pt>
                <c:pt idx="1034">
                  <c:v>203.5247</c:v>
                </c:pt>
                <c:pt idx="1035">
                  <c:v>203.8238</c:v>
                </c:pt>
                <c:pt idx="1036">
                  <c:v>204.1296</c:v>
                </c:pt>
                <c:pt idx="1037">
                  <c:v>204.4365</c:v>
                </c:pt>
                <c:pt idx="1038">
                  <c:v>204.7612</c:v>
                </c:pt>
                <c:pt idx="1039">
                  <c:v>205.0725</c:v>
                </c:pt>
                <c:pt idx="1040">
                  <c:v>205.4069</c:v>
                </c:pt>
                <c:pt idx="1041">
                  <c:v>205.7261</c:v>
                </c:pt>
                <c:pt idx="1042">
                  <c:v>206.0578</c:v>
                </c:pt>
                <c:pt idx="1043">
                  <c:v>206.3826</c:v>
                </c:pt>
                <c:pt idx="1044">
                  <c:v>206.7127</c:v>
                </c:pt>
                <c:pt idx="1045">
                  <c:v>207.0141</c:v>
                </c:pt>
                <c:pt idx="1046">
                  <c:v>207.3392</c:v>
                </c:pt>
                <c:pt idx="1047">
                  <c:v>207.6632</c:v>
                </c:pt>
                <c:pt idx="1048">
                  <c:v>207.994</c:v>
                </c:pt>
                <c:pt idx="1049">
                  <c:v>208.3174</c:v>
                </c:pt>
                <c:pt idx="1050">
                  <c:v>208.6431</c:v>
                </c:pt>
                <c:pt idx="1051">
                  <c:v>208.9564</c:v>
                </c:pt>
                <c:pt idx="1052">
                  <c:v>209.2614</c:v>
                </c:pt>
                <c:pt idx="1053">
                  <c:v>209.5778</c:v>
                </c:pt>
                <c:pt idx="1054">
                  <c:v>209.89</c:v>
                </c:pt>
                <c:pt idx="1055">
                  <c:v>210.2052</c:v>
                </c:pt>
                <c:pt idx="1056">
                  <c:v>210.5189</c:v>
                </c:pt>
                <c:pt idx="1057">
                  <c:v>210.8327</c:v>
                </c:pt>
                <c:pt idx="1058">
                  <c:v>211.1525</c:v>
                </c:pt>
                <c:pt idx="1059">
                  <c:v>211.4477</c:v>
                </c:pt>
                <c:pt idx="1060">
                  <c:v>211.7703</c:v>
                </c:pt>
                <c:pt idx="1061">
                  <c:v>212.0708</c:v>
                </c:pt>
                <c:pt idx="1062">
                  <c:v>212.3944</c:v>
                </c:pt>
                <c:pt idx="1063">
                  <c:v>212.7011</c:v>
                </c:pt>
                <c:pt idx="1064">
                  <c:v>213.0002</c:v>
                </c:pt>
                <c:pt idx="1065">
                  <c:v>213.3145</c:v>
                </c:pt>
                <c:pt idx="1066">
                  <c:v>213.6633</c:v>
                </c:pt>
                <c:pt idx="1067">
                  <c:v>213.9814</c:v>
                </c:pt>
                <c:pt idx="1068">
                  <c:v>214.2944</c:v>
                </c:pt>
                <c:pt idx="1069">
                  <c:v>214.6067</c:v>
                </c:pt>
                <c:pt idx="1070">
                  <c:v>214.9122</c:v>
                </c:pt>
                <c:pt idx="1071">
                  <c:v>215.2301</c:v>
                </c:pt>
                <c:pt idx="1072">
                  <c:v>215.5483</c:v>
                </c:pt>
                <c:pt idx="1073">
                  <c:v>215.8657</c:v>
                </c:pt>
                <c:pt idx="1074">
                  <c:v>216.1952</c:v>
                </c:pt>
                <c:pt idx="1075">
                  <c:v>216.5068</c:v>
                </c:pt>
                <c:pt idx="1076">
                  <c:v>216.8329</c:v>
                </c:pt>
                <c:pt idx="1077">
                  <c:v>217.1446</c:v>
                </c:pt>
                <c:pt idx="1078">
                  <c:v>217.4786</c:v>
                </c:pt>
                <c:pt idx="1079">
                  <c:v>217.7954</c:v>
                </c:pt>
                <c:pt idx="1080">
                  <c:v>218.1306</c:v>
                </c:pt>
                <c:pt idx="1081">
                  <c:v>218.4624</c:v>
                </c:pt>
                <c:pt idx="1082">
                  <c:v>218.769</c:v>
                </c:pt>
                <c:pt idx="1083">
                  <c:v>219.0927</c:v>
                </c:pt>
                <c:pt idx="1084">
                  <c:v>219.4071</c:v>
                </c:pt>
                <c:pt idx="1085">
                  <c:v>219.7141</c:v>
                </c:pt>
                <c:pt idx="1086">
                  <c:v>220.0343</c:v>
                </c:pt>
                <c:pt idx="1087">
                  <c:v>220.3323</c:v>
                </c:pt>
                <c:pt idx="1088">
                  <c:v>220.6579</c:v>
                </c:pt>
                <c:pt idx="1089">
                  <c:v>220.9439</c:v>
                </c:pt>
                <c:pt idx="1090">
                  <c:v>221.2486</c:v>
                </c:pt>
                <c:pt idx="1091">
                  <c:v>221.5467</c:v>
                </c:pt>
                <c:pt idx="1092">
                  <c:v>221.8883</c:v>
                </c:pt>
                <c:pt idx="1093">
                  <c:v>222.2023</c:v>
                </c:pt>
                <c:pt idx="1094">
                  <c:v>222.5221</c:v>
                </c:pt>
                <c:pt idx="1095">
                  <c:v>222.8664</c:v>
                </c:pt>
                <c:pt idx="1096">
                  <c:v>223.1985</c:v>
                </c:pt>
                <c:pt idx="1097">
                  <c:v>223.5155</c:v>
                </c:pt>
                <c:pt idx="1098">
                  <c:v>223.8539</c:v>
                </c:pt>
                <c:pt idx="1099">
                  <c:v>224.1599</c:v>
                </c:pt>
                <c:pt idx="1100">
                  <c:v>224.4891</c:v>
                </c:pt>
                <c:pt idx="1101">
                  <c:v>224.8004</c:v>
                </c:pt>
                <c:pt idx="1102">
                  <c:v>225.1224</c:v>
                </c:pt>
                <c:pt idx="1103">
                  <c:v>225.4557</c:v>
                </c:pt>
                <c:pt idx="1104">
                  <c:v>225.7861</c:v>
                </c:pt>
                <c:pt idx="1105">
                  <c:v>226.1012</c:v>
                </c:pt>
                <c:pt idx="1106">
                  <c:v>226.4426</c:v>
                </c:pt>
                <c:pt idx="1107">
                  <c:v>226.7943</c:v>
                </c:pt>
                <c:pt idx="1108">
                  <c:v>227.1272</c:v>
                </c:pt>
                <c:pt idx="1109">
                  <c:v>227.4527</c:v>
                </c:pt>
                <c:pt idx="1110">
                  <c:v>227.7945</c:v>
                </c:pt>
                <c:pt idx="1111">
                  <c:v>228.1103</c:v>
                </c:pt>
                <c:pt idx="1112">
                  <c:v>228.4179</c:v>
                </c:pt>
                <c:pt idx="1113">
                  <c:v>228.7148</c:v>
                </c:pt>
                <c:pt idx="1114">
                  <c:v>229.0213</c:v>
                </c:pt>
                <c:pt idx="1115">
                  <c:v>229.3036</c:v>
                </c:pt>
                <c:pt idx="1116">
                  <c:v>229.5869</c:v>
                </c:pt>
                <c:pt idx="1117">
                  <c:v>229.8727</c:v>
                </c:pt>
                <c:pt idx="1118">
                  <c:v>230.1575</c:v>
                </c:pt>
                <c:pt idx="1119">
                  <c:v>230.4772</c:v>
                </c:pt>
                <c:pt idx="1120">
                  <c:v>230.7728</c:v>
                </c:pt>
                <c:pt idx="1121">
                  <c:v>231.0859</c:v>
                </c:pt>
                <c:pt idx="1122">
                  <c:v>231.3677</c:v>
                </c:pt>
                <c:pt idx="1123">
                  <c:v>231.6923</c:v>
                </c:pt>
                <c:pt idx="1124">
                  <c:v>232.019</c:v>
                </c:pt>
                <c:pt idx="1125">
                  <c:v>232.3202</c:v>
                </c:pt>
                <c:pt idx="1126">
                  <c:v>232.6288</c:v>
                </c:pt>
                <c:pt idx="1127">
                  <c:v>232.9203</c:v>
                </c:pt>
                <c:pt idx="1128">
                  <c:v>233.2408</c:v>
                </c:pt>
                <c:pt idx="1129">
                  <c:v>233.5441</c:v>
                </c:pt>
                <c:pt idx="1130">
                  <c:v>233.8486</c:v>
                </c:pt>
                <c:pt idx="1131">
                  <c:v>234.1434</c:v>
                </c:pt>
                <c:pt idx="1132">
                  <c:v>234.4228</c:v>
                </c:pt>
                <c:pt idx="1133">
                  <c:v>234.7046</c:v>
                </c:pt>
                <c:pt idx="1134">
                  <c:v>235.0075</c:v>
                </c:pt>
                <c:pt idx="1135">
                  <c:v>235.326</c:v>
                </c:pt>
                <c:pt idx="1136">
                  <c:v>235.6398</c:v>
                </c:pt>
                <c:pt idx="1137">
                  <c:v>235.898</c:v>
                </c:pt>
                <c:pt idx="1138">
                  <c:v>236.2052</c:v>
                </c:pt>
                <c:pt idx="1139">
                  <c:v>236.4913</c:v>
                </c:pt>
                <c:pt idx="1140">
                  <c:v>236.8093</c:v>
                </c:pt>
                <c:pt idx="1141">
                  <c:v>237.1944</c:v>
                </c:pt>
                <c:pt idx="1142">
                  <c:v>237.5803</c:v>
                </c:pt>
                <c:pt idx="1143">
                  <c:v>237.9307</c:v>
                </c:pt>
                <c:pt idx="1144">
                  <c:v>238.3013</c:v>
                </c:pt>
                <c:pt idx="1145">
                  <c:v>238.6837</c:v>
                </c:pt>
                <c:pt idx="1146">
                  <c:v>239.0507</c:v>
                </c:pt>
                <c:pt idx="1147">
                  <c:v>239.4437</c:v>
                </c:pt>
                <c:pt idx="1148">
                  <c:v>239.7889</c:v>
                </c:pt>
                <c:pt idx="1149">
                  <c:v>240.1224</c:v>
                </c:pt>
                <c:pt idx="1150">
                  <c:v>240.4728</c:v>
                </c:pt>
                <c:pt idx="1151">
                  <c:v>240.8157</c:v>
                </c:pt>
                <c:pt idx="1152">
                  <c:v>241.1091</c:v>
                </c:pt>
                <c:pt idx="1153">
                  <c:v>241.3985</c:v>
                </c:pt>
                <c:pt idx="1154">
                  <c:v>241.7058</c:v>
                </c:pt>
                <c:pt idx="1155">
                  <c:v>242.0132</c:v>
                </c:pt>
                <c:pt idx="1156">
                  <c:v>242.3694</c:v>
                </c:pt>
                <c:pt idx="1157">
                  <c:v>242.6155</c:v>
                </c:pt>
                <c:pt idx="1158">
                  <c:v>242.8166</c:v>
                </c:pt>
                <c:pt idx="1159">
                  <c:v>242.9944</c:v>
                </c:pt>
                <c:pt idx="1160">
                  <c:v>243.1465</c:v>
                </c:pt>
                <c:pt idx="1161">
                  <c:v>243.2774</c:v>
                </c:pt>
                <c:pt idx="1162">
                  <c:v>243.3953</c:v>
                </c:pt>
                <c:pt idx="1163">
                  <c:v>243.5354</c:v>
                </c:pt>
                <c:pt idx="1164">
                  <c:v>243.6552</c:v>
                </c:pt>
                <c:pt idx="1165">
                  <c:v>243.8146</c:v>
                </c:pt>
                <c:pt idx="1166">
                  <c:v>243.953</c:v>
                </c:pt>
                <c:pt idx="1167">
                  <c:v>244.0984</c:v>
                </c:pt>
                <c:pt idx="1168">
                  <c:v>244.256</c:v>
                </c:pt>
                <c:pt idx="1169">
                  <c:v>244.4385</c:v>
                </c:pt>
                <c:pt idx="1170">
                  <c:v>244.5856</c:v>
                </c:pt>
                <c:pt idx="1171">
                  <c:v>244.7463</c:v>
                </c:pt>
                <c:pt idx="1172">
                  <c:v>244.9134</c:v>
                </c:pt>
                <c:pt idx="1173">
                  <c:v>245.0754</c:v>
                </c:pt>
                <c:pt idx="1174">
                  <c:v>245.2314</c:v>
                </c:pt>
                <c:pt idx="1175">
                  <c:v>245.4139</c:v>
                </c:pt>
                <c:pt idx="1176">
                  <c:v>245.5401</c:v>
                </c:pt>
                <c:pt idx="1177">
                  <c:v>245.6744</c:v>
                </c:pt>
                <c:pt idx="1178">
                  <c:v>245.8094</c:v>
                </c:pt>
                <c:pt idx="1179">
                  <c:v>245.9145</c:v>
                </c:pt>
                <c:pt idx="1180">
                  <c:v>246.0458</c:v>
                </c:pt>
                <c:pt idx="1181">
                  <c:v>246.1944</c:v>
                </c:pt>
                <c:pt idx="1182">
                  <c:v>246.375</c:v>
                </c:pt>
                <c:pt idx="1183">
                  <c:v>246.5182</c:v>
                </c:pt>
                <c:pt idx="1184">
                  <c:v>246.6957</c:v>
                </c:pt>
                <c:pt idx="1185">
                  <c:v>246.8135</c:v>
                </c:pt>
                <c:pt idx="1186">
                  <c:v>246.9128</c:v>
                </c:pt>
                <c:pt idx="1187">
                  <c:v>247.0147</c:v>
                </c:pt>
                <c:pt idx="1188">
                  <c:v>247.1515</c:v>
                </c:pt>
                <c:pt idx="1189">
                  <c:v>247.2822</c:v>
                </c:pt>
                <c:pt idx="1190">
                  <c:v>247.4543</c:v>
                </c:pt>
                <c:pt idx="1191">
                  <c:v>247.5871</c:v>
                </c:pt>
                <c:pt idx="1192">
                  <c:v>247.7399</c:v>
                </c:pt>
                <c:pt idx="1193">
                  <c:v>247.8611</c:v>
                </c:pt>
                <c:pt idx="1194">
                  <c:v>248.0371</c:v>
                </c:pt>
                <c:pt idx="1195">
                  <c:v>248.1961</c:v>
                </c:pt>
                <c:pt idx="1196">
                  <c:v>248.3473</c:v>
                </c:pt>
                <c:pt idx="1197">
                  <c:v>248.4699</c:v>
                </c:pt>
                <c:pt idx="1198">
                  <c:v>248.6139</c:v>
                </c:pt>
                <c:pt idx="1199">
                  <c:v>248.7637</c:v>
                </c:pt>
                <c:pt idx="1200">
                  <c:v>248.9462</c:v>
                </c:pt>
                <c:pt idx="1201">
                  <c:v>249.1042</c:v>
                </c:pt>
                <c:pt idx="1202">
                  <c:v>249.2676</c:v>
                </c:pt>
                <c:pt idx="1203">
                  <c:v>249.4819</c:v>
                </c:pt>
                <c:pt idx="1204">
                  <c:v>249.6864</c:v>
                </c:pt>
                <c:pt idx="1205">
                  <c:v>249.8619</c:v>
                </c:pt>
                <c:pt idx="1206">
                  <c:v>250.0526</c:v>
                </c:pt>
                <c:pt idx="1207">
                  <c:v>250.2366</c:v>
                </c:pt>
                <c:pt idx="1208">
                  <c:v>250.427</c:v>
                </c:pt>
                <c:pt idx="1209">
                  <c:v>250.5885</c:v>
                </c:pt>
                <c:pt idx="1210">
                  <c:v>250.7588</c:v>
                </c:pt>
                <c:pt idx="1211">
                  <c:v>250.9143</c:v>
                </c:pt>
                <c:pt idx="1212">
                  <c:v>251.0858</c:v>
                </c:pt>
                <c:pt idx="1213">
                  <c:v>251.2439</c:v>
                </c:pt>
                <c:pt idx="1214">
                  <c:v>251.3987</c:v>
                </c:pt>
                <c:pt idx="1215">
                  <c:v>251.57</c:v>
                </c:pt>
                <c:pt idx="1216">
                  <c:v>251.7501</c:v>
                </c:pt>
                <c:pt idx="1217">
                  <c:v>251.9396</c:v>
                </c:pt>
                <c:pt idx="1218">
                  <c:v>252.1088</c:v>
                </c:pt>
                <c:pt idx="1219">
                  <c:v>252.2951</c:v>
                </c:pt>
                <c:pt idx="1220">
                  <c:v>252.4837</c:v>
                </c:pt>
                <c:pt idx="1221">
                  <c:v>252.6674</c:v>
                </c:pt>
                <c:pt idx="1222">
                  <c:v>252.8493</c:v>
                </c:pt>
                <c:pt idx="1223">
                  <c:v>253.0011</c:v>
                </c:pt>
                <c:pt idx="1224">
                  <c:v>253.2011</c:v>
                </c:pt>
                <c:pt idx="1225">
                  <c:v>253.3703</c:v>
                </c:pt>
                <c:pt idx="1226">
                  <c:v>253.5189</c:v>
                </c:pt>
                <c:pt idx="1227">
                  <c:v>253.6684</c:v>
                </c:pt>
                <c:pt idx="1228">
                  <c:v>253.8495</c:v>
                </c:pt>
                <c:pt idx="1229">
                  <c:v>254.0596</c:v>
                </c:pt>
                <c:pt idx="1230">
                  <c:v>254.2703</c:v>
                </c:pt>
                <c:pt idx="1231">
                  <c:v>254.4709</c:v>
                </c:pt>
                <c:pt idx="1232">
                  <c:v>254.6995</c:v>
                </c:pt>
                <c:pt idx="1233">
                  <c:v>254.8588</c:v>
                </c:pt>
                <c:pt idx="1234">
                  <c:v>255.0532</c:v>
                </c:pt>
                <c:pt idx="1235">
                  <c:v>255.2077</c:v>
                </c:pt>
                <c:pt idx="1236">
                  <c:v>255.3843</c:v>
                </c:pt>
                <c:pt idx="1237">
                  <c:v>255.5669</c:v>
                </c:pt>
                <c:pt idx="1238">
                  <c:v>255.7512</c:v>
                </c:pt>
                <c:pt idx="1239">
                  <c:v>255.961</c:v>
                </c:pt>
                <c:pt idx="1240">
                  <c:v>256.1357</c:v>
                </c:pt>
                <c:pt idx="1241">
                  <c:v>256.3072</c:v>
                </c:pt>
                <c:pt idx="1242">
                  <c:v>256.4884</c:v>
                </c:pt>
                <c:pt idx="1243">
                  <c:v>256.6529</c:v>
                </c:pt>
                <c:pt idx="1244">
                  <c:v>256.8486</c:v>
                </c:pt>
                <c:pt idx="1245">
                  <c:v>257.0827</c:v>
                </c:pt>
                <c:pt idx="1246">
                  <c:v>257.3226</c:v>
                </c:pt>
                <c:pt idx="1247">
                  <c:v>257.5026</c:v>
                </c:pt>
                <c:pt idx="1248">
                  <c:v>257.6247</c:v>
                </c:pt>
                <c:pt idx="1249">
                  <c:v>257.821</c:v>
                </c:pt>
                <c:pt idx="1250">
                  <c:v>258.0997</c:v>
                </c:pt>
                <c:pt idx="1251">
                  <c:v>258.527</c:v>
                </c:pt>
                <c:pt idx="1252">
                  <c:v>258.6777</c:v>
                </c:pt>
                <c:pt idx="1253">
                  <c:v>258.8386</c:v>
                </c:pt>
                <c:pt idx="1254">
                  <c:v>259.0676</c:v>
                </c:pt>
                <c:pt idx="1255">
                  <c:v>259.1944</c:v>
                </c:pt>
                <c:pt idx="1256">
                  <c:v>259.3069</c:v>
                </c:pt>
                <c:pt idx="1257">
                  <c:v>259.3968</c:v>
                </c:pt>
                <c:pt idx="1258">
                  <c:v>259.5192</c:v>
                </c:pt>
                <c:pt idx="1259">
                  <c:v>259.6613</c:v>
                </c:pt>
                <c:pt idx="1260">
                  <c:v>259.7874</c:v>
                </c:pt>
                <c:pt idx="1261">
                  <c:v>259.9304</c:v>
                </c:pt>
                <c:pt idx="1262">
                  <c:v>260.0655</c:v>
                </c:pt>
                <c:pt idx="1263">
                  <c:v>260.1921</c:v>
                </c:pt>
                <c:pt idx="1264">
                  <c:v>260.3242</c:v>
                </c:pt>
                <c:pt idx="1265">
                  <c:v>260.4778</c:v>
                </c:pt>
                <c:pt idx="1266">
                  <c:v>260.6705</c:v>
                </c:pt>
                <c:pt idx="1267">
                  <c:v>260.8469</c:v>
                </c:pt>
                <c:pt idx="1268">
                  <c:v>260.9931</c:v>
                </c:pt>
                <c:pt idx="1269">
                  <c:v>261.1455</c:v>
                </c:pt>
                <c:pt idx="1270">
                  <c:v>261.2845</c:v>
                </c:pt>
                <c:pt idx="1271">
                  <c:v>261.4199</c:v>
                </c:pt>
                <c:pt idx="1272">
                  <c:v>261.5477</c:v>
                </c:pt>
                <c:pt idx="1273">
                  <c:v>261.6636</c:v>
                </c:pt>
                <c:pt idx="1274">
                  <c:v>261.7994</c:v>
                </c:pt>
                <c:pt idx="1275">
                  <c:v>261.9004</c:v>
                </c:pt>
                <c:pt idx="1276">
                  <c:v>262.0431</c:v>
                </c:pt>
                <c:pt idx="1277">
                  <c:v>262.1702</c:v>
                </c:pt>
                <c:pt idx="1278">
                  <c:v>262.2882</c:v>
                </c:pt>
                <c:pt idx="1279">
                  <c:v>262.4434</c:v>
                </c:pt>
                <c:pt idx="1280">
                  <c:v>262.5874</c:v>
                </c:pt>
                <c:pt idx="1281">
                  <c:v>262.7297</c:v>
                </c:pt>
                <c:pt idx="1282">
                  <c:v>262.8708</c:v>
                </c:pt>
                <c:pt idx="1283">
                  <c:v>262.9901</c:v>
                </c:pt>
                <c:pt idx="1284">
                  <c:v>263.1264</c:v>
                </c:pt>
                <c:pt idx="1285">
                  <c:v>263.2508</c:v>
                </c:pt>
                <c:pt idx="1286">
                  <c:v>263.4162</c:v>
                </c:pt>
                <c:pt idx="1287">
                  <c:v>263.5663</c:v>
                </c:pt>
                <c:pt idx="1288">
                  <c:v>263.7006</c:v>
                </c:pt>
                <c:pt idx="1289">
                  <c:v>263.8822</c:v>
                </c:pt>
                <c:pt idx="1290">
                  <c:v>264.0715</c:v>
                </c:pt>
                <c:pt idx="1291">
                  <c:v>264.2712</c:v>
                </c:pt>
                <c:pt idx="1292">
                  <c:v>264.4529</c:v>
                </c:pt>
                <c:pt idx="1293">
                  <c:v>264.6255</c:v>
                </c:pt>
                <c:pt idx="1294">
                  <c:v>264.7971</c:v>
                </c:pt>
                <c:pt idx="1295">
                  <c:v>264.9557</c:v>
                </c:pt>
                <c:pt idx="1296">
                  <c:v>265.1219</c:v>
                </c:pt>
                <c:pt idx="1297">
                  <c:v>265.2652</c:v>
                </c:pt>
                <c:pt idx="1298">
                  <c:v>265.4388</c:v>
                </c:pt>
                <c:pt idx="1299">
                  <c:v>265.5945</c:v>
                </c:pt>
                <c:pt idx="1300">
                  <c:v>265.7462</c:v>
                </c:pt>
                <c:pt idx="1301">
                  <c:v>265.8816</c:v>
                </c:pt>
                <c:pt idx="1302">
                  <c:v>266.0215</c:v>
                </c:pt>
                <c:pt idx="1303">
                  <c:v>266.1661</c:v>
                </c:pt>
                <c:pt idx="1304">
                  <c:v>266.2972</c:v>
                </c:pt>
                <c:pt idx="1305">
                  <c:v>266.4565</c:v>
                </c:pt>
                <c:pt idx="1306">
                  <c:v>266.6017</c:v>
                </c:pt>
                <c:pt idx="1307">
                  <c:v>266.7446</c:v>
                </c:pt>
                <c:pt idx="1308">
                  <c:v>266.9117</c:v>
                </c:pt>
                <c:pt idx="1309">
                  <c:v>267.102</c:v>
                </c:pt>
                <c:pt idx="1310">
                  <c:v>267.2863</c:v>
                </c:pt>
                <c:pt idx="1311">
                  <c:v>267.4985</c:v>
                </c:pt>
                <c:pt idx="1312">
                  <c:v>267.6777</c:v>
                </c:pt>
                <c:pt idx="1313">
                  <c:v>267.882</c:v>
                </c:pt>
                <c:pt idx="1314">
                  <c:v>268.0883</c:v>
                </c:pt>
                <c:pt idx="1315">
                  <c:v>268.2537</c:v>
                </c:pt>
                <c:pt idx="1316">
                  <c:v>268.4386</c:v>
                </c:pt>
                <c:pt idx="1317">
                  <c:v>268.6035</c:v>
                </c:pt>
                <c:pt idx="1318">
                  <c:v>268.7687</c:v>
                </c:pt>
                <c:pt idx="1319">
                  <c:v>268.9256</c:v>
                </c:pt>
                <c:pt idx="1320">
                  <c:v>269.0817</c:v>
                </c:pt>
                <c:pt idx="1321">
                  <c:v>269.2317</c:v>
                </c:pt>
                <c:pt idx="1322">
                  <c:v>269.3468</c:v>
                </c:pt>
                <c:pt idx="1323">
                  <c:v>269.444</c:v>
                </c:pt>
                <c:pt idx="1324">
                  <c:v>269.5541</c:v>
                </c:pt>
                <c:pt idx="1325">
                  <c:v>269.6231</c:v>
                </c:pt>
                <c:pt idx="1326">
                  <c:v>269.7451</c:v>
                </c:pt>
                <c:pt idx="1327">
                  <c:v>269.8682</c:v>
                </c:pt>
                <c:pt idx="1328">
                  <c:v>269.9796</c:v>
                </c:pt>
                <c:pt idx="1329">
                  <c:v>270.1031</c:v>
                </c:pt>
                <c:pt idx="1330">
                  <c:v>270.208</c:v>
                </c:pt>
                <c:pt idx="1331">
                  <c:v>270.3456</c:v>
                </c:pt>
                <c:pt idx="1332">
                  <c:v>270.4835</c:v>
                </c:pt>
                <c:pt idx="1333">
                  <c:v>270.5894</c:v>
                </c:pt>
                <c:pt idx="1334">
                  <c:v>270.6674</c:v>
                </c:pt>
                <c:pt idx="1335">
                  <c:v>270.7773</c:v>
                </c:pt>
                <c:pt idx="1336">
                  <c:v>270.9261</c:v>
                </c:pt>
                <c:pt idx="1337">
                  <c:v>271.1357</c:v>
                </c:pt>
                <c:pt idx="1338">
                  <c:v>271.3167</c:v>
                </c:pt>
                <c:pt idx="1339">
                  <c:v>271.4642</c:v>
                </c:pt>
                <c:pt idx="1340">
                  <c:v>271.6237</c:v>
                </c:pt>
                <c:pt idx="1341">
                  <c:v>271.7879</c:v>
                </c:pt>
                <c:pt idx="1342">
                  <c:v>271.9576</c:v>
                </c:pt>
                <c:pt idx="1343">
                  <c:v>272.1004</c:v>
                </c:pt>
                <c:pt idx="1344">
                  <c:v>272.2458</c:v>
                </c:pt>
                <c:pt idx="1345">
                  <c:v>272.3863</c:v>
                </c:pt>
                <c:pt idx="1346">
                  <c:v>272.5042</c:v>
                </c:pt>
                <c:pt idx="1347">
                  <c:v>272.6733</c:v>
                </c:pt>
                <c:pt idx="1348">
                  <c:v>272.8047</c:v>
                </c:pt>
                <c:pt idx="1349">
                  <c:v>272.9478</c:v>
                </c:pt>
                <c:pt idx="1350">
                  <c:v>273.0868</c:v>
                </c:pt>
                <c:pt idx="1351">
                  <c:v>273.2582</c:v>
                </c:pt>
                <c:pt idx="1352">
                  <c:v>273.4315</c:v>
                </c:pt>
                <c:pt idx="1353">
                  <c:v>273.5982</c:v>
                </c:pt>
                <c:pt idx="1354">
                  <c:v>273.7526</c:v>
                </c:pt>
                <c:pt idx="1355">
                  <c:v>273.9273</c:v>
                </c:pt>
                <c:pt idx="1356">
                  <c:v>274.0997</c:v>
                </c:pt>
                <c:pt idx="1357">
                  <c:v>274.2674</c:v>
                </c:pt>
                <c:pt idx="1358">
                  <c:v>274.4618</c:v>
                </c:pt>
                <c:pt idx="1359">
                  <c:v>274.6194</c:v>
                </c:pt>
                <c:pt idx="1360">
                  <c:v>274.7763</c:v>
                </c:pt>
                <c:pt idx="1361">
                  <c:v>274.9351</c:v>
                </c:pt>
                <c:pt idx="1362">
                  <c:v>275.0896</c:v>
                </c:pt>
                <c:pt idx="1363">
                  <c:v>275.253</c:v>
                </c:pt>
                <c:pt idx="1364">
                  <c:v>275.3777</c:v>
                </c:pt>
                <c:pt idx="1365">
                  <c:v>275.5496</c:v>
                </c:pt>
                <c:pt idx="1366">
                  <c:v>275.7208</c:v>
                </c:pt>
                <c:pt idx="1367">
                  <c:v>275.9387</c:v>
                </c:pt>
                <c:pt idx="1368">
                  <c:v>276.152</c:v>
                </c:pt>
                <c:pt idx="1369">
                  <c:v>276.3785</c:v>
                </c:pt>
                <c:pt idx="1370">
                  <c:v>276.5398</c:v>
                </c:pt>
                <c:pt idx="1371">
                  <c:v>276.7383</c:v>
                </c:pt>
                <c:pt idx="1372">
                  <c:v>276.8996</c:v>
                </c:pt>
                <c:pt idx="1373">
                  <c:v>277.0696</c:v>
                </c:pt>
                <c:pt idx="1374">
                  <c:v>277.2013</c:v>
                </c:pt>
                <c:pt idx="1375">
                  <c:v>277.3752</c:v>
                </c:pt>
                <c:pt idx="1376">
                  <c:v>277.5255</c:v>
                </c:pt>
                <c:pt idx="1377">
                  <c:v>277.6847</c:v>
                </c:pt>
                <c:pt idx="1378">
                  <c:v>277.8415</c:v>
                </c:pt>
                <c:pt idx="1379">
                  <c:v>278.0055</c:v>
                </c:pt>
                <c:pt idx="1380">
                  <c:v>278.1474</c:v>
                </c:pt>
                <c:pt idx="1381">
                  <c:v>278.3028</c:v>
                </c:pt>
                <c:pt idx="1382">
                  <c:v>278.428</c:v>
                </c:pt>
                <c:pt idx="1383">
                  <c:v>278.5709</c:v>
                </c:pt>
                <c:pt idx="1384">
                  <c:v>278.6999</c:v>
                </c:pt>
                <c:pt idx="1385">
                  <c:v>278.871</c:v>
                </c:pt>
                <c:pt idx="1386">
                  <c:v>279.0403</c:v>
                </c:pt>
                <c:pt idx="1387">
                  <c:v>279.1931</c:v>
                </c:pt>
                <c:pt idx="1388">
                  <c:v>279.3735</c:v>
                </c:pt>
                <c:pt idx="1389">
                  <c:v>279.5298</c:v>
                </c:pt>
                <c:pt idx="1390">
                  <c:v>279.6994</c:v>
                </c:pt>
                <c:pt idx="1391">
                  <c:v>279.8562</c:v>
                </c:pt>
                <c:pt idx="1392">
                  <c:v>279.9903</c:v>
                </c:pt>
                <c:pt idx="1393">
                  <c:v>280.1267</c:v>
                </c:pt>
                <c:pt idx="1394">
                  <c:v>280.292</c:v>
                </c:pt>
                <c:pt idx="1395">
                  <c:v>280.4418</c:v>
                </c:pt>
                <c:pt idx="1396">
                  <c:v>280.5977</c:v>
                </c:pt>
                <c:pt idx="1397">
                  <c:v>280.7371</c:v>
                </c:pt>
                <c:pt idx="1398">
                  <c:v>280.88</c:v>
                </c:pt>
                <c:pt idx="1399">
                  <c:v>281.0417</c:v>
                </c:pt>
                <c:pt idx="1400">
                  <c:v>281.2385</c:v>
                </c:pt>
                <c:pt idx="1401">
                  <c:v>281.4221</c:v>
                </c:pt>
                <c:pt idx="1402">
                  <c:v>281.588</c:v>
                </c:pt>
                <c:pt idx="1403">
                  <c:v>281.7896</c:v>
                </c:pt>
                <c:pt idx="1404">
                  <c:v>281.9528</c:v>
                </c:pt>
                <c:pt idx="1405">
                  <c:v>282.148</c:v>
                </c:pt>
                <c:pt idx="1406">
                  <c:v>282.3337</c:v>
                </c:pt>
                <c:pt idx="1407">
                  <c:v>282.49</c:v>
                </c:pt>
                <c:pt idx="1408">
                  <c:v>282.6711</c:v>
                </c:pt>
                <c:pt idx="1409">
                  <c:v>282.8338</c:v>
                </c:pt>
                <c:pt idx="1410">
                  <c:v>282.9841</c:v>
                </c:pt>
                <c:pt idx="1411">
                  <c:v>283.1641</c:v>
                </c:pt>
                <c:pt idx="1412">
                  <c:v>283.3364</c:v>
                </c:pt>
                <c:pt idx="1413">
                  <c:v>283.5004</c:v>
                </c:pt>
                <c:pt idx="1414">
                  <c:v>283.6432</c:v>
                </c:pt>
                <c:pt idx="1415">
                  <c:v>283.803</c:v>
                </c:pt>
                <c:pt idx="1416">
                  <c:v>283.9705</c:v>
                </c:pt>
                <c:pt idx="1417">
                  <c:v>284.1183</c:v>
                </c:pt>
                <c:pt idx="1418">
                  <c:v>284.2549</c:v>
                </c:pt>
                <c:pt idx="1419">
                  <c:v>284.4252</c:v>
                </c:pt>
                <c:pt idx="1420">
                  <c:v>284.5906</c:v>
                </c:pt>
                <c:pt idx="1421">
                  <c:v>284.776</c:v>
                </c:pt>
                <c:pt idx="1422">
                  <c:v>284.9547</c:v>
                </c:pt>
                <c:pt idx="1423">
                  <c:v>285.1275</c:v>
                </c:pt>
                <c:pt idx="1424">
                  <c:v>285.274</c:v>
                </c:pt>
                <c:pt idx="1425">
                  <c:v>285.4193</c:v>
                </c:pt>
                <c:pt idx="1426">
                  <c:v>285.6158</c:v>
                </c:pt>
                <c:pt idx="1427">
                  <c:v>285.7839</c:v>
                </c:pt>
                <c:pt idx="1428">
                  <c:v>285.9505</c:v>
                </c:pt>
                <c:pt idx="1429">
                  <c:v>286.1072</c:v>
                </c:pt>
                <c:pt idx="1430">
                  <c:v>286.2393</c:v>
                </c:pt>
                <c:pt idx="1431">
                  <c:v>286.3821</c:v>
                </c:pt>
                <c:pt idx="1432">
                  <c:v>286.5329</c:v>
                </c:pt>
                <c:pt idx="1433">
                  <c:v>286.6712</c:v>
                </c:pt>
                <c:pt idx="1434">
                  <c:v>286.817</c:v>
                </c:pt>
                <c:pt idx="1435">
                  <c:v>286.9485</c:v>
                </c:pt>
                <c:pt idx="1436">
                  <c:v>287.1233</c:v>
                </c:pt>
                <c:pt idx="1437">
                  <c:v>287.3016</c:v>
                </c:pt>
                <c:pt idx="1438">
                  <c:v>287.4807</c:v>
                </c:pt>
                <c:pt idx="1439">
                  <c:v>287.6483</c:v>
                </c:pt>
                <c:pt idx="1440">
                  <c:v>287.8067</c:v>
                </c:pt>
                <c:pt idx="1441">
                  <c:v>287.9816</c:v>
                </c:pt>
                <c:pt idx="1442">
                  <c:v>288.1307</c:v>
                </c:pt>
                <c:pt idx="1443">
                  <c:v>288.2791</c:v>
                </c:pt>
                <c:pt idx="1444">
                  <c:v>288.4109</c:v>
                </c:pt>
                <c:pt idx="1445">
                  <c:v>288.5351</c:v>
                </c:pt>
                <c:pt idx="1446">
                  <c:v>288.6764</c:v>
                </c:pt>
                <c:pt idx="1447">
                  <c:v>288.8404</c:v>
                </c:pt>
                <c:pt idx="1448">
                  <c:v>289.0007</c:v>
                </c:pt>
                <c:pt idx="1449">
                  <c:v>289.1079</c:v>
                </c:pt>
                <c:pt idx="1450">
                  <c:v>289.271</c:v>
                </c:pt>
                <c:pt idx="1451">
                  <c:v>289.4734</c:v>
                </c:pt>
                <c:pt idx="1452">
                  <c:v>289.6554</c:v>
                </c:pt>
                <c:pt idx="1453">
                  <c:v>289.832</c:v>
                </c:pt>
                <c:pt idx="1454">
                  <c:v>290.0082</c:v>
                </c:pt>
                <c:pt idx="1455">
                  <c:v>290.1802</c:v>
                </c:pt>
                <c:pt idx="1456">
                  <c:v>290.3091</c:v>
                </c:pt>
                <c:pt idx="1457">
                  <c:v>290.4671</c:v>
                </c:pt>
                <c:pt idx="1458">
                  <c:v>290.6385</c:v>
                </c:pt>
                <c:pt idx="1459">
                  <c:v>290.8085</c:v>
                </c:pt>
                <c:pt idx="1460">
                  <c:v>290.9743</c:v>
                </c:pt>
                <c:pt idx="1461">
                  <c:v>291.161</c:v>
                </c:pt>
                <c:pt idx="1462">
                  <c:v>291.3299</c:v>
                </c:pt>
                <c:pt idx="1463">
                  <c:v>291.4996</c:v>
                </c:pt>
                <c:pt idx="1464">
                  <c:v>291.7011</c:v>
                </c:pt>
                <c:pt idx="1465">
                  <c:v>291.8571</c:v>
                </c:pt>
                <c:pt idx="1466">
                  <c:v>291.9804</c:v>
                </c:pt>
                <c:pt idx="1467">
                  <c:v>292.113</c:v>
                </c:pt>
                <c:pt idx="1468">
                  <c:v>292.2644</c:v>
                </c:pt>
                <c:pt idx="1469">
                  <c:v>292.4252</c:v>
                </c:pt>
                <c:pt idx="1470">
                  <c:v>292.5635</c:v>
                </c:pt>
                <c:pt idx="1471">
                  <c:v>292.7166</c:v>
                </c:pt>
                <c:pt idx="1472">
                  <c:v>292.8708</c:v>
                </c:pt>
                <c:pt idx="1473">
                  <c:v>293.0464</c:v>
                </c:pt>
                <c:pt idx="1474">
                  <c:v>293.1618</c:v>
                </c:pt>
                <c:pt idx="1475">
                  <c:v>293.3125</c:v>
                </c:pt>
                <c:pt idx="1476">
                  <c:v>293.5181</c:v>
                </c:pt>
                <c:pt idx="1477">
                  <c:v>293.7321</c:v>
                </c:pt>
                <c:pt idx="1478">
                  <c:v>293.9057</c:v>
                </c:pt>
                <c:pt idx="1479">
                  <c:v>294.0551</c:v>
                </c:pt>
                <c:pt idx="1480">
                  <c:v>294.2018</c:v>
                </c:pt>
                <c:pt idx="1481">
                  <c:v>294.3756</c:v>
                </c:pt>
                <c:pt idx="1482">
                  <c:v>294.5616</c:v>
                </c:pt>
                <c:pt idx="1483">
                  <c:v>294.7317</c:v>
                </c:pt>
                <c:pt idx="1484">
                  <c:v>294.8881</c:v>
                </c:pt>
                <c:pt idx="1485">
                  <c:v>295.0409</c:v>
                </c:pt>
                <c:pt idx="1486">
                  <c:v>295.1926</c:v>
                </c:pt>
                <c:pt idx="1487">
                  <c:v>295.3454</c:v>
                </c:pt>
                <c:pt idx="1488">
                  <c:v>295.423</c:v>
                </c:pt>
                <c:pt idx="1489">
                  <c:v>295.5484</c:v>
                </c:pt>
                <c:pt idx="1490">
                  <c:v>295.7167</c:v>
                </c:pt>
                <c:pt idx="1491">
                  <c:v>295.8625</c:v>
                </c:pt>
                <c:pt idx="1492">
                  <c:v>296.0364</c:v>
                </c:pt>
                <c:pt idx="1493">
                  <c:v>296.2436</c:v>
                </c:pt>
                <c:pt idx="1494">
                  <c:v>296.4003</c:v>
                </c:pt>
                <c:pt idx="1495">
                  <c:v>296.5721</c:v>
                </c:pt>
                <c:pt idx="1496">
                  <c:v>296.7224</c:v>
                </c:pt>
                <c:pt idx="1497">
                  <c:v>296.8847</c:v>
                </c:pt>
                <c:pt idx="1498">
                  <c:v>297.0218</c:v>
                </c:pt>
                <c:pt idx="1499">
                  <c:v>297.1866</c:v>
                </c:pt>
                <c:pt idx="1500">
                  <c:v>297.382</c:v>
                </c:pt>
                <c:pt idx="1501">
                  <c:v>297.5976</c:v>
                </c:pt>
                <c:pt idx="1502">
                  <c:v>297.7389</c:v>
                </c:pt>
                <c:pt idx="1503">
                  <c:v>297.871</c:v>
                </c:pt>
                <c:pt idx="1504">
                  <c:v>298.0822</c:v>
                </c:pt>
                <c:pt idx="1505">
                  <c:v>298.2647</c:v>
                </c:pt>
                <c:pt idx="1506">
                  <c:v>298.4191</c:v>
                </c:pt>
                <c:pt idx="1507">
                  <c:v>298.5583</c:v>
                </c:pt>
                <c:pt idx="1508">
                  <c:v>298.7579</c:v>
                </c:pt>
                <c:pt idx="1509">
                  <c:v>298.862</c:v>
                </c:pt>
                <c:pt idx="1510">
                  <c:v>298.9898</c:v>
                </c:pt>
                <c:pt idx="1511">
                  <c:v>299.1306</c:v>
                </c:pt>
                <c:pt idx="1512">
                  <c:v>299.2919</c:v>
                </c:pt>
                <c:pt idx="1513">
                  <c:v>299.4614</c:v>
                </c:pt>
                <c:pt idx="1514">
                  <c:v>299.6372</c:v>
                </c:pt>
                <c:pt idx="1515">
                  <c:v>299.8066</c:v>
                </c:pt>
                <c:pt idx="1516">
                  <c:v>300.0021</c:v>
                </c:pt>
                <c:pt idx="1517">
                  <c:v>300.1909</c:v>
                </c:pt>
                <c:pt idx="1518">
                  <c:v>300.3836</c:v>
                </c:pt>
                <c:pt idx="1519">
                  <c:v>300.5295</c:v>
                </c:pt>
                <c:pt idx="1520">
                  <c:v>300.6602</c:v>
                </c:pt>
                <c:pt idx="1521">
                  <c:v>300.8234</c:v>
                </c:pt>
                <c:pt idx="1522">
                  <c:v>300.9986</c:v>
                </c:pt>
                <c:pt idx="1523">
                  <c:v>301.1688</c:v>
                </c:pt>
                <c:pt idx="1524">
                  <c:v>301.3001</c:v>
                </c:pt>
                <c:pt idx="1525">
                  <c:v>301.4014</c:v>
                </c:pt>
                <c:pt idx="1526">
                  <c:v>301.5973</c:v>
                </c:pt>
                <c:pt idx="1527">
                  <c:v>301.8061</c:v>
                </c:pt>
                <c:pt idx="1528">
                  <c:v>301.9847</c:v>
                </c:pt>
                <c:pt idx="1529">
                  <c:v>302.1515</c:v>
                </c:pt>
                <c:pt idx="1530">
                  <c:v>302.3271</c:v>
                </c:pt>
                <c:pt idx="1531">
                  <c:v>302.4735</c:v>
                </c:pt>
                <c:pt idx="1532">
                  <c:v>302.5737</c:v>
                </c:pt>
                <c:pt idx="1533">
                  <c:v>302.7249</c:v>
                </c:pt>
                <c:pt idx="1534">
                  <c:v>302.9232</c:v>
                </c:pt>
                <c:pt idx="1535">
                  <c:v>303.1609</c:v>
                </c:pt>
                <c:pt idx="1536">
                  <c:v>303.3365</c:v>
                </c:pt>
                <c:pt idx="1537">
                  <c:v>303.5548</c:v>
                </c:pt>
                <c:pt idx="1538">
                  <c:v>303.7675</c:v>
                </c:pt>
                <c:pt idx="1539">
                  <c:v>303.9597</c:v>
                </c:pt>
                <c:pt idx="1540">
                  <c:v>304.113</c:v>
                </c:pt>
                <c:pt idx="1541">
                  <c:v>304.2496</c:v>
                </c:pt>
                <c:pt idx="1542">
                  <c:v>304.3821</c:v>
                </c:pt>
                <c:pt idx="1543">
                  <c:v>304.5688</c:v>
                </c:pt>
                <c:pt idx="1544">
                  <c:v>304.747</c:v>
                </c:pt>
                <c:pt idx="1545">
                  <c:v>304.9305</c:v>
                </c:pt>
                <c:pt idx="1546">
                  <c:v>305.0728</c:v>
                </c:pt>
                <c:pt idx="1547">
                  <c:v>305.1704</c:v>
                </c:pt>
                <c:pt idx="1548">
                  <c:v>305.2999</c:v>
                </c:pt>
                <c:pt idx="1549">
                  <c:v>305.4759</c:v>
                </c:pt>
                <c:pt idx="1550">
                  <c:v>305.6535</c:v>
                </c:pt>
                <c:pt idx="1551">
                  <c:v>305.8075</c:v>
                </c:pt>
                <c:pt idx="1552">
                  <c:v>306.0247</c:v>
                </c:pt>
                <c:pt idx="1553">
                  <c:v>306.2165</c:v>
                </c:pt>
                <c:pt idx="1554">
                  <c:v>306.407</c:v>
                </c:pt>
                <c:pt idx="1555">
                  <c:v>306.6207</c:v>
                </c:pt>
                <c:pt idx="1556">
                  <c:v>306.8351</c:v>
                </c:pt>
                <c:pt idx="1557">
                  <c:v>306.9583</c:v>
                </c:pt>
                <c:pt idx="1558">
                  <c:v>307.0711</c:v>
                </c:pt>
                <c:pt idx="1559">
                  <c:v>307.2785</c:v>
                </c:pt>
                <c:pt idx="1560">
                  <c:v>307.5046</c:v>
                </c:pt>
                <c:pt idx="1561">
                  <c:v>307.6753</c:v>
                </c:pt>
                <c:pt idx="1562">
                  <c:v>307.7985</c:v>
                </c:pt>
                <c:pt idx="1563">
                  <c:v>307.9291</c:v>
                </c:pt>
                <c:pt idx="1564">
                  <c:v>308.1086</c:v>
                </c:pt>
                <c:pt idx="1565">
                  <c:v>308.2793</c:v>
                </c:pt>
                <c:pt idx="1566">
                  <c:v>308.4079</c:v>
                </c:pt>
                <c:pt idx="1567">
                  <c:v>308.5845</c:v>
                </c:pt>
                <c:pt idx="1568">
                  <c:v>308.8482</c:v>
                </c:pt>
                <c:pt idx="1569">
                  <c:v>309.0402</c:v>
                </c:pt>
                <c:pt idx="1570">
                  <c:v>309.2821</c:v>
                </c:pt>
                <c:pt idx="1571">
                  <c:v>309.484</c:v>
                </c:pt>
                <c:pt idx="1572">
                  <c:v>309.7013</c:v>
                </c:pt>
                <c:pt idx="1573">
                  <c:v>309.866</c:v>
                </c:pt>
                <c:pt idx="1574">
                  <c:v>310.0272</c:v>
                </c:pt>
                <c:pt idx="1575">
                  <c:v>310.1874</c:v>
                </c:pt>
                <c:pt idx="1576">
                  <c:v>310.2903</c:v>
                </c:pt>
                <c:pt idx="1577">
                  <c:v>310.4935</c:v>
                </c:pt>
                <c:pt idx="1578">
                  <c:v>310.7258</c:v>
                </c:pt>
                <c:pt idx="1579">
                  <c:v>310.8506</c:v>
                </c:pt>
                <c:pt idx="1580">
                  <c:v>310.9742</c:v>
                </c:pt>
                <c:pt idx="1581">
                  <c:v>311.0807</c:v>
                </c:pt>
                <c:pt idx="1582">
                  <c:v>311.1702</c:v>
                </c:pt>
                <c:pt idx="1583">
                  <c:v>311.3779</c:v>
                </c:pt>
                <c:pt idx="1584">
                  <c:v>311.5804</c:v>
                </c:pt>
                <c:pt idx="1585">
                  <c:v>311.7774</c:v>
                </c:pt>
                <c:pt idx="1586">
                  <c:v>312.0164</c:v>
                </c:pt>
                <c:pt idx="1587">
                  <c:v>312.228</c:v>
                </c:pt>
                <c:pt idx="1588">
                  <c:v>312.3839</c:v>
                </c:pt>
                <c:pt idx="1589">
                  <c:v>312.5395</c:v>
                </c:pt>
                <c:pt idx="1590">
                  <c:v>312.6735</c:v>
                </c:pt>
                <c:pt idx="1591">
                  <c:v>312.7627</c:v>
                </c:pt>
                <c:pt idx="1592">
                  <c:v>312.8926</c:v>
                </c:pt>
                <c:pt idx="1593">
                  <c:v>313.076</c:v>
                </c:pt>
                <c:pt idx="1594">
                  <c:v>313.2396</c:v>
                </c:pt>
                <c:pt idx="1595">
                  <c:v>313.3662</c:v>
                </c:pt>
                <c:pt idx="1596">
                  <c:v>313.5085</c:v>
                </c:pt>
                <c:pt idx="1597">
                  <c:v>313.6335</c:v>
                </c:pt>
                <c:pt idx="1598">
                  <c:v>313.8093</c:v>
                </c:pt>
                <c:pt idx="1599">
                  <c:v>313.957</c:v>
                </c:pt>
                <c:pt idx="1600">
                  <c:v>314.1279</c:v>
                </c:pt>
                <c:pt idx="1601">
                  <c:v>314.309</c:v>
                </c:pt>
                <c:pt idx="1602">
                  <c:v>314.4802</c:v>
                </c:pt>
                <c:pt idx="1603">
                  <c:v>314.6194</c:v>
                </c:pt>
                <c:pt idx="1604">
                  <c:v>314.815</c:v>
                </c:pt>
                <c:pt idx="1605">
                  <c:v>315.0154</c:v>
                </c:pt>
                <c:pt idx="1606">
                  <c:v>315.2094</c:v>
                </c:pt>
                <c:pt idx="1607">
                  <c:v>315.3743</c:v>
                </c:pt>
                <c:pt idx="1608">
                  <c:v>315.5667</c:v>
                </c:pt>
                <c:pt idx="1609">
                  <c:v>315.8013</c:v>
                </c:pt>
                <c:pt idx="1610">
                  <c:v>316.0031</c:v>
                </c:pt>
                <c:pt idx="1611">
                  <c:v>316.129</c:v>
                </c:pt>
                <c:pt idx="1612">
                  <c:v>316.1926</c:v>
                </c:pt>
                <c:pt idx="1613">
                  <c:v>316.2661</c:v>
                </c:pt>
                <c:pt idx="1614">
                  <c:v>316.4051</c:v>
                </c:pt>
                <c:pt idx="1615">
                  <c:v>316.6906</c:v>
                </c:pt>
                <c:pt idx="1616">
                  <c:v>316.9023</c:v>
                </c:pt>
                <c:pt idx="1617">
                  <c:v>317.0489</c:v>
                </c:pt>
                <c:pt idx="1618">
                  <c:v>317.2142</c:v>
                </c:pt>
                <c:pt idx="1619">
                  <c:v>317.3978</c:v>
                </c:pt>
                <c:pt idx="1620">
                  <c:v>317.582</c:v>
                </c:pt>
                <c:pt idx="1621">
                  <c:v>317.6699</c:v>
                </c:pt>
                <c:pt idx="1622">
                  <c:v>317.7753</c:v>
                </c:pt>
                <c:pt idx="1623">
                  <c:v>317.9384</c:v>
                </c:pt>
                <c:pt idx="1624">
                  <c:v>318.0911</c:v>
                </c:pt>
                <c:pt idx="1625">
                  <c:v>318.1654</c:v>
                </c:pt>
                <c:pt idx="1626">
                  <c:v>318.2854</c:v>
                </c:pt>
                <c:pt idx="1627">
                  <c:v>318.5132</c:v>
                </c:pt>
                <c:pt idx="1628">
                  <c:v>318.708</c:v>
                </c:pt>
                <c:pt idx="1629">
                  <c:v>318.8712</c:v>
                </c:pt>
                <c:pt idx="1630">
                  <c:v>319.0219</c:v>
                </c:pt>
                <c:pt idx="1631">
                  <c:v>319.1049</c:v>
                </c:pt>
                <c:pt idx="1632">
                  <c:v>319.1687</c:v>
                </c:pt>
                <c:pt idx="1633">
                  <c:v>319.2609</c:v>
                </c:pt>
                <c:pt idx="1634">
                  <c:v>319.5875</c:v>
                </c:pt>
                <c:pt idx="1635">
                  <c:v>319.7819</c:v>
                </c:pt>
                <c:pt idx="1636">
                  <c:v>319.9191</c:v>
                </c:pt>
                <c:pt idx="1637">
                  <c:v>320.1066</c:v>
                </c:pt>
                <c:pt idx="1638">
                  <c:v>320.2333</c:v>
                </c:pt>
                <c:pt idx="1639">
                  <c:v>320.3335</c:v>
                </c:pt>
                <c:pt idx="1640">
                  <c:v>320.4374</c:v>
                </c:pt>
                <c:pt idx="1641">
                  <c:v>320.5506</c:v>
                </c:pt>
                <c:pt idx="1642">
                  <c:v>320.6813</c:v>
                </c:pt>
                <c:pt idx="1643">
                  <c:v>320.8825</c:v>
                </c:pt>
                <c:pt idx="1644">
                  <c:v>321.0373</c:v>
                </c:pt>
                <c:pt idx="1645">
                  <c:v>321.1133</c:v>
                </c:pt>
                <c:pt idx="1646">
                  <c:v>321.2177</c:v>
                </c:pt>
                <c:pt idx="1647">
                  <c:v>321.3335</c:v>
                </c:pt>
                <c:pt idx="1648">
                  <c:v>321.4915</c:v>
                </c:pt>
                <c:pt idx="1649">
                  <c:v>321.7039</c:v>
                </c:pt>
                <c:pt idx="1650">
                  <c:v>321.9386</c:v>
                </c:pt>
                <c:pt idx="1651">
                  <c:v>322.1425</c:v>
                </c:pt>
                <c:pt idx="1652">
                  <c:v>322.2745</c:v>
                </c:pt>
                <c:pt idx="1653">
                  <c:v>322.3442</c:v>
                </c:pt>
                <c:pt idx="1654">
                  <c:v>322.3749</c:v>
                </c:pt>
                <c:pt idx="1655">
                  <c:v>322.5121</c:v>
                </c:pt>
                <c:pt idx="1656">
                  <c:v>322.6456</c:v>
                </c:pt>
                <c:pt idx="1657">
                  <c:v>322.8115</c:v>
                </c:pt>
                <c:pt idx="1658">
                  <c:v>322.9535</c:v>
                </c:pt>
                <c:pt idx="1659">
                  <c:v>323.0567</c:v>
                </c:pt>
                <c:pt idx="1660">
                  <c:v>323.3128</c:v>
                </c:pt>
                <c:pt idx="1661">
                  <c:v>323.4748</c:v>
                </c:pt>
                <c:pt idx="1662">
                  <c:v>323.5143</c:v>
                </c:pt>
                <c:pt idx="1663">
                  <c:v>323.5754</c:v>
                </c:pt>
                <c:pt idx="1664">
                  <c:v>323.7358</c:v>
                </c:pt>
                <c:pt idx="1665">
                  <c:v>323.909</c:v>
                </c:pt>
                <c:pt idx="1666">
                  <c:v>324.0546</c:v>
                </c:pt>
                <c:pt idx="1667">
                  <c:v>324.2121</c:v>
                </c:pt>
                <c:pt idx="1668">
                  <c:v>324.3456</c:v>
                </c:pt>
                <c:pt idx="1669">
                  <c:v>324.4753</c:v>
                </c:pt>
                <c:pt idx="1670">
                  <c:v>324.5244</c:v>
                </c:pt>
                <c:pt idx="1671">
                  <c:v>324.6273</c:v>
                </c:pt>
                <c:pt idx="1672">
                  <c:v>324.7454</c:v>
                </c:pt>
                <c:pt idx="1673">
                  <c:v>324.9231</c:v>
                </c:pt>
                <c:pt idx="1674">
                  <c:v>325.0809</c:v>
                </c:pt>
                <c:pt idx="1675">
                  <c:v>325.2475</c:v>
                </c:pt>
                <c:pt idx="1676">
                  <c:v>325.4297</c:v>
                </c:pt>
                <c:pt idx="1677">
                  <c:v>325.5294</c:v>
                </c:pt>
                <c:pt idx="1678">
                  <c:v>325.6649</c:v>
                </c:pt>
                <c:pt idx="1679">
                  <c:v>325.7425</c:v>
                </c:pt>
                <c:pt idx="1680">
                  <c:v>325.8762</c:v>
                </c:pt>
                <c:pt idx="1681">
                  <c:v>326.0602</c:v>
                </c:pt>
                <c:pt idx="1682">
                  <c:v>326.1777</c:v>
                </c:pt>
                <c:pt idx="1683">
                  <c:v>326.302</c:v>
                </c:pt>
                <c:pt idx="1684">
                  <c:v>326.5331</c:v>
                </c:pt>
                <c:pt idx="1685">
                  <c:v>326.5805</c:v>
                </c:pt>
                <c:pt idx="1686">
                  <c:v>326.607</c:v>
                </c:pt>
                <c:pt idx="1687">
                  <c:v>326.7111</c:v>
                </c:pt>
                <c:pt idx="1688">
                  <c:v>326.8468</c:v>
                </c:pt>
                <c:pt idx="1689">
                  <c:v>326.9733</c:v>
                </c:pt>
                <c:pt idx="1690">
                  <c:v>327.1258</c:v>
                </c:pt>
                <c:pt idx="1691">
                  <c:v>327.2236</c:v>
                </c:pt>
                <c:pt idx="1692">
                  <c:v>327.3096</c:v>
                </c:pt>
                <c:pt idx="1693">
                  <c:v>327.4179</c:v>
                </c:pt>
                <c:pt idx="1694">
                  <c:v>327.5444</c:v>
                </c:pt>
                <c:pt idx="1695">
                  <c:v>327.6892</c:v>
                </c:pt>
                <c:pt idx="1696">
                  <c:v>327.866</c:v>
                </c:pt>
                <c:pt idx="1697">
                  <c:v>328.0561</c:v>
                </c:pt>
                <c:pt idx="1698">
                  <c:v>328.2367</c:v>
                </c:pt>
                <c:pt idx="1699">
                  <c:v>328.351</c:v>
                </c:pt>
                <c:pt idx="1700">
                  <c:v>328.4155</c:v>
                </c:pt>
                <c:pt idx="1701">
                  <c:v>328.5169</c:v>
                </c:pt>
                <c:pt idx="1702">
                  <c:v>328.6391</c:v>
                </c:pt>
                <c:pt idx="1703">
                  <c:v>328.8105</c:v>
                </c:pt>
                <c:pt idx="1704">
                  <c:v>328.9779</c:v>
                </c:pt>
                <c:pt idx="1705">
                  <c:v>329.0858</c:v>
                </c:pt>
                <c:pt idx="1706">
                  <c:v>329.2099</c:v>
                </c:pt>
                <c:pt idx="1707">
                  <c:v>329.3195</c:v>
                </c:pt>
                <c:pt idx="1708">
                  <c:v>329.453</c:v>
                </c:pt>
                <c:pt idx="1709">
                  <c:v>329.5673</c:v>
                </c:pt>
                <c:pt idx="1710">
                  <c:v>329.7905</c:v>
                </c:pt>
                <c:pt idx="1711">
                  <c:v>329.894</c:v>
                </c:pt>
                <c:pt idx="1712">
                  <c:v>330.0896</c:v>
                </c:pt>
                <c:pt idx="1713">
                  <c:v>330.1589</c:v>
                </c:pt>
                <c:pt idx="1714">
                  <c:v>330.2217</c:v>
                </c:pt>
                <c:pt idx="1715">
                  <c:v>330.3686</c:v>
                </c:pt>
                <c:pt idx="1716">
                  <c:v>330.4971</c:v>
                </c:pt>
                <c:pt idx="1717">
                  <c:v>330.5745</c:v>
                </c:pt>
                <c:pt idx="1718">
                  <c:v>330.7113</c:v>
                </c:pt>
                <c:pt idx="1719">
                  <c:v>330.8706</c:v>
                </c:pt>
                <c:pt idx="1720">
                  <c:v>331.009</c:v>
                </c:pt>
                <c:pt idx="1721">
                  <c:v>331.1589</c:v>
                </c:pt>
                <c:pt idx="1722">
                  <c:v>331.2682</c:v>
                </c:pt>
                <c:pt idx="1723">
                  <c:v>331.3188</c:v>
                </c:pt>
                <c:pt idx="1724">
                  <c:v>331.5677</c:v>
                </c:pt>
                <c:pt idx="1725">
                  <c:v>331.7719</c:v>
                </c:pt>
                <c:pt idx="1726">
                  <c:v>331.96</c:v>
                </c:pt>
                <c:pt idx="1727">
                  <c:v>332.0747</c:v>
                </c:pt>
                <c:pt idx="1728">
                  <c:v>332.177</c:v>
                </c:pt>
                <c:pt idx="1729">
                  <c:v>332.2893</c:v>
                </c:pt>
                <c:pt idx="1730">
                  <c:v>332.4003</c:v>
                </c:pt>
                <c:pt idx="1731">
                  <c:v>332.4724</c:v>
                </c:pt>
                <c:pt idx="1732">
                  <c:v>332.6062</c:v>
                </c:pt>
                <c:pt idx="1733">
                  <c:v>332.7048</c:v>
                </c:pt>
                <c:pt idx="1734">
                  <c:v>332.8602</c:v>
                </c:pt>
                <c:pt idx="1735">
                  <c:v>333.0224</c:v>
                </c:pt>
                <c:pt idx="1736">
                  <c:v>333.1665</c:v>
                </c:pt>
                <c:pt idx="1737">
                  <c:v>333.2603</c:v>
                </c:pt>
                <c:pt idx="1738">
                  <c:v>333.3875</c:v>
                </c:pt>
                <c:pt idx="1739">
                  <c:v>333.5226</c:v>
                </c:pt>
                <c:pt idx="1740">
                  <c:v>333.6072</c:v>
                </c:pt>
                <c:pt idx="1741">
                  <c:v>333.7501</c:v>
                </c:pt>
                <c:pt idx="1742">
                  <c:v>333.8628</c:v>
                </c:pt>
                <c:pt idx="1743">
                  <c:v>333.9672</c:v>
                </c:pt>
                <c:pt idx="1744">
                  <c:v>334.0875</c:v>
                </c:pt>
                <c:pt idx="1745">
                  <c:v>334.2114</c:v>
                </c:pt>
                <c:pt idx="1746">
                  <c:v>334.3725</c:v>
                </c:pt>
                <c:pt idx="1747">
                  <c:v>334.587</c:v>
                </c:pt>
                <c:pt idx="1748">
                  <c:v>334.7574</c:v>
                </c:pt>
                <c:pt idx="1749">
                  <c:v>334.8536</c:v>
                </c:pt>
                <c:pt idx="1750">
                  <c:v>335.0005</c:v>
                </c:pt>
                <c:pt idx="1751">
                  <c:v>335.1029</c:v>
                </c:pt>
                <c:pt idx="1752">
                  <c:v>335.2049</c:v>
                </c:pt>
                <c:pt idx="1753">
                  <c:v>335.3047</c:v>
                </c:pt>
                <c:pt idx="1754">
                  <c:v>335.4123</c:v>
                </c:pt>
                <c:pt idx="1755">
                  <c:v>335.5261</c:v>
                </c:pt>
                <c:pt idx="1756">
                  <c:v>335.6853</c:v>
                </c:pt>
                <c:pt idx="1757">
                  <c:v>335.7801</c:v>
                </c:pt>
                <c:pt idx="1758">
                  <c:v>335.7758</c:v>
                </c:pt>
                <c:pt idx="1759">
                  <c:v>335.8753</c:v>
                </c:pt>
                <c:pt idx="1760">
                  <c:v>336.1073</c:v>
                </c:pt>
                <c:pt idx="1761">
                  <c:v>336.3048</c:v>
                </c:pt>
                <c:pt idx="1762">
                  <c:v>336.4717</c:v>
                </c:pt>
                <c:pt idx="1763">
                  <c:v>336.6027</c:v>
                </c:pt>
                <c:pt idx="1764">
                  <c:v>336.6797</c:v>
                </c:pt>
                <c:pt idx="1765">
                  <c:v>336.7959</c:v>
                </c:pt>
                <c:pt idx="1766">
                  <c:v>336.8701</c:v>
                </c:pt>
                <c:pt idx="1767">
                  <c:v>336.9918</c:v>
                </c:pt>
                <c:pt idx="1768">
                  <c:v>337.1492</c:v>
                </c:pt>
                <c:pt idx="1769">
                  <c:v>337.2627</c:v>
                </c:pt>
                <c:pt idx="1770">
                  <c:v>337.4183</c:v>
                </c:pt>
                <c:pt idx="1771">
                  <c:v>337.4986</c:v>
                </c:pt>
                <c:pt idx="1772">
                  <c:v>337.6279</c:v>
                </c:pt>
                <c:pt idx="1773">
                  <c:v>337.7498</c:v>
                </c:pt>
                <c:pt idx="1774">
                  <c:v>337.9096</c:v>
                </c:pt>
                <c:pt idx="1775">
                  <c:v>338.0431</c:v>
                </c:pt>
                <c:pt idx="1776">
                  <c:v>338.1224</c:v>
                </c:pt>
                <c:pt idx="1777">
                  <c:v>338.2541</c:v>
                </c:pt>
                <c:pt idx="1778">
                  <c:v>338.4854</c:v>
                </c:pt>
                <c:pt idx="1779">
                  <c:v>338.6418</c:v>
                </c:pt>
                <c:pt idx="1780">
                  <c:v>338.7425</c:v>
                </c:pt>
                <c:pt idx="1781">
                  <c:v>338.8168</c:v>
                </c:pt>
                <c:pt idx="1782">
                  <c:v>338.9048</c:v>
                </c:pt>
                <c:pt idx="1783">
                  <c:v>339.0197</c:v>
                </c:pt>
                <c:pt idx="1784">
                  <c:v>339.1281</c:v>
                </c:pt>
                <c:pt idx="1785">
                  <c:v>339.2211</c:v>
                </c:pt>
                <c:pt idx="1786">
                  <c:v>339.3358</c:v>
                </c:pt>
                <c:pt idx="1787">
                  <c:v>339.5145</c:v>
                </c:pt>
                <c:pt idx="1788">
                  <c:v>339.6451</c:v>
                </c:pt>
                <c:pt idx="1789">
                  <c:v>339.7539</c:v>
                </c:pt>
                <c:pt idx="1790">
                  <c:v>339.8266</c:v>
                </c:pt>
                <c:pt idx="1791">
                  <c:v>339.9256</c:v>
                </c:pt>
                <c:pt idx="1792">
                  <c:v>340.05</c:v>
                </c:pt>
                <c:pt idx="1793">
                  <c:v>340.1284</c:v>
                </c:pt>
                <c:pt idx="1794">
                  <c:v>340.2365</c:v>
                </c:pt>
                <c:pt idx="1795">
                  <c:v>340.3216</c:v>
                </c:pt>
                <c:pt idx="1796">
                  <c:v>340.4362</c:v>
                </c:pt>
                <c:pt idx="1797">
                  <c:v>340.5343</c:v>
                </c:pt>
                <c:pt idx="1798">
                  <c:v>340.658</c:v>
                </c:pt>
                <c:pt idx="1799">
                  <c:v>340.7773</c:v>
                </c:pt>
                <c:pt idx="1800">
                  <c:v>340.8886</c:v>
                </c:pt>
                <c:pt idx="1801">
                  <c:v>340.9766</c:v>
                </c:pt>
                <c:pt idx="1802">
                  <c:v>341.0646</c:v>
                </c:pt>
                <c:pt idx="1803">
                  <c:v>341.153</c:v>
                </c:pt>
                <c:pt idx="1804">
                  <c:v>341.3533</c:v>
                </c:pt>
                <c:pt idx="1805">
                  <c:v>341.5639</c:v>
                </c:pt>
                <c:pt idx="1806">
                  <c:v>341.6997</c:v>
                </c:pt>
                <c:pt idx="1807">
                  <c:v>341.784</c:v>
                </c:pt>
                <c:pt idx="1808">
                  <c:v>341.8562</c:v>
                </c:pt>
                <c:pt idx="1809">
                  <c:v>341.961</c:v>
                </c:pt>
                <c:pt idx="1810">
                  <c:v>342.0586</c:v>
                </c:pt>
                <c:pt idx="1811">
                  <c:v>342.1816</c:v>
                </c:pt>
                <c:pt idx="1812">
                  <c:v>342.2862</c:v>
                </c:pt>
                <c:pt idx="1813">
                  <c:v>342.3897</c:v>
                </c:pt>
                <c:pt idx="1814">
                  <c:v>342.4573</c:v>
                </c:pt>
                <c:pt idx="1815">
                  <c:v>342.5485</c:v>
                </c:pt>
                <c:pt idx="1816">
                  <c:v>342.6772</c:v>
                </c:pt>
                <c:pt idx="1817">
                  <c:v>342.8066</c:v>
                </c:pt>
                <c:pt idx="1818">
                  <c:v>342.9195</c:v>
                </c:pt>
                <c:pt idx="1819">
                  <c:v>343.0533</c:v>
                </c:pt>
                <c:pt idx="1820">
                  <c:v>343.1656</c:v>
                </c:pt>
                <c:pt idx="1821">
                  <c:v>343.2369</c:v>
                </c:pt>
                <c:pt idx="1822">
                  <c:v>343.3398</c:v>
                </c:pt>
                <c:pt idx="1823">
                  <c:v>343.4119</c:v>
                </c:pt>
                <c:pt idx="1824">
                  <c:v>343.4497</c:v>
                </c:pt>
                <c:pt idx="1825">
                  <c:v>343.5781</c:v>
                </c:pt>
                <c:pt idx="1826">
                  <c:v>343.7249</c:v>
                </c:pt>
                <c:pt idx="1827">
                  <c:v>343.8517</c:v>
                </c:pt>
                <c:pt idx="1828">
                  <c:v>343.958</c:v>
                </c:pt>
                <c:pt idx="1829">
                  <c:v>344.0304</c:v>
                </c:pt>
                <c:pt idx="1830">
                  <c:v>344.1044</c:v>
                </c:pt>
                <c:pt idx="1831">
                  <c:v>344.177</c:v>
                </c:pt>
                <c:pt idx="1832">
                  <c:v>344.3333</c:v>
                </c:pt>
                <c:pt idx="1833">
                  <c:v>344.5108</c:v>
                </c:pt>
                <c:pt idx="1834">
                  <c:v>344.6326</c:v>
                </c:pt>
                <c:pt idx="1835">
                  <c:v>344.7562</c:v>
                </c:pt>
                <c:pt idx="1836">
                  <c:v>344.8452</c:v>
                </c:pt>
                <c:pt idx="1837">
                  <c:v>344.9192</c:v>
                </c:pt>
                <c:pt idx="1838">
                  <c:v>344.9699</c:v>
                </c:pt>
                <c:pt idx="1839">
                  <c:v>345.0502</c:v>
                </c:pt>
                <c:pt idx="1840">
                  <c:v>345.1881</c:v>
                </c:pt>
                <c:pt idx="1841">
                  <c:v>345.2856</c:v>
                </c:pt>
                <c:pt idx="1842">
                  <c:v>345.4316</c:v>
                </c:pt>
                <c:pt idx="1843">
                  <c:v>345.603</c:v>
                </c:pt>
                <c:pt idx="1844">
                  <c:v>345.6995</c:v>
                </c:pt>
                <c:pt idx="1845">
                  <c:v>345.7844</c:v>
                </c:pt>
                <c:pt idx="1846">
                  <c:v>345.8664</c:v>
                </c:pt>
                <c:pt idx="1847">
                  <c:v>345.9098</c:v>
                </c:pt>
                <c:pt idx="1848">
                  <c:v>345.9956</c:v>
                </c:pt>
                <c:pt idx="1849">
                  <c:v>346.0445</c:v>
                </c:pt>
                <c:pt idx="1850">
                  <c:v>346.1219</c:v>
                </c:pt>
                <c:pt idx="1851">
                  <c:v>346.2916</c:v>
                </c:pt>
                <c:pt idx="1852">
                  <c:v>346.4366</c:v>
                </c:pt>
                <c:pt idx="1853">
                  <c:v>346.587</c:v>
                </c:pt>
                <c:pt idx="1854">
                  <c:v>346.6807</c:v>
                </c:pt>
                <c:pt idx="1855">
                  <c:v>346.743</c:v>
                </c:pt>
                <c:pt idx="1856">
                  <c:v>346.7067</c:v>
                </c:pt>
                <c:pt idx="1857">
                  <c:v>346.7683</c:v>
                </c:pt>
                <c:pt idx="1858">
                  <c:v>346.8939</c:v>
                </c:pt>
                <c:pt idx="1859">
                  <c:v>347.07</c:v>
                </c:pt>
                <c:pt idx="1860">
                  <c:v>347.2306</c:v>
                </c:pt>
                <c:pt idx="1861">
                  <c:v>347.3388</c:v>
                </c:pt>
                <c:pt idx="1862">
                  <c:v>347.4233</c:v>
                </c:pt>
                <c:pt idx="1863">
                  <c:v>347.5202</c:v>
                </c:pt>
                <c:pt idx="1864">
                  <c:v>347.5944</c:v>
                </c:pt>
                <c:pt idx="1865">
                  <c:v>347.7027</c:v>
                </c:pt>
                <c:pt idx="1866">
                  <c:v>347.8086</c:v>
                </c:pt>
                <c:pt idx="1867">
                  <c:v>347.9084</c:v>
                </c:pt>
                <c:pt idx="1868">
                  <c:v>347.9857</c:v>
                </c:pt>
                <c:pt idx="1869">
                  <c:v>348.1526</c:v>
                </c:pt>
                <c:pt idx="1870">
                  <c:v>348.3102</c:v>
                </c:pt>
                <c:pt idx="1871">
                  <c:v>348.4113</c:v>
                </c:pt>
                <c:pt idx="1872">
                  <c:v>348.466</c:v>
                </c:pt>
                <c:pt idx="1873">
                  <c:v>348.4944</c:v>
                </c:pt>
                <c:pt idx="1874">
                  <c:v>348.5489</c:v>
                </c:pt>
                <c:pt idx="1875">
                  <c:v>348.5744</c:v>
                </c:pt>
                <c:pt idx="1876">
                  <c:v>348.6396</c:v>
                </c:pt>
                <c:pt idx="1877">
                  <c:v>348.7849</c:v>
                </c:pt>
                <c:pt idx="1878">
                  <c:v>348.897</c:v>
                </c:pt>
                <c:pt idx="1879">
                  <c:v>348.9559</c:v>
                </c:pt>
                <c:pt idx="1880">
                  <c:v>349.0638</c:v>
                </c:pt>
                <c:pt idx="1881">
                  <c:v>349.1512</c:v>
                </c:pt>
                <c:pt idx="1882">
                  <c:v>349.2622</c:v>
                </c:pt>
                <c:pt idx="1883">
                  <c:v>349.3604</c:v>
                </c:pt>
                <c:pt idx="1884">
                  <c:v>349.4669</c:v>
                </c:pt>
                <c:pt idx="1885">
                  <c:v>349.5548</c:v>
                </c:pt>
                <c:pt idx="1886">
                  <c:v>349.5979</c:v>
                </c:pt>
                <c:pt idx="1887">
                  <c:v>349.7262</c:v>
                </c:pt>
                <c:pt idx="1888">
                  <c:v>349.8421</c:v>
                </c:pt>
                <c:pt idx="1889">
                  <c:v>349.9698</c:v>
                </c:pt>
                <c:pt idx="1890">
                  <c:v>350.0896</c:v>
                </c:pt>
                <c:pt idx="1891">
                  <c:v>350.1546</c:v>
                </c:pt>
                <c:pt idx="1892">
                  <c:v>350.2365</c:v>
                </c:pt>
                <c:pt idx="1893">
                  <c:v>350.2416</c:v>
                </c:pt>
                <c:pt idx="1894">
                  <c:v>350.3892</c:v>
                </c:pt>
                <c:pt idx="1895">
                  <c:v>350.5753</c:v>
                </c:pt>
                <c:pt idx="1896">
                  <c:v>350.6956</c:v>
                </c:pt>
                <c:pt idx="1897">
                  <c:v>350.757</c:v>
                </c:pt>
                <c:pt idx="1898">
                  <c:v>350.8354</c:v>
                </c:pt>
                <c:pt idx="1899">
                  <c:v>350.884</c:v>
                </c:pt>
                <c:pt idx="1900">
                  <c:v>350.9333</c:v>
                </c:pt>
                <c:pt idx="1901">
                  <c:v>351.037</c:v>
                </c:pt>
                <c:pt idx="1902">
                  <c:v>351.1632</c:v>
                </c:pt>
                <c:pt idx="1903">
                  <c:v>351.2864</c:v>
                </c:pt>
                <c:pt idx="1904">
                  <c:v>351.4394</c:v>
                </c:pt>
                <c:pt idx="1905">
                  <c:v>351.505</c:v>
                </c:pt>
                <c:pt idx="1906">
                  <c:v>351.5678</c:v>
                </c:pt>
                <c:pt idx="1907">
                  <c:v>351.6484</c:v>
                </c:pt>
                <c:pt idx="1908">
                  <c:v>351.7456</c:v>
                </c:pt>
                <c:pt idx="1909">
                  <c:v>351.8504</c:v>
                </c:pt>
                <c:pt idx="1910">
                  <c:v>351.9934</c:v>
                </c:pt>
                <c:pt idx="1911">
                  <c:v>352.0406</c:v>
                </c:pt>
                <c:pt idx="1912">
                  <c:v>352.1018</c:v>
                </c:pt>
                <c:pt idx="1913">
                  <c:v>352.1271</c:v>
                </c:pt>
                <c:pt idx="1914">
                  <c:v>352.1742</c:v>
                </c:pt>
                <c:pt idx="1915">
                  <c:v>352.2186</c:v>
                </c:pt>
                <c:pt idx="1916">
                  <c:v>352.2131</c:v>
                </c:pt>
                <c:pt idx="1917">
                  <c:v>352.3639</c:v>
                </c:pt>
                <c:pt idx="1918">
                  <c:v>352.5273</c:v>
                </c:pt>
                <c:pt idx="1919">
                  <c:v>352.7062</c:v>
                </c:pt>
                <c:pt idx="1920">
                  <c:v>352.8576</c:v>
                </c:pt>
                <c:pt idx="1921">
                  <c:v>352.8811</c:v>
                </c:pt>
                <c:pt idx="1922">
                  <c:v>352.9052</c:v>
                </c:pt>
                <c:pt idx="1923">
                  <c:v>352.9611</c:v>
                </c:pt>
                <c:pt idx="1924">
                  <c:v>353.0463</c:v>
                </c:pt>
                <c:pt idx="1925">
                  <c:v>353.1109</c:v>
                </c:pt>
                <c:pt idx="1926">
                  <c:v>353.2406</c:v>
                </c:pt>
                <c:pt idx="1927">
                  <c:v>353.3842</c:v>
                </c:pt>
                <c:pt idx="1928">
                  <c:v>353.4729</c:v>
                </c:pt>
                <c:pt idx="1929">
                  <c:v>353.4835</c:v>
                </c:pt>
                <c:pt idx="1930">
                  <c:v>353.5486</c:v>
                </c:pt>
                <c:pt idx="1931">
                  <c:v>353.6449</c:v>
                </c:pt>
                <c:pt idx="1932">
                  <c:v>353.766</c:v>
                </c:pt>
                <c:pt idx="1933">
                  <c:v>353.8219</c:v>
                </c:pt>
                <c:pt idx="1934">
                  <c:v>353.8983</c:v>
                </c:pt>
                <c:pt idx="1935">
                  <c:v>353.9591</c:v>
                </c:pt>
                <c:pt idx="1936">
                  <c:v>354.0393</c:v>
                </c:pt>
                <c:pt idx="1937">
                  <c:v>354.0644</c:v>
                </c:pt>
                <c:pt idx="1938">
                  <c:v>354.1746</c:v>
                </c:pt>
                <c:pt idx="1939">
                  <c:v>354.2176</c:v>
                </c:pt>
                <c:pt idx="1940">
                  <c:v>354.3522</c:v>
                </c:pt>
                <c:pt idx="1941">
                  <c:v>354.3927</c:v>
                </c:pt>
                <c:pt idx="1942">
                  <c:v>354.4351</c:v>
                </c:pt>
                <c:pt idx="1943">
                  <c:v>354.4898</c:v>
                </c:pt>
                <c:pt idx="1944">
                  <c:v>354.5717</c:v>
                </c:pt>
                <c:pt idx="1945">
                  <c:v>354.6435</c:v>
                </c:pt>
                <c:pt idx="1946">
                  <c:v>354.7678</c:v>
                </c:pt>
                <c:pt idx="1947">
                  <c:v>354.8908</c:v>
                </c:pt>
                <c:pt idx="1948">
                  <c:v>354.9057</c:v>
                </c:pt>
                <c:pt idx="1949">
                  <c:v>354.99</c:v>
                </c:pt>
                <c:pt idx="1950">
                  <c:v>355.0474</c:v>
                </c:pt>
                <c:pt idx="1951">
                  <c:v>355.1244</c:v>
                </c:pt>
                <c:pt idx="1952">
                  <c:v>355.2139</c:v>
                </c:pt>
                <c:pt idx="1953">
                  <c:v>355.3238</c:v>
                </c:pt>
                <c:pt idx="1954">
                  <c:v>355.3243</c:v>
                </c:pt>
                <c:pt idx="1955">
                  <c:v>355.3866</c:v>
                </c:pt>
                <c:pt idx="1956">
                  <c:v>355.4673</c:v>
                </c:pt>
                <c:pt idx="1957">
                  <c:v>355.5143</c:v>
                </c:pt>
                <c:pt idx="1958">
                  <c:v>355.5525</c:v>
                </c:pt>
                <c:pt idx="1959">
                  <c:v>355.7446</c:v>
                </c:pt>
                <c:pt idx="1960">
                  <c:v>355.7912</c:v>
                </c:pt>
                <c:pt idx="1961">
                  <c:v>355.7922</c:v>
                </c:pt>
                <c:pt idx="1962">
                  <c:v>355.8356</c:v>
                </c:pt>
                <c:pt idx="1963">
                  <c:v>355.8837</c:v>
                </c:pt>
                <c:pt idx="1964">
                  <c:v>355.9748</c:v>
                </c:pt>
                <c:pt idx="1965">
                  <c:v>356.0256</c:v>
                </c:pt>
                <c:pt idx="1966">
                  <c:v>356.0897</c:v>
                </c:pt>
                <c:pt idx="1967">
                  <c:v>356.1897</c:v>
                </c:pt>
                <c:pt idx="1968">
                  <c:v>356.2638</c:v>
                </c:pt>
                <c:pt idx="1969">
                  <c:v>356.3305</c:v>
                </c:pt>
                <c:pt idx="1970">
                  <c:v>356.3953</c:v>
                </c:pt>
                <c:pt idx="1971">
                  <c:v>356.48</c:v>
                </c:pt>
                <c:pt idx="1972">
                  <c:v>356.5661</c:v>
                </c:pt>
                <c:pt idx="1973">
                  <c:v>356.6083</c:v>
                </c:pt>
                <c:pt idx="1974">
                  <c:v>356.6682</c:v>
                </c:pt>
                <c:pt idx="1975">
                  <c:v>356.7484</c:v>
                </c:pt>
                <c:pt idx="1976">
                  <c:v>356.8108</c:v>
                </c:pt>
                <c:pt idx="1977">
                  <c:v>356.8675</c:v>
                </c:pt>
                <c:pt idx="1978">
                  <c:v>356.9324</c:v>
                </c:pt>
                <c:pt idx="1979">
                  <c:v>357.003</c:v>
                </c:pt>
                <c:pt idx="1980">
                  <c:v>357.0807</c:v>
                </c:pt>
                <c:pt idx="1981">
                  <c:v>357.1863</c:v>
                </c:pt>
                <c:pt idx="1982">
                  <c:v>357.2051</c:v>
                </c:pt>
                <c:pt idx="1983">
                  <c:v>357.27</c:v>
                </c:pt>
                <c:pt idx="1984">
                  <c:v>357.3829</c:v>
                </c:pt>
                <c:pt idx="1985">
                  <c:v>357.407</c:v>
                </c:pt>
                <c:pt idx="1986">
                  <c:v>357.3939</c:v>
                </c:pt>
                <c:pt idx="1987">
                  <c:v>357.514</c:v>
                </c:pt>
                <c:pt idx="1988">
                  <c:v>357.5562</c:v>
                </c:pt>
                <c:pt idx="1989">
                  <c:v>357.6574</c:v>
                </c:pt>
                <c:pt idx="1990">
                  <c:v>357.7585</c:v>
                </c:pt>
                <c:pt idx="1991">
                  <c:v>357.7899</c:v>
                </c:pt>
                <c:pt idx="1992">
                  <c:v>357.8352</c:v>
                </c:pt>
                <c:pt idx="1993">
                  <c:v>357.8885</c:v>
                </c:pt>
                <c:pt idx="1994">
                  <c:v>357.9556</c:v>
                </c:pt>
                <c:pt idx="1995">
                  <c:v>358.029</c:v>
                </c:pt>
                <c:pt idx="1996">
                  <c:v>358.0983</c:v>
                </c:pt>
                <c:pt idx="1997">
                  <c:v>358.1409</c:v>
                </c:pt>
                <c:pt idx="1998">
                  <c:v>358.1646</c:v>
                </c:pt>
                <c:pt idx="1999">
                  <c:v>358.2357</c:v>
                </c:pt>
                <c:pt idx="2000">
                  <c:v>358.3726</c:v>
                </c:pt>
                <c:pt idx="2001">
                  <c:v>358.4079</c:v>
                </c:pt>
                <c:pt idx="2002">
                  <c:v>358.4428</c:v>
                </c:pt>
                <c:pt idx="2003">
                  <c:v>358.4784</c:v>
                </c:pt>
                <c:pt idx="2004">
                  <c:v>358.5561</c:v>
                </c:pt>
                <c:pt idx="2005">
                  <c:v>358.572</c:v>
                </c:pt>
                <c:pt idx="2006">
                  <c:v>358.6181</c:v>
                </c:pt>
                <c:pt idx="2007">
                  <c:v>358.6621</c:v>
                </c:pt>
                <c:pt idx="2008">
                  <c:v>358.7029</c:v>
                </c:pt>
                <c:pt idx="2009">
                  <c:v>358.8204</c:v>
                </c:pt>
                <c:pt idx="2010">
                  <c:v>358.9124</c:v>
                </c:pt>
                <c:pt idx="2011">
                  <c:v>358.9136</c:v>
                </c:pt>
                <c:pt idx="2012">
                  <c:v>358.964</c:v>
                </c:pt>
                <c:pt idx="2013">
                  <c:v>359.0162</c:v>
                </c:pt>
                <c:pt idx="2014">
                  <c:v>359.0965</c:v>
                </c:pt>
                <c:pt idx="2015">
                  <c:v>359.1746</c:v>
                </c:pt>
                <c:pt idx="2016">
                  <c:v>359.2152</c:v>
                </c:pt>
                <c:pt idx="2017">
                  <c:v>359.2585</c:v>
                </c:pt>
                <c:pt idx="2018">
                  <c:v>359.2649</c:v>
                </c:pt>
                <c:pt idx="2019">
                  <c:v>359.3113</c:v>
                </c:pt>
                <c:pt idx="2020">
                  <c:v>359.3721</c:v>
                </c:pt>
                <c:pt idx="2021">
                  <c:v>359.4319</c:v>
                </c:pt>
                <c:pt idx="2022">
                  <c:v>359.5371</c:v>
                </c:pt>
                <c:pt idx="2023">
                  <c:v>359.5929</c:v>
                </c:pt>
                <c:pt idx="2024">
                  <c:v>359.6352</c:v>
                </c:pt>
                <c:pt idx="2025">
                  <c:v>359.6373</c:v>
                </c:pt>
                <c:pt idx="2026">
                  <c:v>359.7019</c:v>
                </c:pt>
                <c:pt idx="2027">
                  <c:v>359.7903</c:v>
                </c:pt>
                <c:pt idx="2028">
                  <c:v>359.8694</c:v>
                </c:pt>
                <c:pt idx="2029">
                  <c:v>359.884</c:v>
                </c:pt>
                <c:pt idx="2030">
                  <c:v>359.9332</c:v>
                </c:pt>
                <c:pt idx="2031">
                  <c:v>359.9704</c:v>
                </c:pt>
                <c:pt idx="2032">
                  <c:v>360.0209</c:v>
                </c:pt>
                <c:pt idx="2033">
                  <c:v>360.0557</c:v>
                </c:pt>
                <c:pt idx="2034">
                  <c:v>360.1187</c:v>
                </c:pt>
                <c:pt idx="2035">
                  <c:v>360.1836</c:v>
                </c:pt>
                <c:pt idx="2036">
                  <c:v>360.2365</c:v>
                </c:pt>
                <c:pt idx="2037">
                  <c:v>360.3069</c:v>
                </c:pt>
                <c:pt idx="2038">
                  <c:v>360.3315</c:v>
                </c:pt>
                <c:pt idx="2039">
                  <c:v>360.3685</c:v>
                </c:pt>
                <c:pt idx="2040">
                  <c:v>360.3974</c:v>
                </c:pt>
                <c:pt idx="2041">
                  <c:v>360.4509</c:v>
                </c:pt>
                <c:pt idx="2042">
                  <c:v>360.4987</c:v>
                </c:pt>
                <c:pt idx="2043">
                  <c:v>360.5624</c:v>
                </c:pt>
                <c:pt idx="2044">
                  <c:v>360.611</c:v>
                </c:pt>
                <c:pt idx="2045">
                  <c:v>360.5995</c:v>
                </c:pt>
                <c:pt idx="2046">
                  <c:v>360.6906</c:v>
                </c:pt>
                <c:pt idx="2047">
                  <c:v>360.7188</c:v>
                </c:pt>
                <c:pt idx="2048">
                  <c:v>360.7169</c:v>
                </c:pt>
                <c:pt idx="2049">
                  <c:v>360.7392</c:v>
                </c:pt>
                <c:pt idx="2050">
                  <c:v>360.7765</c:v>
                </c:pt>
                <c:pt idx="2051">
                  <c:v>360.791</c:v>
                </c:pt>
                <c:pt idx="2052">
                  <c:v>360.839</c:v>
                </c:pt>
                <c:pt idx="2053">
                  <c:v>360.8769</c:v>
                </c:pt>
                <c:pt idx="2054">
                  <c:v>360.9248</c:v>
                </c:pt>
                <c:pt idx="2055">
                  <c:v>360.9642</c:v>
                </c:pt>
                <c:pt idx="2056">
                  <c:v>360.9688</c:v>
                </c:pt>
                <c:pt idx="2057">
                  <c:v>361.0164</c:v>
                </c:pt>
                <c:pt idx="2058">
                  <c:v>361.1013</c:v>
                </c:pt>
                <c:pt idx="2059">
                  <c:v>361.126</c:v>
                </c:pt>
                <c:pt idx="2060">
                  <c:v>361.1263</c:v>
                </c:pt>
                <c:pt idx="2061">
                  <c:v>361.2029</c:v>
                </c:pt>
                <c:pt idx="2062">
                  <c:v>361.2399</c:v>
                </c:pt>
                <c:pt idx="2063">
                  <c:v>361.2691</c:v>
                </c:pt>
                <c:pt idx="2064">
                  <c:v>361.3306</c:v>
                </c:pt>
                <c:pt idx="2065">
                  <c:v>361.335</c:v>
                </c:pt>
                <c:pt idx="2066">
                  <c:v>361.3518</c:v>
                </c:pt>
                <c:pt idx="2067">
                  <c:v>361.4099</c:v>
                </c:pt>
                <c:pt idx="2068">
                  <c:v>361.4485</c:v>
                </c:pt>
                <c:pt idx="2069">
                  <c:v>361.4808</c:v>
                </c:pt>
                <c:pt idx="2070">
                  <c:v>361.5368</c:v>
                </c:pt>
                <c:pt idx="2071">
                  <c:v>361.5826</c:v>
                </c:pt>
                <c:pt idx="2072">
                  <c:v>361.6169</c:v>
                </c:pt>
                <c:pt idx="2073">
                  <c:v>361.6576</c:v>
                </c:pt>
                <c:pt idx="2074">
                  <c:v>361.7147</c:v>
                </c:pt>
                <c:pt idx="2075">
                  <c:v>361.733</c:v>
                </c:pt>
                <c:pt idx="2076">
                  <c:v>361.7782</c:v>
                </c:pt>
                <c:pt idx="2077">
                  <c:v>361.8404</c:v>
                </c:pt>
                <c:pt idx="2078">
                  <c:v>361.8359</c:v>
                </c:pt>
                <c:pt idx="2079">
                  <c:v>361.8825</c:v>
                </c:pt>
                <c:pt idx="2080">
                  <c:v>361.9434</c:v>
                </c:pt>
                <c:pt idx="2081">
                  <c:v>361.9737</c:v>
                </c:pt>
                <c:pt idx="2082">
                  <c:v>362.0033</c:v>
                </c:pt>
                <c:pt idx="2083">
                  <c:v>362.0659</c:v>
                </c:pt>
                <c:pt idx="2084">
                  <c:v>362.1276</c:v>
                </c:pt>
                <c:pt idx="2085">
                  <c:v>362.1604</c:v>
                </c:pt>
                <c:pt idx="2086">
                  <c:v>362.2051</c:v>
                </c:pt>
                <c:pt idx="2087">
                  <c:v>362.2331</c:v>
                </c:pt>
                <c:pt idx="2088">
                  <c:v>362.2621</c:v>
                </c:pt>
                <c:pt idx="2089">
                  <c:v>362.3319</c:v>
                </c:pt>
                <c:pt idx="2090">
                  <c:v>362.3341</c:v>
                </c:pt>
                <c:pt idx="2091">
                  <c:v>362.3639</c:v>
                </c:pt>
                <c:pt idx="2092">
                  <c:v>362.4213</c:v>
                </c:pt>
                <c:pt idx="2093">
                  <c:v>362.4378</c:v>
                </c:pt>
                <c:pt idx="2094">
                  <c:v>362.5077</c:v>
                </c:pt>
                <c:pt idx="2095">
                  <c:v>362.5319</c:v>
                </c:pt>
                <c:pt idx="2096">
                  <c:v>362.6118</c:v>
                </c:pt>
                <c:pt idx="2097">
                  <c:v>362.6518</c:v>
                </c:pt>
                <c:pt idx="2098">
                  <c:v>362.6909</c:v>
                </c:pt>
                <c:pt idx="2099">
                  <c:v>362.7051</c:v>
                </c:pt>
                <c:pt idx="2100">
                  <c:v>362.7618</c:v>
                </c:pt>
                <c:pt idx="2101">
                  <c:v>362.7932</c:v>
                </c:pt>
                <c:pt idx="2102">
                  <c:v>362.8326</c:v>
                </c:pt>
                <c:pt idx="2103">
                  <c:v>362.8802</c:v>
                </c:pt>
                <c:pt idx="2104">
                  <c:v>362.8903</c:v>
                </c:pt>
                <c:pt idx="2105">
                  <c:v>362.9549</c:v>
                </c:pt>
                <c:pt idx="2106">
                  <c:v>363.008</c:v>
                </c:pt>
                <c:pt idx="2107">
                  <c:v>363.0168</c:v>
                </c:pt>
                <c:pt idx="2108">
                  <c:v>363.0651</c:v>
                </c:pt>
                <c:pt idx="2109">
                  <c:v>363.1107</c:v>
                </c:pt>
                <c:pt idx="2110">
                  <c:v>363.125</c:v>
                </c:pt>
                <c:pt idx="2111">
                  <c:v>363.1853</c:v>
                </c:pt>
                <c:pt idx="2112">
                  <c:v>363.2202</c:v>
                </c:pt>
                <c:pt idx="2113">
                  <c:v>363.258</c:v>
                </c:pt>
                <c:pt idx="2114">
                  <c:v>363.288</c:v>
                </c:pt>
                <c:pt idx="2115">
                  <c:v>363.2862</c:v>
                </c:pt>
                <c:pt idx="2116">
                  <c:v>363.3146</c:v>
                </c:pt>
                <c:pt idx="2117">
                  <c:v>363.3935</c:v>
                </c:pt>
                <c:pt idx="2118">
                  <c:v>363.4323</c:v>
                </c:pt>
                <c:pt idx="2119">
                  <c:v>363.4619</c:v>
                </c:pt>
                <c:pt idx="2120">
                  <c:v>363.4991</c:v>
                </c:pt>
                <c:pt idx="2121">
                  <c:v>363.5382</c:v>
                </c:pt>
                <c:pt idx="2122">
                  <c:v>363.5818</c:v>
                </c:pt>
                <c:pt idx="2123">
                  <c:v>363.5935</c:v>
                </c:pt>
                <c:pt idx="2124">
                  <c:v>363.6563</c:v>
                </c:pt>
                <c:pt idx="2125">
                  <c:v>363.6801</c:v>
                </c:pt>
                <c:pt idx="2126">
                  <c:v>363.71</c:v>
                </c:pt>
                <c:pt idx="2127">
                  <c:v>363.7294</c:v>
                </c:pt>
                <c:pt idx="2128">
                  <c:v>363.7961</c:v>
                </c:pt>
                <c:pt idx="2129">
                  <c:v>363.8324</c:v>
                </c:pt>
                <c:pt idx="2130">
                  <c:v>363.8603</c:v>
                </c:pt>
                <c:pt idx="2131">
                  <c:v>363.9364</c:v>
                </c:pt>
                <c:pt idx="2132">
                  <c:v>363.9766</c:v>
                </c:pt>
                <c:pt idx="2133">
                  <c:v>364.0031</c:v>
                </c:pt>
                <c:pt idx="2134">
                  <c:v>364.0422</c:v>
                </c:pt>
                <c:pt idx="2135">
                  <c:v>364.0957</c:v>
                </c:pt>
                <c:pt idx="2136">
                  <c:v>364.1106</c:v>
                </c:pt>
                <c:pt idx="2137">
                  <c:v>364.1506</c:v>
                </c:pt>
                <c:pt idx="2138">
                  <c:v>364.2022</c:v>
                </c:pt>
                <c:pt idx="2139">
                  <c:v>364.2689</c:v>
                </c:pt>
                <c:pt idx="2140">
                  <c:v>364.2948</c:v>
                </c:pt>
                <c:pt idx="2141">
                  <c:v>364.3233</c:v>
                </c:pt>
                <c:pt idx="2142">
                  <c:v>364.3316</c:v>
                </c:pt>
                <c:pt idx="2143">
                  <c:v>364.375</c:v>
                </c:pt>
                <c:pt idx="2144">
                  <c:v>364.4122</c:v>
                </c:pt>
                <c:pt idx="2145">
                  <c:v>364.4695</c:v>
                </c:pt>
                <c:pt idx="2146">
                  <c:v>364.4931</c:v>
                </c:pt>
                <c:pt idx="2147">
                  <c:v>364.5451</c:v>
                </c:pt>
                <c:pt idx="2148">
                  <c:v>364.563</c:v>
                </c:pt>
                <c:pt idx="2149">
                  <c:v>364.5658</c:v>
                </c:pt>
                <c:pt idx="2150">
                  <c:v>364.6694</c:v>
                </c:pt>
                <c:pt idx="2151">
                  <c:v>364.6986</c:v>
                </c:pt>
                <c:pt idx="2152">
                  <c:v>364.7277</c:v>
                </c:pt>
                <c:pt idx="2153">
                  <c:v>364.7547</c:v>
                </c:pt>
                <c:pt idx="2154">
                  <c:v>364.8006</c:v>
                </c:pt>
                <c:pt idx="2155">
                  <c:v>364.8229</c:v>
                </c:pt>
                <c:pt idx="2156">
                  <c:v>364.8483</c:v>
                </c:pt>
                <c:pt idx="2157">
                  <c:v>364.9046</c:v>
                </c:pt>
                <c:pt idx="2158">
                  <c:v>364.9509</c:v>
                </c:pt>
                <c:pt idx="2159">
                  <c:v>365.0195</c:v>
                </c:pt>
                <c:pt idx="2160">
                  <c:v>365.0564</c:v>
                </c:pt>
                <c:pt idx="2161">
                  <c:v>365.0872</c:v>
                </c:pt>
                <c:pt idx="2162">
                  <c:v>365.0902</c:v>
                </c:pt>
                <c:pt idx="2163">
                  <c:v>365.1531</c:v>
                </c:pt>
                <c:pt idx="2164">
                  <c:v>365.1967</c:v>
                </c:pt>
                <c:pt idx="2165">
                  <c:v>365.2438</c:v>
                </c:pt>
                <c:pt idx="2166">
                  <c:v>365.2912</c:v>
                </c:pt>
                <c:pt idx="2167">
                  <c:v>365.3366</c:v>
                </c:pt>
                <c:pt idx="2168">
                  <c:v>365.3464</c:v>
                </c:pt>
                <c:pt idx="2169">
                  <c:v>365.3854</c:v>
                </c:pt>
                <c:pt idx="2170">
                  <c:v>365.443</c:v>
                </c:pt>
                <c:pt idx="2171">
                  <c:v>365.4757</c:v>
                </c:pt>
                <c:pt idx="2172">
                  <c:v>365.5165</c:v>
                </c:pt>
                <c:pt idx="2173">
                  <c:v>365.5658</c:v>
                </c:pt>
                <c:pt idx="2174">
                  <c:v>365.6155</c:v>
                </c:pt>
                <c:pt idx="2175">
                  <c:v>365.6578</c:v>
                </c:pt>
                <c:pt idx="2176">
                  <c:v>365.7128</c:v>
                </c:pt>
                <c:pt idx="2177">
                  <c:v>365.7503</c:v>
                </c:pt>
                <c:pt idx="2178">
                  <c:v>365.7996</c:v>
                </c:pt>
                <c:pt idx="2179">
                  <c:v>365.8488</c:v>
                </c:pt>
                <c:pt idx="2180">
                  <c:v>365.8979</c:v>
                </c:pt>
                <c:pt idx="2181">
                  <c:v>365.9553</c:v>
                </c:pt>
                <c:pt idx="2182">
                  <c:v>365.9913</c:v>
                </c:pt>
                <c:pt idx="2183">
                  <c:v>366.0367</c:v>
                </c:pt>
                <c:pt idx="2184">
                  <c:v>366.0517</c:v>
                </c:pt>
                <c:pt idx="2185">
                  <c:v>366.1202</c:v>
                </c:pt>
                <c:pt idx="2186">
                  <c:v>366.1445</c:v>
                </c:pt>
                <c:pt idx="2187">
                  <c:v>366.2175</c:v>
                </c:pt>
                <c:pt idx="2188">
                  <c:v>366.2625</c:v>
                </c:pt>
                <c:pt idx="2189">
                  <c:v>366.2815</c:v>
                </c:pt>
                <c:pt idx="2190">
                  <c:v>366.3169</c:v>
                </c:pt>
                <c:pt idx="2191">
                  <c:v>366.3913</c:v>
                </c:pt>
                <c:pt idx="2192">
                  <c:v>366.4109</c:v>
                </c:pt>
                <c:pt idx="2193">
                  <c:v>366.4638</c:v>
                </c:pt>
                <c:pt idx="2194">
                  <c:v>366.5365</c:v>
                </c:pt>
                <c:pt idx="2195">
                  <c:v>366.5793</c:v>
                </c:pt>
                <c:pt idx="2196">
                  <c:v>366.6042</c:v>
                </c:pt>
                <c:pt idx="2197">
                  <c:v>366.6405</c:v>
                </c:pt>
                <c:pt idx="2198">
                  <c:v>366.695</c:v>
                </c:pt>
                <c:pt idx="2199">
                  <c:v>366.7213</c:v>
                </c:pt>
                <c:pt idx="2200">
                  <c:v>366.7647</c:v>
                </c:pt>
                <c:pt idx="2201">
                  <c:v>366.8207</c:v>
                </c:pt>
                <c:pt idx="2202">
                  <c:v>366.8485</c:v>
                </c:pt>
                <c:pt idx="2203">
                  <c:v>366.901</c:v>
                </c:pt>
                <c:pt idx="2204">
                  <c:v>366.9478</c:v>
                </c:pt>
                <c:pt idx="2205">
                  <c:v>366.9722</c:v>
                </c:pt>
                <c:pt idx="2206">
                  <c:v>367.0212</c:v>
                </c:pt>
                <c:pt idx="2207">
                  <c:v>367.0637</c:v>
                </c:pt>
                <c:pt idx="2208">
                  <c:v>367.0842</c:v>
                </c:pt>
                <c:pt idx="2209">
                  <c:v>367.1282</c:v>
                </c:pt>
                <c:pt idx="2210">
                  <c:v>367.1962</c:v>
                </c:pt>
                <c:pt idx="2211">
                  <c:v>367.2368</c:v>
                </c:pt>
                <c:pt idx="2212">
                  <c:v>367.291</c:v>
                </c:pt>
                <c:pt idx="2213">
                  <c:v>367.3401</c:v>
                </c:pt>
                <c:pt idx="2214">
                  <c:v>367.3952</c:v>
                </c:pt>
                <c:pt idx="2215">
                  <c:v>367.4352</c:v>
                </c:pt>
                <c:pt idx="2216">
                  <c:v>367.4867</c:v>
                </c:pt>
                <c:pt idx="2217">
                  <c:v>367.5224</c:v>
                </c:pt>
                <c:pt idx="2218">
                  <c:v>367.5784</c:v>
                </c:pt>
                <c:pt idx="2219">
                  <c:v>367.6173</c:v>
                </c:pt>
                <c:pt idx="2220">
                  <c:v>367.678</c:v>
                </c:pt>
                <c:pt idx="2221">
                  <c:v>367.7179</c:v>
                </c:pt>
                <c:pt idx="2222">
                  <c:v>367.7641</c:v>
                </c:pt>
                <c:pt idx="2223">
                  <c:v>367.7965</c:v>
                </c:pt>
                <c:pt idx="2224">
                  <c:v>367.859</c:v>
                </c:pt>
                <c:pt idx="2225">
                  <c:v>367.9152</c:v>
                </c:pt>
                <c:pt idx="2226">
                  <c:v>367.9662</c:v>
                </c:pt>
                <c:pt idx="2227">
                  <c:v>368.0052</c:v>
                </c:pt>
                <c:pt idx="2228">
                  <c:v>368.0628</c:v>
                </c:pt>
                <c:pt idx="2229">
                  <c:v>368.0852</c:v>
                </c:pt>
                <c:pt idx="2230">
                  <c:v>368.1399</c:v>
                </c:pt>
                <c:pt idx="2231">
                  <c:v>368.1877</c:v>
                </c:pt>
                <c:pt idx="2232">
                  <c:v>368.2348</c:v>
                </c:pt>
                <c:pt idx="2233">
                  <c:v>368.2736</c:v>
                </c:pt>
                <c:pt idx="2234">
                  <c:v>368.2917</c:v>
                </c:pt>
                <c:pt idx="2235">
                  <c:v>368.3511</c:v>
                </c:pt>
                <c:pt idx="2236">
                  <c:v>368.3806</c:v>
                </c:pt>
                <c:pt idx="2237">
                  <c:v>368.4222</c:v>
                </c:pt>
                <c:pt idx="2238">
                  <c:v>368.4831</c:v>
                </c:pt>
                <c:pt idx="2239">
                  <c:v>368.5506</c:v>
                </c:pt>
                <c:pt idx="2240">
                  <c:v>368.5725</c:v>
                </c:pt>
                <c:pt idx="2241">
                  <c:v>368.6245</c:v>
                </c:pt>
                <c:pt idx="2242">
                  <c:v>368.6606</c:v>
                </c:pt>
                <c:pt idx="2243">
                  <c:v>368.718</c:v>
                </c:pt>
                <c:pt idx="2244">
                  <c:v>368.772</c:v>
                </c:pt>
                <c:pt idx="2245">
                  <c:v>368.8109</c:v>
                </c:pt>
                <c:pt idx="2246">
                  <c:v>368.8492</c:v>
                </c:pt>
                <c:pt idx="2247">
                  <c:v>368.9068</c:v>
                </c:pt>
                <c:pt idx="2248">
                  <c:v>368.9383</c:v>
                </c:pt>
                <c:pt idx="2249">
                  <c:v>368.9936</c:v>
                </c:pt>
                <c:pt idx="2250">
                  <c:v>369.0469</c:v>
                </c:pt>
                <c:pt idx="2251">
                  <c:v>369.094</c:v>
                </c:pt>
                <c:pt idx="2252">
                  <c:v>369.1369</c:v>
                </c:pt>
                <c:pt idx="2253">
                  <c:v>369.1774</c:v>
                </c:pt>
                <c:pt idx="2254">
                  <c:v>369.2215</c:v>
                </c:pt>
                <c:pt idx="2255">
                  <c:v>369.2638</c:v>
                </c:pt>
                <c:pt idx="2256">
                  <c:v>369.3067</c:v>
                </c:pt>
                <c:pt idx="2257">
                  <c:v>369.3558</c:v>
                </c:pt>
                <c:pt idx="2258">
                  <c:v>369.4152</c:v>
                </c:pt>
                <c:pt idx="2259">
                  <c:v>369.4566</c:v>
                </c:pt>
                <c:pt idx="2260">
                  <c:v>369.4981</c:v>
                </c:pt>
                <c:pt idx="2261">
                  <c:v>369.5264</c:v>
                </c:pt>
                <c:pt idx="2262">
                  <c:v>369.543</c:v>
                </c:pt>
                <c:pt idx="2263">
                  <c:v>369.5857</c:v>
                </c:pt>
                <c:pt idx="2264">
                  <c:v>369.6579</c:v>
                </c:pt>
                <c:pt idx="2265">
                  <c:v>369.7027</c:v>
                </c:pt>
                <c:pt idx="2266">
                  <c:v>369.7491</c:v>
                </c:pt>
                <c:pt idx="2267">
                  <c:v>369.778</c:v>
                </c:pt>
                <c:pt idx="2268">
                  <c:v>369.8458</c:v>
                </c:pt>
                <c:pt idx="2269">
                  <c:v>369.8942</c:v>
                </c:pt>
                <c:pt idx="2270">
                  <c:v>369.937</c:v>
                </c:pt>
                <c:pt idx="2271">
                  <c:v>369.9731</c:v>
                </c:pt>
                <c:pt idx="2272">
                  <c:v>369.9978</c:v>
                </c:pt>
                <c:pt idx="2273">
                  <c:v>370.0638</c:v>
                </c:pt>
                <c:pt idx="2274">
                  <c:v>370.1137</c:v>
                </c:pt>
                <c:pt idx="2275">
                  <c:v>370.1521</c:v>
                </c:pt>
                <c:pt idx="2276">
                  <c:v>370.2106</c:v>
                </c:pt>
                <c:pt idx="2277">
                  <c:v>370.2366</c:v>
                </c:pt>
                <c:pt idx="2278">
                  <c:v>370.2894</c:v>
                </c:pt>
                <c:pt idx="2279">
                  <c:v>370.336</c:v>
                </c:pt>
                <c:pt idx="2280">
                  <c:v>370.3832</c:v>
                </c:pt>
                <c:pt idx="2281">
                  <c:v>370.4057</c:v>
                </c:pt>
                <c:pt idx="2282">
                  <c:v>370.442</c:v>
                </c:pt>
                <c:pt idx="2283">
                  <c:v>370.4896</c:v>
                </c:pt>
                <c:pt idx="2284">
                  <c:v>370.5144</c:v>
                </c:pt>
                <c:pt idx="2285">
                  <c:v>370.5685</c:v>
                </c:pt>
                <c:pt idx="2286">
                  <c:v>370.622</c:v>
                </c:pt>
                <c:pt idx="2287">
                  <c:v>370.657</c:v>
                </c:pt>
                <c:pt idx="2288">
                  <c:v>370.6989</c:v>
                </c:pt>
                <c:pt idx="2289">
                  <c:v>370.7335</c:v>
                </c:pt>
                <c:pt idx="2290">
                  <c:v>370.7709</c:v>
                </c:pt>
                <c:pt idx="2291">
                  <c:v>370.8106</c:v>
                </c:pt>
                <c:pt idx="2292">
                  <c:v>370.855</c:v>
                </c:pt>
                <c:pt idx="2293">
                  <c:v>370.9087</c:v>
                </c:pt>
                <c:pt idx="2294">
                  <c:v>370.9474</c:v>
                </c:pt>
                <c:pt idx="2295">
                  <c:v>370.9969</c:v>
                </c:pt>
                <c:pt idx="2296">
                  <c:v>371.0269</c:v>
                </c:pt>
                <c:pt idx="2297">
                  <c:v>371.1091</c:v>
                </c:pt>
                <c:pt idx="2298">
                  <c:v>371.1401</c:v>
                </c:pt>
                <c:pt idx="2299">
                  <c:v>371.176</c:v>
                </c:pt>
                <c:pt idx="2300">
                  <c:v>371.2204</c:v>
                </c:pt>
                <c:pt idx="2301">
                  <c:v>371.2743</c:v>
                </c:pt>
                <c:pt idx="2302">
                  <c:v>371.3162</c:v>
                </c:pt>
                <c:pt idx="2303">
                  <c:v>371.3568</c:v>
                </c:pt>
                <c:pt idx="2304">
                  <c:v>371.3961</c:v>
                </c:pt>
                <c:pt idx="2305">
                  <c:v>371.4495</c:v>
                </c:pt>
                <c:pt idx="2306">
                  <c:v>371.4769</c:v>
                </c:pt>
                <c:pt idx="2307">
                  <c:v>371.4988</c:v>
                </c:pt>
                <c:pt idx="2308">
                  <c:v>371.5528</c:v>
                </c:pt>
                <c:pt idx="2309">
                  <c:v>371.5939</c:v>
                </c:pt>
                <c:pt idx="2310">
                  <c:v>371.6409</c:v>
                </c:pt>
                <c:pt idx="2311">
                  <c:v>371.7077</c:v>
                </c:pt>
                <c:pt idx="2312">
                  <c:v>371.7405</c:v>
                </c:pt>
                <c:pt idx="2313">
                  <c:v>371.7823</c:v>
                </c:pt>
                <c:pt idx="2314">
                  <c:v>371.8249</c:v>
                </c:pt>
                <c:pt idx="2315">
                  <c:v>371.8604</c:v>
                </c:pt>
                <c:pt idx="2316">
                  <c:v>371.8945</c:v>
                </c:pt>
                <c:pt idx="2317">
                  <c:v>371.9231</c:v>
                </c:pt>
                <c:pt idx="2318">
                  <c:v>371.9585</c:v>
                </c:pt>
                <c:pt idx="2319">
                  <c:v>372.0116</c:v>
                </c:pt>
                <c:pt idx="2320">
                  <c:v>372.0785</c:v>
                </c:pt>
                <c:pt idx="2321">
                  <c:v>372.1201</c:v>
                </c:pt>
                <c:pt idx="2322">
                  <c:v>372.15</c:v>
                </c:pt>
                <c:pt idx="2323">
                  <c:v>372.2046</c:v>
                </c:pt>
                <c:pt idx="2324">
                  <c:v>372.2556</c:v>
                </c:pt>
                <c:pt idx="2325">
                  <c:v>372.2964</c:v>
                </c:pt>
                <c:pt idx="2326">
                  <c:v>372.3451</c:v>
                </c:pt>
                <c:pt idx="2327">
                  <c:v>372.393</c:v>
                </c:pt>
                <c:pt idx="2328">
                  <c:v>372.4204</c:v>
                </c:pt>
                <c:pt idx="2329">
                  <c:v>372.4788</c:v>
                </c:pt>
                <c:pt idx="2330">
                  <c:v>372.5233</c:v>
                </c:pt>
                <c:pt idx="2331">
                  <c:v>372.5562</c:v>
                </c:pt>
                <c:pt idx="2332">
                  <c:v>372.6128</c:v>
                </c:pt>
                <c:pt idx="2333">
                  <c:v>372.6514</c:v>
                </c:pt>
                <c:pt idx="2334">
                  <c:v>372.6986</c:v>
                </c:pt>
                <c:pt idx="2335">
                  <c:v>372.7352</c:v>
                </c:pt>
                <c:pt idx="2336">
                  <c:v>372.7643</c:v>
                </c:pt>
                <c:pt idx="2337">
                  <c:v>372.8216</c:v>
                </c:pt>
                <c:pt idx="2338">
                  <c:v>372.8951</c:v>
                </c:pt>
                <c:pt idx="2339">
                  <c:v>372.9394</c:v>
                </c:pt>
                <c:pt idx="2340">
                  <c:v>372.9578</c:v>
                </c:pt>
                <c:pt idx="2341">
                  <c:v>372.9695</c:v>
                </c:pt>
                <c:pt idx="2342">
                  <c:v>373.0204</c:v>
                </c:pt>
                <c:pt idx="2343">
                  <c:v>373.0742</c:v>
                </c:pt>
                <c:pt idx="2344">
                  <c:v>373.1278</c:v>
                </c:pt>
                <c:pt idx="2345">
                  <c:v>373.15</c:v>
                </c:pt>
                <c:pt idx="2346">
                  <c:v>373.2122</c:v>
                </c:pt>
                <c:pt idx="2347">
                  <c:v>373.2557</c:v>
                </c:pt>
                <c:pt idx="2348">
                  <c:v>373.3058</c:v>
                </c:pt>
                <c:pt idx="2349">
                  <c:v>373.3465</c:v>
                </c:pt>
                <c:pt idx="2350">
                  <c:v>373.3925</c:v>
                </c:pt>
                <c:pt idx="2351">
                  <c:v>373.4168</c:v>
                </c:pt>
                <c:pt idx="2352">
                  <c:v>373.4587</c:v>
                </c:pt>
                <c:pt idx="2353">
                  <c:v>373.5031</c:v>
                </c:pt>
                <c:pt idx="2354">
                  <c:v>373.5583</c:v>
                </c:pt>
                <c:pt idx="2355">
                  <c:v>373.5946</c:v>
                </c:pt>
                <c:pt idx="2356">
                  <c:v>373.6545</c:v>
                </c:pt>
                <c:pt idx="2357">
                  <c:v>373.6892</c:v>
                </c:pt>
                <c:pt idx="2358">
                  <c:v>373.7263</c:v>
                </c:pt>
                <c:pt idx="2359">
                  <c:v>373.7609</c:v>
                </c:pt>
                <c:pt idx="2360">
                  <c:v>373.8137</c:v>
                </c:pt>
                <c:pt idx="2361">
                  <c:v>373.8551</c:v>
                </c:pt>
                <c:pt idx="2362">
                  <c:v>373.8775</c:v>
                </c:pt>
                <c:pt idx="2363">
                  <c:v>373.8915</c:v>
                </c:pt>
                <c:pt idx="2364">
                  <c:v>373.9255</c:v>
                </c:pt>
                <c:pt idx="2365">
                  <c:v>373.9897</c:v>
                </c:pt>
                <c:pt idx="2366">
                  <c:v>374.018</c:v>
                </c:pt>
                <c:pt idx="2367">
                  <c:v>374.0661</c:v>
                </c:pt>
                <c:pt idx="2368">
                  <c:v>374.1198</c:v>
                </c:pt>
                <c:pt idx="2369">
                  <c:v>374.1637</c:v>
                </c:pt>
                <c:pt idx="2370">
                  <c:v>374.2237</c:v>
                </c:pt>
                <c:pt idx="2371">
                  <c:v>374.259</c:v>
                </c:pt>
                <c:pt idx="2372">
                  <c:v>374.2764</c:v>
                </c:pt>
                <c:pt idx="2373">
                  <c:v>374.3186</c:v>
                </c:pt>
                <c:pt idx="2374">
                  <c:v>374.3636</c:v>
                </c:pt>
                <c:pt idx="2375">
                  <c:v>374.3892</c:v>
                </c:pt>
                <c:pt idx="2376">
                  <c:v>374.4626</c:v>
                </c:pt>
                <c:pt idx="2377">
                  <c:v>374.5028</c:v>
                </c:pt>
                <c:pt idx="2378">
                  <c:v>374.5316</c:v>
                </c:pt>
                <c:pt idx="2379">
                  <c:v>374.5609</c:v>
                </c:pt>
                <c:pt idx="2380">
                  <c:v>374.6217</c:v>
                </c:pt>
                <c:pt idx="2381">
                  <c:v>374.664</c:v>
                </c:pt>
                <c:pt idx="2382">
                  <c:v>374.699</c:v>
                </c:pt>
                <c:pt idx="2383">
                  <c:v>374.7653</c:v>
                </c:pt>
                <c:pt idx="2384">
                  <c:v>374.7841</c:v>
                </c:pt>
                <c:pt idx="2385">
                  <c:v>374.8375</c:v>
                </c:pt>
                <c:pt idx="2386">
                  <c:v>374.873</c:v>
                </c:pt>
                <c:pt idx="2387">
                  <c:v>374.8959</c:v>
                </c:pt>
                <c:pt idx="2388">
                  <c:v>374.9329</c:v>
                </c:pt>
                <c:pt idx="2389">
                  <c:v>374.9764</c:v>
                </c:pt>
                <c:pt idx="2390">
                  <c:v>375.0072</c:v>
                </c:pt>
                <c:pt idx="2391">
                  <c:v>375.0639</c:v>
                </c:pt>
                <c:pt idx="2392">
                  <c:v>375.1145</c:v>
                </c:pt>
                <c:pt idx="2393">
                  <c:v>375.1617</c:v>
                </c:pt>
                <c:pt idx="2394">
                  <c:v>375.2046</c:v>
                </c:pt>
                <c:pt idx="2395">
                  <c:v>375.253</c:v>
                </c:pt>
                <c:pt idx="2396">
                  <c:v>375.2815</c:v>
                </c:pt>
                <c:pt idx="2397">
                  <c:v>375.3393</c:v>
                </c:pt>
                <c:pt idx="2398">
                  <c:v>375.3754</c:v>
                </c:pt>
                <c:pt idx="2399">
                  <c:v>375.3728</c:v>
                </c:pt>
                <c:pt idx="2400">
                  <c:v>375.426</c:v>
                </c:pt>
                <c:pt idx="2401">
                  <c:v>375.4357</c:v>
                </c:pt>
                <c:pt idx="2402">
                  <c:v>375.5033</c:v>
                </c:pt>
                <c:pt idx="2403">
                  <c:v>375.5329</c:v>
                </c:pt>
                <c:pt idx="2404">
                  <c:v>375.5661</c:v>
                </c:pt>
                <c:pt idx="2405">
                  <c:v>375.6264</c:v>
                </c:pt>
                <c:pt idx="2406">
                  <c:v>375.6654</c:v>
                </c:pt>
                <c:pt idx="2407">
                  <c:v>375.7096</c:v>
                </c:pt>
                <c:pt idx="2408">
                  <c:v>375.7508</c:v>
                </c:pt>
                <c:pt idx="2409">
                  <c:v>375.7832</c:v>
                </c:pt>
                <c:pt idx="2410">
                  <c:v>375.8332</c:v>
                </c:pt>
                <c:pt idx="2411">
                  <c:v>375.887</c:v>
                </c:pt>
                <c:pt idx="2412">
                  <c:v>375.9002</c:v>
                </c:pt>
                <c:pt idx="2413">
                  <c:v>375.9421</c:v>
                </c:pt>
                <c:pt idx="2414">
                  <c:v>375.9938</c:v>
                </c:pt>
                <c:pt idx="2415">
                  <c:v>376.0203</c:v>
                </c:pt>
                <c:pt idx="2416">
                  <c:v>376.0633</c:v>
                </c:pt>
                <c:pt idx="2417">
                  <c:v>376.0848</c:v>
                </c:pt>
                <c:pt idx="2418">
                  <c:v>376.1263</c:v>
                </c:pt>
                <c:pt idx="2419">
                  <c:v>376.1718</c:v>
                </c:pt>
                <c:pt idx="2420">
                  <c:v>376.2168</c:v>
                </c:pt>
                <c:pt idx="2421">
                  <c:v>376.2406</c:v>
                </c:pt>
                <c:pt idx="2422">
                  <c:v>376.2876</c:v>
                </c:pt>
                <c:pt idx="2423">
                  <c:v>376.3299</c:v>
                </c:pt>
                <c:pt idx="2424">
                  <c:v>376.3527</c:v>
                </c:pt>
                <c:pt idx="2425">
                  <c:v>376.3505</c:v>
                </c:pt>
                <c:pt idx="2426">
                  <c:v>376.4077</c:v>
                </c:pt>
                <c:pt idx="2427">
                  <c:v>376.4677</c:v>
                </c:pt>
                <c:pt idx="2428">
                  <c:v>376.4805</c:v>
                </c:pt>
                <c:pt idx="2429">
                  <c:v>376.5367</c:v>
                </c:pt>
                <c:pt idx="2430">
                  <c:v>376.5453</c:v>
                </c:pt>
                <c:pt idx="2431">
                  <c:v>376.6268</c:v>
                </c:pt>
                <c:pt idx="2432">
                  <c:v>376.655</c:v>
                </c:pt>
                <c:pt idx="2433">
                  <c:v>376.685</c:v>
                </c:pt>
                <c:pt idx="2434">
                  <c:v>376.745</c:v>
                </c:pt>
                <c:pt idx="2435">
                  <c:v>376.791</c:v>
                </c:pt>
                <c:pt idx="2436">
                  <c:v>376.8128</c:v>
                </c:pt>
                <c:pt idx="2437">
                  <c:v>376.8537</c:v>
                </c:pt>
                <c:pt idx="2438">
                  <c:v>376.8872</c:v>
                </c:pt>
                <c:pt idx="2439">
                  <c:v>376.924</c:v>
                </c:pt>
                <c:pt idx="2440">
                  <c:v>376.9745</c:v>
                </c:pt>
                <c:pt idx="2441">
                  <c:v>376.9964</c:v>
                </c:pt>
                <c:pt idx="2442">
                  <c:v>377.0178</c:v>
                </c:pt>
                <c:pt idx="2443">
                  <c:v>377.0581</c:v>
                </c:pt>
                <c:pt idx="2444">
                  <c:v>377.1032</c:v>
                </c:pt>
                <c:pt idx="2445">
                  <c:v>377.1519</c:v>
                </c:pt>
                <c:pt idx="2446">
                  <c:v>377.2075</c:v>
                </c:pt>
                <c:pt idx="2447">
                  <c:v>377.2114</c:v>
                </c:pt>
                <c:pt idx="2448">
                  <c:v>377.2633</c:v>
                </c:pt>
                <c:pt idx="2449">
                  <c:v>377.2873</c:v>
                </c:pt>
                <c:pt idx="2450">
                  <c:v>377.3364</c:v>
                </c:pt>
                <c:pt idx="2451">
                  <c:v>377.3767</c:v>
                </c:pt>
                <c:pt idx="2452">
                  <c:v>377.4121</c:v>
                </c:pt>
                <c:pt idx="2453">
                  <c:v>377.4773</c:v>
                </c:pt>
                <c:pt idx="2454">
                  <c:v>377.4961</c:v>
                </c:pt>
                <c:pt idx="2455">
                  <c:v>377.5641</c:v>
                </c:pt>
                <c:pt idx="2456">
                  <c:v>377.6036</c:v>
                </c:pt>
                <c:pt idx="2457">
                  <c:v>377.6347</c:v>
                </c:pt>
                <c:pt idx="2458">
                  <c:v>377.6832</c:v>
                </c:pt>
                <c:pt idx="2459">
                  <c:v>377.7152</c:v>
                </c:pt>
                <c:pt idx="2460">
                  <c:v>377.7531</c:v>
                </c:pt>
                <c:pt idx="2461">
                  <c:v>377.775</c:v>
                </c:pt>
                <c:pt idx="2462">
                  <c:v>377.8086</c:v>
                </c:pt>
                <c:pt idx="2463">
                  <c:v>377.8609</c:v>
                </c:pt>
                <c:pt idx="2464">
                  <c:v>377.8837</c:v>
                </c:pt>
                <c:pt idx="2465">
                  <c:v>377.9167</c:v>
                </c:pt>
                <c:pt idx="2466">
                  <c:v>377.9366</c:v>
                </c:pt>
                <c:pt idx="2467">
                  <c:v>378.0039</c:v>
                </c:pt>
                <c:pt idx="2468">
                  <c:v>378.0331</c:v>
                </c:pt>
                <c:pt idx="2469">
                  <c:v>378.0761</c:v>
                </c:pt>
                <c:pt idx="2470">
                  <c:v>378.1097</c:v>
                </c:pt>
                <c:pt idx="2471">
                  <c:v>378.1585</c:v>
                </c:pt>
                <c:pt idx="2472">
                  <c:v>378.1944</c:v>
                </c:pt>
                <c:pt idx="2473">
                  <c:v>378.251</c:v>
                </c:pt>
                <c:pt idx="2474">
                  <c:v>378.2744</c:v>
                </c:pt>
                <c:pt idx="2475">
                  <c:v>378.3072</c:v>
                </c:pt>
                <c:pt idx="2476">
                  <c:v>378.3392</c:v>
                </c:pt>
                <c:pt idx="2477">
                  <c:v>378.3713</c:v>
                </c:pt>
                <c:pt idx="2478">
                  <c:v>378.4253</c:v>
                </c:pt>
                <c:pt idx="2479">
                  <c:v>378.4687</c:v>
                </c:pt>
                <c:pt idx="2480">
                  <c:v>378.4813</c:v>
                </c:pt>
                <c:pt idx="2481">
                  <c:v>378.5234</c:v>
                </c:pt>
                <c:pt idx="2482">
                  <c:v>378.5662</c:v>
                </c:pt>
                <c:pt idx="2483">
                  <c:v>378.592</c:v>
                </c:pt>
                <c:pt idx="2484">
                  <c:v>378.6254</c:v>
                </c:pt>
                <c:pt idx="2485">
                  <c:v>378.6797</c:v>
                </c:pt>
                <c:pt idx="2486">
                  <c:v>378.6956</c:v>
                </c:pt>
                <c:pt idx="2487">
                  <c:v>378.7331</c:v>
                </c:pt>
                <c:pt idx="2488">
                  <c:v>378.7634</c:v>
                </c:pt>
                <c:pt idx="2489">
                  <c:v>378.8151</c:v>
                </c:pt>
                <c:pt idx="2490">
                  <c:v>378.8512</c:v>
                </c:pt>
                <c:pt idx="2491">
                  <c:v>378.8712</c:v>
                </c:pt>
                <c:pt idx="2492">
                  <c:v>378.916</c:v>
                </c:pt>
                <c:pt idx="2493">
                  <c:v>378.9458</c:v>
                </c:pt>
                <c:pt idx="2494">
                  <c:v>378.9682</c:v>
                </c:pt>
                <c:pt idx="2495">
                  <c:v>379.0104</c:v>
                </c:pt>
                <c:pt idx="2496">
                  <c:v>379.0481</c:v>
                </c:pt>
                <c:pt idx="2497">
                  <c:v>379.0948</c:v>
                </c:pt>
                <c:pt idx="2498">
                  <c:v>379.1177</c:v>
                </c:pt>
                <c:pt idx="2499">
                  <c:v>379.1574</c:v>
                </c:pt>
                <c:pt idx="2500">
                  <c:v>379.1656</c:v>
                </c:pt>
                <c:pt idx="2501">
                  <c:v>379.2192</c:v>
                </c:pt>
                <c:pt idx="2502">
                  <c:v>379.2468</c:v>
                </c:pt>
                <c:pt idx="2503">
                  <c:v>379.2844</c:v>
                </c:pt>
                <c:pt idx="2504">
                  <c:v>379.3063</c:v>
                </c:pt>
                <c:pt idx="2505">
                  <c:v>379.3473</c:v>
                </c:pt>
                <c:pt idx="2506">
                  <c:v>379.3615</c:v>
                </c:pt>
                <c:pt idx="2507">
                  <c:v>379.4011</c:v>
                </c:pt>
                <c:pt idx="2508">
                  <c:v>379.4595</c:v>
                </c:pt>
                <c:pt idx="2509">
                  <c:v>379.4754</c:v>
                </c:pt>
                <c:pt idx="2510">
                  <c:v>379.5313</c:v>
                </c:pt>
                <c:pt idx="2511">
                  <c:v>379.5469</c:v>
                </c:pt>
                <c:pt idx="2512">
                  <c:v>379.5927</c:v>
                </c:pt>
                <c:pt idx="2513">
                  <c:v>379.5957</c:v>
                </c:pt>
                <c:pt idx="2514">
                  <c:v>379.6446</c:v>
                </c:pt>
                <c:pt idx="2515">
                  <c:v>379.6912</c:v>
                </c:pt>
                <c:pt idx="2516">
                  <c:v>379.7068</c:v>
                </c:pt>
                <c:pt idx="2517">
                  <c:v>379.7355</c:v>
                </c:pt>
                <c:pt idx="2518">
                  <c:v>379.7702</c:v>
                </c:pt>
                <c:pt idx="2519">
                  <c:v>379.8256</c:v>
                </c:pt>
                <c:pt idx="2520">
                  <c:v>379.8484</c:v>
                </c:pt>
                <c:pt idx="2521">
                  <c:v>379.8879</c:v>
                </c:pt>
                <c:pt idx="2522">
                  <c:v>379.9207</c:v>
                </c:pt>
                <c:pt idx="2523">
                  <c:v>379.9413</c:v>
                </c:pt>
                <c:pt idx="2524">
                  <c:v>379.9797</c:v>
                </c:pt>
                <c:pt idx="2525">
                  <c:v>380.0028</c:v>
                </c:pt>
                <c:pt idx="2526">
                  <c:v>380.0456</c:v>
                </c:pt>
                <c:pt idx="2527">
                  <c:v>380.0815</c:v>
                </c:pt>
                <c:pt idx="2528">
                  <c:v>380.1136</c:v>
                </c:pt>
                <c:pt idx="2529">
                  <c:v>380.1529</c:v>
                </c:pt>
                <c:pt idx="2530">
                  <c:v>380.1843</c:v>
                </c:pt>
                <c:pt idx="2531">
                  <c:v>380.216</c:v>
                </c:pt>
                <c:pt idx="2532">
                  <c:v>380.2531</c:v>
                </c:pt>
                <c:pt idx="2533">
                  <c:v>380.2752</c:v>
                </c:pt>
                <c:pt idx="2534">
                  <c:v>380.3179</c:v>
                </c:pt>
                <c:pt idx="2535">
                  <c:v>380.3546</c:v>
                </c:pt>
                <c:pt idx="2536">
                  <c:v>380.3947</c:v>
                </c:pt>
                <c:pt idx="2537">
                  <c:v>380.4299</c:v>
                </c:pt>
                <c:pt idx="2538">
                  <c:v>380.4685</c:v>
                </c:pt>
                <c:pt idx="2539">
                  <c:v>380.5076</c:v>
                </c:pt>
                <c:pt idx="2540">
                  <c:v>380.5329</c:v>
                </c:pt>
                <c:pt idx="2541">
                  <c:v>380.5438</c:v>
                </c:pt>
                <c:pt idx="2542">
                  <c:v>380.571</c:v>
                </c:pt>
                <c:pt idx="2543">
                  <c:v>380.63</c:v>
                </c:pt>
                <c:pt idx="2544">
                  <c:v>380.6411</c:v>
                </c:pt>
                <c:pt idx="2545">
                  <c:v>380.6828</c:v>
                </c:pt>
                <c:pt idx="2546">
                  <c:v>380.7007</c:v>
                </c:pt>
                <c:pt idx="2547">
                  <c:v>380.7321</c:v>
                </c:pt>
                <c:pt idx="2548">
                  <c:v>380.7613</c:v>
                </c:pt>
                <c:pt idx="2549">
                  <c:v>380.7941</c:v>
                </c:pt>
                <c:pt idx="2550">
                  <c:v>380.8174</c:v>
                </c:pt>
                <c:pt idx="2551">
                  <c:v>380.8535</c:v>
                </c:pt>
                <c:pt idx="2552">
                  <c:v>380.8863</c:v>
                </c:pt>
                <c:pt idx="2553">
                  <c:v>380.9245</c:v>
                </c:pt>
                <c:pt idx="2554">
                  <c:v>380.9412</c:v>
                </c:pt>
                <c:pt idx="2555">
                  <c:v>380.971</c:v>
                </c:pt>
                <c:pt idx="2556">
                  <c:v>381.0199</c:v>
                </c:pt>
                <c:pt idx="2557">
                  <c:v>381.029</c:v>
                </c:pt>
                <c:pt idx="2558">
                  <c:v>381.0533</c:v>
                </c:pt>
                <c:pt idx="2559">
                  <c:v>381.1026</c:v>
                </c:pt>
                <c:pt idx="2560">
                  <c:v>381.1299</c:v>
                </c:pt>
                <c:pt idx="2561">
                  <c:v>381.1858</c:v>
                </c:pt>
                <c:pt idx="2562">
                  <c:v>381.207</c:v>
                </c:pt>
                <c:pt idx="2563">
                  <c:v>381.2219</c:v>
                </c:pt>
                <c:pt idx="2564">
                  <c:v>381.2653</c:v>
                </c:pt>
                <c:pt idx="2565">
                  <c:v>381.2721</c:v>
                </c:pt>
                <c:pt idx="2566">
                  <c:v>381.3094</c:v>
                </c:pt>
                <c:pt idx="2567">
                  <c:v>381.3508</c:v>
                </c:pt>
                <c:pt idx="2568">
                  <c:v>381.4102</c:v>
                </c:pt>
                <c:pt idx="2569">
                  <c:v>381.4449</c:v>
                </c:pt>
                <c:pt idx="2570">
                  <c:v>381.4696</c:v>
                </c:pt>
                <c:pt idx="2571">
                  <c:v>381.5034</c:v>
                </c:pt>
                <c:pt idx="2572">
                  <c:v>381.5124</c:v>
                </c:pt>
                <c:pt idx="2573">
                  <c:v>381.5475</c:v>
                </c:pt>
                <c:pt idx="2574">
                  <c:v>381.588</c:v>
                </c:pt>
                <c:pt idx="2575">
                  <c:v>381.6116</c:v>
                </c:pt>
                <c:pt idx="2576">
                  <c:v>381.6644</c:v>
                </c:pt>
                <c:pt idx="2577">
                  <c:v>381.6735</c:v>
                </c:pt>
                <c:pt idx="2578">
                  <c:v>381.7308</c:v>
                </c:pt>
                <c:pt idx="2579">
                  <c:v>381.754</c:v>
                </c:pt>
                <c:pt idx="2580">
                  <c:v>381.7871</c:v>
                </c:pt>
                <c:pt idx="2581">
                  <c:v>381.8372</c:v>
                </c:pt>
                <c:pt idx="2582">
                  <c:v>381.8435</c:v>
                </c:pt>
                <c:pt idx="2583">
                  <c:v>381.8967</c:v>
                </c:pt>
                <c:pt idx="2584">
                  <c:v>381.9181</c:v>
                </c:pt>
                <c:pt idx="2585">
                  <c:v>381.9548</c:v>
                </c:pt>
                <c:pt idx="2586">
                  <c:v>381.9883</c:v>
                </c:pt>
                <c:pt idx="2587">
                  <c:v>382.0159</c:v>
                </c:pt>
                <c:pt idx="2588">
                  <c:v>382.0515</c:v>
                </c:pt>
                <c:pt idx="2589">
                  <c:v>382.0736</c:v>
                </c:pt>
                <c:pt idx="2590">
                  <c:v>382.1102</c:v>
                </c:pt>
                <c:pt idx="2591">
                  <c:v>382.1273</c:v>
                </c:pt>
                <c:pt idx="2592">
                  <c:v>382.145</c:v>
                </c:pt>
                <c:pt idx="2593">
                  <c:v>382.1907</c:v>
                </c:pt>
                <c:pt idx="2594">
                  <c:v>382.1937</c:v>
                </c:pt>
                <c:pt idx="2595">
                  <c:v>382.2324</c:v>
                </c:pt>
                <c:pt idx="2596">
                  <c:v>382.2694</c:v>
                </c:pt>
                <c:pt idx="2597">
                  <c:v>382.313</c:v>
                </c:pt>
                <c:pt idx="2598">
                  <c:v>382.3379</c:v>
                </c:pt>
                <c:pt idx="2599">
                  <c:v>382.3441</c:v>
                </c:pt>
                <c:pt idx="2600">
                  <c:v>382.3836</c:v>
                </c:pt>
                <c:pt idx="2601">
                  <c:v>382.4102</c:v>
                </c:pt>
                <c:pt idx="2602">
                  <c:v>382.4413</c:v>
                </c:pt>
                <c:pt idx="2603">
                  <c:v>382.4922</c:v>
                </c:pt>
                <c:pt idx="2604">
                  <c:v>382.5162</c:v>
                </c:pt>
                <c:pt idx="2605">
                  <c:v>382.5261</c:v>
                </c:pt>
                <c:pt idx="2606">
                  <c:v>382.5645</c:v>
                </c:pt>
                <c:pt idx="2607">
                  <c:v>382.6043</c:v>
                </c:pt>
                <c:pt idx="2608">
                  <c:v>382.6447</c:v>
                </c:pt>
                <c:pt idx="2609">
                  <c:v>382.6751</c:v>
                </c:pt>
                <c:pt idx="2610">
                  <c:v>382.6739</c:v>
                </c:pt>
                <c:pt idx="2611">
                  <c:v>382.7197</c:v>
                </c:pt>
                <c:pt idx="2612">
                  <c:v>382.7617</c:v>
                </c:pt>
                <c:pt idx="2613">
                  <c:v>382.7773</c:v>
                </c:pt>
                <c:pt idx="2614">
                  <c:v>382.8357</c:v>
                </c:pt>
                <c:pt idx="2615">
                  <c:v>382.8688</c:v>
                </c:pt>
                <c:pt idx="2616">
                  <c:v>382.8809</c:v>
                </c:pt>
                <c:pt idx="2617">
                  <c:v>382.9264</c:v>
                </c:pt>
                <c:pt idx="2618">
                  <c:v>382.9525</c:v>
                </c:pt>
                <c:pt idx="2619">
                  <c:v>382.9776</c:v>
                </c:pt>
                <c:pt idx="2620">
                  <c:v>383.0177</c:v>
                </c:pt>
                <c:pt idx="2621">
                  <c:v>383.0444</c:v>
                </c:pt>
                <c:pt idx="2622">
                  <c:v>383.0785</c:v>
                </c:pt>
                <c:pt idx="2623">
                  <c:v>383.0988</c:v>
                </c:pt>
                <c:pt idx="2624">
                  <c:v>383.1215</c:v>
                </c:pt>
                <c:pt idx="2625">
                  <c:v>383.1518</c:v>
                </c:pt>
                <c:pt idx="2626">
                  <c:v>383.1821</c:v>
                </c:pt>
                <c:pt idx="2627">
                  <c:v>383.2076</c:v>
                </c:pt>
                <c:pt idx="2628">
                  <c:v>383.2356</c:v>
                </c:pt>
                <c:pt idx="2629">
                  <c:v>383.2675</c:v>
                </c:pt>
                <c:pt idx="2630">
                  <c:v>383.3137</c:v>
                </c:pt>
                <c:pt idx="2631">
                  <c:v>383.3141</c:v>
                </c:pt>
                <c:pt idx="2632">
                  <c:v>383.3447</c:v>
                </c:pt>
                <c:pt idx="2633">
                  <c:v>383.3946</c:v>
                </c:pt>
                <c:pt idx="2634">
                  <c:v>383.4208</c:v>
                </c:pt>
                <c:pt idx="2635">
                  <c:v>383.4346</c:v>
                </c:pt>
                <c:pt idx="2636">
                  <c:v>383.466</c:v>
                </c:pt>
                <c:pt idx="2637">
                  <c:v>383.4964</c:v>
                </c:pt>
                <c:pt idx="2638">
                  <c:v>383.514</c:v>
                </c:pt>
                <c:pt idx="2639">
                  <c:v>383.5406</c:v>
                </c:pt>
                <c:pt idx="2640">
                  <c:v>383.5636</c:v>
                </c:pt>
                <c:pt idx="2641">
                  <c:v>383.5928</c:v>
                </c:pt>
                <c:pt idx="2642">
                  <c:v>383.6224</c:v>
                </c:pt>
                <c:pt idx="2643">
                  <c:v>383.6394</c:v>
                </c:pt>
                <c:pt idx="2644">
                  <c:v>383.6924</c:v>
                </c:pt>
                <c:pt idx="2645">
                  <c:v>383.7265</c:v>
                </c:pt>
                <c:pt idx="2646">
                  <c:v>383.7394</c:v>
                </c:pt>
                <c:pt idx="2647">
                  <c:v>383.742</c:v>
                </c:pt>
                <c:pt idx="2648">
                  <c:v>383.7899</c:v>
                </c:pt>
                <c:pt idx="2649">
                  <c:v>383.8214</c:v>
                </c:pt>
                <c:pt idx="2650">
                  <c:v>383.8538</c:v>
                </c:pt>
                <c:pt idx="2651">
                  <c:v>383.8639</c:v>
                </c:pt>
                <c:pt idx="2652">
                  <c:v>383.8901</c:v>
                </c:pt>
                <c:pt idx="2653">
                  <c:v>383.9399</c:v>
                </c:pt>
                <c:pt idx="2654">
                  <c:v>383.9655</c:v>
                </c:pt>
                <c:pt idx="2655">
                  <c:v>383.9919</c:v>
                </c:pt>
                <c:pt idx="2656">
                  <c:v>384.003</c:v>
                </c:pt>
                <c:pt idx="2657">
                  <c:v>384.0306</c:v>
                </c:pt>
                <c:pt idx="2658">
                  <c:v>384.0601</c:v>
                </c:pt>
                <c:pt idx="2659">
                  <c:v>384.0859</c:v>
                </c:pt>
                <c:pt idx="2660">
                  <c:v>384.1318</c:v>
                </c:pt>
                <c:pt idx="2661">
                  <c:v>384.1495</c:v>
                </c:pt>
                <c:pt idx="2662">
                  <c:v>384.1691</c:v>
                </c:pt>
                <c:pt idx="2663">
                  <c:v>384.2003</c:v>
                </c:pt>
                <c:pt idx="2664">
                  <c:v>384.221</c:v>
                </c:pt>
                <c:pt idx="2665">
                  <c:v>384.2627</c:v>
                </c:pt>
                <c:pt idx="2666">
                  <c:v>384.2997</c:v>
                </c:pt>
                <c:pt idx="2667">
                  <c:v>384.3038</c:v>
                </c:pt>
                <c:pt idx="2668">
                  <c:v>384.3325</c:v>
                </c:pt>
                <c:pt idx="2669">
                  <c:v>384.3573</c:v>
                </c:pt>
                <c:pt idx="2670">
                  <c:v>384.4062</c:v>
                </c:pt>
                <c:pt idx="2671">
                  <c:v>384.4057</c:v>
                </c:pt>
                <c:pt idx="2672">
                  <c:v>384.4485</c:v>
                </c:pt>
                <c:pt idx="2673">
                  <c:v>384.4623</c:v>
                </c:pt>
                <c:pt idx="2674">
                  <c:v>384.5061</c:v>
                </c:pt>
                <c:pt idx="2675">
                  <c:v>384.5171</c:v>
                </c:pt>
                <c:pt idx="2676">
                  <c:v>384.5352</c:v>
                </c:pt>
                <c:pt idx="2677">
                  <c:v>384.552</c:v>
                </c:pt>
                <c:pt idx="2678">
                  <c:v>384.5756</c:v>
                </c:pt>
                <c:pt idx="2679">
                  <c:v>384.6086</c:v>
                </c:pt>
                <c:pt idx="2680">
                  <c:v>384.6292</c:v>
                </c:pt>
                <c:pt idx="2681">
                  <c:v>384.651</c:v>
                </c:pt>
                <c:pt idx="2682">
                  <c:v>384.6766</c:v>
                </c:pt>
                <c:pt idx="2683">
                  <c:v>384.7092</c:v>
                </c:pt>
                <c:pt idx="2684">
                  <c:v>384.7487</c:v>
                </c:pt>
                <c:pt idx="2685">
                  <c:v>384.7696</c:v>
                </c:pt>
                <c:pt idx="2686">
                  <c:v>384.7729</c:v>
                </c:pt>
                <c:pt idx="2687">
                  <c:v>384.805</c:v>
                </c:pt>
                <c:pt idx="2688">
                  <c:v>384.832</c:v>
                </c:pt>
                <c:pt idx="2689">
                  <c:v>384.8604</c:v>
                </c:pt>
                <c:pt idx="2690">
                  <c:v>384.8811</c:v>
                </c:pt>
                <c:pt idx="2691">
                  <c:v>384.8967</c:v>
                </c:pt>
                <c:pt idx="2692">
                  <c:v>384.9273</c:v>
                </c:pt>
                <c:pt idx="2693">
                  <c:v>384.9555</c:v>
                </c:pt>
                <c:pt idx="2694">
                  <c:v>384.959</c:v>
                </c:pt>
                <c:pt idx="2695">
                  <c:v>385.0012</c:v>
                </c:pt>
                <c:pt idx="2696">
                  <c:v>385.0423</c:v>
                </c:pt>
                <c:pt idx="2697">
                  <c:v>385.0655</c:v>
                </c:pt>
                <c:pt idx="2698">
                  <c:v>385.0937</c:v>
                </c:pt>
                <c:pt idx="2699">
                  <c:v>385.1303</c:v>
                </c:pt>
                <c:pt idx="2700">
                  <c:v>385.158</c:v>
                </c:pt>
                <c:pt idx="2701">
                  <c:v>385.1694</c:v>
                </c:pt>
                <c:pt idx="2702">
                  <c:v>385.2023</c:v>
                </c:pt>
                <c:pt idx="2703">
                  <c:v>385.2274</c:v>
                </c:pt>
                <c:pt idx="2704">
                  <c:v>385.2548</c:v>
                </c:pt>
                <c:pt idx="2705">
                  <c:v>385.2675</c:v>
                </c:pt>
                <c:pt idx="2706">
                  <c:v>385.3019</c:v>
                </c:pt>
                <c:pt idx="2707">
                  <c:v>385.3182</c:v>
                </c:pt>
                <c:pt idx="2708">
                  <c:v>385.3376</c:v>
                </c:pt>
                <c:pt idx="2709">
                  <c:v>385.3666</c:v>
                </c:pt>
                <c:pt idx="2710">
                  <c:v>385.3798</c:v>
                </c:pt>
                <c:pt idx="2711">
                  <c:v>385.426</c:v>
                </c:pt>
                <c:pt idx="2712">
                  <c:v>385.4319</c:v>
                </c:pt>
                <c:pt idx="2713">
                  <c:v>385.4657</c:v>
                </c:pt>
                <c:pt idx="2714">
                  <c:v>385.4792</c:v>
                </c:pt>
                <c:pt idx="2715">
                  <c:v>385.5271</c:v>
                </c:pt>
                <c:pt idx="2716">
                  <c:v>385.5355</c:v>
                </c:pt>
                <c:pt idx="2717">
                  <c:v>385.5742</c:v>
                </c:pt>
                <c:pt idx="2718">
                  <c:v>385.5775</c:v>
                </c:pt>
                <c:pt idx="2719">
                  <c:v>385.5938</c:v>
                </c:pt>
                <c:pt idx="2720">
                  <c:v>385.6268</c:v>
                </c:pt>
                <c:pt idx="2721">
                  <c:v>385.6539</c:v>
                </c:pt>
                <c:pt idx="2722">
                  <c:v>385.6675</c:v>
                </c:pt>
                <c:pt idx="2723">
                  <c:v>385.6876</c:v>
                </c:pt>
                <c:pt idx="2724">
                  <c:v>385.714</c:v>
                </c:pt>
                <c:pt idx="2725">
                  <c:v>385.7284</c:v>
                </c:pt>
                <c:pt idx="2726">
                  <c:v>385.7617</c:v>
                </c:pt>
                <c:pt idx="2727">
                  <c:v>385.7873</c:v>
                </c:pt>
                <c:pt idx="2728">
                  <c:v>385.8273</c:v>
                </c:pt>
                <c:pt idx="2729">
                  <c:v>385.8309</c:v>
                </c:pt>
                <c:pt idx="2730">
                  <c:v>385.8461</c:v>
                </c:pt>
                <c:pt idx="2731">
                  <c:v>385.8744</c:v>
                </c:pt>
                <c:pt idx="2732">
                  <c:v>385.898</c:v>
                </c:pt>
                <c:pt idx="2733">
                  <c:v>385.9271</c:v>
                </c:pt>
                <c:pt idx="2734">
                  <c:v>385.9366</c:v>
                </c:pt>
                <c:pt idx="2735">
                  <c:v>385.9723</c:v>
                </c:pt>
                <c:pt idx="2736">
                  <c:v>385.9822</c:v>
                </c:pt>
                <c:pt idx="2737">
                  <c:v>386.0089</c:v>
                </c:pt>
                <c:pt idx="2738">
                  <c:v>386.0262</c:v>
                </c:pt>
                <c:pt idx="2739">
                  <c:v>386.0413</c:v>
                </c:pt>
                <c:pt idx="2740">
                  <c:v>386.0778</c:v>
                </c:pt>
                <c:pt idx="2741">
                  <c:v>386.1131</c:v>
                </c:pt>
                <c:pt idx="2742">
                  <c:v>386.1323</c:v>
                </c:pt>
                <c:pt idx="2743">
                  <c:v>386.1341</c:v>
                </c:pt>
                <c:pt idx="2744">
                  <c:v>386.1736</c:v>
                </c:pt>
                <c:pt idx="2745">
                  <c:v>386.2028</c:v>
                </c:pt>
                <c:pt idx="2746">
                  <c:v>386.2319</c:v>
                </c:pt>
                <c:pt idx="2747">
                  <c:v>386.2448</c:v>
                </c:pt>
                <c:pt idx="2748">
                  <c:v>386.294</c:v>
                </c:pt>
                <c:pt idx="2749">
                  <c:v>386.3068</c:v>
                </c:pt>
                <c:pt idx="2750">
                  <c:v>386.3282</c:v>
                </c:pt>
                <c:pt idx="2751">
                  <c:v>386.3332</c:v>
                </c:pt>
                <c:pt idx="2752">
                  <c:v>386.3815</c:v>
                </c:pt>
                <c:pt idx="2753">
                  <c:v>386.3958</c:v>
                </c:pt>
                <c:pt idx="2754">
                  <c:v>386.4295</c:v>
                </c:pt>
                <c:pt idx="2755">
                  <c:v>386.4618</c:v>
                </c:pt>
                <c:pt idx="2756">
                  <c:v>386.4802</c:v>
                </c:pt>
                <c:pt idx="2757">
                  <c:v>386.5025</c:v>
                </c:pt>
                <c:pt idx="2758">
                  <c:v>386.5161</c:v>
                </c:pt>
                <c:pt idx="2759">
                  <c:v>386.5328</c:v>
                </c:pt>
                <c:pt idx="2760">
                  <c:v>386.5544</c:v>
                </c:pt>
                <c:pt idx="2761">
                  <c:v>386.5952</c:v>
                </c:pt>
                <c:pt idx="2762">
                  <c:v>386.6156</c:v>
                </c:pt>
                <c:pt idx="2763">
                  <c:v>386.6362</c:v>
                </c:pt>
                <c:pt idx="2764">
                  <c:v>386.6554</c:v>
                </c:pt>
                <c:pt idx="2765">
                  <c:v>386.6772</c:v>
                </c:pt>
                <c:pt idx="2766">
                  <c:v>386.7072</c:v>
                </c:pt>
                <c:pt idx="2767">
                  <c:v>386.7083</c:v>
                </c:pt>
                <c:pt idx="2768">
                  <c:v>386.7338</c:v>
                </c:pt>
                <c:pt idx="2769">
                  <c:v>386.7651</c:v>
                </c:pt>
                <c:pt idx="2770">
                  <c:v>386.7831</c:v>
                </c:pt>
                <c:pt idx="2771">
                  <c:v>386.8052</c:v>
                </c:pt>
                <c:pt idx="2772">
                  <c:v>386.8268</c:v>
                </c:pt>
                <c:pt idx="2773">
                  <c:v>386.8454</c:v>
                </c:pt>
                <c:pt idx="2774">
                  <c:v>386.8804</c:v>
                </c:pt>
                <c:pt idx="2775">
                  <c:v>386.8792</c:v>
                </c:pt>
                <c:pt idx="2776">
                  <c:v>386.9373</c:v>
                </c:pt>
                <c:pt idx="2777">
                  <c:v>386.9553</c:v>
                </c:pt>
                <c:pt idx="2778">
                  <c:v>386.9672</c:v>
                </c:pt>
                <c:pt idx="2779">
                  <c:v>386.971</c:v>
                </c:pt>
                <c:pt idx="2780">
                  <c:v>387.0011</c:v>
                </c:pt>
                <c:pt idx="2781">
                  <c:v>387.0343</c:v>
                </c:pt>
                <c:pt idx="2782">
                  <c:v>387.0504</c:v>
                </c:pt>
                <c:pt idx="2783">
                  <c:v>387.0811</c:v>
                </c:pt>
                <c:pt idx="2784">
                  <c:v>387.1032</c:v>
                </c:pt>
                <c:pt idx="2785">
                  <c:v>387.1277</c:v>
                </c:pt>
                <c:pt idx="2786">
                  <c:v>387.1166</c:v>
                </c:pt>
                <c:pt idx="2787">
                  <c:v>387.1462</c:v>
                </c:pt>
                <c:pt idx="2788">
                  <c:v>387.166</c:v>
                </c:pt>
                <c:pt idx="2789">
                  <c:v>387.2007</c:v>
                </c:pt>
                <c:pt idx="2790">
                  <c:v>387.1977</c:v>
                </c:pt>
                <c:pt idx="2791">
                  <c:v>387.2274</c:v>
                </c:pt>
                <c:pt idx="2792">
                  <c:v>387.2584</c:v>
                </c:pt>
                <c:pt idx="2793">
                  <c:v>387.2779</c:v>
                </c:pt>
                <c:pt idx="2794">
                  <c:v>387.295</c:v>
                </c:pt>
                <c:pt idx="2795">
                  <c:v>387.2934</c:v>
                </c:pt>
                <c:pt idx="2796">
                  <c:v>387.3136</c:v>
                </c:pt>
                <c:pt idx="2797">
                  <c:v>387.3214</c:v>
                </c:pt>
                <c:pt idx="2798">
                  <c:v>387.3469</c:v>
                </c:pt>
                <c:pt idx="2799">
                  <c:v>387.3837</c:v>
                </c:pt>
                <c:pt idx="2800">
                  <c:v>387.3897</c:v>
                </c:pt>
                <c:pt idx="2801">
                  <c:v>387.4313</c:v>
                </c:pt>
                <c:pt idx="2802">
                  <c:v>387.4594</c:v>
                </c:pt>
                <c:pt idx="2803">
                  <c:v>387.4705</c:v>
                </c:pt>
                <c:pt idx="2804">
                  <c:v>387.503</c:v>
                </c:pt>
                <c:pt idx="2805">
                  <c:v>387.5052</c:v>
                </c:pt>
                <c:pt idx="2806">
                  <c:v>387.5286</c:v>
                </c:pt>
                <c:pt idx="2807">
                  <c:v>387.5786</c:v>
                </c:pt>
                <c:pt idx="2808">
                  <c:v>387.5958</c:v>
                </c:pt>
                <c:pt idx="2809">
                  <c:v>387.6238</c:v>
                </c:pt>
                <c:pt idx="2810">
                  <c:v>387.6341</c:v>
                </c:pt>
                <c:pt idx="2811">
                  <c:v>387.6614</c:v>
                </c:pt>
                <c:pt idx="2812">
                  <c:v>387.68</c:v>
                </c:pt>
                <c:pt idx="2813">
                  <c:v>387.6942</c:v>
                </c:pt>
                <c:pt idx="2814">
                  <c:v>387.7196</c:v>
                </c:pt>
                <c:pt idx="2815">
                  <c:v>387.7241</c:v>
                </c:pt>
                <c:pt idx="2816">
                  <c:v>387.7549</c:v>
                </c:pt>
                <c:pt idx="2817">
                  <c:v>387.7777</c:v>
                </c:pt>
                <c:pt idx="2818">
                  <c:v>387.7879</c:v>
                </c:pt>
                <c:pt idx="2819">
                  <c:v>387.8051</c:v>
                </c:pt>
                <c:pt idx="2820">
                  <c:v>387.828</c:v>
                </c:pt>
                <c:pt idx="2821">
                  <c:v>387.8352</c:v>
                </c:pt>
                <c:pt idx="2822">
                  <c:v>387.8754</c:v>
                </c:pt>
                <c:pt idx="2823">
                  <c:v>387.8792</c:v>
                </c:pt>
                <c:pt idx="2824">
                  <c:v>387.9165</c:v>
                </c:pt>
                <c:pt idx="2825">
                  <c:v>387.9394</c:v>
                </c:pt>
                <c:pt idx="2826">
                  <c:v>387.9471</c:v>
                </c:pt>
                <c:pt idx="2827">
                  <c:v>387.9577</c:v>
                </c:pt>
                <c:pt idx="2828">
                  <c:v>387.9857</c:v>
                </c:pt>
                <c:pt idx="2829">
                  <c:v>387.9976</c:v>
                </c:pt>
                <c:pt idx="2830">
                  <c:v>388.0253</c:v>
                </c:pt>
                <c:pt idx="2831">
                  <c:v>388.0411</c:v>
                </c:pt>
                <c:pt idx="2832">
                  <c:v>388.0545</c:v>
                </c:pt>
                <c:pt idx="2833">
                  <c:v>388.0736</c:v>
                </c:pt>
                <c:pt idx="2834">
                  <c:v>388.1008</c:v>
                </c:pt>
                <c:pt idx="2835">
                  <c:v>388.1186</c:v>
                </c:pt>
                <c:pt idx="2836">
                  <c:v>388.1129</c:v>
                </c:pt>
                <c:pt idx="2837">
                  <c:v>388.1539</c:v>
                </c:pt>
                <c:pt idx="2838">
                  <c:v>388.1775</c:v>
                </c:pt>
                <c:pt idx="2839">
                  <c:v>388.1987</c:v>
                </c:pt>
                <c:pt idx="2840">
                  <c:v>388.2228</c:v>
                </c:pt>
                <c:pt idx="2841">
                  <c:v>388.2455</c:v>
                </c:pt>
                <c:pt idx="2842">
                  <c:v>388.2676</c:v>
                </c:pt>
                <c:pt idx="2843">
                  <c:v>388.2833</c:v>
                </c:pt>
                <c:pt idx="2844">
                  <c:v>388.2958</c:v>
                </c:pt>
                <c:pt idx="2845">
                  <c:v>388.3273</c:v>
                </c:pt>
                <c:pt idx="2846">
                  <c:v>388.3397</c:v>
                </c:pt>
                <c:pt idx="2847">
                  <c:v>388.3705</c:v>
                </c:pt>
                <c:pt idx="2848">
                  <c:v>388.3722</c:v>
                </c:pt>
                <c:pt idx="2849">
                  <c:v>388.3926</c:v>
                </c:pt>
                <c:pt idx="2850">
                  <c:v>388.3886</c:v>
                </c:pt>
                <c:pt idx="2851">
                  <c:v>388.4088</c:v>
                </c:pt>
                <c:pt idx="2852">
                  <c:v>388.4422</c:v>
                </c:pt>
                <c:pt idx="2853">
                  <c:v>388.4571</c:v>
                </c:pt>
                <c:pt idx="2854">
                  <c:v>388.4851</c:v>
                </c:pt>
                <c:pt idx="2855">
                  <c:v>388.5029</c:v>
                </c:pt>
                <c:pt idx="2856">
                  <c:v>388.5091</c:v>
                </c:pt>
                <c:pt idx="2857">
                  <c:v>388.5532</c:v>
                </c:pt>
                <c:pt idx="2858">
                  <c:v>388.561</c:v>
                </c:pt>
                <c:pt idx="2859">
                  <c:v>388.6039</c:v>
                </c:pt>
                <c:pt idx="2860">
                  <c:v>388.6037</c:v>
                </c:pt>
                <c:pt idx="2861">
                  <c:v>388.6371</c:v>
                </c:pt>
                <c:pt idx="2862">
                  <c:v>388.6499</c:v>
                </c:pt>
                <c:pt idx="2863">
                  <c:v>388.6755</c:v>
                </c:pt>
                <c:pt idx="2864">
                  <c:v>388.706</c:v>
                </c:pt>
                <c:pt idx="2865">
                  <c:v>388.7309</c:v>
                </c:pt>
                <c:pt idx="2866">
                  <c:v>388.7293</c:v>
                </c:pt>
                <c:pt idx="2867">
                  <c:v>388.7467</c:v>
                </c:pt>
                <c:pt idx="2868">
                  <c:v>388.7868</c:v>
                </c:pt>
                <c:pt idx="2869">
                  <c:v>388.8046</c:v>
                </c:pt>
                <c:pt idx="2870">
                  <c:v>388.8296</c:v>
                </c:pt>
                <c:pt idx="2871">
                  <c:v>388.8531</c:v>
                </c:pt>
                <c:pt idx="2872">
                  <c:v>388.8637</c:v>
                </c:pt>
                <c:pt idx="2873">
                  <c:v>388.9011</c:v>
                </c:pt>
                <c:pt idx="2874">
                  <c:v>388.9114</c:v>
                </c:pt>
                <c:pt idx="2875">
                  <c:v>388.9355</c:v>
                </c:pt>
                <c:pt idx="2876">
                  <c:v>388.9587</c:v>
                </c:pt>
                <c:pt idx="2877">
                  <c:v>388.9694</c:v>
                </c:pt>
                <c:pt idx="2878">
                  <c:v>388.9773</c:v>
                </c:pt>
                <c:pt idx="2879">
                  <c:v>389.0078</c:v>
                </c:pt>
                <c:pt idx="2880">
                  <c:v>389.038</c:v>
                </c:pt>
                <c:pt idx="2881">
                  <c:v>389.0646</c:v>
                </c:pt>
                <c:pt idx="2882">
                  <c:v>389.0829</c:v>
                </c:pt>
                <c:pt idx="2883">
                  <c:v>389.1033</c:v>
                </c:pt>
                <c:pt idx="2884">
                  <c:v>389.1235</c:v>
                </c:pt>
                <c:pt idx="2885">
                  <c:v>389.1331</c:v>
                </c:pt>
                <c:pt idx="2886">
                  <c:v>389.155</c:v>
                </c:pt>
                <c:pt idx="2887">
                  <c:v>389.183</c:v>
                </c:pt>
                <c:pt idx="2888">
                  <c:v>389.1901</c:v>
                </c:pt>
                <c:pt idx="2889">
                  <c:v>389.2312</c:v>
                </c:pt>
                <c:pt idx="2890">
                  <c:v>389.2261</c:v>
                </c:pt>
                <c:pt idx="2891">
                  <c:v>389.2619</c:v>
                </c:pt>
                <c:pt idx="2892">
                  <c:v>389.272</c:v>
                </c:pt>
                <c:pt idx="2893">
                  <c:v>389.2894</c:v>
                </c:pt>
                <c:pt idx="2894">
                  <c:v>389.3074</c:v>
                </c:pt>
                <c:pt idx="2895">
                  <c:v>389.3272</c:v>
                </c:pt>
                <c:pt idx="2896">
                  <c:v>389.3669</c:v>
                </c:pt>
                <c:pt idx="2897">
                  <c:v>389.3746</c:v>
                </c:pt>
                <c:pt idx="2898">
                  <c:v>389.3811</c:v>
                </c:pt>
                <c:pt idx="2899">
                  <c:v>389.4054</c:v>
                </c:pt>
                <c:pt idx="2900">
                  <c:v>389.4325</c:v>
                </c:pt>
                <c:pt idx="2901">
                  <c:v>389.446</c:v>
                </c:pt>
                <c:pt idx="2902">
                  <c:v>389.4805</c:v>
                </c:pt>
                <c:pt idx="2903">
                  <c:v>389.4995</c:v>
                </c:pt>
                <c:pt idx="2904">
                  <c:v>389.506</c:v>
                </c:pt>
                <c:pt idx="2905">
                  <c:v>389.5159</c:v>
                </c:pt>
                <c:pt idx="2906">
                  <c:v>389.5549</c:v>
                </c:pt>
                <c:pt idx="2907">
                  <c:v>389.5622</c:v>
                </c:pt>
                <c:pt idx="2908">
                  <c:v>389.5892</c:v>
                </c:pt>
                <c:pt idx="2909">
                  <c:v>389.5675</c:v>
                </c:pt>
                <c:pt idx="2910">
                  <c:v>389.597</c:v>
                </c:pt>
                <c:pt idx="2911">
                  <c:v>389.6182</c:v>
                </c:pt>
                <c:pt idx="2912">
                  <c:v>389.637</c:v>
                </c:pt>
                <c:pt idx="2913">
                  <c:v>389.6508</c:v>
                </c:pt>
                <c:pt idx="2914">
                  <c:v>389.6714</c:v>
                </c:pt>
                <c:pt idx="2915">
                  <c:v>389.6856</c:v>
                </c:pt>
                <c:pt idx="2916">
                  <c:v>389.7288</c:v>
                </c:pt>
                <c:pt idx="2917">
                  <c:v>389.7596</c:v>
                </c:pt>
                <c:pt idx="2918">
                  <c:v>389.8075</c:v>
                </c:pt>
                <c:pt idx="2919">
                  <c:v>389.8652</c:v>
                </c:pt>
                <c:pt idx="2920">
                  <c:v>389.8826</c:v>
                </c:pt>
                <c:pt idx="2921">
                  <c:v>390.0321</c:v>
                </c:pt>
                <c:pt idx="2922">
                  <c:v>389.9696</c:v>
                </c:pt>
                <c:pt idx="2923">
                  <c:v>389.9356</c:v>
                </c:pt>
                <c:pt idx="2924">
                  <c:v>389.942</c:v>
                </c:pt>
                <c:pt idx="2925">
                  <c:v>389.9652</c:v>
                </c:pt>
                <c:pt idx="2926">
                  <c:v>389.9834</c:v>
                </c:pt>
                <c:pt idx="2927">
                  <c:v>390.0207</c:v>
                </c:pt>
                <c:pt idx="2928">
                  <c:v>390.0277</c:v>
                </c:pt>
                <c:pt idx="2929">
                  <c:v>390.0296</c:v>
                </c:pt>
                <c:pt idx="2930">
                  <c:v>390.0533</c:v>
                </c:pt>
                <c:pt idx="2931">
                  <c:v>390.0967</c:v>
                </c:pt>
                <c:pt idx="2932">
                  <c:v>390.1024</c:v>
                </c:pt>
                <c:pt idx="2933">
                  <c:v>390.0904</c:v>
                </c:pt>
                <c:pt idx="2934">
                  <c:v>390.1584</c:v>
                </c:pt>
                <c:pt idx="2935">
                  <c:v>390.1968</c:v>
                </c:pt>
                <c:pt idx="2936">
                  <c:v>390.1704</c:v>
                </c:pt>
                <c:pt idx="2937">
                  <c:v>390.2041</c:v>
                </c:pt>
                <c:pt idx="2938">
                  <c:v>390.2178</c:v>
                </c:pt>
                <c:pt idx="2939">
                  <c:v>390.2128</c:v>
                </c:pt>
                <c:pt idx="2940">
                  <c:v>390.2112</c:v>
                </c:pt>
                <c:pt idx="2941">
                  <c:v>390.27</c:v>
                </c:pt>
                <c:pt idx="2942">
                  <c:v>390.3077</c:v>
                </c:pt>
                <c:pt idx="2943">
                  <c:v>390.3248</c:v>
                </c:pt>
                <c:pt idx="2944">
                  <c:v>390.3203</c:v>
                </c:pt>
                <c:pt idx="2945">
                  <c:v>390.3138</c:v>
                </c:pt>
                <c:pt idx="2946">
                  <c:v>390.3121</c:v>
                </c:pt>
                <c:pt idx="2947">
                  <c:v>390.3073</c:v>
                </c:pt>
                <c:pt idx="2948">
                  <c:v>390.367</c:v>
                </c:pt>
                <c:pt idx="2949">
                  <c:v>390.3603</c:v>
                </c:pt>
                <c:pt idx="2950">
                  <c:v>390.3633</c:v>
                </c:pt>
                <c:pt idx="2951">
                  <c:v>390.4119</c:v>
                </c:pt>
                <c:pt idx="2952">
                  <c:v>390.4542</c:v>
                </c:pt>
                <c:pt idx="2953">
                  <c:v>390.4625</c:v>
                </c:pt>
                <c:pt idx="2954">
                  <c:v>390.4516</c:v>
                </c:pt>
                <c:pt idx="2955">
                  <c:v>390.5135</c:v>
                </c:pt>
                <c:pt idx="2956">
                  <c:v>390.4949</c:v>
                </c:pt>
                <c:pt idx="2957">
                  <c:v>390.5072</c:v>
                </c:pt>
                <c:pt idx="2958">
                  <c:v>390.5266</c:v>
                </c:pt>
                <c:pt idx="2959">
                  <c:v>390.5723</c:v>
                </c:pt>
                <c:pt idx="2960">
                  <c:v>390.5784</c:v>
                </c:pt>
                <c:pt idx="2961">
                  <c:v>390.5891</c:v>
                </c:pt>
                <c:pt idx="2962">
                  <c:v>390.5879</c:v>
                </c:pt>
                <c:pt idx="2963">
                  <c:v>390.5704</c:v>
                </c:pt>
                <c:pt idx="2964">
                  <c:v>390.6117</c:v>
                </c:pt>
                <c:pt idx="2965">
                  <c:v>390.6541</c:v>
                </c:pt>
                <c:pt idx="2966">
                  <c:v>390.6328</c:v>
                </c:pt>
                <c:pt idx="2967">
                  <c:v>390.6784</c:v>
                </c:pt>
                <c:pt idx="2968">
                  <c:v>390.698</c:v>
                </c:pt>
                <c:pt idx="2969">
                  <c:v>390.7398</c:v>
                </c:pt>
                <c:pt idx="2970">
                  <c:v>390.7451</c:v>
                </c:pt>
                <c:pt idx="2971">
                  <c:v>390.7484</c:v>
                </c:pt>
                <c:pt idx="2972">
                  <c:v>390.7928</c:v>
                </c:pt>
                <c:pt idx="2973">
                  <c:v>390.7773</c:v>
                </c:pt>
                <c:pt idx="2974">
                  <c:v>390.8063</c:v>
                </c:pt>
                <c:pt idx="2975">
                  <c:v>390.8259</c:v>
                </c:pt>
                <c:pt idx="2976">
                  <c:v>390.8706</c:v>
                </c:pt>
                <c:pt idx="2977">
                  <c:v>390.8822</c:v>
                </c:pt>
                <c:pt idx="2978">
                  <c:v>390.8841</c:v>
                </c:pt>
                <c:pt idx="2979">
                  <c:v>390.8858</c:v>
                </c:pt>
                <c:pt idx="2980">
                  <c:v>390.887</c:v>
                </c:pt>
                <c:pt idx="2981">
                  <c:v>390.9121</c:v>
                </c:pt>
                <c:pt idx="2982">
                  <c:v>390.932</c:v>
                </c:pt>
                <c:pt idx="2983">
                  <c:v>390.9406</c:v>
                </c:pt>
                <c:pt idx="2984">
                  <c:v>390.9762</c:v>
                </c:pt>
                <c:pt idx="2985">
                  <c:v>391.0099</c:v>
                </c:pt>
                <c:pt idx="2986">
                  <c:v>391.0185</c:v>
                </c:pt>
                <c:pt idx="2987">
                  <c:v>391.0314</c:v>
                </c:pt>
                <c:pt idx="2988">
                  <c:v>391.06</c:v>
                </c:pt>
                <c:pt idx="2989">
                  <c:v>391.0671</c:v>
                </c:pt>
                <c:pt idx="2990">
                  <c:v>391.0668</c:v>
                </c:pt>
                <c:pt idx="2991">
                  <c:v>391.1081</c:v>
                </c:pt>
                <c:pt idx="2992">
                  <c:v>391.129</c:v>
                </c:pt>
                <c:pt idx="2993">
                  <c:v>391.1553</c:v>
                </c:pt>
                <c:pt idx="2994">
                  <c:v>391.1458</c:v>
                </c:pt>
                <c:pt idx="2995">
                  <c:v>391.1525</c:v>
                </c:pt>
                <c:pt idx="2996">
                  <c:v>391.1531</c:v>
                </c:pt>
                <c:pt idx="2997">
                  <c:v>391.1463</c:v>
                </c:pt>
                <c:pt idx="2998">
                  <c:v>391.215</c:v>
                </c:pt>
                <c:pt idx="2999">
                  <c:v>391.237</c:v>
                </c:pt>
                <c:pt idx="3000">
                  <c:v>391.225</c:v>
                </c:pt>
                <c:pt idx="3001">
                  <c:v>391.2799</c:v>
                </c:pt>
                <c:pt idx="3002">
                  <c:v>391.2654</c:v>
                </c:pt>
                <c:pt idx="3003">
                  <c:v>391.2804</c:v>
                </c:pt>
                <c:pt idx="3004">
                  <c:v>391.2953</c:v>
                </c:pt>
                <c:pt idx="3005">
                  <c:v>391.3372</c:v>
                </c:pt>
                <c:pt idx="3006">
                  <c:v>391.3493</c:v>
                </c:pt>
                <c:pt idx="3007">
                  <c:v>391.3319</c:v>
                </c:pt>
                <c:pt idx="3008">
                  <c:v>391.3862</c:v>
                </c:pt>
                <c:pt idx="3009">
                  <c:v>391.3928</c:v>
                </c:pt>
                <c:pt idx="3010">
                  <c:v>391.4193</c:v>
                </c:pt>
                <c:pt idx="3011">
                  <c:v>391.4311</c:v>
                </c:pt>
                <c:pt idx="3012">
                  <c:v>391.4424</c:v>
                </c:pt>
                <c:pt idx="3013">
                  <c:v>391.4241</c:v>
                </c:pt>
                <c:pt idx="3014">
                  <c:v>391.4493</c:v>
                </c:pt>
                <c:pt idx="3015">
                  <c:v>391.4936</c:v>
                </c:pt>
                <c:pt idx="3016">
                  <c:v>391.4898</c:v>
                </c:pt>
                <c:pt idx="3017">
                  <c:v>391.5063</c:v>
                </c:pt>
                <c:pt idx="3018">
                  <c:v>391.5492</c:v>
                </c:pt>
                <c:pt idx="3019">
                  <c:v>391.5862</c:v>
                </c:pt>
                <c:pt idx="3020">
                  <c:v>391.5866</c:v>
                </c:pt>
                <c:pt idx="3021">
                  <c:v>391.593</c:v>
                </c:pt>
                <c:pt idx="3022">
                  <c:v>391.6161</c:v>
                </c:pt>
                <c:pt idx="3023">
                  <c:v>391.6315</c:v>
                </c:pt>
                <c:pt idx="3024">
                  <c:v>391.6214</c:v>
                </c:pt>
                <c:pt idx="3025">
                  <c:v>391.678</c:v>
                </c:pt>
                <c:pt idx="3026">
                  <c:v>391.6973</c:v>
                </c:pt>
                <c:pt idx="3027">
                  <c:v>391.7022</c:v>
                </c:pt>
                <c:pt idx="3028">
                  <c:v>391.7042</c:v>
                </c:pt>
                <c:pt idx="3029">
                  <c:v>391.718</c:v>
                </c:pt>
                <c:pt idx="3030">
                  <c:v>391.7319</c:v>
                </c:pt>
                <c:pt idx="3031">
                  <c:v>391.7353</c:v>
                </c:pt>
                <c:pt idx="3032">
                  <c:v>391.8037</c:v>
                </c:pt>
                <c:pt idx="3033">
                  <c:v>391.7904</c:v>
                </c:pt>
                <c:pt idx="3034">
                  <c:v>391.8032</c:v>
                </c:pt>
                <c:pt idx="3035">
                  <c:v>391.8273</c:v>
                </c:pt>
                <c:pt idx="3036">
                  <c:v>391.8806</c:v>
                </c:pt>
                <c:pt idx="3037">
                  <c:v>391.8708</c:v>
                </c:pt>
                <c:pt idx="3038">
                  <c:v>391.8692</c:v>
                </c:pt>
                <c:pt idx="3039">
                  <c:v>391.9199</c:v>
                </c:pt>
                <c:pt idx="3040">
                  <c:v>391.9015</c:v>
                </c:pt>
                <c:pt idx="3041">
                  <c:v>391.8842</c:v>
                </c:pt>
                <c:pt idx="3042">
                  <c:v>391.9202</c:v>
                </c:pt>
                <c:pt idx="3043">
                  <c:v>391.9701</c:v>
                </c:pt>
                <c:pt idx="3044">
                  <c:v>391.9664</c:v>
                </c:pt>
                <c:pt idx="3045">
                  <c:v>391.9816</c:v>
                </c:pt>
                <c:pt idx="3046">
                  <c:v>391.9914</c:v>
                </c:pt>
                <c:pt idx="3047">
                  <c:v>391.9921</c:v>
                </c:pt>
                <c:pt idx="3048">
                  <c:v>391.9958</c:v>
                </c:pt>
                <c:pt idx="3049">
                  <c:v>392.03</c:v>
                </c:pt>
                <c:pt idx="3050">
                  <c:v>392.0197</c:v>
                </c:pt>
                <c:pt idx="3051">
                  <c:v>392.0751</c:v>
                </c:pt>
                <c:pt idx="3052">
                  <c:v>392.0849</c:v>
                </c:pt>
                <c:pt idx="3053">
                  <c:v>392.1149</c:v>
                </c:pt>
                <c:pt idx="3054">
                  <c:v>392.1266</c:v>
                </c:pt>
                <c:pt idx="3055">
                  <c:v>392.1377</c:v>
                </c:pt>
                <c:pt idx="3056">
                  <c:v>392.1412</c:v>
                </c:pt>
                <c:pt idx="3057">
                  <c:v>392.1708</c:v>
                </c:pt>
                <c:pt idx="3058">
                  <c:v>392.1787</c:v>
                </c:pt>
                <c:pt idx="3059">
                  <c:v>392.1858</c:v>
                </c:pt>
                <c:pt idx="3060">
                  <c:v>392.2455</c:v>
                </c:pt>
                <c:pt idx="3061">
                  <c:v>392.2338</c:v>
                </c:pt>
                <c:pt idx="3062">
                  <c:v>392.2392</c:v>
                </c:pt>
                <c:pt idx="3063">
                  <c:v>392.2441</c:v>
                </c:pt>
                <c:pt idx="3064">
                  <c:v>392.2664</c:v>
                </c:pt>
                <c:pt idx="3065">
                  <c:v>392.2645</c:v>
                </c:pt>
                <c:pt idx="3066">
                  <c:v>392.2925</c:v>
                </c:pt>
                <c:pt idx="3067">
                  <c:v>392.2995</c:v>
                </c:pt>
                <c:pt idx="3068">
                  <c:v>392.331</c:v>
                </c:pt>
                <c:pt idx="3069">
                  <c:v>392.3519</c:v>
                </c:pt>
                <c:pt idx="3070">
                  <c:v>392.3894</c:v>
                </c:pt>
                <c:pt idx="3071">
                  <c:v>392.3845</c:v>
                </c:pt>
                <c:pt idx="3072">
                  <c:v>392.4076</c:v>
                </c:pt>
                <c:pt idx="3073">
                  <c:v>392.4359</c:v>
                </c:pt>
                <c:pt idx="3074">
                  <c:v>392.4273</c:v>
                </c:pt>
                <c:pt idx="3075">
                  <c:v>392.4404</c:v>
                </c:pt>
                <c:pt idx="3076">
                  <c:v>392.4741</c:v>
                </c:pt>
                <c:pt idx="3077">
                  <c:v>392.4969</c:v>
                </c:pt>
                <c:pt idx="3078">
                  <c:v>392.5081</c:v>
                </c:pt>
                <c:pt idx="3079">
                  <c:v>392.5067</c:v>
                </c:pt>
                <c:pt idx="3080">
                  <c:v>392.5002</c:v>
                </c:pt>
                <c:pt idx="3081">
                  <c:v>392.5074</c:v>
                </c:pt>
                <c:pt idx="3082">
                  <c:v>392.553</c:v>
                </c:pt>
                <c:pt idx="3083">
                  <c:v>392.5662</c:v>
                </c:pt>
                <c:pt idx="3084">
                  <c:v>392.5545</c:v>
                </c:pt>
                <c:pt idx="3085">
                  <c:v>392.599</c:v>
                </c:pt>
                <c:pt idx="3086">
                  <c:v>392.6419</c:v>
                </c:pt>
                <c:pt idx="3087">
                  <c:v>392.6257</c:v>
                </c:pt>
                <c:pt idx="3088">
                  <c:v>392.6341</c:v>
                </c:pt>
                <c:pt idx="3089">
                  <c:v>392.6538</c:v>
                </c:pt>
                <c:pt idx="3090">
                  <c:v>392.6688</c:v>
                </c:pt>
                <c:pt idx="3091">
                  <c:v>392.6628</c:v>
                </c:pt>
                <c:pt idx="3092">
                  <c:v>392.7025</c:v>
                </c:pt>
                <c:pt idx="3093">
                  <c:v>392.7012</c:v>
                </c:pt>
                <c:pt idx="3094">
                  <c:v>392.7168</c:v>
                </c:pt>
                <c:pt idx="3095">
                  <c:v>392.704</c:v>
                </c:pt>
                <c:pt idx="3096">
                  <c:v>392.721</c:v>
                </c:pt>
                <c:pt idx="3097">
                  <c:v>392.738</c:v>
                </c:pt>
                <c:pt idx="3098">
                  <c:v>392.7377</c:v>
                </c:pt>
                <c:pt idx="3099">
                  <c:v>392.7813</c:v>
                </c:pt>
                <c:pt idx="3100">
                  <c:v>392.7814</c:v>
                </c:pt>
                <c:pt idx="3101">
                  <c:v>392.7707</c:v>
                </c:pt>
                <c:pt idx="3102">
                  <c:v>392.8227</c:v>
                </c:pt>
                <c:pt idx="3103">
                  <c:v>392.8575</c:v>
                </c:pt>
                <c:pt idx="3104">
                  <c:v>392.8512</c:v>
                </c:pt>
                <c:pt idx="3105">
                  <c:v>392.8734</c:v>
                </c:pt>
                <c:pt idx="3106">
                  <c:v>392.9207</c:v>
                </c:pt>
                <c:pt idx="3107">
                  <c:v>392.931</c:v>
                </c:pt>
                <c:pt idx="3108">
                  <c:v>392.9144</c:v>
                </c:pt>
                <c:pt idx="3109">
                  <c:v>392.9508</c:v>
                </c:pt>
                <c:pt idx="3110">
                  <c:v>392.9702</c:v>
                </c:pt>
                <c:pt idx="3111">
                  <c:v>392.9841</c:v>
                </c:pt>
                <c:pt idx="3112">
                  <c:v>393.0006</c:v>
                </c:pt>
                <c:pt idx="3113">
                  <c:v>392.9697</c:v>
                </c:pt>
                <c:pt idx="3114">
                  <c:v>392.9882</c:v>
                </c:pt>
                <c:pt idx="3115">
                  <c:v>393.0067</c:v>
                </c:pt>
                <c:pt idx="3116">
                  <c:v>393.0506</c:v>
                </c:pt>
                <c:pt idx="3117">
                  <c:v>393.0531</c:v>
                </c:pt>
                <c:pt idx="3118">
                  <c:v>393.0409</c:v>
                </c:pt>
                <c:pt idx="3119">
                  <c:v>393.0856</c:v>
                </c:pt>
                <c:pt idx="3120">
                  <c:v>393.1262</c:v>
                </c:pt>
                <c:pt idx="3121">
                  <c:v>393.111</c:v>
                </c:pt>
                <c:pt idx="3122">
                  <c:v>393.1128</c:v>
                </c:pt>
                <c:pt idx="3123">
                  <c:v>393.1819</c:v>
                </c:pt>
                <c:pt idx="3124">
                  <c:v>393.1581</c:v>
                </c:pt>
                <c:pt idx="3125">
                  <c:v>393.1523</c:v>
                </c:pt>
                <c:pt idx="3126">
                  <c:v>393.1916</c:v>
                </c:pt>
                <c:pt idx="3127">
                  <c:v>393.2401</c:v>
                </c:pt>
                <c:pt idx="3128">
                  <c:v>393.22</c:v>
                </c:pt>
                <c:pt idx="3129">
                  <c:v>393.229</c:v>
                </c:pt>
                <c:pt idx="3130">
                  <c:v>393.2181</c:v>
                </c:pt>
                <c:pt idx="3131">
                  <c:v>393.2268</c:v>
                </c:pt>
                <c:pt idx="3132">
                  <c:v>393.236</c:v>
                </c:pt>
                <c:pt idx="3133">
                  <c:v>393.2898</c:v>
                </c:pt>
                <c:pt idx="3134">
                  <c:v>393.2517</c:v>
                </c:pt>
                <c:pt idx="3135">
                  <c:v>393.2865</c:v>
                </c:pt>
                <c:pt idx="3136">
                  <c:v>393.3301</c:v>
                </c:pt>
                <c:pt idx="3137">
                  <c:v>393.4038</c:v>
                </c:pt>
                <c:pt idx="3138">
                  <c:v>393.3735</c:v>
                </c:pt>
                <c:pt idx="3139">
                  <c:v>393.3651</c:v>
                </c:pt>
                <c:pt idx="3140">
                  <c:v>393.4102</c:v>
                </c:pt>
                <c:pt idx="3141">
                  <c:v>393.3769</c:v>
                </c:pt>
                <c:pt idx="3142">
                  <c:v>393.3885</c:v>
                </c:pt>
                <c:pt idx="3143">
                  <c:v>393.4415</c:v>
                </c:pt>
                <c:pt idx="3144">
                  <c:v>393.4913</c:v>
                </c:pt>
                <c:pt idx="3145">
                  <c:v>393.4882</c:v>
                </c:pt>
                <c:pt idx="3146">
                  <c:v>393.4567</c:v>
                </c:pt>
                <c:pt idx="3147">
                  <c:v>393.4587</c:v>
                </c:pt>
                <c:pt idx="3148">
                  <c:v>393.4455</c:v>
                </c:pt>
                <c:pt idx="3149">
                  <c:v>393.4762</c:v>
                </c:pt>
                <c:pt idx="3150">
                  <c:v>393.5093</c:v>
                </c:pt>
                <c:pt idx="3151">
                  <c:v>393.4988</c:v>
                </c:pt>
                <c:pt idx="3152">
                  <c:v>393.5343</c:v>
                </c:pt>
                <c:pt idx="3153">
                  <c:v>393.5406</c:v>
                </c:pt>
                <c:pt idx="3154">
                  <c:v>393.6105</c:v>
                </c:pt>
                <c:pt idx="3155">
                  <c:v>393.5622</c:v>
                </c:pt>
                <c:pt idx="3156">
                  <c:v>393.5753</c:v>
                </c:pt>
                <c:pt idx="3157">
                  <c:v>393.6106</c:v>
                </c:pt>
                <c:pt idx="3158">
                  <c:v>393.563</c:v>
                </c:pt>
                <c:pt idx="3159">
                  <c:v>393.627</c:v>
                </c:pt>
                <c:pt idx="3160">
                  <c:v>393.6453</c:v>
                </c:pt>
                <c:pt idx="3161">
                  <c:v>393.6915</c:v>
                </c:pt>
                <c:pt idx="3162">
                  <c:v>393.6388</c:v>
                </c:pt>
                <c:pt idx="3163">
                  <c:v>393.6308</c:v>
                </c:pt>
                <c:pt idx="3164">
                  <c:v>393.6081</c:v>
                </c:pt>
                <c:pt idx="3165">
                  <c:v>393.6058</c:v>
                </c:pt>
                <c:pt idx="3166">
                  <c:v>393.6657</c:v>
                </c:pt>
                <c:pt idx="3167">
                  <c:v>393.6837</c:v>
                </c:pt>
                <c:pt idx="3168">
                  <c:v>393.6254</c:v>
                </c:pt>
                <c:pt idx="3169">
                  <c:v>393.7195</c:v>
                </c:pt>
                <c:pt idx="3170">
                  <c:v>393.7286</c:v>
                </c:pt>
                <c:pt idx="3171">
                  <c:v>393.7516</c:v>
                </c:pt>
                <c:pt idx="3172">
                  <c:v>393.7131</c:v>
                </c:pt>
                <c:pt idx="3173">
                  <c:v>393.7204</c:v>
                </c:pt>
                <c:pt idx="3174">
                  <c:v>393.7332</c:v>
                </c:pt>
                <c:pt idx="3175">
                  <c:v>393.6755</c:v>
                </c:pt>
                <c:pt idx="3176">
                  <c:v>393.7309</c:v>
                </c:pt>
                <c:pt idx="3177">
                  <c:v>393.7255</c:v>
                </c:pt>
                <c:pt idx="3178">
                  <c:v>393.7292</c:v>
                </c:pt>
                <c:pt idx="3179">
                  <c:v>393.6992</c:v>
                </c:pt>
                <c:pt idx="3180">
                  <c:v>393.6466</c:v>
                </c:pt>
                <c:pt idx="3181">
                  <c:v>393.6141</c:v>
                </c:pt>
                <c:pt idx="3182">
                  <c:v>393.6177</c:v>
                </c:pt>
                <c:pt idx="3183">
                  <c:v>393.6695</c:v>
                </c:pt>
                <c:pt idx="3184">
                  <c:v>393.6652</c:v>
                </c:pt>
                <c:pt idx="3185">
                  <c:v>393.615</c:v>
                </c:pt>
                <c:pt idx="3186">
                  <c:v>393.688</c:v>
                </c:pt>
                <c:pt idx="3187">
                  <c:v>393.6963</c:v>
                </c:pt>
                <c:pt idx="3188">
                  <c:v>393.6956</c:v>
                </c:pt>
                <c:pt idx="3189">
                  <c:v>393.6935</c:v>
                </c:pt>
                <c:pt idx="3190">
                  <c:v>393.8281</c:v>
                </c:pt>
                <c:pt idx="3191">
                  <c:v>393.7973</c:v>
                </c:pt>
                <c:pt idx="3192">
                  <c:v>393.6823</c:v>
                </c:pt>
                <c:pt idx="3193">
                  <c:v>393.8424</c:v>
                </c:pt>
                <c:pt idx="3194">
                  <c:v>393.843</c:v>
                </c:pt>
                <c:pt idx="3195">
                  <c:v>393.801</c:v>
                </c:pt>
                <c:pt idx="3196">
                  <c:v>393.7402</c:v>
                </c:pt>
                <c:pt idx="3197">
                  <c:v>393.6544</c:v>
                </c:pt>
                <c:pt idx="3198">
                  <c:v>393.621</c:v>
                </c:pt>
                <c:pt idx="3199">
                  <c:v>393.5914</c:v>
                </c:pt>
                <c:pt idx="3200">
                  <c:v>393.7452</c:v>
                </c:pt>
                <c:pt idx="3201">
                  <c:v>393.6485</c:v>
                </c:pt>
                <c:pt idx="3202">
                  <c:v>393.5984</c:v>
                </c:pt>
                <c:pt idx="3203">
                  <c:v>393.6995</c:v>
                </c:pt>
                <c:pt idx="3204">
                  <c:v>393.7637</c:v>
                </c:pt>
                <c:pt idx="3205">
                  <c:v>393.6737</c:v>
                </c:pt>
                <c:pt idx="3206">
                  <c:v>393.5891</c:v>
                </c:pt>
                <c:pt idx="3207">
                  <c:v>393.7026</c:v>
                </c:pt>
                <c:pt idx="3208">
                  <c:v>393.5742</c:v>
                </c:pt>
                <c:pt idx="3209">
                  <c:v>393.5245</c:v>
                </c:pt>
                <c:pt idx="3210">
                  <c:v>393.6197</c:v>
                </c:pt>
                <c:pt idx="3211">
                  <c:v>393.6354</c:v>
                </c:pt>
                <c:pt idx="3212">
                  <c:v>393.5801</c:v>
                </c:pt>
                <c:pt idx="3213">
                  <c:v>393.4918</c:v>
                </c:pt>
                <c:pt idx="3214">
                  <c:v>393.3986</c:v>
                </c:pt>
                <c:pt idx="3215">
                  <c:v>393.3618</c:v>
                </c:pt>
                <c:pt idx="3216">
                  <c:v>393.334</c:v>
                </c:pt>
                <c:pt idx="3217">
                  <c:v>393.4524</c:v>
                </c:pt>
                <c:pt idx="3218">
                  <c:v>393.3359</c:v>
                </c:pt>
                <c:pt idx="3219">
                  <c:v>393.3307</c:v>
                </c:pt>
                <c:pt idx="3220">
                  <c:v>393.3752</c:v>
                </c:pt>
                <c:pt idx="3221">
                  <c:v>393.4355</c:v>
                </c:pt>
                <c:pt idx="3222">
                  <c:v>393.3271</c:v>
                </c:pt>
                <c:pt idx="3223">
                  <c:v>393.2585</c:v>
                </c:pt>
                <c:pt idx="3224">
                  <c:v>393.3527</c:v>
                </c:pt>
                <c:pt idx="3225">
                  <c:v>393.2093</c:v>
                </c:pt>
                <c:pt idx="3226">
                  <c:v>393.1747</c:v>
                </c:pt>
                <c:pt idx="3227">
                  <c:v>393.2049</c:v>
                </c:pt>
                <c:pt idx="3228">
                  <c:v>393.2678</c:v>
                </c:pt>
                <c:pt idx="3229">
                  <c:v>393.1477</c:v>
                </c:pt>
                <c:pt idx="3230">
                  <c:v>393.0663</c:v>
                </c:pt>
                <c:pt idx="3231">
                  <c:v>392.9895</c:v>
                </c:pt>
                <c:pt idx="3232">
                  <c:v>392.9344</c:v>
                </c:pt>
                <c:pt idx="3233">
                  <c:v>392.9305</c:v>
                </c:pt>
                <c:pt idx="3234">
                  <c:v>392.9806</c:v>
                </c:pt>
                <c:pt idx="3235">
                  <c:v>392.8794</c:v>
                </c:pt>
                <c:pt idx="3236">
                  <c:v>392.9303</c:v>
                </c:pt>
                <c:pt idx="3237">
                  <c:v>392.8833</c:v>
                </c:pt>
                <c:pt idx="3238">
                  <c:v>392.9681</c:v>
                </c:pt>
                <c:pt idx="3239">
                  <c:v>392.8314</c:v>
                </c:pt>
                <c:pt idx="3240">
                  <c:v>392.7978</c:v>
                </c:pt>
                <c:pt idx="3241">
                  <c:v>392.8219</c:v>
                </c:pt>
                <c:pt idx="3242">
                  <c:v>392.6755</c:v>
                </c:pt>
                <c:pt idx="3243">
                  <c:v>392.6942</c:v>
                </c:pt>
                <c:pt idx="3244">
                  <c:v>392.6772</c:v>
                </c:pt>
                <c:pt idx="3245">
                  <c:v>392.7131</c:v>
                </c:pt>
                <c:pt idx="3246">
                  <c:v>392.587</c:v>
                </c:pt>
                <c:pt idx="3247">
                  <c:v>392.4987</c:v>
                </c:pt>
                <c:pt idx="3248">
                  <c:v>392.4072</c:v>
                </c:pt>
                <c:pt idx="3249">
                  <c:v>392.368</c:v>
                </c:pt>
                <c:pt idx="3250">
                  <c:v>392.3861</c:v>
                </c:pt>
                <c:pt idx="3251">
                  <c:v>392.3633</c:v>
                </c:pt>
                <c:pt idx="3252">
                  <c:v>392.2596</c:v>
                </c:pt>
                <c:pt idx="3253">
                  <c:v>392.3373</c:v>
                </c:pt>
                <c:pt idx="3254">
                  <c:v>392.3419</c:v>
                </c:pt>
                <c:pt idx="3255">
                  <c:v>392.3196</c:v>
                </c:pt>
                <c:pt idx="3256">
                  <c:v>392.1993</c:v>
                </c:pt>
                <c:pt idx="3257">
                  <c:v>392.2023</c:v>
                </c:pt>
                <c:pt idx="3258">
                  <c:v>392.1489</c:v>
                </c:pt>
                <c:pt idx="3259">
                  <c:v>392.0144</c:v>
                </c:pt>
                <c:pt idx="3260">
                  <c:v>392.0592</c:v>
                </c:pt>
                <c:pt idx="3261">
                  <c:v>392.027</c:v>
                </c:pt>
                <c:pt idx="3262">
                  <c:v>392.0186</c:v>
                </c:pt>
                <c:pt idx="3263">
                  <c:v>391.883</c:v>
                </c:pt>
                <c:pt idx="3264">
                  <c:v>391.7599</c:v>
                </c:pt>
                <c:pt idx="3265">
                  <c:v>391.6641</c:v>
                </c:pt>
                <c:pt idx="3266">
                  <c:v>391.6294</c:v>
                </c:pt>
                <c:pt idx="3267">
                  <c:v>391.7176</c:v>
                </c:pt>
                <c:pt idx="3268">
                  <c:v>391.6083</c:v>
                </c:pt>
                <c:pt idx="3269">
                  <c:v>391.4975</c:v>
                </c:pt>
                <c:pt idx="3270">
                  <c:v>391.6374</c:v>
                </c:pt>
                <c:pt idx="3271">
                  <c:v>391.5998</c:v>
                </c:pt>
                <c:pt idx="3272">
                  <c:v>391.5389</c:v>
                </c:pt>
                <c:pt idx="3273">
                  <c:v>391.3931</c:v>
                </c:pt>
                <c:pt idx="3274">
                  <c:v>391.4301</c:v>
                </c:pt>
                <c:pt idx="3275">
                  <c:v>391.2969</c:v>
                </c:pt>
                <c:pt idx="3276">
                  <c:v>391.1656</c:v>
                </c:pt>
                <c:pt idx="3277">
                  <c:v>391.2292</c:v>
                </c:pt>
                <c:pt idx="3278">
                  <c:v>391.1895</c:v>
                </c:pt>
                <c:pt idx="3279">
                  <c:v>391.0996</c:v>
                </c:pt>
                <c:pt idx="3280">
                  <c:v>390.9621</c:v>
                </c:pt>
                <c:pt idx="3281">
                  <c:v>390.8436</c:v>
                </c:pt>
                <c:pt idx="3282">
                  <c:v>390.7555</c:v>
                </c:pt>
                <c:pt idx="3283">
                  <c:v>390.6912</c:v>
                </c:pt>
                <c:pt idx="3284">
                  <c:v>390.7865</c:v>
                </c:pt>
                <c:pt idx="3285">
                  <c:v>390.6392</c:v>
                </c:pt>
                <c:pt idx="3286">
                  <c:v>390.5487</c:v>
                </c:pt>
                <c:pt idx="3287">
                  <c:v>390.6928</c:v>
                </c:pt>
                <c:pt idx="3288">
                  <c:v>390.7216</c:v>
                </c:pt>
                <c:pt idx="3289">
                  <c:v>390.5481</c:v>
                </c:pt>
                <c:pt idx="3290">
                  <c:v>390.4223</c:v>
                </c:pt>
                <c:pt idx="3291">
                  <c:v>390.4964</c:v>
                </c:pt>
                <c:pt idx="3292">
                  <c:v>390.2902</c:v>
                </c:pt>
                <c:pt idx="3293">
                  <c:v>390.1643</c:v>
                </c:pt>
                <c:pt idx="3294">
                  <c:v>390.2038</c:v>
                </c:pt>
                <c:pt idx="3295">
                  <c:v>390.1864</c:v>
                </c:pt>
                <c:pt idx="3296">
                  <c:v>390.0523</c:v>
                </c:pt>
                <c:pt idx="3297">
                  <c:v>389.8988</c:v>
                </c:pt>
                <c:pt idx="3298">
                  <c:v>389.7848</c:v>
                </c:pt>
                <c:pt idx="3299">
                  <c:v>389.6969</c:v>
                </c:pt>
                <c:pt idx="3300">
                  <c:v>389.6336</c:v>
                </c:pt>
                <c:pt idx="3301">
                  <c:v>389.7541</c:v>
                </c:pt>
                <c:pt idx="3302">
                  <c:v>389.5639</c:v>
                </c:pt>
                <c:pt idx="3303">
                  <c:v>389.4982</c:v>
                </c:pt>
                <c:pt idx="3304">
                  <c:v>389.5602</c:v>
                </c:pt>
                <c:pt idx="3305">
                  <c:v>389.662</c:v>
                </c:pt>
                <c:pt idx="3306">
                  <c:v>389.4352</c:v>
                </c:pt>
                <c:pt idx="3307">
                  <c:v>389.2797</c:v>
                </c:pt>
                <c:pt idx="3308">
                  <c:v>389.334</c:v>
                </c:pt>
                <c:pt idx="3309">
                  <c:v>389.1181</c:v>
                </c:pt>
                <c:pt idx="3310">
                  <c:v>389.0396</c:v>
                </c:pt>
                <c:pt idx="3311">
                  <c:v>389.0379</c:v>
                </c:pt>
                <c:pt idx="3312">
                  <c:v>389.0503</c:v>
                </c:pt>
                <c:pt idx="3313">
                  <c:v>388.8628</c:v>
                </c:pt>
                <c:pt idx="3314">
                  <c:v>388.6925</c:v>
                </c:pt>
                <c:pt idx="3315">
                  <c:v>388.5677</c:v>
                </c:pt>
                <c:pt idx="3316">
                  <c:v>388.4539</c:v>
                </c:pt>
                <c:pt idx="3317">
                  <c:v>388.426</c:v>
                </c:pt>
                <c:pt idx="3318">
                  <c:v>388.419</c:v>
                </c:pt>
                <c:pt idx="3319">
                  <c:v>388.2508</c:v>
                </c:pt>
                <c:pt idx="3320">
                  <c:v>388.2495</c:v>
                </c:pt>
                <c:pt idx="3321">
                  <c:v>388.1933</c:v>
                </c:pt>
                <c:pt idx="3322">
                  <c:v>388.1845</c:v>
                </c:pt>
                <c:pt idx="3323">
                  <c:v>388.0012</c:v>
                </c:pt>
                <c:pt idx="3324">
                  <c:v>387.9096</c:v>
                </c:pt>
                <c:pt idx="3325">
                  <c:v>387.877</c:v>
                </c:pt>
                <c:pt idx="3326">
                  <c:v>387.6907</c:v>
                </c:pt>
                <c:pt idx="3327">
                  <c:v>387.6521</c:v>
                </c:pt>
                <c:pt idx="3328">
                  <c:v>387.5855</c:v>
                </c:pt>
                <c:pt idx="3329">
                  <c:v>387.5488</c:v>
                </c:pt>
                <c:pt idx="3330">
                  <c:v>387.4071</c:v>
                </c:pt>
                <c:pt idx="3331">
                  <c:v>387.2679</c:v>
                </c:pt>
                <c:pt idx="3332">
                  <c:v>387.1322</c:v>
                </c:pt>
                <c:pt idx="3333">
                  <c:v>387.047</c:v>
                </c:pt>
                <c:pt idx="3334">
                  <c:v>387.0337</c:v>
                </c:pt>
                <c:pt idx="3335">
                  <c:v>386.9578</c:v>
                </c:pt>
                <c:pt idx="3336">
                  <c:v>386.8174</c:v>
                </c:pt>
                <c:pt idx="3337">
                  <c:v>386.8463</c:v>
                </c:pt>
                <c:pt idx="3338">
                  <c:v>386.762</c:v>
                </c:pt>
                <c:pt idx="3339">
                  <c:v>386.6924</c:v>
                </c:pt>
                <c:pt idx="3340">
                  <c:v>386.5233</c:v>
                </c:pt>
                <c:pt idx="3341">
                  <c:v>386.4944</c:v>
                </c:pt>
                <c:pt idx="3342">
                  <c:v>386.3807</c:v>
                </c:pt>
                <c:pt idx="3343">
                  <c:v>386.2108</c:v>
                </c:pt>
                <c:pt idx="3344">
                  <c:v>386.211</c:v>
                </c:pt>
                <c:pt idx="3345">
                  <c:v>386.1109</c:v>
                </c:pt>
                <c:pt idx="3346">
                  <c:v>386.0309</c:v>
                </c:pt>
                <c:pt idx="3347">
                  <c:v>385.8851</c:v>
                </c:pt>
                <c:pt idx="3348">
                  <c:v>385.7306</c:v>
                </c:pt>
                <c:pt idx="3349">
                  <c:v>385.6049</c:v>
                </c:pt>
                <c:pt idx="3350">
                  <c:v>385.5273</c:v>
                </c:pt>
                <c:pt idx="3351">
                  <c:v>385.5387</c:v>
                </c:pt>
                <c:pt idx="3352">
                  <c:v>385.408</c:v>
                </c:pt>
                <c:pt idx="3353">
                  <c:v>385.2541</c:v>
                </c:pt>
                <c:pt idx="3354">
                  <c:v>385.2805</c:v>
                </c:pt>
                <c:pt idx="3355">
                  <c:v>385.2145</c:v>
                </c:pt>
                <c:pt idx="3356">
                  <c:v>385.083</c:v>
                </c:pt>
                <c:pt idx="3357">
                  <c:v>384.9231</c:v>
                </c:pt>
                <c:pt idx="3358">
                  <c:v>384.8761</c:v>
                </c:pt>
                <c:pt idx="3359">
                  <c:v>384.7486</c:v>
                </c:pt>
                <c:pt idx="3360">
                  <c:v>384.5889</c:v>
                </c:pt>
                <c:pt idx="3361">
                  <c:v>384.5638</c:v>
                </c:pt>
                <c:pt idx="3362">
                  <c:v>384.4914</c:v>
                </c:pt>
                <c:pt idx="3363">
                  <c:v>384.3605</c:v>
                </c:pt>
                <c:pt idx="3364">
                  <c:v>384.2305</c:v>
                </c:pt>
                <c:pt idx="3365">
                  <c:v>384.0748</c:v>
                </c:pt>
                <c:pt idx="3366">
                  <c:v>383.9717</c:v>
                </c:pt>
                <c:pt idx="3367">
                  <c:v>383.8481</c:v>
                </c:pt>
                <c:pt idx="3368">
                  <c:v>383.8346</c:v>
                </c:pt>
                <c:pt idx="3369">
                  <c:v>383.687</c:v>
                </c:pt>
                <c:pt idx="3370">
                  <c:v>383.5449</c:v>
                </c:pt>
                <c:pt idx="3371">
                  <c:v>383.546</c:v>
                </c:pt>
                <c:pt idx="3372">
                  <c:v>383.4775</c:v>
                </c:pt>
                <c:pt idx="3373">
                  <c:v>383.3189</c:v>
                </c:pt>
                <c:pt idx="3374">
                  <c:v>383.1579</c:v>
                </c:pt>
                <c:pt idx="3375">
                  <c:v>383.1514</c:v>
                </c:pt>
                <c:pt idx="3376">
                  <c:v>382.9822</c:v>
                </c:pt>
                <c:pt idx="3377">
                  <c:v>382.8506</c:v>
                </c:pt>
                <c:pt idx="3378">
                  <c:v>382.7763</c:v>
                </c:pt>
                <c:pt idx="3379">
                  <c:v>382.716</c:v>
                </c:pt>
                <c:pt idx="3380">
                  <c:v>382.5676</c:v>
                </c:pt>
                <c:pt idx="3381">
                  <c:v>382.4273</c:v>
                </c:pt>
                <c:pt idx="3382">
                  <c:v>382.2888</c:v>
                </c:pt>
                <c:pt idx="3383">
                  <c:v>382.1553</c:v>
                </c:pt>
                <c:pt idx="3384">
                  <c:v>382.0442</c:v>
                </c:pt>
                <c:pt idx="3385">
                  <c:v>382.0021</c:v>
                </c:pt>
                <c:pt idx="3386">
                  <c:v>381.8461</c:v>
                </c:pt>
                <c:pt idx="3387">
                  <c:v>381.7659</c:v>
                </c:pt>
                <c:pt idx="3388">
                  <c:v>381.7083</c:v>
                </c:pt>
                <c:pt idx="3389">
                  <c:v>381.6621</c:v>
                </c:pt>
                <c:pt idx="3390">
                  <c:v>381.5057</c:v>
                </c:pt>
                <c:pt idx="3391">
                  <c:v>381.3499</c:v>
                </c:pt>
                <c:pt idx="3392">
                  <c:v>381.34</c:v>
                </c:pt>
                <c:pt idx="3393">
                  <c:v>381.16</c:v>
                </c:pt>
                <c:pt idx="3394">
                  <c:v>380.9947</c:v>
                </c:pt>
                <c:pt idx="3395">
                  <c:v>380.8802</c:v>
                </c:pt>
                <c:pt idx="3396">
                  <c:v>380.9573</c:v>
                </c:pt>
                <c:pt idx="3397">
                  <c:v>380.7772</c:v>
                </c:pt>
                <c:pt idx="3398">
                  <c:v>380.6087</c:v>
                </c:pt>
                <c:pt idx="3399">
                  <c:v>380.4699</c:v>
                </c:pt>
                <c:pt idx="3400">
                  <c:v>380.3403</c:v>
                </c:pt>
                <c:pt idx="3401">
                  <c:v>380.2912</c:v>
                </c:pt>
                <c:pt idx="3402">
                  <c:v>380.2698</c:v>
                </c:pt>
                <c:pt idx="3403">
                  <c:v>380.0555</c:v>
                </c:pt>
                <c:pt idx="3404">
                  <c:v>380.0383</c:v>
                </c:pt>
                <c:pt idx="3405">
                  <c:v>379.9054</c:v>
                </c:pt>
                <c:pt idx="3406">
                  <c:v>379.7316</c:v>
                </c:pt>
                <c:pt idx="3407">
                  <c:v>379.5725</c:v>
                </c:pt>
                <c:pt idx="3408">
                  <c:v>379.4382</c:v>
                </c:pt>
                <c:pt idx="3409">
                  <c:v>379.2962</c:v>
                </c:pt>
                <c:pt idx="3410">
                  <c:v>379.1682</c:v>
                </c:pt>
                <c:pt idx="3411">
                  <c:v>379.034</c:v>
                </c:pt>
                <c:pt idx="3412">
                  <c:v>378.9513</c:v>
                </c:pt>
                <c:pt idx="3413">
                  <c:v>379.2886</c:v>
                </c:pt>
                <c:pt idx="3414">
                  <c:v>379.0305</c:v>
                </c:pt>
                <c:pt idx="3415">
                  <c:v>378.7741</c:v>
                </c:pt>
                <c:pt idx="3416">
                  <c:v>378.5738</c:v>
                </c:pt>
                <c:pt idx="3417">
                  <c:v>378.4908</c:v>
                </c:pt>
                <c:pt idx="3418">
                  <c:v>378.6902</c:v>
                </c:pt>
                <c:pt idx="3419">
                  <c:v>378.6117</c:v>
                </c:pt>
                <c:pt idx="3420">
                  <c:v>378.2766</c:v>
                </c:pt>
                <c:pt idx="3421">
                  <c:v>378.6966</c:v>
                </c:pt>
                <c:pt idx="3422">
                  <c:v>378.4089</c:v>
                </c:pt>
                <c:pt idx="3423">
                  <c:v>378.03</c:v>
                </c:pt>
                <c:pt idx="3424">
                  <c:v>377.8874</c:v>
                </c:pt>
                <c:pt idx="3425">
                  <c:v>377.6271</c:v>
                </c:pt>
                <c:pt idx="3426">
                  <c:v>377.437</c:v>
                </c:pt>
                <c:pt idx="3427">
                  <c:v>377.2503</c:v>
                </c:pt>
                <c:pt idx="3428">
                  <c:v>377.1451</c:v>
                </c:pt>
                <c:pt idx="3429">
                  <c:v>377.154</c:v>
                </c:pt>
                <c:pt idx="3430">
                  <c:v>377.3049</c:v>
                </c:pt>
                <c:pt idx="3431">
                  <c:v>377.0357</c:v>
                </c:pt>
                <c:pt idx="3432">
                  <c:v>376.7664</c:v>
                </c:pt>
                <c:pt idx="3433">
                  <c:v>376.5735</c:v>
                </c:pt>
                <c:pt idx="3434">
                  <c:v>376.4626</c:v>
                </c:pt>
                <c:pt idx="3435">
                  <c:v>376.6853</c:v>
                </c:pt>
                <c:pt idx="3436">
                  <c:v>376.415</c:v>
                </c:pt>
                <c:pt idx="3437">
                  <c:v>376.1418</c:v>
                </c:pt>
                <c:pt idx="3438">
                  <c:v>376.3676</c:v>
                </c:pt>
                <c:pt idx="3439">
                  <c:v>376.0152</c:v>
                </c:pt>
                <c:pt idx="3440">
                  <c:v>375.7685</c:v>
                </c:pt>
                <c:pt idx="3441">
                  <c:v>375.5837</c:v>
                </c:pt>
                <c:pt idx="3442">
                  <c:v>375.3998</c:v>
                </c:pt>
                <c:pt idx="3443">
                  <c:v>375.2119</c:v>
                </c:pt>
                <c:pt idx="3444">
                  <c:v>375.0719</c:v>
                </c:pt>
                <c:pt idx="3445">
                  <c:v>374.9122</c:v>
                </c:pt>
                <c:pt idx="3446">
                  <c:v>375.09</c:v>
                </c:pt>
                <c:pt idx="3447">
                  <c:v>375.0185</c:v>
                </c:pt>
                <c:pt idx="3448">
                  <c:v>374.7705</c:v>
                </c:pt>
                <c:pt idx="3449">
                  <c:v>374.5542</c:v>
                </c:pt>
                <c:pt idx="3450">
                  <c:v>374.3712</c:v>
                </c:pt>
                <c:pt idx="3451">
                  <c:v>374.2261</c:v>
                </c:pt>
                <c:pt idx="3452">
                  <c:v>374.5636</c:v>
                </c:pt>
                <c:pt idx="3453">
                  <c:v>374.2148</c:v>
                </c:pt>
                <c:pt idx="3454">
                  <c:v>374.0164</c:v>
                </c:pt>
                <c:pt idx="3455">
                  <c:v>374.2985</c:v>
                </c:pt>
                <c:pt idx="3456">
                  <c:v>373.8902</c:v>
                </c:pt>
                <c:pt idx="3457">
                  <c:v>373.6181</c:v>
                </c:pt>
                <c:pt idx="3458">
                  <c:v>373.434</c:v>
                </c:pt>
                <c:pt idx="3459">
                  <c:v>373.1884</c:v>
                </c:pt>
                <c:pt idx="3460">
                  <c:v>373.0201</c:v>
                </c:pt>
                <c:pt idx="3461">
                  <c:v>372.8231</c:v>
                </c:pt>
                <c:pt idx="3462">
                  <c:v>372.6818</c:v>
                </c:pt>
                <c:pt idx="3463">
                  <c:v>373.0906</c:v>
                </c:pt>
                <c:pt idx="3464">
                  <c:v>372.8599</c:v>
                </c:pt>
                <c:pt idx="3465">
                  <c:v>372.5667</c:v>
                </c:pt>
                <c:pt idx="3466">
                  <c:v>372.3243</c:v>
                </c:pt>
                <c:pt idx="3467">
                  <c:v>372.1228</c:v>
                </c:pt>
                <c:pt idx="3468">
                  <c:v>372.0189</c:v>
                </c:pt>
                <c:pt idx="3469">
                  <c:v>372.2408</c:v>
                </c:pt>
                <c:pt idx="3470">
                  <c:v>371.8876</c:v>
                </c:pt>
                <c:pt idx="3471">
                  <c:v>371.8058</c:v>
                </c:pt>
                <c:pt idx="3472">
                  <c:v>371.8926</c:v>
                </c:pt>
                <c:pt idx="3473">
                  <c:v>371.5113</c:v>
                </c:pt>
                <c:pt idx="3474">
                  <c:v>371.2983</c:v>
                </c:pt>
                <c:pt idx="3475">
                  <c:v>371.0902</c:v>
                </c:pt>
                <c:pt idx="3476">
                  <c:v>370.8989</c:v>
                </c:pt>
                <c:pt idx="3477">
                  <c:v>370.7082</c:v>
                </c:pt>
                <c:pt idx="3478">
                  <c:v>370.5379</c:v>
                </c:pt>
                <c:pt idx="3479">
                  <c:v>370.384</c:v>
                </c:pt>
                <c:pt idx="3480">
                  <c:v>370.7439</c:v>
                </c:pt>
                <c:pt idx="3481">
                  <c:v>370.4457</c:v>
                </c:pt>
                <c:pt idx="3482">
                  <c:v>370.1804</c:v>
                </c:pt>
                <c:pt idx="3483">
                  <c:v>369.9488</c:v>
                </c:pt>
                <c:pt idx="3484">
                  <c:v>369.807</c:v>
                </c:pt>
                <c:pt idx="3485">
                  <c:v>369.7912</c:v>
                </c:pt>
                <c:pt idx="3486">
                  <c:v>369.8285</c:v>
                </c:pt>
                <c:pt idx="3487">
                  <c:v>369.5274</c:v>
                </c:pt>
                <c:pt idx="3488">
                  <c:v>369.5449</c:v>
                </c:pt>
                <c:pt idx="3489">
                  <c:v>369.4226</c:v>
                </c:pt>
                <c:pt idx="3490">
                  <c:v>369.0948</c:v>
                </c:pt>
                <c:pt idx="3491">
                  <c:v>368.8956</c:v>
                </c:pt>
                <c:pt idx="3492">
                  <c:v>368.6868</c:v>
                </c:pt>
                <c:pt idx="3493">
                  <c:v>368.5062</c:v>
                </c:pt>
                <c:pt idx="3494">
                  <c:v>368.338</c:v>
                </c:pt>
                <c:pt idx="3495">
                  <c:v>368.1449</c:v>
                </c:pt>
                <c:pt idx="3496">
                  <c:v>368.0654</c:v>
                </c:pt>
                <c:pt idx="3497">
                  <c:v>368.6736</c:v>
                </c:pt>
                <c:pt idx="3498">
                  <c:v>368.345</c:v>
                </c:pt>
                <c:pt idx="3499">
                  <c:v>367.9714</c:v>
                </c:pt>
                <c:pt idx="3500">
                  <c:v>367.7017</c:v>
                </c:pt>
                <c:pt idx="3501">
                  <c:v>367.6292</c:v>
                </c:pt>
                <c:pt idx="3502">
                  <c:v>367.6343</c:v>
                </c:pt>
                <c:pt idx="3503">
                  <c:v>367.4981</c:v>
                </c:pt>
                <c:pt idx="3504">
                  <c:v>367.1624</c:v>
                </c:pt>
                <c:pt idx="3505">
                  <c:v>367.2858</c:v>
                </c:pt>
                <c:pt idx="3506">
                  <c:v>367.0121</c:v>
                </c:pt>
                <c:pt idx="3507">
                  <c:v>366.7308</c:v>
                </c:pt>
                <c:pt idx="3508">
                  <c:v>366.5044</c:v>
                </c:pt>
                <c:pt idx="3509">
                  <c:v>366.306</c:v>
                </c:pt>
                <c:pt idx="3510">
                  <c:v>366.1108</c:v>
                </c:pt>
                <c:pt idx="3511">
                  <c:v>365.9148</c:v>
                </c:pt>
                <c:pt idx="3512">
                  <c:v>365.7538</c:v>
                </c:pt>
                <c:pt idx="3513">
                  <c:v>365.7521</c:v>
                </c:pt>
                <c:pt idx="3514">
                  <c:v>365.8385</c:v>
                </c:pt>
                <c:pt idx="3515">
                  <c:v>365.5763</c:v>
                </c:pt>
                <c:pt idx="3516">
                  <c:v>365.3268</c:v>
                </c:pt>
                <c:pt idx="3517">
                  <c:v>365.1231</c:v>
                </c:pt>
                <c:pt idx="3518">
                  <c:v>364.9697</c:v>
                </c:pt>
                <c:pt idx="3519">
                  <c:v>365.2457</c:v>
                </c:pt>
                <c:pt idx="3520">
                  <c:v>365.0032</c:v>
                </c:pt>
                <c:pt idx="3521">
                  <c:v>364.6865</c:v>
                </c:pt>
                <c:pt idx="3522">
                  <c:v>365.0128</c:v>
                </c:pt>
                <c:pt idx="3523">
                  <c:v>364.6304</c:v>
                </c:pt>
                <c:pt idx="3524">
                  <c:v>364.3212</c:v>
                </c:pt>
                <c:pt idx="3525">
                  <c:v>364.1216</c:v>
                </c:pt>
                <c:pt idx="3526">
                  <c:v>363.8728</c:v>
                </c:pt>
                <c:pt idx="3527">
                  <c:v>363.6759</c:v>
                </c:pt>
                <c:pt idx="3528">
                  <c:v>363.4887</c:v>
                </c:pt>
                <c:pt idx="3529">
                  <c:v>363.3032</c:v>
                </c:pt>
                <c:pt idx="3530">
                  <c:v>363.594</c:v>
                </c:pt>
                <c:pt idx="3531">
                  <c:v>363.5916</c:v>
                </c:pt>
                <c:pt idx="3532">
                  <c:v>363.2783</c:v>
                </c:pt>
                <c:pt idx="3533">
                  <c:v>362.967</c:v>
                </c:pt>
                <c:pt idx="3534">
                  <c:v>362.7384</c:v>
                </c:pt>
                <c:pt idx="3535">
                  <c:v>362.5791</c:v>
                </c:pt>
                <c:pt idx="3536">
                  <c:v>363.0239</c:v>
                </c:pt>
                <c:pt idx="3537">
                  <c:v>362.5886</c:v>
                </c:pt>
                <c:pt idx="3538">
                  <c:v>362.3615</c:v>
                </c:pt>
                <c:pt idx="3539">
                  <c:v>362.8437</c:v>
                </c:pt>
                <c:pt idx="3540">
                  <c:v>362.2659</c:v>
                </c:pt>
                <c:pt idx="3541">
                  <c:v>361.924</c:v>
                </c:pt>
                <c:pt idx="3542">
                  <c:v>361.7253</c:v>
                </c:pt>
                <c:pt idx="3543">
                  <c:v>361.4265</c:v>
                </c:pt>
                <c:pt idx="3544">
                  <c:v>361.2038</c:v>
                </c:pt>
                <c:pt idx="3545">
                  <c:v>360.9876</c:v>
                </c:pt>
                <c:pt idx="3546">
                  <c:v>360.8071</c:v>
                </c:pt>
                <c:pt idx="3547">
                  <c:v>361.1396</c:v>
                </c:pt>
                <c:pt idx="3548">
                  <c:v>360.9018</c:v>
                </c:pt>
                <c:pt idx="3549">
                  <c:v>360.5911</c:v>
                </c:pt>
                <c:pt idx="3550">
                  <c:v>360.3212</c:v>
                </c:pt>
                <c:pt idx="3551">
                  <c:v>360.116</c:v>
                </c:pt>
                <c:pt idx="3552">
                  <c:v>359.9878</c:v>
                </c:pt>
                <c:pt idx="3553">
                  <c:v>360.2156</c:v>
                </c:pt>
                <c:pt idx="3554">
                  <c:v>359.8363</c:v>
                </c:pt>
                <c:pt idx="3555">
                  <c:v>359.7414</c:v>
                </c:pt>
                <c:pt idx="3556">
                  <c:v>359.8005</c:v>
                </c:pt>
                <c:pt idx="3557">
                  <c:v>359.4246</c:v>
                </c:pt>
                <c:pt idx="3558">
                  <c:v>359.1669</c:v>
                </c:pt>
                <c:pt idx="3559">
                  <c:v>358.9284</c:v>
                </c:pt>
                <c:pt idx="3560">
                  <c:v>358.7154</c:v>
                </c:pt>
                <c:pt idx="3561">
                  <c:v>358.5152</c:v>
                </c:pt>
                <c:pt idx="3562">
                  <c:v>358.3212</c:v>
                </c:pt>
                <c:pt idx="3563">
                  <c:v>358.1409</c:v>
                </c:pt>
                <c:pt idx="3564">
                  <c:v>358.4715</c:v>
                </c:pt>
                <c:pt idx="3565">
                  <c:v>358.1594</c:v>
                </c:pt>
                <c:pt idx="3566">
                  <c:v>357.8704</c:v>
                </c:pt>
                <c:pt idx="3567">
                  <c:v>357.6378</c:v>
                </c:pt>
                <c:pt idx="3568">
                  <c:v>357.4524</c:v>
                </c:pt>
                <c:pt idx="3569">
                  <c:v>357.4253</c:v>
                </c:pt>
                <c:pt idx="3570">
                  <c:v>357.5177</c:v>
                </c:pt>
                <c:pt idx="3571">
                  <c:v>357.1586</c:v>
                </c:pt>
                <c:pt idx="3572">
                  <c:v>357.2148</c:v>
                </c:pt>
                <c:pt idx="3573">
                  <c:v>357.1234</c:v>
                </c:pt>
                <c:pt idx="3574">
                  <c:v>356.7453</c:v>
                </c:pt>
                <c:pt idx="3575">
                  <c:v>356.4972</c:v>
                </c:pt>
                <c:pt idx="3576">
                  <c:v>356.269</c:v>
                </c:pt>
                <c:pt idx="3577">
                  <c:v>356.0449</c:v>
                </c:pt>
                <c:pt idx="3578">
                  <c:v>355.8444</c:v>
                </c:pt>
                <c:pt idx="3579">
                  <c:v>355.6559</c:v>
                </c:pt>
                <c:pt idx="3580">
                  <c:v>355.5386</c:v>
                </c:pt>
                <c:pt idx="3581">
                  <c:v>355.7972</c:v>
                </c:pt>
                <c:pt idx="3582">
                  <c:v>355.4761</c:v>
                </c:pt>
                <c:pt idx="3583">
                  <c:v>355.2002</c:v>
                </c:pt>
                <c:pt idx="3584">
                  <c:v>354.9561</c:v>
                </c:pt>
                <c:pt idx="3585">
                  <c:v>354.791</c:v>
                </c:pt>
                <c:pt idx="3586">
                  <c:v>354.8666</c:v>
                </c:pt>
                <c:pt idx="3587">
                  <c:v>354.8035</c:v>
                </c:pt>
                <c:pt idx="3588">
                  <c:v>354.4632</c:v>
                </c:pt>
                <c:pt idx="3589">
                  <c:v>354.6135</c:v>
                </c:pt>
                <c:pt idx="3590">
                  <c:v>354.3512</c:v>
                </c:pt>
                <c:pt idx="3591">
                  <c:v>354.0125</c:v>
                </c:pt>
                <c:pt idx="3592">
                  <c:v>353.8222</c:v>
                </c:pt>
                <c:pt idx="3593">
                  <c:v>353.5664</c:v>
                </c:pt>
                <c:pt idx="3594">
                  <c:v>353.3604</c:v>
                </c:pt>
                <c:pt idx="3595">
                  <c:v>353.1659</c:v>
                </c:pt>
                <c:pt idx="3596">
                  <c:v>352.9662</c:v>
                </c:pt>
                <c:pt idx="3597">
                  <c:v>352.9834</c:v>
                </c:pt>
                <c:pt idx="3598">
                  <c:v>353.0927</c:v>
                </c:pt>
                <c:pt idx="3599">
                  <c:v>352.7808</c:v>
                </c:pt>
                <c:pt idx="3600">
                  <c:v>352.5175</c:v>
                </c:pt>
                <c:pt idx="3601">
                  <c:v>352.2685</c:v>
                </c:pt>
                <c:pt idx="3602">
                  <c:v>352.1155</c:v>
                </c:pt>
                <c:pt idx="3603">
                  <c:v>352.4482</c:v>
                </c:pt>
                <c:pt idx="3604">
                  <c:v>352.1248</c:v>
                </c:pt>
                <c:pt idx="3605">
                  <c:v>351.7844</c:v>
                </c:pt>
              </c:numCache>
            </c:numRef>
          </c:yVal>
          <c:smooth val="0"/>
        </c:ser>
        <c:ser>
          <c:idx val="8"/>
          <c:order val="8"/>
          <c:tx>
            <c:strRef>
              <c:f>PenTemps!$K$1</c:f>
              <c:strCache>
                <c:ptCount val="1"/>
                <c:pt idx="0">
                  <c:v>Cable 8</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607</c:f>
              <c:numCache>
                <c:formatCode>General</c:formatCode>
                <c:ptCount val="3606"/>
                <c:pt idx="0">
                  <c:v>-147</c:v>
                </c:pt>
                <c:pt idx="1">
                  <c:v>-146.3591</c:v>
                </c:pt>
                <c:pt idx="2">
                  <c:v>-145.3677</c:v>
                </c:pt>
                <c:pt idx="3">
                  <c:v>-144.3762</c:v>
                </c:pt>
                <c:pt idx="4">
                  <c:v>-143.3748</c:v>
                </c:pt>
                <c:pt idx="5">
                  <c:v>-142.3733</c:v>
                </c:pt>
                <c:pt idx="6">
                  <c:v>-141.3719</c:v>
                </c:pt>
                <c:pt idx="7">
                  <c:v>-140.3705</c:v>
                </c:pt>
                <c:pt idx="8">
                  <c:v>-139.369</c:v>
                </c:pt>
                <c:pt idx="9">
                  <c:v>-138.3676</c:v>
                </c:pt>
                <c:pt idx="10">
                  <c:v>-137.3762</c:v>
                </c:pt>
                <c:pt idx="11">
                  <c:v>-136.3747</c:v>
                </c:pt>
                <c:pt idx="12">
                  <c:v>-135.3733</c:v>
                </c:pt>
                <c:pt idx="13">
                  <c:v>-134.3718</c:v>
                </c:pt>
                <c:pt idx="14">
                  <c:v>-133.3704</c:v>
                </c:pt>
                <c:pt idx="15">
                  <c:v>-132.369</c:v>
                </c:pt>
                <c:pt idx="16">
                  <c:v>-131.3675</c:v>
                </c:pt>
                <c:pt idx="17">
                  <c:v>-130.3661</c:v>
                </c:pt>
                <c:pt idx="18">
                  <c:v>-129.3747</c:v>
                </c:pt>
                <c:pt idx="19">
                  <c:v>-128.3732</c:v>
                </c:pt>
                <c:pt idx="20">
                  <c:v>-127.3718</c:v>
                </c:pt>
                <c:pt idx="21">
                  <c:v>-126.3703</c:v>
                </c:pt>
                <c:pt idx="22">
                  <c:v>-125.3689</c:v>
                </c:pt>
                <c:pt idx="23">
                  <c:v>-124.3675</c:v>
                </c:pt>
                <c:pt idx="24">
                  <c:v>-123.376</c:v>
                </c:pt>
                <c:pt idx="25">
                  <c:v>-122.3746</c:v>
                </c:pt>
                <c:pt idx="26">
                  <c:v>-121.3732</c:v>
                </c:pt>
                <c:pt idx="27">
                  <c:v>-120.3717</c:v>
                </c:pt>
                <c:pt idx="28">
                  <c:v>-119.3703</c:v>
                </c:pt>
                <c:pt idx="29">
                  <c:v>-118.3688</c:v>
                </c:pt>
                <c:pt idx="30">
                  <c:v>-117.3674</c:v>
                </c:pt>
                <c:pt idx="31">
                  <c:v>-116.376</c:v>
                </c:pt>
                <c:pt idx="32">
                  <c:v>-115.3745</c:v>
                </c:pt>
                <c:pt idx="33">
                  <c:v>-114.3731</c:v>
                </c:pt>
                <c:pt idx="34">
                  <c:v>-113.3716</c:v>
                </c:pt>
                <c:pt idx="35">
                  <c:v>-112.3702</c:v>
                </c:pt>
                <c:pt idx="36">
                  <c:v>-111.3688</c:v>
                </c:pt>
                <c:pt idx="37">
                  <c:v>-110.3673</c:v>
                </c:pt>
                <c:pt idx="38">
                  <c:v>-109.3659</c:v>
                </c:pt>
                <c:pt idx="39">
                  <c:v>-108.3745</c:v>
                </c:pt>
                <c:pt idx="40">
                  <c:v>-107.373</c:v>
                </c:pt>
                <c:pt idx="41">
                  <c:v>-106.3716</c:v>
                </c:pt>
                <c:pt idx="42">
                  <c:v>-105.3701</c:v>
                </c:pt>
                <c:pt idx="43">
                  <c:v>-104.3687</c:v>
                </c:pt>
                <c:pt idx="44">
                  <c:v>-103.3673</c:v>
                </c:pt>
                <c:pt idx="45">
                  <c:v>-102.3658</c:v>
                </c:pt>
                <c:pt idx="46">
                  <c:v>-101.3744</c:v>
                </c:pt>
                <c:pt idx="47">
                  <c:v>-100.373</c:v>
                </c:pt>
                <c:pt idx="48">
                  <c:v>-99.3715</c:v>
                </c:pt>
                <c:pt idx="49">
                  <c:v>-98.3701</c:v>
                </c:pt>
                <c:pt idx="50">
                  <c:v>-97.3686</c:v>
                </c:pt>
                <c:pt idx="51">
                  <c:v>-96.3672</c:v>
                </c:pt>
                <c:pt idx="52">
                  <c:v>-95.3758</c:v>
                </c:pt>
                <c:pt idx="53">
                  <c:v>-94.3743</c:v>
                </c:pt>
                <c:pt idx="54">
                  <c:v>-93.3729</c:v>
                </c:pt>
                <c:pt idx="55">
                  <c:v>-92.3714</c:v>
                </c:pt>
                <c:pt idx="56">
                  <c:v>-91.37</c:v>
                </c:pt>
                <c:pt idx="57">
                  <c:v>-90.3686</c:v>
                </c:pt>
                <c:pt idx="58">
                  <c:v>-89.3671</c:v>
                </c:pt>
                <c:pt idx="59">
                  <c:v>-88.3657</c:v>
                </c:pt>
                <c:pt idx="60">
                  <c:v>-87.3743</c:v>
                </c:pt>
                <c:pt idx="61">
                  <c:v>-86.3728</c:v>
                </c:pt>
                <c:pt idx="62">
                  <c:v>-85.3714</c:v>
                </c:pt>
                <c:pt idx="63">
                  <c:v>-84.3699</c:v>
                </c:pt>
                <c:pt idx="64">
                  <c:v>-83.3685</c:v>
                </c:pt>
                <c:pt idx="65">
                  <c:v>-82.3671</c:v>
                </c:pt>
                <c:pt idx="66">
                  <c:v>-81.3756</c:v>
                </c:pt>
                <c:pt idx="67">
                  <c:v>-80.3742</c:v>
                </c:pt>
                <c:pt idx="68">
                  <c:v>-79.3728</c:v>
                </c:pt>
                <c:pt idx="69">
                  <c:v>-78.3713</c:v>
                </c:pt>
                <c:pt idx="70">
                  <c:v>-77.3699</c:v>
                </c:pt>
                <c:pt idx="71">
                  <c:v>-76.3684</c:v>
                </c:pt>
                <c:pt idx="72">
                  <c:v>-75.367</c:v>
                </c:pt>
                <c:pt idx="73">
                  <c:v>-74.3756</c:v>
                </c:pt>
                <c:pt idx="74">
                  <c:v>-73.3741</c:v>
                </c:pt>
                <c:pt idx="75">
                  <c:v>-72.3727</c:v>
                </c:pt>
                <c:pt idx="76">
                  <c:v>-71.3713</c:v>
                </c:pt>
                <c:pt idx="77">
                  <c:v>-70.3698</c:v>
                </c:pt>
                <c:pt idx="78">
                  <c:v>-69.3684</c:v>
                </c:pt>
                <c:pt idx="79">
                  <c:v>-68.3669</c:v>
                </c:pt>
                <c:pt idx="80">
                  <c:v>-67.3755</c:v>
                </c:pt>
                <c:pt idx="81">
                  <c:v>-66.3741</c:v>
                </c:pt>
                <c:pt idx="82">
                  <c:v>-65.3726</c:v>
                </c:pt>
                <c:pt idx="83">
                  <c:v>-64.3712</c:v>
                </c:pt>
                <c:pt idx="84">
                  <c:v>-63.3697</c:v>
                </c:pt>
                <c:pt idx="85">
                  <c:v>-62.3683</c:v>
                </c:pt>
                <c:pt idx="86">
                  <c:v>-61.3669</c:v>
                </c:pt>
                <c:pt idx="87">
                  <c:v>-60.3754</c:v>
                </c:pt>
                <c:pt idx="88">
                  <c:v>-59.374</c:v>
                </c:pt>
                <c:pt idx="89">
                  <c:v>-58.3726</c:v>
                </c:pt>
                <c:pt idx="90">
                  <c:v>-57.3711</c:v>
                </c:pt>
                <c:pt idx="91">
                  <c:v>-56.3697</c:v>
                </c:pt>
                <c:pt idx="92">
                  <c:v>-55.3682</c:v>
                </c:pt>
                <c:pt idx="93">
                  <c:v>-54.3668</c:v>
                </c:pt>
                <c:pt idx="94">
                  <c:v>-53.3754</c:v>
                </c:pt>
                <c:pt idx="95">
                  <c:v>-52.3739</c:v>
                </c:pt>
                <c:pt idx="96">
                  <c:v>-51.3725</c:v>
                </c:pt>
                <c:pt idx="97">
                  <c:v>-50.3711</c:v>
                </c:pt>
                <c:pt idx="98">
                  <c:v>-49.3696</c:v>
                </c:pt>
                <c:pt idx="99">
                  <c:v>-48.3481</c:v>
                </c:pt>
                <c:pt idx="100">
                  <c:v>-47.3667</c:v>
                </c:pt>
                <c:pt idx="101">
                  <c:v>-46.3753</c:v>
                </c:pt>
                <c:pt idx="102">
                  <c:v>-45.3639</c:v>
                </c:pt>
                <c:pt idx="103">
                  <c:v>-44.3724</c:v>
                </c:pt>
                <c:pt idx="104">
                  <c:v>-43.371</c:v>
                </c:pt>
                <c:pt idx="105">
                  <c:v>-42.3695</c:v>
                </c:pt>
                <c:pt idx="106">
                  <c:v>-41.3681</c:v>
                </c:pt>
                <c:pt idx="107">
                  <c:v>-40.3667</c:v>
                </c:pt>
                <c:pt idx="108">
                  <c:v>-39.3752</c:v>
                </c:pt>
                <c:pt idx="109">
                  <c:v>-38.3738</c:v>
                </c:pt>
                <c:pt idx="110">
                  <c:v>-37.3724</c:v>
                </c:pt>
                <c:pt idx="111">
                  <c:v>-36.3709</c:v>
                </c:pt>
                <c:pt idx="112">
                  <c:v>-35.3695</c:v>
                </c:pt>
                <c:pt idx="113">
                  <c:v>-34.368</c:v>
                </c:pt>
                <c:pt idx="114">
                  <c:v>-33.3666</c:v>
                </c:pt>
                <c:pt idx="115">
                  <c:v>-32.3752</c:v>
                </c:pt>
                <c:pt idx="116">
                  <c:v>-31.3737</c:v>
                </c:pt>
                <c:pt idx="117">
                  <c:v>-30.3723</c:v>
                </c:pt>
                <c:pt idx="118">
                  <c:v>-29.3709</c:v>
                </c:pt>
                <c:pt idx="119">
                  <c:v>-28.3694</c:v>
                </c:pt>
                <c:pt idx="120">
                  <c:v>-27.368</c:v>
                </c:pt>
                <c:pt idx="121">
                  <c:v>-26.3665</c:v>
                </c:pt>
                <c:pt idx="122">
                  <c:v>-25.3751</c:v>
                </c:pt>
                <c:pt idx="123">
                  <c:v>-24.3737</c:v>
                </c:pt>
                <c:pt idx="124">
                  <c:v>-23.3722</c:v>
                </c:pt>
                <c:pt idx="125">
                  <c:v>-22.3708</c:v>
                </c:pt>
                <c:pt idx="126">
                  <c:v>-21.3694</c:v>
                </c:pt>
                <c:pt idx="127">
                  <c:v>-20.3679</c:v>
                </c:pt>
                <c:pt idx="128">
                  <c:v>-19.3665</c:v>
                </c:pt>
                <c:pt idx="129">
                  <c:v>-18.375</c:v>
                </c:pt>
                <c:pt idx="130">
                  <c:v>-17.3736</c:v>
                </c:pt>
                <c:pt idx="131">
                  <c:v>-16.3722</c:v>
                </c:pt>
                <c:pt idx="132">
                  <c:v>-15.3707</c:v>
                </c:pt>
                <c:pt idx="133">
                  <c:v>-14.3693</c:v>
                </c:pt>
                <c:pt idx="134">
                  <c:v>-13.3678</c:v>
                </c:pt>
                <c:pt idx="135">
                  <c:v>-12.3664</c:v>
                </c:pt>
                <c:pt idx="136">
                  <c:v>-11.375</c:v>
                </c:pt>
                <c:pt idx="137">
                  <c:v>-10.3735</c:v>
                </c:pt>
                <c:pt idx="138">
                  <c:v>-9.37209999999999</c:v>
                </c:pt>
                <c:pt idx="139">
                  <c:v>-8.3707</c:v>
                </c:pt>
                <c:pt idx="140">
                  <c:v>-7.36920000000001</c:v>
                </c:pt>
                <c:pt idx="141">
                  <c:v>-6.36779999999999</c:v>
                </c:pt>
                <c:pt idx="142">
                  <c:v>-5.3663</c:v>
                </c:pt>
                <c:pt idx="143">
                  <c:v>-4.36490000000001</c:v>
                </c:pt>
                <c:pt idx="144">
                  <c:v>-3.37350000000001</c:v>
                </c:pt>
                <c:pt idx="145">
                  <c:v>-2.37200000000001</c:v>
                </c:pt>
                <c:pt idx="146">
                  <c:v>-1.3706</c:v>
                </c:pt>
                <c:pt idx="147">
                  <c:v>-0.369200000000006</c:v>
                </c:pt>
                <c:pt idx="148">
                  <c:v>0.632299999999987</c:v>
                </c:pt>
                <c:pt idx="149">
                  <c:v>1.6337</c:v>
                </c:pt>
                <c:pt idx="150">
                  <c:v>2.62520000000001</c:v>
                </c:pt>
                <c:pt idx="151">
                  <c:v>3.6266</c:v>
                </c:pt>
                <c:pt idx="152">
                  <c:v>4.62799999999999</c:v>
                </c:pt>
                <c:pt idx="153">
                  <c:v>5.62950000000001</c:v>
                </c:pt>
                <c:pt idx="154">
                  <c:v>6.6309</c:v>
                </c:pt>
                <c:pt idx="155">
                  <c:v>7.63239999999999</c:v>
                </c:pt>
                <c:pt idx="156">
                  <c:v>8.62379999999999</c:v>
                </c:pt>
                <c:pt idx="157">
                  <c:v>9.62520000000001</c:v>
                </c:pt>
                <c:pt idx="158">
                  <c:v>10.6267</c:v>
                </c:pt>
                <c:pt idx="159">
                  <c:v>11.6281</c:v>
                </c:pt>
                <c:pt idx="160">
                  <c:v>12.6295</c:v>
                </c:pt>
                <c:pt idx="161">
                  <c:v>13.631</c:v>
                </c:pt>
                <c:pt idx="162">
                  <c:v>14.6324</c:v>
                </c:pt>
                <c:pt idx="163">
                  <c:v>15.6238</c:v>
                </c:pt>
                <c:pt idx="164">
                  <c:v>16.6253</c:v>
                </c:pt>
                <c:pt idx="165">
                  <c:v>17.6267</c:v>
                </c:pt>
                <c:pt idx="166">
                  <c:v>18.6282</c:v>
                </c:pt>
                <c:pt idx="167">
                  <c:v>19.6296</c:v>
                </c:pt>
                <c:pt idx="168">
                  <c:v>20.631</c:v>
                </c:pt>
                <c:pt idx="169">
                  <c:v>21.6325</c:v>
                </c:pt>
                <c:pt idx="170">
                  <c:v>22.6339</c:v>
                </c:pt>
                <c:pt idx="171">
                  <c:v>23.6253</c:v>
                </c:pt>
                <c:pt idx="172">
                  <c:v>24.6268</c:v>
                </c:pt>
                <c:pt idx="173">
                  <c:v>25.6282</c:v>
                </c:pt>
                <c:pt idx="174">
                  <c:v>26.6297</c:v>
                </c:pt>
                <c:pt idx="175">
                  <c:v>27.6311</c:v>
                </c:pt>
                <c:pt idx="176">
                  <c:v>28.6325</c:v>
                </c:pt>
                <c:pt idx="177">
                  <c:v>29.624</c:v>
                </c:pt>
                <c:pt idx="178">
                  <c:v>30.6254</c:v>
                </c:pt>
                <c:pt idx="179">
                  <c:v>31.6269</c:v>
                </c:pt>
                <c:pt idx="180">
                  <c:v>32.6283</c:v>
                </c:pt>
                <c:pt idx="181">
                  <c:v>33.6297</c:v>
                </c:pt>
                <c:pt idx="182">
                  <c:v>34.6312</c:v>
                </c:pt>
                <c:pt idx="183">
                  <c:v>35.6326</c:v>
                </c:pt>
                <c:pt idx="184">
                  <c:v>36.624</c:v>
                </c:pt>
                <c:pt idx="185">
                  <c:v>37.6355</c:v>
                </c:pt>
                <c:pt idx="186">
                  <c:v>38.6269</c:v>
                </c:pt>
                <c:pt idx="187">
                  <c:v>39.6284</c:v>
                </c:pt>
                <c:pt idx="188">
                  <c:v>40.6298</c:v>
                </c:pt>
                <c:pt idx="189">
                  <c:v>41.6312</c:v>
                </c:pt>
                <c:pt idx="190">
                  <c:v>42.6327</c:v>
                </c:pt>
                <c:pt idx="191">
                  <c:v>43.6341</c:v>
                </c:pt>
                <c:pt idx="192">
                  <c:v>44.6255</c:v>
                </c:pt>
                <c:pt idx="193">
                  <c:v>45.627</c:v>
                </c:pt>
                <c:pt idx="194">
                  <c:v>46.6284</c:v>
                </c:pt>
                <c:pt idx="195">
                  <c:v>47.6299</c:v>
                </c:pt>
                <c:pt idx="196">
                  <c:v>48.6313</c:v>
                </c:pt>
                <c:pt idx="197">
                  <c:v>49.6327</c:v>
                </c:pt>
                <c:pt idx="198">
                  <c:v>50.6342</c:v>
                </c:pt>
                <c:pt idx="199">
                  <c:v>51.6256</c:v>
                </c:pt>
                <c:pt idx="200">
                  <c:v>52.627</c:v>
                </c:pt>
                <c:pt idx="201">
                  <c:v>53.6285</c:v>
                </c:pt>
                <c:pt idx="202">
                  <c:v>54.6299</c:v>
                </c:pt>
                <c:pt idx="203">
                  <c:v>55.6314</c:v>
                </c:pt>
                <c:pt idx="204">
                  <c:v>56.6328</c:v>
                </c:pt>
                <c:pt idx="205">
                  <c:v>57.6242</c:v>
                </c:pt>
                <c:pt idx="206">
                  <c:v>58.6257</c:v>
                </c:pt>
                <c:pt idx="207">
                  <c:v>59.6271</c:v>
                </c:pt>
                <c:pt idx="208">
                  <c:v>60.6286</c:v>
                </c:pt>
                <c:pt idx="209">
                  <c:v>61.63</c:v>
                </c:pt>
                <c:pt idx="210">
                  <c:v>62.6314</c:v>
                </c:pt>
                <c:pt idx="211">
                  <c:v>63.6329</c:v>
                </c:pt>
                <c:pt idx="212">
                  <c:v>64.6343</c:v>
                </c:pt>
                <c:pt idx="213">
                  <c:v>65.6257</c:v>
                </c:pt>
                <c:pt idx="214">
                  <c:v>66.6272</c:v>
                </c:pt>
                <c:pt idx="215">
                  <c:v>67.6286</c:v>
                </c:pt>
                <c:pt idx="216">
                  <c:v>68.6301</c:v>
                </c:pt>
                <c:pt idx="217">
                  <c:v>69.6315</c:v>
                </c:pt>
                <c:pt idx="218">
                  <c:v>70.6329</c:v>
                </c:pt>
                <c:pt idx="219">
                  <c:v>71.7145</c:v>
                </c:pt>
                <c:pt idx="220">
                  <c:v>72.6258</c:v>
                </c:pt>
                <c:pt idx="221">
                  <c:v>73.6272</c:v>
                </c:pt>
                <c:pt idx="222">
                  <c:v>74.6287</c:v>
                </c:pt>
                <c:pt idx="223">
                  <c:v>75.6301</c:v>
                </c:pt>
                <c:pt idx="224">
                  <c:v>76.6316</c:v>
                </c:pt>
                <c:pt idx="225">
                  <c:v>77.633</c:v>
                </c:pt>
                <c:pt idx="226">
                  <c:v>78.6244</c:v>
                </c:pt>
                <c:pt idx="227">
                  <c:v>79.6259</c:v>
                </c:pt>
                <c:pt idx="228">
                  <c:v>80.6273</c:v>
                </c:pt>
                <c:pt idx="229">
                  <c:v>81.6288</c:v>
                </c:pt>
                <c:pt idx="230">
                  <c:v>82.6302</c:v>
                </c:pt>
                <c:pt idx="231">
                  <c:v>83.6316</c:v>
                </c:pt>
                <c:pt idx="232">
                  <c:v>84.6331</c:v>
                </c:pt>
                <c:pt idx="233">
                  <c:v>85.6345</c:v>
                </c:pt>
                <c:pt idx="234">
                  <c:v>86.636</c:v>
                </c:pt>
                <c:pt idx="235">
                  <c:v>87.6274</c:v>
                </c:pt>
                <c:pt idx="236">
                  <c:v>88.6288</c:v>
                </c:pt>
                <c:pt idx="237">
                  <c:v>89.6303</c:v>
                </c:pt>
                <c:pt idx="238">
                  <c:v>90.6317</c:v>
                </c:pt>
                <c:pt idx="239">
                  <c:v>91.6331</c:v>
                </c:pt>
                <c:pt idx="240">
                  <c:v>92.6246</c:v>
                </c:pt>
                <c:pt idx="241">
                  <c:v>93.626</c:v>
                </c:pt>
                <c:pt idx="242">
                  <c:v>94.6274</c:v>
                </c:pt>
                <c:pt idx="243">
                  <c:v>95.6289</c:v>
                </c:pt>
                <c:pt idx="244">
                  <c:v>96.6303</c:v>
                </c:pt>
                <c:pt idx="245">
                  <c:v>97.6318</c:v>
                </c:pt>
                <c:pt idx="246">
                  <c:v>98.6332</c:v>
                </c:pt>
                <c:pt idx="247">
                  <c:v>99.6246</c:v>
                </c:pt>
                <c:pt idx="248">
                  <c:v>100.6261</c:v>
                </c:pt>
                <c:pt idx="249">
                  <c:v>101.6275</c:v>
                </c:pt>
                <c:pt idx="250">
                  <c:v>102.6289</c:v>
                </c:pt>
                <c:pt idx="251">
                  <c:v>103.6304</c:v>
                </c:pt>
                <c:pt idx="252">
                  <c:v>104.6318</c:v>
                </c:pt>
                <c:pt idx="253">
                  <c:v>105.6333</c:v>
                </c:pt>
                <c:pt idx="254">
                  <c:v>106.6347</c:v>
                </c:pt>
                <c:pt idx="255">
                  <c:v>107.6261</c:v>
                </c:pt>
                <c:pt idx="256">
                  <c:v>108.6276</c:v>
                </c:pt>
                <c:pt idx="257">
                  <c:v>109.629</c:v>
                </c:pt>
                <c:pt idx="258">
                  <c:v>110.6305</c:v>
                </c:pt>
                <c:pt idx="259">
                  <c:v>111.6319</c:v>
                </c:pt>
                <c:pt idx="260">
                  <c:v>112.6333</c:v>
                </c:pt>
                <c:pt idx="261">
                  <c:v>113.6248</c:v>
                </c:pt>
                <c:pt idx="262">
                  <c:v>114.6262</c:v>
                </c:pt>
                <c:pt idx="263">
                  <c:v>115.6276</c:v>
                </c:pt>
                <c:pt idx="264">
                  <c:v>116.6291</c:v>
                </c:pt>
                <c:pt idx="265">
                  <c:v>117.6305</c:v>
                </c:pt>
                <c:pt idx="266">
                  <c:v>118.632</c:v>
                </c:pt>
                <c:pt idx="267">
                  <c:v>119.6334</c:v>
                </c:pt>
                <c:pt idx="268">
                  <c:v>120.6248</c:v>
                </c:pt>
                <c:pt idx="269">
                  <c:v>121.6263</c:v>
                </c:pt>
                <c:pt idx="270">
                  <c:v>122.6277</c:v>
                </c:pt>
                <c:pt idx="271">
                  <c:v>123.6291</c:v>
                </c:pt>
                <c:pt idx="272">
                  <c:v>124.6306</c:v>
                </c:pt>
                <c:pt idx="273">
                  <c:v>125.632</c:v>
                </c:pt>
                <c:pt idx="274">
                  <c:v>126.6335</c:v>
                </c:pt>
                <c:pt idx="275">
                  <c:v>127.6349</c:v>
                </c:pt>
                <c:pt idx="276">
                  <c:v>128.6263</c:v>
                </c:pt>
                <c:pt idx="277">
                  <c:v>129.6278</c:v>
                </c:pt>
                <c:pt idx="278">
                  <c:v>130.6292</c:v>
                </c:pt>
                <c:pt idx="279">
                  <c:v>131.6307</c:v>
                </c:pt>
                <c:pt idx="280">
                  <c:v>132.6321</c:v>
                </c:pt>
                <c:pt idx="281">
                  <c:v>133.6335</c:v>
                </c:pt>
                <c:pt idx="282">
                  <c:v>134.625</c:v>
                </c:pt>
                <c:pt idx="283">
                  <c:v>135.6264</c:v>
                </c:pt>
                <c:pt idx="284">
                  <c:v>136.6278</c:v>
                </c:pt>
                <c:pt idx="285">
                  <c:v>137.6293</c:v>
                </c:pt>
                <c:pt idx="286">
                  <c:v>138.6307</c:v>
                </c:pt>
                <c:pt idx="287">
                  <c:v>139.6322</c:v>
                </c:pt>
                <c:pt idx="288">
                  <c:v>140.6236</c:v>
                </c:pt>
                <c:pt idx="289">
                  <c:v>141.625</c:v>
                </c:pt>
                <c:pt idx="290">
                  <c:v>142.6265</c:v>
                </c:pt>
                <c:pt idx="291">
                  <c:v>143.6279</c:v>
                </c:pt>
                <c:pt idx="292">
                  <c:v>144.6293</c:v>
                </c:pt>
                <c:pt idx="293">
                  <c:v>145.6308</c:v>
                </c:pt>
                <c:pt idx="294">
                  <c:v>146.6322</c:v>
                </c:pt>
                <c:pt idx="295">
                  <c:v>147.6337</c:v>
                </c:pt>
                <c:pt idx="296">
                  <c:v>148.6351</c:v>
                </c:pt>
                <c:pt idx="297">
                  <c:v>149.6265</c:v>
                </c:pt>
                <c:pt idx="298">
                  <c:v>150.628</c:v>
                </c:pt>
                <c:pt idx="299">
                  <c:v>151.6294</c:v>
                </c:pt>
                <c:pt idx="300">
                  <c:v>152.6308</c:v>
                </c:pt>
                <c:pt idx="301">
                  <c:v>153.6323</c:v>
                </c:pt>
                <c:pt idx="302">
                  <c:v>154.6337</c:v>
                </c:pt>
                <c:pt idx="303">
                  <c:v>155.6252</c:v>
                </c:pt>
                <c:pt idx="304">
                  <c:v>156.7668</c:v>
                </c:pt>
                <c:pt idx="305">
                  <c:v>157.628</c:v>
                </c:pt>
                <c:pt idx="306">
                  <c:v>158.6295</c:v>
                </c:pt>
                <c:pt idx="307">
                  <c:v>159.6309</c:v>
                </c:pt>
                <c:pt idx="308">
                  <c:v>160.6324</c:v>
                </c:pt>
                <c:pt idx="309">
                  <c:v>161.6238</c:v>
                </c:pt>
                <c:pt idx="310">
                  <c:v>162.6252</c:v>
                </c:pt>
                <c:pt idx="311">
                  <c:v>163.6267</c:v>
                </c:pt>
                <c:pt idx="312">
                  <c:v>164.6281</c:v>
                </c:pt>
                <c:pt idx="313">
                  <c:v>165.6295</c:v>
                </c:pt>
                <c:pt idx="314">
                  <c:v>166.631</c:v>
                </c:pt>
                <c:pt idx="315">
                  <c:v>167.6324</c:v>
                </c:pt>
                <c:pt idx="316">
                  <c:v>168.6238</c:v>
                </c:pt>
                <c:pt idx="317">
                  <c:v>169.6353</c:v>
                </c:pt>
                <c:pt idx="318">
                  <c:v>170.6267</c:v>
                </c:pt>
                <c:pt idx="319">
                  <c:v>171.6282</c:v>
                </c:pt>
                <c:pt idx="320">
                  <c:v>172.6296</c:v>
                </c:pt>
                <c:pt idx="321">
                  <c:v>173.631</c:v>
                </c:pt>
                <c:pt idx="322">
                  <c:v>174.6525</c:v>
                </c:pt>
                <c:pt idx="323">
                  <c:v>175.6339</c:v>
                </c:pt>
                <c:pt idx="324">
                  <c:v>176.6254</c:v>
                </c:pt>
                <c:pt idx="325">
                  <c:v>177.6268</c:v>
                </c:pt>
                <c:pt idx="326">
                  <c:v>178.6282</c:v>
                </c:pt>
                <c:pt idx="327">
                  <c:v>179.6297</c:v>
                </c:pt>
                <c:pt idx="328">
                  <c:v>180.6311</c:v>
                </c:pt>
                <c:pt idx="329">
                  <c:v>181.6326</c:v>
                </c:pt>
                <c:pt idx="330">
                  <c:v>182.624</c:v>
                </c:pt>
                <c:pt idx="331">
                  <c:v>183.6254</c:v>
                </c:pt>
                <c:pt idx="332">
                  <c:v>184.6269</c:v>
                </c:pt>
                <c:pt idx="333">
                  <c:v>185.6283</c:v>
                </c:pt>
                <c:pt idx="334">
                  <c:v>186.6297</c:v>
                </c:pt>
                <c:pt idx="335">
                  <c:v>187.6312</c:v>
                </c:pt>
                <c:pt idx="336">
                  <c:v>188.6326</c:v>
                </c:pt>
                <c:pt idx="337">
                  <c:v>189.6341</c:v>
                </c:pt>
                <c:pt idx="338">
                  <c:v>190.6355</c:v>
                </c:pt>
                <c:pt idx="339">
                  <c:v>191.6269</c:v>
                </c:pt>
                <c:pt idx="340">
                  <c:v>192.6284</c:v>
                </c:pt>
                <c:pt idx="341">
                  <c:v>193.6298</c:v>
                </c:pt>
                <c:pt idx="342">
                  <c:v>194.6312</c:v>
                </c:pt>
                <c:pt idx="343">
                  <c:v>195.6327</c:v>
                </c:pt>
                <c:pt idx="344">
                  <c:v>196.6341</c:v>
                </c:pt>
                <c:pt idx="345">
                  <c:v>197.6255</c:v>
                </c:pt>
                <c:pt idx="346">
                  <c:v>198.627</c:v>
                </c:pt>
                <c:pt idx="347">
                  <c:v>199.6284</c:v>
                </c:pt>
                <c:pt idx="348">
                  <c:v>200.6299</c:v>
                </c:pt>
                <c:pt idx="349">
                  <c:v>201.6313</c:v>
                </c:pt>
                <c:pt idx="350">
                  <c:v>202.6327</c:v>
                </c:pt>
                <c:pt idx="351">
                  <c:v>203.6242</c:v>
                </c:pt>
                <c:pt idx="352">
                  <c:v>204.6256</c:v>
                </c:pt>
                <c:pt idx="353">
                  <c:v>205.6271</c:v>
                </c:pt>
                <c:pt idx="354">
                  <c:v>206.6285</c:v>
                </c:pt>
                <c:pt idx="355">
                  <c:v>207.6299</c:v>
                </c:pt>
                <c:pt idx="356">
                  <c:v>208.6314</c:v>
                </c:pt>
                <c:pt idx="357">
                  <c:v>209.6328</c:v>
                </c:pt>
                <c:pt idx="358">
                  <c:v>210.6343</c:v>
                </c:pt>
                <c:pt idx="359">
                  <c:v>211.6357</c:v>
                </c:pt>
                <c:pt idx="360">
                  <c:v>212.6271</c:v>
                </c:pt>
                <c:pt idx="361">
                  <c:v>213.6286</c:v>
                </c:pt>
                <c:pt idx="362">
                  <c:v>214.63</c:v>
                </c:pt>
                <c:pt idx="363">
                  <c:v>215.6314</c:v>
                </c:pt>
                <c:pt idx="364">
                  <c:v>216.6329</c:v>
                </c:pt>
                <c:pt idx="365">
                  <c:v>217.6343</c:v>
                </c:pt>
                <c:pt idx="366">
                  <c:v>218.6257</c:v>
                </c:pt>
                <c:pt idx="367">
                  <c:v>219.6272</c:v>
                </c:pt>
                <c:pt idx="368">
                  <c:v>220.6286</c:v>
                </c:pt>
                <c:pt idx="369">
                  <c:v>221.6301</c:v>
                </c:pt>
                <c:pt idx="370">
                  <c:v>222.6315</c:v>
                </c:pt>
                <c:pt idx="371">
                  <c:v>223.6329</c:v>
                </c:pt>
                <c:pt idx="372">
                  <c:v>224.6244</c:v>
                </c:pt>
                <c:pt idx="373">
                  <c:v>225.6258</c:v>
                </c:pt>
                <c:pt idx="374">
                  <c:v>226.6272</c:v>
                </c:pt>
                <c:pt idx="375">
                  <c:v>227.6287</c:v>
                </c:pt>
                <c:pt idx="376">
                  <c:v>228.6301</c:v>
                </c:pt>
                <c:pt idx="377">
                  <c:v>229.6316</c:v>
                </c:pt>
                <c:pt idx="378">
                  <c:v>230.633</c:v>
                </c:pt>
                <c:pt idx="379">
                  <c:v>231.6244</c:v>
                </c:pt>
                <c:pt idx="380">
                  <c:v>232.6359</c:v>
                </c:pt>
                <c:pt idx="381">
                  <c:v>233.6273</c:v>
                </c:pt>
                <c:pt idx="382">
                  <c:v>234.6288</c:v>
                </c:pt>
                <c:pt idx="383">
                  <c:v>235.6302</c:v>
                </c:pt>
                <c:pt idx="384">
                  <c:v>236.6316</c:v>
                </c:pt>
                <c:pt idx="385">
                  <c:v>237.6331</c:v>
                </c:pt>
                <c:pt idx="386">
                  <c:v>238.6345</c:v>
                </c:pt>
                <c:pt idx="387">
                  <c:v>239.6259</c:v>
                </c:pt>
                <c:pt idx="388">
                  <c:v>240.6274</c:v>
                </c:pt>
                <c:pt idx="389">
                  <c:v>241.6288</c:v>
                </c:pt>
                <c:pt idx="390">
                  <c:v>242.6303</c:v>
                </c:pt>
                <c:pt idx="391">
                  <c:v>243.6317</c:v>
                </c:pt>
                <c:pt idx="392">
                  <c:v>244.6331</c:v>
                </c:pt>
                <c:pt idx="393">
                  <c:v>245.6246</c:v>
                </c:pt>
                <c:pt idx="394">
                  <c:v>246.626</c:v>
                </c:pt>
                <c:pt idx="395">
                  <c:v>247.6274</c:v>
                </c:pt>
                <c:pt idx="396">
                  <c:v>248.6289</c:v>
                </c:pt>
                <c:pt idx="397">
                  <c:v>249.6303</c:v>
                </c:pt>
                <c:pt idx="398">
                  <c:v>250.6318</c:v>
                </c:pt>
                <c:pt idx="399">
                  <c:v>251.6733</c:v>
                </c:pt>
                <c:pt idx="400">
                  <c:v>252.6246</c:v>
                </c:pt>
                <c:pt idx="401">
                  <c:v>253.6261</c:v>
                </c:pt>
                <c:pt idx="402">
                  <c:v>254.6275</c:v>
                </c:pt>
                <c:pt idx="403">
                  <c:v>255.629</c:v>
                </c:pt>
                <c:pt idx="404">
                  <c:v>256.6304</c:v>
                </c:pt>
                <c:pt idx="405">
                  <c:v>257.6318</c:v>
                </c:pt>
                <c:pt idx="406">
                  <c:v>258.6333</c:v>
                </c:pt>
                <c:pt idx="407">
                  <c:v>259.6347</c:v>
                </c:pt>
                <c:pt idx="408">
                  <c:v>260.6261</c:v>
                </c:pt>
                <c:pt idx="409">
                  <c:v>261.6276</c:v>
                </c:pt>
                <c:pt idx="410">
                  <c:v>262.629</c:v>
                </c:pt>
                <c:pt idx="411">
                  <c:v>263.6305</c:v>
                </c:pt>
                <c:pt idx="412">
                  <c:v>264.6319</c:v>
                </c:pt>
                <c:pt idx="413">
                  <c:v>265.6333</c:v>
                </c:pt>
                <c:pt idx="414">
                  <c:v>266.6248</c:v>
                </c:pt>
                <c:pt idx="415">
                  <c:v>267.6262</c:v>
                </c:pt>
                <c:pt idx="416">
                  <c:v>268.6276</c:v>
                </c:pt>
                <c:pt idx="417">
                  <c:v>269.6291</c:v>
                </c:pt>
                <c:pt idx="418">
                  <c:v>270.6305</c:v>
                </c:pt>
                <c:pt idx="419">
                  <c:v>271.632</c:v>
                </c:pt>
                <c:pt idx="420">
                  <c:v>272.6334</c:v>
                </c:pt>
                <c:pt idx="421">
                  <c:v>273.6248</c:v>
                </c:pt>
                <c:pt idx="422">
                  <c:v>274.6263</c:v>
                </c:pt>
                <c:pt idx="423">
                  <c:v>275.6277</c:v>
                </c:pt>
                <c:pt idx="424">
                  <c:v>276.6291</c:v>
                </c:pt>
                <c:pt idx="425">
                  <c:v>277.6306</c:v>
                </c:pt>
                <c:pt idx="426">
                  <c:v>278.632</c:v>
                </c:pt>
                <c:pt idx="427">
                  <c:v>279.6335</c:v>
                </c:pt>
                <c:pt idx="428">
                  <c:v>280.6349</c:v>
                </c:pt>
                <c:pt idx="429">
                  <c:v>281.6263</c:v>
                </c:pt>
                <c:pt idx="430">
                  <c:v>282.6278</c:v>
                </c:pt>
                <c:pt idx="431">
                  <c:v>283.6292</c:v>
                </c:pt>
                <c:pt idx="432">
                  <c:v>284.6307</c:v>
                </c:pt>
                <c:pt idx="433">
                  <c:v>285.6321</c:v>
                </c:pt>
                <c:pt idx="434">
                  <c:v>286.6335</c:v>
                </c:pt>
                <c:pt idx="435">
                  <c:v>287.625</c:v>
                </c:pt>
                <c:pt idx="436">
                  <c:v>288.6264</c:v>
                </c:pt>
                <c:pt idx="437">
                  <c:v>289.6278</c:v>
                </c:pt>
                <c:pt idx="438">
                  <c:v>290.6293</c:v>
                </c:pt>
                <c:pt idx="439">
                  <c:v>291.6307</c:v>
                </c:pt>
                <c:pt idx="440">
                  <c:v>292.6322</c:v>
                </c:pt>
                <c:pt idx="441">
                  <c:v>293.6236</c:v>
                </c:pt>
                <c:pt idx="442">
                  <c:v>294.625</c:v>
                </c:pt>
                <c:pt idx="443">
                  <c:v>295.6265</c:v>
                </c:pt>
                <c:pt idx="444">
                  <c:v>296.6279</c:v>
                </c:pt>
                <c:pt idx="445">
                  <c:v>297.6293</c:v>
                </c:pt>
                <c:pt idx="446">
                  <c:v>298.6308</c:v>
                </c:pt>
                <c:pt idx="447">
                  <c:v>299.6322</c:v>
                </c:pt>
                <c:pt idx="448">
                  <c:v>300.6337</c:v>
                </c:pt>
                <c:pt idx="449">
                  <c:v>301.6351</c:v>
                </c:pt>
                <c:pt idx="450">
                  <c:v>302.6265</c:v>
                </c:pt>
                <c:pt idx="451">
                  <c:v>303.628</c:v>
                </c:pt>
                <c:pt idx="452">
                  <c:v>304.6294</c:v>
                </c:pt>
                <c:pt idx="453">
                  <c:v>305.6309</c:v>
                </c:pt>
                <c:pt idx="454">
                  <c:v>306.6323</c:v>
                </c:pt>
                <c:pt idx="455">
                  <c:v>307.6337</c:v>
                </c:pt>
                <c:pt idx="456">
                  <c:v>308.6252</c:v>
                </c:pt>
                <c:pt idx="457">
                  <c:v>309.6266</c:v>
                </c:pt>
                <c:pt idx="458">
                  <c:v>310.628</c:v>
                </c:pt>
                <c:pt idx="459">
                  <c:v>311.6295</c:v>
                </c:pt>
                <c:pt idx="460">
                  <c:v>312.6309</c:v>
                </c:pt>
                <c:pt idx="461">
                  <c:v>313.6324</c:v>
                </c:pt>
                <c:pt idx="462">
                  <c:v>314.6238</c:v>
                </c:pt>
                <c:pt idx="463">
                  <c:v>315.6252</c:v>
                </c:pt>
                <c:pt idx="464">
                  <c:v>316.6267</c:v>
                </c:pt>
                <c:pt idx="465">
                  <c:v>317.6281</c:v>
                </c:pt>
                <c:pt idx="466">
                  <c:v>318.6295</c:v>
                </c:pt>
                <c:pt idx="467">
                  <c:v>319.631</c:v>
                </c:pt>
                <c:pt idx="468">
                  <c:v>320.6324</c:v>
                </c:pt>
                <c:pt idx="469">
                  <c:v>321.6238</c:v>
                </c:pt>
                <c:pt idx="470">
                  <c:v>322.6353</c:v>
                </c:pt>
                <c:pt idx="471">
                  <c:v>323.6267</c:v>
                </c:pt>
                <c:pt idx="472">
                  <c:v>324.6282</c:v>
                </c:pt>
                <c:pt idx="473">
                  <c:v>325.6296</c:v>
                </c:pt>
                <c:pt idx="474">
                  <c:v>326.631</c:v>
                </c:pt>
                <c:pt idx="475">
                  <c:v>327.6325</c:v>
                </c:pt>
                <c:pt idx="476">
                  <c:v>328.6339</c:v>
                </c:pt>
                <c:pt idx="477">
                  <c:v>329.6254</c:v>
                </c:pt>
                <c:pt idx="478">
                  <c:v>330.6268</c:v>
                </c:pt>
                <c:pt idx="479">
                  <c:v>331.6282</c:v>
                </c:pt>
                <c:pt idx="480">
                  <c:v>332.6297</c:v>
                </c:pt>
                <c:pt idx="481">
                  <c:v>333.6311</c:v>
                </c:pt>
                <c:pt idx="482">
                  <c:v>334.6326</c:v>
                </c:pt>
                <c:pt idx="483">
                  <c:v>335.634</c:v>
                </c:pt>
                <c:pt idx="484">
                  <c:v>336.6254</c:v>
                </c:pt>
                <c:pt idx="485">
                  <c:v>337.6269</c:v>
                </c:pt>
                <c:pt idx="486">
                  <c:v>338.6283</c:v>
                </c:pt>
                <c:pt idx="487">
                  <c:v>339.6297</c:v>
                </c:pt>
                <c:pt idx="488">
                  <c:v>340.6312</c:v>
                </c:pt>
                <c:pt idx="489">
                  <c:v>341.6326</c:v>
                </c:pt>
                <c:pt idx="490">
                  <c:v>342.624</c:v>
                </c:pt>
                <c:pt idx="491">
                  <c:v>343.6355</c:v>
                </c:pt>
                <c:pt idx="492">
                  <c:v>344.6269</c:v>
                </c:pt>
                <c:pt idx="493">
                  <c:v>345.6284</c:v>
                </c:pt>
                <c:pt idx="494">
                  <c:v>346.6298</c:v>
                </c:pt>
                <c:pt idx="495">
                  <c:v>347.6312</c:v>
                </c:pt>
                <c:pt idx="496">
                  <c:v>348.6327</c:v>
                </c:pt>
                <c:pt idx="497">
                  <c:v>349.6341</c:v>
                </c:pt>
                <c:pt idx="498">
                  <c:v>350.6256</c:v>
                </c:pt>
                <c:pt idx="499">
                  <c:v>351.627</c:v>
                </c:pt>
                <c:pt idx="500">
                  <c:v>352.6284</c:v>
                </c:pt>
                <c:pt idx="501">
                  <c:v>353.6299</c:v>
                </c:pt>
                <c:pt idx="502">
                  <c:v>354.6313</c:v>
                </c:pt>
                <c:pt idx="503">
                  <c:v>355.6328</c:v>
                </c:pt>
                <c:pt idx="504">
                  <c:v>356.6342</c:v>
                </c:pt>
                <c:pt idx="505">
                  <c:v>357.6256</c:v>
                </c:pt>
                <c:pt idx="506">
                  <c:v>358.6271</c:v>
                </c:pt>
                <c:pt idx="507">
                  <c:v>359.6285</c:v>
                </c:pt>
                <c:pt idx="508">
                  <c:v>360.6299</c:v>
                </c:pt>
                <c:pt idx="509">
                  <c:v>361.6314</c:v>
                </c:pt>
                <c:pt idx="510">
                  <c:v>362.6328</c:v>
                </c:pt>
                <c:pt idx="511">
                  <c:v>363.6343</c:v>
                </c:pt>
                <c:pt idx="512">
                  <c:v>364.6257</c:v>
                </c:pt>
                <c:pt idx="513">
                  <c:v>365.6271</c:v>
                </c:pt>
                <c:pt idx="514">
                  <c:v>366.6286</c:v>
                </c:pt>
                <c:pt idx="515">
                  <c:v>367.63</c:v>
                </c:pt>
                <c:pt idx="516">
                  <c:v>368.6314</c:v>
                </c:pt>
                <c:pt idx="517">
                  <c:v>369.6329</c:v>
                </c:pt>
                <c:pt idx="518">
                  <c:v>370.6343</c:v>
                </c:pt>
                <c:pt idx="519">
                  <c:v>371.6658</c:v>
                </c:pt>
                <c:pt idx="520">
                  <c:v>372.6272</c:v>
                </c:pt>
                <c:pt idx="521">
                  <c:v>373.6286</c:v>
                </c:pt>
                <c:pt idx="522">
                  <c:v>374.6301</c:v>
                </c:pt>
                <c:pt idx="523">
                  <c:v>375.6315</c:v>
                </c:pt>
                <c:pt idx="524">
                  <c:v>376.6329</c:v>
                </c:pt>
                <c:pt idx="525">
                  <c:v>377.6244</c:v>
                </c:pt>
                <c:pt idx="526">
                  <c:v>378.6258</c:v>
                </c:pt>
                <c:pt idx="527">
                  <c:v>379.6273</c:v>
                </c:pt>
                <c:pt idx="528">
                  <c:v>380.6287</c:v>
                </c:pt>
                <c:pt idx="529">
                  <c:v>381.6301</c:v>
                </c:pt>
                <c:pt idx="530">
                  <c:v>382.6316</c:v>
                </c:pt>
                <c:pt idx="531">
                  <c:v>383.633</c:v>
                </c:pt>
                <c:pt idx="532">
                  <c:v>384.6244</c:v>
                </c:pt>
                <c:pt idx="533">
                  <c:v>385.6359</c:v>
                </c:pt>
                <c:pt idx="534">
                  <c:v>386.6273</c:v>
                </c:pt>
                <c:pt idx="535">
                  <c:v>387.6288</c:v>
                </c:pt>
                <c:pt idx="536">
                  <c:v>388.6302</c:v>
                </c:pt>
                <c:pt idx="537">
                  <c:v>389.6316</c:v>
                </c:pt>
                <c:pt idx="538">
                  <c:v>390.6331</c:v>
                </c:pt>
                <c:pt idx="539">
                  <c:v>391.6345</c:v>
                </c:pt>
                <c:pt idx="540">
                  <c:v>392.6259</c:v>
                </c:pt>
                <c:pt idx="541">
                  <c:v>393.6274</c:v>
                </c:pt>
                <c:pt idx="542">
                  <c:v>394.6288</c:v>
                </c:pt>
                <c:pt idx="543">
                  <c:v>395.6303</c:v>
                </c:pt>
                <c:pt idx="544">
                  <c:v>396.6317</c:v>
                </c:pt>
                <c:pt idx="545">
                  <c:v>397.6331</c:v>
                </c:pt>
                <c:pt idx="546">
                  <c:v>398.6246</c:v>
                </c:pt>
                <c:pt idx="547">
                  <c:v>399.626</c:v>
                </c:pt>
                <c:pt idx="548">
                  <c:v>400.6274</c:v>
                </c:pt>
                <c:pt idx="549">
                  <c:v>401.6289</c:v>
                </c:pt>
                <c:pt idx="550">
                  <c:v>402.6303</c:v>
                </c:pt>
                <c:pt idx="551">
                  <c:v>403.6318</c:v>
                </c:pt>
                <c:pt idx="552">
                  <c:v>404.6332</c:v>
                </c:pt>
                <c:pt idx="553">
                  <c:v>405.6246</c:v>
                </c:pt>
                <c:pt idx="554">
                  <c:v>406.6261</c:v>
                </c:pt>
                <c:pt idx="555">
                  <c:v>407.6275</c:v>
                </c:pt>
                <c:pt idx="556">
                  <c:v>408.629</c:v>
                </c:pt>
                <c:pt idx="557">
                  <c:v>409.6304</c:v>
                </c:pt>
                <c:pt idx="558">
                  <c:v>410.6318</c:v>
                </c:pt>
                <c:pt idx="559">
                  <c:v>411.6333</c:v>
                </c:pt>
                <c:pt idx="560">
                  <c:v>412.6347</c:v>
                </c:pt>
                <c:pt idx="561">
                  <c:v>413.6261</c:v>
                </c:pt>
                <c:pt idx="562">
                  <c:v>414.6276</c:v>
                </c:pt>
                <c:pt idx="563">
                  <c:v>415.629</c:v>
                </c:pt>
                <c:pt idx="564">
                  <c:v>416.6305</c:v>
                </c:pt>
                <c:pt idx="565">
                  <c:v>417.6319</c:v>
                </c:pt>
                <c:pt idx="566">
                  <c:v>418.6333</c:v>
                </c:pt>
                <c:pt idx="567">
                  <c:v>419.6248</c:v>
                </c:pt>
                <c:pt idx="568">
                  <c:v>420.6262</c:v>
                </c:pt>
                <c:pt idx="569">
                  <c:v>421.6276</c:v>
                </c:pt>
                <c:pt idx="570">
                  <c:v>422.6291</c:v>
                </c:pt>
                <c:pt idx="571">
                  <c:v>423.6305</c:v>
                </c:pt>
                <c:pt idx="572">
                  <c:v>424.632</c:v>
                </c:pt>
                <c:pt idx="573">
                  <c:v>425.6334</c:v>
                </c:pt>
                <c:pt idx="574">
                  <c:v>426.6248</c:v>
                </c:pt>
                <c:pt idx="575">
                  <c:v>427.6263</c:v>
                </c:pt>
                <c:pt idx="576">
                  <c:v>428.6277</c:v>
                </c:pt>
                <c:pt idx="577">
                  <c:v>429.6292</c:v>
                </c:pt>
                <c:pt idx="578">
                  <c:v>430.6306</c:v>
                </c:pt>
                <c:pt idx="579">
                  <c:v>431.632</c:v>
                </c:pt>
                <c:pt idx="580">
                  <c:v>432.6335</c:v>
                </c:pt>
                <c:pt idx="581">
                  <c:v>433.6349</c:v>
                </c:pt>
                <c:pt idx="582">
                  <c:v>434.6263</c:v>
                </c:pt>
                <c:pt idx="583">
                  <c:v>435.6278</c:v>
                </c:pt>
                <c:pt idx="584">
                  <c:v>436.6292</c:v>
                </c:pt>
                <c:pt idx="585">
                  <c:v>437.6307</c:v>
                </c:pt>
                <c:pt idx="586">
                  <c:v>438.6321</c:v>
                </c:pt>
                <c:pt idx="587">
                  <c:v>439.6335</c:v>
                </c:pt>
                <c:pt idx="588">
                  <c:v>440.625</c:v>
                </c:pt>
                <c:pt idx="589">
                  <c:v>441.6264</c:v>
                </c:pt>
                <c:pt idx="590">
                  <c:v>442.6278</c:v>
                </c:pt>
                <c:pt idx="591">
                  <c:v>443.6293</c:v>
                </c:pt>
                <c:pt idx="592">
                  <c:v>444.6307</c:v>
                </c:pt>
                <c:pt idx="593">
                  <c:v>445.6322</c:v>
                </c:pt>
                <c:pt idx="594">
                  <c:v>446.6236</c:v>
                </c:pt>
                <c:pt idx="595">
                  <c:v>447.625</c:v>
                </c:pt>
                <c:pt idx="596">
                  <c:v>448.6265</c:v>
                </c:pt>
                <c:pt idx="597">
                  <c:v>449.6279</c:v>
                </c:pt>
                <c:pt idx="598">
                  <c:v>450.6293</c:v>
                </c:pt>
                <c:pt idx="599">
                  <c:v>451.6308</c:v>
                </c:pt>
                <c:pt idx="600">
                  <c:v>452.6322</c:v>
                </c:pt>
                <c:pt idx="601">
                  <c:v>453.6337</c:v>
                </c:pt>
                <c:pt idx="602">
                  <c:v>454.6351</c:v>
                </c:pt>
                <c:pt idx="603">
                  <c:v>455.6265</c:v>
                </c:pt>
                <c:pt idx="604">
                  <c:v>456.628</c:v>
                </c:pt>
                <c:pt idx="605">
                  <c:v>457.6294</c:v>
                </c:pt>
                <c:pt idx="606">
                  <c:v>458.6309</c:v>
                </c:pt>
                <c:pt idx="607">
                  <c:v>459.6323</c:v>
                </c:pt>
                <c:pt idx="608">
                  <c:v>460.6337</c:v>
                </c:pt>
                <c:pt idx="609">
                  <c:v>461.6252</c:v>
                </c:pt>
                <c:pt idx="610">
                  <c:v>462.6266</c:v>
                </c:pt>
                <c:pt idx="611">
                  <c:v>463.628</c:v>
                </c:pt>
                <c:pt idx="612">
                  <c:v>464.6295</c:v>
                </c:pt>
                <c:pt idx="613">
                  <c:v>465.6309</c:v>
                </c:pt>
                <c:pt idx="614">
                  <c:v>466.6324</c:v>
                </c:pt>
                <c:pt idx="615">
                  <c:v>467.6238</c:v>
                </c:pt>
                <c:pt idx="616">
                  <c:v>468.6252</c:v>
                </c:pt>
                <c:pt idx="617">
                  <c:v>469.6267</c:v>
                </c:pt>
                <c:pt idx="618">
                  <c:v>470.6281</c:v>
                </c:pt>
                <c:pt idx="619">
                  <c:v>471.6295</c:v>
                </c:pt>
                <c:pt idx="620">
                  <c:v>472.631</c:v>
                </c:pt>
                <c:pt idx="621">
                  <c:v>473.6324</c:v>
                </c:pt>
                <c:pt idx="622">
                  <c:v>474.6339</c:v>
                </c:pt>
                <c:pt idx="623">
                  <c:v>475.6253</c:v>
                </c:pt>
                <c:pt idx="624">
                  <c:v>476.6267</c:v>
                </c:pt>
                <c:pt idx="625">
                  <c:v>477.6282</c:v>
                </c:pt>
                <c:pt idx="626">
                  <c:v>478.6296</c:v>
                </c:pt>
                <c:pt idx="627">
                  <c:v>479.6311</c:v>
                </c:pt>
                <c:pt idx="628">
                  <c:v>480.6325</c:v>
                </c:pt>
                <c:pt idx="629">
                  <c:v>481.6339</c:v>
                </c:pt>
                <c:pt idx="630">
                  <c:v>482.6254</c:v>
                </c:pt>
                <c:pt idx="631">
                  <c:v>483.6268</c:v>
                </c:pt>
                <c:pt idx="632">
                  <c:v>484.6282</c:v>
                </c:pt>
                <c:pt idx="633">
                  <c:v>485.6297</c:v>
                </c:pt>
                <c:pt idx="634">
                  <c:v>486.6311</c:v>
                </c:pt>
                <c:pt idx="635">
                  <c:v>487.6326</c:v>
                </c:pt>
                <c:pt idx="636">
                  <c:v>488.624</c:v>
                </c:pt>
                <c:pt idx="637">
                  <c:v>489.6254</c:v>
                </c:pt>
                <c:pt idx="638">
                  <c:v>490.6269</c:v>
                </c:pt>
                <c:pt idx="639">
                  <c:v>491.6283</c:v>
                </c:pt>
                <c:pt idx="640">
                  <c:v>492.6297</c:v>
                </c:pt>
                <c:pt idx="641">
                  <c:v>493.6312</c:v>
                </c:pt>
                <c:pt idx="642">
                  <c:v>494.6326</c:v>
                </c:pt>
                <c:pt idx="643">
                  <c:v>495.6341</c:v>
                </c:pt>
                <c:pt idx="644">
                  <c:v>496.6355</c:v>
                </c:pt>
                <c:pt idx="645">
                  <c:v>497.6269</c:v>
                </c:pt>
                <c:pt idx="646">
                  <c:v>498.6284</c:v>
                </c:pt>
                <c:pt idx="647">
                  <c:v>499.6298</c:v>
                </c:pt>
                <c:pt idx="648">
                  <c:v>500.6312</c:v>
                </c:pt>
                <c:pt idx="649">
                  <c:v>501.6327</c:v>
                </c:pt>
                <c:pt idx="650">
                  <c:v>502.6341</c:v>
                </c:pt>
                <c:pt idx="651">
                  <c:v>503.6256</c:v>
                </c:pt>
                <c:pt idx="652">
                  <c:v>504.627</c:v>
                </c:pt>
                <c:pt idx="653">
                  <c:v>505.6284</c:v>
                </c:pt>
                <c:pt idx="654">
                  <c:v>506.6299</c:v>
                </c:pt>
                <c:pt idx="655">
                  <c:v>507.6313</c:v>
                </c:pt>
                <c:pt idx="656">
                  <c:v>508.6328</c:v>
                </c:pt>
                <c:pt idx="657">
                  <c:v>509.6342</c:v>
                </c:pt>
                <c:pt idx="658">
                  <c:v>510.6256</c:v>
                </c:pt>
                <c:pt idx="659">
                  <c:v>511.6271</c:v>
                </c:pt>
                <c:pt idx="660">
                  <c:v>512.6285</c:v>
                </c:pt>
                <c:pt idx="661">
                  <c:v>513.6299</c:v>
                </c:pt>
                <c:pt idx="662">
                  <c:v>514.6314</c:v>
                </c:pt>
                <c:pt idx="663">
                  <c:v>515.6328</c:v>
                </c:pt>
                <c:pt idx="664">
                  <c:v>516.6343</c:v>
                </c:pt>
                <c:pt idx="665">
                  <c:v>517.6657</c:v>
                </c:pt>
                <c:pt idx="666">
                  <c:v>518.6271</c:v>
                </c:pt>
                <c:pt idx="667">
                  <c:v>519.6286</c:v>
                </c:pt>
                <c:pt idx="668">
                  <c:v>520.63</c:v>
                </c:pt>
                <c:pt idx="669">
                  <c:v>521.6314</c:v>
                </c:pt>
                <c:pt idx="670">
                  <c:v>522.6329</c:v>
                </c:pt>
                <c:pt idx="671">
                  <c:v>523.6243</c:v>
                </c:pt>
                <c:pt idx="672">
                  <c:v>524.6258</c:v>
                </c:pt>
                <c:pt idx="673">
                  <c:v>525.6272</c:v>
                </c:pt>
                <c:pt idx="674">
                  <c:v>526.6286</c:v>
                </c:pt>
                <c:pt idx="675">
                  <c:v>527.6301</c:v>
                </c:pt>
                <c:pt idx="676">
                  <c:v>528.6315</c:v>
                </c:pt>
                <c:pt idx="677">
                  <c:v>529.633</c:v>
                </c:pt>
                <c:pt idx="678">
                  <c:v>530.6344</c:v>
                </c:pt>
                <c:pt idx="679">
                  <c:v>531.6258</c:v>
                </c:pt>
                <c:pt idx="680">
                  <c:v>532.6273</c:v>
                </c:pt>
                <c:pt idx="681">
                  <c:v>533.6287</c:v>
                </c:pt>
                <c:pt idx="682">
                  <c:v>534.6301</c:v>
                </c:pt>
                <c:pt idx="683">
                  <c:v>535.6316</c:v>
                </c:pt>
                <c:pt idx="684">
                  <c:v>536.633</c:v>
                </c:pt>
                <c:pt idx="685">
                  <c:v>537.6345</c:v>
                </c:pt>
                <c:pt idx="686">
                  <c:v>538.6359</c:v>
                </c:pt>
                <c:pt idx="687">
                  <c:v>539.6273</c:v>
                </c:pt>
                <c:pt idx="688">
                  <c:v>540.6288</c:v>
                </c:pt>
                <c:pt idx="689">
                  <c:v>541.6302</c:v>
                </c:pt>
                <c:pt idx="690">
                  <c:v>542.6316</c:v>
                </c:pt>
                <c:pt idx="691">
                  <c:v>543.6331</c:v>
                </c:pt>
                <c:pt idx="692">
                  <c:v>544.6345</c:v>
                </c:pt>
                <c:pt idx="693">
                  <c:v>545.6259</c:v>
                </c:pt>
                <c:pt idx="694">
                  <c:v>546.6274</c:v>
                </c:pt>
                <c:pt idx="695">
                  <c:v>547.6288</c:v>
                </c:pt>
                <c:pt idx="696">
                  <c:v>548.6303</c:v>
                </c:pt>
                <c:pt idx="697">
                  <c:v>549.6317</c:v>
                </c:pt>
                <c:pt idx="698">
                  <c:v>550.6331</c:v>
                </c:pt>
                <c:pt idx="699">
                  <c:v>551.6746</c:v>
                </c:pt>
                <c:pt idx="700">
                  <c:v>552.626</c:v>
                </c:pt>
                <c:pt idx="701">
                  <c:v>553.6275</c:v>
                </c:pt>
                <c:pt idx="702">
                  <c:v>554.6289</c:v>
                </c:pt>
                <c:pt idx="703">
                  <c:v>555.6303</c:v>
                </c:pt>
                <c:pt idx="704">
                  <c:v>556.6318</c:v>
                </c:pt>
                <c:pt idx="705">
                  <c:v>557.6332</c:v>
                </c:pt>
                <c:pt idx="706">
                  <c:v>558.6347</c:v>
                </c:pt>
                <c:pt idx="707">
                  <c:v>559.6261</c:v>
                </c:pt>
                <c:pt idx="708">
                  <c:v>560.6275</c:v>
                </c:pt>
                <c:pt idx="709">
                  <c:v>561.629</c:v>
                </c:pt>
                <c:pt idx="710">
                  <c:v>562.6304</c:v>
                </c:pt>
                <c:pt idx="711">
                  <c:v>563.6318</c:v>
                </c:pt>
                <c:pt idx="712">
                  <c:v>564.6333</c:v>
                </c:pt>
                <c:pt idx="713">
                  <c:v>565.6347</c:v>
                </c:pt>
                <c:pt idx="714">
                  <c:v>566.6261</c:v>
                </c:pt>
                <c:pt idx="715">
                  <c:v>567.6276</c:v>
                </c:pt>
                <c:pt idx="716">
                  <c:v>568.629</c:v>
                </c:pt>
                <c:pt idx="717">
                  <c:v>569.6305</c:v>
                </c:pt>
                <c:pt idx="718">
                  <c:v>570.6319</c:v>
                </c:pt>
                <c:pt idx="719">
                  <c:v>571.6233</c:v>
                </c:pt>
                <c:pt idx="720">
                  <c:v>572.6248</c:v>
                </c:pt>
                <c:pt idx="721">
                  <c:v>573.6262</c:v>
                </c:pt>
                <c:pt idx="722">
                  <c:v>574.6276</c:v>
                </c:pt>
                <c:pt idx="723">
                  <c:v>575.6291</c:v>
                </c:pt>
                <c:pt idx="724">
                  <c:v>576.6305</c:v>
                </c:pt>
                <c:pt idx="725">
                  <c:v>577.632</c:v>
                </c:pt>
                <c:pt idx="726">
                  <c:v>578.6334</c:v>
                </c:pt>
                <c:pt idx="727">
                  <c:v>579.6348</c:v>
                </c:pt>
                <c:pt idx="728">
                  <c:v>580.6263</c:v>
                </c:pt>
                <c:pt idx="729">
                  <c:v>581.6277</c:v>
                </c:pt>
                <c:pt idx="730">
                  <c:v>582.6292</c:v>
                </c:pt>
                <c:pt idx="731">
                  <c:v>583.6306</c:v>
                </c:pt>
                <c:pt idx="732">
                  <c:v>584.632</c:v>
                </c:pt>
                <c:pt idx="733">
                  <c:v>585.6335</c:v>
                </c:pt>
                <c:pt idx="734">
                  <c:v>586.6349</c:v>
                </c:pt>
                <c:pt idx="735">
                  <c:v>587.6263</c:v>
                </c:pt>
                <c:pt idx="736">
                  <c:v>588.6278</c:v>
                </c:pt>
                <c:pt idx="737">
                  <c:v>589.6292</c:v>
                </c:pt>
                <c:pt idx="738">
                  <c:v>590.6307</c:v>
                </c:pt>
                <c:pt idx="739">
                  <c:v>591.6321</c:v>
                </c:pt>
                <c:pt idx="740">
                  <c:v>592.6335</c:v>
                </c:pt>
                <c:pt idx="741">
                  <c:v>593.625</c:v>
                </c:pt>
                <c:pt idx="742">
                  <c:v>594.6264</c:v>
                </c:pt>
                <c:pt idx="743">
                  <c:v>595.6278</c:v>
                </c:pt>
                <c:pt idx="744">
                  <c:v>596.6293</c:v>
                </c:pt>
                <c:pt idx="745">
                  <c:v>597.6307</c:v>
                </c:pt>
                <c:pt idx="746">
                  <c:v>598.6322</c:v>
                </c:pt>
                <c:pt idx="747">
                  <c:v>599.6236</c:v>
                </c:pt>
                <c:pt idx="748">
                  <c:v>600.635</c:v>
                </c:pt>
                <c:pt idx="749">
                  <c:v>601.6265</c:v>
                </c:pt>
                <c:pt idx="750">
                  <c:v>602.6279</c:v>
                </c:pt>
                <c:pt idx="751">
                  <c:v>603.6294</c:v>
                </c:pt>
                <c:pt idx="752">
                  <c:v>604.6308</c:v>
                </c:pt>
                <c:pt idx="753">
                  <c:v>605.6322</c:v>
                </c:pt>
                <c:pt idx="754">
                  <c:v>606.6337</c:v>
                </c:pt>
                <c:pt idx="755">
                  <c:v>607.6251</c:v>
                </c:pt>
                <c:pt idx="756">
                  <c:v>608.6265</c:v>
                </c:pt>
                <c:pt idx="757">
                  <c:v>609.628</c:v>
                </c:pt>
                <c:pt idx="758">
                  <c:v>610.6294</c:v>
                </c:pt>
                <c:pt idx="759">
                  <c:v>611.6309</c:v>
                </c:pt>
                <c:pt idx="760">
                  <c:v>612.6323</c:v>
                </c:pt>
                <c:pt idx="761">
                  <c:v>613.6237</c:v>
                </c:pt>
                <c:pt idx="762">
                  <c:v>614.6252</c:v>
                </c:pt>
                <c:pt idx="763">
                  <c:v>615.6266</c:v>
                </c:pt>
                <c:pt idx="764">
                  <c:v>616.628</c:v>
                </c:pt>
                <c:pt idx="765">
                  <c:v>617.6295</c:v>
                </c:pt>
                <c:pt idx="766">
                  <c:v>618.6309</c:v>
                </c:pt>
                <c:pt idx="767">
                  <c:v>619.6324</c:v>
                </c:pt>
                <c:pt idx="768">
                  <c:v>620.6238</c:v>
                </c:pt>
                <c:pt idx="769">
                  <c:v>621.6352</c:v>
                </c:pt>
                <c:pt idx="770">
                  <c:v>622.6267</c:v>
                </c:pt>
                <c:pt idx="771">
                  <c:v>623.6281</c:v>
                </c:pt>
                <c:pt idx="772">
                  <c:v>624.6295</c:v>
                </c:pt>
                <c:pt idx="773">
                  <c:v>625.631</c:v>
                </c:pt>
                <c:pt idx="774">
                  <c:v>626.6324</c:v>
                </c:pt>
                <c:pt idx="775">
                  <c:v>627.6339</c:v>
                </c:pt>
                <c:pt idx="776">
                  <c:v>628.6253</c:v>
                </c:pt>
                <c:pt idx="777">
                  <c:v>629.6267</c:v>
                </c:pt>
                <c:pt idx="778">
                  <c:v>630.6282</c:v>
                </c:pt>
                <c:pt idx="779">
                  <c:v>631.6296</c:v>
                </c:pt>
                <c:pt idx="780">
                  <c:v>632.6311</c:v>
                </c:pt>
                <c:pt idx="781">
                  <c:v>633.6325</c:v>
                </c:pt>
                <c:pt idx="782">
                  <c:v>634.6339</c:v>
                </c:pt>
                <c:pt idx="783">
                  <c:v>635.6254</c:v>
                </c:pt>
                <c:pt idx="784">
                  <c:v>636.6268</c:v>
                </c:pt>
                <c:pt idx="785">
                  <c:v>637.6282</c:v>
                </c:pt>
                <c:pt idx="786">
                  <c:v>638.6297</c:v>
                </c:pt>
                <c:pt idx="787">
                  <c:v>639.6311</c:v>
                </c:pt>
                <c:pt idx="788">
                  <c:v>640.6326</c:v>
                </c:pt>
                <c:pt idx="789">
                  <c:v>641.624</c:v>
                </c:pt>
                <c:pt idx="790">
                  <c:v>642.6354</c:v>
                </c:pt>
                <c:pt idx="791">
                  <c:v>643.6269</c:v>
                </c:pt>
                <c:pt idx="792">
                  <c:v>644.6283</c:v>
                </c:pt>
                <c:pt idx="793">
                  <c:v>645.6297</c:v>
                </c:pt>
                <c:pt idx="794">
                  <c:v>646.6312</c:v>
                </c:pt>
                <c:pt idx="795">
                  <c:v>647.6326</c:v>
                </c:pt>
                <c:pt idx="796">
                  <c:v>648.6241</c:v>
                </c:pt>
                <c:pt idx="797">
                  <c:v>649.6255</c:v>
                </c:pt>
                <c:pt idx="798">
                  <c:v>650.6269</c:v>
                </c:pt>
                <c:pt idx="799">
                  <c:v>651.6284</c:v>
                </c:pt>
                <c:pt idx="800">
                  <c:v>652.6298</c:v>
                </c:pt>
                <c:pt idx="801">
                  <c:v>653.6313</c:v>
                </c:pt>
                <c:pt idx="802">
                  <c:v>654.6327</c:v>
                </c:pt>
                <c:pt idx="803">
                  <c:v>655.6341</c:v>
                </c:pt>
                <c:pt idx="804">
                  <c:v>656.6256</c:v>
                </c:pt>
                <c:pt idx="805">
                  <c:v>657.627</c:v>
                </c:pt>
                <c:pt idx="806">
                  <c:v>658.6284</c:v>
                </c:pt>
                <c:pt idx="807">
                  <c:v>659.6299</c:v>
                </c:pt>
                <c:pt idx="808">
                  <c:v>660.6313</c:v>
                </c:pt>
                <c:pt idx="809">
                  <c:v>661.6328</c:v>
                </c:pt>
                <c:pt idx="810">
                  <c:v>662.6342</c:v>
                </c:pt>
                <c:pt idx="811">
                  <c:v>663.6356</c:v>
                </c:pt>
                <c:pt idx="812">
                  <c:v>664.6271</c:v>
                </c:pt>
                <c:pt idx="813">
                  <c:v>665.6285</c:v>
                </c:pt>
                <c:pt idx="814">
                  <c:v>666.6299</c:v>
                </c:pt>
                <c:pt idx="815">
                  <c:v>667.6314</c:v>
                </c:pt>
                <c:pt idx="816">
                  <c:v>668.6328</c:v>
                </c:pt>
                <c:pt idx="817">
                  <c:v>669.6343</c:v>
                </c:pt>
                <c:pt idx="818">
                  <c:v>670.6357</c:v>
                </c:pt>
                <c:pt idx="819">
                  <c:v>671.7072</c:v>
                </c:pt>
                <c:pt idx="820">
                  <c:v>672.6286</c:v>
                </c:pt>
                <c:pt idx="821">
                  <c:v>673.63</c:v>
                </c:pt>
                <c:pt idx="822">
                  <c:v>674.6314</c:v>
                </c:pt>
                <c:pt idx="823">
                  <c:v>675.6329</c:v>
                </c:pt>
                <c:pt idx="824">
                  <c:v>676.6243</c:v>
                </c:pt>
                <c:pt idx="825">
                  <c:v>677.6258</c:v>
                </c:pt>
                <c:pt idx="826">
                  <c:v>678.6272</c:v>
                </c:pt>
                <c:pt idx="827">
                  <c:v>679.6286</c:v>
                </c:pt>
                <c:pt idx="828">
                  <c:v>680.6301</c:v>
                </c:pt>
                <c:pt idx="829">
                  <c:v>681.6315</c:v>
                </c:pt>
                <c:pt idx="830">
                  <c:v>682.633</c:v>
                </c:pt>
                <c:pt idx="831">
                  <c:v>683.6344</c:v>
                </c:pt>
                <c:pt idx="832">
                  <c:v>684.6258</c:v>
                </c:pt>
                <c:pt idx="833">
                  <c:v>685.6273</c:v>
                </c:pt>
                <c:pt idx="834">
                  <c:v>686.6287</c:v>
                </c:pt>
                <c:pt idx="835">
                  <c:v>687.6301</c:v>
                </c:pt>
                <c:pt idx="836">
                  <c:v>688.6316</c:v>
                </c:pt>
                <c:pt idx="837">
                  <c:v>689.633</c:v>
                </c:pt>
                <c:pt idx="838">
                  <c:v>690.6244</c:v>
                </c:pt>
                <c:pt idx="839">
                  <c:v>691.6259</c:v>
                </c:pt>
                <c:pt idx="840">
                  <c:v>692.6273</c:v>
                </c:pt>
                <c:pt idx="841">
                  <c:v>693.6288</c:v>
                </c:pt>
                <c:pt idx="842">
                  <c:v>694.6302</c:v>
                </c:pt>
                <c:pt idx="843">
                  <c:v>695.6316</c:v>
                </c:pt>
                <c:pt idx="844">
                  <c:v>696.6331</c:v>
                </c:pt>
                <c:pt idx="845">
                  <c:v>697.6245</c:v>
                </c:pt>
                <c:pt idx="846">
                  <c:v>698.646</c:v>
                </c:pt>
                <c:pt idx="847">
                  <c:v>699.6274</c:v>
                </c:pt>
                <c:pt idx="848">
                  <c:v>700.6288</c:v>
                </c:pt>
                <c:pt idx="849">
                  <c:v>701.6303</c:v>
                </c:pt>
                <c:pt idx="850">
                  <c:v>702.6317</c:v>
                </c:pt>
                <c:pt idx="851">
                  <c:v>703.6332</c:v>
                </c:pt>
                <c:pt idx="852">
                  <c:v>704.6246</c:v>
                </c:pt>
                <c:pt idx="853">
                  <c:v>705.626</c:v>
                </c:pt>
                <c:pt idx="854">
                  <c:v>706.6275</c:v>
                </c:pt>
                <c:pt idx="855">
                  <c:v>707.6289</c:v>
                </c:pt>
                <c:pt idx="856">
                  <c:v>708.6303</c:v>
                </c:pt>
                <c:pt idx="857">
                  <c:v>709.6318</c:v>
                </c:pt>
                <c:pt idx="858">
                  <c:v>710.6332</c:v>
                </c:pt>
                <c:pt idx="859">
                  <c:v>711.6347</c:v>
                </c:pt>
                <c:pt idx="860">
                  <c:v>712.6261</c:v>
                </c:pt>
                <c:pt idx="861">
                  <c:v>713.6275</c:v>
                </c:pt>
                <c:pt idx="862">
                  <c:v>714.629</c:v>
                </c:pt>
                <c:pt idx="863">
                  <c:v>715.6304</c:v>
                </c:pt>
                <c:pt idx="864">
                  <c:v>716.6318</c:v>
                </c:pt>
                <c:pt idx="865">
                  <c:v>717.6333</c:v>
                </c:pt>
                <c:pt idx="866">
                  <c:v>718.6347</c:v>
                </c:pt>
                <c:pt idx="867">
                  <c:v>719.6261</c:v>
                </c:pt>
                <c:pt idx="868">
                  <c:v>720.6276</c:v>
                </c:pt>
                <c:pt idx="869">
                  <c:v>721.629</c:v>
                </c:pt>
                <c:pt idx="870">
                  <c:v>722.6305</c:v>
                </c:pt>
                <c:pt idx="871">
                  <c:v>723.6319</c:v>
                </c:pt>
                <c:pt idx="872">
                  <c:v>724.6233</c:v>
                </c:pt>
                <c:pt idx="873">
                  <c:v>725.6248</c:v>
                </c:pt>
                <c:pt idx="874">
                  <c:v>726.6262</c:v>
                </c:pt>
                <c:pt idx="875">
                  <c:v>727.6277</c:v>
                </c:pt>
                <c:pt idx="876">
                  <c:v>728.6291</c:v>
                </c:pt>
                <c:pt idx="877">
                  <c:v>729.6305</c:v>
                </c:pt>
                <c:pt idx="878">
                  <c:v>730.632</c:v>
                </c:pt>
                <c:pt idx="879">
                  <c:v>731.6334</c:v>
                </c:pt>
                <c:pt idx="880">
                  <c:v>732.6248</c:v>
                </c:pt>
                <c:pt idx="881">
                  <c:v>733.6263</c:v>
                </c:pt>
                <c:pt idx="882">
                  <c:v>734.6277</c:v>
                </c:pt>
                <c:pt idx="883">
                  <c:v>735.6292</c:v>
                </c:pt>
                <c:pt idx="884">
                  <c:v>736.6306</c:v>
                </c:pt>
                <c:pt idx="885">
                  <c:v>737.632</c:v>
                </c:pt>
                <c:pt idx="886">
                  <c:v>738.6335</c:v>
                </c:pt>
                <c:pt idx="887">
                  <c:v>739.6349</c:v>
                </c:pt>
                <c:pt idx="888">
                  <c:v>740.6263</c:v>
                </c:pt>
                <c:pt idx="889">
                  <c:v>741.6278</c:v>
                </c:pt>
                <c:pt idx="890">
                  <c:v>742.6292</c:v>
                </c:pt>
                <c:pt idx="891">
                  <c:v>743.6307</c:v>
                </c:pt>
                <c:pt idx="892">
                  <c:v>744.6321</c:v>
                </c:pt>
                <c:pt idx="893">
                  <c:v>745.6235</c:v>
                </c:pt>
                <c:pt idx="894">
                  <c:v>746.625</c:v>
                </c:pt>
                <c:pt idx="895">
                  <c:v>747.6264</c:v>
                </c:pt>
                <c:pt idx="896">
                  <c:v>748.6278</c:v>
                </c:pt>
                <c:pt idx="897">
                  <c:v>749.6293</c:v>
                </c:pt>
                <c:pt idx="898">
                  <c:v>750.6307</c:v>
                </c:pt>
                <c:pt idx="899">
                  <c:v>751.6322</c:v>
                </c:pt>
                <c:pt idx="900">
                  <c:v>752.6236</c:v>
                </c:pt>
                <c:pt idx="901">
                  <c:v>753.635</c:v>
                </c:pt>
                <c:pt idx="902">
                  <c:v>754.6265</c:v>
                </c:pt>
                <c:pt idx="903">
                  <c:v>755.6279</c:v>
                </c:pt>
                <c:pt idx="904">
                  <c:v>756.6294</c:v>
                </c:pt>
                <c:pt idx="905">
                  <c:v>757.6308</c:v>
                </c:pt>
                <c:pt idx="906">
                  <c:v>758.6322</c:v>
                </c:pt>
                <c:pt idx="907">
                  <c:v>759.6337</c:v>
                </c:pt>
                <c:pt idx="908">
                  <c:v>760.6251</c:v>
                </c:pt>
                <c:pt idx="909">
                  <c:v>761.6265</c:v>
                </c:pt>
                <c:pt idx="910">
                  <c:v>762.628</c:v>
                </c:pt>
                <c:pt idx="911">
                  <c:v>763.6294</c:v>
                </c:pt>
                <c:pt idx="912">
                  <c:v>764.6309</c:v>
                </c:pt>
                <c:pt idx="913">
                  <c:v>765.6323</c:v>
                </c:pt>
                <c:pt idx="914">
                  <c:v>766.6237</c:v>
                </c:pt>
                <c:pt idx="915">
                  <c:v>767.6252</c:v>
                </c:pt>
                <c:pt idx="916">
                  <c:v>768.6266</c:v>
                </c:pt>
                <c:pt idx="917">
                  <c:v>769.628</c:v>
                </c:pt>
                <c:pt idx="918">
                  <c:v>770.6295</c:v>
                </c:pt>
                <c:pt idx="919">
                  <c:v>771.6309</c:v>
                </c:pt>
                <c:pt idx="920">
                  <c:v>772.6324</c:v>
                </c:pt>
                <c:pt idx="921">
                  <c:v>773.6238</c:v>
                </c:pt>
                <c:pt idx="922">
                  <c:v>774.6252</c:v>
                </c:pt>
                <c:pt idx="923">
                  <c:v>775.6267</c:v>
                </c:pt>
                <c:pt idx="924">
                  <c:v>776.6281</c:v>
                </c:pt>
                <c:pt idx="925">
                  <c:v>777.6296</c:v>
                </c:pt>
                <c:pt idx="926">
                  <c:v>778.631</c:v>
                </c:pt>
                <c:pt idx="927">
                  <c:v>779.6324</c:v>
                </c:pt>
                <c:pt idx="928">
                  <c:v>780.6339</c:v>
                </c:pt>
                <c:pt idx="929">
                  <c:v>781.6253</c:v>
                </c:pt>
                <c:pt idx="930">
                  <c:v>782.6267</c:v>
                </c:pt>
                <c:pt idx="931">
                  <c:v>783.6282</c:v>
                </c:pt>
                <c:pt idx="932">
                  <c:v>784.6296</c:v>
                </c:pt>
                <c:pt idx="933">
                  <c:v>785.6311</c:v>
                </c:pt>
                <c:pt idx="934">
                  <c:v>786.6325</c:v>
                </c:pt>
                <c:pt idx="935">
                  <c:v>787.6339</c:v>
                </c:pt>
                <c:pt idx="936">
                  <c:v>788.6254</c:v>
                </c:pt>
                <c:pt idx="937">
                  <c:v>789.6268</c:v>
                </c:pt>
                <c:pt idx="938">
                  <c:v>790.6282</c:v>
                </c:pt>
                <c:pt idx="939">
                  <c:v>791.6297</c:v>
                </c:pt>
                <c:pt idx="940">
                  <c:v>792.6311</c:v>
                </c:pt>
                <c:pt idx="941">
                  <c:v>793.6326</c:v>
                </c:pt>
                <c:pt idx="942">
                  <c:v>794.624</c:v>
                </c:pt>
                <c:pt idx="943">
                  <c:v>795.6354</c:v>
                </c:pt>
                <c:pt idx="944">
                  <c:v>796.6269</c:v>
                </c:pt>
                <c:pt idx="945">
                  <c:v>797.6283</c:v>
                </c:pt>
                <c:pt idx="946">
                  <c:v>798.6297</c:v>
                </c:pt>
                <c:pt idx="947">
                  <c:v>799.6312</c:v>
                </c:pt>
                <c:pt idx="948">
                  <c:v>800.6326</c:v>
                </c:pt>
                <c:pt idx="949">
                  <c:v>801.6341</c:v>
                </c:pt>
                <c:pt idx="950">
                  <c:v>802.6255</c:v>
                </c:pt>
                <c:pt idx="951">
                  <c:v>803.6269</c:v>
                </c:pt>
                <c:pt idx="952">
                  <c:v>804.6284</c:v>
                </c:pt>
                <c:pt idx="953">
                  <c:v>805.6298</c:v>
                </c:pt>
                <c:pt idx="954">
                  <c:v>806.6313</c:v>
                </c:pt>
                <c:pt idx="955">
                  <c:v>807.6327</c:v>
                </c:pt>
                <c:pt idx="956">
                  <c:v>808.6341</c:v>
                </c:pt>
                <c:pt idx="957">
                  <c:v>809.6256</c:v>
                </c:pt>
                <c:pt idx="958">
                  <c:v>810.627</c:v>
                </c:pt>
                <c:pt idx="959">
                  <c:v>811.6284</c:v>
                </c:pt>
                <c:pt idx="960">
                  <c:v>812.6299</c:v>
                </c:pt>
                <c:pt idx="961">
                  <c:v>813.6313</c:v>
                </c:pt>
                <c:pt idx="962">
                  <c:v>814.6328</c:v>
                </c:pt>
                <c:pt idx="963">
                  <c:v>815.6342</c:v>
                </c:pt>
                <c:pt idx="964">
                  <c:v>816.6356</c:v>
                </c:pt>
                <c:pt idx="965">
                  <c:v>817.6271</c:v>
                </c:pt>
                <c:pt idx="966">
                  <c:v>818.6285</c:v>
                </c:pt>
                <c:pt idx="967">
                  <c:v>819.6299</c:v>
                </c:pt>
                <c:pt idx="968">
                  <c:v>820.6314</c:v>
                </c:pt>
                <c:pt idx="969">
                  <c:v>821.6328</c:v>
                </c:pt>
                <c:pt idx="970">
                  <c:v>822.6343</c:v>
                </c:pt>
                <c:pt idx="971">
                  <c:v>823.6257</c:v>
                </c:pt>
                <c:pt idx="972">
                  <c:v>824.6271</c:v>
                </c:pt>
                <c:pt idx="973">
                  <c:v>825.6286</c:v>
                </c:pt>
                <c:pt idx="974">
                  <c:v>826.63</c:v>
                </c:pt>
                <c:pt idx="975">
                  <c:v>827.6315</c:v>
                </c:pt>
                <c:pt idx="976">
                  <c:v>828.6329</c:v>
                </c:pt>
                <c:pt idx="977">
                  <c:v>829.6343</c:v>
                </c:pt>
                <c:pt idx="978">
                  <c:v>830.6258</c:v>
                </c:pt>
                <c:pt idx="979">
                  <c:v>831.6272</c:v>
                </c:pt>
                <c:pt idx="980">
                  <c:v>832.6286</c:v>
                </c:pt>
                <c:pt idx="981">
                  <c:v>833.6301</c:v>
                </c:pt>
                <c:pt idx="982">
                  <c:v>834.6315</c:v>
                </c:pt>
                <c:pt idx="983">
                  <c:v>835.633</c:v>
                </c:pt>
                <c:pt idx="984">
                  <c:v>836.6244</c:v>
                </c:pt>
                <c:pt idx="985">
                  <c:v>837.6258</c:v>
                </c:pt>
                <c:pt idx="986">
                  <c:v>838.6273</c:v>
                </c:pt>
                <c:pt idx="987">
                  <c:v>839.6287</c:v>
                </c:pt>
                <c:pt idx="988">
                  <c:v>840.6301</c:v>
                </c:pt>
                <c:pt idx="989">
                  <c:v>841.6316</c:v>
                </c:pt>
                <c:pt idx="990">
                  <c:v>842.633</c:v>
                </c:pt>
                <c:pt idx="991">
                  <c:v>843.6345</c:v>
                </c:pt>
                <c:pt idx="992">
                  <c:v>844.6359</c:v>
                </c:pt>
                <c:pt idx="993">
                  <c:v>845.6273</c:v>
                </c:pt>
                <c:pt idx="994">
                  <c:v>846.6288</c:v>
                </c:pt>
                <c:pt idx="995">
                  <c:v>847.6302</c:v>
                </c:pt>
                <c:pt idx="996">
                  <c:v>848.6316</c:v>
                </c:pt>
                <c:pt idx="997">
                  <c:v>849.6331</c:v>
                </c:pt>
                <c:pt idx="998">
                  <c:v>850.6345</c:v>
                </c:pt>
                <c:pt idx="999">
                  <c:v>851.636</c:v>
                </c:pt>
                <c:pt idx="1000">
                  <c:v>852.6274</c:v>
                </c:pt>
                <c:pt idx="1001">
                  <c:v>853.6288</c:v>
                </c:pt>
                <c:pt idx="1002">
                  <c:v>854.6303</c:v>
                </c:pt>
                <c:pt idx="1003">
                  <c:v>855.6317</c:v>
                </c:pt>
                <c:pt idx="1004">
                  <c:v>856.6332</c:v>
                </c:pt>
                <c:pt idx="1005">
                  <c:v>857.6246</c:v>
                </c:pt>
                <c:pt idx="1006">
                  <c:v>858.626</c:v>
                </c:pt>
                <c:pt idx="1007">
                  <c:v>859.6275</c:v>
                </c:pt>
                <c:pt idx="1008">
                  <c:v>860.6289</c:v>
                </c:pt>
                <c:pt idx="1009">
                  <c:v>861.6303</c:v>
                </c:pt>
                <c:pt idx="1010">
                  <c:v>862.6318</c:v>
                </c:pt>
                <c:pt idx="1011">
                  <c:v>863.6332</c:v>
                </c:pt>
                <c:pt idx="1012">
                  <c:v>864.6246</c:v>
                </c:pt>
                <c:pt idx="1013">
                  <c:v>865.6261</c:v>
                </c:pt>
                <c:pt idx="1014">
                  <c:v>866.6275</c:v>
                </c:pt>
                <c:pt idx="1015">
                  <c:v>867.629</c:v>
                </c:pt>
                <c:pt idx="1016">
                  <c:v>868.6304</c:v>
                </c:pt>
                <c:pt idx="1017">
                  <c:v>869.6318</c:v>
                </c:pt>
                <c:pt idx="1018">
                  <c:v>870.6333</c:v>
                </c:pt>
                <c:pt idx="1019">
                  <c:v>871.6347</c:v>
                </c:pt>
                <c:pt idx="1020">
                  <c:v>872.6262</c:v>
                </c:pt>
                <c:pt idx="1021">
                  <c:v>873.6276</c:v>
                </c:pt>
                <c:pt idx="1022">
                  <c:v>874.629</c:v>
                </c:pt>
                <c:pt idx="1023">
                  <c:v>875.6305</c:v>
                </c:pt>
                <c:pt idx="1024">
                  <c:v>876.6319</c:v>
                </c:pt>
                <c:pt idx="1025">
                  <c:v>877.6334</c:v>
                </c:pt>
                <c:pt idx="1026">
                  <c:v>878.6448</c:v>
                </c:pt>
                <c:pt idx="1027">
                  <c:v>879.6262</c:v>
                </c:pt>
                <c:pt idx="1028">
                  <c:v>880.6277</c:v>
                </c:pt>
                <c:pt idx="1029">
                  <c:v>881.6291</c:v>
                </c:pt>
                <c:pt idx="1030">
                  <c:v>882.6305</c:v>
                </c:pt>
                <c:pt idx="1031">
                  <c:v>883.632</c:v>
                </c:pt>
                <c:pt idx="1032">
                  <c:v>884.6334</c:v>
                </c:pt>
                <c:pt idx="1033">
                  <c:v>885.6349</c:v>
                </c:pt>
                <c:pt idx="1034">
                  <c:v>886.6263</c:v>
                </c:pt>
                <c:pt idx="1035">
                  <c:v>887.6277</c:v>
                </c:pt>
                <c:pt idx="1036">
                  <c:v>888.6292</c:v>
                </c:pt>
                <c:pt idx="1037">
                  <c:v>889.6306</c:v>
                </c:pt>
                <c:pt idx="1038">
                  <c:v>890.632</c:v>
                </c:pt>
                <c:pt idx="1039">
                  <c:v>891.6335</c:v>
                </c:pt>
                <c:pt idx="1040">
                  <c:v>892.6349</c:v>
                </c:pt>
                <c:pt idx="1041">
                  <c:v>893.6263</c:v>
                </c:pt>
                <c:pt idx="1042">
                  <c:v>894.6278</c:v>
                </c:pt>
                <c:pt idx="1043">
                  <c:v>895.6292</c:v>
                </c:pt>
                <c:pt idx="1044">
                  <c:v>896.6307</c:v>
                </c:pt>
                <c:pt idx="1045">
                  <c:v>897.6321</c:v>
                </c:pt>
                <c:pt idx="1046">
                  <c:v>898.6235</c:v>
                </c:pt>
                <c:pt idx="1047">
                  <c:v>899.625</c:v>
                </c:pt>
                <c:pt idx="1048">
                  <c:v>900.6264</c:v>
                </c:pt>
                <c:pt idx="1049">
                  <c:v>901.6279</c:v>
                </c:pt>
                <c:pt idx="1050">
                  <c:v>902.6293</c:v>
                </c:pt>
                <c:pt idx="1051">
                  <c:v>903.6307</c:v>
                </c:pt>
                <c:pt idx="1052">
                  <c:v>904.6322</c:v>
                </c:pt>
                <c:pt idx="1053">
                  <c:v>905.6336</c:v>
                </c:pt>
                <c:pt idx="1054">
                  <c:v>906.625</c:v>
                </c:pt>
                <c:pt idx="1055">
                  <c:v>907.6265</c:v>
                </c:pt>
                <c:pt idx="1056">
                  <c:v>908.6279</c:v>
                </c:pt>
                <c:pt idx="1057">
                  <c:v>909.6294</c:v>
                </c:pt>
                <c:pt idx="1058">
                  <c:v>910.6308</c:v>
                </c:pt>
                <c:pt idx="1059">
                  <c:v>911.6322</c:v>
                </c:pt>
                <c:pt idx="1060">
                  <c:v>912.6337</c:v>
                </c:pt>
                <c:pt idx="1061">
                  <c:v>913.6351</c:v>
                </c:pt>
                <c:pt idx="1062">
                  <c:v>914.6265</c:v>
                </c:pt>
                <c:pt idx="1063">
                  <c:v>915.628</c:v>
                </c:pt>
                <c:pt idx="1064">
                  <c:v>916.6294</c:v>
                </c:pt>
                <c:pt idx="1065">
                  <c:v>917.6309</c:v>
                </c:pt>
                <c:pt idx="1066">
                  <c:v>918.6323</c:v>
                </c:pt>
                <c:pt idx="1067">
                  <c:v>919.6237</c:v>
                </c:pt>
                <c:pt idx="1068">
                  <c:v>920.6252</c:v>
                </c:pt>
                <c:pt idx="1069">
                  <c:v>921.6266</c:v>
                </c:pt>
                <c:pt idx="1070">
                  <c:v>922.628</c:v>
                </c:pt>
                <c:pt idx="1071">
                  <c:v>923.6295</c:v>
                </c:pt>
                <c:pt idx="1072">
                  <c:v>924.6309</c:v>
                </c:pt>
                <c:pt idx="1073">
                  <c:v>925.6324</c:v>
                </c:pt>
                <c:pt idx="1074">
                  <c:v>926.6338</c:v>
                </c:pt>
                <c:pt idx="1075">
                  <c:v>927.6352</c:v>
                </c:pt>
                <c:pt idx="1076">
                  <c:v>928.6267</c:v>
                </c:pt>
                <c:pt idx="1077">
                  <c:v>929.6281</c:v>
                </c:pt>
                <c:pt idx="1078">
                  <c:v>930.6296</c:v>
                </c:pt>
                <c:pt idx="1079">
                  <c:v>931.631</c:v>
                </c:pt>
                <c:pt idx="1080">
                  <c:v>932.6324</c:v>
                </c:pt>
                <c:pt idx="1081">
                  <c:v>933.6339</c:v>
                </c:pt>
                <c:pt idx="1082">
                  <c:v>934.6253</c:v>
                </c:pt>
                <c:pt idx="1083">
                  <c:v>935.6267</c:v>
                </c:pt>
                <c:pt idx="1084">
                  <c:v>936.6282</c:v>
                </c:pt>
                <c:pt idx="1085">
                  <c:v>937.6296</c:v>
                </c:pt>
                <c:pt idx="1086">
                  <c:v>938.6311</c:v>
                </c:pt>
                <c:pt idx="1087">
                  <c:v>939.6325</c:v>
                </c:pt>
                <c:pt idx="1088">
                  <c:v>940.6339</c:v>
                </c:pt>
                <c:pt idx="1089">
                  <c:v>941.6254</c:v>
                </c:pt>
                <c:pt idx="1090">
                  <c:v>942.6268</c:v>
                </c:pt>
                <c:pt idx="1091">
                  <c:v>943.6282</c:v>
                </c:pt>
                <c:pt idx="1092">
                  <c:v>944.6297</c:v>
                </c:pt>
                <c:pt idx="1093">
                  <c:v>945.6311</c:v>
                </c:pt>
                <c:pt idx="1094">
                  <c:v>946.6326</c:v>
                </c:pt>
                <c:pt idx="1095">
                  <c:v>947.624</c:v>
                </c:pt>
                <c:pt idx="1096">
                  <c:v>948.6254</c:v>
                </c:pt>
                <c:pt idx="1097">
                  <c:v>949.6269</c:v>
                </c:pt>
                <c:pt idx="1098">
                  <c:v>950.6283</c:v>
                </c:pt>
                <c:pt idx="1099">
                  <c:v>951.6298</c:v>
                </c:pt>
                <c:pt idx="1100">
                  <c:v>952.6312</c:v>
                </c:pt>
                <c:pt idx="1101">
                  <c:v>953.6326</c:v>
                </c:pt>
                <c:pt idx="1102">
                  <c:v>954.6241</c:v>
                </c:pt>
                <c:pt idx="1103">
                  <c:v>955.6255</c:v>
                </c:pt>
                <c:pt idx="1104">
                  <c:v>956.6269</c:v>
                </c:pt>
                <c:pt idx="1105">
                  <c:v>957.6284</c:v>
                </c:pt>
                <c:pt idx="1106">
                  <c:v>958.6298</c:v>
                </c:pt>
                <c:pt idx="1107">
                  <c:v>959.6313</c:v>
                </c:pt>
                <c:pt idx="1108">
                  <c:v>960.6327</c:v>
                </c:pt>
                <c:pt idx="1109">
                  <c:v>961.6241</c:v>
                </c:pt>
                <c:pt idx="1110">
                  <c:v>962.6256</c:v>
                </c:pt>
                <c:pt idx="1111">
                  <c:v>963.627</c:v>
                </c:pt>
                <c:pt idx="1112">
                  <c:v>964.6284</c:v>
                </c:pt>
                <c:pt idx="1113">
                  <c:v>965.6299</c:v>
                </c:pt>
                <c:pt idx="1114">
                  <c:v>966.6313</c:v>
                </c:pt>
                <c:pt idx="1115">
                  <c:v>967.6328</c:v>
                </c:pt>
                <c:pt idx="1116">
                  <c:v>968.6342</c:v>
                </c:pt>
                <c:pt idx="1117">
                  <c:v>969.6256</c:v>
                </c:pt>
                <c:pt idx="1118">
                  <c:v>970.6271</c:v>
                </c:pt>
                <c:pt idx="1119">
                  <c:v>971.6586</c:v>
                </c:pt>
                <c:pt idx="1120">
                  <c:v>972.6299</c:v>
                </c:pt>
                <c:pt idx="1121">
                  <c:v>973.6314</c:v>
                </c:pt>
                <c:pt idx="1122">
                  <c:v>974.6328</c:v>
                </c:pt>
                <c:pt idx="1123">
                  <c:v>975.6343</c:v>
                </c:pt>
                <c:pt idx="1124">
                  <c:v>976.6257</c:v>
                </c:pt>
                <c:pt idx="1125">
                  <c:v>977.6271</c:v>
                </c:pt>
                <c:pt idx="1126">
                  <c:v>978.6286</c:v>
                </c:pt>
                <c:pt idx="1127">
                  <c:v>979.63</c:v>
                </c:pt>
                <c:pt idx="1128">
                  <c:v>980.6315</c:v>
                </c:pt>
                <c:pt idx="1129">
                  <c:v>981.6329</c:v>
                </c:pt>
                <c:pt idx="1130">
                  <c:v>982.6243</c:v>
                </c:pt>
                <c:pt idx="1131">
                  <c:v>983.6258</c:v>
                </c:pt>
                <c:pt idx="1132">
                  <c:v>984.6272</c:v>
                </c:pt>
                <c:pt idx="1133">
                  <c:v>985.6286</c:v>
                </c:pt>
                <c:pt idx="1134">
                  <c:v>986.6301</c:v>
                </c:pt>
                <c:pt idx="1135">
                  <c:v>987.6315</c:v>
                </c:pt>
                <c:pt idx="1136">
                  <c:v>988.633</c:v>
                </c:pt>
                <c:pt idx="1137">
                  <c:v>989.6244</c:v>
                </c:pt>
                <c:pt idx="1138">
                  <c:v>990.6258</c:v>
                </c:pt>
                <c:pt idx="1139">
                  <c:v>991.6273</c:v>
                </c:pt>
                <c:pt idx="1140">
                  <c:v>992.6287</c:v>
                </c:pt>
                <c:pt idx="1141">
                  <c:v>993.6301</c:v>
                </c:pt>
                <c:pt idx="1142">
                  <c:v>994.6316</c:v>
                </c:pt>
                <c:pt idx="1143">
                  <c:v>995.633</c:v>
                </c:pt>
                <c:pt idx="1144">
                  <c:v>996.6245</c:v>
                </c:pt>
                <c:pt idx="1145">
                  <c:v>997.6259</c:v>
                </c:pt>
                <c:pt idx="1146">
                  <c:v>998.6273</c:v>
                </c:pt>
                <c:pt idx="1147">
                  <c:v>999.6288</c:v>
                </c:pt>
                <c:pt idx="1148">
                  <c:v>1000.6302</c:v>
                </c:pt>
                <c:pt idx="1149">
                  <c:v>1001.6317</c:v>
                </c:pt>
                <c:pt idx="1150">
                  <c:v>1002.6331</c:v>
                </c:pt>
                <c:pt idx="1151">
                  <c:v>1003.6245</c:v>
                </c:pt>
                <c:pt idx="1152">
                  <c:v>1004.626</c:v>
                </c:pt>
                <c:pt idx="1153">
                  <c:v>1005.6274</c:v>
                </c:pt>
                <c:pt idx="1154">
                  <c:v>1006.6288</c:v>
                </c:pt>
                <c:pt idx="1155">
                  <c:v>1007.6303</c:v>
                </c:pt>
                <c:pt idx="1156">
                  <c:v>1008.6317</c:v>
                </c:pt>
                <c:pt idx="1157">
                  <c:v>1009.6332</c:v>
                </c:pt>
                <c:pt idx="1158">
                  <c:v>1010.6346</c:v>
                </c:pt>
                <c:pt idx="1159">
                  <c:v>1011.626</c:v>
                </c:pt>
                <c:pt idx="1160">
                  <c:v>1012.6275</c:v>
                </c:pt>
                <c:pt idx="1161">
                  <c:v>1013.6289</c:v>
                </c:pt>
                <c:pt idx="1162">
                  <c:v>1014.6303</c:v>
                </c:pt>
                <c:pt idx="1163">
                  <c:v>1015.6318</c:v>
                </c:pt>
                <c:pt idx="1164">
                  <c:v>1016.6332</c:v>
                </c:pt>
                <c:pt idx="1165">
                  <c:v>1017.6347</c:v>
                </c:pt>
                <c:pt idx="1166">
                  <c:v>1018.6261</c:v>
                </c:pt>
                <c:pt idx="1167">
                  <c:v>1019.6275</c:v>
                </c:pt>
                <c:pt idx="1168">
                  <c:v>1020.629</c:v>
                </c:pt>
                <c:pt idx="1169">
                  <c:v>1021.6304</c:v>
                </c:pt>
                <c:pt idx="1170">
                  <c:v>1022.6318</c:v>
                </c:pt>
                <c:pt idx="1171">
                  <c:v>1023.6333</c:v>
                </c:pt>
                <c:pt idx="1172">
                  <c:v>1024.6247</c:v>
                </c:pt>
                <c:pt idx="1173">
                  <c:v>1025.6262</c:v>
                </c:pt>
                <c:pt idx="1174">
                  <c:v>1026.6276</c:v>
                </c:pt>
                <c:pt idx="1175">
                  <c:v>1027.629</c:v>
                </c:pt>
                <c:pt idx="1176">
                  <c:v>1028.6305</c:v>
                </c:pt>
                <c:pt idx="1177">
                  <c:v>1029.6319</c:v>
                </c:pt>
                <c:pt idx="1178">
                  <c:v>1030.6233</c:v>
                </c:pt>
                <c:pt idx="1179">
                  <c:v>1031.6248</c:v>
                </c:pt>
                <c:pt idx="1180">
                  <c:v>1032.6262</c:v>
                </c:pt>
                <c:pt idx="1181">
                  <c:v>1033.6277</c:v>
                </c:pt>
                <c:pt idx="1182">
                  <c:v>1034.6291</c:v>
                </c:pt>
                <c:pt idx="1183">
                  <c:v>1035.6305</c:v>
                </c:pt>
                <c:pt idx="1184">
                  <c:v>1036.632</c:v>
                </c:pt>
                <c:pt idx="1185">
                  <c:v>1037.6334</c:v>
                </c:pt>
                <c:pt idx="1186">
                  <c:v>1038.6248</c:v>
                </c:pt>
                <c:pt idx="1187">
                  <c:v>1039.6263</c:v>
                </c:pt>
                <c:pt idx="1188">
                  <c:v>1040.6277</c:v>
                </c:pt>
                <c:pt idx="1189">
                  <c:v>1041.6292</c:v>
                </c:pt>
                <c:pt idx="1190">
                  <c:v>1042.6306</c:v>
                </c:pt>
                <c:pt idx="1191">
                  <c:v>1043.632</c:v>
                </c:pt>
                <c:pt idx="1192">
                  <c:v>1044.6335</c:v>
                </c:pt>
                <c:pt idx="1193">
                  <c:v>1045.6349</c:v>
                </c:pt>
                <c:pt idx="1194">
                  <c:v>1046.6264</c:v>
                </c:pt>
                <c:pt idx="1195">
                  <c:v>1047.6278</c:v>
                </c:pt>
                <c:pt idx="1196">
                  <c:v>1048.6292</c:v>
                </c:pt>
                <c:pt idx="1197">
                  <c:v>1049.6307</c:v>
                </c:pt>
                <c:pt idx="1198">
                  <c:v>1050.6321</c:v>
                </c:pt>
                <c:pt idx="1199">
                  <c:v>1051.6336</c:v>
                </c:pt>
                <c:pt idx="1200">
                  <c:v>1052.625</c:v>
                </c:pt>
                <c:pt idx="1201">
                  <c:v>1053.6264</c:v>
                </c:pt>
                <c:pt idx="1202">
                  <c:v>1054.6279</c:v>
                </c:pt>
                <c:pt idx="1203">
                  <c:v>1055.6293</c:v>
                </c:pt>
                <c:pt idx="1204">
                  <c:v>1056.6307</c:v>
                </c:pt>
                <c:pt idx="1205">
                  <c:v>1057.6322</c:v>
                </c:pt>
                <c:pt idx="1206">
                  <c:v>1058.6336</c:v>
                </c:pt>
                <c:pt idx="1207">
                  <c:v>1059.7152</c:v>
                </c:pt>
                <c:pt idx="1208">
                  <c:v>1060.6265</c:v>
                </c:pt>
                <c:pt idx="1209">
                  <c:v>1061.6279</c:v>
                </c:pt>
                <c:pt idx="1210">
                  <c:v>1062.6294</c:v>
                </c:pt>
                <c:pt idx="1211">
                  <c:v>1063.6308</c:v>
                </c:pt>
                <c:pt idx="1212">
                  <c:v>1064.6322</c:v>
                </c:pt>
                <c:pt idx="1213">
                  <c:v>1065.6337</c:v>
                </c:pt>
                <c:pt idx="1214">
                  <c:v>1066.6351</c:v>
                </c:pt>
                <c:pt idx="1215">
                  <c:v>1067.6265</c:v>
                </c:pt>
                <c:pt idx="1216">
                  <c:v>1068.628</c:v>
                </c:pt>
                <c:pt idx="1217">
                  <c:v>1069.6294</c:v>
                </c:pt>
                <c:pt idx="1218">
                  <c:v>1070.6309</c:v>
                </c:pt>
                <c:pt idx="1219">
                  <c:v>1071.6323</c:v>
                </c:pt>
                <c:pt idx="1220">
                  <c:v>1072.6337</c:v>
                </c:pt>
                <c:pt idx="1221">
                  <c:v>1073.6252</c:v>
                </c:pt>
                <c:pt idx="1222">
                  <c:v>1074.6567</c:v>
                </c:pt>
                <c:pt idx="1223">
                  <c:v>1075.6281</c:v>
                </c:pt>
                <c:pt idx="1224">
                  <c:v>1076.6295</c:v>
                </c:pt>
                <c:pt idx="1225">
                  <c:v>1077.6309</c:v>
                </c:pt>
                <c:pt idx="1226">
                  <c:v>1078.6324</c:v>
                </c:pt>
                <c:pt idx="1227">
                  <c:v>1079.6338</c:v>
                </c:pt>
                <c:pt idx="1228">
                  <c:v>1080.6252</c:v>
                </c:pt>
                <c:pt idx="1229">
                  <c:v>1081.6267</c:v>
                </c:pt>
                <c:pt idx="1230">
                  <c:v>1082.6281</c:v>
                </c:pt>
                <c:pt idx="1231">
                  <c:v>1083.6296</c:v>
                </c:pt>
                <c:pt idx="1232">
                  <c:v>1084.631</c:v>
                </c:pt>
                <c:pt idx="1233">
                  <c:v>1085.6324</c:v>
                </c:pt>
                <c:pt idx="1234">
                  <c:v>1086.6339</c:v>
                </c:pt>
                <c:pt idx="1235">
                  <c:v>1087.6253</c:v>
                </c:pt>
                <c:pt idx="1236">
                  <c:v>1088.6267</c:v>
                </c:pt>
                <c:pt idx="1237">
                  <c:v>1089.6282</c:v>
                </c:pt>
                <c:pt idx="1238">
                  <c:v>1090.6296</c:v>
                </c:pt>
                <c:pt idx="1239">
                  <c:v>1091.6311</c:v>
                </c:pt>
                <c:pt idx="1240">
                  <c:v>1092.6325</c:v>
                </c:pt>
                <c:pt idx="1241">
                  <c:v>1093.6339</c:v>
                </c:pt>
                <c:pt idx="1242">
                  <c:v>1094.6354</c:v>
                </c:pt>
                <c:pt idx="1243">
                  <c:v>1095.6268</c:v>
                </c:pt>
                <c:pt idx="1244">
                  <c:v>1096.6282</c:v>
                </c:pt>
                <c:pt idx="1245">
                  <c:v>1097.6297</c:v>
                </c:pt>
                <c:pt idx="1246">
                  <c:v>1098.6311</c:v>
                </c:pt>
                <c:pt idx="1247">
                  <c:v>1099.6326</c:v>
                </c:pt>
                <c:pt idx="1248">
                  <c:v>1100.634</c:v>
                </c:pt>
                <c:pt idx="1249">
                  <c:v>1101.6354</c:v>
                </c:pt>
                <c:pt idx="1250">
                  <c:v>1102.6269</c:v>
                </c:pt>
                <c:pt idx="1251">
                  <c:v>1103.6283</c:v>
                </c:pt>
                <c:pt idx="1252">
                  <c:v>1104.6298</c:v>
                </c:pt>
                <c:pt idx="1253">
                  <c:v>1105.6312</c:v>
                </c:pt>
                <c:pt idx="1254">
                  <c:v>1106.6326</c:v>
                </c:pt>
                <c:pt idx="1255">
                  <c:v>1107.6341</c:v>
                </c:pt>
                <c:pt idx="1256">
                  <c:v>1108.6255</c:v>
                </c:pt>
                <c:pt idx="1257">
                  <c:v>1109.6269</c:v>
                </c:pt>
                <c:pt idx="1258">
                  <c:v>1110.6284</c:v>
                </c:pt>
                <c:pt idx="1259">
                  <c:v>1111.6298</c:v>
                </c:pt>
                <c:pt idx="1260">
                  <c:v>1112.6313</c:v>
                </c:pt>
                <c:pt idx="1261">
                  <c:v>1113.6327</c:v>
                </c:pt>
                <c:pt idx="1262">
                  <c:v>1114.6241</c:v>
                </c:pt>
                <c:pt idx="1263">
                  <c:v>1115.6256</c:v>
                </c:pt>
                <c:pt idx="1264">
                  <c:v>1116.627</c:v>
                </c:pt>
                <c:pt idx="1265">
                  <c:v>1117.6284</c:v>
                </c:pt>
                <c:pt idx="1266">
                  <c:v>1118.6299</c:v>
                </c:pt>
                <c:pt idx="1267">
                  <c:v>1119.6313</c:v>
                </c:pt>
                <c:pt idx="1268">
                  <c:v>1120.6328</c:v>
                </c:pt>
                <c:pt idx="1269">
                  <c:v>1121.6242</c:v>
                </c:pt>
                <c:pt idx="1270">
                  <c:v>1122.6256</c:v>
                </c:pt>
                <c:pt idx="1271">
                  <c:v>1123.6271</c:v>
                </c:pt>
                <c:pt idx="1272">
                  <c:v>1124.6285</c:v>
                </c:pt>
                <c:pt idx="1273">
                  <c:v>1125.63</c:v>
                </c:pt>
                <c:pt idx="1274">
                  <c:v>1126.6314</c:v>
                </c:pt>
                <c:pt idx="1275">
                  <c:v>1127.6328</c:v>
                </c:pt>
                <c:pt idx="1276">
                  <c:v>1128.6343</c:v>
                </c:pt>
                <c:pt idx="1277">
                  <c:v>1129.6357</c:v>
                </c:pt>
                <c:pt idx="1278">
                  <c:v>1130.6271</c:v>
                </c:pt>
                <c:pt idx="1279">
                  <c:v>1131.6286</c:v>
                </c:pt>
                <c:pt idx="1280">
                  <c:v>1132.63</c:v>
                </c:pt>
                <c:pt idx="1281">
                  <c:v>1133.6315</c:v>
                </c:pt>
                <c:pt idx="1282">
                  <c:v>1134.6329</c:v>
                </c:pt>
                <c:pt idx="1283">
                  <c:v>1135.6243</c:v>
                </c:pt>
                <c:pt idx="1284">
                  <c:v>1136.6258</c:v>
                </c:pt>
                <c:pt idx="1285">
                  <c:v>1137.6272</c:v>
                </c:pt>
                <c:pt idx="1286">
                  <c:v>1138.6286</c:v>
                </c:pt>
                <c:pt idx="1287">
                  <c:v>1139.6301</c:v>
                </c:pt>
                <c:pt idx="1288">
                  <c:v>1140.6315</c:v>
                </c:pt>
                <c:pt idx="1289">
                  <c:v>1141.633</c:v>
                </c:pt>
                <c:pt idx="1290">
                  <c:v>1142.6344</c:v>
                </c:pt>
                <c:pt idx="1291">
                  <c:v>1143.6258</c:v>
                </c:pt>
                <c:pt idx="1292">
                  <c:v>1144.6273</c:v>
                </c:pt>
                <c:pt idx="1293">
                  <c:v>1145.6287</c:v>
                </c:pt>
                <c:pt idx="1294">
                  <c:v>1146.6301</c:v>
                </c:pt>
                <c:pt idx="1295">
                  <c:v>1147.6316</c:v>
                </c:pt>
                <c:pt idx="1296">
                  <c:v>1148.633</c:v>
                </c:pt>
                <c:pt idx="1297">
                  <c:v>1149.6345</c:v>
                </c:pt>
                <c:pt idx="1298">
                  <c:v>1150.6359</c:v>
                </c:pt>
                <c:pt idx="1299">
                  <c:v>1151.6474</c:v>
                </c:pt>
                <c:pt idx="1300">
                  <c:v>1152.6288</c:v>
                </c:pt>
                <c:pt idx="1301">
                  <c:v>1153.6302</c:v>
                </c:pt>
                <c:pt idx="1302">
                  <c:v>1154.6317</c:v>
                </c:pt>
                <c:pt idx="1303">
                  <c:v>1155.6331</c:v>
                </c:pt>
                <c:pt idx="1304">
                  <c:v>1156.6245</c:v>
                </c:pt>
                <c:pt idx="1305">
                  <c:v>1157.626</c:v>
                </c:pt>
                <c:pt idx="1306">
                  <c:v>1158.6274</c:v>
                </c:pt>
                <c:pt idx="1307">
                  <c:v>1159.6288</c:v>
                </c:pt>
                <c:pt idx="1308">
                  <c:v>1160.6303</c:v>
                </c:pt>
                <c:pt idx="1309">
                  <c:v>1161.6317</c:v>
                </c:pt>
                <c:pt idx="1310">
                  <c:v>1162.6332</c:v>
                </c:pt>
                <c:pt idx="1311">
                  <c:v>1163.6246</c:v>
                </c:pt>
                <c:pt idx="1312">
                  <c:v>1164.626</c:v>
                </c:pt>
                <c:pt idx="1313">
                  <c:v>1165.6275</c:v>
                </c:pt>
                <c:pt idx="1314">
                  <c:v>1166.6289</c:v>
                </c:pt>
                <c:pt idx="1315">
                  <c:v>1167.6303</c:v>
                </c:pt>
                <c:pt idx="1316">
                  <c:v>1168.6318</c:v>
                </c:pt>
                <c:pt idx="1317">
                  <c:v>1169.6332</c:v>
                </c:pt>
                <c:pt idx="1318">
                  <c:v>1170.6347</c:v>
                </c:pt>
                <c:pt idx="1319">
                  <c:v>1171.6261</c:v>
                </c:pt>
                <c:pt idx="1320">
                  <c:v>1172.6275</c:v>
                </c:pt>
                <c:pt idx="1321">
                  <c:v>1173.629</c:v>
                </c:pt>
                <c:pt idx="1322">
                  <c:v>1174.6304</c:v>
                </c:pt>
                <c:pt idx="1323">
                  <c:v>1175.6319</c:v>
                </c:pt>
                <c:pt idx="1324">
                  <c:v>1176.6333</c:v>
                </c:pt>
                <c:pt idx="1325">
                  <c:v>1177.6247</c:v>
                </c:pt>
                <c:pt idx="1326">
                  <c:v>1178.6262</c:v>
                </c:pt>
                <c:pt idx="1327">
                  <c:v>1179.6276</c:v>
                </c:pt>
                <c:pt idx="1328">
                  <c:v>1180.629</c:v>
                </c:pt>
                <c:pt idx="1329">
                  <c:v>1181.6305</c:v>
                </c:pt>
                <c:pt idx="1330">
                  <c:v>1182.6319</c:v>
                </c:pt>
                <c:pt idx="1331">
                  <c:v>1183.6334</c:v>
                </c:pt>
                <c:pt idx="1332">
                  <c:v>1184.6348</c:v>
                </c:pt>
                <c:pt idx="1333">
                  <c:v>1185.6262</c:v>
                </c:pt>
                <c:pt idx="1334">
                  <c:v>1186.6277</c:v>
                </c:pt>
                <c:pt idx="1335">
                  <c:v>1187.6291</c:v>
                </c:pt>
                <c:pt idx="1336">
                  <c:v>1188.6305</c:v>
                </c:pt>
                <c:pt idx="1337">
                  <c:v>1189.632</c:v>
                </c:pt>
                <c:pt idx="1338">
                  <c:v>1190.6334</c:v>
                </c:pt>
                <c:pt idx="1339">
                  <c:v>1191.6349</c:v>
                </c:pt>
                <c:pt idx="1340">
                  <c:v>1192.6263</c:v>
                </c:pt>
                <c:pt idx="1341">
                  <c:v>1193.6277</c:v>
                </c:pt>
                <c:pt idx="1342">
                  <c:v>1194.6292</c:v>
                </c:pt>
                <c:pt idx="1343">
                  <c:v>1195.6306</c:v>
                </c:pt>
                <c:pt idx="1344">
                  <c:v>1196.632</c:v>
                </c:pt>
                <c:pt idx="1345">
                  <c:v>1197.6335</c:v>
                </c:pt>
                <c:pt idx="1346">
                  <c:v>1198.6249</c:v>
                </c:pt>
                <c:pt idx="1347">
                  <c:v>1199.6264</c:v>
                </c:pt>
                <c:pt idx="1348">
                  <c:v>1200.6278</c:v>
                </c:pt>
                <c:pt idx="1349">
                  <c:v>1201.6292</c:v>
                </c:pt>
                <c:pt idx="1350">
                  <c:v>1202.6307</c:v>
                </c:pt>
                <c:pt idx="1351">
                  <c:v>1203.6321</c:v>
                </c:pt>
                <c:pt idx="1352">
                  <c:v>1204.6235</c:v>
                </c:pt>
                <c:pt idx="1353">
                  <c:v>1205.625</c:v>
                </c:pt>
                <c:pt idx="1354">
                  <c:v>1206.6264</c:v>
                </c:pt>
                <c:pt idx="1355">
                  <c:v>1207.6279</c:v>
                </c:pt>
                <c:pt idx="1356">
                  <c:v>1208.6293</c:v>
                </c:pt>
                <c:pt idx="1357">
                  <c:v>1209.6307</c:v>
                </c:pt>
                <c:pt idx="1358">
                  <c:v>1210.6322</c:v>
                </c:pt>
                <c:pt idx="1359">
                  <c:v>1211.6336</c:v>
                </c:pt>
                <c:pt idx="1360">
                  <c:v>1212.625</c:v>
                </c:pt>
                <c:pt idx="1361">
                  <c:v>1213.6265</c:v>
                </c:pt>
                <c:pt idx="1362">
                  <c:v>1214.6279</c:v>
                </c:pt>
                <c:pt idx="1363">
                  <c:v>1215.6294</c:v>
                </c:pt>
                <c:pt idx="1364">
                  <c:v>1216.6308</c:v>
                </c:pt>
                <c:pt idx="1365">
                  <c:v>1217.6322</c:v>
                </c:pt>
                <c:pt idx="1366">
                  <c:v>1218.6337</c:v>
                </c:pt>
                <c:pt idx="1367">
                  <c:v>1219.6251</c:v>
                </c:pt>
                <c:pt idx="1368">
                  <c:v>1220.6266</c:v>
                </c:pt>
                <c:pt idx="1369">
                  <c:v>1221.628</c:v>
                </c:pt>
                <c:pt idx="1370">
                  <c:v>1222.6294</c:v>
                </c:pt>
                <c:pt idx="1371">
                  <c:v>1223.6309</c:v>
                </c:pt>
                <c:pt idx="1372">
                  <c:v>1224.6323</c:v>
                </c:pt>
                <c:pt idx="1373">
                  <c:v>1225.6338</c:v>
                </c:pt>
                <c:pt idx="1374">
                  <c:v>1226.6352</c:v>
                </c:pt>
                <c:pt idx="1375">
                  <c:v>1227.6266</c:v>
                </c:pt>
                <c:pt idx="1376">
                  <c:v>1228.6281</c:v>
                </c:pt>
                <c:pt idx="1377">
                  <c:v>1229.6295</c:v>
                </c:pt>
                <c:pt idx="1378">
                  <c:v>1230.6309</c:v>
                </c:pt>
                <c:pt idx="1379">
                  <c:v>1231.6324</c:v>
                </c:pt>
                <c:pt idx="1380">
                  <c:v>1232.6338</c:v>
                </c:pt>
                <c:pt idx="1381">
                  <c:v>1233.6353</c:v>
                </c:pt>
                <c:pt idx="1382">
                  <c:v>1234.6267</c:v>
                </c:pt>
                <c:pt idx="1383">
                  <c:v>1235.6281</c:v>
                </c:pt>
                <c:pt idx="1384">
                  <c:v>1236.6296</c:v>
                </c:pt>
                <c:pt idx="1385">
                  <c:v>1237.631</c:v>
                </c:pt>
                <c:pt idx="1386">
                  <c:v>1238.6324</c:v>
                </c:pt>
                <c:pt idx="1387">
                  <c:v>1239.6439</c:v>
                </c:pt>
                <c:pt idx="1388">
                  <c:v>1240.6253</c:v>
                </c:pt>
                <c:pt idx="1389">
                  <c:v>1241.6267</c:v>
                </c:pt>
                <c:pt idx="1390">
                  <c:v>1242.6282</c:v>
                </c:pt>
                <c:pt idx="1391">
                  <c:v>1243.6296</c:v>
                </c:pt>
                <c:pt idx="1392">
                  <c:v>1244.6311</c:v>
                </c:pt>
                <c:pt idx="1393">
                  <c:v>1245.6325</c:v>
                </c:pt>
                <c:pt idx="1394">
                  <c:v>1246.6239</c:v>
                </c:pt>
                <c:pt idx="1395">
                  <c:v>1247.6254</c:v>
                </c:pt>
                <c:pt idx="1396">
                  <c:v>1248.6268</c:v>
                </c:pt>
                <c:pt idx="1397">
                  <c:v>1249.6283</c:v>
                </c:pt>
                <c:pt idx="1398">
                  <c:v>1250.6297</c:v>
                </c:pt>
                <c:pt idx="1399">
                  <c:v>1251.6311</c:v>
                </c:pt>
                <c:pt idx="1400">
                  <c:v>1252.6326</c:v>
                </c:pt>
                <c:pt idx="1401">
                  <c:v>1253.624</c:v>
                </c:pt>
                <c:pt idx="1402">
                  <c:v>1254.6254</c:v>
                </c:pt>
                <c:pt idx="1403">
                  <c:v>1255.6269</c:v>
                </c:pt>
                <c:pt idx="1404">
                  <c:v>1256.6283</c:v>
                </c:pt>
                <c:pt idx="1405">
                  <c:v>1257.6298</c:v>
                </c:pt>
                <c:pt idx="1406">
                  <c:v>1258.6312</c:v>
                </c:pt>
                <c:pt idx="1407">
                  <c:v>1259.6326</c:v>
                </c:pt>
                <c:pt idx="1408">
                  <c:v>1260.6341</c:v>
                </c:pt>
                <c:pt idx="1409">
                  <c:v>1261.6255</c:v>
                </c:pt>
                <c:pt idx="1410">
                  <c:v>1262.6269</c:v>
                </c:pt>
                <c:pt idx="1411">
                  <c:v>1263.6284</c:v>
                </c:pt>
                <c:pt idx="1412">
                  <c:v>1264.6298</c:v>
                </c:pt>
                <c:pt idx="1413">
                  <c:v>1265.6313</c:v>
                </c:pt>
                <c:pt idx="1414">
                  <c:v>1266.6327</c:v>
                </c:pt>
                <c:pt idx="1415">
                  <c:v>1267.6341</c:v>
                </c:pt>
                <c:pt idx="1416">
                  <c:v>1268.6256</c:v>
                </c:pt>
                <c:pt idx="1417">
                  <c:v>1269.627</c:v>
                </c:pt>
                <c:pt idx="1418">
                  <c:v>1270.6284</c:v>
                </c:pt>
                <c:pt idx="1419">
                  <c:v>1271.68</c:v>
                </c:pt>
                <c:pt idx="1420">
                  <c:v>1272.6313</c:v>
                </c:pt>
                <c:pt idx="1421">
                  <c:v>1273.6328</c:v>
                </c:pt>
                <c:pt idx="1422">
                  <c:v>1274.6342</c:v>
                </c:pt>
                <c:pt idx="1423">
                  <c:v>1275.6356</c:v>
                </c:pt>
                <c:pt idx="1424">
                  <c:v>1276.6271</c:v>
                </c:pt>
                <c:pt idx="1425">
                  <c:v>1277.6285</c:v>
                </c:pt>
                <c:pt idx="1426">
                  <c:v>1278.63</c:v>
                </c:pt>
                <c:pt idx="1427">
                  <c:v>1279.6314</c:v>
                </c:pt>
                <c:pt idx="1428">
                  <c:v>1280.6328</c:v>
                </c:pt>
                <c:pt idx="1429">
                  <c:v>1281.6343</c:v>
                </c:pt>
                <c:pt idx="1430">
                  <c:v>1282.6257</c:v>
                </c:pt>
                <c:pt idx="1431">
                  <c:v>1283.6271</c:v>
                </c:pt>
                <c:pt idx="1432">
                  <c:v>1284.6286</c:v>
                </c:pt>
                <c:pt idx="1433">
                  <c:v>1285.63</c:v>
                </c:pt>
                <c:pt idx="1434">
                  <c:v>1286.6315</c:v>
                </c:pt>
                <c:pt idx="1435">
                  <c:v>1287.6329</c:v>
                </c:pt>
                <c:pt idx="1436">
                  <c:v>1288.6243</c:v>
                </c:pt>
                <c:pt idx="1437">
                  <c:v>1289.6258</c:v>
                </c:pt>
                <c:pt idx="1438">
                  <c:v>1290.6272</c:v>
                </c:pt>
                <c:pt idx="1439">
                  <c:v>1291.6286</c:v>
                </c:pt>
                <c:pt idx="1440">
                  <c:v>1292.6301</c:v>
                </c:pt>
                <c:pt idx="1441">
                  <c:v>1293.6315</c:v>
                </c:pt>
                <c:pt idx="1442">
                  <c:v>1294.633</c:v>
                </c:pt>
                <c:pt idx="1443">
                  <c:v>1295.6244</c:v>
                </c:pt>
                <c:pt idx="1444">
                  <c:v>1296.6258</c:v>
                </c:pt>
                <c:pt idx="1445">
                  <c:v>1297.6273</c:v>
                </c:pt>
                <c:pt idx="1446">
                  <c:v>1298.6287</c:v>
                </c:pt>
                <c:pt idx="1447">
                  <c:v>1299.6302</c:v>
                </c:pt>
                <c:pt idx="1448">
                  <c:v>1300.6316</c:v>
                </c:pt>
                <c:pt idx="1449">
                  <c:v>1301.633</c:v>
                </c:pt>
                <c:pt idx="1450">
                  <c:v>1302.6345</c:v>
                </c:pt>
                <c:pt idx="1451">
                  <c:v>1303.6259</c:v>
                </c:pt>
                <c:pt idx="1452">
                  <c:v>1304.6273</c:v>
                </c:pt>
                <c:pt idx="1453">
                  <c:v>1305.6288</c:v>
                </c:pt>
                <c:pt idx="1454">
                  <c:v>1306.6302</c:v>
                </c:pt>
                <c:pt idx="1455">
                  <c:v>1307.6317</c:v>
                </c:pt>
                <c:pt idx="1456">
                  <c:v>1308.6331</c:v>
                </c:pt>
                <c:pt idx="1457">
                  <c:v>1309.6245</c:v>
                </c:pt>
                <c:pt idx="1458">
                  <c:v>1310.626</c:v>
                </c:pt>
                <c:pt idx="1459">
                  <c:v>1311.6274</c:v>
                </c:pt>
                <c:pt idx="1460">
                  <c:v>1312.6288</c:v>
                </c:pt>
                <c:pt idx="1461">
                  <c:v>1313.6303</c:v>
                </c:pt>
                <c:pt idx="1462">
                  <c:v>1314.6317</c:v>
                </c:pt>
                <c:pt idx="1463">
                  <c:v>1315.6332</c:v>
                </c:pt>
                <c:pt idx="1464">
                  <c:v>1316.6346</c:v>
                </c:pt>
                <c:pt idx="1465">
                  <c:v>1317.626</c:v>
                </c:pt>
                <c:pt idx="1466">
                  <c:v>1318.6275</c:v>
                </c:pt>
                <c:pt idx="1467">
                  <c:v>1319.6289</c:v>
                </c:pt>
                <c:pt idx="1468">
                  <c:v>1320.6303</c:v>
                </c:pt>
                <c:pt idx="1469">
                  <c:v>1321.6318</c:v>
                </c:pt>
                <c:pt idx="1470">
                  <c:v>1322.6332</c:v>
                </c:pt>
                <c:pt idx="1471">
                  <c:v>1323.6347</c:v>
                </c:pt>
                <c:pt idx="1472">
                  <c:v>1324.6261</c:v>
                </c:pt>
                <c:pt idx="1473">
                  <c:v>1325.6275</c:v>
                </c:pt>
                <c:pt idx="1474">
                  <c:v>1326.629</c:v>
                </c:pt>
                <c:pt idx="1475">
                  <c:v>1327.6304</c:v>
                </c:pt>
                <c:pt idx="1476">
                  <c:v>1328.6319</c:v>
                </c:pt>
                <c:pt idx="1477">
                  <c:v>1329.6333</c:v>
                </c:pt>
                <c:pt idx="1478">
                  <c:v>1330.6247</c:v>
                </c:pt>
                <c:pt idx="1479">
                  <c:v>1331.6262</c:v>
                </c:pt>
                <c:pt idx="1480">
                  <c:v>1332.6276</c:v>
                </c:pt>
                <c:pt idx="1481">
                  <c:v>1333.629</c:v>
                </c:pt>
                <c:pt idx="1482">
                  <c:v>1334.6305</c:v>
                </c:pt>
                <c:pt idx="1483">
                  <c:v>1335.6319</c:v>
                </c:pt>
                <c:pt idx="1484">
                  <c:v>1336.6334</c:v>
                </c:pt>
                <c:pt idx="1485">
                  <c:v>1337.6248</c:v>
                </c:pt>
                <c:pt idx="1486">
                  <c:v>1338.6262</c:v>
                </c:pt>
                <c:pt idx="1487">
                  <c:v>1339.6277</c:v>
                </c:pt>
                <c:pt idx="1488">
                  <c:v>1340.6291</c:v>
                </c:pt>
                <c:pt idx="1489">
                  <c:v>1341.6305</c:v>
                </c:pt>
                <c:pt idx="1490">
                  <c:v>1342.632</c:v>
                </c:pt>
                <c:pt idx="1491">
                  <c:v>1343.6334</c:v>
                </c:pt>
                <c:pt idx="1492">
                  <c:v>1344.6349</c:v>
                </c:pt>
                <c:pt idx="1493">
                  <c:v>1345.6363</c:v>
                </c:pt>
                <c:pt idx="1494">
                  <c:v>1346.6277</c:v>
                </c:pt>
                <c:pt idx="1495">
                  <c:v>1347.6292</c:v>
                </c:pt>
                <c:pt idx="1496">
                  <c:v>1348.6306</c:v>
                </c:pt>
                <c:pt idx="1497">
                  <c:v>1349.6321</c:v>
                </c:pt>
                <c:pt idx="1498">
                  <c:v>1350.6335</c:v>
                </c:pt>
                <c:pt idx="1499">
                  <c:v>1351.6249</c:v>
                </c:pt>
                <c:pt idx="1500">
                  <c:v>1352.6264</c:v>
                </c:pt>
                <c:pt idx="1501">
                  <c:v>1353.6278</c:v>
                </c:pt>
                <c:pt idx="1502">
                  <c:v>1354.6292</c:v>
                </c:pt>
                <c:pt idx="1503">
                  <c:v>1355.6307</c:v>
                </c:pt>
                <c:pt idx="1504">
                  <c:v>1356.6321</c:v>
                </c:pt>
                <c:pt idx="1505">
                  <c:v>1357.6336</c:v>
                </c:pt>
                <c:pt idx="1506">
                  <c:v>1358.635</c:v>
                </c:pt>
                <c:pt idx="1507">
                  <c:v>1359.6264</c:v>
                </c:pt>
                <c:pt idx="1508">
                  <c:v>1360.6279</c:v>
                </c:pt>
                <c:pt idx="1509">
                  <c:v>1361.6293</c:v>
                </c:pt>
                <c:pt idx="1510">
                  <c:v>1362.6307</c:v>
                </c:pt>
                <c:pt idx="1511">
                  <c:v>1363.6322</c:v>
                </c:pt>
                <c:pt idx="1512">
                  <c:v>1364.6336</c:v>
                </c:pt>
                <c:pt idx="1513">
                  <c:v>1365.6351</c:v>
                </c:pt>
                <c:pt idx="1514">
                  <c:v>1366.6265</c:v>
                </c:pt>
                <c:pt idx="1515">
                  <c:v>1367.6279</c:v>
                </c:pt>
                <c:pt idx="1516">
                  <c:v>1368.6294</c:v>
                </c:pt>
                <c:pt idx="1517">
                  <c:v>1369.6308</c:v>
                </c:pt>
                <c:pt idx="1518">
                  <c:v>1370.6322</c:v>
                </c:pt>
                <c:pt idx="1519">
                  <c:v>1371.6337</c:v>
                </c:pt>
                <c:pt idx="1520">
                  <c:v>1372.6251</c:v>
                </c:pt>
                <c:pt idx="1521">
                  <c:v>1373.6266</c:v>
                </c:pt>
                <c:pt idx="1522">
                  <c:v>1374.628</c:v>
                </c:pt>
                <c:pt idx="1523">
                  <c:v>1375.6294</c:v>
                </c:pt>
                <c:pt idx="1524">
                  <c:v>1376.6309</c:v>
                </c:pt>
                <c:pt idx="1525">
                  <c:v>1377.6323</c:v>
                </c:pt>
                <c:pt idx="1526">
                  <c:v>1378.6237</c:v>
                </c:pt>
                <c:pt idx="1527">
                  <c:v>1379.6252</c:v>
                </c:pt>
                <c:pt idx="1528">
                  <c:v>1380.6266</c:v>
                </c:pt>
                <c:pt idx="1529">
                  <c:v>1381.6281</c:v>
                </c:pt>
                <c:pt idx="1530">
                  <c:v>1382.6295</c:v>
                </c:pt>
                <c:pt idx="1531">
                  <c:v>1383.6309</c:v>
                </c:pt>
                <c:pt idx="1532">
                  <c:v>1384.6324</c:v>
                </c:pt>
                <c:pt idx="1533">
                  <c:v>1385.6338</c:v>
                </c:pt>
                <c:pt idx="1534">
                  <c:v>1386.6252</c:v>
                </c:pt>
                <c:pt idx="1535">
                  <c:v>1387.6267</c:v>
                </c:pt>
                <c:pt idx="1536">
                  <c:v>1388.6281</c:v>
                </c:pt>
                <c:pt idx="1537">
                  <c:v>1389.6296</c:v>
                </c:pt>
                <c:pt idx="1538">
                  <c:v>1390.631</c:v>
                </c:pt>
                <c:pt idx="1539">
                  <c:v>1391.6324</c:v>
                </c:pt>
                <c:pt idx="1540">
                  <c:v>1392.6339</c:v>
                </c:pt>
                <c:pt idx="1541">
                  <c:v>1393.6253</c:v>
                </c:pt>
                <c:pt idx="1542">
                  <c:v>1394.6268</c:v>
                </c:pt>
                <c:pt idx="1543">
                  <c:v>1395.6382</c:v>
                </c:pt>
                <c:pt idx="1544">
                  <c:v>1396.6296</c:v>
                </c:pt>
                <c:pt idx="1545">
                  <c:v>1397.6311</c:v>
                </c:pt>
                <c:pt idx="1546">
                  <c:v>1398.6325</c:v>
                </c:pt>
                <c:pt idx="1547">
                  <c:v>1399.634</c:v>
                </c:pt>
                <c:pt idx="1548">
                  <c:v>1400.6354</c:v>
                </c:pt>
                <c:pt idx="1549">
                  <c:v>1401.6268</c:v>
                </c:pt>
                <c:pt idx="1550">
                  <c:v>1402.6283</c:v>
                </c:pt>
                <c:pt idx="1551">
                  <c:v>1403.6297</c:v>
                </c:pt>
                <c:pt idx="1552">
                  <c:v>1404.6311</c:v>
                </c:pt>
                <c:pt idx="1553">
                  <c:v>1405.6326</c:v>
                </c:pt>
                <c:pt idx="1554">
                  <c:v>1406.634</c:v>
                </c:pt>
                <c:pt idx="1555">
                  <c:v>1407.6355</c:v>
                </c:pt>
                <c:pt idx="1556">
                  <c:v>1408.6269</c:v>
                </c:pt>
                <c:pt idx="1557">
                  <c:v>1409.6283</c:v>
                </c:pt>
                <c:pt idx="1558">
                  <c:v>1410.6298</c:v>
                </c:pt>
                <c:pt idx="1559">
                  <c:v>1411.6312</c:v>
                </c:pt>
                <c:pt idx="1560">
                  <c:v>1412.6326</c:v>
                </c:pt>
                <c:pt idx="1561">
                  <c:v>1413.6341</c:v>
                </c:pt>
                <c:pt idx="1562">
                  <c:v>1414.6255</c:v>
                </c:pt>
                <c:pt idx="1563">
                  <c:v>1415.6269</c:v>
                </c:pt>
                <c:pt idx="1564">
                  <c:v>1416.6284</c:v>
                </c:pt>
                <c:pt idx="1565">
                  <c:v>1417.6298</c:v>
                </c:pt>
                <c:pt idx="1566">
                  <c:v>1418.6313</c:v>
                </c:pt>
                <c:pt idx="1567">
                  <c:v>1419.6327</c:v>
                </c:pt>
                <c:pt idx="1568">
                  <c:v>1420.7243</c:v>
                </c:pt>
                <c:pt idx="1569">
                  <c:v>1421.6256</c:v>
                </c:pt>
                <c:pt idx="1570">
                  <c:v>1422.627</c:v>
                </c:pt>
                <c:pt idx="1571">
                  <c:v>1423.6285</c:v>
                </c:pt>
                <c:pt idx="1572">
                  <c:v>1424.6299</c:v>
                </c:pt>
                <c:pt idx="1573">
                  <c:v>1425.6313</c:v>
                </c:pt>
                <c:pt idx="1574">
                  <c:v>1426.6328</c:v>
                </c:pt>
                <c:pt idx="1575">
                  <c:v>1427.6342</c:v>
                </c:pt>
                <c:pt idx="1576">
                  <c:v>1428.6357</c:v>
                </c:pt>
                <c:pt idx="1577">
                  <c:v>1429.6271</c:v>
                </c:pt>
                <c:pt idx="1578">
                  <c:v>1430.6285</c:v>
                </c:pt>
                <c:pt idx="1579">
                  <c:v>1431.63</c:v>
                </c:pt>
                <c:pt idx="1580">
                  <c:v>1432.6314</c:v>
                </c:pt>
                <c:pt idx="1581">
                  <c:v>1433.6328</c:v>
                </c:pt>
                <c:pt idx="1582">
                  <c:v>1434.6343</c:v>
                </c:pt>
                <c:pt idx="1583">
                  <c:v>1435.6257</c:v>
                </c:pt>
                <c:pt idx="1584">
                  <c:v>1436.6271</c:v>
                </c:pt>
                <c:pt idx="1585">
                  <c:v>1437.6286</c:v>
                </c:pt>
                <c:pt idx="1586">
                  <c:v>1438.63</c:v>
                </c:pt>
                <c:pt idx="1587">
                  <c:v>1439.6315</c:v>
                </c:pt>
                <c:pt idx="1588">
                  <c:v>1440.6329</c:v>
                </c:pt>
                <c:pt idx="1589">
                  <c:v>1441.6343</c:v>
                </c:pt>
                <c:pt idx="1590">
                  <c:v>1442.6258</c:v>
                </c:pt>
                <c:pt idx="1591">
                  <c:v>1443.6272</c:v>
                </c:pt>
                <c:pt idx="1592">
                  <c:v>1444.6286</c:v>
                </c:pt>
                <c:pt idx="1593">
                  <c:v>1445.6301</c:v>
                </c:pt>
                <c:pt idx="1594">
                  <c:v>1446.6315</c:v>
                </c:pt>
                <c:pt idx="1595">
                  <c:v>1447.633</c:v>
                </c:pt>
                <c:pt idx="1596">
                  <c:v>1448.6344</c:v>
                </c:pt>
                <c:pt idx="1597">
                  <c:v>1449.6358</c:v>
                </c:pt>
                <c:pt idx="1598">
                  <c:v>1450.6273</c:v>
                </c:pt>
                <c:pt idx="1599">
                  <c:v>1451.6588</c:v>
                </c:pt>
                <c:pt idx="1600">
                  <c:v>1452.6302</c:v>
                </c:pt>
                <c:pt idx="1601">
                  <c:v>1453.6316</c:v>
                </c:pt>
                <c:pt idx="1602">
                  <c:v>1454.633</c:v>
                </c:pt>
                <c:pt idx="1603">
                  <c:v>1455.6345</c:v>
                </c:pt>
                <c:pt idx="1604">
                  <c:v>1456.6259</c:v>
                </c:pt>
                <c:pt idx="1605">
                  <c:v>1457.6273</c:v>
                </c:pt>
                <c:pt idx="1606">
                  <c:v>1458.6288</c:v>
                </c:pt>
                <c:pt idx="1607">
                  <c:v>1459.6302</c:v>
                </c:pt>
                <c:pt idx="1608">
                  <c:v>1460.6317</c:v>
                </c:pt>
                <c:pt idx="1609">
                  <c:v>1461.6331</c:v>
                </c:pt>
                <c:pt idx="1610">
                  <c:v>1462.6245</c:v>
                </c:pt>
                <c:pt idx="1611">
                  <c:v>1463.626</c:v>
                </c:pt>
                <c:pt idx="1612">
                  <c:v>1464.6274</c:v>
                </c:pt>
                <c:pt idx="1613">
                  <c:v>1465.6288</c:v>
                </c:pt>
                <c:pt idx="1614">
                  <c:v>1466.6303</c:v>
                </c:pt>
                <c:pt idx="1615">
                  <c:v>1467.6317</c:v>
                </c:pt>
                <c:pt idx="1616">
                  <c:v>1468.6332</c:v>
                </c:pt>
                <c:pt idx="1617">
                  <c:v>1469.6346</c:v>
                </c:pt>
                <c:pt idx="1618">
                  <c:v>1470.626</c:v>
                </c:pt>
                <c:pt idx="1619">
                  <c:v>1471.6275</c:v>
                </c:pt>
                <c:pt idx="1620">
                  <c:v>1472.6289</c:v>
                </c:pt>
                <c:pt idx="1621">
                  <c:v>1473.6304</c:v>
                </c:pt>
                <c:pt idx="1622">
                  <c:v>1474.6318</c:v>
                </c:pt>
                <c:pt idx="1623">
                  <c:v>1475.6332</c:v>
                </c:pt>
                <c:pt idx="1624">
                  <c:v>1476.6347</c:v>
                </c:pt>
                <c:pt idx="1625">
                  <c:v>1477.6261</c:v>
                </c:pt>
                <c:pt idx="1626">
                  <c:v>1478.6275</c:v>
                </c:pt>
                <c:pt idx="1627">
                  <c:v>1479.629</c:v>
                </c:pt>
                <c:pt idx="1628">
                  <c:v>1480.6304</c:v>
                </c:pt>
                <c:pt idx="1629">
                  <c:v>1481.6319</c:v>
                </c:pt>
                <c:pt idx="1630">
                  <c:v>1482.6333</c:v>
                </c:pt>
                <c:pt idx="1631">
                  <c:v>1483.6247</c:v>
                </c:pt>
                <c:pt idx="1632">
                  <c:v>1484.6262</c:v>
                </c:pt>
                <c:pt idx="1633">
                  <c:v>1485.6276</c:v>
                </c:pt>
                <c:pt idx="1634">
                  <c:v>1486.629</c:v>
                </c:pt>
                <c:pt idx="1635">
                  <c:v>1487.6305</c:v>
                </c:pt>
                <c:pt idx="1636">
                  <c:v>1488.6319</c:v>
                </c:pt>
                <c:pt idx="1637">
                  <c:v>1489.6334</c:v>
                </c:pt>
                <c:pt idx="1638">
                  <c:v>1490.6348</c:v>
                </c:pt>
                <c:pt idx="1639">
                  <c:v>1491.6262</c:v>
                </c:pt>
                <c:pt idx="1640">
                  <c:v>1492.6277</c:v>
                </c:pt>
                <c:pt idx="1641">
                  <c:v>1493.6291</c:v>
                </c:pt>
                <c:pt idx="1642">
                  <c:v>1494.6305</c:v>
                </c:pt>
                <c:pt idx="1643">
                  <c:v>1495.632</c:v>
                </c:pt>
                <c:pt idx="1644">
                  <c:v>1496.6334</c:v>
                </c:pt>
                <c:pt idx="1645">
                  <c:v>1497.6349</c:v>
                </c:pt>
                <c:pt idx="1646">
                  <c:v>1498.6263</c:v>
                </c:pt>
                <c:pt idx="1647">
                  <c:v>1499.6277</c:v>
                </c:pt>
                <c:pt idx="1648">
                  <c:v>1500.6292</c:v>
                </c:pt>
                <c:pt idx="1649">
                  <c:v>1501.6306</c:v>
                </c:pt>
                <c:pt idx="1650">
                  <c:v>1502.6321</c:v>
                </c:pt>
                <c:pt idx="1651">
                  <c:v>1503.6335</c:v>
                </c:pt>
                <c:pt idx="1652">
                  <c:v>1504.6249</c:v>
                </c:pt>
                <c:pt idx="1653">
                  <c:v>1505.6264</c:v>
                </c:pt>
                <c:pt idx="1654">
                  <c:v>1506.6278</c:v>
                </c:pt>
                <c:pt idx="1655">
                  <c:v>1507.6292</c:v>
                </c:pt>
                <c:pt idx="1656">
                  <c:v>1508.6307</c:v>
                </c:pt>
                <c:pt idx="1657">
                  <c:v>1509.6321</c:v>
                </c:pt>
                <c:pt idx="1658">
                  <c:v>1510.6336</c:v>
                </c:pt>
                <c:pt idx="1659">
                  <c:v>1511.625</c:v>
                </c:pt>
                <c:pt idx="1660">
                  <c:v>1512.6264</c:v>
                </c:pt>
                <c:pt idx="1661">
                  <c:v>1513.6279</c:v>
                </c:pt>
                <c:pt idx="1662">
                  <c:v>1514.6293</c:v>
                </c:pt>
                <c:pt idx="1663">
                  <c:v>1515.6307</c:v>
                </c:pt>
                <c:pt idx="1664">
                  <c:v>1516.6322</c:v>
                </c:pt>
                <c:pt idx="1665">
                  <c:v>1517.6336</c:v>
                </c:pt>
                <c:pt idx="1666">
                  <c:v>1518.6351</c:v>
                </c:pt>
                <c:pt idx="1667">
                  <c:v>1519.6265</c:v>
                </c:pt>
                <c:pt idx="1668">
                  <c:v>1520.6279</c:v>
                </c:pt>
                <c:pt idx="1669">
                  <c:v>1521.6294</c:v>
                </c:pt>
                <c:pt idx="1670">
                  <c:v>1522.6308</c:v>
                </c:pt>
                <c:pt idx="1671">
                  <c:v>1523.6323</c:v>
                </c:pt>
                <c:pt idx="1672">
                  <c:v>1524.6337</c:v>
                </c:pt>
                <c:pt idx="1673">
                  <c:v>1525.6251</c:v>
                </c:pt>
                <c:pt idx="1674">
                  <c:v>1526.6266</c:v>
                </c:pt>
                <c:pt idx="1675">
                  <c:v>1527.628</c:v>
                </c:pt>
                <c:pt idx="1676">
                  <c:v>1528.6294</c:v>
                </c:pt>
                <c:pt idx="1677">
                  <c:v>1529.6309</c:v>
                </c:pt>
                <c:pt idx="1678">
                  <c:v>1530.6323</c:v>
                </c:pt>
                <c:pt idx="1679">
                  <c:v>1531.6338</c:v>
                </c:pt>
                <c:pt idx="1680">
                  <c:v>1532.6352</c:v>
                </c:pt>
                <c:pt idx="1681">
                  <c:v>1533.6266</c:v>
                </c:pt>
                <c:pt idx="1682">
                  <c:v>1534.6281</c:v>
                </c:pt>
                <c:pt idx="1683">
                  <c:v>1535.6295</c:v>
                </c:pt>
                <c:pt idx="1684">
                  <c:v>1536.6309</c:v>
                </c:pt>
                <c:pt idx="1685">
                  <c:v>1537.6324</c:v>
                </c:pt>
                <c:pt idx="1686">
                  <c:v>1538.6338</c:v>
                </c:pt>
                <c:pt idx="1687">
                  <c:v>1539.6353</c:v>
                </c:pt>
                <c:pt idx="1688">
                  <c:v>1540.6267</c:v>
                </c:pt>
                <c:pt idx="1689">
                  <c:v>1541.6281</c:v>
                </c:pt>
                <c:pt idx="1690">
                  <c:v>1542.6296</c:v>
                </c:pt>
                <c:pt idx="1691">
                  <c:v>1543.631</c:v>
                </c:pt>
                <c:pt idx="1692">
                  <c:v>1544.6324</c:v>
                </c:pt>
                <c:pt idx="1693">
                  <c:v>1545.6339</c:v>
                </c:pt>
                <c:pt idx="1694">
                  <c:v>1546.6253</c:v>
                </c:pt>
                <c:pt idx="1695">
                  <c:v>1547.6268</c:v>
                </c:pt>
                <c:pt idx="1696">
                  <c:v>1548.6282</c:v>
                </c:pt>
                <c:pt idx="1697">
                  <c:v>1549.6296</c:v>
                </c:pt>
                <c:pt idx="1698">
                  <c:v>1550.6311</c:v>
                </c:pt>
                <c:pt idx="1699">
                  <c:v>1551.6325</c:v>
                </c:pt>
                <c:pt idx="1700">
                  <c:v>1552.6239</c:v>
                </c:pt>
                <c:pt idx="1701">
                  <c:v>1553.6254</c:v>
                </c:pt>
                <c:pt idx="1702">
                  <c:v>1554.6268</c:v>
                </c:pt>
                <c:pt idx="1703">
                  <c:v>1555.6283</c:v>
                </c:pt>
                <c:pt idx="1704">
                  <c:v>1556.6297</c:v>
                </c:pt>
                <c:pt idx="1705">
                  <c:v>1557.6311</c:v>
                </c:pt>
                <c:pt idx="1706">
                  <c:v>1558.6326</c:v>
                </c:pt>
                <c:pt idx="1707">
                  <c:v>1559.634</c:v>
                </c:pt>
                <c:pt idx="1708">
                  <c:v>1560.6355</c:v>
                </c:pt>
                <c:pt idx="1709">
                  <c:v>1561.6269</c:v>
                </c:pt>
                <c:pt idx="1710">
                  <c:v>1562.6283</c:v>
                </c:pt>
                <c:pt idx="1711">
                  <c:v>1563.6298</c:v>
                </c:pt>
                <c:pt idx="1712">
                  <c:v>1564.6312</c:v>
                </c:pt>
                <c:pt idx="1713">
                  <c:v>1565.6326</c:v>
                </c:pt>
                <c:pt idx="1714">
                  <c:v>1566.6341</c:v>
                </c:pt>
                <c:pt idx="1715">
                  <c:v>1567.6255</c:v>
                </c:pt>
                <c:pt idx="1716">
                  <c:v>1568.627</c:v>
                </c:pt>
                <c:pt idx="1717">
                  <c:v>1569.6284</c:v>
                </c:pt>
                <c:pt idx="1718">
                  <c:v>1570.6298</c:v>
                </c:pt>
                <c:pt idx="1719">
                  <c:v>1571.7114</c:v>
                </c:pt>
                <c:pt idx="1720">
                  <c:v>1572.6327</c:v>
                </c:pt>
                <c:pt idx="1721">
                  <c:v>1573.6342</c:v>
                </c:pt>
                <c:pt idx="1722">
                  <c:v>1574.6356</c:v>
                </c:pt>
                <c:pt idx="1723">
                  <c:v>1575.627</c:v>
                </c:pt>
                <c:pt idx="1724">
                  <c:v>1576.6285</c:v>
                </c:pt>
                <c:pt idx="1725">
                  <c:v>1577.6299</c:v>
                </c:pt>
                <c:pt idx="1726">
                  <c:v>1578.6313</c:v>
                </c:pt>
                <c:pt idx="1727">
                  <c:v>1579.6328</c:v>
                </c:pt>
                <c:pt idx="1728">
                  <c:v>1580.6342</c:v>
                </c:pt>
                <c:pt idx="1729">
                  <c:v>1581.6357</c:v>
                </c:pt>
                <c:pt idx="1730">
                  <c:v>1582.6271</c:v>
                </c:pt>
                <c:pt idx="1731">
                  <c:v>1583.6285</c:v>
                </c:pt>
                <c:pt idx="1732">
                  <c:v>1584.63</c:v>
                </c:pt>
                <c:pt idx="1733">
                  <c:v>1585.6314</c:v>
                </c:pt>
                <c:pt idx="1734">
                  <c:v>1586.6328</c:v>
                </c:pt>
                <c:pt idx="1735">
                  <c:v>1587.6243</c:v>
                </c:pt>
                <c:pt idx="1736">
                  <c:v>1588.6257</c:v>
                </c:pt>
                <c:pt idx="1737">
                  <c:v>1589.6271</c:v>
                </c:pt>
                <c:pt idx="1738">
                  <c:v>1590.6286</c:v>
                </c:pt>
                <c:pt idx="1739">
                  <c:v>1591.63</c:v>
                </c:pt>
                <c:pt idx="1740">
                  <c:v>1592.6315</c:v>
                </c:pt>
                <c:pt idx="1741">
                  <c:v>1593.6329</c:v>
                </c:pt>
                <c:pt idx="1742">
                  <c:v>1594.6243</c:v>
                </c:pt>
                <c:pt idx="1743">
                  <c:v>1595.6258</c:v>
                </c:pt>
                <c:pt idx="1744">
                  <c:v>1596.6272</c:v>
                </c:pt>
                <c:pt idx="1745">
                  <c:v>1597.6287</c:v>
                </c:pt>
                <c:pt idx="1746">
                  <c:v>1598.6301</c:v>
                </c:pt>
                <c:pt idx="1747">
                  <c:v>1599.6315</c:v>
                </c:pt>
                <c:pt idx="1748">
                  <c:v>1600.633</c:v>
                </c:pt>
                <c:pt idx="1749">
                  <c:v>1601.6244</c:v>
                </c:pt>
                <c:pt idx="1750">
                  <c:v>1602.6359</c:v>
                </c:pt>
                <c:pt idx="1751">
                  <c:v>1603.6273</c:v>
                </c:pt>
                <c:pt idx="1752">
                  <c:v>1604.6287</c:v>
                </c:pt>
                <c:pt idx="1753">
                  <c:v>1605.6302</c:v>
                </c:pt>
                <c:pt idx="1754">
                  <c:v>1606.6316</c:v>
                </c:pt>
                <c:pt idx="1755">
                  <c:v>1607.633</c:v>
                </c:pt>
                <c:pt idx="1756">
                  <c:v>1608.6345</c:v>
                </c:pt>
                <c:pt idx="1757">
                  <c:v>1609.6259</c:v>
                </c:pt>
                <c:pt idx="1758">
                  <c:v>1610.6273</c:v>
                </c:pt>
                <c:pt idx="1759">
                  <c:v>1611.6288</c:v>
                </c:pt>
                <c:pt idx="1760">
                  <c:v>1612.6302</c:v>
                </c:pt>
                <c:pt idx="1761">
                  <c:v>1613.6317</c:v>
                </c:pt>
                <c:pt idx="1762">
                  <c:v>1614.6331</c:v>
                </c:pt>
                <c:pt idx="1763">
                  <c:v>1615.6245</c:v>
                </c:pt>
                <c:pt idx="1764">
                  <c:v>1616.626</c:v>
                </c:pt>
                <c:pt idx="1765">
                  <c:v>1617.6274</c:v>
                </c:pt>
                <c:pt idx="1766">
                  <c:v>1618.6288</c:v>
                </c:pt>
                <c:pt idx="1767">
                  <c:v>1619.6303</c:v>
                </c:pt>
                <c:pt idx="1768">
                  <c:v>1620.6317</c:v>
                </c:pt>
                <c:pt idx="1769">
                  <c:v>1621.6332</c:v>
                </c:pt>
                <c:pt idx="1770">
                  <c:v>1622.6346</c:v>
                </c:pt>
                <c:pt idx="1771">
                  <c:v>1623.626</c:v>
                </c:pt>
                <c:pt idx="1772">
                  <c:v>1624.6275</c:v>
                </c:pt>
                <c:pt idx="1773">
                  <c:v>1625.6289</c:v>
                </c:pt>
                <c:pt idx="1774">
                  <c:v>1626.6304</c:v>
                </c:pt>
                <c:pt idx="1775">
                  <c:v>1627.6318</c:v>
                </c:pt>
                <c:pt idx="1776">
                  <c:v>1628.6332</c:v>
                </c:pt>
                <c:pt idx="1777">
                  <c:v>1629.6347</c:v>
                </c:pt>
                <c:pt idx="1778">
                  <c:v>1630.6261</c:v>
                </c:pt>
                <c:pt idx="1779">
                  <c:v>1631.6275</c:v>
                </c:pt>
                <c:pt idx="1780">
                  <c:v>1632.629</c:v>
                </c:pt>
                <c:pt idx="1781">
                  <c:v>1633.6304</c:v>
                </c:pt>
                <c:pt idx="1782">
                  <c:v>1634.6319</c:v>
                </c:pt>
                <c:pt idx="1783">
                  <c:v>1635.6333</c:v>
                </c:pt>
                <c:pt idx="1784">
                  <c:v>1636.6247</c:v>
                </c:pt>
                <c:pt idx="1785">
                  <c:v>1637.6262</c:v>
                </c:pt>
                <c:pt idx="1786">
                  <c:v>1638.6276</c:v>
                </c:pt>
                <c:pt idx="1787">
                  <c:v>1639.629</c:v>
                </c:pt>
                <c:pt idx="1788">
                  <c:v>1640.6305</c:v>
                </c:pt>
                <c:pt idx="1789">
                  <c:v>1641.6319</c:v>
                </c:pt>
                <c:pt idx="1790">
                  <c:v>1642.6334</c:v>
                </c:pt>
                <c:pt idx="1791">
                  <c:v>1643.6348</c:v>
                </c:pt>
                <c:pt idx="1792">
                  <c:v>1644.6262</c:v>
                </c:pt>
                <c:pt idx="1793">
                  <c:v>1645.6277</c:v>
                </c:pt>
                <c:pt idx="1794">
                  <c:v>1646.6291</c:v>
                </c:pt>
                <c:pt idx="1795">
                  <c:v>1647.6306</c:v>
                </c:pt>
                <c:pt idx="1796">
                  <c:v>1648.632</c:v>
                </c:pt>
                <c:pt idx="1797">
                  <c:v>1649.6334</c:v>
                </c:pt>
                <c:pt idx="1798">
                  <c:v>1650.6349</c:v>
                </c:pt>
                <c:pt idx="1799">
                  <c:v>1651.6263</c:v>
                </c:pt>
                <c:pt idx="1800">
                  <c:v>1652.6277</c:v>
                </c:pt>
                <c:pt idx="1801">
                  <c:v>1653.6292</c:v>
                </c:pt>
                <c:pt idx="1802">
                  <c:v>1654.6306</c:v>
                </c:pt>
                <c:pt idx="1803">
                  <c:v>1655.6321</c:v>
                </c:pt>
                <c:pt idx="1804">
                  <c:v>1656.6335</c:v>
                </c:pt>
                <c:pt idx="1805">
                  <c:v>1657.6349</c:v>
                </c:pt>
                <c:pt idx="1806">
                  <c:v>1658.6264</c:v>
                </c:pt>
                <c:pt idx="1807">
                  <c:v>1659.6278</c:v>
                </c:pt>
                <c:pt idx="1808">
                  <c:v>1660.6292</c:v>
                </c:pt>
                <c:pt idx="1809">
                  <c:v>1661.6307</c:v>
                </c:pt>
                <c:pt idx="1810">
                  <c:v>1662.6321</c:v>
                </c:pt>
                <c:pt idx="1811">
                  <c:v>1663.6336</c:v>
                </c:pt>
                <c:pt idx="1812">
                  <c:v>1664.635</c:v>
                </c:pt>
                <c:pt idx="1813">
                  <c:v>1665.6264</c:v>
                </c:pt>
                <c:pt idx="1814">
                  <c:v>1666.6279</c:v>
                </c:pt>
                <c:pt idx="1815">
                  <c:v>1667.6293</c:v>
                </c:pt>
                <c:pt idx="1816">
                  <c:v>1668.6307</c:v>
                </c:pt>
                <c:pt idx="1817">
                  <c:v>1669.6322</c:v>
                </c:pt>
                <c:pt idx="1818">
                  <c:v>1670.6336</c:v>
                </c:pt>
                <c:pt idx="1819">
                  <c:v>1671.6251</c:v>
                </c:pt>
                <c:pt idx="1820">
                  <c:v>1672.6265</c:v>
                </c:pt>
                <c:pt idx="1821">
                  <c:v>1673.6279</c:v>
                </c:pt>
                <c:pt idx="1822">
                  <c:v>1674.6294</c:v>
                </c:pt>
                <c:pt idx="1823">
                  <c:v>1675.6308</c:v>
                </c:pt>
                <c:pt idx="1824">
                  <c:v>1676.6323</c:v>
                </c:pt>
                <c:pt idx="1825">
                  <c:v>1677.6337</c:v>
                </c:pt>
                <c:pt idx="1826">
                  <c:v>1678.6251</c:v>
                </c:pt>
                <c:pt idx="1827">
                  <c:v>1679.6266</c:v>
                </c:pt>
                <c:pt idx="1828">
                  <c:v>1680.628</c:v>
                </c:pt>
                <c:pt idx="1829">
                  <c:v>1681.6294</c:v>
                </c:pt>
                <c:pt idx="1830">
                  <c:v>1682.6309</c:v>
                </c:pt>
                <c:pt idx="1831">
                  <c:v>1683.6323</c:v>
                </c:pt>
                <c:pt idx="1832">
                  <c:v>1684.6338</c:v>
                </c:pt>
                <c:pt idx="1833">
                  <c:v>1685.6352</c:v>
                </c:pt>
                <c:pt idx="1834">
                  <c:v>1686.6266</c:v>
                </c:pt>
                <c:pt idx="1835">
                  <c:v>1687.6281</c:v>
                </c:pt>
                <c:pt idx="1836">
                  <c:v>1688.6295</c:v>
                </c:pt>
                <c:pt idx="1837">
                  <c:v>1689.6309</c:v>
                </c:pt>
                <c:pt idx="1838">
                  <c:v>1690.6324</c:v>
                </c:pt>
                <c:pt idx="1839">
                  <c:v>1691.6338</c:v>
                </c:pt>
                <c:pt idx="1840">
                  <c:v>1692.6353</c:v>
                </c:pt>
                <c:pt idx="1841">
                  <c:v>1693.6267</c:v>
                </c:pt>
                <c:pt idx="1842">
                  <c:v>1694.6281</c:v>
                </c:pt>
                <c:pt idx="1843">
                  <c:v>1695.6296</c:v>
                </c:pt>
                <c:pt idx="1844">
                  <c:v>1696.631</c:v>
                </c:pt>
                <c:pt idx="1845">
                  <c:v>1697.6325</c:v>
                </c:pt>
                <c:pt idx="1846">
                  <c:v>1698.6339</c:v>
                </c:pt>
                <c:pt idx="1847">
                  <c:v>1699.6253</c:v>
                </c:pt>
                <c:pt idx="1848">
                  <c:v>1700.6268</c:v>
                </c:pt>
                <c:pt idx="1849">
                  <c:v>1701.6282</c:v>
                </c:pt>
                <c:pt idx="1850">
                  <c:v>1702.6296</c:v>
                </c:pt>
                <c:pt idx="1851">
                  <c:v>1703.6311</c:v>
                </c:pt>
                <c:pt idx="1852">
                  <c:v>1704.6325</c:v>
                </c:pt>
                <c:pt idx="1853">
                  <c:v>1705.634</c:v>
                </c:pt>
                <c:pt idx="1854">
                  <c:v>1706.6254</c:v>
                </c:pt>
                <c:pt idx="1855">
                  <c:v>1707.6268</c:v>
                </c:pt>
                <c:pt idx="1856">
                  <c:v>1708.6283</c:v>
                </c:pt>
                <c:pt idx="1857">
                  <c:v>1709.6297</c:v>
                </c:pt>
                <c:pt idx="1858">
                  <c:v>1710.6311</c:v>
                </c:pt>
                <c:pt idx="1859">
                  <c:v>1711.6326</c:v>
                </c:pt>
                <c:pt idx="1860">
                  <c:v>1712.634</c:v>
                </c:pt>
                <c:pt idx="1861">
                  <c:v>1713.6254</c:v>
                </c:pt>
                <c:pt idx="1862">
                  <c:v>1714.6269</c:v>
                </c:pt>
                <c:pt idx="1863">
                  <c:v>1715.6283</c:v>
                </c:pt>
                <c:pt idx="1864">
                  <c:v>1716.6298</c:v>
                </c:pt>
                <c:pt idx="1865">
                  <c:v>1717.6312</c:v>
                </c:pt>
                <c:pt idx="1866">
                  <c:v>1718.6326</c:v>
                </c:pt>
                <c:pt idx="1867">
                  <c:v>1719.6341</c:v>
                </c:pt>
                <c:pt idx="1868">
                  <c:v>1720.6255</c:v>
                </c:pt>
                <c:pt idx="1869">
                  <c:v>1721.627</c:v>
                </c:pt>
                <c:pt idx="1870">
                  <c:v>1722.6284</c:v>
                </c:pt>
                <c:pt idx="1871">
                  <c:v>1723.6298</c:v>
                </c:pt>
                <c:pt idx="1872">
                  <c:v>1724.6313</c:v>
                </c:pt>
                <c:pt idx="1873">
                  <c:v>1725.6327</c:v>
                </c:pt>
                <c:pt idx="1874">
                  <c:v>1726.6342</c:v>
                </c:pt>
                <c:pt idx="1875">
                  <c:v>1727.6356</c:v>
                </c:pt>
                <c:pt idx="1876">
                  <c:v>1728.627</c:v>
                </c:pt>
                <c:pt idx="1877">
                  <c:v>1729.6285</c:v>
                </c:pt>
                <c:pt idx="1878">
                  <c:v>1730.6299</c:v>
                </c:pt>
                <c:pt idx="1879">
                  <c:v>1731.6313</c:v>
                </c:pt>
                <c:pt idx="1880">
                  <c:v>1732.6328</c:v>
                </c:pt>
                <c:pt idx="1881">
                  <c:v>1733.6342</c:v>
                </c:pt>
                <c:pt idx="1882">
                  <c:v>1734.6357</c:v>
                </c:pt>
                <c:pt idx="1883">
                  <c:v>1735.6271</c:v>
                </c:pt>
                <c:pt idx="1884">
                  <c:v>1736.6285</c:v>
                </c:pt>
                <c:pt idx="1885">
                  <c:v>1737.63</c:v>
                </c:pt>
                <c:pt idx="1886">
                  <c:v>1738.6314</c:v>
                </c:pt>
                <c:pt idx="1887">
                  <c:v>1739.6328</c:v>
                </c:pt>
                <c:pt idx="1888">
                  <c:v>1740.6343</c:v>
                </c:pt>
                <c:pt idx="1889">
                  <c:v>1741.6257</c:v>
                </c:pt>
                <c:pt idx="1890">
                  <c:v>1742.6272</c:v>
                </c:pt>
                <c:pt idx="1891">
                  <c:v>1743.6286</c:v>
                </c:pt>
                <c:pt idx="1892">
                  <c:v>1744.63</c:v>
                </c:pt>
                <c:pt idx="1893">
                  <c:v>1745.6315</c:v>
                </c:pt>
                <c:pt idx="1894">
                  <c:v>1746.6329</c:v>
                </c:pt>
                <c:pt idx="1895">
                  <c:v>1747.6344</c:v>
                </c:pt>
                <c:pt idx="1896">
                  <c:v>1748.6258</c:v>
                </c:pt>
                <c:pt idx="1897">
                  <c:v>1749.6272</c:v>
                </c:pt>
                <c:pt idx="1898">
                  <c:v>1750.6287</c:v>
                </c:pt>
                <c:pt idx="1899">
                  <c:v>1751.6601</c:v>
                </c:pt>
                <c:pt idx="1900">
                  <c:v>1752.6315</c:v>
                </c:pt>
                <c:pt idx="1901">
                  <c:v>1753.633</c:v>
                </c:pt>
                <c:pt idx="1902">
                  <c:v>1754.6344</c:v>
                </c:pt>
                <c:pt idx="1903">
                  <c:v>1755.6258</c:v>
                </c:pt>
                <c:pt idx="1904">
                  <c:v>1756.6273</c:v>
                </c:pt>
                <c:pt idx="1905">
                  <c:v>1757.6287</c:v>
                </c:pt>
                <c:pt idx="1906">
                  <c:v>1758.6302</c:v>
                </c:pt>
                <c:pt idx="1907">
                  <c:v>1759.6316</c:v>
                </c:pt>
                <c:pt idx="1908">
                  <c:v>1760.633</c:v>
                </c:pt>
                <c:pt idx="1909">
                  <c:v>1761.6345</c:v>
                </c:pt>
                <c:pt idx="1910">
                  <c:v>1762.6259</c:v>
                </c:pt>
                <c:pt idx="1911">
                  <c:v>1763.6273</c:v>
                </c:pt>
                <c:pt idx="1912">
                  <c:v>1764.6288</c:v>
                </c:pt>
                <c:pt idx="1913">
                  <c:v>1765.6302</c:v>
                </c:pt>
                <c:pt idx="1914">
                  <c:v>1766.6317</c:v>
                </c:pt>
                <c:pt idx="1915">
                  <c:v>1767.6331</c:v>
                </c:pt>
                <c:pt idx="1916">
                  <c:v>1768.6245</c:v>
                </c:pt>
                <c:pt idx="1917">
                  <c:v>1769.626</c:v>
                </c:pt>
                <c:pt idx="1918">
                  <c:v>1770.6274</c:v>
                </c:pt>
                <c:pt idx="1919">
                  <c:v>1771.6289</c:v>
                </c:pt>
                <c:pt idx="1920">
                  <c:v>1772.6303</c:v>
                </c:pt>
                <c:pt idx="1921">
                  <c:v>1773.6317</c:v>
                </c:pt>
                <c:pt idx="1922">
                  <c:v>1774.6332</c:v>
                </c:pt>
                <c:pt idx="1923">
                  <c:v>1775.6346</c:v>
                </c:pt>
                <c:pt idx="1924">
                  <c:v>1776.626</c:v>
                </c:pt>
                <c:pt idx="1925">
                  <c:v>1777.6275</c:v>
                </c:pt>
                <c:pt idx="1926">
                  <c:v>1778.6289</c:v>
                </c:pt>
                <c:pt idx="1927">
                  <c:v>1779.6304</c:v>
                </c:pt>
                <c:pt idx="1928">
                  <c:v>1780.6318</c:v>
                </c:pt>
                <c:pt idx="1929">
                  <c:v>1781.6633</c:v>
                </c:pt>
                <c:pt idx="1930">
                  <c:v>1782.6347</c:v>
                </c:pt>
                <c:pt idx="1931">
                  <c:v>1783.6261</c:v>
                </c:pt>
                <c:pt idx="1932">
                  <c:v>1784.6275</c:v>
                </c:pt>
                <c:pt idx="1933">
                  <c:v>1785.629</c:v>
                </c:pt>
                <c:pt idx="1934">
                  <c:v>1786.6304</c:v>
                </c:pt>
                <c:pt idx="1935">
                  <c:v>1787.6319</c:v>
                </c:pt>
                <c:pt idx="1936">
                  <c:v>1788.6333</c:v>
                </c:pt>
                <c:pt idx="1937">
                  <c:v>1789.6347</c:v>
                </c:pt>
                <c:pt idx="1938">
                  <c:v>1790.6262</c:v>
                </c:pt>
                <c:pt idx="1939">
                  <c:v>1791.6276</c:v>
                </c:pt>
                <c:pt idx="1940">
                  <c:v>1792.629</c:v>
                </c:pt>
                <c:pt idx="1941">
                  <c:v>1793.6305</c:v>
                </c:pt>
                <c:pt idx="1942">
                  <c:v>1794.6319</c:v>
                </c:pt>
                <c:pt idx="1943">
                  <c:v>1795.6334</c:v>
                </c:pt>
                <c:pt idx="1944">
                  <c:v>1796.6348</c:v>
                </c:pt>
                <c:pt idx="1945">
                  <c:v>1797.6262</c:v>
                </c:pt>
                <c:pt idx="1946">
                  <c:v>1798.6277</c:v>
                </c:pt>
                <c:pt idx="1947">
                  <c:v>1799.6291</c:v>
                </c:pt>
                <c:pt idx="1948">
                  <c:v>1800.6306</c:v>
                </c:pt>
                <c:pt idx="1949">
                  <c:v>1801.632</c:v>
                </c:pt>
                <c:pt idx="1950">
                  <c:v>1802.6334</c:v>
                </c:pt>
                <c:pt idx="1951">
                  <c:v>1803.6349</c:v>
                </c:pt>
                <c:pt idx="1952">
                  <c:v>1804.6263</c:v>
                </c:pt>
                <c:pt idx="1953">
                  <c:v>1805.6277</c:v>
                </c:pt>
                <c:pt idx="1954">
                  <c:v>1806.6292</c:v>
                </c:pt>
                <c:pt idx="1955">
                  <c:v>1807.6306</c:v>
                </c:pt>
                <c:pt idx="1956">
                  <c:v>1808.6321</c:v>
                </c:pt>
                <c:pt idx="1957">
                  <c:v>1809.6335</c:v>
                </c:pt>
                <c:pt idx="1958">
                  <c:v>1810.6349</c:v>
                </c:pt>
                <c:pt idx="1959">
                  <c:v>1811.6264</c:v>
                </c:pt>
                <c:pt idx="1960">
                  <c:v>1812.6278</c:v>
                </c:pt>
                <c:pt idx="1961">
                  <c:v>1813.6292</c:v>
                </c:pt>
                <c:pt idx="1962">
                  <c:v>1814.6307</c:v>
                </c:pt>
                <c:pt idx="1963">
                  <c:v>1815.6321</c:v>
                </c:pt>
                <c:pt idx="1964">
                  <c:v>1816.6336</c:v>
                </c:pt>
                <c:pt idx="1965">
                  <c:v>1817.635</c:v>
                </c:pt>
                <c:pt idx="1966">
                  <c:v>1818.6264</c:v>
                </c:pt>
                <c:pt idx="1967">
                  <c:v>1819.6279</c:v>
                </c:pt>
                <c:pt idx="1968">
                  <c:v>1820.6293</c:v>
                </c:pt>
                <c:pt idx="1969">
                  <c:v>1821.6308</c:v>
                </c:pt>
                <c:pt idx="1970">
                  <c:v>1822.6322</c:v>
                </c:pt>
                <c:pt idx="1971">
                  <c:v>1823.6336</c:v>
                </c:pt>
                <c:pt idx="1972">
                  <c:v>1824.6351</c:v>
                </c:pt>
                <c:pt idx="1973">
                  <c:v>1825.6265</c:v>
                </c:pt>
                <c:pt idx="1974">
                  <c:v>1826.6279</c:v>
                </c:pt>
                <c:pt idx="1975">
                  <c:v>1827.6294</c:v>
                </c:pt>
                <c:pt idx="1976">
                  <c:v>1828.6308</c:v>
                </c:pt>
                <c:pt idx="1977">
                  <c:v>1829.6323</c:v>
                </c:pt>
                <c:pt idx="1978">
                  <c:v>1830.6337</c:v>
                </c:pt>
                <c:pt idx="1979">
                  <c:v>1831.6351</c:v>
                </c:pt>
                <c:pt idx="1980">
                  <c:v>1832.6266</c:v>
                </c:pt>
                <c:pt idx="1981">
                  <c:v>1833.628</c:v>
                </c:pt>
                <c:pt idx="1982">
                  <c:v>1834.6294</c:v>
                </c:pt>
                <c:pt idx="1983">
                  <c:v>1835.6309</c:v>
                </c:pt>
                <c:pt idx="1984">
                  <c:v>1836.6323</c:v>
                </c:pt>
                <c:pt idx="1985">
                  <c:v>1837.6338</c:v>
                </c:pt>
                <c:pt idx="1986">
                  <c:v>1838.6352</c:v>
                </c:pt>
                <c:pt idx="1987">
                  <c:v>1839.6266</c:v>
                </c:pt>
                <c:pt idx="1988">
                  <c:v>1840.6281</c:v>
                </c:pt>
                <c:pt idx="1989">
                  <c:v>1841.6295</c:v>
                </c:pt>
                <c:pt idx="1990">
                  <c:v>1842.6309</c:v>
                </c:pt>
                <c:pt idx="1991">
                  <c:v>1843.6324</c:v>
                </c:pt>
                <c:pt idx="1992">
                  <c:v>1844.6338</c:v>
                </c:pt>
                <c:pt idx="1993">
                  <c:v>1845.6253</c:v>
                </c:pt>
                <c:pt idx="1994">
                  <c:v>1846.6267</c:v>
                </c:pt>
                <c:pt idx="1995">
                  <c:v>1847.6281</c:v>
                </c:pt>
                <c:pt idx="1996">
                  <c:v>1848.6296</c:v>
                </c:pt>
                <c:pt idx="1997">
                  <c:v>1849.631</c:v>
                </c:pt>
                <c:pt idx="1998">
                  <c:v>1850.6325</c:v>
                </c:pt>
                <c:pt idx="1999">
                  <c:v>1851.6339</c:v>
                </c:pt>
                <c:pt idx="2000">
                  <c:v>1852.6253</c:v>
                </c:pt>
                <c:pt idx="2001">
                  <c:v>1853.6268</c:v>
                </c:pt>
                <c:pt idx="2002">
                  <c:v>1854.6282</c:v>
                </c:pt>
                <c:pt idx="2003">
                  <c:v>1855.6296</c:v>
                </c:pt>
                <c:pt idx="2004">
                  <c:v>1856.6311</c:v>
                </c:pt>
                <c:pt idx="2005">
                  <c:v>1857.6325</c:v>
                </c:pt>
                <c:pt idx="2006">
                  <c:v>1858.634</c:v>
                </c:pt>
                <c:pt idx="2007">
                  <c:v>1859.6254</c:v>
                </c:pt>
                <c:pt idx="2008">
                  <c:v>1860.6268</c:v>
                </c:pt>
                <c:pt idx="2009">
                  <c:v>1861.6283</c:v>
                </c:pt>
                <c:pt idx="2010">
                  <c:v>1862.6297</c:v>
                </c:pt>
                <c:pt idx="2011">
                  <c:v>1863.6311</c:v>
                </c:pt>
                <c:pt idx="2012">
                  <c:v>1864.6326</c:v>
                </c:pt>
                <c:pt idx="2013">
                  <c:v>1865.634</c:v>
                </c:pt>
                <c:pt idx="2014">
                  <c:v>1866.6355</c:v>
                </c:pt>
                <c:pt idx="2015">
                  <c:v>1867.6269</c:v>
                </c:pt>
                <c:pt idx="2016">
                  <c:v>1868.6283</c:v>
                </c:pt>
                <c:pt idx="2017">
                  <c:v>1869.6298</c:v>
                </c:pt>
                <c:pt idx="2018">
                  <c:v>1870.6312</c:v>
                </c:pt>
                <c:pt idx="2019">
                  <c:v>1871.6827</c:v>
                </c:pt>
                <c:pt idx="2020">
                  <c:v>1872.6341</c:v>
                </c:pt>
                <c:pt idx="2021">
                  <c:v>1873.6255</c:v>
                </c:pt>
                <c:pt idx="2022">
                  <c:v>1874.627</c:v>
                </c:pt>
                <c:pt idx="2023">
                  <c:v>1875.6284</c:v>
                </c:pt>
                <c:pt idx="2024">
                  <c:v>1876.6298</c:v>
                </c:pt>
                <c:pt idx="2025">
                  <c:v>1877.6313</c:v>
                </c:pt>
                <c:pt idx="2026">
                  <c:v>1878.6327</c:v>
                </c:pt>
                <c:pt idx="2027">
                  <c:v>1879.6342</c:v>
                </c:pt>
                <c:pt idx="2028">
                  <c:v>1880.6356</c:v>
                </c:pt>
                <c:pt idx="2029">
                  <c:v>1881.627</c:v>
                </c:pt>
                <c:pt idx="2030">
                  <c:v>1882.6285</c:v>
                </c:pt>
                <c:pt idx="2031">
                  <c:v>1883.6299</c:v>
                </c:pt>
                <c:pt idx="2032">
                  <c:v>1884.6313</c:v>
                </c:pt>
                <c:pt idx="2033">
                  <c:v>1885.6328</c:v>
                </c:pt>
                <c:pt idx="2034">
                  <c:v>1886.6242</c:v>
                </c:pt>
                <c:pt idx="2035">
                  <c:v>1887.6256</c:v>
                </c:pt>
                <c:pt idx="2036">
                  <c:v>1888.6271</c:v>
                </c:pt>
                <c:pt idx="2037">
                  <c:v>1889.6285</c:v>
                </c:pt>
                <c:pt idx="2038">
                  <c:v>1890.63</c:v>
                </c:pt>
                <c:pt idx="2039">
                  <c:v>1891.6314</c:v>
                </c:pt>
                <c:pt idx="2040">
                  <c:v>1892.6328</c:v>
                </c:pt>
                <c:pt idx="2041">
                  <c:v>1893.6343</c:v>
                </c:pt>
                <c:pt idx="2042">
                  <c:v>1894.6257</c:v>
                </c:pt>
                <c:pt idx="2043">
                  <c:v>1895.6272</c:v>
                </c:pt>
                <c:pt idx="2044">
                  <c:v>1896.6286</c:v>
                </c:pt>
                <c:pt idx="2045">
                  <c:v>1897.63</c:v>
                </c:pt>
                <c:pt idx="2046">
                  <c:v>1898.6315</c:v>
                </c:pt>
                <c:pt idx="2047">
                  <c:v>1899.6329</c:v>
                </c:pt>
                <c:pt idx="2048">
                  <c:v>1900.6344</c:v>
                </c:pt>
                <c:pt idx="2049">
                  <c:v>1901.6258</c:v>
                </c:pt>
                <c:pt idx="2050">
                  <c:v>1902.6272</c:v>
                </c:pt>
                <c:pt idx="2051">
                  <c:v>1903.6287</c:v>
                </c:pt>
                <c:pt idx="2052">
                  <c:v>1904.6301</c:v>
                </c:pt>
                <c:pt idx="2053">
                  <c:v>1905.6315</c:v>
                </c:pt>
                <c:pt idx="2054">
                  <c:v>1906.633</c:v>
                </c:pt>
                <c:pt idx="2055">
                  <c:v>1907.6344</c:v>
                </c:pt>
                <c:pt idx="2056">
                  <c:v>1908.6359</c:v>
                </c:pt>
                <c:pt idx="2057">
                  <c:v>1909.6273</c:v>
                </c:pt>
                <c:pt idx="2058">
                  <c:v>1910.6287</c:v>
                </c:pt>
                <c:pt idx="2059">
                  <c:v>1911.6302</c:v>
                </c:pt>
                <c:pt idx="2060">
                  <c:v>1912.6316</c:v>
                </c:pt>
                <c:pt idx="2061">
                  <c:v>1913.633</c:v>
                </c:pt>
                <c:pt idx="2062">
                  <c:v>1914.6345</c:v>
                </c:pt>
                <c:pt idx="2063">
                  <c:v>1915.6259</c:v>
                </c:pt>
                <c:pt idx="2064">
                  <c:v>1916.6274</c:v>
                </c:pt>
                <c:pt idx="2065">
                  <c:v>1917.6288</c:v>
                </c:pt>
                <c:pt idx="2066">
                  <c:v>1918.6302</c:v>
                </c:pt>
                <c:pt idx="2067">
                  <c:v>1919.6317</c:v>
                </c:pt>
                <c:pt idx="2068">
                  <c:v>1920.6331</c:v>
                </c:pt>
                <c:pt idx="2069">
                  <c:v>1921.6346</c:v>
                </c:pt>
                <c:pt idx="2070">
                  <c:v>1922.626</c:v>
                </c:pt>
                <c:pt idx="2071">
                  <c:v>1923.6274</c:v>
                </c:pt>
                <c:pt idx="2072">
                  <c:v>1924.6289</c:v>
                </c:pt>
                <c:pt idx="2073">
                  <c:v>1925.6303</c:v>
                </c:pt>
                <c:pt idx="2074">
                  <c:v>1926.6317</c:v>
                </c:pt>
                <c:pt idx="2075">
                  <c:v>1927.6332</c:v>
                </c:pt>
                <c:pt idx="2076">
                  <c:v>1928.6246</c:v>
                </c:pt>
                <c:pt idx="2077">
                  <c:v>1929.626</c:v>
                </c:pt>
                <c:pt idx="2078">
                  <c:v>1930.6275</c:v>
                </c:pt>
                <c:pt idx="2079">
                  <c:v>1931.6289</c:v>
                </c:pt>
                <c:pt idx="2080">
                  <c:v>1932.6304</c:v>
                </c:pt>
                <c:pt idx="2081">
                  <c:v>1933.6318</c:v>
                </c:pt>
                <c:pt idx="2082">
                  <c:v>1934.6332</c:v>
                </c:pt>
                <c:pt idx="2083">
                  <c:v>1935.6347</c:v>
                </c:pt>
                <c:pt idx="2084">
                  <c:v>1936.6261</c:v>
                </c:pt>
                <c:pt idx="2085">
                  <c:v>1937.6275</c:v>
                </c:pt>
                <c:pt idx="2086">
                  <c:v>1938.629</c:v>
                </c:pt>
                <c:pt idx="2087">
                  <c:v>1939.6304</c:v>
                </c:pt>
                <c:pt idx="2088">
                  <c:v>1940.6319</c:v>
                </c:pt>
                <c:pt idx="2089">
                  <c:v>1941.6333</c:v>
                </c:pt>
                <c:pt idx="2090">
                  <c:v>1942.6347</c:v>
                </c:pt>
                <c:pt idx="2091">
                  <c:v>1943.6262</c:v>
                </c:pt>
                <c:pt idx="2092">
                  <c:v>1944.6276</c:v>
                </c:pt>
                <c:pt idx="2093">
                  <c:v>1945.6291</c:v>
                </c:pt>
                <c:pt idx="2094">
                  <c:v>1946.6305</c:v>
                </c:pt>
                <c:pt idx="2095">
                  <c:v>1947.6319</c:v>
                </c:pt>
                <c:pt idx="2096">
                  <c:v>1948.6334</c:v>
                </c:pt>
                <c:pt idx="2097">
                  <c:v>1949.6348</c:v>
                </c:pt>
                <c:pt idx="2098">
                  <c:v>1950.6262</c:v>
                </c:pt>
                <c:pt idx="2099">
                  <c:v>1951.6277</c:v>
                </c:pt>
                <c:pt idx="2100">
                  <c:v>1952.6291</c:v>
                </c:pt>
                <c:pt idx="2101">
                  <c:v>1953.6306</c:v>
                </c:pt>
                <c:pt idx="2102">
                  <c:v>1954.632</c:v>
                </c:pt>
                <c:pt idx="2103">
                  <c:v>1955.6334</c:v>
                </c:pt>
                <c:pt idx="2104">
                  <c:v>1956.6349</c:v>
                </c:pt>
                <c:pt idx="2105">
                  <c:v>1957.6263</c:v>
                </c:pt>
                <c:pt idx="2106">
                  <c:v>1958.6277</c:v>
                </c:pt>
                <c:pt idx="2107">
                  <c:v>1959.6292</c:v>
                </c:pt>
                <c:pt idx="2108">
                  <c:v>1960.6306</c:v>
                </c:pt>
                <c:pt idx="2109">
                  <c:v>1961.6321</c:v>
                </c:pt>
                <c:pt idx="2110">
                  <c:v>1962.6736</c:v>
                </c:pt>
                <c:pt idx="2111">
                  <c:v>1963.6349</c:v>
                </c:pt>
                <c:pt idx="2112">
                  <c:v>1964.6264</c:v>
                </c:pt>
                <c:pt idx="2113">
                  <c:v>1965.6278</c:v>
                </c:pt>
                <c:pt idx="2114">
                  <c:v>1966.6292</c:v>
                </c:pt>
                <c:pt idx="2115">
                  <c:v>1967.6307</c:v>
                </c:pt>
                <c:pt idx="2116">
                  <c:v>1968.6321</c:v>
                </c:pt>
                <c:pt idx="2117">
                  <c:v>1969.6236</c:v>
                </c:pt>
                <c:pt idx="2118">
                  <c:v>1970.625</c:v>
                </c:pt>
                <c:pt idx="2119">
                  <c:v>1971.6264</c:v>
                </c:pt>
                <c:pt idx="2120">
                  <c:v>1972.6279</c:v>
                </c:pt>
                <c:pt idx="2121">
                  <c:v>1973.6293</c:v>
                </c:pt>
                <c:pt idx="2122">
                  <c:v>1974.6508</c:v>
                </c:pt>
                <c:pt idx="2123">
                  <c:v>1975.6322</c:v>
                </c:pt>
                <c:pt idx="2124">
                  <c:v>1976.6336</c:v>
                </c:pt>
                <c:pt idx="2125">
                  <c:v>1977.6351</c:v>
                </c:pt>
                <c:pt idx="2126">
                  <c:v>1978.6265</c:v>
                </c:pt>
                <c:pt idx="2127">
                  <c:v>1979.6279</c:v>
                </c:pt>
                <c:pt idx="2128">
                  <c:v>1980.6294</c:v>
                </c:pt>
                <c:pt idx="2129">
                  <c:v>1981.6308</c:v>
                </c:pt>
                <c:pt idx="2130">
                  <c:v>1982.6323</c:v>
                </c:pt>
                <c:pt idx="2131">
                  <c:v>1983.6337</c:v>
                </c:pt>
                <c:pt idx="2132">
                  <c:v>1984.6351</c:v>
                </c:pt>
                <c:pt idx="2133">
                  <c:v>1985.6266</c:v>
                </c:pt>
                <c:pt idx="2134">
                  <c:v>1986.628</c:v>
                </c:pt>
                <c:pt idx="2135">
                  <c:v>1987.6294</c:v>
                </c:pt>
                <c:pt idx="2136">
                  <c:v>1988.6309</c:v>
                </c:pt>
                <c:pt idx="2137">
                  <c:v>1989.6323</c:v>
                </c:pt>
                <c:pt idx="2138">
                  <c:v>1990.6338</c:v>
                </c:pt>
                <c:pt idx="2139">
                  <c:v>1991.6352</c:v>
                </c:pt>
                <c:pt idx="2140">
                  <c:v>1992.6266</c:v>
                </c:pt>
                <c:pt idx="2141">
                  <c:v>1993.6281</c:v>
                </c:pt>
                <c:pt idx="2142">
                  <c:v>1994.6295</c:v>
                </c:pt>
                <c:pt idx="2143">
                  <c:v>1995.631</c:v>
                </c:pt>
                <c:pt idx="2144">
                  <c:v>1996.6324</c:v>
                </c:pt>
                <c:pt idx="2145">
                  <c:v>1997.6338</c:v>
                </c:pt>
                <c:pt idx="2146">
                  <c:v>1998.6253</c:v>
                </c:pt>
                <c:pt idx="2147">
                  <c:v>1999.6267</c:v>
                </c:pt>
                <c:pt idx="2148">
                  <c:v>2000.6281</c:v>
                </c:pt>
                <c:pt idx="2149">
                  <c:v>2001.6296</c:v>
                </c:pt>
                <c:pt idx="2150">
                  <c:v>2002.631</c:v>
                </c:pt>
                <c:pt idx="2151">
                  <c:v>2003.6325</c:v>
                </c:pt>
                <c:pt idx="2152">
                  <c:v>2004.6339</c:v>
                </c:pt>
                <c:pt idx="2153">
                  <c:v>2005.6353</c:v>
                </c:pt>
                <c:pt idx="2154">
                  <c:v>2006.6268</c:v>
                </c:pt>
                <c:pt idx="2155">
                  <c:v>2007.6282</c:v>
                </c:pt>
                <c:pt idx="2156">
                  <c:v>2008.6296</c:v>
                </c:pt>
                <c:pt idx="2157">
                  <c:v>2009.6311</c:v>
                </c:pt>
                <c:pt idx="2158">
                  <c:v>2010.6325</c:v>
                </c:pt>
                <c:pt idx="2159">
                  <c:v>2011.634</c:v>
                </c:pt>
                <c:pt idx="2160">
                  <c:v>2012.6254</c:v>
                </c:pt>
                <c:pt idx="2161">
                  <c:v>2013.6268</c:v>
                </c:pt>
                <c:pt idx="2162">
                  <c:v>2014.6283</c:v>
                </c:pt>
                <c:pt idx="2163">
                  <c:v>2015.6297</c:v>
                </c:pt>
                <c:pt idx="2164">
                  <c:v>2016.6311</c:v>
                </c:pt>
                <c:pt idx="2165">
                  <c:v>2017.6326</c:v>
                </c:pt>
                <c:pt idx="2166">
                  <c:v>2018.624</c:v>
                </c:pt>
                <c:pt idx="2167">
                  <c:v>2019.6255</c:v>
                </c:pt>
                <c:pt idx="2168">
                  <c:v>2020.6269</c:v>
                </c:pt>
                <c:pt idx="2169">
                  <c:v>2021.6283</c:v>
                </c:pt>
                <c:pt idx="2170">
                  <c:v>2022.6298</c:v>
                </c:pt>
                <c:pt idx="2171">
                  <c:v>2023.6312</c:v>
                </c:pt>
                <c:pt idx="2172">
                  <c:v>2024.6327</c:v>
                </c:pt>
                <c:pt idx="2173">
                  <c:v>2025.6341</c:v>
                </c:pt>
                <c:pt idx="2174">
                  <c:v>2026.6255</c:v>
                </c:pt>
                <c:pt idx="2175">
                  <c:v>2027.627</c:v>
                </c:pt>
                <c:pt idx="2176">
                  <c:v>2028.6284</c:v>
                </c:pt>
                <c:pt idx="2177">
                  <c:v>2029.6298</c:v>
                </c:pt>
                <c:pt idx="2178">
                  <c:v>2030.6313</c:v>
                </c:pt>
                <c:pt idx="2179">
                  <c:v>2031.6327</c:v>
                </c:pt>
                <c:pt idx="2180">
                  <c:v>2032.6342</c:v>
                </c:pt>
                <c:pt idx="2181">
                  <c:v>2033.6356</c:v>
                </c:pt>
                <c:pt idx="2182">
                  <c:v>2034.627</c:v>
                </c:pt>
                <c:pt idx="2183">
                  <c:v>2035.6285</c:v>
                </c:pt>
                <c:pt idx="2184">
                  <c:v>2036.6299</c:v>
                </c:pt>
                <c:pt idx="2185">
                  <c:v>2037.6313</c:v>
                </c:pt>
                <c:pt idx="2186">
                  <c:v>2038.6328</c:v>
                </c:pt>
                <c:pt idx="2187">
                  <c:v>2039.6342</c:v>
                </c:pt>
                <c:pt idx="2188">
                  <c:v>2040.6357</c:v>
                </c:pt>
                <c:pt idx="2189">
                  <c:v>2041.6271</c:v>
                </c:pt>
                <c:pt idx="2190">
                  <c:v>2042.6285</c:v>
                </c:pt>
                <c:pt idx="2191">
                  <c:v>2043.63</c:v>
                </c:pt>
                <c:pt idx="2192">
                  <c:v>2044.6314</c:v>
                </c:pt>
                <c:pt idx="2193">
                  <c:v>2045.6329</c:v>
                </c:pt>
                <c:pt idx="2194">
                  <c:v>2046.6343</c:v>
                </c:pt>
                <c:pt idx="2195">
                  <c:v>2047.6257</c:v>
                </c:pt>
                <c:pt idx="2196">
                  <c:v>2048.6272</c:v>
                </c:pt>
                <c:pt idx="2197">
                  <c:v>2049.6286</c:v>
                </c:pt>
                <c:pt idx="2198">
                  <c:v>2050.63</c:v>
                </c:pt>
                <c:pt idx="2199">
                  <c:v>2051.6315</c:v>
                </c:pt>
                <c:pt idx="2200">
                  <c:v>2052.6329</c:v>
                </c:pt>
                <c:pt idx="2201">
                  <c:v>2053.6344</c:v>
                </c:pt>
                <c:pt idx="2202">
                  <c:v>2054.6258</c:v>
                </c:pt>
                <c:pt idx="2203">
                  <c:v>2055.6272</c:v>
                </c:pt>
                <c:pt idx="2204">
                  <c:v>2056.6287</c:v>
                </c:pt>
                <c:pt idx="2205">
                  <c:v>2057.6301</c:v>
                </c:pt>
                <c:pt idx="2206">
                  <c:v>2058.6315</c:v>
                </c:pt>
                <c:pt idx="2207">
                  <c:v>2059.633</c:v>
                </c:pt>
                <c:pt idx="2208">
                  <c:v>2060.6244</c:v>
                </c:pt>
                <c:pt idx="2209">
                  <c:v>2061.6258</c:v>
                </c:pt>
                <c:pt idx="2210">
                  <c:v>2062.6273</c:v>
                </c:pt>
                <c:pt idx="2211">
                  <c:v>2063.6287</c:v>
                </c:pt>
                <c:pt idx="2212">
                  <c:v>2064.6302</c:v>
                </c:pt>
                <c:pt idx="2213">
                  <c:v>2065.6316</c:v>
                </c:pt>
                <c:pt idx="2214">
                  <c:v>2066.633</c:v>
                </c:pt>
                <c:pt idx="2215">
                  <c:v>2067.6345</c:v>
                </c:pt>
                <c:pt idx="2216">
                  <c:v>2068.6259</c:v>
                </c:pt>
                <c:pt idx="2217">
                  <c:v>2069.6274</c:v>
                </c:pt>
                <c:pt idx="2218">
                  <c:v>2070.6288</c:v>
                </c:pt>
                <c:pt idx="2219">
                  <c:v>2071.6302</c:v>
                </c:pt>
                <c:pt idx="2220">
                  <c:v>2072.6317</c:v>
                </c:pt>
                <c:pt idx="2221">
                  <c:v>2073.6331</c:v>
                </c:pt>
                <c:pt idx="2222">
                  <c:v>2074.6245</c:v>
                </c:pt>
                <c:pt idx="2223">
                  <c:v>2075.626</c:v>
                </c:pt>
                <c:pt idx="2224">
                  <c:v>2076.6274</c:v>
                </c:pt>
                <c:pt idx="2225">
                  <c:v>2077.6289</c:v>
                </c:pt>
                <c:pt idx="2226">
                  <c:v>2078.6303</c:v>
                </c:pt>
                <c:pt idx="2227">
                  <c:v>2079.6317</c:v>
                </c:pt>
                <c:pt idx="2228">
                  <c:v>2080.6332</c:v>
                </c:pt>
                <c:pt idx="2229">
                  <c:v>2081.6346</c:v>
                </c:pt>
                <c:pt idx="2230">
                  <c:v>2082.626</c:v>
                </c:pt>
                <c:pt idx="2231">
                  <c:v>2083.6275</c:v>
                </c:pt>
                <c:pt idx="2232">
                  <c:v>2084.6289</c:v>
                </c:pt>
                <c:pt idx="2233">
                  <c:v>2085.6304</c:v>
                </c:pt>
                <c:pt idx="2234">
                  <c:v>2086.6318</c:v>
                </c:pt>
                <c:pt idx="2235">
                  <c:v>2087.6332</c:v>
                </c:pt>
                <c:pt idx="2236">
                  <c:v>2088.6347</c:v>
                </c:pt>
                <c:pt idx="2237">
                  <c:v>2089.6261</c:v>
                </c:pt>
                <c:pt idx="2238">
                  <c:v>2090.6276</c:v>
                </c:pt>
                <c:pt idx="2239">
                  <c:v>2091.629</c:v>
                </c:pt>
                <c:pt idx="2240">
                  <c:v>2092.6304</c:v>
                </c:pt>
                <c:pt idx="2241">
                  <c:v>2093.6319</c:v>
                </c:pt>
                <c:pt idx="2242">
                  <c:v>2094.6333</c:v>
                </c:pt>
                <c:pt idx="2243">
                  <c:v>2095.6348</c:v>
                </c:pt>
                <c:pt idx="2244">
                  <c:v>2096.6262</c:v>
                </c:pt>
                <c:pt idx="2245">
                  <c:v>2097.6276</c:v>
                </c:pt>
                <c:pt idx="2246">
                  <c:v>2098.6291</c:v>
                </c:pt>
                <c:pt idx="2247">
                  <c:v>2099.6305</c:v>
                </c:pt>
                <c:pt idx="2248">
                  <c:v>2100.6319</c:v>
                </c:pt>
                <c:pt idx="2249">
                  <c:v>2101.6334</c:v>
                </c:pt>
                <c:pt idx="2250">
                  <c:v>2102.6248</c:v>
                </c:pt>
                <c:pt idx="2251">
                  <c:v>2103.6262</c:v>
                </c:pt>
                <c:pt idx="2252">
                  <c:v>2104.6277</c:v>
                </c:pt>
                <c:pt idx="2253">
                  <c:v>2105.6291</c:v>
                </c:pt>
                <c:pt idx="2254">
                  <c:v>2106.6306</c:v>
                </c:pt>
                <c:pt idx="2255">
                  <c:v>2107.632</c:v>
                </c:pt>
                <c:pt idx="2256">
                  <c:v>2108.6334</c:v>
                </c:pt>
                <c:pt idx="2257">
                  <c:v>2109.6349</c:v>
                </c:pt>
                <c:pt idx="2258">
                  <c:v>2110.6263</c:v>
                </c:pt>
                <c:pt idx="2259">
                  <c:v>2111.6277</c:v>
                </c:pt>
                <c:pt idx="2260">
                  <c:v>2112.6292</c:v>
                </c:pt>
                <c:pt idx="2261">
                  <c:v>2113.6306</c:v>
                </c:pt>
                <c:pt idx="2262">
                  <c:v>2114.6321</c:v>
                </c:pt>
                <c:pt idx="2263">
                  <c:v>2115.6335</c:v>
                </c:pt>
                <c:pt idx="2264">
                  <c:v>2116.6349</c:v>
                </c:pt>
                <c:pt idx="2265">
                  <c:v>2117.6264</c:v>
                </c:pt>
                <c:pt idx="2266">
                  <c:v>2118.6278</c:v>
                </c:pt>
                <c:pt idx="2267">
                  <c:v>2119.6293</c:v>
                </c:pt>
                <c:pt idx="2268">
                  <c:v>2120.6307</c:v>
                </c:pt>
                <c:pt idx="2269">
                  <c:v>2121.6321</c:v>
                </c:pt>
                <c:pt idx="2270">
                  <c:v>2122.6336</c:v>
                </c:pt>
                <c:pt idx="2271">
                  <c:v>2123.635</c:v>
                </c:pt>
                <c:pt idx="2272">
                  <c:v>2124.6264</c:v>
                </c:pt>
                <c:pt idx="2273">
                  <c:v>2125.6279</c:v>
                </c:pt>
                <c:pt idx="2274">
                  <c:v>2126.6293</c:v>
                </c:pt>
                <c:pt idx="2275">
                  <c:v>2127.6308</c:v>
                </c:pt>
                <c:pt idx="2276">
                  <c:v>2128.6322</c:v>
                </c:pt>
                <c:pt idx="2277">
                  <c:v>2129.6336</c:v>
                </c:pt>
                <c:pt idx="2278">
                  <c:v>2130.6351</c:v>
                </c:pt>
                <c:pt idx="2279">
                  <c:v>2131.6265</c:v>
                </c:pt>
                <c:pt idx="2280">
                  <c:v>2132.6279</c:v>
                </c:pt>
                <c:pt idx="2281">
                  <c:v>2133.6294</c:v>
                </c:pt>
                <c:pt idx="2282">
                  <c:v>2134.6308</c:v>
                </c:pt>
                <c:pt idx="2283">
                  <c:v>2135.6323</c:v>
                </c:pt>
                <c:pt idx="2284">
                  <c:v>2136.6337</c:v>
                </c:pt>
                <c:pt idx="2285">
                  <c:v>2137.6351</c:v>
                </c:pt>
                <c:pt idx="2286">
                  <c:v>2138.6366</c:v>
                </c:pt>
                <c:pt idx="2287">
                  <c:v>2139.628</c:v>
                </c:pt>
                <c:pt idx="2288">
                  <c:v>2140.6294</c:v>
                </c:pt>
                <c:pt idx="2289">
                  <c:v>2141.6309</c:v>
                </c:pt>
                <c:pt idx="2290">
                  <c:v>2142.6423</c:v>
                </c:pt>
                <c:pt idx="2291">
                  <c:v>2143.6238</c:v>
                </c:pt>
                <c:pt idx="2292">
                  <c:v>2144.6252</c:v>
                </c:pt>
                <c:pt idx="2293">
                  <c:v>2145.6266</c:v>
                </c:pt>
                <c:pt idx="2294">
                  <c:v>2146.6281</c:v>
                </c:pt>
                <c:pt idx="2295">
                  <c:v>2147.6295</c:v>
                </c:pt>
                <c:pt idx="2296">
                  <c:v>2148.631</c:v>
                </c:pt>
                <c:pt idx="2297">
                  <c:v>2149.6324</c:v>
                </c:pt>
                <c:pt idx="2298">
                  <c:v>2150.6338</c:v>
                </c:pt>
                <c:pt idx="2299">
                  <c:v>2151.6253</c:v>
                </c:pt>
                <c:pt idx="2300">
                  <c:v>2152.6267</c:v>
                </c:pt>
                <c:pt idx="2301">
                  <c:v>2153.6281</c:v>
                </c:pt>
                <c:pt idx="2302">
                  <c:v>2154.6296</c:v>
                </c:pt>
                <c:pt idx="2303">
                  <c:v>2155.631</c:v>
                </c:pt>
                <c:pt idx="2304">
                  <c:v>2156.6325</c:v>
                </c:pt>
                <c:pt idx="2305">
                  <c:v>2157.6339</c:v>
                </c:pt>
                <c:pt idx="2306">
                  <c:v>2158.6353</c:v>
                </c:pt>
                <c:pt idx="2307">
                  <c:v>2159.6268</c:v>
                </c:pt>
                <c:pt idx="2308">
                  <c:v>2160.6282</c:v>
                </c:pt>
                <c:pt idx="2309">
                  <c:v>2161.6296</c:v>
                </c:pt>
                <c:pt idx="2310">
                  <c:v>2162.6311</c:v>
                </c:pt>
                <c:pt idx="2311">
                  <c:v>2163.6325</c:v>
                </c:pt>
                <c:pt idx="2312">
                  <c:v>2164.634</c:v>
                </c:pt>
                <c:pt idx="2313">
                  <c:v>2165.6354</c:v>
                </c:pt>
                <c:pt idx="2314">
                  <c:v>2166.6268</c:v>
                </c:pt>
                <c:pt idx="2315">
                  <c:v>2167.6283</c:v>
                </c:pt>
                <c:pt idx="2316">
                  <c:v>2168.6297</c:v>
                </c:pt>
                <c:pt idx="2317">
                  <c:v>2169.6312</c:v>
                </c:pt>
                <c:pt idx="2318">
                  <c:v>2170.6326</c:v>
                </c:pt>
                <c:pt idx="2319">
                  <c:v>2171.644</c:v>
                </c:pt>
                <c:pt idx="2320">
                  <c:v>2172.6355</c:v>
                </c:pt>
                <c:pt idx="2321">
                  <c:v>2173.6269</c:v>
                </c:pt>
                <c:pt idx="2322">
                  <c:v>2174.6283</c:v>
                </c:pt>
                <c:pt idx="2323">
                  <c:v>2175.6298</c:v>
                </c:pt>
                <c:pt idx="2324">
                  <c:v>2176.6312</c:v>
                </c:pt>
                <c:pt idx="2325">
                  <c:v>2177.6327</c:v>
                </c:pt>
                <c:pt idx="2326">
                  <c:v>2178.6341</c:v>
                </c:pt>
                <c:pt idx="2327">
                  <c:v>2179.6255</c:v>
                </c:pt>
                <c:pt idx="2328">
                  <c:v>2180.627</c:v>
                </c:pt>
                <c:pt idx="2329">
                  <c:v>2181.6284</c:v>
                </c:pt>
                <c:pt idx="2330">
                  <c:v>2182.6298</c:v>
                </c:pt>
                <c:pt idx="2331">
                  <c:v>2183.6313</c:v>
                </c:pt>
                <c:pt idx="2332">
                  <c:v>2184.6327</c:v>
                </c:pt>
                <c:pt idx="2333">
                  <c:v>2185.6241</c:v>
                </c:pt>
                <c:pt idx="2334">
                  <c:v>2186.6256</c:v>
                </c:pt>
                <c:pt idx="2335">
                  <c:v>2187.627</c:v>
                </c:pt>
                <c:pt idx="2336">
                  <c:v>2188.6285</c:v>
                </c:pt>
                <c:pt idx="2337">
                  <c:v>2189.6299</c:v>
                </c:pt>
                <c:pt idx="2338">
                  <c:v>2190.6313</c:v>
                </c:pt>
                <c:pt idx="2339">
                  <c:v>2191.6328</c:v>
                </c:pt>
                <c:pt idx="2340">
                  <c:v>2192.6242</c:v>
                </c:pt>
                <c:pt idx="2341">
                  <c:v>2193.6357</c:v>
                </c:pt>
                <c:pt idx="2342">
                  <c:v>2194.6271</c:v>
                </c:pt>
                <c:pt idx="2343">
                  <c:v>2195.6285</c:v>
                </c:pt>
                <c:pt idx="2344">
                  <c:v>2196.63</c:v>
                </c:pt>
                <c:pt idx="2345">
                  <c:v>2197.6314</c:v>
                </c:pt>
                <c:pt idx="2346">
                  <c:v>2198.6329</c:v>
                </c:pt>
                <c:pt idx="2347">
                  <c:v>2199.6343</c:v>
                </c:pt>
                <c:pt idx="2348">
                  <c:v>2200.6257</c:v>
                </c:pt>
                <c:pt idx="2349">
                  <c:v>2201.6272</c:v>
                </c:pt>
                <c:pt idx="2350">
                  <c:v>2202.6286</c:v>
                </c:pt>
                <c:pt idx="2351">
                  <c:v>2203.63</c:v>
                </c:pt>
                <c:pt idx="2352">
                  <c:v>2204.6315</c:v>
                </c:pt>
                <c:pt idx="2353">
                  <c:v>2205.6329</c:v>
                </c:pt>
                <c:pt idx="2354">
                  <c:v>2206.6344</c:v>
                </c:pt>
                <c:pt idx="2355">
                  <c:v>2207.6258</c:v>
                </c:pt>
                <c:pt idx="2356">
                  <c:v>2208.6272</c:v>
                </c:pt>
                <c:pt idx="2357">
                  <c:v>2209.6287</c:v>
                </c:pt>
                <c:pt idx="2358">
                  <c:v>2210.6301</c:v>
                </c:pt>
                <c:pt idx="2359">
                  <c:v>2211.6315</c:v>
                </c:pt>
                <c:pt idx="2360">
                  <c:v>2212.633</c:v>
                </c:pt>
                <c:pt idx="2361">
                  <c:v>2213.6344</c:v>
                </c:pt>
                <c:pt idx="2362">
                  <c:v>2214.6359</c:v>
                </c:pt>
                <c:pt idx="2363">
                  <c:v>2215.6273</c:v>
                </c:pt>
                <c:pt idx="2364">
                  <c:v>2216.6287</c:v>
                </c:pt>
                <c:pt idx="2365">
                  <c:v>2217.6302</c:v>
                </c:pt>
                <c:pt idx="2366">
                  <c:v>2218.6316</c:v>
                </c:pt>
                <c:pt idx="2367">
                  <c:v>2219.6331</c:v>
                </c:pt>
                <c:pt idx="2368">
                  <c:v>2220.6345</c:v>
                </c:pt>
                <c:pt idx="2369">
                  <c:v>2221.6259</c:v>
                </c:pt>
                <c:pt idx="2370">
                  <c:v>2222.6274</c:v>
                </c:pt>
                <c:pt idx="2371">
                  <c:v>2223.6288</c:v>
                </c:pt>
                <c:pt idx="2372">
                  <c:v>2224.6302</c:v>
                </c:pt>
                <c:pt idx="2373">
                  <c:v>2225.6317</c:v>
                </c:pt>
                <c:pt idx="2374">
                  <c:v>2226.6331</c:v>
                </c:pt>
                <c:pt idx="2375">
                  <c:v>2227.6245</c:v>
                </c:pt>
                <c:pt idx="2376">
                  <c:v>2228.626</c:v>
                </c:pt>
                <c:pt idx="2377">
                  <c:v>2229.6274</c:v>
                </c:pt>
                <c:pt idx="2378">
                  <c:v>2230.6289</c:v>
                </c:pt>
                <c:pt idx="2379">
                  <c:v>2231.6303</c:v>
                </c:pt>
                <c:pt idx="2380">
                  <c:v>2232.6317</c:v>
                </c:pt>
                <c:pt idx="2381">
                  <c:v>2233.6332</c:v>
                </c:pt>
                <c:pt idx="2382">
                  <c:v>2234.6246</c:v>
                </c:pt>
                <c:pt idx="2383">
                  <c:v>2235.626</c:v>
                </c:pt>
                <c:pt idx="2384">
                  <c:v>2236.6275</c:v>
                </c:pt>
                <c:pt idx="2385">
                  <c:v>2237.6289</c:v>
                </c:pt>
                <c:pt idx="2386">
                  <c:v>2238.6304</c:v>
                </c:pt>
                <c:pt idx="2387">
                  <c:v>2239.6318</c:v>
                </c:pt>
                <c:pt idx="2388">
                  <c:v>2240.6332</c:v>
                </c:pt>
                <c:pt idx="2389">
                  <c:v>2241.6347</c:v>
                </c:pt>
                <c:pt idx="2390">
                  <c:v>2242.6261</c:v>
                </c:pt>
                <c:pt idx="2391">
                  <c:v>2243.6276</c:v>
                </c:pt>
                <c:pt idx="2392">
                  <c:v>2244.629</c:v>
                </c:pt>
                <c:pt idx="2393">
                  <c:v>2245.6304</c:v>
                </c:pt>
                <c:pt idx="2394">
                  <c:v>2246.6319</c:v>
                </c:pt>
                <c:pt idx="2395">
                  <c:v>2247.6333</c:v>
                </c:pt>
                <c:pt idx="2396">
                  <c:v>2248.6348</c:v>
                </c:pt>
                <c:pt idx="2397">
                  <c:v>2249.6262</c:v>
                </c:pt>
                <c:pt idx="2398">
                  <c:v>2250.6276</c:v>
                </c:pt>
                <c:pt idx="2399">
                  <c:v>2251.6291</c:v>
                </c:pt>
                <c:pt idx="2400">
                  <c:v>2252.6305</c:v>
                </c:pt>
                <c:pt idx="2401">
                  <c:v>2253.6319</c:v>
                </c:pt>
                <c:pt idx="2402">
                  <c:v>2254.6334</c:v>
                </c:pt>
                <c:pt idx="2403">
                  <c:v>2255.6348</c:v>
                </c:pt>
                <c:pt idx="2404">
                  <c:v>2256.6262</c:v>
                </c:pt>
                <c:pt idx="2405">
                  <c:v>2257.6277</c:v>
                </c:pt>
                <c:pt idx="2406">
                  <c:v>2258.6291</c:v>
                </c:pt>
                <c:pt idx="2407">
                  <c:v>2259.6306</c:v>
                </c:pt>
                <c:pt idx="2408">
                  <c:v>2260.632</c:v>
                </c:pt>
                <c:pt idx="2409">
                  <c:v>2261.6334</c:v>
                </c:pt>
                <c:pt idx="2410">
                  <c:v>2262.6349</c:v>
                </c:pt>
                <c:pt idx="2411">
                  <c:v>2263.6263</c:v>
                </c:pt>
                <c:pt idx="2412">
                  <c:v>2264.6278</c:v>
                </c:pt>
                <c:pt idx="2413">
                  <c:v>2265.6292</c:v>
                </c:pt>
                <c:pt idx="2414">
                  <c:v>2266.6306</c:v>
                </c:pt>
                <c:pt idx="2415">
                  <c:v>2267.6321</c:v>
                </c:pt>
                <c:pt idx="2416">
                  <c:v>2268.6235</c:v>
                </c:pt>
                <c:pt idx="2417">
                  <c:v>2269.6249</c:v>
                </c:pt>
                <c:pt idx="2418">
                  <c:v>2270.6264</c:v>
                </c:pt>
                <c:pt idx="2419">
                  <c:v>2271.6278</c:v>
                </c:pt>
                <c:pt idx="2420">
                  <c:v>2272.6293</c:v>
                </c:pt>
                <c:pt idx="2421">
                  <c:v>2273.6307</c:v>
                </c:pt>
                <c:pt idx="2422">
                  <c:v>2274.6321</c:v>
                </c:pt>
                <c:pt idx="2423">
                  <c:v>2275.6336</c:v>
                </c:pt>
                <c:pt idx="2424">
                  <c:v>2276.625</c:v>
                </c:pt>
                <c:pt idx="2425">
                  <c:v>2277.6264</c:v>
                </c:pt>
                <c:pt idx="2426">
                  <c:v>2278.6279</c:v>
                </c:pt>
                <c:pt idx="2427">
                  <c:v>2279.6293</c:v>
                </c:pt>
                <c:pt idx="2428">
                  <c:v>2280.6308</c:v>
                </c:pt>
                <c:pt idx="2429">
                  <c:v>2281.6322</c:v>
                </c:pt>
                <c:pt idx="2430">
                  <c:v>2282.6336</c:v>
                </c:pt>
                <c:pt idx="2431">
                  <c:v>2283.6351</c:v>
                </c:pt>
                <c:pt idx="2432">
                  <c:v>2284.6265</c:v>
                </c:pt>
                <c:pt idx="2433">
                  <c:v>2285.6279</c:v>
                </c:pt>
                <c:pt idx="2434">
                  <c:v>2286.6294</c:v>
                </c:pt>
                <c:pt idx="2435">
                  <c:v>2287.6308</c:v>
                </c:pt>
                <c:pt idx="2436">
                  <c:v>2288.6323</c:v>
                </c:pt>
                <c:pt idx="2437">
                  <c:v>2289.6337</c:v>
                </c:pt>
                <c:pt idx="2438">
                  <c:v>2290.6251</c:v>
                </c:pt>
                <c:pt idx="2439">
                  <c:v>2291.6266</c:v>
                </c:pt>
                <c:pt idx="2440">
                  <c:v>2292.628</c:v>
                </c:pt>
                <c:pt idx="2441">
                  <c:v>2293.6295</c:v>
                </c:pt>
                <c:pt idx="2442">
                  <c:v>2294.6309</c:v>
                </c:pt>
                <c:pt idx="2443">
                  <c:v>2295.6323</c:v>
                </c:pt>
                <c:pt idx="2444">
                  <c:v>2296.6338</c:v>
                </c:pt>
                <c:pt idx="2445">
                  <c:v>2297.6352</c:v>
                </c:pt>
                <c:pt idx="2446">
                  <c:v>2298.6266</c:v>
                </c:pt>
                <c:pt idx="2447">
                  <c:v>2299.6281</c:v>
                </c:pt>
                <c:pt idx="2448">
                  <c:v>2300.6295</c:v>
                </c:pt>
                <c:pt idx="2449">
                  <c:v>2301.631</c:v>
                </c:pt>
                <c:pt idx="2450">
                  <c:v>2302.6324</c:v>
                </c:pt>
                <c:pt idx="2451">
                  <c:v>2303.6338</c:v>
                </c:pt>
                <c:pt idx="2452">
                  <c:v>2304.6253</c:v>
                </c:pt>
                <c:pt idx="2453">
                  <c:v>2305.6267</c:v>
                </c:pt>
                <c:pt idx="2454">
                  <c:v>2306.6281</c:v>
                </c:pt>
                <c:pt idx="2455">
                  <c:v>2307.6296</c:v>
                </c:pt>
                <c:pt idx="2456">
                  <c:v>2308.631</c:v>
                </c:pt>
                <c:pt idx="2457">
                  <c:v>2309.6325</c:v>
                </c:pt>
                <c:pt idx="2458">
                  <c:v>2310.6239</c:v>
                </c:pt>
                <c:pt idx="2459">
                  <c:v>2311.6253</c:v>
                </c:pt>
                <c:pt idx="2460">
                  <c:v>2312.6268</c:v>
                </c:pt>
                <c:pt idx="2461">
                  <c:v>2313.6282</c:v>
                </c:pt>
                <c:pt idx="2462">
                  <c:v>2314.6296</c:v>
                </c:pt>
                <c:pt idx="2463">
                  <c:v>2315.6311</c:v>
                </c:pt>
                <c:pt idx="2464">
                  <c:v>2316.6325</c:v>
                </c:pt>
                <c:pt idx="2465">
                  <c:v>2317.634</c:v>
                </c:pt>
                <c:pt idx="2466">
                  <c:v>2318.6254</c:v>
                </c:pt>
                <c:pt idx="2467">
                  <c:v>2319.6268</c:v>
                </c:pt>
                <c:pt idx="2468">
                  <c:v>2320.6283</c:v>
                </c:pt>
                <c:pt idx="2469">
                  <c:v>2321.6297</c:v>
                </c:pt>
                <c:pt idx="2470">
                  <c:v>2322.6312</c:v>
                </c:pt>
                <c:pt idx="2471">
                  <c:v>2323.7528</c:v>
                </c:pt>
                <c:pt idx="2472">
                  <c:v>2324.634</c:v>
                </c:pt>
                <c:pt idx="2473">
                  <c:v>2325.6355</c:v>
                </c:pt>
                <c:pt idx="2474">
                  <c:v>2326.6269</c:v>
                </c:pt>
                <c:pt idx="2475">
                  <c:v>2327.6283</c:v>
                </c:pt>
                <c:pt idx="2476">
                  <c:v>2328.6298</c:v>
                </c:pt>
                <c:pt idx="2477">
                  <c:v>2329.6312</c:v>
                </c:pt>
                <c:pt idx="2478">
                  <c:v>2330.6327</c:v>
                </c:pt>
                <c:pt idx="2479">
                  <c:v>2331.6341</c:v>
                </c:pt>
                <c:pt idx="2480">
                  <c:v>2332.6255</c:v>
                </c:pt>
                <c:pt idx="2481">
                  <c:v>2333.627</c:v>
                </c:pt>
                <c:pt idx="2482">
                  <c:v>2334.6284</c:v>
                </c:pt>
                <c:pt idx="2483">
                  <c:v>2335.6298</c:v>
                </c:pt>
                <c:pt idx="2484">
                  <c:v>2336.6313</c:v>
                </c:pt>
                <c:pt idx="2485">
                  <c:v>2337.6327</c:v>
                </c:pt>
                <c:pt idx="2486">
                  <c:v>2338.6342</c:v>
                </c:pt>
                <c:pt idx="2487">
                  <c:v>2339.6356</c:v>
                </c:pt>
                <c:pt idx="2488">
                  <c:v>2340.627</c:v>
                </c:pt>
                <c:pt idx="2489">
                  <c:v>2341.6285</c:v>
                </c:pt>
                <c:pt idx="2490">
                  <c:v>2342.6299</c:v>
                </c:pt>
                <c:pt idx="2491">
                  <c:v>2343.6314</c:v>
                </c:pt>
                <c:pt idx="2492">
                  <c:v>2344.6328</c:v>
                </c:pt>
                <c:pt idx="2493">
                  <c:v>2345.6342</c:v>
                </c:pt>
                <c:pt idx="2494">
                  <c:v>2346.6357</c:v>
                </c:pt>
                <c:pt idx="2495">
                  <c:v>2347.6271</c:v>
                </c:pt>
                <c:pt idx="2496">
                  <c:v>2348.6285</c:v>
                </c:pt>
                <c:pt idx="2497">
                  <c:v>2349.63</c:v>
                </c:pt>
                <c:pt idx="2498">
                  <c:v>2350.6314</c:v>
                </c:pt>
                <c:pt idx="2499">
                  <c:v>2351.6529</c:v>
                </c:pt>
                <c:pt idx="2500">
                  <c:v>2352.6243</c:v>
                </c:pt>
                <c:pt idx="2501">
                  <c:v>2353.6257</c:v>
                </c:pt>
                <c:pt idx="2502">
                  <c:v>2354.6272</c:v>
                </c:pt>
                <c:pt idx="2503">
                  <c:v>2355.6286</c:v>
                </c:pt>
                <c:pt idx="2504">
                  <c:v>2356.63</c:v>
                </c:pt>
                <c:pt idx="2505">
                  <c:v>2357.6315</c:v>
                </c:pt>
                <c:pt idx="2506">
                  <c:v>2358.6329</c:v>
                </c:pt>
                <c:pt idx="2507">
                  <c:v>2359.6344</c:v>
                </c:pt>
                <c:pt idx="2508">
                  <c:v>2360.6258</c:v>
                </c:pt>
                <c:pt idx="2509">
                  <c:v>2361.6272</c:v>
                </c:pt>
                <c:pt idx="2510">
                  <c:v>2362.6287</c:v>
                </c:pt>
                <c:pt idx="2511">
                  <c:v>2363.6301</c:v>
                </c:pt>
                <c:pt idx="2512">
                  <c:v>2364.6315</c:v>
                </c:pt>
                <c:pt idx="2513">
                  <c:v>2365.633</c:v>
                </c:pt>
                <c:pt idx="2514">
                  <c:v>2366.6344</c:v>
                </c:pt>
                <c:pt idx="2515">
                  <c:v>2367.6359</c:v>
                </c:pt>
                <c:pt idx="2516">
                  <c:v>2368.6273</c:v>
                </c:pt>
                <c:pt idx="2517">
                  <c:v>2369.6287</c:v>
                </c:pt>
                <c:pt idx="2518">
                  <c:v>2370.6302</c:v>
                </c:pt>
                <c:pt idx="2519">
                  <c:v>2371.6316</c:v>
                </c:pt>
                <c:pt idx="2520">
                  <c:v>2372.6331</c:v>
                </c:pt>
                <c:pt idx="2521">
                  <c:v>2373.6245</c:v>
                </c:pt>
                <c:pt idx="2522">
                  <c:v>2374.6259</c:v>
                </c:pt>
                <c:pt idx="2523">
                  <c:v>2375.6274</c:v>
                </c:pt>
                <c:pt idx="2524">
                  <c:v>2376.6288</c:v>
                </c:pt>
                <c:pt idx="2525">
                  <c:v>2377.6302</c:v>
                </c:pt>
                <c:pt idx="2526">
                  <c:v>2378.6317</c:v>
                </c:pt>
                <c:pt idx="2527">
                  <c:v>2379.6331</c:v>
                </c:pt>
                <c:pt idx="2528">
                  <c:v>2380.6346</c:v>
                </c:pt>
                <c:pt idx="2529">
                  <c:v>2381.626</c:v>
                </c:pt>
                <c:pt idx="2530">
                  <c:v>2382.6274</c:v>
                </c:pt>
                <c:pt idx="2531">
                  <c:v>2383.6289</c:v>
                </c:pt>
                <c:pt idx="2532">
                  <c:v>2384.6303</c:v>
                </c:pt>
                <c:pt idx="2533">
                  <c:v>2385.6317</c:v>
                </c:pt>
                <c:pt idx="2534">
                  <c:v>2386.6332</c:v>
                </c:pt>
                <c:pt idx="2535">
                  <c:v>2387.6346</c:v>
                </c:pt>
                <c:pt idx="2536">
                  <c:v>2388.6361</c:v>
                </c:pt>
                <c:pt idx="2537">
                  <c:v>2389.6275</c:v>
                </c:pt>
                <c:pt idx="2538">
                  <c:v>2390.6289</c:v>
                </c:pt>
                <c:pt idx="2539">
                  <c:v>2391.6304</c:v>
                </c:pt>
                <c:pt idx="2540">
                  <c:v>2392.6318</c:v>
                </c:pt>
                <c:pt idx="2541">
                  <c:v>2393.6333</c:v>
                </c:pt>
                <c:pt idx="2542">
                  <c:v>2394.6347</c:v>
                </c:pt>
                <c:pt idx="2543">
                  <c:v>2395.6261</c:v>
                </c:pt>
                <c:pt idx="2544">
                  <c:v>2396.6276</c:v>
                </c:pt>
                <c:pt idx="2545">
                  <c:v>2397.629</c:v>
                </c:pt>
                <c:pt idx="2546">
                  <c:v>2398.6304</c:v>
                </c:pt>
                <c:pt idx="2547">
                  <c:v>2399.6319</c:v>
                </c:pt>
                <c:pt idx="2548">
                  <c:v>2400.6333</c:v>
                </c:pt>
                <c:pt idx="2549">
                  <c:v>2401.6247</c:v>
                </c:pt>
                <c:pt idx="2550">
                  <c:v>2402.6262</c:v>
                </c:pt>
                <c:pt idx="2551">
                  <c:v>2403.6276</c:v>
                </c:pt>
                <c:pt idx="2552">
                  <c:v>2404.6291</c:v>
                </c:pt>
                <c:pt idx="2553">
                  <c:v>2405.6305</c:v>
                </c:pt>
                <c:pt idx="2554">
                  <c:v>2406.6319</c:v>
                </c:pt>
                <c:pt idx="2555">
                  <c:v>2407.6334</c:v>
                </c:pt>
                <c:pt idx="2556">
                  <c:v>2408.6348</c:v>
                </c:pt>
                <c:pt idx="2557">
                  <c:v>2409.6363</c:v>
                </c:pt>
                <c:pt idx="2558">
                  <c:v>2410.6277</c:v>
                </c:pt>
                <c:pt idx="2559">
                  <c:v>2411.6291</c:v>
                </c:pt>
                <c:pt idx="2560">
                  <c:v>2412.6306</c:v>
                </c:pt>
                <c:pt idx="2561">
                  <c:v>2413.632</c:v>
                </c:pt>
                <c:pt idx="2562">
                  <c:v>2414.6334</c:v>
                </c:pt>
                <c:pt idx="2563">
                  <c:v>2415.6349</c:v>
                </c:pt>
                <c:pt idx="2564">
                  <c:v>2416.6263</c:v>
                </c:pt>
                <c:pt idx="2565">
                  <c:v>2417.6278</c:v>
                </c:pt>
                <c:pt idx="2566">
                  <c:v>2418.6292</c:v>
                </c:pt>
                <c:pt idx="2567">
                  <c:v>2419.6306</c:v>
                </c:pt>
                <c:pt idx="2568">
                  <c:v>2420.6321</c:v>
                </c:pt>
                <c:pt idx="2569">
                  <c:v>2421.6335</c:v>
                </c:pt>
                <c:pt idx="2570">
                  <c:v>2422.635</c:v>
                </c:pt>
                <c:pt idx="2571">
                  <c:v>2423.6264</c:v>
                </c:pt>
                <c:pt idx="2572">
                  <c:v>2424.6278</c:v>
                </c:pt>
                <c:pt idx="2573">
                  <c:v>2425.6293</c:v>
                </c:pt>
                <c:pt idx="2574">
                  <c:v>2426.6307</c:v>
                </c:pt>
                <c:pt idx="2575">
                  <c:v>2427.6321</c:v>
                </c:pt>
                <c:pt idx="2576">
                  <c:v>2428.6336</c:v>
                </c:pt>
                <c:pt idx="2577">
                  <c:v>2429.635</c:v>
                </c:pt>
                <c:pt idx="2578">
                  <c:v>2430.6264</c:v>
                </c:pt>
                <c:pt idx="2579">
                  <c:v>2431.6279</c:v>
                </c:pt>
                <c:pt idx="2580">
                  <c:v>2432.6293</c:v>
                </c:pt>
                <c:pt idx="2581">
                  <c:v>2433.6308</c:v>
                </c:pt>
                <c:pt idx="2582">
                  <c:v>2434.6322</c:v>
                </c:pt>
                <c:pt idx="2583">
                  <c:v>2435.6336</c:v>
                </c:pt>
                <c:pt idx="2584">
                  <c:v>2436.6351</c:v>
                </c:pt>
                <c:pt idx="2585">
                  <c:v>2437.6265</c:v>
                </c:pt>
                <c:pt idx="2586">
                  <c:v>2438.628</c:v>
                </c:pt>
                <c:pt idx="2587">
                  <c:v>2439.6294</c:v>
                </c:pt>
                <c:pt idx="2588">
                  <c:v>2440.6308</c:v>
                </c:pt>
                <c:pt idx="2589">
                  <c:v>2441.6323</c:v>
                </c:pt>
                <c:pt idx="2590">
                  <c:v>2442.6237</c:v>
                </c:pt>
                <c:pt idx="2591">
                  <c:v>2443.6251</c:v>
                </c:pt>
                <c:pt idx="2592">
                  <c:v>2444.6266</c:v>
                </c:pt>
                <c:pt idx="2593">
                  <c:v>2445.628</c:v>
                </c:pt>
                <c:pt idx="2594">
                  <c:v>2446.6295</c:v>
                </c:pt>
                <c:pt idx="2595">
                  <c:v>2447.6309</c:v>
                </c:pt>
                <c:pt idx="2596">
                  <c:v>2448.6323</c:v>
                </c:pt>
                <c:pt idx="2597">
                  <c:v>2449.6338</c:v>
                </c:pt>
                <c:pt idx="2598">
                  <c:v>2450.6352</c:v>
                </c:pt>
                <c:pt idx="2599">
                  <c:v>2451.6367</c:v>
                </c:pt>
                <c:pt idx="2600">
                  <c:v>2452.6281</c:v>
                </c:pt>
                <c:pt idx="2601">
                  <c:v>2453.6295</c:v>
                </c:pt>
                <c:pt idx="2602">
                  <c:v>2454.631</c:v>
                </c:pt>
                <c:pt idx="2603">
                  <c:v>2455.6324</c:v>
                </c:pt>
                <c:pt idx="2604">
                  <c:v>2456.6338</c:v>
                </c:pt>
                <c:pt idx="2605">
                  <c:v>2457.6353</c:v>
                </c:pt>
                <c:pt idx="2606">
                  <c:v>2458.6267</c:v>
                </c:pt>
                <c:pt idx="2607">
                  <c:v>2459.6281</c:v>
                </c:pt>
                <c:pt idx="2608">
                  <c:v>2460.6296</c:v>
                </c:pt>
                <c:pt idx="2609">
                  <c:v>2461.631</c:v>
                </c:pt>
                <c:pt idx="2610">
                  <c:v>2462.6325</c:v>
                </c:pt>
                <c:pt idx="2611">
                  <c:v>2463.6339</c:v>
                </c:pt>
                <c:pt idx="2612">
                  <c:v>2464.6253</c:v>
                </c:pt>
                <c:pt idx="2613">
                  <c:v>2465.6268</c:v>
                </c:pt>
                <c:pt idx="2614">
                  <c:v>2466.6282</c:v>
                </c:pt>
                <c:pt idx="2615">
                  <c:v>2467.6297</c:v>
                </c:pt>
                <c:pt idx="2616">
                  <c:v>2468.6311</c:v>
                </c:pt>
                <c:pt idx="2617">
                  <c:v>2469.6325</c:v>
                </c:pt>
                <c:pt idx="2618">
                  <c:v>2470.634</c:v>
                </c:pt>
                <c:pt idx="2619">
                  <c:v>2471.6254</c:v>
                </c:pt>
                <c:pt idx="2620">
                  <c:v>2472.6268</c:v>
                </c:pt>
                <c:pt idx="2621">
                  <c:v>2473.6283</c:v>
                </c:pt>
                <c:pt idx="2622">
                  <c:v>2474.6297</c:v>
                </c:pt>
                <c:pt idx="2623">
                  <c:v>2475.6312</c:v>
                </c:pt>
                <c:pt idx="2624">
                  <c:v>2476.6326</c:v>
                </c:pt>
                <c:pt idx="2625">
                  <c:v>2477.634</c:v>
                </c:pt>
                <c:pt idx="2626">
                  <c:v>2478.6355</c:v>
                </c:pt>
                <c:pt idx="2627">
                  <c:v>2479.6269</c:v>
                </c:pt>
                <c:pt idx="2628">
                  <c:v>2480.6283</c:v>
                </c:pt>
                <c:pt idx="2629">
                  <c:v>2481.6298</c:v>
                </c:pt>
                <c:pt idx="2630">
                  <c:v>2482.6312</c:v>
                </c:pt>
                <c:pt idx="2631">
                  <c:v>2483.6327</c:v>
                </c:pt>
                <c:pt idx="2632">
                  <c:v>2484.6241</c:v>
                </c:pt>
                <c:pt idx="2633">
                  <c:v>2485.6255</c:v>
                </c:pt>
                <c:pt idx="2634">
                  <c:v>2486.627</c:v>
                </c:pt>
                <c:pt idx="2635">
                  <c:v>2487.6284</c:v>
                </c:pt>
                <c:pt idx="2636">
                  <c:v>2488.6298</c:v>
                </c:pt>
                <c:pt idx="2637">
                  <c:v>2489.6313</c:v>
                </c:pt>
                <c:pt idx="2638">
                  <c:v>2490.6327</c:v>
                </c:pt>
                <c:pt idx="2639">
                  <c:v>2491.6242</c:v>
                </c:pt>
                <c:pt idx="2640">
                  <c:v>2492.6256</c:v>
                </c:pt>
                <c:pt idx="2641">
                  <c:v>2493.627</c:v>
                </c:pt>
                <c:pt idx="2642">
                  <c:v>2494.6285</c:v>
                </c:pt>
                <c:pt idx="2643">
                  <c:v>2495.6299</c:v>
                </c:pt>
                <c:pt idx="2644">
                  <c:v>2496.6314</c:v>
                </c:pt>
                <c:pt idx="2645">
                  <c:v>2497.6328</c:v>
                </c:pt>
                <c:pt idx="2646">
                  <c:v>2498.6342</c:v>
                </c:pt>
                <c:pt idx="2647">
                  <c:v>2499.6357</c:v>
                </c:pt>
                <c:pt idx="2648">
                  <c:v>2500.6271</c:v>
                </c:pt>
                <c:pt idx="2649">
                  <c:v>2501.6285</c:v>
                </c:pt>
                <c:pt idx="2650">
                  <c:v>2502.63</c:v>
                </c:pt>
                <c:pt idx="2651">
                  <c:v>2503.6314</c:v>
                </c:pt>
                <c:pt idx="2652">
                  <c:v>2504.6329</c:v>
                </c:pt>
                <c:pt idx="2653">
                  <c:v>2505.6243</c:v>
                </c:pt>
                <c:pt idx="2654">
                  <c:v>2506.6257</c:v>
                </c:pt>
                <c:pt idx="2655">
                  <c:v>2507.6272</c:v>
                </c:pt>
                <c:pt idx="2656">
                  <c:v>2508.6286</c:v>
                </c:pt>
                <c:pt idx="2657">
                  <c:v>2509.63</c:v>
                </c:pt>
                <c:pt idx="2658">
                  <c:v>2510.6315</c:v>
                </c:pt>
                <c:pt idx="2659">
                  <c:v>2511.6329</c:v>
                </c:pt>
                <c:pt idx="2660">
                  <c:v>2512.6344</c:v>
                </c:pt>
                <c:pt idx="2661">
                  <c:v>2513.6358</c:v>
                </c:pt>
                <c:pt idx="2662">
                  <c:v>2514.6272</c:v>
                </c:pt>
                <c:pt idx="2663">
                  <c:v>2515.6287</c:v>
                </c:pt>
                <c:pt idx="2664">
                  <c:v>2516.6301</c:v>
                </c:pt>
                <c:pt idx="2665">
                  <c:v>2517.6316</c:v>
                </c:pt>
                <c:pt idx="2666">
                  <c:v>2518.633</c:v>
                </c:pt>
                <c:pt idx="2667">
                  <c:v>2519.6344</c:v>
                </c:pt>
                <c:pt idx="2668">
                  <c:v>2520.6359</c:v>
                </c:pt>
                <c:pt idx="2669">
                  <c:v>2521.6273</c:v>
                </c:pt>
                <c:pt idx="2670">
                  <c:v>2522.6287</c:v>
                </c:pt>
                <c:pt idx="2671">
                  <c:v>2523.6302</c:v>
                </c:pt>
                <c:pt idx="2672">
                  <c:v>2524.6316</c:v>
                </c:pt>
                <c:pt idx="2673">
                  <c:v>2525.6331</c:v>
                </c:pt>
                <c:pt idx="2674">
                  <c:v>2526.6245</c:v>
                </c:pt>
                <c:pt idx="2675">
                  <c:v>2527.6259</c:v>
                </c:pt>
                <c:pt idx="2676">
                  <c:v>2528.6274</c:v>
                </c:pt>
                <c:pt idx="2677">
                  <c:v>2529.6288</c:v>
                </c:pt>
                <c:pt idx="2678">
                  <c:v>2530.6302</c:v>
                </c:pt>
                <c:pt idx="2679">
                  <c:v>2531.6317</c:v>
                </c:pt>
                <c:pt idx="2680">
                  <c:v>2532.6331</c:v>
                </c:pt>
                <c:pt idx="2681">
                  <c:v>2533.6245</c:v>
                </c:pt>
                <c:pt idx="2682">
                  <c:v>2534.626</c:v>
                </c:pt>
                <c:pt idx="2683">
                  <c:v>2535.6274</c:v>
                </c:pt>
                <c:pt idx="2684">
                  <c:v>2536.6289</c:v>
                </c:pt>
                <c:pt idx="2685">
                  <c:v>2537.6303</c:v>
                </c:pt>
                <c:pt idx="2686">
                  <c:v>2538.6317</c:v>
                </c:pt>
                <c:pt idx="2687">
                  <c:v>2539.6332</c:v>
                </c:pt>
                <c:pt idx="2688">
                  <c:v>2540.6346</c:v>
                </c:pt>
                <c:pt idx="2689">
                  <c:v>2541.6361</c:v>
                </c:pt>
                <c:pt idx="2690">
                  <c:v>2542.6275</c:v>
                </c:pt>
                <c:pt idx="2691">
                  <c:v>2543.6289</c:v>
                </c:pt>
                <c:pt idx="2692">
                  <c:v>2544.6304</c:v>
                </c:pt>
                <c:pt idx="2693">
                  <c:v>2545.6318</c:v>
                </c:pt>
                <c:pt idx="2694">
                  <c:v>2546.6333</c:v>
                </c:pt>
                <c:pt idx="2695">
                  <c:v>2547.6247</c:v>
                </c:pt>
                <c:pt idx="2696">
                  <c:v>2548.6261</c:v>
                </c:pt>
                <c:pt idx="2697">
                  <c:v>2549.6276</c:v>
                </c:pt>
                <c:pt idx="2698">
                  <c:v>2550.629</c:v>
                </c:pt>
                <c:pt idx="2699">
                  <c:v>2551.6304</c:v>
                </c:pt>
                <c:pt idx="2700">
                  <c:v>2552.6319</c:v>
                </c:pt>
                <c:pt idx="2701">
                  <c:v>2553.6333</c:v>
                </c:pt>
                <c:pt idx="2702">
                  <c:v>2554.6348</c:v>
                </c:pt>
                <c:pt idx="2703">
                  <c:v>2555.6262</c:v>
                </c:pt>
                <c:pt idx="2704">
                  <c:v>2556.6276</c:v>
                </c:pt>
                <c:pt idx="2705">
                  <c:v>2557.6291</c:v>
                </c:pt>
                <c:pt idx="2706">
                  <c:v>2558.6305</c:v>
                </c:pt>
                <c:pt idx="2707">
                  <c:v>2559.6319</c:v>
                </c:pt>
                <c:pt idx="2708">
                  <c:v>2560.6334</c:v>
                </c:pt>
                <c:pt idx="2709">
                  <c:v>2561.6348</c:v>
                </c:pt>
                <c:pt idx="2710">
                  <c:v>2562.6363</c:v>
                </c:pt>
                <c:pt idx="2711">
                  <c:v>2563.6277</c:v>
                </c:pt>
                <c:pt idx="2712">
                  <c:v>2564.6291</c:v>
                </c:pt>
                <c:pt idx="2713">
                  <c:v>2565.6306</c:v>
                </c:pt>
                <c:pt idx="2714">
                  <c:v>2566.632</c:v>
                </c:pt>
                <c:pt idx="2715">
                  <c:v>2567.6335</c:v>
                </c:pt>
                <c:pt idx="2716">
                  <c:v>2568.6249</c:v>
                </c:pt>
                <c:pt idx="2717">
                  <c:v>2569.6263</c:v>
                </c:pt>
                <c:pt idx="2718">
                  <c:v>2570.6278</c:v>
                </c:pt>
                <c:pt idx="2719">
                  <c:v>2571.6292</c:v>
                </c:pt>
                <c:pt idx="2720">
                  <c:v>2572.6306</c:v>
                </c:pt>
                <c:pt idx="2721">
                  <c:v>2573.6321</c:v>
                </c:pt>
                <c:pt idx="2722">
                  <c:v>2574.6335</c:v>
                </c:pt>
                <c:pt idx="2723">
                  <c:v>2575.635</c:v>
                </c:pt>
                <c:pt idx="2724">
                  <c:v>2576.6264</c:v>
                </c:pt>
                <c:pt idx="2725">
                  <c:v>2577.6278</c:v>
                </c:pt>
                <c:pt idx="2726">
                  <c:v>2578.6293</c:v>
                </c:pt>
                <c:pt idx="2727">
                  <c:v>2579.6307</c:v>
                </c:pt>
                <c:pt idx="2728">
                  <c:v>2580.6321</c:v>
                </c:pt>
                <c:pt idx="2729">
                  <c:v>2581.6336</c:v>
                </c:pt>
                <c:pt idx="2730">
                  <c:v>2582.635</c:v>
                </c:pt>
                <c:pt idx="2731">
                  <c:v>2583.6365</c:v>
                </c:pt>
                <c:pt idx="2732">
                  <c:v>2584.6279</c:v>
                </c:pt>
                <c:pt idx="2733">
                  <c:v>2585.6293</c:v>
                </c:pt>
                <c:pt idx="2734">
                  <c:v>2586.6308</c:v>
                </c:pt>
                <c:pt idx="2735">
                  <c:v>2587.6322</c:v>
                </c:pt>
                <c:pt idx="2736">
                  <c:v>2588.6336</c:v>
                </c:pt>
                <c:pt idx="2737">
                  <c:v>2589.6351</c:v>
                </c:pt>
                <c:pt idx="2738">
                  <c:v>2590.6265</c:v>
                </c:pt>
                <c:pt idx="2739">
                  <c:v>2591.628</c:v>
                </c:pt>
                <c:pt idx="2740">
                  <c:v>2592.6294</c:v>
                </c:pt>
                <c:pt idx="2741">
                  <c:v>2593.6308</c:v>
                </c:pt>
                <c:pt idx="2742">
                  <c:v>2594.6323</c:v>
                </c:pt>
                <c:pt idx="2743">
                  <c:v>2595.6337</c:v>
                </c:pt>
                <c:pt idx="2744">
                  <c:v>2596.6352</c:v>
                </c:pt>
                <c:pt idx="2745">
                  <c:v>2597.6266</c:v>
                </c:pt>
                <c:pt idx="2746">
                  <c:v>2598.628</c:v>
                </c:pt>
                <c:pt idx="2747">
                  <c:v>2599.6295</c:v>
                </c:pt>
                <c:pt idx="2748">
                  <c:v>2600.6309</c:v>
                </c:pt>
                <c:pt idx="2749">
                  <c:v>2601.6323</c:v>
                </c:pt>
                <c:pt idx="2750">
                  <c:v>2602.6338</c:v>
                </c:pt>
                <c:pt idx="2751">
                  <c:v>2603.6352</c:v>
                </c:pt>
                <c:pt idx="2752">
                  <c:v>2604.6367</c:v>
                </c:pt>
                <c:pt idx="2753">
                  <c:v>2605.6281</c:v>
                </c:pt>
                <c:pt idx="2754">
                  <c:v>2606.6295</c:v>
                </c:pt>
                <c:pt idx="2755">
                  <c:v>2607.631</c:v>
                </c:pt>
                <c:pt idx="2756">
                  <c:v>2608.6324</c:v>
                </c:pt>
                <c:pt idx="2757">
                  <c:v>2609.6338</c:v>
                </c:pt>
                <c:pt idx="2758">
                  <c:v>2610.6253</c:v>
                </c:pt>
                <c:pt idx="2759">
                  <c:v>2611.6267</c:v>
                </c:pt>
                <c:pt idx="2760">
                  <c:v>2612.6282</c:v>
                </c:pt>
                <c:pt idx="2761">
                  <c:v>2613.6296</c:v>
                </c:pt>
                <c:pt idx="2762">
                  <c:v>2614.631</c:v>
                </c:pt>
                <c:pt idx="2763">
                  <c:v>2615.6325</c:v>
                </c:pt>
                <c:pt idx="2764">
                  <c:v>2616.6239</c:v>
                </c:pt>
                <c:pt idx="2765">
                  <c:v>2617.6253</c:v>
                </c:pt>
                <c:pt idx="2766">
                  <c:v>2618.6268</c:v>
                </c:pt>
                <c:pt idx="2767">
                  <c:v>2619.6282</c:v>
                </c:pt>
                <c:pt idx="2768">
                  <c:v>2620.6297</c:v>
                </c:pt>
                <c:pt idx="2769">
                  <c:v>2621.6311</c:v>
                </c:pt>
                <c:pt idx="2770">
                  <c:v>2622.6325</c:v>
                </c:pt>
                <c:pt idx="2771">
                  <c:v>2623.634</c:v>
                </c:pt>
                <c:pt idx="2772">
                  <c:v>2624.6354</c:v>
                </c:pt>
                <c:pt idx="2773">
                  <c:v>2625.6369</c:v>
                </c:pt>
                <c:pt idx="2774">
                  <c:v>2626.6283</c:v>
                </c:pt>
                <c:pt idx="2775">
                  <c:v>2627.6297</c:v>
                </c:pt>
                <c:pt idx="2776">
                  <c:v>2628.6312</c:v>
                </c:pt>
                <c:pt idx="2777">
                  <c:v>2629.6326</c:v>
                </c:pt>
                <c:pt idx="2778">
                  <c:v>2630.634</c:v>
                </c:pt>
                <c:pt idx="2779">
                  <c:v>2631.6255</c:v>
                </c:pt>
                <c:pt idx="2780">
                  <c:v>2632.6269</c:v>
                </c:pt>
                <c:pt idx="2781">
                  <c:v>2633.6283</c:v>
                </c:pt>
                <c:pt idx="2782">
                  <c:v>2634.6298</c:v>
                </c:pt>
                <c:pt idx="2783">
                  <c:v>2635.6312</c:v>
                </c:pt>
                <c:pt idx="2784">
                  <c:v>2636.6627</c:v>
                </c:pt>
                <c:pt idx="2785">
                  <c:v>2637.6341</c:v>
                </c:pt>
                <c:pt idx="2786">
                  <c:v>2638.6255</c:v>
                </c:pt>
                <c:pt idx="2787">
                  <c:v>2639.627</c:v>
                </c:pt>
                <c:pt idx="2788">
                  <c:v>2640.6284</c:v>
                </c:pt>
                <c:pt idx="2789">
                  <c:v>2641.6299</c:v>
                </c:pt>
                <c:pt idx="2790">
                  <c:v>2642.6313</c:v>
                </c:pt>
                <c:pt idx="2791">
                  <c:v>2643.6327</c:v>
                </c:pt>
                <c:pt idx="2792">
                  <c:v>2644.6542</c:v>
                </c:pt>
                <c:pt idx="2793">
                  <c:v>2645.6356</c:v>
                </c:pt>
                <c:pt idx="2794">
                  <c:v>2646.6371</c:v>
                </c:pt>
                <c:pt idx="2795">
                  <c:v>2647.6285</c:v>
                </c:pt>
                <c:pt idx="2796">
                  <c:v>2648.6299</c:v>
                </c:pt>
                <c:pt idx="2797">
                  <c:v>2649.6314</c:v>
                </c:pt>
                <c:pt idx="2798">
                  <c:v>2650.6328</c:v>
                </c:pt>
                <c:pt idx="2799">
                  <c:v>2651.6443</c:v>
                </c:pt>
                <c:pt idx="2800">
                  <c:v>2652.6357</c:v>
                </c:pt>
                <c:pt idx="2801">
                  <c:v>2653.6271</c:v>
                </c:pt>
                <c:pt idx="2802">
                  <c:v>2654.6285</c:v>
                </c:pt>
                <c:pt idx="2803">
                  <c:v>2655.63</c:v>
                </c:pt>
                <c:pt idx="2804">
                  <c:v>2656.6314</c:v>
                </c:pt>
                <c:pt idx="2805">
                  <c:v>2657.6329</c:v>
                </c:pt>
                <c:pt idx="2806">
                  <c:v>2658.6343</c:v>
                </c:pt>
                <c:pt idx="2807">
                  <c:v>2659.6257</c:v>
                </c:pt>
                <c:pt idx="2808">
                  <c:v>2660.6272</c:v>
                </c:pt>
                <c:pt idx="2809">
                  <c:v>2661.6286</c:v>
                </c:pt>
                <c:pt idx="2810">
                  <c:v>2662.63</c:v>
                </c:pt>
                <c:pt idx="2811">
                  <c:v>2663.6315</c:v>
                </c:pt>
                <c:pt idx="2812">
                  <c:v>2664.6329</c:v>
                </c:pt>
                <c:pt idx="2813">
                  <c:v>2665.6344</c:v>
                </c:pt>
                <c:pt idx="2814">
                  <c:v>2666.6258</c:v>
                </c:pt>
                <c:pt idx="2815">
                  <c:v>2667.6773</c:v>
                </c:pt>
                <c:pt idx="2816">
                  <c:v>2668.6287</c:v>
                </c:pt>
                <c:pt idx="2817">
                  <c:v>2669.6301</c:v>
                </c:pt>
                <c:pt idx="2818">
                  <c:v>2670.6316</c:v>
                </c:pt>
                <c:pt idx="2819">
                  <c:v>2671.633</c:v>
                </c:pt>
                <c:pt idx="2820">
                  <c:v>2672.6344</c:v>
                </c:pt>
                <c:pt idx="2821">
                  <c:v>2673.6359</c:v>
                </c:pt>
                <c:pt idx="2822">
                  <c:v>2674.6273</c:v>
                </c:pt>
                <c:pt idx="2823">
                  <c:v>2675.6287</c:v>
                </c:pt>
                <c:pt idx="2824">
                  <c:v>2676.6302</c:v>
                </c:pt>
                <c:pt idx="2825">
                  <c:v>2677.6316</c:v>
                </c:pt>
                <c:pt idx="2826">
                  <c:v>2678.6331</c:v>
                </c:pt>
                <c:pt idx="2827">
                  <c:v>2679.6245</c:v>
                </c:pt>
                <c:pt idx="2828">
                  <c:v>2680.6259</c:v>
                </c:pt>
                <c:pt idx="2829">
                  <c:v>2681.6274</c:v>
                </c:pt>
                <c:pt idx="2830">
                  <c:v>2682.6288</c:v>
                </c:pt>
                <c:pt idx="2831">
                  <c:v>2683.6302</c:v>
                </c:pt>
                <c:pt idx="2832">
                  <c:v>2684.6517</c:v>
                </c:pt>
                <c:pt idx="2833">
                  <c:v>2685.6331</c:v>
                </c:pt>
                <c:pt idx="2834">
                  <c:v>2686.6346</c:v>
                </c:pt>
                <c:pt idx="2835">
                  <c:v>2687.636</c:v>
                </c:pt>
                <c:pt idx="2836">
                  <c:v>2688.6274</c:v>
                </c:pt>
                <c:pt idx="2837">
                  <c:v>2689.6289</c:v>
                </c:pt>
                <c:pt idx="2838">
                  <c:v>2690.6303</c:v>
                </c:pt>
                <c:pt idx="2839">
                  <c:v>2691.6318</c:v>
                </c:pt>
                <c:pt idx="2840">
                  <c:v>2692.6332</c:v>
                </c:pt>
                <c:pt idx="2841">
                  <c:v>2693.6346</c:v>
                </c:pt>
                <c:pt idx="2842">
                  <c:v>2694.6361</c:v>
                </c:pt>
                <c:pt idx="2843">
                  <c:v>2695.6275</c:v>
                </c:pt>
                <c:pt idx="2844">
                  <c:v>2696.6289</c:v>
                </c:pt>
                <c:pt idx="2845">
                  <c:v>2697.6304</c:v>
                </c:pt>
                <c:pt idx="2846">
                  <c:v>2698.6318</c:v>
                </c:pt>
                <c:pt idx="2847">
                  <c:v>2699.6433</c:v>
                </c:pt>
                <c:pt idx="2848">
                  <c:v>2700.6347</c:v>
                </c:pt>
                <c:pt idx="2849">
                  <c:v>2701.6261</c:v>
                </c:pt>
                <c:pt idx="2850">
                  <c:v>2702.6276</c:v>
                </c:pt>
                <c:pt idx="2851">
                  <c:v>2703.629</c:v>
                </c:pt>
                <c:pt idx="2852">
                  <c:v>2704.6304</c:v>
                </c:pt>
                <c:pt idx="2853">
                  <c:v>2705.6319</c:v>
                </c:pt>
                <c:pt idx="2854">
                  <c:v>2706.6333</c:v>
                </c:pt>
                <c:pt idx="2855">
                  <c:v>2707.6247</c:v>
                </c:pt>
                <c:pt idx="2856">
                  <c:v>2708.6262</c:v>
                </c:pt>
                <c:pt idx="2857">
                  <c:v>2709.6276</c:v>
                </c:pt>
                <c:pt idx="2858">
                  <c:v>2710.6291</c:v>
                </c:pt>
                <c:pt idx="2859">
                  <c:v>2711.6305</c:v>
                </c:pt>
                <c:pt idx="2860">
                  <c:v>2712.6319</c:v>
                </c:pt>
                <c:pt idx="2861">
                  <c:v>2713.6334</c:v>
                </c:pt>
                <c:pt idx="2862">
                  <c:v>2714.6348</c:v>
                </c:pt>
                <c:pt idx="2863">
                  <c:v>2715.6363</c:v>
                </c:pt>
                <c:pt idx="2864">
                  <c:v>2716.6277</c:v>
                </c:pt>
                <c:pt idx="2865">
                  <c:v>2717.6291</c:v>
                </c:pt>
                <c:pt idx="2866">
                  <c:v>2718.6306</c:v>
                </c:pt>
                <c:pt idx="2867">
                  <c:v>2719.632</c:v>
                </c:pt>
                <c:pt idx="2868">
                  <c:v>2720.6335</c:v>
                </c:pt>
                <c:pt idx="2869">
                  <c:v>2721.6249</c:v>
                </c:pt>
                <c:pt idx="2870">
                  <c:v>2722.6263</c:v>
                </c:pt>
                <c:pt idx="2871">
                  <c:v>2723.6278</c:v>
                </c:pt>
                <c:pt idx="2872">
                  <c:v>2724.6292</c:v>
                </c:pt>
                <c:pt idx="2873">
                  <c:v>2725.6306</c:v>
                </c:pt>
                <c:pt idx="2874">
                  <c:v>2726.6321</c:v>
                </c:pt>
                <c:pt idx="2875">
                  <c:v>2727.6335</c:v>
                </c:pt>
                <c:pt idx="2876">
                  <c:v>2728.635</c:v>
                </c:pt>
                <c:pt idx="2877">
                  <c:v>2729.6264</c:v>
                </c:pt>
                <c:pt idx="2878">
                  <c:v>2730.6278</c:v>
                </c:pt>
                <c:pt idx="2879">
                  <c:v>2731.6293</c:v>
                </c:pt>
                <c:pt idx="2880">
                  <c:v>2732.6307</c:v>
                </c:pt>
                <c:pt idx="2881">
                  <c:v>2733.6321</c:v>
                </c:pt>
                <c:pt idx="2882">
                  <c:v>2734.6336</c:v>
                </c:pt>
                <c:pt idx="2883">
                  <c:v>2735.635</c:v>
                </c:pt>
                <c:pt idx="2884">
                  <c:v>2736.6365</c:v>
                </c:pt>
                <c:pt idx="2885">
                  <c:v>2737.6279</c:v>
                </c:pt>
                <c:pt idx="2886">
                  <c:v>2738.6293</c:v>
                </c:pt>
                <c:pt idx="2887">
                  <c:v>2739.6308</c:v>
                </c:pt>
                <c:pt idx="2888">
                  <c:v>2740.6322</c:v>
                </c:pt>
                <c:pt idx="2889">
                  <c:v>2741.6337</c:v>
                </c:pt>
                <c:pt idx="2890">
                  <c:v>2742.6251</c:v>
                </c:pt>
                <c:pt idx="2891">
                  <c:v>2743.6265</c:v>
                </c:pt>
                <c:pt idx="2892">
                  <c:v>2744.628</c:v>
                </c:pt>
                <c:pt idx="2893">
                  <c:v>2745.6294</c:v>
                </c:pt>
                <c:pt idx="2894">
                  <c:v>2746.6308</c:v>
                </c:pt>
                <c:pt idx="2895">
                  <c:v>2747.6323</c:v>
                </c:pt>
                <c:pt idx="2896">
                  <c:v>2748.6337</c:v>
                </c:pt>
                <c:pt idx="2897">
                  <c:v>2749.6352</c:v>
                </c:pt>
                <c:pt idx="2898">
                  <c:v>2750.6266</c:v>
                </c:pt>
                <c:pt idx="2899">
                  <c:v>2751.628</c:v>
                </c:pt>
                <c:pt idx="2900">
                  <c:v>2752.6295</c:v>
                </c:pt>
                <c:pt idx="2901">
                  <c:v>2753.6309</c:v>
                </c:pt>
                <c:pt idx="2902">
                  <c:v>2754.6323</c:v>
                </c:pt>
                <c:pt idx="2903">
                  <c:v>2755.6338</c:v>
                </c:pt>
                <c:pt idx="2904">
                  <c:v>2756.6352</c:v>
                </c:pt>
                <c:pt idx="2905">
                  <c:v>2757.6367</c:v>
                </c:pt>
                <c:pt idx="2906">
                  <c:v>2758.6281</c:v>
                </c:pt>
                <c:pt idx="2907">
                  <c:v>2759.6295</c:v>
                </c:pt>
                <c:pt idx="2908">
                  <c:v>2760.631</c:v>
                </c:pt>
                <c:pt idx="2909">
                  <c:v>2761.6324</c:v>
                </c:pt>
                <c:pt idx="2910">
                  <c:v>2762.6338</c:v>
                </c:pt>
                <c:pt idx="2911">
                  <c:v>2763.6253</c:v>
                </c:pt>
                <c:pt idx="2912">
                  <c:v>2764.6267</c:v>
                </c:pt>
                <c:pt idx="2913">
                  <c:v>2765.6282</c:v>
                </c:pt>
                <c:pt idx="2914">
                  <c:v>2766.6296</c:v>
                </c:pt>
                <c:pt idx="2915">
                  <c:v>2767.631</c:v>
                </c:pt>
                <c:pt idx="2916">
                  <c:v>2768.6325</c:v>
                </c:pt>
                <c:pt idx="2917">
                  <c:v>2769.6339</c:v>
                </c:pt>
                <c:pt idx="2918">
                  <c:v>2770.6354</c:v>
                </c:pt>
                <c:pt idx="2919">
                  <c:v>2771.6268</c:v>
                </c:pt>
                <c:pt idx="2920">
                  <c:v>2772.6282</c:v>
                </c:pt>
                <c:pt idx="2921">
                  <c:v>2773.6297</c:v>
                </c:pt>
                <c:pt idx="2922">
                  <c:v>2774.6311</c:v>
                </c:pt>
                <c:pt idx="2923">
                  <c:v>2775.6325</c:v>
                </c:pt>
                <c:pt idx="2924">
                  <c:v>2776.634</c:v>
                </c:pt>
                <c:pt idx="2925">
                  <c:v>2777.6354</c:v>
                </c:pt>
                <c:pt idx="2926">
                  <c:v>2778.6268</c:v>
                </c:pt>
                <c:pt idx="2927">
                  <c:v>2779.6283</c:v>
                </c:pt>
                <c:pt idx="2928">
                  <c:v>2780.6297</c:v>
                </c:pt>
                <c:pt idx="2929">
                  <c:v>2781.6312</c:v>
                </c:pt>
                <c:pt idx="2930">
                  <c:v>2782.6326</c:v>
                </c:pt>
                <c:pt idx="2931">
                  <c:v>2783.634</c:v>
                </c:pt>
                <c:pt idx="2932">
                  <c:v>2784.6255</c:v>
                </c:pt>
                <c:pt idx="2933">
                  <c:v>2785.6269</c:v>
                </c:pt>
                <c:pt idx="2934">
                  <c:v>2786.6284</c:v>
                </c:pt>
                <c:pt idx="2935">
                  <c:v>2787.6298</c:v>
                </c:pt>
                <c:pt idx="2936">
                  <c:v>2788.6312</c:v>
                </c:pt>
                <c:pt idx="2937">
                  <c:v>2789.6327</c:v>
                </c:pt>
                <c:pt idx="2938">
                  <c:v>2790.6241</c:v>
                </c:pt>
                <c:pt idx="2939">
                  <c:v>2791.6356</c:v>
                </c:pt>
                <c:pt idx="2940">
                  <c:v>2792.627</c:v>
                </c:pt>
                <c:pt idx="2941">
                  <c:v>2793.6284</c:v>
                </c:pt>
                <c:pt idx="2942">
                  <c:v>2794.6299</c:v>
                </c:pt>
                <c:pt idx="2943">
                  <c:v>2795.6313</c:v>
                </c:pt>
                <c:pt idx="2944">
                  <c:v>2796.6327</c:v>
                </c:pt>
                <c:pt idx="2945">
                  <c:v>2797.6342</c:v>
                </c:pt>
                <c:pt idx="2946">
                  <c:v>2798.6356</c:v>
                </c:pt>
                <c:pt idx="2947">
                  <c:v>2799.6371</c:v>
                </c:pt>
                <c:pt idx="2948">
                  <c:v>2800.6285</c:v>
                </c:pt>
                <c:pt idx="2949">
                  <c:v>2801.6299</c:v>
                </c:pt>
                <c:pt idx="2950">
                  <c:v>2802.6314</c:v>
                </c:pt>
                <c:pt idx="2951">
                  <c:v>2803.6328</c:v>
                </c:pt>
                <c:pt idx="2952">
                  <c:v>2804.6342</c:v>
                </c:pt>
                <c:pt idx="2953">
                  <c:v>2805.6257</c:v>
                </c:pt>
                <c:pt idx="2954">
                  <c:v>2806.6271</c:v>
                </c:pt>
                <c:pt idx="2955">
                  <c:v>2807.6285</c:v>
                </c:pt>
                <c:pt idx="2956">
                  <c:v>2808.63</c:v>
                </c:pt>
                <c:pt idx="2957">
                  <c:v>2809.6314</c:v>
                </c:pt>
                <c:pt idx="2958">
                  <c:v>2810.6329</c:v>
                </c:pt>
                <c:pt idx="2959">
                  <c:v>2811.6343</c:v>
                </c:pt>
                <c:pt idx="2960">
                  <c:v>2812.6357</c:v>
                </c:pt>
                <c:pt idx="2961">
                  <c:v>2813.6272</c:v>
                </c:pt>
                <c:pt idx="2962">
                  <c:v>2814.6286</c:v>
                </c:pt>
                <c:pt idx="2963">
                  <c:v>2815.6301</c:v>
                </c:pt>
                <c:pt idx="2964">
                  <c:v>2816.6315</c:v>
                </c:pt>
                <c:pt idx="2965">
                  <c:v>2817.6329</c:v>
                </c:pt>
                <c:pt idx="2966">
                  <c:v>2818.6344</c:v>
                </c:pt>
                <c:pt idx="2967">
                  <c:v>2819.6358</c:v>
                </c:pt>
                <c:pt idx="2968">
                  <c:v>2820.6272</c:v>
                </c:pt>
                <c:pt idx="2969">
                  <c:v>2821.6287</c:v>
                </c:pt>
                <c:pt idx="2970">
                  <c:v>2822.6301</c:v>
                </c:pt>
                <c:pt idx="2971">
                  <c:v>2823.6316</c:v>
                </c:pt>
                <c:pt idx="2972">
                  <c:v>2824.633</c:v>
                </c:pt>
                <c:pt idx="2973">
                  <c:v>2825.6344</c:v>
                </c:pt>
                <c:pt idx="2974">
                  <c:v>2826.6259</c:v>
                </c:pt>
                <c:pt idx="2975">
                  <c:v>2827.6273</c:v>
                </c:pt>
                <c:pt idx="2976">
                  <c:v>2828.6287</c:v>
                </c:pt>
                <c:pt idx="2977">
                  <c:v>2829.6302</c:v>
                </c:pt>
                <c:pt idx="2978">
                  <c:v>2830.6316</c:v>
                </c:pt>
                <c:pt idx="2979">
                  <c:v>2831.6331</c:v>
                </c:pt>
                <c:pt idx="2980">
                  <c:v>2832.6245</c:v>
                </c:pt>
                <c:pt idx="2981">
                  <c:v>2833.6259</c:v>
                </c:pt>
                <c:pt idx="2982">
                  <c:v>2834.6274</c:v>
                </c:pt>
                <c:pt idx="2983">
                  <c:v>2835.6288</c:v>
                </c:pt>
                <c:pt idx="2984">
                  <c:v>2836.6302</c:v>
                </c:pt>
                <c:pt idx="2985">
                  <c:v>2837.6317</c:v>
                </c:pt>
                <c:pt idx="2986">
                  <c:v>2838.6331</c:v>
                </c:pt>
                <c:pt idx="2987">
                  <c:v>2839.6346</c:v>
                </c:pt>
                <c:pt idx="2988">
                  <c:v>2840.626</c:v>
                </c:pt>
                <c:pt idx="2989">
                  <c:v>2841.6274</c:v>
                </c:pt>
                <c:pt idx="2990">
                  <c:v>2842.6289</c:v>
                </c:pt>
                <c:pt idx="2991">
                  <c:v>2843.6303</c:v>
                </c:pt>
                <c:pt idx="2992">
                  <c:v>2844.6318</c:v>
                </c:pt>
                <c:pt idx="2993">
                  <c:v>2845.6332</c:v>
                </c:pt>
                <c:pt idx="2994">
                  <c:v>2846.6346</c:v>
                </c:pt>
                <c:pt idx="2995">
                  <c:v>2847.6261</c:v>
                </c:pt>
                <c:pt idx="2996">
                  <c:v>2848.6275</c:v>
                </c:pt>
                <c:pt idx="2997">
                  <c:v>2849.6289</c:v>
                </c:pt>
                <c:pt idx="2998">
                  <c:v>2850.6304</c:v>
                </c:pt>
                <c:pt idx="2999">
                  <c:v>2851.6318</c:v>
                </c:pt>
                <c:pt idx="3000">
                  <c:v>2852.6333</c:v>
                </c:pt>
                <c:pt idx="3001">
                  <c:v>2853.6347</c:v>
                </c:pt>
                <c:pt idx="3002">
                  <c:v>2854.6261</c:v>
                </c:pt>
                <c:pt idx="3003">
                  <c:v>2855.6276</c:v>
                </c:pt>
                <c:pt idx="3004">
                  <c:v>2856.629</c:v>
                </c:pt>
                <c:pt idx="3005">
                  <c:v>2857.6304</c:v>
                </c:pt>
                <c:pt idx="3006">
                  <c:v>2858.6319</c:v>
                </c:pt>
                <c:pt idx="3007">
                  <c:v>2859.6333</c:v>
                </c:pt>
                <c:pt idx="3008">
                  <c:v>2860.6348</c:v>
                </c:pt>
                <c:pt idx="3009">
                  <c:v>2861.6262</c:v>
                </c:pt>
                <c:pt idx="3010">
                  <c:v>2862.6276</c:v>
                </c:pt>
                <c:pt idx="3011">
                  <c:v>2863.6291</c:v>
                </c:pt>
                <c:pt idx="3012">
                  <c:v>2864.6305</c:v>
                </c:pt>
                <c:pt idx="3013">
                  <c:v>2865.632</c:v>
                </c:pt>
                <c:pt idx="3014">
                  <c:v>2866.6334</c:v>
                </c:pt>
                <c:pt idx="3015">
                  <c:v>2867.6348</c:v>
                </c:pt>
                <c:pt idx="3016">
                  <c:v>2868.6363</c:v>
                </c:pt>
                <c:pt idx="3017">
                  <c:v>2869.6277</c:v>
                </c:pt>
                <c:pt idx="3018">
                  <c:v>2870.6291</c:v>
                </c:pt>
                <c:pt idx="3019">
                  <c:v>2871.6306</c:v>
                </c:pt>
                <c:pt idx="3020">
                  <c:v>2872.632</c:v>
                </c:pt>
                <c:pt idx="3021">
                  <c:v>2873.6335</c:v>
                </c:pt>
                <c:pt idx="3022">
                  <c:v>2874.6449</c:v>
                </c:pt>
                <c:pt idx="3023">
                  <c:v>2875.6263</c:v>
                </c:pt>
                <c:pt idx="3024">
                  <c:v>2876.6278</c:v>
                </c:pt>
                <c:pt idx="3025">
                  <c:v>2877.6292</c:v>
                </c:pt>
                <c:pt idx="3026">
                  <c:v>2878.6306</c:v>
                </c:pt>
                <c:pt idx="3027">
                  <c:v>2879.6321</c:v>
                </c:pt>
                <c:pt idx="3028">
                  <c:v>2880.6335</c:v>
                </c:pt>
                <c:pt idx="3029">
                  <c:v>2881.6249</c:v>
                </c:pt>
                <c:pt idx="3030">
                  <c:v>2882.6264</c:v>
                </c:pt>
                <c:pt idx="3031">
                  <c:v>2883.6278</c:v>
                </c:pt>
                <c:pt idx="3032">
                  <c:v>2884.6293</c:v>
                </c:pt>
                <c:pt idx="3033">
                  <c:v>2885.6307</c:v>
                </c:pt>
                <c:pt idx="3034">
                  <c:v>2886.6321</c:v>
                </c:pt>
                <c:pt idx="3035">
                  <c:v>2887.6336</c:v>
                </c:pt>
                <c:pt idx="3036">
                  <c:v>2888.635</c:v>
                </c:pt>
                <c:pt idx="3037">
                  <c:v>2889.6365</c:v>
                </c:pt>
                <c:pt idx="3038">
                  <c:v>2890.6279</c:v>
                </c:pt>
                <c:pt idx="3039">
                  <c:v>2891.6293</c:v>
                </c:pt>
                <c:pt idx="3040">
                  <c:v>2892.6308</c:v>
                </c:pt>
                <c:pt idx="3041">
                  <c:v>2893.6322</c:v>
                </c:pt>
                <c:pt idx="3042">
                  <c:v>2894.6337</c:v>
                </c:pt>
                <c:pt idx="3043">
                  <c:v>2895.6251</c:v>
                </c:pt>
                <c:pt idx="3044">
                  <c:v>2896.6265</c:v>
                </c:pt>
                <c:pt idx="3045">
                  <c:v>2897.628</c:v>
                </c:pt>
                <c:pt idx="3046">
                  <c:v>2898.6294</c:v>
                </c:pt>
                <c:pt idx="3047">
                  <c:v>2899.6308</c:v>
                </c:pt>
                <c:pt idx="3048">
                  <c:v>2900.6323</c:v>
                </c:pt>
                <c:pt idx="3049">
                  <c:v>2901.6337</c:v>
                </c:pt>
                <c:pt idx="3050">
                  <c:v>2902.6352</c:v>
                </c:pt>
                <c:pt idx="3051">
                  <c:v>2903.6266</c:v>
                </c:pt>
                <c:pt idx="3052">
                  <c:v>2904.628</c:v>
                </c:pt>
                <c:pt idx="3053">
                  <c:v>2905.6295</c:v>
                </c:pt>
                <c:pt idx="3054">
                  <c:v>2906.6309</c:v>
                </c:pt>
                <c:pt idx="3055">
                  <c:v>2907.6323</c:v>
                </c:pt>
                <c:pt idx="3056">
                  <c:v>2908.6338</c:v>
                </c:pt>
                <c:pt idx="3057">
                  <c:v>2909.6352</c:v>
                </c:pt>
                <c:pt idx="3058">
                  <c:v>2910.6367</c:v>
                </c:pt>
                <c:pt idx="3059">
                  <c:v>2911.6281</c:v>
                </c:pt>
                <c:pt idx="3060">
                  <c:v>2912.6295</c:v>
                </c:pt>
                <c:pt idx="3061">
                  <c:v>2913.631</c:v>
                </c:pt>
                <c:pt idx="3062">
                  <c:v>2914.6324</c:v>
                </c:pt>
                <c:pt idx="3063">
                  <c:v>2915.6339</c:v>
                </c:pt>
                <c:pt idx="3064">
                  <c:v>2916.6253</c:v>
                </c:pt>
                <c:pt idx="3065">
                  <c:v>2917.6267</c:v>
                </c:pt>
                <c:pt idx="3066">
                  <c:v>2918.6282</c:v>
                </c:pt>
                <c:pt idx="3067">
                  <c:v>2919.6296</c:v>
                </c:pt>
                <c:pt idx="3068">
                  <c:v>2920.631</c:v>
                </c:pt>
                <c:pt idx="3069">
                  <c:v>2921.6325</c:v>
                </c:pt>
                <c:pt idx="3070">
                  <c:v>2922.6339</c:v>
                </c:pt>
                <c:pt idx="3071">
                  <c:v>2923.6354</c:v>
                </c:pt>
                <c:pt idx="3072">
                  <c:v>2924.6368</c:v>
                </c:pt>
                <c:pt idx="3073">
                  <c:v>2925.6282</c:v>
                </c:pt>
                <c:pt idx="3074">
                  <c:v>2926.6297</c:v>
                </c:pt>
                <c:pt idx="3075">
                  <c:v>2927.6311</c:v>
                </c:pt>
                <c:pt idx="3076">
                  <c:v>2928.6325</c:v>
                </c:pt>
                <c:pt idx="3077">
                  <c:v>2929.634</c:v>
                </c:pt>
                <c:pt idx="3078">
                  <c:v>2930.6354</c:v>
                </c:pt>
                <c:pt idx="3079">
                  <c:v>2931.6369</c:v>
                </c:pt>
                <c:pt idx="3080">
                  <c:v>2932.6283</c:v>
                </c:pt>
                <c:pt idx="3081">
                  <c:v>2933.6297</c:v>
                </c:pt>
                <c:pt idx="3082">
                  <c:v>2934.6312</c:v>
                </c:pt>
                <c:pt idx="3083">
                  <c:v>2935.6326</c:v>
                </c:pt>
                <c:pt idx="3084">
                  <c:v>2936.634</c:v>
                </c:pt>
                <c:pt idx="3085">
                  <c:v>2937.6355</c:v>
                </c:pt>
                <c:pt idx="3086">
                  <c:v>2938.6269</c:v>
                </c:pt>
                <c:pt idx="3087">
                  <c:v>2939.6284</c:v>
                </c:pt>
                <c:pt idx="3088">
                  <c:v>2940.6298</c:v>
                </c:pt>
                <c:pt idx="3089">
                  <c:v>2941.6312</c:v>
                </c:pt>
                <c:pt idx="3090">
                  <c:v>2942.6327</c:v>
                </c:pt>
                <c:pt idx="3091">
                  <c:v>2943.6341</c:v>
                </c:pt>
                <c:pt idx="3092">
                  <c:v>2944.6356</c:v>
                </c:pt>
                <c:pt idx="3093">
                  <c:v>2945.627</c:v>
                </c:pt>
                <c:pt idx="3094">
                  <c:v>2946.6284</c:v>
                </c:pt>
                <c:pt idx="3095">
                  <c:v>2947.6299</c:v>
                </c:pt>
                <c:pt idx="3096">
                  <c:v>2948.6313</c:v>
                </c:pt>
                <c:pt idx="3097">
                  <c:v>2949.6327</c:v>
                </c:pt>
                <c:pt idx="3098">
                  <c:v>2950.6342</c:v>
                </c:pt>
                <c:pt idx="3099">
                  <c:v>2951.6356</c:v>
                </c:pt>
                <c:pt idx="3100">
                  <c:v>2952.627</c:v>
                </c:pt>
                <c:pt idx="3101">
                  <c:v>2953.6285</c:v>
                </c:pt>
                <c:pt idx="3102">
                  <c:v>2954.6299</c:v>
                </c:pt>
                <c:pt idx="3103">
                  <c:v>2955.6314</c:v>
                </c:pt>
                <c:pt idx="3104">
                  <c:v>2956.6328</c:v>
                </c:pt>
                <c:pt idx="3105">
                  <c:v>2957.6342</c:v>
                </c:pt>
                <c:pt idx="3106">
                  <c:v>2958.6257</c:v>
                </c:pt>
                <c:pt idx="3107">
                  <c:v>2959.6271</c:v>
                </c:pt>
                <c:pt idx="3108">
                  <c:v>2960.6286</c:v>
                </c:pt>
                <c:pt idx="3109">
                  <c:v>2961.63</c:v>
                </c:pt>
                <c:pt idx="3110">
                  <c:v>2962.6314</c:v>
                </c:pt>
                <c:pt idx="3111">
                  <c:v>2963.6329</c:v>
                </c:pt>
                <c:pt idx="3112">
                  <c:v>2964.6343</c:v>
                </c:pt>
                <c:pt idx="3113">
                  <c:v>2965.6257</c:v>
                </c:pt>
                <c:pt idx="3114">
                  <c:v>2966.6272</c:v>
                </c:pt>
                <c:pt idx="3115">
                  <c:v>2967.6286</c:v>
                </c:pt>
                <c:pt idx="3116">
                  <c:v>2968.6301</c:v>
                </c:pt>
                <c:pt idx="3117">
                  <c:v>2969.6315</c:v>
                </c:pt>
                <c:pt idx="3118">
                  <c:v>2970.6329</c:v>
                </c:pt>
                <c:pt idx="3119">
                  <c:v>2971.6344</c:v>
                </c:pt>
                <c:pt idx="3120">
                  <c:v>2972.6358</c:v>
                </c:pt>
                <c:pt idx="3121">
                  <c:v>2973.6272</c:v>
                </c:pt>
                <c:pt idx="3122">
                  <c:v>2974.6287</c:v>
                </c:pt>
                <c:pt idx="3123">
                  <c:v>2975.6301</c:v>
                </c:pt>
                <c:pt idx="3124">
                  <c:v>2976.6316</c:v>
                </c:pt>
                <c:pt idx="3125">
                  <c:v>2977.633</c:v>
                </c:pt>
                <c:pt idx="3126">
                  <c:v>2978.6344</c:v>
                </c:pt>
                <c:pt idx="3127">
                  <c:v>2979.6259</c:v>
                </c:pt>
                <c:pt idx="3128">
                  <c:v>2980.6273</c:v>
                </c:pt>
                <c:pt idx="3129">
                  <c:v>2981.6287</c:v>
                </c:pt>
                <c:pt idx="3130">
                  <c:v>2982.6302</c:v>
                </c:pt>
                <c:pt idx="3131">
                  <c:v>2983.6316</c:v>
                </c:pt>
                <c:pt idx="3132">
                  <c:v>2984.6331</c:v>
                </c:pt>
                <c:pt idx="3133">
                  <c:v>2985.6345</c:v>
                </c:pt>
                <c:pt idx="3134">
                  <c:v>2986.6259</c:v>
                </c:pt>
                <c:pt idx="3135">
                  <c:v>2987.6274</c:v>
                </c:pt>
                <c:pt idx="3136">
                  <c:v>2988.6288</c:v>
                </c:pt>
                <c:pt idx="3137">
                  <c:v>2989.6303</c:v>
                </c:pt>
                <c:pt idx="3138">
                  <c:v>2990.6317</c:v>
                </c:pt>
                <c:pt idx="3139">
                  <c:v>2991.6331</c:v>
                </c:pt>
                <c:pt idx="3140">
                  <c:v>2992.6346</c:v>
                </c:pt>
                <c:pt idx="3141">
                  <c:v>2993.626</c:v>
                </c:pt>
                <c:pt idx="3142">
                  <c:v>2994.6274</c:v>
                </c:pt>
                <c:pt idx="3143">
                  <c:v>2995.6289</c:v>
                </c:pt>
                <c:pt idx="3144">
                  <c:v>2996.6303</c:v>
                </c:pt>
                <c:pt idx="3145">
                  <c:v>2997.6318</c:v>
                </c:pt>
                <c:pt idx="3146">
                  <c:v>2998.6332</c:v>
                </c:pt>
                <c:pt idx="3147">
                  <c:v>2999.6346</c:v>
                </c:pt>
                <c:pt idx="3148">
                  <c:v>3000.6261</c:v>
                </c:pt>
                <c:pt idx="3149">
                  <c:v>3001.6275</c:v>
                </c:pt>
                <c:pt idx="3150">
                  <c:v>3002.6289</c:v>
                </c:pt>
                <c:pt idx="3151">
                  <c:v>3003.6304</c:v>
                </c:pt>
                <c:pt idx="3152">
                  <c:v>3004.6318</c:v>
                </c:pt>
                <c:pt idx="3153">
                  <c:v>3005.6333</c:v>
                </c:pt>
                <c:pt idx="3154">
                  <c:v>3006.6347</c:v>
                </c:pt>
                <c:pt idx="3155">
                  <c:v>3007.6261</c:v>
                </c:pt>
                <c:pt idx="3156">
                  <c:v>3008.6276</c:v>
                </c:pt>
                <c:pt idx="3157">
                  <c:v>3009.629</c:v>
                </c:pt>
                <c:pt idx="3158">
                  <c:v>3010.6304</c:v>
                </c:pt>
                <c:pt idx="3159">
                  <c:v>3011.6319</c:v>
                </c:pt>
                <c:pt idx="3160">
                  <c:v>3012.6333</c:v>
                </c:pt>
                <c:pt idx="3161">
                  <c:v>3013.6348</c:v>
                </c:pt>
                <c:pt idx="3162">
                  <c:v>3014.6262</c:v>
                </c:pt>
                <c:pt idx="3163">
                  <c:v>3015.6276</c:v>
                </c:pt>
                <c:pt idx="3164">
                  <c:v>3016.6291</c:v>
                </c:pt>
                <c:pt idx="3165">
                  <c:v>3017.6305</c:v>
                </c:pt>
                <c:pt idx="3166">
                  <c:v>3018.632</c:v>
                </c:pt>
                <c:pt idx="3167">
                  <c:v>3019.6334</c:v>
                </c:pt>
                <c:pt idx="3168">
                  <c:v>3020.6348</c:v>
                </c:pt>
                <c:pt idx="3169">
                  <c:v>3021.6263</c:v>
                </c:pt>
                <c:pt idx="3170">
                  <c:v>3022.6277</c:v>
                </c:pt>
                <c:pt idx="3171">
                  <c:v>3023.6291</c:v>
                </c:pt>
                <c:pt idx="3172">
                  <c:v>3024.6306</c:v>
                </c:pt>
                <c:pt idx="3173">
                  <c:v>3025.632</c:v>
                </c:pt>
                <c:pt idx="3174">
                  <c:v>3026.6335</c:v>
                </c:pt>
                <c:pt idx="3175">
                  <c:v>3027.6349</c:v>
                </c:pt>
                <c:pt idx="3176">
                  <c:v>3028.6263</c:v>
                </c:pt>
                <c:pt idx="3177">
                  <c:v>3029.6278</c:v>
                </c:pt>
                <c:pt idx="3178">
                  <c:v>3030.6292</c:v>
                </c:pt>
                <c:pt idx="3179">
                  <c:v>3031.6306</c:v>
                </c:pt>
                <c:pt idx="3180">
                  <c:v>3032.6321</c:v>
                </c:pt>
                <c:pt idx="3181">
                  <c:v>3033.6335</c:v>
                </c:pt>
                <c:pt idx="3182">
                  <c:v>3034.635</c:v>
                </c:pt>
                <c:pt idx="3183">
                  <c:v>3035.6264</c:v>
                </c:pt>
                <c:pt idx="3184">
                  <c:v>3036.6278</c:v>
                </c:pt>
                <c:pt idx="3185">
                  <c:v>3037.6293</c:v>
                </c:pt>
                <c:pt idx="3186">
                  <c:v>3038.6307</c:v>
                </c:pt>
                <c:pt idx="3187">
                  <c:v>3039.6322</c:v>
                </c:pt>
                <c:pt idx="3188">
                  <c:v>3040.6336</c:v>
                </c:pt>
                <c:pt idx="3189">
                  <c:v>3041.635</c:v>
                </c:pt>
                <c:pt idx="3190">
                  <c:v>3042.6265</c:v>
                </c:pt>
                <c:pt idx="3191">
                  <c:v>3043.6279</c:v>
                </c:pt>
                <c:pt idx="3192">
                  <c:v>3044.6293</c:v>
                </c:pt>
                <c:pt idx="3193">
                  <c:v>3045.6508</c:v>
                </c:pt>
                <c:pt idx="3194">
                  <c:v>3046.6322</c:v>
                </c:pt>
                <c:pt idx="3195">
                  <c:v>3047.6337</c:v>
                </c:pt>
                <c:pt idx="3196">
                  <c:v>3048.6351</c:v>
                </c:pt>
                <c:pt idx="3197">
                  <c:v>3049.6265</c:v>
                </c:pt>
                <c:pt idx="3198">
                  <c:v>3050.628</c:v>
                </c:pt>
                <c:pt idx="3199">
                  <c:v>3051.6294</c:v>
                </c:pt>
                <c:pt idx="3200">
                  <c:v>3052.6308</c:v>
                </c:pt>
                <c:pt idx="3201">
                  <c:v>3053.6323</c:v>
                </c:pt>
                <c:pt idx="3202">
                  <c:v>3054.6337</c:v>
                </c:pt>
                <c:pt idx="3203">
                  <c:v>3055.6352</c:v>
                </c:pt>
                <c:pt idx="3204">
                  <c:v>3056.6266</c:v>
                </c:pt>
                <c:pt idx="3205">
                  <c:v>3057.628</c:v>
                </c:pt>
                <c:pt idx="3206">
                  <c:v>3058.6295</c:v>
                </c:pt>
                <c:pt idx="3207">
                  <c:v>3059.6309</c:v>
                </c:pt>
                <c:pt idx="3208">
                  <c:v>3060.6323</c:v>
                </c:pt>
                <c:pt idx="3209">
                  <c:v>3061.6338</c:v>
                </c:pt>
                <c:pt idx="3210">
                  <c:v>3062.6352</c:v>
                </c:pt>
                <c:pt idx="3211">
                  <c:v>3063.6267</c:v>
                </c:pt>
                <c:pt idx="3212">
                  <c:v>3064.6281</c:v>
                </c:pt>
                <c:pt idx="3213">
                  <c:v>3065.6295</c:v>
                </c:pt>
                <c:pt idx="3214">
                  <c:v>3066.631</c:v>
                </c:pt>
                <c:pt idx="3215">
                  <c:v>3067.6324</c:v>
                </c:pt>
                <c:pt idx="3216">
                  <c:v>3068.6339</c:v>
                </c:pt>
                <c:pt idx="3217">
                  <c:v>3069.6253</c:v>
                </c:pt>
                <c:pt idx="3218">
                  <c:v>3070.6267</c:v>
                </c:pt>
                <c:pt idx="3219">
                  <c:v>3071.6382</c:v>
                </c:pt>
                <c:pt idx="3220">
                  <c:v>3072.6296</c:v>
                </c:pt>
                <c:pt idx="3221">
                  <c:v>3073.631</c:v>
                </c:pt>
                <c:pt idx="3222">
                  <c:v>3074.6325</c:v>
                </c:pt>
                <c:pt idx="3223">
                  <c:v>3075.6339</c:v>
                </c:pt>
                <c:pt idx="3224">
                  <c:v>3076.6354</c:v>
                </c:pt>
                <c:pt idx="3225">
                  <c:v>3077.6268</c:v>
                </c:pt>
                <c:pt idx="3226">
                  <c:v>3078.6282</c:v>
                </c:pt>
                <c:pt idx="3227">
                  <c:v>3079.6297</c:v>
                </c:pt>
                <c:pt idx="3228">
                  <c:v>3080.6311</c:v>
                </c:pt>
                <c:pt idx="3229">
                  <c:v>3081.6325</c:v>
                </c:pt>
                <c:pt idx="3230">
                  <c:v>3082.634</c:v>
                </c:pt>
                <c:pt idx="3231">
                  <c:v>3083.6354</c:v>
                </c:pt>
                <c:pt idx="3232">
                  <c:v>3084.6269</c:v>
                </c:pt>
                <c:pt idx="3233">
                  <c:v>3085.6283</c:v>
                </c:pt>
                <c:pt idx="3234">
                  <c:v>3086.6297</c:v>
                </c:pt>
                <c:pt idx="3235">
                  <c:v>3087.6312</c:v>
                </c:pt>
                <c:pt idx="3236">
                  <c:v>3088.6326</c:v>
                </c:pt>
                <c:pt idx="3237">
                  <c:v>3089.6341</c:v>
                </c:pt>
                <c:pt idx="3238">
                  <c:v>3090.6255</c:v>
                </c:pt>
                <c:pt idx="3239">
                  <c:v>3091.6269</c:v>
                </c:pt>
                <c:pt idx="3240">
                  <c:v>3092.6284</c:v>
                </c:pt>
                <c:pt idx="3241">
                  <c:v>3093.6298</c:v>
                </c:pt>
                <c:pt idx="3242">
                  <c:v>3094.6312</c:v>
                </c:pt>
                <c:pt idx="3243">
                  <c:v>3095.6327</c:v>
                </c:pt>
                <c:pt idx="3244">
                  <c:v>3096.6341</c:v>
                </c:pt>
                <c:pt idx="3245">
                  <c:v>3097.6356</c:v>
                </c:pt>
                <c:pt idx="3246">
                  <c:v>3098.627</c:v>
                </c:pt>
                <c:pt idx="3247">
                  <c:v>3099.6284</c:v>
                </c:pt>
                <c:pt idx="3248">
                  <c:v>3100.6299</c:v>
                </c:pt>
                <c:pt idx="3249">
                  <c:v>3101.6313</c:v>
                </c:pt>
                <c:pt idx="3250">
                  <c:v>3102.6327</c:v>
                </c:pt>
                <c:pt idx="3251">
                  <c:v>3103.6342</c:v>
                </c:pt>
                <c:pt idx="3252">
                  <c:v>3104.6356</c:v>
                </c:pt>
                <c:pt idx="3253">
                  <c:v>3105.6371</c:v>
                </c:pt>
                <c:pt idx="3254">
                  <c:v>3106.6285</c:v>
                </c:pt>
                <c:pt idx="3255">
                  <c:v>3107.6299</c:v>
                </c:pt>
                <c:pt idx="3256">
                  <c:v>3108.6314</c:v>
                </c:pt>
                <c:pt idx="3257">
                  <c:v>3109.6328</c:v>
                </c:pt>
                <c:pt idx="3258">
                  <c:v>3110.6342</c:v>
                </c:pt>
                <c:pt idx="3259">
                  <c:v>3111.6257</c:v>
                </c:pt>
                <c:pt idx="3260">
                  <c:v>3112.6271</c:v>
                </c:pt>
                <c:pt idx="3261">
                  <c:v>3113.6286</c:v>
                </c:pt>
                <c:pt idx="3262">
                  <c:v>3114.63</c:v>
                </c:pt>
                <c:pt idx="3263">
                  <c:v>3115.6314</c:v>
                </c:pt>
                <c:pt idx="3264">
                  <c:v>3116.6329</c:v>
                </c:pt>
                <c:pt idx="3265">
                  <c:v>3117.6343</c:v>
                </c:pt>
                <c:pt idx="3266">
                  <c:v>3118.6257</c:v>
                </c:pt>
                <c:pt idx="3267">
                  <c:v>3119.6272</c:v>
                </c:pt>
                <c:pt idx="3268">
                  <c:v>3120.6286</c:v>
                </c:pt>
                <c:pt idx="3269">
                  <c:v>3121.6301</c:v>
                </c:pt>
                <c:pt idx="3270">
                  <c:v>3122.6315</c:v>
                </c:pt>
                <c:pt idx="3271">
                  <c:v>3123.6329</c:v>
                </c:pt>
                <c:pt idx="3272">
                  <c:v>3124.6344</c:v>
                </c:pt>
                <c:pt idx="3273">
                  <c:v>3125.6358</c:v>
                </c:pt>
                <c:pt idx="3274">
                  <c:v>3126.6272</c:v>
                </c:pt>
                <c:pt idx="3275">
                  <c:v>3127.6287</c:v>
                </c:pt>
                <c:pt idx="3276">
                  <c:v>3128.6301</c:v>
                </c:pt>
                <c:pt idx="3277">
                  <c:v>3129.6316</c:v>
                </c:pt>
                <c:pt idx="3278">
                  <c:v>3130.633</c:v>
                </c:pt>
                <c:pt idx="3279">
                  <c:v>3131.6344</c:v>
                </c:pt>
                <c:pt idx="3280">
                  <c:v>3132.6259</c:v>
                </c:pt>
                <c:pt idx="3281">
                  <c:v>3133.6273</c:v>
                </c:pt>
                <c:pt idx="3282">
                  <c:v>3134.6288</c:v>
                </c:pt>
                <c:pt idx="3283">
                  <c:v>3135.6302</c:v>
                </c:pt>
                <c:pt idx="3284">
                  <c:v>3136.6316</c:v>
                </c:pt>
                <c:pt idx="3285">
                  <c:v>3137.6331</c:v>
                </c:pt>
                <c:pt idx="3286">
                  <c:v>3138.6345</c:v>
                </c:pt>
                <c:pt idx="3287">
                  <c:v>3139.6259</c:v>
                </c:pt>
                <c:pt idx="3288">
                  <c:v>3140.6274</c:v>
                </c:pt>
                <c:pt idx="3289">
                  <c:v>3141.6288</c:v>
                </c:pt>
                <c:pt idx="3290">
                  <c:v>3142.6303</c:v>
                </c:pt>
                <c:pt idx="3291">
                  <c:v>3143.6317</c:v>
                </c:pt>
                <c:pt idx="3292">
                  <c:v>3144.6331</c:v>
                </c:pt>
                <c:pt idx="3293">
                  <c:v>3145.6346</c:v>
                </c:pt>
                <c:pt idx="3294">
                  <c:v>3146.626</c:v>
                </c:pt>
                <c:pt idx="3295">
                  <c:v>3147.6274</c:v>
                </c:pt>
                <c:pt idx="3296">
                  <c:v>3148.6289</c:v>
                </c:pt>
                <c:pt idx="3297">
                  <c:v>3149.6303</c:v>
                </c:pt>
                <c:pt idx="3298">
                  <c:v>3150.6318</c:v>
                </c:pt>
                <c:pt idx="3299">
                  <c:v>3151.6332</c:v>
                </c:pt>
                <c:pt idx="3300">
                  <c:v>3152.6346</c:v>
                </c:pt>
                <c:pt idx="3301">
                  <c:v>3153.6261</c:v>
                </c:pt>
                <c:pt idx="3302">
                  <c:v>3154.6275</c:v>
                </c:pt>
                <c:pt idx="3303">
                  <c:v>3155.6289</c:v>
                </c:pt>
                <c:pt idx="3304">
                  <c:v>3156.6304</c:v>
                </c:pt>
                <c:pt idx="3305">
                  <c:v>3157.6318</c:v>
                </c:pt>
                <c:pt idx="3306">
                  <c:v>3158.6333</c:v>
                </c:pt>
                <c:pt idx="3307">
                  <c:v>3159.6347</c:v>
                </c:pt>
                <c:pt idx="3308">
                  <c:v>3160.6261</c:v>
                </c:pt>
                <c:pt idx="3309">
                  <c:v>3161.6276</c:v>
                </c:pt>
                <c:pt idx="3310">
                  <c:v>3162.629</c:v>
                </c:pt>
                <c:pt idx="3311">
                  <c:v>3163.6305</c:v>
                </c:pt>
                <c:pt idx="3312">
                  <c:v>3164.6319</c:v>
                </c:pt>
                <c:pt idx="3313">
                  <c:v>3165.6333</c:v>
                </c:pt>
                <c:pt idx="3314">
                  <c:v>3166.6348</c:v>
                </c:pt>
                <c:pt idx="3315">
                  <c:v>3167.6262</c:v>
                </c:pt>
                <c:pt idx="3316">
                  <c:v>3168.6276</c:v>
                </c:pt>
                <c:pt idx="3317">
                  <c:v>3169.6291</c:v>
                </c:pt>
                <c:pt idx="3318">
                  <c:v>3170.6305</c:v>
                </c:pt>
                <c:pt idx="3319">
                  <c:v>3171.632</c:v>
                </c:pt>
                <c:pt idx="3320">
                  <c:v>3172.6334</c:v>
                </c:pt>
                <c:pt idx="3321">
                  <c:v>3173.6348</c:v>
                </c:pt>
                <c:pt idx="3322">
                  <c:v>3174.6263</c:v>
                </c:pt>
                <c:pt idx="3323">
                  <c:v>3175.6277</c:v>
                </c:pt>
                <c:pt idx="3324">
                  <c:v>3176.6291</c:v>
                </c:pt>
                <c:pt idx="3325">
                  <c:v>3177.6306</c:v>
                </c:pt>
                <c:pt idx="3326">
                  <c:v>3178.632</c:v>
                </c:pt>
                <c:pt idx="3327">
                  <c:v>3179.6335</c:v>
                </c:pt>
                <c:pt idx="3328">
                  <c:v>3180.6349</c:v>
                </c:pt>
                <c:pt idx="3329">
                  <c:v>3181.6263</c:v>
                </c:pt>
                <c:pt idx="3330">
                  <c:v>3182.6278</c:v>
                </c:pt>
                <c:pt idx="3331">
                  <c:v>3183.6292</c:v>
                </c:pt>
                <c:pt idx="3332">
                  <c:v>3184.6306</c:v>
                </c:pt>
                <c:pt idx="3333">
                  <c:v>3185.6321</c:v>
                </c:pt>
                <c:pt idx="3334">
                  <c:v>3186.6335</c:v>
                </c:pt>
                <c:pt idx="3335">
                  <c:v>3187.635</c:v>
                </c:pt>
                <c:pt idx="3336">
                  <c:v>3188.6264</c:v>
                </c:pt>
                <c:pt idx="3337">
                  <c:v>3189.6278</c:v>
                </c:pt>
                <c:pt idx="3338">
                  <c:v>3190.6293</c:v>
                </c:pt>
                <c:pt idx="3339">
                  <c:v>3191.6307</c:v>
                </c:pt>
                <c:pt idx="3340">
                  <c:v>3192.6322</c:v>
                </c:pt>
                <c:pt idx="3341">
                  <c:v>3193.6336</c:v>
                </c:pt>
                <c:pt idx="3342">
                  <c:v>3194.635</c:v>
                </c:pt>
                <c:pt idx="3343">
                  <c:v>3195.6265</c:v>
                </c:pt>
                <c:pt idx="3344">
                  <c:v>3196.6279</c:v>
                </c:pt>
                <c:pt idx="3345">
                  <c:v>3197.6293</c:v>
                </c:pt>
                <c:pt idx="3346">
                  <c:v>3198.6308</c:v>
                </c:pt>
                <c:pt idx="3347">
                  <c:v>3199.6322</c:v>
                </c:pt>
                <c:pt idx="3348">
                  <c:v>3200.6337</c:v>
                </c:pt>
                <c:pt idx="3349">
                  <c:v>3201.6351</c:v>
                </c:pt>
                <c:pt idx="3350">
                  <c:v>3202.6265</c:v>
                </c:pt>
                <c:pt idx="3351">
                  <c:v>3203.628</c:v>
                </c:pt>
                <c:pt idx="3352">
                  <c:v>3204.6294</c:v>
                </c:pt>
                <c:pt idx="3353">
                  <c:v>3205.6308</c:v>
                </c:pt>
                <c:pt idx="3354">
                  <c:v>3206.6323</c:v>
                </c:pt>
                <c:pt idx="3355">
                  <c:v>3207.6237</c:v>
                </c:pt>
                <c:pt idx="3356">
                  <c:v>3208.6352</c:v>
                </c:pt>
                <c:pt idx="3357">
                  <c:v>3209.6266</c:v>
                </c:pt>
                <c:pt idx="3358">
                  <c:v>3210.628</c:v>
                </c:pt>
                <c:pt idx="3359">
                  <c:v>3211.6295</c:v>
                </c:pt>
                <c:pt idx="3360">
                  <c:v>3212.6309</c:v>
                </c:pt>
                <c:pt idx="3361">
                  <c:v>3213.6324</c:v>
                </c:pt>
                <c:pt idx="3362">
                  <c:v>3214.6338</c:v>
                </c:pt>
                <c:pt idx="3363">
                  <c:v>3215.6352</c:v>
                </c:pt>
                <c:pt idx="3364">
                  <c:v>3216.6267</c:v>
                </c:pt>
                <c:pt idx="3365">
                  <c:v>3217.6281</c:v>
                </c:pt>
                <c:pt idx="3366">
                  <c:v>3218.6295</c:v>
                </c:pt>
                <c:pt idx="3367">
                  <c:v>3219.631</c:v>
                </c:pt>
                <c:pt idx="3368">
                  <c:v>3220.6324</c:v>
                </c:pt>
                <c:pt idx="3369">
                  <c:v>3221.6339</c:v>
                </c:pt>
                <c:pt idx="3370">
                  <c:v>3222.6253</c:v>
                </c:pt>
                <c:pt idx="3371">
                  <c:v>3223.6267</c:v>
                </c:pt>
                <c:pt idx="3372">
                  <c:v>3224.6282</c:v>
                </c:pt>
                <c:pt idx="3373">
                  <c:v>3225.6296</c:v>
                </c:pt>
                <c:pt idx="3374">
                  <c:v>3226.6911</c:v>
                </c:pt>
                <c:pt idx="3375">
                  <c:v>3227.6325</c:v>
                </c:pt>
                <c:pt idx="3376">
                  <c:v>3228.6339</c:v>
                </c:pt>
                <c:pt idx="3377">
                  <c:v>3229.6354</c:v>
                </c:pt>
                <c:pt idx="3378">
                  <c:v>3230.6268</c:v>
                </c:pt>
                <c:pt idx="3379">
                  <c:v>3231.6282</c:v>
                </c:pt>
                <c:pt idx="3380">
                  <c:v>3232.6297</c:v>
                </c:pt>
                <c:pt idx="3381">
                  <c:v>3233.6311</c:v>
                </c:pt>
                <c:pt idx="3382">
                  <c:v>3234.6325</c:v>
                </c:pt>
                <c:pt idx="3383">
                  <c:v>3235.634</c:v>
                </c:pt>
                <c:pt idx="3384">
                  <c:v>3236.6354</c:v>
                </c:pt>
                <c:pt idx="3385">
                  <c:v>3237.6269</c:v>
                </c:pt>
                <c:pt idx="3386">
                  <c:v>3238.6283</c:v>
                </c:pt>
                <c:pt idx="3387">
                  <c:v>3239.6297</c:v>
                </c:pt>
                <c:pt idx="3388">
                  <c:v>3240.6312</c:v>
                </c:pt>
                <c:pt idx="3389">
                  <c:v>3241.6326</c:v>
                </c:pt>
                <c:pt idx="3390">
                  <c:v>3242.6341</c:v>
                </c:pt>
                <c:pt idx="3391">
                  <c:v>3243.6255</c:v>
                </c:pt>
                <c:pt idx="3392">
                  <c:v>3244.6269</c:v>
                </c:pt>
                <c:pt idx="3393">
                  <c:v>3245.6284</c:v>
                </c:pt>
                <c:pt idx="3394">
                  <c:v>3246.6298</c:v>
                </c:pt>
                <c:pt idx="3395">
                  <c:v>3247.6312</c:v>
                </c:pt>
                <c:pt idx="3396">
                  <c:v>3248.6327</c:v>
                </c:pt>
                <c:pt idx="3397">
                  <c:v>3249.6341</c:v>
                </c:pt>
                <c:pt idx="3398">
                  <c:v>3250.6356</c:v>
                </c:pt>
                <c:pt idx="3399">
                  <c:v>3251.627</c:v>
                </c:pt>
                <c:pt idx="3400">
                  <c:v>3252.6284</c:v>
                </c:pt>
                <c:pt idx="3401">
                  <c:v>3253.6299</c:v>
                </c:pt>
                <c:pt idx="3402">
                  <c:v>3254.6313</c:v>
                </c:pt>
                <c:pt idx="3403">
                  <c:v>3255.6327</c:v>
                </c:pt>
                <c:pt idx="3404">
                  <c:v>3256.6342</c:v>
                </c:pt>
                <c:pt idx="3405">
                  <c:v>3257.6356</c:v>
                </c:pt>
                <c:pt idx="3406">
                  <c:v>3258.6271</c:v>
                </c:pt>
                <c:pt idx="3407">
                  <c:v>3259.6285</c:v>
                </c:pt>
                <c:pt idx="3408">
                  <c:v>3260.6299</c:v>
                </c:pt>
                <c:pt idx="3409">
                  <c:v>3261.6314</c:v>
                </c:pt>
                <c:pt idx="3410">
                  <c:v>3262.6328</c:v>
                </c:pt>
                <c:pt idx="3411">
                  <c:v>3263.6343</c:v>
                </c:pt>
                <c:pt idx="3412">
                  <c:v>3264.6257</c:v>
                </c:pt>
                <c:pt idx="3413">
                  <c:v>3265.6271</c:v>
                </c:pt>
                <c:pt idx="3414">
                  <c:v>3266.6286</c:v>
                </c:pt>
                <c:pt idx="3415">
                  <c:v>3267.63</c:v>
                </c:pt>
                <c:pt idx="3416">
                  <c:v>3268.6314</c:v>
                </c:pt>
                <c:pt idx="3417">
                  <c:v>3269.6329</c:v>
                </c:pt>
                <c:pt idx="3418">
                  <c:v>3270.6343</c:v>
                </c:pt>
                <c:pt idx="3419">
                  <c:v>3271.6257</c:v>
                </c:pt>
                <c:pt idx="3420">
                  <c:v>3272.6272</c:v>
                </c:pt>
                <c:pt idx="3421">
                  <c:v>3273.6286</c:v>
                </c:pt>
                <c:pt idx="3422">
                  <c:v>3274.6301</c:v>
                </c:pt>
                <c:pt idx="3423">
                  <c:v>3275.6315</c:v>
                </c:pt>
                <c:pt idx="3424">
                  <c:v>3276.6329</c:v>
                </c:pt>
                <c:pt idx="3425">
                  <c:v>3277.6344</c:v>
                </c:pt>
                <c:pt idx="3426">
                  <c:v>3278.6358</c:v>
                </c:pt>
                <c:pt idx="3427">
                  <c:v>3279.6272</c:v>
                </c:pt>
                <c:pt idx="3428">
                  <c:v>3280.6287</c:v>
                </c:pt>
                <c:pt idx="3429">
                  <c:v>3281.6301</c:v>
                </c:pt>
                <c:pt idx="3430">
                  <c:v>3282.6316</c:v>
                </c:pt>
                <c:pt idx="3431">
                  <c:v>3283.633</c:v>
                </c:pt>
                <c:pt idx="3432">
                  <c:v>3284.6344</c:v>
                </c:pt>
                <c:pt idx="3433">
                  <c:v>3285.6259</c:v>
                </c:pt>
                <c:pt idx="3434">
                  <c:v>3286.6273</c:v>
                </c:pt>
                <c:pt idx="3435">
                  <c:v>3287.6288</c:v>
                </c:pt>
                <c:pt idx="3436">
                  <c:v>3288.6302</c:v>
                </c:pt>
                <c:pt idx="3437">
                  <c:v>3289.6316</c:v>
                </c:pt>
                <c:pt idx="3438">
                  <c:v>3290.6331</c:v>
                </c:pt>
                <c:pt idx="3439">
                  <c:v>3291.6245</c:v>
                </c:pt>
                <c:pt idx="3440">
                  <c:v>3292.6259</c:v>
                </c:pt>
                <c:pt idx="3441">
                  <c:v>3293.6274</c:v>
                </c:pt>
                <c:pt idx="3442">
                  <c:v>3294.6288</c:v>
                </c:pt>
                <c:pt idx="3443">
                  <c:v>3295.6303</c:v>
                </c:pt>
                <c:pt idx="3444">
                  <c:v>3296.6317</c:v>
                </c:pt>
                <c:pt idx="3445">
                  <c:v>3297.6331</c:v>
                </c:pt>
                <c:pt idx="3446">
                  <c:v>3298.6346</c:v>
                </c:pt>
                <c:pt idx="3447">
                  <c:v>3299.636</c:v>
                </c:pt>
                <c:pt idx="3448">
                  <c:v>3300.6274</c:v>
                </c:pt>
                <c:pt idx="3449">
                  <c:v>3301.6289</c:v>
                </c:pt>
                <c:pt idx="3450">
                  <c:v>3302.6303</c:v>
                </c:pt>
                <c:pt idx="3451">
                  <c:v>3303.6318</c:v>
                </c:pt>
                <c:pt idx="3452">
                  <c:v>3304.6332</c:v>
                </c:pt>
                <c:pt idx="3453">
                  <c:v>3305.6346</c:v>
                </c:pt>
                <c:pt idx="3454">
                  <c:v>3306.6261</c:v>
                </c:pt>
                <c:pt idx="3455">
                  <c:v>3307.6275</c:v>
                </c:pt>
                <c:pt idx="3456">
                  <c:v>3308.629</c:v>
                </c:pt>
                <c:pt idx="3457">
                  <c:v>3309.6304</c:v>
                </c:pt>
                <c:pt idx="3458">
                  <c:v>3310.6318</c:v>
                </c:pt>
                <c:pt idx="3459">
                  <c:v>3311.6333</c:v>
                </c:pt>
                <c:pt idx="3460">
                  <c:v>3312.6347</c:v>
                </c:pt>
                <c:pt idx="3461">
                  <c:v>3313.6261</c:v>
                </c:pt>
                <c:pt idx="3462">
                  <c:v>3314.6276</c:v>
                </c:pt>
                <c:pt idx="3463">
                  <c:v>3315.629</c:v>
                </c:pt>
                <c:pt idx="3464">
                  <c:v>3316.6305</c:v>
                </c:pt>
                <c:pt idx="3465">
                  <c:v>3317.6319</c:v>
                </c:pt>
                <c:pt idx="3466">
                  <c:v>3318.6333</c:v>
                </c:pt>
                <c:pt idx="3467">
                  <c:v>3319.6348</c:v>
                </c:pt>
                <c:pt idx="3468">
                  <c:v>3320.6262</c:v>
                </c:pt>
                <c:pt idx="3469">
                  <c:v>3321.6276</c:v>
                </c:pt>
                <c:pt idx="3470">
                  <c:v>3322.6291</c:v>
                </c:pt>
                <c:pt idx="3471">
                  <c:v>3323.6305</c:v>
                </c:pt>
                <c:pt idx="3472">
                  <c:v>3324.632</c:v>
                </c:pt>
                <c:pt idx="3473">
                  <c:v>3325.6334</c:v>
                </c:pt>
                <c:pt idx="3474">
                  <c:v>3326.6348</c:v>
                </c:pt>
                <c:pt idx="3475">
                  <c:v>3327.6263</c:v>
                </c:pt>
                <c:pt idx="3476">
                  <c:v>3328.6277</c:v>
                </c:pt>
                <c:pt idx="3477">
                  <c:v>3329.6291</c:v>
                </c:pt>
                <c:pt idx="3478">
                  <c:v>3330.6306</c:v>
                </c:pt>
                <c:pt idx="3479">
                  <c:v>3331.632</c:v>
                </c:pt>
                <c:pt idx="3480">
                  <c:v>3332.6335</c:v>
                </c:pt>
                <c:pt idx="3481">
                  <c:v>3333.6249</c:v>
                </c:pt>
                <c:pt idx="3482">
                  <c:v>3334.6263</c:v>
                </c:pt>
                <c:pt idx="3483">
                  <c:v>3335.6278</c:v>
                </c:pt>
                <c:pt idx="3484">
                  <c:v>3336.6292</c:v>
                </c:pt>
                <c:pt idx="3485">
                  <c:v>3337.6307</c:v>
                </c:pt>
                <c:pt idx="3486">
                  <c:v>3338.6321</c:v>
                </c:pt>
                <c:pt idx="3487">
                  <c:v>3339.6335</c:v>
                </c:pt>
                <c:pt idx="3488">
                  <c:v>3340.635</c:v>
                </c:pt>
                <c:pt idx="3489">
                  <c:v>3341.6264</c:v>
                </c:pt>
                <c:pt idx="3490">
                  <c:v>3342.6278</c:v>
                </c:pt>
                <c:pt idx="3491">
                  <c:v>3343.6293</c:v>
                </c:pt>
                <c:pt idx="3492">
                  <c:v>3344.6307</c:v>
                </c:pt>
                <c:pt idx="3493">
                  <c:v>3345.6322</c:v>
                </c:pt>
                <c:pt idx="3494">
                  <c:v>3346.6336</c:v>
                </c:pt>
                <c:pt idx="3495">
                  <c:v>3347.635</c:v>
                </c:pt>
                <c:pt idx="3496">
                  <c:v>3348.6265</c:v>
                </c:pt>
                <c:pt idx="3497">
                  <c:v>3349.6279</c:v>
                </c:pt>
                <c:pt idx="3498">
                  <c:v>3350.6293</c:v>
                </c:pt>
                <c:pt idx="3499">
                  <c:v>3351.6308</c:v>
                </c:pt>
                <c:pt idx="3500">
                  <c:v>3352.6322</c:v>
                </c:pt>
                <c:pt idx="3501">
                  <c:v>3353.6337</c:v>
                </c:pt>
                <c:pt idx="3502">
                  <c:v>3354.6351</c:v>
                </c:pt>
                <c:pt idx="3503">
                  <c:v>3355.6265</c:v>
                </c:pt>
                <c:pt idx="3504">
                  <c:v>3356.628</c:v>
                </c:pt>
                <c:pt idx="3505">
                  <c:v>3357.6294</c:v>
                </c:pt>
                <c:pt idx="3506">
                  <c:v>3358.6308</c:v>
                </c:pt>
                <c:pt idx="3507">
                  <c:v>3359.6323</c:v>
                </c:pt>
                <c:pt idx="3508">
                  <c:v>3360.6337</c:v>
                </c:pt>
                <c:pt idx="3509">
                  <c:v>3361.6352</c:v>
                </c:pt>
                <c:pt idx="3510">
                  <c:v>3362.6266</c:v>
                </c:pt>
                <c:pt idx="3511">
                  <c:v>3363.628</c:v>
                </c:pt>
                <c:pt idx="3512">
                  <c:v>3364.6295</c:v>
                </c:pt>
                <c:pt idx="3513">
                  <c:v>3365.6309</c:v>
                </c:pt>
                <c:pt idx="3514">
                  <c:v>3366.6324</c:v>
                </c:pt>
                <c:pt idx="3515">
                  <c:v>3367.6338</c:v>
                </c:pt>
                <c:pt idx="3516">
                  <c:v>3368.6352</c:v>
                </c:pt>
                <c:pt idx="3517">
                  <c:v>3369.6267</c:v>
                </c:pt>
                <c:pt idx="3518">
                  <c:v>3370.6281</c:v>
                </c:pt>
                <c:pt idx="3519">
                  <c:v>3371.6396</c:v>
                </c:pt>
                <c:pt idx="3520">
                  <c:v>3372.631</c:v>
                </c:pt>
                <c:pt idx="3521">
                  <c:v>3373.6324</c:v>
                </c:pt>
                <c:pt idx="3522">
                  <c:v>3374.6339</c:v>
                </c:pt>
                <c:pt idx="3523">
                  <c:v>3375.6353</c:v>
                </c:pt>
                <c:pt idx="3524">
                  <c:v>3376.6367</c:v>
                </c:pt>
                <c:pt idx="3525">
                  <c:v>3377.6282</c:v>
                </c:pt>
                <c:pt idx="3526">
                  <c:v>3378.6296</c:v>
                </c:pt>
                <c:pt idx="3527">
                  <c:v>3379.631</c:v>
                </c:pt>
                <c:pt idx="3528">
                  <c:v>3380.6325</c:v>
                </c:pt>
                <c:pt idx="3529">
                  <c:v>3381.6339</c:v>
                </c:pt>
                <c:pt idx="3530">
                  <c:v>3382.6354</c:v>
                </c:pt>
                <c:pt idx="3531">
                  <c:v>3383.6268</c:v>
                </c:pt>
                <c:pt idx="3532">
                  <c:v>3384.6282</c:v>
                </c:pt>
                <c:pt idx="3533">
                  <c:v>3385.6297</c:v>
                </c:pt>
                <c:pt idx="3534">
                  <c:v>3386.6311</c:v>
                </c:pt>
                <c:pt idx="3535">
                  <c:v>3387.6326</c:v>
                </c:pt>
                <c:pt idx="3536">
                  <c:v>3388.634</c:v>
                </c:pt>
                <c:pt idx="3537">
                  <c:v>3389.6354</c:v>
                </c:pt>
                <c:pt idx="3538">
                  <c:v>3390.6269</c:v>
                </c:pt>
                <c:pt idx="3539">
                  <c:v>3391.6283</c:v>
                </c:pt>
                <c:pt idx="3540">
                  <c:v>3392.6297</c:v>
                </c:pt>
                <c:pt idx="3541">
                  <c:v>3393.6312</c:v>
                </c:pt>
                <c:pt idx="3542">
                  <c:v>3394.6326</c:v>
                </c:pt>
                <c:pt idx="3543">
                  <c:v>3395.6341</c:v>
                </c:pt>
                <c:pt idx="3544">
                  <c:v>3396.6255</c:v>
                </c:pt>
                <c:pt idx="3545">
                  <c:v>3397.6269</c:v>
                </c:pt>
                <c:pt idx="3546">
                  <c:v>3398.6284</c:v>
                </c:pt>
                <c:pt idx="3547">
                  <c:v>3399.6298</c:v>
                </c:pt>
                <c:pt idx="3548">
                  <c:v>3400.6312</c:v>
                </c:pt>
                <c:pt idx="3549">
                  <c:v>3401.6327</c:v>
                </c:pt>
                <c:pt idx="3550">
                  <c:v>3402.6341</c:v>
                </c:pt>
                <c:pt idx="3551">
                  <c:v>3403.6356</c:v>
                </c:pt>
                <c:pt idx="3552">
                  <c:v>3404.627</c:v>
                </c:pt>
                <c:pt idx="3553">
                  <c:v>3405.6284</c:v>
                </c:pt>
                <c:pt idx="3554">
                  <c:v>3406.6399</c:v>
                </c:pt>
                <c:pt idx="3555">
                  <c:v>3407.6313</c:v>
                </c:pt>
                <c:pt idx="3556">
                  <c:v>3408.6327</c:v>
                </c:pt>
                <c:pt idx="3557">
                  <c:v>3409.6342</c:v>
                </c:pt>
                <c:pt idx="3558">
                  <c:v>3410.6356</c:v>
                </c:pt>
                <c:pt idx="3559">
                  <c:v>3411.6271</c:v>
                </c:pt>
                <c:pt idx="3560">
                  <c:v>3412.6285</c:v>
                </c:pt>
                <c:pt idx="3561">
                  <c:v>3413.6299</c:v>
                </c:pt>
                <c:pt idx="3562">
                  <c:v>3414.6314</c:v>
                </c:pt>
                <c:pt idx="3563">
                  <c:v>3415.6328</c:v>
                </c:pt>
                <c:pt idx="3564">
                  <c:v>3416.6343</c:v>
                </c:pt>
                <c:pt idx="3565">
                  <c:v>3417.6257</c:v>
                </c:pt>
                <c:pt idx="3566">
                  <c:v>3418.6271</c:v>
                </c:pt>
                <c:pt idx="3567">
                  <c:v>3419.6286</c:v>
                </c:pt>
                <c:pt idx="3568">
                  <c:v>3420.63</c:v>
                </c:pt>
                <c:pt idx="3569">
                  <c:v>3421.6314</c:v>
                </c:pt>
                <c:pt idx="3570">
                  <c:v>3422.6329</c:v>
                </c:pt>
                <c:pt idx="3571">
                  <c:v>3423.6243</c:v>
                </c:pt>
                <c:pt idx="3572">
                  <c:v>3424.6358</c:v>
                </c:pt>
                <c:pt idx="3573">
                  <c:v>3425.6272</c:v>
                </c:pt>
                <c:pt idx="3574">
                  <c:v>3426.6286</c:v>
                </c:pt>
                <c:pt idx="3575">
                  <c:v>3427.6301</c:v>
                </c:pt>
                <c:pt idx="3576">
                  <c:v>3428.6315</c:v>
                </c:pt>
                <c:pt idx="3577">
                  <c:v>3429.6329</c:v>
                </c:pt>
                <c:pt idx="3578">
                  <c:v>3430.6344</c:v>
                </c:pt>
                <c:pt idx="3579">
                  <c:v>3431.6358</c:v>
                </c:pt>
                <c:pt idx="3580">
                  <c:v>3432.6273</c:v>
                </c:pt>
                <c:pt idx="3581">
                  <c:v>3433.6287</c:v>
                </c:pt>
                <c:pt idx="3582">
                  <c:v>3434.6301</c:v>
                </c:pt>
                <c:pt idx="3583">
                  <c:v>3435.6316</c:v>
                </c:pt>
                <c:pt idx="3584">
                  <c:v>3436.633</c:v>
                </c:pt>
                <c:pt idx="3585">
                  <c:v>3437.6345</c:v>
                </c:pt>
                <c:pt idx="3586">
                  <c:v>3438.6259</c:v>
                </c:pt>
                <c:pt idx="3587">
                  <c:v>3439.6273</c:v>
                </c:pt>
                <c:pt idx="3588">
                  <c:v>3440.6288</c:v>
                </c:pt>
                <c:pt idx="3589">
                  <c:v>3441.6302</c:v>
                </c:pt>
                <c:pt idx="3590">
                  <c:v>3442.6316</c:v>
                </c:pt>
                <c:pt idx="3591">
                  <c:v>3443.6331</c:v>
                </c:pt>
                <c:pt idx="3592">
                  <c:v>3444.6345</c:v>
                </c:pt>
                <c:pt idx="3593">
                  <c:v>3445.6259</c:v>
                </c:pt>
                <c:pt idx="3594">
                  <c:v>3446.6274</c:v>
                </c:pt>
                <c:pt idx="3595">
                  <c:v>3447.6288</c:v>
                </c:pt>
                <c:pt idx="3596">
                  <c:v>3448.6303</c:v>
                </c:pt>
                <c:pt idx="3597">
                  <c:v>3449.6317</c:v>
                </c:pt>
                <c:pt idx="3598">
                  <c:v>3450.6331</c:v>
                </c:pt>
                <c:pt idx="3599">
                  <c:v>3451.6346</c:v>
                </c:pt>
                <c:pt idx="3600">
                  <c:v>3452.636</c:v>
                </c:pt>
                <c:pt idx="3601">
                  <c:v>3453.6274</c:v>
                </c:pt>
                <c:pt idx="3602">
                  <c:v>3454.6289</c:v>
                </c:pt>
                <c:pt idx="3603">
                  <c:v>3455.6303</c:v>
                </c:pt>
                <c:pt idx="3604">
                  <c:v>3456.6318</c:v>
                </c:pt>
                <c:pt idx="3605">
                  <c:v>3457.6332</c:v>
                </c:pt>
              </c:numCache>
            </c:numRef>
          </c:xVal>
          <c:yVal>
            <c:numRef>
              <c:f>PenTemps!$K$2:$K$3608</c:f>
              <c:numCache>
                <c:formatCode>General</c:formatCode>
                <c:ptCount val="3607"/>
                <c:pt idx="0">
                  <c:v>26.7834</c:v>
                </c:pt>
                <c:pt idx="1">
                  <c:v>26.7914</c:v>
                </c:pt>
                <c:pt idx="2">
                  <c:v>26.8012</c:v>
                </c:pt>
                <c:pt idx="3">
                  <c:v>26.8119</c:v>
                </c:pt>
                <c:pt idx="4">
                  <c:v>26.786</c:v>
                </c:pt>
                <c:pt idx="5">
                  <c:v>26.787</c:v>
                </c:pt>
                <c:pt idx="6">
                  <c:v>26.7766</c:v>
                </c:pt>
                <c:pt idx="7">
                  <c:v>26.7891</c:v>
                </c:pt>
                <c:pt idx="8">
                  <c:v>26.808</c:v>
                </c:pt>
                <c:pt idx="9">
                  <c:v>26.7727</c:v>
                </c:pt>
                <c:pt idx="10">
                  <c:v>26.7954</c:v>
                </c:pt>
                <c:pt idx="11">
                  <c:v>26.7875</c:v>
                </c:pt>
                <c:pt idx="12">
                  <c:v>26.79</c:v>
                </c:pt>
                <c:pt idx="13">
                  <c:v>26.7778</c:v>
                </c:pt>
                <c:pt idx="14">
                  <c:v>26.7794</c:v>
                </c:pt>
                <c:pt idx="15">
                  <c:v>26.7963</c:v>
                </c:pt>
                <c:pt idx="16">
                  <c:v>26.7857</c:v>
                </c:pt>
                <c:pt idx="17">
                  <c:v>26.7926</c:v>
                </c:pt>
                <c:pt idx="18">
                  <c:v>26.8038</c:v>
                </c:pt>
                <c:pt idx="19">
                  <c:v>26.8056</c:v>
                </c:pt>
                <c:pt idx="20">
                  <c:v>26.7836</c:v>
                </c:pt>
                <c:pt idx="21">
                  <c:v>26.8144</c:v>
                </c:pt>
                <c:pt idx="22">
                  <c:v>26.7608</c:v>
                </c:pt>
                <c:pt idx="23">
                  <c:v>26.8052</c:v>
                </c:pt>
                <c:pt idx="24">
                  <c:v>26.7739</c:v>
                </c:pt>
                <c:pt idx="25">
                  <c:v>26.7943</c:v>
                </c:pt>
                <c:pt idx="26">
                  <c:v>26.7882</c:v>
                </c:pt>
                <c:pt idx="27">
                  <c:v>26.8102</c:v>
                </c:pt>
                <c:pt idx="28">
                  <c:v>26.782</c:v>
                </c:pt>
                <c:pt idx="29">
                  <c:v>26.788</c:v>
                </c:pt>
                <c:pt idx="30">
                  <c:v>26.777</c:v>
                </c:pt>
                <c:pt idx="31">
                  <c:v>26.7924</c:v>
                </c:pt>
                <c:pt idx="32">
                  <c:v>26.7794</c:v>
                </c:pt>
                <c:pt idx="33">
                  <c:v>26.7971</c:v>
                </c:pt>
                <c:pt idx="34">
                  <c:v>26.8015</c:v>
                </c:pt>
                <c:pt idx="35">
                  <c:v>26.7868</c:v>
                </c:pt>
                <c:pt idx="36">
                  <c:v>26.7995</c:v>
                </c:pt>
                <c:pt idx="37">
                  <c:v>26.7972</c:v>
                </c:pt>
                <c:pt idx="38">
                  <c:v>26.7737</c:v>
                </c:pt>
                <c:pt idx="39">
                  <c:v>26.7947</c:v>
                </c:pt>
                <c:pt idx="40">
                  <c:v>26.7644</c:v>
                </c:pt>
                <c:pt idx="41">
                  <c:v>26.7691</c:v>
                </c:pt>
                <c:pt idx="42">
                  <c:v>26.7776</c:v>
                </c:pt>
                <c:pt idx="43">
                  <c:v>26.7976</c:v>
                </c:pt>
                <c:pt idx="44">
                  <c:v>26.7726</c:v>
                </c:pt>
                <c:pt idx="45">
                  <c:v>26.7726</c:v>
                </c:pt>
                <c:pt idx="46">
                  <c:v>26.8066</c:v>
                </c:pt>
                <c:pt idx="47">
                  <c:v>26.7729</c:v>
                </c:pt>
                <c:pt idx="48">
                  <c:v>26.7637</c:v>
                </c:pt>
                <c:pt idx="49">
                  <c:v>26.7665</c:v>
                </c:pt>
                <c:pt idx="50">
                  <c:v>26.7775</c:v>
                </c:pt>
                <c:pt idx="51">
                  <c:v>26.8027</c:v>
                </c:pt>
                <c:pt idx="52">
                  <c:v>26.8024</c:v>
                </c:pt>
                <c:pt idx="53">
                  <c:v>26.7774</c:v>
                </c:pt>
                <c:pt idx="54">
                  <c:v>26.8001</c:v>
                </c:pt>
                <c:pt idx="55">
                  <c:v>26.7972</c:v>
                </c:pt>
                <c:pt idx="56">
                  <c:v>26.7921</c:v>
                </c:pt>
                <c:pt idx="57">
                  <c:v>26.7814</c:v>
                </c:pt>
                <c:pt idx="58">
                  <c:v>26.8066</c:v>
                </c:pt>
                <c:pt idx="59">
                  <c:v>26.8187</c:v>
                </c:pt>
                <c:pt idx="60">
                  <c:v>26.8038</c:v>
                </c:pt>
                <c:pt idx="61">
                  <c:v>26.7579</c:v>
                </c:pt>
                <c:pt idx="62">
                  <c:v>26.8057</c:v>
                </c:pt>
                <c:pt idx="63">
                  <c:v>26.7863</c:v>
                </c:pt>
                <c:pt idx="64">
                  <c:v>26.8141</c:v>
                </c:pt>
                <c:pt idx="65">
                  <c:v>26.7789</c:v>
                </c:pt>
                <c:pt idx="66">
                  <c:v>26.791</c:v>
                </c:pt>
                <c:pt idx="67">
                  <c:v>26.8069</c:v>
                </c:pt>
                <c:pt idx="68">
                  <c:v>26.7936</c:v>
                </c:pt>
                <c:pt idx="69">
                  <c:v>26.7794</c:v>
                </c:pt>
                <c:pt idx="70">
                  <c:v>26.8065</c:v>
                </c:pt>
                <c:pt idx="71">
                  <c:v>26.817</c:v>
                </c:pt>
                <c:pt idx="72">
                  <c:v>26.7994</c:v>
                </c:pt>
                <c:pt idx="73">
                  <c:v>26.7983</c:v>
                </c:pt>
                <c:pt idx="74">
                  <c:v>26.8028</c:v>
                </c:pt>
                <c:pt idx="75">
                  <c:v>26.8086</c:v>
                </c:pt>
                <c:pt idx="76">
                  <c:v>26.7708</c:v>
                </c:pt>
                <c:pt idx="77">
                  <c:v>26.7912</c:v>
                </c:pt>
                <c:pt idx="78">
                  <c:v>26.7962</c:v>
                </c:pt>
                <c:pt idx="79">
                  <c:v>26.7839</c:v>
                </c:pt>
                <c:pt idx="80">
                  <c:v>26.8074</c:v>
                </c:pt>
                <c:pt idx="81">
                  <c:v>26.7943</c:v>
                </c:pt>
                <c:pt idx="82">
                  <c:v>26.8005</c:v>
                </c:pt>
                <c:pt idx="83">
                  <c:v>26.8153</c:v>
                </c:pt>
                <c:pt idx="84">
                  <c:v>26.7759</c:v>
                </c:pt>
                <c:pt idx="85">
                  <c:v>26.8174</c:v>
                </c:pt>
                <c:pt idx="86">
                  <c:v>26.7624</c:v>
                </c:pt>
                <c:pt idx="87">
                  <c:v>26.795</c:v>
                </c:pt>
                <c:pt idx="88">
                  <c:v>26.776</c:v>
                </c:pt>
                <c:pt idx="89">
                  <c:v>26.782</c:v>
                </c:pt>
                <c:pt idx="90">
                  <c:v>26.8038</c:v>
                </c:pt>
                <c:pt idx="91">
                  <c:v>26.7781</c:v>
                </c:pt>
                <c:pt idx="92">
                  <c:v>26.8017</c:v>
                </c:pt>
                <c:pt idx="93">
                  <c:v>26.7768</c:v>
                </c:pt>
                <c:pt idx="94">
                  <c:v>26.8135</c:v>
                </c:pt>
                <c:pt idx="95">
                  <c:v>26.7749</c:v>
                </c:pt>
                <c:pt idx="96">
                  <c:v>26.8012</c:v>
                </c:pt>
                <c:pt idx="97">
                  <c:v>26.7767</c:v>
                </c:pt>
                <c:pt idx="98">
                  <c:v>26.781</c:v>
                </c:pt>
                <c:pt idx="99">
                  <c:v>26.7847</c:v>
                </c:pt>
                <c:pt idx="100">
                  <c:v>26.796</c:v>
                </c:pt>
                <c:pt idx="101">
                  <c:v>26.7823</c:v>
                </c:pt>
                <c:pt idx="102">
                  <c:v>26.8047</c:v>
                </c:pt>
                <c:pt idx="103">
                  <c:v>26.7997</c:v>
                </c:pt>
                <c:pt idx="104">
                  <c:v>26.7835</c:v>
                </c:pt>
                <c:pt idx="105">
                  <c:v>26.8112</c:v>
                </c:pt>
                <c:pt idx="106">
                  <c:v>26.7643</c:v>
                </c:pt>
                <c:pt idx="107">
                  <c:v>26.814</c:v>
                </c:pt>
                <c:pt idx="108">
                  <c:v>26.8031</c:v>
                </c:pt>
                <c:pt idx="109">
                  <c:v>26.8214</c:v>
                </c:pt>
                <c:pt idx="110">
                  <c:v>26.7948</c:v>
                </c:pt>
                <c:pt idx="111">
                  <c:v>26.7893</c:v>
                </c:pt>
                <c:pt idx="112">
                  <c:v>26.802</c:v>
                </c:pt>
                <c:pt idx="113">
                  <c:v>26.8112</c:v>
                </c:pt>
                <c:pt idx="114">
                  <c:v>26.7909</c:v>
                </c:pt>
                <c:pt idx="115">
                  <c:v>26.8128</c:v>
                </c:pt>
                <c:pt idx="116">
                  <c:v>26.799</c:v>
                </c:pt>
                <c:pt idx="117">
                  <c:v>26.7885</c:v>
                </c:pt>
                <c:pt idx="118">
                  <c:v>26.7888</c:v>
                </c:pt>
                <c:pt idx="119">
                  <c:v>26.8134</c:v>
                </c:pt>
                <c:pt idx="120">
                  <c:v>26.7947</c:v>
                </c:pt>
                <c:pt idx="121">
                  <c:v>26.8055</c:v>
                </c:pt>
                <c:pt idx="122">
                  <c:v>26.8004</c:v>
                </c:pt>
                <c:pt idx="123">
                  <c:v>26.7786</c:v>
                </c:pt>
                <c:pt idx="124">
                  <c:v>26.7757</c:v>
                </c:pt>
                <c:pt idx="125">
                  <c:v>26.8078</c:v>
                </c:pt>
                <c:pt idx="126">
                  <c:v>26.7925</c:v>
                </c:pt>
                <c:pt idx="127">
                  <c:v>26.8076</c:v>
                </c:pt>
                <c:pt idx="128">
                  <c:v>26.795</c:v>
                </c:pt>
                <c:pt idx="129">
                  <c:v>26.811</c:v>
                </c:pt>
                <c:pt idx="130">
                  <c:v>26.8181</c:v>
                </c:pt>
                <c:pt idx="131">
                  <c:v>26.7751</c:v>
                </c:pt>
                <c:pt idx="132">
                  <c:v>26.8156</c:v>
                </c:pt>
                <c:pt idx="133">
                  <c:v>26.8096</c:v>
                </c:pt>
                <c:pt idx="134">
                  <c:v>26.8016</c:v>
                </c:pt>
                <c:pt idx="135">
                  <c:v>26.7706</c:v>
                </c:pt>
                <c:pt idx="136">
                  <c:v>26.7887</c:v>
                </c:pt>
                <c:pt idx="137">
                  <c:v>26.797</c:v>
                </c:pt>
                <c:pt idx="138">
                  <c:v>26.7997</c:v>
                </c:pt>
                <c:pt idx="139">
                  <c:v>26.7972</c:v>
                </c:pt>
                <c:pt idx="140">
                  <c:v>26.8169</c:v>
                </c:pt>
                <c:pt idx="141">
                  <c:v>26.8069</c:v>
                </c:pt>
                <c:pt idx="142">
                  <c:v>26.8027</c:v>
                </c:pt>
                <c:pt idx="143">
                  <c:v>26.8053</c:v>
                </c:pt>
                <c:pt idx="144">
                  <c:v>26.8473</c:v>
                </c:pt>
                <c:pt idx="145">
                  <c:v>26.8593</c:v>
                </c:pt>
                <c:pt idx="146">
                  <c:v>26.863</c:v>
                </c:pt>
                <c:pt idx="147">
                  <c:v>26.8448</c:v>
                </c:pt>
                <c:pt idx="148">
                  <c:v>26.847</c:v>
                </c:pt>
                <c:pt idx="149">
                  <c:v>26.8369</c:v>
                </c:pt>
                <c:pt idx="150">
                  <c:v>26.8283</c:v>
                </c:pt>
                <c:pt idx="151">
                  <c:v>26.828</c:v>
                </c:pt>
                <c:pt idx="152">
                  <c:v>26.8333</c:v>
                </c:pt>
                <c:pt idx="153">
                  <c:v>26.8316</c:v>
                </c:pt>
                <c:pt idx="154">
                  <c:v>26.8408</c:v>
                </c:pt>
                <c:pt idx="155">
                  <c:v>26.8193</c:v>
                </c:pt>
                <c:pt idx="156">
                  <c:v>26.8399</c:v>
                </c:pt>
                <c:pt idx="157">
                  <c:v>26.8357</c:v>
                </c:pt>
                <c:pt idx="158">
                  <c:v>26.8534</c:v>
                </c:pt>
                <c:pt idx="159">
                  <c:v>26.8485</c:v>
                </c:pt>
                <c:pt idx="160">
                  <c:v>26.8451</c:v>
                </c:pt>
                <c:pt idx="161">
                  <c:v>26.8636</c:v>
                </c:pt>
                <c:pt idx="162">
                  <c:v>26.8118</c:v>
                </c:pt>
                <c:pt idx="163">
                  <c:v>26.856</c:v>
                </c:pt>
                <c:pt idx="164">
                  <c:v>26.8034</c:v>
                </c:pt>
                <c:pt idx="165">
                  <c:v>26.8439</c:v>
                </c:pt>
                <c:pt idx="166">
                  <c:v>26.8304</c:v>
                </c:pt>
                <c:pt idx="167">
                  <c:v>26.8195</c:v>
                </c:pt>
                <c:pt idx="168">
                  <c:v>26.8252</c:v>
                </c:pt>
                <c:pt idx="169">
                  <c:v>26.8507</c:v>
                </c:pt>
                <c:pt idx="170">
                  <c:v>26.8423</c:v>
                </c:pt>
                <c:pt idx="171">
                  <c:v>26.8397</c:v>
                </c:pt>
                <c:pt idx="172">
                  <c:v>26.8455</c:v>
                </c:pt>
                <c:pt idx="173">
                  <c:v>26.8197</c:v>
                </c:pt>
                <c:pt idx="174">
                  <c:v>26.8551</c:v>
                </c:pt>
                <c:pt idx="175">
                  <c:v>26.8408</c:v>
                </c:pt>
                <c:pt idx="176">
                  <c:v>26.855</c:v>
                </c:pt>
                <c:pt idx="177">
                  <c:v>26.8359</c:v>
                </c:pt>
                <c:pt idx="178">
                  <c:v>26.8594</c:v>
                </c:pt>
                <c:pt idx="179">
                  <c:v>26.8574</c:v>
                </c:pt>
                <c:pt idx="180">
                  <c:v>26.8371</c:v>
                </c:pt>
                <c:pt idx="181">
                  <c:v>26.8274</c:v>
                </c:pt>
                <c:pt idx="182">
                  <c:v>26.8288</c:v>
                </c:pt>
                <c:pt idx="183">
                  <c:v>26.8446</c:v>
                </c:pt>
                <c:pt idx="184">
                  <c:v>26.8528</c:v>
                </c:pt>
                <c:pt idx="185">
                  <c:v>26.8267</c:v>
                </c:pt>
                <c:pt idx="186">
                  <c:v>26.8583</c:v>
                </c:pt>
                <c:pt idx="187">
                  <c:v>26.8515</c:v>
                </c:pt>
                <c:pt idx="188">
                  <c:v>26.8618</c:v>
                </c:pt>
                <c:pt idx="189">
                  <c:v>26.8419</c:v>
                </c:pt>
                <c:pt idx="190">
                  <c:v>26.8408</c:v>
                </c:pt>
                <c:pt idx="191">
                  <c:v>26.8501</c:v>
                </c:pt>
                <c:pt idx="192">
                  <c:v>26.8576</c:v>
                </c:pt>
                <c:pt idx="193">
                  <c:v>26.847</c:v>
                </c:pt>
                <c:pt idx="194">
                  <c:v>26.8466</c:v>
                </c:pt>
                <c:pt idx="195">
                  <c:v>26.8791</c:v>
                </c:pt>
                <c:pt idx="196">
                  <c:v>26.8665</c:v>
                </c:pt>
                <c:pt idx="197">
                  <c:v>26.8702</c:v>
                </c:pt>
                <c:pt idx="198">
                  <c:v>26.8796</c:v>
                </c:pt>
                <c:pt idx="199">
                  <c:v>26.8801</c:v>
                </c:pt>
                <c:pt idx="200">
                  <c:v>26.8756</c:v>
                </c:pt>
                <c:pt idx="201">
                  <c:v>26.8862</c:v>
                </c:pt>
                <c:pt idx="202">
                  <c:v>26.8794</c:v>
                </c:pt>
                <c:pt idx="203">
                  <c:v>26.8909</c:v>
                </c:pt>
                <c:pt idx="204">
                  <c:v>26.8817</c:v>
                </c:pt>
                <c:pt idx="205">
                  <c:v>26.9061</c:v>
                </c:pt>
                <c:pt idx="206">
                  <c:v>26.9008</c:v>
                </c:pt>
                <c:pt idx="207">
                  <c:v>26.8903</c:v>
                </c:pt>
                <c:pt idx="208">
                  <c:v>26.9003</c:v>
                </c:pt>
                <c:pt idx="209">
                  <c:v>26.9119</c:v>
                </c:pt>
                <c:pt idx="210">
                  <c:v>26.9148</c:v>
                </c:pt>
                <c:pt idx="211">
                  <c:v>26.9319</c:v>
                </c:pt>
                <c:pt idx="212">
                  <c:v>26.9277</c:v>
                </c:pt>
                <c:pt idx="213">
                  <c:v>26.9303</c:v>
                </c:pt>
                <c:pt idx="214">
                  <c:v>26.9367</c:v>
                </c:pt>
                <c:pt idx="215">
                  <c:v>26.9345</c:v>
                </c:pt>
                <c:pt idx="216">
                  <c:v>26.9503</c:v>
                </c:pt>
                <c:pt idx="217">
                  <c:v>26.9663</c:v>
                </c:pt>
                <c:pt idx="218">
                  <c:v>26.968</c:v>
                </c:pt>
                <c:pt idx="219">
                  <c:v>26.9415</c:v>
                </c:pt>
                <c:pt idx="220">
                  <c:v>26.9529</c:v>
                </c:pt>
                <c:pt idx="221">
                  <c:v>26.9802</c:v>
                </c:pt>
                <c:pt idx="222">
                  <c:v>27.0005</c:v>
                </c:pt>
                <c:pt idx="223">
                  <c:v>27.0096</c:v>
                </c:pt>
                <c:pt idx="224">
                  <c:v>27.0191</c:v>
                </c:pt>
                <c:pt idx="225">
                  <c:v>27.0299</c:v>
                </c:pt>
                <c:pt idx="226">
                  <c:v>27.0373</c:v>
                </c:pt>
                <c:pt idx="227">
                  <c:v>27.104</c:v>
                </c:pt>
                <c:pt idx="228">
                  <c:v>27.0364</c:v>
                </c:pt>
                <c:pt idx="229">
                  <c:v>27.0827</c:v>
                </c:pt>
                <c:pt idx="230">
                  <c:v>27.0741</c:v>
                </c:pt>
                <c:pt idx="231">
                  <c:v>27.1011</c:v>
                </c:pt>
                <c:pt idx="232">
                  <c:v>27.1843</c:v>
                </c:pt>
                <c:pt idx="233">
                  <c:v>27.1193</c:v>
                </c:pt>
                <c:pt idx="234">
                  <c:v>27.1306</c:v>
                </c:pt>
                <c:pt idx="235">
                  <c:v>27.1484</c:v>
                </c:pt>
                <c:pt idx="236">
                  <c:v>27.1602</c:v>
                </c:pt>
                <c:pt idx="237">
                  <c:v>27.1418</c:v>
                </c:pt>
                <c:pt idx="238">
                  <c:v>27.1845</c:v>
                </c:pt>
                <c:pt idx="239">
                  <c:v>27.2091</c:v>
                </c:pt>
                <c:pt idx="240">
                  <c:v>27.2127</c:v>
                </c:pt>
                <c:pt idx="241">
                  <c:v>27.244</c:v>
                </c:pt>
                <c:pt idx="242">
                  <c:v>27.251</c:v>
                </c:pt>
                <c:pt idx="243">
                  <c:v>27.3141</c:v>
                </c:pt>
                <c:pt idx="244">
                  <c:v>27.3186</c:v>
                </c:pt>
                <c:pt idx="245">
                  <c:v>27.3331</c:v>
                </c:pt>
                <c:pt idx="246">
                  <c:v>27.3487</c:v>
                </c:pt>
                <c:pt idx="247">
                  <c:v>27.3929</c:v>
                </c:pt>
                <c:pt idx="248">
                  <c:v>27.4146</c:v>
                </c:pt>
                <c:pt idx="249">
                  <c:v>27.457</c:v>
                </c:pt>
                <c:pt idx="250">
                  <c:v>27.4746</c:v>
                </c:pt>
                <c:pt idx="251">
                  <c:v>27.5021</c:v>
                </c:pt>
                <c:pt idx="252">
                  <c:v>27.5324</c:v>
                </c:pt>
                <c:pt idx="253">
                  <c:v>27.5395</c:v>
                </c:pt>
                <c:pt idx="254">
                  <c:v>27.6178</c:v>
                </c:pt>
                <c:pt idx="255">
                  <c:v>27.6129</c:v>
                </c:pt>
                <c:pt idx="256">
                  <c:v>27.6535</c:v>
                </c:pt>
                <c:pt idx="257">
                  <c:v>27.673</c:v>
                </c:pt>
                <c:pt idx="258">
                  <c:v>27.7202</c:v>
                </c:pt>
                <c:pt idx="259">
                  <c:v>27.7291</c:v>
                </c:pt>
                <c:pt idx="260">
                  <c:v>27.7783</c:v>
                </c:pt>
                <c:pt idx="261">
                  <c:v>27.7952</c:v>
                </c:pt>
                <c:pt idx="262">
                  <c:v>27.8721</c:v>
                </c:pt>
                <c:pt idx="263">
                  <c:v>27.8851</c:v>
                </c:pt>
                <c:pt idx="264">
                  <c:v>27.935</c:v>
                </c:pt>
                <c:pt idx="265">
                  <c:v>27.9753</c:v>
                </c:pt>
                <c:pt idx="266">
                  <c:v>28.0326</c:v>
                </c:pt>
                <c:pt idx="267">
                  <c:v>28.064</c:v>
                </c:pt>
                <c:pt idx="268">
                  <c:v>28.1359</c:v>
                </c:pt>
                <c:pt idx="269">
                  <c:v>28.1737</c:v>
                </c:pt>
                <c:pt idx="270">
                  <c:v>28.2067</c:v>
                </c:pt>
                <c:pt idx="271">
                  <c:v>28.2609</c:v>
                </c:pt>
                <c:pt idx="272">
                  <c:v>28.2999</c:v>
                </c:pt>
                <c:pt idx="273">
                  <c:v>28.3506</c:v>
                </c:pt>
                <c:pt idx="274">
                  <c:v>28.4207</c:v>
                </c:pt>
                <c:pt idx="275">
                  <c:v>28.45</c:v>
                </c:pt>
                <c:pt idx="276">
                  <c:v>28.5378</c:v>
                </c:pt>
                <c:pt idx="277">
                  <c:v>28.5681</c:v>
                </c:pt>
                <c:pt idx="278">
                  <c:v>28.632</c:v>
                </c:pt>
                <c:pt idx="279">
                  <c:v>28.694</c:v>
                </c:pt>
                <c:pt idx="280">
                  <c:v>28.7412</c:v>
                </c:pt>
                <c:pt idx="281">
                  <c:v>28.8219</c:v>
                </c:pt>
                <c:pt idx="282">
                  <c:v>28.8426</c:v>
                </c:pt>
                <c:pt idx="283">
                  <c:v>28.9579</c:v>
                </c:pt>
                <c:pt idx="284">
                  <c:v>28.9724</c:v>
                </c:pt>
                <c:pt idx="285">
                  <c:v>29.0737</c:v>
                </c:pt>
                <c:pt idx="286">
                  <c:v>29.1153</c:v>
                </c:pt>
                <c:pt idx="287">
                  <c:v>29.1657</c:v>
                </c:pt>
                <c:pt idx="288">
                  <c:v>29.2534</c:v>
                </c:pt>
                <c:pt idx="289">
                  <c:v>29.301</c:v>
                </c:pt>
                <c:pt idx="290">
                  <c:v>29.3555</c:v>
                </c:pt>
                <c:pt idx="291">
                  <c:v>29.4365</c:v>
                </c:pt>
                <c:pt idx="292">
                  <c:v>29.4634</c:v>
                </c:pt>
                <c:pt idx="293">
                  <c:v>29.5519</c:v>
                </c:pt>
                <c:pt idx="294">
                  <c:v>29.6382</c:v>
                </c:pt>
                <c:pt idx="295">
                  <c:v>29.6902</c:v>
                </c:pt>
                <c:pt idx="296">
                  <c:v>29.7618</c:v>
                </c:pt>
                <c:pt idx="297">
                  <c:v>29.8201</c:v>
                </c:pt>
                <c:pt idx="298">
                  <c:v>29.9067</c:v>
                </c:pt>
                <c:pt idx="299">
                  <c:v>29.9685</c:v>
                </c:pt>
                <c:pt idx="300">
                  <c:v>30.0407</c:v>
                </c:pt>
                <c:pt idx="301">
                  <c:v>30.0842</c:v>
                </c:pt>
                <c:pt idx="302">
                  <c:v>30.1902</c:v>
                </c:pt>
                <c:pt idx="303">
                  <c:v>30.2342</c:v>
                </c:pt>
                <c:pt idx="304">
                  <c:v>30.3143</c:v>
                </c:pt>
                <c:pt idx="305">
                  <c:v>30.3862</c:v>
                </c:pt>
                <c:pt idx="306">
                  <c:v>30.4722</c:v>
                </c:pt>
                <c:pt idx="307">
                  <c:v>30.5319</c:v>
                </c:pt>
                <c:pt idx="308">
                  <c:v>30.6058</c:v>
                </c:pt>
                <c:pt idx="309">
                  <c:v>30.704</c:v>
                </c:pt>
                <c:pt idx="310">
                  <c:v>30.7537</c:v>
                </c:pt>
                <c:pt idx="311">
                  <c:v>30.8312</c:v>
                </c:pt>
                <c:pt idx="312">
                  <c:v>30.9105</c:v>
                </c:pt>
                <c:pt idx="313">
                  <c:v>30.9795</c:v>
                </c:pt>
                <c:pt idx="314">
                  <c:v>31.0224</c:v>
                </c:pt>
                <c:pt idx="315">
                  <c:v>31.112</c:v>
                </c:pt>
                <c:pt idx="316">
                  <c:v>31.1639</c:v>
                </c:pt>
                <c:pt idx="317">
                  <c:v>31.2543</c:v>
                </c:pt>
                <c:pt idx="318">
                  <c:v>31.3449</c:v>
                </c:pt>
                <c:pt idx="319">
                  <c:v>31.429</c:v>
                </c:pt>
                <c:pt idx="320">
                  <c:v>31.4828</c:v>
                </c:pt>
                <c:pt idx="321">
                  <c:v>31.5534</c:v>
                </c:pt>
                <c:pt idx="322">
                  <c:v>31.6297</c:v>
                </c:pt>
                <c:pt idx="323">
                  <c:v>31.6988</c:v>
                </c:pt>
                <c:pt idx="324">
                  <c:v>31.775</c:v>
                </c:pt>
                <c:pt idx="325">
                  <c:v>31.8333</c:v>
                </c:pt>
                <c:pt idx="326">
                  <c:v>31.8773</c:v>
                </c:pt>
                <c:pt idx="327">
                  <c:v>31.9444</c:v>
                </c:pt>
                <c:pt idx="328">
                  <c:v>32.0424</c:v>
                </c:pt>
                <c:pt idx="329">
                  <c:v>32.1085</c:v>
                </c:pt>
                <c:pt idx="330">
                  <c:v>32.1858</c:v>
                </c:pt>
                <c:pt idx="331">
                  <c:v>32.2421</c:v>
                </c:pt>
                <c:pt idx="332">
                  <c:v>32.3171</c:v>
                </c:pt>
                <c:pt idx="333">
                  <c:v>32.3672</c:v>
                </c:pt>
                <c:pt idx="334">
                  <c:v>32.4258</c:v>
                </c:pt>
                <c:pt idx="335">
                  <c:v>32.5142</c:v>
                </c:pt>
                <c:pt idx="336">
                  <c:v>32.5862</c:v>
                </c:pt>
                <c:pt idx="337">
                  <c:v>32.6418</c:v>
                </c:pt>
                <c:pt idx="338">
                  <c:v>32.718</c:v>
                </c:pt>
                <c:pt idx="339">
                  <c:v>32.7813</c:v>
                </c:pt>
                <c:pt idx="340">
                  <c:v>32.8404</c:v>
                </c:pt>
                <c:pt idx="341">
                  <c:v>32.9003</c:v>
                </c:pt>
                <c:pt idx="342">
                  <c:v>32.9568</c:v>
                </c:pt>
                <c:pt idx="343">
                  <c:v>33.0212</c:v>
                </c:pt>
                <c:pt idx="344">
                  <c:v>33.0733</c:v>
                </c:pt>
                <c:pt idx="345">
                  <c:v>33.1245</c:v>
                </c:pt>
                <c:pt idx="346">
                  <c:v>33.1858</c:v>
                </c:pt>
                <c:pt idx="347">
                  <c:v>33.2358</c:v>
                </c:pt>
                <c:pt idx="348">
                  <c:v>33.2997</c:v>
                </c:pt>
                <c:pt idx="349">
                  <c:v>33.3705</c:v>
                </c:pt>
                <c:pt idx="350">
                  <c:v>33.4242</c:v>
                </c:pt>
                <c:pt idx="351">
                  <c:v>33.4851</c:v>
                </c:pt>
                <c:pt idx="352">
                  <c:v>33.5428</c:v>
                </c:pt>
                <c:pt idx="353">
                  <c:v>33.6086</c:v>
                </c:pt>
                <c:pt idx="354">
                  <c:v>33.6649</c:v>
                </c:pt>
                <c:pt idx="355">
                  <c:v>33.6994</c:v>
                </c:pt>
                <c:pt idx="356">
                  <c:v>33.7695</c:v>
                </c:pt>
                <c:pt idx="357">
                  <c:v>33.8243</c:v>
                </c:pt>
                <c:pt idx="358">
                  <c:v>33.8877</c:v>
                </c:pt>
                <c:pt idx="359">
                  <c:v>33.9628</c:v>
                </c:pt>
                <c:pt idx="360">
                  <c:v>33.999</c:v>
                </c:pt>
                <c:pt idx="361">
                  <c:v>34.0596</c:v>
                </c:pt>
                <c:pt idx="362">
                  <c:v>34.1153</c:v>
                </c:pt>
                <c:pt idx="363">
                  <c:v>34.1774</c:v>
                </c:pt>
                <c:pt idx="364">
                  <c:v>34.2194</c:v>
                </c:pt>
                <c:pt idx="365">
                  <c:v>34.3002</c:v>
                </c:pt>
                <c:pt idx="366">
                  <c:v>34.3328</c:v>
                </c:pt>
                <c:pt idx="367">
                  <c:v>34.4096</c:v>
                </c:pt>
                <c:pt idx="368">
                  <c:v>34.4536</c:v>
                </c:pt>
                <c:pt idx="369">
                  <c:v>34.4935</c:v>
                </c:pt>
                <c:pt idx="370">
                  <c:v>34.548</c:v>
                </c:pt>
                <c:pt idx="371">
                  <c:v>34.6216</c:v>
                </c:pt>
                <c:pt idx="372">
                  <c:v>34.672</c:v>
                </c:pt>
                <c:pt idx="373">
                  <c:v>34.7342</c:v>
                </c:pt>
                <c:pt idx="374">
                  <c:v>34.7942</c:v>
                </c:pt>
                <c:pt idx="375">
                  <c:v>34.8454</c:v>
                </c:pt>
                <c:pt idx="376">
                  <c:v>34.8776</c:v>
                </c:pt>
                <c:pt idx="377">
                  <c:v>34.9658</c:v>
                </c:pt>
                <c:pt idx="378">
                  <c:v>34.9993</c:v>
                </c:pt>
                <c:pt idx="379">
                  <c:v>35.0725</c:v>
                </c:pt>
                <c:pt idx="380">
                  <c:v>35.0932</c:v>
                </c:pt>
                <c:pt idx="381">
                  <c:v>35.1622</c:v>
                </c:pt>
                <c:pt idx="382">
                  <c:v>35.2143</c:v>
                </c:pt>
                <c:pt idx="383">
                  <c:v>35.2692</c:v>
                </c:pt>
                <c:pt idx="384">
                  <c:v>35.3387</c:v>
                </c:pt>
                <c:pt idx="385">
                  <c:v>35.3975</c:v>
                </c:pt>
                <c:pt idx="386">
                  <c:v>35.4331</c:v>
                </c:pt>
                <c:pt idx="387">
                  <c:v>35.516</c:v>
                </c:pt>
                <c:pt idx="388">
                  <c:v>35.5392</c:v>
                </c:pt>
                <c:pt idx="389">
                  <c:v>35.6357</c:v>
                </c:pt>
                <c:pt idx="390">
                  <c:v>35.6715</c:v>
                </c:pt>
                <c:pt idx="391">
                  <c:v>35.7364</c:v>
                </c:pt>
                <c:pt idx="392">
                  <c:v>35.7946</c:v>
                </c:pt>
                <c:pt idx="393">
                  <c:v>35.8604</c:v>
                </c:pt>
                <c:pt idx="394">
                  <c:v>35.9271</c:v>
                </c:pt>
                <c:pt idx="395">
                  <c:v>35.979</c:v>
                </c:pt>
                <c:pt idx="396">
                  <c:v>36.0396</c:v>
                </c:pt>
                <c:pt idx="397">
                  <c:v>36.0796</c:v>
                </c:pt>
                <c:pt idx="398">
                  <c:v>36.1411</c:v>
                </c:pt>
                <c:pt idx="399">
                  <c:v>36.2462</c:v>
                </c:pt>
                <c:pt idx="400">
                  <c:v>36.2914</c:v>
                </c:pt>
                <c:pt idx="401">
                  <c:v>36.3333</c:v>
                </c:pt>
                <c:pt idx="402">
                  <c:v>36.4171</c:v>
                </c:pt>
                <c:pt idx="403">
                  <c:v>36.4486</c:v>
                </c:pt>
                <c:pt idx="404">
                  <c:v>36.5425</c:v>
                </c:pt>
                <c:pt idx="405">
                  <c:v>36.5913</c:v>
                </c:pt>
                <c:pt idx="406">
                  <c:v>36.6673</c:v>
                </c:pt>
                <c:pt idx="407">
                  <c:v>36.7243</c:v>
                </c:pt>
                <c:pt idx="408">
                  <c:v>36.7739</c:v>
                </c:pt>
                <c:pt idx="409">
                  <c:v>36.8403</c:v>
                </c:pt>
                <c:pt idx="410">
                  <c:v>36.9328</c:v>
                </c:pt>
                <c:pt idx="411">
                  <c:v>36.982</c:v>
                </c:pt>
                <c:pt idx="412">
                  <c:v>37.0462</c:v>
                </c:pt>
                <c:pt idx="413">
                  <c:v>37.1021</c:v>
                </c:pt>
                <c:pt idx="414">
                  <c:v>37.1418</c:v>
                </c:pt>
                <c:pt idx="415">
                  <c:v>37.2178</c:v>
                </c:pt>
                <c:pt idx="416">
                  <c:v>37.2964</c:v>
                </c:pt>
                <c:pt idx="417">
                  <c:v>37.3393</c:v>
                </c:pt>
                <c:pt idx="418">
                  <c:v>37.4262</c:v>
                </c:pt>
                <c:pt idx="419">
                  <c:v>37.4725</c:v>
                </c:pt>
                <c:pt idx="420">
                  <c:v>37.5803</c:v>
                </c:pt>
                <c:pt idx="421">
                  <c:v>37.6473</c:v>
                </c:pt>
                <c:pt idx="422">
                  <c:v>37.7106</c:v>
                </c:pt>
                <c:pt idx="423">
                  <c:v>37.7495</c:v>
                </c:pt>
                <c:pt idx="424">
                  <c:v>37.8231</c:v>
                </c:pt>
                <c:pt idx="425">
                  <c:v>37.9206</c:v>
                </c:pt>
                <c:pt idx="426">
                  <c:v>37.9749</c:v>
                </c:pt>
                <c:pt idx="427">
                  <c:v>38.0223</c:v>
                </c:pt>
                <c:pt idx="428">
                  <c:v>38.107</c:v>
                </c:pt>
                <c:pt idx="429">
                  <c:v>38.1715</c:v>
                </c:pt>
                <c:pt idx="430">
                  <c:v>38.2381</c:v>
                </c:pt>
                <c:pt idx="431">
                  <c:v>38.3053</c:v>
                </c:pt>
                <c:pt idx="432">
                  <c:v>38.3782</c:v>
                </c:pt>
                <c:pt idx="433">
                  <c:v>38.4479</c:v>
                </c:pt>
                <c:pt idx="434">
                  <c:v>38.5362</c:v>
                </c:pt>
                <c:pt idx="435">
                  <c:v>38.5963</c:v>
                </c:pt>
                <c:pt idx="436">
                  <c:v>38.6622</c:v>
                </c:pt>
                <c:pt idx="437">
                  <c:v>38.7376</c:v>
                </c:pt>
                <c:pt idx="438">
                  <c:v>38.8116</c:v>
                </c:pt>
                <c:pt idx="439">
                  <c:v>38.9007</c:v>
                </c:pt>
                <c:pt idx="440">
                  <c:v>38.946</c:v>
                </c:pt>
                <c:pt idx="441">
                  <c:v>39.0374</c:v>
                </c:pt>
                <c:pt idx="442">
                  <c:v>39.0889</c:v>
                </c:pt>
                <c:pt idx="443">
                  <c:v>39.1712</c:v>
                </c:pt>
                <c:pt idx="444">
                  <c:v>39.2596</c:v>
                </c:pt>
                <c:pt idx="445">
                  <c:v>39.3479</c:v>
                </c:pt>
                <c:pt idx="446">
                  <c:v>39.3924</c:v>
                </c:pt>
                <c:pt idx="447">
                  <c:v>39.4998</c:v>
                </c:pt>
                <c:pt idx="448">
                  <c:v>39.5454</c:v>
                </c:pt>
                <c:pt idx="449">
                  <c:v>39.6148</c:v>
                </c:pt>
                <c:pt idx="450">
                  <c:v>39.6827</c:v>
                </c:pt>
                <c:pt idx="451">
                  <c:v>39.7875</c:v>
                </c:pt>
                <c:pt idx="452">
                  <c:v>39.8843</c:v>
                </c:pt>
                <c:pt idx="453">
                  <c:v>39.9367</c:v>
                </c:pt>
                <c:pt idx="454">
                  <c:v>40.012</c:v>
                </c:pt>
                <c:pt idx="455">
                  <c:v>40.1076</c:v>
                </c:pt>
                <c:pt idx="456">
                  <c:v>40.1359</c:v>
                </c:pt>
                <c:pt idx="457">
                  <c:v>40.2379</c:v>
                </c:pt>
                <c:pt idx="458">
                  <c:v>40.3035</c:v>
                </c:pt>
                <c:pt idx="459">
                  <c:v>40.4051</c:v>
                </c:pt>
                <c:pt idx="460">
                  <c:v>40.4983</c:v>
                </c:pt>
                <c:pt idx="461">
                  <c:v>40.5574</c:v>
                </c:pt>
                <c:pt idx="462">
                  <c:v>40.6083</c:v>
                </c:pt>
                <c:pt idx="463">
                  <c:v>40.741</c:v>
                </c:pt>
                <c:pt idx="464">
                  <c:v>40.8181</c:v>
                </c:pt>
                <c:pt idx="465">
                  <c:v>40.8862</c:v>
                </c:pt>
                <c:pt idx="466">
                  <c:v>40.9348</c:v>
                </c:pt>
                <c:pt idx="467">
                  <c:v>41.0332</c:v>
                </c:pt>
                <c:pt idx="468">
                  <c:v>41.1283</c:v>
                </c:pt>
                <c:pt idx="469">
                  <c:v>41.1911</c:v>
                </c:pt>
                <c:pt idx="470">
                  <c:v>41.2792</c:v>
                </c:pt>
                <c:pt idx="471">
                  <c:v>41.3744</c:v>
                </c:pt>
                <c:pt idx="472">
                  <c:v>41.4207</c:v>
                </c:pt>
                <c:pt idx="473">
                  <c:v>41.5189</c:v>
                </c:pt>
                <c:pt idx="474">
                  <c:v>41.599</c:v>
                </c:pt>
                <c:pt idx="475">
                  <c:v>41.6952</c:v>
                </c:pt>
                <c:pt idx="476">
                  <c:v>41.7761</c:v>
                </c:pt>
                <c:pt idx="477">
                  <c:v>41.8514</c:v>
                </c:pt>
                <c:pt idx="478">
                  <c:v>41.9475</c:v>
                </c:pt>
                <c:pt idx="479">
                  <c:v>42.0115</c:v>
                </c:pt>
                <c:pt idx="480">
                  <c:v>42.113</c:v>
                </c:pt>
                <c:pt idx="481">
                  <c:v>42.1815</c:v>
                </c:pt>
                <c:pt idx="482">
                  <c:v>42.2797</c:v>
                </c:pt>
                <c:pt idx="483">
                  <c:v>42.361</c:v>
                </c:pt>
                <c:pt idx="484">
                  <c:v>42.4454</c:v>
                </c:pt>
                <c:pt idx="485">
                  <c:v>42.5167</c:v>
                </c:pt>
                <c:pt idx="486">
                  <c:v>42.5983</c:v>
                </c:pt>
                <c:pt idx="487">
                  <c:v>42.6854</c:v>
                </c:pt>
                <c:pt idx="488">
                  <c:v>42.7679</c:v>
                </c:pt>
                <c:pt idx="489">
                  <c:v>42.8792</c:v>
                </c:pt>
                <c:pt idx="490">
                  <c:v>42.9647</c:v>
                </c:pt>
                <c:pt idx="491">
                  <c:v>43.0321</c:v>
                </c:pt>
                <c:pt idx="492">
                  <c:v>43.1134</c:v>
                </c:pt>
                <c:pt idx="493">
                  <c:v>43.209</c:v>
                </c:pt>
                <c:pt idx="494">
                  <c:v>43.2858</c:v>
                </c:pt>
                <c:pt idx="495">
                  <c:v>43.3775</c:v>
                </c:pt>
                <c:pt idx="496">
                  <c:v>43.458</c:v>
                </c:pt>
                <c:pt idx="497">
                  <c:v>43.5396</c:v>
                </c:pt>
                <c:pt idx="498">
                  <c:v>43.6417</c:v>
                </c:pt>
                <c:pt idx="499">
                  <c:v>43.7053</c:v>
                </c:pt>
                <c:pt idx="500">
                  <c:v>43.7954</c:v>
                </c:pt>
                <c:pt idx="501">
                  <c:v>43.8864</c:v>
                </c:pt>
                <c:pt idx="502">
                  <c:v>43.9615</c:v>
                </c:pt>
                <c:pt idx="503">
                  <c:v>44.0448</c:v>
                </c:pt>
                <c:pt idx="504">
                  <c:v>44.1263</c:v>
                </c:pt>
                <c:pt idx="505">
                  <c:v>44.2411</c:v>
                </c:pt>
                <c:pt idx="506">
                  <c:v>44.307</c:v>
                </c:pt>
                <c:pt idx="507">
                  <c:v>44.4219</c:v>
                </c:pt>
                <c:pt idx="508">
                  <c:v>44.4864</c:v>
                </c:pt>
                <c:pt idx="509">
                  <c:v>44.5948</c:v>
                </c:pt>
                <c:pt idx="510">
                  <c:v>44.6648</c:v>
                </c:pt>
                <c:pt idx="511">
                  <c:v>44.775</c:v>
                </c:pt>
                <c:pt idx="512">
                  <c:v>44.8641</c:v>
                </c:pt>
                <c:pt idx="513">
                  <c:v>44.9688</c:v>
                </c:pt>
                <c:pt idx="514">
                  <c:v>45.0412</c:v>
                </c:pt>
                <c:pt idx="515">
                  <c:v>45.14</c:v>
                </c:pt>
                <c:pt idx="516">
                  <c:v>45.2351</c:v>
                </c:pt>
                <c:pt idx="517">
                  <c:v>45.324</c:v>
                </c:pt>
                <c:pt idx="518">
                  <c:v>45.4565</c:v>
                </c:pt>
                <c:pt idx="519">
                  <c:v>45.5373</c:v>
                </c:pt>
                <c:pt idx="520">
                  <c:v>45.6427</c:v>
                </c:pt>
                <c:pt idx="521">
                  <c:v>45.7768</c:v>
                </c:pt>
                <c:pt idx="522">
                  <c:v>45.8703</c:v>
                </c:pt>
                <c:pt idx="523">
                  <c:v>45.9947</c:v>
                </c:pt>
                <c:pt idx="524">
                  <c:v>46.1334</c:v>
                </c:pt>
                <c:pt idx="525">
                  <c:v>46.2403</c:v>
                </c:pt>
                <c:pt idx="526">
                  <c:v>46.364</c:v>
                </c:pt>
                <c:pt idx="527">
                  <c:v>46.4858</c:v>
                </c:pt>
                <c:pt idx="528">
                  <c:v>46.6079</c:v>
                </c:pt>
                <c:pt idx="529">
                  <c:v>46.7706</c:v>
                </c:pt>
                <c:pt idx="530">
                  <c:v>46.8907</c:v>
                </c:pt>
                <c:pt idx="531">
                  <c:v>47.0214</c:v>
                </c:pt>
                <c:pt idx="532">
                  <c:v>47.1843</c:v>
                </c:pt>
                <c:pt idx="533">
                  <c:v>47.2968</c:v>
                </c:pt>
                <c:pt idx="534">
                  <c:v>47.4364</c:v>
                </c:pt>
                <c:pt idx="535">
                  <c:v>47.6139</c:v>
                </c:pt>
                <c:pt idx="536">
                  <c:v>47.7525</c:v>
                </c:pt>
                <c:pt idx="537">
                  <c:v>47.8992</c:v>
                </c:pt>
                <c:pt idx="538">
                  <c:v>48.0454</c:v>
                </c:pt>
                <c:pt idx="539">
                  <c:v>48.2095</c:v>
                </c:pt>
                <c:pt idx="540">
                  <c:v>48.3628</c:v>
                </c:pt>
                <c:pt idx="541">
                  <c:v>48.4787</c:v>
                </c:pt>
                <c:pt idx="542">
                  <c:v>48.6768</c:v>
                </c:pt>
                <c:pt idx="543">
                  <c:v>48.8147</c:v>
                </c:pt>
                <c:pt idx="544">
                  <c:v>48.9915</c:v>
                </c:pt>
                <c:pt idx="545">
                  <c:v>49.1492</c:v>
                </c:pt>
                <c:pt idx="546">
                  <c:v>49.3144</c:v>
                </c:pt>
                <c:pt idx="547">
                  <c:v>49.4722</c:v>
                </c:pt>
                <c:pt idx="548">
                  <c:v>49.6203</c:v>
                </c:pt>
                <c:pt idx="549">
                  <c:v>49.785</c:v>
                </c:pt>
                <c:pt idx="550">
                  <c:v>49.9502</c:v>
                </c:pt>
                <c:pt idx="551">
                  <c:v>50.107</c:v>
                </c:pt>
                <c:pt idx="552">
                  <c:v>50.2578</c:v>
                </c:pt>
                <c:pt idx="553">
                  <c:v>50.433</c:v>
                </c:pt>
                <c:pt idx="554">
                  <c:v>50.5955</c:v>
                </c:pt>
                <c:pt idx="555">
                  <c:v>50.7448</c:v>
                </c:pt>
                <c:pt idx="556">
                  <c:v>50.9049</c:v>
                </c:pt>
                <c:pt idx="557">
                  <c:v>51.074</c:v>
                </c:pt>
                <c:pt idx="558">
                  <c:v>51.2207</c:v>
                </c:pt>
                <c:pt idx="559">
                  <c:v>51.4194</c:v>
                </c:pt>
                <c:pt idx="560">
                  <c:v>51.5843</c:v>
                </c:pt>
                <c:pt idx="561">
                  <c:v>51.7379</c:v>
                </c:pt>
                <c:pt idx="562">
                  <c:v>51.8922</c:v>
                </c:pt>
                <c:pt idx="563">
                  <c:v>52.0737</c:v>
                </c:pt>
                <c:pt idx="564">
                  <c:v>52.2331</c:v>
                </c:pt>
                <c:pt idx="565">
                  <c:v>52.3966</c:v>
                </c:pt>
                <c:pt idx="566">
                  <c:v>52.5469</c:v>
                </c:pt>
                <c:pt idx="567">
                  <c:v>52.723</c:v>
                </c:pt>
                <c:pt idx="568">
                  <c:v>52.9013</c:v>
                </c:pt>
                <c:pt idx="569">
                  <c:v>53.0432</c:v>
                </c:pt>
                <c:pt idx="570">
                  <c:v>53.2135</c:v>
                </c:pt>
                <c:pt idx="571">
                  <c:v>53.3732</c:v>
                </c:pt>
                <c:pt idx="572">
                  <c:v>53.5365</c:v>
                </c:pt>
                <c:pt idx="573">
                  <c:v>53.7109</c:v>
                </c:pt>
                <c:pt idx="574">
                  <c:v>53.9037</c:v>
                </c:pt>
                <c:pt idx="575">
                  <c:v>54.0533</c:v>
                </c:pt>
                <c:pt idx="576">
                  <c:v>54.2111</c:v>
                </c:pt>
                <c:pt idx="577">
                  <c:v>54.3639</c:v>
                </c:pt>
                <c:pt idx="578">
                  <c:v>54.5511</c:v>
                </c:pt>
                <c:pt idx="579">
                  <c:v>54.7026</c:v>
                </c:pt>
                <c:pt idx="580">
                  <c:v>54.8747</c:v>
                </c:pt>
                <c:pt idx="581">
                  <c:v>55.037</c:v>
                </c:pt>
                <c:pt idx="582">
                  <c:v>55.2018</c:v>
                </c:pt>
                <c:pt idx="583">
                  <c:v>55.3629</c:v>
                </c:pt>
                <c:pt idx="584">
                  <c:v>55.5556</c:v>
                </c:pt>
                <c:pt idx="585">
                  <c:v>55.7101</c:v>
                </c:pt>
                <c:pt idx="586">
                  <c:v>55.8506</c:v>
                </c:pt>
                <c:pt idx="587">
                  <c:v>56.0371</c:v>
                </c:pt>
                <c:pt idx="588">
                  <c:v>56.1811</c:v>
                </c:pt>
                <c:pt idx="589">
                  <c:v>56.3655</c:v>
                </c:pt>
                <c:pt idx="590">
                  <c:v>56.5259</c:v>
                </c:pt>
                <c:pt idx="591">
                  <c:v>56.7008</c:v>
                </c:pt>
                <c:pt idx="592">
                  <c:v>56.8863</c:v>
                </c:pt>
                <c:pt idx="593">
                  <c:v>57.0537</c:v>
                </c:pt>
                <c:pt idx="594">
                  <c:v>57.2156</c:v>
                </c:pt>
                <c:pt idx="595">
                  <c:v>57.3822</c:v>
                </c:pt>
                <c:pt idx="596">
                  <c:v>57.5253</c:v>
                </c:pt>
                <c:pt idx="597">
                  <c:v>57.7094</c:v>
                </c:pt>
                <c:pt idx="598">
                  <c:v>57.8682</c:v>
                </c:pt>
                <c:pt idx="599">
                  <c:v>58.0464</c:v>
                </c:pt>
                <c:pt idx="600">
                  <c:v>58.2319</c:v>
                </c:pt>
                <c:pt idx="601">
                  <c:v>58.3898</c:v>
                </c:pt>
                <c:pt idx="602">
                  <c:v>58.5556</c:v>
                </c:pt>
                <c:pt idx="603">
                  <c:v>58.7263</c:v>
                </c:pt>
                <c:pt idx="604">
                  <c:v>58.8984</c:v>
                </c:pt>
                <c:pt idx="605">
                  <c:v>59.0801</c:v>
                </c:pt>
                <c:pt idx="606">
                  <c:v>59.252</c:v>
                </c:pt>
                <c:pt idx="607">
                  <c:v>59.4209</c:v>
                </c:pt>
                <c:pt idx="608">
                  <c:v>59.6317</c:v>
                </c:pt>
                <c:pt idx="609">
                  <c:v>59.7915</c:v>
                </c:pt>
                <c:pt idx="610">
                  <c:v>59.9615</c:v>
                </c:pt>
                <c:pt idx="611">
                  <c:v>60.1519</c:v>
                </c:pt>
                <c:pt idx="612">
                  <c:v>60.3298</c:v>
                </c:pt>
                <c:pt idx="613">
                  <c:v>60.4733</c:v>
                </c:pt>
                <c:pt idx="614">
                  <c:v>60.6639</c:v>
                </c:pt>
                <c:pt idx="615">
                  <c:v>60.8604</c:v>
                </c:pt>
                <c:pt idx="616">
                  <c:v>61.0316</c:v>
                </c:pt>
                <c:pt idx="617">
                  <c:v>61.2065</c:v>
                </c:pt>
                <c:pt idx="618">
                  <c:v>61.3771</c:v>
                </c:pt>
                <c:pt idx="619">
                  <c:v>61.5348</c:v>
                </c:pt>
                <c:pt idx="620">
                  <c:v>61.7275</c:v>
                </c:pt>
                <c:pt idx="621">
                  <c:v>61.9176</c:v>
                </c:pt>
                <c:pt idx="622">
                  <c:v>62.0688</c:v>
                </c:pt>
                <c:pt idx="623">
                  <c:v>62.2684</c:v>
                </c:pt>
                <c:pt idx="624">
                  <c:v>62.4517</c:v>
                </c:pt>
                <c:pt idx="625">
                  <c:v>62.632</c:v>
                </c:pt>
                <c:pt idx="626">
                  <c:v>62.8268</c:v>
                </c:pt>
                <c:pt idx="627">
                  <c:v>63.0176</c:v>
                </c:pt>
                <c:pt idx="628">
                  <c:v>63.1924</c:v>
                </c:pt>
                <c:pt idx="629">
                  <c:v>63.3835</c:v>
                </c:pt>
                <c:pt idx="630">
                  <c:v>63.5671</c:v>
                </c:pt>
                <c:pt idx="631">
                  <c:v>63.7568</c:v>
                </c:pt>
                <c:pt idx="632">
                  <c:v>63.9304</c:v>
                </c:pt>
                <c:pt idx="633">
                  <c:v>64.1182</c:v>
                </c:pt>
                <c:pt idx="634">
                  <c:v>64.3119</c:v>
                </c:pt>
                <c:pt idx="635">
                  <c:v>64.5036</c:v>
                </c:pt>
                <c:pt idx="636">
                  <c:v>64.6898</c:v>
                </c:pt>
                <c:pt idx="637">
                  <c:v>64.8533</c:v>
                </c:pt>
                <c:pt idx="638">
                  <c:v>65.0669</c:v>
                </c:pt>
                <c:pt idx="639">
                  <c:v>65.2598</c:v>
                </c:pt>
                <c:pt idx="640">
                  <c:v>65.4303</c:v>
                </c:pt>
                <c:pt idx="641">
                  <c:v>65.6317</c:v>
                </c:pt>
                <c:pt idx="642">
                  <c:v>65.8495</c:v>
                </c:pt>
                <c:pt idx="643">
                  <c:v>66.0113</c:v>
                </c:pt>
                <c:pt idx="644">
                  <c:v>66.2232</c:v>
                </c:pt>
                <c:pt idx="645">
                  <c:v>66.4043</c:v>
                </c:pt>
                <c:pt idx="646">
                  <c:v>66.5968</c:v>
                </c:pt>
                <c:pt idx="647">
                  <c:v>66.7888</c:v>
                </c:pt>
                <c:pt idx="648">
                  <c:v>66.9777</c:v>
                </c:pt>
                <c:pt idx="649">
                  <c:v>67.1915</c:v>
                </c:pt>
                <c:pt idx="650">
                  <c:v>67.3721</c:v>
                </c:pt>
                <c:pt idx="651">
                  <c:v>67.5557</c:v>
                </c:pt>
                <c:pt idx="652">
                  <c:v>67.7478</c:v>
                </c:pt>
                <c:pt idx="653">
                  <c:v>67.9628</c:v>
                </c:pt>
                <c:pt idx="654">
                  <c:v>68.1609</c:v>
                </c:pt>
                <c:pt idx="655">
                  <c:v>68.3312</c:v>
                </c:pt>
                <c:pt idx="656">
                  <c:v>68.5435</c:v>
                </c:pt>
                <c:pt idx="657">
                  <c:v>68.7118</c:v>
                </c:pt>
                <c:pt idx="658">
                  <c:v>68.9315</c:v>
                </c:pt>
                <c:pt idx="659">
                  <c:v>69.118</c:v>
                </c:pt>
                <c:pt idx="660">
                  <c:v>69.3185</c:v>
                </c:pt>
                <c:pt idx="661">
                  <c:v>69.5201</c:v>
                </c:pt>
                <c:pt idx="662">
                  <c:v>69.7275</c:v>
                </c:pt>
                <c:pt idx="663">
                  <c:v>69.9051</c:v>
                </c:pt>
                <c:pt idx="664">
                  <c:v>70.0885</c:v>
                </c:pt>
                <c:pt idx="665">
                  <c:v>70.3126</c:v>
                </c:pt>
                <c:pt idx="666">
                  <c:v>70.4916</c:v>
                </c:pt>
                <c:pt idx="667">
                  <c:v>70.6804</c:v>
                </c:pt>
                <c:pt idx="668">
                  <c:v>70.8899</c:v>
                </c:pt>
                <c:pt idx="669">
                  <c:v>71.0889</c:v>
                </c:pt>
                <c:pt idx="670">
                  <c:v>71.2664</c:v>
                </c:pt>
                <c:pt idx="671">
                  <c:v>71.4584</c:v>
                </c:pt>
                <c:pt idx="672">
                  <c:v>71.6574</c:v>
                </c:pt>
                <c:pt idx="673">
                  <c:v>71.8046</c:v>
                </c:pt>
                <c:pt idx="674">
                  <c:v>72.0536</c:v>
                </c:pt>
                <c:pt idx="675">
                  <c:v>72.209</c:v>
                </c:pt>
                <c:pt idx="676">
                  <c:v>72.4401</c:v>
                </c:pt>
                <c:pt idx="677">
                  <c:v>72.6119</c:v>
                </c:pt>
                <c:pt idx="678">
                  <c:v>72.8148</c:v>
                </c:pt>
                <c:pt idx="679">
                  <c:v>72.9998</c:v>
                </c:pt>
                <c:pt idx="680">
                  <c:v>73.2067</c:v>
                </c:pt>
                <c:pt idx="681">
                  <c:v>73.3981</c:v>
                </c:pt>
                <c:pt idx="682">
                  <c:v>73.5927</c:v>
                </c:pt>
                <c:pt idx="683">
                  <c:v>73.7869</c:v>
                </c:pt>
                <c:pt idx="684">
                  <c:v>73.9606</c:v>
                </c:pt>
                <c:pt idx="685">
                  <c:v>74.1504</c:v>
                </c:pt>
                <c:pt idx="686">
                  <c:v>74.3397</c:v>
                </c:pt>
                <c:pt idx="687">
                  <c:v>74.5246</c:v>
                </c:pt>
                <c:pt idx="688">
                  <c:v>74.7263</c:v>
                </c:pt>
                <c:pt idx="689">
                  <c:v>74.9118</c:v>
                </c:pt>
                <c:pt idx="690">
                  <c:v>75.1273</c:v>
                </c:pt>
                <c:pt idx="691">
                  <c:v>75.3117</c:v>
                </c:pt>
                <c:pt idx="692">
                  <c:v>75.4858</c:v>
                </c:pt>
                <c:pt idx="693">
                  <c:v>75.6888</c:v>
                </c:pt>
                <c:pt idx="694">
                  <c:v>75.876</c:v>
                </c:pt>
                <c:pt idx="695">
                  <c:v>76.0714</c:v>
                </c:pt>
                <c:pt idx="696">
                  <c:v>76.2427</c:v>
                </c:pt>
                <c:pt idx="697">
                  <c:v>76.4332</c:v>
                </c:pt>
                <c:pt idx="698">
                  <c:v>76.6233</c:v>
                </c:pt>
                <c:pt idx="699">
                  <c:v>76.8617</c:v>
                </c:pt>
                <c:pt idx="700">
                  <c:v>77.0263</c:v>
                </c:pt>
                <c:pt idx="701">
                  <c:v>77.2021</c:v>
                </c:pt>
                <c:pt idx="702">
                  <c:v>77.4046</c:v>
                </c:pt>
                <c:pt idx="703">
                  <c:v>77.5999</c:v>
                </c:pt>
                <c:pt idx="704">
                  <c:v>77.7735</c:v>
                </c:pt>
                <c:pt idx="705">
                  <c:v>77.9742</c:v>
                </c:pt>
                <c:pt idx="706">
                  <c:v>78.1723</c:v>
                </c:pt>
                <c:pt idx="707">
                  <c:v>78.3304</c:v>
                </c:pt>
                <c:pt idx="708">
                  <c:v>78.5213</c:v>
                </c:pt>
                <c:pt idx="709">
                  <c:v>78.7338</c:v>
                </c:pt>
                <c:pt idx="710">
                  <c:v>78.8964</c:v>
                </c:pt>
                <c:pt idx="711">
                  <c:v>79.1088</c:v>
                </c:pt>
                <c:pt idx="712">
                  <c:v>79.2916</c:v>
                </c:pt>
                <c:pt idx="713">
                  <c:v>79.4743</c:v>
                </c:pt>
                <c:pt idx="714">
                  <c:v>79.6806</c:v>
                </c:pt>
                <c:pt idx="715">
                  <c:v>79.8411</c:v>
                </c:pt>
                <c:pt idx="716">
                  <c:v>80.0314</c:v>
                </c:pt>
                <c:pt idx="717">
                  <c:v>80.2294</c:v>
                </c:pt>
                <c:pt idx="718">
                  <c:v>80.4164</c:v>
                </c:pt>
                <c:pt idx="719">
                  <c:v>80.6132</c:v>
                </c:pt>
                <c:pt idx="720">
                  <c:v>80.7902</c:v>
                </c:pt>
                <c:pt idx="721">
                  <c:v>80.9617</c:v>
                </c:pt>
                <c:pt idx="722">
                  <c:v>81.1602</c:v>
                </c:pt>
                <c:pt idx="723">
                  <c:v>81.3451</c:v>
                </c:pt>
                <c:pt idx="724">
                  <c:v>81.5119</c:v>
                </c:pt>
                <c:pt idx="725">
                  <c:v>81.7369</c:v>
                </c:pt>
                <c:pt idx="726">
                  <c:v>81.9164</c:v>
                </c:pt>
                <c:pt idx="727">
                  <c:v>82.1147</c:v>
                </c:pt>
                <c:pt idx="728">
                  <c:v>82.297</c:v>
                </c:pt>
                <c:pt idx="729">
                  <c:v>82.4774</c:v>
                </c:pt>
                <c:pt idx="730">
                  <c:v>82.657</c:v>
                </c:pt>
                <c:pt idx="731">
                  <c:v>82.8352</c:v>
                </c:pt>
                <c:pt idx="732">
                  <c:v>83.0433</c:v>
                </c:pt>
                <c:pt idx="733">
                  <c:v>83.2323</c:v>
                </c:pt>
                <c:pt idx="734">
                  <c:v>83.4184</c:v>
                </c:pt>
                <c:pt idx="735">
                  <c:v>83.5779</c:v>
                </c:pt>
                <c:pt idx="736">
                  <c:v>83.7912</c:v>
                </c:pt>
                <c:pt idx="737">
                  <c:v>83.9425</c:v>
                </c:pt>
                <c:pt idx="738">
                  <c:v>84.1683</c:v>
                </c:pt>
                <c:pt idx="739">
                  <c:v>84.3468</c:v>
                </c:pt>
                <c:pt idx="740">
                  <c:v>84.5419</c:v>
                </c:pt>
                <c:pt idx="741">
                  <c:v>84.683</c:v>
                </c:pt>
                <c:pt idx="742">
                  <c:v>84.9041</c:v>
                </c:pt>
                <c:pt idx="743">
                  <c:v>85.0747</c:v>
                </c:pt>
                <c:pt idx="744">
                  <c:v>85.2856</c:v>
                </c:pt>
                <c:pt idx="745">
                  <c:v>85.4665</c:v>
                </c:pt>
                <c:pt idx="746">
                  <c:v>85.6601</c:v>
                </c:pt>
                <c:pt idx="747">
                  <c:v>85.8376</c:v>
                </c:pt>
                <c:pt idx="748">
                  <c:v>86.0227</c:v>
                </c:pt>
                <c:pt idx="749">
                  <c:v>86.1839</c:v>
                </c:pt>
                <c:pt idx="750">
                  <c:v>86.3899</c:v>
                </c:pt>
                <c:pt idx="751">
                  <c:v>86.5841</c:v>
                </c:pt>
                <c:pt idx="752">
                  <c:v>86.7797</c:v>
                </c:pt>
                <c:pt idx="753">
                  <c:v>86.9391</c:v>
                </c:pt>
                <c:pt idx="754">
                  <c:v>87.1485</c:v>
                </c:pt>
                <c:pt idx="755">
                  <c:v>87.3314</c:v>
                </c:pt>
                <c:pt idx="756">
                  <c:v>87.5186</c:v>
                </c:pt>
                <c:pt idx="757">
                  <c:v>87.6634</c:v>
                </c:pt>
                <c:pt idx="758">
                  <c:v>87.8873</c:v>
                </c:pt>
                <c:pt idx="759">
                  <c:v>88.0704</c:v>
                </c:pt>
                <c:pt idx="760">
                  <c:v>88.2507</c:v>
                </c:pt>
                <c:pt idx="761">
                  <c:v>88.4297</c:v>
                </c:pt>
                <c:pt idx="762">
                  <c:v>88.6329</c:v>
                </c:pt>
                <c:pt idx="763">
                  <c:v>88.7877</c:v>
                </c:pt>
                <c:pt idx="764">
                  <c:v>88.9902</c:v>
                </c:pt>
                <c:pt idx="765">
                  <c:v>89.1908</c:v>
                </c:pt>
                <c:pt idx="766">
                  <c:v>89.3601</c:v>
                </c:pt>
                <c:pt idx="767">
                  <c:v>89.5376</c:v>
                </c:pt>
                <c:pt idx="768">
                  <c:v>89.732</c:v>
                </c:pt>
                <c:pt idx="769">
                  <c:v>89.8936</c:v>
                </c:pt>
                <c:pt idx="770">
                  <c:v>90.1138</c:v>
                </c:pt>
                <c:pt idx="771">
                  <c:v>90.2953</c:v>
                </c:pt>
                <c:pt idx="772">
                  <c:v>90.48</c:v>
                </c:pt>
                <c:pt idx="773">
                  <c:v>90.6886</c:v>
                </c:pt>
                <c:pt idx="774">
                  <c:v>90.8428</c:v>
                </c:pt>
                <c:pt idx="775">
                  <c:v>91.0099</c:v>
                </c:pt>
                <c:pt idx="776">
                  <c:v>91.208</c:v>
                </c:pt>
                <c:pt idx="777">
                  <c:v>91.4279</c:v>
                </c:pt>
                <c:pt idx="778">
                  <c:v>91.5903</c:v>
                </c:pt>
                <c:pt idx="779">
                  <c:v>91.7903</c:v>
                </c:pt>
                <c:pt idx="780">
                  <c:v>91.9768</c:v>
                </c:pt>
                <c:pt idx="781">
                  <c:v>92.1461</c:v>
                </c:pt>
                <c:pt idx="782">
                  <c:v>92.3263</c:v>
                </c:pt>
                <c:pt idx="783">
                  <c:v>92.519</c:v>
                </c:pt>
                <c:pt idx="784">
                  <c:v>92.7209</c:v>
                </c:pt>
                <c:pt idx="785">
                  <c:v>92.8938</c:v>
                </c:pt>
                <c:pt idx="786">
                  <c:v>93.0615</c:v>
                </c:pt>
                <c:pt idx="787">
                  <c:v>93.2676</c:v>
                </c:pt>
                <c:pt idx="788">
                  <c:v>93.461</c:v>
                </c:pt>
                <c:pt idx="789">
                  <c:v>93.6553</c:v>
                </c:pt>
                <c:pt idx="790">
                  <c:v>93.8154</c:v>
                </c:pt>
                <c:pt idx="791">
                  <c:v>93.9981</c:v>
                </c:pt>
                <c:pt idx="792">
                  <c:v>94.1762</c:v>
                </c:pt>
                <c:pt idx="793">
                  <c:v>94.3934</c:v>
                </c:pt>
                <c:pt idx="794">
                  <c:v>94.5638</c:v>
                </c:pt>
                <c:pt idx="795">
                  <c:v>94.7581</c:v>
                </c:pt>
                <c:pt idx="796">
                  <c:v>94.9593</c:v>
                </c:pt>
                <c:pt idx="797">
                  <c:v>95.1196</c:v>
                </c:pt>
                <c:pt idx="798">
                  <c:v>95.3115</c:v>
                </c:pt>
                <c:pt idx="799">
                  <c:v>95.4782</c:v>
                </c:pt>
                <c:pt idx="800">
                  <c:v>95.6592</c:v>
                </c:pt>
                <c:pt idx="801">
                  <c:v>95.8746</c:v>
                </c:pt>
                <c:pt idx="802">
                  <c:v>96.0375</c:v>
                </c:pt>
                <c:pt idx="803">
                  <c:v>96.2471</c:v>
                </c:pt>
                <c:pt idx="804">
                  <c:v>96.4424</c:v>
                </c:pt>
                <c:pt idx="805">
                  <c:v>96.6213</c:v>
                </c:pt>
                <c:pt idx="806">
                  <c:v>96.7904</c:v>
                </c:pt>
                <c:pt idx="807">
                  <c:v>97.0039</c:v>
                </c:pt>
                <c:pt idx="808">
                  <c:v>97.1759</c:v>
                </c:pt>
                <c:pt idx="809">
                  <c:v>97.3496</c:v>
                </c:pt>
                <c:pt idx="810">
                  <c:v>97.5506</c:v>
                </c:pt>
                <c:pt idx="811">
                  <c:v>97.7364</c:v>
                </c:pt>
                <c:pt idx="812">
                  <c:v>97.8936</c:v>
                </c:pt>
                <c:pt idx="813">
                  <c:v>98.1096</c:v>
                </c:pt>
                <c:pt idx="814">
                  <c:v>98.3</c:v>
                </c:pt>
                <c:pt idx="815">
                  <c:v>98.4798</c:v>
                </c:pt>
                <c:pt idx="816">
                  <c:v>98.6661</c:v>
                </c:pt>
                <c:pt idx="817">
                  <c:v>98.8486</c:v>
                </c:pt>
                <c:pt idx="818">
                  <c:v>99.0284</c:v>
                </c:pt>
                <c:pt idx="819">
                  <c:v>99.2238</c:v>
                </c:pt>
                <c:pt idx="820">
                  <c:v>99.3891</c:v>
                </c:pt>
                <c:pt idx="821">
                  <c:v>99.604</c:v>
                </c:pt>
                <c:pt idx="822">
                  <c:v>99.7841</c:v>
                </c:pt>
                <c:pt idx="823">
                  <c:v>99.9363</c:v>
                </c:pt>
                <c:pt idx="824">
                  <c:v>100.1317</c:v>
                </c:pt>
                <c:pt idx="825">
                  <c:v>100.3327</c:v>
                </c:pt>
                <c:pt idx="826">
                  <c:v>100.5143</c:v>
                </c:pt>
                <c:pt idx="827">
                  <c:v>100.6885</c:v>
                </c:pt>
                <c:pt idx="828">
                  <c:v>100.8657</c:v>
                </c:pt>
                <c:pt idx="829">
                  <c:v>101.0808</c:v>
                </c:pt>
                <c:pt idx="830">
                  <c:v>101.2263</c:v>
                </c:pt>
                <c:pt idx="831">
                  <c:v>101.4486</c:v>
                </c:pt>
                <c:pt idx="832">
                  <c:v>101.6072</c:v>
                </c:pt>
                <c:pt idx="833">
                  <c:v>101.7974</c:v>
                </c:pt>
                <c:pt idx="834">
                  <c:v>101.9959</c:v>
                </c:pt>
                <c:pt idx="835">
                  <c:v>102.1856</c:v>
                </c:pt>
                <c:pt idx="836">
                  <c:v>102.3654</c:v>
                </c:pt>
                <c:pt idx="837">
                  <c:v>102.5482</c:v>
                </c:pt>
                <c:pt idx="838">
                  <c:v>102.734</c:v>
                </c:pt>
                <c:pt idx="839">
                  <c:v>102.9227</c:v>
                </c:pt>
                <c:pt idx="840">
                  <c:v>103.1148</c:v>
                </c:pt>
                <c:pt idx="841">
                  <c:v>103.2586</c:v>
                </c:pt>
                <c:pt idx="842">
                  <c:v>103.4765</c:v>
                </c:pt>
                <c:pt idx="843">
                  <c:v>103.6607</c:v>
                </c:pt>
                <c:pt idx="844">
                  <c:v>103.8459</c:v>
                </c:pt>
                <c:pt idx="845">
                  <c:v>104.0203</c:v>
                </c:pt>
                <c:pt idx="846">
                  <c:v>104.2159</c:v>
                </c:pt>
                <c:pt idx="847">
                  <c:v>104.3848</c:v>
                </c:pt>
                <c:pt idx="848">
                  <c:v>104.5545</c:v>
                </c:pt>
                <c:pt idx="849">
                  <c:v>104.7637</c:v>
                </c:pt>
                <c:pt idx="850">
                  <c:v>104.9279</c:v>
                </c:pt>
                <c:pt idx="851">
                  <c:v>105.1326</c:v>
                </c:pt>
                <c:pt idx="852">
                  <c:v>105.3026</c:v>
                </c:pt>
                <c:pt idx="853">
                  <c:v>105.4839</c:v>
                </c:pt>
                <c:pt idx="854">
                  <c:v>105.6635</c:v>
                </c:pt>
                <c:pt idx="855">
                  <c:v>105.86</c:v>
                </c:pt>
                <c:pt idx="856">
                  <c:v>106.0551</c:v>
                </c:pt>
                <c:pt idx="857">
                  <c:v>106.2642</c:v>
                </c:pt>
                <c:pt idx="858">
                  <c:v>106.4275</c:v>
                </c:pt>
                <c:pt idx="859">
                  <c:v>106.6302</c:v>
                </c:pt>
                <c:pt idx="860">
                  <c:v>106.8038</c:v>
                </c:pt>
                <c:pt idx="861">
                  <c:v>106.9933</c:v>
                </c:pt>
                <c:pt idx="862">
                  <c:v>107.1446</c:v>
                </c:pt>
                <c:pt idx="863">
                  <c:v>107.3606</c:v>
                </c:pt>
                <c:pt idx="864">
                  <c:v>107.5464</c:v>
                </c:pt>
                <c:pt idx="865">
                  <c:v>107.7138</c:v>
                </c:pt>
                <c:pt idx="866">
                  <c:v>107.8908</c:v>
                </c:pt>
                <c:pt idx="867">
                  <c:v>108.1003</c:v>
                </c:pt>
                <c:pt idx="868">
                  <c:v>108.2866</c:v>
                </c:pt>
                <c:pt idx="869">
                  <c:v>108.4356</c:v>
                </c:pt>
                <c:pt idx="870">
                  <c:v>108.6455</c:v>
                </c:pt>
                <c:pt idx="871">
                  <c:v>108.811</c:v>
                </c:pt>
                <c:pt idx="872">
                  <c:v>109.0086</c:v>
                </c:pt>
                <c:pt idx="873">
                  <c:v>109.1999</c:v>
                </c:pt>
                <c:pt idx="874">
                  <c:v>109.399</c:v>
                </c:pt>
                <c:pt idx="875">
                  <c:v>109.5466</c:v>
                </c:pt>
                <c:pt idx="876">
                  <c:v>109.7322</c:v>
                </c:pt>
                <c:pt idx="877">
                  <c:v>109.9246</c:v>
                </c:pt>
                <c:pt idx="878">
                  <c:v>110.137</c:v>
                </c:pt>
                <c:pt idx="879">
                  <c:v>110.3107</c:v>
                </c:pt>
                <c:pt idx="880">
                  <c:v>110.502</c:v>
                </c:pt>
                <c:pt idx="881">
                  <c:v>110.7117</c:v>
                </c:pt>
                <c:pt idx="882">
                  <c:v>110.8718</c:v>
                </c:pt>
                <c:pt idx="883">
                  <c:v>111.0612</c:v>
                </c:pt>
                <c:pt idx="884">
                  <c:v>111.2415</c:v>
                </c:pt>
                <c:pt idx="885">
                  <c:v>111.4274</c:v>
                </c:pt>
                <c:pt idx="886">
                  <c:v>111.5966</c:v>
                </c:pt>
                <c:pt idx="887">
                  <c:v>111.8023</c:v>
                </c:pt>
                <c:pt idx="888">
                  <c:v>111.9698</c:v>
                </c:pt>
                <c:pt idx="889">
                  <c:v>112.1785</c:v>
                </c:pt>
                <c:pt idx="890">
                  <c:v>112.3316</c:v>
                </c:pt>
                <c:pt idx="891">
                  <c:v>112.5382</c:v>
                </c:pt>
                <c:pt idx="892">
                  <c:v>112.7381</c:v>
                </c:pt>
                <c:pt idx="893">
                  <c:v>112.9124</c:v>
                </c:pt>
                <c:pt idx="894">
                  <c:v>113.0995</c:v>
                </c:pt>
                <c:pt idx="895">
                  <c:v>113.3091</c:v>
                </c:pt>
                <c:pt idx="896">
                  <c:v>113.4675</c:v>
                </c:pt>
                <c:pt idx="897">
                  <c:v>113.6837</c:v>
                </c:pt>
                <c:pt idx="898">
                  <c:v>113.8719</c:v>
                </c:pt>
                <c:pt idx="899">
                  <c:v>114.0406</c:v>
                </c:pt>
                <c:pt idx="900">
                  <c:v>114.2056</c:v>
                </c:pt>
                <c:pt idx="901">
                  <c:v>114.3997</c:v>
                </c:pt>
                <c:pt idx="902">
                  <c:v>114.5763</c:v>
                </c:pt>
                <c:pt idx="903">
                  <c:v>114.7779</c:v>
                </c:pt>
                <c:pt idx="904">
                  <c:v>114.9502</c:v>
                </c:pt>
                <c:pt idx="905">
                  <c:v>115.1628</c:v>
                </c:pt>
                <c:pt idx="906">
                  <c:v>115.3363</c:v>
                </c:pt>
                <c:pt idx="907">
                  <c:v>115.5426</c:v>
                </c:pt>
                <c:pt idx="908">
                  <c:v>115.709</c:v>
                </c:pt>
                <c:pt idx="909">
                  <c:v>115.8968</c:v>
                </c:pt>
                <c:pt idx="910">
                  <c:v>116.091</c:v>
                </c:pt>
                <c:pt idx="911">
                  <c:v>116.2565</c:v>
                </c:pt>
                <c:pt idx="912">
                  <c:v>116.454</c:v>
                </c:pt>
                <c:pt idx="913">
                  <c:v>116.6341</c:v>
                </c:pt>
                <c:pt idx="914">
                  <c:v>116.8271</c:v>
                </c:pt>
                <c:pt idx="915">
                  <c:v>117.0214</c:v>
                </c:pt>
                <c:pt idx="916">
                  <c:v>117.1694</c:v>
                </c:pt>
                <c:pt idx="917">
                  <c:v>117.3869</c:v>
                </c:pt>
                <c:pt idx="918">
                  <c:v>117.571</c:v>
                </c:pt>
                <c:pt idx="919">
                  <c:v>117.7584</c:v>
                </c:pt>
                <c:pt idx="920">
                  <c:v>117.9297</c:v>
                </c:pt>
                <c:pt idx="921">
                  <c:v>118.0867</c:v>
                </c:pt>
                <c:pt idx="922">
                  <c:v>118.2767</c:v>
                </c:pt>
                <c:pt idx="923">
                  <c:v>118.4882</c:v>
                </c:pt>
                <c:pt idx="924">
                  <c:v>118.6378</c:v>
                </c:pt>
                <c:pt idx="925">
                  <c:v>118.8316</c:v>
                </c:pt>
                <c:pt idx="926">
                  <c:v>118.9944</c:v>
                </c:pt>
                <c:pt idx="927">
                  <c:v>119.1849</c:v>
                </c:pt>
                <c:pt idx="928">
                  <c:v>119.3407</c:v>
                </c:pt>
                <c:pt idx="929">
                  <c:v>119.5123</c:v>
                </c:pt>
                <c:pt idx="930">
                  <c:v>119.7022</c:v>
                </c:pt>
                <c:pt idx="931">
                  <c:v>119.8703</c:v>
                </c:pt>
                <c:pt idx="932">
                  <c:v>120.0679</c:v>
                </c:pt>
                <c:pt idx="933">
                  <c:v>120.1912</c:v>
                </c:pt>
                <c:pt idx="934">
                  <c:v>120.3965</c:v>
                </c:pt>
                <c:pt idx="935">
                  <c:v>120.5711</c:v>
                </c:pt>
                <c:pt idx="936">
                  <c:v>120.7563</c:v>
                </c:pt>
                <c:pt idx="937">
                  <c:v>120.9431</c:v>
                </c:pt>
                <c:pt idx="938">
                  <c:v>121.1074</c:v>
                </c:pt>
                <c:pt idx="939">
                  <c:v>121.2606</c:v>
                </c:pt>
                <c:pt idx="940">
                  <c:v>121.4462</c:v>
                </c:pt>
                <c:pt idx="941">
                  <c:v>121.6391</c:v>
                </c:pt>
                <c:pt idx="942">
                  <c:v>121.7935</c:v>
                </c:pt>
                <c:pt idx="943">
                  <c:v>121.985</c:v>
                </c:pt>
                <c:pt idx="944">
                  <c:v>122.1608</c:v>
                </c:pt>
                <c:pt idx="945">
                  <c:v>122.3101</c:v>
                </c:pt>
                <c:pt idx="946">
                  <c:v>122.4818</c:v>
                </c:pt>
                <c:pt idx="947">
                  <c:v>122.6479</c:v>
                </c:pt>
                <c:pt idx="948">
                  <c:v>122.8329</c:v>
                </c:pt>
                <c:pt idx="949">
                  <c:v>122.9776</c:v>
                </c:pt>
                <c:pt idx="950">
                  <c:v>123.1637</c:v>
                </c:pt>
                <c:pt idx="951">
                  <c:v>123.3298</c:v>
                </c:pt>
                <c:pt idx="952">
                  <c:v>123.4984</c:v>
                </c:pt>
                <c:pt idx="953">
                  <c:v>123.645</c:v>
                </c:pt>
                <c:pt idx="954">
                  <c:v>123.8345</c:v>
                </c:pt>
                <c:pt idx="955">
                  <c:v>124.0167</c:v>
                </c:pt>
                <c:pt idx="956">
                  <c:v>124.18</c:v>
                </c:pt>
                <c:pt idx="957">
                  <c:v>124.3515</c:v>
                </c:pt>
                <c:pt idx="958">
                  <c:v>124.5083</c:v>
                </c:pt>
                <c:pt idx="959">
                  <c:v>124.6904</c:v>
                </c:pt>
                <c:pt idx="960">
                  <c:v>124.8536</c:v>
                </c:pt>
                <c:pt idx="961">
                  <c:v>125.024</c:v>
                </c:pt>
                <c:pt idx="962">
                  <c:v>125.1873</c:v>
                </c:pt>
                <c:pt idx="963">
                  <c:v>125.3598</c:v>
                </c:pt>
                <c:pt idx="964">
                  <c:v>125.532</c:v>
                </c:pt>
                <c:pt idx="965">
                  <c:v>125.692</c:v>
                </c:pt>
                <c:pt idx="966">
                  <c:v>125.8406</c:v>
                </c:pt>
                <c:pt idx="967">
                  <c:v>126.0292</c:v>
                </c:pt>
                <c:pt idx="968">
                  <c:v>126.1681</c:v>
                </c:pt>
                <c:pt idx="969">
                  <c:v>126.3504</c:v>
                </c:pt>
                <c:pt idx="970">
                  <c:v>126.4986</c:v>
                </c:pt>
                <c:pt idx="971">
                  <c:v>126.6716</c:v>
                </c:pt>
                <c:pt idx="972">
                  <c:v>126.8284</c:v>
                </c:pt>
                <c:pt idx="973">
                  <c:v>127.0072</c:v>
                </c:pt>
                <c:pt idx="974">
                  <c:v>127.1762</c:v>
                </c:pt>
                <c:pt idx="975">
                  <c:v>127.3233</c:v>
                </c:pt>
                <c:pt idx="976">
                  <c:v>127.4878</c:v>
                </c:pt>
                <c:pt idx="977">
                  <c:v>127.6573</c:v>
                </c:pt>
                <c:pt idx="978">
                  <c:v>127.795</c:v>
                </c:pt>
                <c:pt idx="979">
                  <c:v>127.9717</c:v>
                </c:pt>
                <c:pt idx="980">
                  <c:v>128.1429</c:v>
                </c:pt>
                <c:pt idx="981">
                  <c:v>128.3313</c:v>
                </c:pt>
                <c:pt idx="982">
                  <c:v>128.4834</c:v>
                </c:pt>
                <c:pt idx="983">
                  <c:v>128.6426</c:v>
                </c:pt>
                <c:pt idx="984">
                  <c:v>128.8141</c:v>
                </c:pt>
                <c:pt idx="985">
                  <c:v>128.9829</c:v>
                </c:pt>
                <c:pt idx="986">
                  <c:v>129.1295</c:v>
                </c:pt>
                <c:pt idx="987">
                  <c:v>129.3197</c:v>
                </c:pt>
                <c:pt idx="988">
                  <c:v>129.4988</c:v>
                </c:pt>
                <c:pt idx="989">
                  <c:v>129.6473</c:v>
                </c:pt>
                <c:pt idx="990">
                  <c:v>129.8565</c:v>
                </c:pt>
                <c:pt idx="991">
                  <c:v>129.995</c:v>
                </c:pt>
                <c:pt idx="992">
                  <c:v>130.1974</c:v>
                </c:pt>
                <c:pt idx="993">
                  <c:v>130.3475</c:v>
                </c:pt>
                <c:pt idx="994">
                  <c:v>130.5117</c:v>
                </c:pt>
                <c:pt idx="995">
                  <c:v>130.655</c:v>
                </c:pt>
                <c:pt idx="996">
                  <c:v>130.8599</c:v>
                </c:pt>
                <c:pt idx="997">
                  <c:v>131.0321</c:v>
                </c:pt>
                <c:pt idx="998">
                  <c:v>131.1808</c:v>
                </c:pt>
                <c:pt idx="999">
                  <c:v>131.3694</c:v>
                </c:pt>
                <c:pt idx="1000">
                  <c:v>131.5485</c:v>
                </c:pt>
                <c:pt idx="1001">
                  <c:v>131.6878</c:v>
                </c:pt>
                <c:pt idx="1002">
                  <c:v>131.9056</c:v>
                </c:pt>
                <c:pt idx="1003">
                  <c:v>132.0402</c:v>
                </c:pt>
                <c:pt idx="1004">
                  <c:v>132.209</c:v>
                </c:pt>
                <c:pt idx="1005">
                  <c:v>132.4172</c:v>
                </c:pt>
                <c:pt idx="1006">
                  <c:v>132.58</c:v>
                </c:pt>
                <c:pt idx="1007">
                  <c:v>132.7422</c:v>
                </c:pt>
                <c:pt idx="1008">
                  <c:v>132.9274</c:v>
                </c:pt>
                <c:pt idx="1009">
                  <c:v>133.1023</c:v>
                </c:pt>
                <c:pt idx="1010">
                  <c:v>133.2734</c:v>
                </c:pt>
                <c:pt idx="1011">
                  <c:v>133.4851</c:v>
                </c:pt>
                <c:pt idx="1012">
                  <c:v>133.6543</c:v>
                </c:pt>
                <c:pt idx="1013">
                  <c:v>133.8074</c:v>
                </c:pt>
                <c:pt idx="1014">
                  <c:v>133.9952</c:v>
                </c:pt>
                <c:pt idx="1015">
                  <c:v>134.1611</c:v>
                </c:pt>
                <c:pt idx="1016">
                  <c:v>134.3541</c:v>
                </c:pt>
                <c:pt idx="1017">
                  <c:v>134.5317</c:v>
                </c:pt>
                <c:pt idx="1018">
                  <c:v>134.7246</c:v>
                </c:pt>
                <c:pt idx="1019">
                  <c:v>134.9128</c:v>
                </c:pt>
                <c:pt idx="1020">
                  <c:v>135.087</c:v>
                </c:pt>
                <c:pt idx="1021">
                  <c:v>135.2774</c:v>
                </c:pt>
                <c:pt idx="1022">
                  <c:v>135.4428</c:v>
                </c:pt>
                <c:pt idx="1023">
                  <c:v>135.6363</c:v>
                </c:pt>
                <c:pt idx="1024">
                  <c:v>135.8127</c:v>
                </c:pt>
                <c:pt idx="1025">
                  <c:v>136.0005</c:v>
                </c:pt>
                <c:pt idx="1026">
                  <c:v>136.2123</c:v>
                </c:pt>
                <c:pt idx="1027">
                  <c:v>136.3895</c:v>
                </c:pt>
                <c:pt idx="1028">
                  <c:v>136.5762</c:v>
                </c:pt>
                <c:pt idx="1029">
                  <c:v>136.7782</c:v>
                </c:pt>
                <c:pt idx="1030">
                  <c:v>136.9503</c:v>
                </c:pt>
                <c:pt idx="1031">
                  <c:v>137.1561</c:v>
                </c:pt>
                <c:pt idx="1032">
                  <c:v>137.3266</c:v>
                </c:pt>
                <c:pt idx="1033">
                  <c:v>137.5067</c:v>
                </c:pt>
                <c:pt idx="1034">
                  <c:v>137.6767</c:v>
                </c:pt>
                <c:pt idx="1035">
                  <c:v>137.881</c:v>
                </c:pt>
                <c:pt idx="1036">
                  <c:v>138.0673</c:v>
                </c:pt>
                <c:pt idx="1037">
                  <c:v>138.2815</c:v>
                </c:pt>
                <c:pt idx="1038">
                  <c:v>138.4684</c:v>
                </c:pt>
                <c:pt idx="1039">
                  <c:v>138.689</c:v>
                </c:pt>
                <c:pt idx="1040">
                  <c:v>138.8767</c:v>
                </c:pt>
                <c:pt idx="1041">
                  <c:v>139.0776</c:v>
                </c:pt>
                <c:pt idx="1042">
                  <c:v>139.264</c:v>
                </c:pt>
                <c:pt idx="1043">
                  <c:v>139.4903</c:v>
                </c:pt>
                <c:pt idx="1044">
                  <c:v>139.6706</c:v>
                </c:pt>
                <c:pt idx="1045">
                  <c:v>139.8988</c:v>
                </c:pt>
                <c:pt idx="1046">
                  <c:v>140.0918</c:v>
                </c:pt>
                <c:pt idx="1047">
                  <c:v>140.2849</c:v>
                </c:pt>
                <c:pt idx="1048">
                  <c:v>140.4882</c:v>
                </c:pt>
                <c:pt idx="1049">
                  <c:v>140.6711</c:v>
                </c:pt>
                <c:pt idx="1050">
                  <c:v>140.8866</c:v>
                </c:pt>
                <c:pt idx="1051">
                  <c:v>141.0729</c:v>
                </c:pt>
                <c:pt idx="1052">
                  <c:v>141.2979</c:v>
                </c:pt>
                <c:pt idx="1053">
                  <c:v>141.5078</c:v>
                </c:pt>
                <c:pt idx="1054">
                  <c:v>141.7123</c:v>
                </c:pt>
                <c:pt idx="1055">
                  <c:v>141.9159</c:v>
                </c:pt>
                <c:pt idx="1056">
                  <c:v>142.1028</c:v>
                </c:pt>
                <c:pt idx="1057">
                  <c:v>142.3212</c:v>
                </c:pt>
                <c:pt idx="1058">
                  <c:v>142.5481</c:v>
                </c:pt>
                <c:pt idx="1059">
                  <c:v>142.7522</c:v>
                </c:pt>
                <c:pt idx="1060">
                  <c:v>142.9216</c:v>
                </c:pt>
                <c:pt idx="1061">
                  <c:v>143.1589</c:v>
                </c:pt>
                <c:pt idx="1062">
                  <c:v>143.3582</c:v>
                </c:pt>
                <c:pt idx="1063">
                  <c:v>143.5656</c:v>
                </c:pt>
                <c:pt idx="1064">
                  <c:v>143.7876</c:v>
                </c:pt>
                <c:pt idx="1065">
                  <c:v>143.992</c:v>
                </c:pt>
                <c:pt idx="1066">
                  <c:v>144.1448</c:v>
                </c:pt>
                <c:pt idx="1067">
                  <c:v>144.3589</c:v>
                </c:pt>
                <c:pt idx="1068">
                  <c:v>144.5782</c:v>
                </c:pt>
                <c:pt idx="1069">
                  <c:v>144.786</c:v>
                </c:pt>
                <c:pt idx="1070">
                  <c:v>145.0121</c:v>
                </c:pt>
                <c:pt idx="1071">
                  <c:v>145.209</c:v>
                </c:pt>
                <c:pt idx="1072">
                  <c:v>145.4105</c:v>
                </c:pt>
                <c:pt idx="1073">
                  <c:v>145.6273</c:v>
                </c:pt>
                <c:pt idx="1074">
                  <c:v>145.8127</c:v>
                </c:pt>
                <c:pt idx="1075">
                  <c:v>146.0427</c:v>
                </c:pt>
                <c:pt idx="1076">
                  <c:v>146.2426</c:v>
                </c:pt>
                <c:pt idx="1077">
                  <c:v>146.4594</c:v>
                </c:pt>
                <c:pt idx="1078">
                  <c:v>146.6656</c:v>
                </c:pt>
                <c:pt idx="1079">
                  <c:v>146.886</c:v>
                </c:pt>
                <c:pt idx="1080">
                  <c:v>147.0875</c:v>
                </c:pt>
                <c:pt idx="1081">
                  <c:v>147.2945</c:v>
                </c:pt>
                <c:pt idx="1082">
                  <c:v>147.4986</c:v>
                </c:pt>
                <c:pt idx="1083">
                  <c:v>147.7248</c:v>
                </c:pt>
                <c:pt idx="1084">
                  <c:v>147.9262</c:v>
                </c:pt>
                <c:pt idx="1085">
                  <c:v>148.1648</c:v>
                </c:pt>
                <c:pt idx="1086">
                  <c:v>148.3377</c:v>
                </c:pt>
                <c:pt idx="1087">
                  <c:v>148.561</c:v>
                </c:pt>
                <c:pt idx="1088">
                  <c:v>148.772</c:v>
                </c:pt>
                <c:pt idx="1089">
                  <c:v>148.9938</c:v>
                </c:pt>
                <c:pt idx="1090">
                  <c:v>149.2114</c:v>
                </c:pt>
                <c:pt idx="1091">
                  <c:v>149.4173</c:v>
                </c:pt>
                <c:pt idx="1092">
                  <c:v>149.5931</c:v>
                </c:pt>
                <c:pt idx="1093">
                  <c:v>149.8334</c:v>
                </c:pt>
                <c:pt idx="1094">
                  <c:v>150.0336</c:v>
                </c:pt>
                <c:pt idx="1095">
                  <c:v>150.2317</c:v>
                </c:pt>
                <c:pt idx="1096">
                  <c:v>150.4639</c:v>
                </c:pt>
                <c:pt idx="1097">
                  <c:v>150.6664</c:v>
                </c:pt>
                <c:pt idx="1098">
                  <c:v>150.8617</c:v>
                </c:pt>
                <c:pt idx="1099">
                  <c:v>151.0934</c:v>
                </c:pt>
                <c:pt idx="1100">
                  <c:v>151.2854</c:v>
                </c:pt>
                <c:pt idx="1101">
                  <c:v>151.5045</c:v>
                </c:pt>
                <c:pt idx="1102">
                  <c:v>151.7092</c:v>
                </c:pt>
                <c:pt idx="1103">
                  <c:v>151.9181</c:v>
                </c:pt>
                <c:pt idx="1104">
                  <c:v>152.1147</c:v>
                </c:pt>
                <c:pt idx="1105">
                  <c:v>152.348</c:v>
                </c:pt>
                <c:pt idx="1106">
                  <c:v>152.5547</c:v>
                </c:pt>
                <c:pt idx="1107">
                  <c:v>152.7285</c:v>
                </c:pt>
                <c:pt idx="1108">
                  <c:v>152.9708</c:v>
                </c:pt>
                <c:pt idx="1109">
                  <c:v>153.158</c:v>
                </c:pt>
                <c:pt idx="1110">
                  <c:v>153.3443</c:v>
                </c:pt>
                <c:pt idx="1111">
                  <c:v>153.5714</c:v>
                </c:pt>
                <c:pt idx="1112">
                  <c:v>153.7826</c:v>
                </c:pt>
                <c:pt idx="1113">
                  <c:v>154.0189</c:v>
                </c:pt>
                <c:pt idx="1114">
                  <c:v>154.1893</c:v>
                </c:pt>
                <c:pt idx="1115">
                  <c:v>154.3888</c:v>
                </c:pt>
                <c:pt idx="1116">
                  <c:v>154.5957</c:v>
                </c:pt>
                <c:pt idx="1117">
                  <c:v>154.8204</c:v>
                </c:pt>
                <c:pt idx="1118">
                  <c:v>155.0286</c:v>
                </c:pt>
                <c:pt idx="1119">
                  <c:v>155.2354</c:v>
                </c:pt>
                <c:pt idx="1120">
                  <c:v>155.407</c:v>
                </c:pt>
                <c:pt idx="1121">
                  <c:v>155.6391</c:v>
                </c:pt>
                <c:pt idx="1122">
                  <c:v>155.9196</c:v>
                </c:pt>
                <c:pt idx="1123">
                  <c:v>156.1619</c:v>
                </c:pt>
                <c:pt idx="1124">
                  <c:v>156.3993</c:v>
                </c:pt>
                <c:pt idx="1125">
                  <c:v>156.6454</c:v>
                </c:pt>
                <c:pt idx="1126">
                  <c:v>156.9079</c:v>
                </c:pt>
                <c:pt idx="1127">
                  <c:v>157.1706</c:v>
                </c:pt>
                <c:pt idx="1128">
                  <c:v>157.4127</c:v>
                </c:pt>
                <c:pt idx="1129">
                  <c:v>157.6342</c:v>
                </c:pt>
                <c:pt idx="1130">
                  <c:v>157.8404</c:v>
                </c:pt>
                <c:pt idx="1131">
                  <c:v>158.0658</c:v>
                </c:pt>
                <c:pt idx="1132">
                  <c:v>158.2691</c:v>
                </c:pt>
                <c:pt idx="1133">
                  <c:v>158.4815</c:v>
                </c:pt>
                <c:pt idx="1134">
                  <c:v>158.6492</c:v>
                </c:pt>
                <c:pt idx="1135">
                  <c:v>158.8391</c:v>
                </c:pt>
                <c:pt idx="1136">
                  <c:v>159.0332</c:v>
                </c:pt>
                <c:pt idx="1137">
                  <c:v>159.2144</c:v>
                </c:pt>
                <c:pt idx="1138">
                  <c:v>159.4009</c:v>
                </c:pt>
                <c:pt idx="1139">
                  <c:v>159.6061</c:v>
                </c:pt>
                <c:pt idx="1140">
                  <c:v>159.7785</c:v>
                </c:pt>
                <c:pt idx="1141">
                  <c:v>159.946</c:v>
                </c:pt>
                <c:pt idx="1142">
                  <c:v>160.1347</c:v>
                </c:pt>
                <c:pt idx="1143">
                  <c:v>160.3382</c:v>
                </c:pt>
                <c:pt idx="1144">
                  <c:v>160.5399</c:v>
                </c:pt>
                <c:pt idx="1145">
                  <c:v>160.7244</c:v>
                </c:pt>
                <c:pt idx="1146">
                  <c:v>160.9074</c:v>
                </c:pt>
                <c:pt idx="1147">
                  <c:v>161.0521</c:v>
                </c:pt>
                <c:pt idx="1148">
                  <c:v>161.2554</c:v>
                </c:pt>
                <c:pt idx="1149">
                  <c:v>161.4062</c:v>
                </c:pt>
                <c:pt idx="1150">
                  <c:v>161.6005</c:v>
                </c:pt>
                <c:pt idx="1151">
                  <c:v>161.7676</c:v>
                </c:pt>
                <c:pt idx="1152">
                  <c:v>161.9787</c:v>
                </c:pt>
                <c:pt idx="1153">
                  <c:v>162.1422</c:v>
                </c:pt>
                <c:pt idx="1154">
                  <c:v>162.3006</c:v>
                </c:pt>
                <c:pt idx="1155">
                  <c:v>162.4719</c:v>
                </c:pt>
                <c:pt idx="1156">
                  <c:v>162.6185</c:v>
                </c:pt>
                <c:pt idx="1157">
                  <c:v>162.8458</c:v>
                </c:pt>
                <c:pt idx="1158">
                  <c:v>162.9875</c:v>
                </c:pt>
                <c:pt idx="1159">
                  <c:v>163.2007</c:v>
                </c:pt>
                <c:pt idx="1160">
                  <c:v>163.3549</c:v>
                </c:pt>
                <c:pt idx="1161">
                  <c:v>163.5216</c:v>
                </c:pt>
                <c:pt idx="1162">
                  <c:v>163.7337</c:v>
                </c:pt>
                <c:pt idx="1163">
                  <c:v>163.9012</c:v>
                </c:pt>
                <c:pt idx="1164">
                  <c:v>164.0944</c:v>
                </c:pt>
                <c:pt idx="1165">
                  <c:v>164.2633</c:v>
                </c:pt>
                <c:pt idx="1166">
                  <c:v>164.456</c:v>
                </c:pt>
                <c:pt idx="1167">
                  <c:v>164.6489</c:v>
                </c:pt>
                <c:pt idx="1168">
                  <c:v>164.8261</c:v>
                </c:pt>
                <c:pt idx="1169">
                  <c:v>164.9868</c:v>
                </c:pt>
                <c:pt idx="1170">
                  <c:v>165.1902</c:v>
                </c:pt>
                <c:pt idx="1171">
                  <c:v>165.3608</c:v>
                </c:pt>
                <c:pt idx="1172">
                  <c:v>165.5446</c:v>
                </c:pt>
                <c:pt idx="1173">
                  <c:v>165.7201</c:v>
                </c:pt>
                <c:pt idx="1174">
                  <c:v>165.9408</c:v>
                </c:pt>
                <c:pt idx="1175">
                  <c:v>166.1031</c:v>
                </c:pt>
                <c:pt idx="1176">
                  <c:v>166.3073</c:v>
                </c:pt>
                <c:pt idx="1177">
                  <c:v>166.4798</c:v>
                </c:pt>
                <c:pt idx="1178">
                  <c:v>166.6462</c:v>
                </c:pt>
                <c:pt idx="1179">
                  <c:v>166.8688</c:v>
                </c:pt>
                <c:pt idx="1180">
                  <c:v>167.0252</c:v>
                </c:pt>
                <c:pt idx="1181">
                  <c:v>167.234</c:v>
                </c:pt>
                <c:pt idx="1182">
                  <c:v>167.4036</c:v>
                </c:pt>
                <c:pt idx="1183">
                  <c:v>167.627</c:v>
                </c:pt>
                <c:pt idx="1184">
                  <c:v>167.7887</c:v>
                </c:pt>
                <c:pt idx="1185">
                  <c:v>167.9741</c:v>
                </c:pt>
                <c:pt idx="1186">
                  <c:v>168.1588</c:v>
                </c:pt>
                <c:pt idx="1187">
                  <c:v>168.3648</c:v>
                </c:pt>
                <c:pt idx="1188">
                  <c:v>168.5773</c:v>
                </c:pt>
                <c:pt idx="1189">
                  <c:v>168.7496</c:v>
                </c:pt>
                <c:pt idx="1190">
                  <c:v>168.9456</c:v>
                </c:pt>
                <c:pt idx="1191">
                  <c:v>169.1373</c:v>
                </c:pt>
                <c:pt idx="1192">
                  <c:v>169.3295</c:v>
                </c:pt>
                <c:pt idx="1193">
                  <c:v>169.5381</c:v>
                </c:pt>
                <c:pt idx="1194">
                  <c:v>169.7187</c:v>
                </c:pt>
                <c:pt idx="1195">
                  <c:v>169.9145</c:v>
                </c:pt>
                <c:pt idx="1196">
                  <c:v>170.1267</c:v>
                </c:pt>
                <c:pt idx="1197">
                  <c:v>170.3594</c:v>
                </c:pt>
                <c:pt idx="1198">
                  <c:v>170.5526</c:v>
                </c:pt>
                <c:pt idx="1199">
                  <c:v>170.7775</c:v>
                </c:pt>
                <c:pt idx="1200">
                  <c:v>170.9462</c:v>
                </c:pt>
                <c:pt idx="1201">
                  <c:v>171.2035</c:v>
                </c:pt>
                <c:pt idx="1202">
                  <c:v>171.4325</c:v>
                </c:pt>
                <c:pt idx="1203">
                  <c:v>171.6424</c:v>
                </c:pt>
                <c:pt idx="1204">
                  <c:v>171.8273</c:v>
                </c:pt>
                <c:pt idx="1205">
                  <c:v>172.0627</c:v>
                </c:pt>
                <c:pt idx="1206">
                  <c:v>172.3172</c:v>
                </c:pt>
                <c:pt idx="1207">
                  <c:v>172.5569</c:v>
                </c:pt>
                <c:pt idx="1208">
                  <c:v>172.7351</c:v>
                </c:pt>
                <c:pt idx="1209">
                  <c:v>172.9823</c:v>
                </c:pt>
                <c:pt idx="1210">
                  <c:v>173.2054</c:v>
                </c:pt>
                <c:pt idx="1211">
                  <c:v>173.4267</c:v>
                </c:pt>
                <c:pt idx="1212">
                  <c:v>173.6546</c:v>
                </c:pt>
                <c:pt idx="1213">
                  <c:v>173.856</c:v>
                </c:pt>
                <c:pt idx="1214">
                  <c:v>174.1058</c:v>
                </c:pt>
                <c:pt idx="1215">
                  <c:v>174.3202</c:v>
                </c:pt>
                <c:pt idx="1216">
                  <c:v>174.5493</c:v>
                </c:pt>
                <c:pt idx="1217">
                  <c:v>174.7443</c:v>
                </c:pt>
                <c:pt idx="1218">
                  <c:v>174.963</c:v>
                </c:pt>
                <c:pt idx="1219">
                  <c:v>175.1846</c:v>
                </c:pt>
                <c:pt idx="1220">
                  <c:v>175.3941</c:v>
                </c:pt>
                <c:pt idx="1221">
                  <c:v>175.6344</c:v>
                </c:pt>
                <c:pt idx="1222">
                  <c:v>175.8651</c:v>
                </c:pt>
                <c:pt idx="1223">
                  <c:v>176.0922</c:v>
                </c:pt>
                <c:pt idx="1224">
                  <c:v>176.2866</c:v>
                </c:pt>
                <c:pt idx="1225">
                  <c:v>176.523</c:v>
                </c:pt>
                <c:pt idx="1226">
                  <c:v>176.7435</c:v>
                </c:pt>
                <c:pt idx="1227">
                  <c:v>176.9882</c:v>
                </c:pt>
                <c:pt idx="1228">
                  <c:v>177.229</c:v>
                </c:pt>
                <c:pt idx="1229">
                  <c:v>177.4434</c:v>
                </c:pt>
                <c:pt idx="1230">
                  <c:v>177.6968</c:v>
                </c:pt>
                <c:pt idx="1231">
                  <c:v>177.9036</c:v>
                </c:pt>
                <c:pt idx="1232">
                  <c:v>178.1078</c:v>
                </c:pt>
                <c:pt idx="1233">
                  <c:v>178.3879</c:v>
                </c:pt>
                <c:pt idx="1234">
                  <c:v>178.5877</c:v>
                </c:pt>
                <c:pt idx="1235">
                  <c:v>178.8295</c:v>
                </c:pt>
                <c:pt idx="1236">
                  <c:v>179.0425</c:v>
                </c:pt>
                <c:pt idx="1237">
                  <c:v>179.3242</c:v>
                </c:pt>
                <c:pt idx="1238">
                  <c:v>179.5545</c:v>
                </c:pt>
                <c:pt idx="1239">
                  <c:v>179.7647</c:v>
                </c:pt>
                <c:pt idx="1240">
                  <c:v>179.9997</c:v>
                </c:pt>
                <c:pt idx="1241">
                  <c:v>180.2472</c:v>
                </c:pt>
                <c:pt idx="1242">
                  <c:v>180.4839</c:v>
                </c:pt>
                <c:pt idx="1243">
                  <c:v>180.6974</c:v>
                </c:pt>
                <c:pt idx="1244">
                  <c:v>180.9224</c:v>
                </c:pt>
                <c:pt idx="1245">
                  <c:v>181.156</c:v>
                </c:pt>
                <c:pt idx="1246">
                  <c:v>181.3941</c:v>
                </c:pt>
                <c:pt idx="1247">
                  <c:v>181.6203</c:v>
                </c:pt>
                <c:pt idx="1248">
                  <c:v>181.8814</c:v>
                </c:pt>
                <c:pt idx="1249">
                  <c:v>182.0943</c:v>
                </c:pt>
                <c:pt idx="1250">
                  <c:v>182.3322</c:v>
                </c:pt>
                <c:pt idx="1251">
                  <c:v>182.5956</c:v>
                </c:pt>
                <c:pt idx="1252">
                  <c:v>182.7832</c:v>
                </c:pt>
                <c:pt idx="1253">
                  <c:v>183.0247</c:v>
                </c:pt>
                <c:pt idx="1254">
                  <c:v>183.2796</c:v>
                </c:pt>
                <c:pt idx="1255">
                  <c:v>183.4944</c:v>
                </c:pt>
                <c:pt idx="1256">
                  <c:v>183.6829</c:v>
                </c:pt>
                <c:pt idx="1257">
                  <c:v>183.948</c:v>
                </c:pt>
                <c:pt idx="1258">
                  <c:v>184.1594</c:v>
                </c:pt>
                <c:pt idx="1259">
                  <c:v>184.3763</c:v>
                </c:pt>
                <c:pt idx="1260">
                  <c:v>184.6324</c:v>
                </c:pt>
                <c:pt idx="1261">
                  <c:v>184.8308</c:v>
                </c:pt>
                <c:pt idx="1262">
                  <c:v>185.036</c:v>
                </c:pt>
                <c:pt idx="1263">
                  <c:v>185.2595</c:v>
                </c:pt>
                <c:pt idx="1264">
                  <c:v>185.4742</c:v>
                </c:pt>
                <c:pt idx="1265">
                  <c:v>185.7092</c:v>
                </c:pt>
                <c:pt idx="1266">
                  <c:v>185.9264</c:v>
                </c:pt>
                <c:pt idx="1267">
                  <c:v>186.1046</c:v>
                </c:pt>
                <c:pt idx="1268">
                  <c:v>186.339</c:v>
                </c:pt>
                <c:pt idx="1269">
                  <c:v>186.5355</c:v>
                </c:pt>
                <c:pt idx="1270">
                  <c:v>186.7607</c:v>
                </c:pt>
                <c:pt idx="1271">
                  <c:v>186.9527</c:v>
                </c:pt>
                <c:pt idx="1272">
                  <c:v>187.1537</c:v>
                </c:pt>
                <c:pt idx="1273">
                  <c:v>187.3416</c:v>
                </c:pt>
                <c:pt idx="1274">
                  <c:v>187.5547</c:v>
                </c:pt>
                <c:pt idx="1275">
                  <c:v>187.8086</c:v>
                </c:pt>
                <c:pt idx="1276">
                  <c:v>187.9909</c:v>
                </c:pt>
                <c:pt idx="1277">
                  <c:v>188.1906</c:v>
                </c:pt>
                <c:pt idx="1278">
                  <c:v>188.4144</c:v>
                </c:pt>
                <c:pt idx="1279">
                  <c:v>188.6198</c:v>
                </c:pt>
                <c:pt idx="1280">
                  <c:v>188.8454</c:v>
                </c:pt>
                <c:pt idx="1281">
                  <c:v>189.0581</c:v>
                </c:pt>
                <c:pt idx="1282">
                  <c:v>189.2526</c:v>
                </c:pt>
                <c:pt idx="1283">
                  <c:v>189.4733</c:v>
                </c:pt>
                <c:pt idx="1284">
                  <c:v>189.6884</c:v>
                </c:pt>
                <c:pt idx="1285">
                  <c:v>189.9146</c:v>
                </c:pt>
                <c:pt idx="1286">
                  <c:v>190.1172</c:v>
                </c:pt>
                <c:pt idx="1287">
                  <c:v>190.3162</c:v>
                </c:pt>
                <c:pt idx="1288">
                  <c:v>190.5279</c:v>
                </c:pt>
                <c:pt idx="1289">
                  <c:v>190.7193</c:v>
                </c:pt>
                <c:pt idx="1290">
                  <c:v>190.9475</c:v>
                </c:pt>
                <c:pt idx="1291">
                  <c:v>191.1267</c:v>
                </c:pt>
                <c:pt idx="1292">
                  <c:v>191.3669</c:v>
                </c:pt>
                <c:pt idx="1293">
                  <c:v>191.5735</c:v>
                </c:pt>
                <c:pt idx="1294">
                  <c:v>191.7798</c:v>
                </c:pt>
                <c:pt idx="1295">
                  <c:v>192.0085</c:v>
                </c:pt>
                <c:pt idx="1296">
                  <c:v>192.2014</c:v>
                </c:pt>
                <c:pt idx="1297">
                  <c:v>192.4572</c:v>
                </c:pt>
                <c:pt idx="1298">
                  <c:v>192.6615</c:v>
                </c:pt>
                <c:pt idx="1299">
                  <c:v>192.9086</c:v>
                </c:pt>
                <c:pt idx="1300">
                  <c:v>193.0852</c:v>
                </c:pt>
                <c:pt idx="1301">
                  <c:v>193.3346</c:v>
                </c:pt>
                <c:pt idx="1302">
                  <c:v>193.5209</c:v>
                </c:pt>
                <c:pt idx="1303">
                  <c:v>193.7363</c:v>
                </c:pt>
                <c:pt idx="1304">
                  <c:v>193.972</c:v>
                </c:pt>
                <c:pt idx="1305">
                  <c:v>194.1555</c:v>
                </c:pt>
                <c:pt idx="1306">
                  <c:v>194.3967</c:v>
                </c:pt>
                <c:pt idx="1307">
                  <c:v>194.5803</c:v>
                </c:pt>
                <c:pt idx="1308">
                  <c:v>194.8133</c:v>
                </c:pt>
                <c:pt idx="1309">
                  <c:v>194.9747</c:v>
                </c:pt>
                <c:pt idx="1310">
                  <c:v>195.2027</c:v>
                </c:pt>
                <c:pt idx="1311">
                  <c:v>195.3608</c:v>
                </c:pt>
                <c:pt idx="1312">
                  <c:v>195.5561</c:v>
                </c:pt>
                <c:pt idx="1313">
                  <c:v>195.7427</c:v>
                </c:pt>
                <c:pt idx="1314">
                  <c:v>195.9491</c:v>
                </c:pt>
                <c:pt idx="1315">
                  <c:v>196.1643</c:v>
                </c:pt>
                <c:pt idx="1316">
                  <c:v>196.3006</c:v>
                </c:pt>
                <c:pt idx="1317">
                  <c:v>196.5306</c:v>
                </c:pt>
                <c:pt idx="1318">
                  <c:v>196.729</c:v>
                </c:pt>
                <c:pt idx="1319">
                  <c:v>196.9314</c:v>
                </c:pt>
                <c:pt idx="1320">
                  <c:v>197.1332</c:v>
                </c:pt>
                <c:pt idx="1321">
                  <c:v>197.324</c:v>
                </c:pt>
                <c:pt idx="1322">
                  <c:v>197.5334</c:v>
                </c:pt>
                <c:pt idx="1323">
                  <c:v>197.7254</c:v>
                </c:pt>
                <c:pt idx="1324">
                  <c:v>197.9096</c:v>
                </c:pt>
                <c:pt idx="1325">
                  <c:v>198.1277</c:v>
                </c:pt>
                <c:pt idx="1326">
                  <c:v>198.3134</c:v>
                </c:pt>
                <c:pt idx="1327">
                  <c:v>198.4761</c:v>
                </c:pt>
                <c:pt idx="1328">
                  <c:v>198.717</c:v>
                </c:pt>
                <c:pt idx="1329">
                  <c:v>198.8732</c:v>
                </c:pt>
                <c:pt idx="1330">
                  <c:v>199.0924</c:v>
                </c:pt>
                <c:pt idx="1331">
                  <c:v>199.2674</c:v>
                </c:pt>
                <c:pt idx="1332">
                  <c:v>199.4658</c:v>
                </c:pt>
                <c:pt idx="1333">
                  <c:v>199.6615</c:v>
                </c:pt>
                <c:pt idx="1334">
                  <c:v>199.8164</c:v>
                </c:pt>
                <c:pt idx="1335">
                  <c:v>200.0559</c:v>
                </c:pt>
                <c:pt idx="1336">
                  <c:v>200.2072</c:v>
                </c:pt>
                <c:pt idx="1337">
                  <c:v>200.4279</c:v>
                </c:pt>
                <c:pt idx="1338">
                  <c:v>200.5887</c:v>
                </c:pt>
                <c:pt idx="1339">
                  <c:v>200.8081</c:v>
                </c:pt>
                <c:pt idx="1340">
                  <c:v>200.9674</c:v>
                </c:pt>
                <c:pt idx="1341">
                  <c:v>201.1637</c:v>
                </c:pt>
                <c:pt idx="1342">
                  <c:v>201.3528</c:v>
                </c:pt>
                <c:pt idx="1343">
                  <c:v>201.523</c:v>
                </c:pt>
                <c:pt idx="1344">
                  <c:v>201.724</c:v>
                </c:pt>
                <c:pt idx="1345">
                  <c:v>201.8927</c:v>
                </c:pt>
                <c:pt idx="1346">
                  <c:v>202.1254</c:v>
                </c:pt>
                <c:pt idx="1347">
                  <c:v>202.2734</c:v>
                </c:pt>
                <c:pt idx="1348">
                  <c:v>202.4898</c:v>
                </c:pt>
                <c:pt idx="1349">
                  <c:v>202.6526</c:v>
                </c:pt>
                <c:pt idx="1350">
                  <c:v>202.8548</c:v>
                </c:pt>
                <c:pt idx="1351">
                  <c:v>203.0369</c:v>
                </c:pt>
                <c:pt idx="1352">
                  <c:v>203.2062</c:v>
                </c:pt>
                <c:pt idx="1353">
                  <c:v>203.3963</c:v>
                </c:pt>
                <c:pt idx="1354">
                  <c:v>203.5687</c:v>
                </c:pt>
                <c:pt idx="1355">
                  <c:v>203.7455</c:v>
                </c:pt>
                <c:pt idx="1356">
                  <c:v>203.9239</c:v>
                </c:pt>
                <c:pt idx="1357">
                  <c:v>204.1518</c:v>
                </c:pt>
                <c:pt idx="1358">
                  <c:v>204.2704</c:v>
                </c:pt>
                <c:pt idx="1359">
                  <c:v>204.4637</c:v>
                </c:pt>
                <c:pt idx="1360">
                  <c:v>204.6776</c:v>
                </c:pt>
                <c:pt idx="1361">
                  <c:v>204.8782</c:v>
                </c:pt>
                <c:pt idx="1362">
                  <c:v>205.0552</c:v>
                </c:pt>
                <c:pt idx="1363">
                  <c:v>205.2289</c:v>
                </c:pt>
                <c:pt idx="1364">
                  <c:v>205.4265</c:v>
                </c:pt>
                <c:pt idx="1365">
                  <c:v>205.5802</c:v>
                </c:pt>
                <c:pt idx="1366">
                  <c:v>205.7828</c:v>
                </c:pt>
                <c:pt idx="1367">
                  <c:v>205.9535</c:v>
                </c:pt>
                <c:pt idx="1368">
                  <c:v>206.1203</c:v>
                </c:pt>
                <c:pt idx="1369">
                  <c:v>206.2651</c:v>
                </c:pt>
                <c:pt idx="1370">
                  <c:v>206.4922</c:v>
                </c:pt>
                <c:pt idx="1371">
                  <c:v>206.6667</c:v>
                </c:pt>
                <c:pt idx="1372">
                  <c:v>206.8488</c:v>
                </c:pt>
                <c:pt idx="1373">
                  <c:v>207.0008</c:v>
                </c:pt>
                <c:pt idx="1374">
                  <c:v>207.186</c:v>
                </c:pt>
                <c:pt idx="1375">
                  <c:v>207.3689</c:v>
                </c:pt>
                <c:pt idx="1376">
                  <c:v>207.5321</c:v>
                </c:pt>
                <c:pt idx="1377">
                  <c:v>207.7309</c:v>
                </c:pt>
                <c:pt idx="1378">
                  <c:v>207.9008</c:v>
                </c:pt>
                <c:pt idx="1379">
                  <c:v>208.0811</c:v>
                </c:pt>
                <c:pt idx="1380">
                  <c:v>208.2671</c:v>
                </c:pt>
                <c:pt idx="1381">
                  <c:v>208.4495</c:v>
                </c:pt>
                <c:pt idx="1382">
                  <c:v>208.6458</c:v>
                </c:pt>
                <c:pt idx="1383">
                  <c:v>208.8111</c:v>
                </c:pt>
                <c:pt idx="1384">
                  <c:v>209.0124</c:v>
                </c:pt>
                <c:pt idx="1385">
                  <c:v>209.156</c:v>
                </c:pt>
                <c:pt idx="1386">
                  <c:v>209.3214</c:v>
                </c:pt>
                <c:pt idx="1387">
                  <c:v>209.5262</c:v>
                </c:pt>
                <c:pt idx="1388">
                  <c:v>209.6977</c:v>
                </c:pt>
                <c:pt idx="1389">
                  <c:v>209.8919</c:v>
                </c:pt>
                <c:pt idx="1390">
                  <c:v>210.0445</c:v>
                </c:pt>
                <c:pt idx="1391">
                  <c:v>210.2077</c:v>
                </c:pt>
                <c:pt idx="1392">
                  <c:v>210.4033</c:v>
                </c:pt>
                <c:pt idx="1393">
                  <c:v>210.6012</c:v>
                </c:pt>
                <c:pt idx="1394">
                  <c:v>210.7752</c:v>
                </c:pt>
                <c:pt idx="1395">
                  <c:v>210.9523</c:v>
                </c:pt>
                <c:pt idx="1396">
                  <c:v>211.1361</c:v>
                </c:pt>
                <c:pt idx="1397">
                  <c:v>211.281</c:v>
                </c:pt>
                <c:pt idx="1398">
                  <c:v>211.4685</c:v>
                </c:pt>
                <c:pt idx="1399">
                  <c:v>211.6413</c:v>
                </c:pt>
                <c:pt idx="1400">
                  <c:v>211.7912</c:v>
                </c:pt>
                <c:pt idx="1401">
                  <c:v>211.9851</c:v>
                </c:pt>
                <c:pt idx="1402">
                  <c:v>212.156</c:v>
                </c:pt>
                <c:pt idx="1403">
                  <c:v>212.3387</c:v>
                </c:pt>
                <c:pt idx="1404">
                  <c:v>212.5102</c:v>
                </c:pt>
                <c:pt idx="1405">
                  <c:v>212.6868</c:v>
                </c:pt>
                <c:pt idx="1406">
                  <c:v>212.8396</c:v>
                </c:pt>
                <c:pt idx="1407">
                  <c:v>213.0385</c:v>
                </c:pt>
                <c:pt idx="1408">
                  <c:v>213.1925</c:v>
                </c:pt>
                <c:pt idx="1409">
                  <c:v>213.3788</c:v>
                </c:pt>
                <c:pt idx="1410">
                  <c:v>213.551</c:v>
                </c:pt>
                <c:pt idx="1411">
                  <c:v>213.6977</c:v>
                </c:pt>
                <c:pt idx="1412">
                  <c:v>213.8685</c:v>
                </c:pt>
                <c:pt idx="1413">
                  <c:v>214.032</c:v>
                </c:pt>
                <c:pt idx="1414">
                  <c:v>214.2004</c:v>
                </c:pt>
                <c:pt idx="1415">
                  <c:v>214.3633</c:v>
                </c:pt>
                <c:pt idx="1416">
                  <c:v>214.5307</c:v>
                </c:pt>
                <c:pt idx="1417">
                  <c:v>214.6906</c:v>
                </c:pt>
                <c:pt idx="1418">
                  <c:v>214.8443</c:v>
                </c:pt>
                <c:pt idx="1419">
                  <c:v>214.9955</c:v>
                </c:pt>
                <c:pt idx="1420">
                  <c:v>215.1616</c:v>
                </c:pt>
                <c:pt idx="1421">
                  <c:v>215.327</c:v>
                </c:pt>
                <c:pt idx="1422">
                  <c:v>215.4893</c:v>
                </c:pt>
                <c:pt idx="1423">
                  <c:v>215.6532</c:v>
                </c:pt>
                <c:pt idx="1424">
                  <c:v>215.8029</c:v>
                </c:pt>
                <c:pt idx="1425">
                  <c:v>215.9887</c:v>
                </c:pt>
                <c:pt idx="1426">
                  <c:v>216.1136</c:v>
                </c:pt>
                <c:pt idx="1427">
                  <c:v>216.3136</c:v>
                </c:pt>
                <c:pt idx="1428">
                  <c:v>216.4619</c:v>
                </c:pt>
                <c:pt idx="1429">
                  <c:v>216.5902</c:v>
                </c:pt>
                <c:pt idx="1430">
                  <c:v>216.7633</c:v>
                </c:pt>
                <c:pt idx="1431">
                  <c:v>216.9396</c:v>
                </c:pt>
                <c:pt idx="1432">
                  <c:v>217.1006</c:v>
                </c:pt>
                <c:pt idx="1433">
                  <c:v>217.2544</c:v>
                </c:pt>
                <c:pt idx="1434">
                  <c:v>217.451</c:v>
                </c:pt>
                <c:pt idx="1435">
                  <c:v>217.6016</c:v>
                </c:pt>
                <c:pt idx="1436">
                  <c:v>217.7621</c:v>
                </c:pt>
                <c:pt idx="1437">
                  <c:v>217.9277</c:v>
                </c:pt>
                <c:pt idx="1438">
                  <c:v>218.0837</c:v>
                </c:pt>
                <c:pt idx="1439">
                  <c:v>218.2715</c:v>
                </c:pt>
                <c:pt idx="1440">
                  <c:v>218.416</c:v>
                </c:pt>
                <c:pt idx="1441">
                  <c:v>218.5456</c:v>
                </c:pt>
                <c:pt idx="1442">
                  <c:v>218.7164</c:v>
                </c:pt>
                <c:pt idx="1443">
                  <c:v>218.8856</c:v>
                </c:pt>
                <c:pt idx="1444">
                  <c:v>219.0508</c:v>
                </c:pt>
                <c:pt idx="1445">
                  <c:v>219.2025</c:v>
                </c:pt>
                <c:pt idx="1446">
                  <c:v>219.3693</c:v>
                </c:pt>
                <c:pt idx="1447">
                  <c:v>219.4884</c:v>
                </c:pt>
                <c:pt idx="1448">
                  <c:v>219.6645</c:v>
                </c:pt>
                <c:pt idx="1449">
                  <c:v>219.8161</c:v>
                </c:pt>
                <c:pt idx="1450">
                  <c:v>219.9997</c:v>
                </c:pt>
                <c:pt idx="1451">
                  <c:v>220.1563</c:v>
                </c:pt>
                <c:pt idx="1452">
                  <c:v>220.2841</c:v>
                </c:pt>
                <c:pt idx="1453">
                  <c:v>220.4479</c:v>
                </c:pt>
                <c:pt idx="1454">
                  <c:v>220.6245</c:v>
                </c:pt>
                <c:pt idx="1455">
                  <c:v>220.74</c:v>
                </c:pt>
                <c:pt idx="1456">
                  <c:v>220.925</c:v>
                </c:pt>
                <c:pt idx="1457">
                  <c:v>221.0988</c:v>
                </c:pt>
                <c:pt idx="1458">
                  <c:v>221.2515</c:v>
                </c:pt>
                <c:pt idx="1459">
                  <c:v>221.4014</c:v>
                </c:pt>
                <c:pt idx="1460">
                  <c:v>221.5571</c:v>
                </c:pt>
                <c:pt idx="1461">
                  <c:v>221.6965</c:v>
                </c:pt>
                <c:pt idx="1462">
                  <c:v>221.849</c:v>
                </c:pt>
                <c:pt idx="1463">
                  <c:v>222.0406</c:v>
                </c:pt>
                <c:pt idx="1464">
                  <c:v>222.1651</c:v>
                </c:pt>
                <c:pt idx="1465">
                  <c:v>222.3149</c:v>
                </c:pt>
                <c:pt idx="1466">
                  <c:v>222.5109</c:v>
                </c:pt>
                <c:pt idx="1467">
                  <c:v>222.6635</c:v>
                </c:pt>
                <c:pt idx="1468">
                  <c:v>222.817</c:v>
                </c:pt>
                <c:pt idx="1469">
                  <c:v>222.9751</c:v>
                </c:pt>
                <c:pt idx="1470">
                  <c:v>223.136</c:v>
                </c:pt>
                <c:pt idx="1471">
                  <c:v>223.264</c:v>
                </c:pt>
                <c:pt idx="1472">
                  <c:v>223.4423</c:v>
                </c:pt>
                <c:pt idx="1473">
                  <c:v>223.5842</c:v>
                </c:pt>
                <c:pt idx="1474">
                  <c:v>223.7437</c:v>
                </c:pt>
                <c:pt idx="1475">
                  <c:v>223.8944</c:v>
                </c:pt>
                <c:pt idx="1476">
                  <c:v>224.0522</c:v>
                </c:pt>
                <c:pt idx="1477">
                  <c:v>224.1964</c:v>
                </c:pt>
                <c:pt idx="1478">
                  <c:v>224.3648</c:v>
                </c:pt>
                <c:pt idx="1479">
                  <c:v>224.4816</c:v>
                </c:pt>
                <c:pt idx="1480">
                  <c:v>224.6427</c:v>
                </c:pt>
                <c:pt idx="1481">
                  <c:v>224.8213</c:v>
                </c:pt>
                <c:pt idx="1482">
                  <c:v>224.9584</c:v>
                </c:pt>
                <c:pt idx="1483">
                  <c:v>225.1132</c:v>
                </c:pt>
                <c:pt idx="1484">
                  <c:v>225.2569</c:v>
                </c:pt>
                <c:pt idx="1485">
                  <c:v>225.3978</c:v>
                </c:pt>
                <c:pt idx="1486">
                  <c:v>225.5707</c:v>
                </c:pt>
                <c:pt idx="1487">
                  <c:v>225.7013</c:v>
                </c:pt>
                <c:pt idx="1488">
                  <c:v>225.8607</c:v>
                </c:pt>
                <c:pt idx="1489">
                  <c:v>226.0139</c:v>
                </c:pt>
                <c:pt idx="1490">
                  <c:v>226.121</c:v>
                </c:pt>
                <c:pt idx="1491">
                  <c:v>226.274</c:v>
                </c:pt>
                <c:pt idx="1492">
                  <c:v>226.4315</c:v>
                </c:pt>
                <c:pt idx="1493">
                  <c:v>226.5966</c:v>
                </c:pt>
                <c:pt idx="1494">
                  <c:v>226.7617</c:v>
                </c:pt>
                <c:pt idx="1495">
                  <c:v>226.9253</c:v>
                </c:pt>
                <c:pt idx="1496">
                  <c:v>227.0481</c:v>
                </c:pt>
                <c:pt idx="1497">
                  <c:v>227.2022</c:v>
                </c:pt>
                <c:pt idx="1498">
                  <c:v>227.3442</c:v>
                </c:pt>
                <c:pt idx="1499">
                  <c:v>227.4883</c:v>
                </c:pt>
                <c:pt idx="1500">
                  <c:v>227.6336</c:v>
                </c:pt>
                <c:pt idx="1501">
                  <c:v>227.7874</c:v>
                </c:pt>
                <c:pt idx="1502">
                  <c:v>227.9374</c:v>
                </c:pt>
                <c:pt idx="1503">
                  <c:v>228.1244</c:v>
                </c:pt>
                <c:pt idx="1504">
                  <c:v>228.2355</c:v>
                </c:pt>
                <c:pt idx="1505">
                  <c:v>228.3629</c:v>
                </c:pt>
                <c:pt idx="1506">
                  <c:v>228.5393</c:v>
                </c:pt>
                <c:pt idx="1507">
                  <c:v>228.681</c:v>
                </c:pt>
                <c:pt idx="1508">
                  <c:v>228.8283</c:v>
                </c:pt>
                <c:pt idx="1509">
                  <c:v>228.9983</c:v>
                </c:pt>
                <c:pt idx="1510">
                  <c:v>229.1276</c:v>
                </c:pt>
                <c:pt idx="1511">
                  <c:v>229.2794</c:v>
                </c:pt>
                <c:pt idx="1512">
                  <c:v>229.4304</c:v>
                </c:pt>
                <c:pt idx="1513">
                  <c:v>229.5725</c:v>
                </c:pt>
                <c:pt idx="1514">
                  <c:v>229.7338</c:v>
                </c:pt>
                <c:pt idx="1515">
                  <c:v>229.8986</c:v>
                </c:pt>
                <c:pt idx="1516">
                  <c:v>230.0567</c:v>
                </c:pt>
                <c:pt idx="1517">
                  <c:v>230.2155</c:v>
                </c:pt>
                <c:pt idx="1518">
                  <c:v>230.3542</c:v>
                </c:pt>
                <c:pt idx="1519">
                  <c:v>230.5151</c:v>
                </c:pt>
                <c:pt idx="1520">
                  <c:v>230.7003</c:v>
                </c:pt>
                <c:pt idx="1521">
                  <c:v>230.8478</c:v>
                </c:pt>
                <c:pt idx="1522">
                  <c:v>231.0305</c:v>
                </c:pt>
                <c:pt idx="1523">
                  <c:v>231.1653</c:v>
                </c:pt>
                <c:pt idx="1524">
                  <c:v>231.3209</c:v>
                </c:pt>
                <c:pt idx="1525">
                  <c:v>231.4897</c:v>
                </c:pt>
                <c:pt idx="1526">
                  <c:v>231.6489</c:v>
                </c:pt>
                <c:pt idx="1527">
                  <c:v>231.8004</c:v>
                </c:pt>
                <c:pt idx="1528">
                  <c:v>231.9474</c:v>
                </c:pt>
                <c:pt idx="1529">
                  <c:v>232.1408</c:v>
                </c:pt>
                <c:pt idx="1530">
                  <c:v>232.2698</c:v>
                </c:pt>
                <c:pt idx="1531">
                  <c:v>232.4256</c:v>
                </c:pt>
                <c:pt idx="1532">
                  <c:v>232.6041</c:v>
                </c:pt>
                <c:pt idx="1533">
                  <c:v>232.7615</c:v>
                </c:pt>
                <c:pt idx="1534">
                  <c:v>232.9277</c:v>
                </c:pt>
                <c:pt idx="1535">
                  <c:v>233.0667</c:v>
                </c:pt>
                <c:pt idx="1536">
                  <c:v>233.2255</c:v>
                </c:pt>
                <c:pt idx="1537">
                  <c:v>233.3713</c:v>
                </c:pt>
                <c:pt idx="1538">
                  <c:v>233.5567</c:v>
                </c:pt>
                <c:pt idx="1539">
                  <c:v>233.7245</c:v>
                </c:pt>
                <c:pt idx="1540">
                  <c:v>233.8879</c:v>
                </c:pt>
                <c:pt idx="1541">
                  <c:v>234.0451</c:v>
                </c:pt>
                <c:pt idx="1542">
                  <c:v>234.2068</c:v>
                </c:pt>
                <c:pt idx="1543">
                  <c:v>234.3496</c:v>
                </c:pt>
                <c:pt idx="1544">
                  <c:v>234.5518</c:v>
                </c:pt>
                <c:pt idx="1545">
                  <c:v>234.6704</c:v>
                </c:pt>
                <c:pt idx="1546">
                  <c:v>234.8476</c:v>
                </c:pt>
                <c:pt idx="1547">
                  <c:v>234.9903</c:v>
                </c:pt>
                <c:pt idx="1548">
                  <c:v>235.168</c:v>
                </c:pt>
                <c:pt idx="1549">
                  <c:v>235.3131</c:v>
                </c:pt>
                <c:pt idx="1550">
                  <c:v>235.4927</c:v>
                </c:pt>
                <c:pt idx="1551">
                  <c:v>235.668</c:v>
                </c:pt>
                <c:pt idx="1552">
                  <c:v>235.7895</c:v>
                </c:pt>
                <c:pt idx="1553">
                  <c:v>235.9656</c:v>
                </c:pt>
                <c:pt idx="1554">
                  <c:v>236.1757</c:v>
                </c:pt>
                <c:pt idx="1555">
                  <c:v>236.326</c:v>
                </c:pt>
                <c:pt idx="1556">
                  <c:v>236.483</c:v>
                </c:pt>
                <c:pt idx="1557">
                  <c:v>236.6338</c:v>
                </c:pt>
                <c:pt idx="1558">
                  <c:v>236.8054</c:v>
                </c:pt>
                <c:pt idx="1559">
                  <c:v>236.9314</c:v>
                </c:pt>
                <c:pt idx="1560">
                  <c:v>237.1022</c:v>
                </c:pt>
                <c:pt idx="1561">
                  <c:v>237.2303</c:v>
                </c:pt>
                <c:pt idx="1562">
                  <c:v>237.3711</c:v>
                </c:pt>
                <c:pt idx="1563">
                  <c:v>237.5566</c:v>
                </c:pt>
                <c:pt idx="1564">
                  <c:v>237.6856</c:v>
                </c:pt>
                <c:pt idx="1565">
                  <c:v>237.8214</c:v>
                </c:pt>
                <c:pt idx="1566">
                  <c:v>237.9465</c:v>
                </c:pt>
                <c:pt idx="1567">
                  <c:v>238.09</c:v>
                </c:pt>
                <c:pt idx="1568">
                  <c:v>238.2422</c:v>
                </c:pt>
                <c:pt idx="1569">
                  <c:v>238.4061</c:v>
                </c:pt>
                <c:pt idx="1570">
                  <c:v>238.525</c:v>
                </c:pt>
                <c:pt idx="1571">
                  <c:v>238.7043</c:v>
                </c:pt>
                <c:pt idx="1572">
                  <c:v>238.8382</c:v>
                </c:pt>
                <c:pt idx="1573">
                  <c:v>239.026</c:v>
                </c:pt>
                <c:pt idx="1574">
                  <c:v>239.1794</c:v>
                </c:pt>
                <c:pt idx="1575">
                  <c:v>239.3355</c:v>
                </c:pt>
                <c:pt idx="1576">
                  <c:v>239.5144</c:v>
                </c:pt>
                <c:pt idx="1577">
                  <c:v>239.6872</c:v>
                </c:pt>
                <c:pt idx="1578">
                  <c:v>239.8521</c:v>
                </c:pt>
                <c:pt idx="1579">
                  <c:v>240.0472</c:v>
                </c:pt>
                <c:pt idx="1580">
                  <c:v>240.2286</c:v>
                </c:pt>
                <c:pt idx="1581">
                  <c:v>240.4095</c:v>
                </c:pt>
                <c:pt idx="1582">
                  <c:v>240.5839</c:v>
                </c:pt>
                <c:pt idx="1583">
                  <c:v>240.7487</c:v>
                </c:pt>
                <c:pt idx="1584">
                  <c:v>240.9343</c:v>
                </c:pt>
                <c:pt idx="1585">
                  <c:v>241.0861</c:v>
                </c:pt>
                <c:pt idx="1586">
                  <c:v>241.2411</c:v>
                </c:pt>
                <c:pt idx="1587">
                  <c:v>241.4351</c:v>
                </c:pt>
                <c:pt idx="1588">
                  <c:v>241.587</c:v>
                </c:pt>
                <c:pt idx="1589">
                  <c:v>241.7557</c:v>
                </c:pt>
                <c:pt idx="1590">
                  <c:v>241.9348</c:v>
                </c:pt>
                <c:pt idx="1591">
                  <c:v>242.1497</c:v>
                </c:pt>
                <c:pt idx="1592">
                  <c:v>242.296</c:v>
                </c:pt>
                <c:pt idx="1593">
                  <c:v>242.4916</c:v>
                </c:pt>
                <c:pt idx="1594">
                  <c:v>242.652</c:v>
                </c:pt>
                <c:pt idx="1595">
                  <c:v>242.8161</c:v>
                </c:pt>
                <c:pt idx="1596">
                  <c:v>242.9977</c:v>
                </c:pt>
                <c:pt idx="1597">
                  <c:v>243.1973</c:v>
                </c:pt>
                <c:pt idx="1598">
                  <c:v>243.3704</c:v>
                </c:pt>
                <c:pt idx="1599">
                  <c:v>243.5393</c:v>
                </c:pt>
                <c:pt idx="1600">
                  <c:v>243.6997</c:v>
                </c:pt>
                <c:pt idx="1601">
                  <c:v>243.8517</c:v>
                </c:pt>
                <c:pt idx="1602">
                  <c:v>244.0468</c:v>
                </c:pt>
                <c:pt idx="1603">
                  <c:v>244.2007</c:v>
                </c:pt>
                <c:pt idx="1604">
                  <c:v>244.3372</c:v>
                </c:pt>
                <c:pt idx="1605">
                  <c:v>244.5202</c:v>
                </c:pt>
                <c:pt idx="1606">
                  <c:v>244.6833</c:v>
                </c:pt>
                <c:pt idx="1607">
                  <c:v>244.8582</c:v>
                </c:pt>
                <c:pt idx="1608">
                  <c:v>245.0131</c:v>
                </c:pt>
                <c:pt idx="1609">
                  <c:v>245.1714</c:v>
                </c:pt>
                <c:pt idx="1610">
                  <c:v>245.3465</c:v>
                </c:pt>
                <c:pt idx="1611">
                  <c:v>245.5078</c:v>
                </c:pt>
                <c:pt idx="1612">
                  <c:v>245.6784</c:v>
                </c:pt>
                <c:pt idx="1613">
                  <c:v>245.7878</c:v>
                </c:pt>
                <c:pt idx="1614">
                  <c:v>245.9691</c:v>
                </c:pt>
                <c:pt idx="1615">
                  <c:v>246.1942</c:v>
                </c:pt>
                <c:pt idx="1616">
                  <c:v>246.3663</c:v>
                </c:pt>
                <c:pt idx="1617">
                  <c:v>246.5924</c:v>
                </c:pt>
                <c:pt idx="1618">
                  <c:v>246.8011</c:v>
                </c:pt>
                <c:pt idx="1619">
                  <c:v>246.997</c:v>
                </c:pt>
                <c:pt idx="1620">
                  <c:v>247.2221</c:v>
                </c:pt>
                <c:pt idx="1621">
                  <c:v>247.4135</c:v>
                </c:pt>
                <c:pt idx="1622">
                  <c:v>247.6667</c:v>
                </c:pt>
                <c:pt idx="1623">
                  <c:v>247.8091</c:v>
                </c:pt>
                <c:pt idx="1624">
                  <c:v>248.0211</c:v>
                </c:pt>
                <c:pt idx="1625">
                  <c:v>248.1926</c:v>
                </c:pt>
                <c:pt idx="1626">
                  <c:v>248.4307</c:v>
                </c:pt>
                <c:pt idx="1627">
                  <c:v>248.607</c:v>
                </c:pt>
                <c:pt idx="1628">
                  <c:v>248.7675</c:v>
                </c:pt>
                <c:pt idx="1629">
                  <c:v>248.9319</c:v>
                </c:pt>
                <c:pt idx="1630">
                  <c:v>249.0543</c:v>
                </c:pt>
                <c:pt idx="1631">
                  <c:v>249.2316</c:v>
                </c:pt>
                <c:pt idx="1632">
                  <c:v>249.368</c:v>
                </c:pt>
                <c:pt idx="1633">
                  <c:v>249.5299</c:v>
                </c:pt>
                <c:pt idx="1634">
                  <c:v>249.6546</c:v>
                </c:pt>
                <c:pt idx="1635">
                  <c:v>249.8145</c:v>
                </c:pt>
                <c:pt idx="1636">
                  <c:v>249.957</c:v>
                </c:pt>
                <c:pt idx="1637">
                  <c:v>250.0751</c:v>
                </c:pt>
                <c:pt idx="1638">
                  <c:v>250.2277</c:v>
                </c:pt>
                <c:pt idx="1639">
                  <c:v>250.3569</c:v>
                </c:pt>
                <c:pt idx="1640">
                  <c:v>250.5178</c:v>
                </c:pt>
                <c:pt idx="1641">
                  <c:v>250.5302</c:v>
                </c:pt>
                <c:pt idx="1642">
                  <c:v>250.6459</c:v>
                </c:pt>
                <c:pt idx="1643">
                  <c:v>250.8257</c:v>
                </c:pt>
                <c:pt idx="1644">
                  <c:v>251.0123</c:v>
                </c:pt>
                <c:pt idx="1645">
                  <c:v>251.1778</c:v>
                </c:pt>
                <c:pt idx="1646">
                  <c:v>251.3302</c:v>
                </c:pt>
                <c:pt idx="1647">
                  <c:v>251.4705</c:v>
                </c:pt>
                <c:pt idx="1648">
                  <c:v>251.5595</c:v>
                </c:pt>
                <c:pt idx="1649">
                  <c:v>251.678</c:v>
                </c:pt>
                <c:pt idx="1650">
                  <c:v>251.8387</c:v>
                </c:pt>
                <c:pt idx="1651">
                  <c:v>251.9822</c:v>
                </c:pt>
                <c:pt idx="1652">
                  <c:v>252.0633</c:v>
                </c:pt>
                <c:pt idx="1653">
                  <c:v>252.1696</c:v>
                </c:pt>
                <c:pt idx="1654">
                  <c:v>252.2211</c:v>
                </c:pt>
                <c:pt idx="1655">
                  <c:v>252.304</c:v>
                </c:pt>
                <c:pt idx="1656">
                  <c:v>252.5022</c:v>
                </c:pt>
                <c:pt idx="1657">
                  <c:v>252.6679</c:v>
                </c:pt>
                <c:pt idx="1658">
                  <c:v>252.8371</c:v>
                </c:pt>
                <c:pt idx="1659">
                  <c:v>253.0263</c:v>
                </c:pt>
                <c:pt idx="1660">
                  <c:v>253.2181</c:v>
                </c:pt>
                <c:pt idx="1661">
                  <c:v>253.3313</c:v>
                </c:pt>
                <c:pt idx="1662">
                  <c:v>253.488</c:v>
                </c:pt>
                <c:pt idx="1663">
                  <c:v>253.6655</c:v>
                </c:pt>
                <c:pt idx="1664">
                  <c:v>253.7994</c:v>
                </c:pt>
                <c:pt idx="1665">
                  <c:v>253.9056</c:v>
                </c:pt>
                <c:pt idx="1666">
                  <c:v>254.0651</c:v>
                </c:pt>
                <c:pt idx="1667">
                  <c:v>254.1576</c:v>
                </c:pt>
                <c:pt idx="1668">
                  <c:v>254.2789</c:v>
                </c:pt>
                <c:pt idx="1669">
                  <c:v>254.3897</c:v>
                </c:pt>
                <c:pt idx="1670">
                  <c:v>254.4819</c:v>
                </c:pt>
                <c:pt idx="1671">
                  <c:v>254.5894</c:v>
                </c:pt>
                <c:pt idx="1672">
                  <c:v>254.6721</c:v>
                </c:pt>
                <c:pt idx="1673">
                  <c:v>254.7746</c:v>
                </c:pt>
                <c:pt idx="1674">
                  <c:v>254.8498</c:v>
                </c:pt>
                <c:pt idx="1675">
                  <c:v>254.9801</c:v>
                </c:pt>
                <c:pt idx="1676">
                  <c:v>255.0624</c:v>
                </c:pt>
                <c:pt idx="1677">
                  <c:v>255.1867</c:v>
                </c:pt>
                <c:pt idx="1678">
                  <c:v>255.3175</c:v>
                </c:pt>
                <c:pt idx="1679">
                  <c:v>255.4365</c:v>
                </c:pt>
                <c:pt idx="1680">
                  <c:v>255.5091</c:v>
                </c:pt>
                <c:pt idx="1681">
                  <c:v>255.624</c:v>
                </c:pt>
                <c:pt idx="1682">
                  <c:v>255.7436</c:v>
                </c:pt>
                <c:pt idx="1683">
                  <c:v>255.7883</c:v>
                </c:pt>
                <c:pt idx="1684">
                  <c:v>255.9026</c:v>
                </c:pt>
                <c:pt idx="1685">
                  <c:v>256.0564</c:v>
                </c:pt>
                <c:pt idx="1686">
                  <c:v>256.1944</c:v>
                </c:pt>
                <c:pt idx="1687">
                  <c:v>256.3202</c:v>
                </c:pt>
                <c:pt idx="1688">
                  <c:v>256.4518</c:v>
                </c:pt>
                <c:pt idx="1689">
                  <c:v>256.6089</c:v>
                </c:pt>
                <c:pt idx="1690">
                  <c:v>256.7379</c:v>
                </c:pt>
                <c:pt idx="1691">
                  <c:v>256.9171</c:v>
                </c:pt>
                <c:pt idx="1692">
                  <c:v>257.044</c:v>
                </c:pt>
                <c:pt idx="1693">
                  <c:v>257.1634</c:v>
                </c:pt>
                <c:pt idx="1694">
                  <c:v>257.324</c:v>
                </c:pt>
                <c:pt idx="1695">
                  <c:v>257.4892</c:v>
                </c:pt>
                <c:pt idx="1696">
                  <c:v>257.6977</c:v>
                </c:pt>
                <c:pt idx="1697">
                  <c:v>257.8745</c:v>
                </c:pt>
                <c:pt idx="1698">
                  <c:v>258.0424</c:v>
                </c:pt>
                <c:pt idx="1699">
                  <c:v>258.1771</c:v>
                </c:pt>
                <c:pt idx="1700">
                  <c:v>258.3031</c:v>
                </c:pt>
                <c:pt idx="1701">
                  <c:v>258.4137</c:v>
                </c:pt>
                <c:pt idx="1702">
                  <c:v>258.5523</c:v>
                </c:pt>
                <c:pt idx="1703">
                  <c:v>258.6681</c:v>
                </c:pt>
                <c:pt idx="1704">
                  <c:v>258.7185</c:v>
                </c:pt>
                <c:pt idx="1705">
                  <c:v>258.8296</c:v>
                </c:pt>
                <c:pt idx="1706">
                  <c:v>258.8963</c:v>
                </c:pt>
                <c:pt idx="1707">
                  <c:v>259.0168</c:v>
                </c:pt>
                <c:pt idx="1708">
                  <c:v>259.1391</c:v>
                </c:pt>
                <c:pt idx="1709">
                  <c:v>259.2498</c:v>
                </c:pt>
                <c:pt idx="1710">
                  <c:v>259.3317</c:v>
                </c:pt>
                <c:pt idx="1711">
                  <c:v>259.5245</c:v>
                </c:pt>
                <c:pt idx="1712">
                  <c:v>259.6435</c:v>
                </c:pt>
                <c:pt idx="1713">
                  <c:v>259.8596</c:v>
                </c:pt>
                <c:pt idx="1714">
                  <c:v>259.9468</c:v>
                </c:pt>
                <c:pt idx="1715">
                  <c:v>260.0317</c:v>
                </c:pt>
                <c:pt idx="1716">
                  <c:v>260.087</c:v>
                </c:pt>
                <c:pt idx="1717">
                  <c:v>260.1552</c:v>
                </c:pt>
                <c:pt idx="1718">
                  <c:v>260.1971</c:v>
                </c:pt>
                <c:pt idx="1719">
                  <c:v>260.3051</c:v>
                </c:pt>
                <c:pt idx="1720">
                  <c:v>260.4983</c:v>
                </c:pt>
                <c:pt idx="1721">
                  <c:v>260.6487</c:v>
                </c:pt>
                <c:pt idx="1722">
                  <c:v>260.8336</c:v>
                </c:pt>
                <c:pt idx="1723">
                  <c:v>261.0298</c:v>
                </c:pt>
                <c:pt idx="1724">
                  <c:v>261.1782</c:v>
                </c:pt>
                <c:pt idx="1725">
                  <c:v>261.3588</c:v>
                </c:pt>
                <c:pt idx="1726">
                  <c:v>261.4676</c:v>
                </c:pt>
                <c:pt idx="1727">
                  <c:v>261.5755</c:v>
                </c:pt>
                <c:pt idx="1728">
                  <c:v>261.6353</c:v>
                </c:pt>
                <c:pt idx="1729">
                  <c:v>261.7669</c:v>
                </c:pt>
                <c:pt idx="1730">
                  <c:v>261.8797</c:v>
                </c:pt>
                <c:pt idx="1731">
                  <c:v>262.0003</c:v>
                </c:pt>
                <c:pt idx="1732">
                  <c:v>262.0854</c:v>
                </c:pt>
                <c:pt idx="1733">
                  <c:v>262.2213</c:v>
                </c:pt>
                <c:pt idx="1734">
                  <c:v>262.3559</c:v>
                </c:pt>
                <c:pt idx="1735">
                  <c:v>262.4576</c:v>
                </c:pt>
                <c:pt idx="1736">
                  <c:v>262.5469</c:v>
                </c:pt>
                <c:pt idx="1737">
                  <c:v>262.6789</c:v>
                </c:pt>
                <c:pt idx="1738">
                  <c:v>262.8131</c:v>
                </c:pt>
                <c:pt idx="1739">
                  <c:v>262.9523</c:v>
                </c:pt>
                <c:pt idx="1740">
                  <c:v>263.0799</c:v>
                </c:pt>
                <c:pt idx="1741">
                  <c:v>263.2392</c:v>
                </c:pt>
                <c:pt idx="1742">
                  <c:v>263.4137</c:v>
                </c:pt>
                <c:pt idx="1743">
                  <c:v>263.581</c:v>
                </c:pt>
                <c:pt idx="1744">
                  <c:v>263.7135</c:v>
                </c:pt>
                <c:pt idx="1745">
                  <c:v>263.8673</c:v>
                </c:pt>
                <c:pt idx="1746">
                  <c:v>264.0012</c:v>
                </c:pt>
                <c:pt idx="1747">
                  <c:v>264.1129</c:v>
                </c:pt>
                <c:pt idx="1748">
                  <c:v>264.2336</c:v>
                </c:pt>
                <c:pt idx="1749">
                  <c:v>264.3423</c:v>
                </c:pt>
                <c:pt idx="1750">
                  <c:v>264.4384</c:v>
                </c:pt>
                <c:pt idx="1751">
                  <c:v>264.5278</c:v>
                </c:pt>
                <c:pt idx="1752">
                  <c:v>264.6361</c:v>
                </c:pt>
                <c:pt idx="1753">
                  <c:v>264.8002</c:v>
                </c:pt>
                <c:pt idx="1754">
                  <c:v>264.8975</c:v>
                </c:pt>
                <c:pt idx="1755">
                  <c:v>265.0412</c:v>
                </c:pt>
                <c:pt idx="1756">
                  <c:v>265.1393</c:v>
                </c:pt>
                <c:pt idx="1757">
                  <c:v>265.3147</c:v>
                </c:pt>
                <c:pt idx="1758">
                  <c:v>265.4645</c:v>
                </c:pt>
                <c:pt idx="1759">
                  <c:v>265.576</c:v>
                </c:pt>
                <c:pt idx="1760">
                  <c:v>265.6419</c:v>
                </c:pt>
                <c:pt idx="1761">
                  <c:v>265.7756</c:v>
                </c:pt>
                <c:pt idx="1762">
                  <c:v>265.8196</c:v>
                </c:pt>
                <c:pt idx="1763">
                  <c:v>265.9131</c:v>
                </c:pt>
                <c:pt idx="1764">
                  <c:v>266.0991</c:v>
                </c:pt>
                <c:pt idx="1765">
                  <c:v>266.2805</c:v>
                </c:pt>
                <c:pt idx="1766">
                  <c:v>266.4608</c:v>
                </c:pt>
                <c:pt idx="1767">
                  <c:v>266.5965</c:v>
                </c:pt>
                <c:pt idx="1768">
                  <c:v>266.713</c:v>
                </c:pt>
                <c:pt idx="1769">
                  <c:v>266.8366</c:v>
                </c:pt>
                <c:pt idx="1770">
                  <c:v>266.8968</c:v>
                </c:pt>
                <c:pt idx="1771">
                  <c:v>267.015</c:v>
                </c:pt>
                <c:pt idx="1772">
                  <c:v>267.1128</c:v>
                </c:pt>
                <c:pt idx="1773">
                  <c:v>267.2743</c:v>
                </c:pt>
                <c:pt idx="1774">
                  <c:v>267.3824</c:v>
                </c:pt>
                <c:pt idx="1775">
                  <c:v>267.5039</c:v>
                </c:pt>
                <c:pt idx="1776">
                  <c:v>267.5858</c:v>
                </c:pt>
                <c:pt idx="1777">
                  <c:v>267.6489</c:v>
                </c:pt>
                <c:pt idx="1778">
                  <c:v>267.6779</c:v>
                </c:pt>
                <c:pt idx="1779">
                  <c:v>267.7275</c:v>
                </c:pt>
                <c:pt idx="1780">
                  <c:v>267.8512</c:v>
                </c:pt>
                <c:pt idx="1781">
                  <c:v>267.9871</c:v>
                </c:pt>
                <c:pt idx="1782">
                  <c:v>268.0907</c:v>
                </c:pt>
                <c:pt idx="1783">
                  <c:v>268.2352</c:v>
                </c:pt>
                <c:pt idx="1784">
                  <c:v>268.3496</c:v>
                </c:pt>
                <c:pt idx="1785">
                  <c:v>268.4247</c:v>
                </c:pt>
                <c:pt idx="1786">
                  <c:v>268.5353</c:v>
                </c:pt>
                <c:pt idx="1787">
                  <c:v>268.6808</c:v>
                </c:pt>
                <c:pt idx="1788">
                  <c:v>268.8268</c:v>
                </c:pt>
                <c:pt idx="1789">
                  <c:v>268.9208</c:v>
                </c:pt>
                <c:pt idx="1790">
                  <c:v>269.0228</c:v>
                </c:pt>
                <c:pt idx="1791">
                  <c:v>269.0945</c:v>
                </c:pt>
                <c:pt idx="1792">
                  <c:v>269.0856</c:v>
                </c:pt>
                <c:pt idx="1793">
                  <c:v>269.2182</c:v>
                </c:pt>
                <c:pt idx="1794">
                  <c:v>269.342</c:v>
                </c:pt>
                <c:pt idx="1795">
                  <c:v>269.4989</c:v>
                </c:pt>
                <c:pt idx="1796">
                  <c:v>269.6283</c:v>
                </c:pt>
                <c:pt idx="1797">
                  <c:v>269.7339</c:v>
                </c:pt>
                <c:pt idx="1798">
                  <c:v>269.8252</c:v>
                </c:pt>
                <c:pt idx="1799">
                  <c:v>269.9727</c:v>
                </c:pt>
                <c:pt idx="1800">
                  <c:v>270.1075</c:v>
                </c:pt>
                <c:pt idx="1801">
                  <c:v>270.3395</c:v>
                </c:pt>
                <c:pt idx="1802">
                  <c:v>270.4188</c:v>
                </c:pt>
                <c:pt idx="1803">
                  <c:v>270.4449</c:v>
                </c:pt>
                <c:pt idx="1804">
                  <c:v>270.4918</c:v>
                </c:pt>
                <c:pt idx="1805">
                  <c:v>270.5972</c:v>
                </c:pt>
                <c:pt idx="1806">
                  <c:v>270.7579</c:v>
                </c:pt>
                <c:pt idx="1807">
                  <c:v>270.8696</c:v>
                </c:pt>
                <c:pt idx="1808">
                  <c:v>270.9739</c:v>
                </c:pt>
                <c:pt idx="1809">
                  <c:v>271.1</c:v>
                </c:pt>
                <c:pt idx="1810">
                  <c:v>271.1823</c:v>
                </c:pt>
                <c:pt idx="1811">
                  <c:v>271.2481</c:v>
                </c:pt>
                <c:pt idx="1812">
                  <c:v>271.2739</c:v>
                </c:pt>
                <c:pt idx="1813">
                  <c:v>271.3144</c:v>
                </c:pt>
                <c:pt idx="1814">
                  <c:v>271.4335</c:v>
                </c:pt>
                <c:pt idx="1815">
                  <c:v>271.5194</c:v>
                </c:pt>
                <c:pt idx="1816">
                  <c:v>271.659</c:v>
                </c:pt>
                <c:pt idx="1817">
                  <c:v>271.7524</c:v>
                </c:pt>
                <c:pt idx="1818">
                  <c:v>271.9272</c:v>
                </c:pt>
                <c:pt idx="1819">
                  <c:v>272.007</c:v>
                </c:pt>
                <c:pt idx="1820">
                  <c:v>272.0562</c:v>
                </c:pt>
                <c:pt idx="1821">
                  <c:v>272.1766</c:v>
                </c:pt>
                <c:pt idx="1822">
                  <c:v>272.3113</c:v>
                </c:pt>
                <c:pt idx="1823">
                  <c:v>272.4587</c:v>
                </c:pt>
                <c:pt idx="1824">
                  <c:v>272.5402</c:v>
                </c:pt>
                <c:pt idx="1825">
                  <c:v>272.6555</c:v>
                </c:pt>
                <c:pt idx="1826">
                  <c:v>272.6585</c:v>
                </c:pt>
                <c:pt idx="1827">
                  <c:v>272.8054</c:v>
                </c:pt>
                <c:pt idx="1828">
                  <c:v>272.9591</c:v>
                </c:pt>
                <c:pt idx="1829">
                  <c:v>273.0849</c:v>
                </c:pt>
                <c:pt idx="1830">
                  <c:v>273.198</c:v>
                </c:pt>
                <c:pt idx="1831">
                  <c:v>273.289</c:v>
                </c:pt>
                <c:pt idx="1832">
                  <c:v>273.27</c:v>
                </c:pt>
                <c:pt idx="1833">
                  <c:v>273.3049</c:v>
                </c:pt>
                <c:pt idx="1834">
                  <c:v>273.4293</c:v>
                </c:pt>
                <c:pt idx="1835">
                  <c:v>273.5061</c:v>
                </c:pt>
                <c:pt idx="1836">
                  <c:v>273.6254</c:v>
                </c:pt>
                <c:pt idx="1837">
                  <c:v>273.6419</c:v>
                </c:pt>
                <c:pt idx="1838">
                  <c:v>273.7191</c:v>
                </c:pt>
                <c:pt idx="1839">
                  <c:v>273.6974</c:v>
                </c:pt>
                <c:pt idx="1840">
                  <c:v>273.7679</c:v>
                </c:pt>
                <c:pt idx="1841">
                  <c:v>273.862</c:v>
                </c:pt>
                <c:pt idx="1842">
                  <c:v>273.9028</c:v>
                </c:pt>
                <c:pt idx="1843">
                  <c:v>273.9898</c:v>
                </c:pt>
                <c:pt idx="1844">
                  <c:v>274.1284</c:v>
                </c:pt>
                <c:pt idx="1845">
                  <c:v>274.2502</c:v>
                </c:pt>
                <c:pt idx="1846">
                  <c:v>274.38</c:v>
                </c:pt>
                <c:pt idx="1847">
                  <c:v>274.4515</c:v>
                </c:pt>
                <c:pt idx="1848">
                  <c:v>274.5037</c:v>
                </c:pt>
                <c:pt idx="1849">
                  <c:v>274.5569</c:v>
                </c:pt>
                <c:pt idx="1850">
                  <c:v>274.5905</c:v>
                </c:pt>
                <c:pt idx="1851">
                  <c:v>274.6012</c:v>
                </c:pt>
                <c:pt idx="1852">
                  <c:v>274.6996</c:v>
                </c:pt>
                <c:pt idx="1853">
                  <c:v>274.7914</c:v>
                </c:pt>
                <c:pt idx="1854">
                  <c:v>274.8693</c:v>
                </c:pt>
                <c:pt idx="1855">
                  <c:v>274.9288</c:v>
                </c:pt>
                <c:pt idx="1856">
                  <c:v>274.9508</c:v>
                </c:pt>
                <c:pt idx="1857">
                  <c:v>274.9943</c:v>
                </c:pt>
                <c:pt idx="1858">
                  <c:v>275.0336</c:v>
                </c:pt>
                <c:pt idx="1859">
                  <c:v>275.0742</c:v>
                </c:pt>
                <c:pt idx="1860">
                  <c:v>275.1872</c:v>
                </c:pt>
                <c:pt idx="1861">
                  <c:v>275.2625</c:v>
                </c:pt>
                <c:pt idx="1862">
                  <c:v>275.3187</c:v>
                </c:pt>
                <c:pt idx="1863">
                  <c:v>275.4121</c:v>
                </c:pt>
                <c:pt idx="1864">
                  <c:v>275.5432</c:v>
                </c:pt>
                <c:pt idx="1865">
                  <c:v>275.6471</c:v>
                </c:pt>
                <c:pt idx="1866">
                  <c:v>275.6712</c:v>
                </c:pt>
                <c:pt idx="1867">
                  <c:v>275.7082</c:v>
                </c:pt>
                <c:pt idx="1868">
                  <c:v>275.796</c:v>
                </c:pt>
                <c:pt idx="1869">
                  <c:v>275.8508</c:v>
                </c:pt>
                <c:pt idx="1870">
                  <c:v>275.927</c:v>
                </c:pt>
                <c:pt idx="1871">
                  <c:v>276.0548</c:v>
                </c:pt>
                <c:pt idx="1872">
                  <c:v>276.1479</c:v>
                </c:pt>
                <c:pt idx="1873">
                  <c:v>276.2021</c:v>
                </c:pt>
                <c:pt idx="1874">
                  <c:v>276.3227</c:v>
                </c:pt>
                <c:pt idx="1875">
                  <c:v>276.3635</c:v>
                </c:pt>
                <c:pt idx="1876">
                  <c:v>276.4621</c:v>
                </c:pt>
                <c:pt idx="1877">
                  <c:v>276.5308</c:v>
                </c:pt>
                <c:pt idx="1878">
                  <c:v>276.6237</c:v>
                </c:pt>
                <c:pt idx="1879">
                  <c:v>276.6712</c:v>
                </c:pt>
                <c:pt idx="1880">
                  <c:v>276.7002</c:v>
                </c:pt>
                <c:pt idx="1881">
                  <c:v>276.7668</c:v>
                </c:pt>
                <c:pt idx="1882">
                  <c:v>276.843</c:v>
                </c:pt>
                <c:pt idx="1883">
                  <c:v>276.9433</c:v>
                </c:pt>
                <c:pt idx="1884">
                  <c:v>276.9565</c:v>
                </c:pt>
                <c:pt idx="1885">
                  <c:v>277.0416</c:v>
                </c:pt>
                <c:pt idx="1886">
                  <c:v>277.1331</c:v>
                </c:pt>
                <c:pt idx="1887">
                  <c:v>277.1888</c:v>
                </c:pt>
                <c:pt idx="1888">
                  <c:v>277.2636</c:v>
                </c:pt>
                <c:pt idx="1889">
                  <c:v>277.325</c:v>
                </c:pt>
                <c:pt idx="1890">
                  <c:v>277.4024</c:v>
                </c:pt>
                <c:pt idx="1891">
                  <c:v>277.4665</c:v>
                </c:pt>
                <c:pt idx="1892">
                  <c:v>277.4939</c:v>
                </c:pt>
                <c:pt idx="1893">
                  <c:v>277.5583</c:v>
                </c:pt>
                <c:pt idx="1894">
                  <c:v>277.6568</c:v>
                </c:pt>
                <c:pt idx="1895">
                  <c:v>277.6823</c:v>
                </c:pt>
                <c:pt idx="1896">
                  <c:v>277.7769</c:v>
                </c:pt>
                <c:pt idx="1897">
                  <c:v>277.8729</c:v>
                </c:pt>
                <c:pt idx="1898">
                  <c:v>277.9554</c:v>
                </c:pt>
                <c:pt idx="1899">
                  <c:v>278.0048</c:v>
                </c:pt>
                <c:pt idx="1900">
                  <c:v>278.0647</c:v>
                </c:pt>
                <c:pt idx="1901">
                  <c:v>278.1756</c:v>
                </c:pt>
                <c:pt idx="1902">
                  <c:v>278.2438</c:v>
                </c:pt>
                <c:pt idx="1903">
                  <c:v>278.3633</c:v>
                </c:pt>
                <c:pt idx="1904">
                  <c:v>278.3766</c:v>
                </c:pt>
                <c:pt idx="1905">
                  <c:v>278.429</c:v>
                </c:pt>
                <c:pt idx="1906">
                  <c:v>278.5171</c:v>
                </c:pt>
                <c:pt idx="1907">
                  <c:v>278.5964</c:v>
                </c:pt>
                <c:pt idx="1908">
                  <c:v>278.6602</c:v>
                </c:pt>
                <c:pt idx="1909">
                  <c:v>278.7102</c:v>
                </c:pt>
                <c:pt idx="1910">
                  <c:v>278.7994</c:v>
                </c:pt>
                <c:pt idx="1911">
                  <c:v>278.883</c:v>
                </c:pt>
                <c:pt idx="1912">
                  <c:v>278.943</c:v>
                </c:pt>
                <c:pt idx="1913">
                  <c:v>279.0403</c:v>
                </c:pt>
                <c:pt idx="1914">
                  <c:v>279.1282</c:v>
                </c:pt>
                <c:pt idx="1915">
                  <c:v>279.1621</c:v>
                </c:pt>
                <c:pt idx="1916">
                  <c:v>279.3057</c:v>
                </c:pt>
                <c:pt idx="1917">
                  <c:v>279.367</c:v>
                </c:pt>
                <c:pt idx="1918">
                  <c:v>279.4824</c:v>
                </c:pt>
                <c:pt idx="1919">
                  <c:v>279.59</c:v>
                </c:pt>
                <c:pt idx="1920">
                  <c:v>279.6489</c:v>
                </c:pt>
                <c:pt idx="1921">
                  <c:v>279.7699</c:v>
                </c:pt>
                <c:pt idx="1922">
                  <c:v>279.8118</c:v>
                </c:pt>
                <c:pt idx="1923">
                  <c:v>279.9271</c:v>
                </c:pt>
                <c:pt idx="1924">
                  <c:v>280.0102</c:v>
                </c:pt>
                <c:pt idx="1925">
                  <c:v>280.0741</c:v>
                </c:pt>
                <c:pt idx="1926">
                  <c:v>280.0975</c:v>
                </c:pt>
                <c:pt idx="1927">
                  <c:v>280.2164</c:v>
                </c:pt>
                <c:pt idx="1928">
                  <c:v>280.2583</c:v>
                </c:pt>
                <c:pt idx="1929">
                  <c:v>280.3744</c:v>
                </c:pt>
                <c:pt idx="1930">
                  <c:v>280.4417</c:v>
                </c:pt>
                <c:pt idx="1931">
                  <c:v>280.5072</c:v>
                </c:pt>
                <c:pt idx="1932">
                  <c:v>280.5704</c:v>
                </c:pt>
                <c:pt idx="1933">
                  <c:v>280.5916</c:v>
                </c:pt>
                <c:pt idx="1934">
                  <c:v>280.615</c:v>
                </c:pt>
                <c:pt idx="1935">
                  <c:v>280.6575</c:v>
                </c:pt>
                <c:pt idx="1936">
                  <c:v>280.7555</c:v>
                </c:pt>
                <c:pt idx="1937">
                  <c:v>280.8443</c:v>
                </c:pt>
                <c:pt idx="1938">
                  <c:v>280.9086</c:v>
                </c:pt>
                <c:pt idx="1939">
                  <c:v>280.9827</c:v>
                </c:pt>
                <c:pt idx="1940">
                  <c:v>281.1241</c:v>
                </c:pt>
                <c:pt idx="1941">
                  <c:v>281.201</c:v>
                </c:pt>
                <c:pt idx="1942">
                  <c:v>281.2518</c:v>
                </c:pt>
                <c:pt idx="1943">
                  <c:v>281.3453</c:v>
                </c:pt>
                <c:pt idx="1944">
                  <c:v>281.4261</c:v>
                </c:pt>
                <c:pt idx="1945">
                  <c:v>281.5676</c:v>
                </c:pt>
                <c:pt idx="1946">
                  <c:v>281.6237</c:v>
                </c:pt>
                <c:pt idx="1947">
                  <c:v>281.698</c:v>
                </c:pt>
                <c:pt idx="1948">
                  <c:v>281.7972</c:v>
                </c:pt>
                <c:pt idx="1949">
                  <c:v>281.8611</c:v>
                </c:pt>
                <c:pt idx="1950">
                  <c:v>281.9343</c:v>
                </c:pt>
                <c:pt idx="1951">
                  <c:v>281.9872</c:v>
                </c:pt>
                <c:pt idx="1952">
                  <c:v>282.0166</c:v>
                </c:pt>
                <c:pt idx="1953">
                  <c:v>282.0796</c:v>
                </c:pt>
                <c:pt idx="1954">
                  <c:v>282.2069</c:v>
                </c:pt>
                <c:pt idx="1955">
                  <c:v>282.2922</c:v>
                </c:pt>
                <c:pt idx="1956">
                  <c:v>282.4153</c:v>
                </c:pt>
                <c:pt idx="1957">
                  <c:v>282.4863</c:v>
                </c:pt>
                <c:pt idx="1958">
                  <c:v>282.5599</c:v>
                </c:pt>
                <c:pt idx="1959">
                  <c:v>282.6358</c:v>
                </c:pt>
                <c:pt idx="1960">
                  <c:v>282.7274</c:v>
                </c:pt>
                <c:pt idx="1961">
                  <c:v>282.7561</c:v>
                </c:pt>
                <c:pt idx="1962">
                  <c:v>282.8216</c:v>
                </c:pt>
                <c:pt idx="1963">
                  <c:v>282.8671</c:v>
                </c:pt>
                <c:pt idx="1964">
                  <c:v>282.9417</c:v>
                </c:pt>
                <c:pt idx="1965">
                  <c:v>283.033</c:v>
                </c:pt>
                <c:pt idx="1966">
                  <c:v>283.1564</c:v>
                </c:pt>
                <c:pt idx="1967">
                  <c:v>283.2452</c:v>
                </c:pt>
                <c:pt idx="1968">
                  <c:v>283.3104</c:v>
                </c:pt>
                <c:pt idx="1969">
                  <c:v>283.351</c:v>
                </c:pt>
                <c:pt idx="1970">
                  <c:v>283.3797</c:v>
                </c:pt>
                <c:pt idx="1971">
                  <c:v>283.4502</c:v>
                </c:pt>
                <c:pt idx="1972">
                  <c:v>283.5502</c:v>
                </c:pt>
                <c:pt idx="1973">
                  <c:v>283.6464</c:v>
                </c:pt>
                <c:pt idx="1974">
                  <c:v>283.7685</c:v>
                </c:pt>
                <c:pt idx="1975">
                  <c:v>283.8785</c:v>
                </c:pt>
                <c:pt idx="1976">
                  <c:v>284.0033</c:v>
                </c:pt>
                <c:pt idx="1977">
                  <c:v>284.0719</c:v>
                </c:pt>
                <c:pt idx="1978">
                  <c:v>284.176</c:v>
                </c:pt>
                <c:pt idx="1979">
                  <c:v>284.2226</c:v>
                </c:pt>
                <c:pt idx="1980">
                  <c:v>284.2889</c:v>
                </c:pt>
                <c:pt idx="1981">
                  <c:v>284.3853</c:v>
                </c:pt>
                <c:pt idx="1982">
                  <c:v>284.4555</c:v>
                </c:pt>
                <c:pt idx="1983">
                  <c:v>284.5728</c:v>
                </c:pt>
                <c:pt idx="1984">
                  <c:v>284.6471</c:v>
                </c:pt>
                <c:pt idx="1985">
                  <c:v>284.7403</c:v>
                </c:pt>
                <c:pt idx="1986">
                  <c:v>284.8323</c:v>
                </c:pt>
                <c:pt idx="1987">
                  <c:v>284.9349</c:v>
                </c:pt>
                <c:pt idx="1988">
                  <c:v>285.0409</c:v>
                </c:pt>
                <c:pt idx="1989">
                  <c:v>285.1066</c:v>
                </c:pt>
                <c:pt idx="1990">
                  <c:v>285.1722</c:v>
                </c:pt>
                <c:pt idx="1991">
                  <c:v>285.2506</c:v>
                </c:pt>
                <c:pt idx="1992">
                  <c:v>285.2937</c:v>
                </c:pt>
                <c:pt idx="1993">
                  <c:v>285.4024</c:v>
                </c:pt>
                <c:pt idx="1994">
                  <c:v>285.5123</c:v>
                </c:pt>
                <c:pt idx="1995">
                  <c:v>285.6188</c:v>
                </c:pt>
                <c:pt idx="1996">
                  <c:v>285.7068</c:v>
                </c:pt>
                <c:pt idx="1997">
                  <c:v>285.8039</c:v>
                </c:pt>
                <c:pt idx="1998">
                  <c:v>285.8807</c:v>
                </c:pt>
                <c:pt idx="1999">
                  <c:v>285.9549</c:v>
                </c:pt>
                <c:pt idx="2000">
                  <c:v>286.0215</c:v>
                </c:pt>
                <c:pt idx="2001">
                  <c:v>286.0837</c:v>
                </c:pt>
                <c:pt idx="2002">
                  <c:v>286.1516</c:v>
                </c:pt>
                <c:pt idx="2003">
                  <c:v>286.2531</c:v>
                </c:pt>
                <c:pt idx="2004">
                  <c:v>286.327</c:v>
                </c:pt>
                <c:pt idx="2005">
                  <c:v>286.4234</c:v>
                </c:pt>
                <c:pt idx="2006">
                  <c:v>286.5146</c:v>
                </c:pt>
                <c:pt idx="2007">
                  <c:v>286.5694</c:v>
                </c:pt>
                <c:pt idx="2008">
                  <c:v>286.7027</c:v>
                </c:pt>
                <c:pt idx="2009">
                  <c:v>286.7659</c:v>
                </c:pt>
                <c:pt idx="2010">
                  <c:v>286.8946</c:v>
                </c:pt>
                <c:pt idx="2011">
                  <c:v>286.9554</c:v>
                </c:pt>
                <c:pt idx="2012">
                  <c:v>287.0519</c:v>
                </c:pt>
                <c:pt idx="2013">
                  <c:v>287.1534</c:v>
                </c:pt>
                <c:pt idx="2014">
                  <c:v>287.205</c:v>
                </c:pt>
                <c:pt idx="2015">
                  <c:v>287.2906</c:v>
                </c:pt>
                <c:pt idx="2016">
                  <c:v>287.3823</c:v>
                </c:pt>
                <c:pt idx="2017">
                  <c:v>287.4447</c:v>
                </c:pt>
                <c:pt idx="2018">
                  <c:v>287.5385</c:v>
                </c:pt>
                <c:pt idx="2019">
                  <c:v>287.5967</c:v>
                </c:pt>
                <c:pt idx="2020">
                  <c:v>287.7061</c:v>
                </c:pt>
                <c:pt idx="2021">
                  <c:v>287.8498</c:v>
                </c:pt>
                <c:pt idx="2022">
                  <c:v>287.9246</c:v>
                </c:pt>
                <c:pt idx="2023">
                  <c:v>287.9903</c:v>
                </c:pt>
                <c:pt idx="2024">
                  <c:v>288.0914</c:v>
                </c:pt>
                <c:pt idx="2025">
                  <c:v>288.1672</c:v>
                </c:pt>
                <c:pt idx="2026">
                  <c:v>288.2449</c:v>
                </c:pt>
                <c:pt idx="2027">
                  <c:v>288.2959</c:v>
                </c:pt>
                <c:pt idx="2028">
                  <c:v>288.3435</c:v>
                </c:pt>
                <c:pt idx="2029">
                  <c:v>288.4301</c:v>
                </c:pt>
                <c:pt idx="2030">
                  <c:v>288.5372</c:v>
                </c:pt>
                <c:pt idx="2031">
                  <c:v>288.6409</c:v>
                </c:pt>
                <c:pt idx="2032">
                  <c:v>288.6848</c:v>
                </c:pt>
                <c:pt idx="2033">
                  <c:v>288.7625</c:v>
                </c:pt>
                <c:pt idx="2034">
                  <c:v>288.8422</c:v>
                </c:pt>
                <c:pt idx="2035">
                  <c:v>288.937</c:v>
                </c:pt>
                <c:pt idx="2036">
                  <c:v>288.9755</c:v>
                </c:pt>
                <c:pt idx="2037">
                  <c:v>289.0532</c:v>
                </c:pt>
                <c:pt idx="2038">
                  <c:v>289.141</c:v>
                </c:pt>
                <c:pt idx="2039">
                  <c:v>289.2535</c:v>
                </c:pt>
                <c:pt idx="2040">
                  <c:v>289.376</c:v>
                </c:pt>
                <c:pt idx="2041">
                  <c:v>289.4651</c:v>
                </c:pt>
                <c:pt idx="2042">
                  <c:v>289.5298</c:v>
                </c:pt>
                <c:pt idx="2043">
                  <c:v>289.5676</c:v>
                </c:pt>
                <c:pt idx="2044">
                  <c:v>289.6607</c:v>
                </c:pt>
                <c:pt idx="2045">
                  <c:v>289.7945</c:v>
                </c:pt>
                <c:pt idx="2046">
                  <c:v>289.8291</c:v>
                </c:pt>
                <c:pt idx="2047">
                  <c:v>289.9385</c:v>
                </c:pt>
                <c:pt idx="2048">
                  <c:v>290.0418</c:v>
                </c:pt>
                <c:pt idx="2049">
                  <c:v>290.1314</c:v>
                </c:pt>
                <c:pt idx="2050">
                  <c:v>290.199</c:v>
                </c:pt>
                <c:pt idx="2051">
                  <c:v>290.2989</c:v>
                </c:pt>
                <c:pt idx="2052">
                  <c:v>290.3845</c:v>
                </c:pt>
                <c:pt idx="2053">
                  <c:v>290.5051</c:v>
                </c:pt>
                <c:pt idx="2054">
                  <c:v>290.5837</c:v>
                </c:pt>
                <c:pt idx="2055">
                  <c:v>290.5725</c:v>
                </c:pt>
                <c:pt idx="2056">
                  <c:v>290.674</c:v>
                </c:pt>
                <c:pt idx="2057">
                  <c:v>290.7044</c:v>
                </c:pt>
                <c:pt idx="2058">
                  <c:v>290.7788</c:v>
                </c:pt>
                <c:pt idx="2059">
                  <c:v>290.8785</c:v>
                </c:pt>
                <c:pt idx="2060">
                  <c:v>290.9909</c:v>
                </c:pt>
                <c:pt idx="2061">
                  <c:v>290.9818</c:v>
                </c:pt>
                <c:pt idx="2062">
                  <c:v>291.0907</c:v>
                </c:pt>
                <c:pt idx="2063">
                  <c:v>291.2218</c:v>
                </c:pt>
                <c:pt idx="2064">
                  <c:v>291.3157</c:v>
                </c:pt>
                <c:pt idx="2065">
                  <c:v>291.3633</c:v>
                </c:pt>
                <c:pt idx="2066">
                  <c:v>291.4479</c:v>
                </c:pt>
                <c:pt idx="2067">
                  <c:v>291.5314</c:v>
                </c:pt>
                <c:pt idx="2068">
                  <c:v>291.6415</c:v>
                </c:pt>
                <c:pt idx="2069">
                  <c:v>291.6962</c:v>
                </c:pt>
                <c:pt idx="2070">
                  <c:v>291.7526</c:v>
                </c:pt>
                <c:pt idx="2071">
                  <c:v>291.8503</c:v>
                </c:pt>
                <c:pt idx="2072">
                  <c:v>291.9533</c:v>
                </c:pt>
                <c:pt idx="2073">
                  <c:v>292.0364</c:v>
                </c:pt>
                <c:pt idx="2074">
                  <c:v>292.1345</c:v>
                </c:pt>
                <c:pt idx="2075">
                  <c:v>292.2282</c:v>
                </c:pt>
                <c:pt idx="2076">
                  <c:v>292.3408</c:v>
                </c:pt>
                <c:pt idx="2077">
                  <c:v>292.4064</c:v>
                </c:pt>
                <c:pt idx="2078">
                  <c:v>292.4493</c:v>
                </c:pt>
                <c:pt idx="2079">
                  <c:v>292.5279</c:v>
                </c:pt>
                <c:pt idx="2080">
                  <c:v>292.6168</c:v>
                </c:pt>
                <c:pt idx="2081">
                  <c:v>292.7291</c:v>
                </c:pt>
                <c:pt idx="2082">
                  <c:v>292.7806</c:v>
                </c:pt>
                <c:pt idx="2083">
                  <c:v>292.7987</c:v>
                </c:pt>
                <c:pt idx="2084">
                  <c:v>292.9031</c:v>
                </c:pt>
                <c:pt idx="2085">
                  <c:v>293.0133</c:v>
                </c:pt>
                <c:pt idx="2086">
                  <c:v>293.0947</c:v>
                </c:pt>
                <c:pt idx="2087">
                  <c:v>293.1381</c:v>
                </c:pt>
                <c:pt idx="2088">
                  <c:v>293.2553</c:v>
                </c:pt>
                <c:pt idx="2089">
                  <c:v>293.3321</c:v>
                </c:pt>
                <c:pt idx="2090">
                  <c:v>293.409</c:v>
                </c:pt>
                <c:pt idx="2091">
                  <c:v>293.5028</c:v>
                </c:pt>
                <c:pt idx="2092">
                  <c:v>293.6023</c:v>
                </c:pt>
                <c:pt idx="2093">
                  <c:v>293.7467</c:v>
                </c:pt>
                <c:pt idx="2094">
                  <c:v>293.7941</c:v>
                </c:pt>
                <c:pt idx="2095">
                  <c:v>293.9104</c:v>
                </c:pt>
                <c:pt idx="2096">
                  <c:v>293.9624</c:v>
                </c:pt>
                <c:pt idx="2097">
                  <c:v>294.0574</c:v>
                </c:pt>
                <c:pt idx="2098">
                  <c:v>294.1268</c:v>
                </c:pt>
                <c:pt idx="2099">
                  <c:v>294.2227</c:v>
                </c:pt>
                <c:pt idx="2100">
                  <c:v>294.2915</c:v>
                </c:pt>
                <c:pt idx="2101">
                  <c:v>294.3753</c:v>
                </c:pt>
                <c:pt idx="2102">
                  <c:v>294.4145</c:v>
                </c:pt>
                <c:pt idx="2103">
                  <c:v>294.4921</c:v>
                </c:pt>
                <c:pt idx="2104">
                  <c:v>294.5573</c:v>
                </c:pt>
                <c:pt idx="2105">
                  <c:v>294.5392</c:v>
                </c:pt>
                <c:pt idx="2106">
                  <c:v>294.641</c:v>
                </c:pt>
                <c:pt idx="2107">
                  <c:v>294.7719</c:v>
                </c:pt>
                <c:pt idx="2108">
                  <c:v>294.8439</c:v>
                </c:pt>
                <c:pt idx="2109">
                  <c:v>294.9362</c:v>
                </c:pt>
                <c:pt idx="2110">
                  <c:v>295.0592</c:v>
                </c:pt>
                <c:pt idx="2111">
                  <c:v>295.0998</c:v>
                </c:pt>
                <c:pt idx="2112">
                  <c:v>295.1951</c:v>
                </c:pt>
                <c:pt idx="2113">
                  <c:v>295.2777</c:v>
                </c:pt>
                <c:pt idx="2114">
                  <c:v>295.3703</c:v>
                </c:pt>
                <c:pt idx="2115">
                  <c:v>295.4634</c:v>
                </c:pt>
                <c:pt idx="2116">
                  <c:v>295.523</c:v>
                </c:pt>
                <c:pt idx="2117">
                  <c:v>295.5708</c:v>
                </c:pt>
                <c:pt idx="2118">
                  <c:v>295.6447</c:v>
                </c:pt>
                <c:pt idx="2119">
                  <c:v>295.7051</c:v>
                </c:pt>
                <c:pt idx="2120">
                  <c:v>295.7773</c:v>
                </c:pt>
                <c:pt idx="2121">
                  <c:v>295.855</c:v>
                </c:pt>
                <c:pt idx="2122">
                  <c:v>295.9199</c:v>
                </c:pt>
                <c:pt idx="2123">
                  <c:v>296.0306</c:v>
                </c:pt>
                <c:pt idx="2124">
                  <c:v>296.0586</c:v>
                </c:pt>
                <c:pt idx="2125">
                  <c:v>296.1891</c:v>
                </c:pt>
                <c:pt idx="2126">
                  <c:v>296.2489</c:v>
                </c:pt>
                <c:pt idx="2127">
                  <c:v>296.3706</c:v>
                </c:pt>
                <c:pt idx="2128">
                  <c:v>296.374</c:v>
                </c:pt>
                <c:pt idx="2129">
                  <c:v>296.4581</c:v>
                </c:pt>
                <c:pt idx="2130">
                  <c:v>296.5689</c:v>
                </c:pt>
                <c:pt idx="2131">
                  <c:v>296.6396</c:v>
                </c:pt>
                <c:pt idx="2132">
                  <c:v>296.7324</c:v>
                </c:pt>
                <c:pt idx="2133">
                  <c:v>296.8014</c:v>
                </c:pt>
                <c:pt idx="2134">
                  <c:v>296.916</c:v>
                </c:pt>
                <c:pt idx="2135">
                  <c:v>296.9462</c:v>
                </c:pt>
                <c:pt idx="2136">
                  <c:v>297.043</c:v>
                </c:pt>
                <c:pt idx="2137">
                  <c:v>297.1392</c:v>
                </c:pt>
                <c:pt idx="2138">
                  <c:v>297.2166</c:v>
                </c:pt>
                <c:pt idx="2139">
                  <c:v>297.3376</c:v>
                </c:pt>
                <c:pt idx="2140">
                  <c:v>297.3978</c:v>
                </c:pt>
                <c:pt idx="2141">
                  <c:v>297.495</c:v>
                </c:pt>
                <c:pt idx="2142">
                  <c:v>297.5955</c:v>
                </c:pt>
                <c:pt idx="2143">
                  <c:v>297.6373</c:v>
                </c:pt>
                <c:pt idx="2144">
                  <c:v>297.6725</c:v>
                </c:pt>
                <c:pt idx="2145">
                  <c:v>297.7651</c:v>
                </c:pt>
                <c:pt idx="2146">
                  <c:v>297.8891</c:v>
                </c:pt>
                <c:pt idx="2147">
                  <c:v>297.9391</c:v>
                </c:pt>
                <c:pt idx="2148">
                  <c:v>298.0408</c:v>
                </c:pt>
                <c:pt idx="2149">
                  <c:v>298.1366</c:v>
                </c:pt>
                <c:pt idx="2150">
                  <c:v>298.1576</c:v>
                </c:pt>
                <c:pt idx="2151">
                  <c:v>298.1881</c:v>
                </c:pt>
                <c:pt idx="2152">
                  <c:v>298.2652</c:v>
                </c:pt>
                <c:pt idx="2153">
                  <c:v>298.3719</c:v>
                </c:pt>
                <c:pt idx="2154">
                  <c:v>298.4719</c:v>
                </c:pt>
                <c:pt idx="2155">
                  <c:v>298.5363</c:v>
                </c:pt>
                <c:pt idx="2156">
                  <c:v>298.5828</c:v>
                </c:pt>
                <c:pt idx="2157">
                  <c:v>298.6842</c:v>
                </c:pt>
                <c:pt idx="2158">
                  <c:v>298.7882</c:v>
                </c:pt>
                <c:pt idx="2159">
                  <c:v>298.8338</c:v>
                </c:pt>
                <c:pt idx="2160">
                  <c:v>298.8765</c:v>
                </c:pt>
                <c:pt idx="2161">
                  <c:v>298.9737</c:v>
                </c:pt>
                <c:pt idx="2162">
                  <c:v>299.0673</c:v>
                </c:pt>
                <c:pt idx="2163">
                  <c:v>299.1343</c:v>
                </c:pt>
                <c:pt idx="2164">
                  <c:v>299.2312</c:v>
                </c:pt>
                <c:pt idx="2165">
                  <c:v>299.3017</c:v>
                </c:pt>
                <c:pt idx="2166">
                  <c:v>299.3377</c:v>
                </c:pt>
                <c:pt idx="2167">
                  <c:v>299.3692</c:v>
                </c:pt>
                <c:pt idx="2168">
                  <c:v>299.4502</c:v>
                </c:pt>
                <c:pt idx="2169">
                  <c:v>299.5566</c:v>
                </c:pt>
                <c:pt idx="2170">
                  <c:v>299.6562</c:v>
                </c:pt>
                <c:pt idx="2171">
                  <c:v>299.7705</c:v>
                </c:pt>
                <c:pt idx="2172">
                  <c:v>299.8519</c:v>
                </c:pt>
                <c:pt idx="2173">
                  <c:v>299.9425</c:v>
                </c:pt>
                <c:pt idx="2174">
                  <c:v>300.029</c:v>
                </c:pt>
                <c:pt idx="2175">
                  <c:v>300.0712</c:v>
                </c:pt>
                <c:pt idx="2176">
                  <c:v>300.1508</c:v>
                </c:pt>
                <c:pt idx="2177">
                  <c:v>300.2361</c:v>
                </c:pt>
                <c:pt idx="2178">
                  <c:v>300.2516</c:v>
                </c:pt>
                <c:pt idx="2179">
                  <c:v>300.2726</c:v>
                </c:pt>
                <c:pt idx="2180">
                  <c:v>300.3801</c:v>
                </c:pt>
                <c:pt idx="2181">
                  <c:v>300.4856</c:v>
                </c:pt>
                <c:pt idx="2182">
                  <c:v>300.6044</c:v>
                </c:pt>
                <c:pt idx="2183">
                  <c:v>300.6796</c:v>
                </c:pt>
                <c:pt idx="2184">
                  <c:v>300.7782</c:v>
                </c:pt>
                <c:pt idx="2185">
                  <c:v>300.8467</c:v>
                </c:pt>
                <c:pt idx="2186">
                  <c:v>300.941</c:v>
                </c:pt>
                <c:pt idx="2187">
                  <c:v>300.9507</c:v>
                </c:pt>
                <c:pt idx="2188">
                  <c:v>301.0007</c:v>
                </c:pt>
                <c:pt idx="2189">
                  <c:v>301.1219</c:v>
                </c:pt>
                <c:pt idx="2190">
                  <c:v>301.1722</c:v>
                </c:pt>
                <c:pt idx="2191">
                  <c:v>301.204</c:v>
                </c:pt>
                <c:pt idx="2192">
                  <c:v>301.3082</c:v>
                </c:pt>
                <c:pt idx="2193">
                  <c:v>301.4028</c:v>
                </c:pt>
                <c:pt idx="2194">
                  <c:v>301.4646</c:v>
                </c:pt>
                <c:pt idx="2195">
                  <c:v>301.5779</c:v>
                </c:pt>
                <c:pt idx="2196">
                  <c:v>301.6321</c:v>
                </c:pt>
                <c:pt idx="2197">
                  <c:v>301.7431</c:v>
                </c:pt>
                <c:pt idx="2198">
                  <c:v>301.7407</c:v>
                </c:pt>
                <c:pt idx="2199">
                  <c:v>301.8009</c:v>
                </c:pt>
                <c:pt idx="2200">
                  <c:v>301.8633</c:v>
                </c:pt>
                <c:pt idx="2201">
                  <c:v>301.9367</c:v>
                </c:pt>
                <c:pt idx="2202">
                  <c:v>302.0437</c:v>
                </c:pt>
                <c:pt idx="2203">
                  <c:v>302.0928</c:v>
                </c:pt>
                <c:pt idx="2204">
                  <c:v>302.096</c:v>
                </c:pt>
                <c:pt idx="2205">
                  <c:v>302.1611</c:v>
                </c:pt>
                <c:pt idx="2206">
                  <c:v>302.2557</c:v>
                </c:pt>
                <c:pt idx="2207">
                  <c:v>302.3391</c:v>
                </c:pt>
                <c:pt idx="2208">
                  <c:v>302.4075</c:v>
                </c:pt>
                <c:pt idx="2209">
                  <c:v>302.5206</c:v>
                </c:pt>
                <c:pt idx="2210">
                  <c:v>302.5923</c:v>
                </c:pt>
                <c:pt idx="2211">
                  <c:v>302.675</c:v>
                </c:pt>
                <c:pt idx="2212">
                  <c:v>302.7687</c:v>
                </c:pt>
                <c:pt idx="2213">
                  <c:v>302.8105</c:v>
                </c:pt>
                <c:pt idx="2214">
                  <c:v>302.8601</c:v>
                </c:pt>
                <c:pt idx="2215">
                  <c:v>302.9188</c:v>
                </c:pt>
                <c:pt idx="2216">
                  <c:v>302.9921</c:v>
                </c:pt>
                <c:pt idx="2217">
                  <c:v>303.0907</c:v>
                </c:pt>
                <c:pt idx="2218">
                  <c:v>303.1385</c:v>
                </c:pt>
                <c:pt idx="2219">
                  <c:v>303.229</c:v>
                </c:pt>
                <c:pt idx="2220">
                  <c:v>303.2425</c:v>
                </c:pt>
                <c:pt idx="2221">
                  <c:v>303.2585</c:v>
                </c:pt>
                <c:pt idx="2222">
                  <c:v>303.3129</c:v>
                </c:pt>
                <c:pt idx="2223">
                  <c:v>303.4249</c:v>
                </c:pt>
                <c:pt idx="2224">
                  <c:v>303.4944</c:v>
                </c:pt>
                <c:pt idx="2225">
                  <c:v>303.5621</c:v>
                </c:pt>
                <c:pt idx="2226">
                  <c:v>303.6656</c:v>
                </c:pt>
                <c:pt idx="2227">
                  <c:v>303.7365</c:v>
                </c:pt>
                <c:pt idx="2228">
                  <c:v>303.7411</c:v>
                </c:pt>
                <c:pt idx="2229">
                  <c:v>303.7817</c:v>
                </c:pt>
                <c:pt idx="2230">
                  <c:v>303.8476</c:v>
                </c:pt>
                <c:pt idx="2231">
                  <c:v>303.9342</c:v>
                </c:pt>
                <c:pt idx="2232">
                  <c:v>304.0011</c:v>
                </c:pt>
                <c:pt idx="2233">
                  <c:v>304.0916</c:v>
                </c:pt>
                <c:pt idx="2234">
                  <c:v>304.1421</c:v>
                </c:pt>
                <c:pt idx="2235">
                  <c:v>304.199</c:v>
                </c:pt>
                <c:pt idx="2236">
                  <c:v>304.3614</c:v>
                </c:pt>
                <c:pt idx="2237">
                  <c:v>304.3961</c:v>
                </c:pt>
                <c:pt idx="2238">
                  <c:v>304.4607</c:v>
                </c:pt>
                <c:pt idx="2239">
                  <c:v>304.5612</c:v>
                </c:pt>
                <c:pt idx="2240">
                  <c:v>304.63</c:v>
                </c:pt>
                <c:pt idx="2241">
                  <c:v>304.7306</c:v>
                </c:pt>
                <c:pt idx="2242">
                  <c:v>304.7947</c:v>
                </c:pt>
                <c:pt idx="2243">
                  <c:v>304.8494</c:v>
                </c:pt>
                <c:pt idx="2244">
                  <c:v>304.9001</c:v>
                </c:pt>
                <c:pt idx="2245">
                  <c:v>304.9682</c:v>
                </c:pt>
                <c:pt idx="2246">
                  <c:v>305.0758</c:v>
                </c:pt>
                <c:pt idx="2247">
                  <c:v>305.1214</c:v>
                </c:pt>
                <c:pt idx="2248">
                  <c:v>305.2608</c:v>
                </c:pt>
                <c:pt idx="2249">
                  <c:v>305.3184</c:v>
                </c:pt>
                <c:pt idx="2250">
                  <c:v>305.3546</c:v>
                </c:pt>
                <c:pt idx="2251">
                  <c:v>305.4246</c:v>
                </c:pt>
                <c:pt idx="2252">
                  <c:v>305.4682</c:v>
                </c:pt>
                <c:pt idx="2253">
                  <c:v>305.4672</c:v>
                </c:pt>
                <c:pt idx="2254">
                  <c:v>305.5625</c:v>
                </c:pt>
                <c:pt idx="2255">
                  <c:v>305.6497</c:v>
                </c:pt>
                <c:pt idx="2256">
                  <c:v>305.6582</c:v>
                </c:pt>
                <c:pt idx="2257">
                  <c:v>305.7439</c:v>
                </c:pt>
                <c:pt idx="2258">
                  <c:v>305.8347</c:v>
                </c:pt>
                <c:pt idx="2259">
                  <c:v>305.9156</c:v>
                </c:pt>
                <c:pt idx="2260">
                  <c:v>305.9734</c:v>
                </c:pt>
                <c:pt idx="2261">
                  <c:v>305.978</c:v>
                </c:pt>
                <c:pt idx="2262">
                  <c:v>306.0401</c:v>
                </c:pt>
                <c:pt idx="2263">
                  <c:v>306.1211</c:v>
                </c:pt>
                <c:pt idx="2264">
                  <c:v>306.1806</c:v>
                </c:pt>
                <c:pt idx="2265">
                  <c:v>306.27</c:v>
                </c:pt>
                <c:pt idx="2266">
                  <c:v>306.3619</c:v>
                </c:pt>
                <c:pt idx="2267">
                  <c:v>306.4651</c:v>
                </c:pt>
                <c:pt idx="2268">
                  <c:v>306.5123</c:v>
                </c:pt>
                <c:pt idx="2269">
                  <c:v>306.5758</c:v>
                </c:pt>
                <c:pt idx="2270">
                  <c:v>306.6335</c:v>
                </c:pt>
                <c:pt idx="2271">
                  <c:v>306.7366</c:v>
                </c:pt>
                <c:pt idx="2272">
                  <c:v>306.7714</c:v>
                </c:pt>
                <c:pt idx="2273">
                  <c:v>306.8483</c:v>
                </c:pt>
                <c:pt idx="2274">
                  <c:v>306.849</c:v>
                </c:pt>
                <c:pt idx="2275">
                  <c:v>306.9306</c:v>
                </c:pt>
                <c:pt idx="2276">
                  <c:v>306.9327</c:v>
                </c:pt>
                <c:pt idx="2277">
                  <c:v>307.0169</c:v>
                </c:pt>
                <c:pt idx="2278">
                  <c:v>307.1158</c:v>
                </c:pt>
                <c:pt idx="2279">
                  <c:v>307.2184</c:v>
                </c:pt>
                <c:pt idx="2280">
                  <c:v>307.2529</c:v>
                </c:pt>
                <c:pt idx="2281">
                  <c:v>307.3397</c:v>
                </c:pt>
                <c:pt idx="2282">
                  <c:v>307.4161</c:v>
                </c:pt>
                <c:pt idx="2283">
                  <c:v>307.4471</c:v>
                </c:pt>
                <c:pt idx="2284">
                  <c:v>307.4533</c:v>
                </c:pt>
                <c:pt idx="2285">
                  <c:v>307.5089</c:v>
                </c:pt>
                <c:pt idx="2286">
                  <c:v>307.581</c:v>
                </c:pt>
                <c:pt idx="2287">
                  <c:v>307.6776</c:v>
                </c:pt>
                <c:pt idx="2288">
                  <c:v>307.7399</c:v>
                </c:pt>
                <c:pt idx="2289">
                  <c:v>307.791</c:v>
                </c:pt>
                <c:pt idx="2290">
                  <c:v>307.8763</c:v>
                </c:pt>
                <c:pt idx="2291">
                  <c:v>307.9539</c:v>
                </c:pt>
                <c:pt idx="2292">
                  <c:v>308.0257</c:v>
                </c:pt>
                <c:pt idx="2293">
                  <c:v>308.0756</c:v>
                </c:pt>
                <c:pt idx="2294">
                  <c:v>308.1579</c:v>
                </c:pt>
                <c:pt idx="2295">
                  <c:v>308.2185</c:v>
                </c:pt>
                <c:pt idx="2296">
                  <c:v>308.3168</c:v>
                </c:pt>
                <c:pt idx="2297">
                  <c:v>308.3519</c:v>
                </c:pt>
                <c:pt idx="2298">
                  <c:v>308.398</c:v>
                </c:pt>
                <c:pt idx="2299">
                  <c:v>308.4751</c:v>
                </c:pt>
                <c:pt idx="2300">
                  <c:v>308.5329</c:v>
                </c:pt>
                <c:pt idx="2301">
                  <c:v>308.5711</c:v>
                </c:pt>
                <c:pt idx="2302">
                  <c:v>308.6541</c:v>
                </c:pt>
                <c:pt idx="2303">
                  <c:v>308.7261</c:v>
                </c:pt>
                <c:pt idx="2304">
                  <c:v>308.8039</c:v>
                </c:pt>
                <c:pt idx="2305">
                  <c:v>308.8013</c:v>
                </c:pt>
                <c:pt idx="2306">
                  <c:v>308.8661</c:v>
                </c:pt>
                <c:pt idx="2307">
                  <c:v>308.9265</c:v>
                </c:pt>
                <c:pt idx="2308">
                  <c:v>308.9946</c:v>
                </c:pt>
                <c:pt idx="2309">
                  <c:v>309.0711</c:v>
                </c:pt>
                <c:pt idx="2310">
                  <c:v>309.1196</c:v>
                </c:pt>
                <c:pt idx="2311">
                  <c:v>309.1401</c:v>
                </c:pt>
                <c:pt idx="2312">
                  <c:v>309.2689</c:v>
                </c:pt>
                <c:pt idx="2313">
                  <c:v>309.3531</c:v>
                </c:pt>
                <c:pt idx="2314">
                  <c:v>309.4365</c:v>
                </c:pt>
                <c:pt idx="2315">
                  <c:v>309.4798</c:v>
                </c:pt>
                <c:pt idx="2316">
                  <c:v>309.5391</c:v>
                </c:pt>
                <c:pt idx="2317">
                  <c:v>309.6288</c:v>
                </c:pt>
                <c:pt idx="2318">
                  <c:v>309.7216</c:v>
                </c:pt>
                <c:pt idx="2319">
                  <c:v>309.788</c:v>
                </c:pt>
                <c:pt idx="2320">
                  <c:v>309.8394</c:v>
                </c:pt>
                <c:pt idx="2321">
                  <c:v>309.9218</c:v>
                </c:pt>
                <c:pt idx="2322">
                  <c:v>309.985</c:v>
                </c:pt>
                <c:pt idx="2323">
                  <c:v>310.0159</c:v>
                </c:pt>
                <c:pt idx="2324">
                  <c:v>310.0913</c:v>
                </c:pt>
                <c:pt idx="2325">
                  <c:v>310.1708</c:v>
                </c:pt>
                <c:pt idx="2326">
                  <c:v>310.2359</c:v>
                </c:pt>
                <c:pt idx="2327">
                  <c:v>310.2735</c:v>
                </c:pt>
                <c:pt idx="2328">
                  <c:v>310.3724</c:v>
                </c:pt>
                <c:pt idx="2329">
                  <c:v>310.3973</c:v>
                </c:pt>
                <c:pt idx="2330">
                  <c:v>310.3773</c:v>
                </c:pt>
                <c:pt idx="2331">
                  <c:v>310.4308</c:v>
                </c:pt>
                <c:pt idx="2332">
                  <c:v>310.4712</c:v>
                </c:pt>
                <c:pt idx="2333">
                  <c:v>310.5568</c:v>
                </c:pt>
                <c:pt idx="2334">
                  <c:v>310.6153</c:v>
                </c:pt>
                <c:pt idx="2335">
                  <c:v>310.7149</c:v>
                </c:pt>
                <c:pt idx="2336">
                  <c:v>310.7957</c:v>
                </c:pt>
                <c:pt idx="2337">
                  <c:v>310.8336</c:v>
                </c:pt>
                <c:pt idx="2338">
                  <c:v>310.8553</c:v>
                </c:pt>
                <c:pt idx="2339">
                  <c:v>310.897</c:v>
                </c:pt>
                <c:pt idx="2340">
                  <c:v>311.0256</c:v>
                </c:pt>
                <c:pt idx="2341">
                  <c:v>311.0254</c:v>
                </c:pt>
                <c:pt idx="2342">
                  <c:v>311.0672</c:v>
                </c:pt>
                <c:pt idx="2343">
                  <c:v>311.1197</c:v>
                </c:pt>
                <c:pt idx="2344">
                  <c:v>311.1898</c:v>
                </c:pt>
                <c:pt idx="2345">
                  <c:v>311.2202</c:v>
                </c:pt>
                <c:pt idx="2346">
                  <c:v>311.2663</c:v>
                </c:pt>
                <c:pt idx="2347">
                  <c:v>311.3313</c:v>
                </c:pt>
                <c:pt idx="2348">
                  <c:v>311.4229</c:v>
                </c:pt>
                <c:pt idx="2349">
                  <c:v>311.4878</c:v>
                </c:pt>
                <c:pt idx="2350">
                  <c:v>311.5659</c:v>
                </c:pt>
                <c:pt idx="2351">
                  <c:v>311.6169</c:v>
                </c:pt>
                <c:pt idx="2352">
                  <c:v>311.6375</c:v>
                </c:pt>
                <c:pt idx="2353">
                  <c:v>311.7018</c:v>
                </c:pt>
                <c:pt idx="2354">
                  <c:v>311.767</c:v>
                </c:pt>
                <c:pt idx="2355">
                  <c:v>311.8253</c:v>
                </c:pt>
                <c:pt idx="2356">
                  <c:v>311.83</c:v>
                </c:pt>
                <c:pt idx="2357">
                  <c:v>311.9029</c:v>
                </c:pt>
                <c:pt idx="2358">
                  <c:v>311.9776</c:v>
                </c:pt>
                <c:pt idx="2359">
                  <c:v>312.0798</c:v>
                </c:pt>
                <c:pt idx="2360">
                  <c:v>312.1097</c:v>
                </c:pt>
                <c:pt idx="2361">
                  <c:v>312.1729</c:v>
                </c:pt>
                <c:pt idx="2362">
                  <c:v>312.2739</c:v>
                </c:pt>
                <c:pt idx="2363">
                  <c:v>312.3476</c:v>
                </c:pt>
                <c:pt idx="2364">
                  <c:v>312.402</c:v>
                </c:pt>
                <c:pt idx="2365">
                  <c:v>312.4249</c:v>
                </c:pt>
                <c:pt idx="2366">
                  <c:v>312.5082</c:v>
                </c:pt>
                <c:pt idx="2367">
                  <c:v>312.5448</c:v>
                </c:pt>
                <c:pt idx="2368">
                  <c:v>312.5963</c:v>
                </c:pt>
                <c:pt idx="2369">
                  <c:v>312.6239</c:v>
                </c:pt>
                <c:pt idx="2370">
                  <c:v>312.6525</c:v>
                </c:pt>
                <c:pt idx="2371">
                  <c:v>312.7291</c:v>
                </c:pt>
                <c:pt idx="2372">
                  <c:v>312.7994</c:v>
                </c:pt>
                <c:pt idx="2373">
                  <c:v>312.8549</c:v>
                </c:pt>
                <c:pt idx="2374">
                  <c:v>312.9256</c:v>
                </c:pt>
                <c:pt idx="2375">
                  <c:v>312.9923</c:v>
                </c:pt>
                <c:pt idx="2376">
                  <c:v>313.0199</c:v>
                </c:pt>
                <c:pt idx="2377">
                  <c:v>313.099</c:v>
                </c:pt>
                <c:pt idx="2378">
                  <c:v>313.1944</c:v>
                </c:pt>
                <c:pt idx="2379">
                  <c:v>313.2561</c:v>
                </c:pt>
                <c:pt idx="2380">
                  <c:v>313.3079</c:v>
                </c:pt>
                <c:pt idx="2381">
                  <c:v>313.3775</c:v>
                </c:pt>
                <c:pt idx="2382">
                  <c:v>313.3849</c:v>
                </c:pt>
                <c:pt idx="2383">
                  <c:v>313.3813</c:v>
                </c:pt>
                <c:pt idx="2384">
                  <c:v>313.4743</c:v>
                </c:pt>
                <c:pt idx="2385">
                  <c:v>313.5545</c:v>
                </c:pt>
                <c:pt idx="2386">
                  <c:v>313.5857</c:v>
                </c:pt>
                <c:pt idx="2387">
                  <c:v>313.6086</c:v>
                </c:pt>
                <c:pt idx="2388">
                  <c:v>313.6801</c:v>
                </c:pt>
                <c:pt idx="2389">
                  <c:v>313.7437</c:v>
                </c:pt>
                <c:pt idx="2390">
                  <c:v>313.8443</c:v>
                </c:pt>
                <c:pt idx="2391">
                  <c:v>313.8801</c:v>
                </c:pt>
                <c:pt idx="2392">
                  <c:v>313.942</c:v>
                </c:pt>
                <c:pt idx="2393">
                  <c:v>313.9963</c:v>
                </c:pt>
                <c:pt idx="2394">
                  <c:v>314.0389</c:v>
                </c:pt>
                <c:pt idx="2395">
                  <c:v>314.1128</c:v>
                </c:pt>
                <c:pt idx="2396">
                  <c:v>314.2144</c:v>
                </c:pt>
                <c:pt idx="2397">
                  <c:v>314.254</c:v>
                </c:pt>
                <c:pt idx="2398">
                  <c:v>314.321</c:v>
                </c:pt>
                <c:pt idx="2399">
                  <c:v>314.3912</c:v>
                </c:pt>
                <c:pt idx="2400">
                  <c:v>314.4147</c:v>
                </c:pt>
                <c:pt idx="2401">
                  <c:v>314.4694</c:v>
                </c:pt>
                <c:pt idx="2402">
                  <c:v>314.4493</c:v>
                </c:pt>
                <c:pt idx="2403">
                  <c:v>314.5448</c:v>
                </c:pt>
                <c:pt idx="2404">
                  <c:v>314.5781</c:v>
                </c:pt>
                <c:pt idx="2405">
                  <c:v>314.6032</c:v>
                </c:pt>
                <c:pt idx="2406">
                  <c:v>314.6569</c:v>
                </c:pt>
                <c:pt idx="2407">
                  <c:v>314.7423</c:v>
                </c:pt>
                <c:pt idx="2408">
                  <c:v>314.8006</c:v>
                </c:pt>
                <c:pt idx="2409">
                  <c:v>314.8714</c:v>
                </c:pt>
                <c:pt idx="2410">
                  <c:v>314.9332</c:v>
                </c:pt>
                <c:pt idx="2411">
                  <c:v>314.9984</c:v>
                </c:pt>
                <c:pt idx="2412">
                  <c:v>315.0878</c:v>
                </c:pt>
                <c:pt idx="2413">
                  <c:v>315.118</c:v>
                </c:pt>
                <c:pt idx="2414">
                  <c:v>315.0819</c:v>
                </c:pt>
                <c:pt idx="2415">
                  <c:v>315.1111</c:v>
                </c:pt>
                <c:pt idx="2416">
                  <c:v>315.1903</c:v>
                </c:pt>
                <c:pt idx="2417">
                  <c:v>315.2878</c:v>
                </c:pt>
                <c:pt idx="2418">
                  <c:v>315.3483</c:v>
                </c:pt>
                <c:pt idx="2419">
                  <c:v>315.4101</c:v>
                </c:pt>
                <c:pt idx="2420">
                  <c:v>315.4843</c:v>
                </c:pt>
                <c:pt idx="2421">
                  <c:v>315.5442</c:v>
                </c:pt>
                <c:pt idx="2422">
                  <c:v>315.5216</c:v>
                </c:pt>
                <c:pt idx="2423">
                  <c:v>315.5884</c:v>
                </c:pt>
                <c:pt idx="2424">
                  <c:v>315.677</c:v>
                </c:pt>
                <c:pt idx="2425">
                  <c:v>315.7764</c:v>
                </c:pt>
                <c:pt idx="2426">
                  <c:v>315.8408</c:v>
                </c:pt>
                <c:pt idx="2427">
                  <c:v>315.8815</c:v>
                </c:pt>
                <c:pt idx="2428">
                  <c:v>315.8981</c:v>
                </c:pt>
                <c:pt idx="2429">
                  <c:v>315.9798</c:v>
                </c:pt>
                <c:pt idx="2430">
                  <c:v>316.0698</c:v>
                </c:pt>
                <c:pt idx="2431">
                  <c:v>316.0962</c:v>
                </c:pt>
                <c:pt idx="2432">
                  <c:v>316.1659</c:v>
                </c:pt>
                <c:pt idx="2433">
                  <c:v>316.1896</c:v>
                </c:pt>
                <c:pt idx="2434">
                  <c:v>316.2449</c:v>
                </c:pt>
                <c:pt idx="2435">
                  <c:v>316.3097</c:v>
                </c:pt>
                <c:pt idx="2436">
                  <c:v>316.3739</c:v>
                </c:pt>
                <c:pt idx="2437">
                  <c:v>316.4136</c:v>
                </c:pt>
                <c:pt idx="2438">
                  <c:v>316.4818</c:v>
                </c:pt>
                <c:pt idx="2439">
                  <c:v>316.5831</c:v>
                </c:pt>
                <c:pt idx="2440">
                  <c:v>316.6409</c:v>
                </c:pt>
                <c:pt idx="2441">
                  <c:v>316.707</c:v>
                </c:pt>
                <c:pt idx="2442">
                  <c:v>316.7408</c:v>
                </c:pt>
                <c:pt idx="2443">
                  <c:v>316.759</c:v>
                </c:pt>
                <c:pt idx="2444">
                  <c:v>316.8362</c:v>
                </c:pt>
                <c:pt idx="2445">
                  <c:v>316.8615</c:v>
                </c:pt>
                <c:pt idx="2446">
                  <c:v>316.9162</c:v>
                </c:pt>
                <c:pt idx="2447">
                  <c:v>317.0004</c:v>
                </c:pt>
                <c:pt idx="2448">
                  <c:v>317.0758</c:v>
                </c:pt>
                <c:pt idx="2449">
                  <c:v>317.1339</c:v>
                </c:pt>
                <c:pt idx="2450">
                  <c:v>317.1722</c:v>
                </c:pt>
                <c:pt idx="2451">
                  <c:v>317.2042</c:v>
                </c:pt>
                <c:pt idx="2452">
                  <c:v>317.2872</c:v>
                </c:pt>
                <c:pt idx="2453">
                  <c:v>317.301</c:v>
                </c:pt>
                <c:pt idx="2454">
                  <c:v>317.3374</c:v>
                </c:pt>
                <c:pt idx="2455">
                  <c:v>317.3665</c:v>
                </c:pt>
                <c:pt idx="2456">
                  <c:v>317.4293</c:v>
                </c:pt>
                <c:pt idx="2457">
                  <c:v>317.4669</c:v>
                </c:pt>
                <c:pt idx="2458">
                  <c:v>317.5069</c:v>
                </c:pt>
                <c:pt idx="2459">
                  <c:v>317.5907</c:v>
                </c:pt>
                <c:pt idx="2460">
                  <c:v>317.6297</c:v>
                </c:pt>
                <c:pt idx="2461">
                  <c:v>317.7351</c:v>
                </c:pt>
                <c:pt idx="2462">
                  <c:v>317.8177</c:v>
                </c:pt>
                <c:pt idx="2463">
                  <c:v>317.8686</c:v>
                </c:pt>
                <c:pt idx="2464">
                  <c:v>317.9454</c:v>
                </c:pt>
                <c:pt idx="2465">
                  <c:v>317.9836</c:v>
                </c:pt>
                <c:pt idx="2466">
                  <c:v>318.0517</c:v>
                </c:pt>
                <c:pt idx="2467">
                  <c:v>318.088</c:v>
                </c:pt>
                <c:pt idx="2468">
                  <c:v>318.1318</c:v>
                </c:pt>
                <c:pt idx="2469">
                  <c:v>318.1495</c:v>
                </c:pt>
                <c:pt idx="2470">
                  <c:v>318.2357</c:v>
                </c:pt>
                <c:pt idx="2471">
                  <c:v>318.2506</c:v>
                </c:pt>
                <c:pt idx="2472">
                  <c:v>318.3025</c:v>
                </c:pt>
                <c:pt idx="2473">
                  <c:v>318.3481</c:v>
                </c:pt>
                <c:pt idx="2474">
                  <c:v>318.3746</c:v>
                </c:pt>
                <c:pt idx="2475">
                  <c:v>318.4179</c:v>
                </c:pt>
                <c:pt idx="2476">
                  <c:v>318.4919</c:v>
                </c:pt>
                <c:pt idx="2477">
                  <c:v>318.5481</c:v>
                </c:pt>
                <c:pt idx="2478">
                  <c:v>318.5914</c:v>
                </c:pt>
                <c:pt idx="2479">
                  <c:v>318.6465</c:v>
                </c:pt>
                <c:pt idx="2480">
                  <c:v>318.7199</c:v>
                </c:pt>
                <c:pt idx="2481">
                  <c:v>318.7619</c:v>
                </c:pt>
                <c:pt idx="2482">
                  <c:v>318.8198</c:v>
                </c:pt>
                <c:pt idx="2483">
                  <c:v>318.8559</c:v>
                </c:pt>
                <c:pt idx="2484">
                  <c:v>318.9045</c:v>
                </c:pt>
                <c:pt idx="2485">
                  <c:v>318.9518</c:v>
                </c:pt>
                <c:pt idx="2486">
                  <c:v>318.9935</c:v>
                </c:pt>
                <c:pt idx="2487">
                  <c:v>319.0688</c:v>
                </c:pt>
                <c:pt idx="2488">
                  <c:v>319.1374</c:v>
                </c:pt>
                <c:pt idx="2489">
                  <c:v>319.1329</c:v>
                </c:pt>
                <c:pt idx="2490">
                  <c:v>319.1856</c:v>
                </c:pt>
                <c:pt idx="2491">
                  <c:v>319.2472</c:v>
                </c:pt>
                <c:pt idx="2492">
                  <c:v>319.2849</c:v>
                </c:pt>
                <c:pt idx="2493">
                  <c:v>319.342</c:v>
                </c:pt>
                <c:pt idx="2494">
                  <c:v>319.4051</c:v>
                </c:pt>
                <c:pt idx="2495">
                  <c:v>319.4425</c:v>
                </c:pt>
                <c:pt idx="2496">
                  <c:v>319.4998</c:v>
                </c:pt>
                <c:pt idx="2497">
                  <c:v>319.5632</c:v>
                </c:pt>
                <c:pt idx="2498">
                  <c:v>319.6279</c:v>
                </c:pt>
                <c:pt idx="2499">
                  <c:v>319.6565</c:v>
                </c:pt>
                <c:pt idx="2500">
                  <c:v>319.738</c:v>
                </c:pt>
                <c:pt idx="2501">
                  <c:v>319.8038</c:v>
                </c:pt>
                <c:pt idx="2502">
                  <c:v>319.8271</c:v>
                </c:pt>
                <c:pt idx="2503">
                  <c:v>319.8621</c:v>
                </c:pt>
                <c:pt idx="2504">
                  <c:v>319.892</c:v>
                </c:pt>
                <c:pt idx="2505">
                  <c:v>319.9238</c:v>
                </c:pt>
                <c:pt idx="2506">
                  <c:v>319.8951</c:v>
                </c:pt>
                <c:pt idx="2507">
                  <c:v>319.9143</c:v>
                </c:pt>
                <c:pt idx="2508">
                  <c:v>319.924</c:v>
                </c:pt>
                <c:pt idx="2509">
                  <c:v>319.9888</c:v>
                </c:pt>
                <c:pt idx="2510">
                  <c:v>320.0519</c:v>
                </c:pt>
                <c:pt idx="2511">
                  <c:v>320.14</c:v>
                </c:pt>
                <c:pt idx="2512">
                  <c:v>320.1819</c:v>
                </c:pt>
                <c:pt idx="2513">
                  <c:v>320.2812</c:v>
                </c:pt>
                <c:pt idx="2514">
                  <c:v>320.2947</c:v>
                </c:pt>
                <c:pt idx="2515">
                  <c:v>320.3177</c:v>
                </c:pt>
                <c:pt idx="2516">
                  <c:v>320.3968</c:v>
                </c:pt>
                <c:pt idx="2517">
                  <c:v>320.4473</c:v>
                </c:pt>
                <c:pt idx="2518">
                  <c:v>320.4768</c:v>
                </c:pt>
                <c:pt idx="2519">
                  <c:v>320.5307</c:v>
                </c:pt>
                <c:pt idx="2520">
                  <c:v>320.6212</c:v>
                </c:pt>
                <c:pt idx="2521">
                  <c:v>320.6537</c:v>
                </c:pt>
                <c:pt idx="2522">
                  <c:v>320.6892</c:v>
                </c:pt>
                <c:pt idx="2523">
                  <c:v>320.7649</c:v>
                </c:pt>
                <c:pt idx="2524">
                  <c:v>320.7947</c:v>
                </c:pt>
                <c:pt idx="2525">
                  <c:v>320.8615</c:v>
                </c:pt>
                <c:pt idx="2526">
                  <c:v>320.9035</c:v>
                </c:pt>
                <c:pt idx="2527">
                  <c:v>320.9581</c:v>
                </c:pt>
                <c:pt idx="2528">
                  <c:v>320.988</c:v>
                </c:pt>
                <c:pt idx="2529">
                  <c:v>321.0499</c:v>
                </c:pt>
                <c:pt idx="2530">
                  <c:v>321.0858</c:v>
                </c:pt>
                <c:pt idx="2531">
                  <c:v>321.1455</c:v>
                </c:pt>
                <c:pt idx="2532">
                  <c:v>321.1743</c:v>
                </c:pt>
                <c:pt idx="2533">
                  <c:v>321.2378</c:v>
                </c:pt>
                <c:pt idx="2534">
                  <c:v>321.3003</c:v>
                </c:pt>
                <c:pt idx="2535">
                  <c:v>321.3489</c:v>
                </c:pt>
                <c:pt idx="2536">
                  <c:v>321.3884</c:v>
                </c:pt>
                <c:pt idx="2537">
                  <c:v>321.4676</c:v>
                </c:pt>
                <c:pt idx="2538">
                  <c:v>321.5096</c:v>
                </c:pt>
                <c:pt idx="2539">
                  <c:v>321.5556</c:v>
                </c:pt>
                <c:pt idx="2540">
                  <c:v>321.6162</c:v>
                </c:pt>
                <c:pt idx="2541">
                  <c:v>321.6478</c:v>
                </c:pt>
                <c:pt idx="2542">
                  <c:v>321.7148</c:v>
                </c:pt>
                <c:pt idx="2543">
                  <c:v>321.7131</c:v>
                </c:pt>
                <c:pt idx="2544">
                  <c:v>321.7759</c:v>
                </c:pt>
                <c:pt idx="2545">
                  <c:v>321.8236</c:v>
                </c:pt>
                <c:pt idx="2546">
                  <c:v>321.8931</c:v>
                </c:pt>
                <c:pt idx="2547">
                  <c:v>321.9264</c:v>
                </c:pt>
                <c:pt idx="2548">
                  <c:v>321.9899</c:v>
                </c:pt>
                <c:pt idx="2549">
                  <c:v>322.0182</c:v>
                </c:pt>
                <c:pt idx="2550">
                  <c:v>322.0704</c:v>
                </c:pt>
                <c:pt idx="2551">
                  <c:v>322.08</c:v>
                </c:pt>
                <c:pt idx="2552">
                  <c:v>322.1202</c:v>
                </c:pt>
                <c:pt idx="2553">
                  <c:v>322.1365</c:v>
                </c:pt>
                <c:pt idx="2554">
                  <c:v>322.182</c:v>
                </c:pt>
                <c:pt idx="2555">
                  <c:v>322.231</c:v>
                </c:pt>
                <c:pt idx="2556">
                  <c:v>322.2221</c:v>
                </c:pt>
                <c:pt idx="2557">
                  <c:v>322.2692</c:v>
                </c:pt>
                <c:pt idx="2558">
                  <c:v>322.3318</c:v>
                </c:pt>
                <c:pt idx="2559">
                  <c:v>322.3769</c:v>
                </c:pt>
                <c:pt idx="2560">
                  <c:v>322.4088</c:v>
                </c:pt>
                <c:pt idx="2561">
                  <c:v>322.455</c:v>
                </c:pt>
                <c:pt idx="2562">
                  <c:v>322.5015</c:v>
                </c:pt>
                <c:pt idx="2563">
                  <c:v>322.5269</c:v>
                </c:pt>
                <c:pt idx="2564">
                  <c:v>322.5512</c:v>
                </c:pt>
                <c:pt idx="2565">
                  <c:v>322.6347</c:v>
                </c:pt>
                <c:pt idx="2566">
                  <c:v>322.7089</c:v>
                </c:pt>
                <c:pt idx="2567">
                  <c:v>322.7492</c:v>
                </c:pt>
                <c:pt idx="2568">
                  <c:v>322.7919</c:v>
                </c:pt>
                <c:pt idx="2569">
                  <c:v>322.8745</c:v>
                </c:pt>
                <c:pt idx="2570">
                  <c:v>322.9122</c:v>
                </c:pt>
                <c:pt idx="2571">
                  <c:v>322.9363</c:v>
                </c:pt>
                <c:pt idx="2572">
                  <c:v>322.9635</c:v>
                </c:pt>
                <c:pt idx="2573">
                  <c:v>323.0158</c:v>
                </c:pt>
                <c:pt idx="2574">
                  <c:v>323.0642</c:v>
                </c:pt>
                <c:pt idx="2575">
                  <c:v>323.1318</c:v>
                </c:pt>
                <c:pt idx="2576">
                  <c:v>323.1733</c:v>
                </c:pt>
                <c:pt idx="2577">
                  <c:v>323.2665</c:v>
                </c:pt>
                <c:pt idx="2578">
                  <c:v>323.3005</c:v>
                </c:pt>
                <c:pt idx="2579">
                  <c:v>323.3689</c:v>
                </c:pt>
                <c:pt idx="2580">
                  <c:v>323.3966</c:v>
                </c:pt>
                <c:pt idx="2581">
                  <c:v>323.4461</c:v>
                </c:pt>
                <c:pt idx="2582">
                  <c:v>323.4931</c:v>
                </c:pt>
                <c:pt idx="2583">
                  <c:v>323.5038</c:v>
                </c:pt>
                <c:pt idx="2584">
                  <c:v>323.5665</c:v>
                </c:pt>
                <c:pt idx="2585">
                  <c:v>323.5979</c:v>
                </c:pt>
                <c:pt idx="2586">
                  <c:v>323.62</c:v>
                </c:pt>
                <c:pt idx="2587">
                  <c:v>323.6509</c:v>
                </c:pt>
                <c:pt idx="2588">
                  <c:v>323.6932</c:v>
                </c:pt>
                <c:pt idx="2589">
                  <c:v>323.7459</c:v>
                </c:pt>
                <c:pt idx="2590">
                  <c:v>323.7865</c:v>
                </c:pt>
                <c:pt idx="2591">
                  <c:v>323.8271</c:v>
                </c:pt>
                <c:pt idx="2592">
                  <c:v>323.8895</c:v>
                </c:pt>
                <c:pt idx="2593">
                  <c:v>323.9133</c:v>
                </c:pt>
                <c:pt idx="2594">
                  <c:v>323.9828</c:v>
                </c:pt>
                <c:pt idx="2595">
                  <c:v>324.0106</c:v>
                </c:pt>
                <c:pt idx="2596">
                  <c:v>324.0821</c:v>
                </c:pt>
                <c:pt idx="2597">
                  <c:v>324.0627</c:v>
                </c:pt>
                <c:pt idx="2598">
                  <c:v>324.0823</c:v>
                </c:pt>
                <c:pt idx="2599">
                  <c:v>324.1401</c:v>
                </c:pt>
                <c:pt idx="2600">
                  <c:v>324.1564</c:v>
                </c:pt>
                <c:pt idx="2601">
                  <c:v>324.2155</c:v>
                </c:pt>
                <c:pt idx="2602">
                  <c:v>324.2598</c:v>
                </c:pt>
                <c:pt idx="2603">
                  <c:v>324.2966</c:v>
                </c:pt>
                <c:pt idx="2604">
                  <c:v>324.3405</c:v>
                </c:pt>
                <c:pt idx="2605">
                  <c:v>324.4255</c:v>
                </c:pt>
                <c:pt idx="2606">
                  <c:v>324.44</c:v>
                </c:pt>
                <c:pt idx="2607">
                  <c:v>324.4651</c:v>
                </c:pt>
                <c:pt idx="2608">
                  <c:v>324.5218</c:v>
                </c:pt>
                <c:pt idx="2609">
                  <c:v>324.5381</c:v>
                </c:pt>
                <c:pt idx="2610">
                  <c:v>324.6093</c:v>
                </c:pt>
                <c:pt idx="2611">
                  <c:v>324.6398</c:v>
                </c:pt>
                <c:pt idx="2612">
                  <c:v>324.6403</c:v>
                </c:pt>
                <c:pt idx="2613">
                  <c:v>324.6723</c:v>
                </c:pt>
                <c:pt idx="2614">
                  <c:v>324.6889</c:v>
                </c:pt>
                <c:pt idx="2615">
                  <c:v>324.6942</c:v>
                </c:pt>
                <c:pt idx="2616">
                  <c:v>324.7824</c:v>
                </c:pt>
                <c:pt idx="2617">
                  <c:v>324.8164</c:v>
                </c:pt>
                <c:pt idx="2618">
                  <c:v>324.8482</c:v>
                </c:pt>
                <c:pt idx="2619">
                  <c:v>324.9241</c:v>
                </c:pt>
                <c:pt idx="2620">
                  <c:v>324.9294</c:v>
                </c:pt>
                <c:pt idx="2621">
                  <c:v>324.958</c:v>
                </c:pt>
                <c:pt idx="2622">
                  <c:v>324.9685</c:v>
                </c:pt>
                <c:pt idx="2623">
                  <c:v>325.0191</c:v>
                </c:pt>
                <c:pt idx="2624">
                  <c:v>325.0516</c:v>
                </c:pt>
                <c:pt idx="2625">
                  <c:v>325.08</c:v>
                </c:pt>
                <c:pt idx="2626">
                  <c:v>325.156</c:v>
                </c:pt>
                <c:pt idx="2627">
                  <c:v>325.1891</c:v>
                </c:pt>
                <c:pt idx="2628">
                  <c:v>325.237</c:v>
                </c:pt>
                <c:pt idx="2629">
                  <c:v>325.2819</c:v>
                </c:pt>
                <c:pt idx="2630">
                  <c:v>325.3071</c:v>
                </c:pt>
                <c:pt idx="2631">
                  <c:v>325.353</c:v>
                </c:pt>
                <c:pt idx="2632">
                  <c:v>325.4131</c:v>
                </c:pt>
                <c:pt idx="2633">
                  <c:v>325.4013</c:v>
                </c:pt>
                <c:pt idx="2634">
                  <c:v>325.4332</c:v>
                </c:pt>
                <c:pt idx="2635">
                  <c:v>325.4584</c:v>
                </c:pt>
                <c:pt idx="2636">
                  <c:v>325.496</c:v>
                </c:pt>
                <c:pt idx="2637">
                  <c:v>325.5632</c:v>
                </c:pt>
                <c:pt idx="2638">
                  <c:v>325.6315</c:v>
                </c:pt>
                <c:pt idx="2639">
                  <c:v>325.646</c:v>
                </c:pt>
                <c:pt idx="2640">
                  <c:v>325.6879</c:v>
                </c:pt>
                <c:pt idx="2641">
                  <c:v>325.7338</c:v>
                </c:pt>
                <c:pt idx="2642">
                  <c:v>325.7848</c:v>
                </c:pt>
                <c:pt idx="2643">
                  <c:v>325.8246</c:v>
                </c:pt>
                <c:pt idx="2644">
                  <c:v>325.8085</c:v>
                </c:pt>
                <c:pt idx="2645">
                  <c:v>325.8469</c:v>
                </c:pt>
                <c:pt idx="2646">
                  <c:v>325.9108</c:v>
                </c:pt>
                <c:pt idx="2647">
                  <c:v>325.9776</c:v>
                </c:pt>
                <c:pt idx="2648">
                  <c:v>326.0038</c:v>
                </c:pt>
                <c:pt idx="2649">
                  <c:v>326.0806</c:v>
                </c:pt>
                <c:pt idx="2650">
                  <c:v>326.1203</c:v>
                </c:pt>
                <c:pt idx="2651">
                  <c:v>326.1802</c:v>
                </c:pt>
                <c:pt idx="2652">
                  <c:v>326.2238</c:v>
                </c:pt>
                <c:pt idx="2653">
                  <c:v>326.2493</c:v>
                </c:pt>
                <c:pt idx="2654">
                  <c:v>326.2607</c:v>
                </c:pt>
                <c:pt idx="2655">
                  <c:v>326.2972</c:v>
                </c:pt>
                <c:pt idx="2656">
                  <c:v>326.3262</c:v>
                </c:pt>
                <c:pt idx="2657">
                  <c:v>326.2997</c:v>
                </c:pt>
                <c:pt idx="2658">
                  <c:v>326.2573</c:v>
                </c:pt>
                <c:pt idx="2659">
                  <c:v>326.2945</c:v>
                </c:pt>
                <c:pt idx="2660">
                  <c:v>326.3182</c:v>
                </c:pt>
                <c:pt idx="2661">
                  <c:v>326.4176</c:v>
                </c:pt>
                <c:pt idx="2662">
                  <c:v>326.4392</c:v>
                </c:pt>
                <c:pt idx="2663">
                  <c:v>326.4876</c:v>
                </c:pt>
                <c:pt idx="2664">
                  <c:v>326.5306</c:v>
                </c:pt>
                <c:pt idx="2665">
                  <c:v>326.5325</c:v>
                </c:pt>
                <c:pt idx="2666">
                  <c:v>326.544</c:v>
                </c:pt>
                <c:pt idx="2667">
                  <c:v>326.5783</c:v>
                </c:pt>
                <c:pt idx="2668">
                  <c:v>326.6246</c:v>
                </c:pt>
                <c:pt idx="2669">
                  <c:v>326.6732</c:v>
                </c:pt>
                <c:pt idx="2670">
                  <c:v>326.6974</c:v>
                </c:pt>
                <c:pt idx="2671">
                  <c:v>326.7912</c:v>
                </c:pt>
                <c:pt idx="2672">
                  <c:v>326.7494</c:v>
                </c:pt>
                <c:pt idx="2673">
                  <c:v>326.8075</c:v>
                </c:pt>
                <c:pt idx="2674">
                  <c:v>326.8542</c:v>
                </c:pt>
                <c:pt idx="2675">
                  <c:v>326.9466</c:v>
                </c:pt>
                <c:pt idx="2676">
                  <c:v>326.9927</c:v>
                </c:pt>
                <c:pt idx="2677">
                  <c:v>327.0385</c:v>
                </c:pt>
                <c:pt idx="2678">
                  <c:v>327.1023</c:v>
                </c:pt>
                <c:pt idx="2679">
                  <c:v>327.1198</c:v>
                </c:pt>
                <c:pt idx="2680">
                  <c:v>327.1179</c:v>
                </c:pt>
                <c:pt idx="2681">
                  <c:v>327.1392</c:v>
                </c:pt>
                <c:pt idx="2682">
                  <c:v>327.1566</c:v>
                </c:pt>
                <c:pt idx="2683">
                  <c:v>327.2147</c:v>
                </c:pt>
                <c:pt idx="2684">
                  <c:v>327.2367</c:v>
                </c:pt>
                <c:pt idx="2685">
                  <c:v>327.2265</c:v>
                </c:pt>
                <c:pt idx="2686">
                  <c:v>327.2764</c:v>
                </c:pt>
                <c:pt idx="2687">
                  <c:v>327.3175</c:v>
                </c:pt>
                <c:pt idx="2688">
                  <c:v>327.3683</c:v>
                </c:pt>
                <c:pt idx="2689">
                  <c:v>327.4141</c:v>
                </c:pt>
                <c:pt idx="2690">
                  <c:v>327.4297</c:v>
                </c:pt>
                <c:pt idx="2691">
                  <c:v>327.482</c:v>
                </c:pt>
                <c:pt idx="2692">
                  <c:v>327.5366</c:v>
                </c:pt>
                <c:pt idx="2693">
                  <c:v>327.5504</c:v>
                </c:pt>
                <c:pt idx="2694">
                  <c:v>327.582</c:v>
                </c:pt>
                <c:pt idx="2695">
                  <c:v>327.6153</c:v>
                </c:pt>
                <c:pt idx="2696">
                  <c:v>327.6586</c:v>
                </c:pt>
                <c:pt idx="2697">
                  <c:v>327.6925</c:v>
                </c:pt>
                <c:pt idx="2698">
                  <c:v>327.7604</c:v>
                </c:pt>
                <c:pt idx="2699">
                  <c:v>327.7846</c:v>
                </c:pt>
                <c:pt idx="2700">
                  <c:v>327.8088</c:v>
                </c:pt>
                <c:pt idx="2701">
                  <c:v>327.8606</c:v>
                </c:pt>
                <c:pt idx="2702">
                  <c:v>327.8983</c:v>
                </c:pt>
                <c:pt idx="2703">
                  <c:v>327.9226</c:v>
                </c:pt>
                <c:pt idx="2704">
                  <c:v>327.9376</c:v>
                </c:pt>
                <c:pt idx="2705">
                  <c:v>328.0073</c:v>
                </c:pt>
                <c:pt idx="2706">
                  <c:v>328.0222</c:v>
                </c:pt>
                <c:pt idx="2707">
                  <c:v>328.0849</c:v>
                </c:pt>
                <c:pt idx="2708">
                  <c:v>328.1056</c:v>
                </c:pt>
                <c:pt idx="2709">
                  <c:v>328.1125</c:v>
                </c:pt>
                <c:pt idx="2710">
                  <c:v>328.1542</c:v>
                </c:pt>
                <c:pt idx="2711">
                  <c:v>328.1612</c:v>
                </c:pt>
                <c:pt idx="2712">
                  <c:v>328.1798</c:v>
                </c:pt>
                <c:pt idx="2713">
                  <c:v>328.1981</c:v>
                </c:pt>
                <c:pt idx="2714">
                  <c:v>328.2652</c:v>
                </c:pt>
                <c:pt idx="2715">
                  <c:v>328.2794</c:v>
                </c:pt>
                <c:pt idx="2716">
                  <c:v>328.3232</c:v>
                </c:pt>
                <c:pt idx="2717">
                  <c:v>328.3393</c:v>
                </c:pt>
                <c:pt idx="2718">
                  <c:v>328.4345</c:v>
                </c:pt>
                <c:pt idx="2719">
                  <c:v>328.4685</c:v>
                </c:pt>
                <c:pt idx="2720">
                  <c:v>328.5197</c:v>
                </c:pt>
                <c:pt idx="2721">
                  <c:v>328.5353</c:v>
                </c:pt>
                <c:pt idx="2722">
                  <c:v>328.5572</c:v>
                </c:pt>
                <c:pt idx="2723">
                  <c:v>328.593</c:v>
                </c:pt>
                <c:pt idx="2724">
                  <c:v>328.6167</c:v>
                </c:pt>
                <c:pt idx="2725">
                  <c:v>328.7027</c:v>
                </c:pt>
                <c:pt idx="2726">
                  <c:v>328.7505</c:v>
                </c:pt>
                <c:pt idx="2727">
                  <c:v>328.7802</c:v>
                </c:pt>
                <c:pt idx="2728">
                  <c:v>328.7877</c:v>
                </c:pt>
                <c:pt idx="2729">
                  <c:v>328.8491</c:v>
                </c:pt>
                <c:pt idx="2730">
                  <c:v>328.8834</c:v>
                </c:pt>
                <c:pt idx="2731">
                  <c:v>328.932</c:v>
                </c:pt>
                <c:pt idx="2732">
                  <c:v>328.9517</c:v>
                </c:pt>
                <c:pt idx="2733">
                  <c:v>328.9776</c:v>
                </c:pt>
                <c:pt idx="2734">
                  <c:v>329.0249</c:v>
                </c:pt>
                <c:pt idx="2735">
                  <c:v>329.026</c:v>
                </c:pt>
                <c:pt idx="2736">
                  <c:v>329.0675</c:v>
                </c:pt>
                <c:pt idx="2737">
                  <c:v>329.0387</c:v>
                </c:pt>
                <c:pt idx="2738">
                  <c:v>329.1347</c:v>
                </c:pt>
                <c:pt idx="2739">
                  <c:v>329.2056</c:v>
                </c:pt>
                <c:pt idx="2740">
                  <c:v>329.2274</c:v>
                </c:pt>
                <c:pt idx="2741">
                  <c:v>329.2372</c:v>
                </c:pt>
                <c:pt idx="2742">
                  <c:v>329.2789</c:v>
                </c:pt>
                <c:pt idx="2743">
                  <c:v>329.3358</c:v>
                </c:pt>
                <c:pt idx="2744">
                  <c:v>329.3557</c:v>
                </c:pt>
                <c:pt idx="2745">
                  <c:v>329.387</c:v>
                </c:pt>
                <c:pt idx="2746">
                  <c:v>329.3945</c:v>
                </c:pt>
                <c:pt idx="2747">
                  <c:v>329.4584</c:v>
                </c:pt>
                <c:pt idx="2748">
                  <c:v>329.4875</c:v>
                </c:pt>
                <c:pt idx="2749">
                  <c:v>329.5297</c:v>
                </c:pt>
                <c:pt idx="2750">
                  <c:v>329.5837</c:v>
                </c:pt>
                <c:pt idx="2751">
                  <c:v>329.6289</c:v>
                </c:pt>
                <c:pt idx="2752">
                  <c:v>329.629</c:v>
                </c:pt>
                <c:pt idx="2753">
                  <c:v>329.6727</c:v>
                </c:pt>
                <c:pt idx="2754">
                  <c:v>329.6945</c:v>
                </c:pt>
                <c:pt idx="2755">
                  <c:v>329.6985</c:v>
                </c:pt>
                <c:pt idx="2756">
                  <c:v>329.7555</c:v>
                </c:pt>
                <c:pt idx="2757">
                  <c:v>329.7775</c:v>
                </c:pt>
                <c:pt idx="2758">
                  <c:v>329.8274</c:v>
                </c:pt>
                <c:pt idx="2759">
                  <c:v>329.8882</c:v>
                </c:pt>
                <c:pt idx="2760">
                  <c:v>329.9356</c:v>
                </c:pt>
                <c:pt idx="2761">
                  <c:v>329.9412</c:v>
                </c:pt>
                <c:pt idx="2762">
                  <c:v>329.9487</c:v>
                </c:pt>
                <c:pt idx="2763">
                  <c:v>329.9628</c:v>
                </c:pt>
                <c:pt idx="2764">
                  <c:v>329.9801</c:v>
                </c:pt>
                <c:pt idx="2765">
                  <c:v>330.0473</c:v>
                </c:pt>
                <c:pt idx="2766">
                  <c:v>330.0799</c:v>
                </c:pt>
                <c:pt idx="2767">
                  <c:v>330.134</c:v>
                </c:pt>
                <c:pt idx="2768">
                  <c:v>330.1522</c:v>
                </c:pt>
                <c:pt idx="2769">
                  <c:v>330.1572</c:v>
                </c:pt>
                <c:pt idx="2770">
                  <c:v>330.2128</c:v>
                </c:pt>
                <c:pt idx="2771">
                  <c:v>330.2639</c:v>
                </c:pt>
                <c:pt idx="2772">
                  <c:v>330.3366</c:v>
                </c:pt>
                <c:pt idx="2773">
                  <c:v>330.3776</c:v>
                </c:pt>
                <c:pt idx="2774">
                  <c:v>330.4021</c:v>
                </c:pt>
                <c:pt idx="2775">
                  <c:v>330.4445</c:v>
                </c:pt>
                <c:pt idx="2776">
                  <c:v>330.4225</c:v>
                </c:pt>
                <c:pt idx="2777">
                  <c:v>330.4457</c:v>
                </c:pt>
                <c:pt idx="2778">
                  <c:v>330.4928</c:v>
                </c:pt>
                <c:pt idx="2779">
                  <c:v>330.5547</c:v>
                </c:pt>
                <c:pt idx="2780">
                  <c:v>330.588</c:v>
                </c:pt>
                <c:pt idx="2781">
                  <c:v>330.6274</c:v>
                </c:pt>
                <c:pt idx="2782">
                  <c:v>330.6444</c:v>
                </c:pt>
                <c:pt idx="2783">
                  <c:v>330.6797</c:v>
                </c:pt>
                <c:pt idx="2784">
                  <c:v>330.7229</c:v>
                </c:pt>
                <c:pt idx="2785">
                  <c:v>330.7502</c:v>
                </c:pt>
                <c:pt idx="2786">
                  <c:v>330.8217</c:v>
                </c:pt>
                <c:pt idx="2787">
                  <c:v>330.8419</c:v>
                </c:pt>
                <c:pt idx="2788">
                  <c:v>330.9299</c:v>
                </c:pt>
                <c:pt idx="2789">
                  <c:v>330.9548</c:v>
                </c:pt>
                <c:pt idx="2790">
                  <c:v>331.0504</c:v>
                </c:pt>
                <c:pt idx="2791">
                  <c:v>331.0781</c:v>
                </c:pt>
                <c:pt idx="2792">
                  <c:v>331.1183</c:v>
                </c:pt>
                <c:pt idx="2793">
                  <c:v>331.1428</c:v>
                </c:pt>
                <c:pt idx="2794">
                  <c:v>331.1039</c:v>
                </c:pt>
                <c:pt idx="2795">
                  <c:v>331.1531</c:v>
                </c:pt>
                <c:pt idx="2796">
                  <c:v>331.1477</c:v>
                </c:pt>
                <c:pt idx="2797">
                  <c:v>331.1718</c:v>
                </c:pt>
                <c:pt idx="2798">
                  <c:v>331.1925</c:v>
                </c:pt>
                <c:pt idx="2799">
                  <c:v>331.2132</c:v>
                </c:pt>
                <c:pt idx="2800">
                  <c:v>331.2861</c:v>
                </c:pt>
                <c:pt idx="2801">
                  <c:v>331.3219</c:v>
                </c:pt>
                <c:pt idx="2802">
                  <c:v>331.3433</c:v>
                </c:pt>
                <c:pt idx="2803">
                  <c:v>331.4185</c:v>
                </c:pt>
                <c:pt idx="2804">
                  <c:v>331.4328</c:v>
                </c:pt>
                <c:pt idx="2805">
                  <c:v>331.4482</c:v>
                </c:pt>
                <c:pt idx="2806">
                  <c:v>331.4846</c:v>
                </c:pt>
                <c:pt idx="2807">
                  <c:v>331.4668</c:v>
                </c:pt>
                <c:pt idx="2808">
                  <c:v>331.535</c:v>
                </c:pt>
                <c:pt idx="2809">
                  <c:v>331.5626</c:v>
                </c:pt>
                <c:pt idx="2810">
                  <c:v>331.6264</c:v>
                </c:pt>
                <c:pt idx="2811">
                  <c:v>331.6688</c:v>
                </c:pt>
                <c:pt idx="2812">
                  <c:v>331.6917</c:v>
                </c:pt>
                <c:pt idx="2813">
                  <c:v>331.7409</c:v>
                </c:pt>
                <c:pt idx="2814">
                  <c:v>331.7612</c:v>
                </c:pt>
                <c:pt idx="2815">
                  <c:v>331.8521</c:v>
                </c:pt>
                <c:pt idx="2816">
                  <c:v>331.8837</c:v>
                </c:pt>
                <c:pt idx="2817">
                  <c:v>331.9238</c:v>
                </c:pt>
                <c:pt idx="2818">
                  <c:v>332.0023</c:v>
                </c:pt>
                <c:pt idx="2819">
                  <c:v>332.0213</c:v>
                </c:pt>
                <c:pt idx="2820">
                  <c:v>332.0251</c:v>
                </c:pt>
                <c:pt idx="2821">
                  <c:v>332.0518</c:v>
                </c:pt>
                <c:pt idx="2822">
                  <c:v>332.0572</c:v>
                </c:pt>
                <c:pt idx="2823">
                  <c:v>332.0636</c:v>
                </c:pt>
                <c:pt idx="2824">
                  <c:v>332.0733</c:v>
                </c:pt>
                <c:pt idx="2825">
                  <c:v>332.1096</c:v>
                </c:pt>
                <c:pt idx="2826">
                  <c:v>332.1797</c:v>
                </c:pt>
                <c:pt idx="2827">
                  <c:v>332.1813</c:v>
                </c:pt>
                <c:pt idx="2828">
                  <c:v>332.1993</c:v>
                </c:pt>
                <c:pt idx="2829">
                  <c:v>332.2592</c:v>
                </c:pt>
                <c:pt idx="2830">
                  <c:v>332.2371</c:v>
                </c:pt>
                <c:pt idx="2831">
                  <c:v>332.2574</c:v>
                </c:pt>
                <c:pt idx="2832">
                  <c:v>332.3257</c:v>
                </c:pt>
                <c:pt idx="2833">
                  <c:v>332.3844</c:v>
                </c:pt>
                <c:pt idx="2834">
                  <c:v>332.4292</c:v>
                </c:pt>
                <c:pt idx="2835">
                  <c:v>332.4996</c:v>
                </c:pt>
                <c:pt idx="2836">
                  <c:v>332.5758</c:v>
                </c:pt>
                <c:pt idx="2837">
                  <c:v>332.5798</c:v>
                </c:pt>
                <c:pt idx="2838">
                  <c:v>332.622</c:v>
                </c:pt>
                <c:pt idx="2839">
                  <c:v>332.6473</c:v>
                </c:pt>
                <c:pt idx="2840">
                  <c:v>332.6636</c:v>
                </c:pt>
                <c:pt idx="2841">
                  <c:v>332.6876</c:v>
                </c:pt>
                <c:pt idx="2842">
                  <c:v>332.7047</c:v>
                </c:pt>
                <c:pt idx="2843">
                  <c:v>332.7406</c:v>
                </c:pt>
                <c:pt idx="2844">
                  <c:v>332.7639</c:v>
                </c:pt>
                <c:pt idx="2845">
                  <c:v>332.7721</c:v>
                </c:pt>
                <c:pt idx="2846">
                  <c:v>332.8317</c:v>
                </c:pt>
                <c:pt idx="2847">
                  <c:v>332.8636</c:v>
                </c:pt>
                <c:pt idx="2848">
                  <c:v>332.8926</c:v>
                </c:pt>
                <c:pt idx="2849">
                  <c:v>332.9229</c:v>
                </c:pt>
                <c:pt idx="2850">
                  <c:v>332.9766</c:v>
                </c:pt>
                <c:pt idx="2851">
                  <c:v>332.9978</c:v>
                </c:pt>
                <c:pt idx="2852">
                  <c:v>333.0031</c:v>
                </c:pt>
                <c:pt idx="2853">
                  <c:v>333.0419</c:v>
                </c:pt>
                <c:pt idx="2854">
                  <c:v>333.0682</c:v>
                </c:pt>
                <c:pt idx="2855">
                  <c:v>333.0929</c:v>
                </c:pt>
                <c:pt idx="2856">
                  <c:v>333.1119</c:v>
                </c:pt>
                <c:pt idx="2857">
                  <c:v>333.1187</c:v>
                </c:pt>
                <c:pt idx="2858">
                  <c:v>333.1355</c:v>
                </c:pt>
                <c:pt idx="2859">
                  <c:v>333.1588</c:v>
                </c:pt>
                <c:pt idx="2860">
                  <c:v>333.2358</c:v>
                </c:pt>
                <c:pt idx="2861">
                  <c:v>333.2489</c:v>
                </c:pt>
                <c:pt idx="2862">
                  <c:v>333.2995</c:v>
                </c:pt>
                <c:pt idx="2863">
                  <c:v>333.3198</c:v>
                </c:pt>
                <c:pt idx="2864">
                  <c:v>333.3173</c:v>
                </c:pt>
                <c:pt idx="2865">
                  <c:v>333.3747</c:v>
                </c:pt>
                <c:pt idx="2866">
                  <c:v>333.4195</c:v>
                </c:pt>
                <c:pt idx="2867">
                  <c:v>333.4539</c:v>
                </c:pt>
                <c:pt idx="2868">
                  <c:v>333.4528</c:v>
                </c:pt>
                <c:pt idx="2869">
                  <c:v>333.5283</c:v>
                </c:pt>
                <c:pt idx="2870">
                  <c:v>333.5569</c:v>
                </c:pt>
                <c:pt idx="2871">
                  <c:v>333.6007</c:v>
                </c:pt>
                <c:pt idx="2872">
                  <c:v>333.6176</c:v>
                </c:pt>
                <c:pt idx="2873">
                  <c:v>333.6479</c:v>
                </c:pt>
                <c:pt idx="2874">
                  <c:v>333.6937</c:v>
                </c:pt>
                <c:pt idx="2875">
                  <c:v>333.7329</c:v>
                </c:pt>
                <c:pt idx="2876">
                  <c:v>333.7704</c:v>
                </c:pt>
                <c:pt idx="2877">
                  <c:v>333.8131</c:v>
                </c:pt>
                <c:pt idx="2878">
                  <c:v>333.8555</c:v>
                </c:pt>
                <c:pt idx="2879">
                  <c:v>333.8601</c:v>
                </c:pt>
                <c:pt idx="2880">
                  <c:v>333.8793</c:v>
                </c:pt>
                <c:pt idx="2881">
                  <c:v>333.8932</c:v>
                </c:pt>
                <c:pt idx="2882">
                  <c:v>333.9602</c:v>
                </c:pt>
                <c:pt idx="2883">
                  <c:v>333.9278</c:v>
                </c:pt>
                <c:pt idx="2884">
                  <c:v>333.977</c:v>
                </c:pt>
                <c:pt idx="2885">
                  <c:v>334.0329</c:v>
                </c:pt>
                <c:pt idx="2886">
                  <c:v>334.0514</c:v>
                </c:pt>
                <c:pt idx="2887">
                  <c:v>334.0677</c:v>
                </c:pt>
                <c:pt idx="2888">
                  <c:v>334.1131</c:v>
                </c:pt>
                <c:pt idx="2889">
                  <c:v>334.1305</c:v>
                </c:pt>
                <c:pt idx="2890">
                  <c:v>334.2079</c:v>
                </c:pt>
                <c:pt idx="2891">
                  <c:v>334.2274</c:v>
                </c:pt>
                <c:pt idx="2892">
                  <c:v>334.2549</c:v>
                </c:pt>
                <c:pt idx="2893">
                  <c:v>334.3065</c:v>
                </c:pt>
                <c:pt idx="2894">
                  <c:v>334.3048</c:v>
                </c:pt>
                <c:pt idx="2895">
                  <c:v>334.3489</c:v>
                </c:pt>
                <c:pt idx="2896">
                  <c:v>334.3499</c:v>
                </c:pt>
                <c:pt idx="2897">
                  <c:v>334.4263</c:v>
                </c:pt>
                <c:pt idx="2898">
                  <c:v>334.4644</c:v>
                </c:pt>
                <c:pt idx="2899">
                  <c:v>334.483</c:v>
                </c:pt>
                <c:pt idx="2900">
                  <c:v>334.5028</c:v>
                </c:pt>
                <c:pt idx="2901">
                  <c:v>334.5748</c:v>
                </c:pt>
                <c:pt idx="2902">
                  <c:v>334.5648</c:v>
                </c:pt>
                <c:pt idx="2903">
                  <c:v>334.5752</c:v>
                </c:pt>
                <c:pt idx="2904">
                  <c:v>334.6436</c:v>
                </c:pt>
                <c:pt idx="2905">
                  <c:v>334.6792</c:v>
                </c:pt>
                <c:pt idx="2906">
                  <c:v>334.7081</c:v>
                </c:pt>
                <c:pt idx="2907">
                  <c:v>334.6983</c:v>
                </c:pt>
                <c:pt idx="2908">
                  <c:v>334.709</c:v>
                </c:pt>
                <c:pt idx="2909">
                  <c:v>334.7692</c:v>
                </c:pt>
                <c:pt idx="2910">
                  <c:v>334.8083</c:v>
                </c:pt>
                <c:pt idx="2911">
                  <c:v>334.8226</c:v>
                </c:pt>
                <c:pt idx="2912">
                  <c:v>334.8742</c:v>
                </c:pt>
                <c:pt idx="2913">
                  <c:v>334.9049</c:v>
                </c:pt>
                <c:pt idx="2914">
                  <c:v>334.899</c:v>
                </c:pt>
                <c:pt idx="2915">
                  <c:v>334.9339</c:v>
                </c:pt>
                <c:pt idx="2916">
                  <c:v>334.9713</c:v>
                </c:pt>
                <c:pt idx="2917">
                  <c:v>335.0413</c:v>
                </c:pt>
                <c:pt idx="2918">
                  <c:v>335.0399</c:v>
                </c:pt>
                <c:pt idx="2919">
                  <c:v>335.0985</c:v>
                </c:pt>
                <c:pt idx="2920">
                  <c:v>335.0987</c:v>
                </c:pt>
                <c:pt idx="2921">
                  <c:v>335.1233</c:v>
                </c:pt>
                <c:pt idx="2922">
                  <c:v>335.1607</c:v>
                </c:pt>
                <c:pt idx="2923">
                  <c:v>335.1987</c:v>
                </c:pt>
                <c:pt idx="2924">
                  <c:v>335.2458</c:v>
                </c:pt>
                <c:pt idx="2925">
                  <c:v>335.2145</c:v>
                </c:pt>
                <c:pt idx="2926">
                  <c:v>335.2848</c:v>
                </c:pt>
                <c:pt idx="2927">
                  <c:v>335.3124</c:v>
                </c:pt>
                <c:pt idx="2928">
                  <c:v>335.3678</c:v>
                </c:pt>
                <c:pt idx="2929">
                  <c:v>335.3738</c:v>
                </c:pt>
                <c:pt idx="2930">
                  <c:v>335.4024</c:v>
                </c:pt>
                <c:pt idx="2931">
                  <c:v>335.4421</c:v>
                </c:pt>
                <c:pt idx="2932">
                  <c:v>335.4314</c:v>
                </c:pt>
                <c:pt idx="2933">
                  <c:v>335.4712</c:v>
                </c:pt>
                <c:pt idx="2934">
                  <c:v>335.5054</c:v>
                </c:pt>
                <c:pt idx="2935">
                  <c:v>335.5006</c:v>
                </c:pt>
                <c:pt idx="2936">
                  <c:v>335.5582</c:v>
                </c:pt>
                <c:pt idx="2937">
                  <c:v>335.5406</c:v>
                </c:pt>
                <c:pt idx="2938">
                  <c:v>335.5845</c:v>
                </c:pt>
                <c:pt idx="2939">
                  <c:v>335.606</c:v>
                </c:pt>
                <c:pt idx="2940">
                  <c:v>335.6507</c:v>
                </c:pt>
                <c:pt idx="2941">
                  <c:v>335.6839</c:v>
                </c:pt>
                <c:pt idx="2942">
                  <c:v>335.7067</c:v>
                </c:pt>
                <c:pt idx="2943">
                  <c:v>335.7419</c:v>
                </c:pt>
                <c:pt idx="2944">
                  <c:v>335.8019</c:v>
                </c:pt>
                <c:pt idx="2945">
                  <c:v>335.8004</c:v>
                </c:pt>
                <c:pt idx="2946">
                  <c:v>335.8473</c:v>
                </c:pt>
                <c:pt idx="2947">
                  <c:v>335.8682</c:v>
                </c:pt>
                <c:pt idx="2948">
                  <c:v>335.8605</c:v>
                </c:pt>
                <c:pt idx="2949">
                  <c:v>335.8781</c:v>
                </c:pt>
                <c:pt idx="2950">
                  <c:v>335.8889</c:v>
                </c:pt>
                <c:pt idx="2951">
                  <c:v>335.9725</c:v>
                </c:pt>
                <c:pt idx="2952">
                  <c:v>336.0141</c:v>
                </c:pt>
                <c:pt idx="2953">
                  <c:v>336.0548</c:v>
                </c:pt>
                <c:pt idx="2954">
                  <c:v>336.1184</c:v>
                </c:pt>
                <c:pt idx="2955">
                  <c:v>336.1174</c:v>
                </c:pt>
                <c:pt idx="2956">
                  <c:v>336.1443</c:v>
                </c:pt>
                <c:pt idx="2957">
                  <c:v>336.2068</c:v>
                </c:pt>
                <c:pt idx="2958">
                  <c:v>336.2375</c:v>
                </c:pt>
                <c:pt idx="2959">
                  <c:v>336.1899</c:v>
                </c:pt>
                <c:pt idx="2960">
                  <c:v>336.2077</c:v>
                </c:pt>
                <c:pt idx="2961">
                  <c:v>336.2358</c:v>
                </c:pt>
                <c:pt idx="2962">
                  <c:v>336.2239</c:v>
                </c:pt>
                <c:pt idx="2963">
                  <c:v>336.2886</c:v>
                </c:pt>
                <c:pt idx="2964">
                  <c:v>336.2839</c:v>
                </c:pt>
                <c:pt idx="2965">
                  <c:v>336.3442</c:v>
                </c:pt>
                <c:pt idx="2966">
                  <c:v>336.3798</c:v>
                </c:pt>
                <c:pt idx="2967">
                  <c:v>336.3751</c:v>
                </c:pt>
                <c:pt idx="2968">
                  <c:v>336.3972</c:v>
                </c:pt>
                <c:pt idx="2969">
                  <c:v>336.4404</c:v>
                </c:pt>
                <c:pt idx="2970">
                  <c:v>336.4362</c:v>
                </c:pt>
                <c:pt idx="2971">
                  <c:v>336.4716</c:v>
                </c:pt>
                <c:pt idx="2972">
                  <c:v>336.5001</c:v>
                </c:pt>
                <c:pt idx="2973">
                  <c:v>336.5208</c:v>
                </c:pt>
                <c:pt idx="2974">
                  <c:v>336.5284</c:v>
                </c:pt>
                <c:pt idx="2975">
                  <c:v>336.5649</c:v>
                </c:pt>
                <c:pt idx="2976">
                  <c:v>336.6261</c:v>
                </c:pt>
                <c:pt idx="2977">
                  <c:v>336.6388</c:v>
                </c:pt>
                <c:pt idx="2978">
                  <c:v>336.6803</c:v>
                </c:pt>
                <c:pt idx="2979">
                  <c:v>336.7007</c:v>
                </c:pt>
                <c:pt idx="2980">
                  <c:v>336.7523</c:v>
                </c:pt>
                <c:pt idx="2981">
                  <c:v>336.7583</c:v>
                </c:pt>
                <c:pt idx="2982">
                  <c:v>336.8068</c:v>
                </c:pt>
                <c:pt idx="2983">
                  <c:v>336.8</c:v>
                </c:pt>
                <c:pt idx="2984">
                  <c:v>336.8361</c:v>
                </c:pt>
                <c:pt idx="2985">
                  <c:v>336.8364</c:v>
                </c:pt>
                <c:pt idx="2986">
                  <c:v>336.8783</c:v>
                </c:pt>
                <c:pt idx="2987">
                  <c:v>336.8897</c:v>
                </c:pt>
                <c:pt idx="2988">
                  <c:v>336.9003</c:v>
                </c:pt>
                <c:pt idx="2989">
                  <c:v>336.9803</c:v>
                </c:pt>
                <c:pt idx="2990">
                  <c:v>336.9566</c:v>
                </c:pt>
                <c:pt idx="2991">
                  <c:v>336.9794</c:v>
                </c:pt>
                <c:pt idx="2992">
                  <c:v>337.0063</c:v>
                </c:pt>
                <c:pt idx="2993">
                  <c:v>337.0502</c:v>
                </c:pt>
                <c:pt idx="2994">
                  <c:v>337.0749</c:v>
                </c:pt>
                <c:pt idx="2995">
                  <c:v>337.0154</c:v>
                </c:pt>
                <c:pt idx="2996">
                  <c:v>337.0558</c:v>
                </c:pt>
                <c:pt idx="2997">
                  <c:v>337.1028</c:v>
                </c:pt>
                <c:pt idx="2998">
                  <c:v>337.1211</c:v>
                </c:pt>
                <c:pt idx="2999">
                  <c:v>337.1443</c:v>
                </c:pt>
                <c:pt idx="3000">
                  <c:v>337.2094</c:v>
                </c:pt>
                <c:pt idx="3001">
                  <c:v>337.2141</c:v>
                </c:pt>
                <c:pt idx="3002">
                  <c:v>337.2884</c:v>
                </c:pt>
                <c:pt idx="3003">
                  <c:v>337.3189</c:v>
                </c:pt>
                <c:pt idx="3004">
                  <c:v>337.3245</c:v>
                </c:pt>
                <c:pt idx="3005">
                  <c:v>337.3112</c:v>
                </c:pt>
                <c:pt idx="3006">
                  <c:v>337.3359</c:v>
                </c:pt>
                <c:pt idx="3007">
                  <c:v>337.3917</c:v>
                </c:pt>
                <c:pt idx="3008">
                  <c:v>337.419</c:v>
                </c:pt>
                <c:pt idx="3009">
                  <c:v>337.4552</c:v>
                </c:pt>
                <c:pt idx="3010">
                  <c:v>337.4708</c:v>
                </c:pt>
                <c:pt idx="3011">
                  <c:v>337.4594</c:v>
                </c:pt>
                <c:pt idx="3012">
                  <c:v>337.4922</c:v>
                </c:pt>
                <c:pt idx="3013">
                  <c:v>337.5682</c:v>
                </c:pt>
                <c:pt idx="3014">
                  <c:v>337.5924</c:v>
                </c:pt>
                <c:pt idx="3015">
                  <c:v>337.6213</c:v>
                </c:pt>
                <c:pt idx="3016">
                  <c:v>337.5908</c:v>
                </c:pt>
                <c:pt idx="3017">
                  <c:v>337.628</c:v>
                </c:pt>
                <c:pt idx="3018">
                  <c:v>337.6603</c:v>
                </c:pt>
                <c:pt idx="3019">
                  <c:v>337.6431</c:v>
                </c:pt>
                <c:pt idx="3020">
                  <c:v>337.724</c:v>
                </c:pt>
                <c:pt idx="3021">
                  <c:v>337.7585</c:v>
                </c:pt>
                <c:pt idx="3022">
                  <c:v>337.772</c:v>
                </c:pt>
                <c:pt idx="3023">
                  <c:v>337.7558</c:v>
                </c:pt>
                <c:pt idx="3024">
                  <c:v>337.8257</c:v>
                </c:pt>
                <c:pt idx="3025">
                  <c:v>337.8396</c:v>
                </c:pt>
                <c:pt idx="3026">
                  <c:v>337.8568</c:v>
                </c:pt>
                <c:pt idx="3027">
                  <c:v>337.912</c:v>
                </c:pt>
                <c:pt idx="3028">
                  <c:v>337.9445</c:v>
                </c:pt>
                <c:pt idx="3029">
                  <c:v>337.9465</c:v>
                </c:pt>
                <c:pt idx="3030">
                  <c:v>337.9788</c:v>
                </c:pt>
                <c:pt idx="3031">
                  <c:v>337.9807</c:v>
                </c:pt>
                <c:pt idx="3032">
                  <c:v>337.9794</c:v>
                </c:pt>
                <c:pt idx="3033">
                  <c:v>338.0449</c:v>
                </c:pt>
                <c:pt idx="3034">
                  <c:v>338.068</c:v>
                </c:pt>
                <c:pt idx="3035">
                  <c:v>338.1031</c:v>
                </c:pt>
                <c:pt idx="3036">
                  <c:v>338.0916</c:v>
                </c:pt>
                <c:pt idx="3037">
                  <c:v>338.1184</c:v>
                </c:pt>
                <c:pt idx="3038">
                  <c:v>338.1174</c:v>
                </c:pt>
                <c:pt idx="3039">
                  <c:v>338.1211</c:v>
                </c:pt>
                <c:pt idx="3040">
                  <c:v>338.1797</c:v>
                </c:pt>
                <c:pt idx="3041">
                  <c:v>338.2265</c:v>
                </c:pt>
                <c:pt idx="3042">
                  <c:v>338.2532</c:v>
                </c:pt>
                <c:pt idx="3043">
                  <c:v>338.2383</c:v>
                </c:pt>
                <c:pt idx="3044">
                  <c:v>338.265</c:v>
                </c:pt>
                <c:pt idx="3045">
                  <c:v>338.3126</c:v>
                </c:pt>
                <c:pt idx="3046">
                  <c:v>338.2995</c:v>
                </c:pt>
                <c:pt idx="3047">
                  <c:v>338.3198</c:v>
                </c:pt>
                <c:pt idx="3048">
                  <c:v>338.36</c:v>
                </c:pt>
                <c:pt idx="3049">
                  <c:v>338.4011</c:v>
                </c:pt>
                <c:pt idx="3050">
                  <c:v>338.4326</c:v>
                </c:pt>
                <c:pt idx="3051">
                  <c:v>338.4185</c:v>
                </c:pt>
                <c:pt idx="3052">
                  <c:v>338.4813</c:v>
                </c:pt>
                <c:pt idx="3053">
                  <c:v>338.5298</c:v>
                </c:pt>
                <c:pt idx="3054">
                  <c:v>338.5329</c:v>
                </c:pt>
                <c:pt idx="3055">
                  <c:v>338.5446</c:v>
                </c:pt>
                <c:pt idx="3056">
                  <c:v>338.5866</c:v>
                </c:pt>
                <c:pt idx="3057">
                  <c:v>338.5718</c:v>
                </c:pt>
                <c:pt idx="3058">
                  <c:v>338.6424</c:v>
                </c:pt>
                <c:pt idx="3059">
                  <c:v>338.6776</c:v>
                </c:pt>
                <c:pt idx="3060">
                  <c:v>338.6614</c:v>
                </c:pt>
                <c:pt idx="3061">
                  <c:v>338.7185</c:v>
                </c:pt>
                <c:pt idx="3062">
                  <c:v>338.728</c:v>
                </c:pt>
                <c:pt idx="3063">
                  <c:v>338.7517</c:v>
                </c:pt>
                <c:pt idx="3064">
                  <c:v>338.7773</c:v>
                </c:pt>
                <c:pt idx="3065">
                  <c:v>338.8162</c:v>
                </c:pt>
                <c:pt idx="3066">
                  <c:v>338.8312</c:v>
                </c:pt>
                <c:pt idx="3067">
                  <c:v>338.8269</c:v>
                </c:pt>
                <c:pt idx="3068">
                  <c:v>338.8892</c:v>
                </c:pt>
                <c:pt idx="3069">
                  <c:v>338.9173</c:v>
                </c:pt>
                <c:pt idx="3070">
                  <c:v>338.9358</c:v>
                </c:pt>
                <c:pt idx="3071">
                  <c:v>338.9766</c:v>
                </c:pt>
                <c:pt idx="3072">
                  <c:v>338.996</c:v>
                </c:pt>
                <c:pt idx="3073">
                  <c:v>339.0396</c:v>
                </c:pt>
                <c:pt idx="3074">
                  <c:v>339.0576</c:v>
                </c:pt>
                <c:pt idx="3075">
                  <c:v>339.0517</c:v>
                </c:pt>
                <c:pt idx="3076">
                  <c:v>339.0272</c:v>
                </c:pt>
                <c:pt idx="3077">
                  <c:v>339.0795</c:v>
                </c:pt>
                <c:pt idx="3078">
                  <c:v>339.0723</c:v>
                </c:pt>
                <c:pt idx="3079">
                  <c:v>339.1121</c:v>
                </c:pt>
                <c:pt idx="3080">
                  <c:v>339.1707</c:v>
                </c:pt>
                <c:pt idx="3081">
                  <c:v>339.1726</c:v>
                </c:pt>
                <c:pt idx="3082">
                  <c:v>339.1483</c:v>
                </c:pt>
                <c:pt idx="3083">
                  <c:v>339.1684</c:v>
                </c:pt>
                <c:pt idx="3084">
                  <c:v>339.215</c:v>
                </c:pt>
                <c:pt idx="3085">
                  <c:v>339.2455</c:v>
                </c:pt>
                <c:pt idx="3086">
                  <c:v>339.2482</c:v>
                </c:pt>
                <c:pt idx="3087">
                  <c:v>339.3155</c:v>
                </c:pt>
                <c:pt idx="3088">
                  <c:v>339.3511</c:v>
                </c:pt>
                <c:pt idx="3089">
                  <c:v>339.3735</c:v>
                </c:pt>
                <c:pt idx="3090">
                  <c:v>339.3626</c:v>
                </c:pt>
                <c:pt idx="3091">
                  <c:v>339.3764</c:v>
                </c:pt>
                <c:pt idx="3092">
                  <c:v>339.3548</c:v>
                </c:pt>
                <c:pt idx="3093">
                  <c:v>339.4238</c:v>
                </c:pt>
                <c:pt idx="3094">
                  <c:v>339.4517</c:v>
                </c:pt>
                <c:pt idx="3095">
                  <c:v>339.508</c:v>
                </c:pt>
                <c:pt idx="3096">
                  <c:v>339.5194</c:v>
                </c:pt>
                <c:pt idx="3097">
                  <c:v>339.5099</c:v>
                </c:pt>
                <c:pt idx="3098">
                  <c:v>339.5467</c:v>
                </c:pt>
                <c:pt idx="3099">
                  <c:v>339.5574</c:v>
                </c:pt>
                <c:pt idx="3100">
                  <c:v>339.5657</c:v>
                </c:pt>
                <c:pt idx="3101">
                  <c:v>339.6075</c:v>
                </c:pt>
                <c:pt idx="3102">
                  <c:v>339.6203</c:v>
                </c:pt>
                <c:pt idx="3103">
                  <c:v>339.6438</c:v>
                </c:pt>
                <c:pt idx="3104">
                  <c:v>339.7245</c:v>
                </c:pt>
                <c:pt idx="3105">
                  <c:v>339.7419</c:v>
                </c:pt>
                <c:pt idx="3106">
                  <c:v>339.6574</c:v>
                </c:pt>
                <c:pt idx="3107">
                  <c:v>339.6805</c:v>
                </c:pt>
                <c:pt idx="3108">
                  <c:v>339.7271</c:v>
                </c:pt>
                <c:pt idx="3109">
                  <c:v>339.7987</c:v>
                </c:pt>
                <c:pt idx="3110">
                  <c:v>339.7615</c:v>
                </c:pt>
                <c:pt idx="3111">
                  <c:v>339.7722</c:v>
                </c:pt>
                <c:pt idx="3112">
                  <c:v>339.7771</c:v>
                </c:pt>
                <c:pt idx="3113">
                  <c:v>339.8253</c:v>
                </c:pt>
                <c:pt idx="3114">
                  <c:v>339.8587</c:v>
                </c:pt>
                <c:pt idx="3115">
                  <c:v>339.8562</c:v>
                </c:pt>
                <c:pt idx="3116">
                  <c:v>339.8705</c:v>
                </c:pt>
                <c:pt idx="3117">
                  <c:v>339.8778</c:v>
                </c:pt>
                <c:pt idx="3118">
                  <c:v>339.9513</c:v>
                </c:pt>
                <c:pt idx="3119">
                  <c:v>339.98</c:v>
                </c:pt>
                <c:pt idx="3120">
                  <c:v>339.9868</c:v>
                </c:pt>
                <c:pt idx="3121">
                  <c:v>340.0204</c:v>
                </c:pt>
                <c:pt idx="3122">
                  <c:v>340.0443</c:v>
                </c:pt>
                <c:pt idx="3123">
                  <c:v>340.0433</c:v>
                </c:pt>
                <c:pt idx="3124">
                  <c:v>340.0726</c:v>
                </c:pt>
                <c:pt idx="3125">
                  <c:v>340.1146</c:v>
                </c:pt>
                <c:pt idx="3126">
                  <c:v>340.1533</c:v>
                </c:pt>
                <c:pt idx="3127">
                  <c:v>340.1564</c:v>
                </c:pt>
                <c:pt idx="3128">
                  <c:v>340.2067</c:v>
                </c:pt>
                <c:pt idx="3129">
                  <c:v>340.1948</c:v>
                </c:pt>
                <c:pt idx="3130">
                  <c:v>340.1982</c:v>
                </c:pt>
                <c:pt idx="3131">
                  <c:v>340.2524</c:v>
                </c:pt>
                <c:pt idx="3132">
                  <c:v>340.2706</c:v>
                </c:pt>
                <c:pt idx="3133">
                  <c:v>340.2879</c:v>
                </c:pt>
                <c:pt idx="3134">
                  <c:v>340.3104</c:v>
                </c:pt>
                <c:pt idx="3135">
                  <c:v>340.3185</c:v>
                </c:pt>
                <c:pt idx="3136">
                  <c:v>340.3745</c:v>
                </c:pt>
                <c:pt idx="3137">
                  <c:v>340.3681</c:v>
                </c:pt>
                <c:pt idx="3138">
                  <c:v>340.4002</c:v>
                </c:pt>
                <c:pt idx="3139">
                  <c:v>340.39</c:v>
                </c:pt>
                <c:pt idx="3140">
                  <c:v>340.4306</c:v>
                </c:pt>
                <c:pt idx="3141">
                  <c:v>340.4406</c:v>
                </c:pt>
                <c:pt idx="3142">
                  <c:v>340.4685</c:v>
                </c:pt>
                <c:pt idx="3143">
                  <c:v>340.4809</c:v>
                </c:pt>
                <c:pt idx="3144">
                  <c:v>340.5193</c:v>
                </c:pt>
                <c:pt idx="3145">
                  <c:v>340.5154</c:v>
                </c:pt>
                <c:pt idx="3146">
                  <c:v>340.574</c:v>
                </c:pt>
                <c:pt idx="3147">
                  <c:v>340.5844</c:v>
                </c:pt>
                <c:pt idx="3148">
                  <c:v>340.6224</c:v>
                </c:pt>
                <c:pt idx="3149">
                  <c:v>340.6182</c:v>
                </c:pt>
                <c:pt idx="3150">
                  <c:v>340.6534</c:v>
                </c:pt>
                <c:pt idx="3151">
                  <c:v>340.6401</c:v>
                </c:pt>
                <c:pt idx="3152">
                  <c:v>340.6802</c:v>
                </c:pt>
                <c:pt idx="3153">
                  <c:v>340.7399</c:v>
                </c:pt>
                <c:pt idx="3154">
                  <c:v>340.6943</c:v>
                </c:pt>
                <c:pt idx="3155">
                  <c:v>340.714</c:v>
                </c:pt>
                <c:pt idx="3156">
                  <c:v>340.742</c:v>
                </c:pt>
                <c:pt idx="3157">
                  <c:v>340.7642</c:v>
                </c:pt>
                <c:pt idx="3158">
                  <c:v>340.7882</c:v>
                </c:pt>
                <c:pt idx="3159">
                  <c:v>340.7665</c:v>
                </c:pt>
                <c:pt idx="3160">
                  <c:v>340.7866</c:v>
                </c:pt>
                <c:pt idx="3161">
                  <c:v>340.8165</c:v>
                </c:pt>
                <c:pt idx="3162">
                  <c:v>340.868</c:v>
                </c:pt>
                <c:pt idx="3163">
                  <c:v>340.8725</c:v>
                </c:pt>
                <c:pt idx="3164">
                  <c:v>340.8711</c:v>
                </c:pt>
                <c:pt idx="3165">
                  <c:v>340.8822</c:v>
                </c:pt>
                <c:pt idx="3166">
                  <c:v>340.8388</c:v>
                </c:pt>
                <c:pt idx="3167">
                  <c:v>340.8567</c:v>
                </c:pt>
                <c:pt idx="3168">
                  <c:v>340.9158</c:v>
                </c:pt>
                <c:pt idx="3169">
                  <c:v>340.9017</c:v>
                </c:pt>
                <c:pt idx="3170">
                  <c:v>340.9296</c:v>
                </c:pt>
                <c:pt idx="3171">
                  <c:v>340.9746</c:v>
                </c:pt>
                <c:pt idx="3172">
                  <c:v>340.9538</c:v>
                </c:pt>
                <c:pt idx="3173">
                  <c:v>340.9979</c:v>
                </c:pt>
                <c:pt idx="3174">
                  <c:v>341.0058</c:v>
                </c:pt>
                <c:pt idx="3175">
                  <c:v>341.0124</c:v>
                </c:pt>
                <c:pt idx="3176">
                  <c:v>340.9625</c:v>
                </c:pt>
                <c:pt idx="3177">
                  <c:v>340.9784</c:v>
                </c:pt>
                <c:pt idx="3178">
                  <c:v>341.0314</c:v>
                </c:pt>
                <c:pt idx="3179">
                  <c:v>341.0173</c:v>
                </c:pt>
                <c:pt idx="3180">
                  <c:v>341.0486</c:v>
                </c:pt>
                <c:pt idx="3181">
                  <c:v>341.0394</c:v>
                </c:pt>
                <c:pt idx="3182">
                  <c:v>341.0323</c:v>
                </c:pt>
                <c:pt idx="3183">
                  <c:v>341.069</c:v>
                </c:pt>
                <c:pt idx="3184">
                  <c:v>341.0503</c:v>
                </c:pt>
                <c:pt idx="3185">
                  <c:v>341.0624</c:v>
                </c:pt>
                <c:pt idx="3186">
                  <c:v>341.0842</c:v>
                </c:pt>
                <c:pt idx="3187">
                  <c:v>341.0871</c:v>
                </c:pt>
                <c:pt idx="3188">
                  <c:v>341.1263</c:v>
                </c:pt>
                <c:pt idx="3189">
                  <c:v>341.1034</c:v>
                </c:pt>
                <c:pt idx="3190">
                  <c:v>341.1349</c:v>
                </c:pt>
                <c:pt idx="3191">
                  <c:v>341.0997</c:v>
                </c:pt>
                <c:pt idx="3192">
                  <c:v>341.1389</c:v>
                </c:pt>
                <c:pt idx="3193">
                  <c:v>341.1459</c:v>
                </c:pt>
                <c:pt idx="3194">
                  <c:v>341.1372</c:v>
                </c:pt>
                <c:pt idx="3195">
                  <c:v>341.1254</c:v>
                </c:pt>
                <c:pt idx="3196">
                  <c:v>341.1168</c:v>
                </c:pt>
                <c:pt idx="3197">
                  <c:v>341.1342</c:v>
                </c:pt>
                <c:pt idx="3198">
                  <c:v>341.1202</c:v>
                </c:pt>
                <c:pt idx="3199">
                  <c:v>341.1528</c:v>
                </c:pt>
                <c:pt idx="3200">
                  <c:v>341.1507</c:v>
                </c:pt>
                <c:pt idx="3201">
                  <c:v>341.1647</c:v>
                </c:pt>
                <c:pt idx="3202">
                  <c:v>341.1765</c:v>
                </c:pt>
                <c:pt idx="3203">
                  <c:v>341.1575</c:v>
                </c:pt>
                <c:pt idx="3204">
                  <c:v>341.1516</c:v>
                </c:pt>
                <c:pt idx="3205">
                  <c:v>341.1806</c:v>
                </c:pt>
                <c:pt idx="3206">
                  <c:v>341.1926</c:v>
                </c:pt>
                <c:pt idx="3207">
                  <c:v>341.1719</c:v>
                </c:pt>
                <c:pt idx="3208">
                  <c:v>341.2175</c:v>
                </c:pt>
                <c:pt idx="3209">
                  <c:v>341.2189</c:v>
                </c:pt>
                <c:pt idx="3210">
                  <c:v>341.1881</c:v>
                </c:pt>
                <c:pt idx="3211">
                  <c:v>341.2137</c:v>
                </c:pt>
                <c:pt idx="3212">
                  <c:v>341.1841</c:v>
                </c:pt>
                <c:pt idx="3213">
                  <c:v>341.2102</c:v>
                </c:pt>
                <c:pt idx="3214">
                  <c:v>341.2021</c:v>
                </c:pt>
                <c:pt idx="3215">
                  <c:v>341.1973</c:v>
                </c:pt>
                <c:pt idx="3216">
                  <c:v>341.2195</c:v>
                </c:pt>
                <c:pt idx="3217">
                  <c:v>341.1996</c:v>
                </c:pt>
                <c:pt idx="3218">
                  <c:v>341.2389</c:v>
                </c:pt>
                <c:pt idx="3219">
                  <c:v>341.174</c:v>
                </c:pt>
                <c:pt idx="3220">
                  <c:v>341.1749</c:v>
                </c:pt>
                <c:pt idx="3221">
                  <c:v>341.2023</c:v>
                </c:pt>
                <c:pt idx="3222">
                  <c:v>341.1723</c:v>
                </c:pt>
                <c:pt idx="3223">
                  <c:v>341.1514</c:v>
                </c:pt>
                <c:pt idx="3224">
                  <c:v>341.146</c:v>
                </c:pt>
                <c:pt idx="3225">
                  <c:v>341.159</c:v>
                </c:pt>
                <c:pt idx="3226">
                  <c:v>341.1561</c:v>
                </c:pt>
                <c:pt idx="3227">
                  <c:v>341.1713</c:v>
                </c:pt>
                <c:pt idx="3228">
                  <c:v>341.1478</c:v>
                </c:pt>
                <c:pt idx="3229">
                  <c:v>341.169</c:v>
                </c:pt>
                <c:pt idx="3230">
                  <c:v>341.1207</c:v>
                </c:pt>
                <c:pt idx="3231">
                  <c:v>341.0854</c:v>
                </c:pt>
                <c:pt idx="3232">
                  <c:v>341.1395</c:v>
                </c:pt>
                <c:pt idx="3233">
                  <c:v>341.1043</c:v>
                </c:pt>
                <c:pt idx="3234">
                  <c:v>341.1058</c:v>
                </c:pt>
                <c:pt idx="3235">
                  <c:v>341.0652</c:v>
                </c:pt>
                <c:pt idx="3236">
                  <c:v>341.046</c:v>
                </c:pt>
                <c:pt idx="3237">
                  <c:v>341.0892</c:v>
                </c:pt>
                <c:pt idx="3238">
                  <c:v>341.057</c:v>
                </c:pt>
                <c:pt idx="3239">
                  <c:v>341.0437</c:v>
                </c:pt>
                <c:pt idx="3240">
                  <c:v>341.0603</c:v>
                </c:pt>
                <c:pt idx="3241">
                  <c:v>341.0567</c:v>
                </c:pt>
                <c:pt idx="3242">
                  <c:v>341.006</c:v>
                </c:pt>
                <c:pt idx="3243">
                  <c:v>340.9783</c:v>
                </c:pt>
                <c:pt idx="3244">
                  <c:v>340.9569</c:v>
                </c:pt>
                <c:pt idx="3245">
                  <c:v>340.9765</c:v>
                </c:pt>
                <c:pt idx="3246">
                  <c:v>340.9462</c:v>
                </c:pt>
                <c:pt idx="3247">
                  <c:v>340.9398</c:v>
                </c:pt>
                <c:pt idx="3248">
                  <c:v>340.9522</c:v>
                </c:pt>
                <c:pt idx="3249">
                  <c:v>340.9031</c:v>
                </c:pt>
                <c:pt idx="3250">
                  <c:v>340.9546</c:v>
                </c:pt>
                <c:pt idx="3251">
                  <c:v>340.9328</c:v>
                </c:pt>
                <c:pt idx="3252">
                  <c:v>340.8953</c:v>
                </c:pt>
                <c:pt idx="3253">
                  <c:v>340.9002</c:v>
                </c:pt>
                <c:pt idx="3254">
                  <c:v>340.8759</c:v>
                </c:pt>
                <c:pt idx="3255">
                  <c:v>340.852</c:v>
                </c:pt>
                <c:pt idx="3256">
                  <c:v>340.848</c:v>
                </c:pt>
                <c:pt idx="3257">
                  <c:v>340.8387</c:v>
                </c:pt>
                <c:pt idx="3258">
                  <c:v>340.7956</c:v>
                </c:pt>
                <c:pt idx="3259">
                  <c:v>340.8064</c:v>
                </c:pt>
                <c:pt idx="3260">
                  <c:v>340.7556</c:v>
                </c:pt>
                <c:pt idx="3261">
                  <c:v>340.7195</c:v>
                </c:pt>
                <c:pt idx="3262">
                  <c:v>340.6887</c:v>
                </c:pt>
                <c:pt idx="3263">
                  <c:v>340.6712</c:v>
                </c:pt>
                <c:pt idx="3264">
                  <c:v>340.6883</c:v>
                </c:pt>
                <c:pt idx="3265">
                  <c:v>340.6435</c:v>
                </c:pt>
                <c:pt idx="3266">
                  <c:v>340.5926</c:v>
                </c:pt>
                <c:pt idx="3267">
                  <c:v>340.5722</c:v>
                </c:pt>
                <c:pt idx="3268">
                  <c:v>340.5788</c:v>
                </c:pt>
                <c:pt idx="3269">
                  <c:v>340.5317</c:v>
                </c:pt>
                <c:pt idx="3270">
                  <c:v>340.5257</c:v>
                </c:pt>
                <c:pt idx="3271">
                  <c:v>340.5146</c:v>
                </c:pt>
                <c:pt idx="3272">
                  <c:v>340.4722</c:v>
                </c:pt>
                <c:pt idx="3273">
                  <c:v>340.4502</c:v>
                </c:pt>
                <c:pt idx="3274">
                  <c:v>340.4209</c:v>
                </c:pt>
                <c:pt idx="3275">
                  <c:v>340.4178</c:v>
                </c:pt>
                <c:pt idx="3276">
                  <c:v>340.3685</c:v>
                </c:pt>
                <c:pt idx="3277">
                  <c:v>340.3359</c:v>
                </c:pt>
                <c:pt idx="3278">
                  <c:v>340.2913</c:v>
                </c:pt>
                <c:pt idx="3279">
                  <c:v>340.2812</c:v>
                </c:pt>
                <c:pt idx="3280">
                  <c:v>340.2578</c:v>
                </c:pt>
                <c:pt idx="3281">
                  <c:v>340.2432</c:v>
                </c:pt>
                <c:pt idx="3282">
                  <c:v>340.2302</c:v>
                </c:pt>
                <c:pt idx="3283">
                  <c:v>340.2276</c:v>
                </c:pt>
                <c:pt idx="3284">
                  <c:v>340.1919</c:v>
                </c:pt>
                <c:pt idx="3285">
                  <c:v>340.1317</c:v>
                </c:pt>
                <c:pt idx="3286">
                  <c:v>340.1249</c:v>
                </c:pt>
                <c:pt idx="3287">
                  <c:v>340.0941</c:v>
                </c:pt>
                <c:pt idx="3288">
                  <c:v>340.0729</c:v>
                </c:pt>
                <c:pt idx="3289">
                  <c:v>340.0841</c:v>
                </c:pt>
                <c:pt idx="3290">
                  <c:v>340.013</c:v>
                </c:pt>
                <c:pt idx="3291">
                  <c:v>340.0028</c:v>
                </c:pt>
                <c:pt idx="3292">
                  <c:v>339.9957</c:v>
                </c:pt>
                <c:pt idx="3293">
                  <c:v>339.9374</c:v>
                </c:pt>
                <c:pt idx="3294">
                  <c:v>339.8916</c:v>
                </c:pt>
                <c:pt idx="3295">
                  <c:v>339.8387</c:v>
                </c:pt>
                <c:pt idx="3296">
                  <c:v>339.8137</c:v>
                </c:pt>
                <c:pt idx="3297">
                  <c:v>339.8248</c:v>
                </c:pt>
                <c:pt idx="3298">
                  <c:v>339.7666</c:v>
                </c:pt>
                <c:pt idx="3299">
                  <c:v>339.7378</c:v>
                </c:pt>
                <c:pt idx="3300">
                  <c:v>339.6926</c:v>
                </c:pt>
                <c:pt idx="3301">
                  <c:v>339.6687</c:v>
                </c:pt>
                <c:pt idx="3302">
                  <c:v>339.641</c:v>
                </c:pt>
                <c:pt idx="3303">
                  <c:v>339.5801</c:v>
                </c:pt>
                <c:pt idx="3304">
                  <c:v>339.529</c:v>
                </c:pt>
                <c:pt idx="3305">
                  <c:v>339.5299</c:v>
                </c:pt>
                <c:pt idx="3306">
                  <c:v>339.4805</c:v>
                </c:pt>
                <c:pt idx="3307">
                  <c:v>339.4591</c:v>
                </c:pt>
                <c:pt idx="3308">
                  <c:v>339.4284</c:v>
                </c:pt>
                <c:pt idx="3309">
                  <c:v>339.3572</c:v>
                </c:pt>
                <c:pt idx="3310">
                  <c:v>339.323</c:v>
                </c:pt>
                <c:pt idx="3311">
                  <c:v>339.2862</c:v>
                </c:pt>
                <c:pt idx="3312">
                  <c:v>339.2542</c:v>
                </c:pt>
                <c:pt idx="3313">
                  <c:v>339.1869</c:v>
                </c:pt>
                <c:pt idx="3314">
                  <c:v>339.166</c:v>
                </c:pt>
                <c:pt idx="3315">
                  <c:v>339.1237</c:v>
                </c:pt>
                <c:pt idx="3316">
                  <c:v>339.127</c:v>
                </c:pt>
                <c:pt idx="3317">
                  <c:v>339.0833</c:v>
                </c:pt>
                <c:pt idx="3318">
                  <c:v>339.0344</c:v>
                </c:pt>
                <c:pt idx="3319">
                  <c:v>338.9837</c:v>
                </c:pt>
                <c:pt idx="3320">
                  <c:v>338.937</c:v>
                </c:pt>
                <c:pt idx="3321">
                  <c:v>338.884</c:v>
                </c:pt>
                <c:pt idx="3322">
                  <c:v>338.8225</c:v>
                </c:pt>
                <c:pt idx="3323">
                  <c:v>338.8041</c:v>
                </c:pt>
                <c:pt idx="3324">
                  <c:v>338.7603</c:v>
                </c:pt>
                <c:pt idx="3325">
                  <c:v>338.6867</c:v>
                </c:pt>
                <c:pt idx="3326">
                  <c:v>338.6752</c:v>
                </c:pt>
                <c:pt idx="3327">
                  <c:v>338.628</c:v>
                </c:pt>
                <c:pt idx="3328">
                  <c:v>338.5754</c:v>
                </c:pt>
                <c:pt idx="3329">
                  <c:v>338.5376</c:v>
                </c:pt>
                <c:pt idx="3330">
                  <c:v>338.5002</c:v>
                </c:pt>
                <c:pt idx="3331">
                  <c:v>338.4224</c:v>
                </c:pt>
                <c:pt idx="3332">
                  <c:v>338.3815</c:v>
                </c:pt>
                <c:pt idx="3333">
                  <c:v>338.3616</c:v>
                </c:pt>
                <c:pt idx="3334">
                  <c:v>338.3224</c:v>
                </c:pt>
                <c:pt idx="3335">
                  <c:v>338.2638</c:v>
                </c:pt>
                <c:pt idx="3336">
                  <c:v>338.2129</c:v>
                </c:pt>
                <c:pt idx="3337">
                  <c:v>338.1517</c:v>
                </c:pt>
                <c:pt idx="3338">
                  <c:v>338.0871</c:v>
                </c:pt>
                <c:pt idx="3339">
                  <c:v>338.0671</c:v>
                </c:pt>
                <c:pt idx="3340">
                  <c:v>338.0286</c:v>
                </c:pt>
                <c:pt idx="3341">
                  <c:v>338.0034</c:v>
                </c:pt>
                <c:pt idx="3342">
                  <c:v>337.9317</c:v>
                </c:pt>
                <c:pt idx="3343">
                  <c:v>337.8997</c:v>
                </c:pt>
                <c:pt idx="3344">
                  <c:v>337.8247</c:v>
                </c:pt>
                <c:pt idx="3345">
                  <c:v>337.7952</c:v>
                </c:pt>
                <c:pt idx="3346">
                  <c:v>337.7739</c:v>
                </c:pt>
                <c:pt idx="3347">
                  <c:v>337.711</c:v>
                </c:pt>
                <c:pt idx="3348">
                  <c:v>337.676</c:v>
                </c:pt>
                <c:pt idx="3349">
                  <c:v>337.6285</c:v>
                </c:pt>
                <c:pt idx="3350">
                  <c:v>337.5464</c:v>
                </c:pt>
                <c:pt idx="3351">
                  <c:v>337.4873</c:v>
                </c:pt>
                <c:pt idx="3352">
                  <c:v>337.4628</c:v>
                </c:pt>
                <c:pt idx="3353">
                  <c:v>337.3983</c:v>
                </c:pt>
                <c:pt idx="3354">
                  <c:v>337.2726</c:v>
                </c:pt>
                <c:pt idx="3355">
                  <c:v>337.2194</c:v>
                </c:pt>
                <c:pt idx="3356">
                  <c:v>337.1996</c:v>
                </c:pt>
                <c:pt idx="3357">
                  <c:v>337.1663</c:v>
                </c:pt>
                <c:pt idx="3358">
                  <c:v>337.1219</c:v>
                </c:pt>
                <c:pt idx="3359">
                  <c:v>337.0555</c:v>
                </c:pt>
                <c:pt idx="3360">
                  <c:v>337.0267</c:v>
                </c:pt>
                <c:pt idx="3361">
                  <c:v>336.9891</c:v>
                </c:pt>
                <c:pt idx="3362">
                  <c:v>336.9151</c:v>
                </c:pt>
                <c:pt idx="3363">
                  <c:v>336.9045</c:v>
                </c:pt>
                <c:pt idx="3364">
                  <c:v>336.7919</c:v>
                </c:pt>
                <c:pt idx="3365">
                  <c:v>336.7366</c:v>
                </c:pt>
                <c:pt idx="3366">
                  <c:v>336.659</c:v>
                </c:pt>
                <c:pt idx="3367">
                  <c:v>336.6713</c:v>
                </c:pt>
                <c:pt idx="3368">
                  <c:v>336.5707</c:v>
                </c:pt>
                <c:pt idx="3369">
                  <c:v>336.5158</c:v>
                </c:pt>
                <c:pt idx="3370">
                  <c:v>336.5232</c:v>
                </c:pt>
                <c:pt idx="3371">
                  <c:v>336.4338</c:v>
                </c:pt>
                <c:pt idx="3372">
                  <c:v>336.3715</c:v>
                </c:pt>
                <c:pt idx="3373">
                  <c:v>336.3437</c:v>
                </c:pt>
                <c:pt idx="3374">
                  <c:v>336.2885</c:v>
                </c:pt>
                <c:pt idx="3375">
                  <c:v>336.2129</c:v>
                </c:pt>
                <c:pt idx="3376">
                  <c:v>336.1819</c:v>
                </c:pt>
                <c:pt idx="3377">
                  <c:v>336.1232</c:v>
                </c:pt>
                <c:pt idx="3378">
                  <c:v>336.0761</c:v>
                </c:pt>
                <c:pt idx="3379">
                  <c:v>336.0028</c:v>
                </c:pt>
                <c:pt idx="3380">
                  <c:v>335.9464</c:v>
                </c:pt>
                <c:pt idx="3381">
                  <c:v>335.9162</c:v>
                </c:pt>
                <c:pt idx="3382">
                  <c:v>335.8392</c:v>
                </c:pt>
                <c:pt idx="3383">
                  <c:v>335.7837</c:v>
                </c:pt>
                <c:pt idx="3384">
                  <c:v>335.7333</c:v>
                </c:pt>
                <c:pt idx="3385">
                  <c:v>335.6778</c:v>
                </c:pt>
                <c:pt idx="3386">
                  <c:v>335.6154</c:v>
                </c:pt>
                <c:pt idx="3387">
                  <c:v>335.5597</c:v>
                </c:pt>
                <c:pt idx="3388">
                  <c:v>335.5066</c:v>
                </c:pt>
                <c:pt idx="3389">
                  <c:v>335.4516</c:v>
                </c:pt>
                <c:pt idx="3390">
                  <c:v>335.3831</c:v>
                </c:pt>
                <c:pt idx="3391">
                  <c:v>335.3437</c:v>
                </c:pt>
                <c:pt idx="3392">
                  <c:v>335.2513</c:v>
                </c:pt>
                <c:pt idx="3393">
                  <c:v>335.1709</c:v>
                </c:pt>
                <c:pt idx="3394">
                  <c:v>335.1001</c:v>
                </c:pt>
                <c:pt idx="3395">
                  <c:v>335.0014</c:v>
                </c:pt>
                <c:pt idx="3396">
                  <c:v>334.9548</c:v>
                </c:pt>
                <c:pt idx="3397">
                  <c:v>334.8891</c:v>
                </c:pt>
                <c:pt idx="3398">
                  <c:v>334.8649</c:v>
                </c:pt>
                <c:pt idx="3399">
                  <c:v>334.8158</c:v>
                </c:pt>
                <c:pt idx="3400">
                  <c:v>334.7939</c:v>
                </c:pt>
                <c:pt idx="3401">
                  <c:v>334.71</c:v>
                </c:pt>
                <c:pt idx="3402">
                  <c:v>334.6296</c:v>
                </c:pt>
                <c:pt idx="3403">
                  <c:v>334.5891</c:v>
                </c:pt>
                <c:pt idx="3404">
                  <c:v>334.493</c:v>
                </c:pt>
                <c:pt idx="3405">
                  <c:v>334.4697</c:v>
                </c:pt>
                <c:pt idx="3406">
                  <c:v>334.4035</c:v>
                </c:pt>
                <c:pt idx="3407">
                  <c:v>334.3366</c:v>
                </c:pt>
                <c:pt idx="3408">
                  <c:v>334.2612</c:v>
                </c:pt>
                <c:pt idx="3409">
                  <c:v>334.2145</c:v>
                </c:pt>
                <c:pt idx="3410">
                  <c:v>334.148</c:v>
                </c:pt>
                <c:pt idx="3411">
                  <c:v>334.0952</c:v>
                </c:pt>
                <c:pt idx="3412">
                  <c:v>334.0412</c:v>
                </c:pt>
                <c:pt idx="3413">
                  <c:v>333.9983</c:v>
                </c:pt>
                <c:pt idx="3414">
                  <c:v>333.9413</c:v>
                </c:pt>
                <c:pt idx="3415">
                  <c:v>333.8833</c:v>
                </c:pt>
                <c:pt idx="3416">
                  <c:v>333.8051</c:v>
                </c:pt>
                <c:pt idx="3417">
                  <c:v>333.7279</c:v>
                </c:pt>
                <c:pt idx="3418">
                  <c:v>333.6799</c:v>
                </c:pt>
                <c:pt idx="3419">
                  <c:v>333.6219</c:v>
                </c:pt>
                <c:pt idx="3420">
                  <c:v>333.5671</c:v>
                </c:pt>
                <c:pt idx="3421">
                  <c:v>333.5196</c:v>
                </c:pt>
                <c:pt idx="3422">
                  <c:v>333.4131</c:v>
                </c:pt>
                <c:pt idx="3423">
                  <c:v>333.3502</c:v>
                </c:pt>
                <c:pt idx="3424">
                  <c:v>333.3018</c:v>
                </c:pt>
                <c:pt idx="3425">
                  <c:v>333.255</c:v>
                </c:pt>
                <c:pt idx="3426">
                  <c:v>333.2042</c:v>
                </c:pt>
                <c:pt idx="3427">
                  <c:v>333.1137</c:v>
                </c:pt>
                <c:pt idx="3428">
                  <c:v>333.0397</c:v>
                </c:pt>
                <c:pt idx="3429">
                  <c:v>332.9447</c:v>
                </c:pt>
                <c:pt idx="3430">
                  <c:v>332.8656</c:v>
                </c:pt>
                <c:pt idx="3431">
                  <c:v>332.7854</c:v>
                </c:pt>
                <c:pt idx="3432">
                  <c:v>332.6946</c:v>
                </c:pt>
                <c:pt idx="3433">
                  <c:v>332.6159</c:v>
                </c:pt>
                <c:pt idx="3434">
                  <c:v>332.5711</c:v>
                </c:pt>
                <c:pt idx="3435">
                  <c:v>332.5119</c:v>
                </c:pt>
                <c:pt idx="3436">
                  <c:v>332.4533</c:v>
                </c:pt>
                <c:pt idx="3437">
                  <c:v>332.3557</c:v>
                </c:pt>
                <c:pt idx="3438">
                  <c:v>332.2653</c:v>
                </c:pt>
                <c:pt idx="3439">
                  <c:v>332.2248</c:v>
                </c:pt>
                <c:pt idx="3440">
                  <c:v>332.1148</c:v>
                </c:pt>
                <c:pt idx="3441">
                  <c:v>332.0697</c:v>
                </c:pt>
                <c:pt idx="3442">
                  <c:v>331.9716</c:v>
                </c:pt>
                <c:pt idx="3443">
                  <c:v>331.9295</c:v>
                </c:pt>
                <c:pt idx="3444">
                  <c:v>331.8329</c:v>
                </c:pt>
                <c:pt idx="3445">
                  <c:v>331.7525</c:v>
                </c:pt>
                <c:pt idx="3446">
                  <c:v>331.6509</c:v>
                </c:pt>
                <c:pt idx="3447">
                  <c:v>331.5803</c:v>
                </c:pt>
                <c:pt idx="3448">
                  <c:v>331.4969</c:v>
                </c:pt>
                <c:pt idx="3449">
                  <c:v>331.3684</c:v>
                </c:pt>
                <c:pt idx="3450">
                  <c:v>331.2809</c:v>
                </c:pt>
                <c:pt idx="3451">
                  <c:v>331.1952</c:v>
                </c:pt>
                <c:pt idx="3452">
                  <c:v>331.0819</c:v>
                </c:pt>
                <c:pt idx="3453">
                  <c:v>330.9425</c:v>
                </c:pt>
                <c:pt idx="3454">
                  <c:v>330.8409</c:v>
                </c:pt>
                <c:pt idx="3455">
                  <c:v>330.7701</c:v>
                </c:pt>
                <c:pt idx="3456">
                  <c:v>330.6907</c:v>
                </c:pt>
                <c:pt idx="3457">
                  <c:v>330.5939</c:v>
                </c:pt>
                <c:pt idx="3458">
                  <c:v>330.5196</c:v>
                </c:pt>
                <c:pt idx="3459">
                  <c:v>330.4644</c:v>
                </c:pt>
                <c:pt idx="3460">
                  <c:v>330.3233</c:v>
                </c:pt>
                <c:pt idx="3461">
                  <c:v>330.2403</c:v>
                </c:pt>
                <c:pt idx="3462">
                  <c:v>330.1483</c:v>
                </c:pt>
                <c:pt idx="3463">
                  <c:v>330.054</c:v>
                </c:pt>
                <c:pt idx="3464">
                  <c:v>329.9602</c:v>
                </c:pt>
                <c:pt idx="3465">
                  <c:v>329.8833</c:v>
                </c:pt>
                <c:pt idx="3466">
                  <c:v>329.7779</c:v>
                </c:pt>
                <c:pt idx="3467">
                  <c:v>329.7309</c:v>
                </c:pt>
                <c:pt idx="3468">
                  <c:v>329.6029</c:v>
                </c:pt>
                <c:pt idx="3469">
                  <c:v>329.5261</c:v>
                </c:pt>
                <c:pt idx="3470">
                  <c:v>329.4329</c:v>
                </c:pt>
                <c:pt idx="3471">
                  <c:v>329.3529</c:v>
                </c:pt>
                <c:pt idx="3472">
                  <c:v>329.2219</c:v>
                </c:pt>
                <c:pt idx="3473">
                  <c:v>329.1505</c:v>
                </c:pt>
                <c:pt idx="3474">
                  <c:v>329.0535</c:v>
                </c:pt>
                <c:pt idx="3475">
                  <c:v>328.9495</c:v>
                </c:pt>
                <c:pt idx="3476">
                  <c:v>328.8334</c:v>
                </c:pt>
                <c:pt idx="3477">
                  <c:v>328.7635</c:v>
                </c:pt>
                <c:pt idx="3478">
                  <c:v>328.6639</c:v>
                </c:pt>
                <c:pt idx="3479">
                  <c:v>328.5914</c:v>
                </c:pt>
                <c:pt idx="3480">
                  <c:v>328.4742</c:v>
                </c:pt>
                <c:pt idx="3481">
                  <c:v>328.3757</c:v>
                </c:pt>
                <c:pt idx="3482">
                  <c:v>328.2871</c:v>
                </c:pt>
                <c:pt idx="3483">
                  <c:v>328.1899</c:v>
                </c:pt>
                <c:pt idx="3484">
                  <c:v>328.0748</c:v>
                </c:pt>
                <c:pt idx="3485">
                  <c:v>327.9556</c:v>
                </c:pt>
                <c:pt idx="3486">
                  <c:v>327.8611</c:v>
                </c:pt>
                <c:pt idx="3487">
                  <c:v>327.7543</c:v>
                </c:pt>
                <c:pt idx="3488">
                  <c:v>327.6778</c:v>
                </c:pt>
                <c:pt idx="3489">
                  <c:v>327.5704</c:v>
                </c:pt>
                <c:pt idx="3490">
                  <c:v>327.4936</c:v>
                </c:pt>
                <c:pt idx="3491">
                  <c:v>327.4073</c:v>
                </c:pt>
                <c:pt idx="3492">
                  <c:v>327.3011</c:v>
                </c:pt>
                <c:pt idx="3493">
                  <c:v>327.1872</c:v>
                </c:pt>
                <c:pt idx="3494">
                  <c:v>327.0588</c:v>
                </c:pt>
                <c:pt idx="3495">
                  <c:v>327.0072</c:v>
                </c:pt>
                <c:pt idx="3496">
                  <c:v>326.9105</c:v>
                </c:pt>
                <c:pt idx="3497">
                  <c:v>326.7909</c:v>
                </c:pt>
                <c:pt idx="3498">
                  <c:v>326.6959</c:v>
                </c:pt>
                <c:pt idx="3499">
                  <c:v>326.6133</c:v>
                </c:pt>
                <c:pt idx="3500">
                  <c:v>326.4692</c:v>
                </c:pt>
                <c:pt idx="3501">
                  <c:v>326.3577</c:v>
                </c:pt>
                <c:pt idx="3502">
                  <c:v>326.2383</c:v>
                </c:pt>
                <c:pt idx="3503">
                  <c:v>326.1231</c:v>
                </c:pt>
                <c:pt idx="3504">
                  <c:v>326.0373</c:v>
                </c:pt>
                <c:pt idx="3505">
                  <c:v>325.9098</c:v>
                </c:pt>
                <c:pt idx="3506">
                  <c:v>325.8265</c:v>
                </c:pt>
                <c:pt idx="3507">
                  <c:v>325.7041</c:v>
                </c:pt>
                <c:pt idx="3508">
                  <c:v>325.6078</c:v>
                </c:pt>
                <c:pt idx="3509">
                  <c:v>325.4913</c:v>
                </c:pt>
                <c:pt idx="3510">
                  <c:v>325.3677</c:v>
                </c:pt>
                <c:pt idx="3511">
                  <c:v>325.2771</c:v>
                </c:pt>
                <c:pt idx="3512">
                  <c:v>325.1583</c:v>
                </c:pt>
                <c:pt idx="3513">
                  <c:v>325.0384</c:v>
                </c:pt>
                <c:pt idx="3514">
                  <c:v>324.9586</c:v>
                </c:pt>
                <c:pt idx="3515">
                  <c:v>324.8393</c:v>
                </c:pt>
                <c:pt idx="3516">
                  <c:v>324.7185</c:v>
                </c:pt>
                <c:pt idx="3517">
                  <c:v>324.6181</c:v>
                </c:pt>
                <c:pt idx="3518">
                  <c:v>324.5165</c:v>
                </c:pt>
                <c:pt idx="3519">
                  <c:v>324.4066</c:v>
                </c:pt>
                <c:pt idx="3520">
                  <c:v>324.3225</c:v>
                </c:pt>
                <c:pt idx="3521">
                  <c:v>324.2179</c:v>
                </c:pt>
                <c:pt idx="3522">
                  <c:v>324.1036</c:v>
                </c:pt>
                <c:pt idx="3523">
                  <c:v>323.9951</c:v>
                </c:pt>
                <c:pt idx="3524">
                  <c:v>323.8651</c:v>
                </c:pt>
                <c:pt idx="3525">
                  <c:v>323.7609</c:v>
                </c:pt>
                <c:pt idx="3526">
                  <c:v>323.6478</c:v>
                </c:pt>
                <c:pt idx="3527">
                  <c:v>323.5313</c:v>
                </c:pt>
                <c:pt idx="3528">
                  <c:v>323.458</c:v>
                </c:pt>
                <c:pt idx="3529">
                  <c:v>323.337</c:v>
                </c:pt>
                <c:pt idx="3530">
                  <c:v>323.2325</c:v>
                </c:pt>
                <c:pt idx="3531">
                  <c:v>323.1451</c:v>
                </c:pt>
                <c:pt idx="3532">
                  <c:v>323.0073</c:v>
                </c:pt>
                <c:pt idx="3533">
                  <c:v>322.9043</c:v>
                </c:pt>
                <c:pt idx="3534">
                  <c:v>322.8007</c:v>
                </c:pt>
                <c:pt idx="3535">
                  <c:v>322.6773</c:v>
                </c:pt>
                <c:pt idx="3536">
                  <c:v>322.5669</c:v>
                </c:pt>
                <c:pt idx="3537">
                  <c:v>322.4769</c:v>
                </c:pt>
                <c:pt idx="3538">
                  <c:v>322.3716</c:v>
                </c:pt>
                <c:pt idx="3539">
                  <c:v>322.2121</c:v>
                </c:pt>
                <c:pt idx="3540">
                  <c:v>322.1203</c:v>
                </c:pt>
                <c:pt idx="3541">
                  <c:v>322.0162</c:v>
                </c:pt>
                <c:pt idx="3542">
                  <c:v>321.8865</c:v>
                </c:pt>
                <c:pt idx="3543">
                  <c:v>321.824</c:v>
                </c:pt>
                <c:pt idx="3544">
                  <c:v>321.6966</c:v>
                </c:pt>
                <c:pt idx="3545">
                  <c:v>321.605</c:v>
                </c:pt>
                <c:pt idx="3546">
                  <c:v>321.4837</c:v>
                </c:pt>
                <c:pt idx="3547">
                  <c:v>321.3744</c:v>
                </c:pt>
                <c:pt idx="3548">
                  <c:v>321.2818</c:v>
                </c:pt>
                <c:pt idx="3549">
                  <c:v>321.1919</c:v>
                </c:pt>
                <c:pt idx="3550">
                  <c:v>321.0506</c:v>
                </c:pt>
                <c:pt idx="3551">
                  <c:v>320.9197</c:v>
                </c:pt>
                <c:pt idx="3552">
                  <c:v>320.8113</c:v>
                </c:pt>
                <c:pt idx="3553">
                  <c:v>320.7143</c:v>
                </c:pt>
                <c:pt idx="3554">
                  <c:v>320.5858</c:v>
                </c:pt>
                <c:pt idx="3555">
                  <c:v>320.4902</c:v>
                </c:pt>
                <c:pt idx="3556">
                  <c:v>320.3775</c:v>
                </c:pt>
                <c:pt idx="3557">
                  <c:v>320.2424</c:v>
                </c:pt>
                <c:pt idx="3558">
                  <c:v>320.1032</c:v>
                </c:pt>
                <c:pt idx="3559">
                  <c:v>319.9992</c:v>
                </c:pt>
                <c:pt idx="3560">
                  <c:v>319.8685</c:v>
                </c:pt>
                <c:pt idx="3561">
                  <c:v>319.7674</c:v>
                </c:pt>
                <c:pt idx="3562">
                  <c:v>319.6481</c:v>
                </c:pt>
                <c:pt idx="3563">
                  <c:v>319.535</c:v>
                </c:pt>
                <c:pt idx="3564">
                  <c:v>319.4427</c:v>
                </c:pt>
                <c:pt idx="3565">
                  <c:v>319.3143</c:v>
                </c:pt>
                <c:pt idx="3566">
                  <c:v>319.216</c:v>
                </c:pt>
                <c:pt idx="3567">
                  <c:v>319.0954</c:v>
                </c:pt>
                <c:pt idx="3568">
                  <c:v>318.9994</c:v>
                </c:pt>
                <c:pt idx="3569">
                  <c:v>318.8599</c:v>
                </c:pt>
                <c:pt idx="3570">
                  <c:v>318.757</c:v>
                </c:pt>
                <c:pt idx="3571">
                  <c:v>318.6459</c:v>
                </c:pt>
                <c:pt idx="3572">
                  <c:v>318.5292</c:v>
                </c:pt>
                <c:pt idx="3573">
                  <c:v>318.4042</c:v>
                </c:pt>
                <c:pt idx="3574">
                  <c:v>318.2872</c:v>
                </c:pt>
                <c:pt idx="3575">
                  <c:v>318.1796</c:v>
                </c:pt>
                <c:pt idx="3576">
                  <c:v>318.0678</c:v>
                </c:pt>
                <c:pt idx="3577">
                  <c:v>317.9369</c:v>
                </c:pt>
                <c:pt idx="3578">
                  <c:v>317.8056</c:v>
                </c:pt>
                <c:pt idx="3579">
                  <c:v>317.668</c:v>
                </c:pt>
                <c:pt idx="3580">
                  <c:v>317.5146</c:v>
                </c:pt>
                <c:pt idx="3581">
                  <c:v>317.4295</c:v>
                </c:pt>
                <c:pt idx="3582">
                  <c:v>317.3214</c:v>
                </c:pt>
                <c:pt idx="3583">
                  <c:v>317.1827</c:v>
                </c:pt>
                <c:pt idx="3584">
                  <c:v>317.0736</c:v>
                </c:pt>
                <c:pt idx="3585">
                  <c:v>316.9651</c:v>
                </c:pt>
                <c:pt idx="3586">
                  <c:v>316.8566</c:v>
                </c:pt>
                <c:pt idx="3587">
                  <c:v>316.7452</c:v>
                </c:pt>
                <c:pt idx="3588">
                  <c:v>316.6268</c:v>
                </c:pt>
                <c:pt idx="3589">
                  <c:v>316.5164</c:v>
                </c:pt>
                <c:pt idx="3590">
                  <c:v>316.3974</c:v>
                </c:pt>
                <c:pt idx="3591">
                  <c:v>316.2939</c:v>
                </c:pt>
                <c:pt idx="3592">
                  <c:v>316.1552</c:v>
                </c:pt>
                <c:pt idx="3593">
                  <c:v>316.0667</c:v>
                </c:pt>
                <c:pt idx="3594">
                  <c:v>315.9493</c:v>
                </c:pt>
                <c:pt idx="3595">
                  <c:v>315.8011</c:v>
                </c:pt>
                <c:pt idx="3596">
                  <c:v>315.7239</c:v>
                </c:pt>
                <c:pt idx="3597">
                  <c:v>315.591</c:v>
                </c:pt>
                <c:pt idx="3598">
                  <c:v>315.4836</c:v>
                </c:pt>
                <c:pt idx="3599">
                  <c:v>315.3698</c:v>
                </c:pt>
                <c:pt idx="3600">
                  <c:v>315.2464</c:v>
                </c:pt>
                <c:pt idx="3601">
                  <c:v>315.1502</c:v>
                </c:pt>
                <c:pt idx="3602">
                  <c:v>315.0048</c:v>
                </c:pt>
                <c:pt idx="3603">
                  <c:v>314.8942</c:v>
                </c:pt>
                <c:pt idx="3604">
                  <c:v>314.7949</c:v>
                </c:pt>
                <c:pt idx="3605">
                  <c:v>314.6568</c:v>
                </c:pt>
              </c:numCache>
            </c:numRef>
          </c:yVal>
          <c:smooth val="0"/>
        </c:ser>
        <c:ser>
          <c:idx val="9"/>
          <c:order val="9"/>
          <c:tx>
            <c:strRef>
              <c:f>PenTemps!$L$2483</c:f>
              <c:strCache>
                <c:ptCount val="1"/>
                <c:pt idx="0">
                  <c:v>Time of first failure</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L$2484:$L$2485</c:f>
              <c:numCache>
                <c:formatCode>General</c:formatCode>
                <c:ptCount val="2"/>
                <c:pt idx="0">
                  <c:v>2334</c:v>
                </c:pt>
                <c:pt idx="1">
                  <c:v>2334</c:v>
                </c:pt>
              </c:numCache>
            </c:numRef>
          </c:xVal>
          <c:yVal>
            <c:numRef>
              <c:f>PenTemps!$M$2484:$M$2485</c:f>
              <c:numCache>
                <c:formatCode>General</c:formatCode>
                <c:ptCount val="2"/>
                <c:pt idx="0">
                  <c:v>0</c:v>
                </c:pt>
                <c:pt idx="1">
                  <c:v>900</c:v>
                </c:pt>
              </c:numCache>
            </c:numRef>
          </c:yVal>
          <c:smooth val="0"/>
        </c:ser>
        <c:axId val="39617415"/>
        <c:axId val="16937758"/>
      </c:scatterChart>
      <c:valAx>
        <c:axId val="39617415"/>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937758"/>
        <c:crossesAt val="0"/>
        <c:crossBetween val="midCat"/>
      </c:valAx>
      <c:valAx>
        <c:axId val="16937758"/>
        <c:scaling>
          <c:orientation val="minMax"/>
          <c:max val="6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61741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7
XLPE, 3-C, Conduit</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214</c:f>
              <c:numCache>
                <c:formatCode>General</c:formatCode>
                <c:ptCount val="209"/>
                <c:pt idx="0">
                  <c:v>-143.500000124797</c:v>
                </c:pt>
                <c:pt idx="1">
                  <c:v>-127.000000353903</c:v>
                </c:pt>
                <c:pt idx="2">
                  <c:v>-110.499999954365</c:v>
                </c:pt>
                <c:pt idx="3">
                  <c:v>-93.4999997522682</c:v>
                </c:pt>
                <c:pt idx="4">
                  <c:v>-76.5000001788139</c:v>
                </c:pt>
                <c:pt idx="5">
                  <c:v>-59.4999999767169</c:v>
                </c:pt>
                <c:pt idx="6">
                  <c:v>-42.9999995771796</c:v>
                </c:pt>
                <c:pt idx="7">
                  <c:v>-26.0000000037253</c:v>
                </c:pt>
                <c:pt idx="8">
                  <c:v>-9.50000023283064</c:v>
                </c:pt>
                <c:pt idx="9">
                  <c:v>7.50000059790909</c:v>
                </c:pt>
                <c:pt idx="10">
                  <c:v>24.0000003688037</c:v>
                </c:pt>
                <c:pt idx="11">
                  <c:v>40.999999942258</c:v>
                </c:pt>
                <c:pt idx="12">
                  <c:v>58.000000144355</c:v>
                </c:pt>
                <c:pt idx="13">
                  <c:v>74.5000005438924</c:v>
                </c:pt>
                <c:pt idx="14">
                  <c:v>91.5000001173466</c:v>
                </c:pt>
                <c:pt idx="15">
                  <c:v>107.999999888241</c:v>
                </c:pt>
                <c:pt idx="16">
                  <c:v>125.000000090338</c:v>
                </c:pt>
                <c:pt idx="17">
                  <c:v>142.000000292435</c:v>
                </c:pt>
                <c:pt idx="18">
                  <c:v>158.50000006333</c:v>
                </c:pt>
                <c:pt idx="19">
                  <c:v>175.499999636784</c:v>
                </c:pt>
                <c:pt idx="20">
                  <c:v>192.000000036322</c:v>
                </c:pt>
                <c:pt idx="21">
                  <c:v>209.000000238419</c:v>
                </c:pt>
                <c:pt idx="22">
                  <c:v>225.999999811873</c:v>
                </c:pt>
                <c:pt idx="23">
                  <c:v>242.50000021141</c:v>
                </c:pt>
                <c:pt idx="24">
                  <c:v>259.500000413507</c:v>
                </c:pt>
                <c:pt idx="25">
                  <c:v>276.000000184402</c:v>
                </c:pt>
                <c:pt idx="26">
                  <c:v>292.999999757856</c:v>
                </c:pt>
                <c:pt idx="27">
                  <c:v>310.000000588596</c:v>
                </c:pt>
                <c:pt idx="28">
                  <c:v>326.500000359491</c:v>
                </c:pt>
                <c:pt idx="29">
                  <c:v>343.499999932945</c:v>
                </c:pt>
                <c:pt idx="30">
                  <c:v>359.999999703839</c:v>
                </c:pt>
                <c:pt idx="31">
                  <c:v>377.000000534579</c:v>
                </c:pt>
                <c:pt idx="32">
                  <c:v>393.500000305474</c:v>
                </c:pt>
                <c:pt idx="33">
                  <c:v>410.499999878928</c:v>
                </c:pt>
                <c:pt idx="34">
                  <c:v>427.500000081025</c:v>
                </c:pt>
                <c:pt idx="35">
                  <c:v>444.000000480562</c:v>
                </c:pt>
                <c:pt idx="36">
                  <c:v>461.000000054017</c:v>
                </c:pt>
                <c:pt idx="37">
                  <c:v>477.499999824911</c:v>
                </c:pt>
                <c:pt idx="38">
                  <c:v>494.500000027008</c:v>
                </c:pt>
                <c:pt idx="39">
                  <c:v>511.500000229105</c:v>
                </c:pt>
                <c:pt idx="40">
                  <c:v>528.49999980256</c:v>
                </c:pt>
                <c:pt idx="41">
                  <c:v>544.999999573454</c:v>
                </c:pt>
                <c:pt idx="42">
                  <c:v>561.500000601634</c:v>
                </c:pt>
                <c:pt idx="43">
                  <c:v>578.500000175089</c:v>
                </c:pt>
                <c:pt idx="44">
                  <c:v>595.499999748543</c:v>
                </c:pt>
                <c:pt idx="45">
                  <c:v>612.00000014808</c:v>
                </c:pt>
                <c:pt idx="46">
                  <c:v>629.000000350177</c:v>
                </c:pt>
                <c:pt idx="47">
                  <c:v>645.500000121072</c:v>
                </c:pt>
                <c:pt idx="48">
                  <c:v>662.499999694526</c:v>
                </c:pt>
                <c:pt idx="49">
                  <c:v>679.500000525266</c:v>
                </c:pt>
                <c:pt idx="50">
                  <c:v>696.000000296161</c:v>
                </c:pt>
                <c:pt idx="51">
                  <c:v>712.999999869615</c:v>
                </c:pt>
                <c:pt idx="52">
                  <c:v>729.49999964051</c:v>
                </c:pt>
                <c:pt idx="53">
                  <c:v>746.500000471249</c:v>
                </c:pt>
                <c:pt idx="54">
                  <c:v>763.500000044704</c:v>
                </c:pt>
                <c:pt idx="55">
                  <c:v>779.999999815598</c:v>
                </c:pt>
                <c:pt idx="56">
                  <c:v>797.000000646338</c:v>
                </c:pt>
                <c:pt idx="57">
                  <c:v>813.500000417233</c:v>
                </c:pt>
                <c:pt idx="58">
                  <c:v>830.499999990687</c:v>
                </c:pt>
                <c:pt idx="59">
                  <c:v>847.500000192784</c:v>
                </c:pt>
                <c:pt idx="60">
                  <c:v>864.000000592321</c:v>
                </c:pt>
                <c:pt idx="61">
                  <c:v>881.000000165775</c:v>
                </c:pt>
                <c:pt idx="62">
                  <c:v>897.49999993667</c:v>
                </c:pt>
                <c:pt idx="63">
                  <c:v>914.500000138767</c:v>
                </c:pt>
                <c:pt idx="64">
                  <c:v>931.500000340864</c:v>
                </c:pt>
                <c:pt idx="65">
                  <c:v>948.000000111759</c:v>
                </c:pt>
                <c:pt idx="66">
                  <c:v>964.999999685213</c:v>
                </c:pt>
                <c:pt idx="67">
                  <c:v>981.50000008475</c:v>
                </c:pt>
                <c:pt idx="68">
                  <c:v>998.500000286847</c:v>
                </c:pt>
                <c:pt idx="69">
                  <c:v>1015.4999998603</c:v>
                </c:pt>
                <c:pt idx="70">
                  <c:v>1031.9999996312</c:v>
                </c:pt>
                <c:pt idx="71">
                  <c:v>1049.00000046194</c:v>
                </c:pt>
                <c:pt idx="72">
                  <c:v>1065.50000023283</c:v>
                </c:pt>
                <c:pt idx="73">
                  <c:v>1082.49999980629</c:v>
                </c:pt>
                <c:pt idx="74">
                  <c:v>1099.50000000838</c:v>
                </c:pt>
                <c:pt idx="75">
                  <c:v>1116.00000040792</c:v>
                </c:pt>
                <c:pt idx="76">
                  <c:v>1132.99999998137</c:v>
                </c:pt>
                <c:pt idx="77">
                  <c:v>1149.49999975227</c:v>
                </c:pt>
                <c:pt idx="78">
                  <c:v>1166.50000058301</c:v>
                </c:pt>
                <c:pt idx="79">
                  <c:v>1183.50000015646</c:v>
                </c:pt>
                <c:pt idx="80">
                  <c:v>1199.99999992736</c:v>
                </c:pt>
                <c:pt idx="81">
                  <c:v>1217.00000012945</c:v>
                </c:pt>
                <c:pt idx="82">
                  <c:v>1233.50000052899</c:v>
                </c:pt>
                <c:pt idx="83">
                  <c:v>1250.50000010245</c:v>
                </c:pt>
                <c:pt idx="84">
                  <c:v>1266.99999987334</c:v>
                </c:pt>
                <c:pt idx="85">
                  <c:v>1284.00000007544</c:v>
                </c:pt>
                <c:pt idx="86">
                  <c:v>1300.50000047497</c:v>
                </c:pt>
                <c:pt idx="87">
                  <c:v>1317.50000004843</c:v>
                </c:pt>
                <c:pt idx="88">
                  <c:v>1334.49999962188</c:v>
                </c:pt>
                <c:pt idx="89">
                  <c:v>1351.50000045262</c:v>
                </c:pt>
                <c:pt idx="90">
                  <c:v>1368.00000022352</c:v>
                </c:pt>
                <c:pt idx="91">
                  <c:v>1384.49999999441</c:v>
                </c:pt>
                <c:pt idx="92">
                  <c:v>1401.50000019651</c:v>
                </c:pt>
                <c:pt idx="93">
                  <c:v>1418.50000039861</c:v>
                </c:pt>
                <c:pt idx="94">
                  <c:v>1435.0000001695</c:v>
                </c:pt>
                <c:pt idx="95">
                  <c:v>1451.99999974296</c:v>
                </c:pt>
                <c:pt idx="96">
                  <c:v>1469.00000057369</c:v>
                </c:pt>
                <c:pt idx="97">
                  <c:v>1485.50000034459</c:v>
                </c:pt>
                <c:pt idx="98">
                  <c:v>1502.49999991804</c:v>
                </c:pt>
                <c:pt idx="99">
                  <c:v>1519.50000012014</c:v>
                </c:pt>
                <c:pt idx="100">
                  <c:v>1536.00000051968</c:v>
                </c:pt>
                <c:pt idx="101">
                  <c:v>1552.50000029057</c:v>
                </c:pt>
                <c:pt idx="102">
                  <c:v>1569.49999986403</c:v>
                </c:pt>
                <c:pt idx="103">
                  <c:v>1586.50000006612</c:v>
                </c:pt>
                <c:pt idx="104">
                  <c:v>1603.00000046566</c:v>
                </c:pt>
                <c:pt idx="105">
                  <c:v>1620.00000003912</c:v>
                </c:pt>
                <c:pt idx="106">
                  <c:v>1636.99999961257</c:v>
                </c:pt>
                <c:pt idx="107">
                  <c:v>1653.50000001211</c:v>
                </c:pt>
                <c:pt idx="108">
                  <c:v>1670.5000002142</c:v>
                </c:pt>
                <c:pt idx="109">
                  <c:v>1686.9999999851</c:v>
                </c:pt>
                <c:pt idx="110">
                  <c:v>1704.0000001872</c:v>
                </c:pt>
                <c:pt idx="111">
                  <c:v>1721.00000038929</c:v>
                </c:pt>
                <c:pt idx="112">
                  <c:v>1737.50000016019</c:v>
                </c:pt>
                <c:pt idx="113">
                  <c:v>1754.49999973364</c:v>
                </c:pt>
                <c:pt idx="114">
                  <c:v>1771.00000013318</c:v>
                </c:pt>
                <c:pt idx="115">
                  <c:v>1788.00000033528</c:v>
                </c:pt>
                <c:pt idx="116">
                  <c:v>1804.50000010617</c:v>
                </c:pt>
                <c:pt idx="117">
                  <c:v>1821.49999967963</c:v>
                </c:pt>
                <c:pt idx="118">
                  <c:v>1838.50000051036</c:v>
                </c:pt>
                <c:pt idx="119">
                  <c:v>1855.00000028126</c:v>
                </c:pt>
                <c:pt idx="120">
                  <c:v>1871.99999985471</c:v>
                </c:pt>
                <c:pt idx="121">
                  <c:v>1888.49999962561</c:v>
                </c:pt>
                <c:pt idx="122">
                  <c:v>1905.50000045635</c:v>
                </c:pt>
                <c:pt idx="123">
                  <c:v>1922.5000000298</c:v>
                </c:pt>
                <c:pt idx="124">
                  <c:v>1938.9999998007</c:v>
                </c:pt>
                <c:pt idx="125">
                  <c:v>1956.00000063144</c:v>
                </c:pt>
                <c:pt idx="126">
                  <c:v>1972.50000040233</c:v>
                </c:pt>
                <c:pt idx="127">
                  <c:v>1989.49999997579</c:v>
                </c:pt>
                <c:pt idx="128">
                  <c:v>2006.50000017788</c:v>
                </c:pt>
                <c:pt idx="129">
                  <c:v>2023.00000057742</c:v>
                </c:pt>
                <c:pt idx="130">
                  <c:v>2040.00000015087</c:v>
                </c:pt>
                <c:pt idx="131">
                  <c:v>2056.49999992177</c:v>
                </c:pt>
                <c:pt idx="132">
                  <c:v>2073.50000012387</c:v>
                </c:pt>
                <c:pt idx="133">
                  <c:v>2090.50000032596</c:v>
                </c:pt>
                <c:pt idx="134">
                  <c:v>2107.00000009686</c:v>
                </c:pt>
                <c:pt idx="135">
                  <c:v>2123.99999967031</c:v>
                </c:pt>
                <c:pt idx="136">
                  <c:v>2140.50000006985</c:v>
                </c:pt>
                <c:pt idx="137">
                  <c:v>2157.50000027195</c:v>
                </c:pt>
                <c:pt idx="138">
                  <c:v>2174.4999998454</c:v>
                </c:pt>
                <c:pt idx="139">
                  <c:v>2190.9999996163</c:v>
                </c:pt>
                <c:pt idx="140">
                  <c:v>2208.00000044704</c:v>
                </c:pt>
                <c:pt idx="141">
                  <c:v>2224.50000021793</c:v>
                </c:pt>
                <c:pt idx="142">
                  <c:v>2241.49999979138</c:v>
                </c:pt>
                <c:pt idx="143">
                  <c:v>2258.50000062212</c:v>
                </c:pt>
                <c:pt idx="144">
                  <c:v>2275.00000039302</c:v>
                </c:pt>
                <c:pt idx="145">
                  <c:v>2291.99999996647</c:v>
                </c:pt>
                <c:pt idx="146">
                  <c:v>2308.49999973737</c:v>
                </c:pt>
                <c:pt idx="147">
                  <c:v>2325.50000056811</c:v>
                </c:pt>
                <c:pt idx="148">
                  <c:v>2342.50000014156</c:v>
                </c:pt>
                <c:pt idx="149">
                  <c:v>2358.99999991246</c:v>
                </c:pt>
                <c:pt idx="150">
                  <c:v>2376.00000011455</c:v>
                </c:pt>
                <c:pt idx="151">
                  <c:v>2392.50000051409</c:v>
                </c:pt>
                <c:pt idx="152">
                  <c:v>2409.50000008754</c:v>
                </c:pt>
                <c:pt idx="153">
                  <c:v>2426.499999661</c:v>
                </c:pt>
                <c:pt idx="154">
                  <c:v>2443.00000006054</c:v>
                </c:pt>
                <c:pt idx="155">
                  <c:v>2460.00000026263</c:v>
                </c:pt>
                <c:pt idx="156">
                  <c:v>2476.50000003353</c:v>
                </c:pt>
                <c:pt idx="157">
                  <c:v>2493.49999960698</c:v>
                </c:pt>
                <c:pt idx="158">
                  <c:v>2510.50000043772</c:v>
                </c:pt>
                <c:pt idx="159">
                  <c:v>2527.00000020862</c:v>
                </c:pt>
                <c:pt idx="160">
                  <c:v>2543.99999978207</c:v>
                </c:pt>
                <c:pt idx="161">
                  <c:v>2560.50000018161</c:v>
                </c:pt>
                <c:pt idx="162">
                  <c:v>2577.50000038371</c:v>
                </c:pt>
                <c:pt idx="163">
                  <c:v>2594.49999995716</c:v>
                </c:pt>
                <c:pt idx="164">
                  <c:v>2610.99999972805</c:v>
                </c:pt>
                <c:pt idx="165">
                  <c:v>2628.00000055879</c:v>
                </c:pt>
                <c:pt idx="166">
                  <c:v>2644.50000032969</c:v>
                </c:pt>
                <c:pt idx="167">
                  <c:v>2661.49999990314</c:v>
                </c:pt>
                <c:pt idx="168">
                  <c:v>2678.50000010524</c:v>
                </c:pt>
                <c:pt idx="169">
                  <c:v>2695.00000050478</c:v>
                </c:pt>
                <c:pt idx="170">
                  <c:v>2712.00000007823</c:v>
                </c:pt>
                <c:pt idx="171">
                  <c:v>2728.49999984913</c:v>
                </c:pt>
                <c:pt idx="172">
                  <c:v>2745.50000005122</c:v>
                </c:pt>
                <c:pt idx="173">
                  <c:v>2762.50000025332</c:v>
                </c:pt>
                <c:pt idx="174">
                  <c:v>2779.00000002421</c:v>
                </c:pt>
                <c:pt idx="175">
                  <c:v>2795.99999959767</c:v>
                </c:pt>
                <c:pt idx="176">
                  <c:v>2812.50000062585</c:v>
                </c:pt>
                <c:pt idx="177">
                  <c:v>2829.5000001993</c:v>
                </c:pt>
                <c:pt idx="178">
                  <c:v>2846.49999977276</c:v>
                </c:pt>
                <c:pt idx="179">
                  <c:v>2863.00000017229</c:v>
                </c:pt>
                <c:pt idx="180">
                  <c:v>2879.50000057183</c:v>
                </c:pt>
                <c:pt idx="181">
                  <c:v>2896.50000014529</c:v>
                </c:pt>
                <c:pt idx="182">
                  <c:v>2913.49999971874</c:v>
                </c:pt>
                <c:pt idx="183">
                  <c:v>2930.50000054948</c:v>
                </c:pt>
                <c:pt idx="184">
                  <c:v>2947.00000032038</c:v>
                </c:pt>
                <c:pt idx="185">
                  <c:v>2963.50000009127</c:v>
                </c:pt>
                <c:pt idx="186">
                  <c:v>2980.49999966472</c:v>
                </c:pt>
                <c:pt idx="187">
                  <c:v>2997.50000049546</c:v>
                </c:pt>
                <c:pt idx="188">
                  <c:v>3014.50000006892</c:v>
                </c:pt>
                <c:pt idx="189">
                  <c:v>3030.99999983981</c:v>
                </c:pt>
                <c:pt idx="190">
                  <c:v>3047.49999961071</c:v>
                </c:pt>
                <c:pt idx="191">
                  <c:v>3064.50000044145</c:v>
                </c:pt>
                <c:pt idx="192">
                  <c:v>3081.5000000149</c:v>
                </c:pt>
                <c:pt idx="193">
                  <c:v>3097.9999997858</c:v>
                </c:pt>
                <c:pt idx="194">
                  <c:v>3115.00000061654</c:v>
                </c:pt>
                <c:pt idx="195">
                  <c:v>3131.50000038743</c:v>
                </c:pt>
                <c:pt idx="196">
                  <c:v>3148.49999996088</c:v>
                </c:pt>
                <c:pt idx="197">
                  <c:v>3165.50000016298</c:v>
                </c:pt>
                <c:pt idx="198">
                  <c:v>3183.00000016764</c:v>
                </c:pt>
                <c:pt idx="199">
                  <c:v>3199.00000013597</c:v>
                </c:pt>
                <c:pt idx="200">
                  <c:v>3215.49999990687</c:v>
                </c:pt>
                <c:pt idx="201">
                  <c:v>3232.50000010896</c:v>
                </c:pt>
                <c:pt idx="202">
                  <c:v>3249.50000031106</c:v>
                </c:pt>
                <c:pt idx="203">
                  <c:v>3266.00000008196</c:v>
                </c:pt>
                <c:pt idx="204">
                  <c:v>3282.99999965541</c:v>
                </c:pt>
                <c:pt idx="205">
                  <c:v>3299.50000005495</c:v>
                </c:pt>
                <c:pt idx="206">
                  <c:v>3316.50000025705</c:v>
                </c:pt>
                <c:pt idx="207">
                  <c:v>3333.4999998305</c:v>
                </c:pt>
                <c:pt idx="208">
                  <c:v>3349.99999960139</c:v>
                </c:pt>
              </c:numCache>
            </c:numRef>
          </c:xVal>
          <c:yVal>
            <c:numRef>
              <c:f>'C1-3'!$W$6:$W$214</c:f>
              <c:numCache>
                <c:formatCode>General</c:formatCode>
                <c:ptCount val="209"/>
                <c:pt idx="0">
                  <c:v>242837.999389499</c:v>
                </c:pt>
                <c:pt idx="1">
                  <c:v>242837.999389499</c:v>
                </c:pt>
                <c:pt idx="2">
                  <c:v>242837.999389499</c:v>
                </c:pt>
                <c:pt idx="3">
                  <c:v>242837.999389499</c:v>
                </c:pt>
                <c:pt idx="4">
                  <c:v>242837.999389499</c:v>
                </c:pt>
                <c:pt idx="5">
                  <c:v>242837.999389499</c:v>
                </c:pt>
                <c:pt idx="6">
                  <c:v>242837.999389499</c:v>
                </c:pt>
                <c:pt idx="7">
                  <c:v>242837.999389499</c:v>
                </c:pt>
                <c:pt idx="8">
                  <c:v>121368.998778999</c:v>
                </c:pt>
                <c:pt idx="9">
                  <c:v>242837.999389499</c:v>
                </c:pt>
                <c:pt idx="10">
                  <c:v>242837.999389499</c:v>
                </c:pt>
                <c:pt idx="11">
                  <c:v>242837.999389499</c:v>
                </c:pt>
                <c:pt idx="12">
                  <c:v>242837.999389499</c:v>
                </c:pt>
                <c:pt idx="13">
                  <c:v>242837.999389499</c:v>
                </c:pt>
                <c:pt idx="14">
                  <c:v>242837.999389499</c:v>
                </c:pt>
                <c:pt idx="15">
                  <c:v>242837.999389499</c:v>
                </c:pt>
                <c:pt idx="16">
                  <c:v>242837.999389499</c:v>
                </c:pt>
                <c:pt idx="17">
                  <c:v>242837.999389499</c:v>
                </c:pt>
                <c:pt idx="18">
                  <c:v>242837.999389499</c:v>
                </c:pt>
                <c:pt idx="19">
                  <c:v>242837.999389499</c:v>
                </c:pt>
                <c:pt idx="20">
                  <c:v>242837.999389499</c:v>
                </c:pt>
                <c:pt idx="21">
                  <c:v>242837.999389499</c:v>
                </c:pt>
                <c:pt idx="22">
                  <c:v>242837.999389499</c:v>
                </c:pt>
                <c:pt idx="23">
                  <c:v>242837.999389499</c:v>
                </c:pt>
                <c:pt idx="24">
                  <c:v>242837.999389499</c:v>
                </c:pt>
                <c:pt idx="25">
                  <c:v>242837.999389499</c:v>
                </c:pt>
                <c:pt idx="26">
                  <c:v>242837.999389499</c:v>
                </c:pt>
                <c:pt idx="27">
                  <c:v>242837.999389499</c:v>
                </c:pt>
                <c:pt idx="28">
                  <c:v>242837.999389499</c:v>
                </c:pt>
                <c:pt idx="29">
                  <c:v>242837.999389499</c:v>
                </c:pt>
                <c:pt idx="30">
                  <c:v>242837.999389499</c:v>
                </c:pt>
                <c:pt idx="31">
                  <c:v>242837.999389499</c:v>
                </c:pt>
                <c:pt idx="32">
                  <c:v>242837.999389499</c:v>
                </c:pt>
                <c:pt idx="33">
                  <c:v>242837.999389499</c:v>
                </c:pt>
                <c:pt idx="34">
                  <c:v>242837.999389499</c:v>
                </c:pt>
                <c:pt idx="35">
                  <c:v>242837.999389499</c:v>
                </c:pt>
                <c:pt idx="36">
                  <c:v>242837.999389499</c:v>
                </c:pt>
                <c:pt idx="37">
                  <c:v>242837.999389499</c:v>
                </c:pt>
                <c:pt idx="38">
                  <c:v>242837.999389499</c:v>
                </c:pt>
                <c:pt idx="39">
                  <c:v>242837.999389499</c:v>
                </c:pt>
                <c:pt idx="40">
                  <c:v>242837.999389499</c:v>
                </c:pt>
                <c:pt idx="41">
                  <c:v>242837.999389499</c:v>
                </c:pt>
                <c:pt idx="42">
                  <c:v>242837.999389499</c:v>
                </c:pt>
                <c:pt idx="43">
                  <c:v>242837.999389499</c:v>
                </c:pt>
                <c:pt idx="44">
                  <c:v>242837.999389499</c:v>
                </c:pt>
                <c:pt idx="45">
                  <c:v>242837.999389499</c:v>
                </c:pt>
                <c:pt idx="46">
                  <c:v>242837.999389499</c:v>
                </c:pt>
                <c:pt idx="47">
                  <c:v>242837.999389499</c:v>
                </c:pt>
                <c:pt idx="48">
                  <c:v>242837.999389499</c:v>
                </c:pt>
                <c:pt idx="49">
                  <c:v>242837.999389499</c:v>
                </c:pt>
                <c:pt idx="50">
                  <c:v>242837.999389499</c:v>
                </c:pt>
                <c:pt idx="51">
                  <c:v>242837.999389499</c:v>
                </c:pt>
                <c:pt idx="52">
                  <c:v>242837.999389499</c:v>
                </c:pt>
                <c:pt idx="53">
                  <c:v>242837.999389499</c:v>
                </c:pt>
                <c:pt idx="54">
                  <c:v>242837.999389499</c:v>
                </c:pt>
                <c:pt idx="55">
                  <c:v>242837.999389499</c:v>
                </c:pt>
                <c:pt idx="56">
                  <c:v>242837.999389499</c:v>
                </c:pt>
                <c:pt idx="57">
                  <c:v>242837.999389499</c:v>
                </c:pt>
                <c:pt idx="58">
                  <c:v>242837.999389499</c:v>
                </c:pt>
                <c:pt idx="59">
                  <c:v>242837.999389499</c:v>
                </c:pt>
                <c:pt idx="60">
                  <c:v>242837.999389499</c:v>
                </c:pt>
                <c:pt idx="61">
                  <c:v>242837.999389499</c:v>
                </c:pt>
                <c:pt idx="62">
                  <c:v>242837.999389499</c:v>
                </c:pt>
                <c:pt idx="63">
                  <c:v>121368.998778999</c:v>
                </c:pt>
                <c:pt idx="64">
                  <c:v>242837.999389499</c:v>
                </c:pt>
                <c:pt idx="65">
                  <c:v>242837.999389499</c:v>
                </c:pt>
                <c:pt idx="66">
                  <c:v>242837.999389499</c:v>
                </c:pt>
                <c:pt idx="67">
                  <c:v>242837.999389499</c:v>
                </c:pt>
                <c:pt idx="68">
                  <c:v>242837.999389499</c:v>
                </c:pt>
                <c:pt idx="69">
                  <c:v>242837.999389499</c:v>
                </c:pt>
                <c:pt idx="70">
                  <c:v>242837.999389499</c:v>
                </c:pt>
                <c:pt idx="71">
                  <c:v>242837.999389499</c:v>
                </c:pt>
                <c:pt idx="72">
                  <c:v>242837.999389499</c:v>
                </c:pt>
                <c:pt idx="73">
                  <c:v>242837.999389499</c:v>
                </c:pt>
                <c:pt idx="74">
                  <c:v>242837.999389499</c:v>
                </c:pt>
                <c:pt idx="75">
                  <c:v>242837.999389499</c:v>
                </c:pt>
                <c:pt idx="76">
                  <c:v>242837.999389499</c:v>
                </c:pt>
                <c:pt idx="77">
                  <c:v>242837.999389499</c:v>
                </c:pt>
                <c:pt idx="78">
                  <c:v>242837.999389499</c:v>
                </c:pt>
                <c:pt idx="79">
                  <c:v>242837.999389499</c:v>
                </c:pt>
                <c:pt idx="80">
                  <c:v>242837.999389499</c:v>
                </c:pt>
                <c:pt idx="81">
                  <c:v>242837.999389499</c:v>
                </c:pt>
                <c:pt idx="82">
                  <c:v>242837.999389499</c:v>
                </c:pt>
                <c:pt idx="83">
                  <c:v>242837.999389499</c:v>
                </c:pt>
                <c:pt idx="84">
                  <c:v>242837.999389499</c:v>
                </c:pt>
                <c:pt idx="85">
                  <c:v>242837.999389499</c:v>
                </c:pt>
                <c:pt idx="86">
                  <c:v>242837.999389499</c:v>
                </c:pt>
                <c:pt idx="87">
                  <c:v>242837.999389499</c:v>
                </c:pt>
                <c:pt idx="88">
                  <c:v>242837.999389499</c:v>
                </c:pt>
                <c:pt idx="89">
                  <c:v>242837.999389499</c:v>
                </c:pt>
                <c:pt idx="90">
                  <c:v>242837.999389499</c:v>
                </c:pt>
                <c:pt idx="91">
                  <c:v>242837.999389499</c:v>
                </c:pt>
                <c:pt idx="92">
                  <c:v>242837.999389499</c:v>
                </c:pt>
                <c:pt idx="93">
                  <c:v>242837.999389499</c:v>
                </c:pt>
                <c:pt idx="94">
                  <c:v>242837.999389499</c:v>
                </c:pt>
                <c:pt idx="95">
                  <c:v>242837.999389499</c:v>
                </c:pt>
                <c:pt idx="96">
                  <c:v>242837.999389499</c:v>
                </c:pt>
                <c:pt idx="97">
                  <c:v>242837.999389499</c:v>
                </c:pt>
                <c:pt idx="98">
                  <c:v>242837.999389499</c:v>
                </c:pt>
                <c:pt idx="99">
                  <c:v>242837.999389499</c:v>
                </c:pt>
                <c:pt idx="100">
                  <c:v>242837.999389499</c:v>
                </c:pt>
                <c:pt idx="101">
                  <c:v>242837.999389499</c:v>
                </c:pt>
                <c:pt idx="102">
                  <c:v>242837.999389499</c:v>
                </c:pt>
                <c:pt idx="103">
                  <c:v>242837.999389499</c:v>
                </c:pt>
                <c:pt idx="104">
                  <c:v>242837.999389499</c:v>
                </c:pt>
                <c:pt idx="105">
                  <c:v>242837.999389499</c:v>
                </c:pt>
                <c:pt idx="106">
                  <c:v>242837.999389499</c:v>
                </c:pt>
                <c:pt idx="107">
                  <c:v>242837.999389499</c:v>
                </c:pt>
                <c:pt idx="108">
                  <c:v>242837.999389499</c:v>
                </c:pt>
                <c:pt idx="109">
                  <c:v>242837.999389499</c:v>
                </c:pt>
                <c:pt idx="110">
                  <c:v>242837.999389499</c:v>
                </c:pt>
                <c:pt idx="111">
                  <c:v>242837.999389499</c:v>
                </c:pt>
                <c:pt idx="112">
                  <c:v>242837.999389499</c:v>
                </c:pt>
                <c:pt idx="113">
                  <c:v>242837.999389499</c:v>
                </c:pt>
                <c:pt idx="114">
                  <c:v>242837.999389499</c:v>
                </c:pt>
                <c:pt idx="115">
                  <c:v>242837.999389499</c:v>
                </c:pt>
                <c:pt idx="116">
                  <c:v>242837.999389499</c:v>
                </c:pt>
                <c:pt idx="117">
                  <c:v>242837.999389499</c:v>
                </c:pt>
                <c:pt idx="118">
                  <c:v>242837.999389499</c:v>
                </c:pt>
                <c:pt idx="119">
                  <c:v>242837.999389499</c:v>
                </c:pt>
                <c:pt idx="120">
                  <c:v>242837.999389499</c:v>
                </c:pt>
                <c:pt idx="121">
                  <c:v>242837.999389499</c:v>
                </c:pt>
                <c:pt idx="122">
                  <c:v>242837.999389499</c:v>
                </c:pt>
                <c:pt idx="123">
                  <c:v>242837.999389499</c:v>
                </c:pt>
                <c:pt idx="124">
                  <c:v>242837.999389499</c:v>
                </c:pt>
                <c:pt idx="125">
                  <c:v>242837.999389499</c:v>
                </c:pt>
                <c:pt idx="126">
                  <c:v>242837.999389499</c:v>
                </c:pt>
                <c:pt idx="127">
                  <c:v>242837.999389499</c:v>
                </c:pt>
                <c:pt idx="128">
                  <c:v>242837.999389499</c:v>
                </c:pt>
                <c:pt idx="129">
                  <c:v>242837.999389499</c:v>
                </c:pt>
                <c:pt idx="130">
                  <c:v>242837.999389499</c:v>
                </c:pt>
                <c:pt idx="131">
                  <c:v>242837.999389499</c:v>
                </c:pt>
                <c:pt idx="132">
                  <c:v>242837.999389499</c:v>
                </c:pt>
                <c:pt idx="133">
                  <c:v>242837.999389499</c:v>
                </c:pt>
                <c:pt idx="134">
                  <c:v>242837.999389499</c:v>
                </c:pt>
                <c:pt idx="135">
                  <c:v>242837.999389499</c:v>
                </c:pt>
                <c:pt idx="136">
                  <c:v>242837.999389499</c:v>
                </c:pt>
                <c:pt idx="137">
                  <c:v>242837.999389499</c:v>
                </c:pt>
                <c:pt idx="138">
                  <c:v>242837.999389499</c:v>
                </c:pt>
                <c:pt idx="139">
                  <c:v>242837.999389499</c:v>
                </c:pt>
                <c:pt idx="140">
                  <c:v>242837.999389499</c:v>
                </c:pt>
                <c:pt idx="141">
                  <c:v>242837.999389499</c:v>
                </c:pt>
                <c:pt idx="142">
                  <c:v>242837.999389499</c:v>
                </c:pt>
                <c:pt idx="143">
                  <c:v>242837.999389499</c:v>
                </c:pt>
                <c:pt idx="144">
                  <c:v>242837.999389499</c:v>
                </c:pt>
                <c:pt idx="145">
                  <c:v>242837.999389499</c:v>
                </c:pt>
                <c:pt idx="146">
                  <c:v>242837.999389499</c:v>
                </c:pt>
                <c:pt idx="147">
                  <c:v>242837.999389499</c:v>
                </c:pt>
                <c:pt idx="148">
                  <c:v>242538.123488297</c:v>
                </c:pt>
                <c:pt idx="149">
                  <c:v>80746.0685820506</c:v>
                </c:pt>
                <c:pt idx="150">
                  <c:v>14073.8595256934</c:v>
                </c:pt>
                <c:pt idx="151">
                  <c:v>10247.9413135101</c:v>
                </c:pt>
                <c:pt idx="152">
                  <c:v>39.613658094454</c:v>
                </c:pt>
                <c:pt idx="153">
                  <c:v>23.2465679975742</c:v>
                </c:pt>
                <c:pt idx="154">
                  <c:v>46.3491163791578</c:v>
                </c:pt>
                <c:pt idx="155">
                  <c:v>21.6992717726752</c:v>
                </c:pt>
                <c:pt idx="156">
                  <c:v>26.1701732103569</c:v>
                </c:pt>
                <c:pt idx="157">
                  <c:v>26.1327970583132</c:v>
                </c:pt>
                <c:pt idx="158">
                  <c:v>61.8347028238447</c:v>
                </c:pt>
                <c:pt idx="159">
                  <c:v>26.6470612159842</c:v>
                </c:pt>
                <c:pt idx="160">
                  <c:v>35.8749449605136</c:v>
                </c:pt>
                <c:pt idx="161">
                  <c:v>48.2623312085756</c:v>
                </c:pt>
                <c:pt idx="162">
                  <c:v>10.8641701006595</c:v>
                </c:pt>
                <c:pt idx="163">
                  <c:v>27.3390518249148</c:v>
                </c:pt>
                <c:pt idx="164">
                  <c:v>44.045019515118</c:v>
                </c:pt>
                <c:pt idx="165">
                  <c:v>62.0417806241498</c:v>
                </c:pt>
                <c:pt idx="166">
                  <c:v>12.4217226297573</c:v>
                </c:pt>
                <c:pt idx="167">
                  <c:v>47.951222903203</c:v>
                </c:pt>
                <c:pt idx="168">
                  <c:v>33.0714348144051</c:v>
                </c:pt>
                <c:pt idx="169">
                  <c:v>247.037445918233</c:v>
                </c:pt>
                <c:pt idx="170">
                  <c:v>921.809058875657</c:v>
                </c:pt>
                <c:pt idx="171">
                  <c:v>683.505212507973</c:v>
                </c:pt>
                <c:pt idx="172">
                  <c:v>1674.01688411591</c:v>
                </c:pt>
                <c:pt idx="173">
                  <c:v>350.731628742848</c:v>
                </c:pt>
                <c:pt idx="174">
                  <c:v>444.125371285432</c:v>
                </c:pt>
                <c:pt idx="175">
                  <c:v>3120.92647524675</c:v>
                </c:pt>
                <c:pt idx="176">
                  <c:v>2299.62494795236</c:v>
                </c:pt>
                <c:pt idx="177">
                  <c:v>11965.4359253127</c:v>
                </c:pt>
                <c:pt idx="178">
                  <c:v>6333.55695778539</c:v>
                </c:pt>
                <c:pt idx="179">
                  <c:v>12444.6872473989</c:v>
                </c:pt>
                <c:pt idx="180">
                  <c:v>24308.3507808563</c:v>
                </c:pt>
                <c:pt idx="181">
                  <c:v>6339.86656716232</c:v>
                </c:pt>
                <c:pt idx="182">
                  <c:v>8542.01643828823</c:v>
                </c:pt>
                <c:pt idx="183">
                  <c:v>20560.3941005514</c:v>
                </c:pt>
                <c:pt idx="184">
                  <c:v>26915.9843276042</c:v>
                </c:pt>
                <c:pt idx="185">
                  <c:v>21283.9282205935</c:v>
                </c:pt>
                <c:pt idx="186">
                  <c:v>10946.5737256473</c:v>
                </c:pt>
                <c:pt idx="187">
                  <c:v>42432.8999333207</c:v>
                </c:pt>
                <c:pt idx="188">
                  <c:v>33607.5339190822</c:v>
                </c:pt>
                <c:pt idx="189">
                  <c:v>4853.47974786832</c:v>
                </c:pt>
                <c:pt idx="190">
                  <c:v>30927.481015354</c:v>
                </c:pt>
                <c:pt idx="191">
                  <c:v>2650.96002573182</c:v>
                </c:pt>
                <c:pt idx="192">
                  <c:v>21583.0613738341</c:v>
                </c:pt>
                <c:pt idx="193">
                  <c:v>8460.79690159886</c:v>
                </c:pt>
                <c:pt idx="194">
                  <c:v>39619.8441097455</c:v>
                </c:pt>
                <c:pt idx="195">
                  <c:v>1452.72281771918</c:v>
                </c:pt>
                <c:pt idx="196">
                  <c:v>27094.2423011336</c:v>
                </c:pt>
                <c:pt idx="197">
                  <c:v>241938.98790638</c:v>
                </c:pt>
                <c:pt idx="198">
                  <c:v>241839.193720208</c:v>
                </c:pt>
                <c:pt idx="199">
                  <c:v>241839.193720208</c:v>
                </c:pt>
                <c:pt idx="200">
                  <c:v>241839.234882974</c:v>
                </c:pt>
                <c:pt idx="201">
                  <c:v>241839.234882974</c:v>
                </c:pt>
                <c:pt idx="202">
                  <c:v>241839.193720208</c:v>
                </c:pt>
                <c:pt idx="203">
                  <c:v>241839.234882974</c:v>
                </c:pt>
                <c:pt idx="204">
                  <c:v>40389.663003663</c:v>
                </c:pt>
                <c:pt idx="205">
                  <c:v>241839.234882974</c:v>
                </c:pt>
                <c:pt idx="206">
                  <c:v>40389.663003663</c:v>
                </c:pt>
                <c:pt idx="207">
                  <c:v>48487.5969474969</c:v>
                </c:pt>
                <c:pt idx="208">
                  <c:v>241938.98790638</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214</c:f>
              <c:numCache>
                <c:formatCode>General</c:formatCode>
                <c:ptCount val="209"/>
                <c:pt idx="0">
                  <c:v>-137.999999782071</c:v>
                </c:pt>
                <c:pt idx="1">
                  <c:v>-121.500000011176</c:v>
                </c:pt>
                <c:pt idx="2">
                  <c:v>-104.499999809079</c:v>
                </c:pt>
                <c:pt idx="3">
                  <c:v>-87.9999994095415</c:v>
                </c:pt>
                <c:pt idx="4">
                  <c:v>-70.9999998360872</c:v>
                </c:pt>
                <c:pt idx="5">
                  <c:v>-54.5000000651926</c:v>
                </c:pt>
                <c:pt idx="6">
                  <c:v>-37.4999998630956</c:v>
                </c:pt>
                <c:pt idx="7">
                  <c:v>-20.4999996609986</c:v>
                </c:pt>
                <c:pt idx="8">
                  <c:v>-3.99999989010394</c:v>
                </c:pt>
                <c:pt idx="9">
                  <c:v>12.9999996833503</c:v>
                </c:pt>
                <c:pt idx="10">
                  <c:v>29.5000000828877</c:v>
                </c:pt>
                <c:pt idx="11">
                  <c:v>46.5000002849847</c:v>
                </c:pt>
                <c:pt idx="12">
                  <c:v>63.499999858439</c:v>
                </c:pt>
                <c:pt idx="13">
                  <c:v>79.9999996293336</c:v>
                </c:pt>
                <c:pt idx="14">
                  <c:v>97.0000004600734</c:v>
                </c:pt>
                <c:pt idx="15">
                  <c:v>114.000000033528</c:v>
                </c:pt>
                <c:pt idx="16">
                  <c:v>130.499999804422</c:v>
                </c:pt>
                <c:pt idx="17">
                  <c:v>147.500000006519</c:v>
                </c:pt>
                <c:pt idx="18">
                  <c:v>164.500000208616</c:v>
                </c:pt>
                <c:pt idx="19">
                  <c:v>180.999999979511</c:v>
                </c:pt>
                <c:pt idx="20">
                  <c:v>198.000000181608</c:v>
                </c:pt>
                <c:pt idx="21">
                  <c:v>214.500000581145</c:v>
                </c:pt>
                <c:pt idx="22">
                  <c:v>231.5000001546</c:v>
                </c:pt>
                <c:pt idx="23">
                  <c:v>248.499999728054</c:v>
                </c:pt>
                <c:pt idx="24">
                  <c:v>265.000000127591</c:v>
                </c:pt>
                <c:pt idx="25">
                  <c:v>281.500000527129</c:v>
                </c:pt>
                <c:pt idx="26">
                  <c:v>298.500000100583</c:v>
                </c:pt>
                <c:pt idx="27">
                  <c:v>315.499999674037</c:v>
                </c:pt>
                <c:pt idx="28">
                  <c:v>332.500000504777</c:v>
                </c:pt>
                <c:pt idx="29">
                  <c:v>349.000000275672</c:v>
                </c:pt>
                <c:pt idx="30">
                  <c:v>365.500000046566</c:v>
                </c:pt>
                <c:pt idx="31">
                  <c:v>382.49999962002</c:v>
                </c:pt>
                <c:pt idx="32">
                  <c:v>399.50000045076</c:v>
                </c:pt>
                <c:pt idx="33">
                  <c:v>416.000000221655</c:v>
                </c:pt>
                <c:pt idx="34">
                  <c:v>432.999999795109</c:v>
                </c:pt>
                <c:pt idx="35">
                  <c:v>450.000000625849</c:v>
                </c:pt>
                <c:pt idx="36">
                  <c:v>466.500000396743</c:v>
                </c:pt>
                <c:pt idx="37">
                  <c:v>483.499999970198</c:v>
                </c:pt>
                <c:pt idx="38">
                  <c:v>499.999999741092</c:v>
                </c:pt>
                <c:pt idx="39">
                  <c:v>517.000000571832</c:v>
                </c:pt>
                <c:pt idx="40">
                  <c:v>533.500000342727</c:v>
                </c:pt>
                <c:pt idx="41">
                  <c:v>550.499999916181</c:v>
                </c:pt>
                <c:pt idx="42">
                  <c:v>567.500000118278</c:v>
                </c:pt>
                <c:pt idx="43">
                  <c:v>584.000000517815</c:v>
                </c:pt>
                <c:pt idx="44">
                  <c:v>601.00000009127</c:v>
                </c:pt>
                <c:pt idx="45">
                  <c:v>617.999999664724</c:v>
                </c:pt>
                <c:pt idx="46">
                  <c:v>634.500000064261</c:v>
                </c:pt>
                <c:pt idx="47">
                  <c:v>651.500000266358</c:v>
                </c:pt>
                <c:pt idx="48">
                  <c:v>668.000000037253</c:v>
                </c:pt>
                <c:pt idx="49">
                  <c:v>684.999999610707</c:v>
                </c:pt>
                <c:pt idx="50">
                  <c:v>701.500000010245</c:v>
                </c:pt>
                <c:pt idx="51">
                  <c:v>718.500000212342</c:v>
                </c:pt>
                <c:pt idx="52">
                  <c:v>735.499999785796</c:v>
                </c:pt>
                <c:pt idx="53">
                  <c:v>752.000000185333</c:v>
                </c:pt>
                <c:pt idx="54">
                  <c:v>769.00000038743</c:v>
                </c:pt>
                <c:pt idx="55">
                  <c:v>785.500000158325</c:v>
                </c:pt>
                <c:pt idx="56">
                  <c:v>802.499999731779</c:v>
                </c:pt>
                <c:pt idx="57">
                  <c:v>819.500000562519</c:v>
                </c:pt>
                <c:pt idx="58">
                  <c:v>836.000000333414</c:v>
                </c:pt>
                <c:pt idx="59">
                  <c:v>852.999999906868</c:v>
                </c:pt>
                <c:pt idx="60">
                  <c:v>869.499999677762</c:v>
                </c:pt>
                <c:pt idx="61">
                  <c:v>886.500000508502</c:v>
                </c:pt>
                <c:pt idx="62">
                  <c:v>903.500000081956</c:v>
                </c:pt>
                <c:pt idx="63">
                  <c:v>919.999999852851</c:v>
                </c:pt>
                <c:pt idx="64">
                  <c:v>937.000000054948</c:v>
                </c:pt>
                <c:pt idx="65">
                  <c:v>953.500000454485</c:v>
                </c:pt>
                <c:pt idx="66">
                  <c:v>970.50000002794</c:v>
                </c:pt>
                <c:pt idx="67">
                  <c:v>987.500000230037</c:v>
                </c:pt>
                <c:pt idx="68">
                  <c:v>1004.00000062957</c:v>
                </c:pt>
                <c:pt idx="69">
                  <c:v>1021.00000020303</c:v>
                </c:pt>
                <c:pt idx="70">
                  <c:v>1037.49999997392</c:v>
                </c:pt>
                <c:pt idx="71">
                  <c:v>1054.50000017602</c:v>
                </c:pt>
                <c:pt idx="72">
                  <c:v>1071.50000037812</c:v>
                </c:pt>
                <c:pt idx="73">
                  <c:v>1088.00000014901</c:v>
                </c:pt>
                <c:pt idx="74">
                  <c:v>1104.99999972247</c:v>
                </c:pt>
                <c:pt idx="75">
                  <c:v>1121.500000122</c:v>
                </c:pt>
                <c:pt idx="76">
                  <c:v>1138.5000003241</c:v>
                </c:pt>
                <c:pt idx="77">
                  <c:v>1155.49999989755</c:v>
                </c:pt>
                <c:pt idx="78">
                  <c:v>1171.99999966845</c:v>
                </c:pt>
                <c:pt idx="79">
                  <c:v>1189.00000049919</c:v>
                </c:pt>
                <c:pt idx="80">
                  <c:v>1205.50000027008</c:v>
                </c:pt>
                <c:pt idx="81">
                  <c:v>1222.49999984354</c:v>
                </c:pt>
                <c:pt idx="82">
                  <c:v>1239.50000004563</c:v>
                </c:pt>
                <c:pt idx="83">
                  <c:v>1256.00000044517</c:v>
                </c:pt>
                <c:pt idx="84">
                  <c:v>1273.00000001863</c:v>
                </c:pt>
                <c:pt idx="85">
                  <c:v>1289.49999978952</c:v>
                </c:pt>
                <c:pt idx="86">
                  <c:v>1306.50000062026</c:v>
                </c:pt>
                <c:pt idx="87">
                  <c:v>1323.50000019372</c:v>
                </c:pt>
                <c:pt idx="88">
                  <c:v>1339.99999996461</c:v>
                </c:pt>
                <c:pt idx="89">
                  <c:v>1357.00000016671</c:v>
                </c:pt>
                <c:pt idx="90">
                  <c:v>1373.50000056624</c:v>
                </c:pt>
                <c:pt idx="91">
                  <c:v>1390.5000001397</c:v>
                </c:pt>
                <c:pt idx="92">
                  <c:v>1407.49999971315</c:v>
                </c:pt>
                <c:pt idx="93">
                  <c:v>1424.00000011269</c:v>
                </c:pt>
                <c:pt idx="94">
                  <c:v>1441.00000031479</c:v>
                </c:pt>
                <c:pt idx="95">
                  <c:v>1457.50000008568</c:v>
                </c:pt>
                <c:pt idx="96">
                  <c:v>1474.49999965914</c:v>
                </c:pt>
                <c:pt idx="97">
                  <c:v>1491.50000048988</c:v>
                </c:pt>
                <c:pt idx="98">
                  <c:v>1508.00000026077</c:v>
                </c:pt>
                <c:pt idx="99">
                  <c:v>1524.50000003167</c:v>
                </c:pt>
                <c:pt idx="100">
                  <c:v>1541.49999960512</c:v>
                </c:pt>
                <c:pt idx="101">
                  <c:v>1558.50000043586</c:v>
                </c:pt>
                <c:pt idx="102">
                  <c:v>1575.50000000931</c:v>
                </c:pt>
                <c:pt idx="103">
                  <c:v>1591.99999978021</c:v>
                </c:pt>
                <c:pt idx="104">
                  <c:v>1609.00000061095</c:v>
                </c:pt>
                <c:pt idx="105">
                  <c:v>1625.50000038184</c:v>
                </c:pt>
                <c:pt idx="106">
                  <c:v>1642.4999999553</c:v>
                </c:pt>
                <c:pt idx="107">
                  <c:v>1658.99999972619</c:v>
                </c:pt>
                <c:pt idx="108">
                  <c:v>1676.00000055693</c:v>
                </c:pt>
                <c:pt idx="109">
                  <c:v>1692.50000032783</c:v>
                </c:pt>
                <c:pt idx="110">
                  <c:v>1709.49999990128</c:v>
                </c:pt>
                <c:pt idx="111">
                  <c:v>1726.50000010338</c:v>
                </c:pt>
                <c:pt idx="112">
                  <c:v>1743.50000030547</c:v>
                </c:pt>
                <c:pt idx="113">
                  <c:v>1760.00000007637</c:v>
                </c:pt>
                <c:pt idx="114">
                  <c:v>1776.49999984726</c:v>
                </c:pt>
                <c:pt idx="115">
                  <c:v>1793.50000004936</c:v>
                </c:pt>
                <c:pt idx="116">
                  <c:v>1810.50000025146</c:v>
                </c:pt>
                <c:pt idx="117">
                  <c:v>1827.00000002235</c:v>
                </c:pt>
                <c:pt idx="118">
                  <c:v>1843.99999959581</c:v>
                </c:pt>
                <c:pt idx="119">
                  <c:v>1860.00000019278</c:v>
                </c:pt>
                <c:pt idx="120">
                  <c:v>1877.50000019744</c:v>
                </c:pt>
                <c:pt idx="121">
                  <c:v>1894.49999977089</c:v>
                </c:pt>
                <c:pt idx="122">
                  <c:v>1911.00000017043</c:v>
                </c:pt>
                <c:pt idx="123">
                  <c:v>1928.00000037253</c:v>
                </c:pt>
                <c:pt idx="124">
                  <c:v>1944.50000014342</c:v>
                </c:pt>
                <c:pt idx="125">
                  <c:v>1961.49999971688</c:v>
                </c:pt>
                <c:pt idx="126">
                  <c:v>1978.50000054762</c:v>
                </c:pt>
                <c:pt idx="127">
                  <c:v>1995.00000031851</c:v>
                </c:pt>
                <c:pt idx="128">
                  <c:v>2011.99999989197</c:v>
                </c:pt>
                <c:pt idx="129">
                  <c:v>2028.49999966286</c:v>
                </c:pt>
                <c:pt idx="130">
                  <c:v>2045.5000004936</c:v>
                </c:pt>
                <c:pt idx="131">
                  <c:v>2062.50000006706</c:v>
                </c:pt>
                <c:pt idx="132">
                  <c:v>2078.99999983795</c:v>
                </c:pt>
                <c:pt idx="133">
                  <c:v>2096.00000004005</c:v>
                </c:pt>
                <c:pt idx="134">
                  <c:v>2112.50000043958</c:v>
                </c:pt>
                <c:pt idx="135">
                  <c:v>2129.50000001304</c:v>
                </c:pt>
                <c:pt idx="136">
                  <c:v>2146.50000021514</c:v>
                </c:pt>
                <c:pt idx="137">
                  <c:v>2163.00000061467</c:v>
                </c:pt>
                <c:pt idx="138">
                  <c:v>2180.00000018813</c:v>
                </c:pt>
                <c:pt idx="139">
                  <c:v>2196.49999995902</c:v>
                </c:pt>
                <c:pt idx="140">
                  <c:v>2213.50000016112</c:v>
                </c:pt>
                <c:pt idx="141">
                  <c:v>2230.50000036322</c:v>
                </c:pt>
                <c:pt idx="142">
                  <c:v>2247.00000013411</c:v>
                </c:pt>
                <c:pt idx="143">
                  <c:v>2263.99999970756</c:v>
                </c:pt>
                <c:pt idx="144">
                  <c:v>2280.00000030454</c:v>
                </c:pt>
                <c:pt idx="145">
                  <c:v>2297.5000003092</c:v>
                </c:pt>
                <c:pt idx="146">
                  <c:v>2314.49999988265</c:v>
                </c:pt>
                <c:pt idx="147">
                  <c:v>2330.99999965355</c:v>
                </c:pt>
                <c:pt idx="148">
                  <c:v>2348.00000048429</c:v>
                </c:pt>
                <c:pt idx="149">
                  <c:v>2364.50000025518</c:v>
                </c:pt>
                <c:pt idx="150">
                  <c:v>2381.49999982864</c:v>
                </c:pt>
                <c:pt idx="151">
                  <c:v>2398.50000003073</c:v>
                </c:pt>
                <c:pt idx="152">
                  <c:v>2415.00000043027</c:v>
                </c:pt>
                <c:pt idx="153">
                  <c:v>2432.00000000373</c:v>
                </c:pt>
                <c:pt idx="154">
                  <c:v>2448.49999977462</c:v>
                </c:pt>
                <c:pt idx="155">
                  <c:v>2465.50000060536</c:v>
                </c:pt>
                <c:pt idx="156">
                  <c:v>2482.50000017881</c:v>
                </c:pt>
                <c:pt idx="157">
                  <c:v>2498.99999994971</c:v>
                </c:pt>
                <c:pt idx="158">
                  <c:v>2516.00000015181</c:v>
                </c:pt>
                <c:pt idx="159">
                  <c:v>2532.50000055134</c:v>
                </c:pt>
                <c:pt idx="160">
                  <c:v>2549.5000001248</c:v>
                </c:pt>
                <c:pt idx="161">
                  <c:v>2566.49999969825</c:v>
                </c:pt>
                <c:pt idx="162">
                  <c:v>2583.00000009779</c:v>
                </c:pt>
                <c:pt idx="163">
                  <c:v>2600.00000029989</c:v>
                </c:pt>
                <c:pt idx="164">
                  <c:v>2616.50000007078</c:v>
                </c:pt>
                <c:pt idx="165">
                  <c:v>2633.49999964424</c:v>
                </c:pt>
                <c:pt idx="166">
                  <c:v>2650.50000047497</c:v>
                </c:pt>
                <c:pt idx="167">
                  <c:v>2667.00000024587</c:v>
                </c:pt>
                <c:pt idx="168">
                  <c:v>2683.99999981932</c:v>
                </c:pt>
                <c:pt idx="169">
                  <c:v>2700.50000021886</c:v>
                </c:pt>
                <c:pt idx="170">
                  <c:v>2717.50000042096</c:v>
                </c:pt>
                <c:pt idx="171">
                  <c:v>2734.00000019185</c:v>
                </c:pt>
                <c:pt idx="172">
                  <c:v>2750.99999976531</c:v>
                </c:pt>
                <c:pt idx="173">
                  <c:v>2768.00000059605</c:v>
                </c:pt>
                <c:pt idx="174">
                  <c:v>2784.50000036694</c:v>
                </c:pt>
                <c:pt idx="175">
                  <c:v>2801.4999999404</c:v>
                </c:pt>
                <c:pt idx="176">
                  <c:v>2817.99999971129</c:v>
                </c:pt>
                <c:pt idx="177">
                  <c:v>2835.00000054203</c:v>
                </c:pt>
                <c:pt idx="178">
                  <c:v>2851.50000031292</c:v>
                </c:pt>
                <c:pt idx="179">
                  <c:v>2868.49999988638</c:v>
                </c:pt>
                <c:pt idx="180">
                  <c:v>2885.50000008848</c:v>
                </c:pt>
                <c:pt idx="181">
                  <c:v>2902.00000048801</c:v>
                </c:pt>
                <c:pt idx="182">
                  <c:v>2919.00000006147</c:v>
                </c:pt>
                <c:pt idx="183">
                  <c:v>2935.49999983236</c:v>
                </c:pt>
                <c:pt idx="184">
                  <c:v>2952.50000003446</c:v>
                </c:pt>
                <c:pt idx="185">
                  <c:v>2969.50000023656</c:v>
                </c:pt>
                <c:pt idx="186">
                  <c:v>2986.00000000745</c:v>
                </c:pt>
                <c:pt idx="187">
                  <c:v>3002.99999958091</c:v>
                </c:pt>
                <c:pt idx="188">
                  <c:v>3019.50000060909</c:v>
                </c:pt>
                <c:pt idx="189">
                  <c:v>3036.50000018254</c:v>
                </c:pt>
                <c:pt idx="190">
                  <c:v>3053.49999975599</c:v>
                </c:pt>
                <c:pt idx="191">
                  <c:v>3070.00000015553</c:v>
                </c:pt>
                <c:pt idx="192">
                  <c:v>3087.00000035763</c:v>
                </c:pt>
                <c:pt idx="193">
                  <c:v>3103.99999993108</c:v>
                </c:pt>
                <c:pt idx="194">
                  <c:v>3120.49999970198</c:v>
                </c:pt>
                <c:pt idx="195">
                  <c:v>3137.50000053272</c:v>
                </c:pt>
                <c:pt idx="196">
                  <c:v>3154.00000030361</c:v>
                </c:pt>
                <c:pt idx="197">
                  <c:v>3170.99999987707</c:v>
                </c:pt>
                <c:pt idx="198">
                  <c:v>3187.49999964796</c:v>
                </c:pt>
                <c:pt idx="199">
                  <c:v>3204.5000004787</c:v>
                </c:pt>
                <c:pt idx="200">
                  <c:v>3221.50000005215</c:v>
                </c:pt>
                <c:pt idx="201">
                  <c:v>3237.99999982305</c:v>
                </c:pt>
                <c:pt idx="202">
                  <c:v>3255.00000065379</c:v>
                </c:pt>
                <c:pt idx="203">
                  <c:v>3271.50000042468</c:v>
                </c:pt>
                <c:pt idx="204">
                  <c:v>3288.49999999814</c:v>
                </c:pt>
                <c:pt idx="205">
                  <c:v>3305.50000020023</c:v>
                </c:pt>
                <c:pt idx="206">
                  <c:v>3322.00000059977</c:v>
                </c:pt>
                <c:pt idx="207">
                  <c:v>3339.00000017323</c:v>
                </c:pt>
                <c:pt idx="208">
                  <c:v>3355.49999994412</c:v>
                </c:pt>
              </c:numCache>
            </c:numRef>
          </c:xVal>
          <c:yVal>
            <c:numRef>
              <c:f>'C2-3'!$W$6:$W$214</c:f>
              <c:numCache>
                <c:formatCode>General</c:formatCode>
                <c:ptCount val="209"/>
                <c:pt idx="0">
                  <c:v>245037.999389499</c:v>
                </c:pt>
                <c:pt idx="1">
                  <c:v>245037.999389499</c:v>
                </c:pt>
                <c:pt idx="2">
                  <c:v>245037.999389499</c:v>
                </c:pt>
                <c:pt idx="3">
                  <c:v>245037.999389499</c:v>
                </c:pt>
                <c:pt idx="4">
                  <c:v>245037.999389499</c:v>
                </c:pt>
                <c:pt idx="5">
                  <c:v>245037.999389499</c:v>
                </c:pt>
                <c:pt idx="6">
                  <c:v>245037.999389499</c:v>
                </c:pt>
                <c:pt idx="7">
                  <c:v>245037.999389499</c:v>
                </c:pt>
                <c:pt idx="8">
                  <c:v>245037.999389499</c:v>
                </c:pt>
                <c:pt idx="9">
                  <c:v>245037.999389499</c:v>
                </c:pt>
                <c:pt idx="10">
                  <c:v>245037.999389499</c:v>
                </c:pt>
                <c:pt idx="11">
                  <c:v>245037.999389499</c:v>
                </c:pt>
                <c:pt idx="12">
                  <c:v>245037.999389499</c:v>
                </c:pt>
                <c:pt idx="13">
                  <c:v>245037.999389499</c:v>
                </c:pt>
                <c:pt idx="14">
                  <c:v>245037.999389499</c:v>
                </c:pt>
                <c:pt idx="15">
                  <c:v>245037.999389499</c:v>
                </c:pt>
                <c:pt idx="16">
                  <c:v>245037.999389499</c:v>
                </c:pt>
                <c:pt idx="17">
                  <c:v>245037.999389499</c:v>
                </c:pt>
                <c:pt idx="18">
                  <c:v>245037.999389499</c:v>
                </c:pt>
                <c:pt idx="19">
                  <c:v>245037.999389499</c:v>
                </c:pt>
                <c:pt idx="20">
                  <c:v>245037.999389499</c:v>
                </c:pt>
                <c:pt idx="21">
                  <c:v>245037.999389499</c:v>
                </c:pt>
                <c:pt idx="22">
                  <c:v>245037.999389499</c:v>
                </c:pt>
                <c:pt idx="23">
                  <c:v>245037.999389499</c:v>
                </c:pt>
                <c:pt idx="24">
                  <c:v>245037.999389499</c:v>
                </c:pt>
                <c:pt idx="25">
                  <c:v>245037.999389499</c:v>
                </c:pt>
                <c:pt idx="26">
                  <c:v>245037.999389499</c:v>
                </c:pt>
                <c:pt idx="27">
                  <c:v>245037.999389499</c:v>
                </c:pt>
                <c:pt idx="28">
                  <c:v>245037.999389499</c:v>
                </c:pt>
                <c:pt idx="29">
                  <c:v>245037.999389499</c:v>
                </c:pt>
                <c:pt idx="30">
                  <c:v>245037.999389499</c:v>
                </c:pt>
                <c:pt idx="31">
                  <c:v>245037.999389499</c:v>
                </c:pt>
                <c:pt idx="32">
                  <c:v>245037.999389499</c:v>
                </c:pt>
                <c:pt idx="33">
                  <c:v>245037.999389499</c:v>
                </c:pt>
                <c:pt idx="34">
                  <c:v>245037.999389499</c:v>
                </c:pt>
                <c:pt idx="35">
                  <c:v>245037.999389499</c:v>
                </c:pt>
                <c:pt idx="36">
                  <c:v>245037.999389499</c:v>
                </c:pt>
                <c:pt idx="37">
                  <c:v>245037.999389499</c:v>
                </c:pt>
                <c:pt idx="38">
                  <c:v>245037.999389499</c:v>
                </c:pt>
                <c:pt idx="39">
                  <c:v>245037.999389499</c:v>
                </c:pt>
                <c:pt idx="40">
                  <c:v>245037.999389499</c:v>
                </c:pt>
                <c:pt idx="41">
                  <c:v>245037.999389499</c:v>
                </c:pt>
                <c:pt idx="42">
                  <c:v>245037.999389499</c:v>
                </c:pt>
                <c:pt idx="43">
                  <c:v>245037.999389499</c:v>
                </c:pt>
                <c:pt idx="44">
                  <c:v>245037.999389499</c:v>
                </c:pt>
                <c:pt idx="45">
                  <c:v>245037.999389499</c:v>
                </c:pt>
                <c:pt idx="46">
                  <c:v>245037.999389499</c:v>
                </c:pt>
                <c:pt idx="47">
                  <c:v>245037.999389499</c:v>
                </c:pt>
                <c:pt idx="48">
                  <c:v>245037.999389499</c:v>
                </c:pt>
                <c:pt idx="49">
                  <c:v>245037.999389499</c:v>
                </c:pt>
                <c:pt idx="50">
                  <c:v>245037.999389499</c:v>
                </c:pt>
                <c:pt idx="51">
                  <c:v>245037.999389499</c:v>
                </c:pt>
                <c:pt idx="52">
                  <c:v>245037.999389499</c:v>
                </c:pt>
                <c:pt idx="53">
                  <c:v>245037.999389499</c:v>
                </c:pt>
                <c:pt idx="54">
                  <c:v>245037.999389499</c:v>
                </c:pt>
                <c:pt idx="55">
                  <c:v>245037.999389499</c:v>
                </c:pt>
                <c:pt idx="56">
                  <c:v>245037.999389499</c:v>
                </c:pt>
                <c:pt idx="57">
                  <c:v>245037.999389499</c:v>
                </c:pt>
                <c:pt idx="58">
                  <c:v>245037.999389499</c:v>
                </c:pt>
                <c:pt idx="59">
                  <c:v>245037.999389499</c:v>
                </c:pt>
                <c:pt idx="60">
                  <c:v>245037.999389499</c:v>
                </c:pt>
                <c:pt idx="61">
                  <c:v>245037.999389499</c:v>
                </c:pt>
                <c:pt idx="62">
                  <c:v>245037.999389499</c:v>
                </c:pt>
                <c:pt idx="63">
                  <c:v>245037.999389499</c:v>
                </c:pt>
                <c:pt idx="64">
                  <c:v>245037.999389499</c:v>
                </c:pt>
                <c:pt idx="65">
                  <c:v>245037.999389499</c:v>
                </c:pt>
                <c:pt idx="66">
                  <c:v>245037.999389499</c:v>
                </c:pt>
                <c:pt idx="67">
                  <c:v>245037.999389499</c:v>
                </c:pt>
                <c:pt idx="68">
                  <c:v>245037.999389499</c:v>
                </c:pt>
                <c:pt idx="69">
                  <c:v>245037.999389499</c:v>
                </c:pt>
                <c:pt idx="70">
                  <c:v>245037.999389499</c:v>
                </c:pt>
                <c:pt idx="71">
                  <c:v>245037.999389499</c:v>
                </c:pt>
                <c:pt idx="72">
                  <c:v>245037.999389499</c:v>
                </c:pt>
                <c:pt idx="73">
                  <c:v>245037.999389499</c:v>
                </c:pt>
                <c:pt idx="74">
                  <c:v>245037.999389499</c:v>
                </c:pt>
                <c:pt idx="75">
                  <c:v>244838.081586698</c:v>
                </c:pt>
                <c:pt idx="76">
                  <c:v>245037.999389499</c:v>
                </c:pt>
                <c:pt idx="77">
                  <c:v>245037.999389499</c:v>
                </c:pt>
                <c:pt idx="78">
                  <c:v>245037.999389499</c:v>
                </c:pt>
                <c:pt idx="79">
                  <c:v>245037.999389499</c:v>
                </c:pt>
                <c:pt idx="80">
                  <c:v>245037.999389499</c:v>
                </c:pt>
                <c:pt idx="81">
                  <c:v>245037.999389499</c:v>
                </c:pt>
                <c:pt idx="82">
                  <c:v>245037.999389499</c:v>
                </c:pt>
                <c:pt idx="83">
                  <c:v>245037.999389499</c:v>
                </c:pt>
                <c:pt idx="84">
                  <c:v>245037.999389499</c:v>
                </c:pt>
                <c:pt idx="85">
                  <c:v>245037.999389499</c:v>
                </c:pt>
                <c:pt idx="86">
                  <c:v>122468.998778999</c:v>
                </c:pt>
                <c:pt idx="87">
                  <c:v>245037.999389499</c:v>
                </c:pt>
                <c:pt idx="88">
                  <c:v>245037.999389499</c:v>
                </c:pt>
                <c:pt idx="89">
                  <c:v>245037.999389499</c:v>
                </c:pt>
                <c:pt idx="90">
                  <c:v>245037.999389499</c:v>
                </c:pt>
                <c:pt idx="91">
                  <c:v>245037.999389499</c:v>
                </c:pt>
                <c:pt idx="92">
                  <c:v>245037.999389499</c:v>
                </c:pt>
                <c:pt idx="93">
                  <c:v>245037.999389499</c:v>
                </c:pt>
                <c:pt idx="94">
                  <c:v>245037.999389499</c:v>
                </c:pt>
                <c:pt idx="95">
                  <c:v>245037.999389499</c:v>
                </c:pt>
                <c:pt idx="96">
                  <c:v>245037.999389499</c:v>
                </c:pt>
                <c:pt idx="97">
                  <c:v>245037.999389499</c:v>
                </c:pt>
                <c:pt idx="98">
                  <c:v>245037.999389499</c:v>
                </c:pt>
                <c:pt idx="99">
                  <c:v>245037.999389499</c:v>
                </c:pt>
                <c:pt idx="100">
                  <c:v>245037.999389499</c:v>
                </c:pt>
                <c:pt idx="101">
                  <c:v>245037.999389499</c:v>
                </c:pt>
                <c:pt idx="102">
                  <c:v>245037.999389499</c:v>
                </c:pt>
                <c:pt idx="103">
                  <c:v>245037.999389499</c:v>
                </c:pt>
                <c:pt idx="104">
                  <c:v>244838.081586698</c:v>
                </c:pt>
                <c:pt idx="105">
                  <c:v>245037.999389499</c:v>
                </c:pt>
                <c:pt idx="106">
                  <c:v>245037.999389499</c:v>
                </c:pt>
                <c:pt idx="107">
                  <c:v>245037.999389499</c:v>
                </c:pt>
                <c:pt idx="108">
                  <c:v>245037.999389499</c:v>
                </c:pt>
                <c:pt idx="109">
                  <c:v>245037.999389499</c:v>
                </c:pt>
                <c:pt idx="110">
                  <c:v>245037.999389499</c:v>
                </c:pt>
                <c:pt idx="111">
                  <c:v>245037.999389499</c:v>
                </c:pt>
                <c:pt idx="112">
                  <c:v>244838.081586698</c:v>
                </c:pt>
                <c:pt idx="113">
                  <c:v>245037.999389499</c:v>
                </c:pt>
                <c:pt idx="114">
                  <c:v>245037.999389499</c:v>
                </c:pt>
                <c:pt idx="115">
                  <c:v>245037.999389499</c:v>
                </c:pt>
                <c:pt idx="116">
                  <c:v>245037.999389499</c:v>
                </c:pt>
                <c:pt idx="117">
                  <c:v>245037.999389499</c:v>
                </c:pt>
                <c:pt idx="118">
                  <c:v>245037.999389499</c:v>
                </c:pt>
                <c:pt idx="119">
                  <c:v>245037.999389499</c:v>
                </c:pt>
                <c:pt idx="120">
                  <c:v>245037.999389499</c:v>
                </c:pt>
                <c:pt idx="121">
                  <c:v>245037.999389499</c:v>
                </c:pt>
                <c:pt idx="122">
                  <c:v>245037.999389499</c:v>
                </c:pt>
                <c:pt idx="123">
                  <c:v>245037.999389499</c:v>
                </c:pt>
                <c:pt idx="124">
                  <c:v>245037.999389499</c:v>
                </c:pt>
                <c:pt idx="125">
                  <c:v>245037.999389499</c:v>
                </c:pt>
                <c:pt idx="126">
                  <c:v>245037.999389499</c:v>
                </c:pt>
                <c:pt idx="127">
                  <c:v>245037.999389499</c:v>
                </c:pt>
                <c:pt idx="128">
                  <c:v>245037.999389499</c:v>
                </c:pt>
                <c:pt idx="129">
                  <c:v>245037.999389499</c:v>
                </c:pt>
                <c:pt idx="130">
                  <c:v>245037.999389499</c:v>
                </c:pt>
                <c:pt idx="131">
                  <c:v>245037.999389499</c:v>
                </c:pt>
                <c:pt idx="132">
                  <c:v>245037.999389499</c:v>
                </c:pt>
                <c:pt idx="133">
                  <c:v>245037.999389499</c:v>
                </c:pt>
                <c:pt idx="134">
                  <c:v>245037.999389499</c:v>
                </c:pt>
                <c:pt idx="135">
                  <c:v>245037.999389499</c:v>
                </c:pt>
                <c:pt idx="136">
                  <c:v>245037.999389499</c:v>
                </c:pt>
                <c:pt idx="137">
                  <c:v>245037.999389499</c:v>
                </c:pt>
                <c:pt idx="138">
                  <c:v>245037.999389499</c:v>
                </c:pt>
                <c:pt idx="139">
                  <c:v>245037.999389499</c:v>
                </c:pt>
                <c:pt idx="140">
                  <c:v>245037.999389499</c:v>
                </c:pt>
                <c:pt idx="141">
                  <c:v>245037.999389499</c:v>
                </c:pt>
                <c:pt idx="142">
                  <c:v>245037.999389499</c:v>
                </c:pt>
                <c:pt idx="143">
                  <c:v>245037.999389499</c:v>
                </c:pt>
                <c:pt idx="144">
                  <c:v>245037.999389499</c:v>
                </c:pt>
                <c:pt idx="145">
                  <c:v>245037.999389499</c:v>
                </c:pt>
                <c:pt idx="146">
                  <c:v>245037.999389499</c:v>
                </c:pt>
                <c:pt idx="147">
                  <c:v>245037.999389499</c:v>
                </c:pt>
                <c:pt idx="148">
                  <c:v>81612.6648351648</c:v>
                </c:pt>
                <c:pt idx="149">
                  <c:v>16163.2493306781</c:v>
                </c:pt>
                <c:pt idx="150">
                  <c:v>13397.6822378593</c:v>
                </c:pt>
                <c:pt idx="151">
                  <c:v>471.098756273065</c:v>
                </c:pt>
                <c:pt idx="152">
                  <c:v>27.7783798050657</c:v>
                </c:pt>
                <c:pt idx="153">
                  <c:v>80.2494039017259</c:v>
                </c:pt>
                <c:pt idx="154">
                  <c:v>24.05462119459</c:v>
                </c:pt>
                <c:pt idx="155">
                  <c:v>78.7788719223612</c:v>
                </c:pt>
                <c:pt idx="156">
                  <c:v>21.4493581177114</c:v>
                </c:pt>
                <c:pt idx="157">
                  <c:v>35.3046476507226</c:v>
                </c:pt>
                <c:pt idx="158">
                  <c:v>78.3552221624121</c:v>
                </c:pt>
                <c:pt idx="159">
                  <c:v>26.2236629000078</c:v>
                </c:pt>
                <c:pt idx="160">
                  <c:v>40.9886340507993</c:v>
                </c:pt>
                <c:pt idx="161">
                  <c:v>67.3998097441794</c:v>
                </c:pt>
                <c:pt idx="162">
                  <c:v>23.756074948579</c:v>
                </c:pt>
                <c:pt idx="163">
                  <c:v>45.1902113490453</c:v>
                </c:pt>
                <c:pt idx="164">
                  <c:v>20.2492856944212</c:v>
                </c:pt>
                <c:pt idx="165">
                  <c:v>36.9161439165344</c:v>
                </c:pt>
                <c:pt idx="166">
                  <c:v>25.7684010030202</c:v>
                </c:pt>
                <c:pt idx="167">
                  <c:v>80.0813734020032</c:v>
                </c:pt>
                <c:pt idx="168">
                  <c:v>935.995829770231</c:v>
                </c:pt>
                <c:pt idx="169">
                  <c:v>2196.24013763597</c:v>
                </c:pt>
                <c:pt idx="170">
                  <c:v>304.123189255039</c:v>
                </c:pt>
                <c:pt idx="171">
                  <c:v>2335.61925555988</c:v>
                </c:pt>
                <c:pt idx="172">
                  <c:v>999.188055286769</c:v>
                </c:pt>
                <c:pt idx="173">
                  <c:v>755.274267405046</c:v>
                </c:pt>
                <c:pt idx="174">
                  <c:v>839.201180901214</c:v>
                </c:pt>
                <c:pt idx="175">
                  <c:v>5303.91829896302</c:v>
                </c:pt>
                <c:pt idx="176">
                  <c:v>2900.841556234</c:v>
                </c:pt>
                <c:pt idx="177">
                  <c:v>513.391841510016</c:v>
                </c:pt>
                <c:pt idx="178">
                  <c:v>7700.37711466813</c:v>
                </c:pt>
                <c:pt idx="179">
                  <c:v>9470.93146351641</c:v>
                </c:pt>
                <c:pt idx="180">
                  <c:v>17118.6903892807</c:v>
                </c:pt>
                <c:pt idx="181">
                  <c:v>4886.39706403541</c:v>
                </c:pt>
                <c:pt idx="182">
                  <c:v>14505.5430900532</c:v>
                </c:pt>
                <c:pt idx="183">
                  <c:v>55479.082981829</c:v>
                </c:pt>
                <c:pt idx="184">
                  <c:v>6358.7125316857</c:v>
                </c:pt>
                <c:pt idx="185">
                  <c:v>20388.5500741625</c:v>
                </c:pt>
                <c:pt idx="186">
                  <c:v>57021.4166877352</c:v>
                </c:pt>
                <c:pt idx="187">
                  <c:v>43032.3745971715</c:v>
                </c:pt>
                <c:pt idx="188">
                  <c:v>19278.0617252092</c:v>
                </c:pt>
                <c:pt idx="189">
                  <c:v>49117.4442314468</c:v>
                </c:pt>
                <c:pt idx="190">
                  <c:v>18684.4564583991</c:v>
                </c:pt>
                <c:pt idx="191">
                  <c:v>52824.4285011032</c:v>
                </c:pt>
                <c:pt idx="192">
                  <c:v>11667.8637783836</c:v>
                </c:pt>
                <c:pt idx="193">
                  <c:v>9759.58140866836</c:v>
                </c:pt>
                <c:pt idx="194">
                  <c:v>46032.1484581465</c:v>
                </c:pt>
                <c:pt idx="195">
                  <c:v>40036.2827473234</c:v>
                </c:pt>
                <c:pt idx="196">
                  <c:v>29398.3953429942</c:v>
                </c:pt>
                <c:pt idx="197">
                  <c:v>1452.16606394571</c:v>
                </c:pt>
                <c:pt idx="198">
                  <c:v>9262.38597146881</c:v>
                </c:pt>
                <c:pt idx="199">
                  <c:v>13466.6185428681</c:v>
                </c:pt>
                <c:pt idx="200">
                  <c:v>20280.0595390287</c:v>
                </c:pt>
                <c:pt idx="201">
                  <c:v>57197.6186637786</c:v>
                </c:pt>
                <c:pt idx="202">
                  <c:v>22482.8359699412</c:v>
                </c:pt>
                <c:pt idx="203">
                  <c:v>24187.8902741361</c:v>
                </c:pt>
                <c:pt idx="204">
                  <c:v>1.50229892838041</c:v>
                </c:pt>
                <c:pt idx="205">
                  <c:v>55524.5169822672</c:v>
                </c:pt>
                <c:pt idx="206">
                  <c:v>10217.1178846193</c:v>
                </c:pt>
                <c:pt idx="207">
                  <c:v>40321.1541740859</c:v>
                </c:pt>
                <c:pt idx="208">
                  <c:v>3730.37572306317</c:v>
                </c:pt>
              </c:numCache>
            </c:numRef>
          </c:yVal>
          <c:smooth val="0"/>
        </c:ser>
        <c:ser>
          <c:idx val="2"/>
          <c:order val="2"/>
          <c:tx>
            <c:strRef>
              <c:f>"C3 - Drain"</c:f>
              <c:strCache>
                <c:ptCount val="1"/>
                <c:pt idx="0">
                  <c:v>C3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214</c:f>
              <c:numCache>
                <c:formatCode>General</c:formatCode>
                <c:ptCount val="209"/>
                <c:pt idx="0">
                  <c:v>-132.499999439344</c:v>
                </c:pt>
                <c:pt idx="1">
                  <c:v>-115.49999986589</c:v>
                </c:pt>
                <c:pt idx="2">
                  <c:v>-99.0000000949949</c:v>
                </c:pt>
                <c:pt idx="3">
                  <c:v>-81.9999998928979</c:v>
                </c:pt>
                <c:pt idx="4">
                  <c:v>-65.4999994933605</c:v>
                </c:pt>
                <c:pt idx="5">
                  <c:v>-48.4999999199063</c:v>
                </c:pt>
                <c:pt idx="6">
                  <c:v>-31.500000346452</c:v>
                </c:pt>
                <c:pt idx="7">
                  <c:v>-14.9999999469146</c:v>
                </c:pt>
                <c:pt idx="8">
                  <c:v>2.00000025518239</c:v>
                </c:pt>
                <c:pt idx="9">
                  <c:v>18.500000026077</c:v>
                </c:pt>
                <c:pt idx="10">
                  <c:v>35.500000228174</c:v>
                </c:pt>
                <c:pt idx="11">
                  <c:v>52.0000006277114</c:v>
                </c:pt>
                <c:pt idx="12">
                  <c:v>69.0000002011657</c:v>
                </c:pt>
                <c:pt idx="13">
                  <c:v>85.9999997746199</c:v>
                </c:pt>
                <c:pt idx="14">
                  <c:v>102.500000174157</c:v>
                </c:pt>
                <c:pt idx="15">
                  <c:v>119.500000376254</c:v>
                </c:pt>
                <c:pt idx="16">
                  <c:v>136.000000147149</c:v>
                </c:pt>
                <c:pt idx="17">
                  <c:v>152.999999720603</c:v>
                </c:pt>
                <c:pt idx="18">
                  <c:v>169.500000120141</c:v>
                </c:pt>
                <c:pt idx="19">
                  <c:v>186.500000322238</c:v>
                </c:pt>
                <c:pt idx="20">
                  <c:v>203.499999895692</c:v>
                </c:pt>
                <c:pt idx="21">
                  <c:v>220.500000097789</c:v>
                </c:pt>
                <c:pt idx="22">
                  <c:v>237.000000497326</c:v>
                </c:pt>
                <c:pt idx="23">
                  <c:v>254.000000070781</c:v>
                </c:pt>
                <c:pt idx="24">
                  <c:v>270.499999841675</c:v>
                </c:pt>
                <c:pt idx="25">
                  <c:v>287.500000043772</c:v>
                </c:pt>
                <c:pt idx="26">
                  <c:v>304.00000044331</c:v>
                </c:pt>
                <c:pt idx="27">
                  <c:v>321.000000016764</c:v>
                </c:pt>
                <c:pt idx="28">
                  <c:v>337.499999787658</c:v>
                </c:pt>
                <c:pt idx="29">
                  <c:v>354.500000618398</c:v>
                </c:pt>
                <c:pt idx="30">
                  <c:v>371.500000191852</c:v>
                </c:pt>
                <c:pt idx="31">
                  <c:v>388.499999765307</c:v>
                </c:pt>
                <c:pt idx="32">
                  <c:v>405.000000164844</c:v>
                </c:pt>
                <c:pt idx="33">
                  <c:v>421.500000564382</c:v>
                </c:pt>
                <c:pt idx="34">
                  <c:v>438.500000137836</c:v>
                </c:pt>
                <c:pt idx="35">
                  <c:v>455.49999971129</c:v>
                </c:pt>
                <c:pt idx="36">
                  <c:v>472.000000110827</c:v>
                </c:pt>
                <c:pt idx="37">
                  <c:v>489.000000312924</c:v>
                </c:pt>
                <c:pt idx="38">
                  <c:v>505.500000083819</c:v>
                </c:pt>
                <c:pt idx="39">
                  <c:v>522.499999657273</c:v>
                </c:pt>
                <c:pt idx="40">
                  <c:v>539.500000488013</c:v>
                </c:pt>
                <c:pt idx="41">
                  <c:v>556.500000061467</c:v>
                </c:pt>
                <c:pt idx="42">
                  <c:v>572.999999832362</c:v>
                </c:pt>
                <c:pt idx="43">
                  <c:v>589.500000231899</c:v>
                </c:pt>
                <c:pt idx="44">
                  <c:v>606.500000433996</c:v>
                </c:pt>
                <c:pt idx="45">
                  <c:v>623.500000007451</c:v>
                </c:pt>
                <c:pt idx="46">
                  <c:v>639.999999778345</c:v>
                </c:pt>
                <c:pt idx="47">
                  <c:v>657.000000609085</c:v>
                </c:pt>
                <c:pt idx="48">
                  <c:v>673.50000037998</c:v>
                </c:pt>
                <c:pt idx="49">
                  <c:v>690.499999953434</c:v>
                </c:pt>
                <c:pt idx="50">
                  <c:v>707.500000155531</c:v>
                </c:pt>
                <c:pt idx="51">
                  <c:v>724.000000555068</c:v>
                </c:pt>
                <c:pt idx="52">
                  <c:v>741.000000128523</c:v>
                </c:pt>
                <c:pt idx="53">
                  <c:v>757.499999899417</c:v>
                </c:pt>
                <c:pt idx="54">
                  <c:v>774.500000101514</c:v>
                </c:pt>
                <c:pt idx="55">
                  <c:v>791.500000303611</c:v>
                </c:pt>
                <c:pt idx="56">
                  <c:v>808.000000074506</c:v>
                </c:pt>
                <c:pt idx="57">
                  <c:v>824.99999964796</c:v>
                </c:pt>
                <c:pt idx="58">
                  <c:v>841.500000047498</c:v>
                </c:pt>
                <c:pt idx="59">
                  <c:v>858.500000249594</c:v>
                </c:pt>
                <c:pt idx="60">
                  <c:v>875.499999823049</c:v>
                </c:pt>
                <c:pt idx="61">
                  <c:v>891.999999593943</c:v>
                </c:pt>
                <c:pt idx="62">
                  <c:v>909.000000424683</c:v>
                </c:pt>
                <c:pt idx="63">
                  <c:v>925.500000195578</c:v>
                </c:pt>
                <c:pt idx="64">
                  <c:v>942.499999769032</c:v>
                </c:pt>
                <c:pt idx="65">
                  <c:v>959.500000599772</c:v>
                </c:pt>
                <c:pt idx="66">
                  <c:v>976.000000370666</c:v>
                </c:pt>
                <c:pt idx="67">
                  <c:v>992.999999944121</c:v>
                </c:pt>
                <c:pt idx="68">
                  <c:v>1009.49999971502</c:v>
                </c:pt>
                <c:pt idx="69">
                  <c:v>1026.50000054576</c:v>
                </c:pt>
                <c:pt idx="70">
                  <c:v>1043.50000011921</c:v>
                </c:pt>
                <c:pt idx="71">
                  <c:v>1059.9999998901</c:v>
                </c:pt>
                <c:pt idx="72">
                  <c:v>1077.0000000922</c:v>
                </c:pt>
                <c:pt idx="73">
                  <c:v>1093.50000049174</c:v>
                </c:pt>
                <c:pt idx="74">
                  <c:v>1110.50000006519</c:v>
                </c:pt>
                <c:pt idx="75">
                  <c:v>1127.49999963865</c:v>
                </c:pt>
                <c:pt idx="76">
                  <c:v>1144.00000003818</c:v>
                </c:pt>
                <c:pt idx="77">
                  <c:v>1161.00000024028</c:v>
                </c:pt>
                <c:pt idx="78">
                  <c:v>1177.50000001118</c:v>
                </c:pt>
                <c:pt idx="79">
                  <c:v>1194.50000021327</c:v>
                </c:pt>
                <c:pt idx="80">
                  <c:v>1211.50000041537</c:v>
                </c:pt>
                <c:pt idx="81">
                  <c:v>1228.00000018626</c:v>
                </c:pt>
                <c:pt idx="82">
                  <c:v>1244.99999975972</c:v>
                </c:pt>
                <c:pt idx="83">
                  <c:v>1261.50000015926</c:v>
                </c:pt>
                <c:pt idx="84">
                  <c:v>1278.50000036135</c:v>
                </c:pt>
                <c:pt idx="85">
                  <c:v>1295.49999993481</c:v>
                </c:pt>
                <c:pt idx="86">
                  <c:v>1311.9999997057</c:v>
                </c:pt>
                <c:pt idx="87">
                  <c:v>1328.50000010524</c:v>
                </c:pt>
                <c:pt idx="88">
                  <c:v>1345.50000030734</c:v>
                </c:pt>
                <c:pt idx="89">
                  <c:v>1362.49999988079</c:v>
                </c:pt>
                <c:pt idx="90">
                  <c:v>1378.99999965169</c:v>
                </c:pt>
                <c:pt idx="91">
                  <c:v>1396.00000048243</c:v>
                </c:pt>
                <c:pt idx="92">
                  <c:v>1413.00000005588</c:v>
                </c:pt>
                <c:pt idx="93">
                  <c:v>1429.49999982677</c:v>
                </c:pt>
                <c:pt idx="94">
                  <c:v>1446.50000002887</c:v>
                </c:pt>
                <c:pt idx="95">
                  <c:v>1463.00000042841</c:v>
                </c:pt>
                <c:pt idx="96">
                  <c:v>1480.00000000186</c:v>
                </c:pt>
                <c:pt idx="97">
                  <c:v>1496.49999977276</c:v>
                </c:pt>
                <c:pt idx="98">
                  <c:v>1513.5000006035</c:v>
                </c:pt>
                <c:pt idx="99">
                  <c:v>1530.50000017695</c:v>
                </c:pt>
                <c:pt idx="100">
                  <c:v>1547.49999975041</c:v>
                </c:pt>
                <c:pt idx="101">
                  <c:v>1564.00000014994</c:v>
                </c:pt>
                <c:pt idx="102">
                  <c:v>1580.50000054948</c:v>
                </c:pt>
                <c:pt idx="103">
                  <c:v>1597.50000012293</c:v>
                </c:pt>
                <c:pt idx="104">
                  <c:v>1614.49999969639</c:v>
                </c:pt>
                <c:pt idx="105">
                  <c:v>1631.00000009593</c:v>
                </c:pt>
                <c:pt idx="106">
                  <c:v>1648.00000029802</c:v>
                </c:pt>
                <c:pt idx="107">
                  <c:v>1664.50000006892</c:v>
                </c:pt>
                <c:pt idx="108">
                  <c:v>1681.49999964237</c:v>
                </c:pt>
                <c:pt idx="109">
                  <c:v>1698.50000047311</c:v>
                </c:pt>
                <c:pt idx="110">
                  <c:v>1715.00000024401</c:v>
                </c:pt>
                <c:pt idx="111">
                  <c:v>1731.99999981746</c:v>
                </c:pt>
                <c:pt idx="112">
                  <c:v>1748.500000217</c:v>
                </c:pt>
                <c:pt idx="113">
                  <c:v>1765.5000004191</c:v>
                </c:pt>
                <c:pt idx="114">
                  <c:v>1782.49999999255</c:v>
                </c:pt>
                <c:pt idx="115">
                  <c:v>1798.99999976344</c:v>
                </c:pt>
                <c:pt idx="116">
                  <c:v>1816.00000059418</c:v>
                </c:pt>
                <c:pt idx="117">
                  <c:v>1832.50000036508</c:v>
                </c:pt>
                <c:pt idx="118">
                  <c:v>1849.49999993853</c:v>
                </c:pt>
                <c:pt idx="119">
                  <c:v>1866.50000014063</c:v>
                </c:pt>
                <c:pt idx="120">
                  <c:v>1883.00000054017</c:v>
                </c:pt>
                <c:pt idx="121">
                  <c:v>1900.00000011362</c:v>
                </c:pt>
                <c:pt idx="122">
                  <c:v>1916.49999988452</c:v>
                </c:pt>
                <c:pt idx="123">
                  <c:v>1933.50000008661</c:v>
                </c:pt>
                <c:pt idx="124">
                  <c:v>1950.50000028871</c:v>
                </c:pt>
                <c:pt idx="125">
                  <c:v>1967.0000000596</c:v>
                </c:pt>
                <c:pt idx="126">
                  <c:v>1983.99999963306</c:v>
                </c:pt>
                <c:pt idx="127">
                  <c:v>2000.5000000326</c:v>
                </c:pt>
                <c:pt idx="128">
                  <c:v>2017.50000023469</c:v>
                </c:pt>
                <c:pt idx="129">
                  <c:v>2034.49999980815</c:v>
                </c:pt>
                <c:pt idx="130">
                  <c:v>2050.99999957904</c:v>
                </c:pt>
                <c:pt idx="131">
                  <c:v>2068.00000040978</c:v>
                </c:pt>
                <c:pt idx="132">
                  <c:v>2084.50000018068</c:v>
                </c:pt>
                <c:pt idx="133">
                  <c:v>2101.49999975413</c:v>
                </c:pt>
                <c:pt idx="134">
                  <c:v>2118.50000058487</c:v>
                </c:pt>
                <c:pt idx="135">
                  <c:v>2135.00000035577</c:v>
                </c:pt>
                <c:pt idx="136">
                  <c:v>2151.99999992922</c:v>
                </c:pt>
                <c:pt idx="137">
                  <c:v>2168.49999970011</c:v>
                </c:pt>
                <c:pt idx="138">
                  <c:v>2185.50000053085</c:v>
                </c:pt>
                <c:pt idx="139">
                  <c:v>2202.50000010431</c:v>
                </c:pt>
                <c:pt idx="140">
                  <c:v>2218.9999998752</c:v>
                </c:pt>
                <c:pt idx="141">
                  <c:v>2236.0000000773</c:v>
                </c:pt>
                <c:pt idx="142">
                  <c:v>2252.50000047684</c:v>
                </c:pt>
                <c:pt idx="143">
                  <c:v>2269.50000005029</c:v>
                </c:pt>
                <c:pt idx="144">
                  <c:v>2286.49999962375</c:v>
                </c:pt>
                <c:pt idx="145">
                  <c:v>2303.00000065193</c:v>
                </c:pt>
                <c:pt idx="146">
                  <c:v>2320.00000022538</c:v>
                </c:pt>
                <c:pt idx="147">
                  <c:v>2336.49999999627</c:v>
                </c:pt>
                <c:pt idx="148">
                  <c:v>2353.50000019837</c:v>
                </c:pt>
                <c:pt idx="149">
                  <c:v>2370.50000040047</c:v>
                </c:pt>
                <c:pt idx="150">
                  <c:v>2387.00000017136</c:v>
                </c:pt>
                <c:pt idx="151">
                  <c:v>2403.99999974482</c:v>
                </c:pt>
                <c:pt idx="152">
                  <c:v>2420.50000014436</c:v>
                </c:pt>
                <c:pt idx="153">
                  <c:v>2437.50000034645</c:v>
                </c:pt>
                <c:pt idx="154">
                  <c:v>2454.49999991991</c:v>
                </c:pt>
                <c:pt idx="155">
                  <c:v>2470.9999996908</c:v>
                </c:pt>
                <c:pt idx="156">
                  <c:v>2488.00000052154</c:v>
                </c:pt>
                <c:pt idx="157">
                  <c:v>2504.50000029244</c:v>
                </c:pt>
                <c:pt idx="158">
                  <c:v>2521.49999986589</c:v>
                </c:pt>
                <c:pt idx="159">
                  <c:v>2538.50000006799</c:v>
                </c:pt>
                <c:pt idx="160">
                  <c:v>2555.00000046752</c:v>
                </c:pt>
                <c:pt idx="161">
                  <c:v>2572.00000004098</c:v>
                </c:pt>
                <c:pt idx="162">
                  <c:v>2588.49999981187</c:v>
                </c:pt>
                <c:pt idx="163">
                  <c:v>2605.50000001397</c:v>
                </c:pt>
                <c:pt idx="164">
                  <c:v>2622.50000021607</c:v>
                </c:pt>
                <c:pt idx="165">
                  <c:v>2638.99999998696</c:v>
                </c:pt>
                <c:pt idx="166">
                  <c:v>2656.00000018906</c:v>
                </c:pt>
                <c:pt idx="167">
                  <c:v>2672.5000005886</c:v>
                </c:pt>
                <c:pt idx="168">
                  <c:v>2689.50000016205</c:v>
                </c:pt>
                <c:pt idx="169">
                  <c:v>2706.4999997355</c:v>
                </c:pt>
                <c:pt idx="170">
                  <c:v>2723.00000013504</c:v>
                </c:pt>
                <c:pt idx="171">
                  <c:v>2740.00000033714</c:v>
                </c:pt>
                <c:pt idx="172">
                  <c:v>2756.50000010803</c:v>
                </c:pt>
                <c:pt idx="173">
                  <c:v>2773.49999968149</c:v>
                </c:pt>
                <c:pt idx="174">
                  <c:v>2790.50000051223</c:v>
                </c:pt>
                <c:pt idx="175">
                  <c:v>2807.00000028312</c:v>
                </c:pt>
                <c:pt idx="176">
                  <c:v>2823.50000005402</c:v>
                </c:pt>
                <c:pt idx="177">
                  <c:v>2840.49999962747</c:v>
                </c:pt>
                <c:pt idx="178">
                  <c:v>2857.50000045821</c:v>
                </c:pt>
                <c:pt idx="179">
                  <c:v>2874.50000003167</c:v>
                </c:pt>
                <c:pt idx="180">
                  <c:v>2890.99999980256</c:v>
                </c:pt>
                <c:pt idx="181">
                  <c:v>2908.0000006333</c:v>
                </c:pt>
                <c:pt idx="182">
                  <c:v>2924.50000040419</c:v>
                </c:pt>
                <c:pt idx="183">
                  <c:v>2941.49999997765</c:v>
                </c:pt>
                <c:pt idx="184">
                  <c:v>2958.50000017975</c:v>
                </c:pt>
                <c:pt idx="185">
                  <c:v>2975.00000057928</c:v>
                </c:pt>
                <c:pt idx="186">
                  <c:v>2991.50000035018</c:v>
                </c:pt>
                <c:pt idx="187">
                  <c:v>3008.49999992363</c:v>
                </c:pt>
                <c:pt idx="188">
                  <c:v>3025.50000012573</c:v>
                </c:pt>
                <c:pt idx="189">
                  <c:v>3042.00000052527</c:v>
                </c:pt>
                <c:pt idx="190">
                  <c:v>3059.00000009872</c:v>
                </c:pt>
                <c:pt idx="191">
                  <c:v>3075.49999986962</c:v>
                </c:pt>
                <c:pt idx="192">
                  <c:v>3092.50000007171</c:v>
                </c:pt>
                <c:pt idx="193">
                  <c:v>3109.50000027381</c:v>
                </c:pt>
                <c:pt idx="194">
                  <c:v>3126.0000000447</c:v>
                </c:pt>
                <c:pt idx="195">
                  <c:v>3142.99999961816</c:v>
                </c:pt>
                <c:pt idx="196">
                  <c:v>3159.5000000177</c:v>
                </c:pt>
                <c:pt idx="197">
                  <c:v>3176.50000021979</c:v>
                </c:pt>
                <c:pt idx="198">
                  <c:v>3193.49999979325</c:v>
                </c:pt>
                <c:pt idx="199">
                  <c:v>3210.00000019278</c:v>
                </c:pt>
                <c:pt idx="200">
                  <c:v>3227.00000039488</c:v>
                </c:pt>
                <c:pt idx="201">
                  <c:v>3243.50000016578</c:v>
                </c:pt>
                <c:pt idx="202">
                  <c:v>3260.49999973923</c:v>
                </c:pt>
                <c:pt idx="203">
                  <c:v>3277.50000056997</c:v>
                </c:pt>
                <c:pt idx="204">
                  <c:v>3294.00000034086</c:v>
                </c:pt>
                <c:pt idx="205">
                  <c:v>3310.99999991432</c:v>
                </c:pt>
                <c:pt idx="206">
                  <c:v>3327.49999968521</c:v>
                </c:pt>
                <c:pt idx="207">
                  <c:v>3344.50000051595</c:v>
                </c:pt>
                <c:pt idx="208">
                  <c:v>3361.50000008941</c:v>
                </c:pt>
              </c:numCache>
            </c:numRef>
          </c:xVal>
          <c:yVal>
            <c:numRef>
              <c:f>'C3-4'!$W$6:$W$214</c:f>
              <c:numCache>
                <c:formatCode>General</c:formatCode>
                <c:ptCount val="209"/>
                <c:pt idx="0">
                  <c:v>244037.999389499</c:v>
                </c:pt>
                <c:pt idx="1">
                  <c:v>244037.999389499</c:v>
                </c:pt>
                <c:pt idx="2">
                  <c:v>244037.999389499</c:v>
                </c:pt>
                <c:pt idx="3">
                  <c:v>244037.999389499</c:v>
                </c:pt>
                <c:pt idx="4">
                  <c:v>244037.999389499</c:v>
                </c:pt>
                <c:pt idx="5">
                  <c:v>244037.999389499</c:v>
                </c:pt>
                <c:pt idx="6">
                  <c:v>244037.999389499</c:v>
                </c:pt>
                <c:pt idx="7">
                  <c:v>244037.999389499</c:v>
                </c:pt>
                <c:pt idx="8">
                  <c:v>244037.999389499</c:v>
                </c:pt>
                <c:pt idx="9">
                  <c:v>244037.999389499</c:v>
                </c:pt>
                <c:pt idx="10">
                  <c:v>244037.999389499</c:v>
                </c:pt>
                <c:pt idx="11">
                  <c:v>244037.999389499</c:v>
                </c:pt>
                <c:pt idx="12">
                  <c:v>244037.999389499</c:v>
                </c:pt>
                <c:pt idx="13">
                  <c:v>244037.999389499</c:v>
                </c:pt>
                <c:pt idx="14">
                  <c:v>244037.999389499</c:v>
                </c:pt>
                <c:pt idx="15">
                  <c:v>244037.999389499</c:v>
                </c:pt>
                <c:pt idx="16">
                  <c:v>244037.999389499</c:v>
                </c:pt>
                <c:pt idx="17">
                  <c:v>244037.999389499</c:v>
                </c:pt>
                <c:pt idx="18">
                  <c:v>244037.999389499</c:v>
                </c:pt>
                <c:pt idx="19">
                  <c:v>244037.999389499</c:v>
                </c:pt>
                <c:pt idx="20">
                  <c:v>244037.999389499</c:v>
                </c:pt>
                <c:pt idx="21">
                  <c:v>244037.999389499</c:v>
                </c:pt>
                <c:pt idx="22">
                  <c:v>244037.999389499</c:v>
                </c:pt>
                <c:pt idx="23">
                  <c:v>244037.999389499</c:v>
                </c:pt>
                <c:pt idx="24">
                  <c:v>244037.999389499</c:v>
                </c:pt>
                <c:pt idx="25">
                  <c:v>244037.999389499</c:v>
                </c:pt>
                <c:pt idx="26">
                  <c:v>244037.999389499</c:v>
                </c:pt>
                <c:pt idx="27">
                  <c:v>244037.999389499</c:v>
                </c:pt>
                <c:pt idx="28">
                  <c:v>244037.999389499</c:v>
                </c:pt>
                <c:pt idx="29">
                  <c:v>244037.999389499</c:v>
                </c:pt>
                <c:pt idx="30">
                  <c:v>244037.999389499</c:v>
                </c:pt>
                <c:pt idx="31">
                  <c:v>244037.999389499</c:v>
                </c:pt>
                <c:pt idx="32">
                  <c:v>244037.999389499</c:v>
                </c:pt>
                <c:pt idx="33">
                  <c:v>244037.999389499</c:v>
                </c:pt>
                <c:pt idx="34">
                  <c:v>244037.999389499</c:v>
                </c:pt>
                <c:pt idx="35">
                  <c:v>244037.999389499</c:v>
                </c:pt>
                <c:pt idx="36">
                  <c:v>244037.999389499</c:v>
                </c:pt>
                <c:pt idx="37">
                  <c:v>244037.999389499</c:v>
                </c:pt>
                <c:pt idx="38">
                  <c:v>244037.999389499</c:v>
                </c:pt>
                <c:pt idx="39">
                  <c:v>121968.998778999</c:v>
                </c:pt>
                <c:pt idx="40">
                  <c:v>244037.999389499</c:v>
                </c:pt>
                <c:pt idx="41">
                  <c:v>244037.999389499</c:v>
                </c:pt>
                <c:pt idx="42">
                  <c:v>244037.999389499</c:v>
                </c:pt>
                <c:pt idx="43">
                  <c:v>244037.999389499</c:v>
                </c:pt>
                <c:pt idx="44">
                  <c:v>244037.999389499</c:v>
                </c:pt>
                <c:pt idx="45">
                  <c:v>244037.999389499</c:v>
                </c:pt>
                <c:pt idx="46">
                  <c:v>244037.999389499</c:v>
                </c:pt>
                <c:pt idx="47">
                  <c:v>244037.999389499</c:v>
                </c:pt>
                <c:pt idx="48">
                  <c:v>244037.999389499</c:v>
                </c:pt>
                <c:pt idx="49">
                  <c:v>244037.999389499</c:v>
                </c:pt>
                <c:pt idx="50">
                  <c:v>244037.999389499</c:v>
                </c:pt>
                <c:pt idx="51">
                  <c:v>244037.999389499</c:v>
                </c:pt>
                <c:pt idx="52">
                  <c:v>244037.999389499</c:v>
                </c:pt>
                <c:pt idx="53">
                  <c:v>244037.999389499</c:v>
                </c:pt>
                <c:pt idx="54">
                  <c:v>244037.999389499</c:v>
                </c:pt>
                <c:pt idx="55">
                  <c:v>244037.999389499</c:v>
                </c:pt>
                <c:pt idx="56">
                  <c:v>244037.999389499</c:v>
                </c:pt>
                <c:pt idx="57">
                  <c:v>244037.999389499</c:v>
                </c:pt>
                <c:pt idx="58">
                  <c:v>244037.999389499</c:v>
                </c:pt>
                <c:pt idx="59">
                  <c:v>244037.999389499</c:v>
                </c:pt>
                <c:pt idx="60">
                  <c:v>244037.999389499</c:v>
                </c:pt>
                <c:pt idx="61">
                  <c:v>244037.999389499</c:v>
                </c:pt>
                <c:pt idx="62">
                  <c:v>244037.999389499</c:v>
                </c:pt>
                <c:pt idx="63">
                  <c:v>244037.999389499</c:v>
                </c:pt>
                <c:pt idx="64">
                  <c:v>244037.999389499</c:v>
                </c:pt>
                <c:pt idx="65">
                  <c:v>244037.999389499</c:v>
                </c:pt>
                <c:pt idx="66">
                  <c:v>244037.999389499</c:v>
                </c:pt>
                <c:pt idx="67">
                  <c:v>244037.999389499</c:v>
                </c:pt>
                <c:pt idx="68">
                  <c:v>244037.999389499</c:v>
                </c:pt>
                <c:pt idx="69">
                  <c:v>244037.999389499</c:v>
                </c:pt>
                <c:pt idx="70">
                  <c:v>244037.999389499</c:v>
                </c:pt>
                <c:pt idx="71">
                  <c:v>244037.999389499</c:v>
                </c:pt>
                <c:pt idx="72">
                  <c:v>244037.999389499</c:v>
                </c:pt>
                <c:pt idx="73">
                  <c:v>244037.999389499</c:v>
                </c:pt>
                <c:pt idx="74">
                  <c:v>244037.999389499</c:v>
                </c:pt>
                <c:pt idx="75">
                  <c:v>244037.999389499</c:v>
                </c:pt>
                <c:pt idx="76">
                  <c:v>244037.999389499</c:v>
                </c:pt>
                <c:pt idx="77">
                  <c:v>244037.999389499</c:v>
                </c:pt>
                <c:pt idx="78">
                  <c:v>244037.999389499</c:v>
                </c:pt>
                <c:pt idx="79">
                  <c:v>244037.999389499</c:v>
                </c:pt>
                <c:pt idx="80">
                  <c:v>244037.999389499</c:v>
                </c:pt>
                <c:pt idx="81">
                  <c:v>244037.999389499</c:v>
                </c:pt>
                <c:pt idx="82">
                  <c:v>244037.999389499</c:v>
                </c:pt>
                <c:pt idx="83">
                  <c:v>244037.999389499</c:v>
                </c:pt>
                <c:pt idx="84">
                  <c:v>244037.999389499</c:v>
                </c:pt>
                <c:pt idx="85">
                  <c:v>244037.999389499</c:v>
                </c:pt>
                <c:pt idx="86">
                  <c:v>244037.999389499</c:v>
                </c:pt>
                <c:pt idx="87">
                  <c:v>244037.999389499</c:v>
                </c:pt>
                <c:pt idx="88">
                  <c:v>244037.999389499</c:v>
                </c:pt>
                <c:pt idx="89">
                  <c:v>244037.999389499</c:v>
                </c:pt>
                <c:pt idx="90">
                  <c:v>244037.999389499</c:v>
                </c:pt>
                <c:pt idx="91">
                  <c:v>244037.999389499</c:v>
                </c:pt>
                <c:pt idx="92">
                  <c:v>244037.999389499</c:v>
                </c:pt>
                <c:pt idx="93">
                  <c:v>244037.999389499</c:v>
                </c:pt>
                <c:pt idx="94">
                  <c:v>244037.999389499</c:v>
                </c:pt>
                <c:pt idx="95">
                  <c:v>244037.999389499</c:v>
                </c:pt>
                <c:pt idx="96">
                  <c:v>244037.999389499</c:v>
                </c:pt>
                <c:pt idx="97">
                  <c:v>244037.999389499</c:v>
                </c:pt>
                <c:pt idx="98">
                  <c:v>244037.999389499</c:v>
                </c:pt>
                <c:pt idx="99">
                  <c:v>244037.999389499</c:v>
                </c:pt>
                <c:pt idx="100">
                  <c:v>244037.999389499</c:v>
                </c:pt>
                <c:pt idx="101">
                  <c:v>244037.999389499</c:v>
                </c:pt>
                <c:pt idx="102">
                  <c:v>244037.999389499</c:v>
                </c:pt>
                <c:pt idx="103">
                  <c:v>244037.999389499</c:v>
                </c:pt>
                <c:pt idx="104">
                  <c:v>244037.999389499</c:v>
                </c:pt>
                <c:pt idx="105">
                  <c:v>244037.999389499</c:v>
                </c:pt>
                <c:pt idx="106">
                  <c:v>244037.999389499</c:v>
                </c:pt>
                <c:pt idx="107">
                  <c:v>244037.999389499</c:v>
                </c:pt>
                <c:pt idx="108">
                  <c:v>244037.999389499</c:v>
                </c:pt>
                <c:pt idx="109">
                  <c:v>244037.999389499</c:v>
                </c:pt>
                <c:pt idx="110">
                  <c:v>244037.999389499</c:v>
                </c:pt>
                <c:pt idx="111">
                  <c:v>244037.999389499</c:v>
                </c:pt>
                <c:pt idx="112">
                  <c:v>244037.999389499</c:v>
                </c:pt>
                <c:pt idx="113">
                  <c:v>244037.999389499</c:v>
                </c:pt>
                <c:pt idx="114">
                  <c:v>244037.999389499</c:v>
                </c:pt>
                <c:pt idx="115">
                  <c:v>244037.999389499</c:v>
                </c:pt>
                <c:pt idx="116">
                  <c:v>244037.999389499</c:v>
                </c:pt>
                <c:pt idx="117">
                  <c:v>244037.999389499</c:v>
                </c:pt>
                <c:pt idx="118">
                  <c:v>244037.999389499</c:v>
                </c:pt>
                <c:pt idx="119">
                  <c:v>244037.999389499</c:v>
                </c:pt>
                <c:pt idx="120">
                  <c:v>244037.999389499</c:v>
                </c:pt>
                <c:pt idx="121">
                  <c:v>244037.999389499</c:v>
                </c:pt>
                <c:pt idx="122">
                  <c:v>244037.999389499</c:v>
                </c:pt>
                <c:pt idx="123">
                  <c:v>244037.999389499</c:v>
                </c:pt>
                <c:pt idx="124">
                  <c:v>244037.999389499</c:v>
                </c:pt>
                <c:pt idx="125">
                  <c:v>244037.999389499</c:v>
                </c:pt>
                <c:pt idx="126">
                  <c:v>244037.999389499</c:v>
                </c:pt>
                <c:pt idx="127">
                  <c:v>244037.999389499</c:v>
                </c:pt>
                <c:pt idx="128">
                  <c:v>244037.999389499</c:v>
                </c:pt>
                <c:pt idx="129">
                  <c:v>244037.999389499</c:v>
                </c:pt>
                <c:pt idx="130">
                  <c:v>244037.999389499</c:v>
                </c:pt>
                <c:pt idx="131">
                  <c:v>244037.999389499</c:v>
                </c:pt>
                <c:pt idx="132">
                  <c:v>244037.999389499</c:v>
                </c:pt>
                <c:pt idx="133">
                  <c:v>244037.999389499</c:v>
                </c:pt>
                <c:pt idx="134">
                  <c:v>244037.999389499</c:v>
                </c:pt>
                <c:pt idx="135">
                  <c:v>244037.999389499</c:v>
                </c:pt>
                <c:pt idx="136">
                  <c:v>244037.999389499</c:v>
                </c:pt>
                <c:pt idx="137">
                  <c:v>121968.998778999</c:v>
                </c:pt>
                <c:pt idx="138">
                  <c:v>121968.998778999</c:v>
                </c:pt>
                <c:pt idx="139">
                  <c:v>244037.999389499</c:v>
                </c:pt>
                <c:pt idx="140">
                  <c:v>244037.999389499</c:v>
                </c:pt>
                <c:pt idx="141">
                  <c:v>244037.999389499</c:v>
                </c:pt>
                <c:pt idx="142">
                  <c:v>244037.999389499</c:v>
                </c:pt>
                <c:pt idx="143">
                  <c:v>244037.999389499</c:v>
                </c:pt>
                <c:pt idx="144">
                  <c:v>244037.999389499</c:v>
                </c:pt>
                <c:pt idx="145">
                  <c:v>244037.999389499</c:v>
                </c:pt>
                <c:pt idx="146">
                  <c:v>244037.999389499</c:v>
                </c:pt>
                <c:pt idx="147">
                  <c:v>22058.2300223012</c:v>
                </c:pt>
                <c:pt idx="148">
                  <c:v>14185.5414913943</c:v>
                </c:pt>
                <c:pt idx="149">
                  <c:v>14173.8935612662</c:v>
                </c:pt>
                <c:pt idx="150">
                  <c:v>13363.8653707069</c:v>
                </c:pt>
                <c:pt idx="151">
                  <c:v>694.31308308927</c:v>
                </c:pt>
                <c:pt idx="152">
                  <c:v>24.8395627189092</c:v>
                </c:pt>
                <c:pt idx="153">
                  <c:v>9.48191291187999</c:v>
                </c:pt>
                <c:pt idx="154">
                  <c:v>18.3378865195097</c:v>
                </c:pt>
                <c:pt idx="155">
                  <c:v>12.0280059600966</c:v>
                </c:pt>
                <c:pt idx="156">
                  <c:v>8.88782647288238</c:v>
                </c:pt>
                <c:pt idx="157">
                  <c:v>42.8629884932153</c:v>
                </c:pt>
                <c:pt idx="158">
                  <c:v>70.4351888865104</c:v>
                </c:pt>
                <c:pt idx="159">
                  <c:v>8.52871537560585</c:v>
                </c:pt>
                <c:pt idx="160">
                  <c:v>45.5021754973648</c:v>
                </c:pt>
                <c:pt idx="161">
                  <c:v>57.2730079361848</c:v>
                </c:pt>
                <c:pt idx="162">
                  <c:v>13.767372374331</c:v>
                </c:pt>
                <c:pt idx="163">
                  <c:v>34.7383259487331</c:v>
                </c:pt>
                <c:pt idx="164">
                  <c:v>23.4343536858071</c:v>
                </c:pt>
                <c:pt idx="165">
                  <c:v>10.1531699435657</c:v>
                </c:pt>
                <c:pt idx="166">
                  <c:v>11.7624063132562</c:v>
                </c:pt>
                <c:pt idx="167">
                  <c:v>1736.30817249873</c:v>
                </c:pt>
                <c:pt idx="168">
                  <c:v>385.627751163404</c:v>
                </c:pt>
                <c:pt idx="169">
                  <c:v>2930.66697633252</c:v>
                </c:pt>
                <c:pt idx="170">
                  <c:v>3350.86568472846</c:v>
                </c:pt>
                <c:pt idx="171">
                  <c:v>4661.96485860413</c:v>
                </c:pt>
                <c:pt idx="172">
                  <c:v>5844.5212457389</c:v>
                </c:pt>
                <c:pt idx="173">
                  <c:v>4331.34974386217</c:v>
                </c:pt>
                <c:pt idx="174">
                  <c:v>1129.95297968995</c:v>
                </c:pt>
                <c:pt idx="175">
                  <c:v>9586.46896646963</c:v>
                </c:pt>
                <c:pt idx="176">
                  <c:v>74515.5860322701</c:v>
                </c:pt>
                <c:pt idx="177">
                  <c:v>21514.9109556305</c:v>
                </c:pt>
                <c:pt idx="178">
                  <c:v>8135.50593516774</c:v>
                </c:pt>
                <c:pt idx="179">
                  <c:v>39459.1618239515</c:v>
                </c:pt>
                <c:pt idx="180">
                  <c:v>106516.379574014</c:v>
                </c:pt>
                <c:pt idx="181">
                  <c:v>70914.1619449537</c:v>
                </c:pt>
                <c:pt idx="182">
                  <c:v>46922.3572078087</c:v>
                </c:pt>
                <c:pt idx="183">
                  <c:v>51645.6300443483</c:v>
                </c:pt>
                <c:pt idx="184">
                  <c:v>42134.1538146458</c:v>
                </c:pt>
                <c:pt idx="185">
                  <c:v>52230.1991242111</c:v>
                </c:pt>
                <c:pt idx="186">
                  <c:v>2337.48647784812</c:v>
                </c:pt>
                <c:pt idx="187">
                  <c:v>169431.868344267</c:v>
                </c:pt>
                <c:pt idx="188">
                  <c:v>47787.5202559067</c:v>
                </c:pt>
                <c:pt idx="189">
                  <c:v>16066.6575041047</c:v>
                </c:pt>
                <c:pt idx="190">
                  <c:v>48392.5404648193</c:v>
                </c:pt>
                <c:pt idx="191">
                  <c:v>75484.2124143652</c:v>
                </c:pt>
                <c:pt idx="192">
                  <c:v>56420.218983301</c:v>
                </c:pt>
                <c:pt idx="193">
                  <c:v>52718.129231162</c:v>
                </c:pt>
                <c:pt idx="194">
                  <c:v>6332.96640441108</c:v>
                </c:pt>
                <c:pt idx="195">
                  <c:v>54104.6622975531</c:v>
                </c:pt>
                <c:pt idx="196">
                  <c:v>51631.9984762716</c:v>
                </c:pt>
                <c:pt idx="197">
                  <c:v>52330.5648608574</c:v>
                </c:pt>
                <c:pt idx="198">
                  <c:v>8466.76969822795</c:v>
                </c:pt>
                <c:pt idx="199">
                  <c:v>56248.1351036668</c:v>
                </c:pt>
                <c:pt idx="200">
                  <c:v>35107.8187053824</c:v>
                </c:pt>
                <c:pt idx="201">
                  <c:v>48727.5969474969</c:v>
                </c:pt>
                <c:pt idx="202">
                  <c:v>16276.0330208808</c:v>
                </c:pt>
                <c:pt idx="203">
                  <c:v>79210.6163331314</c:v>
                </c:pt>
                <c:pt idx="204">
                  <c:v>30782.4416269694</c:v>
                </c:pt>
                <c:pt idx="205">
                  <c:v>68644.6182565814</c:v>
                </c:pt>
                <c:pt idx="206">
                  <c:v>1727.35515519223</c:v>
                </c:pt>
                <c:pt idx="207">
                  <c:v>48727.5969474969</c:v>
                </c:pt>
                <c:pt idx="208">
                  <c:v>96531.5763347512</c:v>
                </c:pt>
              </c:numCache>
            </c:numRef>
          </c:yVal>
          <c:smooth val="0"/>
        </c:ser>
        <c:ser>
          <c:idx val="3"/>
          <c:order val="3"/>
          <c:tx>
            <c:strRef>
              <c:f>"C3 - Grnd (min)"</c:f>
              <c:strCache>
                <c:ptCount val="1"/>
                <c:pt idx="0">
                  <c:v>C3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214</c:f>
              <c:numCache>
                <c:formatCode>General</c:formatCode>
                <c:ptCount val="209"/>
                <c:pt idx="0">
                  <c:v>-137.999999782071</c:v>
                </c:pt>
                <c:pt idx="1">
                  <c:v>-121.333333410323</c:v>
                </c:pt>
                <c:pt idx="2">
                  <c:v>-104.66666661948</c:v>
                </c:pt>
                <c:pt idx="3">
                  <c:v>-87.8333330182359</c:v>
                </c:pt>
                <c:pt idx="4">
                  <c:v>-70.9999998360872</c:v>
                </c:pt>
                <c:pt idx="5">
                  <c:v>-54.1666666539386</c:v>
                </c:pt>
                <c:pt idx="6">
                  <c:v>-37.3333332622424</c:v>
                </c:pt>
                <c:pt idx="7">
                  <c:v>-20.4999998705462</c:v>
                </c:pt>
                <c:pt idx="8">
                  <c:v>-3.83333328925073</c:v>
                </c:pt>
                <c:pt idx="9">
                  <c:v>13.0000001024455</c:v>
                </c:pt>
                <c:pt idx="10">
                  <c:v>29.6666668932885</c:v>
                </c:pt>
                <c:pt idx="11">
                  <c:v>46.5000002849847</c:v>
                </c:pt>
                <c:pt idx="12">
                  <c:v>63.5000000679866</c:v>
                </c:pt>
                <c:pt idx="13">
                  <c:v>80.166666649282</c:v>
                </c:pt>
                <c:pt idx="14">
                  <c:v>97.0000002505258</c:v>
                </c:pt>
                <c:pt idx="15">
                  <c:v>113.833333432674</c:v>
                </c:pt>
                <c:pt idx="16">
                  <c:v>130.50000001397</c:v>
                </c:pt>
                <c:pt idx="17">
                  <c:v>147.500000006519</c:v>
                </c:pt>
                <c:pt idx="18">
                  <c:v>164.166666797362</c:v>
                </c:pt>
                <c:pt idx="19">
                  <c:v>180.999999979511</c:v>
                </c:pt>
                <c:pt idx="20">
                  <c:v>197.833333371207</c:v>
                </c:pt>
                <c:pt idx="21">
                  <c:v>214.666666972451</c:v>
                </c:pt>
                <c:pt idx="22">
                  <c:v>231.5000001546</c:v>
                </c:pt>
                <c:pt idx="23">
                  <c:v>248.333333336748</c:v>
                </c:pt>
                <c:pt idx="24">
                  <c:v>265.000000127591</c:v>
                </c:pt>
                <c:pt idx="25">
                  <c:v>281.666666918434</c:v>
                </c:pt>
                <c:pt idx="26">
                  <c:v>298.500000100583</c:v>
                </c:pt>
                <c:pt idx="27">
                  <c:v>315.500000093132</c:v>
                </c:pt>
                <c:pt idx="28">
                  <c:v>332.166666883975</c:v>
                </c:pt>
                <c:pt idx="29">
                  <c:v>349.000000275672</c:v>
                </c:pt>
                <c:pt idx="30">
                  <c:v>365.666666647419</c:v>
                </c:pt>
                <c:pt idx="31">
                  <c:v>382.666666639969</c:v>
                </c:pt>
                <c:pt idx="32">
                  <c:v>399.333333640359</c:v>
                </c:pt>
                <c:pt idx="33">
                  <c:v>416.000000221655</c:v>
                </c:pt>
                <c:pt idx="34">
                  <c:v>433.000000004657</c:v>
                </c:pt>
                <c:pt idx="35">
                  <c:v>449.8333336059</c:v>
                </c:pt>
                <c:pt idx="36">
                  <c:v>466.500000187196</c:v>
                </c:pt>
                <c:pt idx="37">
                  <c:v>483.333333369345</c:v>
                </c:pt>
                <c:pt idx="38">
                  <c:v>499.99999995064</c:v>
                </c:pt>
                <c:pt idx="39">
                  <c:v>517.000000152737</c:v>
                </c:pt>
                <c:pt idx="40">
                  <c:v>533.833333544433</c:v>
                </c:pt>
                <c:pt idx="41">
                  <c:v>550.666666517034</c:v>
                </c:pt>
                <c:pt idx="42">
                  <c:v>567.333333517425</c:v>
                </c:pt>
                <c:pt idx="43">
                  <c:v>584.000000308268</c:v>
                </c:pt>
                <c:pt idx="44">
                  <c:v>601.00000009127</c:v>
                </c:pt>
                <c:pt idx="45">
                  <c:v>617.833333273418</c:v>
                </c:pt>
                <c:pt idx="46">
                  <c:v>634.500000064261</c:v>
                </c:pt>
                <c:pt idx="47">
                  <c:v>651.333333665505</c:v>
                </c:pt>
                <c:pt idx="48">
                  <c:v>668.000000037253</c:v>
                </c:pt>
                <c:pt idx="49">
                  <c:v>685.000000029802</c:v>
                </c:pt>
                <c:pt idx="50">
                  <c:v>701.666666820645</c:v>
                </c:pt>
                <c:pt idx="51">
                  <c:v>718.500000212342</c:v>
                </c:pt>
                <c:pt idx="52">
                  <c:v>735.333333184943</c:v>
                </c:pt>
                <c:pt idx="53">
                  <c:v>752.000000185333</c:v>
                </c:pt>
                <c:pt idx="54">
                  <c:v>769.000000177883</c:v>
                </c:pt>
                <c:pt idx="55">
                  <c:v>785.666666759178</c:v>
                </c:pt>
                <c:pt idx="56">
                  <c:v>802.500000150874</c:v>
                </c:pt>
                <c:pt idx="57">
                  <c:v>819.333333542571</c:v>
                </c:pt>
                <c:pt idx="58">
                  <c:v>836.000000123866</c:v>
                </c:pt>
                <c:pt idx="59">
                  <c:v>853.000000116415</c:v>
                </c:pt>
                <c:pt idx="60">
                  <c:v>869.666666697711</c:v>
                </c:pt>
                <c:pt idx="61">
                  <c:v>886.500000089407</c:v>
                </c:pt>
                <c:pt idx="62">
                  <c:v>903.333333481103</c:v>
                </c:pt>
                <c:pt idx="63">
                  <c:v>920.000000062399</c:v>
                </c:pt>
                <c:pt idx="64">
                  <c:v>937.000000054948</c:v>
                </c:pt>
                <c:pt idx="65">
                  <c:v>953.666667055339</c:v>
                </c:pt>
                <c:pt idx="66">
                  <c:v>970.50000002794</c:v>
                </c:pt>
                <c:pt idx="67">
                  <c:v>987.333333419636</c:v>
                </c:pt>
                <c:pt idx="68">
                  <c:v>1004.00000021048</c:v>
                </c:pt>
                <c:pt idx="69">
                  <c:v>1021.00000020303</c:v>
                </c:pt>
                <c:pt idx="70">
                  <c:v>1037.66666657478</c:v>
                </c:pt>
                <c:pt idx="71">
                  <c:v>1054.50000017602</c:v>
                </c:pt>
                <c:pt idx="72">
                  <c:v>1071.33333356772</c:v>
                </c:pt>
                <c:pt idx="73">
                  <c:v>1088.00000014901</c:v>
                </c:pt>
                <c:pt idx="74">
                  <c:v>1104.99999993201</c:v>
                </c:pt>
                <c:pt idx="75">
                  <c:v>1121.66666672286</c:v>
                </c:pt>
                <c:pt idx="76">
                  <c:v>1138.50000011455</c:v>
                </c:pt>
                <c:pt idx="77">
                  <c:v>1155.3333332967</c:v>
                </c:pt>
                <c:pt idx="78">
                  <c:v>1172.00000008754</c:v>
                </c:pt>
                <c:pt idx="79">
                  <c:v>1189.00000028964</c:v>
                </c:pt>
                <c:pt idx="80">
                  <c:v>1205.66666687094</c:v>
                </c:pt>
                <c:pt idx="81">
                  <c:v>1222.50000005309</c:v>
                </c:pt>
                <c:pt idx="82">
                  <c:v>1239.33333344478</c:v>
                </c:pt>
                <c:pt idx="83">
                  <c:v>1256.00000023562</c:v>
                </c:pt>
                <c:pt idx="84">
                  <c:v>1272.83333341777</c:v>
                </c:pt>
                <c:pt idx="85">
                  <c:v>1289.66666659992</c:v>
                </c:pt>
                <c:pt idx="86">
                  <c:v>1306.33333360031</c:v>
                </c:pt>
                <c:pt idx="87">
                  <c:v>1323.16666678246</c:v>
                </c:pt>
                <c:pt idx="88">
                  <c:v>1339.99999996461</c:v>
                </c:pt>
                <c:pt idx="89">
                  <c:v>1357.00000016671</c:v>
                </c:pt>
                <c:pt idx="90">
                  <c:v>1373.50000014715</c:v>
                </c:pt>
                <c:pt idx="91">
                  <c:v>1390.33333353885</c:v>
                </c:pt>
                <c:pt idx="92">
                  <c:v>1407.33333332185</c:v>
                </c:pt>
                <c:pt idx="93">
                  <c:v>1424.00000011269</c:v>
                </c:pt>
                <c:pt idx="94">
                  <c:v>1440.83333350439</c:v>
                </c:pt>
                <c:pt idx="95">
                  <c:v>1457.50000008568</c:v>
                </c:pt>
                <c:pt idx="96">
                  <c:v>1474.50000007823</c:v>
                </c:pt>
                <c:pt idx="97">
                  <c:v>1491.16666686907</c:v>
                </c:pt>
                <c:pt idx="98">
                  <c:v>1508.00000026077</c:v>
                </c:pt>
                <c:pt idx="99">
                  <c:v>1524.83333344292</c:v>
                </c:pt>
                <c:pt idx="100">
                  <c:v>1541.66666662507</c:v>
                </c:pt>
                <c:pt idx="101">
                  <c:v>1558.33333362546</c:v>
                </c:pt>
                <c:pt idx="102">
                  <c:v>1575.16666680761</c:v>
                </c:pt>
                <c:pt idx="103">
                  <c:v>1591.99999998976</c:v>
                </c:pt>
                <c:pt idx="104">
                  <c:v>1608.833333591</c:v>
                </c:pt>
                <c:pt idx="105">
                  <c:v>1625.50000017229</c:v>
                </c:pt>
                <c:pt idx="106">
                  <c:v>1642.4999999553</c:v>
                </c:pt>
                <c:pt idx="107">
                  <c:v>1658.99999993574</c:v>
                </c:pt>
                <c:pt idx="108">
                  <c:v>1676.00000013784</c:v>
                </c:pt>
                <c:pt idx="109">
                  <c:v>1692.66666692868</c:v>
                </c:pt>
                <c:pt idx="110">
                  <c:v>1709.50000011083</c:v>
                </c:pt>
                <c:pt idx="111">
                  <c:v>1726.50000010338</c:v>
                </c:pt>
                <c:pt idx="112">
                  <c:v>1743.16666689422</c:v>
                </c:pt>
                <c:pt idx="113">
                  <c:v>1760.00000007637</c:v>
                </c:pt>
                <c:pt idx="114">
                  <c:v>1776.66666665766</c:v>
                </c:pt>
                <c:pt idx="115">
                  <c:v>1793.50000004936</c:v>
                </c:pt>
                <c:pt idx="116">
                  <c:v>1810.3333336506</c:v>
                </c:pt>
                <c:pt idx="117">
                  <c:v>1827.00000002235</c:v>
                </c:pt>
                <c:pt idx="118">
                  <c:v>1844.0000000149</c:v>
                </c:pt>
                <c:pt idx="119">
                  <c:v>1860.50000020489</c:v>
                </c:pt>
                <c:pt idx="120">
                  <c:v>1877.50000019744</c:v>
                </c:pt>
                <c:pt idx="121">
                  <c:v>1894.33333317004</c:v>
                </c:pt>
                <c:pt idx="122">
                  <c:v>1911.00000017043</c:v>
                </c:pt>
                <c:pt idx="123">
                  <c:v>1928.00000016298</c:v>
                </c:pt>
                <c:pt idx="124">
                  <c:v>1944.66666674428</c:v>
                </c:pt>
                <c:pt idx="125">
                  <c:v>1961.50000013597</c:v>
                </c:pt>
                <c:pt idx="126">
                  <c:v>1978.33333352767</c:v>
                </c:pt>
                <c:pt idx="127">
                  <c:v>1995.00000010896</c:v>
                </c:pt>
                <c:pt idx="128">
                  <c:v>2012.00000010151</c:v>
                </c:pt>
                <c:pt idx="129">
                  <c:v>2028.66666668281</c:v>
                </c:pt>
                <c:pt idx="130">
                  <c:v>2045.50000007451</c:v>
                </c:pt>
                <c:pt idx="131">
                  <c:v>2062.3333334662</c:v>
                </c:pt>
                <c:pt idx="132">
                  <c:v>2079.0000000475</c:v>
                </c:pt>
                <c:pt idx="133">
                  <c:v>2096.00000004005</c:v>
                </c:pt>
                <c:pt idx="134">
                  <c:v>2112.66666704044</c:v>
                </c:pt>
                <c:pt idx="135">
                  <c:v>2129.50000001304</c:v>
                </c:pt>
                <c:pt idx="136">
                  <c:v>2146.33333340473</c:v>
                </c:pt>
                <c:pt idx="137">
                  <c:v>2163.00000019558</c:v>
                </c:pt>
                <c:pt idx="138">
                  <c:v>2180.00000018813</c:v>
                </c:pt>
                <c:pt idx="139">
                  <c:v>2196.66666655988</c:v>
                </c:pt>
                <c:pt idx="140">
                  <c:v>2213.50000016112</c:v>
                </c:pt>
                <c:pt idx="141">
                  <c:v>2230.33333355282</c:v>
                </c:pt>
                <c:pt idx="142">
                  <c:v>2247.00000013411</c:v>
                </c:pt>
                <c:pt idx="143">
                  <c:v>2264.00000012666</c:v>
                </c:pt>
                <c:pt idx="144">
                  <c:v>2280.5000001071</c:v>
                </c:pt>
                <c:pt idx="145">
                  <c:v>2297.5000003092</c:v>
                </c:pt>
                <c:pt idx="146">
                  <c:v>2314.3333332818</c:v>
                </c:pt>
                <c:pt idx="147">
                  <c:v>2331.00000007264</c:v>
                </c:pt>
                <c:pt idx="148">
                  <c:v>2348.00000027474</c:v>
                </c:pt>
                <c:pt idx="149">
                  <c:v>2364.66666685604</c:v>
                </c:pt>
                <c:pt idx="150">
                  <c:v>2381.50000003818</c:v>
                </c:pt>
                <c:pt idx="151">
                  <c:v>2398.33333342988</c:v>
                </c:pt>
                <c:pt idx="152">
                  <c:v>2415.00000022072</c:v>
                </c:pt>
                <c:pt idx="153">
                  <c:v>2432.00000000373</c:v>
                </c:pt>
                <c:pt idx="154">
                  <c:v>2448.66666658502</c:v>
                </c:pt>
                <c:pt idx="155">
                  <c:v>2465.50000018626</c:v>
                </c:pt>
                <c:pt idx="156">
                  <c:v>2482.33333357796</c:v>
                </c:pt>
                <c:pt idx="157">
                  <c:v>2498.99999994971</c:v>
                </c:pt>
                <c:pt idx="158">
                  <c:v>2516.00000015181</c:v>
                </c:pt>
                <c:pt idx="159">
                  <c:v>2532.66666694265</c:v>
                </c:pt>
                <c:pt idx="160">
                  <c:v>2549.5000001248</c:v>
                </c:pt>
                <c:pt idx="161">
                  <c:v>2566.33333330695</c:v>
                </c:pt>
                <c:pt idx="162">
                  <c:v>2583.00000009779</c:v>
                </c:pt>
                <c:pt idx="163">
                  <c:v>2600.00000009034</c:v>
                </c:pt>
                <c:pt idx="164">
                  <c:v>2616.66666667163</c:v>
                </c:pt>
                <c:pt idx="165">
                  <c:v>2633.50000006333</c:v>
                </c:pt>
                <c:pt idx="166">
                  <c:v>2650.33333366457</c:v>
                </c:pt>
                <c:pt idx="167">
                  <c:v>2667.00000024587</c:v>
                </c:pt>
                <c:pt idx="168">
                  <c:v>2684.00000002887</c:v>
                </c:pt>
                <c:pt idx="169">
                  <c:v>2700.66666681971</c:v>
                </c:pt>
                <c:pt idx="170">
                  <c:v>2717.50000021141</c:v>
                </c:pt>
                <c:pt idx="171">
                  <c:v>2734.16666679271</c:v>
                </c:pt>
                <c:pt idx="172">
                  <c:v>2750.99999997485</c:v>
                </c:pt>
                <c:pt idx="173">
                  <c:v>2768.00000017695</c:v>
                </c:pt>
                <c:pt idx="174">
                  <c:v>2784.66666696779</c:v>
                </c:pt>
                <c:pt idx="175">
                  <c:v>2801.4999999404</c:v>
                </c:pt>
                <c:pt idx="176">
                  <c:v>2818.00000013039</c:v>
                </c:pt>
                <c:pt idx="177">
                  <c:v>2835.00000012293</c:v>
                </c:pt>
                <c:pt idx="178">
                  <c:v>2851.83333351463</c:v>
                </c:pt>
                <c:pt idx="179">
                  <c:v>2868.66666669678</c:v>
                </c:pt>
                <c:pt idx="180">
                  <c:v>2885.33333348762</c:v>
                </c:pt>
                <c:pt idx="181">
                  <c:v>2902.16666708887</c:v>
                </c:pt>
                <c:pt idx="182">
                  <c:v>2919.00000006147</c:v>
                </c:pt>
                <c:pt idx="183">
                  <c:v>2935.83333345316</c:v>
                </c:pt>
                <c:pt idx="184">
                  <c:v>2952.66666684486</c:v>
                </c:pt>
                <c:pt idx="185">
                  <c:v>2969.3333336357</c:v>
                </c:pt>
                <c:pt idx="186">
                  <c:v>2986.00000000745</c:v>
                </c:pt>
                <c:pt idx="187">
                  <c:v>3003</c:v>
                </c:pt>
                <c:pt idx="188">
                  <c:v>3019.83333360124</c:v>
                </c:pt>
                <c:pt idx="189">
                  <c:v>3036.50000018254</c:v>
                </c:pt>
                <c:pt idx="190">
                  <c:v>3053.33333315514</c:v>
                </c:pt>
                <c:pt idx="191">
                  <c:v>3070.00000015553</c:v>
                </c:pt>
                <c:pt idx="192">
                  <c:v>3087.00000014808</c:v>
                </c:pt>
                <c:pt idx="193">
                  <c:v>3103.83333333023</c:v>
                </c:pt>
                <c:pt idx="194">
                  <c:v>3120.50000012107</c:v>
                </c:pt>
                <c:pt idx="195">
                  <c:v>3137.33333351277</c:v>
                </c:pt>
                <c:pt idx="196">
                  <c:v>3154.00000009406</c:v>
                </c:pt>
                <c:pt idx="197">
                  <c:v>3171.00000008661</c:v>
                </c:pt>
                <c:pt idx="198">
                  <c:v>3187.99999986962</c:v>
                </c:pt>
                <c:pt idx="199">
                  <c:v>3204.50000026915</c:v>
                </c:pt>
                <c:pt idx="200">
                  <c:v>3221.3333334513</c:v>
                </c:pt>
                <c:pt idx="201">
                  <c:v>3238.0000000326</c:v>
                </c:pt>
                <c:pt idx="202">
                  <c:v>3255.00000023469</c:v>
                </c:pt>
                <c:pt idx="203">
                  <c:v>3271.66666702554</c:v>
                </c:pt>
                <c:pt idx="204">
                  <c:v>3288.49999999814</c:v>
                </c:pt>
                <c:pt idx="205">
                  <c:v>3305.33333338983</c:v>
                </c:pt>
                <c:pt idx="206">
                  <c:v>3322.00000018068</c:v>
                </c:pt>
                <c:pt idx="207">
                  <c:v>3339.00000017323</c:v>
                </c:pt>
                <c:pt idx="208">
                  <c:v>3355.66666654497</c:v>
                </c:pt>
              </c:numCache>
            </c:numRef>
          </c:xVal>
          <c:yVal>
            <c:numRef>
              <c:f>'C-G Min'!$H$6:$H$214</c:f>
              <c:numCache>
                <c:formatCode>General</c:formatCode>
                <c:ptCount val="209"/>
                <c:pt idx="0">
                  <c:v>242838</c:v>
                </c:pt>
                <c:pt idx="1">
                  <c:v>242838</c:v>
                </c:pt>
                <c:pt idx="2">
                  <c:v>242838</c:v>
                </c:pt>
                <c:pt idx="3">
                  <c:v>121369</c:v>
                </c:pt>
                <c:pt idx="4">
                  <c:v>242838</c:v>
                </c:pt>
                <c:pt idx="5">
                  <c:v>242838</c:v>
                </c:pt>
                <c:pt idx="6">
                  <c:v>242838</c:v>
                </c:pt>
                <c:pt idx="7">
                  <c:v>122469</c:v>
                </c:pt>
                <c:pt idx="8">
                  <c:v>242838</c:v>
                </c:pt>
                <c:pt idx="9">
                  <c:v>242838</c:v>
                </c:pt>
                <c:pt idx="10">
                  <c:v>242838</c:v>
                </c:pt>
                <c:pt idx="11">
                  <c:v>242838</c:v>
                </c:pt>
                <c:pt idx="12">
                  <c:v>242838</c:v>
                </c:pt>
                <c:pt idx="13">
                  <c:v>242838</c:v>
                </c:pt>
                <c:pt idx="14">
                  <c:v>242838</c:v>
                </c:pt>
                <c:pt idx="15">
                  <c:v>242838</c:v>
                </c:pt>
                <c:pt idx="16">
                  <c:v>242838</c:v>
                </c:pt>
                <c:pt idx="17">
                  <c:v>242838</c:v>
                </c:pt>
                <c:pt idx="18">
                  <c:v>242838</c:v>
                </c:pt>
                <c:pt idx="19">
                  <c:v>242838</c:v>
                </c:pt>
                <c:pt idx="20">
                  <c:v>242838</c:v>
                </c:pt>
                <c:pt idx="21">
                  <c:v>242838</c:v>
                </c:pt>
                <c:pt idx="22">
                  <c:v>242838</c:v>
                </c:pt>
                <c:pt idx="23">
                  <c:v>242838</c:v>
                </c:pt>
                <c:pt idx="24">
                  <c:v>242838</c:v>
                </c:pt>
                <c:pt idx="25">
                  <c:v>242838</c:v>
                </c:pt>
                <c:pt idx="26">
                  <c:v>122469</c:v>
                </c:pt>
                <c:pt idx="27">
                  <c:v>242838</c:v>
                </c:pt>
                <c:pt idx="28">
                  <c:v>242838</c:v>
                </c:pt>
                <c:pt idx="29">
                  <c:v>242838</c:v>
                </c:pt>
                <c:pt idx="30">
                  <c:v>242838</c:v>
                </c:pt>
                <c:pt idx="31">
                  <c:v>242838</c:v>
                </c:pt>
                <c:pt idx="32">
                  <c:v>242838</c:v>
                </c:pt>
                <c:pt idx="33">
                  <c:v>242838</c:v>
                </c:pt>
                <c:pt idx="34">
                  <c:v>242838</c:v>
                </c:pt>
                <c:pt idx="35">
                  <c:v>242838</c:v>
                </c:pt>
                <c:pt idx="36">
                  <c:v>242838</c:v>
                </c:pt>
                <c:pt idx="37">
                  <c:v>242838</c:v>
                </c:pt>
                <c:pt idx="38">
                  <c:v>242838</c:v>
                </c:pt>
                <c:pt idx="39">
                  <c:v>121969</c:v>
                </c:pt>
                <c:pt idx="40">
                  <c:v>242838</c:v>
                </c:pt>
                <c:pt idx="41">
                  <c:v>242838</c:v>
                </c:pt>
                <c:pt idx="42">
                  <c:v>242838</c:v>
                </c:pt>
                <c:pt idx="43">
                  <c:v>242838</c:v>
                </c:pt>
                <c:pt idx="44">
                  <c:v>242838</c:v>
                </c:pt>
                <c:pt idx="45">
                  <c:v>242838</c:v>
                </c:pt>
                <c:pt idx="46">
                  <c:v>242838</c:v>
                </c:pt>
                <c:pt idx="47">
                  <c:v>121369</c:v>
                </c:pt>
                <c:pt idx="48">
                  <c:v>242838</c:v>
                </c:pt>
                <c:pt idx="49">
                  <c:v>242838</c:v>
                </c:pt>
                <c:pt idx="50">
                  <c:v>242838</c:v>
                </c:pt>
                <c:pt idx="51">
                  <c:v>242838</c:v>
                </c:pt>
                <c:pt idx="52">
                  <c:v>242838</c:v>
                </c:pt>
                <c:pt idx="53">
                  <c:v>242838</c:v>
                </c:pt>
                <c:pt idx="54">
                  <c:v>242838</c:v>
                </c:pt>
                <c:pt idx="55">
                  <c:v>242838</c:v>
                </c:pt>
                <c:pt idx="56">
                  <c:v>242838</c:v>
                </c:pt>
                <c:pt idx="57">
                  <c:v>242838</c:v>
                </c:pt>
                <c:pt idx="58">
                  <c:v>242838</c:v>
                </c:pt>
                <c:pt idx="59">
                  <c:v>242838</c:v>
                </c:pt>
                <c:pt idx="60">
                  <c:v>242838</c:v>
                </c:pt>
                <c:pt idx="61">
                  <c:v>242838</c:v>
                </c:pt>
                <c:pt idx="62">
                  <c:v>242838</c:v>
                </c:pt>
                <c:pt idx="63">
                  <c:v>242838</c:v>
                </c:pt>
                <c:pt idx="64">
                  <c:v>242838</c:v>
                </c:pt>
                <c:pt idx="65">
                  <c:v>242838</c:v>
                </c:pt>
                <c:pt idx="66">
                  <c:v>242838</c:v>
                </c:pt>
                <c:pt idx="67">
                  <c:v>242838</c:v>
                </c:pt>
                <c:pt idx="68">
                  <c:v>242838</c:v>
                </c:pt>
                <c:pt idx="69">
                  <c:v>242838</c:v>
                </c:pt>
                <c:pt idx="70">
                  <c:v>242838</c:v>
                </c:pt>
                <c:pt idx="71">
                  <c:v>242838</c:v>
                </c:pt>
                <c:pt idx="72">
                  <c:v>242838</c:v>
                </c:pt>
                <c:pt idx="73">
                  <c:v>242838</c:v>
                </c:pt>
                <c:pt idx="74">
                  <c:v>242838</c:v>
                </c:pt>
                <c:pt idx="75">
                  <c:v>242838</c:v>
                </c:pt>
                <c:pt idx="76">
                  <c:v>242838</c:v>
                </c:pt>
                <c:pt idx="77">
                  <c:v>242838</c:v>
                </c:pt>
                <c:pt idx="78">
                  <c:v>242838</c:v>
                </c:pt>
                <c:pt idx="79">
                  <c:v>242838</c:v>
                </c:pt>
                <c:pt idx="80">
                  <c:v>242838</c:v>
                </c:pt>
                <c:pt idx="81">
                  <c:v>122469</c:v>
                </c:pt>
                <c:pt idx="82">
                  <c:v>242838</c:v>
                </c:pt>
                <c:pt idx="83">
                  <c:v>242838</c:v>
                </c:pt>
                <c:pt idx="84">
                  <c:v>242838</c:v>
                </c:pt>
                <c:pt idx="85">
                  <c:v>242838</c:v>
                </c:pt>
                <c:pt idx="86">
                  <c:v>242838</c:v>
                </c:pt>
                <c:pt idx="87">
                  <c:v>122469</c:v>
                </c:pt>
                <c:pt idx="88">
                  <c:v>242838</c:v>
                </c:pt>
                <c:pt idx="89">
                  <c:v>242838</c:v>
                </c:pt>
                <c:pt idx="90">
                  <c:v>242838</c:v>
                </c:pt>
                <c:pt idx="91">
                  <c:v>242838</c:v>
                </c:pt>
                <c:pt idx="92">
                  <c:v>242838</c:v>
                </c:pt>
                <c:pt idx="93">
                  <c:v>242838</c:v>
                </c:pt>
                <c:pt idx="94">
                  <c:v>242838</c:v>
                </c:pt>
                <c:pt idx="95">
                  <c:v>242838</c:v>
                </c:pt>
                <c:pt idx="96">
                  <c:v>242838</c:v>
                </c:pt>
                <c:pt idx="97">
                  <c:v>242838</c:v>
                </c:pt>
                <c:pt idx="98">
                  <c:v>242838</c:v>
                </c:pt>
                <c:pt idx="99">
                  <c:v>242838</c:v>
                </c:pt>
                <c:pt idx="100">
                  <c:v>242838</c:v>
                </c:pt>
                <c:pt idx="101">
                  <c:v>242838</c:v>
                </c:pt>
                <c:pt idx="102">
                  <c:v>242838</c:v>
                </c:pt>
                <c:pt idx="103">
                  <c:v>242838</c:v>
                </c:pt>
                <c:pt idx="104">
                  <c:v>242838</c:v>
                </c:pt>
                <c:pt idx="105">
                  <c:v>242838</c:v>
                </c:pt>
                <c:pt idx="106">
                  <c:v>242838</c:v>
                </c:pt>
                <c:pt idx="107">
                  <c:v>242838</c:v>
                </c:pt>
                <c:pt idx="108">
                  <c:v>242838</c:v>
                </c:pt>
                <c:pt idx="109">
                  <c:v>242838</c:v>
                </c:pt>
                <c:pt idx="110">
                  <c:v>242838</c:v>
                </c:pt>
                <c:pt idx="111">
                  <c:v>242838</c:v>
                </c:pt>
                <c:pt idx="112">
                  <c:v>242838</c:v>
                </c:pt>
                <c:pt idx="113">
                  <c:v>242838</c:v>
                </c:pt>
                <c:pt idx="114">
                  <c:v>242838</c:v>
                </c:pt>
                <c:pt idx="115">
                  <c:v>242838</c:v>
                </c:pt>
                <c:pt idx="116">
                  <c:v>242838</c:v>
                </c:pt>
                <c:pt idx="117">
                  <c:v>242838</c:v>
                </c:pt>
                <c:pt idx="118">
                  <c:v>242838</c:v>
                </c:pt>
                <c:pt idx="119">
                  <c:v>242838</c:v>
                </c:pt>
                <c:pt idx="120">
                  <c:v>242838</c:v>
                </c:pt>
                <c:pt idx="121">
                  <c:v>242838</c:v>
                </c:pt>
                <c:pt idx="122">
                  <c:v>242838</c:v>
                </c:pt>
                <c:pt idx="123">
                  <c:v>242838</c:v>
                </c:pt>
                <c:pt idx="124">
                  <c:v>242838</c:v>
                </c:pt>
                <c:pt idx="125">
                  <c:v>242838</c:v>
                </c:pt>
                <c:pt idx="126">
                  <c:v>242838</c:v>
                </c:pt>
                <c:pt idx="127">
                  <c:v>242838</c:v>
                </c:pt>
                <c:pt idx="128">
                  <c:v>242838</c:v>
                </c:pt>
                <c:pt idx="129">
                  <c:v>242838</c:v>
                </c:pt>
                <c:pt idx="130">
                  <c:v>242838</c:v>
                </c:pt>
                <c:pt idx="131">
                  <c:v>242838</c:v>
                </c:pt>
                <c:pt idx="132">
                  <c:v>242838</c:v>
                </c:pt>
                <c:pt idx="133">
                  <c:v>242838</c:v>
                </c:pt>
                <c:pt idx="134">
                  <c:v>122469</c:v>
                </c:pt>
                <c:pt idx="135">
                  <c:v>242838</c:v>
                </c:pt>
                <c:pt idx="136">
                  <c:v>242838</c:v>
                </c:pt>
                <c:pt idx="137">
                  <c:v>121969</c:v>
                </c:pt>
                <c:pt idx="138">
                  <c:v>121969</c:v>
                </c:pt>
                <c:pt idx="139">
                  <c:v>242838</c:v>
                </c:pt>
                <c:pt idx="140">
                  <c:v>242838</c:v>
                </c:pt>
                <c:pt idx="141">
                  <c:v>242838</c:v>
                </c:pt>
                <c:pt idx="142">
                  <c:v>242838</c:v>
                </c:pt>
                <c:pt idx="143">
                  <c:v>242838</c:v>
                </c:pt>
                <c:pt idx="144">
                  <c:v>242838</c:v>
                </c:pt>
                <c:pt idx="145">
                  <c:v>242838</c:v>
                </c:pt>
                <c:pt idx="146">
                  <c:v>242838</c:v>
                </c:pt>
                <c:pt idx="147">
                  <c:v>27131.2093439757</c:v>
                </c:pt>
                <c:pt idx="148">
                  <c:v>18839.3645724299</c:v>
                </c:pt>
                <c:pt idx="149">
                  <c:v>20421.0452113172</c:v>
                </c:pt>
                <c:pt idx="150">
                  <c:v>20446.3546443654</c:v>
                </c:pt>
                <c:pt idx="151">
                  <c:v>2030.79457071146</c:v>
                </c:pt>
                <c:pt idx="152">
                  <c:v>2772.32794602227</c:v>
                </c:pt>
                <c:pt idx="153">
                  <c:v>1028.53114814524</c:v>
                </c:pt>
                <c:pt idx="154">
                  <c:v>1802.87764259985</c:v>
                </c:pt>
                <c:pt idx="155">
                  <c:v>913.373487888777</c:v>
                </c:pt>
                <c:pt idx="156">
                  <c:v>630.301582743448</c:v>
                </c:pt>
                <c:pt idx="157">
                  <c:v>212.866749492981</c:v>
                </c:pt>
                <c:pt idx="158">
                  <c:v>2069.78484406093</c:v>
                </c:pt>
                <c:pt idx="159">
                  <c:v>368.552155437311</c:v>
                </c:pt>
                <c:pt idx="160">
                  <c:v>2945.12248242375</c:v>
                </c:pt>
                <c:pt idx="161">
                  <c:v>799.617636764052</c:v>
                </c:pt>
                <c:pt idx="162">
                  <c:v>421.920612322613</c:v>
                </c:pt>
                <c:pt idx="163">
                  <c:v>1304.51170783906</c:v>
                </c:pt>
                <c:pt idx="164">
                  <c:v>1118.31531073941</c:v>
                </c:pt>
                <c:pt idx="165">
                  <c:v>439.17399261942</c:v>
                </c:pt>
                <c:pt idx="166">
                  <c:v>803.753372415117</c:v>
                </c:pt>
                <c:pt idx="167">
                  <c:v>1397.67060135839</c:v>
                </c:pt>
                <c:pt idx="168">
                  <c:v>392.889412726961</c:v>
                </c:pt>
                <c:pt idx="169">
                  <c:v>407.456079541665</c:v>
                </c:pt>
                <c:pt idx="170">
                  <c:v>520.668445616899</c:v>
                </c:pt>
                <c:pt idx="171">
                  <c:v>987.594806349197</c:v>
                </c:pt>
                <c:pt idx="172">
                  <c:v>1240.27300835835</c:v>
                </c:pt>
                <c:pt idx="173">
                  <c:v>527.270319633874</c:v>
                </c:pt>
                <c:pt idx="174">
                  <c:v>724.473388417581</c:v>
                </c:pt>
                <c:pt idx="175">
                  <c:v>3600.78407348906</c:v>
                </c:pt>
                <c:pt idx="176">
                  <c:v>370.166566737105</c:v>
                </c:pt>
                <c:pt idx="177">
                  <c:v>721.987254925634</c:v>
                </c:pt>
                <c:pt idx="178">
                  <c:v>117.726834852081</c:v>
                </c:pt>
                <c:pt idx="179">
                  <c:v>12616.3795208499</c:v>
                </c:pt>
                <c:pt idx="180">
                  <c:v>34026.6802794461</c:v>
                </c:pt>
                <c:pt idx="181">
                  <c:v>5915.52468078149</c:v>
                </c:pt>
                <c:pt idx="182">
                  <c:v>11095.8966412461</c:v>
                </c:pt>
                <c:pt idx="183">
                  <c:v>910.313486100889</c:v>
                </c:pt>
                <c:pt idx="184">
                  <c:v>8019.82036616644</c:v>
                </c:pt>
                <c:pt idx="185">
                  <c:v>13814.2937678642</c:v>
                </c:pt>
                <c:pt idx="186">
                  <c:v>2251.95382552661</c:v>
                </c:pt>
                <c:pt idx="187">
                  <c:v>44794.4474097061</c:v>
                </c:pt>
                <c:pt idx="188">
                  <c:v>32163.1908700743</c:v>
                </c:pt>
                <c:pt idx="189">
                  <c:v>5742.38673626502</c:v>
                </c:pt>
                <c:pt idx="190">
                  <c:v>1589.00618792639</c:v>
                </c:pt>
                <c:pt idx="191">
                  <c:v>3045.68107702336</c:v>
                </c:pt>
                <c:pt idx="192">
                  <c:v>16636.0027807054</c:v>
                </c:pt>
                <c:pt idx="193">
                  <c:v>10959.141636566</c:v>
                </c:pt>
                <c:pt idx="194">
                  <c:v>5738.43339413499</c:v>
                </c:pt>
                <c:pt idx="195">
                  <c:v>1703.5305094102</c:v>
                </c:pt>
                <c:pt idx="196">
                  <c:v>61918.800583755</c:v>
                </c:pt>
                <c:pt idx="197">
                  <c:v>1691.83207796411</c:v>
                </c:pt>
                <c:pt idx="198">
                  <c:v>7670.26030125969</c:v>
                </c:pt>
                <c:pt idx="199">
                  <c:v>18865.709785074</c:v>
                </c:pt>
                <c:pt idx="200">
                  <c:v>24518.6121418188</c:v>
                </c:pt>
                <c:pt idx="201">
                  <c:v>48487.6000000165</c:v>
                </c:pt>
                <c:pt idx="202">
                  <c:v>14363.6148587748</c:v>
                </c:pt>
                <c:pt idx="203">
                  <c:v>48269.85152516</c:v>
                </c:pt>
                <c:pt idx="204">
                  <c:v>24583.1581840976</c:v>
                </c:pt>
                <c:pt idx="205">
                  <c:v>48487.6000000165</c:v>
                </c:pt>
                <c:pt idx="206">
                  <c:v>1692.06032699027</c:v>
                </c:pt>
                <c:pt idx="207">
                  <c:v>34507.9970624958</c:v>
                </c:pt>
                <c:pt idx="208">
                  <c:v>48927.600006977</c:v>
                </c:pt>
              </c:numCache>
            </c:numRef>
          </c:yVal>
          <c:smooth val="0"/>
        </c:ser>
        <c:axId val="53339409"/>
        <c:axId val="57500519"/>
      </c:scatterChart>
      <c:valAx>
        <c:axId val="5333940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500519"/>
        <c:crossesAt val="0.1"/>
        <c:crossBetween val="midCat"/>
      </c:valAx>
      <c:valAx>
        <c:axId val="5750051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33940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7
XLPE, 3-C, Conduit</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214</c:f>
              <c:numCache>
                <c:formatCode>General</c:formatCode>
                <c:ptCount val="209"/>
                <c:pt idx="0">
                  <c:v>-146.50000019744</c:v>
                </c:pt>
                <c:pt idx="1">
                  <c:v>-129.499999995343</c:v>
                </c:pt>
                <c:pt idx="2">
                  <c:v>-112.999999595806</c:v>
                </c:pt>
                <c:pt idx="3">
                  <c:v>-96.0000000223517</c:v>
                </c:pt>
                <c:pt idx="4">
                  <c:v>-79.5000002514571</c:v>
                </c:pt>
                <c:pt idx="5">
                  <c:v>-62.4999994207174</c:v>
                </c:pt>
                <c:pt idx="6">
                  <c:v>-45.4999998472631</c:v>
                </c:pt>
                <c:pt idx="7">
                  <c:v>-29.0000000763685</c:v>
                </c:pt>
                <c:pt idx="8">
                  <c:v>-11.9999998742715</c:v>
                </c:pt>
                <c:pt idx="9">
                  <c:v>4.50000052526593</c:v>
                </c:pt>
                <c:pt idx="10">
                  <c:v>21.5000000987202</c:v>
                </c:pt>
                <c:pt idx="11">
                  <c:v>38.4999996721745</c:v>
                </c:pt>
                <c:pt idx="12">
                  <c:v>55.0000000717118</c:v>
                </c:pt>
                <c:pt idx="13">
                  <c:v>72.0000002738088</c:v>
                </c:pt>
                <c:pt idx="14">
                  <c:v>88.5000000447035</c:v>
                </c:pt>
                <c:pt idx="15">
                  <c:v>105.499999618158</c:v>
                </c:pt>
                <c:pt idx="16">
                  <c:v>122.500000448897</c:v>
                </c:pt>
                <c:pt idx="17">
                  <c:v>139.000000219792</c:v>
                </c:pt>
                <c:pt idx="18">
                  <c:v>155.499999990687</c:v>
                </c:pt>
                <c:pt idx="19">
                  <c:v>172.500000192784</c:v>
                </c:pt>
                <c:pt idx="20">
                  <c:v>189.500000394881</c:v>
                </c:pt>
                <c:pt idx="21">
                  <c:v>206.499999968335</c:v>
                </c:pt>
                <c:pt idx="22">
                  <c:v>222.99999973923</c:v>
                </c:pt>
                <c:pt idx="23">
                  <c:v>240.000000569969</c:v>
                </c:pt>
                <c:pt idx="24">
                  <c:v>256.500000340864</c:v>
                </c:pt>
                <c:pt idx="25">
                  <c:v>273.499999914318</c:v>
                </c:pt>
                <c:pt idx="26">
                  <c:v>290.500000116415</c:v>
                </c:pt>
                <c:pt idx="27">
                  <c:v>307.000000515953</c:v>
                </c:pt>
                <c:pt idx="28">
                  <c:v>323.500000286847</c:v>
                </c:pt>
                <c:pt idx="29">
                  <c:v>340.499999860302</c:v>
                </c:pt>
                <c:pt idx="30">
                  <c:v>357.500000062399</c:v>
                </c:pt>
                <c:pt idx="31">
                  <c:v>374.500000264496</c:v>
                </c:pt>
                <c:pt idx="32">
                  <c:v>391.00000003539</c:v>
                </c:pt>
                <c:pt idx="33">
                  <c:v>407.999999608845</c:v>
                </c:pt>
                <c:pt idx="34">
                  <c:v>424.500000008382</c:v>
                </c:pt>
                <c:pt idx="35">
                  <c:v>441.500000210479</c:v>
                </c:pt>
                <c:pt idx="36">
                  <c:v>457.999999981374</c:v>
                </c:pt>
                <c:pt idx="37">
                  <c:v>475.000000183471</c:v>
                </c:pt>
                <c:pt idx="38">
                  <c:v>492.000000385568</c:v>
                </c:pt>
                <c:pt idx="39">
                  <c:v>508.500000156462</c:v>
                </c:pt>
                <c:pt idx="40">
                  <c:v>525.499999729917</c:v>
                </c:pt>
                <c:pt idx="41">
                  <c:v>542.500000560656</c:v>
                </c:pt>
                <c:pt idx="42">
                  <c:v>559.000000331551</c:v>
                </c:pt>
                <c:pt idx="43">
                  <c:v>575.500000102446</c:v>
                </c:pt>
                <c:pt idx="44">
                  <c:v>592.4999996759</c:v>
                </c:pt>
                <c:pt idx="45">
                  <c:v>609.50000050664</c:v>
                </c:pt>
                <c:pt idx="46">
                  <c:v>626.000000277534</c:v>
                </c:pt>
                <c:pt idx="47">
                  <c:v>642.999999850988</c:v>
                </c:pt>
                <c:pt idx="48">
                  <c:v>659.499999621883</c:v>
                </c:pt>
                <c:pt idx="49">
                  <c:v>676.500000452623</c:v>
                </c:pt>
                <c:pt idx="50">
                  <c:v>693.500000026077</c:v>
                </c:pt>
                <c:pt idx="51">
                  <c:v>709.999999796972</c:v>
                </c:pt>
                <c:pt idx="52">
                  <c:v>727.000000627711</c:v>
                </c:pt>
                <c:pt idx="53">
                  <c:v>743.500000398606</c:v>
                </c:pt>
                <c:pt idx="54">
                  <c:v>760.49999997206</c:v>
                </c:pt>
                <c:pt idx="55">
                  <c:v>777.500000174157</c:v>
                </c:pt>
                <c:pt idx="56">
                  <c:v>794.000000573695</c:v>
                </c:pt>
                <c:pt idx="57">
                  <c:v>811.000000147149</c:v>
                </c:pt>
                <c:pt idx="58">
                  <c:v>827.499999918044</c:v>
                </c:pt>
                <c:pt idx="59">
                  <c:v>844.500000120141</c:v>
                </c:pt>
                <c:pt idx="60">
                  <c:v>861.500000322238</c:v>
                </c:pt>
                <c:pt idx="61">
                  <c:v>878.000000093132</c:v>
                </c:pt>
                <c:pt idx="62">
                  <c:v>894.999999666587</c:v>
                </c:pt>
                <c:pt idx="63">
                  <c:v>911.500000066124</c:v>
                </c:pt>
                <c:pt idx="64">
                  <c:v>928.500000268221</c:v>
                </c:pt>
                <c:pt idx="65">
                  <c:v>945.499999841675</c:v>
                </c:pt>
                <c:pt idx="66">
                  <c:v>962.500000043772</c:v>
                </c:pt>
                <c:pt idx="67">
                  <c:v>979.00000044331</c:v>
                </c:pt>
                <c:pt idx="68">
                  <c:v>995.500000214204</c:v>
                </c:pt>
                <c:pt idx="69">
                  <c:v>1012.49999978766</c:v>
                </c:pt>
                <c:pt idx="70">
                  <c:v>1029.5000006184</c:v>
                </c:pt>
                <c:pt idx="71">
                  <c:v>1046.00000038929</c:v>
                </c:pt>
                <c:pt idx="72">
                  <c:v>1062.99999996275</c:v>
                </c:pt>
                <c:pt idx="73">
                  <c:v>1079.49999973364</c:v>
                </c:pt>
                <c:pt idx="74">
                  <c:v>1096.50000056438</c:v>
                </c:pt>
                <c:pt idx="75">
                  <c:v>1113.50000013784</c:v>
                </c:pt>
                <c:pt idx="76">
                  <c:v>1129.99999990873</c:v>
                </c:pt>
                <c:pt idx="77">
                  <c:v>1147.00000011083</c:v>
                </c:pt>
                <c:pt idx="78">
                  <c:v>1163.50000051036</c:v>
                </c:pt>
                <c:pt idx="79">
                  <c:v>1180.50000008382</c:v>
                </c:pt>
                <c:pt idx="80">
                  <c:v>1197.49999965727</c:v>
                </c:pt>
                <c:pt idx="81">
                  <c:v>1214.00000005681</c:v>
                </c:pt>
                <c:pt idx="82">
                  <c:v>1231.00000025891</c:v>
                </c:pt>
                <c:pt idx="83">
                  <c:v>1247.5000000298</c:v>
                </c:pt>
                <c:pt idx="84">
                  <c:v>1264.5000002319</c:v>
                </c:pt>
                <c:pt idx="85">
                  <c:v>1281.500000434</c:v>
                </c:pt>
                <c:pt idx="86">
                  <c:v>1298.00000020489</c:v>
                </c:pt>
                <c:pt idx="87">
                  <c:v>1314.49999997579</c:v>
                </c:pt>
                <c:pt idx="88">
                  <c:v>1331.50000017788</c:v>
                </c:pt>
                <c:pt idx="89">
                  <c:v>1348.50000037998</c:v>
                </c:pt>
                <c:pt idx="90">
                  <c:v>1365.49999995343</c:v>
                </c:pt>
                <c:pt idx="91">
                  <c:v>1382.99999995809</c:v>
                </c:pt>
                <c:pt idx="92">
                  <c:v>1398.50000012387</c:v>
                </c:pt>
                <c:pt idx="93">
                  <c:v>1415.50000032596</c:v>
                </c:pt>
                <c:pt idx="94">
                  <c:v>1432.49999989942</c:v>
                </c:pt>
                <c:pt idx="95">
                  <c:v>1448.99999967031</c:v>
                </c:pt>
                <c:pt idx="96">
                  <c:v>1466.00000050105</c:v>
                </c:pt>
                <c:pt idx="97">
                  <c:v>1483.00000007451</c:v>
                </c:pt>
                <c:pt idx="98">
                  <c:v>1499.4999998454</c:v>
                </c:pt>
                <c:pt idx="99">
                  <c:v>1516.5000000475</c:v>
                </c:pt>
                <c:pt idx="100">
                  <c:v>1533.50000024959</c:v>
                </c:pt>
                <c:pt idx="101">
                  <c:v>1550.00000002049</c:v>
                </c:pt>
                <c:pt idx="102">
                  <c:v>1566.49999979138</c:v>
                </c:pt>
                <c:pt idx="103">
                  <c:v>1583.50000062212</c:v>
                </c:pt>
                <c:pt idx="104">
                  <c:v>1600.50000019558</c:v>
                </c:pt>
                <c:pt idx="105">
                  <c:v>1616.99999996647</c:v>
                </c:pt>
                <c:pt idx="106">
                  <c:v>1634.00000016857</c:v>
                </c:pt>
                <c:pt idx="107">
                  <c:v>1650.50000056811</c:v>
                </c:pt>
                <c:pt idx="108">
                  <c:v>1667.50000014156</c:v>
                </c:pt>
                <c:pt idx="109">
                  <c:v>1684.49999971502</c:v>
                </c:pt>
                <c:pt idx="110">
                  <c:v>1701.00000011455</c:v>
                </c:pt>
                <c:pt idx="111">
                  <c:v>1718.00000031665</c:v>
                </c:pt>
                <c:pt idx="112">
                  <c:v>1734.9999998901</c:v>
                </c:pt>
                <c:pt idx="113">
                  <c:v>1751.499999661</c:v>
                </c:pt>
                <c:pt idx="114">
                  <c:v>1768.50000049174</c:v>
                </c:pt>
                <c:pt idx="115">
                  <c:v>1785.00000026263</c:v>
                </c:pt>
                <c:pt idx="116">
                  <c:v>1801.99999983609</c:v>
                </c:pt>
                <c:pt idx="117">
                  <c:v>1819.00000003818</c:v>
                </c:pt>
                <c:pt idx="118">
                  <c:v>1835.50000043772</c:v>
                </c:pt>
                <c:pt idx="119">
                  <c:v>1852.50000001118</c:v>
                </c:pt>
                <c:pt idx="120">
                  <c:v>1868.99999978207</c:v>
                </c:pt>
                <c:pt idx="121">
                  <c:v>1886.00000061281</c:v>
                </c:pt>
                <c:pt idx="122">
                  <c:v>1902.50000038371</c:v>
                </c:pt>
                <c:pt idx="123">
                  <c:v>1919.49999995716</c:v>
                </c:pt>
                <c:pt idx="124">
                  <c:v>1936.50000015926</c:v>
                </c:pt>
                <c:pt idx="125">
                  <c:v>1953.00000055879</c:v>
                </c:pt>
                <c:pt idx="126">
                  <c:v>1970.00000013225</c:v>
                </c:pt>
                <c:pt idx="127">
                  <c:v>1986.49999990314</c:v>
                </c:pt>
                <c:pt idx="128">
                  <c:v>2003.50000010524</c:v>
                </c:pt>
                <c:pt idx="129">
                  <c:v>2020.50000030734</c:v>
                </c:pt>
                <c:pt idx="130">
                  <c:v>2037.00000007823</c:v>
                </c:pt>
                <c:pt idx="131">
                  <c:v>2053.99999965169</c:v>
                </c:pt>
                <c:pt idx="132">
                  <c:v>2070.50000005122</c:v>
                </c:pt>
                <c:pt idx="133">
                  <c:v>2087.50000025332</c:v>
                </c:pt>
                <c:pt idx="134">
                  <c:v>2104.49999982677</c:v>
                </c:pt>
                <c:pt idx="135">
                  <c:v>2120.99999959767</c:v>
                </c:pt>
                <c:pt idx="136">
                  <c:v>2138.00000042841</c:v>
                </c:pt>
                <c:pt idx="137">
                  <c:v>2154.5000001993</c:v>
                </c:pt>
                <c:pt idx="138">
                  <c:v>2171.49999977276</c:v>
                </c:pt>
                <c:pt idx="139">
                  <c:v>2188.5000006035</c:v>
                </c:pt>
                <c:pt idx="140">
                  <c:v>2205.00000037439</c:v>
                </c:pt>
                <c:pt idx="141">
                  <c:v>2221.99999994785</c:v>
                </c:pt>
                <c:pt idx="142">
                  <c:v>2238.49999971874</c:v>
                </c:pt>
                <c:pt idx="143">
                  <c:v>2255.50000054948</c:v>
                </c:pt>
                <c:pt idx="144">
                  <c:v>2272.50000012293</c:v>
                </c:pt>
                <c:pt idx="145">
                  <c:v>2288.99999989383</c:v>
                </c:pt>
                <c:pt idx="146">
                  <c:v>2306.00000009593</c:v>
                </c:pt>
                <c:pt idx="147">
                  <c:v>2322.50000049546</c:v>
                </c:pt>
                <c:pt idx="148">
                  <c:v>2339.50000006892</c:v>
                </c:pt>
                <c:pt idx="149">
                  <c:v>2356.49999964237</c:v>
                </c:pt>
                <c:pt idx="150">
                  <c:v>2373.00000004191</c:v>
                </c:pt>
                <c:pt idx="151">
                  <c:v>2390.00000024401</c:v>
                </c:pt>
                <c:pt idx="152">
                  <c:v>2406.5000000149</c:v>
                </c:pt>
                <c:pt idx="153">
                  <c:v>2423.500000217</c:v>
                </c:pt>
                <c:pt idx="154">
                  <c:v>2440.5000004191</c:v>
                </c:pt>
                <c:pt idx="155">
                  <c:v>2457.00000018999</c:v>
                </c:pt>
                <c:pt idx="156">
                  <c:v>2473.99999976344</c:v>
                </c:pt>
                <c:pt idx="157">
                  <c:v>2490.50000016298</c:v>
                </c:pt>
                <c:pt idx="158">
                  <c:v>2507.50000036508</c:v>
                </c:pt>
                <c:pt idx="159">
                  <c:v>2524.49999993853</c:v>
                </c:pt>
                <c:pt idx="160">
                  <c:v>2540.99999970943</c:v>
                </c:pt>
                <c:pt idx="161">
                  <c:v>2558.00000054017</c:v>
                </c:pt>
                <c:pt idx="162">
                  <c:v>2574.50000031106</c:v>
                </c:pt>
                <c:pt idx="163">
                  <c:v>2591.49999988452</c:v>
                </c:pt>
                <c:pt idx="164">
                  <c:v>2608.50000008661</c:v>
                </c:pt>
                <c:pt idx="165">
                  <c:v>2625.00000048615</c:v>
                </c:pt>
                <c:pt idx="166">
                  <c:v>2642.0000000596</c:v>
                </c:pt>
                <c:pt idx="167">
                  <c:v>2658.4999998305</c:v>
                </c:pt>
                <c:pt idx="168">
                  <c:v>2675.5000000326</c:v>
                </c:pt>
                <c:pt idx="169">
                  <c:v>2692.50000023469</c:v>
                </c:pt>
                <c:pt idx="170">
                  <c:v>2709.00000000559</c:v>
                </c:pt>
                <c:pt idx="171">
                  <c:v>2725.99999957904</c:v>
                </c:pt>
                <c:pt idx="172">
                  <c:v>2742.50000060722</c:v>
                </c:pt>
                <c:pt idx="173">
                  <c:v>2759.50000018068</c:v>
                </c:pt>
                <c:pt idx="174">
                  <c:v>2776.49999975413</c:v>
                </c:pt>
                <c:pt idx="175">
                  <c:v>2793.00000015367</c:v>
                </c:pt>
                <c:pt idx="176">
                  <c:v>2810.00000035577</c:v>
                </c:pt>
                <c:pt idx="177">
                  <c:v>2826.50000012666</c:v>
                </c:pt>
                <c:pt idx="178">
                  <c:v>2843.49999970011</c:v>
                </c:pt>
                <c:pt idx="179">
                  <c:v>2860.50000053085</c:v>
                </c:pt>
                <c:pt idx="180">
                  <c:v>2877.00000030175</c:v>
                </c:pt>
                <c:pt idx="181">
                  <c:v>2893.9999998752</c:v>
                </c:pt>
                <c:pt idx="182">
                  <c:v>2910.4999996461</c:v>
                </c:pt>
                <c:pt idx="183">
                  <c:v>2927.50000047684</c:v>
                </c:pt>
                <c:pt idx="184">
                  <c:v>2944.00000024773</c:v>
                </c:pt>
                <c:pt idx="185">
                  <c:v>2960.99999982119</c:v>
                </c:pt>
                <c:pt idx="186">
                  <c:v>2977.50000022072</c:v>
                </c:pt>
                <c:pt idx="187">
                  <c:v>2994.50000042282</c:v>
                </c:pt>
                <c:pt idx="188">
                  <c:v>3011.49999999627</c:v>
                </c:pt>
                <c:pt idx="189">
                  <c:v>3028.50000019837</c:v>
                </c:pt>
                <c:pt idx="190">
                  <c:v>3045.00000059791</c:v>
                </c:pt>
                <c:pt idx="191">
                  <c:v>3061.5000003688</c:v>
                </c:pt>
                <c:pt idx="192">
                  <c:v>3078.49999994226</c:v>
                </c:pt>
                <c:pt idx="193">
                  <c:v>3095.50000014436</c:v>
                </c:pt>
                <c:pt idx="194">
                  <c:v>3112.00000054389</c:v>
                </c:pt>
                <c:pt idx="195">
                  <c:v>3129.00000011735</c:v>
                </c:pt>
                <c:pt idx="196">
                  <c:v>3145.49999988824</c:v>
                </c:pt>
                <c:pt idx="197">
                  <c:v>3162.50000009034</c:v>
                </c:pt>
                <c:pt idx="198">
                  <c:v>3179.50000029244</c:v>
                </c:pt>
                <c:pt idx="199">
                  <c:v>3196.00000006333</c:v>
                </c:pt>
                <c:pt idx="200">
                  <c:v>3212.99999963678</c:v>
                </c:pt>
                <c:pt idx="201">
                  <c:v>3230.00000046752</c:v>
                </c:pt>
                <c:pt idx="202">
                  <c:v>3246.50000023842</c:v>
                </c:pt>
                <c:pt idx="203">
                  <c:v>3263.49999981187</c:v>
                </c:pt>
                <c:pt idx="204">
                  <c:v>3279.99999958277</c:v>
                </c:pt>
                <c:pt idx="205">
                  <c:v>3297.00000041351</c:v>
                </c:pt>
                <c:pt idx="206">
                  <c:v>3313.5000001844</c:v>
                </c:pt>
                <c:pt idx="207">
                  <c:v>3330.49999975786</c:v>
                </c:pt>
                <c:pt idx="208">
                  <c:v>3347.5000005886</c:v>
                </c:pt>
              </c:numCache>
            </c:numRef>
          </c:xVal>
          <c:yVal>
            <c:numRef>
              <c:f>'C1-2'!$W$6:$W$214</c:f>
              <c:numCache>
                <c:formatCode>General</c:formatCode>
                <c:ptCount val="209"/>
                <c:pt idx="0">
                  <c:v>245437.999389499</c:v>
                </c:pt>
                <c:pt idx="1">
                  <c:v>122668.998778999</c:v>
                </c:pt>
                <c:pt idx="2">
                  <c:v>245437.999389499</c:v>
                </c:pt>
                <c:pt idx="3">
                  <c:v>245437.999389499</c:v>
                </c:pt>
                <c:pt idx="4">
                  <c:v>245437.999389499</c:v>
                </c:pt>
                <c:pt idx="5">
                  <c:v>245437.999389499</c:v>
                </c:pt>
                <c:pt idx="6">
                  <c:v>245437.999389499</c:v>
                </c:pt>
                <c:pt idx="7">
                  <c:v>245437.999389499</c:v>
                </c:pt>
                <c:pt idx="8">
                  <c:v>245437.999389499</c:v>
                </c:pt>
                <c:pt idx="9">
                  <c:v>245437.999389499</c:v>
                </c:pt>
                <c:pt idx="10">
                  <c:v>245437.999389499</c:v>
                </c:pt>
                <c:pt idx="11">
                  <c:v>245437.999389499</c:v>
                </c:pt>
                <c:pt idx="12">
                  <c:v>245437.999389499</c:v>
                </c:pt>
                <c:pt idx="13">
                  <c:v>245437.999389499</c:v>
                </c:pt>
                <c:pt idx="14">
                  <c:v>245437.999389499</c:v>
                </c:pt>
                <c:pt idx="15">
                  <c:v>245437.999389499</c:v>
                </c:pt>
                <c:pt idx="16">
                  <c:v>245437.999389499</c:v>
                </c:pt>
                <c:pt idx="17">
                  <c:v>245437.999389499</c:v>
                </c:pt>
                <c:pt idx="18">
                  <c:v>245437.999389499</c:v>
                </c:pt>
                <c:pt idx="19">
                  <c:v>245437.999389499</c:v>
                </c:pt>
                <c:pt idx="20">
                  <c:v>245437.999389499</c:v>
                </c:pt>
                <c:pt idx="21">
                  <c:v>245437.999389499</c:v>
                </c:pt>
                <c:pt idx="22">
                  <c:v>245437.999389499</c:v>
                </c:pt>
                <c:pt idx="23">
                  <c:v>245437.999389499</c:v>
                </c:pt>
                <c:pt idx="24">
                  <c:v>245437.999389499</c:v>
                </c:pt>
                <c:pt idx="25">
                  <c:v>245437.999389499</c:v>
                </c:pt>
                <c:pt idx="26">
                  <c:v>245437.999389499</c:v>
                </c:pt>
                <c:pt idx="27">
                  <c:v>245437.999389499</c:v>
                </c:pt>
                <c:pt idx="28">
                  <c:v>245437.999389499</c:v>
                </c:pt>
                <c:pt idx="29">
                  <c:v>122668.998778999</c:v>
                </c:pt>
                <c:pt idx="30">
                  <c:v>245437.999389499</c:v>
                </c:pt>
                <c:pt idx="31">
                  <c:v>245437.999389499</c:v>
                </c:pt>
                <c:pt idx="32">
                  <c:v>245437.999389499</c:v>
                </c:pt>
                <c:pt idx="33">
                  <c:v>245437.999389499</c:v>
                </c:pt>
                <c:pt idx="34">
                  <c:v>245437.999389499</c:v>
                </c:pt>
                <c:pt idx="35">
                  <c:v>245437.999389499</c:v>
                </c:pt>
                <c:pt idx="36">
                  <c:v>245437.999389499</c:v>
                </c:pt>
                <c:pt idx="37">
                  <c:v>245437.999389499</c:v>
                </c:pt>
                <c:pt idx="38">
                  <c:v>245437.999389499</c:v>
                </c:pt>
                <c:pt idx="39">
                  <c:v>122668.998778999</c:v>
                </c:pt>
                <c:pt idx="40">
                  <c:v>245437.999389499</c:v>
                </c:pt>
                <c:pt idx="41">
                  <c:v>245437.999389499</c:v>
                </c:pt>
                <c:pt idx="42">
                  <c:v>245437.999389499</c:v>
                </c:pt>
                <c:pt idx="43">
                  <c:v>245437.999389499</c:v>
                </c:pt>
                <c:pt idx="44">
                  <c:v>245437.999389499</c:v>
                </c:pt>
                <c:pt idx="45">
                  <c:v>245437.999389499</c:v>
                </c:pt>
                <c:pt idx="46">
                  <c:v>245437.999389499</c:v>
                </c:pt>
                <c:pt idx="47">
                  <c:v>245437.999389499</c:v>
                </c:pt>
                <c:pt idx="48">
                  <c:v>245437.999389499</c:v>
                </c:pt>
                <c:pt idx="49">
                  <c:v>245437.999389499</c:v>
                </c:pt>
                <c:pt idx="50">
                  <c:v>245437.999389499</c:v>
                </c:pt>
                <c:pt idx="51">
                  <c:v>245437.999389499</c:v>
                </c:pt>
                <c:pt idx="52">
                  <c:v>245437.999389499</c:v>
                </c:pt>
                <c:pt idx="53">
                  <c:v>245437.999389499</c:v>
                </c:pt>
                <c:pt idx="54">
                  <c:v>245437.999389499</c:v>
                </c:pt>
                <c:pt idx="55">
                  <c:v>245437.999389499</c:v>
                </c:pt>
                <c:pt idx="56">
                  <c:v>245437.999389499</c:v>
                </c:pt>
                <c:pt idx="57">
                  <c:v>245437.999389499</c:v>
                </c:pt>
                <c:pt idx="58">
                  <c:v>245437.999389499</c:v>
                </c:pt>
                <c:pt idx="59">
                  <c:v>245437.999389499</c:v>
                </c:pt>
                <c:pt idx="60">
                  <c:v>245437.999389499</c:v>
                </c:pt>
                <c:pt idx="61">
                  <c:v>245437.999389499</c:v>
                </c:pt>
                <c:pt idx="62">
                  <c:v>245437.999389499</c:v>
                </c:pt>
                <c:pt idx="63">
                  <c:v>245437.999389499</c:v>
                </c:pt>
                <c:pt idx="64">
                  <c:v>245437.999389499</c:v>
                </c:pt>
                <c:pt idx="65">
                  <c:v>245437.999389499</c:v>
                </c:pt>
                <c:pt idx="66">
                  <c:v>245437.999389499</c:v>
                </c:pt>
                <c:pt idx="67">
                  <c:v>245437.999389499</c:v>
                </c:pt>
                <c:pt idx="68">
                  <c:v>245437.999389499</c:v>
                </c:pt>
                <c:pt idx="69">
                  <c:v>245437.999389499</c:v>
                </c:pt>
                <c:pt idx="70">
                  <c:v>245437.999389499</c:v>
                </c:pt>
                <c:pt idx="71">
                  <c:v>245437.999389499</c:v>
                </c:pt>
                <c:pt idx="72">
                  <c:v>245437.999389499</c:v>
                </c:pt>
                <c:pt idx="73">
                  <c:v>245437.999389499</c:v>
                </c:pt>
                <c:pt idx="74">
                  <c:v>245437.999389499</c:v>
                </c:pt>
                <c:pt idx="75">
                  <c:v>245437.999389499</c:v>
                </c:pt>
                <c:pt idx="76">
                  <c:v>245437.999389499</c:v>
                </c:pt>
                <c:pt idx="77">
                  <c:v>245437.999389499</c:v>
                </c:pt>
                <c:pt idx="78">
                  <c:v>245437.999389499</c:v>
                </c:pt>
                <c:pt idx="79">
                  <c:v>245437.999389499</c:v>
                </c:pt>
                <c:pt idx="80">
                  <c:v>245437.999389499</c:v>
                </c:pt>
                <c:pt idx="81">
                  <c:v>245437.999389499</c:v>
                </c:pt>
                <c:pt idx="82">
                  <c:v>245437.999389499</c:v>
                </c:pt>
                <c:pt idx="83">
                  <c:v>245437.999389499</c:v>
                </c:pt>
                <c:pt idx="84">
                  <c:v>245437.999389499</c:v>
                </c:pt>
                <c:pt idx="85">
                  <c:v>245437.999389499</c:v>
                </c:pt>
                <c:pt idx="86">
                  <c:v>245437.999389499</c:v>
                </c:pt>
                <c:pt idx="87">
                  <c:v>245437.999389499</c:v>
                </c:pt>
                <c:pt idx="88">
                  <c:v>245437.999389499</c:v>
                </c:pt>
                <c:pt idx="89">
                  <c:v>245437.999389499</c:v>
                </c:pt>
                <c:pt idx="90">
                  <c:v>245437.999389499</c:v>
                </c:pt>
                <c:pt idx="91">
                  <c:v>245437.999389499</c:v>
                </c:pt>
                <c:pt idx="92">
                  <c:v>245437.999389499</c:v>
                </c:pt>
                <c:pt idx="93">
                  <c:v>245437.999389499</c:v>
                </c:pt>
                <c:pt idx="94">
                  <c:v>245437.999389499</c:v>
                </c:pt>
                <c:pt idx="95">
                  <c:v>245437.999389499</c:v>
                </c:pt>
                <c:pt idx="96">
                  <c:v>245437.999389499</c:v>
                </c:pt>
                <c:pt idx="97">
                  <c:v>245437.999389499</c:v>
                </c:pt>
                <c:pt idx="98">
                  <c:v>245437.999389499</c:v>
                </c:pt>
                <c:pt idx="99">
                  <c:v>245437.999389499</c:v>
                </c:pt>
                <c:pt idx="100">
                  <c:v>245437.999389499</c:v>
                </c:pt>
                <c:pt idx="101">
                  <c:v>245437.999389499</c:v>
                </c:pt>
                <c:pt idx="102">
                  <c:v>245437.999389499</c:v>
                </c:pt>
                <c:pt idx="103">
                  <c:v>245437.999389499</c:v>
                </c:pt>
                <c:pt idx="104">
                  <c:v>245437.999389499</c:v>
                </c:pt>
                <c:pt idx="105">
                  <c:v>245437.999389499</c:v>
                </c:pt>
                <c:pt idx="106">
                  <c:v>245437.999389499</c:v>
                </c:pt>
                <c:pt idx="107">
                  <c:v>245437.999389499</c:v>
                </c:pt>
                <c:pt idx="108">
                  <c:v>245437.999389499</c:v>
                </c:pt>
                <c:pt idx="109">
                  <c:v>245437.999389499</c:v>
                </c:pt>
                <c:pt idx="110">
                  <c:v>245437.999389499</c:v>
                </c:pt>
                <c:pt idx="111">
                  <c:v>245437.999389499</c:v>
                </c:pt>
                <c:pt idx="112">
                  <c:v>245437.999389499</c:v>
                </c:pt>
                <c:pt idx="113">
                  <c:v>245437.999389499</c:v>
                </c:pt>
                <c:pt idx="114">
                  <c:v>245437.999389499</c:v>
                </c:pt>
                <c:pt idx="115">
                  <c:v>245437.999389499</c:v>
                </c:pt>
                <c:pt idx="116">
                  <c:v>245437.999389499</c:v>
                </c:pt>
                <c:pt idx="117">
                  <c:v>245437.999389499</c:v>
                </c:pt>
                <c:pt idx="118">
                  <c:v>245437.999389499</c:v>
                </c:pt>
                <c:pt idx="119">
                  <c:v>245437.999389499</c:v>
                </c:pt>
                <c:pt idx="120">
                  <c:v>245437.999389499</c:v>
                </c:pt>
                <c:pt idx="121">
                  <c:v>245437.999389499</c:v>
                </c:pt>
                <c:pt idx="122">
                  <c:v>245437.999389499</c:v>
                </c:pt>
                <c:pt idx="123">
                  <c:v>245437.999389499</c:v>
                </c:pt>
                <c:pt idx="124">
                  <c:v>245437.999389499</c:v>
                </c:pt>
                <c:pt idx="125">
                  <c:v>245437.999389499</c:v>
                </c:pt>
                <c:pt idx="126">
                  <c:v>245437.999389499</c:v>
                </c:pt>
                <c:pt idx="127">
                  <c:v>245437.999389499</c:v>
                </c:pt>
                <c:pt idx="128">
                  <c:v>245437.999389499</c:v>
                </c:pt>
                <c:pt idx="129">
                  <c:v>245437.999389499</c:v>
                </c:pt>
                <c:pt idx="130">
                  <c:v>245437.999389499</c:v>
                </c:pt>
                <c:pt idx="131">
                  <c:v>245437.999389499</c:v>
                </c:pt>
                <c:pt idx="132">
                  <c:v>245437.999389499</c:v>
                </c:pt>
                <c:pt idx="133">
                  <c:v>245437.999389499</c:v>
                </c:pt>
                <c:pt idx="134">
                  <c:v>245437.999389499</c:v>
                </c:pt>
                <c:pt idx="135">
                  <c:v>245437.999389499</c:v>
                </c:pt>
                <c:pt idx="136">
                  <c:v>245437.999389499</c:v>
                </c:pt>
                <c:pt idx="137">
                  <c:v>245437.999389499</c:v>
                </c:pt>
                <c:pt idx="138">
                  <c:v>245437.999389499</c:v>
                </c:pt>
                <c:pt idx="139">
                  <c:v>245437.999389499</c:v>
                </c:pt>
                <c:pt idx="140">
                  <c:v>245437.999389499</c:v>
                </c:pt>
                <c:pt idx="141">
                  <c:v>245437.999389499</c:v>
                </c:pt>
                <c:pt idx="142">
                  <c:v>245437.999389499</c:v>
                </c:pt>
                <c:pt idx="143">
                  <c:v>245437.999389499</c:v>
                </c:pt>
                <c:pt idx="144">
                  <c:v>245437.999389499</c:v>
                </c:pt>
                <c:pt idx="145">
                  <c:v>245437.999389499</c:v>
                </c:pt>
                <c:pt idx="146">
                  <c:v>122668.998778999</c:v>
                </c:pt>
                <c:pt idx="147">
                  <c:v>245437.999389499</c:v>
                </c:pt>
                <c:pt idx="148">
                  <c:v>122469.122197288</c:v>
                </c:pt>
                <c:pt idx="149">
                  <c:v>2426.557646757</c:v>
                </c:pt>
                <c:pt idx="150">
                  <c:v>40.3544767705777</c:v>
                </c:pt>
                <c:pt idx="151">
                  <c:v>58.3463935635654</c:v>
                </c:pt>
                <c:pt idx="152">
                  <c:v>60.8767440883148</c:v>
                </c:pt>
                <c:pt idx="153">
                  <c:v>87.0397773954932</c:v>
                </c:pt>
                <c:pt idx="154">
                  <c:v>40.5669413515008</c:v>
                </c:pt>
                <c:pt idx="155">
                  <c:v>80.9680983389861</c:v>
                </c:pt>
                <c:pt idx="156">
                  <c:v>57.571771998886</c:v>
                </c:pt>
                <c:pt idx="157">
                  <c:v>78.0517840907937</c:v>
                </c:pt>
                <c:pt idx="158">
                  <c:v>88.9051506657778</c:v>
                </c:pt>
                <c:pt idx="159">
                  <c:v>47.5966703176338</c:v>
                </c:pt>
                <c:pt idx="160">
                  <c:v>55.0091921622907</c:v>
                </c:pt>
                <c:pt idx="161">
                  <c:v>19.2122772134754</c:v>
                </c:pt>
                <c:pt idx="162">
                  <c:v>51.380545470359</c:v>
                </c:pt>
                <c:pt idx="163">
                  <c:v>82.7540335211398</c:v>
                </c:pt>
                <c:pt idx="164">
                  <c:v>19.3017108522773</c:v>
                </c:pt>
                <c:pt idx="165">
                  <c:v>58.4162736531081</c:v>
                </c:pt>
                <c:pt idx="166">
                  <c:v>78.7778956449399</c:v>
                </c:pt>
                <c:pt idx="167">
                  <c:v>78.2168757969649</c:v>
                </c:pt>
                <c:pt idx="168">
                  <c:v>42.2036439782566</c:v>
                </c:pt>
                <c:pt idx="169">
                  <c:v>165.030906074883</c:v>
                </c:pt>
                <c:pt idx="170">
                  <c:v>576.010091902161</c:v>
                </c:pt>
                <c:pt idx="171">
                  <c:v>176.076090597802</c:v>
                </c:pt>
                <c:pt idx="172">
                  <c:v>289.275361767945</c:v>
                </c:pt>
                <c:pt idx="173">
                  <c:v>136.050755891145</c:v>
                </c:pt>
                <c:pt idx="174">
                  <c:v>73.9999767274891</c:v>
                </c:pt>
                <c:pt idx="175">
                  <c:v>1895.44282622921</c:v>
                </c:pt>
                <c:pt idx="176">
                  <c:v>159.456576171508</c:v>
                </c:pt>
                <c:pt idx="177">
                  <c:v>253.086939699762</c:v>
                </c:pt>
                <c:pt idx="178">
                  <c:v>1481.2956557752</c:v>
                </c:pt>
                <c:pt idx="179">
                  <c:v>34.2372585913379</c:v>
                </c:pt>
                <c:pt idx="180">
                  <c:v>373.092215300854</c:v>
                </c:pt>
                <c:pt idx="181">
                  <c:v>352.406672209536</c:v>
                </c:pt>
                <c:pt idx="182">
                  <c:v>3230.38398129821</c:v>
                </c:pt>
                <c:pt idx="183">
                  <c:v>12199.8690386018</c:v>
                </c:pt>
                <c:pt idx="184">
                  <c:v>49.5675699891662</c:v>
                </c:pt>
                <c:pt idx="185">
                  <c:v>380.512360612203</c:v>
                </c:pt>
                <c:pt idx="186">
                  <c:v>256.254187970045</c:v>
                </c:pt>
                <c:pt idx="187">
                  <c:v>143.708333066371</c:v>
                </c:pt>
                <c:pt idx="188">
                  <c:v>733.684578354394</c:v>
                </c:pt>
                <c:pt idx="189">
                  <c:v>447.170384944504</c:v>
                </c:pt>
                <c:pt idx="190">
                  <c:v>2718.21894778021</c:v>
                </c:pt>
                <c:pt idx="191">
                  <c:v>9067.41459163101</c:v>
                </c:pt>
                <c:pt idx="192">
                  <c:v>1176.82168951449</c:v>
                </c:pt>
                <c:pt idx="193">
                  <c:v>2276.67670177324</c:v>
                </c:pt>
                <c:pt idx="194">
                  <c:v>1187.79025649798</c:v>
                </c:pt>
                <c:pt idx="195">
                  <c:v>7944.76066433698</c:v>
                </c:pt>
                <c:pt idx="196">
                  <c:v>9823.21695216122</c:v>
                </c:pt>
                <c:pt idx="197">
                  <c:v>20009.9851939119</c:v>
                </c:pt>
                <c:pt idx="198">
                  <c:v>59868.8779955785</c:v>
                </c:pt>
                <c:pt idx="199">
                  <c:v>49416.9075418061</c:v>
                </c:pt>
                <c:pt idx="200">
                  <c:v>133654.221991363</c:v>
                </c:pt>
                <c:pt idx="201">
                  <c:v>49444.6569600255</c:v>
                </c:pt>
                <c:pt idx="202">
                  <c:v>53879.7231378907</c:v>
                </c:pt>
                <c:pt idx="203">
                  <c:v>42002.5496827371</c:v>
                </c:pt>
                <c:pt idx="204">
                  <c:v>40822.9963369963</c:v>
                </c:pt>
                <c:pt idx="205">
                  <c:v>49007.5969474969</c:v>
                </c:pt>
                <c:pt idx="206">
                  <c:v>70057.1049645462</c:v>
                </c:pt>
                <c:pt idx="207">
                  <c:v>218784.535293838</c:v>
                </c:pt>
                <c:pt idx="208">
                  <c:v>30609.6542159575</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214</c:f>
              <c:numCache>
                <c:formatCode>General</c:formatCode>
                <c:ptCount val="209"/>
                <c:pt idx="0">
                  <c:v>-143.500000124797</c:v>
                </c:pt>
                <c:pt idx="1">
                  <c:v>-127.000000353903</c:v>
                </c:pt>
                <c:pt idx="2">
                  <c:v>-110.499999954365</c:v>
                </c:pt>
                <c:pt idx="3">
                  <c:v>-93.4999997522682</c:v>
                </c:pt>
                <c:pt idx="4">
                  <c:v>-76.5000001788139</c:v>
                </c:pt>
                <c:pt idx="5">
                  <c:v>-59.4999999767169</c:v>
                </c:pt>
                <c:pt idx="6">
                  <c:v>-42.9999995771796</c:v>
                </c:pt>
                <c:pt idx="7">
                  <c:v>-26.0000000037253</c:v>
                </c:pt>
                <c:pt idx="8">
                  <c:v>-9.50000023283064</c:v>
                </c:pt>
                <c:pt idx="9">
                  <c:v>7.50000059790909</c:v>
                </c:pt>
                <c:pt idx="10">
                  <c:v>24.0000003688037</c:v>
                </c:pt>
                <c:pt idx="11">
                  <c:v>40.999999942258</c:v>
                </c:pt>
                <c:pt idx="12">
                  <c:v>58.000000144355</c:v>
                </c:pt>
                <c:pt idx="13">
                  <c:v>74.5000005438924</c:v>
                </c:pt>
                <c:pt idx="14">
                  <c:v>91.5000001173466</c:v>
                </c:pt>
                <c:pt idx="15">
                  <c:v>107.999999888241</c:v>
                </c:pt>
                <c:pt idx="16">
                  <c:v>125.000000090338</c:v>
                </c:pt>
                <c:pt idx="17">
                  <c:v>142.000000292435</c:v>
                </c:pt>
                <c:pt idx="18">
                  <c:v>158.50000006333</c:v>
                </c:pt>
                <c:pt idx="19">
                  <c:v>175.499999636784</c:v>
                </c:pt>
                <c:pt idx="20">
                  <c:v>192.000000036322</c:v>
                </c:pt>
                <c:pt idx="21">
                  <c:v>209.000000238419</c:v>
                </c:pt>
                <c:pt idx="22">
                  <c:v>225.999999811873</c:v>
                </c:pt>
                <c:pt idx="23">
                  <c:v>242.50000021141</c:v>
                </c:pt>
                <c:pt idx="24">
                  <c:v>259.500000413507</c:v>
                </c:pt>
                <c:pt idx="25">
                  <c:v>276.000000184402</c:v>
                </c:pt>
                <c:pt idx="26">
                  <c:v>292.999999757856</c:v>
                </c:pt>
                <c:pt idx="27">
                  <c:v>310.000000588596</c:v>
                </c:pt>
                <c:pt idx="28">
                  <c:v>326.500000359491</c:v>
                </c:pt>
                <c:pt idx="29">
                  <c:v>343.499999932945</c:v>
                </c:pt>
                <c:pt idx="30">
                  <c:v>359.999999703839</c:v>
                </c:pt>
                <c:pt idx="31">
                  <c:v>377.000000534579</c:v>
                </c:pt>
                <c:pt idx="32">
                  <c:v>393.500000305474</c:v>
                </c:pt>
                <c:pt idx="33">
                  <c:v>410.499999878928</c:v>
                </c:pt>
                <c:pt idx="34">
                  <c:v>427.500000081025</c:v>
                </c:pt>
                <c:pt idx="35">
                  <c:v>444.000000480562</c:v>
                </c:pt>
                <c:pt idx="36">
                  <c:v>461.000000054017</c:v>
                </c:pt>
                <c:pt idx="37">
                  <c:v>477.499999824911</c:v>
                </c:pt>
                <c:pt idx="38">
                  <c:v>494.500000027008</c:v>
                </c:pt>
                <c:pt idx="39">
                  <c:v>511.500000229105</c:v>
                </c:pt>
                <c:pt idx="40">
                  <c:v>528.49999980256</c:v>
                </c:pt>
                <c:pt idx="41">
                  <c:v>544.999999573454</c:v>
                </c:pt>
                <c:pt idx="42">
                  <c:v>561.500000601634</c:v>
                </c:pt>
                <c:pt idx="43">
                  <c:v>578.500000175089</c:v>
                </c:pt>
                <c:pt idx="44">
                  <c:v>595.499999748543</c:v>
                </c:pt>
                <c:pt idx="45">
                  <c:v>612.00000014808</c:v>
                </c:pt>
                <c:pt idx="46">
                  <c:v>629.000000350177</c:v>
                </c:pt>
                <c:pt idx="47">
                  <c:v>645.500000121072</c:v>
                </c:pt>
                <c:pt idx="48">
                  <c:v>662.499999694526</c:v>
                </c:pt>
                <c:pt idx="49">
                  <c:v>679.500000525266</c:v>
                </c:pt>
                <c:pt idx="50">
                  <c:v>696.000000296161</c:v>
                </c:pt>
                <c:pt idx="51">
                  <c:v>712.999999869615</c:v>
                </c:pt>
                <c:pt idx="52">
                  <c:v>729.49999964051</c:v>
                </c:pt>
                <c:pt idx="53">
                  <c:v>746.500000471249</c:v>
                </c:pt>
                <c:pt idx="54">
                  <c:v>763.500000044704</c:v>
                </c:pt>
                <c:pt idx="55">
                  <c:v>779.999999815598</c:v>
                </c:pt>
                <c:pt idx="56">
                  <c:v>797.000000646338</c:v>
                </c:pt>
                <c:pt idx="57">
                  <c:v>813.500000417233</c:v>
                </c:pt>
                <c:pt idx="58">
                  <c:v>830.499999990687</c:v>
                </c:pt>
                <c:pt idx="59">
                  <c:v>847.500000192784</c:v>
                </c:pt>
                <c:pt idx="60">
                  <c:v>864.000000592321</c:v>
                </c:pt>
                <c:pt idx="61">
                  <c:v>881.000000165775</c:v>
                </c:pt>
                <c:pt idx="62">
                  <c:v>897.49999993667</c:v>
                </c:pt>
                <c:pt idx="63">
                  <c:v>914.500000138767</c:v>
                </c:pt>
                <c:pt idx="64">
                  <c:v>931.500000340864</c:v>
                </c:pt>
                <c:pt idx="65">
                  <c:v>948.000000111759</c:v>
                </c:pt>
                <c:pt idx="66">
                  <c:v>964.999999685213</c:v>
                </c:pt>
                <c:pt idx="67">
                  <c:v>981.50000008475</c:v>
                </c:pt>
                <c:pt idx="68">
                  <c:v>998.500000286847</c:v>
                </c:pt>
                <c:pt idx="69">
                  <c:v>1015.4999998603</c:v>
                </c:pt>
                <c:pt idx="70">
                  <c:v>1031.9999996312</c:v>
                </c:pt>
                <c:pt idx="71">
                  <c:v>1049.00000046194</c:v>
                </c:pt>
                <c:pt idx="72">
                  <c:v>1065.50000023283</c:v>
                </c:pt>
                <c:pt idx="73">
                  <c:v>1082.49999980629</c:v>
                </c:pt>
                <c:pt idx="74">
                  <c:v>1099.50000000838</c:v>
                </c:pt>
                <c:pt idx="75">
                  <c:v>1116.00000040792</c:v>
                </c:pt>
                <c:pt idx="76">
                  <c:v>1132.99999998137</c:v>
                </c:pt>
                <c:pt idx="77">
                  <c:v>1149.49999975227</c:v>
                </c:pt>
                <c:pt idx="78">
                  <c:v>1166.50000058301</c:v>
                </c:pt>
                <c:pt idx="79">
                  <c:v>1183.50000015646</c:v>
                </c:pt>
                <c:pt idx="80">
                  <c:v>1199.99999992736</c:v>
                </c:pt>
                <c:pt idx="81">
                  <c:v>1217.00000012945</c:v>
                </c:pt>
                <c:pt idx="82">
                  <c:v>1233.50000052899</c:v>
                </c:pt>
                <c:pt idx="83">
                  <c:v>1250.50000010245</c:v>
                </c:pt>
                <c:pt idx="84">
                  <c:v>1266.99999987334</c:v>
                </c:pt>
                <c:pt idx="85">
                  <c:v>1284.00000007544</c:v>
                </c:pt>
                <c:pt idx="86">
                  <c:v>1300.50000047497</c:v>
                </c:pt>
                <c:pt idx="87">
                  <c:v>1317.50000004843</c:v>
                </c:pt>
                <c:pt idx="88">
                  <c:v>1334.49999962188</c:v>
                </c:pt>
                <c:pt idx="89">
                  <c:v>1351.50000045262</c:v>
                </c:pt>
                <c:pt idx="90">
                  <c:v>1368.00000022352</c:v>
                </c:pt>
                <c:pt idx="91">
                  <c:v>1384.49999999441</c:v>
                </c:pt>
                <c:pt idx="92">
                  <c:v>1401.50000019651</c:v>
                </c:pt>
                <c:pt idx="93">
                  <c:v>1418.50000039861</c:v>
                </c:pt>
                <c:pt idx="94">
                  <c:v>1435.0000001695</c:v>
                </c:pt>
                <c:pt idx="95">
                  <c:v>1451.99999974296</c:v>
                </c:pt>
                <c:pt idx="96">
                  <c:v>1469.00000057369</c:v>
                </c:pt>
                <c:pt idx="97">
                  <c:v>1485.50000034459</c:v>
                </c:pt>
                <c:pt idx="98">
                  <c:v>1502.49999991804</c:v>
                </c:pt>
                <c:pt idx="99">
                  <c:v>1519.50000012014</c:v>
                </c:pt>
                <c:pt idx="100">
                  <c:v>1536.00000051968</c:v>
                </c:pt>
                <c:pt idx="101">
                  <c:v>1552.50000029057</c:v>
                </c:pt>
                <c:pt idx="102">
                  <c:v>1569.49999986403</c:v>
                </c:pt>
                <c:pt idx="103">
                  <c:v>1586.50000006612</c:v>
                </c:pt>
                <c:pt idx="104">
                  <c:v>1603.00000046566</c:v>
                </c:pt>
                <c:pt idx="105">
                  <c:v>1620.00000003912</c:v>
                </c:pt>
                <c:pt idx="106">
                  <c:v>1636.99999961257</c:v>
                </c:pt>
                <c:pt idx="107">
                  <c:v>1653.50000001211</c:v>
                </c:pt>
                <c:pt idx="108">
                  <c:v>1670.5000002142</c:v>
                </c:pt>
                <c:pt idx="109">
                  <c:v>1686.9999999851</c:v>
                </c:pt>
                <c:pt idx="110">
                  <c:v>1704.0000001872</c:v>
                </c:pt>
                <c:pt idx="111">
                  <c:v>1721.00000038929</c:v>
                </c:pt>
                <c:pt idx="112">
                  <c:v>1737.50000016019</c:v>
                </c:pt>
                <c:pt idx="113">
                  <c:v>1754.49999973364</c:v>
                </c:pt>
                <c:pt idx="114">
                  <c:v>1771.00000013318</c:v>
                </c:pt>
                <c:pt idx="115">
                  <c:v>1788.00000033528</c:v>
                </c:pt>
                <c:pt idx="116">
                  <c:v>1804.50000010617</c:v>
                </c:pt>
                <c:pt idx="117">
                  <c:v>1821.49999967963</c:v>
                </c:pt>
                <c:pt idx="118">
                  <c:v>1838.50000051036</c:v>
                </c:pt>
                <c:pt idx="119">
                  <c:v>1855.00000028126</c:v>
                </c:pt>
                <c:pt idx="120">
                  <c:v>1871.99999985471</c:v>
                </c:pt>
                <c:pt idx="121">
                  <c:v>1888.49999962561</c:v>
                </c:pt>
                <c:pt idx="122">
                  <c:v>1905.50000045635</c:v>
                </c:pt>
                <c:pt idx="123">
                  <c:v>1922.5000000298</c:v>
                </c:pt>
                <c:pt idx="124">
                  <c:v>1938.9999998007</c:v>
                </c:pt>
                <c:pt idx="125">
                  <c:v>1956.00000063144</c:v>
                </c:pt>
                <c:pt idx="126">
                  <c:v>1972.50000040233</c:v>
                </c:pt>
                <c:pt idx="127">
                  <c:v>1989.49999997579</c:v>
                </c:pt>
                <c:pt idx="128">
                  <c:v>2006.50000017788</c:v>
                </c:pt>
                <c:pt idx="129">
                  <c:v>2023.00000057742</c:v>
                </c:pt>
                <c:pt idx="130">
                  <c:v>2040.00000015087</c:v>
                </c:pt>
                <c:pt idx="131">
                  <c:v>2056.49999992177</c:v>
                </c:pt>
                <c:pt idx="132">
                  <c:v>2073.50000012387</c:v>
                </c:pt>
                <c:pt idx="133">
                  <c:v>2090.50000032596</c:v>
                </c:pt>
                <c:pt idx="134">
                  <c:v>2107.00000009686</c:v>
                </c:pt>
                <c:pt idx="135">
                  <c:v>2123.99999967031</c:v>
                </c:pt>
                <c:pt idx="136">
                  <c:v>2140.50000006985</c:v>
                </c:pt>
                <c:pt idx="137">
                  <c:v>2157.50000027195</c:v>
                </c:pt>
                <c:pt idx="138">
                  <c:v>2174.4999998454</c:v>
                </c:pt>
                <c:pt idx="139">
                  <c:v>2190.9999996163</c:v>
                </c:pt>
                <c:pt idx="140">
                  <c:v>2208.00000044704</c:v>
                </c:pt>
                <c:pt idx="141">
                  <c:v>2224.50000021793</c:v>
                </c:pt>
                <c:pt idx="142">
                  <c:v>2241.49999979138</c:v>
                </c:pt>
                <c:pt idx="143">
                  <c:v>2258.50000062212</c:v>
                </c:pt>
                <c:pt idx="144">
                  <c:v>2275.00000039302</c:v>
                </c:pt>
                <c:pt idx="145">
                  <c:v>2291.99999996647</c:v>
                </c:pt>
                <c:pt idx="146">
                  <c:v>2308.49999973737</c:v>
                </c:pt>
                <c:pt idx="147">
                  <c:v>2325.50000056811</c:v>
                </c:pt>
                <c:pt idx="148">
                  <c:v>2342.50000014156</c:v>
                </c:pt>
                <c:pt idx="149">
                  <c:v>2358.99999991246</c:v>
                </c:pt>
                <c:pt idx="150">
                  <c:v>2376.00000011455</c:v>
                </c:pt>
                <c:pt idx="151">
                  <c:v>2392.50000051409</c:v>
                </c:pt>
                <c:pt idx="152">
                  <c:v>2409.50000008754</c:v>
                </c:pt>
                <c:pt idx="153">
                  <c:v>2426.499999661</c:v>
                </c:pt>
                <c:pt idx="154">
                  <c:v>2443.00000006054</c:v>
                </c:pt>
                <c:pt idx="155">
                  <c:v>2460.00000026263</c:v>
                </c:pt>
                <c:pt idx="156">
                  <c:v>2476.50000003353</c:v>
                </c:pt>
                <c:pt idx="157">
                  <c:v>2493.49999960698</c:v>
                </c:pt>
                <c:pt idx="158">
                  <c:v>2510.50000043772</c:v>
                </c:pt>
                <c:pt idx="159">
                  <c:v>2527.00000020862</c:v>
                </c:pt>
                <c:pt idx="160">
                  <c:v>2543.99999978207</c:v>
                </c:pt>
                <c:pt idx="161">
                  <c:v>2560.50000018161</c:v>
                </c:pt>
                <c:pt idx="162">
                  <c:v>2577.50000038371</c:v>
                </c:pt>
                <c:pt idx="163">
                  <c:v>2594.49999995716</c:v>
                </c:pt>
                <c:pt idx="164">
                  <c:v>2610.99999972805</c:v>
                </c:pt>
                <c:pt idx="165">
                  <c:v>2628.00000055879</c:v>
                </c:pt>
                <c:pt idx="166">
                  <c:v>2644.50000032969</c:v>
                </c:pt>
                <c:pt idx="167">
                  <c:v>2661.49999990314</c:v>
                </c:pt>
                <c:pt idx="168">
                  <c:v>2678.50000010524</c:v>
                </c:pt>
                <c:pt idx="169">
                  <c:v>2695.00000050478</c:v>
                </c:pt>
                <c:pt idx="170">
                  <c:v>2712.00000007823</c:v>
                </c:pt>
                <c:pt idx="171">
                  <c:v>2728.49999984913</c:v>
                </c:pt>
                <c:pt idx="172">
                  <c:v>2745.50000005122</c:v>
                </c:pt>
                <c:pt idx="173">
                  <c:v>2762.50000025332</c:v>
                </c:pt>
                <c:pt idx="174">
                  <c:v>2779.00000002421</c:v>
                </c:pt>
                <c:pt idx="175">
                  <c:v>2795.99999959767</c:v>
                </c:pt>
                <c:pt idx="176">
                  <c:v>2812.50000062585</c:v>
                </c:pt>
                <c:pt idx="177">
                  <c:v>2829.5000001993</c:v>
                </c:pt>
                <c:pt idx="178">
                  <c:v>2846.49999977276</c:v>
                </c:pt>
                <c:pt idx="179">
                  <c:v>2863.00000017229</c:v>
                </c:pt>
                <c:pt idx="180">
                  <c:v>2879.50000057183</c:v>
                </c:pt>
                <c:pt idx="181">
                  <c:v>2896.50000014529</c:v>
                </c:pt>
                <c:pt idx="182">
                  <c:v>2913.49999971874</c:v>
                </c:pt>
                <c:pt idx="183">
                  <c:v>2930.50000054948</c:v>
                </c:pt>
                <c:pt idx="184">
                  <c:v>2947.00000032038</c:v>
                </c:pt>
                <c:pt idx="185">
                  <c:v>2963.50000009127</c:v>
                </c:pt>
                <c:pt idx="186">
                  <c:v>2980.49999966472</c:v>
                </c:pt>
                <c:pt idx="187">
                  <c:v>2997.50000049546</c:v>
                </c:pt>
                <c:pt idx="188">
                  <c:v>3014.50000006892</c:v>
                </c:pt>
                <c:pt idx="189">
                  <c:v>3030.99999983981</c:v>
                </c:pt>
                <c:pt idx="190">
                  <c:v>3047.49999961071</c:v>
                </c:pt>
                <c:pt idx="191">
                  <c:v>3064.50000044145</c:v>
                </c:pt>
                <c:pt idx="192">
                  <c:v>3081.5000000149</c:v>
                </c:pt>
                <c:pt idx="193">
                  <c:v>3097.9999997858</c:v>
                </c:pt>
                <c:pt idx="194">
                  <c:v>3115.00000061654</c:v>
                </c:pt>
                <c:pt idx="195">
                  <c:v>3131.50000038743</c:v>
                </c:pt>
                <c:pt idx="196">
                  <c:v>3148.49999996088</c:v>
                </c:pt>
                <c:pt idx="197">
                  <c:v>3165.50000016298</c:v>
                </c:pt>
                <c:pt idx="198">
                  <c:v>3183.00000016764</c:v>
                </c:pt>
                <c:pt idx="199">
                  <c:v>3199.00000013597</c:v>
                </c:pt>
                <c:pt idx="200">
                  <c:v>3215.49999990687</c:v>
                </c:pt>
                <c:pt idx="201">
                  <c:v>3232.50000010896</c:v>
                </c:pt>
                <c:pt idx="202">
                  <c:v>3249.50000031106</c:v>
                </c:pt>
                <c:pt idx="203">
                  <c:v>3266.00000008196</c:v>
                </c:pt>
                <c:pt idx="204">
                  <c:v>3282.99999965541</c:v>
                </c:pt>
                <c:pt idx="205">
                  <c:v>3299.50000005495</c:v>
                </c:pt>
                <c:pt idx="206">
                  <c:v>3316.50000025705</c:v>
                </c:pt>
                <c:pt idx="207">
                  <c:v>3333.4999998305</c:v>
                </c:pt>
                <c:pt idx="208">
                  <c:v>3349.99999960139</c:v>
                </c:pt>
              </c:numCache>
            </c:numRef>
          </c:xVal>
          <c:yVal>
            <c:numRef>
              <c:f>'C1-3'!$W$6:$W$214</c:f>
              <c:numCache>
                <c:formatCode>General</c:formatCode>
                <c:ptCount val="209"/>
                <c:pt idx="0">
                  <c:v>242837.999389499</c:v>
                </c:pt>
                <c:pt idx="1">
                  <c:v>242837.999389499</c:v>
                </c:pt>
                <c:pt idx="2">
                  <c:v>242837.999389499</c:v>
                </c:pt>
                <c:pt idx="3">
                  <c:v>242837.999389499</c:v>
                </c:pt>
                <c:pt idx="4">
                  <c:v>242837.999389499</c:v>
                </c:pt>
                <c:pt idx="5">
                  <c:v>242837.999389499</c:v>
                </c:pt>
                <c:pt idx="6">
                  <c:v>242837.999389499</c:v>
                </c:pt>
                <c:pt idx="7">
                  <c:v>242837.999389499</c:v>
                </c:pt>
                <c:pt idx="8">
                  <c:v>121368.998778999</c:v>
                </c:pt>
                <c:pt idx="9">
                  <c:v>242837.999389499</c:v>
                </c:pt>
                <c:pt idx="10">
                  <c:v>242837.999389499</c:v>
                </c:pt>
                <c:pt idx="11">
                  <c:v>242837.999389499</c:v>
                </c:pt>
                <c:pt idx="12">
                  <c:v>242837.999389499</c:v>
                </c:pt>
                <c:pt idx="13">
                  <c:v>242837.999389499</c:v>
                </c:pt>
                <c:pt idx="14">
                  <c:v>242837.999389499</c:v>
                </c:pt>
                <c:pt idx="15">
                  <c:v>242837.999389499</c:v>
                </c:pt>
                <c:pt idx="16">
                  <c:v>242837.999389499</c:v>
                </c:pt>
                <c:pt idx="17">
                  <c:v>242837.999389499</c:v>
                </c:pt>
                <c:pt idx="18">
                  <c:v>242837.999389499</c:v>
                </c:pt>
                <c:pt idx="19">
                  <c:v>242837.999389499</c:v>
                </c:pt>
                <c:pt idx="20">
                  <c:v>242837.999389499</c:v>
                </c:pt>
                <c:pt idx="21">
                  <c:v>242837.999389499</c:v>
                </c:pt>
                <c:pt idx="22">
                  <c:v>242837.999389499</c:v>
                </c:pt>
                <c:pt idx="23">
                  <c:v>242837.999389499</c:v>
                </c:pt>
                <c:pt idx="24">
                  <c:v>242837.999389499</c:v>
                </c:pt>
                <c:pt idx="25">
                  <c:v>242837.999389499</c:v>
                </c:pt>
                <c:pt idx="26">
                  <c:v>242837.999389499</c:v>
                </c:pt>
                <c:pt idx="27">
                  <c:v>242837.999389499</c:v>
                </c:pt>
                <c:pt idx="28">
                  <c:v>242837.999389499</c:v>
                </c:pt>
                <c:pt idx="29">
                  <c:v>242837.999389499</c:v>
                </c:pt>
                <c:pt idx="30">
                  <c:v>242837.999389499</c:v>
                </c:pt>
                <c:pt idx="31">
                  <c:v>242837.999389499</c:v>
                </c:pt>
                <c:pt idx="32">
                  <c:v>242837.999389499</c:v>
                </c:pt>
                <c:pt idx="33">
                  <c:v>242837.999389499</c:v>
                </c:pt>
                <c:pt idx="34">
                  <c:v>242837.999389499</c:v>
                </c:pt>
                <c:pt idx="35">
                  <c:v>242837.999389499</c:v>
                </c:pt>
                <c:pt idx="36">
                  <c:v>242837.999389499</c:v>
                </c:pt>
                <c:pt idx="37">
                  <c:v>242837.999389499</c:v>
                </c:pt>
                <c:pt idx="38">
                  <c:v>242837.999389499</c:v>
                </c:pt>
                <c:pt idx="39">
                  <c:v>242837.999389499</c:v>
                </c:pt>
                <c:pt idx="40">
                  <c:v>242837.999389499</c:v>
                </c:pt>
                <c:pt idx="41">
                  <c:v>242837.999389499</c:v>
                </c:pt>
                <c:pt idx="42">
                  <c:v>242837.999389499</c:v>
                </c:pt>
                <c:pt idx="43">
                  <c:v>242837.999389499</c:v>
                </c:pt>
                <c:pt idx="44">
                  <c:v>242837.999389499</c:v>
                </c:pt>
                <c:pt idx="45">
                  <c:v>242837.999389499</c:v>
                </c:pt>
                <c:pt idx="46">
                  <c:v>242837.999389499</c:v>
                </c:pt>
                <c:pt idx="47">
                  <c:v>242837.999389499</c:v>
                </c:pt>
                <c:pt idx="48">
                  <c:v>242837.999389499</c:v>
                </c:pt>
                <c:pt idx="49">
                  <c:v>242837.999389499</c:v>
                </c:pt>
                <c:pt idx="50">
                  <c:v>242837.999389499</c:v>
                </c:pt>
                <c:pt idx="51">
                  <c:v>242837.999389499</c:v>
                </c:pt>
                <c:pt idx="52">
                  <c:v>242837.999389499</c:v>
                </c:pt>
                <c:pt idx="53">
                  <c:v>242837.999389499</c:v>
                </c:pt>
                <c:pt idx="54">
                  <c:v>242837.999389499</c:v>
                </c:pt>
                <c:pt idx="55">
                  <c:v>242837.999389499</c:v>
                </c:pt>
                <c:pt idx="56">
                  <c:v>242837.999389499</c:v>
                </c:pt>
                <c:pt idx="57">
                  <c:v>242837.999389499</c:v>
                </c:pt>
                <c:pt idx="58">
                  <c:v>242837.999389499</c:v>
                </c:pt>
                <c:pt idx="59">
                  <c:v>242837.999389499</c:v>
                </c:pt>
                <c:pt idx="60">
                  <c:v>242837.999389499</c:v>
                </c:pt>
                <c:pt idx="61">
                  <c:v>242837.999389499</c:v>
                </c:pt>
                <c:pt idx="62">
                  <c:v>242837.999389499</c:v>
                </c:pt>
                <c:pt idx="63">
                  <c:v>121368.998778999</c:v>
                </c:pt>
                <c:pt idx="64">
                  <c:v>242837.999389499</c:v>
                </c:pt>
                <c:pt idx="65">
                  <c:v>242837.999389499</c:v>
                </c:pt>
                <c:pt idx="66">
                  <c:v>242837.999389499</c:v>
                </c:pt>
                <c:pt idx="67">
                  <c:v>242837.999389499</c:v>
                </c:pt>
                <c:pt idx="68">
                  <c:v>242837.999389499</c:v>
                </c:pt>
                <c:pt idx="69">
                  <c:v>242837.999389499</c:v>
                </c:pt>
                <c:pt idx="70">
                  <c:v>242837.999389499</c:v>
                </c:pt>
                <c:pt idx="71">
                  <c:v>242837.999389499</c:v>
                </c:pt>
                <c:pt idx="72">
                  <c:v>242837.999389499</c:v>
                </c:pt>
                <c:pt idx="73">
                  <c:v>242837.999389499</c:v>
                </c:pt>
                <c:pt idx="74">
                  <c:v>242837.999389499</c:v>
                </c:pt>
                <c:pt idx="75">
                  <c:v>242837.999389499</c:v>
                </c:pt>
                <c:pt idx="76">
                  <c:v>242837.999389499</c:v>
                </c:pt>
                <c:pt idx="77">
                  <c:v>242837.999389499</c:v>
                </c:pt>
                <c:pt idx="78">
                  <c:v>242837.999389499</c:v>
                </c:pt>
                <c:pt idx="79">
                  <c:v>242837.999389499</c:v>
                </c:pt>
                <c:pt idx="80">
                  <c:v>242837.999389499</c:v>
                </c:pt>
                <c:pt idx="81">
                  <c:v>242837.999389499</c:v>
                </c:pt>
                <c:pt idx="82">
                  <c:v>242837.999389499</c:v>
                </c:pt>
                <c:pt idx="83">
                  <c:v>242837.999389499</c:v>
                </c:pt>
                <c:pt idx="84">
                  <c:v>242837.999389499</c:v>
                </c:pt>
                <c:pt idx="85">
                  <c:v>242837.999389499</c:v>
                </c:pt>
                <c:pt idx="86">
                  <c:v>242837.999389499</c:v>
                </c:pt>
                <c:pt idx="87">
                  <c:v>242837.999389499</c:v>
                </c:pt>
                <c:pt idx="88">
                  <c:v>242837.999389499</c:v>
                </c:pt>
                <c:pt idx="89">
                  <c:v>242837.999389499</c:v>
                </c:pt>
                <c:pt idx="90">
                  <c:v>242837.999389499</c:v>
                </c:pt>
                <c:pt idx="91">
                  <c:v>242837.999389499</c:v>
                </c:pt>
                <c:pt idx="92">
                  <c:v>242837.999389499</c:v>
                </c:pt>
                <c:pt idx="93">
                  <c:v>242837.999389499</c:v>
                </c:pt>
                <c:pt idx="94">
                  <c:v>242837.999389499</c:v>
                </c:pt>
                <c:pt idx="95">
                  <c:v>242837.999389499</c:v>
                </c:pt>
                <c:pt idx="96">
                  <c:v>242837.999389499</c:v>
                </c:pt>
                <c:pt idx="97">
                  <c:v>242837.999389499</c:v>
                </c:pt>
                <c:pt idx="98">
                  <c:v>242837.999389499</c:v>
                </c:pt>
                <c:pt idx="99">
                  <c:v>242837.999389499</c:v>
                </c:pt>
                <c:pt idx="100">
                  <c:v>242837.999389499</c:v>
                </c:pt>
                <c:pt idx="101">
                  <c:v>242837.999389499</c:v>
                </c:pt>
                <c:pt idx="102">
                  <c:v>242837.999389499</c:v>
                </c:pt>
                <c:pt idx="103">
                  <c:v>242837.999389499</c:v>
                </c:pt>
                <c:pt idx="104">
                  <c:v>242837.999389499</c:v>
                </c:pt>
                <c:pt idx="105">
                  <c:v>242837.999389499</c:v>
                </c:pt>
                <c:pt idx="106">
                  <c:v>242837.999389499</c:v>
                </c:pt>
                <c:pt idx="107">
                  <c:v>242837.999389499</c:v>
                </c:pt>
                <c:pt idx="108">
                  <c:v>242837.999389499</c:v>
                </c:pt>
                <c:pt idx="109">
                  <c:v>242837.999389499</c:v>
                </c:pt>
                <c:pt idx="110">
                  <c:v>242837.999389499</c:v>
                </c:pt>
                <c:pt idx="111">
                  <c:v>242837.999389499</c:v>
                </c:pt>
                <c:pt idx="112">
                  <c:v>242837.999389499</c:v>
                </c:pt>
                <c:pt idx="113">
                  <c:v>242837.999389499</c:v>
                </c:pt>
                <c:pt idx="114">
                  <c:v>242837.999389499</c:v>
                </c:pt>
                <c:pt idx="115">
                  <c:v>242837.999389499</c:v>
                </c:pt>
                <c:pt idx="116">
                  <c:v>242837.999389499</c:v>
                </c:pt>
                <c:pt idx="117">
                  <c:v>242837.999389499</c:v>
                </c:pt>
                <c:pt idx="118">
                  <c:v>242837.999389499</c:v>
                </c:pt>
                <c:pt idx="119">
                  <c:v>242837.999389499</c:v>
                </c:pt>
                <c:pt idx="120">
                  <c:v>242837.999389499</c:v>
                </c:pt>
                <c:pt idx="121">
                  <c:v>242837.999389499</c:v>
                </c:pt>
                <c:pt idx="122">
                  <c:v>242837.999389499</c:v>
                </c:pt>
                <c:pt idx="123">
                  <c:v>242837.999389499</c:v>
                </c:pt>
                <c:pt idx="124">
                  <c:v>242837.999389499</c:v>
                </c:pt>
                <c:pt idx="125">
                  <c:v>242837.999389499</c:v>
                </c:pt>
                <c:pt idx="126">
                  <c:v>242837.999389499</c:v>
                </c:pt>
                <c:pt idx="127">
                  <c:v>242837.999389499</c:v>
                </c:pt>
                <c:pt idx="128">
                  <c:v>242837.999389499</c:v>
                </c:pt>
                <c:pt idx="129">
                  <c:v>242837.999389499</c:v>
                </c:pt>
                <c:pt idx="130">
                  <c:v>242837.999389499</c:v>
                </c:pt>
                <c:pt idx="131">
                  <c:v>242837.999389499</c:v>
                </c:pt>
                <c:pt idx="132">
                  <c:v>242837.999389499</c:v>
                </c:pt>
                <c:pt idx="133">
                  <c:v>242837.999389499</c:v>
                </c:pt>
                <c:pt idx="134">
                  <c:v>242837.999389499</c:v>
                </c:pt>
                <c:pt idx="135">
                  <c:v>242837.999389499</c:v>
                </c:pt>
                <c:pt idx="136">
                  <c:v>242837.999389499</c:v>
                </c:pt>
                <c:pt idx="137">
                  <c:v>242837.999389499</c:v>
                </c:pt>
                <c:pt idx="138">
                  <c:v>242837.999389499</c:v>
                </c:pt>
                <c:pt idx="139">
                  <c:v>242837.999389499</c:v>
                </c:pt>
                <c:pt idx="140">
                  <c:v>242837.999389499</c:v>
                </c:pt>
                <c:pt idx="141">
                  <c:v>242837.999389499</c:v>
                </c:pt>
                <c:pt idx="142">
                  <c:v>242837.999389499</c:v>
                </c:pt>
                <c:pt idx="143">
                  <c:v>242837.999389499</c:v>
                </c:pt>
                <c:pt idx="144">
                  <c:v>242837.999389499</c:v>
                </c:pt>
                <c:pt idx="145">
                  <c:v>242837.999389499</c:v>
                </c:pt>
                <c:pt idx="146">
                  <c:v>242837.999389499</c:v>
                </c:pt>
                <c:pt idx="147">
                  <c:v>242837.999389499</c:v>
                </c:pt>
                <c:pt idx="148">
                  <c:v>242538.123488297</c:v>
                </c:pt>
                <c:pt idx="149">
                  <c:v>80746.0685820506</c:v>
                </c:pt>
                <c:pt idx="150">
                  <c:v>14073.8595256934</c:v>
                </c:pt>
                <c:pt idx="151">
                  <c:v>10247.9413135101</c:v>
                </c:pt>
                <c:pt idx="152">
                  <c:v>39.613658094454</c:v>
                </c:pt>
                <c:pt idx="153">
                  <c:v>23.2465679975742</c:v>
                </c:pt>
                <c:pt idx="154">
                  <c:v>46.3491163791578</c:v>
                </c:pt>
                <c:pt idx="155">
                  <c:v>21.6992717726752</c:v>
                </c:pt>
                <c:pt idx="156">
                  <c:v>26.1701732103569</c:v>
                </c:pt>
                <c:pt idx="157">
                  <c:v>26.1327970583132</c:v>
                </c:pt>
                <c:pt idx="158">
                  <c:v>61.8347028238447</c:v>
                </c:pt>
                <c:pt idx="159">
                  <c:v>26.6470612159842</c:v>
                </c:pt>
                <c:pt idx="160">
                  <c:v>35.8749449605136</c:v>
                </c:pt>
                <c:pt idx="161">
                  <c:v>48.2623312085756</c:v>
                </c:pt>
                <c:pt idx="162">
                  <c:v>10.8641701006595</c:v>
                </c:pt>
                <c:pt idx="163">
                  <c:v>27.3390518249148</c:v>
                </c:pt>
                <c:pt idx="164">
                  <c:v>44.045019515118</c:v>
                </c:pt>
                <c:pt idx="165">
                  <c:v>62.0417806241498</c:v>
                </c:pt>
                <c:pt idx="166">
                  <c:v>12.4217226297573</c:v>
                </c:pt>
                <c:pt idx="167">
                  <c:v>47.951222903203</c:v>
                </c:pt>
                <c:pt idx="168">
                  <c:v>33.0714348144051</c:v>
                </c:pt>
                <c:pt idx="169">
                  <c:v>247.037445918233</c:v>
                </c:pt>
                <c:pt idx="170">
                  <c:v>921.809058875657</c:v>
                </c:pt>
                <c:pt idx="171">
                  <c:v>683.505212507973</c:v>
                </c:pt>
                <c:pt idx="172">
                  <c:v>1674.01688411591</c:v>
                </c:pt>
                <c:pt idx="173">
                  <c:v>350.731628742848</c:v>
                </c:pt>
                <c:pt idx="174">
                  <c:v>444.125371285432</c:v>
                </c:pt>
                <c:pt idx="175">
                  <c:v>3120.92647524675</c:v>
                </c:pt>
                <c:pt idx="176">
                  <c:v>2299.62494795236</c:v>
                </c:pt>
                <c:pt idx="177">
                  <c:v>11965.4359253127</c:v>
                </c:pt>
                <c:pt idx="178">
                  <c:v>6333.55695778539</c:v>
                </c:pt>
                <c:pt idx="179">
                  <c:v>12444.6872473989</c:v>
                </c:pt>
                <c:pt idx="180">
                  <c:v>24308.3507808563</c:v>
                </c:pt>
                <c:pt idx="181">
                  <c:v>6339.86656716232</c:v>
                </c:pt>
                <c:pt idx="182">
                  <c:v>8542.01643828823</c:v>
                </c:pt>
                <c:pt idx="183">
                  <c:v>20560.3941005514</c:v>
                </c:pt>
                <c:pt idx="184">
                  <c:v>26915.9843276042</c:v>
                </c:pt>
                <c:pt idx="185">
                  <c:v>21283.9282205935</c:v>
                </c:pt>
                <c:pt idx="186">
                  <c:v>10946.5737256473</c:v>
                </c:pt>
                <c:pt idx="187">
                  <c:v>42432.8999333207</c:v>
                </c:pt>
                <c:pt idx="188">
                  <c:v>33607.5339190822</c:v>
                </c:pt>
                <c:pt idx="189">
                  <c:v>4853.47974786832</c:v>
                </c:pt>
                <c:pt idx="190">
                  <c:v>30927.481015354</c:v>
                </c:pt>
                <c:pt idx="191">
                  <c:v>2650.96002573182</c:v>
                </c:pt>
                <c:pt idx="192">
                  <c:v>21583.0613738341</c:v>
                </c:pt>
                <c:pt idx="193">
                  <c:v>8460.79690159886</c:v>
                </c:pt>
                <c:pt idx="194">
                  <c:v>39619.8441097455</c:v>
                </c:pt>
                <c:pt idx="195">
                  <c:v>1452.72281771918</c:v>
                </c:pt>
                <c:pt idx="196">
                  <c:v>27094.2423011336</c:v>
                </c:pt>
                <c:pt idx="197">
                  <c:v>241938.98790638</c:v>
                </c:pt>
                <c:pt idx="198">
                  <c:v>241839.193720208</c:v>
                </c:pt>
                <c:pt idx="199">
                  <c:v>241839.193720208</c:v>
                </c:pt>
                <c:pt idx="200">
                  <c:v>241839.234882974</c:v>
                </c:pt>
                <c:pt idx="201">
                  <c:v>241839.234882974</c:v>
                </c:pt>
                <c:pt idx="202">
                  <c:v>241839.193720208</c:v>
                </c:pt>
                <c:pt idx="203">
                  <c:v>241839.234882974</c:v>
                </c:pt>
                <c:pt idx="204">
                  <c:v>40389.663003663</c:v>
                </c:pt>
                <c:pt idx="205">
                  <c:v>241839.234882974</c:v>
                </c:pt>
                <c:pt idx="206">
                  <c:v>40389.663003663</c:v>
                </c:pt>
                <c:pt idx="207">
                  <c:v>48487.5969474969</c:v>
                </c:pt>
                <c:pt idx="208">
                  <c:v>241938.98790638</c:v>
                </c:pt>
              </c:numCache>
            </c:numRef>
          </c:yVal>
          <c:smooth val="0"/>
        </c:ser>
        <c:ser>
          <c:idx val="2"/>
          <c:order val="2"/>
          <c:tx>
            <c:strRef>
              <c:f>"C1 - Drain"</c:f>
              <c:strCache>
                <c:ptCount val="1"/>
                <c:pt idx="0">
                  <c:v>C1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214</c:f>
              <c:numCache>
                <c:formatCode>General</c:formatCode>
                <c:ptCount val="209"/>
                <c:pt idx="0">
                  <c:v>-140.999999854714</c:v>
                </c:pt>
                <c:pt idx="1">
                  <c:v>-124.000000281259</c:v>
                </c:pt>
                <c:pt idx="2">
                  <c:v>-107.499999881722</c:v>
                </c:pt>
                <c:pt idx="3">
                  <c:v>-90.499999679625</c:v>
                </c:pt>
                <c:pt idx="4">
                  <c:v>-73.5000001061708</c:v>
                </c:pt>
                <c:pt idx="5">
                  <c:v>-57.0000003352761</c:v>
                </c:pt>
                <c:pt idx="6">
                  <c:v>-39.9999995045364</c:v>
                </c:pt>
                <c:pt idx="7">
                  <c:v>-23.4999997336417</c:v>
                </c:pt>
                <c:pt idx="8">
                  <c:v>-6.50000016018748</c:v>
                </c:pt>
                <c:pt idx="9">
                  <c:v>9.99999961070716</c:v>
                </c:pt>
                <c:pt idx="10">
                  <c:v>27.0000004414469</c:v>
                </c:pt>
                <c:pt idx="11">
                  <c:v>44.0000000149012</c:v>
                </c:pt>
                <c:pt idx="12">
                  <c:v>60.4999997857958</c:v>
                </c:pt>
                <c:pt idx="13">
                  <c:v>77.5000006165355</c:v>
                </c:pt>
                <c:pt idx="14">
                  <c:v>94.5000001899898</c:v>
                </c:pt>
                <c:pt idx="15">
                  <c:v>110.999999960884</c:v>
                </c:pt>
                <c:pt idx="16">
                  <c:v>128.000000162981</c:v>
                </c:pt>
                <c:pt idx="17">
                  <c:v>144.500000562519</c:v>
                </c:pt>
                <c:pt idx="18">
                  <c:v>161.500000135973</c:v>
                </c:pt>
                <c:pt idx="19">
                  <c:v>178.499999709427</c:v>
                </c:pt>
                <c:pt idx="20">
                  <c:v>195.000000108965</c:v>
                </c:pt>
                <c:pt idx="21">
                  <c:v>211.500000508502</c:v>
                </c:pt>
                <c:pt idx="22">
                  <c:v>228.500000081956</c:v>
                </c:pt>
                <c:pt idx="23">
                  <c:v>245.499999655411</c:v>
                </c:pt>
                <c:pt idx="24">
                  <c:v>262.000000054948</c:v>
                </c:pt>
                <c:pt idx="25">
                  <c:v>279.000000257045</c:v>
                </c:pt>
                <c:pt idx="26">
                  <c:v>295.50000002794</c:v>
                </c:pt>
                <c:pt idx="27">
                  <c:v>312.500000230037</c:v>
                </c:pt>
                <c:pt idx="28">
                  <c:v>329.500000432134</c:v>
                </c:pt>
                <c:pt idx="29">
                  <c:v>346.500000005588</c:v>
                </c:pt>
                <c:pt idx="30">
                  <c:v>362.999999776483</c:v>
                </c:pt>
                <c:pt idx="31">
                  <c:v>379.50000017602</c:v>
                </c:pt>
                <c:pt idx="32">
                  <c:v>396.500000378117</c:v>
                </c:pt>
                <c:pt idx="33">
                  <c:v>413.499999951571</c:v>
                </c:pt>
                <c:pt idx="34">
                  <c:v>430.500000153668</c:v>
                </c:pt>
                <c:pt idx="35">
                  <c:v>447.000000553206</c:v>
                </c:pt>
                <c:pt idx="36">
                  <c:v>464.00000012666</c:v>
                </c:pt>
                <c:pt idx="37">
                  <c:v>480.499999897555</c:v>
                </c:pt>
                <c:pt idx="38">
                  <c:v>497.500000099652</c:v>
                </c:pt>
                <c:pt idx="39">
                  <c:v>514.000000499189</c:v>
                </c:pt>
                <c:pt idx="40">
                  <c:v>531.000000072643</c:v>
                </c:pt>
                <c:pt idx="41">
                  <c:v>547.499999843538</c:v>
                </c:pt>
                <c:pt idx="42">
                  <c:v>564.500000045635</c:v>
                </c:pt>
                <c:pt idx="43">
                  <c:v>581.500000247732</c:v>
                </c:pt>
                <c:pt idx="44">
                  <c:v>598.000000018627</c:v>
                </c:pt>
                <c:pt idx="45">
                  <c:v>614.999999592081</c:v>
                </c:pt>
                <c:pt idx="46">
                  <c:v>631.500000620261</c:v>
                </c:pt>
                <c:pt idx="47">
                  <c:v>648.500000193715</c:v>
                </c:pt>
                <c:pt idx="48">
                  <c:v>665.499999767169</c:v>
                </c:pt>
                <c:pt idx="49">
                  <c:v>682.000000166707</c:v>
                </c:pt>
                <c:pt idx="50">
                  <c:v>699.000000368804</c:v>
                </c:pt>
                <c:pt idx="51">
                  <c:v>715.500000139698</c:v>
                </c:pt>
                <c:pt idx="52">
                  <c:v>732.499999713153</c:v>
                </c:pt>
                <c:pt idx="53">
                  <c:v>749.500000543892</c:v>
                </c:pt>
                <c:pt idx="54">
                  <c:v>766.000000314787</c:v>
                </c:pt>
                <c:pt idx="55">
                  <c:v>782.999999888241</c:v>
                </c:pt>
                <c:pt idx="56">
                  <c:v>799.499999659136</c:v>
                </c:pt>
                <c:pt idx="57">
                  <c:v>816.500000489876</c:v>
                </c:pt>
                <c:pt idx="58">
                  <c:v>833.50000006333</c:v>
                </c:pt>
                <c:pt idx="59">
                  <c:v>849.999999834225</c:v>
                </c:pt>
                <c:pt idx="60">
                  <c:v>867.000000036322</c:v>
                </c:pt>
                <c:pt idx="61">
                  <c:v>883.500000435859</c:v>
                </c:pt>
                <c:pt idx="62">
                  <c:v>900.500000009313</c:v>
                </c:pt>
                <c:pt idx="63">
                  <c:v>917.50000021141</c:v>
                </c:pt>
                <c:pt idx="64">
                  <c:v>934.000000610948</c:v>
                </c:pt>
                <c:pt idx="65">
                  <c:v>951.000000184402</c:v>
                </c:pt>
                <c:pt idx="66">
                  <c:v>967.499999955297</c:v>
                </c:pt>
                <c:pt idx="67">
                  <c:v>984.500000157394</c:v>
                </c:pt>
                <c:pt idx="68">
                  <c:v>1001.50000035949</c:v>
                </c:pt>
                <c:pt idx="69">
                  <c:v>1018.00000013039</c:v>
                </c:pt>
                <c:pt idx="70">
                  <c:v>1034.99999970384</c:v>
                </c:pt>
                <c:pt idx="71">
                  <c:v>1051.50000010338</c:v>
                </c:pt>
                <c:pt idx="72">
                  <c:v>1068.50000030547</c:v>
                </c:pt>
                <c:pt idx="73">
                  <c:v>1085.49999987893</c:v>
                </c:pt>
                <c:pt idx="74">
                  <c:v>1101.99999964982</c:v>
                </c:pt>
                <c:pt idx="75">
                  <c:v>1119.00000048056</c:v>
                </c:pt>
                <c:pt idx="76">
                  <c:v>1135.50000025146</c:v>
                </c:pt>
                <c:pt idx="77">
                  <c:v>1152.49999982491</c:v>
                </c:pt>
                <c:pt idx="78">
                  <c:v>1169.50000002701</c:v>
                </c:pt>
                <c:pt idx="79">
                  <c:v>1186.00000042655</c:v>
                </c:pt>
                <c:pt idx="80">
                  <c:v>1203</c:v>
                </c:pt>
                <c:pt idx="81">
                  <c:v>1219.49999977089</c:v>
                </c:pt>
                <c:pt idx="82">
                  <c:v>1236.50000060163</c:v>
                </c:pt>
                <c:pt idx="83">
                  <c:v>1253.50000017509</c:v>
                </c:pt>
                <c:pt idx="84">
                  <c:v>1269.99999994598</c:v>
                </c:pt>
                <c:pt idx="85">
                  <c:v>1287.00000014808</c:v>
                </c:pt>
                <c:pt idx="86">
                  <c:v>1303.50000054762</c:v>
                </c:pt>
                <c:pt idx="87">
                  <c:v>1320.50000012107</c:v>
                </c:pt>
                <c:pt idx="88">
                  <c:v>1337.49999969453</c:v>
                </c:pt>
                <c:pt idx="89">
                  <c:v>1354.00000009406</c:v>
                </c:pt>
                <c:pt idx="90">
                  <c:v>1371.00000029616</c:v>
                </c:pt>
                <c:pt idx="91">
                  <c:v>1387.50000006706</c:v>
                </c:pt>
                <c:pt idx="92">
                  <c:v>1404.49999964051</c:v>
                </c:pt>
                <c:pt idx="93">
                  <c:v>1421.50000047125</c:v>
                </c:pt>
                <c:pt idx="94">
                  <c:v>1438.00000024214</c:v>
                </c:pt>
                <c:pt idx="95">
                  <c:v>1454.9999998156</c:v>
                </c:pt>
                <c:pt idx="96">
                  <c:v>1471.50000021514</c:v>
                </c:pt>
                <c:pt idx="97">
                  <c:v>1488.50000041723</c:v>
                </c:pt>
                <c:pt idx="98">
                  <c:v>1505.00000018813</c:v>
                </c:pt>
                <c:pt idx="99">
                  <c:v>1521.99999976158</c:v>
                </c:pt>
                <c:pt idx="100">
                  <c:v>1538.50000016112</c:v>
                </c:pt>
                <c:pt idx="101">
                  <c:v>1555.50000036322</c:v>
                </c:pt>
                <c:pt idx="102">
                  <c:v>1572.49999993667</c:v>
                </c:pt>
                <c:pt idx="103">
                  <c:v>1588.99999970756</c:v>
                </c:pt>
                <c:pt idx="104">
                  <c:v>1606.0000005383</c:v>
                </c:pt>
                <c:pt idx="105">
                  <c:v>1622.5000003092</c:v>
                </c:pt>
                <c:pt idx="106">
                  <c:v>1639.49999988265</c:v>
                </c:pt>
                <c:pt idx="107">
                  <c:v>1656.00000028219</c:v>
                </c:pt>
                <c:pt idx="108">
                  <c:v>1673.00000048429</c:v>
                </c:pt>
                <c:pt idx="109">
                  <c:v>1690.00000005774</c:v>
                </c:pt>
                <c:pt idx="110">
                  <c:v>1706.49999982864</c:v>
                </c:pt>
                <c:pt idx="111">
                  <c:v>1723.50000003073</c:v>
                </c:pt>
                <c:pt idx="112">
                  <c:v>1740.50000023283</c:v>
                </c:pt>
                <c:pt idx="113">
                  <c:v>1757.49999980629</c:v>
                </c:pt>
                <c:pt idx="114">
                  <c:v>1773.99999957718</c:v>
                </c:pt>
                <c:pt idx="115">
                  <c:v>1791.00000040792</c:v>
                </c:pt>
                <c:pt idx="116">
                  <c:v>1807.50000017881</c:v>
                </c:pt>
                <c:pt idx="117">
                  <c:v>1824.49999975227</c:v>
                </c:pt>
                <c:pt idx="118">
                  <c:v>1841.50000058301</c:v>
                </c:pt>
                <c:pt idx="119">
                  <c:v>1858.0000003539</c:v>
                </c:pt>
                <c:pt idx="120">
                  <c:v>1874.5000001248</c:v>
                </c:pt>
                <c:pt idx="121">
                  <c:v>1891.49999969825</c:v>
                </c:pt>
                <c:pt idx="122">
                  <c:v>1908.50000052899</c:v>
                </c:pt>
                <c:pt idx="123">
                  <c:v>1925.00000029989</c:v>
                </c:pt>
                <c:pt idx="124">
                  <c:v>1941.99999987334</c:v>
                </c:pt>
                <c:pt idx="125">
                  <c:v>1958.49999964423</c:v>
                </c:pt>
                <c:pt idx="126">
                  <c:v>1975.50000047497</c:v>
                </c:pt>
                <c:pt idx="127">
                  <c:v>1992.50000004843</c:v>
                </c:pt>
                <c:pt idx="128">
                  <c:v>2008.99999981932</c:v>
                </c:pt>
                <c:pt idx="129">
                  <c:v>2026.00000065006</c:v>
                </c:pt>
                <c:pt idx="130">
                  <c:v>2042.50000042096</c:v>
                </c:pt>
                <c:pt idx="131">
                  <c:v>2059.49999999441</c:v>
                </c:pt>
                <c:pt idx="132">
                  <c:v>2076.50000019651</c:v>
                </c:pt>
                <c:pt idx="133">
                  <c:v>2093.00000059605</c:v>
                </c:pt>
                <c:pt idx="134">
                  <c:v>2110.0000001695</c:v>
                </c:pt>
                <c:pt idx="135">
                  <c:v>2126.4999999404</c:v>
                </c:pt>
                <c:pt idx="136">
                  <c:v>2143.50000014249</c:v>
                </c:pt>
                <c:pt idx="137">
                  <c:v>2160.50000034459</c:v>
                </c:pt>
                <c:pt idx="138">
                  <c:v>2177.00000011548</c:v>
                </c:pt>
                <c:pt idx="139">
                  <c:v>2193.99999968894</c:v>
                </c:pt>
                <c:pt idx="140">
                  <c:v>2210.50000008848</c:v>
                </c:pt>
                <c:pt idx="141">
                  <c:v>2227.50000029057</c:v>
                </c:pt>
                <c:pt idx="142">
                  <c:v>2244.49999986403</c:v>
                </c:pt>
                <c:pt idx="143">
                  <c:v>2260.99999963492</c:v>
                </c:pt>
                <c:pt idx="144">
                  <c:v>2278.00000046566</c:v>
                </c:pt>
                <c:pt idx="145">
                  <c:v>2294.50000023656</c:v>
                </c:pt>
                <c:pt idx="146">
                  <c:v>2311.49999981001</c:v>
                </c:pt>
                <c:pt idx="147">
                  <c:v>2328.50000001211</c:v>
                </c:pt>
                <c:pt idx="148">
                  <c:v>2345.00000041164</c:v>
                </c:pt>
                <c:pt idx="149">
                  <c:v>2361.9999999851</c:v>
                </c:pt>
                <c:pt idx="150">
                  <c:v>2378.49999975599</c:v>
                </c:pt>
                <c:pt idx="151">
                  <c:v>2395.50000058673</c:v>
                </c:pt>
                <c:pt idx="152">
                  <c:v>2412.50000016019</c:v>
                </c:pt>
                <c:pt idx="153">
                  <c:v>2428.99999993108</c:v>
                </c:pt>
                <c:pt idx="154">
                  <c:v>2446.00000013318</c:v>
                </c:pt>
                <c:pt idx="155">
                  <c:v>2462.50000053272</c:v>
                </c:pt>
                <c:pt idx="156">
                  <c:v>2479.50000010617</c:v>
                </c:pt>
                <c:pt idx="157">
                  <c:v>2496.49999967963</c:v>
                </c:pt>
                <c:pt idx="158">
                  <c:v>2513.00000007916</c:v>
                </c:pt>
                <c:pt idx="159">
                  <c:v>2530.00000028126</c:v>
                </c:pt>
                <c:pt idx="160">
                  <c:v>2546.50000005215</c:v>
                </c:pt>
                <c:pt idx="161">
                  <c:v>2563.49999962561</c:v>
                </c:pt>
                <c:pt idx="162">
                  <c:v>2580.50000045635</c:v>
                </c:pt>
                <c:pt idx="163">
                  <c:v>2597.00000022724</c:v>
                </c:pt>
                <c:pt idx="164">
                  <c:v>2613.9999998007</c:v>
                </c:pt>
                <c:pt idx="165">
                  <c:v>2630.50000020023</c:v>
                </c:pt>
                <c:pt idx="166">
                  <c:v>2647.50000040233</c:v>
                </c:pt>
                <c:pt idx="167">
                  <c:v>2664.49999997579</c:v>
                </c:pt>
                <c:pt idx="168">
                  <c:v>2680.99999974668</c:v>
                </c:pt>
                <c:pt idx="169">
                  <c:v>2698.00000057742</c:v>
                </c:pt>
                <c:pt idx="170">
                  <c:v>2714.50000034831</c:v>
                </c:pt>
                <c:pt idx="171">
                  <c:v>2731.49999992177</c:v>
                </c:pt>
                <c:pt idx="172">
                  <c:v>2747.99999969266</c:v>
                </c:pt>
                <c:pt idx="173">
                  <c:v>2765.0000005234</c:v>
                </c:pt>
                <c:pt idx="174">
                  <c:v>2781.5000002943</c:v>
                </c:pt>
                <c:pt idx="175">
                  <c:v>2798.49999986775</c:v>
                </c:pt>
                <c:pt idx="176">
                  <c:v>2815.50000006985</c:v>
                </c:pt>
                <c:pt idx="177">
                  <c:v>2832.50000027195</c:v>
                </c:pt>
                <c:pt idx="178">
                  <c:v>2849.00000004284</c:v>
                </c:pt>
                <c:pt idx="179">
                  <c:v>2865.9999996163</c:v>
                </c:pt>
                <c:pt idx="180">
                  <c:v>2882.50000001583</c:v>
                </c:pt>
                <c:pt idx="181">
                  <c:v>2899.50000021793</c:v>
                </c:pt>
                <c:pt idx="182">
                  <c:v>2915.99999998882</c:v>
                </c:pt>
                <c:pt idx="183">
                  <c:v>2933.00000019092</c:v>
                </c:pt>
                <c:pt idx="184">
                  <c:v>2949.50000059046</c:v>
                </c:pt>
                <c:pt idx="185">
                  <c:v>2966.50000016391</c:v>
                </c:pt>
                <c:pt idx="186">
                  <c:v>2983.49999973737</c:v>
                </c:pt>
                <c:pt idx="187">
                  <c:v>3000.50000056811</c:v>
                </c:pt>
                <c:pt idx="188">
                  <c:v>3017.000000339</c:v>
                </c:pt>
                <c:pt idx="189">
                  <c:v>3033.5000001099</c:v>
                </c:pt>
                <c:pt idx="190">
                  <c:v>3050.49999968335</c:v>
                </c:pt>
                <c:pt idx="191">
                  <c:v>3067.50000051409</c:v>
                </c:pt>
                <c:pt idx="192">
                  <c:v>3084.00000028498</c:v>
                </c:pt>
                <c:pt idx="193">
                  <c:v>3100.99999985844</c:v>
                </c:pt>
                <c:pt idx="194">
                  <c:v>3117.49999962933</c:v>
                </c:pt>
                <c:pt idx="195">
                  <c:v>3134.50000046007</c:v>
                </c:pt>
                <c:pt idx="196">
                  <c:v>3151.50000003353</c:v>
                </c:pt>
                <c:pt idx="197">
                  <c:v>3167.99999980442</c:v>
                </c:pt>
                <c:pt idx="198">
                  <c:v>3185.00000063516</c:v>
                </c:pt>
                <c:pt idx="199">
                  <c:v>3201.50000040606</c:v>
                </c:pt>
                <c:pt idx="200">
                  <c:v>3218.49999997951</c:v>
                </c:pt>
                <c:pt idx="201">
                  <c:v>3235.50000018161</c:v>
                </c:pt>
                <c:pt idx="202">
                  <c:v>3252.00000058115</c:v>
                </c:pt>
                <c:pt idx="203">
                  <c:v>3269.0000001546</c:v>
                </c:pt>
                <c:pt idx="204">
                  <c:v>3285.49999992549</c:v>
                </c:pt>
                <c:pt idx="205">
                  <c:v>3302.50000012759</c:v>
                </c:pt>
                <c:pt idx="206">
                  <c:v>3319.50000032969</c:v>
                </c:pt>
                <c:pt idx="207">
                  <c:v>3336.00000010058</c:v>
                </c:pt>
                <c:pt idx="208">
                  <c:v>3352.99999967404</c:v>
                </c:pt>
              </c:numCache>
            </c:numRef>
          </c:xVal>
          <c:yVal>
            <c:numRef>
              <c:f>'C1-4'!$W$6:$W$214</c:f>
              <c:numCache>
                <c:formatCode>General</c:formatCode>
                <c:ptCount val="209"/>
                <c:pt idx="0">
                  <c:v>245537.999389499</c:v>
                </c:pt>
                <c:pt idx="1">
                  <c:v>245537.999389499</c:v>
                </c:pt>
                <c:pt idx="2">
                  <c:v>245537.999389499</c:v>
                </c:pt>
                <c:pt idx="3">
                  <c:v>245537.999389499</c:v>
                </c:pt>
                <c:pt idx="4">
                  <c:v>245537.999389499</c:v>
                </c:pt>
                <c:pt idx="5">
                  <c:v>245537.999389499</c:v>
                </c:pt>
                <c:pt idx="6">
                  <c:v>245537.999389499</c:v>
                </c:pt>
                <c:pt idx="7">
                  <c:v>245537.999389499</c:v>
                </c:pt>
                <c:pt idx="8">
                  <c:v>245537.999389499</c:v>
                </c:pt>
                <c:pt idx="9">
                  <c:v>245537.999389499</c:v>
                </c:pt>
                <c:pt idx="10">
                  <c:v>245537.999389499</c:v>
                </c:pt>
                <c:pt idx="11">
                  <c:v>245537.999389499</c:v>
                </c:pt>
                <c:pt idx="12">
                  <c:v>245537.999389499</c:v>
                </c:pt>
                <c:pt idx="13">
                  <c:v>245537.999389499</c:v>
                </c:pt>
                <c:pt idx="14">
                  <c:v>122718.998778999</c:v>
                </c:pt>
                <c:pt idx="15">
                  <c:v>245537.999389499</c:v>
                </c:pt>
                <c:pt idx="16">
                  <c:v>245537.999389499</c:v>
                </c:pt>
                <c:pt idx="17">
                  <c:v>245537.999389499</c:v>
                </c:pt>
                <c:pt idx="18">
                  <c:v>245537.999389499</c:v>
                </c:pt>
                <c:pt idx="19">
                  <c:v>245537.999389499</c:v>
                </c:pt>
                <c:pt idx="20">
                  <c:v>245537.999389499</c:v>
                </c:pt>
                <c:pt idx="21">
                  <c:v>245238.122130941</c:v>
                </c:pt>
                <c:pt idx="22">
                  <c:v>245537.999389499</c:v>
                </c:pt>
                <c:pt idx="23">
                  <c:v>245537.999389499</c:v>
                </c:pt>
                <c:pt idx="24">
                  <c:v>245537.999389499</c:v>
                </c:pt>
                <c:pt idx="25">
                  <c:v>245537.999389499</c:v>
                </c:pt>
                <c:pt idx="26">
                  <c:v>245537.999389499</c:v>
                </c:pt>
                <c:pt idx="27">
                  <c:v>245537.999389499</c:v>
                </c:pt>
                <c:pt idx="28">
                  <c:v>245537.999389499</c:v>
                </c:pt>
                <c:pt idx="29">
                  <c:v>245537.999389499</c:v>
                </c:pt>
                <c:pt idx="30">
                  <c:v>245537.999389499</c:v>
                </c:pt>
                <c:pt idx="31">
                  <c:v>245537.999389499</c:v>
                </c:pt>
                <c:pt idx="32">
                  <c:v>245537.999389499</c:v>
                </c:pt>
                <c:pt idx="33">
                  <c:v>245537.999389499</c:v>
                </c:pt>
                <c:pt idx="34">
                  <c:v>245537.999389499</c:v>
                </c:pt>
                <c:pt idx="35">
                  <c:v>245537.999389499</c:v>
                </c:pt>
                <c:pt idx="36">
                  <c:v>245537.999389499</c:v>
                </c:pt>
                <c:pt idx="37">
                  <c:v>245537.999389499</c:v>
                </c:pt>
                <c:pt idx="38">
                  <c:v>245537.999389499</c:v>
                </c:pt>
                <c:pt idx="39">
                  <c:v>245537.999389499</c:v>
                </c:pt>
                <c:pt idx="40">
                  <c:v>245537.999389499</c:v>
                </c:pt>
                <c:pt idx="41">
                  <c:v>245537.999389499</c:v>
                </c:pt>
                <c:pt idx="42">
                  <c:v>245537.999389499</c:v>
                </c:pt>
                <c:pt idx="43">
                  <c:v>245537.999389499</c:v>
                </c:pt>
                <c:pt idx="44">
                  <c:v>245537.999389499</c:v>
                </c:pt>
                <c:pt idx="45">
                  <c:v>245537.999389499</c:v>
                </c:pt>
                <c:pt idx="46">
                  <c:v>245537.999389499</c:v>
                </c:pt>
                <c:pt idx="47">
                  <c:v>245537.999389499</c:v>
                </c:pt>
                <c:pt idx="48">
                  <c:v>245537.999389499</c:v>
                </c:pt>
                <c:pt idx="49">
                  <c:v>245537.999389499</c:v>
                </c:pt>
                <c:pt idx="50">
                  <c:v>245537.999389499</c:v>
                </c:pt>
                <c:pt idx="51">
                  <c:v>245537.999389499</c:v>
                </c:pt>
                <c:pt idx="52">
                  <c:v>245537.999389499</c:v>
                </c:pt>
                <c:pt idx="53">
                  <c:v>245537.999389499</c:v>
                </c:pt>
                <c:pt idx="54">
                  <c:v>245537.999389499</c:v>
                </c:pt>
                <c:pt idx="55">
                  <c:v>245537.999389499</c:v>
                </c:pt>
                <c:pt idx="56">
                  <c:v>245537.999389499</c:v>
                </c:pt>
                <c:pt idx="57">
                  <c:v>245537.999389499</c:v>
                </c:pt>
                <c:pt idx="58">
                  <c:v>245537.999389499</c:v>
                </c:pt>
                <c:pt idx="59">
                  <c:v>245537.999389499</c:v>
                </c:pt>
                <c:pt idx="60">
                  <c:v>245537.999389499</c:v>
                </c:pt>
                <c:pt idx="61">
                  <c:v>245537.999389499</c:v>
                </c:pt>
                <c:pt idx="62">
                  <c:v>245537.999389499</c:v>
                </c:pt>
                <c:pt idx="63">
                  <c:v>245537.999389499</c:v>
                </c:pt>
                <c:pt idx="64">
                  <c:v>245537.999389499</c:v>
                </c:pt>
                <c:pt idx="65">
                  <c:v>245537.999389499</c:v>
                </c:pt>
                <c:pt idx="66">
                  <c:v>245537.999389499</c:v>
                </c:pt>
                <c:pt idx="67">
                  <c:v>245537.999389499</c:v>
                </c:pt>
                <c:pt idx="68">
                  <c:v>245537.999389499</c:v>
                </c:pt>
                <c:pt idx="69">
                  <c:v>245537.999389499</c:v>
                </c:pt>
                <c:pt idx="70">
                  <c:v>245537.999389499</c:v>
                </c:pt>
                <c:pt idx="71">
                  <c:v>245537.999389499</c:v>
                </c:pt>
                <c:pt idx="72">
                  <c:v>245537.999389499</c:v>
                </c:pt>
                <c:pt idx="73">
                  <c:v>245537.999389499</c:v>
                </c:pt>
                <c:pt idx="74">
                  <c:v>245537.999389499</c:v>
                </c:pt>
                <c:pt idx="75">
                  <c:v>245537.999389499</c:v>
                </c:pt>
                <c:pt idx="76">
                  <c:v>245537.999389499</c:v>
                </c:pt>
                <c:pt idx="77">
                  <c:v>245537.999389499</c:v>
                </c:pt>
                <c:pt idx="78">
                  <c:v>245537.999389499</c:v>
                </c:pt>
                <c:pt idx="79">
                  <c:v>245537.999389499</c:v>
                </c:pt>
                <c:pt idx="80">
                  <c:v>245537.999389499</c:v>
                </c:pt>
                <c:pt idx="81">
                  <c:v>245537.999389499</c:v>
                </c:pt>
                <c:pt idx="82">
                  <c:v>245537.999389499</c:v>
                </c:pt>
                <c:pt idx="83">
                  <c:v>245537.999389499</c:v>
                </c:pt>
                <c:pt idx="84">
                  <c:v>245537.999389499</c:v>
                </c:pt>
                <c:pt idx="85">
                  <c:v>245537.999389499</c:v>
                </c:pt>
                <c:pt idx="86">
                  <c:v>245537.999389499</c:v>
                </c:pt>
                <c:pt idx="87">
                  <c:v>245537.999389499</c:v>
                </c:pt>
                <c:pt idx="88">
                  <c:v>245537.999389499</c:v>
                </c:pt>
                <c:pt idx="89">
                  <c:v>245537.999389499</c:v>
                </c:pt>
                <c:pt idx="90">
                  <c:v>245537.999389499</c:v>
                </c:pt>
                <c:pt idx="91">
                  <c:v>245537.999389499</c:v>
                </c:pt>
                <c:pt idx="92">
                  <c:v>245537.999389499</c:v>
                </c:pt>
                <c:pt idx="93">
                  <c:v>245537.999389499</c:v>
                </c:pt>
                <c:pt idx="94">
                  <c:v>245537.999389499</c:v>
                </c:pt>
                <c:pt idx="95">
                  <c:v>245537.999389499</c:v>
                </c:pt>
                <c:pt idx="96">
                  <c:v>245537.999389499</c:v>
                </c:pt>
                <c:pt idx="97">
                  <c:v>245537.999389499</c:v>
                </c:pt>
                <c:pt idx="98">
                  <c:v>245537.999389499</c:v>
                </c:pt>
                <c:pt idx="99">
                  <c:v>245537.999389499</c:v>
                </c:pt>
                <c:pt idx="100">
                  <c:v>245537.999389499</c:v>
                </c:pt>
                <c:pt idx="101">
                  <c:v>245537.999389499</c:v>
                </c:pt>
                <c:pt idx="102">
                  <c:v>245537.999389499</c:v>
                </c:pt>
                <c:pt idx="103">
                  <c:v>245537.999389499</c:v>
                </c:pt>
                <c:pt idx="104">
                  <c:v>245537.999389499</c:v>
                </c:pt>
                <c:pt idx="105">
                  <c:v>245537.999389499</c:v>
                </c:pt>
                <c:pt idx="106">
                  <c:v>245537.999389499</c:v>
                </c:pt>
                <c:pt idx="107">
                  <c:v>245537.999389499</c:v>
                </c:pt>
                <c:pt idx="108">
                  <c:v>245537.999389499</c:v>
                </c:pt>
                <c:pt idx="109">
                  <c:v>245537.999389499</c:v>
                </c:pt>
                <c:pt idx="110">
                  <c:v>245537.999389499</c:v>
                </c:pt>
                <c:pt idx="111">
                  <c:v>245537.999389499</c:v>
                </c:pt>
                <c:pt idx="112">
                  <c:v>245537.999389499</c:v>
                </c:pt>
                <c:pt idx="113">
                  <c:v>245537.999389499</c:v>
                </c:pt>
                <c:pt idx="114">
                  <c:v>245338.081420627</c:v>
                </c:pt>
                <c:pt idx="115">
                  <c:v>245537.999389499</c:v>
                </c:pt>
                <c:pt idx="116">
                  <c:v>245537.999389499</c:v>
                </c:pt>
                <c:pt idx="117">
                  <c:v>245537.999389499</c:v>
                </c:pt>
                <c:pt idx="118">
                  <c:v>245537.999389499</c:v>
                </c:pt>
                <c:pt idx="119">
                  <c:v>245537.999389499</c:v>
                </c:pt>
                <c:pt idx="120">
                  <c:v>245537.999389499</c:v>
                </c:pt>
                <c:pt idx="121">
                  <c:v>245537.999389499</c:v>
                </c:pt>
                <c:pt idx="122">
                  <c:v>245537.999389499</c:v>
                </c:pt>
                <c:pt idx="123">
                  <c:v>245537.999389499</c:v>
                </c:pt>
                <c:pt idx="124">
                  <c:v>245537.999389499</c:v>
                </c:pt>
                <c:pt idx="125">
                  <c:v>245537.999389499</c:v>
                </c:pt>
                <c:pt idx="126">
                  <c:v>245537.999389499</c:v>
                </c:pt>
                <c:pt idx="127">
                  <c:v>245537.999389499</c:v>
                </c:pt>
                <c:pt idx="128">
                  <c:v>245537.999389499</c:v>
                </c:pt>
                <c:pt idx="129">
                  <c:v>245537.999389499</c:v>
                </c:pt>
                <c:pt idx="130">
                  <c:v>245537.999389499</c:v>
                </c:pt>
                <c:pt idx="131">
                  <c:v>245537.999389499</c:v>
                </c:pt>
                <c:pt idx="132">
                  <c:v>245537.999389499</c:v>
                </c:pt>
                <c:pt idx="133">
                  <c:v>245537.999389499</c:v>
                </c:pt>
                <c:pt idx="134">
                  <c:v>245537.999389499</c:v>
                </c:pt>
                <c:pt idx="135">
                  <c:v>245537.999389499</c:v>
                </c:pt>
                <c:pt idx="136">
                  <c:v>245537.999389499</c:v>
                </c:pt>
                <c:pt idx="137">
                  <c:v>245537.999389499</c:v>
                </c:pt>
                <c:pt idx="138">
                  <c:v>245537.999389499</c:v>
                </c:pt>
                <c:pt idx="139">
                  <c:v>245537.999389499</c:v>
                </c:pt>
                <c:pt idx="140">
                  <c:v>245537.999389499</c:v>
                </c:pt>
                <c:pt idx="141">
                  <c:v>245537.999389499</c:v>
                </c:pt>
                <c:pt idx="142">
                  <c:v>245537.999389499</c:v>
                </c:pt>
                <c:pt idx="143">
                  <c:v>245537.999389499</c:v>
                </c:pt>
                <c:pt idx="144">
                  <c:v>245537.999389499</c:v>
                </c:pt>
                <c:pt idx="145">
                  <c:v>245537.999389499</c:v>
                </c:pt>
                <c:pt idx="146">
                  <c:v>245537.999389499</c:v>
                </c:pt>
                <c:pt idx="147">
                  <c:v>245537.999389499</c:v>
                </c:pt>
                <c:pt idx="148">
                  <c:v>244338.854916585</c:v>
                </c:pt>
                <c:pt idx="149">
                  <c:v>664.511576719738</c:v>
                </c:pt>
                <c:pt idx="150">
                  <c:v>27.6156961203754</c:v>
                </c:pt>
                <c:pt idx="151">
                  <c:v>51.4120803600005</c:v>
                </c:pt>
                <c:pt idx="152">
                  <c:v>61.5720637403527</c:v>
                </c:pt>
                <c:pt idx="153">
                  <c:v>63.3202401633099</c:v>
                </c:pt>
                <c:pt idx="154">
                  <c:v>10.9958644080636</c:v>
                </c:pt>
                <c:pt idx="155">
                  <c:v>15.9841717700701</c:v>
                </c:pt>
                <c:pt idx="156">
                  <c:v>45.1905020469717</c:v>
                </c:pt>
                <c:pt idx="157">
                  <c:v>8.61027176287062</c:v>
                </c:pt>
                <c:pt idx="158">
                  <c:v>12.5427038312881</c:v>
                </c:pt>
                <c:pt idx="159">
                  <c:v>34.9208188718411</c:v>
                </c:pt>
                <c:pt idx="160">
                  <c:v>66.4389206648464</c:v>
                </c:pt>
                <c:pt idx="161">
                  <c:v>11.8208805612371</c:v>
                </c:pt>
                <c:pt idx="162">
                  <c:v>26.9963569193992</c:v>
                </c:pt>
                <c:pt idx="163">
                  <c:v>66.4274202769162</c:v>
                </c:pt>
                <c:pt idx="164">
                  <c:v>35.2081697454546</c:v>
                </c:pt>
                <c:pt idx="165">
                  <c:v>44.212486668388</c:v>
                </c:pt>
                <c:pt idx="166">
                  <c:v>52.6205556896824</c:v>
                </c:pt>
                <c:pt idx="167">
                  <c:v>38.9940682252075</c:v>
                </c:pt>
                <c:pt idx="168">
                  <c:v>10.3343609867829</c:v>
                </c:pt>
                <c:pt idx="169">
                  <c:v>445.464491791445</c:v>
                </c:pt>
                <c:pt idx="170">
                  <c:v>427.857353775339</c:v>
                </c:pt>
                <c:pt idx="171">
                  <c:v>84.7619479745265</c:v>
                </c:pt>
                <c:pt idx="172">
                  <c:v>931.801297095436</c:v>
                </c:pt>
                <c:pt idx="173">
                  <c:v>247.818424599689</c:v>
                </c:pt>
                <c:pt idx="174">
                  <c:v>41.1547384214318</c:v>
                </c:pt>
                <c:pt idx="175">
                  <c:v>1503.5072586489</c:v>
                </c:pt>
                <c:pt idx="176">
                  <c:v>82.4942521456832</c:v>
                </c:pt>
                <c:pt idx="177">
                  <c:v>575.669238015041</c:v>
                </c:pt>
                <c:pt idx="178">
                  <c:v>119.637115394289</c:v>
                </c:pt>
                <c:pt idx="179">
                  <c:v>504.469530979219</c:v>
                </c:pt>
                <c:pt idx="180">
                  <c:v>1913.50087852855</c:v>
                </c:pt>
                <c:pt idx="181">
                  <c:v>229.081862412692</c:v>
                </c:pt>
                <c:pt idx="182">
                  <c:v>111.397462027074</c:v>
                </c:pt>
                <c:pt idx="183">
                  <c:v>611.66599223248</c:v>
                </c:pt>
                <c:pt idx="184">
                  <c:v>883.909243768862</c:v>
                </c:pt>
                <c:pt idx="185">
                  <c:v>677.60497150311</c:v>
                </c:pt>
                <c:pt idx="186">
                  <c:v>2652.62673190344</c:v>
                </c:pt>
                <c:pt idx="187">
                  <c:v>59.2687157524488</c:v>
                </c:pt>
                <c:pt idx="188">
                  <c:v>434.881315763474</c:v>
                </c:pt>
                <c:pt idx="189">
                  <c:v>436.328012749151</c:v>
                </c:pt>
                <c:pt idx="190">
                  <c:v>2187.20664242007</c:v>
                </c:pt>
                <c:pt idx="191">
                  <c:v>2257.36587124601</c:v>
                </c:pt>
                <c:pt idx="192">
                  <c:v>1907.85677995237</c:v>
                </c:pt>
                <c:pt idx="193">
                  <c:v>1589.34330600314</c:v>
                </c:pt>
                <c:pt idx="194">
                  <c:v>3497.59101197698</c:v>
                </c:pt>
                <c:pt idx="195">
                  <c:v>1243.26653742128</c:v>
                </c:pt>
                <c:pt idx="196">
                  <c:v>1726.77851242116</c:v>
                </c:pt>
                <c:pt idx="197">
                  <c:v>22923.9104679073</c:v>
                </c:pt>
                <c:pt idx="198">
                  <c:v>21375.3044887192</c:v>
                </c:pt>
                <c:pt idx="199">
                  <c:v>36260.6312192183</c:v>
                </c:pt>
                <c:pt idx="200">
                  <c:v>64770.0728304385</c:v>
                </c:pt>
                <c:pt idx="201">
                  <c:v>50313.5672982194</c:v>
                </c:pt>
                <c:pt idx="202">
                  <c:v>18314.2748434688</c:v>
                </c:pt>
                <c:pt idx="203">
                  <c:v>49027.5969474969</c:v>
                </c:pt>
                <c:pt idx="204">
                  <c:v>12078.9808611438</c:v>
                </c:pt>
                <c:pt idx="205">
                  <c:v>16005.370498469</c:v>
                </c:pt>
                <c:pt idx="206">
                  <c:v>4116.89731866594</c:v>
                </c:pt>
                <c:pt idx="207">
                  <c:v>6595.45344312064</c:v>
                </c:pt>
                <c:pt idx="208">
                  <c:v>3364.83106706544</c:v>
                </c:pt>
              </c:numCache>
            </c:numRef>
          </c:yVal>
          <c:smooth val="0"/>
        </c:ser>
        <c:ser>
          <c:idx val="3"/>
          <c:order val="3"/>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214</c:f>
              <c:numCache>
                <c:formatCode>General</c:formatCode>
                <c:ptCount val="209"/>
                <c:pt idx="0">
                  <c:v>-143.66666672565</c:v>
                </c:pt>
                <c:pt idx="1">
                  <c:v>-126.833333543502</c:v>
                </c:pt>
                <c:pt idx="2">
                  <c:v>-110.333333143964</c:v>
                </c:pt>
                <c:pt idx="3">
                  <c:v>-93.333333151415</c:v>
                </c:pt>
                <c:pt idx="4">
                  <c:v>-76.5000001788139</c:v>
                </c:pt>
                <c:pt idx="5">
                  <c:v>-59.6666665775701</c:v>
                </c:pt>
                <c:pt idx="6">
                  <c:v>-42.8333329763263</c:v>
                </c:pt>
                <c:pt idx="7">
                  <c:v>-26.1666666045785</c:v>
                </c:pt>
                <c:pt idx="8">
                  <c:v>-9.33333342242986</c:v>
                </c:pt>
                <c:pt idx="9">
                  <c:v>7.33333357796073</c:v>
                </c:pt>
                <c:pt idx="10">
                  <c:v>24.1666669696569</c:v>
                </c:pt>
                <c:pt idx="11">
                  <c:v>41.1666665431112</c:v>
                </c:pt>
                <c:pt idx="12">
                  <c:v>57.8333333339542</c:v>
                </c:pt>
                <c:pt idx="13">
                  <c:v>74.6666671447456</c:v>
                </c:pt>
                <c:pt idx="14">
                  <c:v>91.5000001173466</c:v>
                </c:pt>
                <c:pt idx="15">
                  <c:v>108.166666489095</c:v>
                </c:pt>
                <c:pt idx="16">
                  <c:v>125.166666900739</c:v>
                </c:pt>
                <c:pt idx="17">
                  <c:v>141.833333691582</c:v>
                </c:pt>
                <c:pt idx="18">
                  <c:v>158.50000006333</c:v>
                </c:pt>
                <c:pt idx="19">
                  <c:v>175.499999846332</c:v>
                </c:pt>
                <c:pt idx="20">
                  <c:v>192.166666846722</c:v>
                </c:pt>
                <c:pt idx="21">
                  <c:v>209.000000238419</c:v>
                </c:pt>
                <c:pt idx="22">
                  <c:v>225.83333321102</c:v>
                </c:pt>
                <c:pt idx="23">
                  <c:v>242.666666812263</c:v>
                </c:pt>
                <c:pt idx="24">
                  <c:v>259.333333603106</c:v>
                </c:pt>
                <c:pt idx="25">
                  <c:v>276.166666785255</c:v>
                </c:pt>
                <c:pt idx="26">
                  <c:v>292.999999967404</c:v>
                </c:pt>
                <c:pt idx="27">
                  <c:v>309.833333778195</c:v>
                </c:pt>
                <c:pt idx="28">
                  <c:v>326.500000359491</c:v>
                </c:pt>
                <c:pt idx="29">
                  <c:v>343.499999932945</c:v>
                </c:pt>
                <c:pt idx="30">
                  <c:v>360.16666651424</c:v>
                </c:pt>
                <c:pt idx="31">
                  <c:v>377.000000325032</c:v>
                </c:pt>
                <c:pt idx="32">
                  <c:v>393.666666906327</c:v>
                </c:pt>
                <c:pt idx="33">
                  <c:v>410.666666479781</c:v>
                </c:pt>
                <c:pt idx="34">
                  <c:v>427.500000081025</c:v>
                </c:pt>
                <c:pt idx="35">
                  <c:v>444.166667081416</c:v>
                </c:pt>
                <c:pt idx="36">
                  <c:v>461.000000054017</c:v>
                </c:pt>
                <c:pt idx="37">
                  <c:v>477.666666635312</c:v>
                </c:pt>
                <c:pt idx="38">
                  <c:v>494.666666837409</c:v>
                </c:pt>
                <c:pt idx="39">
                  <c:v>511.333333628252</c:v>
                </c:pt>
                <c:pt idx="40">
                  <c:v>528.333333201706</c:v>
                </c:pt>
                <c:pt idx="41">
                  <c:v>544.999999992549</c:v>
                </c:pt>
                <c:pt idx="42">
                  <c:v>561.66666699294</c:v>
                </c:pt>
                <c:pt idx="43">
                  <c:v>578.500000175089</c:v>
                </c:pt>
                <c:pt idx="44">
                  <c:v>595.33333314769</c:v>
                </c:pt>
                <c:pt idx="45">
                  <c:v>612.166666748934</c:v>
                </c:pt>
                <c:pt idx="46">
                  <c:v>628.833333749324</c:v>
                </c:pt>
                <c:pt idx="47">
                  <c:v>645.666666721925</c:v>
                </c:pt>
                <c:pt idx="48">
                  <c:v>662.499999694526</c:v>
                </c:pt>
                <c:pt idx="49">
                  <c:v>679.333333714865</c:v>
                </c:pt>
                <c:pt idx="50">
                  <c:v>696.166666897014</c:v>
                </c:pt>
                <c:pt idx="51">
                  <c:v>712.833333268762</c:v>
                </c:pt>
                <c:pt idx="52">
                  <c:v>729.666666660458</c:v>
                </c:pt>
                <c:pt idx="53">
                  <c:v>746.500000471249</c:v>
                </c:pt>
                <c:pt idx="54">
                  <c:v>763.33333344385</c:v>
                </c:pt>
                <c:pt idx="55">
                  <c:v>780.166666625999</c:v>
                </c:pt>
                <c:pt idx="56">
                  <c:v>796.83333362639</c:v>
                </c:pt>
                <c:pt idx="57">
                  <c:v>813.666667018086</c:v>
                </c:pt>
                <c:pt idx="58">
                  <c:v>830.499999990687</c:v>
                </c:pt>
                <c:pt idx="59">
                  <c:v>847.333333382383</c:v>
                </c:pt>
                <c:pt idx="60">
                  <c:v>864.166666983627</c:v>
                </c:pt>
                <c:pt idx="61">
                  <c:v>880.833333564922</c:v>
                </c:pt>
                <c:pt idx="62">
                  <c:v>897.666666537523</c:v>
                </c:pt>
                <c:pt idx="63">
                  <c:v>914.500000138767</c:v>
                </c:pt>
                <c:pt idx="64">
                  <c:v>931.333333740011</c:v>
                </c:pt>
                <c:pt idx="65">
                  <c:v>948.166666712612</c:v>
                </c:pt>
                <c:pt idx="66">
                  <c:v>964.999999894761</c:v>
                </c:pt>
                <c:pt idx="67">
                  <c:v>981.666666895151</c:v>
                </c:pt>
                <c:pt idx="68">
                  <c:v>998.500000286847</c:v>
                </c:pt>
                <c:pt idx="69">
                  <c:v>1015.33333325945</c:v>
                </c:pt>
                <c:pt idx="70">
                  <c:v>1032.16666665114</c:v>
                </c:pt>
                <c:pt idx="71">
                  <c:v>1048.83333365154</c:v>
                </c:pt>
                <c:pt idx="72">
                  <c:v>1065.66666683368</c:v>
                </c:pt>
                <c:pt idx="73">
                  <c:v>1082.49999980629</c:v>
                </c:pt>
                <c:pt idx="74">
                  <c:v>1099.33333340753</c:v>
                </c:pt>
                <c:pt idx="75">
                  <c:v>1116.16666700877</c:v>
                </c:pt>
                <c:pt idx="76">
                  <c:v>1132.83333338052</c:v>
                </c:pt>
                <c:pt idx="77">
                  <c:v>1149.66666656267</c:v>
                </c:pt>
                <c:pt idx="78">
                  <c:v>1166.50000037346</c:v>
                </c:pt>
                <c:pt idx="79">
                  <c:v>1183.33333355561</c:v>
                </c:pt>
                <c:pt idx="80">
                  <c:v>1200.16666652821</c:v>
                </c:pt>
                <c:pt idx="81">
                  <c:v>1216.83333331905</c:v>
                </c:pt>
                <c:pt idx="82">
                  <c:v>1233.66666712984</c:v>
                </c:pt>
                <c:pt idx="83">
                  <c:v>1250.50000010245</c:v>
                </c:pt>
                <c:pt idx="84">
                  <c:v>1267.16666668374</c:v>
                </c:pt>
                <c:pt idx="85">
                  <c:v>1284.16666688584</c:v>
                </c:pt>
                <c:pt idx="86">
                  <c:v>1300.66666707583</c:v>
                </c:pt>
                <c:pt idx="87">
                  <c:v>1317.50000004843</c:v>
                </c:pt>
                <c:pt idx="88">
                  <c:v>1334.49999983143</c:v>
                </c:pt>
                <c:pt idx="89">
                  <c:v>1351.33333364222</c:v>
                </c:pt>
                <c:pt idx="90">
                  <c:v>1368.16666682437</c:v>
                </c:pt>
                <c:pt idx="91">
                  <c:v>1385.00000000652</c:v>
                </c:pt>
                <c:pt idx="92">
                  <c:v>1401.49999998696</c:v>
                </c:pt>
                <c:pt idx="93">
                  <c:v>1418.50000039861</c:v>
                </c:pt>
                <c:pt idx="94">
                  <c:v>1435.16666677035</c:v>
                </c:pt>
                <c:pt idx="95">
                  <c:v>1451.99999974296</c:v>
                </c:pt>
                <c:pt idx="96">
                  <c:v>1468.83333376329</c:v>
                </c:pt>
                <c:pt idx="97">
                  <c:v>1485.66666694544</c:v>
                </c:pt>
                <c:pt idx="98">
                  <c:v>1502.33333331719</c:v>
                </c:pt>
                <c:pt idx="99">
                  <c:v>1519.33333330974</c:v>
                </c:pt>
                <c:pt idx="100">
                  <c:v>1536.00000031013</c:v>
                </c:pt>
                <c:pt idx="101">
                  <c:v>1552.66666689143</c:v>
                </c:pt>
                <c:pt idx="102">
                  <c:v>1569.49999986403</c:v>
                </c:pt>
                <c:pt idx="103">
                  <c:v>1586.33333346527</c:v>
                </c:pt>
                <c:pt idx="104">
                  <c:v>1603.16666706651</c:v>
                </c:pt>
                <c:pt idx="105">
                  <c:v>1619.83333343826</c:v>
                </c:pt>
                <c:pt idx="106">
                  <c:v>1636.83333322126</c:v>
                </c:pt>
                <c:pt idx="107">
                  <c:v>1653.3333336208</c:v>
                </c:pt>
                <c:pt idx="108">
                  <c:v>1670.33333361335</c:v>
                </c:pt>
                <c:pt idx="109">
                  <c:v>1687.16666658595</c:v>
                </c:pt>
                <c:pt idx="110">
                  <c:v>1703.8333333768</c:v>
                </c:pt>
                <c:pt idx="111">
                  <c:v>1720.83333357889</c:v>
                </c:pt>
                <c:pt idx="112">
                  <c:v>1737.66666676104</c:v>
                </c:pt>
                <c:pt idx="113">
                  <c:v>1754.49999973364</c:v>
                </c:pt>
                <c:pt idx="114">
                  <c:v>1771.16666673403</c:v>
                </c:pt>
                <c:pt idx="115">
                  <c:v>1788.00000033528</c:v>
                </c:pt>
                <c:pt idx="116">
                  <c:v>1804.66666670702</c:v>
                </c:pt>
                <c:pt idx="117">
                  <c:v>1821.66666649003</c:v>
                </c:pt>
                <c:pt idx="118">
                  <c:v>1838.50000051036</c:v>
                </c:pt>
                <c:pt idx="119">
                  <c:v>1855.16666688211</c:v>
                </c:pt>
                <c:pt idx="120">
                  <c:v>1871.83333325386</c:v>
                </c:pt>
                <c:pt idx="121">
                  <c:v>1888.66666664556</c:v>
                </c:pt>
                <c:pt idx="122">
                  <c:v>1905.50000045635</c:v>
                </c:pt>
                <c:pt idx="123">
                  <c:v>1922.33333342895</c:v>
                </c:pt>
                <c:pt idx="124">
                  <c:v>1939.1666666111</c:v>
                </c:pt>
                <c:pt idx="125">
                  <c:v>1955.83333361149</c:v>
                </c:pt>
                <c:pt idx="126">
                  <c:v>1972.66666700318</c:v>
                </c:pt>
                <c:pt idx="127">
                  <c:v>1989.49999997579</c:v>
                </c:pt>
                <c:pt idx="128">
                  <c:v>2006.33333336748</c:v>
                </c:pt>
                <c:pt idx="129">
                  <c:v>2023.16666717827</c:v>
                </c:pt>
                <c:pt idx="130">
                  <c:v>2039.83333355002</c:v>
                </c:pt>
                <c:pt idx="131">
                  <c:v>2056.66666652262</c:v>
                </c:pt>
                <c:pt idx="132">
                  <c:v>2073.50000012387</c:v>
                </c:pt>
                <c:pt idx="133">
                  <c:v>2090.33333372511</c:v>
                </c:pt>
                <c:pt idx="134">
                  <c:v>2107.16666669771</c:v>
                </c:pt>
                <c:pt idx="135">
                  <c:v>2123.83333306946</c:v>
                </c:pt>
                <c:pt idx="136">
                  <c:v>2140.66666688025</c:v>
                </c:pt>
                <c:pt idx="137">
                  <c:v>2157.50000027195</c:v>
                </c:pt>
                <c:pt idx="138">
                  <c:v>2174.33333324455</c:v>
                </c:pt>
                <c:pt idx="139">
                  <c:v>2191.16666663624</c:v>
                </c:pt>
                <c:pt idx="140">
                  <c:v>2207.83333363663</c:v>
                </c:pt>
                <c:pt idx="141">
                  <c:v>2224.66666681878</c:v>
                </c:pt>
                <c:pt idx="142">
                  <c:v>2241.49999979138</c:v>
                </c:pt>
                <c:pt idx="143">
                  <c:v>2258.33333360218</c:v>
                </c:pt>
                <c:pt idx="144">
                  <c:v>2275.16666699387</c:v>
                </c:pt>
                <c:pt idx="145">
                  <c:v>2291.83333336562</c:v>
                </c:pt>
                <c:pt idx="146">
                  <c:v>2308.66666654777</c:v>
                </c:pt>
                <c:pt idx="147">
                  <c:v>2325.50000035856</c:v>
                </c:pt>
                <c:pt idx="148">
                  <c:v>2342.33333354071</c:v>
                </c:pt>
                <c:pt idx="149">
                  <c:v>2359.16666651331</c:v>
                </c:pt>
                <c:pt idx="150">
                  <c:v>2375.83333330415</c:v>
                </c:pt>
                <c:pt idx="151">
                  <c:v>2392.66666711494</c:v>
                </c:pt>
                <c:pt idx="152">
                  <c:v>2409.50000008754</c:v>
                </c:pt>
                <c:pt idx="153">
                  <c:v>2426.33333326969</c:v>
                </c:pt>
                <c:pt idx="154">
                  <c:v>2443.16666687094</c:v>
                </c:pt>
                <c:pt idx="155">
                  <c:v>2459.83333366178</c:v>
                </c:pt>
                <c:pt idx="156">
                  <c:v>2476.66666663438</c:v>
                </c:pt>
                <c:pt idx="157">
                  <c:v>2493.49999981653</c:v>
                </c:pt>
                <c:pt idx="158">
                  <c:v>2510.33333362732</c:v>
                </c:pt>
                <c:pt idx="159">
                  <c:v>2527.16666680947</c:v>
                </c:pt>
                <c:pt idx="160">
                  <c:v>2543.83333318122</c:v>
                </c:pt>
                <c:pt idx="161">
                  <c:v>2560.66666678246</c:v>
                </c:pt>
                <c:pt idx="162">
                  <c:v>2577.50000038371</c:v>
                </c:pt>
                <c:pt idx="163">
                  <c:v>2594.33333335631</c:v>
                </c:pt>
                <c:pt idx="164">
                  <c:v>2611.16666653845</c:v>
                </c:pt>
                <c:pt idx="165">
                  <c:v>2627.83333374839</c:v>
                </c:pt>
                <c:pt idx="166">
                  <c:v>2644.66666693054</c:v>
                </c:pt>
                <c:pt idx="167">
                  <c:v>2661.49999990314</c:v>
                </c:pt>
                <c:pt idx="168">
                  <c:v>2678.33333329484</c:v>
                </c:pt>
                <c:pt idx="169">
                  <c:v>2695.16666710563</c:v>
                </c:pt>
                <c:pt idx="170">
                  <c:v>2711.83333347738</c:v>
                </c:pt>
                <c:pt idx="171">
                  <c:v>2728.66666644998</c:v>
                </c:pt>
                <c:pt idx="172">
                  <c:v>2745.33333345037</c:v>
                </c:pt>
                <c:pt idx="173">
                  <c:v>2762.33333365247</c:v>
                </c:pt>
                <c:pt idx="174">
                  <c:v>2779.00000002421</c:v>
                </c:pt>
                <c:pt idx="175">
                  <c:v>2795.83333320636</c:v>
                </c:pt>
                <c:pt idx="176">
                  <c:v>2812.66666701715</c:v>
                </c:pt>
                <c:pt idx="177">
                  <c:v>2829.5000001993</c:v>
                </c:pt>
                <c:pt idx="178">
                  <c:v>2846.3333331719</c:v>
                </c:pt>
                <c:pt idx="179">
                  <c:v>2863.16666677315</c:v>
                </c:pt>
                <c:pt idx="180">
                  <c:v>2879.66666696314</c:v>
                </c:pt>
                <c:pt idx="181">
                  <c:v>2896.66666674614</c:v>
                </c:pt>
                <c:pt idx="182">
                  <c:v>2913.33333311789</c:v>
                </c:pt>
                <c:pt idx="183">
                  <c:v>2930.33333373908</c:v>
                </c:pt>
                <c:pt idx="184">
                  <c:v>2946.83333371952</c:v>
                </c:pt>
                <c:pt idx="185">
                  <c:v>2963.66666669212</c:v>
                </c:pt>
                <c:pt idx="186">
                  <c:v>2980.49999987427</c:v>
                </c:pt>
                <c:pt idx="187">
                  <c:v>2997.50000049546</c:v>
                </c:pt>
                <c:pt idx="188">
                  <c:v>3014.33333346806</c:v>
                </c:pt>
                <c:pt idx="189">
                  <c:v>3031.00000004936</c:v>
                </c:pt>
                <c:pt idx="190">
                  <c:v>3047.66666663066</c:v>
                </c:pt>
                <c:pt idx="191">
                  <c:v>3064.50000044145</c:v>
                </c:pt>
                <c:pt idx="192">
                  <c:v>3081.33333341405</c:v>
                </c:pt>
                <c:pt idx="193">
                  <c:v>3098.1666665962</c:v>
                </c:pt>
                <c:pt idx="194">
                  <c:v>3114.83333359659</c:v>
                </c:pt>
                <c:pt idx="195">
                  <c:v>3131.66666698828</c:v>
                </c:pt>
                <c:pt idx="196">
                  <c:v>3148.49999996088</c:v>
                </c:pt>
                <c:pt idx="197">
                  <c:v>3165.33333335258</c:v>
                </c:pt>
                <c:pt idx="198">
                  <c:v>3182.50000036508</c:v>
                </c:pt>
                <c:pt idx="199">
                  <c:v>3198.83333353512</c:v>
                </c:pt>
                <c:pt idx="200">
                  <c:v>3215.66666650772</c:v>
                </c:pt>
                <c:pt idx="201">
                  <c:v>3232.66666691937</c:v>
                </c:pt>
                <c:pt idx="202">
                  <c:v>3249.33333371021</c:v>
                </c:pt>
                <c:pt idx="203">
                  <c:v>3266.16666668281</c:v>
                </c:pt>
                <c:pt idx="204">
                  <c:v>3282.83333305456</c:v>
                </c:pt>
                <c:pt idx="205">
                  <c:v>3299.66666686535</c:v>
                </c:pt>
                <c:pt idx="206">
                  <c:v>3316.50000025705</c:v>
                </c:pt>
                <c:pt idx="207">
                  <c:v>3333.33333322965</c:v>
                </c:pt>
                <c:pt idx="208">
                  <c:v>3350.16666662134</c:v>
                </c:pt>
              </c:numCache>
            </c:numRef>
          </c:xVal>
          <c:yVal>
            <c:numRef>
              <c:f>'C-G Min'!$B$6:$B$214</c:f>
              <c:numCache>
                <c:formatCode>General</c:formatCode>
                <c:ptCount val="209"/>
                <c:pt idx="0">
                  <c:v>242838</c:v>
                </c:pt>
                <c:pt idx="1">
                  <c:v>122669</c:v>
                </c:pt>
                <c:pt idx="2">
                  <c:v>242838</c:v>
                </c:pt>
                <c:pt idx="3">
                  <c:v>242838</c:v>
                </c:pt>
                <c:pt idx="4">
                  <c:v>242838</c:v>
                </c:pt>
                <c:pt idx="5">
                  <c:v>242838</c:v>
                </c:pt>
                <c:pt idx="6">
                  <c:v>242838</c:v>
                </c:pt>
                <c:pt idx="7">
                  <c:v>242838</c:v>
                </c:pt>
                <c:pt idx="8">
                  <c:v>121369</c:v>
                </c:pt>
                <c:pt idx="9">
                  <c:v>242838</c:v>
                </c:pt>
                <c:pt idx="10">
                  <c:v>242838</c:v>
                </c:pt>
                <c:pt idx="11">
                  <c:v>242838</c:v>
                </c:pt>
                <c:pt idx="12">
                  <c:v>242838</c:v>
                </c:pt>
                <c:pt idx="13">
                  <c:v>242838</c:v>
                </c:pt>
                <c:pt idx="14">
                  <c:v>122719</c:v>
                </c:pt>
                <c:pt idx="15">
                  <c:v>242838</c:v>
                </c:pt>
                <c:pt idx="16">
                  <c:v>242838</c:v>
                </c:pt>
                <c:pt idx="17">
                  <c:v>242838</c:v>
                </c:pt>
                <c:pt idx="18">
                  <c:v>242838</c:v>
                </c:pt>
                <c:pt idx="19">
                  <c:v>242838</c:v>
                </c:pt>
                <c:pt idx="20">
                  <c:v>242838</c:v>
                </c:pt>
                <c:pt idx="21">
                  <c:v>242838</c:v>
                </c:pt>
                <c:pt idx="22">
                  <c:v>242838</c:v>
                </c:pt>
                <c:pt idx="23">
                  <c:v>242838</c:v>
                </c:pt>
                <c:pt idx="24">
                  <c:v>242838</c:v>
                </c:pt>
                <c:pt idx="25">
                  <c:v>242838</c:v>
                </c:pt>
                <c:pt idx="26">
                  <c:v>242838</c:v>
                </c:pt>
                <c:pt idx="27">
                  <c:v>242838</c:v>
                </c:pt>
                <c:pt idx="28">
                  <c:v>242838</c:v>
                </c:pt>
                <c:pt idx="29">
                  <c:v>122669</c:v>
                </c:pt>
                <c:pt idx="30">
                  <c:v>242838</c:v>
                </c:pt>
                <c:pt idx="31">
                  <c:v>242838</c:v>
                </c:pt>
                <c:pt idx="32">
                  <c:v>242838</c:v>
                </c:pt>
                <c:pt idx="33">
                  <c:v>242838</c:v>
                </c:pt>
                <c:pt idx="34">
                  <c:v>242838</c:v>
                </c:pt>
                <c:pt idx="35">
                  <c:v>242838</c:v>
                </c:pt>
                <c:pt idx="36">
                  <c:v>242838</c:v>
                </c:pt>
                <c:pt idx="37">
                  <c:v>242838</c:v>
                </c:pt>
                <c:pt idx="38">
                  <c:v>242838</c:v>
                </c:pt>
                <c:pt idx="39">
                  <c:v>122669</c:v>
                </c:pt>
                <c:pt idx="40">
                  <c:v>242838</c:v>
                </c:pt>
                <c:pt idx="41">
                  <c:v>242838</c:v>
                </c:pt>
                <c:pt idx="42">
                  <c:v>242838</c:v>
                </c:pt>
                <c:pt idx="43">
                  <c:v>242838</c:v>
                </c:pt>
                <c:pt idx="44">
                  <c:v>242838</c:v>
                </c:pt>
                <c:pt idx="45">
                  <c:v>242838</c:v>
                </c:pt>
                <c:pt idx="46">
                  <c:v>242838</c:v>
                </c:pt>
                <c:pt idx="47">
                  <c:v>242838</c:v>
                </c:pt>
                <c:pt idx="48">
                  <c:v>242838</c:v>
                </c:pt>
                <c:pt idx="49">
                  <c:v>242838</c:v>
                </c:pt>
                <c:pt idx="50">
                  <c:v>242838</c:v>
                </c:pt>
                <c:pt idx="51">
                  <c:v>242838</c:v>
                </c:pt>
                <c:pt idx="52">
                  <c:v>242838</c:v>
                </c:pt>
                <c:pt idx="53">
                  <c:v>242838</c:v>
                </c:pt>
                <c:pt idx="54">
                  <c:v>242838</c:v>
                </c:pt>
                <c:pt idx="55">
                  <c:v>242838</c:v>
                </c:pt>
                <c:pt idx="56">
                  <c:v>242838</c:v>
                </c:pt>
                <c:pt idx="57">
                  <c:v>242838</c:v>
                </c:pt>
                <c:pt idx="58">
                  <c:v>242838</c:v>
                </c:pt>
                <c:pt idx="59">
                  <c:v>242838</c:v>
                </c:pt>
                <c:pt idx="60">
                  <c:v>242838</c:v>
                </c:pt>
                <c:pt idx="61">
                  <c:v>242838</c:v>
                </c:pt>
                <c:pt idx="62">
                  <c:v>242838</c:v>
                </c:pt>
                <c:pt idx="63">
                  <c:v>121369</c:v>
                </c:pt>
                <c:pt idx="64">
                  <c:v>242838</c:v>
                </c:pt>
                <c:pt idx="65">
                  <c:v>242838</c:v>
                </c:pt>
                <c:pt idx="66">
                  <c:v>242838</c:v>
                </c:pt>
                <c:pt idx="67">
                  <c:v>242838</c:v>
                </c:pt>
                <c:pt idx="68">
                  <c:v>242838</c:v>
                </c:pt>
                <c:pt idx="69">
                  <c:v>242838</c:v>
                </c:pt>
                <c:pt idx="70">
                  <c:v>242838</c:v>
                </c:pt>
                <c:pt idx="71">
                  <c:v>242838</c:v>
                </c:pt>
                <c:pt idx="72">
                  <c:v>242838</c:v>
                </c:pt>
                <c:pt idx="73">
                  <c:v>242838</c:v>
                </c:pt>
                <c:pt idx="74">
                  <c:v>242838</c:v>
                </c:pt>
                <c:pt idx="75">
                  <c:v>242838</c:v>
                </c:pt>
                <c:pt idx="76">
                  <c:v>242838</c:v>
                </c:pt>
                <c:pt idx="77">
                  <c:v>242838</c:v>
                </c:pt>
                <c:pt idx="78">
                  <c:v>242838</c:v>
                </c:pt>
                <c:pt idx="79">
                  <c:v>242838</c:v>
                </c:pt>
                <c:pt idx="80">
                  <c:v>242838</c:v>
                </c:pt>
                <c:pt idx="81">
                  <c:v>242838</c:v>
                </c:pt>
                <c:pt idx="82">
                  <c:v>242838</c:v>
                </c:pt>
                <c:pt idx="83">
                  <c:v>242838</c:v>
                </c:pt>
                <c:pt idx="84">
                  <c:v>242838</c:v>
                </c:pt>
                <c:pt idx="85">
                  <c:v>242838</c:v>
                </c:pt>
                <c:pt idx="86">
                  <c:v>242838</c:v>
                </c:pt>
                <c:pt idx="87">
                  <c:v>242838</c:v>
                </c:pt>
                <c:pt idx="88">
                  <c:v>242838</c:v>
                </c:pt>
                <c:pt idx="89">
                  <c:v>242838</c:v>
                </c:pt>
                <c:pt idx="90">
                  <c:v>242838</c:v>
                </c:pt>
                <c:pt idx="91">
                  <c:v>242838</c:v>
                </c:pt>
                <c:pt idx="92">
                  <c:v>242838</c:v>
                </c:pt>
                <c:pt idx="93">
                  <c:v>242838</c:v>
                </c:pt>
                <c:pt idx="94">
                  <c:v>242838</c:v>
                </c:pt>
                <c:pt idx="95">
                  <c:v>242838</c:v>
                </c:pt>
                <c:pt idx="96">
                  <c:v>242838</c:v>
                </c:pt>
                <c:pt idx="97">
                  <c:v>242838</c:v>
                </c:pt>
                <c:pt idx="98">
                  <c:v>242838</c:v>
                </c:pt>
                <c:pt idx="99">
                  <c:v>242838</c:v>
                </c:pt>
                <c:pt idx="100">
                  <c:v>242838</c:v>
                </c:pt>
                <c:pt idx="101">
                  <c:v>242838</c:v>
                </c:pt>
                <c:pt idx="102">
                  <c:v>242838</c:v>
                </c:pt>
                <c:pt idx="103">
                  <c:v>242838</c:v>
                </c:pt>
                <c:pt idx="104">
                  <c:v>242838</c:v>
                </c:pt>
                <c:pt idx="105">
                  <c:v>242838</c:v>
                </c:pt>
                <c:pt idx="106">
                  <c:v>242838</c:v>
                </c:pt>
                <c:pt idx="107">
                  <c:v>242838</c:v>
                </c:pt>
                <c:pt idx="108">
                  <c:v>242838</c:v>
                </c:pt>
                <c:pt idx="109">
                  <c:v>242838</c:v>
                </c:pt>
                <c:pt idx="110">
                  <c:v>242838</c:v>
                </c:pt>
                <c:pt idx="111">
                  <c:v>242838</c:v>
                </c:pt>
                <c:pt idx="112">
                  <c:v>242838</c:v>
                </c:pt>
                <c:pt idx="113">
                  <c:v>242838</c:v>
                </c:pt>
                <c:pt idx="114">
                  <c:v>242838</c:v>
                </c:pt>
                <c:pt idx="115">
                  <c:v>242838</c:v>
                </c:pt>
                <c:pt idx="116">
                  <c:v>242838</c:v>
                </c:pt>
                <c:pt idx="117">
                  <c:v>242838</c:v>
                </c:pt>
                <c:pt idx="118">
                  <c:v>242838</c:v>
                </c:pt>
                <c:pt idx="119">
                  <c:v>242838</c:v>
                </c:pt>
                <c:pt idx="120">
                  <c:v>242838</c:v>
                </c:pt>
                <c:pt idx="121">
                  <c:v>242838</c:v>
                </c:pt>
                <c:pt idx="122">
                  <c:v>242838</c:v>
                </c:pt>
                <c:pt idx="123">
                  <c:v>242838</c:v>
                </c:pt>
                <c:pt idx="124">
                  <c:v>242838</c:v>
                </c:pt>
                <c:pt idx="125">
                  <c:v>242838</c:v>
                </c:pt>
                <c:pt idx="126">
                  <c:v>242838</c:v>
                </c:pt>
                <c:pt idx="127">
                  <c:v>242838</c:v>
                </c:pt>
                <c:pt idx="128">
                  <c:v>242838</c:v>
                </c:pt>
                <c:pt idx="129">
                  <c:v>242838</c:v>
                </c:pt>
                <c:pt idx="130">
                  <c:v>242838</c:v>
                </c:pt>
                <c:pt idx="131">
                  <c:v>242838</c:v>
                </c:pt>
                <c:pt idx="132">
                  <c:v>242838</c:v>
                </c:pt>
                <c:pt idx="133">
                  <c:v>242838</c:v>
                </c:pt>
                <c:pt idx="134">
                  <c:v>242838</c:v>
                </c:pt>
                <c:pt idx="135">
                  <c:v>242838</c:v>
                </c:pt>
                <c:pt idx="136">
                  <c:v>242838</c:v>
                </c:pt>
                <c:pt idx="137">
                  <c:v>242838</c:v>
                </c:pt>
                <c:pt idx="138">
                  <c:v>242838</c:v>
                </c:pt>
                <c:pt idx="139">
                  <c:v>242838</c:v>
                </c:pt>
                <c:pt idx="140">
                  <c:v>242838</c:v>
                </c:pt>
                <c:pt idx="141">
                  <c:v>242838</c:v>
                </c:pt>
                <c:pt idx="142">
                  <c:v>242838</c:v>
                </c:pt>
                <c:pt idx="143">
                  <c:v>242838</c:v>
                </c:pt>
                <c:pt idx="144">
                  <c:v>242838</c:v>
                </c:pt>
                <c:pt idx="145">
                  <c:v>242838</c:v>
                </c:pt>
                <c:pt idx="146">
                  <c:v>122669</c:v>
                </c:pt>
                <c:pt idx="147">
                  <c:v>242838</c:v>
                </c:pt>
                <c:pt idx="148">
                  <c:v>242838</c:v>
                </c:pt>
                <c:pt idx="149">
                  <c:v>9752.53448716636</c:v>
                </c:pt>
                <c:pt idx="150">
                  <c:v>1826.6401603003</c:v>
                </c:pt>
                <c:pt idx="151">
                  <c:v>2016.54865341762</c:v>
                </c:pt>
                <c:pt idx="152">
                  <c:v>1860.88302227432</c:v>
                </c:pt>
                <c:pt idx="153">
                  <c:v>2864.00833407139</c:v>
                </c:pt>
                <c:pt idx="154">
                  <c:v>565.114598197544</c:v>
                </c:pt>
                <c:pt idx="155">
                  <c:v>606.20038216857</c:v>
                </c:pt>
                <c:pt idx="156">
                  <c:v>1519.55765684467</c:v>
                </c:pt>
                <c:pt idx="157">
                  <c:v>172.341597008692</c:v>
                </c:pt>
                <c:pt idx="158">
                  <c:v>1713.91162931843</c:v>
                </c:pt>
                <c:pt idx="159">
                  <c:v>1356.91959064328</c:v>
                </c:pt>
                <c:pt idx="160">
                  <c:v>340.622278748775</c:v>
                </c:pt>
                <c:pt idx="161">
                  <c:v>466.80924665185</c:v>
                </c:pt>
                <c:pt idx="162">
                  <c:v>350.214195233507</c:v>
                </c:pt>
                <c:pt idx="163">
                  <c:v>2639.07888117222</c:v>
                </c:pt>
                <c:pt idx="164">
                  <c:v>330.8985779287</c:v>
                </c:pt>
                <c:pt idx="165">
                  <c:v>1165.31445253311</c:v>
                </c:pt>
                <c:pt idx="166">
                  <c:v>521.350399817749</c:v>
                </c:pt>
                <c:pt idx="167">
                  <c:v>259.830832574385</c:v>
                </c:pt>
                <c:pt idx="168">
                  <c:v>30.4542447030601</c:v>
                </c:pt>
                <c:pt idx="169">
                  <c:v>3.13266081619246</c:v>
                </c:pt>
                <c:pt idx="170">
                  <c:v>7.83194703144528</c:v>
                </c:pt>
                <c:pt idx="171">
                  <c:v>2.80412758976683</c:v>
                </c:pt>
                <c:pt idx="172">
                  <c:v>6.57353483064681</c:v>
                </c:pt>
                <c:pt idx="173">
                  <c:v>1.73754777671294</c:v>
                </c:pt>
                <c:pt idx="174">
                  <c:v>1.77994965491959</c:v>
                </c:pt>
                <c:pt idx="175">
                  <c:v>7.32048848467596</c:v>
                </c:pt>
                <c:pt idx="176">
                  <c:v>5.36167212801361</c:v>
                </c:pt>
                <c:pt idx="177">
                  <c:v>8.28052147097223</c:v>
                </c:pt>
                <c:pt idx="178">
                  <c:v>2.88026685384105</c:v>
                </c:pt>
                <c:pt idx="179">
                  <c:v>4.52060895873067</c:v>
                </c:pt>
                <c:pt idx="180">
                  <c:v>8.69826919706825</c:v>
                </c:pt>
                <c:pt idx="181">
                  <c:v>5.67603757283312</c:v>
                </c:pt>
                <c:pt idx="182">
                  <c:v>7.73984043135526</c:v>
                </c:pt>
                <c:pt idx="183">
                  <c:v>5.19557136224723</c:v>
                </c:pt>
                <c:pt idx="184">
                  <c:v>2.65147695062075</c:v>
                </c:pt>
                <c:pt idx="185">
                  <c:v>9.73245799725032</c:v>
                </c:pt>
                <c:pt idx="186">
                  <c:v>10.0353394746815</c:v>
                </c:pt>
                <c:pt idx="187">
                  <c:v>1.84733777473198</c:v>
                </c:pt>
                <c:pt idx="188">
                  <c:v>2.01537803927012</c:v>
                </c:pt>
                <c:pt idx="189">
                  <c:v>2.11857153340156</c:v>
                </c:pt>
                <c:pt idx="190">
                  <c:v>5.25566599950503</c:v>
                </c:pt>
                <c:pt idx="191">
                  <c:v>1.18248382294205</c:v>
                </c:pt>
                <c:pt idx="192">
                  <c:v>2.26917653599959</c:v>
                </c:pt>
                <c:pt idx="193">
                  <c:v>3.68828622763348</c:v>
                </c:pt>
                <c:pt idx="194">
                  <c:v>2.2264022244873</c:v>
                </c:pt>
                <c:pt idx="195">
                  <c:v>0.679087950430114</c:v>
                </c:pt>
                <c:pt idx="196">
                  <c:v>12.6335712414427</c:v>
                </c:pt>
                <c:pt idx="197">
                  <c:v>15086.2990011718</c:v>
                </c:pt>
                <c:pt idx="198">
                  <c:v>4619.73457005198</c:v>
                </c:pt>
                <c:pt idx="199">
                  <c:v>25122.5518269397</c:v>
                </c:pt>
                <c:pt idx="200">
                  <c:v>36139.0019243287</c:v>
                </c:pt>
                <c:pt idx="201">
                  <c:v>2368.32954303741</c:v>
                </c:pt>
                <c:pt idx="202">
                  <c:v>1788.98356913743</c:v>
                </c:pt>
                <c:pt idx="203">
                  <c:v>748.253760379143</c:v>
                </c:pt>
                <c:pt idx="204">
                  <c:v>10999.8868511812</c:v>
                </c:pt>
                <c:pt idx="205">
                  <c:v>13388.3960652611</c:v>
                </c:pt>
                <c:pt idx="206">
                  <c:v>3920.9491576097</c:v>
                </c:pt>
                <c:pt idx="207">
                  <c:v>6105.16443475554</c:v>
                </c:pt>
                <c:pt idx="208">
                  <c:v>3233.01805963153</c:v>
                </c:pt>
              </c:numCache>
            </c:numRef>
          </c:yVal>
          <c:smooth val="0"/>
        </c:ser>
        <c:axId val="18509927"/>
        <c:axId val="82033441"/>
      </c:scatterChart>
      <c:valAx>
        <c:axId val="1850992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033441"/>
        <c:crossesAt val="0.1"/>
        <c:crossBetween val="midCat"/>
      </c:valAx>
      <c:valAx>
        <c:axId val="8203344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50992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 Detail at Failure
Penlight Test 7
XLPE, 3-C, Conduit</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214</c:f>
              <c:numCache>
                <c:formatCode>General</c:formatCode>
                <c:ptCount val="209"/>
                <c:pt idx="0">
                  <c:v>-146.50000019744</c:v>
                </c:pt>
                <c:pt idx="1">
                  <c:v>-129.499999995343</c:v>
                </c:pt>
                <c:pt idx="2">
                  <c:v>-112.999999595806</c:v>
                </c:pt>
                <c:pt idx="3">
                  <c:v>-96.0000000223517</c:v>
                </c:pt>
                <c:pt idx="4">
                  <c:v>-79.5000002514571</c:v>
                </c:pt>
                <c:pt idx="5">
                  <c:v>-62.4999994207174</c:v>
                </c:pt>
                <c:pt idx="6">
                  <c:v>-45.4999998472631</c:v>
                </c:pt>
                <c:pt idx="7">
                  <c:v>-29.0000000763685</c:v>
                </c:pt>
                <c:pt idx="8">
                  <c:v>-11.9999998742715</c:v>
                </c:pt>
                <c:pt idx="9">
                  <c:v>4.50000052526593</c:v>
                </c:pt>
                <c:pt idx="10">
                  <c:v>21.5000000987202</c:v>
                </c:pt>
                <c:pt idx="11">
                  <c:v>38.4999996721745</c:v>
                </c:pt>
                <c:pt idx="12">
                  <c:v>55.0000000717118</c:v>
                </c:pt>
                <c:pt idx="13">
                  <c:v>72.0000002738088</c:v>
                </c:pt>
                <c:pt idx="14">
                  <c:v>88.5000000447035</c:v>
                </c:pt>
                <c:pt idx="15">
                  <c:v>105.499999618158</c:v>
                </c:pt>
                <c:pt idx="16">
                  <c:v>122.500000448897</c:v>
                </c:pt>
                <c:pt idx="17">
                  <c:v>139.000000219792</c:v>
                </c:pt>
                <c:pt idx="18">
                  <c:v>155.499999990687</c:v>
                </c:pt>
                <c:pt idx="19">
                  <c:v>172.500000192784</c:v>
                </c:pt>
                <c:pt idx="20">
                  <c:v>189.500000394881</c:v>
                </c:pt>
                <c:pt idx="21">
                  <c:v>206.499999968335</c:v>
                </c:pt>
                <c:pt idx="22">
                  <c:v>222.99999973923</c:v>
                </c:pt>
                <c:pt idx="23">
                  <c:v>240.000000569969</c:v>
                </c:pt>
                <c:pt idx="24">
                  <c:v>256.500000340864</c:v>
                </c:pt>
                <c:pt idx="25">
                  <c:v>273.499999914318</c:v>
                </c:pt>
                <c:pt idx="26">
                  <c:v>290.500000116415</c:v>
                </c:pt>
                <c:pt idx="27">
                  <c:v>307.000000515953</c:v>
                </c:pt>
                <c:pt idx="28">
                  <c:v>323.500000286847</c:v>
                </c:pt>
                <c:pt idx="29">
                  <c:v>340.499999860302</c:v>
                </c:pt>
                <c:pt idx="30">
                  <c:v>357.500000062399</c:v>
                </c:pt>
                <c:pt idx="31">
                  <c:v>374.500000264496</c:v>
                </c:pt>
                <c:pt idx="32">
                  <c:v>391.00000003539</c:v>
                </c:pt>
                <c:pt idx="33">
                  <c:v>407.999999608845</c:v>
                </c:pt>
                <c:pt idx="34">
                  <c:v>424.500000008382</c:v>
                </c:pt>
                <c:pt idx="35">
                  <c:v>441.500000210479</c:v>
                </c:pt>
                <c:pt idx="36">
                  <c:v>457.999999981374</c:v>
                </c:pt>
                <c:pt idx="37">
                  <c:v>475.000000183471</c:v>
                </c:pt>
                <c:pt idx="38">
                  <c:v>492.000000385568</c:v>
                </c:pt>
                <c:pt idx="39">
                  <c:v>508.500000156462</c:v>
                </c:pt>
                <c:pt idx="40">
                  <c:v>525.499999729917</c:v>
                </c:pt>
                <c:pt idx="41">
                  <c:v>542.500000560656</c:v>
                </c:pt>
                <c:pt idx="42">
                  <c:v>559.000000331551</c:v>
                </c:pt>
                <c:pt idx="43">
                  <c:v>575.500000102446</c:v>
                </c:pt>
                <c:pt idx="44">
                  <c:v>592.4999996759</c:v>
                </c:pt>
                <c:pt idx="45">
                  <c:v>609.50000050664</c:v>
                </c:pt>
                <c:pt idx="46">
                  <c:v>626.000000277534</c:v>
                </c:pt>
                <c:pt idx="47">
                  <c:v>642.999999850988</c:v>
                </c:pt>
                <c:pt idx="48">
                  <c:v>659.499999621883</c:v>
                </c:pt>
                <c:pt idx="49">
                  <c:v>676.500000452623</c:v>
                </c:pt>
                <c:pt idx="50">
                  <c:v>693.500000026077</c:v>
                </c:pt>
                <c:pt idx="51">
                  <c:v>709.999999796972</c:v>
                </c:pt>
                <c:pt idx="52">
                  <c:v>727.000000627711</c:v>
                </c:pt>
                <c:pt idx="53">
                  <c:v>743.500000398606</c:v>
                </c:pt>
                <c:pt idx="54">
                  <c:v>760.49999997206</c:v>
                </c:pt>
                <c:pt idx="55">
                  <c:v>777.500000174157</c:v>
                </c:pt>
                <c:pt idx="56">
                  <c:v>794.000000573695</c:v>
                </c:pt>
                <c:pt idx="57">
                  <c:v>811.000000147149</c:v>
                </c:pt>
                <c:pt idx="58">
                  <c:v>827.499999918044</c:v>
                </c:pt>
                <c:pt idx="59">
                  <c:v>844.500000120141</c:v>
                </c:pt>
                <c:pt idx="60">
                  <c:v>861.500000322238</c:v>
                </c:pt>
                <c:pt idx="61">
                  <c:v>878.000000093132</c:v>
                </c:pt>
                <c:pt idx="62">
                  <c:v>894.999999666587</c:v>
                </c:pt>
                <c:pt idx="63">
                  <c:v>911.500000066124</c:v>
                </c:pt>
                <c:pt idx="64">
                  <c:v>928.500000268221</c:v>
                </c:pt>
                <c:pt idx="65">
                  <c:v>945.499999841675</c:v>
                </c:pt>
                <c:pt idx="66">
                  <c:v>962.500000043772</c:v>
                </c:pt>
                <c:pt idx="67">
                  <c:v>979.00000044331</c:v>
                </c:pt>
                <c:pt idx="68">
                  <c:v>995.500000214204</c:v>
                </c:pt>
                <c:pt idx="69">
                  <c:v>1012.49999978766</c:v>
                </c:pt>
                <c:pt idx="70">
                  <c:v>1029.5000006184</c:v>
                </c:pt>
                <c:pt idx="71">
                  <c:v>1046.00000038929</c:v>
                </c:pt>
                <c:pt idx="72">
                  <c:v>1062.99999996275</c:v>
                </c:pt>
                <c:pt idx="73">
                  <c:v>1079.49999973364</c:v>
                </c:pt>
                <c:pt idx="74">
                  <c:v>1096.50000056438</c:v>
                </c:pt>
                <c:pt idx="75">
                  <c:v>1113.50000013784</c:v>
                </c:pt>
                <c:pt idx="76">
                  <c:v>1129.99999990873</c:v>
                </c:pt>
                <c:pt idx="77">
                  <c:v>1147.00000011083</c:v>
                </c:pt>
                <c:pt idx="78">
                  <c:v>1163.50000051036</c:v>
                </c:pt>
                <c:pt idx="79">
                  <c:v>1180.50000008382</c:v>
                </c:pt>
                <c:pt idx="80">
                  <c:v>1197.49999965727</c:v>
                </c:pt>
                <c:pt idx="81">
                  <c:v>1214.00000005681</c:v>
                </c:pt>
                <c:pt idx="82">
                  <c:v>1231.00000025891</c:v>
                </c:pt>
                <c:pt idx="83">
                  <c:v>1247.5000000298</c:v>
                </c:pt>
                <c:pt idx="84">
                  <c:v>1264.5000002319</c:v>
                </c:pt>
                <c:pt idx="85">
                  <c:v>1281.500000434</c:v>
                </c:pt>
                <c:pt idx="86">
                  <c:v>1298.00000020489</c:v>
                </c:pt>
                <c:pt idx="87">
                  <c:v>1314.49999997579</c:v>
                </c:pt>
                <c:pt idx="88">
                  <c:v>1331.50000017788</c:v>
                </c:pt>
                <c:pt idx="89">
                  <c:v>1348.50000037998</c:v>
                </c:pt>
                <c:pt idx="90">
                  <c:v>1365.49999995343</c:v>
                </c:pt>
                <c:pt idx="91">
                  <c:v>1382.99999995809</c:v>
                </c:pt>
                <c:pt idx="92">
                  <c:v>1398.50000012387</c:v>
                </c:pt>
                <c:pt idx="93">
                  <c:v>1415.50000032596</c:v>
                </c:pt>
                <c:pt idx="94">
                  <c:v>1432.49999989942</c:v>
                </c:pt>
                <c:pt idx="95">
                  <c:v>1448.99999967031</c:v>
                </c:pt>
                <c:pt idx="96">
                  <c:v>1466.00000050105</c:v>
                </c:pt>
                <c:pt idx="97">
                  <c:v>1483.00000007451</c:v>
                </c:pt>
                <c:pt idx="98">
                  <c:v>1499.4999998454</c:v>
                </c:pt>
                <c:pt idx="99">
                  <c:v>1516.5000000475</c:v>
                </c:pt>
                <c:pt idx="100">
                  <c:v>1533.50000024959</c:v>
                </c:pt>
                <c:pt idx="101">
                  <c:v>1550.00000002049</c:v>
                </c:pt>
                <c:pt idx="102">
                  <c:v>1566.49999979138</c:v>
                </c:pt>
                <c:pt idx="103">
                  <c:v>1583.50000062212</c:v>
                </c:pt>
                <c:pt idx="104">
                  <c:v>1600.50000019558</c:v>
                </c:pt>
                <c:pt idx="105">
                  <c:v>1616.99999996647</c:v>
                </c:pt>
                <c:pt idx="106">
                  <c:v>1634.00000016857</c:v>
                </c:pt>
                <c:pt idx="107">
                  <c:v>1650.50000056811</c:v>
                </c:pt>
                <c:pt idx="108">
                  <c:v>1667.50000014156</c:v>
                </c:pt>
                <c:pt idx="109">
                  <c:v>1684.49999971502</c:v>
                </c:pt>
                <c:pt idx="110">
                  <c:v>1701.00000011455</c:v>
                </c:pt>
                <c:pt idx="111">
                  <c:v>1718.00000031665</c:v>
                </c:pt>
                <c:pt idx="112">
                  <c:v>1734.9999998901</c:v>
                </c:pt>
                <c:pt idx="113">
                  <c:v>1751.499999661</c:v>
                </c:pt>
                <c:pt idx="114">
                  <c:v>1768.50000049174</c:v>
                </c:pt>
                <c:pt idx="115">
                  <c:v>1785.00000026263</c:v>
                </c:pt>
                <c:pt idx="116">
                  <c:v>1801.99999983609</c:v>
                </c:pt>
                <c:pt idx="117">
                  <c:v>1819.00000003818</c:v>
                </c:pt>
                <c:pt idx="118">
                  <c:v>1835.50000043772</c:v>
                </c:pt>
                <c:pt idx="119">
                  <c:v>1852.50000001118</c:v>
                </c:pt>
                <c:pt idx="120">
                  <c:v>1868.99999978207</c:v>
                </c:pt>
                <c:pt idx="121">
                  <c:v>1886.00000061281</c:v>
                </c:pt>
                <c:pt idx="122">
                  <c:v>1902.50000038371</c:v>
                </c:pt>
                <c:pt idx="123">
                  <c:v>1919.49999995716</c:v>
                </c:pt>
                <c:pt idx="124">
                  <c:v>1936.50000015926</c:v>
                </c:pt>
                <c:pt idx="125">
                  <c:v>1953.00000055879</c:v>
                </c:pt>
                <c:pt idx="126">
                  <c:v>1970.00000013225</c:v>
                </c:pt>
                <c:pt idx="127">
                  <c:v>1986.49999990314</c:v>
                </c:pt>
                <c:pt idx="128">
                  <c:v>2003.50000010524</c:v>
                </c:pt>
                <c:pt idx="129">
                  <c:v>2020.50000030734</c:v>
                </c:pt>
                <c:pt idx="130">
                  <c:v>2037.00000007823</c:v>
                </c:pt>
                <c:pt idx="131">
                  <c:v>2053.99999965169</c:v>
                </c:pt>
                <c:pt idx="132">
                  <c:v>2070.50000005122</c:v>
                </c:pt>
                <c:pt idx="133">
                  <c:v>2087.50000025332</c:v>
                </c:pt>
                <c:pt idx="134">
                  <c:v>2104.49999982677</c:v>
                </c:pt>
                <c:pt idx="135">
                  <c:v>2120.99999959767</c:v>
                </c:pt>
                <c:pt idx="136">
                  <c:v>2138.00000042841</c:v>
                </c:pt>
                <c:pt idx="137">
                  <c:v>2154.5000001993</c:v>
                </c:pt>
                <c:pt idx="138">
                  <c:v>2171.49999977276</c:v>
                </c:pt>
                <c:pt idx="139">
                  <c:v>2188.5000006035</c:v>
                </c:pt>
                <c:pt idx="140">
                  <c:v>2205.00000037439</c:v>
                </c:pt>
                <c:pt idx="141">
                  <c:v>2221.99999994785</c:v>
                </c:pt>
                <c:pt idx="142">
                  <c:v>2238.49999971874</c:v>
                </c:pt>
                <c:pt idx="143">
                  <c:v>2255.50000054948</c:v>
                </c:pt>
                <c:pt idx="144">
                  <c:v>2272.50000012293</c:v>
                </c:pt>
                <c:pt idx="145">
                  <c:v>2288.99999989383</c:v>
                </c:pt>
                <c:pt idx="146">
                  <c:v>2306.00000009593</c:v>
                </c:pt>
                <c:pt idx="147">
                  <c:v>2322.50000049546</c:v>
                </c:pt>
                <c:pt idx="148">
                  <c:v>2339.50000006892</c:v>
                </c:pt>
                <c:pt idx="149">
                  <c:v>2356.49999964237</c:v>
                </c:pt>
                <c:pt idx="150">
                  <c:v>2373.00000004191</c:v>
                </c:pt>
                <c:pt idx="151">
                  <c:v>2390.00000024401</c:v>
                </c:pt>
                <c:pt idx="152">
                  <c:v>2406.5000000149</c:v>
                </c:pt>
                <c:pt idx="153">
                  <c:v>2423.500000217</c:v>
                </c:pt>
                <c:pt idx="154">
                  <c:v>2440.5000004191</c:v>
                </c:pt>
                <c:pt idx="155">
                  <c:v>2457.00000018999</c:v>
                </c:pt>
                <c:pt idx="156">
                  <c:v>2473.99999976344</c:v>
                </c:pt>
                <c:pt idx="157">
                  <c:v>2490.50000016298</c:v>
                </c:pt>
                <c:pt idx="158">
                  <c:v>2507.50000036508</c:v>
                </c:pt>
                <c:pt idx="159">
                  <c:v>2524.49999993853</c:v>
                </c:pt>
                <c:pt idx="160">
                  <c:v>2540.99999970943</c:v>
                </c:pt>
                <c:pt idx="161">
                  <c:v>2558.00000054017</c:v>
                </c:pt>
                <c:pt idx="162">
                  <c:v>2574.50000031106</c:v>
                </c:pt>
                <c:pt idx="163">
                  <c:v>2591.49999988452</c:v>
                </c:pt>
                <c:pt idx="164">
                  <c:v>2608.50000008661</c:v>
                </c:pt>
                <c:pt idx="165">
                  <c:v>2625.00000048615</c:v>
                </c:pt>
                <c:pt idx="166">
                  <c:v>2642.0000000596</c:v>
                </c:pt>
                <c:pt idx="167">
                  <c:v>2658.4999998305</c:v>
                </c:pt>
                <c:pt idx="168">
                  <c:v>2675.5000000326</c:v>
                </c:pt>
                <c:pt idx="169">
                  <c:v>2692.50000023469</c:v>
                </c:pt>
                <c:pt idx="170">
                  <c:v>2709.00000000559</c:v>
                </c:pt>
                <c:pt idx="171">
                  <c:v>2725.99999957904</c:v>
                </c:pt>
                <c:pt idx="172">
                  <c:v>2742.50000060722</c:v>
                </c:pt>
                <c:pt idx="173">
                  <c:v>2759.50000018068</c:v>
                </c:pt>
                <c:pt idx="174">
                  <c:v>2776.49999975413</c:v>
                </c:pt>
                <c:pt idx="175">
                  <c:v>2793.00000015367</c:v>
                </c:pt>
                <c:pt idx="176">
                  <c:v>2810.00000035577</c:v>
                </c:pt>
                <c:pt idx="177">
                  <c:v>2826.50000012666</c:v>
                </c:pt>
                <c:pt idx="178">
                  <c:v>2843.49999970011</c:v>
                </c:pt>
                <c:pt idx="179">
                  <c:v>2860.50000053085</c:v>
                </c:pt>
                <c:pt idx="180">
                  <c:v>2877.00000030175</c:v>
                </c:pt>
                <c:pt idx="181">
                  <c:v>2893.9999998752</c:v>
                </c:pt>
                <c:pt idx="182">
                  <c:v>2910.4999996461</c:v>
                </c:pt>
                <c:pt idx="183">
                  <c:v>2927.50000047684</c:v>
                </c:pt>
                <c:pt idx="184">
                  <c:v>2944.00000024773</c:v>
                </c:pt>
                <c:pt idx="185">
                  <c:v>2960.99999982119</c:v>
                </c:pt>
                <c:pt idx="186">
                  <c:v>2977.50000022072</c:v>
                </c:pt>
                <c:pt idx="187">
                  <c:v>2994.50000042282</c:v>
                </c:pt>
                <c:pt idx="188">
                  <c:v>3011.49999999627</c:v>
                </c:pt>
                <c:pt idx="189">
                  <c:v>3028.50000019837</c:v>
                </c:pt>
                <c:pt idx="190">
                  <c:v>3045.00000059791</c:v>
                </c:pt>
                <c:pt idx="191">
                  <c:v>3061.5000003688</c:v>
                </c:pt>
                <c:pt idx="192">
                  <c:v>3078.49999994226</c:v>
                </c:pt>
                <c:pt idx="193">
                  <c:v>3095.50000014436</c:v>
                </c:pt>
                <c:pt idx="194">
                  <c:v>3112.00000054389</c:v>
                </c:pt>
                <c:pt idx="195">
                  <c:v>3129.00000011735</c:v>
                </c:pt>
                <c:pt idx="196">
                  <c:v>3145.49999988824</c:v>
                </c:pt>
                <c:pt idx="197">
                  <c:v>3162.50000009034</c:v>
                </c:pt>
                <c:pt idx="198">
                  <c:v>3179.50000029244</c:v>
                </c:pt>
                <c:pt idx="199">
                  <c:v>3196.00000006333</c:v>
                </c:pt>
                <c:pt idx="200">
                  <c:v>3212.99999963678</c:v>
                </c:pt>
                <c:pt idx="201">
                  <c:v>3230.00000046752</c:v>
                </c:pt>
                <c:pt idx="202">
                  <c:v>3246.50000023842</c:v>
                </c:pt>
                <c:pt idx="203">
                  <c:v>3263.49999981187</c:v>
                </c:pt>
                <c:pt idx="204">
                  <c:v>3279.99999958277</c:v>
                </c:pt>
                <c:pt idx="205">
                  <c:v>3297.00000041351</c:v>
                </c:pt>
                <c:pt idx="206">
                  <c:v>3313.5000001844</c:v>
                </c:pt>
                <c:pt idx="207">
                  <c:v>3330.49999975786</c:v>
                </c:pt>
                <c:pt idx="208">
                  <c:v>3347.5000005886</c:v>
                </c:pt>
              </c:numCache>
            </c:numRef>
          </c:xVal>
          <c:yVal>
            <c:numRef>
              <c:f>'C1-2'!$W$6:$W$214</c:f>
              <c:numCache>
                <c:formatCode>General</c:formatCode>
                <c:ptCount val="209"/>
                <c:pt idx="0">
                  <c:v>245437.999389499</c:v>
                </c:pt>
                <c:pt idx="1">
                  <c:v>122668.998778999</c:v>
                </c:pt>
                <c:pt idx="2">
                  <c:v>245437.999389499</c:v>
                </c:pt>
                <c:pt idx="3">
                  <c:v>245437.999389499</c:v>
                </c:pt>
                <c:pt idx="4">
                  <c:v>245437.999389499</c:v>
                </c:pt>
                <c:pt idx="5">
                  <c:v>245437.999389499</c:v>
                </c:pt>
                <c:pt idx="6">
                  <c:v>245437.999389499</c:v>
                </c:pt>
                <c:pt idx="7">
                  <c:v>245437.999389499</c:v>
                </c:pt>
                <c:pt idx="8">
                  <c:v>245437.999389499</c:v>
                </c:pt>
                <c:pt idx="9">
                  <c:v>245437.999389499</c:v>
                </c:pt>
                <c:pt idx="10">
                  <c:v>245437.999389499</c:v>
                </c:pt>
                <c:pt idx="11">
                  <c:v>245437.999389499</c:v>
                </c:pt>
                <c:pt idx="12">
                  <c:v>245437.999389499</c:v>
                </c:pt>
                <c:pt idx="13">
                  <c:v>245437.999389499</c:v>
                </c:pt>
                <c:pt idx="14">
                  <c:v>245437.999389499</c:v>
                </c:pt>
                <c:pt idx="15">
                  <c:v>245437.999389499</c:v>
                </c:pt>
                <c:pt idx="16">
                  <c:v>245437.999389499</c:v>
                </c:pt>
                <c:pt idx="17">
                  <c:v>245437.999389499</c:v>
                </c:pt>
                <c:pt idx="18">
                  <c:v>245437.999389499</c:v>
                </c:pt>
                <c:pt idx="19">
                  <c:v>245437.999389499</c:v>
                </c:pt>
                <c:pt idx="20">
                  <c:v>245437.999389499</c:v>
                </c:pt>
                <c:pt idx="21">
                  <c:v>245437.999389499</c:v>
                </c:pt>
                <c:pt idx="22">
                  <c:v>245437.999389499</c:v>
                </c:pt>
                <c:pt idx="23">
                  <c:v>245437.999389499</c:v>
                </c:pt>
                <c:pt idx="24">
                  <c:v>245437.999389499</c:v>
                </c:pt>
                <c:pt idx="25">
                  <c:v>245437.999389499</c:v>
                </c:pt>
                <c:pt idx="26">
                  <c:v>245437.999389499</c:v>
                </c:pt>
                <c:pt idx="27">
                  <c:v>245437.999389499</c:v>
                </c:pt>
                <c:pt idx="28">
                  <c:v>245437.999389499</c:v>
                </c:pt>
                <c:pt idx="29">
                  <c:v>122668.998778999</c:v>
                </c:pt>
                <c:pt idx="30">
                  <c:v>245437.999389499</c:v>
                </c:pt>
                <c:pt idx="31">
                  <c:v>245437.999389499</c:v>
                </c:pt>
                <c:pt idx="32">
                  <c:v>245437.999389499</c:v>
                </c:pt>
                <c:pt idx="33">
                  <c:v>245437.999389499</c:v>
                </c:pt>
                <c:pt idx="34">
                  <c:v>245437.999389499</c:v>
                </c:pt>
                <c:pt idx="35">
                  <c:v>245437.999389499</c:v>
                </c:pt>
                <c:pt idx="36">
                  <c:v>245437.999389499</c:v>
                </c:pt>
                <c:pt idx="37">
                  <c:v>245437.999389499</c:v>
                </c:pt>
                <c:pt idx="38">
                  <c:v>245437.999389499</c:v>
                </c:pt>
                <c:pt idx="39">
                  <c:v>122668.998778999</c:v>
                </c:pt>
                <c:pt idx="40">
                  <c:v>245437.999389499</c:v>
                </c:pt>
                <c:pt idx="41">
                  <c:v>245437.999389499</c:v>
                </c:pt>
                <c:pt idx="42">
                  <c:v>245437.999389499</c:v>
                </c:pt>
                <c:pt idx="43">
                  <c:v>245437.999389499</c:v>
                </c:pt>
                <c:pt idx="44">
                  <c:v>245437.999389499</c:v>
                </c:pt>
                <c:pt idx="45">
                  <c:v>245437.999389499</c:v>
                </c:pt>
                <c:pt idx="46">
                  <c:v>245437.999389499</c:v>
                </c:pt>
                <c:pt idx="47">
                  <c:v>245437.999389499</c:v>
                </c:pt>
                <c:pt idx="48">
                  <c:v>245437.999389499</c:v>
                </c:pt>
                <c:pt idx="49">
                  <c:v>245437.999389499</c:v>
                </c:pt>
                <c:pt idx="50">
                  <c:v>245437.999389499</c:v>
                </c:pt>
                <c:pt idx="51">
                  <c:v>245437.999389499</c:v>
                </c:pt>
                <c:pt idx="52">
                  <c:v>245437.999389499</c:v>
                </c:pt>
                <c:pt idx="53">
                  <c:v>245437.999389499</c:v>
                </c:pt>
                <c:pt idx="54">
                  <c:v>245437.999389499</c:v>
                </c:pt>
                <c:pt idx="55">
                  <c:v>245437.999389499</c:v>
                </c:pt>
                <c:pt idx="56">
                  <c:v>245437.999389499</c:v>
                </c:pt>
                <c:pt idx="57">
                  <c:v>245437.999389499</c:v>
                </c:pt>
                <c:pt idx="58">
                  <c:v>245437.999389499</c:v>
                </c:pt>
                <c:pt idx="59">
                  <c:v>245437.999389499</c:v>
                </c:pt>
                <c:pt idx="60">
                  <c:v>245437.999389499</c:v>
                </c:pt>
                <c:pt idx="61">
                  <c:v>245437.999389499</c:v>
                </c:pt>
                <c:pt idx="62">
                  <c:v>245437.999389499</c:v>
                </c:pt>
                <c:pt idx="63">
                  <c:v>245437.999389499</c:v>
                </c:pt>
                <c:pt idx="64">
                  <c:v>245437.999389499</c:v>
                </c:pt>
                <c:pt idx="65">
                  <c:v>245437.999389499</c:v>
                </c:pt>
                <c:pt idx="66">
                  <c:v>245437.999389499</c:v>
                </c:pt>
                <c:pt idx="67">
                  <c:v>245437.999389499</c:v>
                </c:pt>
                <c:pt idx="68">
                  <c:v>245437.999389499</c:v>
                </c:pt>
                <c:pt idx="69">
                  <c:v>245437.999389499</c:v>
                </c:pt>
                <c:pt idx="70">
                  <c:v>245437.999389499</c:v>
                </c:pt>
                <c:pt idx="71">
                  <c:v>245437.999389499</c:v>
                </c:pt>
                <c:pt idx="72">
                  <c:v>245437.999389499</c:v>
                </c:pt>
                <c:pt idx="73">
                  <c:v>245437.999389499</c:v>
                </c:pt>
                <c:pt idx="74">
                  <c:v>245437.999389499</c:v>
                </c:pt>
                <c:pt idx="75">
                  <c:v>245437.999389499</c:v>
                </c:pt>
                <c:pt idx="76">
                  <c:v>245437.999389499</c:v>
                </c:pt>
                <c:pt idx="77">
                  <c:v>245437.999389499</c:v>
                </c:pt>
                <c:pt idx="78">
                  <c:v>245437.999389499</c:v>
                </c:pt>
                <c:pt idx="79">
                  <c:v>245437.999389499</c:v>
                </c:pt>
                <c:pt idx="80">
                  <c:v>245437.999389499</c:v>
                </c:pt>
                <c:pt idx="81">
                  <c:v>245437.999389499</c:v>
                </c:pt>
                <c:pt idx="82">
                  <c:v>245437.999389499</c:v>
                </c:pt>
                <c:pt idx="83">
                  <c:v>245437.999389499</c:v>
                </c:pt>
                <c:pt idx="84">
                  <c:v>245437.999389499</c:v>
                </c:pt>
                <c:pt idx="85">
                  <c:v>245437.999389499</c:v>
                </c:pt>
                <c:pt idx="86">
                  <c:v>245437.999389499</c:v>
                </c:pt>
                <c:pt idx="87">
                  <c:v>245437.999389499</c:v>
                </c:pt>
                <c:pt idx="88">
                  <c:v>245437.999389499</c:v>
                </c:pt>
                <c:pt idx="89">
                  <c:v>245437.999389499</c:v>
                </c:pt>
                <c:pt idx="90">
                  <c:v>245437.999389499</c:v>
                </c:pt>
                <c:pt idx="91">
                  <c:v>245437.999389499</c:v>
                </c:pt>
                <c:pt idx="92">
                  <c:v>245437.999389499</c:v>
                </c:pt>
                <c:pt idx="93">
                  <c:v>245437.999389499</c:v>
                </c:pt>
                <c:pt idx="94">
                  <c:v>245437.999389499</c:v>
                </c:pt>
                <c:pt idx="95">
                  <c:v>245437.999389499</c:v>
                </c:pt>
                <c:pt idx="96">
                  <c:v>245437.999389499</c:v>
                </c:pt>
                <c:pt idx="97">
                  <c:v>245437.999389499</c:v>
                </c:pt>
                <c:pt idx="98">
                  <c:v>245437.999389499</c:v>
                </c:pt>
                <c:pt idx="99">
                  <c:v>245437.999389499</c:v>
                </c:pt>
                <c:pt idx="100">
                  <c:v>245437.999389499</c:v>
                </c:pt>
                <c:pt idx="101">
                  <c:v>245437.999389499</c:v>
                </c:pt>
                <c:pt idx="102">
                  <c:v>245437.999389499</c:v>
                </c:pt>
                <c:pt idx="103">
                  <c:v>245437.999389499</c:v>
                </c:pt>
                <c:pt idx="104">
                  <c:v>245437.999389499</c:v>
                </c:pt>
                <c:pt idx="105">
                  <c:v>245437.999389499</c:v>
                </c:pt>
                <c:pt idx="106">
                  <c:v>245437.999389499</c:v>
                </c:pt>
                <c:pt idx="107">
                  <c:v>245437.999389499</c:v>
                </c:pt>
                <c:pt idx="108">
                  <c:v>245437.999389499</c:v>
                </c:pt>
                <c:pt idx="109">
                  <c:v>245437.999389499</c:v>
                </c:pt>
                <c:pt idx="110">
                  <c:v>245437.999389499</c:v>
                </c:pt>
                <c:pt idx="111">
                  <c:v>245437.999389499</c:v>
                </c:pt>
                <c:pt idx="112">
                  <c:v>245437.999389499</c:v>
                </c:pt>
                <c:pt idx="113">
                  <c:v>245437.999389499</c:v>
                </c:pt>
                <c:pt idx="114">
                  <c:v>245437.999389499</c:v>
                </c:pt>
                <c:pt idx="115">
                  <c:v>245437.999389499</c:v>
                </c:pt>
                <c:pt idx="116">
                  <c:v>245437.999389499</c:v>
                </c:pt>
                <c:pt idx="117">
                  <c:v>245437.999389499</c:v>
                </c:pt>
                <c:pt idx="118">
                  <c:v>245437.999389499</c:v>
                </c:pt>
                <c:pt idx="119">
                  <c:v>245437.999389499</c:v>
                </c:pt>
                <c:pt idx="120">
                  <c:v>245437.999389499</c:v>
                </c:pt>
                <c:pt idx="121">
                  <c:v>245437.999389499</c:v>
                </c:pt>
                <c:pt idx="122">
                  <c:v>245437.999389499</c:v>
                </c:pt>
                <c:pt idx="123">
                  <c:v>245437.999389499</c:v>
                </c:pt>
                <c:pt idx="124">
                  <c:v>245437.999389499</c:v>
                </c:pt>
                <c:pt idx="125">
                  <c:v>245437.999389499</c:v>
                </c:pt>
                <c:pt idx="126">
                  <c:v>245437.999389499</c:v>
                </c:pt>
                <c:pt idx="127">
                  <c:v>245437.999389499</c:v>
                </c:pt>
                <c:pt idx="128">
                  <c:v>245437.999389499</c:v>
                </c:pt>
                <c:pt idx="129">
                  <c:v>245437.999389499</c:v>
                </c:pt>
                <c:pt idx="130">
                  <c:v>245437.999389499</c:v>
                </c:pt>
                <c:pt idx="131">
                  <c:v>245437.999389499</c:v>
                </c:pt>
                <c:pt idx="132">
                  <c:v>245437.999389499</c:v>
                </c:pt>
                <c:pt idx="133">
                  <c:v>245437.999389499</c:v>
                </c:pt>
                <c:pt idx="134">
                  <c:v>245437.999389499</c:v>
                </c:pt>
                <c:pt idx="135">
                  <c:v>245437.999389499</c:v>
                </c:pt>
                <c:pt idx="136">
                  <c:v>245437.999389499</c:v>
                </c:pt>
                <c:pt idx="137">
                  <c:v>245437.999389499</c:v>
                </c:pt>
                <c:pt idx="138">
                  <c:v>245437.999389499</c:v>
                </c:pt>
                <c:pt idx="139">
                  <c:v>245437.999389499</c:v>
                </c:pt>
                <c:pt idx="140">
                  <c:v>245437.999389499</c:v>
                </c:pt>
                <c:pt idx="141">
                  <c:v>245437.999389499</c:v>
                </c:pt>
                <c:pt idx="142">
                  <c:v>245437.999389499</c:v>
                </c:pt>
                <c:pt idx="143">
                  <c:v>245437.999389499</c:v>
                </c:pt>
                <c:pt idx="144">
                  <c:v>245437.999389499</c:v>
                </c:pt>
                <c:pt idx="145">
                  <c:v>245437.999389499</c:v>
                </c:pt>
                <c:pt idx="146">
                  <c:v>122668.998778999</c:v>
                </c:pt>
                <c:pt idx="147">
                  <c:v>245437.999389499</c:v>
                </c:pt>
                <c:pt idx="148">
                  <c:v>122469.122197288</c:v>
                </c:pt>
                <c:pt idx="149">
                  <c:v>2426.557646757</c:v>
                </c:pt>
                <c:pt idx="150">
                  <c:v>40.3544767705777</c:v>
                </c:pt>
                <c:pt idx="151">
                  <c:v>58.3463935635654</c:v>
                </c:pt>
                <c:pt idx="152">
                  <c:v>60.8767440883148</c:v>
                </c:pt>
                <c:pt idx="153">
                  <c:v>87.0397773954932</c:v>
                </c:pt>
                <c:pt idx="154">
                  <c:v>40.5669413515008</c:v>
                </c:pt>
                <c:pt idx="155">
                  <c:v>80.9680983389861</c:v>
                </c:pt>
                <c:pt idx="156">
                  <c:v>57.571771998886</c:v>
                </c:pt>
                <c:pt idx="157">
                  <c:v>78.0517840907937</c:v>
                </c:pt>
                <c:pt idx="158">
                  <c:v>88.9051506657778</c:v>
                </c:pt>
                <c:pt idx="159">
                  <c:v>47.5966703176338</c:v>
                </c:pt>
                <c:pt idx="160">
                  <c:v>55.0091921622907</c:v>
                </c:pt>
                <c:pt idx="161">
                  <c:v>19.2122772134754</c:v>
                </c:pt>
                <c:pt idx="162">
                  <c:v>51.380545470359</c:v>
                </c:pt>
                <c:pt idx="163">
                  <c:v>82.7540335211398</c:v>
                </c:pt>
                <c:pt idx="164">
                  <c:v>19.3017108522773</c:v>
                </c:pt>
                <c:pt idx="165">
                  <c:v>58.4162736531081</c:v>
                </c:pt>
                <c:pt idx="166">
                  <c:v>78.7778956449399</c:v>
                </c:pt>
                <c:pt idx="167">
                  <c:v>78.2168757969649</c:v>
                </c:pt>
                <c:pt idx="168">
                  <c:v>42.2036439782566</c:v>
                </c:pt>
                <c:pt idx="169">
                  <c:v>165.030906074883</c:v>
                </c:pt>
                <c:pt idx="170">
                  <c:v>576.010091902161</c:v>
                </c:pt>
                <c:pt idx="171">
                  <c:v>176.076090597802</c:v>
                </c:pt>
                <c:pt idx="172">
                  <c:v>289.275361767945</c:v>
                </c:pt>
                <c:pt idx="173">
                  <c:v>136.050755891145</c:v>
                </c:pt>
                <c:pt idx="174">
                  <c:v>73.9999767274891</c:v>
                </c:pt>
                <c:pt idx="175">
                  <c:v>1895.44282622921</c:v>
                </c:pt>
                <c:pt idx="176">
                  <c:v>159.456576171508</c:v>
                </c:pt>
                <c:pt idx="177">
                  <c:v>253.086939699762</c:v>
                </c:pt>
                <c:pt idx="178">
                  <c:v>1481.2956557752</c:v>
                </c:pt>
                <c:pt idx="179">
                  <c:v>34.2372585913379</c:v>
                </c:pt>
                <c:pt idx="180">
                  <c:v>373.092215300854</c:v>
                </c:pt>
                <c:pt idx="181">
                  <c:v>352.406672209536</c:v>
                </c:pt>
                <c:pt idx="182">
                  <c:v>3230.38398129821</c:v>
                </c:pt>
                <c:pt idx="183">
                  <c:v>12199.8690386018</c:v>
                </c:pt>
                <c:pt idx="184">
                  <c:v>49.5675699891662</c:v>
                </c:pt>
                <c:pt idx="185">
                  <c:v>380.512360612203</c:v>
                </c:pt>
                <c:pt idx="186">
                  <c:v>256.254187970045</c:v>
                </c:pt>
                <c:pt idx="187">
                  <c:v>143.708333066371</c:v>
                </c:pt>
                <c:pt idx="188">
                  <c:v>733.684578354394</c:v>
                </c:pt>
                <c:pt idx="189">
                  <c:v>447.170384944504</c:v>
                </c:pt>
                <c:pt idx="190">
                  <c:v>2718.21894778021</c:v>
                </c:pt>
                <c:pt idx="191">
                  <c:v>9067.41459163101</c:v>
                </c:pt>
                <c:pt idx="192">
                  <c:v>1176.82168951449</c:v>
                </c:pt>
                <c:pt idx="193">
                  <c:v>2276.67670177324</c:v>
                </c:pt>
                <c:pt idx="194">
                  <c:v>1187.79025649798</c:v>
                </c:pt>
                <c:pt idx="195">
                  <c:v>7944.76066433698</c:v>
                </c:pt>
                <c:pt idx="196">
                  <c:v>9823.21695216122</c:v>
                </c:pt>
                <c:pt idx="197">
                  <c:v>20009.9851939119</c:v>
                </c:pt>
                <c:pt idx="198">
                  <c:v>59868.8779955785</c:v>
                </c:pt>
                <c:pt idx="199">
                  <c:v>49416.9075418061</c:v>
                </c:pt>
                <c:pt idx="200">
                  <c:v>133654.221991363</c:v>
                </c:pt>
                <c:pt idx="201">
                  <c:v>49444.6569600255</c:v>
                </c:pt>
                <c:pt idx="202">
                  <c:v>53879.7231378907</c:v>
                </c:pt>
                <c:pt idx="203">
                  <c:v>42002.5496827371</c:v>
                </c:pt>
                <c:pt idx="204">
                  <c:v>40822.9963369963</c:v>
                </c:pt>
                <c:pt idx="205">
                  <c:v>49007.5969474969</c:v>
                </c:pt>
                <c:pt idx="206">
                  <c:v>70057.1049645462</c:v>
                </c:pt>
                <c:pt idx="207">
                  <c:v>218784.535293838</c:v>
                </c:pt>
                <c:pt idx="208">
                  <c:v>30609.6542159575</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214</c:f>
              <c:numCache>
                <c:formatCode>General</c:formatCode>
                <c:ptCount val="209"/>
                <c:pt idx="0">
                  <c:v>-143.500000124797</c:v>
                </c:pt>
                <c:pt idx="1">
                  <c:v>-127.000000353903</c:v>
                </c:pt>
                <c:pt idx="2">
                  <c:v>-110.499999954365</c:v>
                </c:pt>
                <c:pt idx="3">
                  <c:v>-93.4999997522682</c:v>
                </c:pt>
                <c:pt idx="4">
                  <c:v>-76.5000001788139</c:v>
                </c:pt>
                <c:pt idx="5">
                  <c:v>-59.4999999767169</c:v>
                </c:pt>
                <c:pt idx="6">
                  <c:v>-42.9999995771796</c:v>
                </c:pt>
                <c:pt idx="7">
                  <c:v>-26.0000000037253</c:v>
                </c:pt>
                <c:pt idx="8">
                  <c:v>-9.50000023283064</c:v>
                </c:pt>
                <c:pt idx="9">
                  <c:v>7.50000059790909</c:v>
                </c:pt>
                <c:pt idx="10">
                  <c:v>24.0000003688037</c:v>
                </c:pt>
                <c:pt idx="11">
                  <c:v>40.999999942258</c:v>
                </c:pt>
                <c:pt idx="12">
                  <c:v>58.000000144355</c:v>
                </c:pt>
                <c:pt idx="13">
                  <c:v>74.5000005438924</c:v>
                </c:pt>
                <c:pt idx="14">
                  <c:v>91.5000001173466</c:v>
                </c:pt>
                <c:pt idx="15">
                  <c:v>107.999999888241</c:v>
                </c:pt>
                <c:pt idx="16">
                  <c:v>125.000000090338</c:v>
                </c:pt>
                <c:pt idx="17">
                  <c:v>142.000000292435</c:v>
                </c:pt>
                <c:pt idx="18">
                  <c:v>158.50000006333</c:v>
                </c:pt>
                <c:pt idx="19">
                  <c:v>175.499999636784</c:v>
                </c:pt>
                <c:pt idx="20">
                  <c:v>192.000000036322</c:v>
                </c:pt>
                <c:pt idx="21">
                  <c:v>209.000000238419</c:v>
                </c:pt>
                <c:pt idx="22">
                  <c:v>225.999999811873</c:v>
                </c:pt>
                <c:pt idx="23">
                  <c:v>242.50000021141</c:v>
                </c:pt>
                <c:pt idx="24">
                  <c:v>259.500000413507</c:v>
                </c:pt>
                <c:pt idx="25">
                  <c:v>276.000000184402</c:v>
                </c:pt>
                <c:pt idx="26">
                  <c:v>292.999999757856</c:v>
                </c:pt>
                <c:pt idx="27">
                  <c:v>310.000000588596</c:v>
                </c:pt>
                <c:pt idx="28">
                  <c:v>326.500000359491</c:v>
                </c:pt>
                <c:pt idx="29">
                  <c:v>343.499999932945</c:v>
                </c:pt>
                <c:pt idx="30">
                  <c:v>359.999999703839</c:v>
                </c:pt>
                <c:pt idx="31">
                  <c:v>377.000000534579</c:v>
                </c:pt>
                <c:pt idx="32">
                  <c:v>393.500000305474</c:v>
                </c:pt>
                <c:pt idx="33">
                  <c:v>410.499999878928</c:v>
                </c:pt>
                <c:pt idx="34">
                  <c:v>427.500000081025</c:v>
                </c:pt>
                <c:pt idx="35">
                  <c:v>444.000000480562</c:v>
                </c:pt>
                <c:pt idx="36">
                  <c:v>461.000000054017</c:v>
                </c:pt>
                <c:pt idx="37">
                  <c:v>477.499999824911</c:v>
                </c:pt>
                <c:pt idx="38">
                  <c:v>494.500000027008</c:v>
                </c:pt>
                <c:pt idx="39">
                  <c:v>511.500000229105</c:v>
                </c:pt>
                <c:pt idx="40">
                  <c:v>528.49999980256</c:v>
                </c:pt>
                <c:pt idx="41">
                  <c:v>544.999999573454</c:v>
                </c:pt>
                <c:pt idx="42">
                  <c:v>561.500000601634</c:v>
                </c:pt>
                <c:pt idx="43">
                  <c:v>578.500000175089</c:v>
                </c:pt>
                <c:pt idx="44">
                  <c:v>595.499999748543</c:v>
                </c:pt>
                <c:pt idx="45">
                  <c:v>612.00000014808</c:v>
                </c:pt>
                <c:pt idx="46">
                  <c:v>629.000000350177</c:v>
                </c:pt>
                <c:pt idx="47">
                  <c:v>645.500000121072</c:v>
                </c:pt>
                <c:pt idx="48">
                  <c:v>662.499999694526</c:v>
                </c:pt>
                <c:pt idx="49">
                  <c:v>679.500000525266</c:v>
                </c:pt>
                <c:pt idx="50">
                  <c:v>696.000000296161</c:v>
                </c:pt>
                <c:pt idx="51">
                  <c:v>712.999999869615</c:v>
                </c:pt>
                <c:pt idx="52">
                  <c:v>729.49999964051</c:v>
                </c:pt>
                <c:pt idx="53">
                  <c:v>746.500000471249</c:v>
                </c:pt>
                <c:pt idx="54">
                  <c:v>763.500000044704</c:v>
                </c:pt>
                <c:pt idx="55">
                  <c:v>779.999999815598</c:v>
                </c:pt>
                <c:pt idx="56">
                  <c:v>797.000000646338</c:v>
                </c:pt>
                <c:pt idx="57">
                  <c:v>813.500000417233</c:v>
                </c:pt>
                <c:pt idx="58">
                  <c:v>830.499999990687</c:v>
                </c:pt>
                <c:pt idx="59">
                  <c:v>847.500000192784</c:v>
                </c:pt>
                <c:pt idx="60">
                  <c:v>864.000000592321</c:v>
                </c:pt>
                <c:pt idx="61">
                  <c:v>881.000000165775</c:v>
                </c:pt>
                <c:pt idx="62">
                  <c:v>897.49999993667</c:v>
                </c:pt>
                <c:pt idx="63">
                  <c:v>914.500000138767</c:v>
                </c:pt>
                <c:pt idx="64">
                  <c:v>931.500000340864</c:v>
                </c:pt>
                <c:pt idx="65">
                  <c:v>948.000000111759</c:v>
                </c:pt>
                <c:pt idx="66">
                  <c:v>964.999999685213</c:v>
                </c:pt>
                <c:pt idx="67">
                  <c:v>981.50000008475</c:v>
                </c:pt>
                <c:pt idx="68">
                  <c:v>998.500000286847</c:v>
                </c:pt>
                <c:pt idx="69">
                  <c:v>1015.4999998603</c:v>
                </c:pt>
                <c:pt idx="70">
                  <c:v>1031.9999996312</c:v>
                </c:pt>
                <c:pt idx="71">
                  <c:v>1049.00000046194</c:v>
                </c:pt>
                <c:pt idx="72">
                  <c:v>1065.50000023283</c:v>
                </c:pt>
                <c:pt idx="73">
                  <c:v>1082.49999980629</c:v>
                </c:pt>
                <c:pt idx="74">
                  <c:v>1099.50000000838</c:v>
                </c:pt>
                <c:pt idx="75">
                  <c:v>1116.00000040792</c:v>
                </c:pt>
                <c:pt idx="76">
                  <c:v>1132.99999998137</c:v>
                </c:pt>
                <c:pt idx="77">
                  <c:v>1149.49999975227</c:v>
                </c:pt>
                <c:pt idx="78">
                  <c:v>1166.50000058301</c:v>
                </c:pt>
                <c:pt idx="79">
                  <c:v>1183.50000015646</c:v>
                </c:pt>
                <c:pt idx="80">
                  <c:v>1199.99999992736</c:v>
                </c:pt>
                <c:pt idx="81">
                  <c:v>1217.00000012945</c:v>
                </c:pt>
                <c:pt idx="82">
                  <c:v>1233.50000052899</c:v>
                </c:pt>
                <c:pt idx="83">
                  <c:v>1250.50000010245</c:v>
                </c:pt>
                <c:pt idx="84">
                  <c:v>1266.99999987334</c:v>
                </c:pt>
                <c:pt idx="85">
                  <c:v>1284.00000007544</c:v>
                </c:pt>
                <c:pt idx="86">
                  <c:v>1300.50000047497</c:v>
                </c:pt>
                <c:pt idx="87">
                  <c:v>1317.50000004843</c:v>
                </c:pt>
                <c:pt idx="88">
                  <c:v>1334.49999962188</c:v>
                </c:pt>
                <c:pt idx="89">
                  <c:v>1351.50000045262</c:v>
                </c:pt>
                <c:pt idx="90">
                  <c:v>1368.00000022352</c:v>
                </c:pt>
                <c:pt idx="91">
                  <c:v>1384.49999999441</c:v>
                </c:pt>
                <c:pt idx="92">
                  <c:v>1401.50000019651</c:v>
                </c:pt>
                <c:pt idx="93">
                  <c:v>1418.50000039861</c:v>
                </c:pt>
                <c:pt idx="94">
                  <c:v>1435.0000001695</c:v>
                </c:pt>
                <c:pt idx="95">
                  <c:v>1451.99999974296</c:v>
                </c:pt>
                <c:pt idx="96">
                  <c:v>1469.00000057369</c:v>
                </c:pt>
                <c:pt idx="97">
                  <c:v>1485.50000034459</c:v>
                </c:pt>
                <c:pt idx="98">
                  <c:v>1502.49999991804</c:v>
                </c:pt>
                <c:pt idx="99">
                  <c:v>1519.50000012014</c:v>
                </c:pt>
                <c:pt idx="100">
                  <c:v>1536.00000051968</c:v>
                </c:pt>
                <c:pt idx="101">
                  <c:v>1552.50000029057</c:v>
                </c:pt>
                <c:pt idx="102">
                  <c:v>1569.49999986403</c:v>
                </c:pt>
                <c:pt idx="103">
                  <c:v>1586.50000006612</c:v>
                </c:pt>
                <c:pt idx="104">
                  <c:v>1603.00000046566</c:v>
                </c:pt>
                <c:pt idx="105">
                  <c:v>1620.00000003912</c:v>
                </c:pt>
                <c:pt idx="106">
                  <c:v>1636.99999961257</c:v>
                </c:pt>
                <c:pt idx="107">
                  <c:v>1653.50000001211</c:v>
                </c:pt>
                <c:pt idx="108">
                  <c:v>1670.5000002142</c:v>
                </c:pt>
                <c:pt idx="109">
                  <c:v>1686.9999999851</c:v>
                </c:pt>
                <c:pt idx="110">
                  <c:v>1704.0000001872</c:v>
                </c:pt>
                <c:pt idx="111">
                  <c:v>1721.00000038929</c:v>
                </c:pt>
                <c:pt idx="112">
                  <c:v>1737.50000016019</c:v>
                </c:pt>
                <c:pt idx="113">
                  <c:v>1754.49999973364</c:v>
                </c:pt>
                <c:pt idx="114">
                  <c:v>1771.00000013318</c:v>
                </c:pt>
                <c:pt idx="115">
                  <c:v>1788.00000033528</c:v>
                </c:pt>
                <c:pt idx="116">
                  <c:v>1804.50000010617</c:v>
                </c:pt>
                <c:pt idx="117">
                  <c:v>1821.49999967963</c:v>
                </c:pt>
                <c:pt idx="118">
                  <c:v>1838.50000051036</c:v>
                </c:pt>
                <c:pt idx="119">
                  <c:v>1855.00000028126</c:v>
                </c:pt>
                <c:pt idx="120">
                  <c:v>1871.99999985471</c:v>
                </c:pt>
                <c:pt idx="121">
                  <c:v>1888.49999962561</c:v>
                </c:pt>
                <c:pt idx="122">
                  <c:v>1905.50000045635</c:v>
                </c:pt>
                <c:pt idx="123">
                  <c:v>1922.5000000298</c:v>
                </c:pt>
                <c:pt idx="124">
                  <c:v>1938.9999998007</c:v>
                </c:pt>
                <c:pt idx="125">
                  <c:v>1956.00000063144</c:v>
                </c:pt>
                <c:pt idx="126">
                  <c:v>1972.50000040233</c:v>
                </c:pt>
                <c:pt idx="127">
                  <c:v>1989.49999997579</c:v>
                </c:pt>
                <c:pt idx="128">
                  <c:v>2006.50000017788</c:v>
                </c:pt>
                <c:pt idx="129">
                  <c:v>2023.00000057742</c:v>
                </c:pt>
                <c:pt idx="130">
                  <c:v>2040.00000015087</c:v>
                </c:pt>
                <c:pt idx="131">
                  <c:v>2056.49999992177</c:v>
                </c:pt>
                <c:pt idx="132">
                  <c:v>2073.50000012387</c:v>
                </c:pt>
                <c:pt idx="133">
                  <c:v>2090.50000032596</c:v>
                </c:pt>
                <c:pt idx="134">
                  <c:v>2107.00000009686</c:v>
                </c:pt>
                <c:pt idx="135">
                  <c:v>2123.99999967031</c:v>
                </c:pt>
                <c:pt idx="136">
                  <c:v>2140.50000006985</c:v>
                </c:pt>
                <c:pt idx="137">
                  <c:v>2157.50000027195</c:v>
                </c:pt>
                <c:pt idx="138">
                  <c:v>2174.4999998454</c:v>
                </c:pt>
                <c:pt idx="139">
                  <c:v>2190.9999996163</c:v>
                </c:pt>
                <c:pt idx="140">
                  <c:v>2208.00000044704</c:v>
                </c:pt>
                <c:pt idx="141">
                  <c:v>2224.50000021793</c:v>
                </c:pt>
                <c:pt idx="142">
                  <c:v>2241.49999979138</c:v>
                </c:pt>
                <c:pt idx="143">
                  <c:v>2258.50000062212</c:v>
                </c:pt>
                <c:pt idx="144">
                  <c:v>2275.00000039302</c:v>
                </c:pt>
                <c:pt idx="145">
                  <c:v>2291.99999996647</c:v>
                </c:pt>
                <c:pt idx="146">
                  <c:v>2308.49999973737</c:v>
                </c:pt>
                <c:pt idx="147">
                  <c:v>2325.50000056811</c:v>
                </c:pt>
                <c:pt idx="148">
                  <c:v>2342.50000014156</c:v>
                </c:pt>
                <c:pt idx="149">
                  <c:v>2358.99999991246</c:v>
                </c:pt>
                <c:pt idx="150">
                  <c:v>2376.00000011455</c:v>
                </c:pt>
                <c:pt idx="151">
                  <c:v>2392.50000051409</c:v>
                </c:pt>
                <c:pt idx="152">
                  <c:v>2409.50000008754</c:v>
                </c:pt>
                <c:pt idx="153">
                  <c:v>2426.499999661</c:v>
                </c:pt>
                <c:pt idx="154">
                  <c:v>2443.00000006054</c:v>
                </c:pt>
                <c:pt idx="155">
                  <c:v>2460.00000026263</c:v>
                </c:pt>
                <c:pt idx="156">
                  <c:v>2476.50000003353</c:v>
                </c:pt>
                <c:pt idx="157">
                  <c:v>2493.49999960698</c:v>
                </c:pt>
                <c:pt idx="158">
                  <c:v>2510.50000043772</c:v>
                </c:pt>
                <c:pt idx="159">
                  <c:v>2527.00000020862</c:v>
                </c:pt>
                <c:pt idx="160">
                  <c:v>2543.99999978207</c:v>
                </c:pt>
                <c:pt idx="161">
                  <c:v>2560.50000018161</c:v>
                </c:pt>
                <c:pt idx="162">
                  <c:v>2577.50000038371</c:v>
                </c:pt>
                <c:pt idx="163">
                  <c:v>2594.49999995716</c:v>
                </c:pt>
                <c:pt idx="164">
                  <c:v>2610.99999972805</c:v>
                </c:pt>
                <c:pt idx="165">
                  <c:v>2628.00000055879</c:v>
                </c:pt>
                <c:pt idx="166">
                  <c:v>2644.50000032969</c:v>
                </c:pt>
                <c:pt idx="167">
                  <c:v>2661.49999990314</c:v>
                </c:pt>
                <c:pt idx="168">
                  <c:v>2678.50000010524</c:v>
                </c:pt>
                <c:pt idx="169">
                  <c:v>2695.00000050478</c:v>
                </c:pt>
                <c:pt idx="170">
                  <c:v>2712.00000007823</c:v>
                </c:pt>
                <c:pt idx="171">
                  <c:v>2728.49999984913</c:v>
                </c:pt>
                <c:pt idx="172">
                  <c:v>2745.50000005122</c:v>
                </c:pt>
                <c:pt idx="173">
                  <c:v>2762.50000025332</c:v>
                </c:pt>
                <c:pt idx="174">
                  <c:v>2779.00000002421</c:v>
                </c:pt>
                <c:pt idx="175">
                  <c:v>2795.99999959767</c:v>
                </c:pt>
                <c:pt idx="176">
                  <c:v>2812.50000062585</c:v>
                </c:pt>
                <c:pt idx="177">
                  <c:v>2829.5000001993</c:v>
                </c:pt>
                <c:pt idx="178">
                  <c:v>2846.49999977276</c:v>
                </c:pt>
                <c:pt idx="179">
                  <c:v>2863.00000017229</c:v>
                </c:pt>
                <c:pt idx="180">
                  <c:v>2879.50000057183</c:v>
                </c:pt>
                <c:pt idx="181">
                  <c:v>2896.50000014529</c:v>
                </c:pt>
                <c:pt idx="182">
                  <c:v>2913.49999971874</c:v>
                </c:pt>
                <c:pt idx="183">
                  <c:v>2930.50000054948</c:v>
                </c:pt>
                <c:pt idx="184">
                  <c:v>2947.00000032038</c:v>
                </c:pt>
                <c:pt idx="185">
                  <c:v>2963.50000009127</c:v>
                </c:pt>
                <c:pt idx="186">
                  <c:v>2980.49999966472</c:v>
                </c:pt>
                <c:pt idx="187">
                  <c:v>2997.50000049546</c:v>
                </c:pt>
                <c:pt idx="188">
                  <c:v>3014.50000006892</c:v>
                </c:pt>
                <c:pt idx="189">
                  <c:v>3030.99999983981</c:v>
                </c:pt>
                <c:pt idx="190">
                  <c:v>3047.49999961071</c:v>
                </c:pt>
                <c:pt idx="191">
                  <c:v>3064.50000044145</c:v>
                </c:pt>
                <c:pt idx="192">
                  <c:v>3081.5000000149</c:v>
                </c:pt>
                <c:pt idx="193">
                  <c:v>3097.9999997858</c:v>
                </c:pt>
                <c:pt idx="194">
                  <c:v>3115.00000061654</c:v>
                </c:pt>
                <c:pt idx="195">
                  <c:v>3131.50000038743</c:v>
                </c:pt>
                <c:pt idx="196">
                  <c:v>3148.49999996088</c:v>
                </c:pt>
                <c:pt idx="197">
                  <c:v>3165.50000016298</c:v>
                </c:pt>
                <c:pt idx="198">
                  <c:v>3183.00000016764</c:v>
                </c:pt>
                <c:pt idx="199">
                  <c:v>3199.00000013597</c:v>
                </c:pt>
                <c:pt idx="200">
                  <c:v>3215.49999990687</c:v>
                </c:pt>
                <c:pt idx="201">
                  <c:v>3232.50000010896</c:v>
                </c:pt>
                <c:pt idx="202">
                  <c:v>3249.50000031106</c:v>
                </c:pt>
                <c:pt idx="203">
                  <c:v>3266.00000008196</c:v>
                </c:pt>
                <c:pt idx="204">
                  <c:v>3282.99999965541</c:v>
                </c:pt>
                <c:pt idx="205">
                  <c:v>3299.50000005495</c:v>
                </c:pt>
                <c:pt idx="206">
                  <c:v>3316.50000025705</c:v>
                </c:pt>
                <c:pt idx="207">
                  <c:v>3333.4999998305</c:v>
                </c:pt>
                <c:pt idx="208">
                  <c:v>3349.99999960139</c:v>
                </c:pt>
              </c:numCache>
            </c:numRef>
          </c:xVal>
          <c:yVal>
            <c:numRef>
              <c:f>'C1-3'!$W$6:$W$214</c:f>
              <c:numCache>
                <c:formatCode>General</c:formatCode>
                <c:ptCount val="209"/>
                <c:pt idx="0">
                  <c:v>242837.999389499</c:v>
                </c:pt>
                <c:pt idx="1">
                  <c:v>242837.999389499</c:v>
                </c:pt>
                <c:pt idx="2">
                  <c:v>242837.999389499</c:v>
                </c:pt>
                <c:pt idx="3">
                  <c:v>242837.999389499</c:v>
                </c:pt>
                <c:pt idx="4">
                  <c:v>242837.999389499</c:v>
                </c:pt>
                <c:pt idx="5">
                  <c:v>242837.999389499</c:v>
                </c:pt>
                <c:pt idx="6">
                  <c:v>242837.999389499</c:v>
                </c:pt>
                <c:pt idx="7">
                  <c:v>242837.999389499</c:v>
                </c:pt>
                <c:pt idx="8">
                  <c:v>121368.998778999</c:v>
                </c:pt>
                <c:pt idx="9">
                  <c:v>242837.999389499</c:v>
                </c:pt>
                <c:pt idx="10">
                  <c:v>242837.999389499</c:v>
                </c:pt>
                <c:pt idx="11">
                  <c:v>242837.999389499</c:v>
                </c:pt>
                <c:pt idx="12">
                  <c:v>242837.999389499</c:v>
                </c:pt>
                <c:pt idx="13">
                  <c:v>242837.999389499</c:v>
                </c:pt>
                <c:pt idx="14">
                  <c:v>242837.999389499</c:v>
                </c:pt>
                <c:pt idx="15">
                  <c:v>242837.999389499</c:v>
                </c:pt>
                <c:pt idx="16">
                  <c:v>242837.999389499</c:v>
                </c:pt>
                <c:pt idx="17">
                  <c:v>242837.999389499</c:v>
                </c:pt>
                <c:pt idx="18">
                  <c:v>242837.999389499</c:v>
                </c:pt>
                <c:pt idx="19">
                  <c:v>242837.999389499</c:v>
                </c:pt>
                <c:pt idx="20">
                  <c:v>242837.999389499</c:v>
                </c:pt>
                <c:pt idx="21">
                  <c:v>242837.999389499</c:v>
                </c:pt>
                <c:pt idx="22">
                  <c:v>242837.999389499</c:v>
                </c:pt>
                <c:pt idx="23">
                  <c:v>242837.999389499</c:v>
                </c:pt>
                <c:pt idx="24">
                  <c:v>242837.999389499</c:v>
                </c:pt>
                <c:pt idx="25">
                  <c:v>242837.999389499</c:v>
                </c:pt>
                <c:pt idx="26">
                  <c:v>242837.999389499</c:v>
                </c:pt>
                <c:pt idx="27">
                  <c:v>242837.999389499</c:v>
                </c:pt>
                <c:pt idx="28">
                  <c:v>242837.999389499</c:v>
                </c:pt>
                <c:pt idx="29">
                  <c:v>242837.999389499</c:v>
                </c:pt>
                <c:pt idx="30">
                  <c:v>242837.999389499</c:v>
                </c:pt>
                <c:pt idx="31">
                  <c:v>242837.999389499</c:v>
                </c:pt>
                <c:pt idx="32">
                  <c:v>242837.999389499</c:v>
                </c:pt>
                <c:pt idx="33">
                  <c:v>242837.999389499</c:v>
                </c:pt>
                <c:pt idx="34">
                  <c:v>242837.999389499</c:v>
                </c:pt>
                <c:pt idx="35">
                  <c:v>242837.999389499</c:v>
                </c:pt>
                <c:pt idx="36">
                  <c:v>242837.999389499</c:v>
                </c:pt>
                <c:pt idx="37">
                  <c:v>242837.999389499</c:v>
                </c:pt>
                <c:pt idx="38">
                  <c:v>242837.999389499</c:v>
                </c:pt>
                <c:pt idx="39">
                  <c:v>242837.999389499</c:v>
                </c:pt>
                <c:pt idx="40">
                  <c:v>242837.999389499</c:v>
                </c:pt>
                <c:pt idx="41">
                  <c:v>242837.999389499</c:v>
                </c:pt>
                <c:pt idx="42">
                  <c:v>242837.999389499</c:v>
                </c:pt>
                <c:pt idx="43">
                  <c:v>242837.999389499</c:v>
                </c:pt>
                <c:pt idx="44">
                  <c:v>242837.999389499</c:v>
                </c:pt>
                <c:pt idx="45">
                  <c:v>242837.999389499</c:v>
                </c:pt>
                <c:pt idx="46">
                  <c:v>242837.999389499</c:v>
                </c:pt>
                <c:pt idx="47">
                  <c:v>242837.999389499</c:v>
                </c:pt>
                <c:pt idx="48">
                  <c:v>242837.999389499</c:v>
                </c:pt>
                <c:pt idx="49">
                  <c:v>242837.999389499</c:v>
                </c:pt>
                <c:pt idx="50">
                  <c:v>242837.999389499</c:v>
                </c:pt>
                <c:pt idx="51">
                  <c:v>242837.999389499</c:v>
                </c:pt>
                <c:pt idx="52">
                  <c:v>242837.999389499</c:v>
                </c:pt>
                <c:pt idx="53">
                  <c:v>242837.999389499</c:v>
                </c:pt>
                <c:pt idx="54">
                  <c:v>242837.999389499</c:v>
                </c:pt>
                <c:pt idx="55">
                  <c:v>242837.999389499</c:v>
                </c:pt>
                <c:pt idx="56">
                  <c:v>242837.999389499</c:v>
                </c:pt>
                <c:pt idx="57">
                  <c:v>242837.999389499</c:v>
                </c:pt>
                <c:pt idx="58">
                  <c:v>242837.999389499</c:v>
                </c:pt>
                <c:pt idx="59">
                  <c:v>242837.999389499</c:v>
                </c:pt>
                <c:pt idx="60">
                  <c:v>242837.999389499</c:v>
                </c:pt>
                <c:pt idx="61">
                  <c:v>242837.999389499</c:v>
                </c:pt>
                <c:pt idx="62">
                  <c:v>242837.999389499</c:v>
                </c:pt>
                <c:pt idx="63">
                  <c:v>121368.998778999</c:v>
                </c:pt>
                <c:pt idx="64">
                  <c:v>242837.999389499</c:v>
                </c:pt>
                <c:pt idx="65">
                  <c:v>242837.999389499</c:v>
                </c:pt>
                <c:pt idx="66">
                  <c:v>242837.999389499</c:v>
                </c:pt>
                <c:pt idx="67">
                  <c:v>242837.999389499</c:v>
                </c:pt>
                <c:pt idx="68">
                  <c:v>242837.999389499</c:v>
                </c:pt>
                <c:pt idx="69">
                  <c:v>242837.999389499</c:v>
                </c:pt>
                <c:pt idx="70">
                  <c:v>242837.999389499</c:v>
                </c:pt>
                <c:pt idx="71">
                  <c:v>242837.999389499</c:v>
                </c:pt>
                <c:pt idx="72">
                  <c:v>242837.999389499</c:v>
                </c:pt>
                <c:pt idx="73">
                  <c:v>242837.999389499</c:v>
                </c:pt>
                <c:pt idx="74">
                  <c:v>242837.999389499</c:v>
                </c:pt>
                <c:pt idx="75">
                  <c:v>242837.999389499</c:v>
                </c:pt>
                <c:pt idx="76">
                  <c:v>242837.999389499</c:v>
                </c:pt>
                <c:pt idx="77">
                  <c:v>242837.999389499</c:v>
                </c:pt>
                <c:pt idx="78">
                  <c:v>242837.999389499</c:v>
                </c:pt>
                <c:pt idx="79">
                  <c:v>242837.999389499</c:v>
                </c:pt>
                <c:pt idx="80">
                  <c:v>242837.999389499</c:v>
                </c:pt>
                <c:pt idx="81">
                  <c:v>242837.999389499</c:v>
                </c:pt>
                <c:pt idx="82">
                  <c:v>242837.999389499</c:v>
                </c:pt>
                <c:pt idx="83">
                  <c:v>242837.999389499</c:v>
                </c:pt>
                <c:pt idx="84">
                  <c:v>242837.999389499</c:v>
                </c:pt>
                <c:pt idx="85">
                  <c:v>242837.999389499</c:v>
                </c:pt>
                <c:pt idx="86">
                  <c:v>242837.999389499</c:v>
                </c:pt>
                <c:pt idx="87">
                  <c:v>242837.999389499</c:v>
                </c:pt>
                <c:pt idx="88">
                  <c:v>242837.999389499</c:v>
                </c:pt>
                <c:pt idx="89">
                  <c:v>242837.999389499</c:v>
                </c:pt>
                <c:pt idx="90">
                  <c:v>242837.999389499</c:v>
                </c:pt>
                <c:pt idx="91">
                  <c:v>242837.999389499</c:v>
                </c:pt>
                <c:pt idx="92">
                  <c:v>242837.999389499</c:v>
                </c:pt>
                <c:pt idx="93">
                  <c:v>242837.999389499</c:v>
                </c:pt>
                <c:pt idx="94">
                  <c:v>242837.999389499</c:v>
                </c:pt>
                <c:pt idx="95">
                  <c:v>242837.999389499</c:v>
                </c:pt>
                <c:pt idx="96">
                  <c:v>242837.999389499</c:v>
                </c:pt>
                <c:pt idx="97">
                  <c:v>242837.999389499</c:v>
                </c:pt>
                <c:pt idx="98">
                  <c:v>242837.999389499</c:v>
                </c:pt>
                <c:pt idx="99">
                  <c:v>242837.999389499</c:v>
                </c:pt>
                <c:pt idx="100">
                  <c:v>242837.999389499</c:v>
                </c:pt>
                <c:pt idx="101">
                  <c:v>242837.999389499</c:v>
                </c:pt>
                <c:pt idx="102">
                  <c:v>242837.999389499</c:v>
                </c:pt>
                <c:pt idx="103">
                  <c:v>242837.999389499</c:v>
                </c:pt>
                <c:pt idx="104">
                  <c:v>242837.999389499</c:v>
                </c:pt>
                <c:pt idx="105">
                  <c:v>242837.999389499</c:v>
                </c:pt>
                <c:pt idx="106">
                  <c:v>242837.999389499</c:v>
                </c:pt>
                <c:pt idx="107">
                  <c:v>242837.999389499</c:v>
                </c:pt>
                <c:pt idx="108">
                  <c:v>242837.999389499</c:v>
                </c:pt>
                <c:pt idx="109">
                  <c:v>242837.999389499</c:v>
                </c:pt>
                <c:pt idx="110">
                  <c:v>242837.999389499</c:v>
                </c:pt>
                <c:pt idx="111">
                  <c:v>242837.999389499</c:v>
                </c:pt>
                <c:pt idx="112">
                  <c:v>242837.999389499</c:v>
                </c:pt>
                <c:pt idx="113">
                  <c:v>242837.999389499</c:v>
                </c:pt>
                <c:pt idx="114">
                  <c:v>242837.999389499</c:v>
                </c:pt>
                <c:pt idx="115">
                  <c:v>242837.999389499</c:v>
                </c:pt>
                <c:pt idx="116">
                  <c:v>242837.999389499</c:v>
                </c:pt>
                <c:pt idx="117">
                  <c:v>242837.999389499</c:v>
                </c:pt>
                <c:pt idx="118">
                  <c:v>242837.999389499</c:v>
                </c:pt>
                <c:pt idx="119">
                  <c:v>242837.999389499</c:v>
                </c:pt>
                <c:pt idx="120">
                  <c:v>242837.999389499</c:v>
                </c:pt>
                <c:pt idx="121">
                  <c:v>242837.999389499</c:v>
                </c:pt>
                <c:pt idx="122">
                  <c:v>242837.999389499</c:v>
                </c:pt>
                <c:pt idx="123">
                  <c:v>242837.999389499</c:v>
                </c:pt>
                <c:pt idx="124">
                  <c:v>242837.999389499</c:v>
                </c:pt>
                <c:pt idx="125">
                  <c:v>242837.999389499</c:v>
                </c:pt>
                <c:pt idx="126">
                  <c:v>242837.999389499</c:v>
                </c:pt>
                <c:pt idx="127">
                  <c:v>242837.999389499</c:v>
                </c:pt>
                <c:pt idx="128">
                  <c:v>242837.999389499</c:v>
                </c:pt>
                <c:pt idx="129">
                  <c:v>242837.999389499</c:v>
                </c:pt>
                <c:pt idx="130">
                  <c:v>242837.999389499</c:v>
                </c:pt>
                <c:pt idx="131">
                  <c:v>242837.999389499</c:v>
                </c:pt>
                <c:pt idx="132">
                  <c:v>242837.999389499</c:v>
                </c:pt>
                <c:pt idx="133">
                  <c:v>242837.999389499</c:v>
                </c:pt>
                <c:pt idx="134">
                  <c:v>242837.999389499</c:v>
                </c:pt>
                <c:pt idx="135">
                  <c:v>242837.999389499</c:v>
                </c:pt>
                <c:pt idx="136">
                  <c:v>242837.999389499</c:v>
                </c:pt>
                <c:pt idx="137">
                  <c:v>242837.999389499</c:v>
                </c:pt>
                <c:pt idx="138">
                  <c:v>242837.999389499</c:v>
                </c:pt>
                <c:pt idx="139">
                  <c:v>242837.999389499</c:v>
                </c:pt>
                <c:pt idx="140">
                  <c:v>242837.999389499</c:v>
                </c:pt>
                <c:pt idx="141">
                  <c:v>242837.999389499</c:v>
                </c:pt>
                <c:pt idx="142">
                  <c:v>242837.999389499</c:v>
                </c:pt>
                <c:pt idx="143">
                  <c:v>242837.999389499</c:v>
                </c:pt>
                <c:pt idx="144">
                  <c:v>242837.999389499</c:v>
                </c:pt>
                <c:pt idx="145">
                  <c:v>242837.999389499</c:v>
                </c:pt>
                <c:pt idx="146">
                  <c:v>242837.999389499</c:v>
                </c:pt>
                <c:pt idx="147">
                  <c:v>242837.999389499</c:v>
                </c:pt>
                <c:pt idx="148">
                  <c:v>242538.123488297</c:v>
                </c:pt>
                <c:pt idx="149">
                  <c:v>80746.0685820506</c:v>
                </c:pt>
                <c:pt idx="150">
                  <c:v>14073.8595256934</c:v>
                </c:pt>
                <c:pt idx="151">
                  <c:v>10247.9413135101</c:v>
                </c:pt>
                <c:pt idx="152">
                  <c:v>39.613658094454</c:v>
                </c:pt>
                <c:pt idx="153">
                  <c:v>23.2465679975742</c:v>
                </c:pt>
                <c:pt idx="154">
                  <c:v>46.3491163791578</c:v>
                </c:pt>
                <c:pt idx="155">
                  <c:v>21.6992717726752</c:v>
                </c:pt>
                <c:pt idx="156">
                  <c:v>26.1701732103569</c:v>
                </c:pt>
                <c:pt idx="157">
                  <c:v>26.1327970583132</c:v>
                </c:pt>
                <c:pt idx="158">
                  <c:v>61.8347028238447</c:v>
                </c:pt>
                <c:pt idx="159">
                  <c:v>26.6470612159842</c:v>
                </c:pt>
                <c:pt idx="160">
                  <c:v>35.8749449605136</c:v>
                </c:pt>
                <c:pt idx="161">
                  <c:v>48.2623312085756</c:v>
                </c:pt>
                <c:pt idx="162">
                  <c:v>10.8641701006595</c:v>
                </c:pt>
                <c:pt idx="163">
                  <c:v>27.3390518249148</c:v>
                </c:pt>
                <c:pt idx="164">
                  <c:v>44.045019515118</c:v>
                </c:pt>
                <c:pt idx="165">
                  <c:v>62.0417806241498</c:v>
                </c:pt>
                <c:pt idx="166">
                  <c:v>12.4217226297573</c:v>
                </c:pt>
                <c:pt idx="167">
                  <c:v>47.951222903203</c:v>
                </c:pt>
                <c:pt idx="168">
                  <c:v>33.0714348144051</c:v>
                </c:pt>
                <c:pt idx="169">
                  <c:v>247.037445918233</c:v>
                </c:pt>
                <c:pt idx="170">
                  <c:v>921.809058875657</c:v>
                </c:pt>
                <c:pt idx="171">
                  <c:v>683.505212507973</c:v>
                </c:pt>
                <c:pt idx="172">
                  <c:v>1674.01688411591</c:v>
                </c:pt>
                <c:pt idx="173">
                  <c:v>350.731628742848</c:v>
                </c:pt>
                <c:pt idx="174">
                  <c:v>444.125371285432</c:v>
                </c:pt>
                <c:pt idx="175">
                  <c:v>3120.92647524675</c:v>
                </c:pt>
                <c:pt idx="176">
                  <c:v>2299.62494795236</c:v>
                </c:pt>
                <c:pt idx="177">
                  <c:v>11965.4359253127</c:v>
                </c:pt>
                <c:pt idx="178">
                  <c:v>6333.55695778539</c:v>
                </c:pt>
                <c:pt idx="179">
                  <c:v>12444.6872473989</c:v>
                </c:pt>
                <c:pt idx="180">
                  <c:v>24308.3507808563</c:v>
                </c:pt>
                <c:pt idx="181">
                  <c:v>6339.86656716232</c:v>
                </c:pt>
                <c:pt idx="182">
                  <c:v>8542.01643828823</c:v>
                </c:pt>
                <c:pt idx="183">
                  <c:v>20560.3941005514</c:v>
                </c:pt>
                <c:pt idx="184">
                  <c:v>26915.9843276042</c:v>
                </c:pt>
                <c:pt idx="185">
                  <c:v>21283.9282205935</c:v>
                </c:pt>
                <c:pt idx="186">
                  <c:v>10946.5737256473</c:v>
                </c:pt>
                <c:pt idx="187">
                  <c:v>42432.8999333207</c:v>
                </c:pt>
                <c:pt idx="188">
                  <c:v>33607.5339190822</c:v>
                </c:pt>
                <c:pt idx="189">
                  <c:v>4853.47974786832</c:v>
                </c:pt>
                <c:pt idx="190">
                  <c:v>30927.481015354</c:v>
                </c:pt>
                <c:pt idx="191">
                  <c:v>2650.96002573182</c:v>
                </c:pt>
                <c:pt idx="192">
                  <c:v>21583.0613738341</c:v>
                </c:pt>
                <c:pt idx="193">
                  <c:v>8460.79690159886</c:v>
                </c:pt>
                <c:pt idx="194">
                  <c:v>39619.8441097455</c:v>
                </c:pt>
                <c:pt idx="195">
                  <c:v>1452.72281771918</c:v>
                </c:pt>
                <c:pt idx="196">
                  <c:v>27094.2423011336</c:v>
                </c:pt>
                <c:pt idx="197">
                  <c:v>241938.98790638</c:v>
                </c:pt>
                <c:pt idx="198">
                  <c:v>241839.193720208</c:v>
                </c:pt>
                <c:pt idx="199">
                  <c:v>241839.193720208</c:v>
                </c:pt>
                <c:pt idx="200">
                  <c:v>241839.234882974</c:v>
                </c:pt>
                <c:pt idx="201">
                  <c:v>241839.234882974</c:v>
                </c:pt>
                <c:pt idx="202">
                  <c:v>241839.193720208</c:v>
                </c:pt>
                <c:pt idx="203">
                  <c:v>241839.234882974</c:v>
                </c:pt>
                <c:pt idx="204">
                  <c:v>40389.663003663</c:v>
                </c:pt>
                <c:pt idx="205">
                  <c:v>241839.234882974</c:v>
                </c:pt>
                <c:pt idx="206">
                  <c:v>40389.663003663</c:v>
                </c:pt>
                <c:pt idx="207">
                  <c:v>48487.5969474969</c:v>
                </c:pt>
                <c:pt idx="208">
                  <c:v>241938.98790638</c:v>
                </c:pt>
              </c:numCache>
            </c:numRef>
          </c:yVal>
          <c:smooth val="0"/>
        </c:ser>
        <c:ser>
          <c:idx val="2"/>
          <c:order val="2"/>
          <c:tx>
            <c:strRef>
              <c:f>"C1 - Drain"</c:f>
              <c:strCache>
                <c:ptCount val="1"/>
                <c:pt idx="0">
                  <c:v>C1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214</c:f>
              <c:numCache>
                <c:formatCode>General</c:formatCode>
                <c:ptCount val="209"/>
                <c:pt idx="0">
                  <c:v>-140.999999854714</c:v>
                </c:pt>
                <c:pt idx="1">
                  <c:v>-124.000000281259</c:v>
                </c:pt>
                <c:pt idx="2">
                  <c:v>-107.499999881722</c:v>
                </c:pt>
                <c:pt idx="3">
                  <c:v>-90.499999679625</c:v>
                </c:pt>
                <c:pt idx="4">
                  <c:v>-73.5000001061708</c:v>
                </c:pt>
                <c:pt idx="5">
                  <c:v>-57.0000003352761</c:v>
                </c:pt>
                <c:pt idx="6">
                  <c:v>-39.9999995045364</c:v>
                </c:pt>
                <c:pt idx="7">
                  <c:v>-23.4999997336417</c:v>
                </c:pt>
                <c:pt idx="8">
                  <c:v>-6.50000016018748</c:v>
                </c:pt>
                <c:pt idx="9">
                  <c:v>9.99999961070716</c:v>
                </c:pt>
                <c:pt idx="10">
                  <c:v>27.0000004414469</c:v>
                </c:pt>
                <c:pt idx="11">
                  <c:v>44.0000000149012</c:v>
                </c:pt>
                <c:pt idx="12">
                  <c:v>60.4999997857958</c:v>
                </c:pt>
                <c:pt idx="13">
                  <c:v>77.5000006165355</c:v>
                </c:pt>
                <c:pt idx="14">
                  <c:v>94.5000001899898</c:v>
                </c:pt>
                <c:pt idx="15">
                  <c:v>110.999999960884</c:v>
                </c:pt>
                <c:pt idx="16">
                  <c:v>128.000000162981</c:v>
                </c:pt>
                <c:pt idx="17">
                  <c:v>144.500000562519</c:v>
                </c:pt>
                <c:pt idx="18">
                  <c:v>161.500000135973</c:v>
                </c:pt>
                <c:pt idx="19">
                  <c:v>178.499999709427</c:v>
                </c:pt>
                <c:pt idx="20">
                  <c:v>195.000000108965</c:v>
                </c:pt>
                <c:pt idx="21">
                  <c:v>211.500000508502</c:v>
                </c:pt>
                <c:pt idx="22">
                  <c:v>228.500000081956</c:v>
                </c:pt>
                <c:pt idx="23">
                  <c:v>245.499999655411</c:v>
                </c:pt>
                <c:pt idx="24">
                  <c:v>262.000000054948</c:v>
                </c:pt>
                <c:pt idx="25">
                  <c:v>279.000000257045</c:v>
                </c:pt>
                <c:pt idx="26">
                  <c:v>295.50000002794</c:v>
                </c:pt>
                <c:pt idx="27">
                  <c:v>312.500000230037</c:v>
                </c:pt>
                <c:pt idx="28">
                  <c:v>329.500000432134</c:v>
                </c:pt>
                <c:pt idx="29">
                  <c:v>346.500000005588</c:v>
                </c:pt>
                <c:pt idx="30">
                  <c:v>362.999999776483</c:v>
                </c:pt>
                <c:pt idx="31">
                  <c:v>379.50000017602</c:v>
                </c:pt>
                <c:pt idx="32">
                  <c:v>396.500000378117</c:v>
                </c:pt>
                <c:pt idx="33">
                  <c:v>413.499999951571</c:v>
                </c:pt>
                <c:pt idx="34">
                  <c:v>430.500000153668</c:v>
                </c:pt>
                <c:pt idx="35">
                  <c:v>447.000000553206</c:v>
                </c:pt>
                <c:pt idx="36">
                  <c:v>464.00000012666</c:v>
                </c:pt>
                <c:pt idx="37">
                  <c:v>480.499999897555</c:v>
                </c:pt>
                <c:pt idx="38">
                  <c:v>497.500000099652</c:v>
                </c:pt>
                <c:pt idx="39">
                  <c:v>514.000000499189</c:v>
                </c:pt>
                <c:pt idx="40">
                  <c:v>531.000000072643</c:v>
                </c:pt>
                <c:pt idx="41">
                  <c:v>547.499999843538</c:v>
                </c:pt>
                <c:pt idx="42">
                  <c:v>564.500000045635</c:v>
                </c:pt>
                <c:pt idx="43">
                  <c:v>581.500000247732</c:v>
                </c:pt>
                <c:pt idx="44">
                  <c:v>598.000000018627</c:v>
                </c:pt>
                <c:pt idx="45">
                  <c:v>614.999999592081</c:v>
                </c:pt>
                <c:pt idx="46">
                  <c:v>631.500000620261</c:v>
                </c:pt>
                <c:pt idx="47">
                  <c:v>648.500000193715</c:v>
                </c:pt>
                <c:pt idx="48">
                  <c:v>665.499999767169</c:v>
                </c:pt>
                <c:pt idx="49">
                  <c:v>682.000000166707</c:v>
                </c:pt>
                <c:pt idx="50">
                  <c:v>699.000000368804</c:v>
                </c:pt>
                <c:pt idx="51">
                  <c:v>715.500000139698</c:v>
                </c:pt>
                <c:pt idx="52">
                  <c:v>732.499999713153</c:v>
                </c:pt>
                <c:pt idx="53">
                  <c:v>749.500000543892</c:v>
                </c:pt>
                <c:pt idx="54">
                  <c:v>766.000000314787</c:v>
                </c:pt>
                <c:pt idx="55">
                  <c:v>782.999999888241</c:v>
                </c:pt>
                <c:pt idx="56">
                  <c:v>799.499999659136</c:v>
                </c:pt>
                <c:pt idx="57">
                  <c:v>816.500000489876</c:v>
                </c:pt>
                <c:pt idx="58">
                  <c:v>833.50000006333</c:v>
                </c:pt>
                <c:pt idx="59">
                  <c:v>849.999999834225</c:v>
                </c:pt>
                <c:pt idx="60">
                  <c:v>867.000000036322</c:v>
                </c:pt>
                <c:pt idx="61">
                  <c:v>883.500000435859</c:v>
                </c:pt>
                <c:pt idx="62">
                  <c:v>900.500000009313</c:v>
                </c:pt>
                <c:pt idx="63">
                  <c:v>917.50000021141</c:v>
                </c:pt>
                <c:pt idx="64">
                  <c:v>934.000000610948</c:v>
                </c:pt>
                <c:pt idx="65">
                  <c:v>951.000000184402</c:v>
                </c:pt>
                <c:pt idx="66">
                  <c:v>967.499999955297</c:v>
                </c:pt>
                <c:pt idx="67">
                  <c:v>984.500000157394</c:v>
                </c:pt>
                <c:pt idx="68">
                  <c:v>1001.50000035949</c:v>
                </c:pt>
                <c:pt idx="69">
                  <c:v>1018.00000013039</c:v>
                </c:pt>
                <c:pt idx="70">
                  <c:v>1034.99999970384</c:v>
                </c:pt>
                <c:pt idx="71">
                  <c:v>1051.50000010338</c:v>
                </c:pt>
                <c:pt idx="72">
                  <c:v>1068.50000030547</c:v>
                </c:pt>
                <c:pt idx="73">
                  <c:v>1085.49999987893</c:v>
                </c:pt>
                <c:pt idx="74">
                  <c:v>1101.99999964982</c:v>
                </c:pt>
                <c:pt idx="75">
                  <c:v>1119.00000048056</c:v>
                </c:pt>
                <c:pt idx="76">
                  <c:v>1135.50000025146</c:v>
                </c:pt>
                <c:pt idx="77">
                  <c:v>1152.49999982491</c:v>
                </c:pt>
                <c:pt idx="78">
                  <c:v>1169.50000002701</c:v>
                </c:pt>
                <c:pt idx="79">
                  <c:v>1186.00000042655</c:v>
                </c:pt>
                <c:pt idx="80">
                  <c:v>1203</c:v>
                </c:pt>
                <c:pt idx="81">
                  <c:v>1219.49999977089</c:v>
                </c:pt>
                <c:pt idx="82">
                  <c:v>1236.50000060163</c:v>
                </c:pt>
                <c:pt idx="83">
                  <c:v>1253.50000017509</c:v>
                </c:pt>
                <c:pt idx="84">
                  <c:v>1269.99999994598</c:v>
                </c:pt>
                <c:pt idx="85">
                  <c:v>1287.00000014808</c:v>
                </c:pt>
                <c:pt idx="86">
                  <c:v>1303.50000054762</c:v>
                </c:pt>
                <c:pt idx="87">
                  <c:v>1320.50000012107</c:v>
                </c:pt>
                <c:pt idx="88">
                  <c:v>1337.49999969453</c:v>
                </c:pt>
                <c:pt idx="89">
                  <c:v>1354.00000009406</c:v>
                </c:pt>
                <c:pt idx="90">
                  <c:v>1371.00000029616</c:v>
                </c:pt>
                <c:pt idx="91">
                  <c:v>1387.50000006706</c:v>
                </c:pt>
                <c:pt idx="92">
                  <c:v>1404.49999964051</c:v>
                </c:pt>
                <c:pt idx="93">
                  <c:v>1421.50000047125</c:v>
                </c:pt>
                <c:pt idx="94">
                  <c:v>1438.00000024214</c:v>
                </c:pt>
                <c:pt idx="95">
                  <c:v>1454.9999998156</c:v>
                </c:pt>
                <c:pt idx="96">
                  <c:v>1471.50000021514</c:v>
                </c:pt>
                <c:pt idx="97">
                  <c:v>1488.50000041723</c:v>
                </c:pt>
                <c:pt idx="98">
                  <c:v>1505.00000018813</c:v>
                </c:pt>
                <c:pt idx="99">
                  <c:v>1521.99999976158</c:v>
                </c:pt>
                <c:pt idx="100">
                  <c:v>1538.50000016112</c:v>
                </c:pt>
                <c:pt idx="101">
                  <c:v>1555.50000036322</c:v>
                </c:pt>
                <c:pt idx="102">
                  <c:v>1572.49999993667</c:v>
                </c:pt>
                <c:pt idx="103">
                  <c:v>1588.99999970756</c:v>
                </c:pt>
                <c:pt idx="104">
                  <c:v>1606.0000005383</c:v>
                </c:pt>
                <c:pt idx="105">
                  <c:v>1622.5000003092</c:v>
                </c:pt>
                <c:pt idx="106">
                  <c:v>1639.49999988265</c:v>
                </c:pt>
                <c:pt idx="107">
                  <c:v>1656.00000028219</c:v>
                </c:pt>
                <c:pt idx="108">
                  <c:v>1673.00000048429</c:v>
                </c:pt>
                <c:pt idx="109">
                  <c:v>1690.00000005774</c:v>
                </c:pt>
                <c:pt idx="110">
                  <c:v>1706.49999982864</c:v>
                </c:pt>
                <c:pt idx="111">
                  <c:v>1723.50000003073</c:v>
                </c:pt>
                <c:pt idx="112">
                  <c:v>1740.50000023283</c:v>
                </c:pt>
                <c:pt idx="113">
                  <c:v>1757.49999980629</c:v>
                </c:pt>
                <c:pt idx="114">
                  <c:v>1773.99999957718</c:v>
                </c:pt>
                <c:pt idx="115">
                  <c:v>1791.00000040792</c:v>
                </c:pt>
                <c:pt idx="116">
                  <c:v>1807.50000017881</c:v>
                </c:pt>
                <c:pt idx="117">
                  <c:v>1824.49999975227</c:v>
                </c:pt>
                <c:pt idx="118">
                  <c:v>1841.50000058301</c:v>
                </c:pt>
                <c:pt idx="119">
                  <c:v>1858.0000003539</c:v>
                </c:pt>
                <c:pt idx="120">
                  <c:v>1874.5000001248</c:v>
                </c:pt>
                <c:pt idx="121">
                  <c:v>1891.49999969825</c:v>
                </c:pt>
                <c:pt idx="122">
                  <c:v>1908.50000052899</c:v>
                </c:pt>
                <c:pt idx="123">
                  <c:v>1925.00000029989</c:v>
                </c:pt>
                <c:pt idx="124">
                  <c:v>1941.99999987334</c:v>
                </c:pt>
                <c:pt idx="125">
                  <c:v>1958.49999964423</c:v>
                </c:pt>
                <c:pt idx="126">
                  <c:v>1975.50000047497</c:v>
                </c:pt>
                <c:pt idx="127">
                  <c:v>1992.50000004843</c:v>
                </c:pt>
                <c:pt idx="128">
                  <c:v>2008.99999981932</c:v>
                </c:pt>
                <c:pt idx="129">
                  <c:v>2026.00000065006</c:v>
                </c:pt>
                <c:pt idx="130">
                  <c:v>2042.50000042096</c:v>
                </c:pt>
                <c:pt idx="131">
                  <c:v>2059.49999999441</c:v>
                </c:pt>
                <c:pt idx="132">
                  <c:v>2076.50000019651</c:v>
                </c:pt>
                <c:pt idx="133">
                  <c:v>2093.00000059605</c:v>
                </c:pt>
                <c:pt idx="134">
                  <c:v>2110.0000001695</c:v>
                </c:pt>
                <c:pt idx="135">
                  <c:v>2126.4999999404</c:v>
                </c:pt>
                <c:pt idx="136">
                  <c:v>2143.50000014249</c:v>
                </c:pt>
                <c:pt idx="137">
                  <c:v>2160.50000034459</c:v>
                </c:pt>
                <c:pt idx="138">
                  <c:v>2177.00000011548</c:v>
                </c:pt>
                <c:pt idx="139">
                  <c:v>2193.99999968894</c:v>
                </c:pt>
                <c:pt idx="140">
                  <c:v>2210.50000008848</c:v>
                </c:pt>
                <c:pt idx="141">
                  <c:v>2227.50000029057</c:v>
                </c:pt>
                <c:pt idx="142">
                  <c:v>2244.49999986403</c:v>
                </c:pt>
                <c:pt idx="143">
                  <c:v>2260.99999963492</c:v>
                </c:pt>
                <c:pt idx="144">
                  <c:v>2278.00000046566</c:v>
                </c:pt>
                <c:pt idx="145">
                  <c:v>2294.50000023656</c:v>
                </c:pt>
                <c:pt idx="146">
                  <c:v>2311.49999981001</c:v>
                </c:pt>
                <c:pt idx="147">
                  <c:v>2328.50000001211</c:v>
                </c:pt>
                <c:pt idx="148">
                  <c:v>2345.00000041164</c:v>
                </c:pt>
                <c:pt idx="149">
                  <c:v>2361.9999999851</c:v>
                </c:pt>
                <c:pt idx="150">
                  <c:v>2378.49999975599</c:v>
                </c:pt>
                <c:pt idx="151">
                  <c:v>2395.50000058673</c:v>
                </c:pt>
                <c:pt idx="152">
                  <c:v>2412.50000016019</c:v>
                </c:pt>
                <c:pt idx="153">
                  <c:v>2428.99999993108</c:v>
                </c:pt>
                <c:pt idx="154">
                  <c:v>2446.00000013318</c:v>
                </c:pt>
                <c:pt idx="155">
                  <c:v>2462.50000053272</c:v>
                </c:pt>
                <c:pt idx="156">
                  <c:v>2479.50000010617</c:v>
                </c:pt>
                <c:pt idx="157">
                  <c:v>2496.49999967963</c:v>
                </c:pt>
                <c:pt idx="158">
                  <c:v>2513.00000007916</c:v>
                </c:pt>
                <c:pt idx="159">
                  <c:v>2530.00000028126</c:v>
                </c:pt>
                <c:pt idx="160">
                  <c:v>2546.50000005215</c:v>
                </c:pt>
                <c:pt idx="161">
                  <c:v>2563.49999962561</c:v>
                </c:pt>
                <c:pt idx="162">
                  <c:v>2580.50000045635</c:v>
                </c:pt>
                <c:pt idx="163">
                  <c:v>2597.00000022724</c:v>
                </c:pt>
                <c:pt idx="164">
                  <c:v>2613.9999998007</c:v>
                </c:pt>
                <c:pt idx="165">
                  <c:v>2630.50000020023</c:v>
                </c:pt>
                <c:pt idx="166">
                  <c:v>2647.50000040233</c:v>
                </c:pt>
                <c:pt idx="167">
                  <c:v>2664.49999997579</c:v>
                </c:pt>
                <c:pt idx="168">
                  <c:v>2680.99999974668</c:v>
                </c:pt>
                <c:pt idx="169">
                  <c:v>2698.00000057742</c:v>
                </c:pt>
                <c:pt idx="170">
                  <c:v>2714.50000034831</c:v>
                </c:pt>
                <c:pt idx="171">
                  <c:v>2731.49999992177</c:v>
                </c:pt>
                <c:pt idx="172">
                  <c:v>2747.99999969266</c:v>
                </c:pt>
                <c:pt idx="173">
                  <c:v>2765.0000005234</c:v>
                </c:pt>
                <c:pt idx="174">
                  <c:v>2781.5000002943</c:v>
                </c:pt>
                <c:pt idx="175">
                  <c:v>2798.49999986775</c:v>
                </c:pt>
                <c:pt idx="176">
                  <c:v>2815.50000006985</c:v>
                </c:pt>
                <c:pt idx="177">
                  <c:v>2832.50000027195</c:v>
                </c:pt>
                <c:pt idx="178">
                  <c:v>2849.00000004284</c:v>
                </c:pt>
                <c:pt idx="179">
                  <c:v>2865.9999996163</c:v>
                </c:pt>
                <c:pt idx="180">
                  <c:v>2882.50000001583</c:v>
                </c:pt>
                <c:pt idx="181">
                  <c:v>2899.50000021793</c:v>
                </c:pt>
                <c:pt idx="182">
                  <c:v>2915.99999998882</c:v>
                </c:pt>
                <c:pt idx="183">
                  <c:v>2933.00000019092</c:v>
                </c:pt>
                <c:pt idx="184">
                  <c:v>2949.50000059046</c:v>
                </c:pt>
                <c:pt idx="185">
                  <c:v>2966.50000016391</c:v>
                </c:pt>
                <c:pt idx="186">
                  <c:v>2983.49999973737</c:v>
                </c:pt>
                <c:pt idx="187">
                  <c:v>3000.50000056811</c:v>
                </c:pt>
                <c:pt idx="188">
                  <c:v>3017.000000339</c:v>
                </c:pt>
                <c:pt idx="189">
                  <c:v>3033.5000001099</c:v>
                </c:pt>
                <c:pt idx="190">
                  <c:v>3050.49999968335</c:v>
                </c:pt>
                <c:pt idx="191">
                  <c:v>3067.50000051409</c:v>
                </c:pt>
                <c:pt idx="192">
                  <c:v>3084.00000028498</c:v>
                </c:pt>
                <c:pt idx="193">
                  <c:v>3100.99999985844</c:v>
                </c:pt>
                <c:pt idx="194">
                  <c:v>3117.49999962933</c:v>
                </c:pt>
                <c:pt idx="195">
                  <c:v>3134.50000046007</c:v>
                </c:pt>
                <c:pt idx="196">
                  <c:v>3151.50000003353</c:v>
                </c:pt>
                <c:pt idx="197">
                  <c:v>3167.99999980442</c:v>
                </c:pt>
                <c:pt idx="198">
                  <c:v>3185.00000063516</c:v>
                </c:pt>
                <c:pt idx="199">
                  <c:v>3201.50000040606</c:v>
                </c:pt>
                <c:pt idx="200">
                  <c:v>3218.49999997951</c:v>
                </c:pt>
                <c:pt idx="201">
                  <c:v>3235.50000018161</c:v>
                </c:pt>
                <c:pt idx="202">
                  <c:v>3252.00000058115</c:v>
                </c:pt>
                <c:pt idx="203">
                  <c:v>3269.0000001546</c:v>
                </c:pt>
                <c:pt idx="204">
                  <c:v>3285.49999992549</c:v>
                </c:pt>
                <c:pt idx="205">
                  <c:v>3302.50000012759</c:v>
                </c:pt>
                <c:pt idx="206">
                  <c:v>3319.50000032969</c:v>
                </c:pt>
                <c:pt idx="207">
                  <c:v>3336.00000010058</c:v>
                </c:pt>
                <c:pt idx="208">
                  <c:v>3352.99999967404</c:v>
                </c:pt>
              </c:numCache>
            </c:numRef>
          </c:xVal>
          <c:yVal>
            <c:numRef>
              <c:f>'C1-4'!$W$6:$W$214</c:f>
              <c:numCache>
                <c:formatCode>General</c:formatCode>
                <c:ptCount val="209"/>
                <c:pt idx="0">
                  <c:v>245537.999389499</c:v>
                </c:pt>
                <c:pt idx="1">
                  <c:v>245537.999389499</c:v>
                </c:pt>
                <c:pt idx="2">
                  <c:v>245537.999389499</c:v>
                </c:pt>
                <c:pt idx="3">
                  <c:v>245537.999389499</c:v>
                </c:pt>
                <c:pt idx="4">
                  <c:v>245537.999389499</c:v>
                </c:pt>
                <c:pt idx="5">
                  <c:v>245537.999389499</c:v>
                </c:pt>
                <c:pt idx="6">
                  <c:v>245537.999389499</c:v>
                </c:pt>
                <c:pt idx="7">
                  <c:v>245537.999389499</c:v>
                </c:pt>
                <c:pt idx="8">
                  <c:v>245537.999389499</c:v>
                </c:pt>
                <c:pt idx="9">
                  <c:v>245537.999389499</c:v>
                </c:pt>
                <c:pt idx="10">
                  <c:v>245537.999389499</c:v>
                </c:pt>
                <c:pt idx="11">
                  <c:v>245537.999389499</c:v>
                </c:pt>
                <c:pt idx="12">
                  <c:v>245537.999389499</c:v>
                </c:pt>
                <c:pt idx="13">
                  <c:v>245537.999389499</c:v>
                </c:pt>
                <c:pt idx="14">
                  <c:v>122718.998778999</c:v>
                </c:pt>
                <c:pt idx="15">
                  <c:v>245537.999389499</c:v>
                </c:pt>
                <c:pt idx="16">
                  <c:v>245537.999389499</c:v>
                </c:pt>
                <c:pt idx="17">
                  <c:v>245537.999389499</c:v>
                </c:pt>
                <c:pt idx="18">
                  <c:v>245537.999389499</c:v>
                </c:pt>
                <c:pt idx="19">
                  <c:v>245537.999389499</c:v>
                </c:pt>
                <c:pt idx="20">
                  <c:v>245537.999389499</c:v>
                </c:pt>
                <c:pt idx="21">
                  <c:v>245238.122130941</c:v>
                </c:pt>
                <c:pt idx="22">
                  <c:v>245537.999389499</c:v>
                </c:pt>
                <c:pt idx="23">
                  <c:v>245537.999389499</c:v>
                </c:pt>
                <c:pt idx="24">
                  <c:v>245537.999389499</c:v>
                </c:pt>
                <c:pt idx="25">
                  <c:v>245537.999389499</c:v>
                </c:pt>
                <c:pt idx="26">
                  <c:v>245537.999389499</c:v>
                </c:pt>
                <c:pt idx="27">
                  <c:v>245537.999389499</c:v>
                </c:pt>
                <c:pt idx="28">
                  <c:v>245537.999389499</c:v>
                </c:pt>
                <c:pt idx="29">
                  <c:v>245537.999389499</c:v>
                </c:pt>
                <c:pt idx="30">
                  <c:v>245537.999389499</c:v>
                </c:pt>
                <c:pt idx="31">
                  <c:v>245537.999389499</c:v>
                </c:pt>
                <c:pt idx="32">
                  <c:v>245537.999389499</c:v>
                </c:pt>
                <c:pt idx="33">
                  <c:v>245537.999389499</c:v>
                </c:pt>
                <c:pt idx="34">
                  <c:v>245537.999389499</c:v>
                </c:pt>
                <c:pt idx="35">
                  <c:v>245537.999389499</c:v>
                </c:pt>
                <c:pt idx="36">
                  <c:v>245537.999389499</c:v>
                </c:pt>
                <c:pt idx="37">
                  <c:v>245537.999389499</c:v>
                </c:pt>
                <c:pt idx="38">
                  <c:v>245537.999389499</c:v>
                </c:pt>
                <c:pt idx="39">
                  <c:v>245537.999389499</c:v>
                </c:pt>
                <c:pt idx="40">
                  <c:v>245537.999389499</c:v>
                </c:pt>
                <c:pt idx="41">
                  <c:v>245537.999389499</c:v>
                </c:pt>
                <c:pt idx="42">
                  <c:v>245537.999389499</c:v>
                </c:pt>
                <c:pt idx="43">
                  <c:v>245537.999389499</c:v>
                </c:pt>
                <c:pt idx="44">
                  <c:v>245537.999389499</c:v>
                </c:pt>
                <c:pt idx="45">
                  <c:v>245537.999389499</c:v>
                </c:pt>
                <c:pt idx="46">
                  <c:v>245537.999389499</c:v>
                </c:pt>
                <c:pt idx="47">
                  <c:v>245537.999389499</c:v>
                </c:pt>
                <c:pt idx="48">
                  <c:v>245537.999389499</c:v>
                </c:pt>
                <c:pt idx="49">
                  <c:v>245537.999389499</c:v>
                </c:pt>
                <c:pt idx="50">
                  <c:v>245537.999389499</c:v>
                </c:pt>
                <c:pt idx="51">
                  <c:v>245537.999389499</c:v>
                </c:pt>
                <c:pt idx="52">
                  <c:v>245537.999389499</c:v>
                </c:pt>
                <c:pt idx="53">
                  <c:v>245537.999389499</c:v>
                </c:pt>
                <c:pt idx="54">
                  <c:v>245537.999389499</c:v>
                </c:pt>
                <c:pt idx="55">
                  <c:v>245537.999389499</c:v>
                </c:pt>
                <c:pt idx="56">
                  <c:v>245537.999389499</c:v>
                </c:pt>
                <c:pt idx="57">
                  <c:v>245537.999389499</c:v>
                </c:pt>
                <c:pt idx="58">
                  <c:v>245537.999389499</c:v>
                </c:pt>
                <c:pt idx="59">
                  <c:v>245537.999389499</c:v>
                </c:pt>
                <c:pt idx="60">
                  <c:v>245537.999389499</c:v>
                </c:pt>
                <c:pt idx="61">
                  <c:v>245537.999389499</c:v>
                </c:pt>
                <c:pt idx="62">
                  <c:v>245537.999389499</c:v>
                </c:pt>
                <c:pt idx="63">
                  <c:v>245537.999389499</c:v>
                </c:pt>
                <c:pt idx="64">
                  <c:v>245537.999389499</c:v>
                </c:pt>
                <c:pt idx="65">
                  <c:v>245537.999389499</c:v>
                </c:pt>
                <c:pt idx="66">
                  <c:v>245537.999389499</c:v>
                </c:pt>
                <c:pt idx="67">
                  <c:v>245537.999389499</c:v>
                </c:pt>
                <c:pt idx="68">
                  <c:v>245537.999389499</c:v>
                </c:pt>
                <c:pt idx="69">
                  <c:v>245537.999389499</c:v>
                </c:pt>
                <c:pt idx="70">
                  <c:v>245537.999389499</c:v>
                </c:pt>
                <c:pt idx="71">
                  <c:v>245537.999389499</c:v>
                </c:pt>
                <c:pt idx="72">
                  <c:v>245537.999389499</c:v>
                </c:pt>
                <c:pt idx="73">
                  <c:v>245537.999389499</c:v>
                </c:pt>
                <c:pt idx="74">
                  <c:v>245537.999389499</c:v>
                </c:pt>
                <c:pt idx="75">
                  <c:v>245537.999389499</c:v>
                </c:pt>
                <c:pt idx="76">
                  <c:v>245537.999389499</c:v>
                </c:pt>
                <c:pt idx="77">
                  <c:v>245537.999389499</c:v>
                </c:pt>
                <c:pt idx="78">
                  <c:v>245537.999389499</c:v>
                </c:pt>
                <c:pt idx="79">
                  <c:v>245537.999389499</c:v>
                </c:pt>
                <c:pt idx="80">
                  <c:v>245537.999389499</c:v>
                </c:pt>
                <c:pt idx="81">
                  <c:v>245537.999389499</c:v>
                </c:pt>
                <c:pt idx="82">
                  <c:v>245537.999389499</c:v>
                </c:pt>
                <c:pt idx="83">
                  <c:v>245537.999389499</c:v>
                </c:pt>
                <c:pt idx="84">
                  <c:v>245537.999389499</c:v>
                </c:pt>
                <c:pt idx="85">
                  <c:v>245537.999389499</c:v>
                </c:pt>
                <c:pt idx="86">
                  <c:v>245537.999389499</c:v>
                </c:pt>
                <c:pt idx="87">
                  <c:v>245537.999389499</c:v>
                </c:pt>
                <c:pt idx="88">
                  <c:v>245537.999389499</c:v>
                </c:pt>
                <c:pt idx="89">
                  <c:v>245537.999389499</c:v>
                </c:pt>
                <c:pt idx="90">
                  <c:v>245537.999389499</c:v>
                </c:pt>
                <c:pt idx="91">
                  <c:v>245537.999389499</c:v>
                </c:pt>
                <c:pt idx="92">
                  <c:v>245537.999389499</c:v>
                </c:pt>
                <c:pt idx="93">
                  <c:v>245537.999389499</c:v>
                </c:pt>
                <c:pt idx="94">
                  <c:v>245537.999389499</c:v>
                </c:pt>
                <c:pt idx="95">
                  <c:v>245537.999389499</c:v>
                </c:pt>
                <c:pt idx="96">
                  <c:v>245537.999389499</c:v>
                </c:pt>
                <c:pt idx="97">
                  <c:v>245537.999389499</c:v>
                </c:pt>
                <c:pt idx="98">
                  <c:v>245537.999389499</c:v>
                </c:pt>
                <c:pt idx="99">
                  <c:v>245537.999389499</c:v>
                </c:pt>
                <c:pt idx="100">
                  <c:v>245537.999389499</c:v>
                </c:pt>
                <c:pt idx="101">
                  <c:v>245537.999389499</c:v>
                </c:pt>
                <c:pt idx="102">
                  <c:v>245537.999389499</c:v>
                </c:pt>
                <c:pt idx="103">
                  <c:v>245537.999389499</c:v>
                </c:pt>
                <c:pt idx="104">
                  <c:v>245537.999389499</c:v>
                </c:pt>
                <c:pt idx="105">
                  <c:v>245537.999389499</c:v>
                </c:pt>
                <c:pt idx="106">
                  <c:v>245537.999389499</c:v>
                </c:pt>
                <c:pt idx="107">
                  <c:v>245537.999389499</c:v>
                </c:pt>
                <c:pt idx="108">
                  <c:v>245537.999389499</c:v>
                </c:pt>
                <c:pt idx="109">
                  <c:v>245537.999389499</c:v>
                </c:pt>
                <c:pt idx="110">
                  <c:v>245537.999389499</c:v>
                </c:pt>
                <c:pt idx="111">
                  <c:v>245537.999389499</c:v>
                </c:pt>
                <c:pt idx="112">
                  <c:v>245537.999389499</c:v>
                </c:pt>
                <c:pt idx="113">
                  <c:v>245537.999389499</c:v>
                </c:pt>
                <c:pt idx="114">
                  <c:v>245338.081420627</c:v>
                </c:pt>
                <c:pt idx="115">
                  <c:v>245537.999389499</c:v>
                </c:pt>
                <c:pt idx="116">
                  <c:v>245537.999389499</c:v>
                </c:pt>
                <c:pt idx="117">
                  <c:v>245537.999389499</c:v>
                </c:pt>
                <c:pt idx="118">
                  <c:v>245537.999389499</c:v>
                </c:pt>
                <c:pt idx="119">
                  <c:v>245537.999389499</c:v>
                </c:pt>
                <c:pt idx="120">
                  <c:v>245537.999389499</c:v>
                </c:pt>
                <c:pt idx="121">
                  <c:v>245537.999389499</c:v>
                </c:pt>
                <c:pt idx="122">
                  <c:v>245537.999389499</c:v>
                </c:pt>
                <c:pt idx="123">
                  <c:v>245537.999389499</c:v>
                </c:pt>
                <c:pt idx="124">
                  <c:v>245537.999389499</c:v>
                </c:pt>
                <c:pt idx="125">
                  <c:v>245537.999389499</c:v>
                </c:pt>
                <c:pt idx="126">
                  <c:v>245537.999389499</c:v>
                </c:pt>
                <c:pt idx="127">
                  <c:v>245537.999389499</c:v>
                </c:pt>
                <c:pt idx="128">
                  <c:v>245537.999389499</c:v>
                </c:pt>
                <c:pt idx="129">
                  <c:v>245537.999389499</c:v>
                </c:pt>
                <c:pt idx="130">
                  <c:v>245537.999389499</c:v>
                </c:pt>
                <c:pt idx="131">
                  <c:v>245537.999389499</c:v>
                </c:pt>
                <c:pt idx="132">
                  <c:v>245537.999389499</c:v>
                </c:pt>
                <c:pt idx="133">
                  <c:v>245537.999389499</c:v>
                </c:pt>
                <c:pt idx="134">
                  <c:v>245537.999389499</c:v>
                </c:pt>
                <c:pt idx="135">
                  <c:v>245537.999389499</c:v>
                </c:pt>
                <c:pt idx="136">
                  <c:v>245537.999389499</c:v>
                </c:pt>
                <c:pt idx="137">
                  <c:v>245537.999389499</c:v>
                </c:pt>
                <c:pt idx="138">
                  <c:v>245537.999389499</c:v>
                </c:pt>
                <c:pt idx="139">
                  <c:v>245537.999389499</c:v>
                </c:pt>
                <c:pt idx="140">
                  <c:v>245537.999389499</c:v>
                </c:pt>
                <c:pt idx="141">
                  <c:v>245537.999389499</c:v>
                </c:pt>
                <c:pt idx="142">
                  <c:v>245537.999389499</c:v>
                </c:pt>
                <c:pt idx="143">
                  <c:v>245537.999389499</c:v>
                </c:pt>
                <c:pt idx="144">
                  <c:v>245537.999389499</c:v>
                </c:pt>
                <c:pt idx="145">
                  <c:v>245537.999389499</c:v>
                </c:pt>
                <c:pt idx="146">
                  <c:v>245537.999389499</c:v>
                </c:pt>
                <c:pt idx="147">
                  <c:v>245537.999389499</c:v>
                </c:pt>
                <c:pt idx="148">
                  <c:v>244338.854916585</c:v>
                </c:pt>
                <c:pt idx="149">
                  <c:v>664.511576719738</c:v>
                </c:pt>
                <c:pt idx="150">
                  <c:v>27.6156961203754</c:v>
                </c:pt>
                <c:pt idx="151">
                  <c:v>51.4120803600005</c:v>
                </c:pt>
                <c:pt idx="152">
                  <c:v>61.5720637403527</c:v>
                </c:pt>
                <c:pt idx="153">
                  <c:v>63.3202401633099</c:v>
                </c:pt>
                <c:pt idx="154">
                  <c:v>10.9958644080636</c:v>
                </c:pt>
                <c:pt idx="155">
                  <c:v>15.9841717700701</c:v>
                </c:pt>
                <c:pt idx="156">
                  <c:v>45.1905020469717</c:v>
                </c:pt>
                <c:pt idx="157">
                  <c:v>8.61027176287062</c:v>
                </c:pt>
                <c:pt idx="158">
                  <c:v>12.5427038312881</c:v>
                </c:pt>
                <c:pt idx="159">
                  <c:v>34.9208188718411</c:v>
                </c:pt>
                <c:pt idx="160">
                  <c:v>66.4389206648464</c:v>
                </c:pt>
                <c:pt idx="161">
                  <c:v>11.8208805612371</c:v>
                </c:pt>
                <c:pt idx="162">
                  <c:v>26.9963569193992</c:v>
                </c:pt>
                <c:pt idx="163">
                  <c:v>66.4274202769162</c:v>
                </c:pt>
                <c:pt idx="164">
                  <c:v>35.2081697454546</c:v>
                </c:pt>
                <c:pt idx="165">
                  <c:v>44.212486668388</c:v>
                </c:pt>
                <c:pt idx="166">
                  <c:v>52.6205556896824</c:v>
                </c:pt>
                <c:pt idx="167">
                  <c:v>38.9940682252075</c:v>
                </c:pt>
                <c:pt idx="168">
                  <c:v>10.3343609867829</c:v>
                </c:pt>
                <c:pt idx="169">
                  <c:v>445.464491791445</c:v>
                </c:pt>
                <c:pt idx="170">
                  <c:v>427.857353775339</c:v>
                </c:pt>
                <c:pt idx="171">
                  <c:v>84.7619479745265</c:v>
                </c:pt>
                <c:pt idx="172">
                  <c:v>931.801297095436</c:v>
                </c:pt>
                <c:pt idx="173">
                  <c:v>247.818424599689</c:v>
                </c:pt>
                <c:pt idx="174">
                  <c:v>41.1547384214318</c:v>
                </c:pt>
                <c:pt idx="175">
                  <c:v>1503.5072586489</c:v>
                </c:pt>
                <c:pt idx="176">
                  <c:v>82.4942521456832</c:v>
                </c:pt>
                <c:pt idx="177">
                  <c:v>575.669238015041</c:v>
                </c:pt>
                <c:pt idx="178">
                  <c:v>119.637115394289</c:v>
                </c:pt>
                <c:pt idx="179">
                  <c:v>504.469530979219</c:v>
                </c:pt>
                <c:pt idx="180">
                  <c:v>1913.50087852855</c:v>
                </c:pt>
                <c:pt idx="181">
                  <c:v>229.081862412692</c:v>
                </c:pt>
                <c:pt idx="182">
                  <c:v>111.397462027074</c:v>
                </c:pt>
                <c:pt idx="183">
                  <c:v>611.66599223248</c:v>
                </c:pt>
                <c:pt idx="184">
                  <c:v>883.909243768862</c:v>
                </c:pt>
                <c:pt idx="185">
                  <c:v>677.60497150311</c:v>
                </c:pt>
                <c:pt idx="186">
                  <c:v>2652.62673190344</c:v>
                </c:pt>
                <c:pt idx="187">
                  <c:v>59.2687157524488</c:v>
                </c:pt>
                <c:pt idx="188">
                  <c:v>434.881315763474</c:v>
                </c:pt>
                <c:pt idx="189">
                  <c:v>436.328012749151</c:v>
                </c:pt>
                <c:pt idx="190">
                  <c:v>2187.20664242007</c:v>
                </c:pt>
                <c:pt idx="191">
                  <c:v>2257.36587124601</c:v>
                </c:pt>
                <c:pt idx="192">
                  <c:v>1907.85677995237</c:v>
                </c:pt>
                <c:pt idx="193">
                  <c:v>1589.34330600314</c:v>
                </c:pt>
                <c:pt idx="194">
                  <c:v>3497.59101197698</c:v>
                </c:pt>
                <c:pt idx="195">
                  <c:v>1243.26653742128</c:v>
                </c:pt>
                <c:pt idx="196">
                  <c:v>1726.77851242116</c:v>
                </c:pt>
                <c:pt idx="197">
                  <c:v>22923.9104679073</c:v>
                </c:pt>
                <c:pt idx="198">
                  <c:v>21375.3044887192</c:v>
                </c:pt>
                <c:pt idx="199">
                  <c:v>36260.6312192183</c:v>
                </c:pt>
                <c:pt idx="200">
                  <c:v>64770.0728304385</c:v>
                </c:pt>
                <c:pt idx="201">
                  <c:v>50313.5672982194</c:v>
                </c:pt>
                <c:pt idx="202">
                  <c:v>18314.2748434688</c:v>
                </c:pt>
                <c:pt idx="203">
                  <c:v>49027.5969474969</c:v>
                </c:pt>
                <c:pt idx="204">
                  <c:v>12078.9808611438</c:v>
                </c:pt>
                <c:pt idx="205">
                  <c:v>16005.370498469</c:v>
                </c:pt>
                <c:pt idx="206">
                  <c:v>4116.89731866594</c:v>
                </c:pt>
                <c:pt idx="207">
                  <c:v>6595.45344312064</c:v>
                </c:pt>
                <c:pt idx="208">
                  <c:v>3364.83106706544</c:v>
                </c:pt>
              </c:numCache>
            </c:numRef>
          </c:yVal>
          <c:smooth val="0"/>
        </c:ser>
        <c:ser>
          <c:idx val="3"/>
          <c:order val="3"/>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214</c:f>
              <c:numCache>
                <c:formatCode>General</c:formatCode>
                <c:ptCount val="209"/>
                <c:pt idx="0">
                  <c:v>-143.66666672565</c:v>
                </c:pt>
                <c:pt idx="1">
                  <c:v>-126.833333543502</c:v>
                </c:pt>
                <c:pt idx="2">
                  <c:v>-110.333333143964</c:v>
                </c:pt>
                <c:pt idx="3">
                  <c:v>-93.333333151415</c:v>
                </c:pt>
                <c:pt idx="4">
                  <c:v>-76.5000001788139</c:v>
                </c:pt>
                <c:pt idx="5">
                  <c:v>-59.6666665775701</c:v>
                </c:pt>
                <c:pt idx="6">
                  <c:v>-42.8333329763263</c:v>
                </c:pt>
                <c:pt idx="7">
                  <c:v>-26.1666666045785</c:v>
                </c:pt>
                <c:pt idx="8">
                  <c:v>-9.33333342242986</c:v>
                </c:pt>
                <c:pt idx="9">
                  <c:v>7.33333357796073</c:v>
                </c:pt>
                <c:pt idx="10">
                  <c:v>24.1666669696569</c:v>
                </c:pt>
                <c:pt idx="11">
                  <c:v>41.1666665431112</c:v>
                </c:pt>
                <c:pt idx="12">
                  <c:v>57.8333333339542</c:v>
                </c:pt>
                <c:pt idx="13">
                  <c:v>74.6666671447456</c:v>
                </c:pt>
                <c:pt idx="14">
                  <c:v>91.5000001173466</c:v>
                </c:pt>
                <c:pt idx="15">
                  <c:v>108.166666489095</c:v>
                </c:pt>
                <c:pt idx="16">
                  <c:v>125.166666900739</c:v>
                </c:pt>
                <c:pt idx="17">
                  <c:v>141.833333691582</c:v>
                </c:pt>
                <c:pt idx="18">
                  <c:v>158.50000006333</c:v>
                </c:pt>
                <c:pt idx="19">
                  <c:v>175.499999846332</c:v>
                </c:pt>
                <c:pt idx="20">
                  <c:v>192.166666846722</c:v>
                </c:pt>
                <c:pt idx="21">
                  <c:v>209.000000238419</c:v>
                </c:pt>
                <c:pt idx="22">
                  <c:v>225.83333321102</c:v>
                </c:pt>
                <c:pt idx="23">
                  <c:v>242.666666812263</c:v>
                </c:pt>
                <c:pt idx="24">
                  <c:v>259.333333603106</c:v>
                </c:pt>
                <c:pt idx="25">
                  <c:v>276.166666785255</c:v>
                </c:pt>
                <c:pt idx="26">
                  <c:v>292.999999967404</c:v>
                </c:pt>
                <c:pt idx="27">
                  <c:v>309.833333778195</c:v>
                </c:pt>
                <c:pt idx="28">
                  <c:v>326.500000359491</c:v>
                </c:pt>
                <c:pt idx="29">
                  <c:v>343.499999932945</c:v>
                </c:pt>
                <c:pt idx="30">
                  <c:v>360.16666651424</c:v>
                </c:pt>
                <c:pt idx="31">
                  <c:v>377.000000325032</c:v>
                </c:pt>
                <c:pt idx="32">
                  <c:v>393.666666906327</c:v>
                </c:pt>
                <c:pt idx="33">
                  <c:v>410.666666479781</c:v>
                </c:pt>
                <c:pt idx="34">
                  <c:v>427.500000081025</c:v>
                </c:pt>
                <c:pt idx="35">
                  <c:v>444.166667081416</c:v>
                </c:pt>
                <c:pt idx="36">
                  <c:v>461.000000054017</c:v>
                </c:pt>
                <c:pt idx="37">
                  <c:v>477.666666635312</c:v>
                </c:pt>
                <c:pt idx="38">
                  <c:v>494.666666837409</c:v>
                </c:pt>
                <c:pt idx="39">
                  <c:v>511.333333628252</c:v>
                </c:pt>
                <c:pt idx="40">
                  <c:v>528.333333201706</c:v>
                </c:pt>
                <c:pt idx="41">
                  <c:v>544.999999992549</c:v>
                </c:pt>
                <c:pt idx="42">
                  <c:v>561.66666699294</c:v>
                </c:pt>
                <c:pt idx="43">
                  <c:v>578.500000175089</c:v>
                </c:pt>
                <c:pt idx="44">
                  <c:v>595.33333314769</c:v>
                </c:pt>
                <c:pt idx="45">
                  <c:v>612.166666748934</c:v>
                </c:pt>
                <c:pt idx="46">
                  <c:v>628.833333749324</c:v>
                </c:pt>
                <c:pt idx="47">
                  <c:v>645.666666721925</c:v>
                </c:pt>
                <c:pt idx="48">
                  <c:v>662.499999694526</c:v>
                </c:pt>
                <c:pt idx="49">
                  <c:v>679.333333714865</c:v>
                </c:pt>
                <c:pt idx="50">
                  <c:v>696.166666897014</c:v>
                </c:pt>
                <c:pt idx="51">
                  <c:v>712.833333268762</c:v>
                </c:pt>
                <c:pt idx="52">
                  <c:v>729.666666660458</c:v>
                </c:pt>
                <c:pt idx="53">
                  <c:v>746.500000471249</c:v>
                </c:pt>
                <c:pt idx="54">
                  <c:v>763.33333344385</c:v>
                </c:pt>
                <c:pt idx="55">
                  <c:v>780.166666625999</c:v>
                </c:pt>
                <c:pt idx="56">
                  <c:v>796.83333362639</c:v>
                </c:pt>
                <c:pt idx="57">
                  <c:v>813.666667018086</c:v>
                </c:pt>
                <c:pt idx="58">
                  <c:v>830.499999990687</c:v>
                </c:pt>
                <c:pt idx="59">
                  <c:v>847.333333382383</c:v>
                </c:pt>
                <c:pt idx="60">
                  <c:v>864.166666983627</c:v>
                </c:pt>
                <c:pt idx="61">
                  <c:v>880.833333564922</c:v>
                </c:pt>
                <c:pt idx="62">
                  <c:v>897.666666537523</c:v>
                </c:pt>
                <c:pt idx="63">
                  <c:v>914.500000138767</c:v>
                </c:pt>
                <c:pt idx="64">
                  <c:v>931.333333740011</c:v>
                </c:pt>
                <c:pt idx="65">
                  <c:v>948.166666712612</c:v>
                </c:pt>
                <c:pt idx="66">
                  <c:v>964.999999894761</c:v>
                </c:pt>
                <c:pt idx="67">
                  <c:v>981.666666895151</c:v>
                </c:pt>
                <c:pt idx="68">
                  <c:v>998.500000286847</c:v>
                </c:pt>
                <c:pt idx="69">
                  <c:v>1015.33333325945</c:v>
                </c:pt>
                <c:pt idx="70">
                  <c:v>1032.16666665114</c:v>
                </c:pt>
                <c:pt idx="71">
                  <c:v>1048.83333365154</c:v>
                </c:pt>
                <c:pt idx="72">
                  <c:v>1065.66666683368</c:v>
                </c:pt>
                <c:pt idx="73">
                  <c:v>1082.49999980629</c:v>
                </c:pt>
                <c:pt idx="74">
                  <c:v>1099.33333340753</c:v>
                </c:pt>
                <c:pt idx="75">
                  <c:v>1116.16666700877</c:v>
                </c:pt>
                <c:pt idx="76">
                  <c:v>1132.83333338052</c:v>
                </c:pt>
                <c:pt idx="77">
                  <c:v>1149.66666656267</c:v>
                </c:pt>
                <c:pt idx="78">
                  <c:v>1166.50000037346</c:v>
                </c:pt>
                <c:pt idx="79">
                  <c:v>1183.33333355561</c:v>
                </c:pt>
                <c:pt idx="80">
                  <c:v>1200.16666652821</c:v>
                </c:pt>
                <c:pt idx="81">
                  <c:v>1216.83333331905</c:v>
                </c:pt>
                <c:pt idx="82">
                  <c:v>1233.66666712984</c:v>
                </c:pt>
                <c:pt idx="83">
                  <c:v>1250.50000010245</c:v>
                </c:pt>
                <c:pt idx="84">
                  <c:v>1267.16666668374</c:v>
                </c:pt>
                <c:pt idx="85">
                  <c:v>1284.16666688584</c:v>
                </c:pt>
                <c:pt idx="86">
                  <c:v>1300.66666707583</c:v>
                </c:pt>
                <c:pt idx="87">
                  <c:v>1317.50000004843</c:v>
                </c:pt>
                <c:pt idx="88">
                  <c:v>1334.49999983143</c:v>
                </c:pt>
                <c:pt idx="89">
                  <c:v>1351.33333364222</c:v>
                </c:pt>
                <c:pt idx="90">
                  <c:v>1368.16666682437</c:v>
                </c:pt>
                <c:pt idx="91">
                  <c:v>1385.00000000652</c:v>
                </c:pt>
                <c:pt idx="92">
                  <c:v>1401.49999998696</c:v>
                </c:pt>
                <c:pt idx="93">
                  <c:v>1418.50000039861</c:v>
                </c:pt>
                <c:pt idx="94">
                  <c:v>1435.16666677035</c:v>
                </c:pt>
                <c:pt idx="95">
                  <c:v>1451.99999974296</c:v>
                </c:pt>
                <c:pt idx="96">
                  <c:v>1468.83333376329</c:v>
                </c:pt>
                <c:pt idx="97">
                  <c:v>1485.66666694544</c:v>
                </c:pt>
                <c:pt idx="98">
                  <c:v>1502.33333331719</c:v>
                </c:pt>
                <c:pt idx="99">
                  <c:v>1519.33333330974</c:v>
                </c:pt>
                <c:pt idx="100">
                  <c:v>1536.00000031013</c:v>
                </c:pt>
                <c:pt idx="101">
                  <c:v>1552.66666689143</c:v>
                </c:pt>
                <c:pt idx="102">
                  <c:v>1569.49999986403</c:v>
                </c:pt>
                <c:pt idx="103">
                  <c:v>1586.33333346527</c:v>
                </c:pt>
                <c:pt idx="104">
                  <c:v>1603.16666706651</c:v>
                </c:pt>
                <c:pt idx="105">
                  <c:v>1619.83333343826</c:v>
                </c:pt>
                <c:pt idx="106">
                  <c:v>1636.83333322126</c:v>
                </c:pt>
                <c:pt idx="107">
                  <c:v>1653.3333336208</c:v>
                </c:pt>
                <c:pt idx="108">
                  <c:v>1670.33333361335</c:v>
                </c:pt>
                <c:pt idx="109">
                  <c:v>1687.16666658595</c:v>
                </c:pt>
                <c:pt idx="110">
                  <c:v>1703.8333333768</c:v>
                </c:pt>
                <c:pt idx="111">
                  <c:v>1720.83333357889</c:v>
                </c:pt>
                <c:pt idx="112">
                  <c:v>1737.66666676104</c:v>
                </c:pt>
                <c:pt idx="113">
                  <c:v>1754.49999973364</c:v>
                </c:pt>
                <c:pt idx="114">
                  <c:v>1771.16666673403</c:v>
                </c:pt>
                <c:pt idx="115">
                  <c:v>1788.00000033528</c:v>
                </c:pt>
                <c:pt idx="116">
                  <c:v>1804.66666670702</c:v>
                </c:pt>
                <c:pt idx="117">
                  <c:v>1821.66666649003</c:v>
                </c:pt>
                <c:pt idx="118">
                  <c:v>1838.50000051036</c:v>
                </c:pt>
                <c:pt idx="119">
                  <c:v>1855.16666688211</c:v>
                </c:pt>
                <c:pt idx="120">
                  <c:v>1871.83333325386</c:v>
                </c:pt>
                <c:pt idx="121">
                  <c:v>1888.66666664556</c:v>
                </c:pt>
                <c:pt idx="122">
                  <c:v>1905.50000045635</c:v>
                </c:pt>
                <c:pt idx="123">
                  <c:v>1922.33333342895</c:v>
                </c:pt>
                <c:pt idx="124">
                  <c:v>1939.1666666111</c:v>
                </c:pt>
                <c:pt idx="125">
                  <c:v>1955.83333361149</c:v>
                </c:pt>
                <c:pt idx="126">
                  <c:v>1972.66666700318</c:v>
                </c:pt>
                <c:pt idx="127">
                  <c:v>1989.49999997579</c:v>
                </c:pt>
                <c:pt idx="128">
                  <c:v>2006.33333336748</c:v>
                </c:pt>
                <c:pt idx="129">
                  <c:v>2023.16666717827</c:v>
                </c:pt>
                <c:pt idx="130">
                  <c:v>2039.83333355002</c:v>
                </c:pt>
                <c:pt idx="131">
                  <c:v>2056.66666652262</c:v>
                </c:pt>
                <c:pt idx="132">
                  <c:v>2073.50000012387</c:v>
                </c:pt>
                <c:pt idx="133">
                  <c:v>2090.33333372511</c:v>
                </c:pt>
                <c:pt idx="134">
                  <c:v>2107.16666669771</c:v>
                </c:pt>
                <c:pt idx="135">
                  <c:v>2123.83333306946</c:v>
                </c:pt>
                <c:pt idx="136">
                  <c:v>2140.66666688025</c:v>
                </c:pt>
                <c:pt idx="137">
                  <c:v>2157.50000027195</c:v>
                </c:pt>
                <c:pt idx="138">
                  <c:v>2174.33333324455</c:v>
                </c:pt>
                <c:pt idx="139">
                  <c:v>2191.16666663624</c:v>
                </c:pt>
                <c:pt idx="140">
                  <c:v>2207.83333363663</c:v>
                </c:pt>
                <c:pt idx="141">
                  <c:v>2224.66666681878</c:v>
                </c:pt>
                <c:pt idx="142">
                  <c:v>2241.49999979138</c:v>
                </c:pt>
                <c:pt idx="143">
                  <c:v>2258.33333360218</c:v>
                </c:pt>
                <c:pt idx="144">
                  <c:v>2275.16666699387</c:v>
                </c:pt>
                <c:pt idx="145">
                  <c:v>2291.83333336562</c:v>
                </c:pt>
                <c:pt idx="146">
                  <c:v>2308.66666654777</c:v>
                </c:pt>
                <c:pt idx="147">
                  <c:v>2325.50000035856</c:v>
                </c:pt>
                <c:pt idx="148">
                  <c:v>2342.33333354071</c:v>
                </c:pt>
                <c:pt idx="149">
                  <c:v>2359.16666651331</c:v>
                </c:pt>
                <c:pt idx="150">
                  <c:v>2375.83333330415</c:v>
                </c:pt>
                <c:pt idx="151">
                  <c:v>2392.66666711494</c:v>
                </c:pt>
                <c:pt idx="152">
                  <c:v>2409.50000008754</c:v>
                </c:pt>
                <c:pt idx="153">
                  <c:v>2426.33333326969</c:v>
                </c:pt>
                <c:pt idx="154">
                  <c:v>2443.16666687094</c:v>
                </c:pt>
                <c:pt idx="155">
                  <c:v>2459.83333366178</c:v>
                </c:pt>
                <c:pt idx="156">
                  <c:v>2476.66666663438</c:v>
                </c:pt>
                <c:pt idx="157">
                  <c:v>2493.49999981653</c:v>
                </c:pt>
                <c:pt idx="158">
                  <c:v>2510.33333362732</c:v>
                </c:pt>
                <c:pt idx="159">
                  <c:v>2527.16666680947</c:v>
                </c:pt>
                <c:pt idx="160">
                  <c:v>2543.83333318122</c:v>
                </c:pt>
                <c:pt idx="161">
                  <c:v>2560.66666678246</c:v>
                </c:pt>
                <c:pt idx="162">
                  <c:v>2577.50000038371</c:v>
                </c:pt>
                <c:pt idx="163">
                  <c:v>2594.33333335631</c:v>
                </c:pt>
                <c:pt idx="164">
                  <c:v>2611.16666653845</c:v>
                </c:pt>
                <c:pt idx="165">
                  <c:v>2627.83333374839</c:v>
                </c:pt>
                <c:pt idx="166">
                  <c:v>2644.66666693054</c:v>
                </c:pt>
                <c:pt idx="167">
                  <c:v>2661.49999990314</c:v>
                </c:pt>
                <c:pt idx="168">
                  <c:v>2678.33333329484</c:v>
                </c:pt>
                <c:pt idx="169">
                  <c:v>2695.16666710563</c:v>
                </c:pt>
                <c:pt idx="170">
                  <c:v>2711.83333347738</c:v>
                </c:pt>
                <c:pt idx="171">
                  <c:v>2728.66666644998</c:v>
                </c:pt>
                <c:pt idx="172">
                  <c:v>2745.33333345037</c:v>
                </c:pt>
                <c:pt idx="173">
                  <c:v>2762.33333365247</c:v>
                </c:pt>
                <c:pt idx="174">
                  <c:v>2779.00000002421</c:v>
                </c:pt>
                <c:pt idx="175">
                  <c:v>2795.83333320636</c:v>
                </c:pt>
                <c:pt idx="176">
                  <c:v>2812.66666701715</c:v>
                </c:pt>
                <c:pt idx="177">
                  <c:v>2829.5000001993</c:v>
                </c:pt>
                <c:pt idx="178">
                  <c:v>2846.3333331719</c:v>
                </c:pt>
                <c:pt idx="179">
                  <c:v>2863.16666677315</c:v>
                </c:pt>
                <c:pt idx="180">
                  <c:v>2879.66666696314</c:v>
                </c:pt>
                <c:pt idx="181">
                  <c:v>2896.66666674614</c:v>
                </c:pt>
                <c:pt idx="182">
                  <c:v>2913.33333311789</c:v>
                </c:pt>
                <c:pt idx="183">
                  <c:v>2930.33333373908</c:v>
                </c:pt>
                <c:pt idx="184">
                  <c:v>2946.83333371952</c:v>
                </c:pt>
                <c:pt idx="185">
                  <c:v>2963.66666669212</c:v>
                </c:pt>
                <c:pt idx="186">
                  <c:v>2980.49999987427</c:v>
                </c:pt>
                <c:pt idx="187">
                  <c:v>2997.50000049546</c:v>
                </c:pt>
                <c:pt idx="188">
                  <c:v>3014.33333346806</c:v>
                </c:pt>
                <c:pt idx="189">
                  <c:v>3031.00000004936</c:v>
                </c:pt>
                <c:pt idx="190">
                  <c:v>3047.66666663066</c:v>
                </c:pt>
                <c:pt idx="191">
                  <c:v>3064.50000044145</c:v>
                </c:pt>
                <c:pt idx="192">
                  <c:v>3081.33333341405</c:v>
                </c:pt>
                <c:pt idx="193">
                  <c:v>3098.1666665962</c:v>
                </c:pt>
                <c:pt idx="194">
                  <c:v>3114.83333359659</c:v>
                </c:pt>
                <c:pt idx="195">
                  <c:v>3131.66666698828</c:v>
                </c:pt>
                <c:pt idx="196">
                  <c:v>3148.49999996088</c:v>
                </c:pt>
                <c:pt idx="197">
                  <c:v>3165.33333335258</c:v>
                </c:pt>
                <c:pt idx="198">
                  <c:v>3182.50000036508</c:v>
                </c:pt>
                <c:pt idx="199">
                  <c:v>3198.83333353512</c:v>
                </c:pt>
                <c:pt idx="200">
                  <c:v>3215.66666650772</c:v>
                </c:pt>
                <c:pt idx="201">
                  <c:v>3232.66666691937</c:v>
                </c:pt>
                <c:pt idx="202">
                  <c:v>3249.33333371021</c:v>
                </c:pt>
                <c:pt idx="203">
                  <c:v>3266.16666668281</c:v>
                </c:pt>
                <c:pt idx="204">
                  <c:v>3282.83333305456</c:v>
                </c:pt>
                <c:pt idx="205">
                  <c:v>3299.66666686535</c:v>
                </c:pt>
                <c:pt idx="206">
                  <c:v>3316.50000025705</c:v>
                </c:pt>
                <c:pt idx="207">
                  <c:v>3333.33333322965</c:v>
                </c:pt>
                <c:pt idx="208">
                  <c:v>3350.16666662134</c:v>
                </c:pt>
              </c:numCache>
            </c:numRef>
          </c:xVal>
          <c:yVal>
            <c:numRef>
              <c:f>'C-G Min'!$B$6:$B$214</c:f>
              <c:numCache>
                <c:formatCode>General</c:formatCode>
                <c:ptCount val="209"/>
                <c:pt idx="0">
                  <c:v>242838</c:v>
                </c:pt>
                <c:pt idx="1">
                  <c:v>122669</c:v>
                </c:pt>
                <c:pt idx="2">
                  <c:v>242838</c:v>
                </c:pt>
                <c:pt idx="3">
                  <c:v>242838</c:v>
                </c:pt>
                <c:pt idx="4">
                  <c:v>242838</c:v>
                </c:pt>
                <c:pt idx="5">
                  <c:v>242838</c:v>
                </c:pt>
                <c:pt idx="6">
                  <c:v>242838</c:v>
                </c:pt>
                <c:pt idx="7">
                  <c:v>242838</c:v>
                </c:pt>
                <c:pt idx="8">
                  <c:v>121369</c:v>
                </c:pt>
                <c:pt idx="9">
                  <c:v>242838</c:v>
                </c:pt>
                <c:pt idx="10">
                  <c:v>242838</c:v>
                </c:pt>
                <c:pt idx="11">
                  <c:v>242838</c:v>
                </c:pt>
                <c:pt idx="12">
                  <c:v>242838</c:v>
                </c:pt>
                <c:pt idx="13">
                  <c:v>242838</c:v>
                </c:pt>
                <c:pt idx="14">
                  <c:v>122719</c:v>
                </c:pt>
                <c:pt idx="15">
                  <c:v>242838</c:v>
                </c:pt>
                <c:pt idx="16">
                  <c:v>242838</c:v>
                </c:pt>
                <c:pt idx="17">
                  <c:v>242838</c:v>
                </c:pt>
                <c:pt idx="18">
                  <c:v>242838</c:v>
                </c:pt>
                <c:pt idx="19">
                  <c:v>242838</c:v>
                </c:pt>
                <c:pt idx="20">
                  <c:v>242838</c:v>
                </c:pt>
                <c:pt idx="21">
                  <c:v>242838</c:v>
                </c:pt>
                <c:pt idx="22">
                  <c:v>242838</c:v>
                </c:pt>
                <c:pt idx="23">
                  <c:v>242838</c:v>
                </c:pt>
                <c:pt idx="24">
                  <c:v>242838</c:v>
                </c:pt>
                <c:pt idx="25">
                  <c:v>242838</c:v>
                </c:pt>
                <c:pt idx="26">
                  <c:v>242838</c:v>
                </c:pt>
                <c:pt idx="27">
                  <c:v>242838</c:v>
                </c:pt>
                <c:pt idx="28">
                  <c:v>242838</c:v>
                </c:pt>
                <c:pt idx="29">
                  <c:v>122669</c:v>
                </c:pt>
                <c:pt idx="30">
                  <c:v>242838</c:v>
                </c:pt>
                <c:pt idx="31">
                  <c:v>242838</c:v>
                </c:pt>
                <c:pt idx="32">
                  <c:v>242838</c:v>
                </c:pt>
                <c:pt idx="33">
                  <c:v>242838</c:v>
                </c:pt>
                <c:pt idx="34">
                  <c:v>242838</c:v>
                </c:pt>
                <c:pt idx="35">
                  <c:v>242838</c:v>
                </c:pt>
                <c:pt idx="36">
                  <c:v>242838</c:v>
                </c:pt>
                <c:pt idx="37">
                  <c:v>242838</c:v>
                </c:pt>
                <c:pt idx="38">
                  <c:v>242838</c:v>
                </c:pt>
                <c:pt idx="39">
                  <c:v>122669</c:v>
                </c:pt>
                <c:pt idx="40">
                  <c:v>242838</c:v>
                </c:pt>
                <c:pt idx="41">
                  <c:v>242838</c:v>
                </c:pt>
                <c:pt idx="42">
                  <c:v>242838</c:v>
                </c:pt>
                <c:pt idx="43">
                  <c:v>242838</c:v>
                </c:pt>
                <c:pt idx="44">
                  <c:v>242838</c:v>
                </c:pt>
                <c:pt idx="45">
                  <c:v>242838</c:v>
                </c:pt>
                <c:pt idx="46">
                  <c:v>242838</c:v>
                </c:pt>
                <c:pt idx="47">
                  <c:v>242838</c:v>
                </c:pt>
                <c:pt idx="48">
                  <c:v>242838</c:v>
                </c:pt>
                <c:pt idx="49">
                  <c:v>242838</c:v>
                </c:pt>
                <c:pt idx="50">
                  <c:v>242838</c:v>
                </c:pt>
                <c:pt idx="51">
                  <c:v>242838</c:v>
                </c:pt>
                <c:pt idx="52">
                  <c:v>242838</c:v>
                </c:pt>
                <c:pt idx="53">
                  <c:v>242838</c:v>
                </c:pt>
                <c:pt idx="54">
                  <c:v>242838</c:v>
                </c:pt>
                <c:pt idx="55">
                  <c:v>242838</c:v>
                </c:pt>
                <c:pt idx="56">
                  <c:v>242838</c:v>
                </c:pt>
                <c:pt idx="57">
                  <c:v>242838</c:v>
                </c:pt>
                <c:pt idx="58">
                  <c:v>242838</c:v>
                </c:pt>
                <c:pt idx="59">
                  <c:v>242838</c:v>
                </c:pt>
                <c:pt idx="60">
                  <c:v>242838</c:v>
                </c:pt>
                <c:pt idx="61">
                  <c:v>242838</c:v>
                </c:pt>
                <c:pt idx="62">
                  <c:v>242838</c:v>
                </c:pt>
                <c:pt idx="63">
                  <c:v>121369</c:v>
                </c:pt>
                <c:pt idx="64">
                  <c:v>242838</c:v>
                </c:pt>
                <c:pt idx="65">
                  <c:v>242838</c:v>
                </c:pt>
                <c:pt idx="66">
                  <c:v>242838</c:v>
                </c:pt>
                <c:pt idx="67">
                  <c:v>242838</c:v>
                </c:pt>
                <c:pt idx="68">
                  <c:v>242838</c:v>
                </c:pt>
                <c:pt idx="69">
                  <c:v>242838</c:v>
                </c:pt>
                <c:pt idx="70">
                  <c:v>242838</c:v>
                </c:pt>
                <c:pt idx="71">
                  <c:v>242838</c:v>
                </c:pt>
                <c:pt idx="72">
                  <c:v>242838</c:v>
                </c:pt>
                <c:pt idx="73">
                  <c:v>242838</c:v>
                </c:pt>
                <c:pt idx="74">
                  <c:v>242838</c:v>
                </c:pt>
                <c:pt idx="75">
                  <c:v>242838</c:v>
                </c:pt>
                <c:pt idx="76">
                  <c:v>242838</c:v>
                </c:pt>
                <c:pt idx="77">
                  <c:v>242838</c:v>
                </c:pt>
                <c:pt idx="78">
                  <c:v>242838</c:v>
                </c:pt>
                <c:pt idx="79">
                  <c:v>242838</c:v>
                </c:pt>
                <c:pt idx="80">
                  <c:v>242838</c:v>
                </c:pt>
                <c:pt idx="81">
                  <c:v>242838</c:v>
                </c:pt>
                <c:pt idx="82">
                  <c:v>242838</c:v>
                </c:pt>
                <c:pt idx="83">
                  <c:v>242838</c:v>
                </c:pt>
                <c:pt idx="84">
                  <c:v>242838</c:v>
                </c:pt>
                <c:pt idx="85">
                  <c:v>242838</c:v>
                </c:pt>
                <c:pt idx="86">
                  <c:v>242838</c:v>
                </c:pt>
                <c:pt idx="87">
                  <c:v>242838</c:v>
                </c:pt>
                <c:pt idx="88">
                  <c:v>242838</c:v>
                </c:pt>
                <c:pt idx="89">
                  <c:v>242838</c:v>
                </c:pt>
                <c:pt idx="90">
                  <c:v>242838</c:v>
                </c:pt>
                <c:pt idx="91">
                  <c:v>242838</c:v>
                </c:pt>
                <c:pt idx="92">
                  <c:v>242838</c:v>
                </c:pt>
                <c:pt idx="93">
                  <c:v>242838</c:v>
                </c:pt>
                <c:pt idx="94">
                  <c:v>242838</c:v>
                </c:pt>
                <c:pt idx="95">
                  <c:v>242838</c:v>
                </c:pt>
                <c:pt idx="96">
                  <c:v>242838</c:v>
                </c:pt>
                <c:pt idx="97">
                  <c:v>242838</c:v>
                </c:pt>
                <c:pt idx="98">
                  <c:v>242838</c:v>
                </c:pt>
                <c:pt idx="99">
                  <c:v>242838</c:v>
                </c:pt>
                <c:pt idx="100">
                  <c:v>242838</c:v>
                </c:pt>
                <c:pt idx="101">
                  <c:v>242838</c:v>
                </c:pt>
                <c:pt idx="102">
                  <c:v>242838</c:v>
                </c:pt>
                <c:pt idx="103">
                  <c:v>242838</c:v>
                </c:pt>
                <c:pt idx="104">
                  <c:v>242838</c:v>
                </c:pt>
                <c:pt idx="105">
                  <c:v>242838</c:v>
                </c:pt>
                <c:pt idx="106">
                  <c:v>242838</c:v>
                </c:pt>
                <c:pt idx="107">
                  <c:v>242838</c:v>
                </c:pt>
                <c:pt idx="108">
                  <c:v>242838</c:v>
                </c:pt>
                <c:pt idx="109">
                  <c:v>242838</c:v>
                </c:pt>
                <c:pt idx="110">
                  <c:v>242838</c:v>
                </c:pt>
                <c:pt idx="111">
                  <c:v>242838</c:v>
                </c:pt>
                <c:pt idx="112">
                  <c:v>242838</c:v>
                </c:pt>
                <c:pt idx="113">
                  <c:v>242838</c:v>
                </c:pt>
                <c:pt idx="114">
                  <c:v>242838</c:v>
                </c:pt>
                <c:pt idx="115">
                  <c:v>242838</c:v>
                </c:pt>
                <c:pt idx="116">
                  <c:v>242838</c:v>
                </c:pt>
                <c:pt idx="117">
                  <c:v>242838</c:v>
                </c:pt>
                <c:pt idx="118">
                  <c:v>242838</c:v>
                </c:pt>
                <c:pt idx="119">
                  <c:v>242838</c:v>
                </c:pt>
                <c:pt idx="120">
                  <c:v>242838</c:v>
                </c:pt>
                <c:pt idx="121">
                  <c:v>242838</c:v>
                </c:pt>
                <c:pt idx="122">
                  <c:v>242838</c:v>
                </c:pt>
                <c:pt idx="123">
                  <c:v>242838</c:v>
                </c:pt>
                <c:pt idx="124">
                  <c:v>242838</c:v>
                </c:pt>
                <c:pt idx="125">
                  <c:v>242838</c:v>
                </c:pt>
                <c:pt idx="126">
                  <c:v>242838</c:v>
                </c:pt>
                <c:pt idx="127">
                  <c:v>242838</c:v>
                </c:pt>
                <c:pt idx="128">
                  <c:v>242838</c:v>
                </c:pt>
                <c:pt idx="129">
                  <c:v>242838</c:v>
                </c:pt>
                <c:pt idx="130">
                  <c:v>242838</c:v>
                </c:pt>
                <c:pt idx="131">
                  <c:v>242838</c:v>
                </c:pt>
                <c:pt idx="132">
                  <c:v>242838</c:v>
                </c:pt>
                <c:pt idx="133">
                  <c:v>242838</c:v>
                </c:pt>
                <c:pt idx="134">
                  <c:v>242838</c:v>
                </c:pt>
                <c:pt idx="135">
                  <c:v>242838</c:v>
                </c:pt>
                <c:pt idx="136">
                  <c:v>242838</c:v>
                </c:pt>
                <c:pt idx="137">
                  <c:v>242838</c:v>
                </c:pt>
                <c:pt idx="138">
                  <c:v>242838</c:v>
                </c:pt>
                <c:pt idx="139">
                  <c:v>242838</c:v>
                </c:pt>
                <c:pt idx="140">
                  <c:v>242838</c:v>
                </c:pt>
                <c:pt idx="141">
                  <c:v>242838</c:v>
                </c:pt>
                <c:pt idx="142">
                  <c:v>242838</c:v>
                </c:pt>
                <c:pt idx="143">
                  <c:v>242838</c:v>
                </c:pt>
                <c:pt idx="144">
                  <c:v>242838</c:v>
                </c:pt>
                <c:pt idx="145">
                  <c:v>242838</c:v>
                </c:pt>
                <c:pt idx="146">
                  <c:v>122669</c:v>
                </c:pt>
                <c:pt idx="147">
                  <c:v>242838</c:v>
                </c:pt>
                <c:pt idx="148">
                  <c:v>242838</c:v>
                </c:pt>
                <c:pt idx="149">
                  <c:v>9752.53448716636</c:v>
                </c:pt>
                <c:pt idx="150">
                  <c:v>1826.6401603003</c:v>
                </c:pt>
                <c:pt idx="151">
                  <c:v>2016.54865341762</c:v>
                </c:pt>
                <c:pt idx="152">
                  <c:v>1860.88302227432</c:v>
                </c:pt>
                <c:pt idx="153">
                  <c:v>2864.00833407139</c:v>
                </c:pt>
                <c:pt idx="154">
                  <c:v>565.114598197544</c:v>
                </c:pt>
                <c:pt idx="155">
                  <c:v>606.20038216857</c:v>
                </c:pt>
                <c:pt idx="156">
                  <c:v>1519.55765684467</c:v>
                </c:pt>
                <c:pt idx="157">
                  <c:v>172.341597008692</c:v>
                </c:pt>
                <c:pt idx="158">
                  <c:v>1713.91162931843</c:v>
                </c:pt>
                <c:pt idx="159">
                  <c:v>1356.91959064328</c:v>
                </c:pt>
                <c:pt idx="160">
                  <c:v>340.622278748775</c:v>
                </c:pt>
                <c:pt idx="161">
                  <c:v>466.80924665185</c:v>
                </c:pt>
                <c:pt idx="162">
                  <c:v>350.214195233507</c:v>
                </c:pt>
                <c:pt idx="163">
                  <c:v>2639.07888117222</c:v>
                </c:pt>
                <c:pt idx="164">
                  <c:v>330.8985779287</c:v>
                </c:pt>
                <c:pt idx="165">
                  <c:v>1165.31445253311</c:v>
                </c:pt>
                <c:pt idx="166">
                  <c:v>521.350399817749</c:v>
                </c:pt>
                <c:pt idx="167">
                  <c:v>259.830832574385</c:v>
                </c:pt>
                <c:pt idx="168">
                  <c:v>30.4542447030601</c:v>
                </c:pt>
                <c:pt idx="169">
                  <c:v>3.13266081619246</c:v>
                </c:pt>
                <c:pt idx="170">
                  <c:v>7.83194703144528</c:v>
                </c:pt>
                <c:pt idx="171">
                  <c:v>2.80412758976683</c:v>
                </c:pt>
                <c:pt idx="172">
                  <c:v>6.57353483064681</c:v>
                </c:pt>
                <c:pt idx="173">
                  <c:v>1.73754777671294</c:v>
                </c:pt>
                <c:pt idx="174">
                  <c:v>1.77994965491959</c:v>
                </c:pt>
                <c:pt idx="175">
                  <c:v>7.32048848467596</c:v>
                </c:pt>
                <c:pt idx="176">
                  <c:v>5.36167212801361</c:v>
                </c:pt>
                <c:pt idx="177">
                  <c:v>8.28052147097223</c:v>
                </c:pt>
                <c:pt idx="178">
                  <c:v>2.88026685384105</c:v>
                </c:pt>
                <c:pt idx="179">
                  <c:v>4.52060895873067</c:v>
                </c:pt>
                <c:pt idx="180">
                  <c:v>8.69826919706825</c:v>
                </c:pt>
                <c:pt idx="181">
                  <c:v>5.67603757283312</c:v>
                </c:pt>
                <c:pt idx="182">
                  <c:v>7.73984043135526</c:v>
                </c:pt>
                <c:pt idx="183">
                  <c:v>5.19557136224723</c:v>
                </c:pt>
                <c:pt idx="184">
                  <c:v>2.65147695062075</c:v>
                </c:pt>
                <c:pt idx="185">
                  <c:v>9.73245799725032</c:v>
                </c:pt>
                <c:pt idx="186">
                  <c:v>10.0353394746815</c:v>
                </c:pt>
                <c:pt idx="187">
                  <c:v>1.84733777473198</c:v>
                </c:pt>
                <c:pt idx="188">
                  <c:v>2.01537803927012</c:v>
                </c:pt>
                <c:pt idx="189">
                  <c:v>2.11857153340156</c:v>
                </c:pt>
                <c:pt idx="190">
                  <c:v>5.25566599950503</c:v>
                </c:pt>
                <c:pt idx="191">
                  <c:v>1.18248382294205</c:v>
                </c:pt>
                <c:pt idx="192">
                  <c:v>2.26917653599959</c:v>
                </c:pt>
                <c:pt idx="193">
                  <c:v>3.68828622763348</c:v>
                </c:pt>
                <c:pt idx="194">
                  <c:v>2.2264022244873</c:v>
                </c:pt>
                <c:pt idx="195">
                  <c:v>0.679087950430114</c:v>
                </c:pt>
                <c:pt idx="196">
                  <c:v>12.6335712414427</c:v>
                </c:pt>
                <c:pt idx="197">
                  <c:v>15086.2990011718</c:v>
                </c:pt>
                <c:pt idx="198">
                  <c:v>4619.73457005198</c:v>
                </c:pt>
                <c:pt idx="199">
                  <c:v>25122.5518269397</c:v>
                </c:pt>
                <c:pt idx="200">
                  <c:v>36139.0019243287</c:v>
                </c:pt>
                <c:pt idx="201">
                  <c:v>2368.32954303741</c:v>
                </c:pt>
                <c:pt idx="202">
                  <c:v>1788.98356913743</c:v>
                </c:pt>
                <c:pt idx="203">
                  <c:v>748.253760379143</c:v>
                </c:pt>
                <c:pt idx="204">
                  <c:v>10999.8868511812</c:v>
                </c:pt>
                <c:pt idx="205">
                  <c:v>13388.3960652611</c:v>
                </c:pt>
                <c:pt idx="206">
                  <c:v>3920.9491576097</c:v>
                </c:pt>
                <c:pt idx="207">
                  <c:v>6105.16443475554</c:v>
                </c:pt>
                <c:pt idx="208">
                  <c:v>3233.01805963153</c:v>
                </c:pt>
              </c:numCache>
            </c:numRef>
          </c:yVal>
          <c:smooth val="0"/>
        </c:ser>
        <c:axId val="22883145"/>
        <c:axId val="54640751"/>
      </c:scatterChart>
      <c:valAx>
        <c:axId val="22883145"/>
        <c:scaling>
          <c:orientation val="minMax"/>
          <c:max val="2900"/>
          <c:min val="24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640751"/>
        <c:crossesAt val="0.1"/>
        <c:crossBetween val="midCat"/>
      </c:valAx>
      <c:valAx>
        <c:axId val="5464075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88314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 Detail at Failure
Penlight Test 7
XLPE, 3-C, Conduit</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214</c:f>
              <c:numCache>
                <c:formatCode>General</c:formatCode>
                <c:ptCount val="209"/>
                <c:pt idx="0">
                  <c:v>-146.50000019744</c:v>
                </c:pt>
                <c:pt idx="1">
                  <c:v>-129.499999995343</c:v>
                </c:pt>
                <c:pt idx="2">
                  <c:v>-112.999999595806</c:v>
                </c:pt>
                <c:pt idx="3">
                  <c:v>-96.0000000223517</c:v>
                </c:pt>
                <c:pt idx="4">
                  <c:v>-79.5000002514571</c:v>
                </c:pt>
                <c:pt idx="5">
                  <c:v>-62.4999994207174</c:v>
                </c:pt>
                <c:pt idx="6">
                  <c:v>-45.4999998472631</c:v>
                </c:pt>
                <c:pt idx="7">
                  <c:v>-29.0000000763685</c:v>
                </c:pt>
                <c:pt idx="8">
                  <c:v>-11.9999998742715</c:v>
                </c:pt>
                <c:pt idx="9">
                  <c:v>4.50000052526593</c:v>
                </c:pt>
                <c:pt idx="10">
                  <c:v>21.5000000987202</c:v>
                </c:pt>
                <c:pt idx="11">
                  <c:v>38.4999996721745</c:v>
                </c:pt>
                <c:pt idx="12">
                  <c:v>55.0000000717118</c:v>
                </c:pt>
                <c:pt idx="13">
                  <c:v>72.0000002738088</c:v>
                </c:pt>
                <c:pt idx="14">
                  <c:v>88.5000000447035</c:v>
                </c:pt>
                <c:pt idx="15">
                  <c:v>105.499999618158</c:v>
                </c:pt>
                <c:pt idx="16">
                  <c:v>122.500000448897</c:v>
                </c:pt>
                <c:pt idx="17">
                  <c:v>139.000000219792</c:v>
                </c:pt>
                <c:pt idx="18">
                  <c:v>155.499999990687</c:v>
                </c:pt>
                <c:pt idx="19">
                  <c:v>172.500000192784</c:v>
                </c:pt>
                <c:pt idx="20">
                  <c:v>189.500000394881</c:v>
                </c:pt>
                <c:pt idx="21">
                  <c:v>206.499999968335</c:v>
                </c:pt>
                <c:pt idx="22">
                  <c:v>222.99999973923</c:v>
                </c:pt>
                <c:pt idx="23">
                  <c:v>240.000000569969</c:v>
                </c:pt>
                <c:pt idx="24">
                  <c:v>256.500000340864</c:v>
                </c:pt>
                <c:pt idx="25">
                  <c:v>273.499999914318</c:v>
                </c:pt>
                <c:pt idx="26">
                  <c:v>290.500000116415</c:v>
                </c:pt>
                <c:pt idx="27">
                  <c:v>307.000000515953</c:v>
                </c:pt>
                <c:pt idx="28">
                  <c:v>323.500000286847</c:v>
                </c:pt>
                <c:pt idx="29">
                  <c:v>340.499999860302</c:v>
                </c:pt>
                <c:pt idx="30">
                  <c:v>357.500000062399</c:v>
                </c:pt>
                <c:pt idx="31">
                  <c:v>374.500000264496</c:v>
                </c:pt>
                <c:pt idx="32">
                  <c:v>391.00000003539</c:v>
                </c:pt>
                <c:pt idx="33">
                  <c:v>407.999999608845</c:v>
                </c:pt>
                <c:pt idx="34">
                  <c:v>424.500000008382</c:v>
                </c:pt>
                <c:pt idx="35">
                  <c:v>441.500000210479</c:v>
                </c:pt>
                <c:pt idx="36">
                  <c:v>457.999999981374</c:v>
                </c:pt>
                <c:pt idx="37">
                  <c:v>475.000000183471</c:v>
                </c:pt>
                <c:pt idx="38">
                  <c:v>492.000000385568</c:v>
                </c:pt>
                <c:pt idx="39">
                  <c:v>508.500000156462</c:v>
                </c:pt>
                <c:pt idx="40">
                  <c:v>525.499999729917</c:v>
                </c:pt>
                <c:pt idx="41">
                  <c:v>542.500000560656</c:v>
                </c:pt>
                <c:pt idx="42">
                  <c:v>559.000000331551</c:v>
                </c:pt>
                <c:pt idx="43">
                  <c:v>575.500000102446</c:v>
                </c:pt>
                <c:pt idx="44">
                  <c:v>592.4999996759</c:v>
                </c:pt>
                <c:pt idx="45">
                  <c:v>609.50000050664</c:v>
                </c:pt>
                <c:pt idx="46">
                  <c:v>626.000000277534</c:v>
                </c:pt>
                <c:pt idx="47">
                  <c:v>642.999999850988</c:v>
                </c:pt>
                <c:pt idx="48">
                  <c:v>659.499999621883</c:v>
                </c:pt>
                <c:pt idx="49">
                  <c:v>676.500000452623</c:v>
                </c:pt>
                <c:pt idx="50">
                  <c:v>693.500000026077</c:v>
                </c:pt>
                <c:pt idx="51">
                  <c:v>709.999999796972</c:v>
                </c:pt>
                <c:pt idx="52">
                  <c:v>727.000000627711</c:v>
                </c:pt>
                <c:pt idx="53">
                  <c:v>743.500000398606</c:v>
                </c:pt>
                <c:pt idx="54">
                  <c:v>760.49999997206</c:v>
                </c:pt>
                <c:pt idx="55">
                  <c:v>777.500000174157</c:v>
                </c:pt>
                <c:pt idx="56">
                  <c:v>794.000000573695</c:v>
                </c:pt>
                <c:pt idx="57">
                  <c:v>811.000000147149</c:v>
                </c:pt>
                <c:pt idx="58">
                  <c:v>827.499999918044</c:v>
                </c:pt>
                <c:pt idx="59">
                  <c:v>844.500000120141</c:v>
                </c:pt>
                <c:pt idx="60">
                  <c:v>861.500000322238</c:v>
                </c:pt>
                <c:pt idx="61">
                  <c:v>878.000000093132</c:v>
                </c:pt>
                <c:pt idx="62">
                  <c:v>894.999999666587</c:v>
                </c:pt>
                <c:pt idx="63">
                  <c:v>911.500000066124</c:v>
                </c:pt>
                <c:pt idx="64">
                  <c:v>928.500000268221</c:v>
                </c:pt>
                <c:pt idx="65">
                  <c:v>945.499999841675</c:v>
                </c:pt>
                <c:pt idx="66">
                  <c:v>962.500000043772</c:v>
                </c:pt>
                <c:pt idx="67">
                  <c:v>979.00000044331</c:v>
                </c:pt>
                <c:pt idx="68">
                  <c:v>995.500000214204</c:v>
                </c:pt>
                <c:pt idx="69">
                  <c:v>1012.49999978766</c:v>
                </c:pt>
                <c:pt idx="70">
                  <c:v>1029.5000006184</c:v>
                </c:pt>
                <c:pt idx="71">
                  <c:v>1046.00000038929</c:v>
                </c:pt>
                <c:pt idx="72">
                  <c:v>1062.99999996275</c:v>
                </c:pt>
                <c:pt idx="73">
                  <c:v>1079.49999973364</c:v>
                </c:pt>
                <c:pt idx="74">
                  <c:v>1096.50000056438</c:v>
                </c:pt>
                <c:pt idx="75">
                  <c:v>1113.50000013784</c:v>
                </c:pt>
                <c:pt idx="76">
                  <c:v>1129.99999990873</c:v>
                </c:pt>
                <c:pt idx="77">
                  <c:v>1147.00000011083</c:v>
                </c:pt>
                <c:pt idx="78">
                  <c:v>1163.50000051036</c:v>
                </c:pt>
                <c:pt idx="79">
                  <c:v>1180.50000008382</c:v>
                </c:pt>
                <c:pt idx="80">
                  <c:v>1197.49999965727</c:v>
                </c:pt>
                <c:pt idx="81">
                  <c:v>1214.00000005681</c:v>
                </c:pt>
                <c:pt idx="82">
                  <c:v>1231.00000025891</c:v>
                </c:pt>
                <c:pt idx="83">
                  <c:v>1247.5000000298</c:v>
                </c:pt>
                <c:pt idx="84">
                  <c:v>1264.5000002319</c:v>
                </c:pt>
                <c:pt idx="85">
                  <c:v>1281.500000434</c:v>
                </c:pt>
                <c:pt idx="86">
                  <c:v>1298.00000020489</c:v>
                </c:pt>
                <c:pt idx="87">
                  <c:v>1314.49999997579</c:v>
                </c:pt>
                <c:pt idx="88">
                  <c:v>1331.50000017788</c:v>
                </c:pt>
                <c:pt idx="89">
                  <c:v>1348.50000037998</c:v>
                </c:pt>
                <c:pt idx="90">
                  <c:v>1365.49999995343</c:v>
                </c:pt>
                <c:pt idx="91">
                  <c:v>1382.99999995809</c:v>
                </c:pt>
                <c:pt idx="92">
                  <c:v>1398.50000012387</c:v>
                </c:pt>
                <c:pt idx="93">
                  <c:v>1415.50000032596</c:v>
                </c:pt>
                <c:pt idx="94">
                  <c:v>1432.49999989942</c:v>
                </c:pt>
                <c:pt idx="95">
                  <c:v>1448.99999967031</c:v>
                </c:pt>
                <c:pt idx="96">
                  <c:v>1466.00000050105</c:v>
                </c:pt>
                <c:pt idx="97">
                  <c:v>1483.00000007451</c:v>
                </c:pt>
                <c:pt idx="98">
                  <c:v>1499.4999998454</c:v>
                </c:pt>
                <c:pt idx="99">
                  <c:v>1516.5000000475</c:v>
                </c:pt>
                <c:pt idx="100">
                  <c:v>1533.50000024959</c:v>
                </c:pt>
                <c:pt idx="101">
                  <c:v>1550.00000002049</c:v>
                </c:pt>
                <c:pt idx="102">
                  <c:v>1566.49999979138</c:v>
                </c:pt>
                <c:pt idx="103">
                  <c:v>1583.50000062212</c:v>
                </c:pt>
                <c:pt idx="104">
                  <c:v>1600.50000019558</c:v>
                </c:pt>
                <c:pt idx="105">
                  <c:v>1616.99999996647</c:v>
                </c:pt>
                <c:pt idx="106">
                  <c:v>1634.00000016857</c:v>
                </c:pt>
                <c:pt idx="107">
                  <c:v>1650.50000056811</c:v>
                </c:pt>
                <c:pt idx="108">
                  <c:v>1667.50000014156</c:v>
                </c:pt>
                <c:pt idx="109">
                  <c:v>1684.49999971502</c:v>
                </c:pt>
                <c:pt idx="110">
                  <c:v>1701.00000011455</c:v>
                </c:pt>
                <c:pt idx="111">
                  <c:v>1718.00000031665</c:v>
                </c:pt>
                <c:pt idx="112">
                  <c:v>1734.9999998901</c:v>
                </c:pt>
                <c:pt idx="113">
                  <c:v>1751.499999661</c:v>
                </c:pt>
                <c:pt idx="114">
                  <c:v>1768.50000049174</c:v>
                </c:pt>
                <c:pt idx="115">
                  <c:v>1785.00000026263</c:v>
                </c:pt>
                <c:pt idx="116">
                  <c:v>1801.99999983609</c:v>
                </c:pt>
                <c:pt idx="117">
                  <c:v>1819.00000003818</c:v>
                </c:pt>
                <c:pt idx="118">
                  <c:v>1835.50000043772</c:v>
                </c:pt>
                <c:pt idx="119">
                  <c:v>1852.50000001118</c:v>
                </c:pt>
                <c:pt idx="120">
                  <c:v>1868.99999978207</c:v>
                </c:pt>
                <c:pt idx="121">
                  <c:v>1886.00000061281</c:v>
                </c:pt>
                <c:pt idx="122">
                  <c:v>1902.50000038371</c:v>
                </c:pt>
                <c:pt idx="123">
                  <c:v>1919.49999995716</c:v>
                </c:pt>
                <c:pt idx="124">
                  <c:v>1936.50000015926</c:v>
                </c:pt>
                <c:pt idx="125">
                  <c:v>1953.00000055879</c:v>
                </c:pt>
                <c:pt idx="126">
                  <c:v>1970.00000013225</c:v>
                </c:pt>
                <c:pt idx="127">
                  <c:v>1986.49999990314</c:v>
                </c:pt>
                <c:pt idx="128">
                  <c:v>2003.50000010524</c:v>
                </c:pt>
                <c:pt idx="129">
                  <c:v>2020.50000030734</c:v>
                </c:pt>
                <c:pt idx="130">
                  <c:v>2037.00000007823</c:v>
                </c:pt>
                <c:pt idx="131">
                  <c:v>2053.99999965169</c:v>
                </c:pt>
                <c:pt idx="132">
                  <c:v>2070.50000005122</c:v>
                </c:pt>
                <c:pt idx="133">
                  <c:v>2087.50000025332</c:v>
                </c:pt>
                <c:pt idx="134">
                  <c:v>2104.49999982677</c:v>
                </c:pt>
                <c:pt idx="135">
                  <c:v>2120.99999959767</c:v>
                </c:pt>
                <c:pt idx="136">
                  <c:v>2138.00000042841</c:v>
                </c:pt>
                <c:pt idx="137">
                  <c:v>2154.5000001993</c:v>
                </c:pt>
                <c:pt idx="138">
                  <c:v>2171.49999977276</c:v>
                </c:pt>
                <c:pt idx="139">
                  <c:v>2188.5000006035</c:v>
                </c:pt>
                <c:pt idx="140">
                  <c:v>2205.00000037439</c:v>
                </c:pt>
                <c:pt idx="141">
                  <c:v>2221.99999994785</c:v>
                </c:pt>
                <c:pt idx="142">
                  <c:v>2238.49999971874</c:v>
                </c:pt>
                <c:pt idx="143">
                  <c:v>2255.50000054948</c:v>
                </c:pt>
                <c:pt idx="144">
                  <c:v>2272.50000012293</c:v>
                </c:pt>
                <c:pt idx="145">
                  <c:v>2288.99999989383</c:v>
                </c:pt>
                <c:pt idx="146">
                  <c:v>2306.00000009593</c:v>
                </c:pt>
                <c:pt idx="147">
                  <c:v>2322.50000049546</c:v>
                </c:pt>
                <c:pt idx="148">
                  <c:v>2339.50000006892</c:v>
                </c:pt>
                <c:pt idx="149">
                  <c:v>2356.49999964237</c:v>
                </c:pt>
                <c:pt idx="150">
                  <c:v>2373.00000004191</c:v>
                </c:pt>
                <c:pt idx="151">
                  <c:v>2390.00000024401</c:v>
                </c:pt>
                <c:pt idx="152">
                  <c:v>2406.5000000149</c:v>
                </c:pt>
                <c:pt idx="153">
                  <c:v>2423.500000217</c:v>
                </c:pt>
                <c:pt idx="154">
                  <c:v>2440.5000004191</c:v>
                </c:pt>
                <c:pt idx="155">
                  <c:v>2457.00000018999</c:v>
                </c:pt>
                <c:pt idx="156">
                  <c:v>2473.99999976344</c:v>
                </c:pt>
                <c:pt idx="157">
                  <c:v>2490.50000016298</c:v>
                </c:pt>
                <c:pt idx="158">
                  <c:v>2507.50000036508</c:v>
                </c:pt>
                <c:pt idx="159">
                  <c:v>2524.49999993853</c:v>
                </c:pt>
                <c:pt idx="160">
                  <c:v>2540.99999970943</c:v>
                </c:pt>
                <c:pt idx="161">
                  <c:v>2558.00000054017</c:v>
                </c:pt>
                <c:pt idx="162">
                  <c:v>2574.50000031106</c:v>
                </c:pt>
                <c:pt idx="163">
                  <c:v>2591.49999988452</c:v>
                </c:pt>
                <c:pt idx="164">
                  <c:v>2608.50000008661</c:v>
                </c:pt>
                <c:pt idx="165">
                  <c:v>2625.00000048615</c:v>
                </c:pt>
                <c:pt idx="166">
                  <c:v>2642.0000000596</c:v>
                </c:pt>
                <c:pt idx="167">
                  <c:v>2658.4999998305</c:v>
                </c:pt>
                <c:pt idx="168">
                  <c:v>2675.5000000326</c:v>
                </c:pt>
                <c:pt idx="169">
                  <c:v>2692.50000023469</c:v>
                </c:pt>
                <c:pt idx="170">
                  <c:v>2709.00000000559</c:v>
                </c:pt>
                <c:pt idx="171">
                  <c:v>2725.99999957904</c:v>
                </c:pt>
                <c:pt idx="172">
                  <c:v>2742.50000060722</c:v>
                </c:pt>
                <c:pt idx="173">
                  <c:v>2759.50000018068</c:v>
                </c:pt>
                <c:pt idx="174">
                  <c:v>2776.49999975413</c:v>
                </c:pt>
                <c:pt idx="175">
                  <c:v>2793.00000015367</c:v>
                </c:pt>
                <c:pt idx="176">
                  <c:v>2810.00000035577</c:v>
                </c:pt>
                <c:pt idx="177">
                  <c:v>2826.50000012666</c:v>
                </c:pt>
                <c:pt idx="178">
                  <c:v>2843.49999970011</c:v>
                </c:pt>
                <c:pt idx="179">
                  <c:v>2860.50000053085</c:v>
                </c:pt>
                <c:pt idx="180">
                  <c:v>2877.00000030175</c:v>
                </c:pt>
                <c:pt idx="181">
                  <c:v>2893.9999998752</c:v>
                </c:pt>
                <c:pt idx="182">
                  <c:v>2910.4999996461</c:v>
                </c:pt>
                <c:pt idx="183">
                  <c:v>2927.50000047684</c:v>
                </c:pt>
                <c:pt idx="184">
                  <c:v>2944.00000024773</c:v>
                </c:pt>
                <c:pt idx="185">
                  <c:v>2960.99999982119</c:v>
                </c:pt>
                <c:pt idx="186">
                  <c:v>2977.50000022072</c:v>
                </c:pt>
                <c:pt idx="187">
                  <c:v>2994.50000042282</c:v>
                </c:pt>
                <c:pt idx="188">
                  <c:v>3011.49999999627</c:v>
                </c:pt>
                <c:pt idx="189">
                  <c:v>3028.50000019837</c:v>
                </c:pt>
                <c:pt idx="190">
                  <c:v>3045.00000059791</c:v>
                </c:pt>
                <c:pt idx="191">
                  <c:v>3061.5000003688</c:v>
                </c:pt>
                <c:pt idx="192">
                  <c:v>3078.49999994226</c:v>
                </c:pt>
                <c:pt idx="193">
                  <c:v>3095.50000014436</c:v>
                </c:pt>
                <c:pt idx="194">
                  <c:v>3112.00000054389</c:v>
                </c:pt>
                <c:pt idx="195">
                  <c:v>3129.00000011735</c:v>
                </c:pt>
                <c:pt idx="196">
                  <c:v>3145.49999988824</c:v>
                </c:pt>
                <c:pt idx="197">
                  <c:v>3162.50000009034</c:v>
                </c:pt>
                <c:pt idx="198">
                  <c:v>3179.50000029244</c:v>
                </c:pt>
                <c:pt idx="199">
                  <c:v>3196.00000006333</c:v>
                </c:pt>
                <c:pt idx="200">
                  <c:v>3212.99999963678</c:v>
                </c:pt>
                <c:pt idx="201">
                  <c:v>3230.00000046752</c:v>
                </c:pt>
                <c:pt idx="202">
                  <c:v>3246.50000023842</c:v>
                </c:pt>
                <c:pt idx="203">
                  <c:v>3263.49999981187</c:v>
                </c:pt>
                <c:pt idx="204">
                  <c:v>3279.99999958277</c:v>
                </c:pt>
                <c:pt idx="205">
                  <c:v>3297.00000041351</c:v>
                </c:pt>
                <c:pt idx="206">
                  <c:v>3313.5000001844</c:v>
                </c:pt>
                <c:pt idx="207">
                  <c:v>3330.49999975786</c:v>
                </c:pt>
                <c:pt idx="208">
                  <c:v>3347.5000005886</c:v>
                </c:pt>
              </c:numCache>
            </c:numRef>
          </c:xVal>
          <c:yVal>
            <c:numRef>
              <c:f>'C1-2'!$W$6:$W$214</c:f>
              <c:numCache>
                <c:formatCode>General</c:formatCode>
                <c:ptCount val="209"/>
                <c:pt idx="0">
                  <c:v>245437.999389499</c:v>
                </c:pt>
                <c:pt idx="1">
                  <c:v>122668.998778999</c:v>
                </c:pt>
                <c:pt idx="2">
                  <c:v>245437.999389499</c:v>
                </c:pt>
                <c:pt idx="3">
                  <c:v>245437.999389499</c:v>
                </c:pt>
                <c:pt idx="4">
                  <c:v>245437.999389499</c:v>
                </c:pt>
                <c:pt idx="5">
                  <c:v>245437.999389499</c:v>
                </c:pt>
                <c:pt idx="6">
                  <c:v>245437.999389499</c:v>
                </c:pt>
                <c:pt idx="7">
                  <c:v>245437.999389499</c:v>
                </c:pt>
                <c:pt idx="8">
                  <c:v>245437.999389499</c:v>
                </c:pt>
                <c:pt idx="9">
                  <c:v>245437.999389499</c:v>
                </c:pt>
                <c:pt idx="10">
                  <c:v>245437.999389499</c:v>
                </c:pt>
                <c:pt idx="11">
                  <c:v>245437.999389499</c:v>
                </c:pt>
                <c:pt idx="12">
                  <c:v>245437.999389499</c:v>
                </c:pt>
                <c:pt idx="13">
                  <c:v>245437.999389499</c:v>
                </c:pt>
                <c:pt idx="14">
                  <c:v>245437.999389499</c:v>
                </c:pt>
                <c:pt idx="15">
                  <c:v>245437.999389499</c:v>
                </c:pt>
                <c:pt idx="16">
                  <c:v>245437.999389499</c:v>
                </c:pt>
                <c:pt idx="17">
                  <c:v>245437.999389499</c:v>
                </c:pt>
                <c:pt idx="18">
                  <c:v>245437.999389499</c:v>
                </c:pt>
                <c:pt idx="19">
                  <c:v>245437.999389499</c:v>
                </c:pt>
                <c:pt idx="20">
                  <c:v>245437.999389499</c:v>
                </c:pt>
                <c:pt idx="21">
                  <c:v>245437.999389499</c:v>
                </c:pt>
                <c:pt idx="22">
                  <c:v>245437.999389499</c:v>
                </c:pt>
                <c:pt idx="23">
                  <c:v>245437.999389499</c:v>
                </c:pt>
                <c:pt idx="24">
                  <c:v>245437.999389499</c:v>
                </c:pt>
                <c:pt idx="25">
                  <c:v>245437.999389499</c:v>
                </c:pt>
                <c:pt idx="26">
                  <c:v>245437.999389499</c:v>
                </c:pt>
                <c:pt idx="27">
                  <c:v>245437.999389499</c:v>
                </c:pt>
                <c:pt idx="28">
                  <c:v>245437.999389499</c:v>
                </c:pt>
                <c:pt idx="29">
                  <c:v>122668.998778999</c:v>
                </c:pt>
                <c:pt idx="30">
                  <c:v>245437.999389499</c:v>
                </c:pt>
                <c:pt idx="31">
                  <c:v>245437.999389499</c:v>
                </c:pt>
                <c:pt idx="32">
                  <c:v>245437.999389499</c:v>
                </c:pt>
                <c:pt idx="33">
                  <c:v>245437.999389499</c:v>
                </c:pt>
                <c:pt idx="34">
                  <c:v>245437.999389499</c:v>
                </c:pt>
                <c:pt idx="35">
                  <c:v>245437.999389499</c:v>
                </c:pt>
                <c:pt idx="36">
                  <c:v>245437.999389499</c:v>
                </c:pt>
                <c:pt idx="37">
                  <c:v>245437.999389499</c:v>
                </c:pt>
                <c:pt idx="38">
                  <c:v>245437.999389499</c:v>
                </c:pt>
                <c:pt idx="39">
                  <c:v>122668.998778999</c:v>
                </c:pt>
                <c:pt idx="40">
                  <c:v>245437.999389499</c:v>
                </c:pt>
                <c:pt idx="41">
                  <c:v>245437.999389499</c:v>
                </c:pt>
                <c:pt idx="42">
                  <c:v>245437.999389499</c:v>
                </c:pt>
                <c:pt idx="43">
                  <c:v>245437.999389499</c:v>
                </c:pt>
                <c:pt idx="44">
                  <c:v>245437.999389499</c:v>
                </c:pt>
                <c:pt idx="45">
                  <c:v>245437.999389499</c:v>
                </c:pt>
                <c:pt idx="46">
                  <c:v>245437.999389499</c:v>
                </c:pt>
                <c:pt idx="47">
                  <c:v>245437.999389499</c:v>
                </c:pt>
                <c:pt idx="48">
                  <c:v>245437.999389499</c:v>
                </c:pt>
                <c:pt idx="49">
                  <c:v>245437.999389499</c:v>
                </c:pt>
                <c:pt idx="50">
                  <c:v>245437.999389499</c:v>
                </c:pt>
                <c:pt idx="51">
                  <c:v>245437.999389499</c:v>
                </c:pt>
                <c:pt idx="52">
                  <c:v>245437.999389499</c:v>
                </c:pt>
                <c:pt idx="53">
                  <c:v>245437.999389499</c:v>
                </c:pt>
                <c:pt idx="54">
                  <c:v>245437.999389499</c:v>
                </c:pt>
                <c:pt idx="55">
                  <c:v>245437.999389499</c:v>
                </c:pt>
                <c:pt idx="56">
                  <c:v>245437.999389499</c:v>
                </c:pt>
                <c:pt idx="57">
                  <c:v>245437.999389499</c:v>
                </c:pt>
                <c:pt idx="58">
                  <c:v>245437.999389499</c:v>
                </c:pt>
                <c:pt idx="59">
                  <c:v>245437.999389499</c:v>
                </c:pt>
                <c:pt idx="60">
                  <c:v>245437.999389499</c:v>
                </c:pt>
                <c:pt idx="61">
                  <c:v>245437.999389499</c:v>
                </c:pt>
                <c:pt idx="62">
                  <c:v>245437.999389499</c:v>
                </c:pt>
                <c:pt idx="63">
                  <c:v>245437.999389499</c:v>
                </c:pt>
                <c:pt idx="64">
                  <c:v>245437.999389499</c:v>
                </c:pt>
                <c:pt idx="65">
                  <c:v>245437.999389499</c:v>
                </c:pt>
                <c:pt idx="66">
                  <c:v>245437.999389499</c:v>
                </c:pt>
                <c:pt idx="67">
                  <c:v>245437.999389499</c:v>
                </c:pt>
                <c:pt idx="68">
                  <c:v>245437.999389499</c:v>
                </c:pt>
                <c:pt idx="69">
                  <c:v>245437.999389499</c:v>
                </c:pt>
                <c:pt idx="70">
                  <c:v>245437.999389499</c:v>
                </c:pt>
                <c:pt idx="71">
                  <c:v>245437.999389499</c:v>
                </c:pt>
                <c:pt idx="72">
                  <c:v>245437.999389499</c:v>
                </c:pt>
                <c:pt idx="73">
                  <c:v>245437.999389499</c:v>
                </c:pt>
                <c:pt idx="74">
                  <c:v>245437.999389499</c:v>
                </c:pt>
                <c:pt idx="75">
                  <c:v>245437.999389499</c:v>
                </c:pt>
                <c:pt idx="76">
                  <c:v>245437.999389499</c:v>
                </c:pt>
                <c:pt idx="77">
                  <c:v>245437.999389499</c:v>
                </c:pt>
                <c:pt idx="78">
                  <c:v>245437.999389499</c:v>
                </c:pt>
                <c:pt idx="79">
                  <c:v>245437.999389499</c:v>
                </c:pt>
                <c:pt idx="80">
                  <c:v>245437.999389499</c:v>
                </c:pt>
                <c:pt idx="81">
                  <c:v>245437.999389499</c:v>
                </c:pt>
                <c:pt idx="82">
                  <c:v>245437.999389499</c:v>
                </c:pt>
                <c:pt idx="83">
                  <c:v>245437.999389499</c:v>
                </c:pt>
                <c:pt idx="84">
                  <c:v>245437.999389499</c:v>
                </c:pt>
                <c:pt idx="85">
                  <c:v>245437.999389499</c:v>
                </c:pt>
                <c:pt idx="86">
                  <c:v>245437.999389499</c:v>
                </c:pt>
                <c:pt idx="87">
                  <c:v>245437.999389499</c:v>
                </c:pt>
                <c:pt idx="88">
                  <c:v>245437.999389499</c:v>
                </c:pt>
                <c:pt idx="89">
                  <c:v>245437.999389499</c:v>
                </c:pt>
                <c:pt idx="90">
                  <c:v>245437.999389499</c:v>
                </c:pt>
                <c:pt idx="91">
                  <c:v>245437.999389499</c:v>
                </c:pt>
                <c:pt idx="92">
                  <c:v>245437.999389499</c:v>
                </c:pt>
                <c:pt idx="93">
                  <c:v>245437.999389499</c:v>
                </c:pt>
                <c:pt idx="94">
                  <c:v>245437.999389499</c:v>
                </c:pt>
                <c:pt idx="95">
                  <c:v>245437.999389499</c:v>
                </c:pt>
                <c:pt idx="96">
                  <c:v>245437.999389499</c:v>
                </c:pt>
                <c:pt idx="97">
                  <c:v>245437.999389499</c:v>
                </c:pt>
                <c:pt idx="98">
                  <c:v>245437.999389499</c:v>
                </c:pt>
                <c:pt idx="99">
                  <c:v>245437.999389499</c:v>
                </c:pt>
                <c:pt idx="100">
                  <c:v>245437.999389499</c:v>
                </c:pt>
                <c:pt idx="101">
                  <c:v>245437.999389499</c:v>
                </c:pt>
                <c:pt idx="102">
                  <c:v>245437.999389499</c:v>
                </c:pt>
                <c:pt idx="103">
                  <c:v>245437.999389499</c:v>
                </c:pt>
                <c:pt idx="104">
                  <c:v>245437.999389499</c:v>
                </c:pt>
                <c:pt idx="105">
                  <c:v>245437.999389499</c:v>
                </c:pt>
                <c:pt idx="106">
                  <c:v>245437.999389499</c:v>
                </c:pt>
                <c:pt idx="107">
                  <c:v>245437.999389499</c:v>
                </c:pt>
                <c:pt idx="108">
                  <c:v>245437.999389499</c:v>
                </c:pt>
                <c:pt idx="109">
                  <c:v>245437.999389499</c:v>
                </c:pt>
                <c:pt idx="110">
                  <c:v>245437.999389499</c:v>
                </c:pt>
                <c:pt idx="111">
                  <c:v>245437.999389499</c:v>
                </c:pt>
                <c:pt idx="112">
                  <c:v>245437.999389499</c:v>
                </c:pt>
                <c:pt idx="113">
                  <c:v>245437.999389499</c:v>
                </c:pt>
                <c:pt idx="114">
                  <c:v>245437.999389499</c:v>
                </c:pt>
                <c:pt idx="115">
                  <c:v>245437.999389499</c:v>
                </c:pt>
                <c:pt idx="116">
                  <c:v>245437.999389499</c:v>
                </c:pt>
                <c:pt idx="117">
                  <c:v>245437.999389499</c:v>
                </c:pt>
                <c:pt idx="118">
                  <c:v>245437.999389499</c:v>
                </c:pt>
                <c:pt idx="119">
                  <c:v>245437.999389499</c:v>
                </c:pt>
                <c:pt idx="120">
                  <c:v>245437.999389499</c:v>
                </c:pt>
                <c:pt idx="121">
                  <c:v>245437.999389499</c:v>
                </c:pt>
                <c:pt idx="122">
                  <c:v>245437.999389499</c:v>
                </c:pt>
                <c:pt idx="123">
                  <c:v>245437.999389499</c:v>
                </c:pt>
                <c:pt idx="124">
                  <c:v>245437.999389499</c:v>
                </c:pt>
                <c:pt idx="125">
                  <c:v>245437.999389499</c:v>
                </c:pt>
                <c:pt idx="126">
                  <c:v>245437.999389499</c:v>
                </c:pt>
                <c:pt idx="127">
                  <c:v>245437.999389499</c:v>
                </c:pt>
                <c:pt idx="128">
                  <c:v>245437.999389499</c:v>
                </c:pt>
                <c:pt idx="129">
                  <c:v>245437.999389499</c:v>
                </c:pt>
                <c:pt idx="130">
                  <c:v>245437.999389499</c:v>
                </c:pt>
                <c:pt idx="131">
                  <c:v>245437.999389499</c:v>
                </c:pt>
                <c:pt idx="132">
                  <c:v>245437.999389499</c:v>
                </c:pt>
                <c:pt idx="133">
                  <c:v>245437.999389499</c:v>
                </c:pt>
                <c:pt idx="134">
                  <c:v>245437.999389499</c:v>
                </c:pt>
                <c:pt idx="135">
                  <c:v>245437.999389499</c:v>
                </c:pt>
                <c:pt idx="136">
                  <c:v>245437.999389499</c:v>
                </c:pt>
                <c:pt idx="137">
                  <c:v>245437.999389499</c:v>
                </c:pt>
                <c:pt idx="138">
                  <c:v>245437.999389499</c:v>
                </c:pt>
                <c:pt idx="139">
                  <c:v>245437.999389499</c:v>
                </c:pt>
                <c:pt idx="140">
                  <c:v>245437.999389499</c:v>
                </c:pt>
                <c:pt idx="141">
                  <c:v>245437.999389499</c:v>
                </c:pt>
                <c:pt idx="142">
                  <c:v>245437.999389499</c:v>
                </c:pt>
                <c:pt idx="143">
                  <c:v>245437.999389499</c:v>
                </c:pt>
                <c:pt idx="144">
                  <c:v>245437.999389499</c:v>
                </c:pt>
                <c:pt idx="145">
                  <c:v>245437.999389499</c:v>
                </c:pt>
                <c:pt idx="146">
                  <c:v>122668.998778999</c:v>
                </c:pt>
                <c:pt idx="147">
                  <c:v>245437.999389499</c:v>
                </c:pt>
                <c:pt idx="148">
                  <c:v>122469.122197288</c:v>
                </c:pt>
                <c:pt idx="149">
                  <c:v>2426.557646757</c:v>
                </c:pt>
                <c:pt idx="150">
                  <c:v>40.3544767705777</c:v>
                </c:pt>
                <c:pt idx="151">
                  <c:v>58.3463935635654</c:v>
                </c:pt>
                <c:pt idx="152">
                  <c:v>60.8767440883148</c:v>
                </c:pt>
                <c:pt idx="153">
                  <c:v>87.0397773954932</c:v>
                </c:pt>
                <c:pt idx="154">
                  <c:v>40.5669413515008</c:v>
                </c:pt>
                <c:pt idx="155">
                  <c:v>80.9680983389861</c:v>
                </c:pt>
                <c:pt idx="156">
                  <c:v>57.571771998886</c:v>
                </c:pt>
                <c:pt idx="157">
                  <c:v>78.0517840907937</c:v>
                </c:pt>
                <c:pt idx="158">
                  <c:v>88.9051506657778</c:v>
                </c:pt>
                <c:pt idx="159">
                  <c:v>47.5966703176338</c:v>
                </c:pt>
                <c:pt idx="160">
                  <c:v>55.0091921622907</c:v>
                </c:pt>
                <c:pt idx="161">
                  <c:v>19.2122772134754</c:v>
                </c:pt>
                <c:pt idx="162">
                  <c:v>51.380545470359</c:v>
                </c:pt>
                <c:pt idx="163">
                  <c:v>82.7540335211398</c:v>
                </c:pt>
                <c:pt idx="164">
                  <c:v>19.3017108522773</c:v>
                </c:pt>
                <c:pt idx="165">
                  <c:v>58.4162736531081</c:v>
                </c:pt>
                <c:pt idx="166">
                  <c:v>78.7778956449399</c:v>
                </c:pt>
                <c:pt idx="167">
                  <c:v>78.2168757969649</c:v>
                </c:pt>
                <c:pt idx="168">
                  <c:v>42.2036439782566</c:v>
                </c:pt>
                <c:pt idx="169">
                  <c:v>165.030906074883</c:v>
                </c:pt>
                <c:pt idx="170">
                  <c:v>576.010091902161</c:v>
                </c:pt>
                <c:pt idx="171">
                  <c:v>176.076090597802</c:v>
                </c:pt>
                <c:pt idx="172">
                  <c:v>289.275361767945</c:v>
                </c:pt>
                <c:pt idx="173">
                  <c:v>136.050755891145</c:v>
                </c:pt>
                <c:pt idx="174">
                  <c:v>73.9999767274891</c:v>
                </c:pt>
                <c:pt idx="175">
                  <c:v>1895.44282622921</c:v>
                </c:pt>
                <c:pt idx="176">
                  <c:v>159.456576171508</c:v>
                </c:pt>
                <c:pt idx="177">
                  <c:v>253.086939699762</c:v>
                </c:pt>
                <c:pt idx="178">
                  <c:v>1481.2956557752</c:v>
                </c:pt>
                <c:pt idx="179">
                  <c:v>34.2372585913379</c:v>
                </c:pt>
                <c:pt idx="180">
                  <c:v>373.092215300854</c:v>
                </c:pt>
                <c:pt idx="181">
                  <c:v>352.406672209536</c:v>
                </c:pt>
                <c:pt idx="182">
                  <c:v>3230.38398129821</c:v>
                </c:pt>
                <c:pt idx="183">
                  <c:v>12199.8690386018</c:v>
                </c:pt>
                <c:pt idx="184">
                  <c:v>49.5675699891662</c:v>
                </c:pt>
                <c:pt idx="185">
                  <c:v>380.512360612203</c:v>
                </c:pt>
                <c:pt idx="186">
                  <c:v>256.254187970045</c:v>
                </c:pt>
                <c:pt idx="187">
                  <c:v>143.708333066371</c:v>
                </c:pt>
                <c:pt idx="188">
                  <c:v>733.684578354394</c:v>
                </c:pt>
                <c:pt idx="189">
                  <c:v>447.170384944504</c:v>
                </c:pt>
                <c:pt idx="190">
                  <c:v>2718.21894778021</c:v>
                </c:pt>
                <c:pt idx="191">
                  <c:v>9067.41459163101</c:v>
                </c:pt>
                <c:pt idx="192">
                  <c:v>1176.82168951449</c:v>
                </c:pt>
                <c:pt idx="193">
                  <c:v>2276.67670177324</c:v>
                </c:pt>
                <c:pt idx="194">
                  <c:v>1187.79025649798</c:v>
                </c:pt>
                <c:pt idx="195">
                  <c:v>7944.76066433698</c:v>
                </c:pt>
                <c:pt idx="196">
                  <c:v>9823.21695216122</c:v>
                </c:pt>
                <c:pt idx="197">
                  <c:v>20009.9851939119</c:v>
                </c:pt>
                <c:pt idx="198">
                  <c:v>59868.8779955785</c:v>
                </c:pt>
                <c:pt idx="199">
                  <c:v>49416.9075418061</c:v>
                </c:pt>
                <c:pt idx="200">
                  <c:v>133654.221991363</c:v>
                </c:pt>
                <c:pt idx="201">
                  <c:v>49444.6569600255</c:v>
                </c:pt>
                <c:pt idx="202">
                  <c:v>53879.7231378907</c:v>
                </c:pt>
                <c:pt idx="203">
                  <c:v>42002.5496827371</c:v>
                </c:pt>
                <c:pt idx="204">
                  <c:v>40822.9963369963</c:v>
                </c:pt>
                <c:pt idx="205">
                  <c:v>49007.5969474969</c:v>
                </c:pt>
                <c:pt idx="206">
                  <c:v>70057.1049645462</c:v>
                </c:pt>
                <c:pt idx="207">
                  <c:v>218784.535293838</c:v>
                </c:pt>
                <c:pt idx="208">
                  <c:v>30609.6542159575</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214</c:f>
              <c:numCache>
                <c:formatCode>General</c:formatCode>
                <c:ptCount val="209"/>
                <c:pt idx="0">
                  <c:v>-137.999999782071</c:v>
                </c:pt>
                <c:pt idx="1">
                  <c:v>-121.500000011176</c:v>
                </c:pt>
                <c:pt idx="2">
                  <c:v>-104.499999809079</c:v>
                </c:pt>
                <c:pt idx="3">
                  <c:v>-87.9999994095415</c:v>
                </c:pt>
                <c:pt idx="4">
                  <c:v>-70.9999998360872</c:v>
                </c:pt>
                <c:pt idx="5">
                  <c:v>-54.5000000651926</c:v>
                </c:pt>
                <c:pt idx="6">
                  <c:v>-37.4999998630956</c:v>
                </c:pt>
                <c:pt idx="7">
                  <c:v>-20.4999996609986</c:v>
                </c:pt>
                <c:pt idx="8">
                  <c:v>-3.99999989010394</c:v>
                </c:pt>
                <c:pt idx="9">
                  <c:v>12.9999996833503</c:v>
                </c:pt>
                <c:pt idx="10">
                  <c:v>29.5000000828877</c:v>
                </c:pt>
                <c:pt idx="11">
                  <c:v>46.5000002849847</c:v>
                </c:pt>
                <c:pt idx="12">
                  <c:v>63.499999858439</c:v>
                </c:pt>
                <c:pt idx="13">
                  <c:v>79.9999996293336</c:v>
                </c:pt>
                <c:pt idx="14">
                  <c:v>97.0000004600734</c:v>
                </c:pt>
                <c:pt idx="15">
                  <c:v>114.000000033528</c:v>
                </c:pt>
                <c:pt idx="16">
                  <c:v>130.499999804422</c:v>
                </c:pt>
                <c:pt idx="17">
                  <c:v>147.500000006519</c:v>
                </c:pt>
                <c:pt idx="18">
                  <c:v>164.500000208616</c:v>
                </c:pt>
                <c:pt idx="19">
                  <c:v>180.999999979511</c:v>
                </c:pt>
                <c:pt idx="20">
                  <c:v>198.000000181608</c:v>
                </c:pt>
                <c:pt idx="21">
                  <c:v>214.500000581145</c:v>
                </c:pt>
                <c:pt idx="22">
                  <c:v>231.5000001546</c:v>
                </c:pt>
                <c:pt idx="23">
                  <c:v>248.499999728054</c:v>
                </c:pt>
                <c:pt idx="24">
                  <c:v>265.000000127591</c:v>
                </c:pt>
                <c:pt idx="25">
                  <c:v>281.500000527129</c:v>
                </c:pt>
                <c:pt idx="26">
                  <c:v>298.500000100583</c:v>
                </c:pt>
                <c:pt idx="27">
                  <c:v>315.499999674037</c:v>
                </c:pt>
                <c:pt idx="28">
                  <c:v>332.500000504777</c:v>
                </c:pt>
                <c:pt idx="29">
                  <c:v>349.000000275672</c:v>
                </c:pt>
                <c:pt idx="30">
                  <c:v>365.500000046566</c:v>
                </c:pt>
                <c:pt idx="31">
                  <c:v>382.49999962002</c:v>
                </c:pt>
                <c:pt idx="32">
                  <c:v>399.50000045076</c:v>
                </c:pt>
                <c:pt idx="33">
                  <c:v>416.000000221655</c:v>
                </c:pt>
                <c:pt idx="34">
                  <c:v>432.999999795109</c:v>
                </c:pt>
                <c:pt idx="35">
                  <c:v>450.000000625849</c:v>
                </c:pt>
                <c:pt idx="36">
                  <c:v>466.500000396743</c:v>
                </c:pt>
                <c:pt idx="37">
                  <c:v>483.499999970198</c:v>
                </c:pt>
                <c:pt idx="38">
                  <c:v>499.999999741092</c:v>
                </c:pt>
                <c:pt idx="39">
                  <c:v>517.000000571832</c:v>
                </c:pt>
                <c:pt idx="40">
                  <c:v>533.500000342727</c:v>
                </c:pt>
                <c:pt idx="41">
                  <c:v>550.499999916181</c:v>
                </c:pt>
                <c:pt idx="42">
                  <c:v>567.500000118278</c:v>
                </c:pt>
                <c:pt idx="43">
                  <c:v>584.000000517815</c:v>
                </c:pt>
                <c:pt idx="44">
                  <c:v>601.00000009127</c:v>
                </c:pt>
                <c:pt idx="45">
                  <c:v>617.999999664724</c:v>
                </c:pt>
                <c:pt idx="46">
                  <c:v>634.500000064261</c:v>
                </c:pt>
                <c:pt idx="47">
                  <c:v>651.500000266358</c:v>
                </c:pt>
                <c:pt idx="48">
                  <c:v>668.000000037253</c:v>
                </c:pt>
                <c:pt idx="49">
                  <c:v>684.999999610707</c:v>
                </c:pt>
                <c:pt idx="50">
                  <c:v>701.500000010245</c:v>
                </c:pt>
                <c:pt idx="51">
                  <c:v>718.500000212342</c:v>
                </c:pt>
                <c:pt idx="52">
                  <c:v>735.499999785796</c:v>
                </c:pt>
                <c:pt idx="53">
                  <c:v>752.000000185333</c:v>
                </c:pt>
                <c:pt idx="54">
                  <c:v>769.00000038743</c:v>
                </c:pt>
                <c:pt idx="55">
                  <c:v>785.500000158325</c:v>
                </c:pt>
                <c:pt idx="56">
                  <c:v>802.499999731779</c:v>
                </c:pt>
                <c:pt idx="57">
                  <c:v>819.500000562519</c:v>
                </c:pt>
                <c:pt idx="58">
                  <c:v>836.000000333414</c:v>
                </c:pt>
                <c:pt idx="59">
                  <c:v>852.999999906868</c:v>
                </c:pt>
                <c:pt idx="60">
                  <c:v>869.499999677762</c:v>
                </c:pt>
                <c:pt idx="61">
                  <c:v>886.500000508502</c:v>
                </c:pt>
                <c:pt idx="62">
                  <c:v>903.500000081956</c:v>
                </c:pt>
                <c:pt idx="63">
                  <c:v>919.999999852851</c:v>
                </c:pt>
                <c:pt idx="64">
                  <c:v>937.000000054948</c:v>
                </c:pt>
                <c:pt idx="65">
                  <c:v>953.500000454485</c:v>
                </c:pt>
                <c:pt idx="66">
                  <c:v>970.50000002794</c:v>
                </c:pt>
                <c:pt idx="67">
                  <c:v>987.500000230037</c:v>
                </c:pt>
                <c:pt idx="68">
                  <c:v>1004.00000062957</c:v>
                </c:pt>
                <c:pt idx="69">
                  <c:v>1021.00000020303</c:v>
                </c:pt>
                <c:pt idx="70">
                  <c:v>1037.49999997392</c:v>
                </c:pt>
                <c:pt idx="71">
                  <c:v>1054.50000017602</c:v>
                </c:pt>
                <c:pt idx="72">
                  <c:v>1071.50000037812</c:v>
                </c:pt>
                <c:pt idx="73">
                  <c:v>1088.00000014901</c:v>
                </c:pt>
                <c:pt idx="74">
                  <c:v>1104.99999972247</c:v>
                </c:pt>
                <c:pt idx="75">
                  <c:v>1121.500000122</c:v>
                </c:pt>
                <c:pt idx="76">
                  <c:v>1138.5000003241</c:v>
                </c:pt>
                <c:pt idx="77">
                  <c:v>1155.49999989755</c:v>
                </c:pt>
                <c:pt idx="78">
                  <c:v>1171.99999966845</c:v>
                </c:pt>
                <c:pt idx="79">
                  <c:v>1189.00000049919</c:v>
                </c:pt>
                <c:pt idx="80">
                  <c:v>1205.50000027008</c:v>
                </c:pt>
                <c:pt idx="81">
                  <c:v>1222.49999984354</c:v>
                </c:pt>
                <c:pt idx="82">
                  <c:v>1239.50000004563</c:v>
                </c:pt>
                <c:pt idx="83">
                  <c:v>1256.00000044517</c:v>
                </c:pt>
                <c:pt idx="84">
                  <c:v>1273.00000001863</c:v>
                </c:pt>
                <c:pt idx="85">
                  <c:v>1289.49999978952</c:v>
                </c:pt>
                <c:pt idx="86">
                  <c:v>1306.50000062026</c:v>
                </c:pt>
                <c:pt idx="87">
                  <c:v>1323.50000019372</c:v>
                </c:pt>
                <c:pt idx="88">
                  <c:v>1339.99999996461</c:v>
                </c:pt>
                <c:pt idx="89">
                  <c:v>1357.00000016671</c:v>
                </c:pt>
                <c:pt idx="90">
                  <c:v>1373.50000056624</c:v>
                </c:pt>
                <c:pt idx="91">
                  <c:v>1390.5000001397</c:v>
                </c:pt>
                <c:pt idx="92">
                  <c:v>1407.49999971315</c:v>
                </c:pt>
                <c:pt idx="93">
                  <c:v>1424.00000011269</c:v>
                </c:pt>
                <c:pt idx="94">
                  <c:v>1441.00000031479</c:v>
                </c:pt>
                <c:pt idx="95">
                  <c:v>1457.50000008568</c:v>
                </c:pt>
                <c:pt idx="96">
                  <c:v>1474.49999965914</c:v>
                </c:pt>
                <c:pt idx="97">
                  <c:v>1491.50000048988</c:v>
                </c:pt>
                <c:pt idx="98">
                  <c:v>1508.00000026077</c:v>
                </c:pt>
                <c:pt idx="99">
                  <c:v>1524.50000003167</c:v>
                </c:pt>
                <c:pt idx="100">
                  <c:v>1541.49999960512</c:v>
                </c:pt>
                <c:pt idx="101">
                  <c:v>1558.50000043586</c:v>
                </c:pt>
                <c:pt idx="102">
                  <c:v>1575.50000000931</c:v>
                </c:pt>
                <c:pt idx="103">
                  <c:v>1591.99999978021</c:v>
                </c:pt>
                <c:pt idx="104">
                  <c:v>1609.00000061095</c:v>
                </c:pt>
                <c:pt idx="105">
                  <c:v>1625.50000038184</c:v>
                </c:pt>
                <c:pt idx="106">
                  <c:v>1642.4999999553</c:v>
                </c:pt>
                <c:pt idx="107">
                  <c:v>1658.99999972619</c:v>
                </c:pt>
                <c:pt idx="108">
                  <c:v>1676.00000055693</c:v>
                </c:pt>
                <c:pt idx="109">
                  <c:v>1692.50000032783</c:v>
                </c:pt>
                <c:pt idx="110">
                  <c:v>1709.49999990128</c:v>
                </c:pt>
                <c:pt idx="111">
                  <c:v>1726.50000010338</c:v>
                </c:pt>
                <c:pt idx="112">
                  <c:v>1743.50000030547</c:v>
                </c:pt>
                <c:pt idx="113">
                  <c:v>1760.00000007637</c:v>
                </c:pt>
                <c:pt idx="114">
                  <c:v>1776.49999984726</c:v>
                </c:pt>
                <c:pt idx="115">
                  <c:v>1793.50000004936</c:v>
                </c:pt>
                <c:pt idx="116">
                  <c:v>1810.50000025146</c:v>
                </c:pt>
                <c:pt idx="117">
                  <c:v>1827.00000002235</c:v>
                </c:pt>
                <c:pt idx="118">
                  <c:v>1843.99999959581</c:v>
                </c:pt>
                <c:pt idx="119">
                  <c:v>1860.00000019278</c:v>
                </c:pt>
                <c:pt idx="120">
                  <c:v>1877.50000019744</c:v>
                </c:pt>
                <c:pt idx="121">
                  <c:v>1894.49999977089</c:v>
                </c:pt>
                <c:pt idx="122">
                  <c:v>1911.00000017043</c:v>
                </c:pt>
                <c:pt idx="123">
                  <c:v>1928.00000037253</c:v>
                </c:pt>
                <c:pt idx="124">
                  <c:v>1944.50000014342</c:v>
                </c:pt>
                <c:pt idx="125">
                  <c:v>1961.49999971688</c:v>
                </c:pt>
                <c:pt idx="126">
                  <c:v>1978.50000054762</c:v>
                </c:pt>
                <c:pt idx="127">
                  <c:v>1995.00000031851</c:v>
                </c:pt>
                <c:pt idx="128">
                  <c:v>2011.99999989197</c:v>
                </c:pt>
                <c:pt idx="129">
                  <c:v>2028.49999966286</c:v>
                </c:pt>
                <c:pt idx="130">
                  <c:v>2045.5000004936</c:v>
                </c:pt>
                <c:pt idx="131">
                  <c:v>2062.50000006706</c:v>
                </c:pt>
                <c:pt idx="132">
                  <c:v>2078.99999983795</c:v>
                </c:pt>
                <c:pt idx="133">
                  <c:v>2096.00000004005</c:v>
                </c:pt>
                <c:pt idx="134">
                  <c:v>2112.50000043958</c:v>
                </c:pt>
                <c:pt idx="135">
                  <c:v>2129.50000001304</c:v>
                </c:pt>
                <c:pt idx="136">
                  <c:v>2146.50000021514</c:v>
                </c:pt>
                <c:pt idx="137">
                  <c:v>2163.00000061467</c:v>
                </c:pt>
                <c:pt idx="138">
                  <c:v>2180.00000018813</c:v>
                </c:pt>
                <c:pt idx="139">
                  <c:v>2196.49999995902</c:v>
                </c:pt>
                <c:pt idx="140">
                  <c:v>2213.50000016112</c:v>
                </c:pt>
                <c:pt idx="141">
                  <c:v>2230.50000036322</c:v>
                </c:pt>
                <c:pt idx="142">
                  <c:v>2247.00000013411</c:v>
                </c:pt>
                <c:pt idx="143">
                  <c:v>2263.99999970756</c:v>
                </c:pt>
                <c:pt idx="144">
                  <c:v>2280.00000030454</c:v>
                </c:pt>
                <c:pt idx="145">
                  <c:v>2297.5000003092</c:v>
                </c:pt>
                <c:pt idx="146">
                  <c:v>2314.49999988265</c:v>
                </c:pt>
                <c:pt idx="147">
                  <c:v>2330.99999965355</c:v>
                </c:pt>
                <c:pt idx="148">
                  <c:v>2348.00000048429</c:v>
                </c:pt>
                <c:pt idx="149">
                  <c:v>2364.50000025518</c:v>
                </c:pt>
                <c:pt idx="150">
                  <c:v>2381.49999982864</c:v>
                </c:pt>
                <c:pt idx="151">
                  <c:v>2398.50000003073</c:v>
                </c:pt>
                <c:pt idx="152">
                  <c:v>2415.00000043027</c:v>
                </c:pt>
                <c:pt idx="153">
                  <c:v>2432.00000000373</c:v>
                </c:pt>
                <c:pt idx="154">
                  <c:v>2448.49999977462</c:v>
                </c:pt>
                <c:pt idx="155">
                  <c:v>2465.50000060536</c:v>
                </c:pt>
                <c:pt idx="156">
                  <c:v>2482.50000017881</c:v>
                </c:pt>
                <c:pt idx="157">
                  <c:v>2498.99999994971</c:v>
                </c:pt>
                <c:pt idx="158">
                  <c:v>2516.00000015181</c:v>
                </c:pt>
                <c:pt idx="159">
                  <c:v>2532.50000055134</c:v>
                </c:pt>
                <c:pt idx="160">
                  <c:v>2549.5000001248</c:v>
                </c:pt>
                <c:pt idx="161">
                  <c:v>2566.49999969825</c:v>
                </c:pt>
                <c:pt idx="162">
                  <c:v>2583.00000009779</c:v>
                </c:pt>
                <c:pt idx="163">
                  <c:v>2600.00000029989</c:v>
                </c:pt>
                <c:pt idx="164">
                  <c:v>2616.50000007078</c:v>
                </c:pt>
                <c:pt idx="165">
                  <c:v>2633.49999964424</c:v>
                </c:pt>
                <c:pt idx="166">
                  <c:v>2650.50000047497</c:v>
                </c:pt>
                <c:pt idx="167">
                  <c:v>2667.00000024587</c:v>
                </c:pt>
                <c:pt idx="168">
                  <c:v>2683.99999981932</c:v>
                </c:pt>
                <c:pt idx="169">
                  <c:v>2700.50000021886</c:v>
                </c:pt>
                <c:pt idx="170">
                  <c:v>2717.50000042096</c:v>
                </c:pt>
                <c:pt idx="171">
                  <c:v>2734.00000019185</c:v>
                </c:pt>
                <c:pt idx="172">
                  <c:v>2750.99999976531</c:v>
                </c:pt>
                <c:pt idx="173">
                  <c:v>2768.00000059605</c:v>
                </c:pt>
                <c:pt idx="174">
                  <c:v>2784.50000036694</c:v>
                </c:pt>
                <c:pt idx="175">
                  <c:v>2801.4999999404</c:v>
                </c:pt>
                <c:pt idx="176">
                  <c:v>2817.99999971129</c:v>
                </c:pt>
                <c:pt idx="177">
                  <c:v>2835.00000054203</c:v>
                </c:pt>
                <c:pt idx="178">
                  <c:v>2851.50000031292</c:v>
                </c:pt>
                <c:pt idx="179">
                  <c:v>2868.49999988638</c:v>
                </c:pt>
                <c:pt idx="180">
                  <c:v>2885.50000008848</c:v>
                </c:pt>
                <c:pt idx="181">
                  <c:v>2902.00000048801</c:v>
                </c:pt>
                <c:pt idx="182">
                  <c:v>2919.00000006147</c:v>
                </c:pt>
                <c:pt idx="183">
                  <c:v>2935.49999983236</c:v>
                </c:pt>
                <c:pt idx="184">
                  <c:v>2952.50000003446</c:v>
                </c:pt>
                <c:pt idx="185">
                  <c:v>2969.50000023656</c:v>
                </c:pt>
                <c:pt idx="186">
                  <c:v>2986.00000000745</c:v>
                </c:pt>
                <c:pt idx="187">
                  <c:v>3002.99999958091</c:v>
                </c:pt>
                <c:pt idx="188">
                  <c:v>3019.50000060909</c:v>
                </c:pt>
                <c:pt idx="189">
                  <c:v>3036.50000018254</c:v>
                </c:pt>
                <c:pt idx="190">
                  <c:v>3053.49999975599</c:v>
                </c:pt>
                <c:pt idx="191">
                  <c:v>3070.00000015553</c:v>
                </c:pt>
                <c:pt idx="192">
                  <c:v>3087.00000035763</c:v>
                </c:pt>
                <c:pt idx="193">
                  <c:v>3103.99999993108</c:v>
                </c:pt>
                <c:pt idx="194">
                  <c:v>3120.49999970198</c:v>
                </c:pt>
                <c:pt idx="195">
                  <c:v>3137.50000053272</c:v>
                </c:pt>
                <c:pt idx="196">
                  <c:v>3154.00000030361</c:v>
                </c:pt>
                <c:pt idx="197">
                  <c:v>3170.99999987707</c:v>
                </c:pt>
                <c:pt idx="198">
                  <c:v>3187.49999964796</c:v>
                </c:pt>
                <c:pt idx="199">
                  <c:v>3204.5000004787</c:v>
                </c:pt>
                <c:pt idx="200">
                  <c:v>3221.50000005215</c:v>
                </c:pt>
                <c:pt idx="201">
                  <c:v>3237.99999982305</c:v>
                </c:pt>
                <c:pt idx="202">
                  <c:v>3255.00000065379</c:v>
                </c:pt>
                <c:pt idx="203">
                  <c:v>3271.50000042468</c:v>
                </c:pt>
                <c:pt idx="204">
                  <c:v>3288.49999999814</c:v>
                </c:pt>
                <c:pt idx="205">
                  <c:v>3305.50000020023</c:v>
                </c:pt>
                <c:pt idx="206">
                  <c:v>3322.00000059977</c:v>
                </c:pt>
                <c:pt idx="207">
                  <c:v>3339.00000017323</c:v>
                </c:pt>
                <c:pt idx="208">
                  <c:v>3355.49999994412</c:v>
                </c:pt>
              </c:numCache>
            </c:numRef>
          </c:xVal>
          <c:yVal>
            <c:numRef>
              <c:f>'C2-3'!$W$6:$W$214</c:f>
              <c:numCache>
                <c:formatCode>General</c:formatCode>
                <c:ptCount val="209"/>
                <c:pt idx="0">
                  <c:v>245037.999389499</c:v>
                </c:pt>
                <c:pt idx="1">
                  <c:v>245037.999389499</c:v>
                </c:pt>
                <c:pt idx="2">
                  <c:v>245037.999389499</c:v>
                </c:pt>
                <c:pt idx="3">
                  <c:v>245037.999389499</c:v>
                </c:pt>
                <c:pt idx="4">
                  <c:v>245037.999389499</c:v>
                </c:pt>
                <c:pt idx="5">
                  <c:v>245037.999389499</c:v>
                </c:pt>
                <c:pt idx="6">
                  <c:v>245037.999389499</c:v>
                </c:pt>
                <c:pt idx="7">
                  <c:v>245037.999389499</c:v>
                </c:pt>
                <c:pt idx="8">
                  <c:v>245037.999389499</c:v>
                </c:pt>
                <c:pt idx="9">
                  <c:v>245037.999389499</c:v>
                </c:pt>
                <c:pt idx="10">
                  <c:v>245037.999389499</c:v>
                </c:pt>
                <c:pt idx="11">
                  <c:v>245037.999389499</c:v>
                </c:pt>
                <c:pt idx="12">
                  <c:v>245037.999389499</c:v>
                </c:pt>
                <c:pt idx="13">
                  <c:v>245037.999389499</c:v>
                </c:pt>
                <c:pt idx="14">
                  <c:v>245037.999389499</c:v>
                </c:pt>
                <c:pt idx="15">
                  <c:v>245037.999389499</c:v>
                </c:pt>
                <c:pt idx="16">
                  <c:v>245037.999389499</c:v>
                </c:pt>
                <c:pt idx="17">
                  <c:v>245037.999389499</c:v>
                </c:pt>
                <c:pt idx="18">
                  <c:v>245037.999389499</c:v>
                </c:pt>
                <c:pt idx="19">
                  <c:v>245037.999389499</c:v>
                </c:pt>
                <c:pt idx="20">
                  <c:v>245037.999389499</c:v>
                </c:pt>
                <c:pt idx="21">
                  <c:v>245037.999389499</c:v>
                </c:pt>
                <c:pt idx="22">
                  <c:v>245037.999389499</c:v>
                </c:pt>
                <c:pt idx="23">
                  <c:v>245037.999389499</c:v>
                </c:pt>
                <c:pt idx="24">
                  <c:v>245037.999389499</c:v>
                </c:pt>
                <c:pt idx="25">
                  <c:v>245037.999389499</c:v>
                </c:pt>
                <c:pt idx="26">
                  <c:v>245037.999389499</c:v>
                </c:pt>
                <c:pt idx="27">
                  <c:v>245037.999389499</c:v>
                </c:pt>
                <c:pt idx="28">
                  <c:v>245037.999389499</c:v>
                </c:pt>
                <c:pt idx="29">
                  <c:v>245037.999389499</c:v>
                </c:pt>
                <c:pt idx="30">
                  <c:v>245037.999389499</c:v>
                </c:pt>
                <c:pt idx="31">
                  <c:v>245037.999389499</c:v>
                </c:pt>
                <c:pt idx="32">
                  <c:v>245037.999389499</c:v>
                </c:pt>
                <c:pt idx="33">
                  <c:v>245037.999389499</c:v>
                </c:pt>
                <c:pt idx="34">
                  <c:v>245037.999389499</c:v>
                </c:pt>
                <c:pt idx="35">
                  <c:v>245037.999389499</c:v>
                </c:pt>
                <c:pt idx="36">
                  <c:v>245037.999389499</c:v>
                </c:pt>
                <c:pt idx="37">
                  <c:v>245037.999389499</c:v>
                </c:pt>
                <c:pt idx="38">
                  <c:v>245037.999389499</c:v>
                </c:pt>
                <c:pt idx="39">
                  <c:v>245037.999389499</c:v>
                </c:pt>
                <c:pt idx="40">
                  <c:v>245037.999389499</c:v>
                </c:pt>
                <c:pt idx="41">
                  <c:v>245037.999389499</c:v>
                </c:pt>
                <c:pt idx="42">
                  <c:v>245037.999389499</c:v>
                </c:pt>
                <c:pt idx="43">
                  <c:v>245037.999389499</c:v>
                </c:pt>
                <c:pt idx="44">
                  <c:v>245037.999389499</c:v>
                </c:pt>
                <c:pt idx="45">
                  <c:v>245037.999389499</c:v>
                </c:pt>
                <c:pt idx="46">
                  <c:v>245037.999389499</c:v>
                </c:pt>
                <c:pt idx="47">
                  <c:v>245037.999389499</c:v>
                </c:pt>
                <c:pt idx="48">
                  <c:v>245037.999389499</c:v>
                </c:pt>
                <c:pt idx="49">
                  <c:v>245037.999389499</c:v>
                </c:pt>
                <c:pt idx="50">
                  <c:v>245037.999389499</c:v>
                </c:pt>
                <c:pt idx="51">
                  <c:v>245037.999389499</c:v>
                </c:pt>
                <c:pt idx="52">
                  <c:v>245037.999389499</c:v>
                </c:pt>
                <c:pt idx="53">
                  <c:v>245037.999389499</c:v>
                </c:pt>
                <c:pt idx="54">
                  <c:v>245037.999389499</c:v>
                </c:pt>
                <c:pt idx="55">
                  <c:v>245037.999389499</c:v>
                </c:pt>
                <c:pt idx="56">
                  <c:v>245037.999389499</c:v>
                </c:pt>
                <c:pt idx="57">
                  <c:v>245037.999389499</c:v>
                </c:pt>
                <c:pt idx="58">
                  <c:v>245037.999389499</c:v>
                </c:pt>
                <c:pt idx="59">
                  <c:v>245037.999389499</c:v>
                </c:pt>
                <c:pt idx="60">
                  <c:v>245037.999389499</c:v>
                </c:pt>
                <c:pt idx="61">
                  <c:v>245037.999389499</c:v>
                </c:pt>
                <c:pt idx="62">
                  <c:v>245037.999389499</c:v>
                </c:pt>
                <c:pt idx="63">
                  <c:v>245037.999389499</c:v>
                </c:pt>
                <c:pt idx="64">
                  <c:v>245037.999389499</c:v>
                </c:pt>
                <c:pt idx="65">
                  <c:v>245037.999389499</c:v>
                </c:pt>
                <c:pt idx="66">
                  <c:v>245037.999389499</c:v>
                </c:pt>
                <c:pt idx="67">
                  <c:v>245037.999389499</c:v>
                </c:pt>
                <c:pt idx="68">
                  <c:v>245037.999389499</c:v>
                </c:pt>
                <c:pt idx="69">
                  <c:v>245037.999389499</c:v>
                </c:pt>
                <c:pt idx="70">
                  <c:v>245037.999389499</c:v>
                </c:pt>
                <c:pt idx="71">
                  <c:v>245037.999389499</c:v>
                </c:pt>
                <c:pt idx="72">
                  <c:v>245037.999389499</c:v>
                </c:pt>
                <c:pt idx="73">
                  <c:v>245037.999389499</c:v>
                </c:pt>
                <c:pt idx="74">
                  <c:v>245037.999389499</c:v>
                </c:pt>
                <c:pt idx="75">
                  <c:v>244838.081586698</c:v>
                </c:pt>
                <c:pt idx="76">
                  <c:v>245037.999389499</c:v>
                </c:pt>
                <c:pt idx="77">
                  <c:v>245037.999389499</c:v>
                </c:pt>
                <c:pt idx="78">
                  <c:v>245037.999389499</c:v>
                </c:pt>
                <c:pt idx="79">
                  <c:v>245037.999389499</c:v>
                </c:pt>
                <c:pt idx="80">
                  <c:v>245037.999389499</c:v>
                </c:pt>
                <c:pt idx="81">
                  <c:v>245037.999389499</c:v>
                </c:pt>
                <c:pt idx="82">
                  <c:v>245037.999389499</c:v>
                </c:pt>
                <c:pt idx="83">
                  <c:v>245037.999389499</c:v>
                </c:pt>
                <c:pt idx="84">
                  <c:v>245037.999389499</c:v>
                </c:pt>
                <c:pt idx="85">
                  <c:v>245037.999389499</c:v>
                </c:pt>
                <c:pt idx="86">
                  <c:v>122468.998778999</c:v>
                </c:pt>
                <c:pt idx="87">
                  <c:v>245037.999389499</c:v>
                </c:pt>
                <c:pt idx="88">
                  <c:v>245037.999389499</c:v>
                </c:pt>
                <c:pt idx="89">
                  <c:v>245037.999389499</c:v>
                </c:pt>
                <c:pt idx="90">
                  <c:v>245037.999389499</c:v>
                </c:pt>
                <c:pt idx="91">
                  <c:v>245037.999389499</c:v>
                </c:pt>
                <c:pt idx="92">
                  <c:v>245037.999389499</c:v>
                </c:pt>
                <c:pt idx="93">
                  <c:v>245037.999389499</c:v>
                </c:pt>
                <c:pt idx="94">
                  <c:v>245037.999389499</c:v>
                </c:pt>
                <c:pt idx="95">
                  <c:v>245037.999389499</c:v>
                </c:pt>
                <c:pt idx="96">
                  <c:v>245037.999389499</c:v>
                </c:pt>
                <c:pt idx="97">
                  <c:v>245037.999389499</c:v>
                </c:pt>
                <c:pt idx="98">
                  <c:v>245037.999389499</c:v>
                </c:pt>
                <c:pt idx="99">
                  <c:v>245037.999389499</c:v>
                </c:pt>
                <c:pt idx="100">
                  <c:v>245037.999389499</c:v>
                </c:pt>
                <c:pt idx="101">
                  <c:v>245037.999389499</c:v>
                </c:pt>
                <c:pt idx="102">
                  <c:v>245037.999389499</c:v>
                </c:pt>
                <c:pt idx="103">
                  <c:v>245037.999389499</c:v>
                </c:pt>
                <c:pt idx="104">
                  <c:v>244838.081586698</c:v>
                </c:pt>
                <c:pt idx="105">
                  <c:v>245037.999389499</c:v>
                </c:pt>
                <c:pt idx="106">
                  <c:v>245037.999389499</c:v>
                </c:pt>
                <c:pt idx="107">
                  <c:v>245037.999389499</c:v>
                </c:pt>
                <c:pt idx="108">
                  <c:v>245037.999389499</c:v>
                </c:pt>
                <c:pt idx="109">
                  <c:v>245037.999389499</c:v>
                </c:pt>
                <c:pt idx="110">
                  <c:v>245037.999389499</c:v>
                </c:pt>
                <c:pt idx="111">
                  <c:v>245037.999389499</c:v>
                </c:pt>
                <c:pt idx="112">
                  <c:v>244838.081586698</c:v>
                </c:pt>
                <c:pt idx="113">
                  <c:v>245037.999389499</c:v>
                </c:pt>
                <c:pt idx="114">
                  <c:v>245037.999389499</c:v>
                </c:pt>
                <c:pt idx="115">
                  <c:v>245037.999389499</c:v>
                </c:pt>
                <c:pt idx="116">
                  <c:v>245037.999389499</c:v>
                </c:pt>
                <c:pt idx="117">
                  <c:v>245037.999389499</c:v>
                </c:pt>
                <c:pt idx="118">
                  <c:v>245037.999389499</c:v>
                </c:pt>
                <c:pt idx="119">
                  <c:v>245037.999389499</c:v>
                </c:pt>
                <c:pt idx="120">
                  <c:v>245037.999389499</c:v>
                </c:pt>
                <c:pt idx="121">
                  <c:v>245037.999389499</c:v>
                </c:pt>
                <c:pt idx="122">
                  <c:v>245037.999389499</c:v>
                </c:pt>
                <c:pt idx="123">
                  <c:v>245037.999389499</c:v>
                </c:pt>
                <c:pt idx="124">
                  <c:v>245037.999389499</c:v>
                </c:pt>
                <c:pt idx="125">
                  <c:v>245037.999389499</c:v>
                </c:pt>
                <c:pt idx="126">
                  <c:v>245037.999389499</c:v>
                </c:pt>
                <c:pt idx="127">
                  <c:v>245037.999389499</c:v>
                </c:pt>
                <c:pt idx="128">
                  <c:v>245037.999389499</c:v>
                </c:pt>
                <c:pt idx="129">
                  <c:v>245037.999389499</c:v>
                </c:pt>
                <c:pt idx="130">
                  <c:v>245037.999389499</c:v>
                </c:pt>
                <c:pt idx="131">
                  <c:v>245037.999389499</c:v>
                </c:pt>
                <c:pt idx="132">
                  <c:v>245037.999389499</c:v>
                </c:pt>
                <c:pt idx="133">
                  <c:v>245037.999389499</c:v>
                </c:pt>
                <c:pt idx="134">
                  <c:v>245037.999389499</c:v>
                </c:pt>
                <c:pt idx="135">
                  <c:v>245037.999389499</c:v>
                </c:pt>
                <c:pt idx="136">
                  <c:v>245037.999389499</c:v>
                </c:pt>
                <c:pt idx="137">
                  <c:v>245037.999389499</c:v>
                </c:pt>
                <c:pt idx="138">
                  <c:v>245037.999389499</c:v>
                </c:pt>
                <c:pt idx="139">
                  <c:v>245037.999389499</c:v>
                </c:pt>
                <c:pt idx="140">
                  <c:v>245037.999389499</c:v>
                </c:pt>
                <c:pt idx="141">
                  <c:v>245037.999389499</c:v>
                </c:pt>
                <c:pt idx="142">
                  <c:v>245037.999389499</c:v>
                </c:pt>
                <c:pt idx="143">
                  <c:v>245037.999389499</c:v>
                </c:pt>
                <c:pt idx="144">
                  <c:v>245037.999389499</c:v>
                </c:pt>
                <c:pt idx="145">
                  <c:v>245037.999389499</c:v>
                </c:pt>
                <c:pt idx="146">
                  <c:v>245037.999389499</c:v>
                </c:pt>
                <c:pt idx="147">
                  <c:v>245037.999389499</c:v>
                </c:pt>
                <c:pt idx="148">
                  <c:v>81612.6648351648</c:v>
                </c:pt>
                <c:pt idx="149">
                  <c:v>16163.2493306781</c:v>
                </c:pt>
                <c:pt idx="150">
                  <c:v>13397.6822378593</c:v>
                </c:pt>
                <c:pt idx="151">
                  <c:v>471.098756273065</c:v>
                </c:pt>
                <c:pt idx="152">
                  <c:v>27.7783798050657</c:v>
                </c:pt>
                <c:pt idx="153">
                  <c:v>80.2494039017259</c:v>
                </c:pt>
                <c:pt idx="154">
                  <c:v>24.05462119459</c:v>
                </c:pt>
                <c:pt idx="155">
                  <c:v>78.7788719223612</c:v>
                </c:pt>
                <c:pt idx="156">
                  <c:v>21.4493581177114</c:v>
                </c:pt>
                <c:pt idx="157">
                  <c:v>35.3046476507226</c:v>
                </c:pt>
                <c:pt idx="158">
                  <c:v>78.3552221624121</c:v>
                </c:pt>
                <c:pt idx="159">
                  <c:v>26.2236629000078</c:v>
                </c:pt>
                <c:pt idx="160">
                  <c:v>40.9886340507993</c:v>
                </c:pt>
                <c:pt idx="161">
                  <c:v>67.3998097441794</c:v>
                </c:pt>
                <c:pt idx="162">
                  <c:v>23.756074948579</c:v>
                </c:pt>
                <c:pt idx="163">
                  <c:v>45.1902113490453</c:v>
                </c:pt>
                <c:pt idx="164">
                  <c:v>20.2492856944212</c:v>
                </c:pt>
                <c:pt idx="165">
                  <c:v>36.9161439165344</c:v>
                </c:pt>
                <c:pt idx="166">
                  <c:v>25.7684010030202</c:v>
                </c:pt>
                <c:pt idx="167">
                  <c:v>80.0813734020032</c:v>
                </c:pt>
                <c:pt idx="168">
                  <c:v>935.995829770231</c:v>
                </c:pt>
                <c:pt idx="169">
                  <c:v>2196.24013763597</c:v>
                </c:pt>
                <c:pt idx="170">
                  <c:v>304.123189255039</c:v>
                </c:pt>
                <c:pt idx="171">
                  <c:v>2335.61925555988</c:v>
                </c:pt>
                <c:pt idx="172">
                  <c:v>999.188055286769</c:v>
                </c:pt>
                <c:pt idx="173">
                  <c:v>755.274267405046</c:v>
                </c:pt>
                <c:pt idx="174">
                  <c:v>839.201180901214</c:v>
                </c:pt>
                <c:pt idx="175">
                  <c:v>5303.91829896302</c:v>
                </c:pt>
                <c:pt idx="176">
                  <c:v>2900.841556234</c:v>
                </c:pt>
                <c:pt idx="177">
                  <c:v>513.391841510016</c:v>
                </c:pt>
                <c:pt idx="178">
                  <c:v>7700.37711466813</c:v>
                </c:pt>
                <c:pt idx="179">
                  <c:v>9470.93146351641</c:v>
                </c:pt>
                <c:pt idx="180">
                  <c:v>17118.6903892807</c:v>
                </c:pt>
                <c:pt idx="181">
                  <c:v>4886.39706403541</c:v>
                </c:pt>
                <c:pt idx="182">
                  <c:v>14505.5430900532</c:v>
                </c:pt>
                <c:pt idx="183">
                  <c:v>55479.082981829</c:v>
                </c:pt>
                <c:pt idx="184">
                  <c:v>6358.7125316857</c:v>
                </c:pt>
                <c:pt idx="185">
                  <c:v>20388.5500741625</c:v>
                </c:pt>
                <c:pt idx="186">
                  <c:v>57021.4166877352</c:v>
                </c:pt>
                <c:pt idx="187">
                  <c:v>43032.3745971715</c:v>
                </c:pt>
                <c:pt idx="188">
                  <c:v>19278.0617252092</c:v>
                </c:pt>
                <c:pt idx="189">
                  <c:v>49117.4442314468</c:v>
                </c:pt>
                <c:pt idx="190">
                  <c:v>18684.4564583991</c:v>
                </c:pt>
                <c:pt idx="191">
                  <c:v>52824.4285011032</c:v>
                </c:pt>
                <c:pt idx="192">
                  <c:v>11667.8637783836</c:v>
                </c:pt>
                <c:pt idx="193">
                  <c:v>9759.58140866836</c:v>
                </c:pt>
                <c:pt idx="194">
                  <c:v>46032.1484581465</c:v>
                </c:pt>
                <c:pt idx="195">
                  <c:v>40036.2827473234</c:v>
                </c:pt>
                <c:pt idx="196">
                  <c:v>29398.3953429942</c:v>
                </c:pt>
                <c:pt idx="197">
                  <c:v>1452.16606394571</c:v>
                </c:pt>
                <c:pt idx="198">
                  <c:v>9262.38597146881</c:v>
                </c:pt>
                <c:pt idx="199">
                  <c:v>13466.6185428681</c:v>
                </c:pt>
                <c:pt idx="200">
                  <c:v>20280.0595390287</c:v>
                </c:pt>
                <c:pt idx="201">
                  <c:v>57197.6186637786</c:v>
                </c:pt>
                <c:pt idx="202">
                  <c:v>22482.8359699412</c:v>
                </c:pt>
                <c:pt idx="203">
                  <c:v>24187.8902741361</c:v>
                </c:pt>
                <c:pt idx="204">
                  <c:v>1.50229892838041</c:v>
                </c:pt>
                <c:pt idx="205">
                  <c:v>55524.5169822672</c:v>
                </c:pt>
                <c:pt idx="206">
                  <c:v>10217.1178846193</c:v>
                </c:pt>
                <c:pt idx="207">
                  <c:v>40321.1541740859</c:v>
                </c:pt>
                <c:pt idx="208">
                  <c:v>3730.37572306317</c:v>
                </c:pt>
              </c:numCache>
            </c:numRef>
          </c:yVal>
          <c:smooth val="0"/>
        </c:ser>
        <c:ser>
          <c:idx val="2"/>
          <c:order val="2"/>
          <c:tx>
            <c:strRef>
              <c:f>"C2 - Drain"</c:f>
              <c:strCache>
                <c:ptCount val="1"/>
                <c:pt idx="0">
                  <c:v>C2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214</c:f>
              <c:numCache>
                <c:formatCode>General</c:formatCode>
                <c:ptCount val="209"/>
                <c:pt idx="0">
                  <c:v>-135.499999511987</c:v>
                </c:pt>
                <c:pt idx="1">
                  <c:v>-118.499999938533</c:v>
                </c:pt>
                <c:pt idx="2">
                  <c:v>-101.500000365078</c:v>
                </c:pt>
                <c:pt idx="3">
                  <c:v>-84.9999993368983</c:v>
                </c:pt>
                <c:pt idx="4">
                  <c:v>-67.9999997634441</c:v>
                </c:pt>
                <c:pt idx="5">
                  <c:v>-51.4999999925494</c:v>
                </c:pt>
                <c:pt idx="6">
                  <c:v>-34.4999997904524</c:v>
                </c:pt>
                <c:pt idx="7">
                  <c:v>-17.999999390915</c:v>
                </c:pt>
                <c:pt idx="8">
                  <c:v>-0.999999817460775</c:v>
                </c:pt>
                <c:pt idx="9">
                  <c:v>15.9999997559935</c:v>
                </c:pt>
                <c:pt idx="10">
                  <c:v>32.5000001555309</c:v>
                </c:pt>
                <c:pt idx="11">
                  <c:v>49.5000003576279</c:v>
                </c:pt>
                <c:pt idx="12">
                  <c:v>66.4999999310821</c:v>
                </c:pt>
                <c:pt idx="13">
                  <c:v>82.9999997019768</c:v>
                </c:pt>
                <c:pt idx="14">
                  <c:v>99.5000001015142</c:v>
                </c:pt>
                <c:pt idx="15">
                  <c:v>116.500000303611</c:v>
                </c:pt>
                <c:pt idx="16">
                  <c:v>133.499999877065</c:v>
                </c:pt>
                <c:pt idx="17">
                  <c:v>150.500000079162</c:v>
                </c:pt>
                <c:pt idx="18">
                  <c:v>167.0000004787</c:v>
                </c:pt>
                <c:pt idx="19">
                  <c:v>184.000000052154</c:v>
                </c:pt>
                <c:pt idx="20">
                  <c:v>200.499999823049</c:v>
                </c:pt>
                <c:pt idx="21">
                  <c:v>217.500000025146</c:v>
                </c:pt>
                <c:pt idx="22">
                  <c:v>234.000000424683</c:v>
                </c:pt>
                <c:pt idx="23">
                  <c:v>250.999999998137</c:v>
                </c:pt>
                <c:pt idx="24">
                  <c:v>267.999999571592</c:v>
                </c:pt>
                <c:pt idx="25">
                  <c:v>284.500000599772</c:v>
                </c:pt>
                <c:pt idx="26">
                  <c:v>301.500000173226</c:v>
                </c:pt>
                <c:pt idx="27">
                  <c:v>318.49999974668</c:v>
                </c:pt>
                <c:pt idx="28">
                  <c:v>335.000000146218</c:v>
                </c:pt>
                <c:pt idx="29">
                  <c:v>351.500000545755</c:v>
                </c:pt>
                <c:pt idx="30">
                  <c:v>368.500000119209</c:v>
                </c:pt>
                <c:pt idx="31">
                  <c:v>385.499999692664</c:v>
                </c:pt>
                <c:pt idx="32">
                  <c:v>402.000000092201</c:v>
                </c:pt>
                <c:pt idx="33">
                  <c:v>419.000000294298</c:v>
                </c:pt>
                <c:pt idx="34">
                  <c:v>435.500000065193</c:v>
                </c:pt>
                <c:pt idx="35">
                  <c:v>452.499999638647</c:v>
                </c:pt>
                <c:pt idx="36">
                  <c:v>469.500000469387</c:v>
                </c:pt>
                <c:pt idx="37">
                  <c:v>486.000000240281</c:v>
                </c:pt>
                <c:pt idx="38">
                  <c:v>502.999999813736</c:v>
                </c:pt>
                <c:pt idx="39">
                  <c:v>519.500000213273</c:v>
                </c:pt>
                <c:pt idx="40">
                  <c:v>536.50000041537</c:v>
                </c:pt>
                <c:pt idx="41">
                  <c:v>553.499999988824</c:v>
                </c:pt>
                <c:pt idx="42">
                  <c:v>569.999999759719</c:v>
                </c:pt>
                <c:pt idx="43">
                  <c:v>587.000000590459</c:v>
                </c:pt>
                <c:pt idx="44">
                  <c:v>603.500000361353</c:v>
                </c:pt>
                <c:pt idx="45">
                  <c:v>620.499999934807</c:v>
                </c:pt>
                <c:pt idx="46">
                  <c:v>637.500000136904</c:v>
                </c:pt>
                <c:pt idx="47">
                  <c:v>654.000000536442</c:v>
                </c:pt>
                <c:pt idx="48">
                  <c:v>671.000000109896</c:v>
                </c:pt>
                <c:pt idx="49">
                  <c:v>687.499999880791</c:v>
                </c:pt>
                <c:pt idx="50">
                  <c:v>704.500000082888</c:v>
                </c:pt>
                <c:pt idx="51">
                  <c:v>721.500000284985</c:v>
                </c:pt>
                <c:pt idx="52">
                  <c:v>738.000000055879</c:v>
                </c:pt>
                <c:pt idx="53">
                  <c:v>754.999999629334</c:v>
                </c:pt>
                <c:pt idx="54">
                  <c:v>771.500000028871</c:v>
                </c:pt>
                <c:pt idx="55">
                  <c:v>788.500000230968</c:v>
                </c:pt>
                <c:pt idx="56">
                  <c:v>805.499999804422</c:v>
                </c:pt>
                <c:pt idx="57">
                  <c:v>821.999999575317</c:v>
                </c:pt>
                <c:pt idx="58">
                  <c:v>839.000000406057</c:v>
                </c:pt>
                <c:pt idx="59">
                  <c:v>855.500000176951</c:v>
                </c:pt>
                <c:pt idx="60">
                  <c:v>872.499999750406</c:v>
                </c:pt>
                <c:pt idx="61">
                  <c:v>889.500000581145</c:v>
                </c:pt>
                <c:pt idx="62">
                  <c:v>906.00000035204</c:v>
                </c:pt>
                <c:pt idx="63">
                  <c:v>922.999999925494</c:v>
                </c:pt>
                <c:pt idx="64">
                  <c:v>939.499999696389</c:v>
                </c:pt>
                <c:pt idx="65">
                  <c:v>956.500000527129</c:v>
                </c:pt>
                <c:pt idx="66">
                  <c:v>973.500000100583</c:v>
                </c:pt>
                <c:pt idx="67">
                  <c:v>989.999999871478</c:v>
                </c:pt>
                <c:pt idx="68">
                  <c:v>1007.00000007357</c:v>
                </c:pt>
                <c:pt idx="69">
                  <c:v>1023.50000047311</c:v>
                </c:pt>
                <c:pt idx="70">
                  <c:v>1040.50000004657</c:v>
                </c:pt>
                <c:pt idx="71">
                  <c:v>1057.49999962002</c:v>
                </c:pt>
                <c:pt idx="72">
                  <c:v>1074.0000006482</c:v>
                </c:pt>
                <c:pt idx="73">
                  <c:v>1091.00000022165</c:v>
                </c:pt>
                <c:pt idx="74">
                  <c:v>1107.49999999255</c:v>
                </c:pt>
                <c:pt idx="75">
                  <c:v>1124.50000019465</c:v>
                </c:pt>
                <c:pt idx="76">
                  <c:v>1141.50000039674</c:v>
                </c:pt>
                <c:pt idx="77">
                  <c:v>1158.00000016764</c:v>
                </c:pt>
                <c:pt idx="78">
                  <c:v>1174.99999974109</c:v>
                </c:pt>
                <c:pt idx="79">
                  <c:v>1191.50000014063</c:v>
                </c:pt>
                <c:pt idx="80">
                  <c:v>1208.50000034273</c:v>
                </c:pt>
                <c:pt idx="81">
                  <c:v>1225.49999991618</c:v>
                </c:pt>
                <c:pt idx="82">
                  <c:v>1241.99999968708</c:v>
                </c:pt>
                <c:pt idx="83">
                  <c:v>1259.00000051782</c:v>
                </c:pt>
                <c:pt idx="84">
                  <c:v>1275.50000028871</c:v>
                </c:pt>
                <c:pt idx="85">
                  <c:v>1292.49999986216</c:v>
                </c:pt>
                <c:pt idx="86">
                  <c:v>1309.50000006426</c:v>
                </c:pt>
                <c:pt idx="87">
                  <c:v>1326.0000004638</c:v>
                </c:pt>
                <c:pt idx="88">
                  <c:v>1342.50000023469</c:v>
                </c:pt>
                <c:pt idx="89">
                  <c:v>1359.49999980815</c:v>
                </c:pt>
                <c:pt idx="90">
                  <c:v>1376.50000001024</c:v>
                </c:pt>
                <c:pt idx="91">
                  <c:v>1393.50000021234</c:v>
                </c:pt>
                <c:pt idx="92">
                  <c:v>1409.99999998324</c:v>
                </c:pt>
                <c:pt idx="93">
                  <c:v>1427.00000018533</c:v>
                </c:pt>
                <c:pt idx="94">
                  <c:v>1443.50000058487</c:v>
                </c:pt>
                <c:pt idx="95">
                  <c:v>1460.50000015832</c:v>
                </c:pt>
                <c:pt idx="96">
                  <c:v>1476.99999992922</c:v>
                </c:pt>
                <c:pt idx="97">
                  <c:v>1494.00000013132</c:v>
                </c:pt>
                <c:pt idx="98">
                  <c:v>1511.00000033341</c:v>
                </c:pt>
                <c:pt idx="99">
                  <c:v>1527.50000010431</c:v>
                </c:pt>
                <c:pt idx="100">
                  <c:v>1544.49999967776</c:v>
                </c:pt>
                <c:pt idx="101">
                  <c:v>1561.0000000773</c:v>
                </c:pt>
                <c:pt idx="102">
                  <c:v>1578.0000002794</c:v>
                </c:pt>
                <c:pt idx="103">
                  <c:v>1594.99999985285</c:v>
                </c:pt>
                <c:pt idx="104">
                  <c:v>1611.49999962375</c:v>
                </c:pt>
                <c:pt idx="105">
                  <c:v>1628.50000045449</c:v>
                </c:pt>
                <c:pt idx="106">
                  <c:v>1645.00000022538</c:v>
                </c:pt>
                <c:pt idx="107">
                  <c:v>1661.99999979883</c:v>
                </c:pt>
                <c:pt idx="108">
                  <c:v>1678.50000019837</c:v>
                </c:pt>
                <c:pt idx="109">
                  <c:v>1695.50000040047</c:v>
                </c:pt>
                <c:pt idx="110">
                  <c:v>1712.49999997392</c:v>
                </c:pt>
                <c:pt idx="111">
                  <c:v>1728.99999974482</c:v>
                </c:pt>
                <c:pt idx="112">
                  <c:v>1746.00000057556</c:v>
                </c:pt>
                <c:pt idx="113">
                  <c:v>1762.50000034645</c:v>
                </c:pt>
                <c:pt idx="114">
                  <c:v>1779.49999991991</c:v>
                </c:pt>
                <c:pt idx="115">
                  <c:v>1796.500000122</c:v>
                </c:pt>
                <c:pt idx="116">
                  <c:v>1813.00000052154</c:v>
                </c:pt>
                <c:pt idx="117">
                  <c:v>1830.000000095</c:v>
                </c:pt>
                <c:pt idx="118">
                  <c:v>1846.49999986589</c:v>
                </c:pt>
                <c:pt idx="119">
                  <c:v>1863.50000006799</c:v>
                </c:pt>
                <c:pt idx="120">
                  <c:v>1880.50000027008</c:v>
                </c:pt>
                <c:pt idx="121">
                  <c:v>1897.00000004098</c:v>
                </c:pt>
                <c:pt idx="122">
                  <c:v>1913.99999961443</c:v>
                </c:pt>
                <c:pt idx="123">
                  <c:v>1930.50000001397</c:v>
                </c:pt>
                <c:pt idx="124">
                  <c:v>1947.50000021607</c:v>
                </c:pt>
                <c:pt idx="125">
                  <c:v>1964.49999978952</c:v>
                </c:pt>
                <c:pt idx="126">
                  <c:v>1981.00000018906</c:v>
                </c:pt>
                <c:pt idx="127">
                  <c:v>1998.00000039116</c:v>
                </c:pt>
                <c:pt idx="128">
                  <c:v>2014.50000016205</c:v>
                </c:pt>
                <c:pt idx="129">
                  <c:v>2031.4999997355</c:v>
                </c:pt>
                <c:pt idx="130">
                  <c:v>2048.50000056624</c:v>
                </c:pt>
                <c:pt idx="131">
                  <c:v>2065.00000033714</c:v>
                </c:pt>
                <c:pt idx="132">
                  <c:v>2081.99999991059</c:v>
                </c:pt>
                <c:pt idx="133">
                  <c:v>2098.49999968149</c:v>
                </c:pt>
                <c:pt idx="134">
                  <c:v>2115.50000051223</c:v>
                </c:pt>
                <c:pt idx="135">
                  <c:v>2132.50000008568</c:v>
                </c:pt>
                <c:pt idx="136">
                  <c:v>2148.99999985658</c:v>
                </c:pt>
                <c:pt idx="137">
                  <c:v>2166.00000005867</c:v>
                </c:pt>
                <c:pt idx="138">
                  <c:v>2182.50000045821</c:v>
                </c:pt>
                <c:pt idx="139">
                  <c:v>2199.50000003167</c:v>
                </c:pt>
                <c:pt idx="140">
                  <c:v>2216.49999960512</c:v>
                </c:pt>
                <c:pt idx="141">
                  <c:v>2233.0000006333</c:v>
                </c:pt>
                <c:pt idx="142">
                  <c:v>2250.00000020675</c:v>
                </c:pt>
                <c:pt idx="143">
                  <c:v>2266.49999997765</c:v>
                </c:pt>
                <c:pt idx="144">
                  <c:v>2283.50000017975</c:v>
                </c:pt>
                <c:pt idx="145">
                  <c:v>2300.50000038184</c:v>
                </c:pt>
                <c:pt idx="146">
                  <c:v>2317.00000015274</c:v>
                </c:pt>
                <c:pt idx="147">
                  <c:v>2333.99999972619</c:v>
                </c:pt>
                <c:pt idx="148">
                  <c:v>2350.50000012573</c:v>
                </c:pt>
                <c:pt idx="149">
                  <c:v>2367.50000032783</c:v>
                </c:pt>
                <c:pt idx="150">
                  <c:v>2384.49999990128</c:v>
                </c:pt>
                <c:pt idx="151">
                  <c:v>2400.99999967217</c:v>
                </c:pt>
                <c:pt idx="152">
                  <c:v>2418.00000050291</c:v>
                </c:pt>
                <c:pt idx="153">
                  <c:v>2434.50000027381</c:v>
                </c:pt>
                <c:pt idx="154">
                  <c:v>2451.49999984726</c:v>
                </c:pt>
                <c:pt idx="155">
                  <c:v>2468.50000004936</c:v>
                </c:pt>
                <c:pt idx="156">
                  <c:v>2485.0000004489</c:v>
                </c:pt>
                <c:pt idx="157">
                  <c:v>2502.00000002235</c:v>
                </c:pt>
                <c:pt idx="158">
                  <c:v>2518.49999979325</c:v>
                </c:pt>
                <c:pt idx="159">
                  <c:v>2535.50000062399</c:v>
                </c:pt>
                <c:pt idx="160">
                  <c:v>2552.50000019744</c:v>
                </c:pt>
                <c:pt idx="161">
                  <c:v>2568.99999996834</c:v>
                </c:pt>
                <c:pt idx="162">
                  <c:v>2586.00000017043</c:v>
                </c:pt>
                <c:pt idx="163">
                  <c:v>2602.50000056997</c:v>
                </c:pt>
                <c:pt idx="164">
                  <c:v>2619.00000034086</c:v>
                </c:pt>
                <c:pt idx="165">
                  <c:v>2636.49999971688</c:v>
                </c:pt>
                <c:pt idx="166">
                  <c:v>2653.00000011642</c:v>
                </c:pt>
                <c:pt idx="167">
                  <c:v>2669.50000051595</c:v>
                </c:pt>
                <c:pt idx="168">
                  <c:v>2686.50000008941</c:v>
                </c:pt>
                <c:pt idx="169">
                  <c:v>2703.49999966286</c:v>
                </c:pt>
                <c:pt idx="170">
                  <c:v>2720.5000004936</c:v>
                </c:pt>
                <c:pt idx="171">
                  <c:v>2737.0000002645</c:v>
                </c:pt>
                <c:pt idx="172">
                  <c:v>2753.99999983795</c:v>
                </c:pt>
                <c:pt idx="173">
                  <c:v>2770.49999960884</c:v>
                </c:pt>
                <c:pt idx="174">
                  <c:v>2787.50000043958</c:v>
                </c:pt>
                <c:pt idx="175">
                  <c:v>2804.50000001304</c:v>
                </c:pt>
                <c:pt idx="176">
                  <c:v>2820.99999978393</c:v>
                </c:pt>
                <c:pt idx="177">
                  <c:v>2837.50000018347</c:v>
                </c:pt>
                <c:pt idx="178">
                  <c:v>2854.50000038557</c:v>
                </c:pt>
                <c:pt idx="179">
                  <c:v>2871.49999995902</c:v>
                </c:pt>
                <c:pt idx="180">
                  <c:v>2887.99999972992</c:v>
                </c:pt>
                <c:pt idx="181">
                  <c:v>2905.00000056066</c:v>
                </c:pt>
                <c:pt idx="182">
                  <c:v>2921.50000033155</c:v>
                </c:pt>
                <c:pt idx="183">
                  <c:v>2938.49999990501</c:v>
                </c:pt>
                <c:pt idx="184">
                  <c:v>2955.5000001071</c:v>
                </c:pt>
                <c:pt idx="185">
                  <c:v>2972.5000003092</c:v>
                </c:pt>
                <c:pt idx="186">
                  <c:v>2989.00000008009</c:v>
                </c:pt>
                <c:pt idx="187">
                  <c:v>3005.49999985099</c:v>
                </c:pt>
                <c:pt idx="188">
                  <c:v>3022.50000005309</c:v>
                </c:pt>
                <c:pt idx="189">
                  <c:v>3039.50000025518</c:v>
                </c:pt>
                <c:pt idx="190">
                  <c:v>3056.00000002608</c:v>
                </c:pt>
                <c:pt idx="191">
                  <c:v>3072.99999959953</c:v>
                </c:pt>
                <c:pt idx="192">
                  <c:v>3090.00000043027</c:v>
                </c:pt>
                <c:pt idx="193">
                  <c:v>3106.50000020117</c:v>
                </c:pt>
                <c:pt idx="194">
                  <c:v>3123.49999977462</c:v>
                </c:pt>
                <c:pt idx="195">
                  <c:v>3140.50000060536</c:v>
                </c:pt>
                <c:pt idx="196">
                  <c:v>3157.00000037625</c:v>
                </c:pt>
                <c:pt idx="197">
                  <c:v>3173.99999994971</c:v>
                </c:pt>
                <c:pt idx="198">
                  <c:v>3190.4999997206</c:v>
                </c:pt>
                <c:pt idx="199">
                  <c:v>3207.50000055134</c:v>
                </c:pt>
                <c:pt idx="200">
                  <c:v>3224.00000032224</c:v>
                </c:pt>
                <c:pt idx="201">
                  <c:v>3240.99999989569</c:v>
                </c:pt>
                <c:pt idx="202">
                  <c:v>3257.49999966659</c:v>
                </c:pt>
                <c:pt idx="203">
                  <c:v>3274.50000049733</c:v>
                </c:pt>
                <c:pt idx="204">
                  <c:v>3291.50000007078</c:v>
                </c:pt>
                <c:pt idx="205">
                  <c:v>3307.99999984168</c:v>
                </c:pt>
                <c:pt idx="206">
                  <c:v>3325.00000004377</c:v>
                </c:pt>
                <c:pt idx="207">
                  <c:v>3341.50000044331</c:v>
                </c:pt>
                <c:pt idx="208">
                  <c:v>3358.50000001676</c:v>
                </c:pt>
              </c:numCache>
            </c:numRef>
          </c:xVal>
          <c:yVal>
            <c:numRef>
              <c:f>'C2-4'!$W$6:$W$214</c:f>
              <c:numCache>
                <c:formatCode>General</c:formatCode>
                <c:ptCount val="209"/>
                <c:pt idx="0">
                  <c:v>245937.999389499</c:v>
                </c:pt>
                <c:pt idx="1">
                  <c:v>245937.999389499</c:v>
                </c:pt>
                <c:pt idx="2">
                  <c:v>245937.999389499</c:v>
                </c:pt>
                <c:pt idx="3">
                  <c:v>245937.999389499</c:v>
                </c:pt>
                <c:pt idx="4">
                  <c:v>122918.998778999</c:v>
                </c:pt>
                <c:pt idx="5">
                  <c:v>245937.999389499</c:v>
                </c:pt>
                <c:pt idx="6">
                  <c:v>245937.999389499</c:v>
                </c:pt>
                <c:pt idx="7">
                  <c:v>245937.999389499</c:v>
                </c:pt>
                <c:pt idx="8">
                  <c:v>245937.999389499</c:v>
                </c:pt>
                <c:pt idx="9">
                  <c:v>245937.999389499</c:v>
                </c:pt>
                <c:pt idx="10">
                  <c:v>245937.999389499</c:v>
                </c:pt>
                <c:pt idx="11">
                  <c:v>245937.999389499</c:v>
                </c:pt>
                <c:pt idx="12">
                  <c:v>245937.999389499</c:v>
                </c:pt>
                <c:pt idx="13">
                  <c:v>245937.999389499</c:v>
                </c:pt>
                <c:pt idx="14">
                  <c:v>245937.999389499</c:v>
                </c:pt>
                <c:pt idx="15">
                  <c:v>122918.998778999</c:v>
                </c:pt>
                <c:pt idx="16">
                  <c:v>122918.998778999</c:v>
                </c:pt>
                <c:pt idx="17">
                  <c:v>245937.999389499</c:v>
                </c:pt>
                <c:pt idx="18">
                  <c:v>245937.999389499</c:v>
                </c:pt>
                <c:pt idx="19">
                  <c:v>245937.999389499</c:v>
                </c:pt>
                <c:pt idx="20">
                  <c:v>245937.999389499</c:v>
                </c:pt>
                <c:pt idx="21">
                  <c:v>245937.999389499</c:v>
                </c:pt>
                <c:pt idx="22">
                  <c:v>245937.999389499</c:v>
                </c:pt>
                <c:pt idx="23">
                  <c:v>245937.999389499</c:v>
                </c:pt>
                <c:pt idx="24">
                  <c:v>245937.999389499</c:v>
                </c:pt>
                <c:pt idx="25">
                  <c:v>245937.999389499</c:v>
                </c:pt>
                <c:pt idx="26">
                  <c:v>245937.999389499</c:v>
                </c:pt>
                <c:pt idx="27">
                  <c:v>245937.999389499</c:v>
                </c:pt>
                <c:pt idx="28">
                  <c:v>245937.999389499</c:v>
                </c:pt>
                <c:pt idx="29">
                  <c:v>245937.999389499</c:v>
                </c:pt>
                <c:pt idx="30">
                  <c:v>245937.999389499</c:v>
                </c:pt>
                <c:pt idx="31">
                  <c:v>245937.999389499</c:v>
                </c:pt>
                <c:pt idx="32">
                  <c:v>245937.999389499</c:v>
                </c:pt>
                <c:pt idx="33">
                  <c:v>245937.999389499</c:v>
                </c:pt>
                <c:pt idx="34">
                  <c:v>122918.998778999</c:v>
                </c:pt>
                <c:pt idx="35">
                  <c:v>245937.999389499</c:v>
                </c:pt>
                <c:pt idx="36">
                  <c:v>245937.999389499</c:v>
                </c:pt>
                <c:pt idx="37">
                  <c:v>245937.999389499</c:v>
                </c:pt>
                <c:pt idx="38">
                  <c:v>245937.999389499</c:v>
                </c:pt>
                <c:pt idx="39">
                  <c:v>122918.998778999</c:v>
                </c:pt>
                <c:pt idx="40">
                  <c:v>245937.999389499</c:v>
                </c:pt>
                <c:pt idx="41">
                  <c:v>245937.999389499</c:v>
                </c:pt>
                <c:pt idx="42">
                  <c:v>245937.999389499</c:v>
                </c:pt>
                <c:pt idx="43">
                  <c:v>245937.999389499</c:v>
                </c:pt>
                <c:pt idx="44">
                  <c:v>245937.999389499</c:v>
                </c:pt>
                <c:pt idx="45">
                  <c:v>245937.999389499</c:v>
                </c:pt>
                <c:pt idx="46">
                  <c:v>245937.999389499</c:v>
                </c:pt>
                <c:pt idx="47">
                  <c:v>245937.999389499</c:v>
                </c:pt>
                <c:pt idx="48">
                  <c:v>245937.999389499</c:v>
                </c:pt>
                <c:pt idx="49">
                  <c:v>245937.999389499</c:v>
                </c:pt>
                <c:pt idx="50">
                  <c:v>245937.999389499</c:v>
                </c:pt>
                <c:pt idx="51">
                  <c:v>245937.999389499</c:v>
                </c:pt>
                <c:pt idx="52">
                  <c:v>245937.999389499</c:v>
                </c:pt>
                <c:pt idx="53">
                  <c:v>245937.999389499</c:v>
                </c:pt>
                <c:pt idx="54">
                  <c:v>245937.999389499</c:v>
                </c:pt>
                <c:pt idx="55">
                  <c:v>245937.999389499</c:v>
                </c:pt>
                <c:pt idx="56">
                  <c:v>245937.999389499</c:v>
                </c:pt>
                <c:pt idx="57">
                  <c:v>245937.999389499</c:v>
                </c:pt>
                <c:pt idx="58">
                  <c:v>245937.999389499</c:v>
                </c:pt>
                <c:pt idx="59">
                  <c:v>245937.999389499</c:v>
                </c:pt>
                <c:pt idx="60">
                  <c:v>245937.999389499</c:v>
                </c:pt>
                <c:pt idx="61">
                  <c:v>245937.999389499</c:v>
                </c:pt>
                <c:pt idx="62">
                  <c:v>245937.999389499</c:v>
                </c:pt>
                <c:pt idx="63">
                  <c:v>245937.999389499</c:v>
                </c:pt>
                <c:pt idx="64">
                  <c:v>245937.999389499</c:v>
                </c:pt>
                <c:pt idx="65">
                  <c:v>245937.999389499</c:v>
                </c:pt>
                <c:pt idx="66">
                  <c:v>245937.999389499</c:v>
                </c:pt>
                <c:pt idx="67">
                  <c:v>245937.999389499</c:v>
                </c:pt>
                <c:pt idx="68">
                  <c:v>245937.999389499</c:v>
                </c:pt>
                <c:pt idx="69">
                  <c:v>245937.999389499</c:v>
                </c:pt>
                <c:pt idx="70">
                  <c:v>245937.999389499</c:v>
                </c:pt>
                <c:pt idx="71">
                  <c:v>245937.999389499</c:v>
                </c:pt>
                <c:pt idx="72">
                  <c:v>245937.999389499</c:v>
                </c:pt>
                <c:pt idx="73">
                  <c:v>245937.999389499</c:v>
                </c:pt>
                <c:pt idx="74">
                  <c:v>245937.999389499</c:v>
                </c:pt>
                <c:pt idx="75">
                  <c:v>245937.999389499</c:v>
                </c:pt>
                <c:pt idx="76">
                  <c:v>245937.999389499</c:v>
                </c:pt>
                <c:pt idx="77">
                  <c:v>245937.999389499</c:v>
                </c:pt>
                <c:pt idx="78">
                  <c:v>245937.999389499</c:v>
                </c:pt>
                <c:pt idx="79">
                  <c:v>245937.999389499</c:v>
                </c:pt>
                <c:pt idx="80">
                  <c:v>245937.999389499</c:v>
                </c:pt>
                <c:pt idx="81">
                  <c:v>245937.999389499</c:v>
                </c:pt>
                <c:pt idx="82">
                  <c:v>245937.999389499</c:v>
                </c:pt>
                <c:pt idx="83">
                  <c:v>245937.999389499</c:v>
                </c:pt>
                <c:pt idx="84">
                  <c:v>245937.999389499</c:v>
                </c:pt>
                <c:pt idx="85">
                  <c:v>245937.999389499</c:v>
                </c:pt>
                <c:pt idx="86">
                  <c:v>245937.999389499</c:v>
                </c:pt>
                <c:pt idx="87">
                  <c:v>245937.999389499</c:v>
                </c:pt>
                <c:pt idx="88">
                  <c:v>245937.999389499</c:v>
                </c:pt>
                <c:pt idx="89">
                  <c:v>245937.999389499</c:v>
                </c:pt>
                <c:pt idx="90">
                  <c:v>245937.999389499</c:v>
                </c:pt>
                <c:pt idx="91">
                  <c:v>245937.999389499</c:v>
                </c:pt>
                <c:pt idx="92">
                  <c:v>245937.999389499</c:v>
                </c:pt>
                <c:pt idx="93">
                  <c:v>245937.999389499</c:v>
                </c:pt>
                <c:pt idx="94">
                  <c:v>245937.999389499</c:v>
                </c:pt>
                <c:pt idx="95">
                  <c:v>245937.999389499</c:v>
                </c:pt>
                <c:pt idx="96">
                  <c:v>245937.999389499</c:v>
                </c:pt>
                <c:pt idx="97">
                  <c:v>245738.081288256</c:v>
                </c:pt>
                <c:pt idx="98">
                  <c:v>245937.999389499</c:v>
                </c:pt>
                <c:pt idx="99">
                  <c:v>245937.999389499</c:v>
                </c:pt>
                <c:pt idx="100">
                  <c:v>245937.999389499</c:v>
                </c:pt>
                <c:pt idx="101">
                  <c:v>245937.999389499</c:v>
                </c:pt>
                <c:pt idx="102">
                  <c:v>245937.999389499</c:v>
                </c:pt>
                <c:pt idx="103">
                  <c:v>245937.999389499</c:v>
                </c:pt>
                <c:pt idx="104">
                  <c:v>245937.999389499</c:v>
                </c:pt>
                <c:pt idx="105">
                  <c:v>245937.999389499</c:v>
                </c:pt>
                <c:pt idx="106">
                  <c:v>245937.999389499</c:v>
                </c:pt>
                <c:pt idx="107">
                  <c:v>245937.999389499</c:v>
                </c:pt>
                <c:pt idx="108">
                  <c:v>245937.999389499</c:v>
                </c:pt>
                <c:pt idx="109">
                  <c:v>245937.999389499</c:v>
                </c:pt>
                <c:pt idx="110">
                  <c:v>245937.999389499</c:v>
                </c:pt>
                <c:pt idx="111">
                  <c:v>245937.999389499</c:v>
                </c:pt>
                <c:pt idx="112">
                  <c:v>245937.999389499</c:v>
                </c:pt>
                <c:pt idx="113">
                  <c:v>245937.999389499</c:v>
                </c:pt>
                <c:pt idx="114">
                  <c:v>245937.999389499</c:v>
                </c:pt>
                <c:pt idx="115">
                  <c:v>245937.999389499</c:v>
                </c:pt>
                <c:pt idx="116">
                  <c:v>122918.998778999</c:v>
                </c:pt>
                <c:pt idx="117">
                  <c:v>245937.999389499</c:v>
                </c:pt>
                <c:pt idx="118">
                  <c:v>245937.999389499</c:v>
                </c:pt>
                <c:pt idx="119">
                  <c:v>245937.999389499</c:v>
                </c:pt>
                <c:pt idx="120">
                  <c:v>245937.999389499</c:v>
                </c:pt>
                <c:pt idx="121">
                  <c:v>245937.999389499</c:v>
                </c:pt>
                <c:pt idx="122">
                  <c:v>245937.999389499</c:v>
                </c:pt>
                <c:pt idx="123">
                  <c:v>245937.999389499</c:v>
                </c:pt>
                <c:pt idx="124">
                  <c:v>245937.999389499</c:v>
                </c:pt>
                <c:pt idx="125">
                  <c:v>245937.999389499</c:v>
                </c:pt>
                <c:pt idx="126">
                  <c:v>245937.999389499</c:v>
                </c:pt>
                <c:pt idx="127">
                  <c:v>245937.999389499</c:v>
                </c:pt>
                <c:pt idx="128">
                  <c:v>245937.999389499</c:v>
                </c:pt>
                <c:pt idx="129">
                  <c:v>245937.999389499</c:v>
                </c:pt>
                <c:pt idx="130">
                  <c:v>245937.999389499</c:v>
                </c:pt>
                <c:pt idx="131">
                  <c:v>245937.999389499</c:v>
                </c:pt>
                <c:pt idx="132">
                  <c:v>245937.999389499</c:v>
                </c:pt>
                <c:pt idx="133">
                  <c:v>245937.999389499</c:v>
                </c:pt>
                <c:pt idx="134">
                  <c:v>245937.999389499</c:v>
                </c:pt>
                <c:pt idx="135">
                  <c:v>245937.999389499</c:v>
                </c:pt>
                <c:pt idx="136">
                  <c:v>245937.999389499</c:v>
                </c:pt>
                <c:pt idx="137">
                  <c:v>245937.999389499</c:v>
                </c:pt>
                <c:pt idx="138">
                  <c:v>245937.999389499</c:v>
                </c:pt>
                <c:pt idx="139">
                  <c:v>245937.999389499</c:v>
                </c:pt>
                <c:pt idx="140">
                  <c:v>245937.999389499</c:v>
                </c:pt>
                <c:pt idx="141">
                  <c:v>245937.999389499</c:v>
                </c:pt>
                <c:pt idx="142">
                  <c:v>245937.999389499</c:v>
                </c:pt>
                <c:pt idx="143">
                  <c:v>245937.999389499</c:v>
                </c:pt>
                <c:pt idx="144">
                  <c:v>245937.999389499</c:v>
                </c:pt>
                <c:pt idx="145">
                  <c:v>245937.999389499</c:v>
                </c:pt>
                <c:pt idx="146">
                  <c:v>245937.999389499</c:v>
                </c:pt>
                <c:pt idx="147">
                  <c:v>335.79900454236</c:v>
                </c:pt>
                <c:pt idx="148">
                  <c:v>58.0239804073392</c:v>
                </c:pt>
                <c:pt idx="149">
                  <c:v>26.9793481363773</c:v>
                </c:pt>
                <c:pt idx="150">
                  <c:v>52.8931883158402</c:v>
                </c:pt>
                <c:pt idx="151">
                  <c:v>27.5223080724484</c:v>
                </c:pt>
                <c:pt idx="152">
                  <c:v>69.7057801153144</c:v>
                </c:pt>
                <c:pt idx="153">
                  <c:v>24.3827224287716</c:v>
                </c:pt>
                <c:pt idx="154">
                  <c:v>63.2984057487602</c:v>
                </c:pt>
                <c:pt idx="155">
                  <c:v>50.5453706127075</c:v>
                </c:pt>
                <c:pt idx="156">
                  <c:v>21.9022329453304</c:v>
                </c:pt>
                <c:pt idx="157">
                  <c:v>17.7337641712899</c:v>
                </c:pt>
                <c:pt idx="158">
                  <c:v>21.6880078642193</c:v>
                </c:pt>
                <c:pt idx="159">
                  <c:v>47.798938834034</c:v>
                </c:pt>
                <c:pt idx="160">
                  <c:v>61.525468901063</c:v>
                </c:pt>
                <c:pt idx="161">
                  <c:v>25.0762536359863</c:v>
                </c:pt>
                <c:pt idx="162">
                  <c:v>65.5609774153583</c:v>
                </c:pt>
                <c:pt idx="163">
                  <c:v>56.7152510456405</c:v>
                </c:pt>
                <c:pt idx="164">
                  <c:v>19.5660328318558</c:v>
                </c:pt>
                <c:pt idx="165">
                  <c:v>51.4262738320141</c:v>
                </c:pt>
                <c:pt idx="166">
                  <c:v>59.8602536045097</c:v>
                </c:pt>
                <c:pt idx="167">
                  <c:v>19.2377223152117</c:v>
                </c:pt>
                <c:pt idx="168">
                  <c:v>394.047705250825</c:v>
                </c:pt>
                <c:pt idx="169">
                  <c:v>60.2199307965978</c:v>
                </c:pt>
                <c:pt idx="170">
                  <c:v>427.53368409657</c:v>
                </c:pt>
                <c:pt idx="171">
                  <c:v>52.3672661798011</c:v>
                </c:pt>
                <c:pt idx="172">
                  <c:v>493.922025830366</c:v>
                </c:pt>
                <c:pt idx="173">
                  <c:v>697.209834338186</c:v>
                </c:pt>
                <c:pt idx="174">
                  <c:v>813.609797074862</c:v>
                </c:pt>
                <c:pt idx="175">
                  <c:v>1663.5625748868</c:v>
                </c:pt>
                <c:pt idx="176">
                  <c:v>2190.96018094768</c:v>
                </c:pt>
                <c:pt idx="177">
                  <c:v>217.502422390039</c:v>
                </c:pt>
                <c:pt idx="178">
                  <c:v>406.97621776582</c:v>
                </c:pt>
                <c:pt idx="179">
                  <c:v>5189.50496264785</c:v>
                </c:pt>
                <c:pt idx="180">
                  <c:v>62.5044305972126</c:v>
                </c:pt>
                <c:pt idx="181">
                  <c:v>2887.41382225512</c:v>
                </c:pt>
                <c:pt idx="182">
                  <c:v>6160.86304554575</c:v>
                </c:pt>
                <c:pt idx="183">
                  <c:v>1989.86420781096</c:v>
                </c:pt>
                <c:pt idx="184">
                  <c:v>738.932376299601</c:v>
                </c:pt>
                <c:pt idx="185">
                  <c:v>6467.79734024839</c:v>
                </c:pt>
                <c:pt idx="186">
                  <c:v>19.5258632761974</c:v>
                </c:pt>
                <c:pt idx="187">
                  <c:v>10655.8598427879</c:v>
                </c:pt>
                <c:pt idx="188">
                  <c:v>8225.31090319406</c:v>
                </c:pt>
                <c:pt idx="189">
                  <c:v>8529.31434981594</c:v>
                </c:pt>
                <c:pt idx="190">
                  <c:v>151.750462100601</c:v>
                </c:pt>
                <c:pt idx="191">
                  <c:v>10353.632544566</c:v>
                </c:pt>
                <c:pt idx="192">
                  <c:v>1151.58570627301</c:v>
                </c:pt>
                <c:pt idx="193">
                  <c:v>1518.92814931024</c:v>
                </c:pt>
                <c:pt idx="194">
                  <c:v>6466.61834350751</c:v>
                </c:pt>
                <c:pt idx="195">
                  <c:v>1874.9999756135</c:v>
                </c:pt>
                <c:pt idx="196">
                  <c:v>46.7710028532185</c:v>
                </c:pt>
                <c:pt idx="197">
                  <c:v>21.4881657273179</c:v>
                </c:pt>
                <c:pt idx="198">
                  <c:v>9487.40131199245</c:v>
                </c:pt>
                <c:pt idx="199">
                  <c:v>3332.96663117083</c:v>
                </c:pt>
                <c:pt idx="200">
                  <c:v>6227.88448938758</c:v>
                </c:pt>
                <c:pt idx="201">
                  <c:v>422.743820060322</c:v>
                </c:pt>
                <c:pt idx="202">
                  <c:v>140.685763987677</c:v>
                </c:pt>
                <c:pt idx="203">
                  <c:v>774.300896609465</c:v>
                </c:pt>
                <c:pt idx="204">
                  <c:v>7463.05954364773</c:v>
                </c:pt>
                <c:pt idx="205">
                  <c:v>978.168591843537</c:v>
                </c:pt>
                <c:pt idx="206">
                  <c:v>18.8261950348334</c:v>
                </c:pt>
                <c:pt idx="207">
                  <c:v>325.326347962512</c:v>
                </c:pt>
                <c:pt idx="208">
                  <c:v>292.928913419877</c:v>
                </c:pt>
              </c:numCache>
            </c:numRef>
          </c:yVal>
          <c:smooth val="0"/>
        </c:ser>
        <c:ser>
          <c:idx val="3"/>
          <c:order val="3"/>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214</c:f>
              <c:numCache>
                <c:formatCode>General</c:formatCode>
                <c:ptCount val="209"/>
                <c:pt idx="0">
                  <c:v>-139.999999830499</c:v>
                </c:pt>
                <c:pt idx="1">
                  <c:v>-123.166666648351</c:v>
                </c:pt>
                <c:pt idx="2">
                  <c:v>-106.333333256654</c:v>
                </c:pt>
                <c:pt idx="3">
                  <c:v>-89.6666662562639</c:v>
                </c:pt>
                <c:pt idx="4">
                  <c:v>-72.8333332836628</c:v>
                </c:pt>
                <c:pt idx="5">
                  <c:v>-56.1666664928198</c:v>
                </c:pt>
                <c:pt idx="6">
                  <c:v>-39.1666665002704</c:v>
                </c:pt>
                <c:pt idx="7">
                  <c:v>-22.4999997094274</c:v>
                </c:pt>
                <c:pt idx="8">
                  <c:v>-5.66666652727872</c:v>
                </c:pt>
                <c:pt idx="9">
                  <c:v>11.1666666548699</c:v>
                </c:pt>
                <c:pt idx="10">
                  <c:v>27.8333334457129</c:v>
                </c:pt>
                <c:pt idx="11">
                  <c:v>44.8333334382623</c:v>
                </c:pt>
                <c:pt idx="12">
                  <c:v>61.666666620411</c:v>
                </c:pt>
                <c:pt idx="13">
                  <c:v>78.3333332017064</c:v>
                </c:pt>
                <c:pt idx="14">
                  <c:v>95.000000202097</c:v>
                </c:pt>
                <c:pt idx="15">
                  <c:v>111.999999985099</c:v>
                </c:pt>
                <c:pt idx="16">
                  <c:v>128.833333376795</c:v>
                </c:pt>
                <c:pt idx="17">
                  <c:v>145.666666768491</c:v>
                </c:pt>
                <c:pt idx="18">
                  <c:v>162.333333559334</c:v>
                </c:pt>
                <c:pt idx="19">
                  <c:v>179.166666741483</c:v>
                </c:pt>
                <c:pt idx="20">
                  <c:v>196.000000133179</c:v>
                </c:pt>
                <c:pt idx="21">
                  <c:v>212.833333524875</c:v>
                </c:pt>
                <c:pt idx="22">
                  <c:v>229.500000106171</c:v>
                </c:pt>
                <c:pt idx="23">
                  <c:v>246.50000009872</c:v>
                </c:pt>
                <c:pt idx="24">
                  <c:v>263.166666680016</c:v>
                </c:pt>
                <c:pt idx="25">
                  <c:v>279.833333680406</c:v>
                </c:pt>
                <c:pt idx="26">
                  <c:v>296.833333463408</c:v>
                </c:pt>
                <c:pt idx="27">
                  <c:v>313.666666645557</c:v>
                </c:pt>
                <c:pt idx="28">
                  <c:v>330.333333645947</c:v>
                </c:pt>
                <c:pt idx="29">
                  <c:v>347.000000227243</c:v>
                </c:pt>
                <c:pt idx="30">
                  <c:v>363.833333409391</c:v>
                </c:pt>
                <c:pt idx="31">
                  <c:v>380.833333192393</c:v>
                </c:pt>
                <c:pt idx="32">
                  <c:v>397.500000192784</c:v>
                </c:pt>
                <c:pt idx="33">
                  <c:v>414.333333374932</c:v>
                </c:pt>
                <c:pt idx="34">
                  <c:v>430.999999956228</c:v>
                </c:pt>
                <c:pt idx="35">
                  <c:v>448.000000158325</c:v>
                </c:pt>
                <c:pt idx="36">
                  <c:v>464.666666949168</c:v>
                </c:pt>
                <c:pt idx="37">
                  <c:v>481.500000131317</c:v>
                </c:pt>
                <c:pt idx="38">
                  <c:v>498.333333313465</c:v>
                </c:pt>
                <c:pt idx="39">
                  <c:v>515.000000313856</c:v>
                </c:pt>
                <c:pt idx="40">
                  <c:v>531.833333496004</c:v>
                </c:pt>
                <c:pt idx="41">
                  <c:v>548.833333488554</c:v>
                </c:pt>
                <c:pt idx="42">
                  <c:v>565.500000069849</c:v>
                </c:pt>
                <c:pt idx="43">
                  <c:v>582.16666707024</c:v>
                </c:pt>
                <c:pt idx="44">
                  <c:v>599.000000042841</c:v>
                </c:pt>
                <c:pt idx="45">
                  <c:v>616.00000003539</c:v>
                </c:pt>
                <c:pt idx="46">
                  <c:v>632.666666826233</c:v>
                </c:pt>
                <c:pt idx="47">
                  <c:v>649.50000021793</c:v>
                </c:pt>
                <c:pt idx="48">
                  <c:v>666.166666589677</c:v>
                </c:pt>
                <c:pt idx="49">
                  <c:v>682.999999981374</c:v>
                </c:pt>
                <c:pt idx="50">
                  <c:v>699.83333337307</c:v>
                </c:pt>
                <c:pt idx="51">
                  <c:v>716.666666764766</c:v>
                </c:pt>
                <c:pt idx="52">
                  <c:v>733.500000156462</c:v>
                </c:pt>
                <c:pt idx="53">
                  <c:v>750.166666737758</c:v>
                </c:pt>
                <c:pt idx="54">
                  <c:v>767.000000129454</c:v>
                </c:pt>
                <c:pt idx="55">
                  <c:v>783.83333352115</c:v>
                </c:pt>
                <c:pt idx="56">
                  <c:v>800.666666703299</c:v>
                </c:pt>
                <c:pt idx="57">
                  <c:v>817.500000094995</c:v>
                </c:pt>
                <c:pt idx="58">
                  <c:v>834.166666885838</c:v>
                </c:pt>
                <c:pt idx="59">
                  <c:v>851.000000067987</c:v>
                </c:pt>
                <c:pt idx="60">
                  <c:v>867.833333250135</c:v>
                </c:pt>
                <c:pt idx="61">
                  <c:v>884.666667060927</c:v>
                </c:pt>
                <c:pt idx="62">
                  <c:v>901.500000033528</c:v>
                </c:pt>
                <c:pt idx="63">
                  <c:v>918.166666614823</c:v>
                </c:pt>
                <c:pt idx="64">
                  <c:v>935.000000006519</c:v>
                </c:pt>
                <c:pt idx="65">
                  <c:v>951.833333607763</c:v>
                </c:pt>
                <c:pt idx="66">
                  <c:v>968.833333390765</c:v>
                </c:pt>
                <c:pt idx="67">
                  <c:v>985.500000181608</c:v>
                </c:pt>
                <c:pt idx="68">
                  <c:v>1002.16666697245</c:v>
                </c:pt>
                <c:pt idx="69">
                  <c:v>1019.0000001546</c:v>
                </c:pt>
                <c:pt idx="70">
                  <c:v>1035.8333335463</c:v>
                </c:pt>
                <c:pt idx="71">
                  <c:v>1052.66666672844</c:v>
                </c:pt>
                <c:pt idx="72">
                  <c:v>1069.50000032969</c:v>
                </c:pt>
                <c:pt idx="73">
                  <c:v>1086.16666670144</c:v>
                </c:pt>
                <c:pt idx="74">
                  <c:v>1103.00000009313</c:v>
                </c:pt>
                <c:pt idx="75">
                  <c:v>1119.83333348483</c:v>
                </c:pt>
                <c:pt idx="76">
                  <c:v>1136.66666687652</c:v>
                </c:pt>
                <c:pt idx="77">
                  <c:v>1153.50000005867</c:v>
                </c:pt>
                <c:pt idx="78">
                  <c:v>1170.16666663997</c:v>
                </c:pt>
                <c:pt idx="79">
                  <c:v>1187.00000024121</c:v>
                </c:pt>
                <c:pt idx="80">
                  <c:v>1203.83333342336</c:v>
                </c:pt>
                <c:pt idx="81">
                  <c:v>1220.66666660551</c:v>
                </c:pt>
                <c:pt idx="82">
                  <c:v>1237.49999999721</c:v>
                </c:pt>
                <c:pt idx="83">
                  <c:v>1254.1666669976</c:v>
                </c:pt>
                <c:pt idx="84">
                  <c:v>1271.00000017975</c:v>
                </c:pt>
                <c:pt idx="85">
                  <c:v>1287.83333336189</c:v>
                </c:pt>
                <c:pt idx="86">
                  <c:v>1304.66666696314</c:v>
                </c:pt>
                <c:pt idx="87">
                  <c:v>1321.33333354443</c:v>
                </c:pt>
                <c:pt idx="88">
                  <c:v>1338.00000012573</c:v>
                </c:pt>
                <c:pt idx="89">
                  <c:v>1355.00000011828</c:v>
                </c:pt>
                <c:pt idx="90">
                  <c:v>1371.83333350997</c:v>
                </c:pt>
                <c:pt idx="91">
                  <c:v>1389.00000010338</c:v>
                </c:pt>
                <c:pt idx="92">
                  <c:v>1405.33333327342</c:v>
                </c:pt>
                <c:pt idx="93">
                  <c:v>1422.16666687466</c:v>
                </c:pt>
                <c:pt idx="94">
                  <c:v>1439.00000026636</c:v>
                </c:pt>
                <c:pt idx="95">
                  <c:v>1455.66666663811</c:v>
                </c:pt>
                <c:pt idx="96">
                  <c:v>1472.5000000298</c:v>
                </c:pt>
                <c:pt idx="97">
                  <c:v>1489.5000002319</c:v>
                </c:pt>
                <c:pt idx="98">
                  <c:v>1506.16666681319</c:v>
                </c:pt>
                <c:pt idx="99">
                  <c:v>1522.83333339449</c:v>
                </c:pt>
                <c:pt idx="100">
                  <c:v>1539.83333317749</c:v>
                </c:pt>
                <c:pt idx="101">
                  <c:v>1556.50000017788</c:v>
                </c:pt>
                <c:pt idx="102">
                  <c:v>1573.33333336003</c:v>
                </c:pt>
                <c:pt idx="103">
                  <c:v>1590.16666675173</c:v>
                </c:pt>
                <c:pt idx="104">
                  <c:v>1607.00000014342</c:v>
                </c:pt>
                <c:pt idx="105">
                  <c:v>1623.66666693427</c:v>
                </c:pt>
                <c:pt idx="106">
                  <c:v>1640.50000011642</c:v>
                </c:pt>
                <c:pt idx="107">
                  <c:v>1657.16666669771</c:v>
                </c:pt>
                <c:pt idx="108">
                  <c:v>1674.00000029895</c:v>
                </c:pt>
                <c:pt idx="109">
                  <c:v>1690.8333334811</c:v>
                </c:pt>
                <c:pt idx="110">
                  <c:v>1707.66666666325</c:v>
                </c:pt>
                <c:pt idx="111">
                  <c:v>1724.50000005495</c:v>
                </c:pt>
                <c:pt idx="112">
                  <c:v>1741.50000025705</c:v>
                </c:pt>
                <c:pt idx="113">
                  <c:v>1758.00000002794</c:v>
                </c:pt>
                <c:pt idx="114">
                  <c:v>1774.83333341964</c:v>
                </c:pt>
                <c:pt idx="115">
                  <c:v>1791.66666681133</c:v>
                </c:pt>
                <c:pt idx="116">
                  <c:v>1808.50000020303</c:v>
                </c:pt>
                <c:pt idx="117">
                  <c:v>1825.33333338518</c:v>
                </c:pt>
                <c:pt idx="118">
                  <c:v>1841.99999996647</c:v>
                </c:pt>
                <c:pt idx="119">
                  <c:v>1858.66666675732</c:v>
                </c:pt>
                <c:pt idx="120">
                  <c:v>1875.66666674986</c:v>
                </c:pt>
                <c:pt idx="121">
                  <c:v>1892.50000014156</c:v>
                </c:pt>
                <c:pt idx="122">
                  <c:v>1909.16666672286</c:v>
                </c:pt>
                <c:pt idx="123">
                  <c:v>1926.00000011455</c:v>
                </c:pt>
                <c:pt idx="124">
                  <c:v>1942.83333350625</c:v>
                </c:pt>
                <c:pt idx="125">
                  <c:v>1959.6666666884</c:v>
                </c:pt>
                <c:pt idx="126">
                  <c:v>1976.50000028964</c:v>
                </c:pt>
                <c:pt idx="127">
                  <c:v>1993.16666687094</c:v>
                </c:pt>
                <c:pt idx="128">
                  <c:v>2010.00000005309</c:v>
                </c:pt>
                <c:pt idx="129">
                  <c:v>2026.83333323523</c:v>
                </c:pt>
                <c:pt idx="130">
                  <c:v>2043.66666704603</c:v>
                </c:pt>
                <c:pt idx="131">
                  <c:v>2060.50000001863</c:v>
                </c:pt>
                <c:pt idx="132">
                  <c:v>2077.16666659992</c:v>
                </c:pt>
                <c:pt idx="133">
                  <c:v>2093.99999999162</c:v>
                </c:pt>
                <c:pt idx="134">
                  <c:v>2110.83333359286</c:v>
                </c:pt>
                <c:pt idx="135">
                  <c:v>2127.66666656546</c:v>
                </c:pt>
                <c:pt idx="136">
                  <c:v>2144.50000016671</c:v>
                </c:pt>
                <c:pt idx="137">
                  <c:v>2161.16666695755</c:v>
                </c:pt>
                <c:pt idx="138">
                  <c:v>2178.0000001397</c:v>
                </c:pt>
                <c:pt idx="139">
                  <c:v>2194.83333353139</c:v>
                </c:pt>
                <c:pt idx="140">
                  <c:v>2211.66666671354</c:v>
                </c:pt>
                <c:pt idx="141">
                  <c:v>2228.50000031479</c:v>
                </c:pt>
                <c:pt idx="142">
                  <c:v>2245.16666668654</c:v>
                </c:pt>
                <c:pt idx="143">
                  <c:v>2262.00000007823</c:v>
                </c:pt>
                <c:pt idx="144">
                  <c:v>2278.66666686907</c:v>
                </c:pt>
                <c:pt idx="145">
                  <c:v>2295.66666686162</c:v>
                </c:pt>
                <c:pt idx="146">
                  <c:v>2312.50000004377</c:v>
                </c:pt>
                <c:pt idx="147">
                  <c:v>2329.16666662507</c:v>
                </c:pt>
                <c:pt idx="148">
                  <c:v>2346.00000022631</c:v>
                </c:pt>
                <c:pt idx="149">
                  <c:v>2362.83333340846</c:v>
                </c:pt>
                <c:pt idx="150">
                  <c:v>2379.66666659061</c:v>
                </c:pt>
                <c:pt idx="151">
                  <c:v>2396.49999998231</c:v>
                </c:pt>
                <c:pt idx="152">
                  <c:v>2413.1666669827</c:v>
                </c:pt>
                <c:pt idx="153">
                  <c:v>2430.00000016484</c:v>
                </c:pt>
                <c:pt idx="154">
                  <c:v>2446.83333334699</c:v>
                </c:pt>
                <c:pt idx="155">
                  <c:v>2463.66666694824</c:v>
                </c:pt>
                <c:pt idx="156">
                  <c:v>2480.50000013039</c:v>
                </c:pt>
                <c:pt idx="157">
                  <c:v>2497.16666671168</c:v>
                </c:pt>
                <c:pt idx="158">
                  <c:v>2514.00000010338</c:v>
                </c:pt>
                <c:pt idx="159">
                  <c:v>2530.83333370462</c:v>
                </c:pt>
                <c:pt idx="160">
                  <c:v>2547.66666667722</c:v>
                </c:pt>
                <c:pt idx="161">
                  <c:v>2564.50000006892</c:v>
                </c:pt>
                <c:pt idx="162">
                  <c:v>2581.16666685976</c:v>
                </c:pt>
                <c:pt idx="163">
                  <c:v>2598.00000025146</c:v>
                </c:pt>
                <c:pt idx="164">
                  <c:v>2614.66666683275</c:v>
                </c:pt>
                <c:pt idx="165">
                  <c:v>2631.66666661575</c:v>
                </c:pt>
                <c:pt idx="166">
                  <c:v>2648.500000217</c:v>
                </c:pt>
                <c:pt idx="167">
                  <c:v>2665.00000019744</c:v>
                </c:pt>
                <c:pt idx="168">
                  <c:v>2681.99999998044</c:v>
                </c:pt>
                <c:pt idx="169">
                  <c:v>2698.83333337214</c:v>
                </c:pt>
                <c:pt idx="170">
                  <c:v>2715.66666697338</c:v>
                </c:pt>
                <c:pt idx="171">
                  <c:v>2732.33333334513</c:v>
                </c:pt>
                <c:pt idx="172">
                  <c:v>2749.16666673683</c:v>
                </c:pt>
                <c:pt idx="173">
                  <c:v>2766.00000012852</c:v>
                </c:pt>
                <c:pt idx="174">
                  <c:v>2782.83333352022</c:v>
                </c:pt>
                <c:pt idx="175">
                  <c:v>2799.66666670237</c:v>
                </c:pt>
                <c:pt idx="176">
                  <c:v>2816.33333328366</c:v>
                </c:pt>
                <c:pt idx="177">
                  <c:v>2833.00000028405</c:v>
                </c:pt>
                <c:pt idx="178">
                  <c:v>2849.8333334662</c:v>
                </c:pt>
                <c:pt idx="179">
                  <c:v>2866.83333345875</c:v>
                </c:pt>
                <c:pt idx="180">
                  <c:v>2883.50000004005</c:v>
                </c:pt>
                <c:pt idx="181">
                  <c:v>2900.33333364129</c:v>
                </c:pt>
                <c:pt idx="182">
                  <c:v>2917.00000001304</c:v>
                </c:pt>
                <c:pt idx="183">
                  <c:v>2933.83333340473</c:v>
                </c:pt>
                <c:pt idx="184">
                  <c:v>2950.66666679643</c:v>
                </c:pt>
                <c:pt idx="185">
                  <c:v>2967.66666678898</c:v>
                </c:pt>
                <c:pt idx="186">
                  <c:v>2984.16666676942</c:v>
                </c:pt>
                <c:pt idx="187">
                  <c:v>3000.99999995157</c:v>
                </c:pt>
                <c:pt idx="188">
                  <c:v>3017.83333355282</c:v>
                </c:pt>
                <c:pt idx="189">
                  <c:v>3034.83333354536</c:v>
                </c:pt>
                <c:pt idx="190">
                  <c:v>3051.50000012666</c:v>
                </c:pt>
                <c:pt idx="191">
                  <c:v>3068.16666670796</c:v>
                </c:pt>
                <c:pt idx="192">
                  <c:v>3085.16666691005</c:v>
                </c:pt>
                <c:pt idx="193">
                  <c:v>3102.0000000922</c:v>
                </c:pt>
                <c:pt idx="194">
                  <c:v>3118.6666666735</c:v>
                </c:pt>
                <c:pt idx="195">
                  <c:v>3135.66666708514</c:v>
                </c:pt>
                <c:pt idx="196">
                  <c:v>3152.16666685604</c:v>
                </c:pt>
                <c:pt idx="197">
                  <c:v>3169.16666663904</c:v>
                </c:pt>
                <c:pt idx="198">
                  <c:v>3185.83333322033</c:v>
                </c:pt>
                <c:pt idx="199">
                  <c:v>3202.66666703112</c:v>
                </c:pt>
                <c:pt idx="200">
                  <c:v>3219.50000000373</c:v>
                </c:pt>
                <c:pt idx="201">
                  <c:v>3236.33333339542</c:v>
                </c:pt>
                <c:pt idx="202">
                  <c:v>3253.00000018626</c:v>
                </c:pt>
                <c:pt idx="203">
                  <c:v>3269.83333357796</c:v>
                </c:pt>
                <c:pt idx="204">
                  <c:v>3286.66666655056</c:v>
                </c:pt>
                <c:pt idx="205">
                  <c:v>3303.50000015181</c:v>
                </c:pt>
                <c:pt idx="206">
                  <c:v>3320.16666694265</c:v>
                </c:pt>
                <c:pt idx="207">
                  <c:v>3337.0000001248</c:v>
                </c:pt>
                <c:pt idx="208">
                  <c:v>3353.83333351649</c:v>
                </c:pt>
              </c:numCache>
            </c:numRef>
          </c:xVal>
          <c:yVal>
            <c:numRef>
              <c:f>'C-G Min'!$E$6:$E$214</c:f>
              <c:numCache>
                <c:formatCode>General</c:formatCode>
                <c:ptCount val="209"/>
                <c:pt idx="0">
                  <c:v>245038</c:v>
                </c:pt>
                <c:pt idx="1">
                  <c:v>245038</c:v>
                </c:pt>
                <c:pt idx="2">
                  <c:v>245038</c:v>
                </c:pt>
                <c:pt idx="3">
                  <c:v>245038</c:v>
                </c:pt>
                <c:pt idx="4">
                  <c:v>122919</c:v>
                </c:pt>
                <c:pt idx="5">
                  <c:v>245038</c:v>
                </c:pt>
                <c:pt idx="6">
                  <c:v>245038</c:v>
                </c:pt>
                <c:pt idx="7">
                  <c:v>245038</c:v>
                </c:pt>
                <c:pt idx="8">
                  <c:v>245038</c:v>
                </c:pt>
                <c:pt idx="9">
                  <c:v>245038</c:v>
                </c:pt>
                <c:pt idx="10">
                  <c:v>245038</c:v>
                </c:pt>
                <c:pt idx="11">
                  <c:v>245038</c:v>
                </c:pt>
                <c:pt idx="12">
                  <c:v>245038</c:v>
                </c:pt>
                <c:pt idx="13">
                  <c:v>245038</c:v>
                </c:pt>
                <c:pt idx="14">
                  <c:v>245038</c:v>
                </c:pt>
                <c:pt idx="15">
                  <c:v>122919</c:v>
                </c:pt>
                <c:pt idx="16">
                  <c:v>122919</c:v>
                </c:pt>
                <c:pt idx="17">
                  <c:v>245038</c:v>
                </c:pt>
                <c:pt idx="18">
                  <c:v>245038</c:v>
                </c:pt>
                <c:pt idx="19">
                  <c:v>245038</c:v>
                </c:pt>
                <c:pt idx="20">
                  <c:v>245038</c:v>
                </c:pt>
                <c:pt idx="21">
                  <c:v>245038</c:v>
                </c:pt>
                <c:pt idx="22">
                  <c:v>245038</c:v>
                </c:pt>
                <c:pt idx="23">
                  <c:v>245038</c:v>
                </c:pt>
                <c:pt idx="24">
                  <c:v>245038</c:v>
                </c:pt>
                <c:pt idx="25">
                  <c:v>245038</c:v>
                </c:pt>
                <c:pt idx="26">
                  <c:v>245038</c:v>
                </c:pt>
                <c:pt idx="27">
                  <c:v>245038</c:v>
                </c:pt>
                <c:pt idx="28">
                  <c:v>245038</c:v>
                </c:pt>
                <c:pt idx="29">
                  <c:v>245038</c:v>
                </c:pt>
                <c:pt idx="30">
                  <c:v>245038</c:v>
                </c:pt>
                <c:pt idx="31">
                  <c:v>245038</c:v>
                </c:pt>
                <c:pt idx="32">
                  <c:v>245038</c:v>
                </c:pt>
                <c:pt idx="33">
                  <c:v>245038</c:v>
                </c:pt>
                <c:pt idx="34">
                  <c:v>122919</c:v>
                </c:pt>
                <c:pt idx="35">
                  <c:v>245038</c:v>
                </c:pt>
                <c:pt idx="36">
                  <c:v>245038</c:v>
                </c:pt>
                <c:pt idx="37">
                  <c:v>245038</c:v>
                </c:pt>
                <c:pt idx="38">
                  <c:v>245038</c:v>
                </c:pt>
                <c:pt idx="39">
                  <c:v>122919</c:v>
                </c:pt>
                <c:pt idx="40">
                  <c:v>245038</c:v>
                </c:pt>
                <c:pt idx="41">
                  <c:v>122669</c:v>
                </c:pt>
                <c:pt idx="42">
                  <c:v>245038</c:v>
                </c:pt>
                <c:pt idx="43">
                  <c:v>245038</c:v>
                </c:pt>
                <c:pt idx="44">
                  <c:v>245038</c:v>
                </c:pt>
                <c:pt idx="45">
                  <c:v>245038</c:v>
                </c:pt>
                <c:pt idx="46">
                  <c:v>122669</c:v>
                </c:pt>
                <c:pt idx="47">
                  <c:v>245038</c:v>
                </c:pt>
                <c:pt idx="48">
                  <c:v>245038</c:v>
                </c:pt>
                <c:pt idx="49">
                  <c:v>245038</c:v>
                </c:pt>
                <c:pt idx="50">
                  <c:v>245038</c:v>
                </c:pt>
                <c:pt idx="51">
                  <c:v>245038</c:v>
                </c:pt>
                <c:pt idx="52">
                  <c:v>245038</c:v>
                </c:pt>
                <c:pt idx="53">
                  <c:v>245038</c:v>
                </c:pt>
                <c:pt idx="54">
                  <c:v>245038</c:v>
                </c:pt>
                <c:pt idx="55">
                  <c:v>245038</c:v>
                </c:pt>
                <c:pt idx="56">
                  <c:v>245038</c:v>
                </c:pt>
                <c:pt idx="57">
                  <c:v>245038</c:v>
                </c:pt>
                <c:pt idx="58">
                  <c:v>245038</c:v>
                </c:pt>
                <c:pt idx="59">
                  <c:v>245038</c:v>
                </c:pt>
                <c:pt idx="60">
                  <c:v>245038</c:v>
                </c:pt>
                <c:pt idx="61">
                  <c:v>245038</c:v>
                </c:pt>
                <c:pt idx="62">
                  <c:v>245038</c:v>
                </c:pt>
                <c:pt idx="63">
                  <c:v>245038</c:v>
                </c:pt>
                <c:pt idx="64">
                  <c:v>245038</c:v>
                </c:pt>
                <c:pt idx="65">
                  <c:v>245038</c:v>
                </c:pt>
                <c:pt idx="66">
                  <c:v>245038</c:v>
                </c:pt>
                <c:pt idx="67">
                  <c:v>245038</c:v>
                </c:pt>
                <c:pt idx="68">
                  <c:v>245038</c:v>
                </c:pt>
                <c:pt idx="69">
                  <c:v>245038</c:v>
                </c:pt>
                <c:pt idx="70">
                  <c:v>245038</c:v>
                </c:pt>
                <c:pt idx="71">
                  <c:v>245038</c:v>
                </c:pt>
                <c:pt idx="72">
                  <c:v>245038</c:v>
                </c:pt>
                <c:pt idx="73">
                  <c:v>245038</c:v>
                </c:pt>
                <c:pt idx="74">
                  <c:v>245038</c:v>
                </c:pt>
                <c:pt idx="75">
                  <c:v>245438</c:v>
                </c:pt>
                <c:pt idx="76">
                  <c:v>245038</c:v>
                </c:pt>
                <c:pt idx="77">
                  <c:v>245038</c:v>
                </c:pt>
                <c:pt idx="78">
                  <c:v>245038</c:v>
                </c:pt>
                <c:pt idx="79">
                  <c:v>245038</c:v>
                </c:pt>
                <c:pt idx="80">
                  <c:v>245038</c:v>
                </c:pt>
                <c:pt idx="81">
                  <c:v>245038</c:v>
                </c:pt>
                <c:pt idx="82">
                  <c:v>245038</c:v>
                </c:pt>
                <c:pt idx="83">
                  <c:v>245038</c:v>
                </c:pt>
                <c:pt idx="84">
                  <c:v>245038</c:v>
                </c:pt>
                <c:pt idx="85">
                  <c:v>245038</c:v>
                </c:pt>
                <c:pt idx="86">
                  <c:v>122469</c:v>
                </c:pt>
                <c:pt idx="87">
                  <c:v>245038</c:v>
                </c:pt>
                <c:pt idx="88">
                  <c:v>245038</c:v>
                </c:pt>
                <c:pt idx="89">
                  <c:v>245038</c:v>
                </c:pt>
                <c:pt idx="90">
                  <c:v>245038</c:v>
                </c:pt>
                <c:pt idx="91">
                  <c:v>245038</c:v>
                </c:pt>
                <c:pt idx="92">
                  <c:v>245038</c:v>
                </c:pt>
                <c:pt idx="93">
                  <c:v>245038</c:v>
                </c:pt>
                <c:pt idx="94">
                  <c:v>245038</c:v>
                </c:pt>
                <c:pt idx="95">
                  <c:v>245038</c:v>
                </c:pt>
                <c:pt idx="96">
                  <c:v>245038</c:v>
                </c:pt>
                <c:pt idx="97">
                  <c:v>245038</c:v>
                </c:pt>
                <c:pt idx="98">
                  <c:v>245038</c:v>
                </c:pt>
                <c:pt idx="99">
                  <c:v>245038</c:v>
                </c:pt>
                <c:pt idx="100">
                  <c:v>245038</c:v>
                </c:pt>
                <c:pt idx="101">
                  <c:v>245038</c:v>
                </c:pt>
                <c:pt idx="102">
                  <c:v>245038</c:v>
                </c:pt>
                <c:pt idx="103">
                  <c:v>245038</c:v>
                </c:pt>
                <c:pt idx="104">
                  <c:v>245438</c:v>
                </c:pt>
                <c:pt idx="105">
                  <c:v>245038</c:v>
                </c:pt>
                <c:pt idx="106">
                  <c:v>245038</c:v>
                </c:pt>
                <c:pt idx="107">
                  <c:v>245038</c:v>
                </c:pt>
                <c:pt idx="108">
                  <c:v>122669</c:v>
                </c:pt>
                <c:pt idx="109">
                  <c:v>245038</c:v>
                </c:pt>
                <c:pt idx="110">
                  <c:v>245038</c:v>
                </c:pt>
                <c:pt idx="111">
                  <c:v>245038</c:v>
                </c:pt>
                <c:pt idx="112">
                  <c:v>245438</c:v>
                </c:pt>
                <c:pt idx="113">
                  <c:v>245038</c:v>
                </c:pt>
                <c:pt idx="114">
                  <c:v>245038</c:v>
                </c:pt>
                <c:pt idx="115">
                  <c:v>245038</c:v>
                </c:pt>
                <c:pt idx="116">
                  <c:v>122919</c:v>
                </c:pt>
                <c:pt idx="117">
                  <c:v>245038</c:v>
                </c:pt>
                <c:pt idx="118">
                  <c:v>245038</c:v>
                </c:pt>
                <c:pt idx="119">
                  <c:v>245038</c:v>
                </c:pt>
                <c:pt idx="120">
                  <c:v>245038</c:v>
                </c:pt>
                <c:pt idx="121">
                  <c:v>245038</c:v>
                </c:pt>
                <c:pt idx="122">
                  <c:v>245038</c:v>
                </c:pt>
                <c:pt idx="123">
                  <c:v>245038</c:v>
                </c:pt>
                <c:pt idx="124">
                  <c:v>245038</c:v>
                </c:pt>
                <c:pt idx="125">
                  <c:v>245038</c:v>
                </c:pt>
                <c:pt idx="126">
                  <c:v>245038</c:v>
                </c:pt>
                <c:pt idx="127">
                  <c:v>245038</c:v>
                </c:pt>
                <c:pt idx="128">
                  <c:v>245038</c:v>
                </c:pt>
                <c:pt idx="129">
                  <c:v>245038</c:v>
                </c:pt>
                <c:pt idx="130">
                  <c:v>245038</c:v>
                </c:pt>
                <c:pt idx="131">
                  <c:v>245038</c:v>
                </c:pt>
                <c:pt idx="132">
                  <c:v>245038</c:v>
                </c:pt>
                <c:pt idx="133">
                  <c:v>245038</c:v>
                </c:pt>
                <c:pt idx="134">
                  <c:v>245038</c:v>
                </c:pt>
                <c:pt idx="135">
                  <c:v>245038</c:v>
                </c:pt>
                <c:pt idx="136">
                  <c:v>245038</c:v>
                </c:pt>
                <c:pt idx="137">
                  <c:v>245038</c:v>
                </c:pt>
                <c:pt idx="138">
                  <c:v>245038</c:v>
                </c:pt>
                <c:pt idx="139">
                  <c:v>245038</c:v>
                </c:pt>
                <c:pt idx="140">
                  <c:v>245038</c:v>
                </c:pt>
                <c:pt idx="141">
                  <c:v>245038</c:v>
                </c:pt>
                <c:pt idx="142">
                  <c:v>245038</c:v>
                </c:pt>
                <c:pt idx="143">
                  <c:v>245038</c:v>
                </c:pt>
                <c:pt idx="144">
                  <c:v>245038</c:v>
                </c:pt>
                <c:pt idx="145">
                  <c:v>245038</c:v>
                </c:pt>
                <c:pt idx="146">
                  <c:v>245038</c:v>
                </c:pt>
                <c:pt idx="147">
                  <c:v>5345.20967424362</c:v>
                </c:pt>
                <c:pt idx="148">
                  <c:v>33715.817759136</c:v>
                </c:pt>
                <c:pt idx="149">
                  <c:v>2425.36708245844</c:v>
                </c:pt>
                <c:pt idx="150">
                  <c:v>4535.51376338344</c:v>
                </c:pt>
                <c:pt idx="151">
                  <c:v>4438.43621144248</c:v>
                </c:pt>
                <c:pt idx="152">
                  <c:v>1226.72031449777</c:v>
                </c:pt>
                <c:pt idx="153">
                  <c:v>626.930181720288</c:v>
                </c:pt>
                <c:pt idx="154">
                  <c:v>1223.88302673071</c:v>
                </c:pt>
                <c:pt idx="155">
                  <c:v>1112.28041129875</c:v>
                </c:pt>
                <c:pt idx="156">
                  <c:v>1090.49387106807</c:v>
                </c:pt>
                <c:pt idx="157">
                  <c:v>280.093599510171</c:v>
                </c:pt>
                <c:pt idx="158">
                  <c:v>2845.7196591258</c:v>
                </c:pt>
                <c:pt idx="159">
                  <c:v>2603.10924333018</c:v>
                </c:pt>
                <c:pt idx="160">
                  <c:v>996.233470013365</c:v>
                </c:pt>
                <c:pt idx="161">
                  <c:v>1148.91549728102</c:v>
                </c:pt>
                <c:pt idx="162">
                  <c:v>2016.36229782706</c:v>
                </c:pt>
                <c:pt idx="163">
                  <c:v>1196.09062175032</c:v>
                </c:pt>
                <c:pt idx="164">
                  <c:v>734.101750647678</c:v>
                </c:pt>
                <c:pt idx="165">
                  <c:v>257.979190722616</c:v>
                </c:pt>
                <c:pt idx="166">
                  <c:v>509.296072422198</c:v>
                </c:pt>
                <c:pt idx="167">
                  <c:v>1607.75502500806</c:v>
                </c:pt>
                <c:pt idx="168">
                  <c:v>7.89869280294092</c:v>
                </c:pt>
                <c:pt idx="169">
                  <c:v>5.93310960252305</c:v>
                </c:pt>
                <c:pt idx="170">
                  <c:v>2.92757326527138</c:v>
                </c:pt>
                <c:pt idx="171">
                  <c:v>9.71533365943748</c:v>
                </c:pt>
                <c:pt idx="172">
                  <c:v>4.01677696952764</c:v>
                </c:pt>
                <c:pt idx="173">
                  <c:v>2.16599968578846</c:v>
                </c:pt>
                <c:pt idx="174">
                  <c:v>2.53114680120496</c:v>
                </c:pt>
                <c:pt idx="175">
                  <c:v>12.632137887929</c:v>
                </c:pt>
                <c:pt idx="176">
                  <c:v>1.55899824204677</c:v>
                </c:pt>
                <c:pt idx="177">
                  <c:v>1.13114599803899</c:v>
                </c:pt>
                <c:pt idx="178">
                  <c:v>3.53717336280936</c:v>
                </c:pt>
                <c:pt idx="179">
                  <c:v>0.898200148173057</c:v>
                </c:pt>
                <c:pt idx="180">
                  <c:v>1.98824433128881</c:v>
                </c:pt>
                <c:pt idx="181">
                  <c:v>0.674003391336152</c:v>
                </c:pt>
                <c:pt idx="182">
                  <c:v>13.6075514577957</c:v>
                </c:pt>
                <c:pt idx="183">
                  <c:v>10.7357318639169</c:v>
                </c:pt>
                <c:pt idx="184">
                  <c:v>1.72743464772855</c:v>
                </c:pt>
                <c:pt idx="185">
                  <c:v>0.755622209227491</c:v>
                </c:pt>
                <c:pt idx="186">
                  <c:v>0.921355229368279</c:v>
                </c:pt>
                <c:pt idx="187">
                  <c:v>0.839158455583271</c:v>
                </c:pt>
                <c:pt idx="188">
                  <c:v>8.61612287731875</c:v>
                </c:pt>
                <c:pt idx="189">
                  <c:v>1.72713810871659</c:v>
                </c:pt>
                <c:pt idx="190">
                  <c:v>0.881202874949462</c:v>
                </c:pt>
                <c:pt idx="191">
                  <c:v>24.198753483061</c:v>
                </c:pt>
                <c:pt idx="192">
                  <c:v>5.07631624612426</c:v>
                </c:pt>
                <c:pt idx="193">
                  <c:v>4.22712294126479</c:v>
                </c:pt>
                <c:pt idx="194">
                  <c:v>18.2820631840403</c:v>
                </c:pt>
                <c:pt idx="195">
                  <c:v>5.97838208766894</c:v>
                </c:pt>
                <c:pt idx="196">
                  <c:v>1.06510051932177</c:v>
                </c:pt>
                <c:pt idx="197">
                  <c:v>0.672949968609544</c:v>
                </c:pt>
                <c:pt idx="198">
                  <c:v>4.00592839446932</c:v>
                </c:pt>
                <c:pt idx="199">
                  <c:v>5.89367707858448</c:v>
                </c:pt>
                <c:pt idx="200">
                  <c:v>9.09972128314684</c:v>
                </c:pt>
                <c:pt idx="201">
                  <c:v>11.6933295738774</c:v>
                </c:pt>
                <c:pt idx="202">
                  <c:v>10.0682981939101</c:v>
                </c:pt>
                <c:pt idx="203">
                  <c:v>11.027628977893</c:v>
                </c:pt>
                <c:pt idx="204">
                  <c:v>1.71416735708368</c:v>
                </c:pt>
                <c:pt idx="205">
                  <c:v>9.76218149307108</c:v>
                </c:pt>
                <c:pt idx="206">
                  <c:v>4.40477588523237</c:v>
                </c:pt>
                <c:pt idx="207">
                  <c:v>8.10747088284445</c:v>
                </c:pt>
                <c:pt idx="208">
                  <c:v>1.59121196193059</c:v>
                </c:pt>
              </c:numCache>
            </c:numRef>
          </c:yVal>
          <c:smooth val="0"/>
        </c:ser>
        <c:axId val="59177086"/>
        <c:axId val="83627876"/>
      </c:scatterChart>
      <c:valAx>
        <c:axId val="59177086"/>
        <c:scaling>
          <c:orientation val="minMax"/>
          <c:max val="2900"/>
          <c:min val="24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627876"/>
        <c:crossesAt val="0.1"/>
        <c:crossBetween val="midCat"/>
      </c:valAx>
      <c:valAx>
        <c:axId val="8362787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17708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 Detail at Failure
Penlight Test 7
XLPE, 3-C, Conduit</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214</c:f>
              <c:numCache>
                <c:formatCode>General</c:formatCode>
                <c:ptCount val="209"/>
                <c:pt idx="0">
                  <c:v>-143.500000124797</c:v>
                </c:pt>
                <c:pt idx="1">
                  <c:v>-127.000000353903</c:v>
                </c:pt>
                <c:pt idx="2">
                  <c:v>-110.499999954365</c:v>
                </c:pt>
                <c:pt idx="3">
                  <c:v>-93.4999997522682</c:v>
                </c:pt>
                <c:pt idx="4">
                  <c:v>-76.5000001788139</c:v>
                </c:pt>
                <c:pt idx="5">
                  <c:v>-59.4999999767169</c:v>
                </c:pt>
                <c:pt idx="6">
                  <c:v>-42.9999995771796</c:v>
                </c:pt>
                <c:pt idx="7">
                  <c:v>-26.0000000037253</c:v>
                </c:pt>
                <c:pt idx="8">
                  <c:v>-9.50000023283064</c:v>
                </c:pt>
                <c:pt idx="9">
                  <c:v>7.50000059790909</c:v>
                </c:pt>
                <c:pt idx="10">
                  <c:v>24.0000003688037</c:v>
                </c:pt>
                <c:pt idx="11">
                  <c:v>40.999999942258</c:v>
                </c:pt>
                <c:pt idx="12">
                  <c:v>58.000000144355</c:v>
                </c:pt>
                <c:pt idx="13">
                  <c:v>74.5000005438924</c:v>
                </c:pt>
                <c:pt idx="14">
                  <c:v>91.5000001173466</c:v>
                </c:pt>
                <c:pt idx="15">
                  <c:v>107.999999888241</c:v>
                </c:pt>
                <c:pt idx="16">
                  <c:v>125.000000090338</c:v>
                </c:pt>
                <c:pt idx="17">
                  <c:v>142.000000292435</c:v>
                </c:pt>
                <c:pt idx="18">
                  <c:v>158.50000006333</c:v>
                </c:pt>
                <c:pt idx="19">
                  <c:v>175.499999636784</c:v>
                </c:pt>
                <c:pt idx="20">
                  <c:v>192.000000036322</c:v>
                </c:pt>
                <c:pt idx="21">
                  <c:v>209.000000238419</c:v>
                </c:pt>
                <c:pt idx="22">
                  <c:v>225.999999811873</c:v>
                </c:pt>
                <c:pt idx="23">
                  <c:v>242.50000021141</c:v>
                </c:pt>
                <c:pt idx="24">
                  <c:v>259.500000413507</c:v>
                </c:pt>
                <c:pt idx="25">
                  <c:v>276.000000184402</c:v>
                </c:pt>
                <c:pt idx="26">
                  <c:v>292.999999757856</c:v>
                </c:pt>
                <c:pt idx="27">
                  <c:v>310.000000588596</c:v>
                </c:pt>
                <c:pt idx="28">
                  <c:v>326.500000359491</c:v>
                </c:pt>
                <c:pt idx="29">
                  <c:v>343.499999932945</c:v>
                </c:pt>
                <c:pt idx="30">
                  <c:v>359.999999703839</c:v>
                </c:pt>
                <c:pt idx="31">
                  <c:v>377.000000534579</c:v>
                </c:pt>
                <c:pt idx="32">
                  <c:v>393.500000305474</c:v>
                </c:pt>
                <c:pt idx="33">
                  <c:v>410.499999878928</c:v>
                </c:pt>
                <c:pt idx="34">
                  <c:v>427.500000081025</c:v>
                </c:pt>
                <c:pt idx="35">
                  <c:v>444.000000480562</c:v>
                </c:pt>
                <c:pt idx="36">
                  <c:v>461.000000054017</c:v>
                </c:pt>
                <c:pt idx="37">
                  <c:v>477.499999824911</c:v>
                </c:pt>
                <c:pt idx="38">
                  <c:v>494.500000027008</c:v>
                </c:pt>
                <c:pt idx="39">
                  <c:v>511.500000229105</c:v>
                </c:pt>
                <c:pt idx="40">
                  <c:v>528.49999980256</c:v>
                </c:pt>
                <c:pt idx="41">
                  <c:v>544.999999573454</c:v>
                </c:pt>
                <c:pt idx="42">
                  <c:v>561.500000601634</c:v>
                </c:pt>
                <c:pt idx="43">
                  <c:v>578.500000175089</c:v>
                </c:pt>
                <c:pt idx="44">
                  <c:v>595.499999748543</c:v>
                </c:pt>
                <c:pt idx="45">
                  <c:v>612.00000014808</c:v>
                </c:pt>
                <c:pt idx="46">
                  <c:v>629.000000350177</c:v>
                </c:pt>
                <c:pt idx="47">
                  <c:v>645.500000121072</c:v>
                </c:pt>
                <c:pt idx="48">
                  <c:v>662.499999694526</c:v>
                </c:pt>
                <c:pt idx="49">
                  <c:v>679.500000525266</c:v>
                </c:pt>
                <c:pt idx="50">
                  <c:v>696.000000296161</c:v>
                </c:pt>
                <c:pt idx="51">
                  <c:v>712.999999869615</c:v>
                </c:pt>
                <c:pt idx="52">
                  <c:v>729.49999964051</c:v>
                </c:pt>
                <c:pt idx="53">
                  <c:v>746.500000471249</c:v>
                </c:pt>
                <c:pt idx="54">
                  <c:v>763.500000044704</c:v>
                </c:pt>
                <c:pt idx="55">
                  <c:v>779.999999815598</c:v>
                </c:pt>
                <c:pt idx="56">
                  <c:v>797.000000646338</c:v>
                </c:pt>
                <c:pt idx="57">
                  <c:v>813.500000417233</c:v>
                </c:pt>
                <c:pt idx="58">
                  <c:v>830.499999990687</c:v>
                </c:pt>
                <c:pt idx="59">
                  <c:v>847.500000192784</c:v>
                </c:pt>
                <c:pt idx="60">
                  <c:v>864.000000592321</c:v>
                </c:pt>
                <c:pt idx="61">
                  <c:v>881.000000165775</c:v>
                </c:pt>
                <c:pt idx="62">
                  <c:v>897.49999993667</c:v>
                </c:pt>
                <c:pt idx="63">
                  <c:v>914.500000138767</c:v>
                </c:pt>
                <c:pt idx="64">
                  <c:v>931.500000340864</c:v>
                </c:pt>
                <c:pt idx="65">
                  <c:v>948.000000111759</c:v>
                </c:pt>
                <c:pt idx="66">
                  <c:v>964.999999685213</c:v>
                </c:pt>
                <c:pt idx="67">
                  <c:v>981.50000008475</c:v>
                </c:pt>
                <c:pt idx="68">
                  <c:v>998.500000286847</c:v>
                </c:pt>
                <c:pt idx="69">
                  <c:v>1015.4999998603</c:v>
                </c:pt>
                <c:pt idx="70">
                  <c:v>1031.9999996312</c:v>
                </c:pt>
                <c:pt idx="71">
                  <c:v>1049.00000046194</c:v>
                </c:pt>
                <c:pt idx="72">
                  <c:v>1065.50000023283</c:v>
                </c:pt>
                <c:pt idx="73">
                  <c:v>1082.49999980629</c:v>
                </c:pt>
                <c:pt idx="74">
                  <c:v>1099.50000000838</c:v>
                </c:pt>
                <c:pt idx="75">
                  <c:v>1116.00000040792</c:v>
                </c:pt>
                <c:pt idx="76">
                  <c:v>1132.99999998137</c:v>
                </c:pt>
                <c:pt idx="77">
                  <c:v>1149.49999975227</c:v>
                </c:pt>
                <c:pt idx="78">
                  <c:v>1166.50000058301</c:v>
                </c:pt>
                <c:pt idx="79">
                  <c:v>1183.50000015646</c:v>
                </c:pt>
                <c:pt idx="80">
                  <c:v>1199.99999992736</c:v>
                </c:pt>
                <c:pt idx="81">
                  <c:v>1217.00000012945</c:v>
                </c:pt>
                <c:pt idx="82">
                  <c:v>1233.50000052899</c:v>
                </c:pt>
                <c:pt idx="83">
                  <c:v>1250.50000010245</c:v>
                </c:pt>
                <c:pt idx="84">
                  <c:v>1266.99999987334</c:v>
                </c:pt>
                <c:pt idx="85">
                  <c:v>1284.00000007544</c:v>
                </c:pt>
                <c:pt idx="86">
                  <c:v>1300.50000047497</c:v>
                </c:pt>
                <c:pt idx="87">
                  <c:v>1317.50000004843</c:v>
                </c:pt>
                <c:pt idx="88">
                  <c:v>1334.49999962188</c:v>
                </c:pt>
                <c:pt idx="89">
                  <c:v>1351.50000045262</c:v>
                </c:pt>
                <c:pt idx="90">
                  <c:v>1368.00000022352</c:v>
                </c:pt>
                <c:pt idx="91">
                  <c:v>1384.49999999441</c:v>
                </c:pt>
                <c:pt idx="92">
                  <c:v>1401.50000019651</c:v>
                </c:pt>
                <c:pt idx="93">
                  <c:v>1418.50000039861</c:v>
                </c:pt>
                <c:pt idx="94">
                  <c:v>1435.0000001695</c:v>
                </c:pt>
                <c:pt idx="95">
                  <c:v>1451.99999974296</c:v>
                </c:pt>
                <c:pt idx="96">
                  <c:v>1469.00000057369</c:v>
                </c:pt>
                <c:pt idx="97">
                  <c:v>1485.50000034459</c:v>
                </c:pt>
                <c:pt idx="98">
                  <c:v>1502.49999991804</c:v>
                </c:pt>
                <c:pt idx="99">
                  <c:v>1519.50000012014</c:v>
                </c:pt>
                <c:pt idx="100">
                  <c:v>1536.00000051968</c:v>
                </c:pt>
                <c:pt idx="101">
                  <c:v>1552.50000029057</c:v>
                </c:pt>
                <c:pt idx="102">
                  <c:v>1569.49999986403</c:v>
                </c:pt>
                <c:pt idx="103">
                  <c:v>1586.50000006612</c:v>
                </c:pt>
                <c:pt idx="104">
                  <c:v>1603.00000046566</c:v>
                </c:pt>
                <c:pt idx="105">
                  <c:v>1620.00000003912</c:v>
                </c:pt>
                <c:pt idx="106">
                  <c:v>1636.99999961257</c:v>
                </c:pt>
                <c:pt idx="107">
                  <c:v>1653.50000001211</c:v>
                </c:pt>
                <c:pt idx="108">
                  <c:v>1670.5000002142</c:v>
                </c:pt>
                <c:pt idx="109">
                  <c:v>1686.9999999851</c:v>
                </c:pt>
                <c:pt idx="110">
                  <c:v>1704.0000001872</c:v>
                </c:pt>
                <c:pt idx="111">
                  <c:v>1721.00000038929</c:v>
                </c:pt>
                <c:pt idx="112">
                  <c:v>1737.50000016019</c:v>
                </c:pt>
                <c:pt idx="113">
                  <c:v>1754.49999973364</c:v>
                </c:pt>
                <c:pt idx="114">
                  <c:v>1771.00000013318</c:v>
                </c:pt>
                <c:pt idx="115">
                  <c:v>1788.00000033528</c:v>
                </c:pt>
                <c:pt idx="116">
                  <c:v>1804.50000010617</c:v>
                </c:pt>
                <c:pt idx="117">
                  <c:v>1821.49999967963</c:v>
                </c:pt>
                <c:pt idx="118">
                  <c:v>1838.50000051036</c:v>
                </c:pt>
                <c:pt idx="119">
                  <c:v>1855.00000028126</c:v>
                </c:pt>
                <c:pt idx="120">
                  <c:v>1871.99999985471</c:v>
                </c:pt>
                <c:pt idx="121">
                  <c:v>1888.49999962561</c:v>
                </c:pt>
                <c:pt idx="122">
                  <c:v>1905.50000045635</c:v>
                </c:pt>
                <c:pt idx="123">
                  <c:v>1922.5000000298</c:v>
                </c:pt>
                <c:pt idx="124">
                  <c:v>1938.9999998007</c:v>
                </c:pt>
                <c:pt idx="125">
                  <c:v>1956.00000063144</c:v>
                </c:pt>
                <c:pt idx="126">
                  <c:v>1972.50000040233</c:v>
                </c:pt>
                <c:pt idx="127">
                  <c:v>1989.49999997579</c:v>
                </c:pt>
                <c:pt idx="128">
                  <c:v>2006.50000017788</c:v>
                </c:pt>
                <c:pt idx="129">
                  <c:v>2023.00000057742</c:v>
                </c:pt>
                <c:pt idx="130">
                  <c:v>2040.00000015087</c:v>
                </c:pt>
                <c:pt idx="131">
                  <c:v>2056.49999992177</c:v>
                </c:pt>
                <c:pt idx="132">
                  <c:v>2073.50000012387</c:v>
                </c:pt>
                <c:pt idx="133">
                  <c:v>2090.50000032596</c:v>
                </c:pt>
                <c:pt idx="134">
                  <c:v>2107.00000009686</c:v>
                </c:pt>
                <c:pt idx="135">
                  <c:v>2123.99999967031</c:v>
                </c:pt>
                <c:pt idx="136">
                  <c:v>2140.50000006985</c:v>
                </c:pt>
                <c:pt idx="137">
                  <c:v>2157.50000027195</c:v>
                </c:pt>
                <c:pt idx="138">
                  <c:v>2174.4999998454</c:v>
                </c:pt>
                <c:pt idx="139">
                  <c:v>2190.9999996163</c:v>
                </c:pt>
                <c:pt idx="140">
                  <c:v>2208.00000044704</c:v>
                </c:pt>
                <c:pt idx="141">
                  <c:v>2224.50000021793</c:v>
                </c:pt>
                <c:pt idx="142">
                  <c:v>2241.49999979138</c:v>
                </c:pt>
                <c:pt idx="143">
                  <c:v>2258.50000062212</c:v>
                </c:pt>
                <c:pt idx="144">
                  <c:v>2275.00000039302</c:v>
                </c:pt>
                <c:pt idx="145">
                  <c:v>2291.99999996647</c:v>
                </c:pt>
                <c:pt idx="146">
                  <c:v>2308.49999973737</c:v>
                </c:pt>
                <c:pt idx="147">
                  <c:v>2325.50000056811</c:v>
                </c:pt>
                <c:pt idx="148">
                  <c:v>2342.50000014156</c:v>
                </c:pt>
                <c:pt idx="149">
                  <c:v>2358.99999991246</c:v>
                </c:pt>
                <c:pt idx="150">
                  <c:v>2376.00000011455</c:v>
                </c:pt>
                <c:pt idx="151">
                  <c:v>2392.50000051409</c:v>
                </c:pt>
                <c:pt idx="152">
                  <c:v>2409.50000008754</c:v>
                </c:pt>
                <c:pt idx="153">
                  <c:v>2426.499999661</c:v>
                </c:pt>
                <c:pt idx="154">
                  <c:v>2443.00000006054</c:v>
                </c:pt>
                <c:pt idx="155">
                  <c:v>2460.00000026263</c:v>
                </c:pt>
                <c:pt idx="156">
                  <c:v>2476.50000003353</c:v>
                </c:pt>
                <c:pt idx="157">
                  <c:v>2493.49999960698</c:v>
                </c:pt>
                <c:pt idx="158">
                  <c:v>2510.50000043772</c:v>
                </c:pt>
                <c:pt idx="159">
                  <c:v>2527.00000020862</c:v>
                </c:pt>
                <c:pt idx="160">
                  <c:v>2543.99999978207</c:v>
                </c:pt>
                <c:pt idx="161">
                  <c:v>2560.50000018161</c:v>
                </c:pt>
                <c:pt idx="162">
                  <c:v>2577.50000038371</c:v>
                </c:pt>
                <c:pt idx="163">
                  <c:v>2594.49999995716</c:v>
                </c:pt>
                <c:pt idx="164">
                  <c:v>2610.99999972805</c:v>
                </c:pt>
                <c:pt idx="165">
                  <c:v>2628.00000055879</c:v>
                </c:pt>
                <c:pt idx="166">
                  <c:v>2644.50000032969</c:v>
                </c:pt>
                <c:pt idx="167">
                  <c:v>2661.49999990314</c:v>
                </c:pt>
                <c:pt idx="168">
                  <c:v>2678.50000010524</c:v>
                </c:pt>
                <c:pt idx="169">
                  <c:v>2695.00000050478</c:v>
                </c:pt>
                <c:pt idx="170">
                  <c:v>2712.00000007823</c:v>
                </c:pt>
                <c:pt idx="171">
                  <c:v>2728.49999984913</c:v>
                </c:pt>
                <c:pt idx="172">
                  <c:v>2745.50000005122</c:v>
                </c:pt>
                <c:pt idx="173">
                  <c:v>2762.50000025332</c:v>
                </c:pt>
                <c:pt idx="174">
                  <c:v>2779.00000002421</c:v>
                </c:pt>
                <c:pt idx="175">
                  <c:v>2795.99999959767</c:v>
                </c:pt>
                <c:pt idx="176">
                  <c:v>2812.50000062585</c:v>
                </c:pt>
                <c:pt idx="177">
                  <c:v>2829.5000001993</c:v>
                </c:pt>
                <c:pt idx="178">
                  <c:v>2846.49999977276</c:v>
                </c:pt>
                <c:pt idx="179">
                  <c:v>2863.00000017229</c:v>
                </c:pt>
                <c:pt idx="180">
                  <c:v>2879.50000057183</c:v>
                </c:pt>
                <c:pt idx="181">
                  <c:v>2896.50000014529</c:v>
                </c:pt>
                <c:pt idx="182">
                  <c:v>2913.49999971874</c:v>
                </c:pt>
                <c:pt idx="183">
                  <c:v>2930.50000054948</c:v>
                </c:pt>
                <c:pt idx="184">
                  <c:v>2947.00000032038</c:v>
                </c:pt>
                <c:pt idx="185">
                  <c:v>2963.50000009127</c:v>
                </c:pt>
                <c:pt idx="186">
                  <c:v>2980.49999966472</c:v>
                </c:pt>
                <c:pt idx="187">
                  <c:v>2997.50000049546</c:v>
                </c:pt>
                <c:pt idx="188">
                  <c:v>3014.50000006892</c:v>
                </c:pt>
                <c:pt idx="189">
                  <c:v>3030.99999983981</c:v>
                </c:pt>
                <c:pt idx="190">
                  <c:v>3047.49999961071</c:v>
                </c:pt>
                <c:pt idx="191">
                  <c:v>3064.50000044145</c:v>
                </c:pt>
                <c:pt idx="192">
                  <c:v>3081.5000000149</c:v>
                </c:pt>
                <c:pt idx="193">
                  <c:v>3097.9999997858</c:v>
                </c:pt>
                <c:pt idx="194">
                  <c:v>3115.00000061654</c:v>
                </c:pt>
                <c:pt idx="195">
                  <c:v>3131.50000038743</c:v>
                </c:pt>
                <c:pt idx="196">
                  <c:v>3148.49999996088</c:v>
                </c:pt>
                <c:pt idx="197">
                  <c:v>3165.50000016298</c:v>
                </c:pt>
                <c:pt idx="198">
                  <c:v>3183.00000016764</c:v>
                </c:pt>
                <c:pt idx="199">
                  <c:v>3199.00000013597</c:v>
                </c:pt>
                <c:pt idx="200">
                  <c:v>3215.49999990687</c:v>
                </c:pt>
                <c:pt idx="201">
                  <c:v>3232.50000010896</c:v>
                </c:pt>
                <c:pt idx="202">
                  <c:v>3249.50000031106</c:v>
                </c:pt>
                <c:pt idx="203">
                  <c:v>3266.00000008196</c:v>
                </c:pt>
                <c:pt idx="204">
                  <c:v>3282.99999965541</c:v>
                </c:pt>
                <c:pt idx="205">
                  <c:v>3299.50000005495</c:v>
                </c:pt>
                <c:pt idx="206">
                  <c:v>3316.50000025705</c:v>
                </c:pt>
                <c:pt idx="207">
                  <c:v>3333.4999998305</c:v>
                </c:pt>
                <c:pt idx="208">
                  <c:v>3349.99999960139</c:v>
                </c:pt>
              </c:numCache>
            </c:numRef>
          </c:xVal>
          <c:yVal>
            <c:numRef>
              <c:f>'C1-3'!$W$6:$W$214</c:f>
              <c:numCache>
                <c:formatCode>General</c:formatCode>
                <c:ptCount val="209"/>
                <c:pt idx="0">
                  <c:v>242837.999389499</c:v>
                </c:pt>
                <c:pt idx="1">
                  <c:v>242837.999389499</c:v>
                </c:pt>
                <c:pt idx="2">
                  <c:v>242837.999389499</c:v>
                </c:pt>
                <c:pt idx="3">
                  <c:v>242837.999389499</c:v>
                </c:pt>
                <c:pt idx="4">
                  <c:v>242837.999389499</c:v>
                </c:pt>
                <c:pt idx="5">
                  <c:v>242837.999389499</c:v>
                </c:pt>
                <c:pt idx="6">
                  <c:v>242837.999389499</c:v>
                </c:pt>
                <c:pt idx="7">
                  <c:v>242837.999389499</c:v>
                </c:pt>
                <c:pt idx="8">
                  <c:v>121368.998778999</c:v>
                </c:pt>
                <c:pt idx="9">
                  <c:v>242837.999389499</c:v>
                </c:pt>
                <c:pt idx="10">
                  <c:v>242837.999389499</c:v>
                </c:pt>
                <c:pt idx="11">
                  <c:v>242837.999389499</c:v>
                </c:pt>
                <c:pt idx="12">
                  <c:v>242837.999389499</c:v>
                </c:pt>
                <c:pt idx="13">
                  <c:v>242837.999389499</c:v>
                </c:pt>
                <c:pt idx="14">
                  <c:v>242837.999389499</c:v>
                </c:pt>
                <c:pt idx="15">
                  <c:v>242837.999389499</c:v>
                </c:pt>
                <c:pt idx="16">
                  <c:v>242837.999389499</c:v>
                </c:pt>
                <c:pt idx="17">
                  <c:v>242837.999389499</c:v>
                </c:pt>
                <c:pt idx="18">
                  <c:v>242837.999389499</c:v>
                </c:pt>
                <c:pt idx="19">
                  <c:v>242837.999389499</c:v>
                </c:pt>
                <c:pt idx="20">
                  <c:v>242837.999389499</c:v>
                </c:pt>
                <c:pt idx="21">
                  <c:v>242837.999389499</c:v>
                </c:pt>
                <c:pt idx="22">
                  <c:v>242837.999389499</c:v>
                </c:pt>
                <c:pt idx="23">
                  <c:v>242837.999389499</c:v>
                </c:pt>
                <c:pt idx="24">
                  <c:v>242837.999389499</c:v>
                </c:pt>
                <c:pt idx="25">
                  <c:v>242837.999389499</c:v>
                </c:pt>
                <c:pt idx="26">
                  <c:v>242837.999389499</c:v>
                </c:pt>
                <c:pt idx="27">
                  <c:v>242837.999389499</c:v>
                </c:pt>
                <c:pt idx="28">
                  <c:v>242837.999389499</c:v>
                </c:pt>
                <c:pt idx="29">
                  <c:v>242837.999389499</c:v>
                </c:pt>
                <c:pt idx="30">
                  <c:v>242837.999389499</c:v>
                </c:pt>
                <c:pt idx="31">
                  <c:v>242837.999389499</c:v>
                </c:pt>
                <c:pt idx="32">
                  <c:v>242837.999389499</c:v>
                </c:pt>
                <c:pt idx="33">
                  <c:v>242837.999389499</c:v>
                </c:pt>
                <c:pt idx="34">
                  <c:v>242837.999389499</c:v>
                </c:pt>
                <c:pt idx="35">
                  <c:v>242837.999389499</c:v>
                </c:pt>
                <c:pt idx="36">
                  <c:v>242837.999389499</c:v>
                </c:pt>
                <c:pt idx="37">
                  <c:v>242837.999389499</c:v>
                </c:pt>
                <c:pt idx="38">
                  <c:v>242837.999389499</c:v>
                </c:pt>
                <c:pt idx="39">
                  <c:v>242837.999389499</c:v>
                </c:pt>
                <c:pt idx="40">
                  <c:v>242837.999389499</c:v>
                </c:pt>
                <c:pt idx="41">
                  <c:v>242837.999389499</c:v>
                </c:pt>
                <c:pt idx="42">
                  <c:v>242837.999389499</c:v>
                </c:pt>
                <c:pt idx="43">
                  <c:v>242837.999389499</c:v>
                </c:pt>
                <c:pt idx="44">
                  <c:v>242837.999389499</c:v>
                </c:pt>
                <c:pt idx="45">
                  <c:v>242837.999389499</c:v>
                </c:pt>
                <c:pt idx="46">
                  <c:v>242837.999389499</c:v>
                </c:pt>
                <c:pt idx="47">
                  <c:v>242837.999389499</c:v>
                </c:pt>
                <c:pt idx="48">
                  <c:v>242837.999389499</c:v>
                </c:pt>
                <c:pt idx="49">
                  <c:v>242837.999389499</c:v>
                </c:pt>
                <c:pt idx="50">
                  <c:v>242837.999389499</c:v>
                </c:pt>
                <c:pt idx="51">
                  <c:v>242837.999389499</c:v>
                </c:pt>
                <c:pt idx="52">
                  <c:v>242837.999389499</c:v>
                </c:pt>
                <c:pt idx="53">
                  <c:v>242837.999389499</c:v>
                </c:pt>
                <c:pt idx="54">
                  <c:v>242837.999389499</c:v>
                </c:pt>
                <c:pt idx="55">
                  <c:v>242837.999389499</c:v>
                </c:pt>
                <c:pt idx="56">
                  <c:v>242837.999389499</c:v>
                </c:pt>
                <c:pt idx="57">
                  <c:v>242837.999389499</c:v>
                </c:pt>
                <c:pt idx="58">
                  <c:v>242837.999389499</c:v>
                </c:pt>
                <c:pt idx="59">
                  <c:v>242837.999389499</c:v>
                </c:pt>
                <c:pt idx="60">
                  <c:v>242837.999389499</c:v>
                </c:pt>
                <c:pt idx="61">
                  <c:v>242837.999389499</c:v>
                </c:pt>
                <c:pt idx="62">
                  <c:v>242837.999389499</c:v>
                </c:pt>
                <c:pt idx="63">
                  <c:v>121368.998778999</c:v>
                </c:pt>
                <c:pt idx="64">
                  <c:v>242837.999389499</c:v>
                </c:pt>
                <c:pt idx="65">
                  <c:v>242837.999389499</c:v>
                </c:pt>
                <c:pt idx="66">
                  <c:v>242837.999389499</c:v>
                </c:pt>
                <c:pt idx="67">
                  <c:v>242837.999389499</c:v>
                </c:pt>
                <c:pt idx="68">
                  <c:v>242837.999389499</c:v>
                </c:pt>
                <c:pt idx="69">
                  <c:v>242837.999389499</c:v>
                </c:pt>
                <c:pt idx="70">
                  <c:v>242837.999389499</c:v>
                </c:pt>
                <c:pt idx="71">
                  <c:v>242837.999389499</c:v>
                </c:pt>
                <c:pt idx="72">
                  <c:v>242837.999389499</c:v>
                </c:pt>
                <c:pt idx="73">
                  <c:v>242837.999389499</c:v>
                </c:pt>
                <c:pt idx="74">
                  <c:v>242837.999389499</c:v>
                </c:pt>
                <c:pt idx="75">
                  <c:v>242837.999389499</c:v>
                </c:pt>
                <c:pt idx="76">
                  <c:v>242837.999389499</c:v>
                </c:pt>
                <c:pt idx="77">
                  <c:v>242837.999389499</c:v>
                </c:pt>
                <c:pt idx="78">
                  <c:v>242837.999389499</c:v>
                </c:pt>
                <c:pt idx="79">
                  <c:v>242837.999389499</c:v>
                </c:pt>
                <c:pt idx="80">
                  <c:v>242837.999389499</c:v>
                </c:pt>
                <c:pt idx="81">
                  <c:v>242837.999389499</c:v>
                </c:pt>
                <c:pt idx="82">
                  <c:v>242837.999389499</c:v>
                </c:pt>
                <c:pt idx="83">
                  <c:v>242837.999389499</c:v>
                </c:pt>
                <c:pt idx="84">
                  <c:v>242837.999389499</c:v>
                </c:pt>
                <c:pt idx="85">
                  <c:v>242837.999389499</c:v>
                </c:pt>
                <c:pt idx="86">
                  <c:v>242837.999389499</c:v>
                </c:pt>
                <c:pt idx="87">
                  <c:v>242837.999389499</c:v>
                </c:pt>
                <c:pt idx="88">
                  <c:v>242837.999389499</c:v>
                </c:pt>
                <c:pt idx="89">
                  <c:v>242837.999389499</c:v>
                </c:pt>
                <c:pt idx="90">
                  <c:v>242837.999389499</c:v>
                </c:pt>
                <c:pt idx="91">
                  <c:v>242837.999389499</c:v>
                </c:pt>
                <c:pt idx="92">
                  <c:v>242837.999389499</c:v>
                </c:pt>
                <c:pt idx="93">
                  <c:v>242837.999389499</c:v>
                </c:pt>
                <c:pt idx="94">
                  <c:v>242837.999389499</c:v>
                </c:pt>
                <c:pt idx="95">
                  <c:v>242837.999389499</c:v>
                </c:pt>
                <c:pt idx="96">
                  <c:v>242837.999389499</c:v>
                </c:pt>
                <c:pt idx="97">
                  <c:v>242837.999389499</c:v>
                </c:pt>
                <c:pt idx="98">
                  <c:v>242837.999389499</c:v>
                </c:pt>
                <c:pt idx="99">
                  <c:v>242837.999389499</c:v>
                </c:pt>
                <c:pt idx="100">
                  <c:v>242837.999389499</c:v>
                </c:pt>
                <c:pt idx="101">
                  <c:v>242837.999389499</c:v>
                </c:pt>
                <c:pt idx="102">
                  <c:v>242837.999389499</c:v>
                </c:pt>
                <c:pt idx="103">
                  <c:v>242837.999389499</c:v>
                </c:pt>
                <c:pt idx="104">
                  <c:v>242837.999389499</c:v>
                </c:pt>
                <c:pt idx="105">
                  <c:v>242837.999389499</c:v>
                </c:pt>
                <c:pt idx="106">
                  <c:v>242837.999389499</c:v>
                </c:pt>
                <c:pt idx="107">
                  <c:v>242837.999389499</c:v>
                </c:pt>
                <c:pt idx="108">
                  <c:v>242837.999389499</c:v>
                </c:pt>
                <c:pt idx="109">
                  <c:v>242837.999389499</c:v>
                </c:pt>
                <c:pt idx="110">
                  <c:v>242837.999389499</c:v>
                </c:pt>
                <c:pt idx="111">
                  <c:v>242837.999389499</c:v>
                </c:pt>
                <c:pt idx="112">
                  <c:v>242837.999389499</c:v>
                </c:pt>
                <c:pt idx="113">
                  <c:v>242837.999389499</c:v>
                </c:pt>
                <c:pt idx="114">
                  <c:v>242837.999389499</c:v>
                </c:pt>
                <c:pt idx="115">
                  <c:v>242837.999389499</c:v>
                </c:pt>
                <c:pt idx="116">
                  <c:v>242837.999389499</c:v>
                </c:pt>
                <c:pt idx="117">
                  <c:v>242837.999389499</c:v>
                </c:pt>
                <c:pt idx="118">
                  <c:v>242837.999389499</c:v>
                </c:pt>
                <c:pt idx="119">
                  <c:v>242837.999389499</c:v>
                </c:pt>
                <c:pt idx="120">
                  <c:v>242837.999389499</c:v>
                </c:pt>
                <c:pt idx="121">
                  <c:v>242837.999389499</c:v>
                </c:pt>
                <c:pt idx="122">
                  <c:v>242837.999389499</c:v>
                </c:pt>
                <c:pt idx="123">
                  <c:v>242837.999389499</c:v>
                </c:pt>
                <c:pt idx="124">
                  <c:v>242837.999389499</c:v>
                </c:pt>
                <c:pt idx="125">
                  <c:v>242837.999389499</c:v>
                </c:pt>
                <c:pt idx="126">
                  <c:v>242837.999389499</c:v>
                </c:pt>
                <c:pt idx="127">
                  <c:v>242837.999389499</c:v>
                </c:pt>
                <c:pt idx="128">
                  <c:v>242837.999389499</c:v>
                </c:pt>
                <c:pt idx="129">
                  <c:v>242837.999389499</c:v>
                </c:pt>
                <c:pt idx="130">
                  <c:v>242837.999389499</c:v>
                </c:pt>
                <c:pt idx="131">
                  <c:v>242837.999389499</c:v>
                </c:pt>
                <c:pt idx="132">
                  <c:v>242837.999389499</c:v>
                </c:pt>
                <c:pt idx="133">
                  <c:v>242837.999389499</c:v>
                </c:pt>
                <c:pt idx="134">
                  <c:v>242837.999389499</c:v>
                </c:pt>
                <c:pt idx="135">
                  <c:v>242837.999389499</c:v>
                </c:pt>
                <c:pt idx="136">
                  <c:v>242837.999389499</c:v>
                </c:pt>
                <c:pt idx="137">
                  <c:v>242837.999389499</c:v>
                </c:pt>
                <c:pt idx="138">
                  <c:v>242837.999389499</c:v>
                </c:pt>
                <c:pt idx="139">
                  <c:v>242837.999389499</c:v>
                </c:pt>
                <c:pt idx="140">
                  <c:v>242837.999389499</c:v>
                </c:pt>
                <c:pt idx="141">
                  <c:v>242837.999389499</c:v>
                </c:pt>
                <c:pt idx="142">
                  <c:v>242837.999389499</c:v>
                </c:pt>
                <c:pt idx="143">
                  <c:v>242837.999389499</c:v>
                </c:pt>
                <c:pt idx="144">
                  <c:v>242837.999389499</c:v>
                </c:pt>
                <c:pt idx="145">
                  <c:v>242837.999389499</c:v>
                </c:pt>
                <c:pt idx="146">
                  <c:v>242837.999389499</c:v>
                </c:pt>
                <c:pt idx="147">
                  <c:v>242837.999389499</c:v>
                </c:pt>
                <c:pt idx="148">
                  <c:v>242538.123488297</c:v>
                </c:pt>
                <c:pt idx="149">
                  <c:v>80746.0685820506</c:v>
                </c:pt>
                <c:pt idx="150">
                  <c:v>14073.8595256934</c:v>
                </c:pt>
                <c:pt idx="151">
                  <c:v>10247.9413135101</c:v>
                </c:pt>
                <c:pt idx="152">
                  <c:v>39.613658094454</c:v>
                </c:pt>
                <c:pt idx="153">
                  <c:v>23.2465679975742</c:v>
                </c:pt>
                <c:pt idx="154">
                  <c:v>46.3491163791578</c:v>
                </c:pt>
                <c:pt idx="155">
                  <c:v>21.6992717726752</c:v>
                </c:pt>
                <c:pt idx="156">
                  <c:v>26.1701732103569</c:v>
                </c:pt>
                <c:pt idx="157">
                  <c:v>26.1327970583132</c:v>
                </c:pt>
                <c:pt idx="158">
                  <c:v>61.8347028238447</c:v>
                </c:pt>
                <c:pt idx="159">
                  <c:v>26.6470612159842</c:v>
                </c:pt>
                <c:pt idx="160">
                  <c:v>35.8749449605136</c:v>
                </c:pt>
                <c:pt idx="161">
                  <c:v>48.2623312085756</c:v>
                </c:pt>
                <c:pt idx="162">
                  <c:v>10.8641701006595</c:v>
                </c:pt>
                <c:pt idx="163">
                  <c:v>27.3390518249148</c:v>
                </c:pt>
                <c:pt idx="164">
                  <c:v>44.045019515118</c:v>
                </c:pt>
                <c:pt idx="165">
                  <c:v>62.0417806241498</c:v>
                </c:pt>
                <c:pt idx="166">
                  <c:v>12.4217226297573</c:v>
                </c:pt>
                <c:pt idx="167">
                  <c:v>47.951222903203</c:v>
                </c:pt>
                <c:pt idx="168">
                  <c:v>33.0714348144051</c:v>
                </c:pt>
                <c:pt idx="169">
                  <c:v>247.037445918233</c:v>
                </c:pt>
                <c:pt idx="170">
                  <c:v>921.809058875657</c:v>
                </c:pt>
                <c:pt idx="171">
                  <c:v>683.505212507973</c:v>
                </c:pt>
                <c:pt idx="172">
                  <c:v>1674.01688411591</c:v>
                </c:pt>
                <c:pt idx="173">
                  <c:v>350.731628742848</c:v>
                </c:pt>
                <c:pt idx="174">
                  <c:v>444.125371285432</c:v>
                </c:pt>
                <c:pt idx="175">
                  <c:v>3120.92647524675</c:v>
                </c:pt>
                <c:pt idx="176">
                  <c:v>2299.62494795236</c:v>
                </c:pt>
                <c:pt idx="177">
                  <c:v>11965.4359253127</c:v>
                </c:pt>
                <c:pt idx="178">
                  <c:v>6333.55695778539</c:v>
                </c:pt>
                <c:pt idx="179">
                  <c:v>12444.6872473989</c:v>
                </c:pt>
                <c:pt idx="180">
                  <c:v>24308.3507808563</c:v>
                </c:pt>
                <c:pt idx="181">
                  <c:v>6339.86656716232</c:v>
                </c:pt>
                <c:pt idx="182">
                  <c:v>8542.01643828823</c:v>
                </c:pt>
                <c:pt idx="183">
                  <c:v>20560.3941005514</c:v>
                </c:pt>
                <c:pt idx="184">
                  <c:v>26915.9843276042</c:v>
                </c:pt>
                <c:pt idx="185">
                  <c:v>21283.9282205935</c:v>
                </c:pt>
                <c:pt idx="186">
                  <c:v>10946.5737256473</c:v>
                </c:pt>
                <c:pt idx="187">
                  <c:v>42432.8999333207</c:v>
                </c:pt>
                <c:pt idx="188">
                  <c:v>33607.5339190822</c:v>
                </c:pt>
                <c:pt idx="189">
                  <c:v>4853.47974786832</c:v>
                </c:pt>
                <c:pt idx="190">
                  <c:v>30927.481015354</c:v>
                </c:pt>
                <c:pt idx="191">
                  <c:v>2650.96002573182</c:v>
                </c:pt>
                <c:pt idx="192">
                  <c:v>21583.0613738341</c:v>
                </c:pt>
                <c:pt idx="193">
                  <c:v>8460.79690159886</c:v>
                </c:pt>
                <c:pt idx="194">
                  <c:v>39619.8441097455</c:v>
                </c:pt>
                <c:pt idx="195">
                  <c:v>1452.72281771918</c:v>
                </c:pt>
                <c:pt idx="196">
                  <c:v>27094.2423011336</c:v>
                </c:pt>
                <c:pt idx="197">
                  <c:v>241938.98790638</c:v>
                </c:pt>
                <c:pt idx="198">
                  <c:v>241839.193720208</c:v>
                </c:pt>
                <c:pt idx="199">
                  <c:v>241839.193720208</c:v>
                </c:pt>
                <c:pt idx="200">
                  <c:v>241839.234882974</c:v>
                </c:pt>
                <c:pt idx="201">
                  <c:v>241839.234882974</c:v>
                </c:pt>
                <c:pt idx="202">
                  <c:v>241839.193720208</c:v>
                </c:pt>
                <c:pt idx="203">
                  <c:v>241839.234882974</c:v>
                </c:pt>
                <c:pt idx="204">
                  <c:v>40389.663003663</c:v>
                </c:pt>
                <c:pt idx="205">
                  <c:v>241839.234882974</c:v>
                </c:pt>
                <c:pt idx="206">
                  <c:v>40389.663003663</c:v>
                </c:pt>
                <c:pt idx="207">
                  <c:v>48487.5969474969</c:v>
                </c:pt>
                <c:pt idx="208">
                  <c:v>241938.98790638</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214</c:f>
              <c:numCache>
                <c:formatCode>General</c:formatCode>
                <c:ptCount val="209"/>
                <c:pt idx="0">
                  <c:v>-137.999999782071</c:v>
                </c:pt>
                <c:pt idx="1">
                  <c:v>-121.500000011176</c:v>
                </c:pt>
                <c:pt idx="2">
                  <c:v>-104.499999809079</c:v>
                </c:pt>
                <c:pt idx="3">
                  <c:v>-87.9999994095415</c:v>
                </c:pt>
                <c:pt idx="4">
                  <c:v>-70.9999998360872</c:v>
                </c:pt>
                <c:pt idx="5">
                  <c:v>-54.5000000651926</c:v>
                </c:pt>
                <c:pt idx="6">
                  <c:v>-37.4999998630956</c:v>
                </c:pt>
                <c:pt idx="7">
                  <c:v>-20.4999996609986</c:v>
                </c:pt>
                <c:pt idx="8">
                  <c:v>-3.99999989010394</c:v>
                </c:pt>
                <c:pt idx="9">
                  <c:v>12.9999996833503</c:v>
                </c:pt>
                <c:pt idx="10">
                  <c:v>29.5000000828877</c:v>
                </c:pt>
                <c:pt idx="11">
                  <c:v>46.5000002849847</c:v>
                </c:pt>
                <c:pt idx="12">
                  <c:v>63.499999858439</c:v>
                </c:pt>
                <c:pt idx="13">
                  <c:v>79.9999996293336</c:v>
                </c:pt>
                <c:pt idx="14">
                  <c:v>97.0000004600734</c:v>
                </c:pt>
                <c:pt idx="15">
                  <c:v>114.000000033528</c:v>
                </c:pt>
                <c:pt idx="16">
                  <c:v>130.499999804422</c:v>
                </c:pt>
                <c:pt idx="17">
                  <c:v>147.500000006519</c:v>
                </c:pt>
                <c:pt idx="18">
                  <c:v>164.500000208616</c:v>
                </c:pt>
                <c:pt idx="19">
                  <c:v>180.999999979511</c:v>
                </c:pt>
                <c:pt idx="20">
                  <c:v>198.000000181608</c:v>
                </c:pt>
                <c:pt idx="21">
                  <c:v>214.500000581145</c:v>
                </c:pt>
                <c:pt idx="22">
                  <c:v>231.5000001546</c:v>
                </c:pt>
                <c:pt idx="23">
                  <c:v>248.499999728054</c:v>
                </c:pt>
                <c:pt idx="24">
                  <c:v>265.000000127591</c:v>
                </c:pt>
                <c:pt idx="25">
                  <c:v>281.500000527129</c:v>
                </c:pt>
                <c:pt idx="26">
                  <c:v>298.500000100583</c:v>
                </c:pt>
                <c:pt idx="27">
                  <c:v>315.499999674037</c:v>
                </c:pt>
                <c:pt idx="28">
                  <c:v>332.500000504777</c:v>
                </c:pt>
                <c:pt idx="29">
                  <c:v>349.000000275672</c:v>
                </c:pt>
                <c:pt idx="30">
                  <c:v>365.500000046566</c:v>
                </c:pt>
                <c:pt idx="31">
                  <c:v>382.49999962002</c:v>
                </c:pt>
                <c:pt idx="32">
                  <c:v>399.50000045076</c:v>
                </c:pt>
                <c:pt idx="33">
                  <c:v>416.000000221655</c:v>
                </c:pt>
                <c:pt idx="34">
                  <c:v>432.999999795109</c:v>
                </c:pt>
                <c:pt idx="35">
                  <c:v>450.000000625849</c:v>
                </c:pt>
                <c:pt idx="36">
                  <c:v>466.500000396743</c:v>
                </c:pt>
                <c:pt idx="37">
                  <c:v>483.499999970198</c:v>
                </c:pt>
                <c:pt idx="38">
                  <c:v>499.999999741092</c:v>
                </c:pt>
                <c:pt idx="39">
                  <c:v>517.000000571832</c:v>
                </c:pt>
                <c:pt idx="40">
                  <c:v>533.500000342727</c:v>
                </c:pt>
                <c:pt idx="41">
                  <c:v>550.499999916181</c:v>
                </c:pt>
                <c:pt idx="42">
                  <c:v>567.500000118278</c:v>
                </c:pt>
                <c:pt idx="43">
                  <c:v>584.000000517815</c:v>
                </c:pt>
                <c:pt idx="44">
                  <c:v>601.00000009127</c:v>
                </c:pt>
                <c:pt idx="45">
                  <c:v>617.999999664724</c:v>
                </c:pt>
                <c:pt idx="46">
                  <c:v>634.500000064261</c:v>
                </c:pt>
                <c:pt idx="47">
                  <c:v>651.500000266358</c:v>
                </c:pt>
                <c:pt idx="48">
                  <c:v>668.000000037253</c:v>
                </c:pt>
                <c:pt idx="49">
                  <c:v>684.999999610707</c:v>
                </c:pt>
                <c:pt idx="50">
                  <c:v>701.500000010245</c:v>
                </c:pt>
                <c:pt idx="51">
                  <c:v>718.500000212342</c:v>
                </c:pt>
                <c:pt idx="52">
                  <c:v>735.499999785796</c:v>
                </c:pt>
                <c:pt idx="53">
                  <c:v>752.000000185333</c:v>
                </c:pt>
                <c:pt idx="54">
                  <c:v>769.00000038743</c:v>
                </c:pt>
                <c:pt idx="55">
                  <c:v>785.500000158325</c:v>
                </c:pt>
                <c:pt idx="56">
                  <c:v>802.499999731779</c:v>
                </c:pt>
                <c:pt idx="57">
                  <c:v>819.500000562519</c:v>
                </c:pt>
                <c:pt idx="58">
                  <c:v>836.000000333414</c:v>
                </c:pt>
                <c:pt idx="59">
                  <c:v>852.999999906868</c:v>
                </c:pt>
                <c:pt idx="60">
                  <c:v>869.499999677762</c:v>
                </c:pt>
                <c:pt idx="61">
                  <c:v>886.500000508502</c:v>
                </c:pt>
                <c:pt idx="62">
                  <c:v>903.500000081956</c:v>
                </c:pt>
                <c:pt idx="63">
                  <c:v>919.999999852851</c:v>
                </c:pt>
                <c:pt idx="64">
                  <c:v>937.000000054948</c:v>
                </c:pt>
                <c:pt idx="65">
                  <c:v>953.500000454485</c:v>
                </c:pt>
                <c:pt idx="66">
                  <c:v>970.50000002794</c:v>
                </c:pt>
                <c:pt idx="67">
                  <c:v>987.500000230037</c:v>
                </c:pt>
                <c:pt idx="68">
                  <c:v>1004.00000062957</c:v>
                </c:pt>
                <c:pt idx="69">
                  <c:v>1021.00000020303</c:v>
                </c:pt>
                <c:pt idx="70">
                  <c:v>1037.49999997392</c:v>
                </c:pt>
                <c:pt idx="71">
                  <c:v>1054.50000017602</c:v>
                </c:pt>
                <c:pt idx="72">
                  <c:v>1071.50000037812</c:v>
                </c:pt>
                <c:pt idx="73">
                  <c:v>1088.00000014901</c:v>
                </c:pt>
                <c:pt idx="74">
                  <c:v>1104.99999972247</c:v>
                </c:pt>
                <c:pt idx="75">
                  <c:v>1121.500000122</c:v>
                </c:pt>
                <c:pt idx="76">
                  <c:v>1138.5000003241</c:v>
                </c:pt>
                <c:pt idx="77">
                  <c:v>1155.49999989755</c:v>
                </c:pt>
                <c:pt idx="78">
                  <c:v>1171.99999966845</c:v>
                </c:pt>
                <c:pt idx="79">
                  <c:v>1189.00000049919</c:v>
                </c:pt>
                <c:pt idx="80">
                  <c:v>1205.50000027008</c:v>
                </c:pt>
                <c:pt idx="81">
                  <c:v>1222.49999984354</c:v>
                </c:pt>
                <c:pt idx="82">
                  <c:v>1239.50000004563</c:v>
                </c:pt>
                <c:pt idx="83">
                  <c:v>1256.00000044517</c:v>
                </c:pt>
                <c:pt idx="84">
                  <c:v>1273.00000001863</c:v>
                </c:pt>
                <c:pt idx="85">
                  <c:v>1289.49999978952</c:v>
                </c:pt>
                <c:pt idx="86">
                  <c:v>1306.50000062026</c:v>
                </c:pt>
                <c:pt idx="87">
                  <c:v>1323.50000019372</c:v>
                </c:pt>
                <c:pt idx="88">
                  <c:v>1339.99999996461</c:v>
                </c:pt>
                <c:pt idx="89">
                  <c:v>1357.00000016671</c:v>
                </c:pt>
                <c:pt idx="90">
                  <c:v>1373.50000056624</c:v>
                </c:pt>
                <c:pt idx="91">
                  <c:v>1390.5000001397</c:v>
                </c:pt>
                <c:pt idx="92">
                  <c:v>1407.49999971315</c:v>
                </c:pt>
                <c:pt idx="93">
                  <c:v>1424.00000011269</c:v>
                </c:pt>
                <c:pt idx="94">
                  <c:v>1441.00000031479</c:v>
                </c:pt>
                <c:pt idx="95">
                  <c:v>1457.50000008568</c:v>
                </c:pt>
                <c:pt idx="96">
                  <c:v>1474.49999965914</c:v>
                </c:pt>
                <c:pt idx="97">
                  <c:v>1491.50000048988</c:v>
                </c:pt>
                <c:pt idx="98">
                  <c:v>1508.00000026077</c:v>
                </c:pt>
                <c:pt idx="99">
                  <c:v>1524.50000003167</c:v>
                </c:pt>
                <c:pt idx="100">
                  <c:v>1541.49999960512</c:v>
                </c:pt>
                <c:pt idx="101">
                  <c:v>1558.50000043586</c:v>
                </c:pt>
                <c:pt idx="102">
                  <c:v>1575.50000000931</c:v>
                </c:pt>
                <c:pt idx="103">
                  <c:v>1591.99999978021</c:v>
                </c:pt>
                <c:pt idx="104">
                  <c:v>1609.00000061095</c:v>
                </c:pt>
                <c:pt idx="105">
                  <c:v>1625.50000038184</c:v>
                </c:pt>
                <c:pt idx="106">
                  <c:v>1642.4999999553</c:v>
                </c:pt>
                <c:pt idx="107">
                  <c:v>1658.99999972619</c:v>
                </c:pt>
                <c:pt idx="108">
                  <c:v>1676.00000055693</c:v>
                </c:pt>
                <c:pt idx="109">
                  <c:v>1692.50000032783</c:v>
                </c:pt>
                <c:pt idx="110">
                  <c:v>1709.49999990128</c:v>
                </c:pt>
                <c:pt idx="111">
                  <c:v>1726.50000010338</c:v>
                </c:pt>
                <c:pt idx="112">
                  <c:v>1743.50000030547</c:v>
                </c:pt>
                <c:pt idx="113">
                  <c:v>1760.00000007637</c:v>
                </c:pt>
                <c:pt idx="114">
                  <c:v>1776.49999984726</c:v>
                </c:pt>
                <c:pt idx="115">
                  <c:v>1793.50000004936</c:v>
                </c:pt>
                <c:pt idx="116">
                  <c:v>1810.50000025146</c:v>
                </c:pt>
                <c:pt idx="117">
                  <c:v>1827.00000002235</c:v>
                </c:pt>
                <c:pt idx="118">
                  <c:v>1843.99999959581</c:v>
                </c:pt>
                <c:pt idx="119">
                  <c:v>1860.00000019278</c:v>
                </c:pt>
                <c:pt idx="120">
                  <c:v>1877.50000019744</c:v>
                </c:pt>
                <c:pt idx="121">
                  <c:v>1894.49999977089</c:v>
                </c:pt>
                <c:pt idx="122">
                  <c:v>1911.00000017043</c:v>
                </c:pt>
                <c:pt idx="123">
                  <c:v>1928.00000037253</c:v>
                </c:pt>
                <c:pt idx="124">
                  <c:v>1944.50000014342</c:v>
                </c:pt>
                <c:pt idx="125">
                  <c:v>1961.49999971688</c:v>
                </c:pt>
                <c:pt idx="126">
                  <c:v>1978.50000054762</c:v>
                </c:pt>
                <c:pt idx="127">
                  <c:v>1995.00000031851</c:v>
                </c:pt>
                <c:pt idx="128">
                  <c:v>2011.99999989197</c:v>
                </c:pt>
                <c:pt idx="129">
                  <c:v>2028.49999966286</c:v>
                </c:pt>
                <c:pt idx="130">
                  <c:v>2045.5000004936</c:v>
                </c:pt>
                <c:pt idx="131">
                  <c:v>2062.50000006706</c:v>
                </c:pt>
                <c:pt idx="132">
                  <c:v>2078.99999983795</c:v>
                </c:pt>
                <c:pt idx="133">
                  <c:v>2096.00000004005</c:v>
                </c:pt>
                <c:pt idx="134">
                  <c:v>2112.50000043958</c:v>
                </c:pt>
                <c:pt idx="135">
                  <c:v>2129.50000001304</c:v>
                </c:pt>
                <c:pt idx="136">
                  <c:v>2146.50000021514</c:v>
                </c:pt>
                <c:pt idx="137">
                  <c:v>2163.00000061467</c:v>
                </c:pt>
                <c:pt idx="138">
                  <c:v>2180.00000018813</c:v>
                </c:pt>
                <c:pt idx="139">
                  <c:v>2196.49999995902</c:v>
                </c:pt>
                <c:pt idx="140">
                  <c:v>2213.50000016112</c:v>
                </c:pt>
                <c:pt idx="141">
                  <c:v>2230.50000036322</c:v>
                </c:pt>
                <c:pt idx="142">
                  <c:v>2247.00000013411</c:v>
                </c:pt>
                <c:pt idx="143">
                  <c:v>2263.99999970756</c:v>
                </c:pt>
                <c:pt idx="144">
                  <c:v>2280.00000030454</c:v>
                </c:pt>
                <c:pt idx="145">
                  <c:v>2297.5000003092</c:v>
                </c:pt>
                <c:pt idx="146">
                  <c:v>2314.49999988265</c:v>
                </c:pt>
                <c:pt idx="147">
                  <c:v>2330.99999965355</c:v>
                </c:pt>
                <c:pt idx="148">
                  <c:v>2348.00000048429</c:v>
                </c:pt>
                <c:pt idx="149">
                  <c:v>2364.50000025518</c:v>
                </c:pt>
                <c:pt idx="150">
                  <c:v>2381.49999982864</c:v>
                </c:pt>
                <c:pt idx="151">
                  <c:v>2398.50000003073</c:v>
                </c:pt>
                <c:pt idx="152">
                  <c:v>2415.00000043027</c:v>
                </c:pt>
                <c:pt idx="153">
                  <c:v>2432.00000000373</c:v>
                </c:pt>
                <c:pt idx="154">
                  <c:v>2448.49999977462</c:v>
                </c:pt>
                <c:pt idx="155">
                  <c:v>2465.50000060536</c:v>
                </c:pt>
                <c:pt idx="156">
                  <c:v>2482.50000017881</c:v>
                </c:pt>
                <c:pt idx="157">
                  <c:v>2498.99999994971</c:v>
                </c:pt>
                <c:pt idx="158">
                  <c:v>2516.00000015181</c:v>
                </c:pt>
                <c:pt idx="159">
                  <c:v>2532.50000055134</c:v>
                </c:pt>
                <c:pt idx="160">
                  <c:v>2549.5000001248</c:v>
                </c:pt>
                <c:pt idx="161">
                  <c:v>2566.49999969825</c:v>
                </c:pt>
                <c:pt idx="162">
                  <c:v>2583.00000009779</c:v>
                </c:pt>
                <c:pt idx="163">
                  <c:v>2600.00000029989</c:v>
                </c:pt>
                <c:pt idx="164">
                  <c:v>2616.50000007078</c:v>
                </c:pt>
                <c:pt idx="165">
                  <c:v>2633.49999964424</c:v>
                </c:pt>
                <c:pt idx="166">
                  <c:v>2650.50000047497</c:v>
                </c:pt>
                <c:pt idx="167">
                  <c:v>2667.00000024587</c:v>
                </c:pt>
                <c:pt idx="168">
                  <c:v>2683.99999981932</c:v>
                </c:pt>
                <c:pt idx="169">
                  <c:v>2700.50000021886</c:v>
                </c:pt>
                <c:pt idx="170">
                  <c:v>2717.50000042096</c:v>
                </c:pt>
                <c:pt idx="171">
                  <c:v>2734.00000019185</c:v>
                </c:pt>
                <c:pt idx="172">
                  <c:v>2750.99999976531</c:v>
                </c:pt>
                <c:pt idx="173">
                  <c:v>2768.00000059605</c:v>
                </c:pt>
                <c:pt idx="174">
                  <c:v>2784.50000036694</c:v>
                </c:pt>
                <c:pt idx="175">
                  <c:v>2801.4999999404</c:v>
                </c:pt>
                <c:pt idx="176">
                  <c:v>2817.99999971129</c:v>
                </c:pt>
                <c:pt idx="177">
                  <c:v>2835.00000054203</c:v>
                </c:pt>
                <c:pt idx="178">
                  <c:v>2851.50000031292</c:v>
                </c:pt>
                <c:pt idx="179">
                  <c:v>2868.49999988638</c:v>
                </c:pt>
                <c:pt idx="180">
                  <c:v>2885.50000008848</c:v>
                </c:pt>
                <c:pt idx="181">
                  <c:v>2902.00000048801</c:v>
                </c:pt>
                <c:pt idx="182">
                  <c:v>2919.00000006147</c:v>
                </c:pt>
                <c:pt idx="183">
                  <c:v>2935.49999983236</c:v>
                </c:pt>
                <c:pt idx="184">
                  <c:v>2952.50000003446</c:v>
                </c:pt>
                <c:pt idx="185">
                  <c:v>2969.50000023656</c:v>
                </c:pt>
                <c:pt idx="186">
                  <c:v>2986.00000000745</c:v>
                </c:pt>
                <c:pt idx="187">
                  <c:v>3002.99999958091</c:v>
                </c:pt>
                <c:pt idx="188">
                  <c:v>3019.50000060909</c:v>
                </c:pt>
                <c:pt idx="189">
                  <c:v>3036.50000018254</c:v>
                </c:pt>
                <c:pt idx="190">
                  <c:v>3053.49999975599</c:v>
                </c:pt>
                <c:pt idx="191">
                  <c:v>3070.00000015553</c:v>
                </c:pt>
                <c:pt idx="192">
                  <c:v>3087.00000035763</c:v>
                </c:pt>
                <c:pt idx="193">
                  <c:v>3103.99999993108</c:v>
                </c:pt>
                <c:pt idx="194">
                  <c:v>3120.49999970198</c:v>
                </c:pt>
                <c:pt idx="195">
                  <c:v>3137.50000053272</c:v>
                </c:pt>
                <c:pt idx="196">
                  <c:v>3154.00000030361</c:v>
                </c:pt>
                <c:pt idx="197">
                  <c:v>3170.99999987707</c:v>
                </c:pt>
                <c:pt idx="198">
                  <c:v>3187.49999964796</c:v>
                </c:pt>
                <c:pt idx="199">
                  <c:v>3204.5000004787</c:v>
                </c:pt>
                <c:pt idx="200">
                  <c:v>3221.50000005215</c:v>
                </c:pt>
                <c:pt idx="201">
                  <c:v>3237.99999982305</c:v>
                </c:pt>
                <c:pt idx="202">
                  <c:v>3255.00000065379</c:v>
                </c:pt>
                <c:pt idx="203">
                  <c:v>3271.50000042468</c:v>
                </c:pt>
                <c:pt idx="204">
                  <c:v>3288.49999999814</c:v>
                </c:pt>
                <c:pt idx="205">
                  <c:v>3305.50000020023</c:v>
                </c:pt>
                <c:pt idx="206">
                  <c:v>3322.00000059977</c:v>
                </c:pt>
                <c:pt idx="207">
                  <c:v>3339.00000017323</c:v>
                </c:pt>
                <c:pt idx="208">
                  <c:v>3355.49999994412</c:v>
                </c:pt>
              </c:numCache>
            </c:numRef>
          </c:xVal>
          <c:yVal>
            <c:numRef>
              <c:f>'C2-3'!$W$6:$W$214</c:f>
              <c:numCache>
                <c:formatCode>General</c:formatCode>
                <c:ptCount val="209"/>
                <c:pt idx="0">
                  <c:v>245037.999389499</c:v>
                </c:pt>
                <c:pt idx="1">
                  <c:v>245037.999389499</c:v>
                </c:pt>
                <c:pt idx="2">
                  <c:v>245037.999389499</c:v>
                </c:pt>
                <c:pt idx="3">
                  <c:v>245037.999389499</c:v>
                </c:pt>
                <c:pt idx="4">
                  <c:v>245037.999389499</c:v>
                </c:pt>
                <c:pt idx="5">
                  <c:v>245037.999389499</c:v>
                </c:pt>
                <c:pt idx="6">
                  <c:v>245037.999389499</c:v>
                </c:pt>
                <c:pt idx="7">
                  <c:v>245037.999389499</c:v>
                </c:pt>
                <c:pt idx="8">
                  <c:v>245037.999389499</c:v>
                </c:pt>
                <c:pt idx="9">
                  <c:v>245037.999389499</c:v>
                </c:pt>
                <c:pt idx="10">
                  <c:v>245037.999389499</c:v>
                </c:pt>
                <c:pt idx="11">
                  <c:v>245037.999389499</c:v>
                </c:pt>
                <c:pt idx="12">
                  <c:v>245037.999389499</c:v>
                </c:pt>
                <c:pt idx="13">
                  <c:v>245037.999389499</c:v>
                </c:pt>
                <c:pt idx="14">
                  <c:v>245037.999389499</c:v>
                </c:pt>
                <c:pt idx="15">
                  <c:v>245037.999389499</c:v>
                </c:pt>
                <c:pt idx="16">
                  <c:v>245037.999389499</c:v>
                </c:pt>
                <c:pt idx="17">
                  <c:v>245037.999389499</c:v>
                </c:pt>
                <c:pt idx="18">
                  <c:v>245037.999389499</c:v>
                </c:pt>
                <c:pt idx="19">
                  <c:v>245037.999389499</c:v>
                </c:pt>
                <c:pt idx="20">
                  <c:v>245037.999389499</c:v>
                </c:pt>
                <c:pt idx="21">
                  <c:v>245037.999389499</c:v>
                </c:pt>
                <c:pt idx="22">
                  <c:v>245037.999389499</c:v>
                </c:pt>
                <c:pt idx="23">
                  <c:v>245037.999389499</c:v>
                </c:pt>
                <c:pt idx="24">
                  <c:v>245037.999389499</c:v>
                </c:pt>
                <c:pt idx="25">
                  <c:v>245037.999389499</c:v>
                </c:pt>
                <c:pt idx="26">
                  <c:v>245037.999389499</c:v>
                </c:pt>
                <c:pt idx="27">
                  <c:v>245037.999389499</c:v>
                </c:pt>
                <c:pt idx="28">
                  <c:v>245037.999389499</c:v>
                </c:pt>
                <c:pt idx="29">
                  <c:v>245037.999389499</c:v>
                </c:pt>
                <c:pt idx="30">
                  <c:v>245037.999389499</c:v>
                </c:pt>
                <c:pt idx="31">
                  <c:v>245037.999389499</c:v>
                </c:pt>
                <c:pt idx="32">
                  <c:v>245037.999389499</c:v>
                </c:pt>
                <c:pt idx="33">
                  <c:v>245037.999389499</c:v>
                </c:pt>
                <c:pt idx="34">
                  <c:v>245037.999389499</c:v>
                </c:pt>
                <c:pt idx="35">
                  <c:v>245037.999389499</c:v>
                </c:pt>
                <c:pt idx="36">
                  <c:v>245037.999389499</c:v>
                </c:pt>
                <c:pt idx="37">
                  <c:v>245037.999389499</c:v>
                </c:pt>
                <c:pt idx="38">
                  <c:v>245037.999389499</c:v>
                </c:pt>
                <c:pt idx="39">
                  <c:v>245037.999389499</c:v>
                </c:pt>
                <c:pt idx="40">
                  <c:v>245037.999389499</c:v>
                </c:pt>
                <c:pt idx="41">
                  <c:v>245037.999389499</c:v>
                </c:pt>
                <c:pt idx="42">
                  <c:v>245037.999389499</c:v>
                </c:pt>
                <c:pt idx="43">
                  <c:v>245037.999389499</c:v>
                </c:pt>
                <c:pt idx="44">
                  <c:v>245037.999389499</c:v>
                </c:pt>
                <c:pt idx="45">
                  <c:v>245037.999389499</c:v>
                </c:pt>
                <c:pt idx="46">
                  <c:v>245037.999389499</c:v>
                </c:pt>
                <c:pt idx="47">
                  <c:v>245037.999389499</c:v>
                </c:pt>
                <c:pt idx="48">
                  <c:v>245037.999389499</c:v>
                </c:pt>
                <c:pt idx="49">
                  <c:v>245037.999389499</c:v>
                </c:pt>
                <c:pt idx="50">
                  <c:v>245037.999389499</c:v>
                </c:pt>
                <c:pt idx="51">
                  <c:v>245037.999389499</c:v>
                </c:pt>
                <c:pt idx="52">
                  <c:v>245037.999389499</c:v>
                </c:pt>
                <c:pt idx="53">
                  <c:v>245037.999389499</c:v>
                </c:pt>
                <c:pt idx="54">
                  <c:v>245037.999389499</c:v>
                </c:pt>
                <c:pt idx="55">
                  <c:v>245037.999389499</c:v>
                </c:pt>
                <c:pt idx="56">
                  <c:v>245037.999389499</c:v>
                </c:pt>
                <c:pt idx="57">
                  <c:v>245037.999389499</c:v>
                </c:pt>
                <c:pt idx="58">
                  <c:v>245037.999389499</c:v>
                </c:pt>
                <c:pt idx="59">
                  <c:v>245037.999389499</c:v>
                </c:pt>
                <c:pt idx="60">
                  <c:v>245037.999389499</c:v>
                </c:pt>
                <c:pt idx="61">
                  <c:v>245037.999389499</c:v>
                </c:pt>
                <c:pt idx="62">
                  <c:v>245037.999389499</c:v>
                </c:pt>
                <c:pt idx="63">
                  <c:v>245037.999389499</c:v>
                </c:pt>
                <c:pt idx="64">
                  <c:v>245037.999389499</c:v>
                </c:pt>
                <c:pt idx="65">
                  <c:v>245037.999389499</c:v>
                </c:pt>
                <c:pt idx="66">
                  <c:v>245037.999389499</c:v>
                </c:pt>
                <c:pt idx="67">
                  <c:v>245037.999389499</c:v>
                </c:pt>
                <c:pt idx="68">
                  <c:v>245037.999389499</c:v>
                </c:pt>
                <c:pt idx="69">
                  <c:v>245037.999389499</c:v>
                </c:pt>
                <c:pt idx="70">
                  <c:v>245037.999389499</c:v>
                </c:pt>
                <c:pt idx="71">
                  <c:v>245037.999389499</c:v>
                </c:pt>
                <c:pt idx="72">
                  <c:v>245037.999389499</c:v>
                </c:pt>
                <c:pt idx="73">
                  <c:v>245037.999389499</c:v>
                </c:pt>
                <c:pt idx="74">
                  <c:v>245037.999389499</c:v>
                </c:pt>
                <c:pt idx="75">
                  <c:v>244838.081586698</c:v>
                </c:pt>
                <c:pt idx="76">
                  <c:v>245037.999389499</c:v>
                </c:pt>
                <c:pt idx="77">
                  <c:v>245037.999389499</c:v>
                </c:pt>
                <c:pt idx="78">
                  <c:v>245037.999389499</c:v>
                </c:pt>
                <c:pt idx="79">
                  <c:v>245037.999389499</c:v>
                </c:pt>
                <c:pt idx="80">
                  <c:v>245037.999389499</c:v>
                </c:pt>
                <c:pt idx="81">
                  <c:v>245037.999389499</c:v>
                </c:pt>
                <c:pt idx="82">
                  <c:v>245037.999389499</c:v>
                </c:pt>
                <c:pt idx="83">
                  <c:v>245037.999389499</c:v>
                </c:pt>
                <c:pt idx="84">
                  <c:v>245037.999389499</c:v>
                </c:pt>
                <c:pt idx="85">
                  <c:v>245037.999389499</c:v>
                </c:pt>
                <c:pt idx="86">
                  <c:v>122468.998778999</c:v>
                </c:pt>
                <c:pt idx="87">
                  <c:v>245037.999389499</c:v>
                </c:pt>
                <c:pt idx="88">
                  <c:v>245037.999389499</c:v>
                </c:pt>
                <c:pt idx="89">
                  <c:v>245037.999389499</c:v>
                </c:pt>
                <c:pt idx="90">
                  <c:v>245037.999389499</c:v>
                </c:pt>
                <c:pt idx="91">
                  <c:v>245037.999389499</c:v>
                </c:pt>
                <c:pt idx="92">
                  <c:v>245037.999389499</c:v>
                </c:pt>
                <c:pt idx="93">
                  <c:v>245037.999389499</c:v>
                </c:pt>
                <c:pt idx="94">
                  <c:v>245037.999389499</c:v>
                </c:pt>
                <c:pt idx="95">
                  <c:v>245037.999389499</c:v>
                </c:pt>
                <c:pt idx="96">
                  <c:v>245037.999389499</c:v>
                </c:pt>
                <c:pt idx="97">
                  <c:v>245037.999389499</c:v>
                </c:pt>
                <c:pt idx="98">
                  <c:v>245037.999389499</c:v>
                </c:pt>
                <c:pt idx="99">
                  <c:v>245037.999389499</c:v>
                </c:pt>
                <c:pt idx="100">
                  <c:v>245037.999389499</c:v>
                </c:pt>
                <c:pt idx="101">
                  <c:v>245037.999389499</c:v>
                </c:pt>
                <c:pt idx="102">
                  <c:v>245037.999389499</c:v>
                </c:pt>
                <c:pt idx="103">
                  <c:v>245037.999389499</c:v>
                </c:pt>
                <c:pt idx="104">
                  <c:v>244838.081586698</c:v>
                </c:pt>
                <c:pt idx="105">
                  <c:v>245037.999389499</c:v>
                </c:pt>
                <c:pt idx="106">
                  <c:v>245037.999389499</c:v>
                </c:pt>
                <c:pt idx="107">
                  <c:v>245037.999389499</c:v>
                </c:pt>
                <c:pt idx="108">
                  <c:v>245037.999389499</c:v>
                </c:pt>
                <c:pt idx="109">
                  <c:v>245037.999389499</c:v>
                </c:pt>
                <c:pt idx="110">
                  <c:v>245037.999389499</c:v>
                </c:pt>
                <c:pt idx="111">
                  <c:v>245037.999389499</c:v>
                </c:pt>
                <c:pt idx="112">
                  <c:v>244838.081586698</c:v>
                </c:pt>
                <c:pt idx="113">
                  <c:v>245037.999389499</c:v>
                </c:pt>
                <c:pt idx="114">
                  <c:v>245037.999389499</c:v>
                </c:pt>
                <c:pt idx="115">
                  <c:v>245037.999389499</c:v>
                </c:pt>
                <c:pt idx="116">
                  <c:v>245037.999389499</c:v>
                </c:pt>
                <c:pt idx="117">
                  <c:v>245037.999389499</c:v>
                </c:pt>
                <c:pt idx="118">
                  <c:v>245037.999389499</c:v>
                </c:pt>
                <c:pt idx="119">
                  <c:v>245037.999389499</c:v>
                </c:pt>
                <c:pt idx="120">
                  <c:v>245037.999389499</c:v>
                </c:pt>
                <c:pt idx="121">
                  <c:v>245037.999389499</c:v>
                </c:pt>
                <c:pt idx="122">
                  <c:v>245037.999389499</c:v>
                </c:pt>
                <c:pt idx="123">
                  <c:v>245037.999389499</c:v>
                </c:pt>
                <c:pt idx="124">
                  <c:v>245037.999389499</c:v>
                </c:pt>
                <c:pt idx="125">
                  <c:v>245037.999389499</c:v>
                </c:pt>
                <c:pt idx="126">
                  <c:v>245037.999389499</c:v>
                </c:pt>
                <c:pt idx="127">
                  <c:v>245037.999389499</c:v>
                </c:pt>
                <c:pt idx="128">
                  <c:v>245037.999389499</c:v>
                </c:pt>
                <c:pt idx="129">
                  <c:v>245037.999389499</c:v>
                </c:pt>
                <c:pt idx="130">
                  <c:v>245037.999389499</c:v>
                </c:pt>
                <c:pt idx="131">
                  <c:v>245037.999389499</c:v>
                </c:pt>
                <c:pt idx="132">
                  <c:v>245037.999389499</c:v>
                </c:pt>
                <c:pt idx="133">
                  <c:v>245037.999389499</c:v>
                </c:pt>
                <c:pt idx="134">
                  <c:v>245037.999389499</c:v>
                </c:pt>
                <c:pt idx="135">
                  <c:v>245037.999389499</c:v>
                </c:pt>
                <c:pt idx="136">
                  <c:v>245037.999389499</c:v>
                </c:pt>
                <c:pt idx="137">
                  <c:v>245037.999389499</c:v>
                </c:pt>
                <c:pt idx="138">
                  <c:v>245037.999389499</c:v>
                </c:pt>
                <c:pt idx="139">
                  <c:v>245037.999389499</c:v>
                </c:pt>
                <c:pt idx="140">
                  <c:v>245037.999389499</c:v>
                </c:pt>
                <c:pt idx="141">
                  <c:v>245037.999389499</c:v>
                </c:pt>
                <c:pt idx="142">
                  <c:v>245037.999389499</c:v>
                </c:pt>
                <c:pt idx="143">
                  <c:v>245037.999389499</c:v>
                </c:pt>
                <c:pt idx="144">
                  <c:v>245037.999389499</c:v>
                </c:pt>
                <c:pt idx="145">
                  <c:v>245037.999389499</c:v>
                </c:pt>
                <c:pt idx="146">
                  <c:v>245037.999389499</c:v>
                </c:pt>
                <c:pt idx="147">
                  <c:v>245037.999389499</c:v>
                </c:pt>
                <c:pt idx="148">
                  <c:v>81612.6648351648</c:v>
                </c:pt>
                <c:pt idx="149">
                  <c:v>16163.2493306781</c:v>
                </c:pt>
                <c:pt idx="150">
                  <c:v>13397.6822378593</c:v>
                </c:pt>
                <c:pt idx="151">
                  <c:v>471.098756273065</c:v>
                </c:pt>
                <c:pt idx="152">
                  <c:v>27.7783798050657</c:v>
                </c:pt>
                <c:pt idx="153">
                  <c:v>80.2494039017259</c:v>
                </c:pt>
                <c:pt idx="154">
                  <c:v>24.05462119459</c:v>
                </c:pt>
                <c:pt idx="155">
                  <c:v>78.7788719223612</c:v>
                </c:pt>
                <c:pt idx="156">
                  <c:v>21.4493581177114</c:v>
                </c:pt>
                <c:pt idx="157">
                  <c:v>35.3046476507226</c:v>
                </c:pt>
                <c:pt idx="158">
                  <c:v>78.3552221624121</c:v>
                </c:pt>
                <c:pt idx="159">
                  <c:v>26.2236629000078</c:v>
                </c:pt>
                <c:pt idx="160">
                  <c:v>40.9886340507993</c:v>
                </c:pt>
                <c:pt idx="161">
                  <c:v>67.3998097441794</c:v>
                </c:pt>
                <c:pt idx="162">
                  <c:v>23.756074948579</c:v>
                </c:pt>
                <c:pt idx="163">
                  <c:v>45.1902113490453</c:v>
                </c:pt>
                <c:pt idx="164">
                  <c:v>20.2492856944212</c:v>
                </c:pt>
                <c:pt idx="165">
                  <c:v>36.9161439165344</c:v>
                </c:pt>
                <c:pt idx="166">
                  <c:v>25.7684010030202</c:v>
                </c:pt>
                <c:pt idx="167">
                  <c:v>80.0813734020032</c:v>
                </c:pt>
                <c:pt idx="168">
                  <c:v>935.995829770231</c:v>
                </c:pt>
                <c:pt idx="169">
                  <c:v>2196.24013763597</c:v>
                </c:pt>
                <c:pt idx="170">
                  <c:v>304.123189255039</c:v>
                </c:pt>
                <c:pt idx="171">
                  <c:v>2335.61925555988</c:v>
                </c:pt>
                <c:pt idx="172">
                  <c:v>999.188055286769</c:v>
                </c:pt>
                <c:pt idx="173">
                  <c:v>755.274267405046</c:v>
                </c:pt>
                <c:pt idx="174">
                  <c:v>839.201180901214</c:v>
                </c:pt>
                <c:pt idx="175">
                  <c:v>5303.91829896302</c:v>
                </c:pt>
                <c:pt idx="176">
                  <c:v>2900.841556234</c:v>
                </c:pt>
                <c:pt idx="177">
                  <c:v>513.391841510016</c:v>
                </c:pt>
                <c:pt idx="178">
                  <c:v>7700.37711466813</c:v>
                </c:pt>
                <c:pt idx="179">
                  <c:v>9470.93146351641</c:v>
                </c:pt>
                <c:pt idx="180">
                  <c:v>17118.6903892807</c:v>
                </c:pt>
                <c:pt idx="181">
                  <c:v>4886.39706403541</c:v>
                </c:pt>
                <c:pt idx="182">
                  <c:v>14505.5430900532</c:v>
                </c:pt>
                <c:pt idx="183">
                  <c:v>55479.082981829</c:v>
                </c:pt>
                <c:pt idx="184">
                  <c:v>6358.7125316857</c:v>
                </c:pt>
                <c:pt idx="185">
                  <c:v>20388.5500741625</c:v>
                </c:pt>
                <c:pt idx="186">
                  <c:v>57021.4166877352</c:v>
                </c:pt>
                <c:pt idx="187">
                  <c:v>43032.3745971715</c:v>
                </c:pt>
                <c:pt idx="188">
                  <c:v>19278.0617252092</c:v>
                </c:pt>
                <c:pt idx="189">
                  <c:v>49117.4442314468</c:v>
                </c:pt>
                <c:pt idx="190">
                  <c:v>18684.4564583991</c:v>
                </c:pt>
                <c:pt idx="191">
                  <c:v>52824.4285011032</c:v>
                </c:pt>
                <c:pt idx="192">
                  <c:v>11667.8637783836</c:v>
                </c:pt>
                <c:pt idx="193">
                  <c:v>9759.58140866836</c:v>
                </c:pt>
                <c:pt idx="194">
                  <c:v>46032.1484581465</c:v>
                </c:pt>
                <c:pt idx="195">
                  <c:v>40036.2827473234</c:v>
                </c:pt>
                <c:pt idx="196">
                  <c:v>29398.3953429942</c:v>
                </c:pt>
                <c:pt idx="197">
                  <c:v>1452.16606394571</c:v>
                </c:pt>
                <c:pt idx="198">
                  <c:v>9262.38597146881</c:v>
                </c:pt>
                <c:pt idx="199">
                  <c:v>13466.6185428681</c:v>
                </c:pt>
                <c:pt idx="200">
                  <c:v>20280.0595390287</c:v>
                </c:pt>
                <c:pt idx="201">
                  <c:v>57197.6186637786</c:v>
                </c:pt>
                <c:pt idx="202">
                  <c:v>22482.8359699412</c:v>
                </c:pt>
                <c:pt idx="203">
                  <c:v>24187.8902741361</c:v>
                </c:pt>
                <c:pt idx="204">
                  <c:v>1.50229892838041</c:v>
                </c:pt>
                <c:pt idx="205">
                  <c:v>55524.5169822672</c:v>
                </c:pt>
                <c:pt idx="206">
                  <c:v>10217.1178846193</c:v>
                </c:pt>
                <c:pt idx="207">
                  <c:v>40321.1541740859</c:v>
                </c:pt>
                <c:pt idx="208">
                  <c:v>3730.37572306317</c:v>
                </c:pt>
              </c:numCache>
            </c:numRef>
          </c:yVal>
          <c:smooth val="0"/>
        </c:ser>
        <c:ser>
          <c:idx val="2"/>
          <c:order val="2"/>
          <c:tx>
            <c:strRef>
              <c:f>"C3 - Drain"</c:f>
              <c:strCache>
                <c:ptCount val="1"/>
                <c:pt idx="0">
                  <c:v>C3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214</c:f>
              <c:numCache>
                <c:formatCode>General</c:formatCode>
                <c:ptCount val="209"/>
                <c:pt idx="0">
                  <c:v>-132.499999439344</c:v>
                </c:pt>
                <c:pt idx="1">
                  <c:v>-115.49999986589</c:v>
                </c:pt>
                <c:pt idx="2">
                  <c:v>-99.0000000949949</c:v>
                </c:pt>
                <c:pt idx="3">
                  <c:v>-81.9999998928979</c:v>
                </c:pt>
                <c:pt idx="4">
                  <c:v>-65.4999994933605</c:v>
                </c:pt>
                <c:pt idx="5">
                  <c:v>-48.4999999199063</c:v>
                </c:pt>
                <c:pt idx="6">
                  <c:v>-31.500000346452</c:v>
                </c:pt>
                <c:pt idx="7">
                  <c:v>-14.9999999469146</c:v>
                </c:pt>
                <c:pt idx="8">
                  <c:v>2.00000025518239</c:v>
                </c:pt>
                <c:pt idx="9">
                  <c:v>18.500000026077</c:v>
                </c:pt>
                <c:pt idx="10">
                  <c:v>35.500000228174</c:v>
                </c:pt>
                <c:pt idx="11">
                  <c:v>52.0000006277114</c:v>
                </c:pt>
                <c:pt idx="12">
                  <c:v>69.0000002011657</c:v>
                </c:pt>
                <c:pt idx="13">
                  <c:v>85.9999997746199</c:v>
                </c:pt>
                <c:pt idx="14">
                  <c:v>102.500000174157</c:v>
                </c:pt>
                <c:pt idx="15">
                  <c:v>119.500000376254</c:v>
                </c:pt>
                <c:pt idx="16">
                  <c:v>136.000000147149</c:v>
                </c:pt>
                <c:pt idx="17">
                  <c:v>152.999999720603</c:v>
                </c:pt>
                <c:pt idx="18">
                  <c:v>169.500000120141</c:v>
                </c:pt>
                <c:pt idx="19">
                  <c:v>186.500000322238</c:v>
                </c:pt>
                <c:pt idx="20">
                  <c:v>203.499999895692</c:v>
                </c:pt>
                <c:pt idx="21">
                  <c:v>220.500000097789</c:v>
                </c:pt>
                <c:pt idx="22">
                  <c:v>237.000000497326</c:v>
                </c:pt>
                <c:pt idx="23">
                  <c:v>254.000000070781</c:v>
                </c:pt>
                <c:pt idx="24">
                  <c:v>270.499999841675</c:v>
                </c:pt>
                <c:pt idx="25">
                  <c:v>287.500000043772</c:v>
                </c:pt>
                <c:pt idx="26">
                  <c:v>304.00000044331</c:v>
                </c:pt>
                <c:pt idx="27">
                  <c:v>321.000000016764</c:v>
                </c:pt>
                <c:pt idx="28">
                  <c:v>337.499999787658</c:v>
                </c:pt>
                <c:pt idx="29">
                  <c:v>354.500000618398</c:v>
                </c:pt>
                <c:pt idx="30">
                  <c:v>371.500000191852</c:v>
                </c:pt>
                <c:pt idx="31">
                  <c:v>388.499999765307</c:v>
                </c:pt>
                <c:pt idx="32">
                  <c:v>405.000000164844</c:v>
                </c:pt>
                <c:pt idx="33">
                  <c:v>421.500000564382</c:v>
                </c:pt>
                <c:pt idx="34">
                  <c:v>438.500000137836</c:v>
                </c:pt>
                <c:pt idx="35">
                  <c:v>455.49999971129</c:v>
                </c:pt>
                <c:pt idx="36">
                  <c:v>472.000000110827</c:v>
                </c:pt>
                <c:pt idx="37">
                  <c:v>489.000000312924</c:v>
                </c:pt>
                <c:pt idx="38">
                  <c:v>505.500000083819</c:v>
                </c:pt>
                <c:pt idx="39">
                  <c:v>522.499999657273</c:v>
                </c:pt>
                <c:pt idx="40">
                  <c:v>539.500000488013</c:v>
                </c:pt>
                <c:pt idx="41">
                  <c:v>556.500000061467</c:v>
                </c:pt>
                <c:pt idx="42">
                  <c:v>572.999999832362</c:v>
                </c:pt>
                <c:pt idx="43">
                  <c:v>589.500000231899</c:v>
                </c:pt>
                <c:pt idx="44">
                  <c:v>606.500000433996</c:v>
                </c:pt>
                <c:pt idx="45">
                  <c:v>623.500000007451</c:v>
                </c:pt>
                <c:pt idx="46">
                  <c:v>639.999999778345</c:v>
                </c:pt>
                <c:pt idx="47">
                  <c:v>657.000000609085</c:v>
                </c:pt>
                <c:pt idx="48">
                  <c:v>673.50000037998</c:v>
                </c:pt>
                <c:pt idx="49">
                  <c:v>690.499999953434</c:v>
                </c:pt>
                <c:pt idx="50">
                  <c:v>707.500000155531</c:v>
                </c:pt>
                <c:pt idx="51">
                  <c:v>724.000000555068</c:v>
                </c:pt>
                <c:pt idx="52">
                  <c:v>741.000000128523</c:v>
                </c:pt>
                <c:pt idx="53">
                  <c:v>757.499999899417</c:v>
                </c:pt>
                <c:pt idx="54">
                  <c:v>774.500000101514</c:v>
                </c:pt>
                <c:pt idx="55">
                  <c:v>791.500000303611</c:v>
                </c:pt>
                <c:pt idx="56">
                  <c:v>808.000000074506</c:v>
                </c:pt>
                <c:pt idx="57">
                  <c:v>824.99999964796</c:v>
                </c:pt>
                <c:pt idx="58">
                  <c:v>841.500000047498</c:v>
                </c:pt>
                <c:pt idx="59">
                  <c:v>858.500000249594</c:v>
                </c:pt>
                <c:pt idx="60">
                  <c:v>875.499999823049</c:v>
                </c:pt>
                <c:pt idx="61">
                  <c:v>891.999999593943</c:v>
                </c:pt>
                <c:pt idx="62">
                  <c:v>909.000000424683</c:v>
                </c:pt>
                <c:pt idx="63">
                  <c:v>925.500000195578</c:v>
                </c:pt>
                <c:pt idx="64">
                  <c:v>942.499999769032</c:v>
                </c:pt>
                <c:pt idx="65">
                  <c:v>959.500000599772</c:v>
                </c:pt>
                <c:pt idx="66">
                  <c:v>976.000000370666</c:v>
                </c:pt>
                <c:pt idx="67">
                  <c:v>992.999999944121</c:v>
                </c:pt>
                <c:pt idx="68">
                  <c:v>1009.49999971502</c:v>
                </c:pt>
                <c:pt idx="69">
                  <c:v>1026.50000054576</c:v>
                </c:pt>
                <c:pt idx="70">
                  <c:v>1043.50000011921</c:v>
                </c:pt>
                <c:pt idx="71">
                  <c:v>1059.9999998901</c:v>
                </c:pt>
                <c:pt idx="72">
                  <c:v>1077.0000000922</c:v>
                </c:pt>
                <c:pt idx="73">
                  <c:v>1093.50000049174</c:v>
                </c:pt>
                <c:pt idx="74">
                  <c:v>1110.50000006519</c:v>
                </c:pt>
                <c:pt idx="75">
                  <c:v>1127.49999963865</c:v>
                </c:pt>
                <c:pt idx="76">
                  <c:v>1144.00000003818</c:v>
                </c:pt>
                <c:pt idx="77">
                  <c:v>1161.00000024028</c:v>
                </c:pt>
                <c:pt idx="78">
                  <c:v>1177.50000001118</c:v>
                </c:pt>
                <c:pt idx="79">
                  <c:v>1194.50000021327</c:v>
                </c:pt>
                <c:pt idx="80">
                  <c:v>1211.50000041537</c:v>
                </c:pt>
                <c:pt idx="81">
                  <c:v>1228.00000018626</c:v>
                </c:pt>
                <c:pt idx="82">
                  <c:v>1244.99999975972</c:v>
                </c:pt>
                <c:pt idx="83">
                  <c:v>1261.50000015926</c:v>
                </c:pt>
                <c:pt idx="84">
                  <c:v>1278.50000036135</c:v>
                </c:pt>
                <c:pt idx="85">
                  <c:v>1295.49999993481</c:v>
                </c:pt>
                <c:pt idx="86">
                  <c:v>1311.9999997057</c:v>
                </c:pt>
                <c:pt idx="87">
                  <c:v>1328.50000010524</c:v>
                </c:pt>
                <c:pt idx="88">
                  <c:v>1345.50000030734</c:v>
                </c:pt>
                <c:pt idx="89">
                  <c:v>1362.49999988079</c:v>
                </c:pt>
                <c:pt idx="90">
                  <c:v>1378.99999965169</c:v>
                </c:pt>
                <c:pt idx="91">
                  <c:v>1396.00000048243</c:v>
                </c:pt>
                <c:pt idx="92">
                  <c:v>1413.00000005588</c:v>
                </c:pt>
                <c:pt idx="93">
                  <c:v>1429.49999982677</c:v>
                </c:pt>
                <c:pt idx="94">
                  <c:v>1446.50000002887</c:v>
                </c:pt>
                <c:pt idx="95">
                  <c:v>1463.00000042841</c:v>
                </c:pt>
                <c:pt idx="96">
                  <c:v>1480.00000000186</c:v>
                </c:pt>
                <c:pt idx="97">
                  <c:v>1496.49999977276</c:v>
                </c:pt>
                <c:pt idx="98">
                  <c:v>1513.5000006035</c:v>
                </c:pt>
                <c:pt idx="99">
                  <c:v>1530.50000017695</c:v>
                </c:pt>
                <c:pt idx="100">
                  <c:v>1547.49999975041</c:v>
                </c:pt>
                <c:pt idx="101">
                  <c:v>1564.00000014994</c:v>
                </c:pt>
                <c:pt idx="102">
                  <c:v>1580.50000054948</c:v>
                </c:pt>
                <c:pt idx="103">
                  <c:v>1597.50000012293</c:v>
                </c:pt>
                <c:pt idx="104">
                  <c:v>1614.49999969639</c:v>
                </c:pt>
                <c:pt idx="105">
                  <c:v>1631.00000009593</c:v>
                </c:pt>
                <c:pt idx="106">
                  <c:v>1648.00000029802</c:v>
                </c:pt>
                <c:pt idx="107">
                  <c:v>1664.50000006892</c:v>
                </c:pt>
                <c:pt idx="108">
                  <c:v>1681.49999964237</c:v>
                </c:pt>
                <c:pt idx="109">
                  <c:v>1698.50000047311</c:v>
                </c:pt>
                <c:pt idx="110">
                  <c:v>1715.00000024401</c:v>
                </c:pt>
                <c:pt idx="111">
                  <c:v>1731.99999981746</c:v>
                </c:pt>
                <c:pt idx="112">
                  <c:v>1748.500000217</c:v>
                </c:pt>
                <c:pt idx="113">
                  <c:v>1765.5000004191</c:v>
                </c:pt>
                <c:pt idx="114">
                  <c:v>1782.49999999255</c:v>
                </c:pt>
                <c:pt idx="115">
                  <c:v>1798.99999976344</c:v>
                </c:pt>
                <c:pt idx="116">
                  <c:v>1816.00000059418</c:v>
                </c:pt>
                <c:pt idx="117">
                  <c:v>1832.50000036508</c:v>
                </c:pt>
                <c:pt idx="118">
                  <c:v>1849.49999993853</c:v>
                </c:pt>
                <c:pt idx="119">
                  <c:v>1866.50000014063</c:v>
                </c:pt>
                <c:pt idx="120">
                  <c:v>1883.00000054017</c:v>
                </c:pt>
                <c:pt idx="121">
                  <c:v>1900.00000011362</c:v>
                </c:pt>
                <c:pt idx="122">
                  <c:v>1916.49999988452</c:v>
                </c:pt>
                <c:pt idx="123">
                  <c:v>1933.50000008661</c:v>
                </c:pt>
                <c:pt idx="124">
                  <c:v>1950.50000028871</c:v>
                </c:pt>
                <c:pt idx="125">
                  <c:v>1967.0000000596</c:v>
                </c:pt>
                <c:pt idx="126">
                  <c:v>1983.99999963306</c:v>
                </c:pt>
                <c:pt idx="127">
                  <c:v>2000.5000000326</c:v>
                </c:pt>
                <c:pt idx="128">
                  <c:v>2017.50000023469</c:v>
                </c:pt>
                <c:pt idx="129">
                  <c:v>2034.49999980815</c:v>
                </c:pt>
                <c:pt idx="130">
                  <c:v>2050.99999957904</c:v>
                </c:pt>
                <c:pt idx="131">
                  <c:v>2068.00000040978</c:v>
                </c:pt>
                <c:pt idx="132">
                  <c:v>2084.50000018068</c:v>
                </c:pt>
                <c:pt idx="133">
                  <c:v>2101.49999975413</c:v>
                </c:pt>
                <c:pt idx="134">
                  <c:v>2118.50000058487</c:v>
                </c:pt>
                <c:pt idx="135">
                  <c:v>2135.00000035577</c:v>
                </c:pt>
                <c:pt idx="136">
                  <c:v>2151.99999992922</c:v>
                </c:pt>
                <c:pt idx="137">
                  <c:v>2168.49999970011</c:v>
                </c:pt>
                <c:pt idx="138">
                  <c:v>2185.50000053085</c:v>
                </c:pt>
                <c:pt idx="139">
                  <c:v>2202.50000010431</c:v>
                </c:pt>
                <c:pt idx="140">
                  <c:v>2218.9999998752</c:v>
                </c:pt>
                <c:pt idx="141">
                  <c:v>2236.0000000773</c:v>
                </c:pt>
                <c:pt idx="142">
                  <c:v>2252.50000047684</c:v>
                </c:pt>
                <c:pt idx="143">
                  <c:v>2269.50000005029</c:v>
                </c:pt>
                <c:pt idx="144">
                  <c:v>2286.49999962375</c:v>
                </c:pt>
                <c:pt idx="145">
                  <c:v>2303.00000065193</c:v>
                </c:pt>
                <c:pt idx="146">
                  <c:v>2320.00000022538</c:v>
                </c:pt>
                <c:pt idx="147">
                  <c:v>2336.49999999627</c:v>
                </c:pt>
                <c:pt idx="148">
                  <c:v>2353.50000019837</c:v>
                </c:pt>
                <c:pt idx="149">
                  <c:v>2370.50000040047</c:v>
                </c:pt>
                <c:pt idx="150">
                  <c:v>2387.00000017136</c:v>
                </c:pt>
                <c:pt idx="151">
                  <c:v>2403.99999974482</c:v>
                </c:pt>
                <c:pt idx="152">
                  <c:v>2420.50000014436</c:v>
                </c:pt>
                <c:pt idx="153">
                  <c:v>2437.50000034645</c:v>
                </c:pt>
                <c:pt idx="154">
                  <c:v>2454.49999991991</c:v>
                </c:pt>
                <c:pt idx="155">
                  <c:v>2470.9999996908</c:v>
                </c:pt>
                <c:pt idx="156">
                  <c:v>2488.00000052154</c:v>
                </c:pt>
                <c:pt idx="157">
                  <c:v>2504.50000029244</c:v>
                </c:pt>
                <c:pt idx="158">
                  <c:v>2521.49999986589</c:v>
                </c:pt>
                <c:pt idx="159">
                  <c:v>2538.50000006799</c:v>
                </c:pt>
                <c:pt idx="160">
                  <c:v>2555.00000046752</c:v>
                </c:pt>
                <c:pt idx="161">
                  <c:v>2572.00000004098</c:v>
                </c:pt>
                <c:pt idx="162">
                  <c:v>2588.49999981187</c:v>
                </c:pt>
                <c:pt idx="163">
                  <c:v>2605.50000001397</c:v>
                </c:pt>
                <c:pt idx="164">
                  <c:v>2622.50000021607</c:v>
                </c:pt>
                <c:pt idx="165">
                  <c:v>2638.99999998696</c:v>
                </c:pt>
                <c:pt idx="166">
                  <c:v>2656.00000018906</c:v>
                </c:pt>
                <c:pt idx="167">
                  <c:v>2672.5000005886</c:v>
                </c:pt>
                <c:pt idx="168">
                  <c:v>2689.50000016205</c:v>
                </c:pt>
                <c:pt idx="169">
                  <c:v>2706.4999997355</c:v>
                </c:pt>
                <c:pt idx="170">
                  <c:v>2723.00000013504</c:v>
                </c:pt>
                <c:pt idx="171">
                  <c:v>2740.00000033714</c:v>
                </c:pt>
                <c:pt idx="172">
                  <c:v>2756.50000010803</c:v>
                </c:pt>
                <c:pt idx="173">
                  <c:v>2773.49999968149</c:v>
                </c:pt>
                <c:pt idx="174">
                  <c:v>2790.50000051223</c:v>
                </c:pt>
                <c:pt idx="175">
                  <c:v>2807.00000028312</c:v>
                </c:pt>
                <c:pt idx="176">
                  <c:v>2823.50000005402</c:v>
                </c:pt>
                <c:pt idx="177">
                  <c:v>2840.49999962747</c:v>
                </c:pt>
                <c:pt idx="178">
                  <c:v>2857.50000045821</c:v>
                </c:pt>
                <c:pt idx="179">
                  <c:v>2874.50000003167</c:v>
                </c:pt>
                <c:pt idx="180">
                  <c:v>2890.99999980256</c:v>
                </c:pt>
                <c:pt idx="181">
                  <c:v>2908.0000006333</c:v>
                </c:pt>
                <c:pt idx="182">
                  <c:v>2924.50000040419</c:v>
                </c:pt>
                <c:pt idx="183">
                  <c:v>2941.49999997765</c:v>
                </c:pt>
                <c:pt idx="184">
                  <c:v>2958.50000017975</c:v>
                </c:pt>
                <c:pt idx="185">
                  <c:v>2975.00000057928</c:v>
                </c:pt>
                <c:pt idx="186">
                  <c:v>2991.50000035018</c:v>
                </c:pt>
                <c:pt idx="187">
                  <c:v>3008.49999992363</c:v>
                </c:pt>
                <c:pt idx="188">
                  <c:v>3025.50000012573</c:v>
                </c:pt>
                <c:pt idx="189">
                  <c:v>3042.00000052527</c:v>
                </c:pt>
                <c:pt idx="190">
                  <c:v>3059.00000009872</c:v>
                </c:pt>
                <c:pt idx="191">
                  <c:v>3075.49999986962</c:v>
                </c:pt>
                <c:pt idx="192">
                  <c:v>3092.50000007171</c:v>
                </c:pt>
                <c:pt idx="193">
                  <c:v>3109.50000027381</c:v>
                </c:pt>
                <c:pt idx="194">
                  <c:v>3126.0000000447</c:v>
                </c:pt>
                <c:pt idx="195">
                  <c:v>3142.99999961816</c:v>
                </c:pt>
                <c:pt idx="196">
                  <c:v>3159.5000000177</c:v>
                </c:pt>
                <c:pt idx="197">
                  <c:v>3176.50000021979</c:v>
                </c:pt>
                <c:pt idx="198">
                  <c:v>3193.49999979325</c:v>
                </c:pt>
                <c:pt idx="199">
                  <c:v>3210.00000019278</c:v>
                </c:pt>
                <c:pt idx="200">
                  <c:v>3227.00000039488</c:v>
                </c:pt>
                <c:pt idx="201">
                  <c:v>3243.50000016578</c:v>
                </c:pt>
                <c:pt idx="202">
                  <c:v>3260.49999973923</c:v>
                </c:pt>
                <c:pt idx="203">
                  <c:v>3277.50000056997</c:v>
                </c:pt>
                <c:pt idx="204">
                  <c:v>3294.00000034086</c:v>
                </c:pt>
                <c:pt idx="205">
                  <c:v>3310.99999991432</c:v>
                </c:pt>
                <c:pt idx="206">
                  <c:v>3327.49999968521</c:v>
                </c:pt>
                <c:pt idx="207">
                  <c:v>3344.50000051595</c:v>
                </c:pt>
                <c:pt idx="208">
                  <c:v>3361.50000008941</c:v>
                </c:pt>
              </c:numCache>
            </c:numRef>
          </c:xVal>
          <c:yVal>
            <c:numRef>
              <c:f>'C3-4'!$W$6:$W$214</c:f>
              <c:numCache>
                <c:formatCode>General</c:formatCode>
                <c:ptCount val="209"/>
                <c:pt idx="0">
                  <c:v>244037.999389499</c:v>
                </c:pt>
                <c:pt idx="1">
                  <c:v>244037.999389499</c:v>
                </c:pt>
                <c:pt idx="2">
                  <c:v>244037.999389499</c:v>
                </c:pt>
                <c:pt idx="3">
                  <c:v>244037.999389499</c:v>
                </c:pt>
                <c:pt idx="4">
                  <c:v>244037.999389499</c:v>
                </c:pt>
                <c:pt idx="5">
                  <c:v>244037.999389499</c:v>
                </c:pt>
                <c:pt idx="6">
                  <c:v>244037.999389499</c:v>
                </c:pt>
                <c:pt idx="7">
                  <c:v>244037.999389499</c:v>
                </c:pt>
                <c:pt idx="8">
                  <c:v>244037.999389499</c:v>
                </c:pt>
                <c:pt idx="9">
                  <c:v>244037.999389499</c:v>
                </c:pt>
                <c:pt idx="10">
                  <c:v>244037.999389499</c:v>
                </c:pt>
                <c:pt idx="11">
                  <c:v>244037.999389499</c:v>
                </c:pt>
                <c:pt idx="12">
                  <c:v>244037.999389499</c:v>
                </c:pt>
                <c:pt idx="13">
                  <c:v>244037.999389499</c:v>
                </c:pt>
                <c:pt idx="14">
                  <c:v>244037.999389499</c:v>
                </c:pt>
                <c:pt idx="15">
                  <c:v>244037.999389499</c:v>
                </c:pt>
                <c:pt idx="16">
                  <c:v>244037.999389499</c:v>
                </c:pt>
                <c:pt idx="17">
                  <c:v>244037.999389499</c:v>
                </c:pt>
                <c:pt idx="18">
                  <c:v>244037.999389499</c:v>
                </c:pt>
                <c:pt idx="19">
                  <c:v>244037.999389499</c:v>
                </c:pt>
                <c:pt idx="20">
                  <c:v>244037.999389499</c:v>
                </c:pt>
                <c:pt idx="21">
                  <c:v>244037.999389499</c:v>
                </c:pt>
                <c:pt idx="22">
                  <c:v>244037.999389499</c:v>
                </c:pt>
                <c:pt idx="23">
                  <c:v>244037.999389499</c:v>
                </c:pt>
                <c:pt idx="24">
                  <c:v>244037.999389499</c:v>
                </c:pt>
                <c:pt idx="25">
                  <c:v>244037.999389499</c:v>
                </c:pt>
                <c:pt idx="26">
                  <c:v>244037.999389499</c:v>
                </c:pt>
                <c:pt idx="27">
                  <c:v>244037.999389499</c:v>
                </c:pt>
                <c:pt idx="28">
                  <c:v>244037.999389499</c:v>
                </c:pt>
                <c:pt idx="29">
                  <c:v>244037.999389499</c:v>
                </c:pt>
                <c:pt idx="30">
                  <c:v>244037.999389499</c:v>
                </c:pt>
                <c:pt idx="31">
                  <c:v>244037.999389499</c:v>
                </c:pt>
                <c:pt idx="32">
                  <c:v>244037.999389499</c:v>
                </c:pt>
                <c:pt idx="33">
                  <c:v>244037.999389499</c:v>
                </c:pt>
                <c:pt idx="34">
                  <c:v>244037.999389499</c:v>
                </c:pt>
                <c:pt idx="35">
                  <c:v>244037.999389499</c:v>
                </c:pt>
                <c:pt idx="36">
                  <c:v>244037.999389499</c:v>
                </c:pt>
                <c:pt idx="37">
                  <c:v>244037.999389499</c:v>
                </c:pt>
                <c:pt idx="38">
                  <c:v>244037.999389499</c:v>
                </c:pt>
                <c:pt idx="39">
                  <c:v>121968.998778999</c:v>
                </c:pt>
                <c:pt idx="40">
                  <c:v>244037.999389499</c:v>
                </c:pt>
                <c:pt idx="41">
                  <c:v>244037.999389499</c:v>
                </c:pt>
                <c:pt idx="42">
                  <c:v>244037.999389499</c:v>
                </c:pt>
                <c:pt idx="43">
                  <c:v>244037.999389499</c:v>
                </c:pt>
                <c:pt idx="44">
                  <c:v>244037.999389499</c:v>
                </c:pt>
                <c:pt idx="45">
                  <c:v>244037.999389499</c:v>
                </c:pt>
                <c:pt idx="46">
                  <c:v>244037.999389499</c:v>
                </c:pt>
                <c:pt idx="47">
                  <c:v>244037.999389499</c:v>
                </c:pt>
                <c:pt idx="48">
                  <c:v>244037.999389499</c:v>
                </c:pt>
                <c:pt idx="49">
                  <c:v>244037.999389499</c:v>
                </c:pt>
                <c:pt idx="50">
                  <c:v>244037.999389499</c:v>
                </c:pt>
                <c:pt idx="51">
                  <c:v>244037.999389499</c:v>
                </c:pt>
                <c:pt idx="52">
                  <c:v>244037.999389499</c:v>
                </c:pt>
                <c:pt idx="53">
                  <c:v>244037.999389499</c:v>
                </c:pt>
                <c:pt idx="54">
                  <c:v>244037.999389499</c:v>
                </c:pt>
                <c:pt idx="55">
                  <c:v>244037.999389499</c:v>
                </c:pt>
                <c:pt idx="56">
                  <c:v>244037.999389499</c:v>
                </c:pt>
                <c:pt idx="57">
                  <c:v>244037.999389499</c:v>
                </c:pt>
                <c:pt idx="58">
                  <c:v>244037.999389499</c:v>
                </c:pt>
                <c:pt idx="59">
                  <c:v>244037.999389499</c:v>
                </c:pt>
                <c:pt idx="60">
                  <c:v>244037.999389499</c:v>
                </c:pt>
                <c:pt idx="61">
                  <c:v>244037.999389499</c:v>
                </c:pt>
                <c:pt idx="62">
                  <c:v>244037.999389499</c:v>
                </c:pt>
                <c:pt idx="63">
                  <c:v>244037.999389499</c:v>
                </c:pt>
                <c:pt idx="64">
                  <c:v>244037.999389499</c:v>
                </c:pt>
                <c:pt idx="65">
                  <c:v>244037.999389499</c:v>
                </c:pt>
                <c:pt idx="66">
                  <c:v>244037.999389499</c:v>
                </c:pt>
                <c:pt idx="67">
                  <c:v>244037.999389499</c:v>
                </c:pt>
                <c:pt idx="68">
                  <c:v>244037.999389499</c:v>
                </c:pt>
                <c:pt idx="69">
                  <c:v>244037.999389499</c:v>
                </c:pt>
                <c:pt idx="70">
                  <c:v>244037.999389499</c:v>
                </c:pt>
                <c:pt idx="71">
                  <c:v>244037.999389499</c:v>
                </c:pt>
                <c:pt idx="72">
                  <c:v>244037.999389499</c:v>
                </c:pt>
                <c:pt idx="73">
                  <c:v>244037.999389499</c:v>
                </c:pt>
                <c:pt idx="74">
                  <c:v>244037.999389499</c:v>
                </c:pt>
                <c:pt idx="75">
                  <c:v>244037.999389499</c:v>
                </c:pt>
                <c:pt idx="76">
                  <c:v>244037.999389499</c:v>
                </c:pt>
                <c:pt idx="77">
                  <c:v>244037.999389499</c:v>
                </c:pt>
                <c:pt idx="78">
                  <c:v>244037.999389499</c:v>
                </c:pt>
                <c:pt idx="79">
                  <c:v>244037.999389499</c:v>
                </c:pt>
                <c:pt idx="80">
                  <c:v>244037.999389499</c:v>
                </c:pt>
                <c:pt idx="81">
                  <c:v>244037.999389499</c:v>
                </c:pt>
                <c:pt idx="82">
                  <c:v>244037.999389499</c:v>
                </c:pt>
                <c:pt idx="83">
                  <c:v>244037.999389499</c:v>
                </c:pt>
                <c:pt idx="84">
                  <c:v>244037.999389499</c:v>
                </c:pt>
                <c:pt idx="85">
                  <c:v>244037.999389499</c:v>
                </c:pt>
                <c:pt idx="86">
                  <c:v>244037.999389499</c:v>
                </c:pt>
                <c:pt idx="87">
                  <c:v>244037.999389499</c:v>
                </c:pt>
                <c:pt idx="88">
                  <c:v>244037.999389499</c:v>
                </c:pt>
                <c:pt idx="89">
                  <c:v>244037.999389499</c:v>
                </c:pt>
                <c:pt idx="90">
                  <c:v>244037.999389499</c:v>
                </c:pt>
                <c:pt idx="91">
                  <c:v>244037.999389499</c:v>
                </c:pt>
                <c:pt idx="92">
                  <c:v>244037.999389499</c:v>
                </c:pt>
                <c:pt idx="93">
                  <c:v>244037.999389499</c:v>
                </c:pt>
                <c:pt idx="94">
                  <c:v>244037.999389499</c:v>
                </c:pt>
                <c:pt idx="95">
                  <c:v>244037.999389499</c:v>
                </c:pt>
                <c:pt idx="96">
                  <c:v>244037.999389499</c:v>
                </c:pt>
                <c:pt idx="97">
                  <c:v>244037.999389499</c:v>
                </c:pt>
                <c:pt idx="98">
                  <c:v>244037.999389499</c:v>
                </c:pt>
                <c:pt idx="99">
                  <c:v>244037.999389499</c:v>
                </c:pt>
                <c:pt idx="100">
                  <c:v>244037.999389499</c:v>
                </c:pt>
                <c:pt idx="101">
                  <c:v>244037.999389499</c:v>
                </c:pt>
                <c:pt idx="102">
                  <c:v>244037.999389499</c:v>
                </c:pt>
                <c:pt idx="103">
                  <c:v>244037.999389499</c:v>
                </c:pt>
                <c:pt idx="104">
                  <c:v>244037.999389499</c:v>
                </c:pt>
                <c:pt idx="105">
                  <c:v>244037.999389499</c:v>
                </c:pt>
                <c:pt idx="106">
                  <c:v>244037.999389499</c:v>
                </c:pt>
                <c:pt idx="107">
                  <c:v>244037.999389499</c:v>
                </c:pt>
                <c:pt idx="108">
                  <c:v>244037.999389499</c:v>
                </c:pt>
                <c:pt idx="109">
                  <c:v>244037.999389499</c:v>
                </c:pt>
                <c:pt idx="110">
                  <c:v>244037.999389499</c:v>
                </c:pt>
                <c:pt idx="111">
                  <c:v>244037.999389499</c:v>
                </c:pt>
                <c:pt idx="112">
                  <c:v>244037.999389499</c:v>
                </c:pt>
                <c:pt idx="113">
                  <c:v>244037.999389499</c:v>
                </c:pt>
                <c:pt idx="114">
                  <c:v>244037.999389499</c:v>
                </c:pt>
                <c:pt idx="115">
                  <c:v>244037.999389499</c:v>
                </c:pt>
                <c:pt idx="116">
                  <c:v>244037.999389499</c:v>
                </c:pt>
                <c:pt idx="117">
                  <c:v>244037.999389499</c:v>
                </c:pt>
                <c:pt idx="118">
                  <c:v>244037.999389499</c:v>
                </c:pt>
                <c:pt idx="119">
                  <c:v>244037.999389499</c:v>
                </c:pt>
                <c:pt idx="120">
                  <c:v>244037.999389499</c:v>
                </c:pt>
                <c:pt idx="121">
                  <c:v>244037.999389499</c:v>
                </c:pt>
                <c:pt idx="122">
                  <c:v>244037.999389499</c:v>
                </c:pt>
                <c:pt idx="123">
                  <c:v>244037.999389499</c:v>
                </c:pt>
                <c:pt idx="124">
                  <c:v>244037.999389499</c:v>
                </c:pt>
                <c:pt idx="125">
                  <c:v>244037.999389499</c:v>
                </c:pt>
                <c:pt idx="126">
                  <c:v>244037.999389499</c:v>
                </c:pt>
                <c:pt idx="127">
                  <c:v>244037.999389499</c:v>
                </c:pt>
                <c:pt idx="128">
                  <c:v>244037.999389499</c:v>
                </c:pt>
                <c:pt idx="129">
                  <c:v>244037.999389499</c:v>
                </c:pt>
                <c:pt idx="130">
                  <c:v>244037.999389499</c:v>
                </c:pt>
                <c:pt idx="131">
                  <c:v>244037.999389499</c:v>
                </c:pt>
                <c:pt idx="132">
                  <c:v>244037.999389499</c:v>
                </c:pt>
                <c:pt idx="133">
                  <c:v>244037.999389499</c:v>
                </c:pt>
                <c:pt idx="134">
                  <c:v>244037.999389499</c:v>
                </c:pt>
                <c:pt idx="135">
                  <c:v>244037.999389499</c:v>
                </c:pt>
                <c:pt idx="136">
                  <c:v>244037.999389499</c:v>
                </c:pt>
                <c:pt idx="137">
                  <c:v>121968.998778999</c:v>
                </c:pt>
                <c:pt idx="138">
                  <c:v>121968.998778999</c:v>
                </c:pt>
                <c:pt idx="139">
                  <c:v>244037.999389499</c:v>
                </c:pt>
                <c:pt idx="140">
                  <c:v>244037.999389499</c:v>
                </c:pt>
                <c:pt idx="141">
                  <c:v>244037.999389499</c:v>
                </c:pt>
                <c:pt idx="142">
                  <c:v>244037.999389499</c:v>
                </c:pt>
                <c:pt idx="143">
                  <c:v>244037.999389499</c:v>
                </c:pt>
                <c:pt idx="144">
                  <c:v>244037.999389499</c:v>
                </c:pt>
                <c:pt idx="145">
                  <c:v>244037.999389499</c:v>
                </c:pt>
                <c:pt idx="146">
                  <c:v>244037.999389499</c:v>
                </c:pt>
                <c:pt idx="147">
                  <c:v>22058.2300223012</c:v>
                </c:pt>
                <c:pt idx="148">
                  <c:v>14185.5414913943</c:v>
                </c:pt>
                <c:pt idx="149">
                  <c:v>14173.8935612662</c:v>
                </c:pt>
                <c:pt idx="150">
                  <c:v>13363.8653707069</c:v>
                </c:pt>
                <c:pt idx="151">
                  <c:v>694.31308308927</c:v>
                </c:pt>
                <c:pt idx="152">
                  <c:v>24.8395627189092</c:v>
                </c:pt>
                <c:pt idx="153">
                  <c:v>9.48191291187999</c:v>
                </c:pt>
                <c:pt idx="154">
                  <c:v>18.3378865195097</c:v>
                </c:pt>
                <c:pt idx="155">
                  <c:v>12.0280059600966</c:v>
                </c:pt>
                <c:pt idx="156">
                  <c:v>8.88782647288238</c:v>
                </c:pt>
                <c:pt idx="157">
                  <c:v>42.8629884932153</c:v>
                </c:pt>
                <c:pt idx="158">
                  <c:v>70.4351888865104</c:v>
                </c:pt>
                <c:pt idx="159">
                  <c:v>8.52871537560585</c:v>
                </c:pt>
                <c:pt idx="160">
                  <c:v>45.5021754973648</c:v>
                </c:pt>
                <c:pt idx="161">
                  <c:v>57.2730079361848</c:v>
                </c:pt>
                <c:pt idx="162">
                  <c:v>13.767372374331</c:v>
                </c:pt>
                <c:pt idx="163">
                  <c:v>34.7383259487331</c:v>
                </c:pt>
                <c:pt idx="164">
                  <c:v>23.4343536858071</c:v>
                </c:pt>
                <c:pt idx="165">
                  <c:v>10.1531699435657</c:v>
                </c:pt>
                <c:pt idx="166">
                  <c:v>11.7624063132562</c:v>
                </c:pt>
                <c:pt idx="167">
                  <c:v>1736.30817249873</c:v>
                </c:pt>
                <c:pt idx="168">
                  <c:v>385.627751163404</c:v>
                </c:pt>
                <c:pt idx="169">
                  <c:v>2930.66697633252</c:v>
                </c:pt>
                <c:pt idx="170">
                  <c:v>3350.86568472846</c:v>
                </c:pt>
                <c:pt idx="171">
                  <c:v>4661.96485860413</c:v>
                </c:pt>
                <c:pt idx="172">
                  <c:v>5844.5212457389</c:v>
                </c:pt>
                <c:pt idx="173">
                  <c:v>4331.34974386217</c:v>
                </c:pt>
                <c:pt idx="174">
                  <c:v>1129.95297968995</c:v>
                </c:pt>
                <c:pt idx="175">
                  <c:v>9586.46896646963</c:v>
                </c:pt>
                <c:pt idx="176">
                  <c:v>74515.5860322701</c:v>
                </c:pt>
                <c:pt idx="177">
                  <c:v>21514.9109556305</c:v>
                </c:pt>
                <c:pt idx="178">
                  <c:v>8135.50593516774</c:v>
                </c:pt>
                <c:pt idx="179">
                  <c:v>39459.1618239515</c:v>
                </c:pt>
                <c:pt idx="180">
                  <c:v>106516.379574014</c:v>
                </c:pt>
                <c:pt idx="181">
                  <c:v>70914.1619449537</c:v>
                </c:pt>
                <c:pt idx="182">
                  <c:v>46922.3572078087</c:v>
                </c:pt>
                <c:pt idx="183">
                  <c:v>51645.6300443483</c:v>
                </c:pt>
                <c:pt idx="184">
                  <c:v>42134.1538146458</c:v>
                </c:pt>
                <c:pt idx="185">
                  <c:v>52230.1991242111</c:v>
                </c:pt>
                <c:pt idx="186">
                  <c:v>2337.48647784812</c:v>
                </c:pt>
                <c:pt idx="187">
                  <c:v>169431.868344267</c:v>
                </c:pt>
                <c:pt idx="188">
                  <c:v>47787.5202559067</c:v>
                </c:pt>
                <c:pt idx="189">
                  <c:v>16066.6575041047</c:v>
                </c:pt>
                <c:pt idx="190">
                  <c:v>48392.5404648193</c:v>
                </c:pt>
                <c:pt idx="191">
                  <c:v>75484.2124143652</c:v>
                </c:pt>
                <c:pt idx="192">
                  <c:v>56420.218983301</c:v>
                </c:pt>
                <c:pt idx="193">
                  <c:v>52718.129231162</c:v>
                </c:pt>
                <c:pt idx="194">
                  <c:v>6332.96640441108</c:v>
                </c:pt>
                <c:pt idx="195">
                  <c:v>54104.6622975531</c:v>
                </c:pt>
                <c:pt idx="196">
                  <c:v>51631.9984762716</c:v>
                </c:pt>
                <c:pt idx="197">
                  <c:v>52330.5648608574</c:v>
                </c:pt>
                <c:pt idx="198">
                  <c:v>8466.76969822795</c:v>
                </c:pt>
                <c:pt idx="199">
                  <c:v>56248.1351036668</c:v>
                </c:pt>
                <c:pt idx="200">
                  <c:v>35107.8187053824</c:v>
                </c:pt>
                <c:pt idx="201">
                  <c:v>48727.5969474969</c:v>
                </c:pt>
                <c:pt idx="202">
                  <c:v>16276.0330208808</c:v>
                </c:pt>
                <c:pt idx="203">
                  <c:v>79210.6163331314</c:v>
                </c:pt>
                <c:pt idx="204">
                  <c:v>30782.4416269694</c:v>
                </c:pt>
                <c:pt idx="205">
                  <c:v>68644.6182565814</c:v>
                </c:pt>
                <c:pt idx="206">
                  <c:v>1727.35515519223</c:v>
                </c:pt>
                <c:pt idx="207">
                  <c:v>48727.5969474969</c:v>
                </c:pt>
                <c:pt idx="208">
                  <c:v>96531.5763347512</c:v>
                </c:pt>
              </c:numCache>
            </c:numRef>
          </c:yVal>
          <c:smooth val="0"/>
        </c:ser>
        <c:ser>
          <c:idx val="3"/>
          <c:order val="3"/>
          <c:tx>
            <c:strRef>
              <c:f>"C3 - Grnd (min)"</c:f>
              <c:strCache>
                <c:ptCount val="1"/>
                <c:pt idx="0">
                  <c:v>C3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214</c:f>
              <c:numCache>
                <c:formatCode>General</c:formatCode>
                <c:ptCount val="209"/>
                <c:pt idx="0">
                  <c:v>-137.999999782071</c:v>
                </c:pt>
                <c:pt idx="1">
                  <c:v>-121.333333410323</c:v>
                </c:pt>
                <c:pt idx="2">
                  <c:v>-104.66666661948</c:v>
                </c:pt>
                <c:pt idx="3">
                  <c:v>-87.8333330182359</c:v>
                </c:pt>
                <c:pt idx="4">
                  <c:v>-70.9999998360872</c:v>
                </c:pt>
                <c:pt idx="5">
                  <c:v>-54.1666666539386</c:v>
                </c:pt>
                <c:pt idx="6">
                  <c:v>-37.3333332622424</c:v>
                </c:pt>
                <c:pt idx="7">
                  <c:v>-20.4999998705462</c:v>
                </c:pt>
                <c:pt idx="8">
                  <c:v>-3.83333328925073</c:v>
                </c:pt>
                <c:pt idx="9">
                  <c:v>13.0000001024455</c:v>
                </c:pt>
                <c:pt idx="10">
                  <c:v>29.6666668932885</c:v>
                </c:pt>
                <c:pt idx="11">
                  <c:v>46.5000002849847</c:v>
                </c:pt>
                <c:pt idx="12">
                  <c:v>63.5000000679866</c:v>
                </c:pt>
                <c:pt idx="13">
                  <c:v>80.166666649282</c:v>
                </c:pt>
                <c:pt idx="14">
                  <c:v>97.0000002505258</c:v>
                </c:pt>
                <c:pt idx="15">
                  <c:v>113.833333432674</c:v>
                </c:pt>
                <c:pt idx="16">
                  <c:v>130.50000001397</c:v>
                </c:pt>
                <c:pt idx="17">
                  <c:v>147.500000006519</c:v>
                </c:pt>
                <c:pt idx="18">
                  <c:v>164.166666797362</c:v>
                </c:pt>
                <c:pt idx="19">
                  <c:v>180.999999979511</c:v>
                </c:pt>
                <c:pt idx="20">
                  <c:v>197.833333371207</c:v>
                </c:pt>
                <c:pt idx="21">
                  <c:v>214.666666972451</c:v>
                </c:pt>
                <c:pt idx="22">
                  <c:v>231.5000001546</c:v>
                </c:pt>
                <c:pt idx="23">
                  <c:v>248.333333336748</c:v>
                </c:pt>
                <c:pt idx="24">
                  <c:v>265.000000127591</c:v>
                </c:pt>
                <c:pt idx="25">
                  <c:v>281.666666918434</c:v>
                </c:pt>
                <c:pt idx="26">
                  <c:v>298.500000100583</c:v>
                </c:pt>
                <c:pt idx="27">
                  <c:v>315.500000093132</c:v>
                </c:pt>
                <c:pt idx="28">
                  <c:v>332.166666883975</c:v>
                </c:pt>
                <c:pt idx="29">
                  <c:v>349.000000275672</c:v>
                </c:pt>
                <c:pt idx="30">
                  <c:v>365.666666647419</c:v>
                </c:pt>
                <c:pt idx="31">
                  <c:v>382.666666639969</c:v>
                </c:pt>
                <c:pt idx="32">
                  <c:v>399.333333640359</c:v>
                </c:pt>
                <c:pt idx="33">
                  <c:v>416.000000221655</c:v>
                </c:pt>
                <c:pt idx="34">
                  <c:v>433.000000004657</c:v>
                </c:pt>
                <c:pt idx="35">
                  <c:v>449.8333336059</c:v>
                </c:pt>
                <c:pt idx="36">
                  <c:v>466.500000187196</c:v>
                </c:pt>
                <c:pt idx="37">
                  <c:v>483.333333369345</c:v>
                </c:pt>
                <c:pt idx="38">
                  <c:v>499.99999995064</c:v>
                </c:pt>
                <c:pt idx="39">
                  <c:v>517.000000152737</c:v>
                </c:pt>
                <c:pt idx="40">
                  <c:v>533.833333544433</c:v>
                </c:pt>
                <c:pt idx="41">
                  <c:v>550.666666517034</c:v>
                </c:pt>
                <c:pt idx="42">
                  <c:v>567.333333517425</c:v>
                </c:pt>
                <c:pt idx="43">
                  <c:v>584.000000308268</c:v>
                </c:pt>
                <c:pt idx="44">
                  <c:v>601.00000009127</c:v>
                </c:pt>
                <c:pt idx="45">
                  <c:v>617.833333273418</c:v>
                </c:pt>
                <c:pt idx="46">
                  <c:v>634.500000064261</c:v>
                </c:pt>
                <c:pt idx="47">
                  <c:v>651.333333665505</c:v>
                </c:pt>
                <c:pt idx="48">
                  <c:v>668.000000037253</c:v>
                </c:pt>
                <c:pt idx="49">
                  <c:v>685.000000029802</c:v>
                </c:pt>
                <c:pt idx="50">
                  <c:v>701.666666820645</c:v>
                </c:pt>
                <c:pt idx="51">
                  <c:v>718.500000212342</c:v>
                </c:pt>
                <c:pt idx="52">
                  <c:v>735.333333184943</c:v>
                </c:pt>
                <c:pt idx="53">
                  <c:v>752.000000185333</c:v>
                </c:pt>
                <c:pt idx="54">
                  <c:v>769.000000177883</c:v>
                </c:pt>
                <c:pt idx="55">
                  <c:v>785.666666759178</c:v>
                </c:pt>
                <c:pt idx="56">
                  <c:v>802.500000150874</c:v>
                </c:pt>
                <c:pt idx="57">
                  <c:v>819.333333542571</c:v>
                </c:pt>
                <c:pt idx="58">
                  <c:v>836.000000123866</c:v>
                </c:pt>
                <c:pt idx="59">
                  <c:v>853.000000116415</c:v>
                </c:pt>
                <c:pt idx="60">
                  <c:v>869.666666697711</c:v>
                </c:pt>
                <c:pt idx="61">
                  <c:v>886.500000089407</c:v>
                </c:pt>
                <c:pt idx="62">
                  <c:v>903.333333481103</c:v>
                </c:pt>
                <c:pt idx="63">
                  <c:v>920.000000062399</c:v>
                </c:pt>
                <c:pt idx="64">
                  <c:v>937.000000054948</c:v>
                </c:pt>
                <c:pt idx="65">
                  <c:v>953.666667055339</c:v>
                </c:pt>
                <c:pt idx="66">
                  <c:v>970.50000002794</c:v>
                </c:pt>
                <c:pt idx="67">
                  <c:v>987.333333419636</c:v>
                </c:pt>
                <c:pt idx="68">
                  <c:v>1004.00000021048</c:v>
                </c:pt>
                <c:pt idx="69">
                  <c:v>1021.00000020303</c:v>
                </c:pt>
                <c:pt idx="70">
                  <c:v>1037.66666657478</c:v>
                </c:pt>
                <c:pt idx="71">
                  <c:v>1054.50000017602</c:v>
                </c:pt>
                <c:pt idx="72">
                  <c:v>1071.33333356772</c:v>
                </c:pt>
                <c:pt idx="73">
                  <c:v>1088.00000014901</c:v>
                </c:pt>
                <c:pt idx="74">
                  <c:v>1104.99999993201</c:v>
                </c:pt>
                <c:pt idx="75">
                  <c:v>1121.66666672286</c:v>
                </c:pt>
                <c:pt idx="76">
                  <c:v>1138.50000011455</c:v>
                </c:pt>
                <c:pt idx="77">
                  <c:v>1155.3333332967</c:v>
                </c:pt>
                <c:pt idx="78">
                  <c:v>1172.00000008754</c:v>
                </c:pt>
                <c:pt idx="79">
                  <c:v>1189.00000028964</c:v>
                </c:pt>
                <c:pt idx="80">
                  <c:v>1205.66666687094</c:v>
                </c:pt>
                <c:pt idx="81">
                  <c:v>1222.50000005309</c:v>
                </c:pt>
                <c:pt idx="82">
                  <c:v>1239.33333344478</c:v>
                </c:pt>
                <c:pt idx="83">
                  <c:v>1256.00000023562</c:v>
                </c:pt>
                <c:pt idx="84">
                  <c:v>1272.83333341777</c:v>
                </c:pt>
                <c:pt idx="85">
                  <c:v>1289.66666659992</c:v>
                </c:pt>
                <c:pt idx="86">
                  <c:v>1306.33333360031</c:v>
                </c:pt>
                <c:pt idx="87">
                  <c:v>1323.16666678246</c:v>
                </c:pt>
                <c:pt idx="88">
                  <c:v>1339.99999996461</c:v>
                </c:pt>
                <c:pt idx="89">
                  <c:v>1357.00000016671</c:v>
                </c:pt>
                <c:pt idx="90">
                  <c:v>1373.50000014715</c:v>
                </c:pt>
                <c:pt idx="91">
                  <c:v>1390.33333353885</c:v>
                </c:pt>
                <c:pt idx="92">
                  <c:v>1407.33333332185</c:v>
                </c:pt>
                <c:pt idx="93">
                  <c:v>1424.00000011269</c:v>
                </c:pt>
                <c:pt idx="94">
                  <c:v>1440.83333350439</c:v>
                </c:pt>
                <c:pt idx="95">
                  <c:v>1457.50000008568</c:v>
                </c:pt>
                <c:pt idx="96">
                  <c:v>1474.50000007823</c:v>
                </c:pt>
                <c:pt idx="97">
                  <c:v>1491.16666686907</c:v>
                </c:pt>
                <c:pt idx="98">
                  <c:v>1508.00000026077</c:v>
                </c:pt>
                <c:pt idx="99">
                  <c:v>1524.83333344292</c:v>
                </c:pt>
                <c:pt idx="100">
                  <c:v>1541.66666662507</c:v>
                </c:pt>
                <c:pt idx="101">
                  <c:v>1558.33333362546</c:v>
                </c:pt>
                <c:pt idx="102">
                  <c:v>1575.16666680761</c:v>
                </c:pt>
                <c:pt idx="103">
                  <c:v>1591.99999998976</c:v>
                </c:pt>
                <c:pt idx="104">
                  <c:v>1608.833333591</c:v>
                </c:pt>
                <c:pt idx="105">
                  <c:v>1625.50000017229</c:v>
                </c:pt>
                <c:pt idx="106">
                  <c:v>1642.4999999553</c:v>
                </c:pt>
                <c:pt idx="107">
                  <c:v>1658.99999993574</c:v>
                </c:pt>
                <c:pt idx="108">
                  <c:v>1676.00000013784</c:v>
                </c:pt>
                <c:pt idx="109">
                  <c:v>1692.66666692868</c:v>
                </c:pt>
                <c:pt idx="110">
                  <c:v>1709.50000011083</c:v>
                </c:pt>
                <c:pt idx="111">
                  <c:v>1726.50000010338</c:v>
                </c:pt>
                <c:pt idx="112">
                  <c:v>1743.16666689422</c:v>
                </c:pt>
                <c:pt idx="113">
                  <c:v>1760.00000007637</c:v>
                </c:pt>
                <c:pt idx="114">
                  <c:v>1776.66666665766</c:v>
                </c:pt>
                <c:pt idx="115">
                  <c:v>1793.50000004936</c:v>
                </c:pt>
                <c:pt idx="116">
                  <c:v>1810.3333336506</c:v>
                </c:pt>
                <c:pt idx="117">
                  <c:v>1827.00000002235</c:v>
                </c:pt>
                <c:pt idx="118">
                  <c:v>1844.0000000149</c:v>
                </c:pt>
                <c:pt idx="119">
                  <c:v>1860.50000020489</c:v>
                </c:pt>
                <c:pt idx="120">
                  <c:v>1877.50000019744</c:v>
                </c:pt>
                <c:pt idx="121">
                  <c:v>1894.33333317004</c:v>
                </c:pt>
                <c:pt idx="122">
                  <c:v>1911.00000017043</c:v>
                </c:pt>
                <c:pt idx="123">
                  <c:v>1928.00000016298</c:v>
                </c:pt>
                <c:pt idx="124">
                  <c:v>1944.66666674428</c:v>
                </c:pt>
                <c:pt idx="125">
                  <c:v>1961.50000013597</c:v>
                </c:pt>
                <c:pt idx="126">
                  <c:v>1978.33333352767</c:v>
                </c:pt>
                <c:pt idx="127">
                  <c:v>1995.00000010896</c:v>
                </c:pt>
                <c:pt idx="128">
                  <c:v>2012.00000010151</c:v>
                </c:pt>
                <c:pt idx="129">
                  <c:v>2028.66666668281</c:v>
                </c:pt>
                <c:pt idx="130">
                  <c:v>2045.50000007451</c:v>
                </c:pt>
                <c:pt idx="131">
                  <c:v>2062.3333334662</c:v>
                </c:pt>
                <c:pt idx="132">
                  <c:v>2079.0000000475</c:v>
                </c:pt>
                <c:pt idx="133">
                  <c:v>2096.00000004005</c:v>
                </c:pt>
                <c:pt idx="134">
                  <c:v>2112.66666704044</c:v>
                </c:pt>
                <c:pt idx="135">
                  <c:v>2129.50000001304</c:v>
                </c:pt>
                <c:pt idx="136">
                  <c:v>2146.33333340473</c:v>
                </c:pt>
                <c:pt idx="137">
                  <c:v>2163.00000019558</c:v>
                </c:pt>
                <c:pt idx="138">
                  <c:v>2180.00000018813</c:v>
                </c:pt>
                <c:pt idx="139">
                  <c:v>2196.66666655988</c:v>
                </c:pt>
                <c:pt idx="140">
                  <c:v>2213.50000016112</c:v>
                </c:pt>
                <c:pt idx="141">
                  <c:v>2230.33333355282</c:v>
                </c:pt>
                <c:pt idx="142">
                  <c:v>2247.00000013411</c:v>
                </c:pt>
                <c:pt idx="143">
                  <c:v>2264.00000012666</c:v>
                </c:pt>
                <c:pt idx="144">
                  <c:v>2280.5000001071</c:v>
                </c:pt>
                <c:pt idx="145">
                  <c:v>2297.5000003092</c:v>
                </c:pt>
                <c:pt idx="146">
                  <c:v>2314.3333332818</c:v>
                </c:pt>
                <c:pt idx="147">
                  <c:v>2331.00000007264</c:v>
                </c:pt>
                <c:pt idx="148">
                  <c:v>2348.00000027474</c:v>
                </c:pt>
                <c:pt idx="149">
                  <c:v>2364.66666685604</c:v>
                </c:pt>
                <c:pt idx="150">
                  <c:v>2381.50000003818</c:v>
                </c:pt>
                <c:pt idx="151">
                  <c:v>2398.33333342988</c:v>
                </c:pt>
                <c:pt idx="152">
                  <c:v>2415.00000022072</c:v>
                </c:pt>
                <c:pt idx="153">
                  <c:v>2432.00000000373</c:v>
                </c:pt>
                <c:pt idx="154">
                  <c:v>2448.66666658502</c:v>
                </c:pt>
                <c:pt idx="155">
                  <c:v>2465.50000018626</c:v>
                </c:pt>
                <c:pt idx="156">
                  <c:v>2482.33333357796</c:v>
                </c:pt>
                <c:pt idx="157">
                  <c:v>2498.99999994971</c:v>
                </c:pt>
                <c:pt idx="158">
                  <c:v>2516.00000015181</c:v>
                </c:pt>
                <c:pt idx="159">
                  <c:v>2532.66666694265</c:v>
                </c:pt>
                <c:pt idx="160">
                  <c:v>2549.5000001248</c:v>
                </c:pt>
                <c:pt idx="161">
                  <c:v>2566.33333330695</c:v>
                </c:pt>
                <c:pt idx="162">
                  <c:v>2583.00000009779</c:v>
                </c:pt>
                <c:pt idx="163">
                  <c:v>2600.00000009034</c:v>
                </c:pt>
                <c:pt idx="164">
                  <c:v>2616.66666667163</c:v>
                </c:pt>
                <c:pt idx="165">
                  <c:v>2633.50000006333</c:v>
                </c:pt>
                <c:pt idx="166">
                  <c:v>2650.33333366457</c:v>
                </c:pt>
                <c:pt idx="167">
                  <c:v>2667.00000024587</c:v>
                </c:pt>
                <c:pt idx="168">
                  <c:v>2684.00000002887</c:v>
                </c:pt>
                <c:pt idx="169">
                  <c:v>2700.66666681971</c:v>
                </c:pt>
                <c:pt idx="170">
                  <c:v>2717.50000021141</c:v>
                </c:pt>
                <c:pt idx="171">
                  <c:v>2734.16666679271</c:v>
                </c:pt>
                <c:pt idx="172">
                  <c:v>2750.99999997485</c:v>
                </c:pt>
                <c:pt idx="173">
                  <c:v>2768.00000017695</c:v>
                </c:pt>
                <c:pt idx="174">
                  <c:v>2784.66666696779</c:v>
                </c:pt>
                <c:pt idx="175">
                  <c:v>2801.4999999404</c:v>
                </c:pt>
                <c:pt idx="176">
                  <c:v>2818.00000013039</c:v>
                </c:pt>
                <c:pt idx="177">
                  <c:v>2835.00000012293</c:v>
                </c:pt>
                <c:pt idx="178">
                  <c:v>2851.83333351463</c:v>
                </c:pt>
                <c:pt idx="179">
                  <c:v>2868.66666669678</c:v>
                </c:pt>
                <c:pt idx="180">
                  <c:v>2885.33333348762</c:v>
                </c:pt>
                <c:pt idx="181">
                  <c:v>2902.16666708887</c:v>
                </c:pt>
                <c:pt idx="182">
                  <c:v>2919.00000006147</c:v>
                </c:pt>
                <c:pt idx="183">
                  <c:v>2935.83333345316</c:v>
                </c:pt>
                <c:pt idx="184">
                  <c:v>2952.66666684486</c:v>
                </c:pt>
                <c:pt idx="185">
                  <c:v>2969.3333336357</c:v>
                </c:pt>
                <c:pt idx="186">
                  <c:v>2986.00000000745</c:v>
                </c:pt>
                <c:pt idx="187">
                  <c:v>3003</c:v>
                </c:pt>
                <c:pt idx="188">
                  <c:v>3019.83333360124</c:v>
                </c:pt>
                <c:pt idx="189">
                  <c:v>3036.50000018254</c:v>
                </c:pt>
                <c:pt idx="190">
                  <c:v>3053.33333315514</c:v>
                </c:pt>
                <c:pt idx="191">
                  <c:v>3070.00000015553</c:v>
                </c:pt>
                <c:pt idx="192">
                  <c:v>3087.00000014808</c:v>
                </c:pt>
                <c:pt idx="193">
                  <c:v>3103.83333333023</c:v>
                </c:pt>
                <c:pt idx="194">
                  <c:v>3120.50000012107</c:v>
                </c:pt>
                <c:pt idx="195">
                  <c:v>3137.33333351277</c:v>
                </c:pt>
                <c:pt idx="196">
                  <c:v>3154.00000009406</c:v>
                </c:pt>
                <c:pt idx="197">
                  <c:v>3171.00000008661</c:v>
                </c:pt>
                <c:pt idx="198">
                  <c:v>3187.99999986962</c:v>
                </c:pt>
                <c:pt idx="199">
                  <c:v>3204.50000026915</c:v>
                </c:pt>
                <c:pt idx="200">
                  <c:v>3221.3333334513</c:v>
                </c:pt>
                <c:pt idx="201">
                  <c:v>3238.0000000326</c:v>
                </c:pt>
                <c:pt idx="202">
                  <c:v>3255.00000023469</c:v>
                </c:pt>
                <c:pt idx="203">
                  <c:v>3271.66666702554</c:v>
                </c:pt>
                <c:pt idx="204">
                  <c:v>3288.49999999814</c:v>
                </c:pt>
                <c:pt idx="205">
                  <c:v>3305.33333338983</c:v>
                </c:pt>
                <c:pt idx="206">
                  <c:v>3322.00000018068</c:v>
                </c:pt>
                <c:pt idx="207">
                  <c:v>3339.00000017323</c:v>
                </c:pt>
                <c:pt idx="208">
                  <c:v>3355.66666654497</c:v>
                </c:pt>
              </c:numCache>
            </c:numRef>
          </c:xVal>
          <c:yVal>
            <c:numRef>
              <c:f>'C-G Min'!$H$6:$H$214</c:f>
              <c:numCache>
                <c:formatCode>General</c:formatCode>
                <c:ptCount val="209"/>
                <c:pt idx="0">
                  <c:v>242838</c:v>
                </c:pt>
                <c:pt idx="1">
                  <c:v>242838</c:v>
                </c:pt>
                <c:pt idx="2">
                  <c:v>242838</c:v>
                </c:pt>
                <c:pt idx="3">
                  <c:v>121369</c:v>
                </c:pt>
                <c:pt idx="4">
                  <c:v>242838</c:v>
                </c:pt>
                <c:pt idx="5">
                  <c:v>242838</c:v>
                </c:pt>
                <c:pt idx="6">
                  <c:v>242838</c:v>
                </c:pt>
                <c:pt idx="7">
                  <c:v>122469</c:v>
                </c:pt>
                <c:pt idx="8">
                  <c:v>242838</c:v>
                </c:pt>
                <c:pt idx="9">
                  <c:v>242838</c:v>
                </c:pt>
                <c:pt idx="10">
                  <c:v>242838</c:v>
                </c:pt>
                <c:pt idx="11">
                  <c:v>242838</c:v>
                </c:pt>
                <c:pt idx="12">
                  <c:v>242838</c:v>
                </c:pt>
                <c:pt idx="13">
                  <c:v>242838</c:v>
                </c:pt>
                <c:pt idx="14">
                  <c:v>242838</c:v>
                </c:pt>
                <c:pt idx="15">
                  <c:v>242838</c:v>
                </c:pt>
                <c:pt idx="16">
                  <c:v>242838</c:v>
                </c:pt>
                <c:pt idx="17">
                  <c:v>242838</c:v>
                </c:pt>
                <c:pt idx="18">
                  <c:v>242838</c:v>
                </c:pt>
                <c:pt idx="19">
                  <c:v>242838</c:v>
                </c:pt>
                <c:pt idx="20">
                  <c:v>242838</c:v>
                </c:pt>
                <c:pt idx="21">
                  <c:v>242838</c:v>
                </c:pt>
                <c:pt idx="22">
                  <c:v>242838</c:v>
                </c:pt>
                <c:pt idx="23">
                  <c:v>242838</c:v>
                </c:pt>
                <c:pt idx="24">
                  <c:v>242838</c:v>
                </c:pt>
                <c:pt idx="25">
                  <c:v>242838</c:v>
                </c:pt>
                <c:pt idx="26">
                  <c:v>122469</c:v>
                </c:pt>
                <c:pt idx="27">
                  <c:v>242838</c:v>
                </c:pt>
                <c:pt idx="28">
                  <c:v>242838</c:v>
                </c:pt>
                <c:pt idx="29">
                  <c:v>242838</c:v>
                </c:pt>
                <c:pt idx="30">
                  <c:v>242838</c:v>
                </c:pt>
                <c:pt idx="31">
                  <c:v>242838</c:v>
                </c:pt>
                <c:pt idx="32">
                  <c:v>242838</c:v>
                </c:pt>
                <c:pt idx="33">
                  <c:v>242838</c:v>
                </c:pt>
                <c:pt idx="34">
                  <c:v>242838</c:v>
                </c:pt>
                <c:pt idx="35">
                  <c:v>242838</c:v>
                </c:pt>
                <c:pt idx="36">
                  <c:v>242838</c:v>
                </c:pt>
                <c:pt idx="37">
                  <c:v>242838</c:v>
                </c:pt>
                <c:pt idx="38">
                  <c:v>242838</c:v>
                </c:pt>
                <c:pt idx="39">
                  <c:v>121969</c:v>
                </c:pt>
                <c:pt idx="40">
                  <c:v>242838</c:v>
                </c:pt>
                <c:pt idx="41">
                  <c:v>242838</c:v>
                </c:pt>
                <c:pt idx="42">
                  <c:v>242838</c:v>
                </c:pt>
                <c:pt idx="43">
                  <c:v>242838</c:v>
                </c:pt>
                <c:pt idx="44">
                  <c:v>242838</c:v>
                </c:pt>
                <c:pt idx="45">
                  <c:v>242838</c:v>
                </c:pt>
                <c:pt idx="46">
                  <c:v>242838</c:v>
                </c:pt>
                <c:pt idx="47">
                  <c:v>121369</c:v>
                </c:pt>
                <c:pt idx="48">
                  <c:v>242838</c:v>
                </c:pt>
                <c:pt idx="49">
                  <c:v>242838</c:v>
                </c:pt>
                <c:pt idx="50">
                  <c:v>242838</c:v>
                </c:pt>
                <c:pt idx="51">
                  <c:v>242838</c:v>
                </c:pt>
                <c:pt idx="52">
                  <c:v>242838</c:v>
                </c:pt>
                <c:pt idx="53">
                  <c:v>242838</c:v>
                </c:pt>
                <c:pt idx="54">
                  <c:v>242838</c:v>
                </c:pt>
                <c:pt idx="55">
                  <c:v>242838</c:v>
                </c:pt>
                <c:pt idx="56">
                  <c:v>242838</c:v>
                </c:pt>
                <c:pt idx="57">
                  <c:v>242838</c:v>
                </c:pt>
                <c:pt idx="58">
                  <c:v>242838</c:v>
                </c:pt>
                <c:pt idx="59">
                  <c:v>242838</c:v>
                </c:pt>
                <c:pt idx="60">
                  <c:v>242838</c:v>
                </c:pt>
                <c:pt idx="61">
                  <c:v>242838</c:v>
                </c:pt>
                <c:pt idx="62">
                  <c:v>242838</c:v>
                </c:pt>
                <c:pt idx="63">
                  <c:v>242838</c:v>
                </c:pt>
                <c:pt idx="64">
                  <c:v>242838</c:v>
                </c:pt>
                <c:pt idx="65">
                  <c:v>242838</c:v>
                </c:pt>
                <c:pt idx="66">
                  <c:v>242838</c:v>
                </c:pt>
                <c:pt idx="67">
                  <c:v>242838</c:v>
                </c:pt>
                <c:pt idx="68">
                  <c:v>242838</c:v>
                </c:pt>
                <c:pt idx="69">
                  <c:v>242838</c:v>
                </c:pt>
                <c:pt idx="70">
                  <c:v>242838</c:v>
                </c:pt>
                <c:pt idx="71">
                  <c:v>242838</c:v>
                </c:pt>
                <c:pt idx="72">
                  <c:v>242838</c:v>
                </c:pt>
                <c:pt idx="73">
                  <c:v>242838</c:v>
                </c:pt>
                <c:pt idx="74">
                  <c:v>242838</c:v>
                </c:pt>
                <c:pt idx="75">
                  <c:v>242838</c:v>
                </c:pt>
                <c:pt idx="76">
                  <c:v>242838</c:v>
                </c:pt>
                <c:pt idx="77">
                  <c:v>242838</c:v>
                </c:pt>
                <c:pt idx="78">
                  <c:v>242838</c:v>
                </c:pt>
                <c:pt idx="79">
                  <c:v>242838</c:v>
                </c:pt>
                <c:pt idx="80">
                  <c:v>242838</c:v>
                </c:pt>
                <c:pt idx="81">
                  <c:v>122469</c:v>
                </c:pt>
                <c:pt idx="82">
                  <c:v>242838</c:v>
                </c:pt>
                <c:pt idx="83">
                  <c:v>242838</c:v>
                </c:pt>
                <c:pt idx="84">
                  <c:v>242838</c:v>
                </c:pt>
                <c:pt idx="85">
                  <c:v>242838</c:v>
                </c:pt>
                <c:pt idx="86">
                  <c:v>242838</c:v>
                </c:pt>
                <c:pt idx="87">
                  <c:v>122469</c:v>
                </c:pt>
                <c:pt idx="88">
                  <c:v>242838</c:v>
                </c:pt>
                <c:pt idx="89">
                  <c:v>242838</c:v>
                </c:pt>
                <c:pt idx="90">
                  <c:v>242838</c:v>
                </c:pt>
                <c:pt idx="91">
                  <c:v>242838</c:v>
                </c:pt>
                <c:pt idx="92">
                  <c:v>242838</c:v>
                </c:pt>
                <c:pt idx="93">
                  <c:v>242838</c:v>
                </c:pt>
                <c:pt idx="94">
                  <c:v>242838</c:v>
                </c:pt>
                <c:pt idx="95">
                  <c:v>242838</c:v>
                </c:pt>
                <c:pt idx="96">
                  <c:v>242838</c:v>
                </c:pt>
                <c:pt idx="97">
                  <c:v>242838</c:v>
                </c:pt>
                <c:pt idx="98">
                  <c:v>242838</c:v>
                </c:pt>
                <c:pt idx="99">
                  <c:v>242838</c:v>
                </c:pt>
                <c:pt idx="100">
                  <c:v>242838</c:v>
                </c:pt>
                <c:pt idx="101">
                  <c:v>242838</c:v>
                </c:pt>
                <c:pt idx="102">
                  <c:v>242838</c:v>
                </c:pt>
                <c:pt idx="103">
                  <c:v>242838</c:v>
                </c:pt>
                <c:pt idx="104">
                  <c:v>242838</c:v>
                </c:pt>
                <c:pt idx="105">
                  <c:v>242838</c:v>
                </c:pt>
                <c:pt idx="106">
                  <c:v>242838</c:v>
                </c:pt>
                <c:pt idx="107">
                  <c:v>242838</c:v>
                </c:pt>
                <c:pt idx="108">
                  <c:v>242838</c:v>
                </c:pt>
                <c:pt idx="109">
                  <c:v>242838</c:v>
                </c:pt>
                <c:pt idx="110">
                  <c:v>242838</c:v>
                </c:pt>
                <c:pt idx="111">
                  <c:v>242838</c:v>
                </c:pt>
                <c:pt idx="112">
                  <c:v>242838</c:v>
                </c:pt>
                <c:pt idx="113">
                  <c:v>242838</c:v>
                </c:pt>
                <c:pt idx="114">
                  <c:v>242838</c:v>
                </c:pt>
                <c:pt idx="115">
                  <c:v>242838</c:v>
                </c:pt>
                <c:pt idx="116">
                  <c:v>242838</c:v>
                </c:pt>
                <c:pt idx="117">
                  <c:v>242838</c:v>
                </c:pt>
                <c:pt idx="118">
                  <c:v>242838</c:v>
                </c:pt>
                <c:pt idx="119">
                  <c:v>242838</c:v>
                </c:pt>
                <c:pt idx="120">
                  <c:v>242838</c:v>
                </c:pt>
                <c:pt idx="121">
                  <c:v>242838</c:v>
                </c:pt>
                <c:pt idx="122">
                  <c:v>242838</c:v>
                </c:pt>
                <c:pt idx="123">
                  <c:v>242838</c:v>
                </c:pt>
                <c:pt idx="124">
                  <c:v>242838</c:v>
                </c:pt>
                <c:pt idx="125">
                  <c:v>242838</c:v>
                </c:pt>
                <c:pt idx="126">
                  <c:v>242838</c:v>
                </c:pt>
                <c:pt idx="127">
                  <c:v>242838</c:v>
                </c:pt>
                <c:pt idx="128">
                  <c:v>242838</c:v>
                </c:pt>
                <c:pt idx="129">
                  <c:v>242838</c:v>
                </c:pt>
                <c:pt idx="130">
                  <c:v>242838</c:v>
                </c:pt>
                <c:pt idx="131">
                  <c:v>242838</c:v>
                </c:pt>
                <c:pt idx="132">
                  <c:v>242838</c:v>
                </c:pt>
                <c:pt idx="133">
                  <c:v>242838</c:v>
                </c:pt>
                <c:pt idx="134">
                  <c:v>122469</c:v>
                </c:pt>
                <c:pt idx="135">
                  <c:v>242838</c:v>
                </c:pt>
                <c:pt idx="136">
                  <c:v>242838</c:v>
                </c:pt>
                <c:pt idx="137">
                  <c:v>121969</c:v>
                </c:pt>
                <c:pt idx="138">
                  <c:v>121969</c:v>
                </c:pt>
                <c:pt idx="139">
                  <c:v>242838</c:v>
                </c:pt>
                <c:pt idx="140">
                  <c:v>242838</c:v>
                </c:pt>
                <c:pt idx="141">
                  <c:v>242838</c:v>
                </c:pt>
                <c:pt idx="142">
                  <c:v>242838</c:v>
                </c:pt>
                <c:pt idx="143">
                  <c:v>242838</c:v>
                </c:pt>
                <c:pt idx="144">
                  <c:v>242838</c:v>
                </c:pt>
                <c:pt idx="145">
                  <c:v>242838</c:v>
                </c:pt>
                <c:pt idx="146">
                  <c:v>242838</c:v>
                </c:pt>
                <c:pt idx="147">
                  <c:v>27131.2093439757</c:v>
                </c:pt>
                <c:pt idx="148">
                  <c:v>18839.3645724299</c:v>
                </c:pt>
                <c:pt idx="149">
                  <c:v>20421.0452113172</c:v>
                </c:pt>
                <c:pt idx="150">
                  <c:v>20446.3546443654</c:v>
                </c:pt>
                <c:pt idx="151">
                  <c:v>2030.79457071146</c:v>
                </c:pt>
                <c:pt idx="152">
                  <c:v>2772.32794602227</c:v>
                </c:pt>
                <c:pt idx="153">
                  <c:v>1028.53114814524</c:v>
                </c:pt>
                <c:pt idx="154">
                  <c:v>1802.87764259985</c:v>
                </c:pt>
                <c:pt idx="155">
                  <c:v>913.373487888777</c:v>
                </c:pt>
                <c:pt idx="156">
                  <c:v>630.301582743448</c:v>
                </c:pt>
                <c:pt idx="157">
                  <c:v>212.866749492981</c:v>
                </c:pt>
                <c:pt idx="158">
                  <c:v>2069.78484406093</c:v>
                </c:pt>
                <c:pt idx="159">
                  <c:v>368.552155437311</c:v>
                </c:pt>
                <c:pt idx="160">
                  <c:v>2945.12248242375</c:v>
                </c:pt>
                <c:pt idx="161">
                  <c:v>799.617636764052</c:v>
                </c:pt>
                <c:pt idx="162">
                  <c:v>421.920612322613</c:v>
                </c:pt>
                <c:pt idx="163">
                  <c:v>1304.51170783906</c:v>
                </c:pt>
                <c:pt idx="164">
                  <c:v>1118.31531073941</c:v>
                </c:pt>
                <c:pt idx="165">
                  <c:v>439.17399261942</c:v>
                </c:pt>
                <c:pt idx="166">
                  <c:v>803.753372415117</c:v>
                </c:pt>
                <c:pt idx="167">
                  <c:v>1397.67060135839</c:v>
                </c:pt>
                <c:pt idx="168">
                  <c:v>392.889412726961</c:v>
                </c:pt>
                <c:pt idx="169">
                  <c:v>407.456079541665</c:v>
                </c:pt>
                <c:pt idx="170">
                  <c:v>520.668445616899</c:v>
                </c:pt>
                <c:pt idx="171">
                  <c:v>987.594806349197</c:v>
                </c:pt>
                <c:pt idx="172">
                  <c:v>1240.27300835835</c:v>
                </c:pt>
                <c:pt idx="173">
                  <c:v>527.270319633874</c:v>
                </c:pt>
                <c:pt idx="174">
                  <c:v>724.473388417581</c:v>
                </c:pt>
                <c:pt idx="175">
                  <c:v>3600.78407348906</c:v>
                </c:pt>
                <c:pt idx="176">
                  <c:v>370.166566737105</c:v>
                </c:pt>
                <c:pt idx="177">
                  <c:v>721.987254925634</c:v>
                </c:pt>
                <c:pt idx="178">
                  <c:v>117.726834852081</c:v>
                </c:pt>
                <c:pt idx="179">
                  <c:v>12616.3795208499</c:v>
                </c:pt>
                <c:pt idx="180">
                  <c:v>34026.6802794461</c:v>
                </c:pt>
                <c:pt idx="181">
                  <c:v>5915.52468078149</c:v>
                </c:pt>
                <c:pt idx="182">
                  <c:v>11095.8966412461</c:v>
                </c:pt>
                <c:pt idx="183">
                  <c:v>910.313486100889</c:v>
                </c:pt>
                <c:pt idx="184">
                  <c:v>8019.82036616644</c:v>
                </c:pt>
                <c:pt idx="185">
                  <c:v>13814.2937678642</c:v>
                </c:pt>
                <c:pt idx="186">
                  <c:v>2251.95382552661</c:v>
                </c:pt>
                <c:pt idx="187">
                  <c:v>44794.4474097061</c:v>
                </c:pt>
                <c:pt idx="188">
                  <c:v>32163.1908700743</c:v>
                </c:pt>
                <c:pt idx="189">
                  <c:v>5742.38673626502</c:v>
                </c:pt>
                <c:pt idx="190">
                  <c:v>1589.00618792639</c:v>
                </c:pt>
                <c:pt idx="191">
                  <c:v>3045.68107702336</c:v>
                </c:pt>
                <c:pt idx="192">
                  <c:v>16636.0027807054</c:v>
                </c:pt>
                <c:pt idx="193">
                  <c:v>10959.141636566</c:v>
                </c:pt>
                <c:pt idx="194">
                  <c:v>5738.43339413499</c:v>
                </c:pt>
                <c:pt idx="195">
                  <c:v>1703.5305094102</c:v>
                </c:pt>
                <c:pt idx="196">
                  <c:v>61918.800583755</c:v>
                </c:pt>
                <c:pt idx="197">
                  <c:v>1691.83207796411</c:v>
                </c:pt>
                <c:pt idx="198">
                  <c:v>7670.26030125969</c:v>
                </c:pt>
                <c:pt idx="199">
                  <c:v>18865.709785074</c:v>
                </c:pt>
                <c:pt idx="200">
                  <c:v>24518.6121418188</c:v>
                </c:pt>
                <c:pt idx="201">
                  <c:v>48487.6000000165</c:v>
                </c:pt>
                <c:pt idx="202">
                  <c:v>14363.6148587748</c:v>
                </c:pt>
                <c:pt idx="203">
                  <c:v>48269.85152516</c:v>
                </c:pt>
                <c:pt idx="204">
                  <c:v>24583.1581840976</c:v>
                </c:pt>
                <c:pt idx="205">
                  <c:v>48487.6000000165</c:v>
                </c:pt>
                <c:pt idx="206">
                  <c:v>1692.06032699027</c:v>
                </c:pt>
                <c:pt idx="207">
                  <c:v>34507.9970624958</c:v>
                </c:pt>
                <c:pt idx="208">
                  <c:v>48927.600006977</c:v>
                </c:pt>
              </c:numCache>
            </c:numRef>
          </c:yVal>
          <c:smooth val="0"/>
        </c:ser>
        <c:axId val="32799344"/>
        <c:axId val="51868914"/>
      </c:scatterChart>
      <c:valAx>
        <c:axId val="32799344"/>
        <c:scaling>
          <c:orientation val="minMax"/>
          <c:max val="2900"/>
          <c:min val="24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868914"/>
        <c:crossesAt val="0.1"/>
        <c:crossBetween val="midCat"/>
      </c:valAx>
      <c:valAx>
        <c:axId val="5186891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79934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External Ground Resistances (averages)
Penlight Test 7
XLPE, 3-C, Conduit</a:t>
            </a:r>
          </a:p>
        </c:rich>
      </c:tx>
      <c:overlay val="0"/>
      <c:spPr>
        <a:noFill/>
        <a:ln w="0">
          <a:noFill/>
        </a:ln>
      </c:spPr>
    </c:title>
    <c:autoTitleDeleted val="0"/>
    <c:plotArea>
      <c:scatterChart>
        <c:scatterStyle val="lineMarker"/>
        <c:varyColors val="0"/>
        <c:ser>
          <c:idx val="0"/>
          <c:order val="0"/>
          <c:tx>
            <c:strRef>
              <c:f>'C-G Avg'!$B$5</c:f>
              <c:strCache>
                <c:ptCount val="1"/>
                <c:pt idx="0">
                  <c:v>Average C1-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A$6:$A$300</c:f>
              <c:numCache>
                <c:formatCode>General</c:formatCode>
                <c:ptCount val="295"/>
                <c:pt idx="0">
                  <c:v>-143.66666672565</c:v>
                </c:pt>
                <c:pt idx="1">
                  <c:v>-126.833333543502</c:v>
                </c:pt>
                <c:pt idx="2">
                  <c:v>-110.333333143964</c:v>
                </c:pt>
                <c:pt idx="3">
                  <c:v>-93.333333151415</c:v>
                </c:pt>
                <c:pt idx="4">
                  <c:v>-76.5000001788139</c:v>
                </c:pt>
                <c:pt idx="5">
                  <c:v>-59.6666665775701</c:v>
                </c:pt>
                <c:pt idx="6">
                  <c:v>-42.8333329763263</c:v>
                </c:pt>
                <c:pt idx="7">
                  <c:v>-26.1666666045785</c:v>
                </c:pt>
                <c:pt idx="8">
                  <c:v>-9.33333342242986</c:v>
                </c:pt>
                <c:pt idx="9">
                  <c:v>7.33333357796073</c:v>
                </c:pt>
                <c:pt idx="10">
                  <c:v>24.1666669696569</c:v>
                </c:pt>
                <c:pt idx="11">
                  <c:v>41.1666665431112</c:v>
                </c:pt>
                <c:pt idx="12">
                  <c:v>57.8333333339542</c:v>
                </c:pt>
                <c:pt idx="13">
                  <c:v>74.6666671447456</c:v>
                </c:pt>
                <c:pt idx="14">
                  <c:v>91.5000001173466</c:v>
                </c:pt>
                <c:pt idx="15">
                  <c:v>108.166666489095</c:v>
                </c:pt>
                <c:pt idx="16">
                  <c:v>125.166666900739</c:v>
                </c:pt>
                <c:pt idx="17">
                  <c:v>141.833333691582</c:v>
                </c:pt>
                <c:pt idx="18">
                  <c:v>158.50000006333</c:v>
                </c:pt>
                <c:pt idx="19">
                  <c:v>175.499999846332</c:v>
                </c:pt>
                <c:pt idx="20">
                  <c:v>192.166666846722</c:v>
                </c:pt>
                <c:pt idx="21">
                  <c:v>209.000000238419</c:v>
                </c:pt>
                <c:pt idx="22">
                  <c:v>225.83333321102</c:v>
                </c:pt>
                <c:pt idx="23">
                  <c:v>242.666666812263</c:v>
                </c:pt>
                <c:pt idx="24">
                  <c:v>259.333333603106</c:v>
                </c:pt>
                <c:pt idx="25">
                  <c:v>276.166666785255</c:v>
                </c:pt>
                <c:pt idx="26">
                  <c:v>292.999999967404</c:v>
                </c:pt>
                <c:pt idx="27">
                  <c:v>309.833333778195</c:v>
                </c:pt>
                <c:pt idx="28">
                  <c:v>326.500000359491</c:v>
                </c:pt>
                <c:pt idx="29">
                  <c:v>343.499999932945</c:v>
                </c:pt>
                <c:pt idx="30">
                  <c:v>360.16666651424</c:v>
                </c:pt>
                <c:pt idx="31">
                  <c:v>377.000000325032</c:v>
                </c:pt>
                <c:pt idx="32">
                  <c:v>393.666666906327</c:v>
                </c:pt>
                <c:pt idx="33">
                  <c:v>410.666666479781</c:v>
                </c:pt>
                <c:pt idx="34">
                  <c:v>427.500000081025</c:v>
                </c:pt>
                <c:pt idx="35">
                  <c:v>444.166667081416</c:v>
                </c:pt>
                <c:pt idx="36">
                  <c:v>461.000000054017</c:v>
                </c:pt>
                <c:pt idx="37">
                  <c:v>477.666666635312</c:v>
                </c:pt>
                <c:pt idx="38">
                  <c:v>494.666666837409</c:v>
                </c:pt>
                <c:pt idx="39">
                  <c:v>511.333333628252</c:v>
                </c:pt>
                <c:pt idx="40">
                  <c:v>528.333333201706</c:v>
                </c:pt>
                <c:pt idx="41">
                  <c:v>544.999999992549</c:v>
                </c:pt>
                <c:pt idx="42">
                  <c:v>561.66666699294</c:v>
                </c:pt>
                <c:pt idx="43">
                  <c:v>578.500000175089</c:v>
                </c:pt>
                <c:pt idx="44">
                  <c:v>595.33333314769</c:v>
                </c:pt>
                <c:pt idx="45">
                  <c:v>612.166666748934</c:v>
                </c:pt>
                <c:pt idx="46">
                  <c:v>628.833333749324</c:v>
                </c:pt>
                <c:pt idx="47">
                  <c:v>645.666666721925</c:v>
                </c:pt>
                <c:pt idx="48">
                  <c:v>662.499999694526</c:v>
                </c:pt>
                <c:pt idx="49">
                  <c:v>679.333333714865</c:v>
                </c:pt>
                <c:pt idx="50">
                  <c:v>696.166666897014</c:v>
                </c:pt>
                <c:pt idx="51">
                  <c:v>712.833333268762</c:v>
                </c:pt>
                <c:pt idx="52">
                  <c:v>729.666666660458</c:v>
                </c:pt>
                <c:pt idx="53">
                  <c:v>746.500000471249</c:v>
                </c:pt>
                <c:pt idx="54">
                  <c:v>763.33333344385</c:v>
                </c:pt>
                <c:pt idx="55">
                  <c:v>780.166666625999</c:v>
                </c:pt>
                <c:pt idx="56">
                  <c:v>796.83333362639</c:v>
                </c:pt>
                <c:pt idx="57">
                  <c:v>813.666667018086</c:v>
                </c:pt>
                <c:pt idx="58">
                  <c:v>830.499999990687</c:v>
                </c:pt>
                <c:pt idx="59">
                  <c:v>847.333333382383</c:v>
                </c:pt>
                <c:pt idx="60">
                  <c:v>864.166666983627</c:v>
                </c:pt>
                <c:pt idx="61">
                  <c:v>880.833333564922</c:v>
                </c:pt>
                <c:pt idx="62">
                  <c:v>897.666666537523</c:v>
                </c:pt>
                <c:pt idx="63">
                  <c:v>914.500000138767</c:v>
                </c:pt>
                <c:pt idx="64">
                  <c:v>931.333333740011</c:v>
                </c:pt>
                <c:pt idx="65">
                  <c:v>948.166666712612</c:v>
                </c:pt>
                <c:pt idx="66">
                  <c:v>964.999999894761</c:v>
                </c:pt>
                <c:pt idx="67">
                  <c:v>981.666666895151</c:v>
                </c:pt>
                <c:pt idx="68">
                  <c:v>998.500000286847</c:v>
                </c:pt>
                <c:pt idx="69">
                  <c:v>1015.33333325945</c:v>
                </c:pt>
                <c:pt idx="70">
                  <c:v>1032.16666665114</c:v>
                </c:pt>
                <c:pt idx="71">
                  <c:v>1048.83333365154</c:v>
                </c:pt>
                <c:pt idx="72">
                  <c:v>1065.66666683368</c:v>
                </c:pt>
                <c:pt idx="73">
                  <c:v>1082.49999980629</c:v>
                </c:pt>
                <c:pt idx="74">
                  <c:v>1099.33333340753</c:v>
                </c:pt>
                <c:pt idx="75">
                  <c:v>1116.16666700877</c:v>
                </c:pt>
                <c:pt idx="76">
                  <c:v>1132.83333338052</c:v>
                </c:pt>
                <c:pt idx="77">
                  <c:v>1149.66666656267</c:v>
                </c:pt>
                <c:pt idx="78">
                  <c:v>1166.50000037346</c:v>
                </c:pt>
                <c:pt idx="79">
                  <c:v>1183.33333355561</c:v>
                </c:pt>
                <c:pt idx="80">
                  <c:v>1200.16666652821</c:v>
                </c:pt>
                <c:pt idx="81">
                  <c:v>1216.83333331905</c:v>
                </c:pt>
                <c:pt idx="82">
                  <c:v>1233.66666712984</c:v>
                </c:pt>
                <c:pt idx="83">
                  <c:v>1250.50000010245</c:v>
                </c:pt>
                <c:pt idx="84">
                  <c:v>1267.16666668374</c:v>
                </c:pt>
                <c:pt idx="85">
                  <c:v>1284.16666688584</c:v>
                </c:pt>
                <c:pt idx="86">
                  <c:v>1300.66666707583</c:v>
                </c:pt>
                <c:pt idx="87">
                  <c:v>1317.50000004843</c:v>
                </c:pt>
                <c:pt idx="88">
                  <c:v>1334.49999983143</c:v>
                </c:pt>
                <c:pt idx="89">
                  <c:v>1351.33333364222</c:v>
                </c:pt>
                <c:pt idx="90">
                  <c:v>1368.16666682437</c:v>
                </c:pt>
                <c:pt idx="91">
                  <c:v>1385.00000000652</c:v>
                </c:pt>
                <c:pt idx="92">
                  <c:v>1401.49999998696</c:v>
                </c:pt>
                <c:pt idx="93">
                  <c:v>1418.50000039861</c:v>
                </c:pt>
                <c:pt idx="94">
                  <c:v>1435.16666677035</c:v>
                </c:pt>
                <c:pt idx="95">
                  <c:v>1451.99999974296</c:v>
                </c:pt>
                <c:pt idx="96">
                  <c:v>1468.83333376329</c:v>
                </c:pt>
                <c:pt idx="97">
                  <c:v>1485.66666694544</c:v>
                </c:pt>
                <c:pt idx="98">
                  <c:v>1502.33333331719</c:v>
                </c:pt>
                <c:pt idx="99">
                  <c:v>1519.33333330974</c:v>
                </c:pt>
                <c:pt idx="100">
                  <c:v>1536.00000031013</c:v>
                </c:pt>
                <c:pt idx="101">
                  <c:v>1552.66666689143</c:v>
                </c:pt>
                <c:pt idx="102">
                  <c:v>1569.49999986403</c:v>
                </c:pt>
                <c:pt idx="103">
                  <c:v>1586.33333346527</c:v>
                </c:pt>
                <c:pt idx="104">
                  <c:v>1603.16666706651</c:v>
                </c:pt>
                <c:pt idx="105">
                  <c:v>1619.83333343826</c:v>
                </c:pt>
                <c:pt idx="106">
                  <c:v>1636.83333322126</c:v>
                </c:pt>
                <c:pt idx="107">
                  <c:v>1653.3333336208</c:v>
                </c:pt>
                <c:pt idx="108">
                  <c:v>1670.33333361335</c:v>
                </c:pt>
                <c:pt idx="109">
                  <c:v>1687.16666658595</c:v>
                </c:pt>
                <c:pt idx="110">
                  <c:v>1703.8333333768</c:v>
                </c:pt>
                <c:pt idx="111">
                  <c:v>1720.83333357889</c:v>
                </c:pt>
                <c:pt idx="112">
                  <c:v>1737.66666676104</c:v>
                </c:pt>
                <c:pt idx="113">
                  <c:v>1754.49999973364</c:v>
                </c:pt>
                <c:pt idx="114">
                  <c:v>1771.16666673403</c:v>
                </c:pt>
                <c:pt idx="115">
                  <c:v>1788.00000033528</c:v>
                </c:pt>
                <c:pt idx="116">
                  <c:v>1804.66666670702</c:v>
                </c:pt>
                <c:pt idx="117">
                  <c:v>1821.66666649003</c:v>
                </c:pt>
                <c:pt idx="118">
                  <c:v>1838.50000051036</c:v>
                </c:pt>
                <c:pt idx="119">
                  <c:v>1855.16666688211</c:v>
                </c:pt>
                <c:pt idx="120">
                  <c:v>1871.83333325386</c:v>
                </c:pt>
                <c:pt idx="121">
                  <c:v>1888.66666664556</c:v>
                </c:pt>
                <c:pt idx="122">
                  <c:v>1905.50000045635</c:v>
                </c:pt>
                <c:pt idx="123">
                  <c:v>1922.33333342895</c:v>
                </c:pt>
                <c:pt idx="124">
                  <c:v>1939.1666666111</c:v>
                </c:pt>
                <c:pt idx="125">
                  <c:v>1955.83333361149</c:v>
                </c:pt>
                <c:pt idx="126">
                  <c:v>1972.66666700318</c:v>
                </c:pt>
                <c:pt idx="127">
                  <c:v>1989.49999997579</c:v>
                </c:pt>
                <c:pt idx="128">
                  <c:v>2006.33333336748</c:v>
                </c:pt>
                <c:pt idx="129">
                  <c:v>2023.16666717827</c:v>
                </c:pt>
                <c:pt idx="130">
                  <c:v>2039.83333355002</c:v>
                </c:pt>
                <c:pt idx="131">
                  <c:v>2056.66666652262</c:v>
                </c:pt>
                <c:pt idx="132">
                  <c:v>2073.50000012387</c:v>
                </c:pt>
                <c:pt idx="133">
                  <c:v>2090.33333372511</c:v>
                </c:pt>
                <c:pt idx="134">
                  <c:v>2107.16666669771</c:v>
                </c:pt>
                <c:pt idx="135">
                  <c:v>2123.83333306946</c:v>
                </c:pt>
                <c:pt idx="136">
                  <c:v>2140.66666688025</c:v>
                </c:pt>
                <c:pt idx="137">
                  <c:v>2157.50000027195</c:v>
                </c:pt>
                <c:pt idx="138">
                  <c:v>2174.33333324455</c:v>
                </c:pt>
                <c:pt idx="139">
                  <c:v>2191.16666663624</c:v>
                </c:pt>
                <c:pt idx="140">
                  <c:v>2207.83333363663</c:v>
                </c:pt>
                <c:pt idx="141">
                  <c:v>2224.66666681878</c:v>
                </c:pt>
                <c:pt idx="142">
                  <c:v>2241.49999979138</c:v>
                </c:pt>
                <c:pt idx="143">
                  <c:v>2258.33333360218</c:v>
                </c:pt>
                <c:pt idx="144">
                  <c:v>2275.16666699387</c:v>
                </c:pt>
                <c:pt idx="145">
                  <c:v>2291.83333336562</c:v>
                </c:pt>
                <c:pt idx="146">
                  <c:v>2308.66666654777</c:v>
                </c:pt>
                <c:pt idx="147">
                  <c:v>2325.50000035856</c:v>
                </c:pt>
                <c:pt idx="148">
                  <c:v>2342.33333354071</c:v>
                </c:pt>
                <c:pt idx="149">
                  <c:v>2359.16666651331</c:v>
                </c:pt>
                <c:pt idx="150">
                  <c:v>2375.83333330415</c:v>
                </c:pt>
                <c:pt idx="151">
                  <c:v>2392.66666711494</c:v>
                </c:pt>
                <c:pt idx="152">
                  <c:v>2409.50000008754</c:v>
                </c:pt>
                <c:pt idx="153">
                  <c:v>2426.33333326969</c:v>
                </c:pt>
                <c:pt idx="154">
                  <c:v>2443.16666687094</c:v>
                </c:pt>
                <c:pt idx="155">
                  <c:v>2459.83333366178</c:v>
                </c:pt>
                <c:pt idx="156">
                  <c:v>2476.66666663438</c:v>
                </c:pt>
                <c:pt idx="157">
                  <c:v>2493.49999981653</c:v>
                </c:pt>
                <c:pt idx="158">
                  <c:v>2510.33333362732</c:v>
                </c:pt>
                <c:pt idx="159">
                  <c:v>2527.16666680947</c:v>
                </c:pt>
                <c:pt idx="160">
                  <c:v>2543.83333318122</c:v>
                </c:pt>
                <c:pt idx="161">
                  <c:v>2560.66666678246</c:v>
                </c:pt>
                <c:pt idx="162">
                  <c:v>2577.50000038371</c:v>
                </c:pt>
                <c:pt idx="163">
                  <c:v>2594.33333335631</c:v>
                </c:pt>
                <c:pt idx="164">
                  <c:v>2611.16666653845</c:v>
                </c:pt>
                <c:pt idx="165">
                  <c:v>2627.83333374839</c:v>
                </c:pt>
                <c:pt idx="166">
                  <c:v>2644.66666693054</c:v>
                </c:pt>
                <c:pt idx="167">
                  <c:v>2661.49999990314</c:v>
                </c:pt>
                <c:pt idx="168">
                  <c:v>2678.33333329484</c:v>
                </c:pt>
                <c:pt idx="169">
                  <c:v>2695.16666710563</c:v>
                </c:pt>
                <c:pt idx="170">
                  <c:v>2711.83333347738</c:v>
                </c:pt>
                <c:pt idx="171">
                  <c:v>2728.66666644998</c:v>
                </c:pt>
                <c:pt idx="172">
                  <c:v>2745.33333345037</c:v>
                </c:pt>
                <c:pt idx="173">
                  <c:v>2762.33333365247</c:v>
                </c:pt>
                <c:pt idx="174">
                  <c:v>2779.00000002421</c:v>
                </c:pt>
                <c:pt idx="175">
                  <c:v>2795.83333320636</c:v>
                </c:pt>
                <c:pt idx="176">
                  <c:v>2812.66666701715</c:v>
                </c:pt>
                <c:pt idx="177">
                  <c:v>2829.5000001993</c:v>
                </c:pt>
                <c:pt idx="178">
                  <c:v>2846.3333331719</c:v>
                </c:pt>
                <c:pt idx="179">
                  <c:v>2863.16666677315</c:v>
                </c:pt>
                <c:pt idx="180">
                  <c:v>2879.66666696314</c:v>
                </c:pt>
                <c:pt idx="181">
                  <c:v>2896.66666674614</c:v>
                </c:pt>
                <c:pt idx="182">
                  <c:v>2913.33333311789</c:v>
                </c:pt>
                <c:pt idx="183">
                  <c:v>2930.33333373908</c:v>
                </c:pt>
                <c:pt idx="184">
                  <c:v>2946.83333371952</c:v>
                </c:pt>
                <c:pt idx="185">
                  <c:v>2963.66666669212</c:v>
                </c:pt>
                <c:pt idx="186">
                  <c:v>2980.49999987427</c:v>
                </c:pt>
                <c:pt idx="187">
                  <c:v>2997.50000049546</c:v>
                </c:pt>
                <c:pt idx="188">
                  <c:v>3014.33333346806</c:v>
                </c:pt>
                <c:pt idx="189">
                  <c:v>3031.00000004936</c:v>
                </c:pt>
                <c:pt idx="190">
                  <c:v>3047.66666663066</c:v>
                </c:pt>
                <c:pt idx="191">
                  <c:v>3064.50000044145</c:v>
                </c:pt>
                <c:pt idx="192">
                  <c:v>3081.33333341405</c:v>
                </c:pt>
                <c:pt idx="193">
                  <c:v>3098.1666665962</c:v>
                </c:pt>
                <c:pt idx="194">
                  <c:v>3114.83333359659</c:v>
                </c:pt>
                <c:pt idx="195">
                  <c:v>3131.66666698828</c:v>
                </c:pt>
                <c:pt idx="196">
                  <c:v>3148.49999996088</c:v>
                </c:pt>
                <c:pt idx="197">
                  <c:v>3165.33333335258</c:v>
                </c:pt>
                <c:pt idx="198">
                  <c:v>3182.50000036508</c:v>
                </c:pt>
                <c:pt idx="199">
                  <c:v>3198.83333353512</c:v>
                </c:pt>
                <c:pt idx="200">
                  <c:v>3215.66666650772</c:v>
                </c:pt>
                <c:pt idx="201">
                  <c:v>3232.66666691937</c:v>
                </c:pt>
                <c:pt idx="202">
                  <c:v>3249.33333371021</c:v>
                </c:pt>
                <c:pt idx="203">
                  <c:v>3266.16666668281</c:v>
                </c:pt>
                <c:pt idx="204">
                  <c:v>3282.83333305456</c:v>
                </c:pt>
                <c:pt idx="205">
                  <c:v>3299.66666686535</c:v>
                </c:pt>
                <c:pt idx="206">
                  <c:v>3316.50000025705</c:v>
                </c:pt>
                <c:pt idx="207">
                  <c:v>3333.33333322965</c:v>
                </c:pt>
                <c:pt idx="208">
                  <c:v>3350.16666662134</c:v>
                </c:pt>
              </c:numCache>
            </c:numRef>
          </c:xVal>
          <c:yVal>
            <c:numRef>
              <c:f>'C-G Avg'!$B$6:$B$300</c:f>
              <c:numCache>
                <c:formatCode>General</c:formatCode>
                <c:ptCount val="295"/>
                <c:pt idx="0">
                  <c:v>244604.666666667</c:v>
                </c:pt>
                <c:pt idx="1">
                  <c:v>203681.666666667</c:v>
                </c:pt>
                <c:pt idx="2">
                  <c:v>244604.666666667</c:v>
                </c:pt>
                <c:pt idx="3">
                  <c:v>244604.666666667</c:v>
                </c:pt>
                <c:pt idx="4">
                  <c:v>244604.666666667</c:v>
                </c:pt>
                <c:pt idx="5">
                  <c:v>244604.666666667</c:v>
                </c:pt>
                <c:pt idx="6">
                  <c:v>244604.666666667</c:v>
                </c:pt>
                <c:pt idx="7">
                  <c:v>244604.666666667</c:v>
                </c:pt>
                <c:pt idx="8">
                  <c:v>204115</c:v>
                </c:pt>
                <c:pt idx="9">
                  <c:v>244604.666666667</c:v>
                </c:pt>
                <c:pt idx="10">
                  <c:v>244604.666666667</c:v>
                </c:pt>
                <c:pt idx="11">
                  <c:v>244604.666666667</c:v>
                </c:pt>
                <c:pt idx="12">
                  <c:v>244604.666666667</c:v>
                </c:pt>
                <c:pt idx="13">
                  <c:v>244604.666666667</c:v>
                </c:pt>
                <c:pt idx="14">
                  <c:v>203665</c:v>
                </c:pt>
                <c:pt idx="15">
                  <c:v>244604.666666667</c:v>
                </c:pt>
                <c:pt idx="16">
                  <c:v>244604.666666667</c:v>
                </c:pt>
                <c:pt idx="17">
                  <c:v>244604.666666667</c:v>
                </c:pt>
                <c:pt idx="18">
                  <c:v>244604.666666667</c:v>
                </c:pt>
                <c:pt idx="19">
                  <c:v>244604.666666667</c:v>
                </c:pt>
                <c:pt idx="20">
                  <c:v>244604.666666667</c:v>
                </c:pt>
                <c:pt idx="21">
                  <c:v>244604.666666667</c:v>
                </c:pt>
                <c:pt idx="22">
                  <c:v>244604.666666667</c:v>
                </c:pt>
                <c:pt idx="23">
                  <c:v>244604.666666667</c:v>
                </c:pt>
                <c:pt idx="24">
                  <c:v>244604.666666667</c:v>
                </c:pt>
                <c:pt idx="25">
                  <c:v>244604.666666667</c:v>
                </c:pt>
                <c:pt idx="26">
                  <c:v>244604.666666667</c:v>
                </c:pt>
                <c:pt idx="27">
                  <c:v>244604.666666667</c:v>
                </c:pt>
                <c:pt idx="28">
                  <c:v>244604.666666667</c:v>
                </c:pt>
                <c:pt idx="29">
                  <c:v>203681.666666667</c:v>
                </c:pt>
                <c:pt idx="30">
                  <c:v>244604.666666667</c:v>
                </c:pt>
                <c:pt idx="31">
                  <c:v>244604.666666667</c:v>
                </c:pt>
                <c:pt idx="32">
                  <c:v>244604.666666667</c:v>
                </c:pt>
                <c:pt idx="33">
                  <c:v>244604.666666667</c:v>
                </c:pt>
                <c:pt idx="34">
                  <c:v>244604.666666667</c:v>
                </c:pt>
                <c:pt idx="35">
                  <c:v>244604.666666667</c:v>
                </c:pt>
                <c:pt idx="36">
                  <c:v>244604.666666667</c:v>
                </c:pt>
                <c:pt idx="37">
                  <c:v>244604.666666667</c:v>
                </c:pt>
                <c:pt idx="38">
                  <c:v>244604.666666667</c:v>
                </c:pt>
                <c:pt idx="39">
                  <c:v>203681.666666667</c:v>
                </c:pt>
                <c:pt idx="40">
                  <c:v>244604.666666667</c:v>
                </c:pt>
                <c:pt idx="41">
                  <c:v>244604.666666667</c:v>
                </c:pt>
                <c:pt idx="42">
                  <c:v>244604.666666667</c:v>
                </c:pt>
                <c:pt idx="43">
                  <c:v>244604.666666667</c:v>
                </c:pt>
                <c:pt idx="44">
                  <c:v>244604.666666667</c:v>
                </c:pt>
                <c:pt idx="45">
                  <c:v>244604.666666667</c:v>
                </c:pt>
                <c:pt idx="46">
                  <c:v>244604.666666667</c:v>
                </c:pt>
                <c:pt idx="47">
                  <c:v>244604.666666667</c:v>
                </c:pt>
                <c:pt idx="48">
                  <c:v>244604.666666667</c:v>
                </c:pt>
                <c:pt idx="49">
                  <c:v>244604.666666667</c:v>
                </c:pt>
                <c:pt idx="50">
                  <c:v>244604.666666667</c:v>
                </c:pt>
                <c:pt idx="51">
                  <c:v>244604.666666667</c:v>
                </c:pt>
                <c:pt idx="52">
                  <c:v>244604.666666667</c:v>
                </c:pt>
                <c:pt idx="53">
                  <c:v>244604.666666667</c:v>
                </c:pt>
                <c:pt idx="54">
                  <c:v>244604.666666667</c:v>
                </c:pt>
                <c:pt idx="55">
                  <c:v>244604.666666667</c:v>
                </c:pt>
                <c:pt idx="56">
                  <c:v>244604.666666667</c:v>
                </c:pt>
                <c:pt idx="57">
                  <c:v>244604.666666667</c:v>
                </c:pt>
                <c:pt idx="58">
                  <c:v>244604.666666667</c:v>
                </c:pt>
                <c:pt idx="59">
                  <c:v>244604.666666667</c:v>
                </c:pt>
                <c:pt idx="60">
                  <c:v>244604.666666667</c:v>
                </c:pt>
                <c:pt idx="61">
                  <c:v>244604.666666667</c:v>
                </c:pt>
                <c:pt idx="62">
                  <c:v>244604.666666667</c:v>
                </c:pt>
                <c:pt idx="63">
                  <c:v>204115</c:v>
                </c:pt>
                <c:pt idx="64">
                  <c:v>244604.666666667</c:v>
                </c:pt>
                <c:pt idx="65">
                  <c:v>244604.666666667</c:v>
                </c:pt>
                <c:pt idx="66">
                  <c:v>244604.666666667</c:v>
                </c:pt>
                <c:pt idx="67">
                  <c:v>244604.666666667</c:v>
                </c:pt>
                <c:pt idx="68">
                  <c:v>244604.666666667</c:v>
                </c:pt>
                <c:pt idx="69">
                  <c:v>244604.666666667</c:v>
                </c:pt>
                <c:pt idx="70">
                  <c:v>244604.666666667</c:v>
                </c:pt>
                <c:pt idx="71">
                  <c:v>244604.666666667</c:v>
                </c:pt>
                <c:pt idx="72">
                  <c:v>244604.666666667</c:v>
                </c:pt>
                <c:pt idx="73">
                  <c:v>244604.666666667</c:v>
                </c:pt>
                <c:pt idx="74">
                  <c:v>244604.666666667</c:v>
                </c:pt>
                <c:pt idx="75">
                  <c:v>244604.666666667</c:v>
                </c:pt>
                <c:pt idx="76">
                  <c:v>244604.666666667</c:v>
                </c:pt>
                <c:pt idx="77">
                  <c:v>244604.666666667</c:v>
                </c:pt>
                <c:pt idx="78">
                  <c:v>244604.666666667</c:v>
                </c:pt>
                <c:pt idx="79">
                  <c:v>244604.666666667</c:v>
                </c:pt>
                <c:pt idx="80">
                  <c:v>244604.666666667</c:v>
                </c:pt>
                <c:pt idx="81">
                  <c:v>244604.666666667</c:v>
                </c:pt>
                <c:pt idx="82">
                  <c:v>244604.666666667</c:v>
                </c:pt>
                <c:pt idx="83">
                  <c:v>244604.666666667</c:v>
                </c:pt>
                <c:pt idx="84">
                  <c:v>244604.666666667</c:v>
                </c:pt>
                <c:pt idx="85">
                  <c:v>244604.666666667</c:v>
                </c:pt>
                <c:pt idx="86">
                  <c:v>244604.666666667</c:v>
                </c:pt>
                <c:pt idx="87">
                  <c:v>244604.666666667</c:v>
                </c:pt>
                <c:pt idx="88">
                  <c:v>244604.666666667</c:v>
                </c:pt>
                <c:pt idx="89">
                  <c:v>244604.666666667</c:v>
                </c:pt>
                <c:pt idx="90">
                  <c:v>244604.666666667</c:v>
                </c:pt>
                <c:pt idx="91">
                  <c:v>244604.666666667</c:v>
                </c:pt>
                <c:pt idx="92">
                  <c:v>244604.666666667</c:v>
                </c:pt>
                <c:pt idx="93">
                  <c:v>244604.666666667</c:v>
                </c:pt>
                <c:pt idx="94">
                  <c:v>244604.666666667</c:v>
                </c:pt>
                <c:pt idx="95">
                  <c:v>244604.666666667</c:v>
                </c:pt>
                <c:pt idx="96">
                  <c:v>244604.666666667</c:v>
                </c:pt>
                <c:pt idx="97">
                  <c:v>244604.666666667</c:v>
                </c:pt>
                <c:pt idx="98">
                  <c:v>244604.666666667</c:v>
                </c:pt>
                <c:pt idx="99">
                  <c:v>244604.666666667</c:v>
                </c:pt>
                <c:pt idx="100">
                  <c:v>244604.666666667</c:v>
                </c:pt>
                <c:pt idx="101">
                  <c:v>244604.666666667</c:v>
                </c:pt>
                <c:pt idx="102">
                  <c:v>244604.666666667</c:v>
                </c:pt>
                <c:pt idx="103">
                  <c:v>244604.666666667</c:v>
                </c:pt>
                <c:pt idx="104">
                  <c:v>244604.666666667</c:v>
                </c:pt>
                <c:pt idx="105">
                  <c:v>244604.666666667</c:v>
                </c:pt>
                <c:pt idx="106">
                  <c:v>244604.666666667</c:v>
                </c:pt>
                <c:pt idx="107">
                  <c:v>244604.666666667</c:v>
                </c:pt>
                <c:pt idx="108">
                  <c:v>244604.666666667</c:v>
                </c:pt>
                <c:pt idx="109">
                  <c:v>244604.666666667</c:v>
                </c:pt>
                <c:pt idx="110">
                  <c:v>244604.666666667</c:v>
                </c:pt>
                <c:pt idx="111">
                  <c:v>244604.666666667</c:v>
                </c:pt>
                <c:pt idx="112">
                  <c:v>244604.666666667</c:v>
                </c:pt>
                <c:pt idx="113">
                  <c:v>244604.666666667</c:v>
                </c:pt>
                <c:pt idx="114">
                  <c:v>201125790.146667</c:v>
                </c:pt>
                <c:pt idx="115">
                  <c:v>244604.666666667</c:v>
                </c:pt>
                <c:pt idx="116">
                  <c:v>244604.666666667</c:v>
                </c:pt>
                <c:pt idx="117">
                  <c:v>244604.666666667</c:v>
                </c:pt>
                <c:pt idx="118">
                  <c:v>244604.666666667</c:v>
                </c:pt>
                <c:pt idx="119">
                  <c:v>244604.666666667</c:v>
                </c:pt>
                <c:pt idx="120">
                  <c:v>244604.666666667</c:v>
                </c:pt>
                <c:pt idx="121">
                  <c:v>244604.666666667</c:v>
                </c:pt>
                <c:pt idx="122">
                  <c:v>244604.666666667</c:v>
                </c:pt>
                <c:pt idx="123">
                  <c:v>244604.666666667</c:v>
                </c:pt>
                <c:pt idx="124">
                  <c:v>244604.666666667</c:v>
                </c:pt>
                <c:pt idx="125">
                  <c:v>244604.666666667</c:v>
                </c:pt>
                <c:pt idx="126">
                  <c:v>244604.666666667</c:v>
                </c:pt>
                <c:pt idx="127">
                  <c:v>244604.666666667</c:v>
                </c:pt>
                <c:pt idx="128">
                  <c:v>244604.666666667</c:v>
                </c:pt>
                <c:pt idx="129">
                  <c:v>244604.666666667</c:v>
                </c:pt>
                <c:pt idx="130">
                  <c:v>244604.666666667</c:v>
                </c:pt>
                <c:pt idx="131">
                  <c:v>244604.666666667</c:v>
                </c:pt>
                <c:pt idx="132">
                  <c:v>244604.666666667</c:v>
                </c:pt>
                <c:pt idx="133">
                  <c:v>244604.666666667</c:v>
                </c:pt>
                <c:pt idx="134">
                  <c:v>244604.666666667</c:v>
                </c:pt>
                <c:pt idx="135">
                  <c:v>244604.666666667</c:v>
                </c:pt>
                <c:pt idx="136">
                  <c:v>244604.666666667</c:v>
                </c:pt>
                <c:pt idx="137">
                  <c:v>244604.666666667</c:v>
                </c:pt>
                <c:pt idx="138">
                  <c:v>244604.666666667</c:v>
                </c:pt>
                <c:pt idx="139">
                  <c:v>244604.666666667</c:v>
                </c:pt>
                <c:pt idx="140">
                  <c:v>244604.666666667</c:v>
                </c:pt>
                <c:pt idx="141">
                  <c:v>244604.666666667</c:v>
                </c:pt>
                <c:pt idx="142">
                  <c:v>244604.666666667</c:v>
                </c:pt>
                <c:pt idx="143">
                  <c:v>244604.666666667</c:v>
                </c:pt>
                <c:pt idx="144">
                  <c:v>244604.666666667</c:v>
                </c:pt>
                <c:pt idx="145">
                  <c:v>244604.666666667</c:v>
                </c:pt>
                <c:pt idx="146">
                  <c:v>203681.666666667</c:v>
                </c:pt>
                <c:pt idx="147">
                  <c:v>244604.666666667</c:v>
                </c:pt>
                <c:pt idx="148">
                  <c:v>50301578.2901986</c:v>
                </c:pt>
                <c:pt idx="149">
                  <c:v>65506820.5418378</c:v>
                </c:pt>
                <c:pt idx="150">
                  <c:v>12984.9415911954</c:v>
                </c:pt>
                <c:pt idx="151">
                  <c:v>4880.6516766521</c:v>
                </c:pt>
                <c:pt idx="152">
                  <c:v>3352.71868800797</c:v>
                </c:pt>
                <c:pt idx="153">
                  <c:v>5039.61185526492</c:v>
                </c:pt>
                <c:pt idx="154">
                  <c:v>2483.60022281617</c:v>
                </c:pt>
                <c:pt idx="155">
                  <c:v>1794.638219309</c:v>
                </c:pt>
                <c:pt idx="156">
                  <c:v>21591.9442007677</c:v>
                </c:pt>
                <c:pt idx="157">
                  <c:v>1132.81186766921</c:v>
                </c:pt>
                <c:pt idx="158">
                  <c:v>2163.72705876148</c:v>
                </c:pt>
                <c:pt idx="159">
                  <c:v>10438.4760030478</c:v>
                </c:pt>
                <c:pt idx="160">
                  <c:v>38349.1106106249</c:v>
                </c:pt>
                <c:pt idx="161">
                  <c:v>2559.72546791517</c:v>
                </c:pt>
                <c:pt idx="162">
                  <c:v>1705.14014182762</c:v>
                </c:pt>
                <c:pt idx="163">
                  <c:v>3235.3893789333</c:v>
                </c:pt>
                <c:pt idx="164">
                  <c:v>5404.93746280396</c:v>
                </c:pt>
                <c:pt idx="165">
                  <c:v>3633.4559151662</c:v>
                </c:pt>
                <c:pt idx="166">
                  <c:v>2785.37562935151</c:v>
                </c:pt>
                <c:pt idx="167">
                  <c:v>3839.21656981581</c:v>
                </c:pt>
                <c:pt idx="168">
                  <c:v>369.524566317555</c:v>
                </c:pt>
                <c:pt idx="169">
                  <c:v>22.9124762638961</c:v>
                </c:pt>
                <c:pt idx="170">
                  <c:v>22.2712735427359</c:v>
                </c:pt>
                <c:pt idx="171">
                  <c:v>7.52789432002555</c:v>
                </c:pt>
                <c:pt idx="172">
                  <c:v>18.5411209219204</c:v>
                </c:pt>
                <c:pt idx="173">
                  <c:v>16.1308720366942</c:v>
                </c:pt>
                <c:pt idx="174">
                  <c:v>3.13086937683056</c:v>
                </c:pt>
                <c:pt idx="175">
                  <c:v>23.998165872242</c:v>
                </c:pt>
                <c:pt idx="176">
                  <c:v>21.5294249261505</c:v>
                </c:pt>
                <c:pt idx="177">
                  <c:v>16.3433237730535</c:v>
                </c:pt>
                <c:pt idx="178">
                  <c:v>14.8078685362259</c:v>
                </c:pt>
                <c:pt idx="179">
                  <c:v>9.63835028377024</c:v>
                </c:pt>
                <c:pt idx="180">
                  <c:v>20.7668628948564</c:v>
                </c:pt>
                <c:pt idx="181">
                  <c:v>19.8888534497307</c:v>
                </c:pt>
                <c:pt idx="182">
                  <c:v>16.7763500463545</c:v>
                </c:pt>
                <c:pt idx="183">
                  <c:v>20.5019509394865</c:v>
                </c:pt>
                <c:pt idx="184">
                  <c:v>9.83230609247079</c:v>
                </c:pt>
                <c:pt idx="185">
                  <c:v>19.8956174775202</c:v>
                </c:pt>
                <c:pt idx="186">
                  <c:v>25.0512175771726</c:v>
                </c:pt>
                <c:pt idx="187">
                  <c:v>13.894722939331</c:v>
                </c:pt>
                <c:pt idx="188">
                  <c:v>10.4926973522519</c:v>
                </c:pt>
                <c:pt idx="189">
                  <c:v>6.2279844923375</c:v>
                </c:pt>
                <c:pt idx="190">
                  <c:v>13.9498195361358</c:v>
                </c:pt>
                <c:pt idx="191">
                  <c:v>17.2302038878002</c:v>
                </c:pt>
                <c:pt idx="192">
                  <c:v>9.53391573270627</c:v>
                </c:pt>
                <c:pt idx="193">
                  <c:v>19.4313504662501</c:v>
                </c:pt>
                <c:pt idx="194">
                  <c:v>18.1225095393865</c:v>
                </c:pt>
                <c:pt idx="195">
                  <c:v>12.8183392704732</c:v>
                </c:pt>
                <c:pt idx="196">
                  <c:v>576.822518424824</c:v>
                </c:pt>
                <c:pt idx="197">
                  <c:v>31209.4051694815</c:v>
                </c:pt>
                <c:pt idx="198">
                  <c:v>111633.569299291</c:v>
                </c:pt>
                <c:pt idx="199">
                  <c:v>102631.079045835</c:v>
                </c:pt>
                <c:pt idx="200">
                  <c:v>51848.1128681979</c:v>
                </c:pt>
                <c:pt idx="201">
                  <c:v>1788225.48799697</c:v>
                </c:pt>
                <c:pt idx="202">
                  <c:v>24497.1714994928</c:v>
                </c:pt>
                <c:pt idx="203">
                  <c:v>36805.5399603526</c:v>
                </c:pt>
                <c:pt idx="204">
                  <c:v>30737.5178392826</c:v>
                </c:pt>
                <c:pt idx="205">
                  <c:v>41012.2540619799</c:v>
                </c:pt>
                <c:pt idx="206">
                  <c:v>69087.7380160007</c:v>
                </c:pt>
                <c:pt idx="207">
                  <c:v>39246.466271628</c:v>
                </c:pt>
                <c:pt idx="208">
                  <c:v>28713.2267869381</c:v>
                </c:pt>
              </c:numCache>
            </c:numRef>
          </c:yVal>
          <c:smooth val="0"/>
        </c:ser>
        <c:ser>
          <c:idx val="1"/>
          <c:order val="1"/>
          <c:tx>
            <c:strRef>
              <c:f>'C-G Avg'!$E$5</c:f>
              <c:strCache>
                <c:ptCount val="1"/>
                <c:pt idx="0">
                  <c:v>Average C2-G</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D$6:$D$300</c:f>
              <c:numCache>
                <c:formatCode>General</c:formatCode>
                <c:ptCount val="295"/>
                <c:pt idx="0">
                  <c:v>-139.999999830499</c:v>
                </c:pt>
                <c:pt idx="1">
                  <c:v>-123.166666648351</c:v>
                </c:pt>
                <c:pt idx="2">
                  <c:v>-106.333333256654</c:v>
                </c:pt>
                <c:pt idx="3">
                  <c:v>-89.6666662562639</c:v>
                </c:pt>
                <c:pt idx="4">
                  <c:v>-72.8333332836628</c:v>
                </c:pt>
                <c:pt idx="5">
                  <c:v>-56.1666664928198</c:v>
                </c:pt>
                <c:pt idx="6">
                  <c:v>-39.1666665002704</c:v>
                </c:pt>
                <c:pt idx="7">
                  <c:v>-22.4999997094274</c:v>
                </c:pt>
                <c:pt idx="8">
                  <c:v>-5.66666652727872</c:v>
                </c:pt>
                <c:pt idx="9">
                  <c:v>11.1666666548699</c:v>
                </c:pt>
                <c:pt idx="10">
                  <c:v>27.8333334457129</c:v>
                </c:pt>
                <c:pt idx="11">
                  <c:v>44.8333334382623</c:v>
                </c:pt>
                <c:pt idx="12">
                  <c:v>61.666666620411</c:v>
                </c:pt>
                <c:pt idx="13">
                  <c:v>78.3333332017064</c:v>
                </c:pt>
                <c:pt idx="14">
                  <c:v>95.000000202097</c:v>
                </c:pt>
                <c:pt idx="15">
                  <c:v>111.999999985099</c:v>
                </c:pt>
                <c:pt idx="16">
                  <c:v>128.833333376795</c:v>
                </c:pt>
                <c:pt idx="17">
                  <c:v>145.666666768491</c:v>
                </c:pt>
                <c:pt idx="18">
                  <c:v>162.333333559334</c:v>
                </c:pt>
                <c:pt idx="19">
                  <c:v>179.166666741483</c:v>
                </c:pt>
                <c:pt idx="20">
                  <c:v>196.000000133179</c:v>
                </c:pt>
                <c:pt idx="21">
                  <c:v>212.833333524875</c:v>
                </c:pt>
                <c:pt idx="22">
                  <c:v>229.500000106171</c:v>
                </c:pt>
                <c:pt idx="23">
                  <c:v>246.50000009872</c:v>
                </c:pt>
                <c:pt idx="24">
                  <c:v>263.166666680016</c:v>
                </c:pt>
                <c:pt idx="25">
                  <c:v>279.833333680406</c:v>
                </c:pt>
                <c:pt idx="26">
                  <c:v>296.833333463408</c:v>
                </c:pt>
                <c:pt idx="27">
                  <c:v>313.666666645557</c:v>
                </c:pt>
                <c:pt idx="28">
                  <c:v>330.333333645947</c:v>
                </c:pt>
                <c:pt idx="29">
                  <c:v>347.000000227243</c:v>
                </c:pt>
                <c:pt idx="30">
                  <c:v>363.833333409391</c:v>
                </c:pt>
                <c:pt idx="31">
                  <c:v>380.833333192393</c:v>
                </c:pt>
                <c:pt idx="32">
                  <c:v>397.500000192784</c:v>
                </c:pt>
                <c:pt idx="33">
                  <c:v>414.333333374932</c:v>
                </c:pt>
                <c:pt idx="34">
                  <c:v>430.999999956228</c:v>
                </c:pt>
                <c:pt idx="35">
                  <c:v>448.000000158325</c:v>
                </c:pt>
                <c:pt idx="36">
                  <c:v>464.666666949168</c:v>
                </c:pt>
                <c:pt idx="37">
                  <c:v>481.500000131317</c:v>
                </c:pt>
                <c:pt idx="38">
                  <c:v>498.333333313465</c:v>
                </c:pt>
                <c:pt idx="39">
                  <c:v>515.000000313856</c:v>
                </c:pt>
                <c:pt idx="40">
                  <c:v>531.833333496004</c:v>
                </c:pt>
                <c:pt idx="41">
                  <c:v>548.833333488554</c:v>
                </c:pt>
                <c:pt idx="42">
                  <c:v>565.500000069849</c:v>
                </c:pt>
                <c:pt idx="43">
                  <c:v>582.16666707024</c:v>
                </c:pt>
                <c:pt idx="44">
                  <c:v>599.000000042841</c:v>
                </c:pt>
                <c:pt idx="45">
                  <c:v>616.00000003539</c:v>
                </c:pt>
                <c:pt idx="46">
                  <c:v>632.666666826233</c:v>
                </c:pt>
                <c:pt idx="47">
                  <c:v>649.50000021793</c:v>
                </c:pt>
                <c:pt idx="48">
                  <c:v>666.166666589677</c:v>
                </c:pt>
                <c:pt idx="49">
                  <c:v>682.999999981374</c:v>
                </c:pt>
                <c:pt idx="50">
                  <c:v>699.83333337307</c:v>
                </c:pt>
                <c:pt idx="51">
                  <c:v>716.666666764766</c:v>
                </c:pt>
                <c:pt idx="52">
                  <c:v>733.500000156462</c:v>
                </c:pt>
                <c:pt idx="53">
                  <c:v>750.166666737758</c:v>
                </c:pt>
                <c:pt idx="54">
                  <c:v>767.000000129454</c:v>
                </c:pt>
                <c:pt idx="55">
                  <c:v>783.83333352115</c:v>
                </c:pt>
                <c:pt idx="56">
                  <c:v>800.666666703299</c:v>
                </c:pt>
                <c:pt idx="57">
                  <c:v>817.500000094995</c:v>
                </c:pt>
                <c:pt idx="58">
                  <c:v>834.166666885838</c:v>
                </c:pt>
                <c:pt idx="59">
                  <c:v>851.000000067987</c:v>
                </c:pt>
                <c:pt idx="60">
                  <c:v>867.833333250135</c:v>
                </c:pt>
                <c:pt idx="61">
                  <c:v>884.666667060927</c:v>
                </c:pt>
                <c:pt idx="62">
                  <c:v>901.500000033528</c:v>
                </c:pt>
                <c:pt idx="63">
                  <c:v>918.166666614823</c:v>
                </c:pt>
                <c:pt idx="64">
                  <c:v>935.000000006519</c:v>
                </c:pt>
                <c:pt idx="65">
                  <c:v>951.833333607763</c:v>
                </c:pt>
                <c:pt idx="66">
                  <c:v>968.833333390765</c:v>
                </c:pt>
                <c:pt idx="67">
                  <c:v>985.500000181608</c:v>
                </c:pt>
                <c:pt idx="68">
                  <c:v>1002.16666697245</c:v>
                </c:pt>
                <c:pt idx="69">
                  <c:v>1019.0000001546</c:v>
                </c:pt>
                <c:pt idx="70">
                  <c:v>1035.8333335463</c:v>
                </c:pt>
                <c:pt idx="71">
                  <c:v>1052.66666672844</c:v>
                </c:pt>
                <c:pt idx="72">
                  <c:v>1069.50000032969</c:v>
                </c:pt>
                <c:pt idx="73">
                  <c:v>1086.16666670144</c:v>
                </c:pt>
                <c:pt idx="74">
                  <c:v>1103.00000009313</c:v>
                </c:pt>
                <c:pt idx="75">
                  <c:v>1119.83333348483</c:v>
                </c:pt>
                <c:pt idx="76">
                  <c:v>1136.66666687652</c:v>
                </c:pt>
                <c:pt idx="77">
                  <c:v>1153.50000005867</c:v>
                </c:pt>
                <c:pt idx="78">
                  <c:v>1170.16666663997</c:v>
                </c:pt>
                <c:pt idx="79">
                  <c:v>1187.00000024121</c:v>
                </c:pt>
                <c:pt idx="80">
                  <c:v>1203.83333342336</c:v>
                </c:pt>
                <c:pt idx="81">
                  <c:v>1220.66666660551</c:v>
                </c:pt>
                <c:pt idx="82">
                  <c:v>1237.49999999721</c:v>
                </c:pt>
                <c:pt idx="83">
                  <c:v>1254.1666669976</c:v>
                </c:pt>
                <c:pt idx="84">
                  <c:v>1271.00000017975</c:v>
                </c:pt>
                <c:pt idx="85">
                  <c:v>1287.83333336189</c:v>
                </c:pt>
                <c:pt idx="86">
                  <c:v>1304.66666696314</c:v>
                </c:pt>
                <c:pt idx="87">
                  <c:v>1321.33333354443</c:v>
                </c:pt>
                <c:pt idx="88">
                  <c:v>1338.00000012573</c:v>
                </c:pt>
                <c:pt idx="89">
                  <c:v>1355.00000011828</c:v>
                </c:pt>
                <c:pt idx="90">
                  <c:v>1371.83333350997</c:v>
                </c:pt>
                <c:pt idx="91">
                  <c:v>1389.00000010338</c:v>
                </c:pt>
                <c:pt idx="92">
                  <c:v>1405.33333327342</c:v>
                </c:pt>
                <c:pt idx="93">
                  <c:v>1422.16666687466</c:v>
                </c:pt>
                <c:pt idx="94">
                  <c:v>1439.00000026636</c:v>
                </c:pt>
                <c:pt idx="95">
                  <c:v>1455.66666663811</c:v>
                </c:pt>
                <c:pt idx="96">
                  <c:v>1472.5000000298</c:v>
                </c:pt>
                <c:pt idx="97">
                  <c:v>1489.5000002319</c:v>
                </c:pt>
                <c:pt idx="98">
                  <c:v>1506.16666681319</c:v>
                </c:pt>
                <c:pt idx="99">
                  <c:v>1522.83333339449</c:v>
                </c:pt>
                <c:pt idx="100">
                  <c:v>1539.83333317749</c:v>
                </c:pt>
                <c:pt idx="101">
                  <c:v>1556.50000017788</c:v>
                </c:pt>
                <c:pt idx="102">
                  <c:v>1573.33333336003</c:v>
                </c:pt>
                <c:pt idx="103">
                  <c:v>1590.16666675173</c:v>
                </c:pt>
                <c:pt idx="104">
                  <c:v>1607.00000014342</c:v>
                </c:pt>
                <c:pt idx="105">
                  <c:v>1623.66666693427</c:v>
                </c:pt>
                <c:pt idx="106">
                  <c:v>1640.50000011642</c:v>
                </c:pt>
                <c:pt idx="107">
                  <c:v>1657.16666669771</c:v>
                </c:pt>
                <c:pt idx="108">
                  <c:v>1674.00000029895</c:v>
                </c:pt>
                <c:pt idx="109">
                  <c:v>1690.8333334811</c:v>
                </c:pt>
                <c:pt idx="110">
                  <c:v>1707.66666666325</c:v>
                </c:pt>
                <c:pt idx="111">
                  <c:v>1724.50000005495</c:v>
                </c:pt>
                <c:pt idx="112">
                  <c:v>1741.50000025705</c:v>
                </c:pt>
                <c:pt idx="113">
                  <c:v>1758.00000002794</c:v>
                </c:pt>
                <c:pt idx="114">
                  <c:v>1774.83333341964</c:v>
                </c:pt>
                <c:pt idx="115">
                  <c:v>1791.66666681133</c:v>
                </c:pt>
                <c:pt idx="116">
                  <c:v>1808.50000020303</c:v>
                </c:pt>
                <c:pt idx="117">
                  <c:v>1825.33333338518</c:v>
                </c:pt>
                <c:pt idx="118">
                  <c:v>1841.99999996647</c:v>
                </c:pt>
                <c:pt idx="119">
                  <c:v>1858.66666675732</c:v>
                </c:pt>
                <c:pt idx="120">
                  <c:v>1875.66666674986</c:v>
                </c:pt>
                <c:pt idx="121">
                  <c:v>1892.50000014156</c:v>
                </c:pt>
                <c:pt idx="122">
                  <c:v>1909.16666672286</c:v>
                </c:pt>
                <c:pt idx="123">
                  <c:v>1926.00000011455</c:v>
                </c:pt>
                <c:pt idx="124">
                  <c:v>1942.83333350625</c:v>
                </c:pt>
                <c:pt idx="125">
                  <c:v>1959.6666666884</c:v>
                </c:pt>
                <c:pt idx="126">
                  <c:v>1976.50000028964</c:v>
                </c:pt>
                <c:pt idx="127">
                  <c:v>1993.16666687094</c:v>
                </c:pt>
                <c:pt idx="128">
                  <c:v>2010.00000005309</c:v>
                </c:pt>
                <c:pt idx="129">
                  <c:v>2026.83333323523</c:v>
                </c:pt>
                <c:pt idx="130">
                  <c:v>2043.66666704603</c:v>
                </c:pt>
                <c:pt idx="131">
                  <c:v>2060.50000001863</c:v>
                </c:pt>
                <c:pt idx="132">
                  <c:v>2077.16666659992</c:v>
                </c:pt>
                <c:pt idx="133">
                  <c:v>2093.99999999162</c:v>
                </c:pt>
                <c:pt idx="134">
                  <c:v>2110.83333359286</c:v>
                </c:pt>
                <c:pt idx="135">
                  <c:v>2127.66666656546</c:v>
                </c:pt>
                <c:pt idx="136">
                  <c:v>2144.50000016671</c:v>
                </c:pt>
                <c:pt idx="137">
                  <c:v>2161.16666695755</c:v>
                </c:pt>
                <c:pt idx="138">
                  <c:v>2178.0000001397</c:v>
                </c:pt>
                <c:pt idx="139">
                  <c:v>2194.83333353139</c:v>
                </c:pt>
                <c:pt idx="140">
                  <c:v>2211.66666671354</c:v>
                </c:pt>
                <c:pt idx="141">
                  <c:v>2228.50000031479</c:v>
                </c:pt>
                <c:pt idx="142">
                  <c:v>2245.16666668654</c:v>
                </c:pt>
                <c:pt idx="143">
                  <c:v>2262.00000007823</c:v>
                </c:pt>
                <c:pt idx="144">
                  <c:v>2278.66666686907</c:v>
                </c:pt>
                <c:pt idx="145">
                  <c:v>2295.66666686162</c:v>
                </c:pt>
                <c:pt idx="146">
                  <c:v>2312.50000004377</c:v>
                </c:pt>
                <c:pt idx="147">
                  <c:v>2329.16666662507</c:v>
                </c:pt>
                <c:pt idx="148">
                  <c:v>2346.00000022631</c:v>
                </c:pt>
                <c:pt idx="149">
                  <c:v>2362.83333340846</c:v>
                </c:pt>
                <c:pt idx="150">
                  <c:v>2379.66666659061</c:v>
                </c:pt>
                <c:pt idx="151">
                  <c:v>2396.49999998231</c:v>
                </c:pt>
                <c:pt idx="152">
                  <c:v>2413.1666669827</c:v>
                </c:pt>
                <c:pt idx="153">
                  <c:v>2430.00000016484</c:v>
                </c:pt>
                <c:pt idx="154">
                  <c:v>2446.83333334699</c:v>
                </c:pt>
                <c:pt idx="155">
                  <c:v>2463.66666694824</c:v>
                </c:pt>
                <c:pt idx="156">
                  <c:v>2480.50000013039</c:v>
                </c:pt>
                <c:pt idx="157">
                  <c:v>2497.16666671168</c:v>
                </c:pt>
                <c:pt idx="158">
                  <c:v>2514.00000010338</c:v>
                </c:pt>
                <c:pt idx="159">
                  <c:v>2530.83333370462</c:v>
                </c:pt>
                <c:pt idx="160">
                  <c:v>2547.66666667722</c:v>
                </c:pt>
                <c:pt idx="161">
                  <c:v>2564.50000006892</c:v>
                </c:pt>
                <c:pt idx="162">
                  <c:v>2581.16666685976</c:v>
                </c:pt>
                <c:pt idx="163">
                  <c:v>2598.00000025146</c:v>
                </c:pt>
                <c:pt idx="164">
                  <c:v>2614.66666683275</c:v>
                </c:pt>
                <c:pt idx="165">
                  <c:v>2631.66666661575</c:v>
                </c:pt>
                <c:pt idx="166">
                  <c:v>2648.500000217</c:v>
                </c:pt>
                <c:pt idx="167">
                  <c:v>2665.00000019744</c:v>
                </c:pt>
                <c:pt idx="168">
                  <c:v>2681.99999998044</c:v>
                </c:pt>
                <c:pt idx="169">
                  <c:v>2698.83333337214</c:v>
                </c:pt>
                <c:pt idx="170">
                  <c:v>2715.66666697338</c:v>
                </c:pt>
                <c:pt idx="171">
                  <c:v>2732.33333334513</c:v>
                </c:pt>
                <c:pt idx="172">
                  <c:v>2749.16666673683</c:v>
                </c:pt>
                <c:pt idx="173">
                  <c:v>2766.00000012852</c:v>
                </c:pt>
                <c:pt idx="174">
                  <c:v>2782.83333352022</c:v>
                </c:pt>
                <c:pt idx="175">
                  <c:v>2799.66666670237</c:v>
                </c:pt>
                <c:pt idx="176">
                  <c:v>2816.33333328366</c:v>
                </c:pt>
                <c:pt idx="177">
                  <c:v>2833.00000028405</c:v>
                </c:pt>
                <c:pt idx="178">
                  <c:v>2849.8333334662</c:v>
                </c:pt>
                <c:pt idx="179">
                  <c:v>2866.83333345875</c:v>
                </c:pt>
                <c:pt idx="180">
                  <c:v>2883.50000004005</c:v>
                </c:pt>
                <c:pt idx="181">
                  <c:v>2900.33333364129</c:v>
                </c:pt>
                <c:pt idx="182">
                  <c:v>2917.00000001304</c:v>
                </c:pt>
                <c:pt idx="183">
                  <c:v>2933.83333340473</c:v>
                </c:pt>
                <c:pt idx="184">
                  <c:v>2950.66666679643</c:v>
                </c:pt>
                <c:pt idx="185">
                  <c:v>2967.66666678898</c:v>
                </c:pt>
                <c:pt idx="186">
                  <c:v>2984.16666676942</c:v>
                </c:pt>
                <c:pt idx="187">
                  <c:v>3000.99999995157</c:v>
                </c:pt>
                <c:pt idx="188">
                  <c:v>3017.83333355282</c:v>
                </c:pt>
                <c:pt idx="189">
                  <c:v>3034.83333354536</c:v>
                </c:pt>
                <c:pt idx="190">
                  <c:v>3051.50000012666</c:v>
                </c:pt>
                <c:pt idx="191">
                  <c:v>3068.16666670796</c:v>
                </c:pt>
                <c:pt idx="192">
                  <c:v>3085.16666691005</c:v>
                </c:pt>
                <c:pt idx="193">
                  <c:v>3102.0000000922</c:v>
                </c:pt>
                <c:pt idx="194">
                  <c:v>3118.6666666735</c:v>
                </c:pt>
                <c:pt idx="195">
                  <c:v>3135.66666708514</c:v>
                </c:pt>
                <c:pt idx="196">
                  <c:v>3152.16666685604</c:v>
                </c:pt>
                <c:pt idx="197">
                  <c:v>3169.16666663904</c:v>
                </c:pt>
                <c:pt idx="198">
                  <c:v>3185.83333322033</c:v>
                </c:pt>
                <c:pt idx="199">
                  <c:v>3202.66666703112</c:v>
                </c:pt>
                <c:pt idx="200">
                  <c:v>3219.50000000373</c:v>
                </c:pt>
                <c:pt idx="201">
                  <c:v>3236.33333339542</c:v>
                </c:pt>
                <c:pt idx="202">
                  <c:v>3253.00000018626</c:v>
                </c:pt>
                <c:pt idx="203">
                  <c:v>3269.83333357796</c:v>
                </c:pt>
                <c:pt idx="204">
                  <c:v>3286.66666655056</c:v>
                </c:pt>
                <c:pt idx="205">
                  <c:v>3303.50000015181</c:v>
                </c:pt>
                <c:pt idx="206">
                  <c:v>3320.16666694265</c:v>
                </c:pt>
                <c:pt idx="207">
                  <c:v>3337.0000001248</c:v>
                </c:pt>
                <c:pt idx="208">
                  <c:v>3353.83333351649</c:v>
                </c:pt>
              </c:numCache>
            </c:numRef>
          </c:xVal>
          <c:yVal>
            <c:numRef>
              <c:f>'C-G Avg'!$E$6:$E$300</c:f>
              <c:numCache>
                <c:formatCode>General</c:formatCode>
                <c:ptCount val="295"/>
                <c:pt idx="0">
                  <c:v>245471.333333333</c:v>
                </c:pt>
                <c:pt idx="1">
                  <c:v>245471.333333333</c:v>
                </c:pt>
                <c:pt idx="2">
                  <c:v>245471.333333333</c:v>
                </c:pt>
                <c:pt idx="3">
                  <c:v>245471.333333333</c:v>
                </c:pt>
                <c:pt idx="4">
                  <c:v>204465</c:v>
                </c:pt>
                <c:pt idx="5">
                  <c:v>245471.333333333</c:v>
                </c:pt>
                <c:pt idx="6">
                  <c:v>245471.333333333</c:v>
                </c:pt>
                <c:pt idx="7">
                  <c:v>245471.333333333</c:v>
                </c:pt>
                <c:pt idx="8">
                  <c:v>245471.333333333</c:v>
                </c:pt>
                <c:pt idx="9">
                  <c:v>245471.333333333</c:v>
                </c:pt>
                <c:pt idx="10">
                  <c:v>245471.333333333</c:v>
                </c:pt>
                <c:pt idx="11">
                  <c:v>245471.333333333</c:v>
                </c:pt>
                <c:pt idx="12">
                  <c:v>245471.333333333</c:v>
                </c:pt>
                <c:pt idx="13">
                  <c:v>245471.333333333</c:v>
                </c:pt>
                <c:pt idx="14">
                  <c:v>245471.333333333</c:v>
                </c:pt>
                <c:pt idx="15">
                  <c:v>204465</c:v>
                </c:pt>
                <c:pt idx="16">
                  <c:v>204465</c:v>
                </c:pt>
                <c:pt idx="17">
                  <c:v>245471.333333333</c:v>
                </c:pt>
                <c:pt idx="18">
                  <c:v>245471.333333333</c:v>
                </c:pt>
                <c:pt idx="19">
                  <c:v>245471.333333333</c:v>
                </c:pt>
                <c:pt idx="20">
                  <c:v>245471.333333333</c:v>
                </c:pt>
                <c:pt idx="21">
                  <c:v>245471.333333333</c:v>
                </c:pt>
                <c:pt idx="22">
                  <c:v>245471.333333333</c:v>
                </c:pt>
                <c:pt idx="23">
                  <c:v>245471.333333333</c:v>
                </c:pt>
                <c:pt idx="24">
                  <c:v>245471.333333333</c:v>
                </c:pt>
                <c:pt idx="25">
                  <c:v>245471.333333333</c:v>
                </c:pt>
                <c:pt idx="26">
                  <c:v>245471.333333333</c:v>
                </c:pt>
                <c:pt idx="27">
                  <c:v>245471.333333333</c:v>
                </c:pt>
                <c:pt idx="28">
                  <c:v>245471.333333333</c:v>
                </c:pt>
                <c:pt idx="29">
                  <c:v>245471.333333333</c:v>
                </c:pt>
                <c:pt idx="30">
                  <c:v>245471.333333333</c:v>
                </c:pt>
                <c:pt idx="31">
                  <c:v>245471.333333333</c:v>
                </c:pt>
                <c:pt idx="32">
                  <c:v>245471.333333333</c:v>
                </c:pt>
                <c:pt idx="33">
                  <c:v>245471.333333333</c:v>
                </c:pt>
                <c:pt idx="34">
                  <c:v>204465</c:v>
                </c:pt>
                <c:pt idx="35">
                  <c:v>245471.333333333</c:v>
                </c:pt>
                <c:pt idx="36">
                  <c:v>245471.333333333</c:v>
                </c:pt>
                <c:pt idx="37">
                  <c:v>245471.333333333</c:v>
                </c:pt>
                <c:pt idx="38">
                  <c:v>245471.333333333</c:v>
                </c:pt>
                <c:pt idx="39">
                  <c:v>204465</c:v>
                </c:pt>
                <c:pt idx="40">
                  <c:v>245471.333333333</c:v>
                </c:pt>
                <c:pt idx="41">
                  <c:v>204548.333333333</c:v>
                </c:pt>
                <c:pt idx="42">
                  <c:v>245471.333333333</c:v>
                </c:pt>
                <c:pt idx="43">
                  <c:v>245471.333333333</c:v>
                </c:pt>
                <c:pt idx="44">
                  <c:v>245471.333333333</c:v>
                </c:pt>
                <c:pt idx="45">
                  <c:v>245471.333333333</c:v>
                </c:pt>
                <c:pt idx="46">
                  <c:v>204548.333333333</c:v>
                </c:pt>
                <c:pt idx="47">
                  <c:v>245471.333333333</c:v>
                </c:pt>
                <c:pt idx="48">
                  <c:v>245471.333333333</c:v>
                </c:pt>
                <c:pt idx="49">
                  <c:v>245471.333333333</c:v>
                </c:pt>
                <c:pt idx="50">
                  <c:v>245471.333333333</c:v>
                </c:pt>
                <c:pt idx="51">
                  <c:v>245471.333333333</c:v>
                </c:pt>
                <c:pt idx="52">
                  <c:v>245471.333333333</c:v>
                </c:pt>
                <c:pt idx="53">
                  <c:v>245471.333333333</c:v>
                </c:pt>
                <c:pt idx="54">
                  <c:v>245471.333333333</c:v>
                </c:pt>
                <c:pt idx="55">
                  <c:v>245471.333333333</c:v>
                </c:pt>
                <c:pt idx="56">
                  <c:v>245471.333333333</c:v>
                </c:pt>
                <c:pt idx="57">
                  <c:v>245471.333333333</c:v>
                </c:pt>
                <c:pt idx="58">
                  <c:v>245471.333333333</c:v>
                </c:pt>
                <c:pt idx="59">
                  <c:v>245471.333333333</c:v>
                </c:pt>
                <c:pt idx="60">
                  <c:v>245471.333333333</c:v>
                </c:pt>
                <c:pt idx="61">
                  <c:v>245471.333333333</c:v>
                </c:pt>
                <c:pt idx="62">
                  <c:v>245471.333333333</c:v>
                </c:pt>
                <c:pt idx="63">
                  <c:v>245471.333333333</c:v>
                </c:pt>
                <c:pt idx="64">
                  <c:v>245471.333333333</c:v>
                </c:pt>
                <c:pt idx="65">
                  <c:v>245471.333333333</c:v>
                </c:pt>
                <c:pt idx="66">
                  <c:v>245471.333333333</c:v>
                </c:pt>
                <c:pt idx="67">
                  <c:v>245471.333333333</c:v>
                </c:pt>
                <c:pt idx="68">
                  <c:v>245471.333333333</c:v>
                </c:pt>
                <c:pt idx="69">
                  <c:v>245471.333333333</c:v>
                </c:pt>
                <c:pt idx="70">
                  <c:v>245471.333333333</c:v>
                </c:pt>
                <c:pt idx="71">
                  <c:v>245471.333333333</c:v>
                </c:pt>
                <c:pt idx="72">
                  <c:v>245471.333333333</c:v>
                </c:pt>
                <c:pt idx="73">
                  <c:v>245471.333333333</c:v>
                </c:pt>
                <c:pt idx="74">
                  <c:v>245471.333333333</c:v>
                </c:pt>
                <c:pt idx="75">
                  <c:v>200309196.813333</c:v>
                </c:pt>
                <c:pt idx="76">
                  <c:v>245471.333333333</c:v>
                </c:pt>
                <c:pt idx="77">
                  <c:v>245471.333333333</c:v>
                </c:pt>
                <c:pt idx="78">
                  <c:v>245471.333333333</c:v>
                </c:pt>
                <c:pt idx="79">
                  <c:v>245471.333333333</c:v>
                </c:pt>
                <c:pt idx="80">
                  <c:v>245471.333333333</c:v>
                </c:pt>
                <c:pt idx="81">
                  <c:v>245471.333333333</c:v>
                </c:pt>
                <c:pt idx="82">
                  <c:v>245471.333333333</c:v>
                </c:pt>
                <c:pt idx="83">
                  <c:v>245471.333333333</c:v>
                </c:pt>
                <c:pt idx="84">
                  <c:v>245471.333333333</c:v>
                </c:pt>
                <c:pt idx="85">
                  <c:v>245471.333333333</c:v>
                </c:pt>
                <c:pt idx="86">
                  <c:v>204615</c:v>
                </c:pt>
                <c:pt idx="87">
                  <c:v>245471.333333333</c:v>
                </c:pt>
                <c:pt idx="88">
                  <c:v>245471.333333333</c:v>
                </c:pt>
                <c:pt idx="89">
                  <c:v>245471.333333333</c:v>
                </c:pt>
                <c:pt idx="90">
                  <c:v>245471.333333333</c:v>
                </c:pt>
                <c:pt idx="91">
                  <c:v>245471.333333333</c:v>
                </c:pt>
                <c:pt idx="92">
                  <c:v>245471.333333333</c:v>
                </c:pt>
                <c:pt idx="93">
                  <c:v>245471.333333333</c:v>
                </c:pt>
                <c:pt idx="94">
                  <c:v>245471.333333333</c:v>
                </c:pt>
                <c:pt idx="95">
                  <c:v>245471.333333333</c:v>
                </c:pt>
                <c:pt idx="96">
                  <c:v>245471.333333333</c:v>
                </c:pt>
                <c:pt idx="97">
                  <c:v>201781824.813333</c:v>
                </c:pt>
                <c:pt idx="98">
                  <c:v>245471.333333333</c:v>
                </c:pt>
                <c:pt idx="99">
                  <c:v>245471.333333333</c:v>
                </c:pt>
                <c:pt idx="100">
                  <c:v>245471.333333333</c:v>
                </c:pt>
                <c:pt idx="101">
                  <c:v>245471.333333333</c:v>
                </c:pt>
                <c:pt idx="102">
                  <c:v>245471.333333333</c:v>
                </c:pt>
                <c:pt idx="103">
                  <c:v>245471.333333333</c:v>
                </c:pt>
                <c:pt idx="104">
                  <c:v>200309196.813333</c:v>
                </c:pt>
                <c:pt idx="105">
                  <c:v>245471.333333333</c:v>
                </c:pt>
                <c:pt idx="106">
                  <c:v>245471.333333333</c:v>
                </c:pt>
                <c:pt idx="107">
                  <c:v>245471.333333333</c:v>
                </c:pt>
                <c:pt idx="108">
                  <c:v>204548.333333333</c:v>
                </c:pt>
                <c:pt idx="109">
                  <c:v>245471.333333333</c:v>
                </c:pt>
                <c:pt idx="110">
                  <c:v>245471.333333333</c:v>
                </c:pt>
                <c:pt idx="111">
                  <c:v>245471.333333333</c:v>
                </c:pt>
                <c:pt idx="112">
                  <c:v>200309196.813333</c:v>
                </c:pt>
                <c:pt idx="113">
                  <c:v>245471.333333333</c:v>
                </c:pt>
                <c:pt idx="114">
                  <c:v>245471.333333333</c:v>
                </c:pt>
                <c:pt idx="115">
                  <c:v>245471.333333333</c:v>
                </c:pt>
                <c:pt idx="116">
                  <c:v>204465</c:v>
                </c:pt>
                <c:pt idx="117">
                  <c:v>245471.333333333</c:v>
                </c:pt>
                <c:pt idx="118">
                  <c:v>245471.333333333</c:v>
                </c:pt>
                <c:pt idx="119">
                  <c:v>245471.333333333</c:v>
                </c:pt>
                <c:pt idx="120">
                  <c:v>245471.333333333</c:v>
                </c:pt>
                <c:pt idx="121">
                  <c:v>245471.333333333</c:v>
                </c:pt>
                <c:pt idx="122">
                  <c:v>245471.333333333</c:v>
                </c:pt>
                <c:pt idx="123">
                  <c:v>245471.333333333</c:v>
                </c:pt>
                <c:pt idx="124">
                  <c:v>245471.333333333</c:v>
                </c:pt>
                <c:pt idx="125">
                  <c:v>245471.333333333</c:v>
                </c:pt>
                <c:pt idx="126">
                  <c:v>245471.333333333</c:v>
                </c:pt>
                <c:pt idx="127">
                  <c:v>245471.333333333</c:v>
                </c:pt>
                <c:pt idx="128">
                  <c:v>245471.333333333</c:v>
                </c:pt>
                <c:pt idx="129">
                  <c:v>245471.333333333</c:v>
                </c:pt>
                <c:pt idx="130">
                  <c:v>245471.333333333</c:v>
                </c:pt>
                <c:pt idx="131">
                  <c:v>245471.333333333</c:v>
                </c:pt>
                <c:pt idx="132">
                  <c:v>245471.333333333</c:v>
                </c:pt>
                <c:pt idx="133">
                  <c:v>245471.333333333</c:v>
                </c:pt>
                <c:pt idx="134">
                  <c:v>245471.333333333</c:v>
                </c:pt>
                <c:pt idx="135">
                  <c:v>245471.333333333</c:v>
                </c:pt>
                <c:pt idx="136">
                  <c:v>245471.333333333</c:v>
                </c:pt>
                <c:pt idx="137">
                  <c:v>245471.333333333</c:v>
                </c:pt>
                <c:pt idx="138">
                  <c:v>245471.333333333</c:v>
                </c:pt>
                <c:pt idx="139">
                  <c:v>245471.333333333</c:v>
                </c:pt>
                <c:pt idx="140">
                  <c:v>245471.333333333</c:v>
                </c:pt>
                <c:pt idx="141">
                  <c:v>245471.333333333</c:v>
                </c:pt>
                <c:pt idx="142">
                  <c:v>245471.333333333</c:v>
                </c:pt>
                <c:pt idx="143">
                  <c:v>245471.333333333</c:v>
                </c:pt>
                <c:pt idx="144">
                  <c:v>245471.333333333</c:v>
                </c:pt>
                <c:pt idx="145">
                  <c:v>245471.333333333</c:v>
                </c:pt>
                <c:pt idx="146">
                  <c:v>245471.333333333</c:v>
                </c:pt>
                <c:pt idx="147">
                  <c:v>124350.736558081</c:v>
                </c:pt>
                <c:pt idx="148">
                  <c:v>79315.8145552361</c:v>
                </c:pt>
                <c:pt idx="149">
                  <c:v>10771.991178302</c:v>
                </c:pt>
                <c:pt idx="150">
                  <c:v>25234.6426253972</c:v>
                </c:pt>
                <c:pt idx="151">
                  <c:v>293211.082291091</c:v>
                </c:pt>
                <c:pt idx="152">
                  <c:v>3141.74313366688</c:v>
                </c:pt>
                <c:pt idx="153">
                  <c:v>15740.4700810929</c:v>
                </c:pt>
                <c:pt idx="154">
                  <c:v>3831.04143278292</c:v>
                </c:pt>
                <c:pt idx="155">
                  <c:v>7046.92743185842</c:v>
                </c:pt>
                <c:pt idx="156">
                  <c:v>17664.6939590769</c:v>
                </c:pt>
                <c:pt idx="157">
                  <c:v>2586.15695161755</c:v>
                </c:pt>
                <c:pt idx="158">
                  <c:v>13868.7436898011</c:v>
                </c:pt>
                <c:pt idx="159">
                  <c:v>6649.59151432538</c:v>
                </c:pt>
                <c:pt idx="160">
                  <c:v>1869.48972943111</c:v>
                </c:pt>
                <c:pt idx="161">
                  <c:v>2510.49874248737</c:v>
                </c:pt>
                <c:pt idx="162">
                  <c:v>4059.34742434755</c:v>
                </c:pt>
                <c:pt idx="163">
                  <c:v>1547.03752867642</c:v>
                </c:pt>
                <c:pt idx="164">
                  <c:v>1450.7544581136</c:v>
                </c:pt>
                <c:pt idx="165">
                  <c:v>2331.98270346139</c:v>
                </c:pt>
                <c:pt idx="166">
                  <c:v>1027.35991761923</c:v>
                </c:pt>
                <c:pt idx="167">
                  <c:v>25390.075804701</c:v>
                </c:pt>
                <c:pt idx="168">
                  <c:v>63.3837737148081</c:v>
                </c:pt>
                <c:pt idx="169">
                  <c:v>14.7251290123292</c:v>
                </c:pt>
                <c:pt idx="170">
                  <c:v>14.429886853483</c:v>
                </c:pt>
                <c:pt idx="171">
                  <c:v>16.3217869313724</c:v>
                </c:pt>
                <c:pt idx="172">
                  <c:v>6.66279470721223</c:v>
                </c:pt>
                <c:pt idx="173">
                  <c:v>5.82567609777453</c:v>
                </c:pt>
                <c:pt idx="174">
                  <c:v>9.84922423955942</c:v>
                </c:pt>
                <c:pt idx="175">
                  <c:v>19.423945359698</c:v>
                </c:pt>
                <c:pt idx="176">
                  <c:v>10.4931416421663</c:v>
                </c:pt>
                <c:pt idx="177">
                  <c:v>3.64525369499415</c:v>
                </c:pt>
                <c:pt idx="178">
                  <c:v>8.44575807484323</c:v>
                </c:pt>
                <c:pt idx="179">
                  <c:v>14.335098631284</c:v>
                </c:pt>
                <c:pt idx="180">
                  <c:v>8.08967928492933</c:v>
                </c:pt>
                <c:pt idx="181">
                  <c:v>8.96552087044169</c:v>
                </c:pt>
                <c:pt idx="182">
                  <c:v>19.7739322821205</c:v>
                </c:pt>
                <c:pt idx="183">
                  <c:v>21.7487601642695</c:v>
                </c:pt>
                <c:pt idx="184">
                  <c:v>8.95564621704747</c:v>
                </c:pt>
                <c:pt idx="185">
                  <c:v>12.9040621265719</c:v>
                </c:pt>
                <c:pt idx="186">
                  <c:v>10.8561430168833</c:v>
                </c:pt>
                <c:pt idx="187">
                  <c:v>16.8529010665434</c:v>
                </c:pt>
                <c:pt idx="188">
                  <c:v>15.7471728803639</c:v>
                </c:pt>
                <c:pt idx="189">
                  <c:v>18.5280221346397</c:v>
                </c:pt>
                <c:pt idx="190">
                  <c:v>12.6885729322419</c:v>
                </c:pt>
                <c:pt idx="191">
                  <c:v>26.8163731582308</c:v>
                </c:pt>
                <c:pt idx="192">
                  <c:v>18.380386775808</c:v>
                </c:pt>
                <c:pt idx="193">
                  <c:v>4.88217578934636</c:v>
                </c:pt>
                <c:pt idx="194">
                  <c:v>23.6017595321702</c:v>
                </c:pt>
                <c:pt idx="195">
                  <c:v>15.3667112598851</c:v>
                </c:pt>
                <c:pt idx="196">
                  <c:v>12.946537384418</c:v>
                </c:pt>
                <c:pt idx="197">
                  <c:v>10.7617664139855</c:v>
                </c:pt>
                <c:pt idx="198">
                  <c:v>19.2813745188346</c:v>
                </c:pt>
                <c:pt idx="199">
                  <c:v>15.3523489140582</c:v>
                </c:pt>
                <c:pt idx="200">
                  <c:v>51.0540951185436</c:v>
                </c:pt>
                <c:pt idx="201">
                  <c:v>22.511089798339</c:v>
                </c:pt>
                <c:pt idx="202">
                  <c:v>16.1640971120665</c:v>
                </c:pt>
                <c:pt idx="203">
                  <c:v>22.6400409389721</c:v>
                </c:pt>
                <c:pt idx="204">
                  <c:v>11.8897846040959</c:v>
                </c:pt>
                <c:pt idx="205">
                  <c:v>17.1142740817145</c:v>
                </c:pt>
                <c:pt idx="206">
                  <c:v>21.5139276121694</c:v>
                </c:pt>
                <c:pt idx="207">
                  <c:v>288.15724399027</c:v>
                </c:pt>
                <c:pt idx="208">
                  <c:v>7.02066178380682</c:v>
                </c:pt>
              </c:numCache>
            </c:numRef>
          </c:yVal>
          <c:smooth val="0"/>
        </c:ser>
        <c:ser>
          <c:idx val="2"/>
          <c:order val="2"/>
          <c:tx>
            <c:strRef>
              <c:f>'C-G Avg'!$H$5</c:f>
              <c:strCache>
                <c:ptCount val="1"/>
                <c:pt idx="0">
                  <c:v>Average C3-G</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G$6:$G$300</c:f>
              <c:numCache>
                <c:formatCode>General</c:formatCode>
                <c:ptCount val="295"/>
                <c:pt idx="0">
                  <c:v>-137.999999782071</c:v>
                </c:pt>
                <c:pt idx="1">
                  <c:v>-121.333333410323</c:v>
                </c:pt>
                <c:pt idx="2">
                  <c:v>-104.66666661948</c:v>
                </c:pt>
                <c:pt idx="3">
                  <c:v>-87.8333330182359</c:v>
                </c:pt>
                <c:pt idx="4">
                  <c:v>-70.9999998360872</c:v>
                </c:pt>
                <c:pt idx="5">
                  <c:v>-54.1666666539386</c:v>
                </c:pt>
                <c:pt idx="6">
                  <c:v>-37.3333332622424</c:v>
                </c:pt>
                <c:pt idx="7">
                  <c:v>-20.4999998705462</c:v>
                </c:pt>
                <c:pt idx="8">
                  <c:v>-3.83333328925073</c:v>
                </c:pt>
                <c:pt idx="9">
                  <c:v>13.0000001024455</c:v>
                </c:pt>
                <c:pt idx="10">
                  <c:v>29.6666668932885</c:v>
                </c:pt>
                <c:pt idx="11">
                  <c:v>46.5000002849847</c:v>
                </c:pt>
                <c:pt idx="12">
                  <c:v>63.5000000679866</c:v>
                </c:pt>
                <c:pt idx="13">
                  <c:v>80.166666649282</c:v>
                </c:pt>
                <c:pt idx="14">
                  <c:v>97.0000002505258</c:v>
                </c:pt>
                <c:pt idx="15">
                  <c:v>113.833333432674</c:v>
                </c:pt>
                <c:pt idx="16">
                  <c:v>130.50000001397</c:v>
                </c:pt>
                <c:pt idx="17">
                  <c:v>147.500000006519</c:v>
                </c:pt>
                <c:pt idx="18">
                  <c:v>164.166666797362</c:v>
                </c:pt>
                <c:pt idx="19">
                  <c:v>180.999999979511</c:v>
                </c:pt>
                <c:pt idx="20">
                  <c:v>197.833333371207</c:v>
                </c:pt>
                <c:pt idx="21">
                  <c:v>214.666666972451</c:v>
                </c:pt>
                <c:pt idx="22">
                  <c:v>231.5000001546</c:v>
                </c:pt>
                <c:pt idx="23">
                  <c:v>248.333333336748</c:v>
                </c:pt>
                <c:pt idx="24">
                  <c:v>265.000000127591</c:v>
                </c:pt>
                <c:pt idx="25">
                  <c:v>281.666666918434</c:v>
                </c:pt>
                <c:pt idx="26">
                  <c:v>298.500000100583</c:v>
                </c:pt>
                <c:pt idx="27">
                  <c:v>315.500000093132</c:v>
                </c:pt>
                <c:pt idx="28">
                  <c:v>332.166666883975</c:v>
                </c:pt>
                <c:pt idx="29">
                  <c:v>349.000000275672</c:v>
                </c:pt>
                <c:pt idx="30">
                  <c:v>365.666666647419</c:v>
                </c:pt>
                <c:pt idx="31">
                  <c:v>382.666666639969</c:v>
                </c:pt>
                <c:pt idx="32">
                  <c:v>399.333333640359</c:v>
                </c:pt>
                <c:pt idx="33">
                  <c:v>416.000000221655</c:v>
                </c:pt>
                <c:pt idx="34">
                  <c:v>433.000000004657</c:v>
                </c:pt>
                <c:pt idx="35">
                  <c:v>449.8333336059</c:v>
                </c:pt>
                <c:pt idx="36">
                  <c:v>466.500000187196</c:v>
                </c:pt>
                <c:pt idx="37">
                  <c:v>483.333333369345</c:v>
                </c:pt>
                <c:pt idx="38">
                  <c:v>499.99999995064</c:v>
                </c:pt>
                <c:pt idx="39">
                  <c:v>517.000000152737</c:v>
                </c:pt>
                <c:pt idx="40">
                  <c:v>533.833333544433</c:v>
                </c:pt>
                <c:pt idx="41">
                  <c:v>550.666666517034</c:v>
                </c:pt>
                <c:pt idx="42">
                  <c:v>567.333333517425</c:v>
                </c:pt>
                <c:pt idx="43">
                  <c:v>584.000000308268</c:v>
                </c:pt>
                <c:pt idx="44">
                  <c:v>601.00000009127</c:v>
                </c:pt>
                <c:pt idx="45">
                  <c:v>617.833333273418</c:v>
                </c:pt>
                <c:pt idx="46">
                  <c:v>634.500000064261</c:v>
                </c:pt>
                <c:pt idx="47">
                  <c:v>651.333333665505</c:v>
                </c:pt>
                <c:pt idx="48">
                  <c:v>668.000000037253</c:v>
                </c:pt>
                <c:pt idx="49">
                  <c:v>685.000000029802</c:v>
                </c:pt>
                <c:pt idx="50">
                  <c:v>701.666666820645</c:v>
                </c:pt>
                <c:pt idx="51">
                  <c:v>718.500000212342</c:v>
                </c:pt>
                <c:pt idx="52">
                  <c:v>735.333333184943</c:v>
                </c:pt>
                <c:pt idx="53">
                  <c:v>752.000000185333</c:v>
                </c:pt>
                <c:pt idx="54">
                  <c:v>769.000000177883</c:v>
                </c:pt>
                <c:pt idx="55">
                  <c:v>785.666666759178</c:v>
                </c:pt>
                <c:pt idx="56">
                  <c:v>802.500000150874</c:v>
                </c:pt>
                <c:pt idx="57">
                  <c:v>819.333333542571</c:v>
                </c:pt>
                <c:pt idx="58">
                  <c:v>836.000000123866</c:v>
                </c:pt>
                <c:pt idx="59">
                  <c:v>853.000000116415</c:v>
                </c:pt>
                <c:pt idx="60">
                  <c:v>869.666666697711</c:v>
                </c:pt>
                <c:pt idx="61">
                  <c:v>886.500000089407</c:v>
                </c:pt>
                <c:pt idx="62">
                  <c:v>903.333333481103</c:v>
                </c:pt>
                <c:pt idx="63">
                  <c:v>920.000000062399</c:v>
                </c:pt>
                <c:pt idx="64">
                  <c:v>937.000000054948</c:v>
                </c:pt>
                <c:pt idx="65">
                  <c:v>953.666667055339</c:v>
                </c:pt>
                <c:pt idx="66">
                  <c:v>970.50000002794</c:v>
                </c:pt>
                <c:pt idx="67">
                  <c:v>987.333333419636</c:v>
                </c:pt>
                <c:pt idx="68">
                  <c:v>1004.00000021048</c:v>
                </c:pt>
                <c:pt idx="69">
                  <c:v>1021.00000020303</c:v>
                </c:pt>
                <c:pt idx="70">
                  <c:v>1037.66666657478</c:v>
                </c:pt>
                <c:pt idx="71">
                  <c:v>1054.50000017602</c:v>
                </c:pt>
                <c:pt idx="72">
                  <c:v>1071.33333356772</c:v>
                </c:pt>
                <c:pt idx="73">
                  <c:v>1088.00000014901</c:v>
                </c:pt>
                <c:pt idx="74">
                  <c:v>1104.99999993201</c:v>
                </c:pt>
                <c:pt idx="75">
                  <c:v>1121.66666672286</c:v>
                </c:pt>
                <c:pt idx="76">
                  <c:v>1138.50000011455</c:v>
                </c:pt>
                <c:pt idx="77">
                  <c:v>1155.3333332967</c:v>
                </c:pt>
                <c:pt idx="78">
                  <c:v>1172.00000008754</c:v>
                </c:pt>
                <c:pt idx="79">
                  <c:v>1189.00000028964</c:v>
                </c:pt>
                <c:pt idx="80">
                  <c:v>1205.66666687094</c:v>
                </c:pt>
                <c:pt idx="81">
                  <c:v>1222.50000005309</c:v>
                </c:pt>
                <c:pt idx="82">
                  <c:v>1239.33333344478</c:v>
                </c:pt>
                <c:pt idx="83">
                  <c:v>1256.00000023562</c:v>
                </c:pt>
                <c:pt idx="84">
                  <c:v>1272.83333341777</c:v>
                </c:pt>
                <c:pt idx="85">
                  <c:v>1289.66666659992</c:v>
                </c:pt>
                <c:pt idx="86">
                  <c:v>1306.33333360031</c:v>
                </c:pt>
                <c:pt idx="87">
                  <c:v>1323.16666678246</c:v>
                </c:pt>
                <c:pt idx="88">
                  <c:v>1339.99999996461</c:v>
                </c:pt>
                <c:pt idx="89">
                  <c:v>1357.00000016671</c:v>
                </c:pt>
                <c:pt idx="90">
                  <c:v>1373.50000014715</c:v>
                </c:pt>
                <c:pt idx="91">
                  <c:v>1390.33333353885</c:v>
                </c:pt>
                <c:pt idx="92">
                  <c:v>1407.33333332185</c:v>
                </c:pt>
                <c:pt idx="93">
                  <c:v>1424.00000011269</c:v>
                </c:pt>
                <c:pt idx="94">
                  <c:v>1440.83333350439</c:v>
                </c:pt>
                <c:pt idx="95">
                  <c:v>1457.50000008568</c:v>
                </c:pt>
                <c:pt idx="96">
                  <c:v>1474.50000007823</c:v>
                </c:pt>
                <c:pt idx="97">
                  <c:v>1491.16666686907</c:v>
                </c:pt>
                <c:pt idx="98">
                  <c:v>1508.00000026077</c:v>
                </c:pt>
                <c:pt idx="99">
                  <c:v>1524.83333344292</c:v>
                </c:pt>
                <c:pt idx="100">
                  <c:v>1541.66666662507</c:v>
                </c:pt>
                <c:pt idx="101">
                  <c:v>1558.33333362546</c:v>
                </c:pt>
                <c:pt idx="102">
                  <c:v>1575.16666680761</c:v>
                </c:pt>
                <c:pt idx="103">
                  <c:v>1591.99999998976</c:v>
                </c:pt>
                <c:pt idx="104">
                  <c:v>1608.833333591</c:v>
                </c:pt>
                <c:pt idx="105">
                  <c:v>1625.50000017229</c:v>
                </c:pt>
                <c:pt idx="106">
                  <c:v>1642.4999999553</c:v>
                </c:pt>
                <c:pt idx="107">
                  <c:v>1658.99999993574</c:v>
                </c:pt>
                <c:pt idx="108">
                  <c:v>1676.00000013784</c:v>
                </c:pt>
                <c:pt idx="109">
                  <c:v>1692.66666692868</c:v>
                </c:pt>
                <c:pt idx="110">
                  <c:v>1709.50000011083</c:v>
                </c:pt>
                <c:pt idx="111">
                  <c:v>1726.50000010338</c:v>
                </c:pt>
                <c:pt idx="112">
                  <c:v>1743.16666689422</c:v>
                </c:pt>
                <c:pt idx="113">
                  <c:v>1760.00000007637</c:v>
                </c:pt>
                <c:pt idx="114">
                  <c:v>1776.66666665766</c:v>
                </c:pt>
                <c:pt idx="115">
                  <c:v>1793.50000004936</c:v>
                </c:pt>
                <c:pt idx="116">
                  <c:v>1810.3333336506</c:v>
                </c:pt>
                <c:pt idx="117">
                  <c:v>1827.00000002235</c:v>
                </c:pt>
                <c:pt idx="118">
                  <c:v>1844.0000000149</c:v>
                </c:pt>
                <c:pt idx="119">
                  <c:v>1860.50000020489</c:v>
                </c:pt>
                <c:pt idx="120">
                  <c:v>1877.50000019744</c:v>
                </c:pt>
                <c:pt idx="121">
                  <c:v>1894.33333317004</c:v>
                </c:pt>
                <c:pt idx="122">
                  <c:v>1911.00000017043</c:v>
                </c:pt>
                <c:pt idx="123">
                  <c:v>1928.00000016298</c:v>
                </c:pt>
                <c:pt idx="124">
                  <c:v>1944.66666674428</c:v>
                </c:pt>
                <c:pt idx="125">
                  <c:v>1961.50000013597</c:v>
                </c:pt>
                <c:pt idx="126">
                  <c:v>1978.33333352767</c:v>
                </c:pt>
                <c:pt idx="127">
                  <c:v>1995.00000010896</c:v>
                </c:pt>
                <c:pt idx="128">
                  <c:v>2012.00000010151</c:v>
                </c:pt>
                <c:pt idx="129">
                  <c:v>2028.66666668281</c:v>
                </c:pt>
                <c:pt idx="130">
                  <c:v>2045.50000007451</c:v>
                </c:pt>
                <c:pt idx="131">
                  <c:v>2062.3333334662</c:v>
                </c:pt>
                <c:pt idx="132">
                  <c:v>2079.0000000475</c:v>
                </c:pt>
                <c:pt idx="133">
                  <c:v>2096.00000004005</c:v>
                </c:pt>
                <c:pt idx="134">
                  <c:v>2112.66666704044</c:v>
                </c:pt>
                <c:pt idx="135">
                  <c:v>2129.50000001304</c:v>
                </c:pt>
                <c:pt idx="136">
                  <c:v>2146.33333340473</c:v>
                </c:pt>
                <c:pt idx="137">
                  <c:v>2163.00000019558</c:v>
                </c:pt>
                <c:pt idx="138">
                  <c:v>2180.00000018813</c:v>
                </c:pt>
                <c:pt idx="139">
                  <c:v>2196.66666655988</c:v>
                </c:pt>
                <c:pt idx="140">
                  <c:v>2213.50000016112</c:v>
                </c:pt>
                <c:pt idx="141">
                  <c:v>2230.33333355282</c:v>
                </c:pt>
                <c:pt idx="142">
                  <c:v>2247.00000013411</c:v>
                </c:pt>
                <c:pt idx="143">
                  <c:v>2264.00000012666</c:v>
                </c:pt>
                <c:pt idx="144">
                  <c:v>2280.5000001071</c:v>
                </c:pt>
                <c:pt idx="145">
                  <c:v>2297.5000003092</c:v>
                </c:pt>
                <c:pt idx="146">
                  <c:v>2314.3333332818</c:v>
                </c:pt>
                <c:pt idx="147">
                  <c:v>2331.00000007264</c:v>
                </c:pt>
                <c:pt idx="148">
                  <c:v>2348.00000027474</c:v>
                </c:pt>
                <c:pt idx="149">
                  <c:v>2364.66666685604</c:v>
                </c:pt>
                <c:pt idx="150">
                  <c:v>2381.50000003818</c:v>
                </c:pt>
                <c:pt idx="151">
                  <c:v>2398.33333342988</c:v>
                </c:pt>
                <c:pt idx="152">
                  <c:v>2415.00000022072</c:v>
                </c:pt>
                <c:pt idx="153">
                  <c:v>2432.00000000373</c:v>
                </c:pt>
                <c:pt idx="154">
                  <c:v>2448.66666658502</c:v>
                </c:pt>
                <c:pt idx="155">
                  <c:v>2465.50000018626</c:v>
                </c:pt>
                <c:pt idx="156">
                  <c:v>2482.33333357796</c:v>
                </c:pt>
                <c:pt idx="157">
                  <c:v>2498.99999994971</c:v>
                </c:pt>
                <c:pt idx="158">
                  <c:v>2516.00000015181</c:v>
                </c:pt>
                <c:pt idx="159">
                  <c:v>2532.66666694265</c:v>
                </c:pt>
                <c:pt idx="160">
                  <c:v>2549.5000001248</c:v>
                </c:pt>
                <c:pt idx="161">
                  <c:v>2566.33333330695</c:v>
                </c:pt>
                <c:pt idx="162">
                  <c:v>2583.00000009779</c:v>
                </c:pt>
                <c:pt idx="163">
                  <c:v>2600.00000009034</c:v>
                </c:pt>
                <c:pt idx="164">
                  <c:v>2616.66666667163</c:v>
                </c:pt>
                <c:pt idx="165">
                  <c:v>2633.50000006333</c:v>
                </c:pt>
                <c:pt idx="166">
                  <c:v>2650.33333366457</c:v>
                </c:pt>
                <c:pt idx="167">
                  <c:v>2667.00000024587</c:v>
                </c:pt>
                <c:pt idx="168">
                  <c:v>2684.00000002887</c:v>
                </c:pt>
                <c:pt idx="169">
                  <c:v>2700.66666681971</c:v>
                </c:pt>
                <c:pt idx="170">
                  <c:v>2717.50000021141</c:v>
                </c:pt>
                <c:pt idx="171">
                  <c:v>2734.16666679271</c:v>
                </c:pt>
                <c:pt idx="172">
                  <c:v>2750.99999997485</c:v>
                </c:pt>
                <c:pt idx="173">
                  <c:v>2768.00000017695</c:v>
                </c:pt>
                <c:pt idx="174">
                  <c:v>2784.66666696779</c:v>
                </c:pt>
                <c:pt idx="175">
                  <c:v>2801.4999999404</c:v>
                </c:pt>
                <c:pt idx="176">
                  <c:v>2818.00000013039</c:v>
                </c:pt>
                <c:pt idx="177">
                  <c:v>2835.00000012293</c:v>
                </c:pt>
                <c:pt idx="178">
                  <c:v>2851.83333351463</c:v>
                </c:pt>
                <c:pt idx="179">
                  <c:v>2868.66666669678</c:v>
                </c:pt>
                <c:pt idx="180">
                  <c:v>2885.33333348762</c:v>
                </c:pt>
                <c:pt idx="181">
                  <c:v>2902.16666708887</c:v>
                </c:pt>
                <c:pt idx="182">
                  <c:v>2919.00000006147</c:v>
                </c:pt>
                <c:pt idx="183">
                  <c:v>2935.83333345316</c:v>
                </c:pt>
                <c:pt idx="184">
                  <c:v>2952.66666684486</c:v>
                </c:pt>
                <c:pt idx="185">
                  <c:v>2969.3333336357</c:v>
                </c:pt>
                <c:pt idx="186">
                  <c:v>2986.00000000745</c:v>
                </c:pt>
                <c:pt idx="187">
                  <c:v>3003</c:v>
                </c:pt>
                <c:pt idx="188">
                  <c:v>3019.83333360124</c:v>
                </c:pt>
                <c:pt idx="189">
                  <c:v>3036.50000018254</c:v>
                </c:pt>
                <c:pt idx="190">
                  <c:v>3053.33333315514</c:v>
                </c:pt>
                <c:pt idx="191">
                  <c:v>3070.00000015553</c:v>
                </c:pt>
                <c:pt idx="192">
                  <c:v>3087.00000014808</c:v>
                </c:pt>
                <c:pt idx="193">
                  <c:v>3103.83333333023</c:v>
                </c:pt>
                <c:pt idx="194">
                  <c:v>3120.50000012107</c:v>
                </c:pt>
                <c:pt idx="195">
                  <c:v>3137.33333351277</c:v>
                </c:pt>
                <c:pt idx="196">
                  <c:v>3154.00000009406</c:v>
                </c:pt>
                <c:pt idx="197">
                  <c:v>3171.00000008661</c:v>
                </c:pt>
                <c:pt idx="198">
                  <c:v>3187.99999986962</c:v>
                </c:pt>
                <c:pt idx="199">
                  <c:v>3204.50000026915</c:v>
                </c:pt>
                <c:pt idx="200">
                  <c:v>3221.3333334513</c:v>
                </c:pt>
                <c:pt idx="201">
                  <c:v>3238.0000000326</c:v>
                </c:pt>
                <c:pt idx="202">
                  <c:v>3255.00000023469</c:v>
                </c:pt>
                <c:pt idx="203">
                  <c:v>3271.66666702554</c:v>
                </c:pt>
                <c:pt idx="204">
                  <c:v>3288.49999999814</c:v>
                </c:pt>
                <c:pt idx="205">
                  <c:v>3305.33333338983</c:v>
                </c:pt>
                <c:pt idx="206">
                  <c:v>3322.00000018068</c:v>
                </c:pt>
                <c:pt idx="207">
                  <c:v>3339.00000017323</c:v>
                </c:pt>
                <c:pt idx="208">
                  <c:v>3355.66666654497</c:v>
                </c:pt>
              </c:numCache>
            </c:numRef>
          </c:xVal>
          <c:yVal>
            <c:numRef>
              <c:f>'C-G Avg'!$H$6:$H$300</c:f>
              <c:numCache>
                <c:formatCode>General</c:formatCode>
                <c:ptCount val="295"/>
                <c:pt idx="0">
                  <c:v>243971.333333333</c:v>
                </c:pt>
                <c:pt idx="1">
                  <c:v>243971.333333333</c:v>
                </c:pt>
                <c:pt idx="2">
                  <c:v>243971.333333333</c:v>
                </c:pt>
                <c:pt idx="3">
                  <c:v>203481.666666667</c:v>
                </c:pt>
                <c:pt idx="4">
                  <c:v>243971.333333333</c:v>
                </c:pt>
                <c:pt idx="5">
                  <c:v>243971.333333333</c:v>
                </c:pt>
                <c:pt idx="6">
                  <c:v>243971.333333333</c:v>
                </c:pt>
                <c:pt idx="7">
                  <c:v>203115</c:v>
                </c:pt>
                <c:pt idx="8">
                  <c:v>243971.333333333</c:v>
                </c:pt>
                <c:pt idx="9">
                  <c:v>243971.333333333</c:v>
                </c:pt>
                <c:pt idx="10">
                  <c:v>243971.333333333</c:v>
                </c:pt>
                <c:pt idx="11">
                  <c:v>243971.333333333</c:v>
                </c:pt>
                <c:pt idx="12">
                  <c:v>243971.333333333</c:v>
                </c:pt>
                <c:pt idx="13">
                  <c:v>243971.333333333</c:v>
                </c:pt>
                <c:pt idx="14">
                  <c:v>243971.333333333</c:v>
                </c:pt>
                <c:pt idx="15">
                  <c:v>243971.333333333</c:v>
                </c:pt>
                <c:pt idx="16">
                  <c:v>243971.333333333</c:v>
                </c:pt>
                <c:pt idx="17">
                  <c:v>243971.333333333</c:v>
                </c:pt>
                <c:pt idx="18">
                  <c:v>243971.333333333</c:v>
                </c:pt>
                <c:pt idx="19">
                  <c:v>243971.333333333</c:v>
                </c:pt>
                <c:pt idx="20">
                  <c:v>243971.333333333</c:v>
                </c:pt>
                <c:pt idx="21">
                  <c:v>243971.333333333</c:v>
                </c:pt>
                <c:pt idx="22">
                  <c:v>243971.333333333</c:v>
                </c:pt>
                <c:pt idx="23">
                  <c:v>243971.333333333</c:v>
                </c:pt>
                <c:pt idx="24">
                  <c:v>243971.333333333</c:v>
                </c:pt>
                <c:pt idx="25">
                  <c:v>243971.333333333</c:v>
                </c:pt>
                <c:pt idx="26">
                  <c:v>203115</c:v>
                </c:pt>
                <c:pt idx="27">
                  <c:v>243971.333333333</c:v>
                </c:pt>
                <c:pt idx="28">
                  <c:v>243971.333333333</c:v>
                </c:pt>
                <c:pt idx="29">
                  <c:v>243971.333333333</c:v>
                </c:pt>
                <c:pt idx="30">
                  <c:v>243971.333333333</c:v>
                </c:pt>
                <c:pt idx="31">
                  <c:v>243971.333333333</c:v>
                </c:pt>
                <c:pt idx="32">
                  <c:v>243971.333333333</c:v>
                </c:pt>
                <c:pt idx="33">
                  <c:v>243971.333333333</c:v>
                </c:pt>
                <c:pt idx="34">
                  <c:v>243971.333333333</c:v>
                </c:pt>
                <c:pt idx="35">
                  <c:v>243971.333333333</c:v>
                </c:pt>
                <c:pt idx="36">
                  <c:v>243971.333333333</c:v>
                </c:pt>
                <c:pt idx="37">
                  <c:v>243971.333333333</c:v>
                </c:pt>
                <c:pt idx="38">
                  <c:v>243971.333333333</c:v>
                </c:pt>
                <c:pt idx="39">
                  <c:v>203281.666666667</c:v>
                </c:pt>
                <c:pt idx="40">
                  <c:v>243971.333333333</c:v>
                </c:pt>
                <c:pt idx="41">
                  <c:v>243971.333333333</c:v>
                </c:pt>
                <c:pt idx="42">
                  <c:v>243971.333333333</c:v>
                </c:pt>
                <c:pt idx="43">
                  <c:v>243971.333333333</c:v>
                </c:pt>
                <c:pt idx="44">
                  <c:v>243971.333333333</c:v>
                </c:pt>
                <c:pt idx="45">
                  <c:v>243971.333333333</c:v>
                </c:pt>
                <c:pt idx="46">
                  <c:v>243971.333333333</c:v>
                </c:pt>
                <c:pt idx="47">
                  <c:v>203481.666666667</c:v>
                </c:pt>
                <c:pt idx="48">
                  <c:v>243971.333333333</c:v>
                </c:pt>
                <c:pt idx="49">
                  <c:v>243971.333333333</c:v>
                </c:pt>
                <c:pt idx="50">
                  <c:v>243971.333333333</c:v>
                </c:pt>
                <c:pt idx="51">
                  <c:v>243971.333333333</c:v>
                </c:pt>
                <c:pt idx="52">
                  <c:v>243971.333333333</c:v>
                </c:pt>
                <c:pt idx="53">
                  <c:v>243971.333333333</c:v>
                </c:pt>
                <c:pt idx="54">
                  <c:v>243971.333333333</c:v>
                </c:pt>
                <c:pt idx="55">
                  <c:v>243971.333333333</c:v>
                </c:pt>
                <c:pt idx="56">
                  <c:v>243971.333333333</c:v>
                </c:pt>
                <c:pt idx="57">
                  <c:v>243971.333333333</c:v>
                </c:pt>
                <c:pt idx="58">
                  <c:v>243971.333333333</c:v>
                </c:pt>
                <c:pt idx="59">
                  <c:v>243971.333333333</c:v>
                </c:pt>
                <c:pt idx="60">
                  <c:v>243971.333333333</c:v>
                </c:pt>
                <c:pt idx="61">
                  <c:v>243971.333333333</c:v>
                </c:pt>
                <c:pt idx="62">
                  <c:v>243971.333333333</c:v>
                </c:pt>
                <c:pt idx="63">
                  <c:v>243971.333333333</c:v>
                </c:pt>
                <c:pt idx="64">
                  <c:v>243971.333333333</c:v>
                </c:pt>
                <c:pt idx="65">
                  <c:v>243971.333333333</c:v>
                </c:pt>
                <c:pt idx="66">
                  <c:v>243971.333333333</c:v>
                </c:pt>
                <c:pt idx="67">
                  <c:v>243971.333333333</c:v>
                </c:pt>
                <c:pt idx="68">
                  <c:v>243971.333333333</c:v>
                </c:pt>
                <c:pt idx="69">
                  <c:v>243971.333333333</c:v>
                </c:pt>
                <c:pt idx="70">
                  <c:v>243971.333333333</c:v>
                </c:pt>
                <c:pt idx="71">
                  <c:v>243971.333333333</c:v>
                </c:pt>
                <c:pt idx="72">
                  <c:v>243971.333333333</c:v>
                </c:pt>
                <c:pt idx="73">
                  <c:v>243971.333333333</c:v>
                </c:pt>
                <c:pt idx="74">
                  <c:v>243971.333333333</c:v>
                </c:pt>
                <c:pt idx="75">
                  <c:v>243971.333333333</c:v>
                </c:pt>
                <c:pt idx="76">
                  <c:v>243971.333333333</c:v>
                </c:pt>
                <c:pt idx="77">
                  <c:v>243971.333333333</c:v>
                </c:pt>
                <c:pt idx="78">
                  <c:v>243971.333333333</c:v>
                </c:pt>
                <c:pt idx="79">
                  <c:v>243971.333333333</c:v>
                </c:pt>
                <c:pt idx="80">
                  <c:v>243971.333333333</c:v>
                </c:pt>
                <c:pt idx="81">
                  <c:v>203115</c:v>
                </c:pt>
                <c:pt idx="82">
                  <c:v>243971.333333333</c:v>
                </c:pt>
                <c:pt idx="83">
                  <c:v>243971.333333333</c:v>
                </c:pt>
                <c:pt idx="84">
                  <c:v>243971.333333333</c:v>
                </c:pt>
                <c:pt idx="85">
                  <c:v>243971.333333333</c:v>
                </c:pt>
                <c:pt idx="86">
                  <c:v>243971.333333333</c:v>
                </c:pt>
                <c:pt idx="87">
                  <c:v>203115</c:v>
                </c:pt>
                <c:pt idx="88">
                  <c:v>243971.333333333</c:v>
                </c:pt>
                <c:pt idx="89">
                  <c:v>243971.333333333</c:v>
                </c:pt>
                <c:pt idx="90">
                  <c:v>243971.333333333</c:v>
                </c:pt>
                <c:pt idx="91">
                  <c:v>243971.333333333</c:v>
                </c:pt>
                <c:pt idx="92">
                  <c:v>243971.333333333</c:v>
                </c:pt>
                <c:pt idx="93">
                  <c:v>243971.333333333</c:v>
                </c:pt>
                <c:pt idx="94">
                  <c:v>243971.333333333</c:v>
                </c:pt>
                <c:pt idx="95">
                  <c:v>243971.333333333</c:v>
                </c:pt>
                <c:pt idx="96">
                  <c:v>243971.333333333</c:v>
                </c:pt>
                <c:pt idx="97">
                  <c:v>243971.333333333</c:v>
                </c:pt>
                <c:pt idx="98">
                  <c:v>243971.333333333</c:v>
                </c:pt>
                <c:pt idx="99">
                  <c:v>243971.333333333</c:v>
                </c:pt>
                <c:pt idx="100">
                  <c:v>243971.333333333</c:v>
                </c:pt>
                <c:pt idx="101">
                  <c:v>243971.333333333</c:v>
                </c:pt>
                <c:pt idx="102">
                  <c:v>243971.333333333</c:v>
                </c:pt>
                <c:pt idx="103">
                  <c:v>243971.333333333</c:v>
                </c:pt>
                <c:pt idx="104">
                  <c:v>243971.333333333</c:v>
                </c:pt>
                <c:pt idx="105">
                  <c:v>243971.333333333</c:v>
                </c:pt>
                <c:pt idx="106">
                  <c:v>243971.333333333</c:v>
                </c:pt>
                <c:pt idx="107">
                  <c:v>243971.333333333</c:v>
                </c:pt>
                <c:pt idx="108">
                  <c:v>243971.333333333</c:v>
                </c:pt>
                <c:pt idx="109">
                  <c:v>243971.333333333</c:v>
                </c:pt>
                <c:pt idx="110">
                  <c:v>243971.333333333</c:v>
                </c:pt>
                <c:pt idx="111">
                  <c:v>243971.333333333</c:v>
                </c:pt>
                <c:pt idx="112">
                  <c:v>243971.333333333</c:v>
                </c:pt>
                <c:pt idx="113">
                  <c:v>243971.333333333</c:v>
                </c:pt>
                <c:pt idx="114">
                  <c:v>243971.333333333</c:v>
                </c:pt>
                <c:pt idx="115">
                  <c:v>243971.333333333</c:v>
                </c:pt>
                <c:pt idx="116">
                  <c:v>243971.333333333</c:v>
                </c:pt>
                <c:pt idx="117">
                  <c:v>243971.333333333</c:v>
                </c:pt>
                <c:pt idx="118">
                  <c:v>243971.333333333</c:v>
                </c:pt>
                <c:pt idx="119">
                  <c:v>243971.333333333</c:v>
                </c:pt>
                <c:pt idx="120">
                  <c:v>243971.333333333</c:v>
                </c:pt>
                <c:pt idx="121">
                  <c:v>243971.333333333</c:v>
                </c:pt>
                <c:pt idx="122">
                  <c:v>243971.333333333</c:v>
                </c:pt>
                <c:pt idx="123">
                  <c:v>243971.333333333</c:v>
                </c:pt>
                <c:pt idx="124">
                  <c:v>243971.333333333</c:v>
                </c:pt>
                <c:pt idx="125">
                  <c:v>243971.333333333</c:v>
                </c:pt>
                <c:pt idx="126">
                  <c:v>243971.333333333</c:v>
                </c:pt>
                <c:pt idx="127">
                  <c:v>243971.333333333</c:v>
                </c:pt>
                <c:pt idx="128">
                  <c:v>243971.333333333</c:v>
                </c:pt>
                <c:pt idx="129">
                  <c:v>243971.333333333</c:v>
                </c:pt>
                <c:pt idx="130">
                  <c:v>243971.333333333</c:v>
                </c:pt>
                <c:pt idx="131">
                  <c:v>243971.333333333</c:v>
                </c:pt>
                <c:pt idx="132">
                  <c:v>243971.333333333</c:v>
                </c:pt>
                <c:pt idx="133">
                  <c:v>243971.333333333</c:v>
                </c:pt>
                <c:pt idx="134">
                  <c:v>203115</c:v>
                </c:pt>
                <c:pt idx="135">
                  <c:v>243971.333333333</c:v>
                </c:pt>
                <c:pt idx="136">
                  <c:v>243971.333333333</c:v>
                </c:pt>
                <c:pt idx="137">
                  <c:v>203281.666666667</c:v>
                </c:pt>
                <c:pt idx="138">
                  <c:v>203281.666666667</c:v>
                </c:pt>
                <c:pt idx="139">
                  <c:v>243971.333333333</c:v>
                </c:pt>
                <c:pt idx="140">
                  <c:v>243971.333333333</c:v>
                </c:pt>
                <c:pt idx="141">
                  <c:v>243971.333333333</c:v>
                </c:pt>
                <c:pt idx="142">
                  <c:v>243971.333333333</c:v>
                </c:pt>
                <c:pt idx="143">
                  <c:v>243971.333333333</c:v>
                </c:pt>
                <c:pt idx="144">
                  <c:v>243971.333333333</c:v>
                </c:pt>
                <c:pt idx="145">
                  <c:v>243971.333333333</c:v>
                </c:pt>
                <c:pt idx="146">
                  <c:v>243971.333333333</c:v>
                </c:pt>
                <c:pt idx="147">
                  <c:v>171669.069781325</c:v>
                </c:pt>
                <c:pt idx="148">
                  <c:v>168905.121524147</c:v>
                </c:pt>
                <c:pt idx="149">
                  <c:v>99444.6316508668</c:v>
                </c:pt>
                <c:pt idx="150">
                  <c:v>22378.7041450916</c:v>
                </c:pt>
                <c:pt idx="151">
                  <c:v>227761.241432024</c:v>
                </c:pt>
                <c:pt idx="152">
                  <c:v>3474.31989006806</c:v>
                </c:pt>
                <c:pt idx="153">
                  <c:v>1777.56930451363</c:v>
                </c:pt>
                <c:pt idx="154">
                  <c:v>6246.30431363097</c:v>
                </c:pt>
                <c:pt idx="155">
                  <c:v>1638.96418113514</c:v>
                </c:pt>
                <c:pt idx="156">
                  <c:v>4903.5092534535</c:v>
                </c:pt>
                <c:pt idx="157">
                  <c:v>1978.43112771347</c:v>
                </c:pt>
                <c:pt idx="158">
                  <c:v>3329.70833080606</c:v>
                </c:pt>
                <c:pt idx="159">
                  <c:v>9512.76801625914</c:v>
                </c:pt>
                <c:pt idx="160">
                  <c:v>3787.07798706897</c:v>
                </c:pt>
                <c:pt idx="161">
                  <c:v>1957.39642329634</c:v>
                </c:pt>
                <c:pt idx="162">
                  <c:v>1036.37948877212</c:v>
                </c:pt>
                <c:pt idx="163">
                  <c:v>1482.77862171661</c:v>
                </c:pt>
                <c:pt idx="164">
                  <c:v>2411.54966114416</c:v>
                </c:pt>
                <c:pt idx="165">
                  <c:v>11013.5086366561</c:v>
                </c:pt>
                <c:pt idx="166">
                  <c:v>1437.67012329532</c:v>
                </c:pt>
                <c:pt idx="167">
                  <c:v>17250.6311835487</c:v>
                </c:pt>
                <c:pt idx="168">
                  <c:v>2334.76685753073</c:v>
                </c:pt>
                <c:pt idx="169">
                  <c:v>2287.53971277719</c:v>
                </c:pt>
                <c:pt idx="170">
                  <c:v>1851.24654678383</c:v>
                </c:pt>
                <c:pt idx="171">
                  <c:v>3457.60748415844</c:v>
                </c:pt>
                <c:pt idx="172">
                  <c:v>3362.93446821323</c:v>
                </c:pt>
                <c:pt idx="173">
                  <c:v>2054.14479496976</c:v>
                </c:pt>
                <c:pt idx="174">
                  <c:v>1044.75777954485</c:v>
                </c:pt>
                <c:pt idx="175">
                  <c:v>7114.91695941591</c:v>
                </c:pt>
                <c:pt idx="176">
                  <c:v>16667.1195371233</c:v>
                </c:pt>
                <c:pt idx="177">
                  <c:v>13199.1485978902</c:v>
                </c:pt>
                <c:pt idx="178">
                  <c:v>5958.82903048747</c:v>
                </c:pt>
                <c:pt idx="179">
                  <c:v>20247.7695670538</c:v>
                </c:pt>
                <c:pt idx="180">
                  <c:v>106377.438148713</c:v>
                </c:pt>
                <c:pt idx="181">
                  <c:v>36247.4314803831</c:v>
                </c:pt>
                <c:pt idx="182">
                  <c:v>111305.434374714</c:v>
                </c:pt>
                <c:pt idx="183">
                  <c:v>45905.5657551198</c:v>
                </c:pt>
                <c:pt idx="184">
                  <c:v>408585.711344964</c:v>
                </c:pt>
                <c:pt idx="185">
                  <c:v>78969.1355633382</c:v>
                </c:pt>
                <c:pt idx="186">
                  <c:v>131637.16943195</c:v>
                </c:pt>
                <c:pt idx="187">
                  <c:v>547255.475283101</c:v>
                </c:pt>
                <c:pt idx="188">
                  <c:v>137110.743694395</c:v>
                </c:pt>
                <c:pt idx="189">
                  <c:v>86035.774910922</c:v>
                </c:pt>
                <c:pt idx="190">
                  <c:v>110166.887671204</c:v>
                </c:pt>
                <c:pt idx="191">
                  <c:v>143802.161455579</c:v>
                </c:pt>
                <c:pt idx="192">
                  <c:v>137459.799432103</c:v>
                </c:pt>
                <c:pt idx="193">
                  <c:v>18459.8998237947</c:v>
                </c:pt>
                <c:pt idx="194">
                  <c:v>336875.253671575</c:v>
                </c:pt>
                <c:pt idx="195">
                  <c:v>831803.675753172</c:v>
                </c:pt>
                <c:pt idx="196">
                  <c:v>332154.423362687</c:v>
                </c:pt>
                <c:pt idx="197">
                  <c:v>255384.65961289</c:v>
                </c:pt>
                <c:pt idx="198">
                  <c:v>22801.1369880714</c:v>
                </c:pt>
                <c:pt idx="199">
                  <c:v>147662.28895775</c:v>
                </c:pt>
                <c:pt idx="200">
                  <c:v>36002.5874507621</c:v>
                </c:pt>
                <c:pt idx="201">
                  <c:v>79619.6332758215</c:v>
                </c:pt>
                <c:pt idx="202">
                  <c:v>38586.9056327036</c:v>
                </c:pt>
                <c:pt idx="203">
                  <c:v>59989.9826710385</c:v>
                </c:pt>
                <c:pt idx="204">
                  <c:v>44751.7527280325</c:v>
                </c:pt>
                <c:pt idx="205">
                  <c:v>88395.9686340168</c:v>
                </c:pt>
                <c:pt idx="206">
                  <c:v>43832.9978861979</c:v>
                </c:pt>
                <c:pt idx="207">
                  <c:v>43907.7323541653</c:v>
                </c:pt>
                <c:pt idx="208">
                  <c:v>69305.8731832803</c:v>
                </c:pt>
              </c:numCache>
            </c:numRef>
          </c:yVal>
          <c:smooth val="0"/>
        </c:ser>
        <c:ser>
          <c:idx val="3"/>
          <c:order val="3"/>
          <c:tx>
            <c:strRef>
              <c:f>'C-G Avg'!$K$5</c:f>
              <c:strCache>
                <c:ptCount val="1"/>
                <c:pt idx="0">
                  <c:v>Average C4-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J$6:$J$300</c:f>
              <c:numCache>
                <c:formatCode>General</c:formatCode>
                <c:ptCount val="295"/>
                <c:pt idx="0">
                  <c:v>-136.333332935348</c:v>
                </c:pt>
                <c:pt idx="1">
                  <c:v>-119.333333361894</c:v>
                </c:pt>
                <c:pt idx="2">
                  <c:v>-102.666666780598</c:v>
                </c:pt>
                <c:pt idx="3">
                  <c:v>-85.8333329698071</c:v>
                </c:pt>
                <c:pt idx="4">
                  <c:v>-68.9999997876585</c:v>
                </c:pt>
                <c:pt idx="5">
                  <c:v>-52.3333334159106</c:v>
                </c:pt>
                <c:pt idx="6">
                  <c:v>-35.3333332138136</c:v>
                </c:pt>
                <c:pt idx="7">
                  <c:v>-18.8333330238238</c:v>
                </c:pt>
                <c:pt idx="8">
                  <c:v>-1.83333324082196</c:v>
                </c:pt>
                <c:pt idx="9">
                  <c:v>14.8333331309259</c:v>
                </c:pt>
                <c:pt idx="10">
                  <c:v>31.6666669417173</c:v>
                </c:pt>
                <c:pt idx="11">
                  <c:v>48.5000003334135</c:v>
                </c:pt>
                <c:pt idx="12">
                  <c:v>65.3333333060145</c:v>
                </c:pt>
                <c:pt idx="13">
                  <c:v>82.1666666977108</c:v>
                </c:pt>
                <c:pt idx="14">
                  <c:v>98.8333334885538</c:v>
                </c:pt>
                <c:pt idx="15">
                  <c:v>115.66666688025</c:v>
                </c:pt>
                <c:pt idx="16">
                  <c:v>132.500000062399</c:v>
                </c:pt>
                <c:pt idx="17">
                  <c:v>149.333333454095</c:v>
                </c:pt>
                <c:pt idx="18">
                  <c:v>166.000000244938</c:v>
                </c:pt>
                <c:pt idx="19">
                  <c:v>183.00000002794</c:v>
                </c:pt>
                <c:pt idx="20">
                  <c:v>199.666666609235</c:v>
                </c:pt>
                <c:pt idx="21">
                  <c:v>216.500000210479</c:v>
                </c:pt>
                <c:pt idx="22">
                  <c:v>233.166667001322</c:v>
                </c:pt>
                <c:pt idx="23">
                  <c:v>250.166666574776</c:v>
                </c:pt>
                <c:pt idx="24">
                  <c:v>266.833333156072</c:v>
                </c:pt>
                <c:pt idx="25">
                  <c:v>283.666666966863</c:v>
                </c:pt>
                <c:pt idx="26">
                  <c:v>300.333333548158</c:v>
                </c:pt>
                <c:pt idx="27">
                  <c:v>317.33333333116</c:v>
                </c:pt>
                <c:pt idx="28">
                  <c:v>334.000000122003</c:v>
                </c:pt>
                <c:pt idx="29">
                  <c:v>350.833333723247</c:v>
                </c:pt>
                <c:pt idx="30">
                  <c:v>367.666666695848</c:v>
                </c:pt>
                <c:pt idx="31">
                  <c:v>384.499999877997</c:v>
                </c:pt>
                <c:pt idx="32">
                  <c:v>401.166666878387</c:v>
                </c:pt>
                <c:pt idx="33">
                  <c:v>418.000000270084</c:v>
                </c:pt>
                <c:pt idx="34">
                  <c:v>434.833333452232</c:v>
                </c:pt>
                <c:pt idx="35">
                  <c:v>451.666666634381</c:v>
                </c:pt>
                <c:pt idx="36">
                  <c:v>468.500000235625</c:v>
                </c:pt>
                <c:pt idx="37">
                  <c:v>485.16666681692</c:v>
                </c:pt>
                <c:pt idx="38">
                  <c:v>501.999999999069</c:v>
                </c:pt>
                <c:pt idx="39">
                  <c:v>518.666666789912</c:v>
                </c:pt>
                <c:pt idx="40">
                  <c:v>535.666666992009</c:v>
                </c:pt>
                <c:pt idx="41">
                  <c:v>552.49999996461</c:v>
                </c:pt>
                <c:pt idx="42">
                  <c:v>569.166666545905</c:v>
                </c:pt>
                <c:pt idx="43">
                  <c:v>586.000000356697</c:v>
                </c:pt>
                <c:pt idx="44">
                  <c:v>602.666666937992</c:v>
                </c:pt>
                <c:pt idx="45">
                  <c:v>619.666666511446</c:v>
                </c:pt>
                <c:pt idx="46">
                  <c:v>636.333333511837</c:v>
                </c:pt>
                <c:pt idx="47">
                  <c:v>653.166667113081</c:v>
                </c:pt>
                <c:pt idx="48">
                  <c:v>670.000000085682</c:v>
                </c:pt>
                <c:pt idx="49">
                  <c:v>686.666666666977</c:v>
                </c:pt>
                <c:pt idx="50">
                  <c:v>703.666666869074</c:v>
                </c:pt>
                <c:pt idx="51">
                  <c:v>720.333333659917</c:v>
                </c:pt>
                <c:pt idx="52">
                  <c:v>737.166666632518</c:v>
                </c:pt>
                <c:pt idx="53">
                  <c:v>754.000000024214</c:v>
                </c:pt>
                <c:pt idx="54">
                  <c:v>770.666666815057</c:v>
                </c:pt>
                <c:pt idx="55">
                  <c:v>787.666666807607</c:v>
                </c:pt>
                <c:pt idx="56">
                  <c:v>804.333333179355</c:v>
                </c:pt>
                <c:pt idx="57">
                  <c:v>821.166666571051</c:v>
                </c:pt>
                <c:pt idx="58">
                  <c:v>838.000000172295</c:v>
                </c:pt>
                <c:pt idx="59">
                  <c:v>854.66666675359</c:v>
                </c:pt>
                <c:pt idx="60">
                  <c:v>871.666666536592</c:v>
                </c:pt>
                <c:pt idx="61">
                  <c:v>888.333333536983</c:v>
                </c:pt>
                <c:pt idx="62">
                  <c:v>905.166666928679</c:v>
                </c:pt>
                <c:pt idx="63">
                  <c:v>922.000000110827</c:v>
                </c:pt>
                <c:pt idx="64">
                  <c:v>938.666666692123</c:v>
                </c:pt>
                <c:pt idx="65">
                  <c:v>955.666667103767</c:v>
                </c:pt>
                <c:pt idx="66">
                  <c:v>972.333333475515</c:v>
                </c:pt>
                <c:pt idx="67">
                  <c:v>989.166666657664</c:v>
                </c:pt>
                <c:pt idx="68">
                  <c:v>1006.00000004936</c:v>
                </c:pt>
                <c:pt idx="69">
                  <c:v>1022.66666704975</c:v>
                </c:pt>
                <c:pt idx="70">
                  <c:v>1039.66666662321</c:v>
                </c:pt>
                <c:pt idx="71">
                  <c:v>1056.3333332045</c:v>
                </c:pt>
                <c:pt idx="72">
                  <c:v>1073.16666701529</c:v>
                </c:pt>
                <c:pt idx="73">
                  <c:v>1090.00000019744</c:v>
                </c:pt>
                <c:pt idx="74">
                  <c:v>1106.66666656919</c:v>
                </c:pt>
                <c:pt idx="75">
                  <c:v>1123.66666677129</c:v>
                </c:pt>
                <c:pt idx="76">
                  <c:v>1140.33333356213</c:v>
                </c:pt>
                <c:pt idx="77">
                  <c:v>1157.16666674428</c:v>
                </c:pt>
                <c:pt idx="78">
                  <c:v>1173.99999992643</c:v>
                </c:pt>
                <c:pt idx="79">
                  <c:v>1190.66666692682</c:v>
                </c:pt>
                <c:pt idx="80">
                  <c:v>1207.66666691937</c:v>
                </c:pt>
                <c:pt idx="81">
                  <c:v>1224.33333329111</c:v>
                </c:pt>
                <c:pt idx="82">
                  <c:v>1241.16666668281</c:v>
                </c:pt>
                <c:pt idx="83">
                  <c:v>1258.00000028405</c:v>
                </c:pt>
                <c:pt idx="84">
                  <c:v>1274.66666686535</c:v>
                </c:pt>
                <c:pt idx="85">
                  <c:v>1291.66666664835</c:v>
                </c:pt>
                <c:pt idx="86">
                  <c:v>1308.33333343919</c:v>
                </c:pt>
                <c:pt idx="87">
                  <c:v>1325.00000023004</c:v>
                </c:pt>
                <c:pt idx="88">
                  <c:v>1341.83333341219</c:v>
                </c:pt>
                <c:pt idx="89">
                  <c:v>1358.66666659433</c:v>
                </c:pt>
                <c:pt idx="90">
                  <c:v>1375.49999998603</c:v>
                </c:pt>
                <c:pt idx="91">
                  <c:v>1392.33333358727</c:v>
                </c:pt>
                <c:pt idx="92">
                  <c:v>1409.16666655988</c:v>
                </c:pt>
                <c:pt idx="93">
                  <c:v>1426.00000016112</c:v>
                </c:pt>
                <c:pt idx="94">
                  <c:v>1442.66666695196</c:v>
                </c:pt>
                <c:pt idx="95">
                  <c:v>1459.50000013411</c:v>
                </c:pt>
                <c:pt idx="96">
                  <c:v>1476.16666671541</c:v>
                </c:pt>
                <c:pt idx="97">
                  <c:v>1493.0000001071</c:v>
                </c:pt>
                <c:pt idx="98">
                  <c:v>1509.83333370835</c:v>
                </c:pt>
                <c:pt idx="99">
                  <c:v>1526.66666668095</c:v>
                </c:pt>
                <c:pt idx="100">
                  <c:v>1543.4999998631</c:v>
                </c:pt>
                <c:pt idx="101">
                  <c:v>1560.16666686349</c:v>
                </c:pt>
                <c:pt idx="102">
                  <c:v>1577.00000025518</c:v>
                </c:pt>
                <c:pt idx="103">
                  <c:v>1593.83333322778</c:v>
                </c:pt>
                <c:pt idx="104">
                  <c:v>1610.66666661948</c:v>
                </c:pt>
                <c:pt idx="105">
                  <c:v>1627.33333361987</c:v>
                </c:pt>
                <c:pt idx="106">
                  <c:v>1644.16666680202</c:v>
                </c:pt>
                <c:pt idx="107">
                  <c:v>1660.83333338331</c:v>
                </c:pt>
                <c:pt idx="108">
                  <c:v>1677.66666677501</c:v>
                </c:pt>
                <c:pt idx="109">
                  <c:v>1694.66666697711</c:v>
                </c:pt>
                <c:pt idx="110">
                  <c:v>1711.33333334886</c:v>
                </c:pt>
                <c:pt idx="111">
                  <c:v>1728.166666531</c:v>
                </c:pt>
                <c:pt idx="112">
                  <c:v>1745.0000003418</c:v>
                </c:pt>
                <c:pt idx="113">
                  <c:v>1761.83333352394</c:v>
                </c:pt>
                <c:pt idx="114">
                  <c:v>1778.66666649655</c:v>
                </c:pt>
                <c:pt idx="115">
                  <c:v>1795.50000009779</c:v>
                </c:pt>
                <c:pt idx="116">
                  <c:v>1812.16666709818</c:v>
                </c:pt>
                <c:pt idx="117">
                  <c:v>1829.00000007078</c:v>
                </c:pt>
                <c:pt idx="118">
                  <c:v>1845.83333346248</c:v>
                </c:pt>
                <c:pt idx="119">
                  <c:v>1862.66666685417</c:v>
                </c:pt>
                <c:pt idx="120">
                  <c:v>1879.33333364502</c:v>
                </c:pt>
                <c:pt idx="121">
                  <c:v>1896.16666661762</c:v>
                </c:pt>
                <c:pt idx="122">
                  <c:v>1913.00000000931</c:v>
                </c:pt>
                <c:pt idx="123">
                  <c:v>1929.66666680016</c:v>
                </c:pt>
                <c:pt idx="124">
                  <c:v>1946.66666679271</c:v>
                </c:pt>
                <c:pt idx="125">
                  <c:v>1963.33333316445</c:v>
                </c:pt>
                <c:pt idx="126">
                  <c:v>1980.1666667657</c:v>
                </c:pt>
                <c:pt idx="127">
                  <c:v>1997.00000015739</c:v>
                </c:pt>
                <c:pt idx="128">
                  <c:v>2013.66666673869</c:v>
                </c:pt>
                <c:pt idx="129">
                  <c:v>2030.66666673124</c:v>
                </c:pt>
                <c:pt idx="130">
                  <c:v>2047.33333352208</c:v>
                </c:pt>
                <c:pt idx="131">
                  <c:v>2064.16666691378</c:v>
                </c:pt>
                <c:pt idx="132">
                  <c:v>2081.00000009593</c:v>
                </c:pt>
                <c:pt idx="133">
                  <c:v>2097.66666667722</c:v>
                </c:pt>
                <c:pt idx="134">
                  <c:v>2114.66666708887</c:v>
                </c:pt>
                <c:pt idx="135">
                  <c:v>2131.33333346061</c:v>
                </c:pt>
                <c:pt idx="136">
                  <c:v>2148.16666664276</c:v>
                </c:pt>
                <c:pt idx="137">
                  <c:v>2165.00000003446</c:v>
                </c:pt>
                <c:pt idx="138">
                  <c:v>2181.66666703485</c:v>
                </c:pt>
                <c:pt idx="139">
                  <c:v>2198.6666666083</c:v>
                </c:pt>
                <c:pt idx="140">
                  <c:v>2215.3333331896</c:v>
                </c:pt>
                <c:pt idx="141">
                  <c:v>2232.16666700039</c:v>
                </c:pt>
                <c:pt idx="142">
                  <c:v>2249.00000018254</c:v>
                </c:pt>
                <c:pt idx="143">
                  <c:v>2265.66666655429</c:v>
                </c:pt>
                <c:pt idx="144">
                  <c:v>2282.66666675638</c:v>
                </c:pt>
                <c:pt idx="145">
                  <c:v>2299.33333375677</c:v>
                </c:pt>
                <c:pt idx="146">
                  <c:v>2316.16666672938</c:v>
                </c:pt>
                <c:pt idx="147">
                  <c:v>2332.99999991152</c:v>
                </c:pt>
                <c:pt idx="148">
                  <c:v>2349.66666691192</c:v>
                </c:pt>
                <c:pt idx="149">
                  <c:v>2366.66666690446</c:v>
                </c:pt>
                <c:pt idx="150">
                  <c:v>2383.33333327621</c:v>
                </c:pt>
                <c:pt idx="151">
                  <c:v>2400.16666666791</c:v>
                </c:pt>
                <c:pt idx="152">
                  <c:v>2417.00000026915</c:v>
                </c:pt>
                <c:pt idx="153">
                  <c:v>2433.66666685045</c:v>
                </c:pt>
                <c:pt idx="154">
                  <c:v>2450.66666663345</c:v>
                </c:pt>
                <c:pt idx="155">
                  <c:v>2467.33333342429</c:v>
                </c:pt>
                <c:pt idx="156">
                  <c:v>2484.16666702554</c:v>
                </c:pt>
                <c:pt idx="157">
                  <c:v>2500.99999999814</c:v>
                </c:pt>
                <c:pt idx="158">
                  <c:v>2517.66666657943</c:v>
                </c:pt>
                <c:pt idx="159">
                  <c:v>2534.66666699108</c:v>
                </c:pt>
                <c:pt idx="160">
                  <c:v>2551.33333357237</c:v>
                </c:pt>
                <c:pt idx="161">
                  <c:v>2568.16666654497</c:v>
                </c:pt>
                <c:pt idx="162">
                  <c:v>2585.00000014622</c:v>
                </c:pt>
                <c:pt idx="163">
                  <c:v>2601.66666693706</c:v>
                </c:pt>
                <c:pt idx="164">
                  <c:v>2618.50000011921</c:v>
                </c:pt>
                <c:pt idx="165">
                  <c:v>2635.33333330136</c:v>
                </c:pt>
                <c:pt idx="166">
                  <c:v>2652.1666669026</c:v>
                </c:pt>
                <c:pt idx="167">
                  <c:v>2668.83333369344</c:v>
                </c:pt>
                <c:pt idx="168">
                  <c:v>2685.66666666605</c:v>
                </c:pt>
                <c:pt idx="169">
                  <c:v>2702.6666666586</c:v>
                </c:pt>
                <c:pt idx="170">
                  <c:v>2719.33333365899</c:v>
                </c:pt>
                <c:pt idx="171">
                  <c:v>2736.16666684113</c:v>
                </c:pt>
                <c:pt idx="172">
                  <c:v>2752.83333321288</c:v>
                </c:pt>
                <c:pt idx="173">
                  <c:v>2769.66666660458</c:v>
                </c:pt>
                <c:pt idx="174">
                  <c:v>2786.50000041537</c:v>
                </c:pt>
                <c:pt idx="175">
                  <c:v>2803.33333338797</c:v>
                </c:pt>
                <c:pt idx="176">
                  <c:v>2819.99999996927</c:v>
                </c:pt>
                <c:pt idx="177">
                  <c:v>2836.83333336096</c:v>
                </c:pt>
                <c:pt idx="178">
                  <c:v>2853.66666696221</c:v>
                </c:pt>
                <c:pt idx="179">
                  <c:v>2870.66666653566</c:v>
                </c:pt>
                <c:pt idx="180">
                  <c:v>2887.1666665161</c:v>
                </c:pt>
                <c:pt idx="181">
                  <c:v>2904.1666671373</c:v>
                </c:pt>
                <c:pt idx="182">
                  <c:v>2920.66666690819</c:v>
                </c:pt>
                <c:pt idx="183">
                  <c:v>2937.66666669119</c:v>
                </c:pt>
                <c:pt idx="184">
                  <c:v>2954.50000029244</c:v>
                </c:pt>
                <c:pt idx="185">
                  <c:v>2971.33333368413</c:v>
                </c:pt>
                <c:pt idx="186">
                  <c:v>2988.00000005588</c:v>
                </c:pt>
                <c:pt idx="187">
                  <c:v>3004.83333344758</c:v>
                </c:pt>
                <c:pt idx="188">
                  <c:v>3021.66666683927</c:v>
                </c:pt>
                <c:pt idx="189">
                  <c:v>3038.33333363012</c:v>
                </c:pt>
                <c:pt idx="190">
                  <c:v>3055.16666660272</c:v>
                </c:pt>
                <c:pt idx="191">
                  <c:v>3071.99999999441</c:v>
                </c:pt>
                <c:pt idx="192">
                  <c:v>3088.83333359566</c:v>
                </c:pt>
                <c:pt idx="193">
                  <c:v>3105.6666667778</c:v>
                </c:pt>
                <c:pt idx="194">
                  <c:v>3122.33333314955</c:v>
                </c:pt>
                <c:pt idx="195">
                  <c:v>3139.3333335612</c:v>
                </c:pt>
                <c:pt idx="196">
                  <c:v>3156.00000014249</c:v>
                </c:pt>
                <c:pt idx="197">
                  <c:v>3172.83333332464</c:v>
                </c:pt>
                <c:pt idx="198">
                  <c:v>3189.66666671634</c:v>
                </c:pt>
                <c:pt idx="199">
                  <c:v>3206.33333371673</c:v>
                </c:pt>
                <c:pt idx="200">
                  <c:v>3223.16666689888</c:v>
                </c:pt>
                <c:pt idx="201">
                  <c:v>3240.00000008103</c:v>
                </c:pt>
                <c:pt idx="202">
                  <c:v>3256.66666666232</c:v>
                </c:pt>
                <c:pt idx="203">
                  <c:v>3273.66666707397</c:v>
                </c:pt>
                <c:pt idx="204">
                  <c:v>3290.33333344571</c:v>
                </c:pt>
                <c:pt idx="205">
                  <c:v>3307.16666662786</c:v>
                </c:pt>
                <c:pt idx="206">
                  <c:v>3324.00000001956</c:v>
                </c:pt>
                <c:pt idx="207">
                  <c:v>3340.66666701995</c:v>
                </c:pt>
                <c:pt idx="208">
                  <c:v>3357.6666665934</c:v>
                </c:pt>
              </c:numCache>
            </c:numRef>
          </c:xVal>
          <c:yVal>
            <c:numRef>
              <c:f>'C-G Avg'!$K$6:$K$300</c:f>
              <c:numCache>
                <c:formatCode>General</c:formatCode>
                <c:ptCount val="295"/>
                <c:pt idx="0">
                  <c:v>245171.333333333</c:v>
                </c:pt>
                <c:pt idx="1">
                  <c:v>245171.333333333</c:v>
                </c:pt>
                <c:pt idx="2">
                  <c:v>204231.666666667</c:v>
                </c:pt>
                <c:pt idx="3">
                  <c:v>245171.333333333</c:v>
                </c:pt>
                <c:pt idx="4">
                  <c:v>245171.333333333</c:v>
                </c:pt>
                <c:pt idx="5">
                  <c:v>245171.333333333</c:v>
                </c:pt>
                <c:pt idx="6">
                  <c:v>204481.666666667</c:v>
                </c:pt>
                <c:pt idx="7">
                  <c:v>245171.333333333</c:v>
                </c:pt>
                <c:pt idx="8">
                  <c:v>245171.333333333</c:v>
                </c:pt>
                <c:pt idx="9">
                  <c:v>245171.333333333</c:v>
                </c:pt>
                <c:pt idx="10">
                  <c:v>204165</c:v>
                </c:pt>
                <c:pt idx="11">
                  <c:v>204481.666666667</c:v>
                </c:pt>
                <c:pt idx="12">
                  <c:v>245171.333333333</c:v>
                </c:pt>
                <c:pt idx="13">
                  <c:v>245171.333333333</c:v>
                </c:pt>
                <c:pt idx="14">
                  <c:v>245171.333333333</c:v>
                </c:pt>
                <c:pt idx="15">
                  <c:v>245171.333333333</c:v>
                </c:pt>
                <c:pt idx="16">
                  <c:v>245171.333333333</c:v>
                </c:pt>
                <c:pt idx="17">
                  <c:v>245171.333333333</c:v>
                </c:pt>
                <c:pt idx="18">
                  <c:v>245171.333333333</c:v>
                </c:pt>
                <c:pt idx="19">
                  <c:v>245171.333333333</c:v>
                </c:pt>
                <c:pt idx="20">
                  <c:v>204481.666666667</c:v>
                </c:pt>
                <c:pt idx="21">
                  <c:v>245171.333333316</c:v>
                </c:pt>
                <c:pt idx="22">
                  <c:v>245171.333333333</c:v>
                </c:pt>
                <c:pt idx="23">
                  <c:v>245171.333333333</c:v>
                </c:pt>
                <c:pt idx="24">
                  <c:v>245171.333333333</c:v>
                </c:pt>
                <c:pt idx="25">
                  <c:v>245171.333333333</c:v>
                </c:pt>
                <c:pt idx="26">
                  <c:v>245171.333333333</c:v>
                </c:pt>
                <c:pt idx="27">
                  <c:v>245171.333333333</c:v>
                </c:pt>
                <c:pt idx="28">
                  <c:v>245171.333333333</c:v>
                </c:pt>
                <c:pt idx="29">
                  <c:v>245171.333333333</c:v>
                </c:pt>
                <c:pt idx="30">
                  <c:v>245171.333333333</c:v>
                </c:pt>
                <c:pt idx="31">
                  <c:v>245171.333333333</c:v>
                </c:pt>
                <c:pt idx="32">
                  <c:v>245171.333333333</c:v>
                </c:pt>
                <c:pt idx="33">
                  <c:v>245171.333333333</c:v>
                </c:pt>
                <c:pt idx="34">
                  <c:v>245171.333333333</c:v>
                </c:pt>
                <c:pt idx="35">
                  <c:v>245171.333333333</c:v>
                </c:pt>
                <c:pt idx="36">
                  <c:v>245171.333333333</c:v>
                </c:pt>
                <c:pt idx="37">
                  <c:v>245171.333333333</c:v>
                </c:pt>
                <c:pt idx="38">
                  <c:v>245171.333333333</c:v>
                </c:pt>
                <c:pt idx="39">
                  <c:v>245171.333333333</c:v>
                </c:pt>
                <c:pt idx="40">
                  <c:v>245171.333333333</c:v>
                </c:pt>
                <c:pt idx="41">
                  <c:v>245171.333333333</c:v>
                </c:pt>
                <c:pt idx="42">
                  <c:v>245171.333333333</c:v>
                </c:pt>
                <c:pt idx="43">
                  <c:v>245171.333333333</c:v>
                </c:pt>
                <c:pt idx="44">
                  <c:v>245171.333333333</c:v>
                </c:pt>
                <c:pt idx="45">
                  <c:v>245171.333333333</c:v>
                </c:pt>
                <c:pt idx="46">
                  <c:v>245171.333333333</c:v>
                </c:pt>
                <c:pt idx="47">
                  <c:v>204165</c:v>
                </c:pt>
                <c:pt idx="48">
                  <c:v>245171.333333333</c:v>
                </c:pt>
                <c:pt idx="49">
                  <c:v>245171.333333333</c:v>
                </c:pt>
                <c:pt idx="50">
                  <c:v>245171.333333333</c:v>
                </c:pt>
                <c:pt idx="51">
                  <c:v>245171.333333333</c:v>
                </c:pt>
                <c:pt idx="52">
                  <c:v>245171.333333333</c:v>
                </c:pt>
                <c:pt idx="53">
                  <c:v>245171.333333333</c:v>
                </c:pt>
                <c:pt idx="54">
                  <c:v>245171.333333333</c:v>
                </c:pt>
                <c:pt idx="55">
                  <c:v>204165</c:v>
                </c:pt>
                <c:pt idx="56">
                  <c:v>204231.666666667</c:v>
                </c:pt>
                <c:pt idx="57">
                  <c:v>245171.333333333</c:v>
                </c:pt>
                <c:pt idx="58">
                  <c:v>245171.333333333</c:v>
                </c:pt>
                <c:pt idx="59">
                  <c:v>245171.333333333</c:v>
                </c:pt>
                <c:pt idx="60">
                  <c:v>245171.333333333</c:v>
                </c:pt>
                <c:pt idx="61">
                  <c:v>245171.333333333</c:v>
                </c:pt>
                <c:pt idx="62">
                  <c:v>245171.333333333</c:v>
                </c:pt>
                <c:pt idx="63">
                  <c:v>245171.333333333</c:v>
                </c:pt>
                <c:pt idx="64">
                  <c:v>245171.333333333</c:v>
                </c:pt>
                <c:pt idx="65">
                  <c:v>245171.333333333</c:v>
                </c:pt>
                <c:pt idx="66">
                  <c:v>245171.333333333</c:v>
                </c:pt>
                <c:pt idx="67">
                  <c:v>245171.333333333</c:v>
                </c:pt>
                <c:pt idx="68">
                  <c:v>245171.333333333</c:v>
                </c:pt>
                <c:pt idx="69">
                  <c:v>245171.333333333</c:v>
                </c:pt>
                <c:pt idx="70">
                  <c:v>245171.333333333</c:v>
                </c:pt>
                <c:pt idx="71">
                  <c:v>245171.333333333</c:v>
                </c:pt>
                <c:pt idx="72">
                  <c:v>245171.333333333</c:v>
                </c:pt>
                <c:pt idx="73">
                  <c:v>245171.333333333</c:v>
                </c:pt>
                <c:pt idx="74">
                  <c:v>204165</c:v>
                </c:pt>
                <c:pt idx="75">
                  <c:v>245171.333333333</c:v>
                </c:pt>
                <c:pt idx="76">
                  <c:v>245171.333333333</c:v>
                </c:pt>
                <c:pt idx="77">
                  <c:v>204231.666666667</c:v>
                </c:pt>
                <c:pt idx="78">
                  <c:v>245171.333333333</c:v>
                </c:pt>
                <c:pt idx="79">
                  <c:v>245171.333333333</c:v>
                </c:pt>
                <c:pt idx="80">
                  <c:v>245171.333333333</c:v>
                </c:pt>
                <c:pt idx="81">
                  <c:v>245171.333333333</c:v>
                </c:pt>
                <c:pt idx="82">
                  <c:v>245171.333333333</c:v>
                </c:pt>
                <c:pt idx="83">
                  <c:v>245171.333333333</c:v>
                </c:pt>
                <c:pt idx="84">
                  <c:v>245171.333333333</c:v>
                </c:pt>
                <c:pt idx="85">
                  <c:v>245171.333333333</c:v>
                </c:pt>
                <c:pt idx="86">
                  <c:v>204165</c:v>
                </c:pt>
                <c:pt idx="87">
                  <c:v>245171.333333333</c:v>
                </c:pt>
                <c:pt idx="88">
                  <c:v>245171.333333333</c:v>
                </c:pt>
                <c:pt idx="89">
                  <c:v>245171.333333333</c:v>
                </c:pt>
                <c:pt idx="90">
                  <c:v>245171.333333333</c:v>
                </c:pt>
                <c:pt idx="91">
                  <c:v>204165</c:v>
                </c:pt>
                <c:pt idx="92">
                  <c:v>245171.333333333</c:v>
                </c:pt>
                <c:pt idx="93">
                  <c:v>245171.333333333</c:v>
                </c:pt>
                <c:pt idx="94">
                  <c:v>245171.333333333</c:v>
                </c:pt>
                <c:pt idx="95">
                  <c:v>245171.333333333</c:v>
                </c:pt>
                <c:pt idx="96">
                  <c:v>245171.333333333</c:v>
                </c:pt>
                <c:pt idx="97">
                  <c:v>245171.333333333</c:v>
                </c:pt>
                <c:pt idx="98">
                  <c:v>245171.333333333</c:v>
                </c:pt>
                <c:pt idx="99">
                  <c:v>245171.333333333</c:v>
                </c:pt>
                <c:pt idx="100">
                  <c:v>245171.333333333</c:v>
                </c:pt>
                <c:pt idx="101">
                  <c:v>245171.333333333</c:v>
                </c:pt>
                <c:pt idx="102">
                  <c:v>245171.333333333</c:v>
                </c:pt>
                <c:pt idx="103">
                  <c:v>245171.333333333</c:v>
                </c:pt>
                <c:pt idx="104">
                  <c:v>245171.333333333</c:v>
                </c:pt>
                <c:pt idx="105">
                  <c:v>245171.333333333</c:v>
                </c:pt>
                <c:pt idx="106">
                  <c:v>245171.333333333</c:v>
                </c:pt>
                <c:pt idx="107">
                  <c:v>245171.333333333</c:v>
                </c:pt>
                <c:pt idx="108">
                  <c:v>245171.333333333</c:v>
                </c:pt>
                <c:pt idx="109">
                  <c:v>245171.333333333</c:v>
                </c:pt>
                <c:pt idx="110">
                  <c:v>245171.333333333</c:v>
                </c:pt>
                <c:pt idx="111">
                  <c:v>245171.333333333</c:v>
                </c:pt>
                <c:pt idx="112">
                  <c:v>245171.333333333</c:v>
                </c:pt>
                <c:pt idx="113">
                  <c:v>245171.333333333</c:v>
                </c:pt>
                <c:pt idx="114">
                  <c:v>245171.333333333</c:v>
                </c:pt>
                <c:pt idx="115">
                  <c:v>245171.333333333</c:v>
                </c:pt>
                <c:pt idx="116">
                  <c:v>245171.333333333</c:v>
                </c:pt>
                <c:pt idx="117">
                  <c:v>245171.333333333</c:v>
                </c:pt>
                <c:pt idx="118">
                  <c:v>245171.333333333</c:v>
                </c:pt>
                <c:pt idx="119">
                  <c:v>245171.333333333</c:v>
                </c:pt>
                <c:pt idx="120">
                  <c:v>245171.333333333</c:v>
                </c:pt>
                <c:pt idx="121">
                  <c:v>245171.333333333</c:v>
                </c:pt>
                <c:pt idx="122">
                  <c:v>245171.333333333</c:v>
                </c:pt>
                <c:pt idx="123">
                  <c:v>245171.333333333</c:v>
                </c:pt>
                <c:pt idx="124">
                  <c:v>245171.333333333</c:v>
                </c:pt>
                <c:pt idx="125">
                  <c:v>245171.333333333</c:v>
                </c:pt>
                <c:pt idx="126">
                  <c:v>245171.333333333</c:v>
                </c:pt>
                <c:pt idx="127">
                  <c:v>245171.333333333</c:v>
                </c:pt>
                <c:pt idx="128">
                  <c:v>245171.333333333</c:v>
                </c:pt>
                <c:pt idx="129">
                  <c:v>245171.333333333</c:v>
                </c:pt>
                <c:pt idx="130">
                  <c:v>245171.333333333</c:v>
                </c:pt>
                <c:pt idx="131">
                  <c:v>245171.333333333</c:v>
                </c:pt>
                <c:pt idx="132">
                  <c:v>245171.333333333</c:v>
                </c:pt>
                <c:pt idx="133">
                  <c:v>245171.333333333</c:v>
                </c:pt>
                <c:pt idx="134">
                  <c:v>245171.333333333</c:v>
                </c:pt>
                <c:pt idx="135">
                  <c:v>245171.333333333</c:v>
                </c:pt>
                <c:pt idx="136">
                  <c:v>245171.333333333</c:v>
                </c:pt>
                <c:pt idx="137">
                  <c:v>245171.333333333</c:v>
                </c:pt>
                <c:pt idx="138">
                  <c:v>245171.333333333</c:v>
                </c:pt>
                <c:pt idx="139">
                  <c:v>245171.333333333</c:v>
                </c:pt>
                <c:pt idx="140">
                  <c:v>245171.333333333</c:v>
                </c:pt>
                <c:pt idx="141">
                  <c:v>245171.333333333</c:v>
                </c:pt>
                <c:pt idx="142">
                  <c:v>245171.333333333</c:v>
                </c:pt>
                <c:pt idx="143">
                  <c:v>163225.333333333</c:v>
                </c:pt>
                <c:pt idx="144">
                  <c:v>245171.333333333</c:v>
                </c:pt>
                <c:pt idx="145">
                  <c:v>204231.666666667</c:v>
                </c:pt>
                <c:pt idx="146">
                  <c:v>166196.172839506</c:v>
                </c:pt>
                <c:pt idx="147">
                  <c:v>86950.1565283268</c:v>
                </c:pt>
                <c:pt idx="148">
                  <c:v>20286.1042251057</c:v>
                </c:pt>
                <c:pt idx="149">
                  <c:v>10556.747040929</c:v>
                </c:pt>
                <c:pt idx="150">
                  <c:v>11830.1464550294</c:v>
                </c:pt>
                <c:pt idx="151">
                  <c:v>6326.96750194232</c:v>
                </c:pt>
                <c:pt idx="152">
                  <c:v>4059.03992909046</c:v>
                </c:pt>
                <c:pt idx="153">
                  <c:v>3839.84425549847</c:v>
                </c:pt>
                <c:pt idx="154">
                  <c:v>3989.62333795385</c:v>
                </c:pt>
                <c:pt idx="155">
                  <c:v>1938.49117575175</c:v>
                </c:pt>
                <c:pt idx="156">
                  <c:v>1141.2123921676</c:v>
                </c:pt>
                <c:pt idx="157">
                  <c:v>1274.18327118622</c:v>
                </c:pt>
                <c:pt idx="158">
                  <c:v>2546.18392401239</c:v>
                </c:pt>
                <c:pt idx="159">
                  <c:v>1804.02800129502</c:v>
                </c:pt>
                <c:pt idx="160">
                  <c:v>1518.76182219885</c:v>
                </c:pt>
                <c:pt idx="161">
                  <c:v>1187.22729662619</c:v>
                </c:pt>
                <c:pt idx="162">
                  <c:v>1271.47381383269</c:v>
                </c:pt>
                <c:pt idx="163">
                  <c:v>1753.89155337407</c:v>
                </c:pt>
                <c:pt idx="164">
                  <c:v>1940.52708511698</c:v>
                </c:pt>
                <c:pt idx="165">
                  <c:v>1655.40067891778</c:v>
                </c:pt>
                <c:pt idx="166">
                  <c:v>1040.33969062991</c:v>
                </c:pt>
                <c:pt idx="167">
                  <c:v>1176.41625141499</c:v>
                </c:pt>
                <c:pt idx="168">
                  <c:v>12.2764033876336</c:v>
                </c:pt>
                <c:pt idx="169">
                  <c:v>18.1102700074244</c:v>
                </c:pt>
                <c:pt idx="170">
                  <c:v>21.7292126211632</c:v>
                </c:pt>
                <c:pt idx="171">
                  <c:v>19.6269793756656</c:v>
                </c:pt>
                <c:pt idx="172">
                  <c:v>26.0392037650197</c:v>
                </c:pt>
                <c:pt idx="173">
                  <c:v>14.127050676516</c:v>
                </c:pt>
                <c:pt idx="174">
                  <c:v>7.86327632405081</c:v>
                </c:pt>
                <c:pt idx="175">
                  <c:v>26.3519210146644</c:v>
                </c:pt>
                <c:pt idx="176">
                  <c:v>390.68547695363</c:v>
                </c:pt>
                <c:pt idx="177">
                  <c:v>28.620854241504</c:v>
                </c:pt>
                <c:pt idx="178">
                  <c:v>20.0189570610438</c:v>
                </c:pt>
                <c:pt idx="179">
                  <c:v>35.0388128510548</c:v>
                </c:pt>
                <c:pt idx="180">
                  <c:v>241.962931003894</c:v>
                </c:pt>
                <c:pt idx="181">
                  <c:v>52.5378664637333</c:v>
                </c:pt>
                <c:pt idx="182">
                  <c:v>17.4760719486941</c:v>
                </c:pt>
                <c:pt idx="183">
                  <c:v>36.5044377082241</c:v>
                </c:pt>
                <c:pt idx="184">
                  <c:v>12.0121627816335</c:v>
                </c:pt>
                <c:pt idx="185">
                  <c:v>21.7076989299971</c:v>
                </c:pt>
                <c:pt idx="186">
                  <c:v>10.5031368815581</c:v>
                </c:pt>
                <c:pt idx="187">
                  <c:v>87.2722257974308</c:v>
                </c:pt>
                <c:pt idx="188">
                  <c:v>18.652059179743</c:v>
                </c:pt>
                <c:pt idx="189">
                  <c:v>18.8262653371337</c:v>
                </c:pt>
                <c:pt idx="190">
                  <c:v>23.520974842177</c:v>
                </c:pt>
                <c:pt idx="191">
                  <c:v>29.8795072591544</c:v>
                </c:pt>
                <c:pt idx="192">
                  <c:v>20.5597289842742</c:v>
                </c:pt>
                <c:pt idx="193">
                  <c:v>18.1665785035552</c:v>
                </c:pt>
                <c:pt idx="194">
                  <c:v>17.9999873396164</c:v>
                </c:pt>
                <c:pt idx="195">
                  <c:v>21.4607233305493</c:v>
                </c:pt>
                <c:pt idx="196">
                  <c:v>9.85682574966733</c:v>
                </c:pt>
                <c:pt idx="197">
                  <c:v>16.3395571863168</c:v>
                </c:pt>
                <c:pt idx="198">
                  <c:v>13.8134772809899</c:v>
                </c:pt>
                <c:pt idx="199">
                  <c:v>19.725307241147</c:v>
                </c:pt>
                <c:pt idx="200">
                  <c:v>22.6657172716131</c:v>
                </c:pt>
                <c:pt idx="201">
                  <c:v>12.9211415557885</c:v>
                </c:pt>
                <c:pt idx="202">
                  <c:v>5.47638709277703</c:v>
                </c:pt>
                <c:pt idx="203">
                  <c:v>26.1030702299861</c:v>
                </c:pt>
                <c:pt idx="204">
                  <c:v>11.4767097871024</c:v>
                </c:pt>
                <c:pt idx="205">
                  <c:v>16.7033616672932</c:v>
                </c:pt>
                <c:pt idx="206">
                  <c:v>6.77130330450105</c:v>
                </c:pt>
                <c:pt idx="207">
                  <c:v>9.51369648583509</c:v>
                </c:pt>
                <c:pt idx="208">
                  <c:v>23.1981466056493</c:v>
                </c:pt>
              </c:numCache>
            </c:numRef>
          </c:yVal>
          <c:smooth val="0"/>
        </c:ser>
        <c:axId val="37464700"/>
        <c:axId val="34971776"/>
      </c:scatterChart>
      <c:valAx>
        <c:axId val="3746470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971776"/>
        <c:crossesAt val="1"/>
        <c:crossBetween val="midCat"/>
      </c:valAx>
      <c:valAx>
        <c:axId val="3497177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46470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Including Conductor to Drain (#4)
Penlight Test 7
XLPE, 3-C, Conduit</a:t>
            </a:r>
          </a:p>
        </c:rich>
      </c:tx>
      <c:overlay val="0"/>
      <c:spPr>
        <a:noFill/>
        <a:ln w="0">
          <a:noFill/>
        </a:ln>
      </c:spPr>
    </c:title>
    <c:autoTitleDeleted val="0"/>
    <c:plotArea>
      <c:scatterChart>
        <c:scatterStyle val="lineMarker"/>
        <c:varyColors val="0"/>
        <c:ser>
          <c:idx val="0"/>
          <c:order val="0"/>
          <c:tx>
            <c:strRef>
              <c:f>'C-C Individuals'!$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300</c:f>
              <c:numCache>
                <c:formatCode>General</c:formatCode>
                <c:ptCount val="295"/>
                <c:pt idx="0">
                  <c:v>-146.50000019744</c:v>
                </c:pt>
                <c:pt idx="1">
                  <c:v>-129.499999995343</c:v>
                </c:pt>
                <c:pt idx="2">
                  <c:v>-112.999999595806</c:v>
                </c:pt>
                <c:pt idx="3">
                  <c:v>-96.0000000223517</c:v>
                </c:pt>
                <c:pt idx="4">
                  <c:v>-79.5000002514571</c:v>
                </c:pt>
                <c:pt idx="5">
                  <c:v>-62.4999994207174</c:v>
                </c:pt>
                <c:pt idx="6">
                  <c:v>-45.4999998472631</c:v>
                </c:pt>
                <c:pt idx="7">
                  <c:v>-29.0000000763685</c:v>
                </c:pt>
                <c:pt idx="8">
                  <c:v>-11.9999998742715</c:v>
                </c:pt>
                <c:pt idx="9">
                  <c:v>4.50000052526593</c:v>
                </c:pt>
                <c:pt idx="10">
                  <c:v>21.5000000987202</c:v>
                </c:pt>
                <c:pt idx="11">
                  <c:v>38.4999996721745</c:v>
                </c:pt>
                <c:pt idx="12">
                  <c:v>55.0000000717118</c:v>
                </c:pt>
                <c:pt idx="13">
                  <c:v>72.0000002738088</c:v>
                </c:pt>
                <c:pt idx="14">
                  <c:v>88.5000000447035</c:v>
                </c:pt>
                <c:pt idx="15">
                  <c:v>105.499999618158</c:v>
                </c:pt>
                <c:pt idx="16">
                  <c:v>122.500000448897</c:v>
                </c:pt>
                <c:pt idx="17">
                  <c:v>139.000000219792</c:v>
                </c:pt>
                <c:pt idx="18">
                  <c:v>155.499999990687</c:v>
                </c:pt>
                <c:pt idx="19">
                  <c:v>172.500000192784</c:v>
                </c:pt>
                <c:pt idx="20">
                  <c:v>189.500000394881</c:v>
                </c:pt>
                <c:pt idx="21">
                  <c:v>206.499999968335</c:v>
                </c:pt>
                <c:pt idx="22">
                  <c:v>222.99999973923</c:v>
                </c:pt>
                <c:pt idx="23">
                  <c:v>240.000000569969</c:v>
                </c:pt>
                <c:pt idx="24">
                  <c:v>256.500000340864</c:v>
                </c:pt>
                <c:pt idx="25">
                  <c:v>273.499999914318</c:v>
                </c:pt>
                <c:pt idx="26">
                  <c:v>290.500000116415</c:v>
                </c:pt>
                <c:pt idx="27">
                  <c:v>307.000000515953</c:v>
                </c:pt>
                <c:pt idx="28">
                  <c:v>323.500000286847</c:v>
                </c:pt>
                <c:pt idx="29">
                  <c:v>340.499999860302</c:v>
                </c:pt>
                <c:pt idx="30">
                  <c:v>357.500000062399</c:v>
                </c:pt>
                <c:pt idx="31">
                  <c:v>374.500000264496</c:v>
                </c:pt>
                <c:pt idx="32">
                  <c:v>391.00000003539</c:v>
                </c:pt>
                <c:pt idx="33">
                  <c:v>407.999999608845</c:v>
                </c:pt>
                <c:pt idx="34">
                  <c:v>424.500000008382</c:v>
                </c:pt>
                <c:pt idx="35">
                  <c:v>441.500000210479</c:v>
                </c:pt>
                <c:pt idx="36">
                  <c:v>457.999999981374</c:v>
                </c:pt>
                <c:pt idx="37">
                  <c:v>475.000000183471</c:v>
                </c:pt>
                <c:pt idx="38">
                  <c:v>492.000000385568</c:v>
                </c:pt>
                <c:pt idx="39">
                  <c:v>508.500000156462</c:v>
                </c:pt>
                <c:pt idx="40">
                  <c:v>525.499999729917</c:v>
                </c:pt>
                <c:pt idx="41">
                  <c:v>542.500000560656</c:v>
                </c:pt>
                <c:pt idx="42">
                  <c:v>559.000000331551</c:v>
                </c:pt>
                <c:pt idx="43">
                  <c:v>575.500000102446</c:v>
                </c:pt>
                <c:pt idx="44">
                  <c:v>592.4999996759</c:v>
                </c:pt>
                <c:pt idx="45">
                  <c:v>609.50000050664</c:v>
                </c:pt>
                <c:pt idx="46">
                  <c:v>626.000000277534</c:v>
                </c:pt>
                <c:pt idx="47">
                  <c:v>642.999999850988</c:v>
                </c:pt>
                <c:pt idx="48">
                  <c:v>659.499999621883</c:v>
                </c:pt>
                <c:pt idx="49">
                  <c:v>676.500000452623</c:v>
                </c:pt>
                <c:pt idx="50">
                  <c:v>693.500000026077</c:v>
                </c:pt>
                <c:pt idx="51">
                  <c:v>709.999999796972</c:v>
                </c:pt>
                <c:pt idx="52">
                  <c:v>727.000000627711</c:v>
                </c:pt>
                <c:pt idx="53">
                  <c:v>743.500000398606</c:v>
                </c:pt>
                <c:pt idx="54">
                  <c:v>760.49999997206</c:v>
                </c:pt>
                <c:pt idx="55">
                  <c:v>777.500000174157</c:v>
                </c:pt>
                <c:pt idx="56">
                  <c:v>794.000000573695</c:v>
                </c:pt>
                <c:pt idx="57">
                  <c:v>811.000000147149</c:v>
                </c:pt>
                <c:pt idx="58">
                  <c:v>827.499999918044</c:v>
                </c:pt>
                <c:pt idx="59">
                  <c:v>844.500000120141</c:v>
                </c:pt>
                <c:pt idx="60">
                  <c:v>861.500000322238</c:v>
                </c:pt>
                <c:pt idx="61">
                  <c:v>878.000000093132</c:v>
                </c:pt>
                <c:pt idx="62">
                  <c:v>894.999999666587</c:v>
                </c:pt>
                <c:pt idx="63">
                  <c:v>911.500000066124</c:v>
                </c:pt>
                <c:pt idx="64">
                  <c:v>928.500000268221</c:v>
                </c:pt>
                <c:pt idx="65">
                  <c:v>945.499999841675</c:v>
                </c:pt>
                <c:pt idx="66">
                  <c:v>962.500000043772</c:v>
                </c:pt>
                <c:pt idx="67">
                  <c:v>979.00000044331</c:v>
                </c:pt>
                <c:pt idx="68">
                  <c:v>995.500000214204</c:v>
                </c:pt>
                <c:pt idx="69">
                  <c:v>1012.49999978766</c:v>
                </c:pt>
                <c:pt idx="70">
                  <c:v>1029.5000006184</c:v>
                </c:pt>
                <c:pt idx="71">
                  <c:v>1046.00000038929</c:v>
                </c:pt>
                <c:pt idx="72">
                  <c:v>1062.99999996275</c:v>
                </c:pt>
                <c:pt idx="73">
                  <c:v>1079.49999973364</c:v>
                </c:pt>
                <c:pt idx="74">
                  <c:v>1096.50000056438</c:v>
                </c:pt>
                <c:pt idx="75">
                  <c:v>1113.50000013784</c:v>
                </c:pt>
                <c:pt idx="76">
                  <c:v>1129.99999990873</c:v>
                </c:pt>
                <c:pt idx="77">
                  <c:v>1147.00000011083</c:v>
                </c:pt>
                <c:pt idx="78">
                  <c:v>1163.50000051036</c:v>
                </c:pt>
                <c:pt idx="79">
                  <c:v>1180.50000008382</c:v>
                </c:pt>
                <c:pt idx="80">
                  <c:v>1197.49999965727</c:v>
                </c:pt>
                <c:pt idx="81">
                  <c:v>1214.00000005681</c:v>
                </c:pt>
                <c:pt idx="82">
                  <c:v>1231.00000025891</c:v>
                </c:pt>
                <c:pt idx="83">
                  <c:v>1247.5000000298</c:v>
                </c:pt>
                <c:pt idx="84">
                  <c:v>1264.5000002319</c:v>
                </c:pt>
                <c:pt idx="85">
                  <c:v>1281.500000434</c:v>
                </c:pt>
                <c:pt idx="86">
                  <c:v>1298.00000020489</c:v>
                </c:pt>
                <c:pt idx="87">
                  <c:v>1314.49999997579</c:v>
                </c:pt>
                <c:pt idx="88">
                  <c:v>1331.50000017788</c:v>
                </c:pt>
                <c:pt idx="89">
                  <c:v>1348.50000037998</c:v>
                </c:pt>
                <c:pt idx="90">
                  <c:v>1365.49999995343</c:v>
                </c:pt>
                <c:pt idx="91">
                  <c:v>1382.99999995809</c:v>
                </c:pt>
                <c:pt idx="92">
                  <c:v>1398.50000012387</c:v>
                </c:pt>
                <c:pt idx="93">
                  <c:v>1415.50000032596</c:v>
                </c:pt>
                <c:pt idx="94">
                  <c:v>1432.49999989942</c:v>
                </c:pt>
                <c:pt idx="95">
                  <c:v>1448.99999967031</c:v>
                </c:pt>
                <c:pt idx="96">
                  <c:v>1466.00000050105</c:v>
                </c:pt>
                <c:pt idx="97">
                  <c:v>1483.00000007451</c:v>
                </c:pt>
                <c:pt idx="98">
                  <c:v>1499.4999998454</c:v>
                </c:pt>
                <c:pt idx="99">
                  <c:v>1516.5000000475</c:v>
                </c:pt>
                <c:pt idx="100">
                  <c:v>1533.50000024959</c:v>
                </c:pt>
                <c:pt idx="101">
                  <c:v>1550.00000002049</c:v>
                </c:pt>
                <c:pt idx="102">
                  <c:v>1566.49999979138</c:v>
                </c:pt>
                <c:pt idx="103">
                  <c:v>1583.50000062212</c:v>
                </c:pt>
                <c:pt idx="104">
                  <c:v>1600.50000019558</c:v>
                </c:pt>
                <c:pt idx="105">
                  <c:v>1616.99999996647</c:v>
                </c:pt>
                <c:pt idx="106">
                  <c:v>1634.00000016857</c:v>
                </c:pt>
                <c:pt idx="107">
                  <c:v>1650.50000056811</c:v>
                </c:pt>
                <c:pt idx="108">
                  <c:v>1667.50000014156</c:v>
                </c:pt>
                <c:pt idx="109">
                  <c:v>1684.49999971502</c:v>
                </c:pt>
                <c:pt idx="110">
                  <c:v>1701.00000011455</c:v>
                </c:pt>
                <c:pt idx="111">
                  <c:v>1718.00000031665</c:v>
                </c:pt>
                <c:pt idx="112">
                  <c:v>1734.9999998901</c:v>
                </c:pt>
                <c:pt idx="113">
                  <c:v>1751.499999661</c:v>
                </c:pt>
                <c:pt idx="114">
                  <c:v>1768.50000049174</c:v>
                </c:pt>
                <c:pt idx="115">
                  <c:v>1785.00000026263</c:v>
                </c:pt>
                <c:pt idx="116">
                  <c:v>1801.99999983609</c:v>
                </c:pt>
                <c:pt idx="117">
                  <c:v>1819.00000003818</c:v>
                </c:pt>
                <c:pt idx="118">
                  <c:v>1835.50000043772</c:v>
                </c:pt>
                <c:pt idx="119">
                  <c:v>1852.50000001118</c:v>
                </c:pt>
                <c:pt idx="120">
                  <c:v>1868.99999978207</c:v>
                </c:pt>
                <c:pt idx="121">
                  <c:v>1886.00000061281</c:v>
                </c:pt>
                <c:pt idx="122">
                  <c:v>1902.50000038371</c:v>
                </c:pt>
                <c:pt idx="123">
                  <c:v>1919.49999995716</c:v>
                </c:pt>
                <c:pt idx="124">
                  <c:v>1936.50000015926</c:v>
                </c:pt>
                <c:pt idx="125">
                  <c:v>1953.00000055879</c:v>
                </c:pt>
                <c:pt idx="126">
                  <c:v>1970.00000013225</c:v>
                </c:pt>
                <c:pt idx="127">
                  <c:v>1986.49999990314</c:v>
                </c:pt>
                <c:pt idx="128">
                  <c:v>2003.50000010524</c:v>
                </c:pt>
                <c:pt idx="129">
                  <c:v>2020.50000030734</c:v>
                </c:pt>
                <c:pt idx="130">
                  <c:v>2037.00000007823</c:v>
                </c:pt>
                <c:pt idx="131">
                  <c:v>2053.99999965169</c:v>
                </c:pt>
                <c:pt idx="132">
                  <c:v>2070.50000005122</c:v>
                </c:pt>
                <c:pt idx="133">
                  <c:v>2087.50000025332</c:v>
                </c:pt>
                <c:pt idx="134">
                  <c:v>2104.49999982677</c:v>
                </c:pt>
                <c:pt idx="135">
                  <c:v>2120.99999959767</c:v>
                </c:pt>
                <c:pt idx="136">
                  <c:v>2138.00000042841</c:v>
                </c:pt>
                <c:pt idx="137">
                  <c:v>2154.5000001993</c:v>
                </c:pt>
                <c:pt idx="138">
                  <c:v>2171.49999977276</c:v>
                </c:pt>
                <c:pt idx="139">
                  <c:v>2188.5000006035</c:v>
                </c:pt>
                <c:pt idx="140">
                  <c:v>2205.00000037439</c:v>
                </c:pt>
                <c:pt idx="141">
                  <c:v>2221.99999994785</c:v>
                </c:pt>
                <c:pt idx="142">
                  <c:v>2238.49999971874</c:v>
                </c:pt>
                <c:pt idx="143">
                  <c:v>2255.50000054948</c:v>
                </c:pt>
                <c:pt idx="144">
                  <c:v>2272.50000012293</c:v>
                </c:pt>
                <c:pt idx="145">
                  <c:v>2288.99999989383</c:v>
                </c:pt>
                <c:pt idx="146">
                  <c:v>2306.00000009593</c:v>
                </c:pt>
                <c:pt idx="147">
                  <c:v>2322.50000049546</c:v>
                </c:pt>
                <c:pt idx="148">
                  <c:v>2339.50000006892</c:v>
                </c:pt>
                <c:pt idx="149">
                  <c:v>2356.49999964237</c:v>
                </c:pt>
                <c:pt idx="150">
                  <c:v>2373.00000004191</c:v>
                </c:pt>
                <c:pt idx="151">
                  <c:v>2390.00000024401</c:v>
                </c:pt>
                <c:pt idx="152">
                  <c:v>2406.5000000149</c:v>
                </c:pt>
                <c:pt idx="153">
                  <c:v>2423.500000217</c:v>
                </c:pt>
                <c:pt idx="154">
                  <c:v>2440.5000004191</c:v>
                </c:pt>
                <c:pt idx="155">
                  <c:v>2457.00000018999</c:v>
                </c:pt>
                <c:pt idx="156">
                  <c:v>2473.99999976344</c:v>
                </c:pt>
                <c:pt idx="157">
                  <c:v>2490.50000016298</c:v>
                </c:pt>
                <c:pt idx="158">
                  <c:v>2507.50000036508</c:v>
                </c:pt>
                <c:pt idx="159">
                  <c:v>2524.49999993853</c:v>
                </c:pt>
                <c:pt idx="160">
                  <c:v>2540.99999970943</c:v>
                </c:pt>
                <c:pt idx="161">
                  <c:v>2558.00000054017</c:v>
                </c:pt>
                <c:pt idx="162">
                  <c:v>2574.50000031106</c:v>
                </c:pt>
                <c:pt idx="163">
                  <c:v>2591.49999988452</c:v>
                </c:pt>
                <c:pt idx="164">
                  <c:v>2608.50000008661</c:v>
                </c:pt>
                <c:pt idx="165">
                  <c:v>2625.00000048615</c:v>
                </c:pt>
                <c:pt idx="166">
                  <c:v>2642.0000000596</c:v>
                </c:pt>
                <c:pt idx="167">
                  <c:v>2658.4999998305</c:v>
                </c:pt>
                <c:pt idx="168">
                  <c:v>2675.5000000326</c:v>
                </c:pt>
                <c:pt idx="169">
                  <c:v>2692.50000023469</c:v>
                </c:pt>
                <c:pt idx="170">
                  <c:v>2709.00000000559</c:v>
                </c:pt>
                <c:pt idx="171">
                  <c:v>2725.99999957904</c:v>
                </c:pt>
                <c:pt idx="172">
                  <c:v>2742.50000060722</c:v>
                </c:pt>
                <c:pt idx="173">
                  <c:v>2759.50000018068</c:v>
                </c:pt>
                <c:pt idx="174">
                  <c:v>2776.49999975413</c:v>
                </c:pt>
                <c:pt idx="175">
                  <c:v>2793.00000015367</c:v>
                </c:pt>
                <c:pt idx="176">
                  <c:v>2810.00000035577</c:v>
                </c:pt>
                <c:pt idx="177">
                  <c:v>2826.50000012666</c:v>
                </c:pt>
                <c:pt idx="178">
                  <c:v>2843.49999970011</c:v>
                </c:pt>
                <c:pt idx="179">
                  <c:v>2860.50000053085</c:v>
                </c:pt>
                <c:pt idx="180">
                  <c:v>2877.00000030175</c:v>
                </c:pt>
                <c:pt idx="181">
                  <c:v>2893.9999998752</c:v>
                </c:pt>
                <c:pt idx="182">
                  <c:v>2910.4999996461</c:v>
                </c:pt>
                <c:pt idx="183">
                  <c:v>2927.50000047684</c:v>
                </c:pt>
                <c:pt idx="184">
                  <c:v>2944.00000024773</c:v>
                </c:pt>
                <c:pt idx="185">
                  <c:v>2960.99999982119</c:v>
                </c:pt>
                <c:pt idx="186">
                  <c:v>2977.50000022072</c:v>
                </c:pt>
                <c:pt idx="187">
                  <c:v>2994.50000042282</c:v>
                </c:pt>
                <c:pt idx="188">
                  <c:v>3011.49999999627</c:v>
                </c:pt>
                <c:pt idx="189">
                  <c:v>3028.50000019837</c:v>
                </c:pt>
                <c:pt idx="190">
                  <c:v>3045.00000059791</c:v>
                </c:pt>
                <c:pt idx="191">
                  <c:v>3061.5000003688</c:v>
                </c:pt>
                <c:pt idx="192">
                  <c:v>3078.49999994226</c:v>
                </c:pt>
                <c:pt idx="193">
                  <c:v>3095.50000014436</c:v>
                </c:pt>
                <c:pt idx="194">
                  <c:v>3112.00000054389</c:v>
                </c:pt>
                <c:pt idx="195">
                  <c:v>3129.00000011735</c:v>
                </c:pt>
                <c:pt idx="196">
                  <c:v>3145.49999988824</c:v>
                </c:pt>
                <c:pt idx="197">
                  <c:v>3162.50000009034</c:v>
                </c:pt>
                <c:pt idx="198">
                  <c:v>3179.50000029244</c:v>
                </c:pt>
                <c:pt idx="199">
                  <c:v>3196.00000006333</c:v>
                </c:pt>
                <c:pt idx="200">
                  <c:v>3212.99999963678</c:v>
                </c:pt>
                <c:pt idx="201">
                  <c:v>3230.00000046752</c:v>
                </c:pt>
                <c:pt idx="202">
                  <c:v>3246.50000023842</c:v>
                </c:pt>
                <c:pt idx="203">
                  <c:v>3263.49999981187</c:v>
                </c:pt>
                <c:pt idx="204">
                  <c:v>3279.99999958277</c:v>
                </c:pt>
                <c:pt idx="205">
                  <c:v>3297.00000041351</c:v>
                </c:pt>
                <c:pt idx="206">
                  <c:v>3313.5000001844</c:v>
                </c:pt>
                <c:pt idx="207">
                  <c:v>3330.49999975786</c:v>
                </c:pt>
                <c:pt idx="208">
                  <c:v>3347.5000005886</c:v>
                </c:pt>
              </c:numCache>
            </c:numRef>
          </c:xVal>
          <c:yVal>
            <c:numRef>
              <c:f>'C-C Individuals'!$B$6:$B$300</c:f>
              <c:numCache>
                <c:formatCode>General</c:formatCode>
                <c:ptCount val="295"/>
                <c:pt idx="0">
                  <c:v>245437.999389499</c:v>
                </c:pt>
                <c:pt idx="1">
                  <c:v>122668.998778999</c:v>
                </c:pt>
                <c:pt idx="2">
                  <c:v>245437.999389499</c:v>
                </c:pt>
                <c:pt idx="3">
                  <c:v>245437.999389499</c:v>
                </c:pt>
                <c:pt idx="4">
                  <c:v>245437.999389499</c:v>
                </c:pt>
                <c:pt idx="5">
                  <c:v>245437.999389499</c:v>
                </c:pt>
                <c:pt idx="6">
                  <c:v>245437.999389499</c:v>
                </c:pt>
                <c:pt idx="7">
                  <c:v>245437.999389499</c:v>
                </c:pt>
                <c:pt idx="8">
                  <c:v>245437.999389499</c:v>
                </c:pt>
                <c:pt idx="9">
                  <c:v>245437.999389499</c:v>
                </c:pt>
                <c:pt idx="10">
                  <c:v>245437.999389499</c:v>
                </c:pt>
                <c:pt idx="11">
                  <c:v>245437.999389499</c:v>
                </c:pt>
                <c:pt idx="12">
                  <c:v>245437.999389499</c:v>
                </c:pt>
                <c:pt idx="13">
                  <c:v>245437.999389499</c:v>
                </c:pt>
                <c:pt idx="14">
                  <c:v>245437.999389499</c:v>
                </c:pt>
                <c:pt idx="15">
                  <c:v>245437.999389499</c:v>
                </c:pt>
                <c:pt idx="16">
                  <c:v>245437.999389499</c:v>
                </c:pt>
                <c:pt idx="17">
                  <c:v>245437.999389499</c:v>
                </c:pt>
                <c:pt idx="18">
                  <c:v>245437.999389499</c:v>
                </c:pt>
                <c:pt idx="19">
                  <c:v>245437.999389499</c:v>
                </c:pt>
                <c:pt idx="20">
                  <c:v>245437.999389499</c:v>
                </c:pt>
                <c:pt idx="21">
                  <c:v>245437.999389499</c:v>
                </c:pt>
                <c:pt idx="22">
                  <c:v>245437.999389499</c:v>
                </c:pt>
                <c:pt idx="23">
                  <c:v>245437.999389499</c:v>
                </c:pt>
                <c:pt idx="24">
                  <c:v>245437.999389499</c:v>
                </c:pt>
                <c:pt idx="25">
                  <c:v>245437.999389499</c:v>
                </c:pt>
                <c:pt idx="26">
                  <c:v>245437.999389499</c:v>
                </c:pt>
                <c:pt idx="27">
                  <c:v>245437.999389499</c:v>
                </c:pt>
                <c:pt idx="28">
                  <c:v>245437.999389499</c:v>
                </c:pt>
                <c:pt idx="29">
                  <c:v>122668.998778999</c:v>
                </c:pt>
                <c:pt idx="30">
                  <c:v>245437.999389499</c:v>
                </c:pt>
                <c:pt idx="31">
                  <c:v>245437.999389499</c:v>
                </c:pt>
                <c:pt idx="32">
                  <c:v>245437.999389499</c:v>
                </c:pt>
                <c:pt idx="33">
                  <c:v>245437.999389499</c:v>
                </c:pt>
                <c:pt idx="34">
                  <c:v>245437.999389499</c:v>
                </c:pt>
                <c:pt idx="35">
                  <c:v>245437.999389499</c:v>
                </c:pt>
                <c:pt idx="36">
                  <c:v>245437.999389499</c:v>
                </c:pt>
                <c:pt idx="37">
                  <c:v>245437.999389499</c:v>
                </c:pt>
                <c:pt idx="38">
                  <c:v>245437.999389499</c:v>
                </c:pt>
                <c:pt idx="39">
                  <c:v>122668.998778999</c:v>
                </c:pt>
                <c:pt idx="40">
                  <c:v>245437.999389499</c:v>
                </c:pt>
                <c:pt idx="41">
                  <c:v>245437.999389499</c:v>
                </c:pt>
                <c:pt idx="42">
                  <c:v>245437.999389499</c:v>
                </c:pt>
                <c:pt idx="43">
                  <c:v>245437.999389499</c:v>
                </c:pt>
                <c:pt idx="44">
                  <c:v>245437.999389499</c:v>
                </c:pt>
                <c:pt idx="45">
                  <c:v>245437.999389499</c:v>
                </c:pt>
                <c:pt idx="46">
                  <c:v>245437.999389499</c:v>
                </c:pt>
                <c:pt idx="47">
                  <c:v>245437.999389499</c:v>
                </c:pt>
                <c:pt idx="48">
                  <c:v>245437.999389499</c:v>
                </c:pt>
                <c:pt idx="49">
                  <c:v>245437.999389499</c:v>
                </c:pt>
                <c:pt idx="50">
                  <c:v>245437.999389499</c:v>
                </c:pt>
                <c:pt idx="51">
                  <c:v>245437.999389499</c:v>
                </c:pt>
                <c:pt idx="52">
                  <c:v>245437.999389499</c:v>
                </c:pt>
                <c:pt idx="53">
                  <c:v>245437.999389499</c:v>
                </c:pt>
                <c:pt idx="54">
                  <c:v>245437.999389499</c:v>
                </c:pt>
                <c:pt idx="55">
                  <c:v>245437.999389499</c:v>
                </c:pt>
                <c:pt idx="56">
                  <c:v>245437.999389499</c:v>
                </c:pt>
                <c:pt idx="57">
                  <c:v>245437.999389499</c:v>
                </c:pt>
                <c:pt idx="58">
                  <c:v>245437.999389499</c:v>
                </c:pt>
                <c:pt idx="59">
                  <c:v>245437.999389499</c:v>
                </c:pt>
                <c:pt idx="60">
                  <c:v>245437.999389499</c:v>
                </c:pt>
                <c:pt idx="61">
                  <c:v>245437.999389499</c:v>
                </c:pt>
                <c:pt idx="62">
                  <c:v>245437.999389499</c:v>
                </c:pt>
                <c:pt idx="63">
                  <c:v>245437.999389499</c:v>
                </c:pt>
                <c:pt idx="64">
                  <c:v>245437.999389499</c:v>
                </c:pt>
                <c:pt idx="65">
                  <c:v>245437.999389499</c:v>
                </c:pt>
                <c:pt idx="66">
                  <c:v>245437.999389499</c:v>
                </c:pt>
                <c:pt idx="67">
                  <c:v>245437.999389499</c:v>
                </c:pt>
                <c:pt idx="68">
                  <c:v>245437.999389499</c:v>
                </c:pt>
                <c:pt idx="69">
                  <c:v>245437.999389499</c:v>
                </c:pt>
                <c:pt idx="70">
                  <c:v>245437.999389499</c:v>
                </c:pt>
                <c:pt idx="71">
                  <c:v>245437.999389499</c:v>
                </c:pt>
                <c:pt idx="72">
                  <c:v>245437.999389499</c:v>
                </c:pt>
                <c:pt idx="73">
                  <c:v>245437.999389499</c:v>
                </c:pt>
                <c:pt idx="74">
                  <c:v>245437.999389499</c:v>
                </c:pt>
                <c:pt idx="75">
                  <c:v>245437.999389499</c:v>
                </c:pt>
                <c:pt idx="76">
                  <c:v>245437.999389499</c:v>
                </c:pt>
                <c:pt idx="77">
                  <c:v>245437.999389499</c:v>
                </c:pt>
                <c:pt idx="78">
                  <c:v>245437.999389499</c:v>
                </c:pt>
                <c:pt idx="79">
                  <c:v>245437.999389499</c:v>
                </c:pt>
                <c:pt idx="80">
                  <c:v>245437.999389499</c:v>
                </c:pt>
                <c:pt idx="81">
                  <c:v>245437.999389499</c:v>
                </c:pt>
                <c:pt idx="82">
                  <c:v>245437.999389499</c:v>
                </c:pt>
                <c:pt idx="83">
                  <c:v>245437.999389499</c:v>
                </c:pt>
                <c:pt idx="84">
                  <c:v>245437.999389499</c:v>
                </c:pt>
                <c:pt idx="85">
                  <c:v>245437.999389499</c:v>
                </c:pt>
                <c:pt idx="86">
                  <c:v>245437.999389499</c:v>
                </c:pt>
                <c:pt idx="87">
                  <c:v>245437.999389499</c:v>
                </c:pt>
                <c:pt idx="88">
                  <c:v>245437.999389499</c:v>
                </c:pt>
                <c:pt idx="89">
                  <c:v>245437.999389499</c:v>
                </c:pt>
                <c:pt idx="90">
                  <c:v>245437.999389499</c:v>
                </c:pt>
                <c:pt idx="91">
                  <c:v>245437.999389499</c:v>
                </c:pt>
                <c:pt idx="92">
                  <c:v>245437.999389499</c:v>
                </c:pt>
                <c:pt idx="93">
                  <c:v>245437.999389499</c:v>
                </c:pt>
                <c:pt idx="94">
                  <c:v>245437.999389499</c:v>
                </c:pt>
                <c:pt idx="95">
                  <c:v>245437.999389499</c:v>
                </c:pt>
                <c:pt idx="96">
                  <c:v>245437.999389499</c:v>
                </c:pt>
                <c:pt idx="97">
                  <c:v>245437.999389499</c:v>
                </c:pt>
                <c:pt idx="98">
                  <c:v>245437.999389499</c:v>
                </c:pt>
                <c:pt idx="99">
                  <c:v>245437.999389499</c:v>
                </c:pt>
                <c:pt idx="100">
                  <c:v>245437.999389499</c:v>
                </c:pt>
                <c:pt idx="101">
                  <c:v>245437.999389499</c:v>
                </c:pt>
                <c:pt idx="102">
                  <c:v>245437.999389499</c:v>
                </c:pt>
                <c:pt idx="103">
                  <c:v>245437.999389499</c:v>
                </c:pt>
                <c:pt idx="104">
                  <c:v>245437.999389499</c:v>
                </c:pt>
                <c:pt idx="105">
                  <c:v>245437.999389499</c:v>
                </c:pt>
                <c:pt idx="106">
                  <c:v>245437.999389499</c:v>
                </c:pt>
                <c:pt idx="107">
                  <c:v>245437.999389499</c:v>
                </c:pt>
                <c:pt idx="108">
                  <c:v>245437.999389499</c:v>
                </c:pt>
                <c:pt idx="109">
                  <c:v>245437.999389499</c:v>
                </c:pt>
                <c:pt idx="110">
                  <c:v>245437.999389499</c:v>
                </c:pt>
                <c:pt idx="111">
                  <c:v>245437.999389499</c:v>
                </c:pt>
                <c:pt idx="112">
                  <c:v>245437.999389499</c:v>
                </c:pt>
                <c:pt idx="113">
                  <c:v>245437.999389499</c:v>
                </c:pt>
                <c:pt idx="114">
                  <c:v>245437.999389499</c:v>
                </c:pt>
                <c:pt idx="115">
                  <c:v>245437.999389499</c:v>
                </c:pt>
                <c:pt idx="116">
                  <c:v>245437.999389499</c:v>
                </c:pt>
                <c:pt idx="117">
                  <c:v>245437.999389499</c:v>
                </c:pt>
                <c:pt idx="118">
                  <c:v>245437.999389499</c:v>
                </c:pt>
                <c:pt idx="119">
                  <c:v>245437.999389499</c:v>
                </c:pt>
                <c:pt idx="120">
                  <c:v>245437.999389499</c:v>
                </c:pt>
                <c:pt idx="121">
                  <c:v>245437.999389499</c:v>
                </c:pt>
                <c:pt idx="122">
                  <c:v>245437.999389499</c:v>
                </c:pt>
                <c:pt idx="123">
                  <c:v>245437.999389499</c:v>
                </c:pt>
                <c:pt idx="124">
                  <c:v>245437.999389499</c:v>
                </c:pt>
                <c:pt idx="125">
                  <c:v>245437.999389499</c:v>
                </c:pt>
                <c:pt idx="126">
                  <c:v>245437.999389499</c:v>
                </c:pt>
                <c:pt idx="127">
                  <c:v>245437.999389499</c:v>
                </c:pt>
                <c:pt idx="128">
                  <c:v>245437.999389499</c:v>
                </c:pt>
                <c:pt idx="129">
                  <c:v>245437.999389499</c:v>
                </c:pt>
                <c:pt idx="130">
                  <c:v>245437.999389499</c:v>
                </c:pt>
                <c:pt idx="131">
                  <c:v>245437.999389499</c:v>
                </c:pt>
                <c:pt idx="132">
                  <c:v>245437.999389499</c:v>
                </c:pt>
                <c:pt idx="133">
                  <c:v>245437.999389499</c:v>
                </c:pt>
                <c:pt idx="134">
                  <c:v>245437.999389499</c:v>
                </c:pt>
                <c:pt idx="135">
                  <c:v>245437.999389499</c:v>
                </c:pt>
                <c:pt idx="136">
                  <c:v>245437.999389499</c:v>
                </c:pt>
                <c:pt idx="137">
                  <c:v>245437.999389499</c:v>
                </c:pt>
                <c:pt idx="138">
                  <c:v>245437.999389499</c:v>
                </c:pt>
                <c:pt idx="139">
                  <c:v>245437.999389499</c:v>
                </c:pt>
                <c:pt idx="140">
                  <c:v>245437.999389499</c:v>
                </c:pt>
                <c:pt idx="141">
                  <c:v>245437.999389499</c:v>
                </c:pt>
                <c:pt idx="142">
                  <c:v>245437.999389499</c:v>
                </c:pt>
                <c:pt idx="143">
                  <c:v>245437.999389499</c:v>
                </c:pt>
                <c:pt idx="144">
                  <c:v>245437.999389499</c:v>
                </c:pt>
                <c:pt idx="145">
                  <c:v>245437.999389499</c:v>
                </c:pt>
                <c:pt idx="146">
                  <c:v>122668.998778999</c:v>
                </c:pt>
                <c:pt idx="147">
                  <c:v>245437.999389499</c:v>
                </c:pt>
                <c:pt idx="148">
                  <c:v>122469.122197288</c:v>
                </c:pt>
                <c:pt idx="149">
                  <c:v>2426.557646757</c:v>
                </c:pt>
                <c:pt idx="150">
                  <c:v>40.3544767705777</c:v>
                </c:pt>
                <c:pt idx="151">
                  <c:v>58.3463935635654</c:v>
                </c:pt>
                <c:pt idx="152">
                  <c:v>60.8767440883148</c:v>
                </c:pt>
                <c:pt idx="153">
                  <c:v>87.0397773954932</c:v>
                </c:pt>
                <c:pt idx="154">
                  <c:v>40.5669413515008</c:v>
                </c:pt>
                <c:pt idx="155">
                  <c:v>80.9680983389861</c:v>
                </c:pt>
                <c:pt idx="156">
                  <c:v>57.571771998886</c:v>
                </c:pt>
                <c:pt idx="157">
                  <c:v>78.0517840907937</c:v>
                </c:pt>
                <c:pt idx="158">
                  <c:v>88.9051506657778</c:v>
                </c:pt>
                <c:pt idx="159">
                  <c:v>47.5966703176338</c:v>
                </c:pt>
                <c:pt idx="160">
                  <c:v>55.0091921622907</c:v>
                </c:pt>
                <c:pt idx="161">
                  <c:v>19.2122772134754</c:v>
                </c:pt>
                <c:pt idx="162">
                  <c:v>51.380545470359</c:v>
                </c:pt>
                <c:pt idx="163">
                  <c:v>82.7540335211398</c:v>
                </c:pt>
                <c:pt idx="164">
                  <c:v>19.3017108522773</c:v>
                </c:pt>
                <c:pt idx="165">
                  <c:v>58.4162736531081</c:v>
                </c:pt>
                <c:pt idx="166">
                  <c:v>78.7778956449399</c:v>
                </c:pt>
                <c:pt idx="167">
                  <c:v>78.2168757969649</c:v>
                </c:pt>
                <c:pt idx="168">
                  <c:v>42.2036439782566</c:v>
                </c:pt>
                <c:pt idx="169">
                  <c:v>165.030906074883</c:v>
                </c:pt>
                <c:pt idx="170">
                  <c:v>576.010091902161</c:v>
                </c:pt>
                <c:pt idx="171">
                  <c:v>176.076090597802</c:v>
                </c:pt>
                <c:pt idx="172">
                  <c:v>289.275361767945</c:v>
                </c:pt>
                <c:pt idx="173">
                  <c:v>136.050755891145</c:v>
                </c:pt>
                <c:pt idx="174">
                  <c:v>73.9999767274891</c:v>
                </c:pt>
                <c:pt idx="175">
                  <c:v>1895.44282622921</c:v>
                </c:pt>
                <c:pt idx="176">
                  <c:v>159.456576171508</c:v>
                </c:pt>
                <c:pt idx="177">
                  <c:v>253.086939699762</c:v>
                </c:pt>
                <c:pt idx="178">
                  <c:v>1481.2956557752</c:v>
                </c:pt>
                <c:pt idx="179">
                  <c:v>34.2372585913379</c:v>
                </c:pt>
                <c:pt idx="180">
                  <c:v>373.092215300854</c:v>
                </c:pt>
                <c:pt idx="181">
                  <c:v>352.406672209536</c:v>
                </c:pt>
                <c:pt idx="182">
                  <c:v>3230.38398129821</c:v>
                </c:pt>
                <c:pt idx="183">
                  <c:v>12199.8690386018</c:v>
                </c:pt>
                <c:pt idx="184">
                  <c:v>49.5675699891662</c:v>
                </c:pt>
                <c:pt idx="185">
                  <c:v>380.512360612203</c:v>
                </c:pt>
                <c:pt idx="186">
                  <c:v>256.254187970045</c:v>
                </c:pt>
                <c:pt idx="187">
                  <c:v>143.708333066371</c:v>
                </c:pt>
                <c:pt idx="188">
                  <c:v>733.684578354394</c:v>
                </c:pt>
                <c:pt idx="189">
                  <c:v>447.170384944504</c:v>
                </c:pt>
                <c:pt idx="190">
                  <c:v>2718.21894778021</c:v>
                </c:pt>
                <c:pt idx="191">
                  <c:v>9067.41459163101</c:v>
                </c:pt>
                <c:pt idx="192">
                  <c:v>1176.82168951449</c:v>
                </c:pt>
                <c:pt idx="193">
                  <c:v>2276.67670177324</c:v>
                </c:pt>
                <c:pt idx="194">
                  <c:v>1187.79025649798</c:v>
                </c:pt>
                <c:pt idx="195">
                  <c:v>7944.76066433698</c:v>
                </c:pt>
                <c:pt idx="196">
                  <c:v>9823.21695216122</c:v>
                </c:pt>
                <c:pt idx="197">
                  <c:v>20009.9851939119</c:v>
                </c:pt>
                <c:pt idx="198">
                  <c:v>59868.8779955785</c:v>
                </c:pt>
                <c:pt idx="199">
                  <c:v>49416.9075418061</c:v>
                </c:pt>
                <c:pt idx="200">
                  <c:v>133654.221991363</c:v>
                </c:pt>
                <c:pt idx="201">
                  <c:v>49444.6569600255</c:v>
                </c:pt>
                <c:pt idx="202">
                  <c:v>53879.7231378907</c:v>
                </c:pt>
                <c:pt idx="203">
                  <c:v>42002.5496827371</c:v>
                </c:pt>
                <c:pt idx="204">
                  <c:v>40822.9963369963</c:v>
                </c:pt>
                <c:pt idx="205">
                  <c:v>49007.5969474969</c:v>
                </c:pt>
                <c:pt idx="206">
                  <c:v>70057.1049645462</c:v>
                </c:pt>
                <c:pt idx="207">
                  <c:v>218784.535293838</c:v>
                </c:pt>
                <c:pt idx="208">
                  <c:v>30609.6542159575</c:v>
                </c:pt>
              </c:numCache>
            </c:numRef>
          </c:yVal>
          <c:smooth val="0"/>
        </c:ser>
        <c:ser>
          <c:idx val="1"/>
          <c:order val="1"/>
          <c:tx>
            <c:strRef>
              <c:f>'C-C Individuals'!$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6:$C$300</c:f>
              <c:numCache>
                <c:formatCode>General</c:formatCode>
                <c:ptCount val="295"/>
                <c:pt idx="0">
                  <c:v>-143.500000124797</c:v>
                </c:pt>
                <c:pt idx="1">
                  <c:v>-127.000000353903</c:v>
                </c:pt>
                <c:pt idx="2">
                  <c:v>-110.499999954365</c:v>
                </c:pt>
                <c:pt idx="3">
                  <c:v>-93.4999997522682</c:v>
                </c:pt>
                <c:pt idx="4">
                  <c:v>-76.5000001788139</c:v>
                </c:pt>
                <c:pt idx="5">
                  <c:v>-59.4999999767169</c:v>
                </c:pt>
                <c:pt idx="6">
                  <c:v>-42.9999995771796</c:v>
                </c:pt>
                <c:pt idx="7">
                  <c:v>-26.0000000037253</c:v>
                </c:pt>
                <c:pt idx="8">
                  <c:v>-9.50000023283064</c:v>
                </c:pt>
                <c:pt idx="9">
                  <c:v>7.50000059790909</c:v>
                </c:pt>
                <c:pt idx="10">
                  <c:v>24.0000003688037</c:v>
                </c:pt>
                <c:pt idx="11">
                  <c:v>40.999999942258</c:v>
                </c:pt>
                <c:pt idx="12">
                  <c:v>58.000000144355</c:v>
                </c:pt>
                <c:pt idx="13">
                  <c:v>74.5000005438924</c:v>
                </c:pt>
                <c:pt idx="14">
                  <c:v>91.5000001173466</c:v>
                </c:pt>
                <c:pt idx="15">
                  <c:v>107.999999888241</c:v>
                </c:pt>
                <c:pt idx="16">
                  <c:v>125.000000090338</c:v>
                </c:pt>
                <c:pt idx="17">
                  <c:v>142.000000292435</c:v>
                </c:pt>
                <c:pt idx="18">
                  <c:v>158.50000006333</c:v>
                </c:pt>
                <c:pt idx="19">
                  <c:v>175.499999636784</c:v>
                </c:pt>
                <c:pt idx="20">
                  <c:v>192.000000036322</c:v>
                </c:pt>
                <c:pt idx="21">
                  <c:v>209.000000238419</c:v>
                </c:pt>
                <c:pt idx="22">
                  <c:v>225.999999811873</c:v>
                </c:pt>
                <c:pt idx="23">
                  <c:v>242.50000021141</c:v>
                </c:pt>
                <c:pt idx="24">
                  <c:v>259.500000413507</c:v>
                </c:pt>
                <c:pt idx="25">
                  <c:v>276.000000184402</c:v>
                </c:pt>
                <c:pt idx="26">
                  <c:v>292.999999757856</c:v>
                </c:pt>
                <c:pt idx="27">
                  <c:v>310.000000588596</c:v>
                </c:pt>
                <c:pt idx="28">
                  <c:v>326.500000359491</c:v>
                </c:pt>
                <c:pt idx="29">
                  <c:v>343.499999932945</c:v>
                </c:pt>
                <c:pt idx="30">
                  <c:v>359.999999703839</c:v>
                </c:pt>
                <c:pt idx="31">
                  <c:v>377.000000534579</c:v>
                </c:pt>
                <c:pt idx="32">
                  <c:v>393.500000305474</c:v>
                </c:pt>
                <c:pt idx="33">
                  <c:v>410.499999878928</c:v>
                </c:pt>
                <c:pt idx="34">
                  <c:v>427.500000081025</c:v>
                </c:pt>
                <c:pt idx="35">
                  <c:v>444.000000480562</c:v>
                </c:pt>
                <c:pt idx="36">
                  <c:v>461.000000054017</c:v>
                </c:pt>
                <c:pt idx="37">
                  <c:v>477.499999824911</c:v>
                </c:pt>
                <c:pt idx="38">
                  <c:v>494.500000027008</c:v>
                </c:pt>
                <c:pt idx="39">
                  <c:v>511.500000229105</c:v>
                </c:pt>
                <c:pt idx="40">
                  <c:v>528.49999980256</c:v>
                </c:pt>
                <c:pt idx="41">
                  <c:v>544.999999573454</c:v>
                </c:pt>
                <c:pt idx="42">
                  <c:v>561.500000601634</c:v>
                </c:pt>
                <c:pt idx="43">
                  <c:v>578.500000175089</c:v>
                </c:pt>
                <c:pt idx="44">
                  <c:v>595.499999748543</c:v>
                </c:pt>
                <c:pt idx="45">
                  <c:v>612.00000014808</c:v>
                </c:pt>
                <c:pt idx="46">
                  <c:v>629.000000350177</c:v>
                </c:pt>
                <c:pt idx="47">
                  <c:v>645.500000121072</c:v>
                </c:pt>
                <c:pt idx="48">
                  <c:v>662.499999694526</c:v>
                </c:pt>
                <c:pt idx="49">
                  <c:v>679.500000525266</c:v>
                </c:pt>
                <c:pt idx="50">
                  <c:v>696.000000296161</c:v>
                </c:pt>
                <c:pt idx="51">
                  <c:v>712.999999869615</c:v>
                </c:pt>
                <c:pt idx="52">
                  <c:v>729.49999964051</c:v>
                </c:pt>
                <c:pt idx="53">
                  <c:v>746.500000471249</c:v>
                </c:pt>
                <c:pt idx="54">
                  <c:v>763.500000044704</c:v>
                </c:pt>
                <c:pt idx="55">
                  <c:v>779.999999815598</c:v>
                </c:pt>
                <c:pt idx="56">
                  <c:v>797.000000646338</c:v>
                </c:pt>
                <c:pt idx="57">
                  <c:v>813.500000417233</c:v>
                </c:pt>
                <c:pt idx="58">
                  <c:v>830.499999990687</c:v>
                </c:pt>
                <c:pt idx="59">
                  <c:v>847.500000192784</c:v>
                </c:pt>
                <c:pt idx="60">
                  <c:v>864.000000592321</c:v>
                </c:pt>
                <c:pt idx="61">
                  <c:v>881.000000165775</c:v>
                </c:pt>
                <c:pt idx="62">
                  <c:v>897.49999993667</c:v>
                </c:pt>
                <c:pt idx="63">
                  <c:v>914.500000138767</c:v>
                </c:pt>
                <c:pt idx="64">
                  <c:v>931.500000340864</c:v>
                </c:pt>
                <c:pt idx="65">
                  <c:v>948.000000111759</c:v>
                </c:pt>
                <c:pt idx="66">
                  <c:v>964.999999685213</c:v>
                </c:pt>
                <c:pt idx="67">
                  <c:v>981.50000008475</c:v>
                </c:pt>
                <c:pt idx="68">
                  <c:v>998.500000286847</c:v>
                </c:pt>
                <c:pt idx="69">
                  <c:v>1015.4999998603</c:v>
                </c:pt>
                <c:pt idx="70">
                  <c:v>1031.9999996312</c:v>
                </c:pt>
                <c:pt idx="71">
                  <c:v>1049.00000046194</c:v>
                </c:pt>
                <c:pt idx="72">
                  <c:v>1065.50000023283</c:v>
                </c:pt>
                <c:pt idx="73">
                  <c:v>1082.49999980629</c:v>
                </c:pt>
                <c:pt idx="74">
                  <c:v>1099.50000000838</c:v>
                </c:pt>
                <c:pt idx="75">
                  <c:v>1116.00000040792</c:v>
                </c:pt>
                <c:pt idx="76">
                  <c:v>1132.99999998137</c:v>
                </c:pt>
                <c:pt idx="77">
                  <c:v>1149.49999975227</c:v>
                </c:pt>
                <c:pt idx="78">
                  <c:v>1166.50000058301</c:v>
                </c:pt>
                <c:pt idx="79">
                  <c:v>1183.50000015646</c:v>
                </c:pt>
                <c:pt idx="80">
                  <c:v>1199.99999992736</c:v>
                </c:pt>
                <c:pt idx="81">
                  <c:v>1217.00000012945</c:v>
                </c:pt>
                <c:pt idx="82">
                  <c:v>1233.50000052899</c:v>
                </c:pt>
                <c:pt idx="83">
                  <c:v>1250.50000010245</c:v>
                </c:pt>
                <c:pt idx="84">
                  <c:v>1266.99999987334</c:v>
                </c:pt>
                <c:pt idx="85">
                  <c:v>1284.00000007544</c:v>
                </c:pt>
                <c:pt idx="86">
                  <c:v>1300.50000047497</c:v>
                </c:pt>
                <c:pt idx="87">
                  <c:v>1317.50000004843</c:v>
                </c:pt>
                <c:pt idx="88">
                  <c:v>1334.49999962188</c:v>
                </c:pt>
                <c:pt idx="89">
                  <c:v>1351.50000045262</c:v>
                </c:pt>
                <c:pt idx="90">
                  <c:v>1368.00000022352</c:v>
                </c:pt>
                <c:pt idx="91">
                  <c:v>1384.49999999441</c:v>
                </c:pt>
                <c:pt idx="92">
                  <c:v>1401.50000019651</c:v>
                </c:pt>
                <c:pt idx="93">
                  <c:v>1418.50000039861</c:v>
                </c:pt>
                <c:pt idx="94">
                  <c:v>1435.0000001695</c:v>
                </c:pt>
                <c:pt idx="95">
                  <c:v>1451.99999974296</c:v>
                </c:pt>
                <c:pt idx="96">
                  <c:v>1469.00000057369</c:v>
                </c:pt>
                <c:pt idx="97">
                  <c:v>1485.50000034459</c:v>
                </c:pt>
                <c:pt idx="98">
                  <c:v>1502.49999991804</c:v>
                </c:pt>
                <c:pt idx="99">
                  <c:v>1519.50000012014</c:v>
                </c:pt>
                <c:pt idx="100">
                  <c:v>1536.00000051968</c:v>
                </c:pt>
                <c:pt idx="101">
                  <c:v>1552.50000029057</c:v>
                </c:pt>
                <c:pt idx="102">
                  <c:v>1569.49999986403</c:v>
                </c:pt>
                <c:pt idx="103">
                  <c:v>1586.50000006612</c:v>
                </c:pt>
                <c:pt idx="104">
                  <c:v>1603.00000046566</c:v>
                </c:pt>
                <c:pt idx="105">
                  <c:v>1620.00000003912</c:v>
                </c:pt>
                <c:pt idx="106">
                  <c:v>1636.99999961257</c:v>
                </c:pt>
                <c:pt idx="107">
                  <c:v>1653.50000001211</c:v>
                </c:pt>
                <c:pt idx="108">
                  <c:v>1670.5000002142</c:v>
                </c:pt>
                <c:pt idx="109">
                  <c:v>1686.9999999851</c:v>
                </c:pt>
                <c:pt idx="110">
                  <c:v>1704.0000001872</c:v>
                </c:pt>
                <c:pt idx="111">
                  <c:v>1721.00000038929</c:v>
                </c:pt>
                <c:pt idx="112">
                  <c:v>1737.50000016019</c:v>
                </c:pt>
                <c:pt idx="113">
                  <c:v>1754.49999973364</c:v>
                </c:pt>
                <c:pt idx="114">
                  <c:v>1771.00000013318</c:v>
                </c:pt>
                <c:pt idx="115">
                  <c:v>1788.00000033528</c:v>
                </c:pt>
                <c:pt idx="116">
                  <c:v>1804.50000010617</c:v>
                </c:pt>
                <c:pt idx="117">
                  <c:v>1821.49999967963</c:v>
                </c:pt>
                <c:pt idx="118">
                  <c:v>1838.50000051036</c:v>
                </c:pt>
                <c:pt idx="119">
                  <c:v>1855.00000028126</c:v>
                </c:pt>
                <c:pt idx="120">
                  <c:v>1871.99999985471</c:v>
                </c:pt>
                <c:pt idx="121">
                  <c:v>1888.49999962561</c:v>
                </c:pt>
                <c:pt idx="122">
                  <c:v>1905.50000045635</c:v>
                </c:pt>
                <c:pt idx="123">
                  <c:v>1922.5000000298</c:v>
                </c:pt>
                <c:pt idx="124">
                  <c:v>1938.9999998007</c:v>
                </c:pt>
                <c:pt idx="125">
                  <c:v>1956.00000063144</c:v>
                </c:pt>
                <c:pt idx="126">
                  <c:v>1972.50000040233</c:v>
                </c:pt>
                <c:pt idx="127">
                  <c:v>1989.49999997579</c:v>
                </c:pt>
                <c:pt idx="128">
                  <c:v>2006.50000017788</c:v>
                </c:pt>
                <c:pt idx="129">
                  <c:v>2023.00000057742</c:v>
                </c:pt>
                <c:pt idx="130">
                  <c:v>2040.00000015087</c:v>
                </c:pt>
                <c:pt idx="131">
                  <c:v>2056.49999992177</c:v>
                </c:pt>
                <c:pt idx="132">
                  <c:v>2073.50000012387</c:v>
                </c:pt>
                <c:pt idx="133">
                  <c:v>2090.50000032596</c:v>
                </c:pt>
                <c:pt idx="134">
                  <c:v>2107.00000009686</c:v>
                </c:pt>
                <c:pt idx="135">
                  <c:v>2123.99999967031</c:v>
                </c:pt>
                <c:pt idx="136">
                  <c:v>2140.50000006985</c:v>
                </c:pt>
                <c:pt idx="137">
                  <c:v>2157.50000027195</c:v>
                </c:pt>
                <c:pt idx="138">
                  <c:v>2174.4999998454</c:v>
                </c:pt>
                <c:pt idx="139">
                  <c:v>2190.9999996163</c:v>
                </c:pt>
                <c:pt idx="140">
                  <c:v>2208.00000044704</c:v>
                </c:pt>
                <c:pt idx="141">
                  <c:v>2224.50000021793</c:v>
                </c:pt>
                <c:pt idx="142">
                  <c:v>2241.49999979138</c:v>
                </c:pt>
                <c:pt idx="143">
                  <c:v>2258.50000062212</c:v>
                </c:pt>
                <c:pt idx="144">
                  <c:v>2275.00000039302</c:v>
                </c:pt>
                <c:pt idx="145">
                  <c:v>2291.99999996647</c:v>
                </c:pt>
                <c:pt idx="146">
                  <c:v>2308.49999973737</c:v>
                </c:pt>
                <c:pt idx="147">
                  <c:v>2325.50000056811</c:v>
                </c:pt>
                <c:pt idx="148">
                  <c:v>2342.50000014156</c:v>
                </c:pt>
                <c:pt idx="149">
                  <c:v>2358.99999991246</c:v>
                </c:pt>
                <c:pt idx="150">
                  <c:v>2376.00000011455</c:v>
                </c:pt>
                <c:pt idx="151">
                  <c:v>2392.50000051409</c:v>
                </c:pt>
                <c:pt idx="152">
                  <c:v>2409.50000008754</c:v>
                </c:pt>
                <c:pt idx="153">
                  <c:v>2426.499999661</c:v>
                </c:pt>
                <c:pt idx="154">
                  <c:v>2443.00000006054</c:v>
                </c:pt>
                <c:pt idx="155">
                  <c:v>2460.00000026263</c:v>
                </c:pt>
                <c:pt idx="156">
                  <c:v>2476.50000003353</c:v>
                </c:pt>
                <c:pt idx="157">
                  <c:v>2493.49999960698</c:v>
                </c:pt>
                <c:pt idx="158">
                  <c:v>2510.50000043772</c:v>
                </c:pt>
                <c:pt idx="159">
                  <c:v>2527.00000020862</c:v>
                </c:pt>
                <c:pt idx="160">
                  <c:v>2543.99999978207</c:v>
                </c:pt>
                <c:pt idx="161">
                  <c:v>2560.50000018161</c:v>
                </c:pt>
                <c:pt idx="162">
                  <c:v>2577.50000038371</c:v>
                </c:pt>
                <c:pt idx="163">
                  <c:v>2594.49999995716</c:v>
                </c:pt>
                <c:pt idx="164">
                  <c:v>2610.99999972805</c:v>
                </c:pt>
                <c:pt idx="165">
                  <c:v>2628.00000055879</c:v>
                </c:pt>
                <c:pt idx="166">
                  <c:v>2644.50000032969</c:v>
                </c:pt>
                <c:pt idx="167">
                  <c:v>2661.49999990314</c:v>
                </c:pt>
                <c:pt idx="168">
                  <c:v>2678.50000010524</c:v>
                </c:pt>
                <c:pt idx="169">
                  <c:v>2695.00000050478</c:v>
                </c:pt>
                <c:pt idx="170">
                  <c:v>2712.00000007823</c:v>
                </c:pt>
                <c:pt idx="171">
                  <c:v>2728.49999984913</c:v>
                </c:pt>
                <c:pt idx="172">
                  <c:v>2745.50000005122</c:v>
                </c:pt>
                <c:pt idx="173">
                  <c:v>2762.50000025332</c:v>
                </c:pt>
                <c:pt idx="174">
                  <c:v>2779.00000002421</c:v>
                </c:pt>
                <c:pt idx="175">
                  <c:v>2795.99999959767</c:v>
                </c:pt>
                <c:pt idx="176">
                  <c:v>2812.50000062585</c:v>
                </c:pt>
                <c:pt idx="177">
                  <c:v>2829.5000001993</c:v>
                </c:pt>
                <c:pt idx="178">
                  <c:v>2846.49999977276</c:v>
                </c:pt>
                <c:pt idx="179">
                  <c:v>2863.00000017229</c:v>
                </c:pt>
                <c:pt idx="180">
                  <c:v>2879.50000057183</c:v>
                </c:pt>
                <c:pt idx="181">
                  <c:v>2896.50000014529</c:v>
                </c:pt>
                <c:pt idx="182">
                  <c:v>2913.49999971874</c:v>
                </c:pt>
                <c:pt idx="183">
                  <c:v>2930.50000054948</c:v>
                </c:pt>
                <c:pt idx="184">
                  <c:v>2947.00000032038</c:v>
                </c:pt>
                <c:pt idx="185">
                  <c:v>2963.50000009127</c:v>
                </c:pt>
                <c:pt idx="186">
                  <c:v>2980.49999966472</c:v>
                </c:pt>
                <c:pt idx="187">
                  <c:v>2997.50000049546</c:v>
                </c:pt>
                <c:pt idx="188">
                  <c:v>3014.50000006892</c:v>
                </c:pt>
                <c:pt idx="189">
                  <c:v>3030.99999983981</c:v>
                </c:pt>
                <c:pt idx="190">
                  <c:v>3047.49999961071</c:v>
                </c:pt>
                <c:pt idx="191">
                  <c:v>3064.50000044145</c:v>
                </c:pt>
                <c:pt idx="192">
                  <c:v>3081.5000000149</c:v>
                </c:pt>
                <c:pt idx="193">
                  <c:v>3097.9999997858</c:v>
                </c:pt>
                <c:pt idx="194">
                  <c:v>3115.00000061654</c:v>
                </c:pt>
                <c:pt idx="195">
                  <c:v>3131.50000038743</c:v>
                </c:pt>
                <c:pt idx="196">
                  <c:v>3148.49999996088</c:v>
                </c:pt>
                <c:pt idx="197">
                  <c:v>3165.50000016298</c:v>
                </c:pt>
                <c:pt idx="198">
                  <c:v>3183.00000016764</c:v>
                </c:pt>
                <c:pt idx="199">
                  <c:v>3199.00000013597</c:v>
                </c:pt>
                <c:pt idx="200">
                  <c:v>3215.49999990687</c:v>
                </c:pt>
                <c:pt idx="201">
                  <c:v>3232.50000010896</c:v>
                </c:pt>
                <c:pt idx="202">
                  <c:v>3249.50000031106</c:v>
                </c:pt>
                <c:pt idx="203">
                  <c:v>3266.00000008196</c:v>
                </c:pt>
                <c:pt idx="204">
                  <c:v>3282.99999965541</c:v>
                </c:pt>
                <c:pt idx="205">
                  <c:v>3299.50000005495</c:v>
                </c:pt>
                <c:pt idx="206">
                  <c:v>3316.50000025705</c:v>
                </c:pt>
                <c:pt idx="207">
                  <c:v>3333.4999998305</c:v>
                </c:pt>
                <c:pt idx="208">
                  <c:v>3349.99999960139</c:v>
                </c:pt>
              </c:numCache>
            </c:numRef>
          </c:xVal>
          <c:yVal>
            <c:numRef>
              <c:f>'C-C Individuals'!$D$6:$D$300</c:f>
              <c:numCache>
                <c:formatCode>General</c:formatCode>
                <c:ptCount val="295"/>
                <c:pt idx="0">
                  <c:v>242837.999389499</c:v>
                </c:pt>
                <c:pt idx="1">
                  <c:v>242837.999389499</c:v>
                </c:pt>
                <c:pt idx="2">
                  <c:v>242837.999389499</c:v>
                </c:pt>
                <c:pt idx="3">
                  <c:v>242837.999389499</c:v>
                </c:pt>
                <c:pt idx="4">
                  <c:v>242837.999389499</c:v>
                </c:pt>
                <c:pt idx="5">
                  <c:v>242837.999389499</c:v>
                </c:pt>
                <c:pt idx="6">
                  <c:v>242837.999389499</c:v>
                </c:pt>
                <c:pt idx="7">
                  <c:v>242837.999389499</c:v>
                </c:pt>
                <c:pt idx="8">
                  <c:v>121368.998778999</c:v>
                </c:pt>
                <c:pt idx="9">
                  <c:v>242837.999389499</c:v>
                </c:pt>
                <c:pt idx="10">
                  <c:v>242837.999389499</c:v>
                </c:pt>
                <c:pt idx="11">
                  <c:v>242837.999389499</c:v>
                </c:pt>
                <c:pt idx="12">
                  <c:v>242837.999389499</c:v>
                </c:pt>
                <c:pt idx="13">
                  <c:v>242837.999389499</c:v>
                </c:pt>
                <c:pt idx="14">
                  <c:v>242837.999389499</c:v>
                </c:pt>
                <c:pt idx="15">
                  <c:v>242837.999389499</c:v>
                </c:pt>
                <c:pt idx="16">
                  <c:v>242837.999389499</c:v>
                </c:pt>
                <c:pt idx="17">
                  <c:v>242837.999389499</c:v>
                </c:pt>
                <c:pt idx="18">
                  <c:v>242837.999389499</c:v>
                </c:pt>
                <c:pt idx="19">
                  <c:v>242837.999389499</c:v>
                </c:pt>
                <c:pt idx="20">
                  <c:v>242837.999389499</c:v>
                </c:pt>
                <c:pt idx="21">
                  <c:v>242837.999389499</c:v>
                </c:pt>
                <c:pt idx="22">
                  <c:v>242837.999389499</c:v>
                </c:pt>
                <c:pt idx="23">
                  <c:v>242837.999389499</c:v>
                </c:pt>
                <c:pt idx="24">
                  <c:v>242837.999389499</c:v>
                </c:pt>
                <c:pt idx="25">
                  <c:v>242837.999389499</c:v>
                </c:pt>
                <c:pt idx="26">
                  <c:v>242837.999389499</c:v>
                </c:pt>
                <c:pt idx="27">
                  <c:v>242837.999389499</c:v>
                </c:pt>
                <c:pt idx="28">
                  <c:v>242837.999389499</c:v>
                </c:pt>
                <c:pt idx="29">
                  <c:v>242837.999389499</c:v>
                </c:pt>
                <c:pt idx="30">
                  <c:v>242837.999389499</c:v>
                </c:pt>
                <c:pt idx="31">
                  <c:v>242837.999389499</c:v>
                </c:pt>
                <c:pt idx="32">
                  <c:v>242837.999389499</c:v>
                </c:pt>
                <c:pt idx="33">
                  <c:v>242837.999389499</c:v>
                </c:pt>
                <c:pt idx="34">
                  <c:v>242837.999389499</c:v>
                </c:pt>
                <c:pt idx="35">
                  <c:v>242837.999389499</c:v>
                </c:pt>
                <c:pt idx="36">
                  <c:v>242837.999389499</c:v>
                </c:pt>
                <c:pt idx="37">
                  <c:v>242837.999389499</c:v>
                </c:pt>
                <c:pt idx="38">
                  <c:v>242837.999389499</c:v>
                </c:pt>
                <c:pt idx="39">
                  <c:v>242837.999389499</c:v>
                </c:pt>
                <c:pt idx="40">
                  <c:v>242837.999389499</c:v>
                </c:pt>
                <c:pt idx="41">
                  <c:v>242837.999389499</c:v>
                </c:pt>
                <c:pt idx="42">
                  <c:v>242837.999389499</c:v>
                </c:pt>
                <c:pt idx="43">
                  <c:v>242837.999389499</c:v>
                </c:pt>
                <c:pt idx="44">
                  <c:v>242837.999389499</c:v>
                </c:pt>
                <c:pt idx="45">
                  <c:v>242837.999389499</c:v>
                </c:pt>
                <c:pt idx="46">
                  <c:v>242837.999389499</c:v>
                </c:pt>
                <c:pt idx="47">
                  <c:v>242837.999389499</c:v>
                </c:pt>
                <c:pt idx="48">
                  <c:v>242837.999389499</c:v>
                </c:pt>
                <c:pt idx="49">
                  <c:v>242837.999389499</c:v>
                </c:pt>
                <c:pt idx="50">
                  <c:v>242837.999389499</c:v>
                </c:pt>
                <c:pt idx="51">
                  <c:v>242837.999389499</c:v>
                </c:pt>
                <c:pt idx="52">
                  <c:v>242837.999389499</c:v>
                </c:pt>
                <c:pt idx="53">
                  <c:v>242837.999389499</c:v>
                </c:pt>
                <c:pt idx="54">
                  <c:v>242837.999389499</c:v>
                </c:pt>
                <c:pt idx="55">
                  <c:v>242837.999389499</c:v>
                </c:pt>
                <c:pt idx="56">
                  <c:v>242837.999389499</c:v>
                </c:pt>
                <c:pt idx="57">
                  <c:v>242837.999389499</c:v>
                </c:pt>
                <c:pt idx="58">
                  <c:v>242837.999389499</c:v>
                </c:pt>
                <c:pt idx="59">
                  <c:v>242837.999389499</c:v>
                </c:pt>
                <c:pt idx="60">
                  <c:v>242837.999389499</c:v>
                </c:pt>
                <c:pt idx="61">
                  <c:v>242837.999389499</c:v>
                </c:pt>
                <c:pt idx="62">
                  <c:v>242837.999389499</c:v>
                </c:pt>
                <c:pt idx="63">
                  <c:v>121368.998778999</c:v>
                </c:pt>
                <c:pt idx="64">
                  <c:v>242837.999389499</c:v>
                </c:pt>
                <c:pt idx="65">
                  <c:v>242837.999389499</c:v>
                </c:pt>
                <c:pt idx="66">
                  <c:v>242837.999389499</c:v>
                </c:pt>
                <c:pt idx="67">
                  <c:v>242837.999389499</c:v>
                </c:pt>
                <c:pt idx="68">
                  <c:v>242837.999389499</c:v>
                </c:pt>
                <c:pt idx="69">
                  <c:v>242837.999389499</c:v>
                </c:pt>
                <c:pt idx="70">
                  <c:v>242837.999389499</c:v>
                </c:pt>
                <c:pt idx="71">
                  <c:v>242837.999389499</c:v>
                </c:pt>
                <c:pt idx="72">
                  <c:v>242837.999389499</c:v>
                </c:pt>
                <c:pt idx="73">
                  <c:v>242837.999389499</c:v>
                </c:pt>
                <c:pt idx="74">
                  <c:v>242837.999389499</c:v>
                </c:pt>
                <c:pt idx="75">
                  <c:v>242837.999389499</c:v>
                </c:pt>
                <c:pt idx="76">
                  <c:v>242837.999389499</c:v>
                </c:pt>
                <c:pt idx="77">
                  <c:v>242837.999389499</c:v>
                </c:pt>
                <c:pt idx="78">
                  <c:v>242837.999389499</c:v>
                </c:pt>
                <c:pt idx="79">
                  <c:v>242837.999389499</c:v>
                </c:pt>
                <c:pt idx="80">
                  <c:v>242837.999389499</c:v>
                </c:pt>
                <c:pt idx="81">
                  <c:v>242837.999389499</c:v>
                </c:pt>
                <c:pt idx="82">
                  <c:v>242837.999389499</c:v>
                </c:pt>
                <c:pt idx="83">
                  <c:v>242837.999389499</c:v>
                </c:pt>
                <c:pt idx="84">
                  <c:v>242837.999389499</c:v>
                </c:pt>
                <c:pt idx="85">
                  <c:v>242837.999389499</c:v>
                </c:pt>
                <c:pt idx="86">
                  <c:v>242837.999389499</c:v>
                </c:pt>
                <c:pt idx="87">
                  <c:v>242837.999389499</c:v>
                </c:pt>
                <c:pt idx="88">
                  <c:v>242837.999389499</c:v>
                </c:pt>
                <c:pt idx="89">
                  <c:v>242837.999389499</c:v>
                </c:pt>
                <c:pt idx="90">
                  <c:v>242837.999389499</c:v>
                </c:pt>
                <c:pt idx="91">
                  <c:v>242837.999389499</c:v>
                </c:pt>
                <c:pt idx="92">
                  <c:v>242837.999389499</c:v>
                </c:pt>
                <c:pt idx="93">
                  <c:v>242837.999389499</c:v>
                </c:pt>
                <c:pt idx="94">
                  <c:v>242837.999389499</c:v>
                </c:pt>
                <c:pt idx="95">
                  <c:v>242837.999389499</c:v>
                </c:pt>
                <c:pt idx="96">
                  <c:v>242837.999389499</c:v>
                </c:pt>
                <c:pt idx="97">
                  <c:v>242837.999389499</c:v>
                </c:pt>
                <c:pt idx="98">
                  <c:v>242837.999389499</c:v>
                </c:pt>
                <c:pt idx="99">
                  <c:v>242837.999389499</c:v>
                </c:pt>
                <c:pt idx="100">
                  <c:v>242837.999389499</c:v>
                </c:pt>
                <c:pt idx="101">
                  <c:v>242837.999389499</c:v>
                </c:pt>
                <c:pt idx="102">
                  <c:v>242837.999389499</c:v>
                </c:pt>
                <c:pt idx="103">
                  <c:v>242837.999389499</c:v>
                </c:pt>
                <c:pt idx="104">
                  <c:v>242837.999389499</c:v>
                </c:pt>
                <c:pt idx="105">
                  <c:v>242837.999389499</c:v>
                </c:pt>
                <c:pt idx="106">
                  <c:v>242837.999389499</c:v>
                </c:pt>
                <c:pt idx="107">
                  <c:v>242837.999389499</c:v>
                </c:pt>
                <c:pt idx="108">
                  <c:v>242837.999389499</c:v>
                </c:pt>
                <c:pt idx="109">
                  <c:v>242837.999389499</c:v>
                </c:pt>
                <c:pt idx="110">
                  <c:v>242837.999389499</c:v>
                </c:pt>
                <c:pt idx="111">
                  <c:v>242837.999389499</c:v>
                </c:pt>
                <c:pt idx="112">
                  <c:v>242837.999389499</c:v>
                </c:pt>
                <c:pt idx="113">
                  <c:v>242837.999389499</c:v>
                </c:pt>
                <c:pt idx="114">
                  <c:v>242837.999389499</c:v>
                </c:pt>
                <c:pt idx="115">
                  <c:v>242837.999389499</c:v>
                </c:pt>
                <c:pt idx="116">
                  <c:v>242837.999389499</c:v>
                </c:pt>
                <c:pt idx="117">
                  <c:v>242837.999389499</c:v>
                </c:pt>
                <c:pt idx="118">
                  <c:v>242837.999389499</c:v>
                </c:pt>
                <c:pt idx="119">
                  <c:v>242837.999389499</c:v>
                </c:pt>
                <c:pt idx="120">
                  <c:v>242837.999389499</c:v>
                </c:pt>
                <c:pt idx="121">
                  <c:v>242837.999389499</c:v>
                </c:pt>
                <c:pt idx="122">
                  <c:v>242837.999389499</c:v>
                </c:pt>
                <c:pt idx="123">
                  <c:v>242837.999389499</c:v>
                </c:pt>
                <c:pt idx="124">
                  <c:v>242837.999389499</c:v>
                </c:pt>
                <c:pt idx="125">
                  <c:v>242837.999389499</c:v>
                </c:pt>
                <c:pt idx="126">
                  <c:v>242837.999389499</c:v>
                </c:pt>
                <c:pt idx="127">
                  <c:v>242837.999389499</c:v>
                </c:pt>
                <c:pt idx="128">
                  <c:v>242837.999389499</c:v>
                </c:pt>
                <c:pt idx="129">
                  <c:v>242837.999389499</c:v>
                </c:pt>
                <c:pt idx="130">
                  <c:v>242837.999389499</c:v>
                </c:pt>
                <c:pt idx="131">
                  <c:v>242837.999389499</c:v>
                </c:pt>
                <c:pt idx="132">
                  <c:v>242837.999389499</c:v>
                </c:pt>
                <c:pt idx="133">
                  <c:v>242837.999389499</c:v>
                </c:pt>
                <c:pt idx="134">
                  <c:v>242837.999389499</c:v>
                </c:pt>
                <c:pt idx="135">
                  <c:v>242837.999389499</c:v>
                </c:pt>
                <c:pt idx="136">
                  <c:v>242837.999389499</c:v>
                </c:pt>
                <c:pt idx="137">
                  <c:v>242837.999389499</c:v>
                </c:pt>
                <c:pt idx="138">
                  <c:v>242837.999389499</c:v>
                </c:pt>
                <c:pt idx="139">
                  <c:v>242837.999389499</c:v>
                </c:pt>
                <c:pt idx="140">
                  <c:v>242837.999389499</c:v>
                </c:pt>
                <c:pt idx="141">
                  <c:v>242837.999389499</c:v>
                </c:pt>
                <c:pt idx="142">
                  <c:v>242837.999389499</c:v>
                </c:pt>
                <c:pt idx="143">
                  <c:v>242837.999389499</c:v>
                </c:pt>
                <c:pt idx="144">
                  <c:v>242837.999389499</c:v>
                </c:pt>
                <c:pt idx="145">
                  <c:v>242837.999389499</c:v>
                </c:pt>
                <c:pt idx="146">
                  <c:v>242837.999389499</c:v>
                </c:pt>
                <c:pt idx="147">
                  <c:v>242837.999389499</c:v>
                </c:pt>
                <c:pt idx="148">
                  <c:v>242538.123488297</c:v>
                </c:pt>
                <c:pt idx="149">
                  <c:v>80746.0685820506</c:v>
                </c:pt>
                <c:pt idx="150">
                  <c:v>14073.8595256934</c:v>
                </c:pt>
                <c:pt idx="151">
                  <c:v>10247.9413135101</c:v>
                </c:pt>
                <c:pt idx="152">
                  <c:v>39.613658094454</c:v>
                </c:pt>
                <c:pt idx="153">
                  <c:v>23.2465679975742</c:v>
                </c:pt>
                <c:pt idx="154">
                  <c:v>46.3491163791578</c:v>
                </c:pt>
                <c:pt idx="155">
                  <c:v>21.6992717726752</c:v>
                </c:pt>
                <c:pt idx="156">
                  <c:v>26.1701732103569</c:v>
                </c:pt>
                <c:pt idx="157">
                  <c:v>26.1327970583132</c:v>
                </c:pt>
                <c:pt idx="158">
                  <c:v>61.8347028238447</c:v>
                </c:pt>
                <c:pt idx="159">
                  <c:v>26.6470612159842</c:v>
                </c:pt>
                <c:pt idx="160">
                  <c:v>35.8749449605136</c:v>
                </c:pt>
                <c:pt idx="161">
                  <c:v>48.2623312085756</c:v>
                </c:pt>
                <c:pt idx="162">
                  <c:v>10.8641701006595</c:v>
                </c:pt>
                <c:pt idx="163">
                  <c:v>27.3390518249148</c:v>
                </c:pt>
                <c:pt idx="164">
                  <c:v>44.045019515118</c:v>
                </c:pt>
                <c:pt idx="165">
                  <c:v>62.0417806241498</c:v>
                </c:pt>
                <c:pt idx="166">
                  <c:v>12.4217226297573</c:v>
                </c:pt>
                <c:pt idx="167">
                  <c:v>47.951222903203</c:v>
                </c:pt>
                <c:pt idx="168">
                  <c:v>33.0714348144051</c:v>
                </c:pt>
                <c:pt idx="169">
                  <c:v>247.037445918233</c:v>
                </c:pt>
                <c:pt idx="170">
                  <c:v>921.809058875657</c:v>
                </c:pt>
                <c:pt idx="171">
                  <c:v>683.505212507973</c:v>
                </c:pt>
                <c:pt idx="172">
                  <c:v>1674.01688411591</c:v>
                </c:pt>
                <c:pt idx="173">
                  <c:v>350.731628742848</c:v>
                </c:pt>
                <c:pt idx="174">
                  <c:v>444.125371285432</c:v>
                </c:pt>
                <c:pt idx="175">
                  <c:v>3120.92647524675</c:v>
                </c:pt>
                <c:pt idx="176">
                  <c:v>2299.62494795236</c:v>
                </c:pt>
                <c:pt idx="177">
                  <c:v>11965.4359253127</c:v>
                </c:pt>
                <c:pt idx="178">
                  <c:v>6333.55695778539</c:v>
                </c:pt>
                <c:pt idx="179">
                  <c:v>12444.6872473989</c:v>
                </c:pt>
                <c:pt idx="180">
                  <c:v>24308.3507808563</c:v>
                </c:pt>
                <c:pt idx="181">
                  <c:v>6339.86656716232</c:v>
                </c:pt>
                <c:pt idx="182">
                  <c:v>8542.01643828823</c:v>
                </c:pt>
                <c:pt idx="183">
                  <c:v>20560.3941005514</c:v>
                </c:pt>
                <c:pt idx="184">
                  <c:v>26915.9843276042</c:v>
                </c:pt>
                <c:pt idx="185">
                  <c:v>21283.9282205935</c:v>
                </c:pt>
                <c:pt idx="186">
                  <c:v>10946.5737256473</c:v>
                </c:pt>
                <c:pt idx="187">
                  <c:v>42432.8999333207</c:v>
                </c:pt>
                <c:pt idx="188">
                  <c:v>33607.5339190822</c:v>
                </c:pt>
                <c:pt idx="189">
                  <c:v>4853.47974786832</c:v>
                </c:pt>
                <c:pt idx="190">
                  <c:v>30927.481015354</c:v>
                </c:pt>
                <c:pt idx="191">
                  <c:v>2650.96002573182</c:v>
                </c:pt>
                <c:pt idx="192">
                  <c:v>21583.0613738341</c:v>
                </c:pt>
                <c:pt idx="193">
                  <c:v>8460.79690159886</c:v>
                </c:pt>
                <c:pt idx="194">
                  <c:v>39619.8441097455</c:v>
                </c:pt>
                <c:pt idx="195">
                  <c:v>1452.72281771918</c:v>
                </c:pt>
                <c:pt idx="196">
                  <c:v>27094.2423011336</c:v>
                </c:pt>
                <c:pt idx="197">
                  <c:v>241938.98790638</c:v>
                </c:pt>
                <c:pt idx="198">
                  <c:v>241839.193720208</c:v>
                </c:pt>
                <c:pt idx="199">
                  <c:v>241839.193720208</c:v>
                </c:pt>
                <c:pt idx="200">
                  <c:v>241839.234882974</c:v>
                </c:pt>
                <c:pt idx="201">
                  <c:v>241839.234882974</c:v>
                </c:pt>
                <c:pt idx="202">
                  <c:v>241839.193720208</c:v>
                </c:pt>
                <c:pt idx="203">
                  <c:v>241839.234882974</c:v>
                </c:pt>
                <c:pt idx="204">
                  <c:v>40389.663003663</c:v>
                </c:pt>
                <c:pt idx="205">
                  <c:v>241839.234882974</c:v>
                </c:pt>
                <c:pt idx="206">
                  <c:v>40389.663003663</c:v>
                </c:pt>
                <c:pt idx="207">
                  <c:v>48487.5969474969</c:v>
                </c:pt>
                <c:pt idx="208">
                  <c:v>241938.98790638</c:v>
                </c:pt>
              </c:numCache>
            </c:numRef>
          </c:yVal>
          <c:smooth val="0"/>
        </c:ser>
        <c:ser>
          <c:idx val="2"/>
          <c:order val="2"/>
          <c:tx>
            <c:strRef>
              <c:f>'C-C Individuals'!$F$5</c:f>
              <c:strCache>
                <c:ptCount val="1"/>
                <c:pt idx="0">
                  <c:v>C1-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E$6:$E$300</c:f>
              <c:numCache>
                <c:formatCode>General</c:formatCode>
                <c:ptCount val="295"/>
                <c:pt idx="0">
                  <c:v>-140.999999854714</c:v>
                </c:pt>
                <c:pt idx="1">
                  <c:v>-124.000000281259</c:v>
                </c:pt>
                <c:pt idx="2">
                  <c:v>-107.499999881722</c:v>
                </c:pt>
                <c:pt idx="3">
                  <c:v>-90.499999679625</c:v>
                </c:pt>
                <c:pt idx="4">
                  <c:v>-73.5000001061708</c:v>
                </c:pt>
                <c:pt idx="5">
                  <c:v>-57.0000003352761</c:v>
                </c:pt>
                <c:pt idx="6">
                  <c:v>-39.9999995045364</c:v>
                </c:pt>
                <c:pt idx="7">
                  <c:v>-23.4999997336417</c:v>
                </c:pt>
                <c:pt idx="8">
                  <c:v>-6.50000016018748</c:v>
                </c:pt>
                <c:pt idx="9">
                  <c:v>9.99999961070716</c:v>
                </c:pt>
                <c:pt idx="10">
                  <c:v>27.0000004414469</c:v>
                </c:pt>
                <c:pt idx="11">
                  <c:v>44.0000000149012</c:v>
                </c:pt>
                <c:pt idx="12">
                  <c:v>60.4999997857958</c:v>
                </c:pt>
                <c:pt idx="13">
                  <c:v>77.5000006165355</c:v>
                </c:pt>
                <c:pt idx="14">
                  <c:v>94.5000001899898</c:v>
                </c:pt>
                <c:pt idx="15">
                  <c:v>110.999999960884</c:v>
                </c:pt>
                <c:pt idx="16">
                  <c:v>128.000000162981</c:v>
                </c:pt>
                <c:pt idx="17">
                  <c:v>144.500000562519</c:v>
                </c:pt>
                <c:pt idx="18">
                  <c:v>161.500000135973</c:v>
                </c:pt>
                <c:pt idx="19">
                  <c:v>178.499999709427</c:v>
                </c:pt>
                <c:pt idx="20">
                  <c:v>195.000000108965</c:v>
                </c:pt>
                <c:pt idx="21">
                  <c:v>211.500000508502</c:v>
                </c:pt>
                <c:pt idx="22">
                  <c:v>228.500000081956</c:v>
                </c:pt>
                <c:pt idx="23">
                  <c:v>245.499999655411</c:v>
                </c:pt>
                <c:pt idx="24">
                  <c:v>262.000000054948</c:v>
                </c:pt>
                <c:pt idx="25">
                  <c:v>279.000000257045</c:v>
                </c:pt>
                <c:pt idx="26">
                  <c:v>295.50000002794</c:v>
                </c:pt>
                <c:pt idx="27">
                  <c:v>312.500000230037</c:v>
                </c:pt>
                <c:pt idx="28">
                  <c:v>329.500000432134</c:v>
                </c:pt>
                <c:pt idx="29">
                  <c:v>346.500000005588</c:v>
                </c:pt>
                <c:pt idx="30">
                  <c:v>362.999999776483</c:v>
                </c:pt>
                <c:pt idx="31">
                  <c:v>379.50000017602</c:v>
                </c:pt>
                <c:pt idx="32">
                  <c:v>396.500000378117</c:v>
                </c:pt>
                <c:pt idx="33">
                  <c:v>413.499999951571</c:v>
                </c:pt>
                <c:pt idx="34">
                  <c:v>430.500000153668</c:v>
                </c:pt>
                <c:pt idx="35">
                  <c:v>447.000000553206</c:v>
                </c:pt>
                <c:pt idx="36">
                  <c:v>464.00000012666</c:v>
                </c:pt>
                <c:pt idx="37">
                  <c:v>480.499999897555</c:v>
                </c:pt>
                <c:pt idx="38">
                  <c:v>497.500000099652</c:v>
                </c:pt>
                <c:pt idx="39">
                  <c:v>514.000000499189</c:v>
                </c:pt>
                <c:pt idx="40">
                  <c:v>531.000000072643</c:v>
                </c:pt>
                <c:pt idx="41">
                  <c:v>547.499999843538</c:v>
                </c:pt>
                <c:pt idx="42">
                  <c:v>564.500000045635</c:v>
                </c:pt>
                <c:pt idx="43">
                  <c:v>581.500000247732</c:v>
                </c:pt>
                <c:pt idx="44">
                  <c:v>598.000000018627</c:v>
                </c:pt>
                <c:pt idx="45">
                  <c:v>614.999999592081</c:v>
                </c:pt>
                <c:pt idx="46">
                  <c:v>631.500000620261</c:v>
                </c:pt>
                <c:pt idx="47">
                  <c:v>648.500000193715</c:v>
                </c:pt>
                <c:pt idx="48">
                  <c:v>665.499999767169</c:v>
                </c:pt>
                <c:pt idx="49">
                  <c:v>682.000000166707</c:v>
                </c:pt>
                <c:pt idx="50">
                  <c:v>699.000000368804</c:v>
                </c:pt>
                <c:pt idx="51">
                  <c:v>715.500000139698</c:v>
                </c:pt>
                <c:pt idx="52">
                  <c:v>732.499999713153</c:v>
                </c:pt>
                <c:pt idx="53">
                  <c:v>749.500000543892</c:v>
                </c:pt>
                <c:pt idx="54">
                  <c:v>766.000000314787</c:v>
                </c:pt>
                <c:pt idx="55">
                  <c:v>782.999999888241</c:v>
                </c:pt>
                <c:pt idx="56">
                  <c:v>799.499999659136</c:v>
                </c:pt>
                <c:pt idx="57">
                  <c:v>816.500000489876</c:v>
                </c:pt>
                <c:pt idx="58">
                  <c:v>833.50000006333</c:v>
                </c:pt>
                <c:pt idx="59">
                  <c:v>849.999999834225</c:v>
                </c:pt>
                <c:pt idx="60">
                  <c:v>867.000000036322</c:v>
                </c:pt>
                <c:pt idx="61">
                  <c:v>883.500000435859</c:v>
                </c:pt>
                <c:pt idx="62">
                  <c:v>900.500000009313</c:v>
                </c:pt>
                <c:pt idx="63">
                  <c:v>917.50000021141</c:v>
                </c:pt>
                <c:pt idx="64">
                  <c:v>934.000000610948</c:v>
                </c:pt>
                <c:pt idx="65">
                  <c:v>951.000000184402</c:v>
                </c:pt>
                <c:pt idx="66">
                  <c:v>967.499999955297</c:v>
                </c:pt>
                <c:pt idx="67">
                  <c:v>984.500000157394</c:v>
                </c:pt>
                <c:pt idx="68">
                  <c:v>1001.50000035949</c:v>
                </c:pt>
                <c:pt idx="69">
                  <c:v>1018.00000013039</c:v>
                </c:pt>
                <c:pt idx="70">
                  <c:v>1034.99999970384</c:v>
                </c:pt>
                <c:pt idx="71">
                  <c:v>1051.50000010338</c:v>
                </c:pt>
                <c:pt idx="72">
                  <c:v>1068.50000030547</c:v>
                </c:pt>
                <c:pt idx="73">
                  <c:v>1085.49999987893</c:v>
                </c:pt>
                <c:pt idx="74">
                  <c:v>1101.99999964982</c:v>
                </c:pt>
                <c:pt idx="75">
                  <c:v>1119.00000048056</c:v>
                </c:pt>
                <c:pt idx="76">
                  <c:v>1135.50000025146</c:v>
                </c:pt>
                <c:pt idx="77">
                  <c:v>1152.49999982491</c:v>
                </c:pt>
                <c:pt idx="78">
                  <c:v>1169.50000002701</c:v>
                </c:pt>
                <c:pt idx="79">
                  <c:v>1186.00000042655</c:v>
                </c:pt>
                <c:pt idx="80">
                  <c:v>1203</c:v>
                </c:pt>
                <c:pt idx="81">
                  <c:v>1219.49999977089</c:v>
                </c:pt>
                <c:pt idx="82">
                  <c:v>1236.50000060163</c:v>
                </c:pt>
                <c:pt idx="83">
                  <c:v>1253.50000017509</c:v>
                </c:pt>
                <c:pt idx="84">
                  <c:v>1269.99999994598</c:v>
                </c:pt>
                <c:pt idx="85">
                  <c:v>1287.00000014808</c:v>
                </c:pt>
                <c:pt idx="86">
                  <c:v>1303.50000054762</c:v>
                </c:pt>
                <c:pt idx="87">
                  <c:v>1320.50000012107</c:v>
                </c:pt>
                <c:pt idx="88">
                  <c:v>1337.49999969453</c:v>
                </c:pt>
                <c:pt idx="89">
                  <c:v>1354.00000009406</c:v>
                </c:pt>
                <c:pt idx="90">
                  <c:v>1371.00000029616</c:v>
                </c:pt>
                <c:pt idx="91">
                  <c:v>1387.50000006706</c:v>
                </c:pt>
                <c:pt idx="92">
                  <c:v>1404.49999964051</c:v>
                </c:pt>
                <c:pt idx="93">
                  <c:v>1421.50000047125</c:v>
                </c:pt>
                <c:pt idx="94">
                  <c:v>1438.00000024214</c:v>
                </c:pt>
                <c:pt idx="95">
                  <c:v>1454.9999998156</c:v>
                </c:pt>
                <c:pt idx="96">
                  <c:v>1471.50000021514</c:v>
                </c:pt>
                <c:pt idx="97">
                  <c:v>1488.50000041723</c:v>
                </c:pt>
                <c:pt idx="98">
                  <c:v>1505.00000018813</c:v>
                </c:pt>
                <c:pt idx="99">
                  <c:v>1521.99999976158</c:v>
                </c:pt>
                <c:pt idx="100">
                  <c:v>1538.50000016112</c:v>
                </c:pt>
                <c:pt idx="101">
                  <c:v>1555.50000036322</c:v>
                </c:pt>
                <c:pt idx="102">
                  <c:v>1572.49999993667</c:v>
                </c:pt>
                <c:pt idx="103">
                  <c:v>1588.99999970756</c:v>
                </c:pt>
                <c:pt idx="104">
                  <c:v>1606.0000005383</c:v>
                </c:pt>
                <c:pt idx="105">
                  <c:v>1622.5000003092</c:v>
                </c:pt>
                <c:pt idx="106">
                  <c:v>1639.49999988265</c:v>
                </c:pt>
                <c:pt idx="107">
                  <c:v>1656.00000028219</c:v>
                </c:pt>
                <c:pt idx="108">
                  <c:v>1673.00000048429</c:v>
                </c:pt>
                <c:pt idx="109">
                  <c:v>1690.00000005774</c:v>
                </c:pt>
                <c:pt idx="110">
                  <c:v>1706.49999982864</c:v>
                </c:pt>
                <c:pt idx="111">
                  <c:v>1723.50000003073</c:v>
                </c:pt>
                <c:pt idx="112">
                  <c:v>1740.50000023283</c:v>
                </c:pt>
                <c:pt idx="113">
                  <c:v>1757.49999980629</c:v>
                </c:pt>
                <c:pt idx="114">
                  <c:v>1773.99999957718</c:v>
                </c:pt>
                <c:pt idx="115">
                  <c:v>1791.00000040792</c:v>
                </c:pt>
                <c:pt idx="116">
                  <c:v>1807.50000017881</c:v>
                </c:pt>
                <c:pt idx="117">
                  <c:v>1824.49999975227</c:v>
                </c:pt>
                <c:pt idx="118">
                  <c:v>1841.50000058301</c:v>
                </c:pt>
                <c:pt idx="119">
                  <c:v>1858.0000003539</c:v>
                </c:pt>
                <c:pt idx="120">
                  <c:v>1874.5000001248</c:v>
                </c:pt>
                <c:pt idx="121">
                  <c:v>1891.49999969825</c:v>
                </c:pt>
                <c:pt idx="122">
                  <c:v>1908.50000052899</c:v>
                </c:pt>
                <c:pt idx="123">
                  <c:v>1925.00000029989</c:v>
                </c:pt>
                <c:pt idx="124">
                  <c:v>1941.99999987334</c:v>
                </c:pt>
                <c:pt idx="125">
                  <c:v>1958.49999964423</c:v>
                </c:pt>
                <c:pt idx="126">
                  <c:v>1975.50000047497</c:v>
                </c:pt>
                <c:pt idx="127">
                  <c:v>1992.50000004843</c:v>
                </c:pt>
                <c:pt idx="128">
                  <c:v>2008.99999981932</c:v>
                </c:pt>
                <c:pt idx="129">
                  <c:v>2026.00000065006</c:v>
                </c:pt>
                <c:pt idx="130">
                  <c:v>2042.50000042096</c:v>
                </c:pt>
                <c:pt idx="131">
                  <c:v>2059.49999999441</c:v>
                </c:pt>
                <c:pt idx="132">
                  <c:v>2076.50000019651</c:v>
                </c:pt>
                <c:pt idx="133">
                  <c:v>2093.00000059605</c:v>
                </c:pt>
                <c:pt idx="134">
                  <c:v>2110.0000001695</c:v>
                </c:pt>
                <c:pt idx="135">
                  <c:v>2126.4999999404</c:v>
                </c:pt>
                <c:pt idx="136">
                  <c:v>2143.50000014249</c:v>
                </c:pt>
                <c:pt idx="137">
                  <c:v>2160.50000034459</c:v>
                </c:pt>
                <c:pt idx="138">
                  <c:v>2177.00000011548</c:v>
                </c:pt>
                <c:pt idx="139">
                  <c:v>2193.99999968894</c:v>
                </c:pt>
                <c:pt idx="140">
                  <c:v>2210.50000008848</c:v>
                </c:pt>
                <c:pt idx="141">
                  <c:v>2227.50000029057</c:v>
                </c:pt>
                <c:pt idx="142">
                  <c:v>2244.49999986403</c:v>
                </c:pt>
                <c:pt idx="143">
                  <c:v>2260.99999963492</c:v>
                </c:pt>
                <c:pt idx="144">
                  <c:v>2278.00000046566</c:v>
                </c:pt>
                <c:pt idx="145">
                  <c:v>2294.50000023656</c:v>
                </c:pt>
                <c:pt idx="146">
                  <c:v>2311.49999981001</c:v>
                </c:pt>
                <c:pt idx="147">
                  <c:v>2328.50000001211</c:v>
                </c:pt>
                <c:pt idx="148">
                  <c:v>2345.00000041164</c:v>
                </c:pt>
                <c:pt idx="149">
                  <c:v>2361.9999999851</c:v>
                </c:pt>
                <c:pt idx="150">
                  <c:v>2378.49999975599</c:v>
                </c:pt>
                <c:pt idx="151">
                  <c:v>2395.50000058673</c:v>
                </c:pt>
                <c:pt idx="152">
                  <c:v>2412.50000016019</c:v>
                </c:pt>
                <c:pt idx="153">
                  <c:v>2428.99999993108</c:v>
                </c:pt>
                <c:pt idx="154">
                  <c:v>2446.00000013318</c:v>
                </c:pt>
                <c:pt idx="155">
                  <c:v>2462.50000053272</c:v>
                </c:pt>
                <c:pt idx="156">
                  <c:v>2479.50000010617</c:v>
                </c:pt>
                <c:pt idx="157">
                  <c:v>2496.49999967963</c:v>
                </c:pt>
                <c:pt idx="158">
                  <c:v>2513.00000007916</c:v>
                </c:pt>
                <c:pt idx="159">
                  <c:v>2530.00000028126</c:v>
                </c:pt>
                <c:pt idx="160">
                  <c:v>2546.50000005215</c:v>
                </c:pt>
                <c:pt idx="161">
                  <c:v>2563.49999962561</c:v>
                </c:pt>
                <c:pt idx="162">
                  <c:v>2580.50000045635</c:v>
                </c:pt>
                <c:pt idx="163">
                  <c:v>2597.00000022724</c:v>
                </c:pt>
                <c:pt idx="164">
                  <c:v>2613.9999998007</c:v>
                </c:pt>
                <c:pt idx="165">
                  <c:v>2630.50000020023</c:v>
                </c:pt>
                <c:pt idx="166">
                  <c:v>2647.50000040233</c:v>
                </c:pt>
                <c:pt idx="167">
                  <c:v>2664.49999997579</c:v>
                </c:pt>
                <c:pt idx="168">
                  <c:v>2680.99999974668</c:v>
                </c:pt>
                <c:pt idx="169">
                  <c:v>2698.00000057742</c:v>
                </c:pt>
                <c:pt idx="170">
                  <c:v>2714.50000034831</c:v>
                </c:pt>
                <c:pt idx="171">
                  <c:v>2731.49999992177</c:v>
                </c:pt>
                <c:pt idx="172">
                  <c:v>2747.99999969266</c:v>
                </c:pt>
                <c:pt idx="173">
                  <c:v>2765.0000005234</c:v>
                </c:pt>
                <c:pt idx="174">
                  <c:v>2781.5000002943</c:v>
                </c:pt>
                <c:pt idx="175">
                  <c:v>2798.49999986775</c:v>
                </c:pt>
                <c:pt idx="176">
                  <c:v>2815.50000006985</c:v>
                </c:pt>
                <c:pt idx="177">
                  <c:v>2832.50000027195</c:v>
                </c:pt>
                <c:pt idx="178">
                  <c:v>2849.00000004284</c:v>
                </c:pt>
                <c:pt idx="179">
                  <c:v>2865.9999996163</c:v>
                </c:pt>
                <c:pt idx="180">
                  <c:v>2882.50000001583</c:v>
                </c:pt>
                <c:pt idx="181">
                  <c:v>2899.50000021793</c:v>
                </c:pt>
                <c:pt idx="182">
                  <c:v>2915.99999998882</c:v>
                </c:pt>
                <c:pt idx="183">
                  <c:v>2933.00000019092</c:v>
                </c:pt>
                <c:pt idx="184">
                  <c:v>2949.50000059046</c:v>
                </c:pt>
                <c:pt idx="185">
                  <c:v>2966.50000016391</c:v>
                </c:pt>
                <c:pt idx="186">
                  <c:v>2983.49999973737</c:v>
                </c:pt>
                <c:pt idx="187">
                  <c:v>3000.50000056811</c:v>
                </c:pt>
                <c:pt idx="188">
                  <c:v>3017.000000339</c:v>
                </c:pt>
                <c:pt idx="189">
                  <c:v>3033.5000001099</c:v>
                </c:pt>
                <c:pt idx="190">
                  <c:v>3050.49999968335</c:v>
                </c:pt>
                <c:pt idx="191">
                  <c:v>3067.50000051409</c:v>
                </c:pt>
                <c:pt idx="192">
                  <c:v>3084.00000028498</c:v>
                </c:pt>
                <c:pt idx="193">
                  <c:v>3100.99999985844</c:v>
                </c:pt>
                <c:pt idx="194">
                  <c:v>3117.49999962933</c:v>
                </c:pt>
                <c:pt idx="195">
                  <c:v>3134.50000046007</c:v>
                </c:pt>
                <c:pt idx="196">
                  <c:v>3151.50000003353</c:v>
                </c:pt>
                <c:pt idx="197">
                  <c:v>3167.99999980442</c:v>
                </c:pt>
                <c:pt idx="198">
                  <c:v>3185.00000063516</c:v>
                </c:pt>
                <c:pt idx="199">
                  <c:v>3201.50000040606</c:v>
                </c:pt>
                <c:pt idx="200">
                  <c:v>3218.49999997951</c:v>
                </c:pt>
                <c:pt idx="201">
                  <c:v>3235.50000018161</c:v>
                </c:pt>
                <c:pt idx="202">
                  <c:v>3252.00000058115</c:v>
                </c:pt>
                <c:pt idx="203">
                  <c:v>3269.0000001546</c:v>
                </c:pt>
                <c:pt idx="204">
                  <c:v>3285.49999992549</c:v>
                </c:pt>
                <c:pt idx="205">
                  <c:v>3302.50000012759</c:v>
                </c:pt>
                <c:pt idx="206">
                  <c:v>3319.50000032969</c:v>
                </c:pt>
                <c:pt idx="207">
                  <c:v>3336.00000010058</c:v>
                </c:pt>
                <c:pt idx="208">
                  <c:v>3352.99999967404</c:v>
                </c:pt>
              </c:numCache>
            </c:numRef>
          </c:xVal>
          <c:yVal>
            <c:numRef>
              <c:f>'C-C Individuals'!$F$6:$F$300</c:f>
              <c:numCache>
                <c:formatCode>General</c:formatCode>
                <c:ptCount val="295"/>
                <c:pt idx="0">
                  <c:v>245537.999389499</c:v>
                </c:pt>
                <c:pt idx="1">
                  <c:v>245537.999389499</c:v>
                </c:pt>
                <c:pt idx="2">
                  <c:v>245537.999389499</c:v>
                </c:pt>
                <c:pt idx="3">
                  <c:v>245537.999389499</c:v>
                </c:pt>
                <c:pt idx="4">
                  <c:v>245537.999389499</c:v>
                </c:pt>
                <c:pt idx="5">
                  <c:v>245537.999389499</c:v>
                </c:pt>
                <c:pt idx="6">
                  <c:v>245537.999389499</c:v>
                </c:pt>
                <c:pt idx="7">
                  <c:v>245537.999389499</c:v>
                </c:pt>
                <c:pt idx="8">
                  <c:v>245537.999389499</c:v>
                </c:pt>
                <c:pt idx="9">
                  <c:v>245537.999389499</c:v>
                </c:pt>
                <c:pt idx="10">
                  <c:v>245537.999389499</c:v>
                </c:pt>
                <c:pt idx="11">
                  <c:v>245537.999389499</c:v>
                </c:pt>
                <c:pt idx="12">
                  <c:v>245537.999389499</c:v>
                </c:pt>
                <c:pt idx="13">
                  <c:v>245537.999389499</c:v>
                </c:pt>
                <c:pt idx="14">
                  <c:v>122718.998778999</c:v>
                </c:pt>
                <c:pt idx="15">
                  <c:v>245537.999389499</c:v>
                </c:pt>
                <c:pt idx="16">
                  <c:v>245537.999389499</c:v>
                </c:pt>
                <c:pt idx="17">
                  <c:v>245537.999389499</c:v>
                </c:pt>
                <c:pt idx="18">
                  <c:v>245537.999389499</c:v>
                </c:pt>
                <c:pt idx="19">
                  <c:v>245537.999389499</c:v>
                </c:pt>
                <c:pt idx="20">
                  <c:v>245537.999389499</c:v>
                </c:pt>
                <c:pt idx="21">
                  <c:v>245238.122130941</c:v>
                </c:pt>
                <c:pt idx="22">
                  <c:v>245537.999389499</c:v>
                </c:pt>
                <c:pt idx="23">
                  <c:v>245537.999389499</c:v>
                </c:pt>
                <c:pt idx="24">
                  <c:v>245537.999389499</c:v>
                </c:pt>
                <c:pt idx="25">
                  <c:v>245537.999389499</c:v>
                </c:pt>
                <c:pt idx="26">
                  <c:v>245537.999389499</c:v>
                </c:pt>
                <c:pt idx="27">
                  <c:v>245537.999389499</c:v>
                </c:pt>
                <c:pt idx="28">
                  <c:v>245537.999389499</c:v>
                </c:pt>
                <c:pt idx="29">
                  <c:v>245537.999389499</c:v>
                </c:pt>
                <c:pt idx="30">
                  <c:v>245537.999389499</c:v>
                </c:pt>
                <c:pt idx="31">
                  <c:v>245537.999389499</c:v>
                </c:pt>
                <c:pt idx="32">
                  <c:v>245537.999389499</c:v>
                </c:pt>
                <c:pt idx="33">
                  <c:v>245537.999389499</c:v>
                </c:pt>
                <c:pt idx="34">
                  <c:v>245537.999389499</c:v>
                </c:pt>
                <c:pt idx="35">
                  <c:v>245537.999389499</c:v>
                </c:pt>
                <c:pt idx="36">
                  <c:v>245537.999389499</c:v>
                </c:pt>
                <c:pt idx="37">
                  <c:v>245537.999389499</c:v>
                </c:pt>
                <c:pt idx="38">
                  <c:v>245537.999389499</c:v>
                </c:pt>
                <c:pt idx="39">
                  <c:v>245537.999389499</c:v>
                </c:pt>
                <c:pt idx="40">
                  <c:v>245537.999389499</c:v>
                </c:pt>
                <c:pt idx="41">
                  <c:v>245537.999389499</c:v>
                </c:pt>
                <c:pt idx="42">
                  <c:v>245537.999389499</c:v>
                </c:pt>
                <c:pt idx="43">
                  <c:v>245537.999389499</c:v>
                </c:pt>
                <c:pt idx="44">
                  <c:v>245537.999389499</c:v>
                </c:pt>
                <c:pt idx="45">
                  <c:v>245537.999389499</c:v>
                </c:pt>
                <c:pt idx="46">
                  <c:v>245537.999389499</c:v>
                </c:pt>
                <c:pt idx="47">
                  <c:v>245537.999389499</c:v>
                </c:pt>
                <c:pt idx="48">
                  <c:v>245537.999389499</c:v>
                </c:pt>
                <c:pt idx="49">
                  <c:v>245537.999389499</c:v>
                </c:pt>
                <c:pt idx="50">
                  <c:v>245537.999389499</c:v>
                </c:pt>
                <c:pt idx="51">
                  <c:v>245537.999389499</c:v>
                </c:pt>
                <c:pt idx="52">
                  <c:v>245537.999389499</c:v>
                </c:pt>
                <c:pt idx="53">
                  <c:v>245537.999389499</c:v>
                </c:pt>
                <c:pt idx="54">
                  <c:v>245537.999389499</c:v>
                </c:pt>
                <c:pt idx="55">
                  <c:v>245537.999389499</c:v>
                </c:pt>
                <c:pt idx="56">
                  <c:v>245537.999389499</c:v>
                </c:pt>
                <c:pt idx="57">
                  <c:v>245537.999389499</c:v>
                </c:pt>
                <c:pt idx="58">
                  <c:v>245537.999389499</c:v>
                </c:pt>
                <c:pt idx="59">
                  <c:v>245537.999389499</c:v>
                </c:pt>
                <c:pt idx="60">
                  <c:v>245537.999389499</c:v>
                </c:pt>
                <c:pt idx="61">
                  <c:v>245537.999389499</c:v>
                </c:pt>
                <c:pt idx="62">
                  <c:v>245537.999389499</c:v>
                </c:pt>
                <c:pt idx="63">
                  <c:v>245537.999389499</c:v>
                </c:pt>
                <c:pt idx="64">
                  <c:v>245537.999389499</c:v>
                </c:pt>
                <c:pt idx="65">
                  <c:v>245537.999389499</c:v>
                </c:pt>
                <c:pt idx="66">
                  <c:v>245537.999389499</c:v>
                </c:pt>
                <c:pt idx="67">
                  <c:v>245537.999389499</c:v>
                </c:pt>
                <c:pt idx="68">
                  <c:v>245537.999389499</c:v>
                </c:pt>
                <c:pt idx="69">
                  <c:v>245537.999389499</c:v>
                </c:pt>
                <c:pt idx="70">
                  <c:v>245537.999389499</c:v>
                </c:pt>
                <c:pt idx="71">
                  <c:v>245537.999389499</c:v>
                </c:pt>
                <c:pt idx="72">
                  <c:v>245537.999389499</c:v>
                </c:pt>
                <c:pt idx="73">
                  <c:v>245537.999389499</c:v>
                </c:pt>
                <c:pt idx="74">
                  <c:v>245537.999389499</c:v>
                </c:pt>
                <c:pt idx="75">
                  <c:v>245537.999389499</c:v>
                </c:pt>
                <c:pt idx="76">
                  <c:v>245537.999389499</c:v>
                </c:pt>
                <c:pt idx="77">
                  <c:v>245537.999389499</c:v>
                </c:pt>
                <c:pt idx="78">
                  <c:v>245537.999389499</c:v>
                </c:pt>
                <c:pt idx="79">
                  <c:v>245537.999389499</c:v>
                </c:pt>
                <c:pt idx="80">
                  <c:v>245537.999389499</c:v>
                </c:pt>
                <c:pt idx="81">
                  <c:v>245537.999389499</c:v>
                </c:pt>
                <c:pt idx="82">
                  <c:v>245537.999389499</c:v>
                </c:pt>
                <c:pt idx="83">
                  <c:v>245537.999389499</c:v>
                </c:pt>
                <c:pt idx="84">
                  <c:v>245537.999389499</c:v>
                </c:pt>
                <c:pt idx="85">
                  <c:v>245537.999389499</c:v>
                </c:pt>
                <c:pt idx="86">
                  <c:v>245537.999389499</c:v>
                </c:pt>
                <c:pt idx="87">
                  <c:v>245537.999389499</c:v>
                </c:pt>
                <c:pt idx="88">
                  <c:v>245537.999389499</c:v>
                </c:pt>
                <c:pt idx="89">
                  <c:v>245537.999389499</c:v>
                </c:pt>
                <c:pt idx="90">
                  <c:v>245537.999389499</c:v>
                </c:pt>
                <c:pt idx="91">
                  <c:v>245537.999389499</c:v>
                </c:pt>
                <c:pt idx="92">
                  <c:v>245537.999389499</c:v>
                </c:pt>
                <c:pt idx="93">
                  <c:v>245537.999389499</c:v>
                </c:pt>
                <c:pt idx="94">
                  <c:v>245537.999389499</c:v>
                </c:pt>
                <c:pt idx="95">
                  <c:v>245537.999389499</c:v>
                </c:pt>
                <c:pt idx="96">
                  <c:v>245537.999389499</c:v>
                </c:pt>
                <c:pt idx="97">
                  <c:v>245537.999389499</c:v>
                </c:pt>
                <c:pt idx="98">
                  <c:v>245537.999389499</c:v>
                </c:pt>
                <c:pt idx="99">
                  <c:v>245537.999389499</c:v>
                </c:pt>
                <c:pt idx="100">
                  <c:v>245537.999389499</c:v>
                </c:pt>
                <c:pt idx="101">
                  <c:v>245537.999389499</c:v>
                </c:pt>
                <c:pt idx="102">
                  <c:v>245537.999389499</c:v>
                </c:pt>
                <c:pt idx="103">
                  <c:v>245537.999389499</c:v>
                </c:pt>
                <c:pt idx="104">
                  <c:v>245537.999389499</c:v>
                </c:pt>
                <c:pt idx="105">
                  <c:v>245537.999389499</c:v>
                </c:pt>
                <c:pt idx="106">
                  <c:v>245537.999389499</c:v>
                </c:pt>
                <c:pt idx="107">
                  <c:v>245537.999389499</c:v>
                </c:pt>
                <c:pt idx="108">
                  <c:v>245537.999389499</c:v>
                </c:pt>
                <c:pt idx="109">
                  <c:v>245537.999389499</c:v>
                </c:pt>
                <c:pt idx="110">
                  <c:v>245537.999389499</c:v>
                </c:pt>
                <c:pt idx="111">
                  <c:v>245537.999389499</c:v>
                </c:pt>
                <c:pt idx="112">
                  <c:v>245537.999389499</c:v>
                </c:pt>
                <c:pt idx="113">
                  <c:v>245537.999389499</c:v>
                </c:pt>
                <c:pt idx="114">
                  <c:v>245338.081420627</c:v>
                </c:pt>
                <c:pt idx="115">
                  <c:v>245537.999389499</c:v>
                </c:pt>
                <c:pt idx="116">
                  <c:v>245537.999389499</c:v>
                </c:pt>
                <c:pt idx="117">
                  <c:v>245537.999389499</c:v>
                </c:pt>
                <c:pt idx="118">
                  <c:v>245537.999389499</c:v>
                </c:pt>
                <c:pt idx="119">
                  <c:v>245537.999389499</c:v>
                </c:pt>
                <c:pt idx="120">
                  <c:v>245537.999389499</c:v>
                </c:pt>
                <c:pt idx="121">
                  <c:v>245537.999389499</c:v>
                </c:pt>
                <c:pt idx="122">
                  <c:v>245537.999389499</c:v>
                </c:pt>
                <c:pt idx="123">
                  <c:v>245537.999389499</c:v>
                </c:pt>
                <c:pt idx="124">
                  <c:v>245537.999389499</c:v>
                </c:pt>
                <c:pt idx="125">
                  <c:v>245537.999389499</c:v>
                </c:pt>
                <c:pt idx="126">
                  <c:v>245537.999389499</c:v>
                </c:pt>
                <c:pt idx="127">
                  <c:v>245537.999389499</c:v>
                </c:pt>
                <c:pt idx="128">
                  <c:v>245537.999389499</c:v>
                </c:pt>
                <c:pt idx="129">
                  <c:v>245537.999389499</c:v>
                </c:pt>
                <c:pt idx="130">
                  <c:v>245537.999389499</c:v>
                </c:pt>
                <c:pt idx="131">
                  <c:v>245537.999389499</c:v>
                </c:pt>
                <c:pt idx="132">
                  <c:v>245537.999389499</c:v>
                </c:pt>
                <c:pt idx="133">
                  <c:v>245537.999389499</c:v>
                </c:pt>
                <c:pt idx="134">
                  <c:v>245537.999389499</c:v>
                </c:pt>
                <c:pt idx="135">
                  <c:v>245537.999389499</c:v>
                </c:pt>
                <c:pt idx="136">
                  <c:v>245537.999389499</c:v>
                </c:pt>
                <c:pt idx="137">
                  <c:v>245537.999389499</c:v>
                </c:pt>
                <c:pt idx="138">
                  <c:v>245537.999389499</c:v>
                </c:pt>
                <c:pt idx="139">
                  <c:v>245537.999389499</c:v>
                </c:pt>
                <c:pt idx="140">
                  <c:v>245537.999389499</c:v>
                </c:pt>
                <c:pt idx="141">
                  <c:v>245537.999389499</c:v>
                </c:pt>
                <c:pt idx="142">
                  <c:v>245537.999389499</c:v>
                </c:pt>
                <c:pt idx="143">
                  <c:v>245537.999389499</c:v>
                </c:pt>
                <c:pt idx="144">
                  <c:v>245537.999389499</c:v>
                </c:pt>
                <c:pt idx="145">
                  <c:v>245537.999389499</c:v>
                </c:pt>
                <c:pt idx="146">
                  <c:v>245537.999389499</c:v>
                </c:pt>
                <c:pt idx="147">
                  <c:v>245537.999389499</c:v>
                </c:pt>
                <c:pt idx="148">
                  <c:v>244338.854916585</c:v>
                </c:pt>
                <c:pt idx="149">
                  <c:v>664.511576719738</c:v>
                </c:pt>
                <c:pt idx="150">
                  <c:v>27.6156961203754</c:v>
                </c:pt>
                <c:pt idx="151">
                  <c:v>51.4120803600005</c:v>
                </c:pt>
                <c:pt idx="152">
                  <c:v>61.5720637403527</c:v>
                </c:pt>
                <c:pt idx="153">
                  <c:v>63.3202401633099</c:v>
                </c:pt>
                <c:pt idx="154">
                  <c:v>10.9958644080636</c:v>
                </c:pt>
                <c:pt idx="155">
                  <c:v>15.9841717700701</c:v>
                </c:pt>
                <c:pt idx="156">
                  <c:v>45.1905020469717</c:v>
                </c:pt>
                <c:pt idx="157">
                  <c:v>8.61027176287062</c:v>
                </c:pt>
                <c:pt idx="158">
                  <c:v>12.5427038312881</c:v>
                </c:pt>
                <c:pt idx="159">
                  <c:v>34.9208188718411</c:v>
                </c:pt>
                <c:pt idx="160">
                  <c:v>66.4389206648464</c:v>
                </c:pt>
                <c:pt idx="161">
                  <c:v>11.8208805612371</c:v>
                </c:pt>
                <c:pt idx="162">
                  <c:v>26.9963569193992</c:v>
                </c:pt>
                <c:pt idx="163">
                  <c:v>66.4274202769162</c:v>
                </c:pt>
                <c:pt idx="164">
                  <c:v>35.2081697454546</c:v>
                </c:pt>
                <c:pt idx="165">
                  <c:v>44.212486668388</c:v>
                </c:pt>
                <c:pt idx="166">
                  <c:v>52.6205556896824</c:v>
                </c:pt>
                <c:pt idx="167">
                  <c:v>38.9940682252075</c:v>
                </c:pt>
                <c:pt idx="168">
                  <c:v>10.3343609867829</c:v>
                </c:pt>
                <c:pt idx="169">
                  <c:v>445.464491791445</c:v>
                </c:pt>
                <c:pt idx="170">
                  <c:v>427.857353775339</c:v>
                </c:pt>
                <c:pt idx="171">
                  <c:v>84.7619479745265</c:v>
                </c:pt>
                <c:pt idx="172">
                  <c:v>931.801297095436</c:v>
                </c:pt>
                <c:pt idx="173">
                  <c:v>247.818424599689</c:v>
                </c:pt>
                <c:pt idx="174">
                  <c:v>41.1547384214318</c:v>
                </c:pt>
                <c:pt idx="175">
                  <c:v>1503.5072586489</c:v>
                </c:pt>
                <c:pt idx="176">
                  <c:v>82.4942521456832</c:v>
                </c:pt>
                <c:pt idx="177">
                  <c:v>575.669238015041</c:v>
                </c:pt>
                <c:pt idx="178">
                  <c:v>119.637115394289</c:v>
                </c:pt>
                <c:pt idx="179">
                  <c:v>504.469530979219</c:v>
                </c:pt>
                <c:pt idx="180">
                  <c:v>1913.50087852855</c:v>
                </c:pt>
                <c:pt idx="181">
                  <c:v>229.081862412692</c:v>
                </c:pt>
                <c:pt idx="182">
                  <c:v>111.397462027074</c:v>
                </c:pt>
                <c:pt idx="183">
                  <c:v>611.66599223248</c:v>
                </c:pt>
                <c:pt idx="184">
                  <c:v>883.909243768862</c:v>
                </c:pt>
                <c:pt idx="185">
                  <c:v>677.60497150311</c:v>
                </c:pt>
                <c:pt idx="186">
                  <c:v>2652.62673190344</c:v>
                </c:pt>
                <c:pt idx="187">
                  <c:v>59.2687157524488</c:v>
                </c:pt>
                <c:pt idx="188">
                  <c:v>434.881315763474</c:v>
                </c:pt>
                <c:pt idx="189">
                  <c:v>436.328012749151</c:v>
                </c:pt>
                <c:pt idx="190">
                  <c:v>2187.20664242007</c:v>
                </c:pt>
                <c:pt idx="191">
                  <c:v>2257.36587124601</c:v>
                </c:pt>
                <c:pt idx="192">
                  <c:v>1907.85677995237</c:v>
                </c:pt>
                <c:pt idx="193">
                  <c:v>1589.34330600314</c:v>
                </c:pt>
                <c:pt idx="194">
                  <c:v>3497.59101197698</c:v>
                </c:pt>
                <c:pt idx="195">
                  <c:v>1243.26653742128</c:v>
                </c:pt>
                <c:pt idx="196">
                  <c:v>1726.77851242116</c:v>
                </c:pt>
                <c:pt idx="197">
                  <c:v>22923.9104679073</c:v>
                </c:pt>
                <c:pt idx="198">
                  <c:v>21375.3044887192</c:v>
                </c:pt>
                <c:pt idx="199">
                  <c:v>36260.6312192183</c:v>
                </c:pt>
                <c:pt idx="200">
                  <c:v>64770.0728304385</c:v>
                </c:pt>
                <c:pt idx="201">
                  <c:v>50313.5672982194</c:v>
                </c:pt>
                <c:pt idx="202">
                  <c:v>18314.2748434688</c:v>
                </c:pt>
                <c:pt idx="203">
                  <c:v>49027.5969474969</c:v>
                </c:pt>
                <c:pt idx="204">
                  <c:v>12078.9808611438</c:v>
                </c:pt>
                <c:pt idx="205">
                  <c:v>16005.370498469</c:v>
                </c:pt>
                <c:pt idx="206">
                  <c:v>4116.89731866594</c:v>
                </c:pt>
                <c:pt idx="207">
                  <c:v>6595.45344312064</c:v>
                </c:pt>
                <c:pt idx="208">
                  <c:v>3364.83106706544</c:v>
                </c:pt>
              </c:numCache>
            </c:numRef>
          </c:yVal>
          <c:smooth val="0"/>
        </c:ser>
        <c:ser>
          <c:idx val="3"/>
          <c:order val="3"/>
          <c:tx>
            <c:strRef>
              <c:f>'C-C Individuals'!$H$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G$6:$G$300</c:f>
              <c:numCache>
                <c:formatCode>General</c:formatCode>
                <c:ptCount val="295"/>
                <c:pt idx="0">
                  <c:v>-137.999999782071</c:v>
                </c:pt>
                <c:pt idx="1">
                  <c:v>-121.500000011176</c:v>
                </c:pt>
                <c:pt idx="2">
                  <c:v>-104.499999809079</c:v>
                </c:pt>
                <c:pt idx="3">
                  <c:v>-87.9999994095415</c:v>
                </c:pt>
                <c:pt idx="4">
                  <c:v>-70.9999998360872</c:v>
                </c:pt>
                <c:pt idx="5">
                  <c:v>-54.5000000651926</c:v>
                </c:pt>
                <c:pt idx="6">
                  <c:v>-37.4999998630956</c:v>
                </c:pt>
                <c:pt idx="7">
                  <c:v>-20.4999996609986</c:v>
                </c:pt>
                <c:pt idx="8">
                  <c:v>-3.99999989010394</c:v>
                </c:pt>
                <c:pt idx="9">
                  <c:v>12.9999996833503</c:v>
                </c:pt>
                <c:pt idx="10">
                  <c:v>29.5000000828877</c:v>
                </c:pt>
                <c:pt idx="11">
                  <c:v>46.5000002849847</c:v>
                </c:pt>
                <c:pt idx="12">
                  <c:v>63.499999858439</c:v>
                </c:pt>
                <c:pt idx="13">
                  <c:v>79.9999996293336</c:v>
                </c:pt>
                <c:pt idx="14">
                  <c:v>97.0000004600734</c:v>
                </c:pt>
                <c:pt idx="15">
                  <c:v>114.000000033528</c:v>
                </c:pt>
                <c:pt idx="16">
                  <c:v>130.499999804422</c:v>
                </c:pt>
                <c:pt idx="17">
                  <c:v>147.500000006519</c:v>
                </c:pt>
                <c:pt idx="18">
                  <c:v>164.500000208616</c:v>
                </c:pt>
                <c:pt idx="19">
                  <c:v>180.999999979511</c:v>
                </c:pt>
                <c:pt idx="20">
                  <c:v>198.000000181608</c:v>
                </c:pt>
                <c:pt idx="21">
                  <c:v>214.500000581145</c:v>
                </c:pt>
                <c:pt idx="22">
                  <c:v>231.5000001546</c:v>
                </c:pt>
                <c:pt idx="23">
                  <c:v>248.499999728054</c:v>
                </c:pt>
                <c:pt idx="24">
                  <c:v>265.000000127591</c:v>
                </c:pt>
                <c:pt idx="25">
                  <c:v>281.500000527129</c:v>
                </c:pt>
                <c:pt idx="26">
                  <c:v>298.500000100583</c:v>
                </c:pt>
                <c:pt idx="27">
                  <c:v>315.499999674037</c:v>
                </c:pt>
                <c:pt idx="28">
                  <c:v>332.500000504777</c:v>
                </c:pt>
                <c:pt idx="29">
                  <c:v>349.000000275672</c:v>
                </c:pt>
                <c:pt idx="30">
                  <c:v>365.500000046566</c:v>
                </c:pt>
                <c:pt idx="31">
                  <c:v>382.49999962002</c:v>
                </c:pt>
                <c:pt idx="32">
                  <c:v>399.50000045076</c:v>
                </c:pt>
                <c:pt idx="33">
                  <c:v>416.000000221655</c:v>
                </c:pt>
                <c:pt idx="34">
                  <c:v>432.999999795109</c:v>
                </c:pt>
                <c:pt idx="35">
                  <c:v>450.000000625849</c:v>
                </c:pt>
                <c:pt idx="36">
                  <c:v>466.500000396743</c:v>
                </c:pt>
                <c:pt idx="37">
                  <c:v>483.499999970198</c:v>
                </c:pt>
                <c:pt idx="38">
                  <c:v>499.999999741092</c:v>
                </c:pt>
                <c:pt idx="39">
                  <c:v>517.000000571832</c:v>
                </c:pt>
                <c:pt idx="40">
                  <c:v>533.500000342727</c:v>
                </c:pt>
                <c:pt idx="41">
                  <c:v>550.499999916181</c:v>
                </c:pt>
                <c:pt idx="42">
                  <c:v>567.500000118278</c:v>
                </c:pt>
                <c:pt idx="43">
                  <c:v>584.000000517815</c:v>
                </c:pt>
                <c:pt idx="44">
                  <c:v>601.00000009127</c:v>
                </c:pt>
                <c:pt idx="45">
                  <c:v>617.999999664724</c:v>
                </c:pt>
                <c:pt idx="46">
                  <c:v>634.500000064261</c:v>
                </c:pt>
                <c:pt idx="47">
                  <c:v>651.500000266358</c:v>
                </c:pt>
                <c:pt idx="48">
                  <c:v>668.000000037253</c:v>
                </c:pt>
                <c:pt idx="49">
                  <c:v>684.999999610707</c:v>
                </c:pt>
                <c:pt idx="50">
                  <c:v>701.500000010245</c:v>
                </c:pt>
                <c:pt idx="51">
                  <c:v>718.500000212342</c:v>
                </c:pt>
                <c:pt idx="52">
                  <c:v>735.499999785796</c:v>
                </c:pt>
                <c:pt idx="53">
                  <c:v>752.000000185333</c:v>
                </c:pt>
                <c:pt idx="54">
                  <c:v>769.00000038743</c:v>
                </c:pt>
                <c:pt idx="55">
                  <c:v>785.500000158325</c:v>
                </c:pt>
                <c:pt idx="56">
                  <c:v>802.499999731779</c:v>
                </c:pt>
                <c:pt idx="57">
                  <c:v>819.500000562519</c:v>
                </c:pt>
                <c:pt idx="58">
                  <c:v>836.000000333414</c:v>
                </c:pt>
                <c:pt idx="59">
                  <c:v>852.999999906868</c:v>
                </c:pt>
                <c:pt idx="60">
                  <c:v>869.499999677762</c:v>
                </c:pt>
                <c:pt idx="61">
                  <c:v>886.500000508502</c:v>
                </c:pt>
                <c:pt idx="62">
                  <c:v>903.500000081956</c:v>
                </c:pt>
                <c:pt idx="63">
                  <c:v>919.999999852851</c:v>
                </c:pt>
                <c:pt idx="64">
                  <c:v>937.000000054948</c:v>
                </c:pt>
                <c:pt idx="65">
                  <c:v>953.500000454485</c:v>
                </c:pt>
                <c:pt idx="66">
                  <c:v>970.50000002794</c:v>
                </c:pt>
                <c:pt idx="67">
                  <c:v>987.500000230037</c:v>
                </c:pt>
                <c:pt idx="68">
                  <c:v>1004.00000062957</c:v>
                </c:pt>
                <c:pt idx="69">
                  <c:v>1021.00000020303</c:v>
                </c:pt>
                <c:pt idx="70">
                  <c:v>1037.49999997392</c:v>
                </c:pt>
                <c:pt idx="71">
                  <c:v>1054.50000017602</c:v>
                </c:pt>
                <c:pt idx="72">
                  <c:v>1071.50000037812</c:v>
                </c:pt>
                <c:pt idx="73">
                  <c:v>1088.00000014901</c:v>
                </c:pt>
                <c:pt idx="74">
                  <c:v>1104.99999972247</c:v>
                </c:pt>
                <c:pt idx="75">
                  <c:v>1121.500000122</c:v>
                </c:pt>
                <c:pt idx="76">
                  <c:v>1138.5000003241</c:v>
                </c:pt>
                <c:pt idx="77">
                  <c:v>1155.49999989755</c:v>
                </c:pt>
                <c:pt idx="78">
                  <c:v>1171.99999966845</c:v>
                </c:pt>
                <c:pt idx="79">
                  <c:v>1189.00000049919</c:v>
                </c:pt>
                <c:pt idx="80">
                  <c:v>1205.50000027008</c:v>
                </c:pt>
                <c:pt idx="81">
                  <c:v>1222.49999984354</c:v>
                </c:pt>
                <c:pt idx="82">
                  <c:v>1239.50000004563</c:v>
                </c:pt>
                <c:pt idx="83">
                  <c:v>1256.00000044517</c:v>
                </c:pt>
                <c:pt idx="84">
                  <c:v>1273.00000001863</c:v>
                </c:pt>
                <c:pt idx="85">
                  <c:v>1289.49999978952</c:v>
                </c:pt>
                <c:pt idx="86">
                  <c:v>1306.50000062026</c:v>
                </c:pt>
                <c:pt idx="87">
                  <c:v>1323.50000019372</c:v>
                </c:pt>
                <c:pt idx="88">
                  <c:v>1339.99999996461</c:v>
                </c:pt>
                <c:pt idx="89">
                  <c:v>1357.00000016671</c:v>
                </c:pt>
                <c:pt idx="90">
                  <c:v>1373.50000056624</c:v>
                </c:pt>
                <c:pt idx="91">
                  <c:v>1390.5000001397</c:v>
                </c:pt>
                <c:pt idx="92">
                  <c:v>1407.49999971315</c:v>
                </c:pt>
                <c:pt idx="93">
                  <c:v>1424.00000011269</c:v>
                </c:pt>
                <c:pt idx="94">
                  <c:v>1441.00000031479</c:v>
                </c:pt>
                <c:pt idx="95">
                  <c:v>1457.50000008568</c:v>
                </c:pt>
                <c:pt idx="96">
                  <c:v>1474.49999965914</c:v>
                </c:pt>
                <c:pt idx="97">
                  <c:v>1491.50000048988</c:v>
                </c:pt>
                <c:pt idx="98">
                  <c:v>1508.00000026077</c:v>
                </c:pt>
                <c:pt idx="99">
                  <c:v>1524.50000003167</c:v>
                </c:pt>
                <c:pt idx="100">
                  <c:v>1541.49999960512</c:v>
                </c:pt>
                <c:pt idx="101">
                  <c:v>1558.50000043586</c:v>
                </c:pt>
                <c:pt idx="102">
                  <c:v>1575.50000000931</c:v>
                </c:pt>
                <c:pt idx="103">
                  <c:v>1591.99999978021</c:v>
                </c:pt>
                <c:pt idx="104">
                  <c:v>1609.00000061095</c:v>
                </c:pt>
                <c:pt idx="105">
                  <c:v>1625.50000038184</c:v>
                </c:pt>
                <c:pt idx="106">
                  <c:v>1642.4999999553</c:v>
                </c:pt>
                <c:pt idx="107">
                  <c:v>1658.99999972619</c:v>
                </c:pt>
                <c:pt idx="108">
                  <c:v>1676.00000055693</c:v>
                </c:pt>
                <c:pt idx="109">
                  <c:v>1692.50000032783</c:v>
                </c:pt>
                <c:pt idx="110">
                  <c:v>1709.49999990128</c:v>
                </c:pt>
                <c:pt idx="111">
                  <c:v>1726.50000010338</c:v>
                </c:pt>
                <c:pt idx="112">
                  <c:v>1743.50000030547</c:v>
                </c:pt>
                <c:pt idx="113">
                  <c:v>1760.00000007637</c:v>
                </c:pt>
                <c:pt idx="114">
                  <c:v>1776.49999984726</c:v>
                </c:pt>
                <c:pt idx="115">
                  <c:v>1793.50000004936</c:v>
                </c:pt>
                <c:pt idx="116">
                  <c:v>1810.50000025146</c:v>
                </c:pt>
                <c:pt idx="117">
                  <c:v>1827.00000002235</c:v>
                </c:pt>
                <c:pt idx="118">
                  <c:v>1843.99999959581</c:v>
                </c:pt>
                <c:pt idx="119">
                  <c:v>1860.00000019278</c:v>
                </c:pt>
                <c:pt idx="120">
                  <c:v>1877.50000019744</c:v>
                </c:pt>
                <c:pt idx="121">
                  <c:v>1894.49999977089</c:v>
                </c:pt>
                <c:pt idx="122">
                  <c:v>1911.00000017043</c:v>
                </c:pt>
                <c:pt idx="123">
                  <c:v>1928.00000037253</c:v>
                </c:pt>
                <c:pt idx="124">
                  <c:v>1944.50000014342</c:v>
                </c:pt>
                <c:pt idx="125">
                  <c:v>1961.49999971688</c:v>
                </c:pt>
                <c:pt idx="126">
                  <c:v>1978.50000054762</c:v>
                </c:pt>
                <c:pt idx="127">
                  <c:v>1995.00000031851</c:v>
                </c:pt>
                <c:pt idx="128">
                  <c:v>2011.99999989197</c:v>
                </c:pt>
                <c:pt idx="129">
                  <c:v>2028.49999966286</c:v>
                </c:pt>
                <c:pt idx="130">
                  <c:v>2045.5000004936</c:v>
                </c:pt>
                <c:pt idx="131">
                  <c:v>2062.50000006706</c:v>
                </c:pt>
                <c:pt idx="132">
                  <c:v>2078.99999983795</c:v>
                </c:pt>
                <c:pt idx="133">
                  <c:v>2096.00000004005</c:v>
                </c:pt>
                <c:pt idx="134">
                  <c:v>2112.50000043958</c:v>
                </c:pt>
                <c:pt idx="135">
                  <c:v>2129.50000001304</c:v>
                </c:pt>
                <c:pt idx="136">
                  <c:v>2146.50000021514</c:v>
                </c:pt>
                <c:pt idx="137">
                  <c:v>2163.00000061467</c:v>
                </c:pt>
                <c:pt idx="138">
                  <c:v>2180.00000018813</c:v>
                </c:pt>
                <c:pt idx="139">
                  <c:v>2196.49999995902</c:v>
                </c:pt>
                <c:pt idx="140">
                  <c:v>2213.50000016112</c:v>
                </c:pt>
                <c:pt idx="141">
                  <c:v>2230.50000036322</c:v>
                </c:pt>
                <c:pt idx="142">
                  <c:v>2247.00000013411</c:v>
                </c:pt>
                <c:pt idx="143">
                  <c:v>2263.99999970756</c:v>
                </c:pt>
                <c:pt idx="144">
                  <c:v>2280.00000030454</c:v>
                </c:pt>
                <c:pt idx="145">
                  <c:v>2297.5000003092</c:v>
                </c:pt>
                <c:pt idx="146">
                  <c:v>2314.49999988265</c:v>
                </c:pt>
                <c:pt idx="147">
                  <c:v>2330.99999965355</c:v>
                </c:pt>
                <c:pt idx="148">
                  <c:v>2348.00000048429</c:v>
                </c:pt>
                <c:pt idx="149">
                  <c:v>2364.50000025518</c:v>
                </c:pt>
                <c:pt idx="150">
                  <c:v>2381.49999982864</c:v>
                </c:pt>
                <c:pt idx="151">
                  <c:v>2398.50000003073</c:v>
                </c:pt>
                <c:pt idx="152">
                  <c:v>2415.00000043027</c:v>
                </c:pt>
                <c:pt idx="153">
                  <c:v>2432.00000000373</c:v>
                </c:pt>
                <c:pt idx="154">
                  <c:v>2448.49999977462</c:v>
                </c:pt>
                <c:pt idx="155">
                  <c:v>2465.50000060536</c:v>
                </c:pt>
                <c:pt idx="156">
                  <c:v>2482.50000017881</c:v>
                </c:pt>
                <c:pt idx="157">
                  <c:v>2498.99999994971</c:v>
                </c:pt>
                <c:pt idx="158">
                  <c:v>2516.00000015181</c:v>
                </c:pt>
                <c:pt idx="159">
                  <c:v>2532.50000055134</c:v>
                </c:pt>
                <c:pt idx="160">
                  <c:v>2549.5000001248</c:v>
                </c:pt>
                <c:pt idx="161">
                  <c:v>2566.49999969825</c:v>
                </c:pt>
                <c:pt idx="162">
                  <c:v>2583.00000009779</c:v>
                </c:pt>
                <c:pt idx="163">
                  <c:v>2600.00000029989</c:v>
                </c:pt>
                <c:pt idx="164">
                  <c:v>2616.50000007078</c:v>
                </c:pt>
                <c:pt idx="165">
                  <c:v>2633.49999964424</c:v>
                </c:pt>
                <c:pt idx="166">
                  <c:v>2650.50000047497</c:v>
                </c:pt>
                <c:pt idx="167">
                  <c:v>2667.00000024587</c:v>
                </c:pt>
                <c:pt idx="168">
                  <c:v>2683.99999981932</c:v>
                </c:pt>
                <c:pt idx="169">
                  <c:v>2700.50000021886</c:v>
                </c:pt>
                <c:pt idx="170">
                  <c:v>2717.50000042096</c:v>
                </c:pt>
                <c:pt idx="171">
                  <c:v>2734.00000019185</c:v>
                </c:pt>
                <c:pt idx="172">
                  <c:v>2750.99999976531</c:v>
                </c:pt>
                <c:pt idx="173">
                  <c:v>2768.00000059605</c:v>
                </c:pt>
                <c:pt idx="174">
                  <c:v>2784.50000036694</c:v>
                </c:pt>
                <c:pt idx="175">
                  <c:v>2801.4999999404</c:v>
                </c:pt>
                <c:pt idx="176">
                  <c:v>2817.99999971129</c:v>
                </c:pt>
                <c:pt idx="177">
                  <c:v>2835.00000054203</c:v>
                </c:pt>
                <c:pt idx="178">
                  <c:v>2851.50000031292</c:v>
                </c:pt>
                <c:pt idx="179">
                  <c:v>2868.49999988638</c:v>
                </c:pt>
                <c:pt idx="180">
                  <c:v>2885.50000008848</c:v>
                </c:pt>
                <c:pt idx="181">
                  <c:v>2902.00000048801</c:v>
                </c:pt>
                <c:pt idx="182">
                  <c:v>2919.00000006147</c:v>
                </c:pt>
                <c:pt idx="183">
                  <c:v>2935.49999983236</c:v>
                </c:pt>
                <c:pt idx="184">
                  <c:v>2952.50000003446</c:v>
                </c:pt>
                <c:pt idx="185">
                  <c:v>2969.50000023656</c:v>
                </c:pt>
                <c:pt idx="186">
                  <c:v>2986.00000000745</c:v>
                </c:pt>
                <c:pt idx="187">
                  <c:v>3002.99999958091</c:v>
                </c:pt>
                <c:pt idx="188">
                  <c:v>3019.50000060909</c:v>
                </c:pt>
                <c:pt idx="189">
                  <c:v>3036.50000018254</c:v>
                </c:pt>
                <c:pt idx="190">
                  <c:v>3053.49999975599</c:v>
                </c:pt>
                <c:pt idx="191">
                  <c:v>3070.00000015553</c:v>
                </c:pt>
                <c:pt idx="192">
                  <c:v>3087.00000035763</c:v>
                </c:pt>
                <c:pt idx="193">
                  <c:v>3103.99999993108</c:v>
                </c:pt>
                <c:pt idx="194">
                  <c:v>3120.49999970198</c:v>
                </c:pt>
                <c:pt idx="195">
                  <c:v>3137.50000053272</c:v>
                </c:pt>
                <c:pt idx="196">
                  <c:v>3154.00000030361</c:v>
                </c:pt>
                <c:pt idx="197">
                  <c:v>3170.99999987707</c:v>
                </c:pt>
                <c:pt idx="198">
                  <c:v>3187.49999964796</c:v>
                </c:pt>
                <c:pt idx="199">
                  <c:v>3204.5000004787</c:v>
                </c:pt>
                <c:pt idx="200">
                  <c:v>3221.50000005215</c:v>
                </c:pt>
                <c:pt idx="201">
                  <c:v>3237.99999982305</c:v>
                </c:pt>
                <c:pt idx="202">
                  <c:v>3255.00000065379</c:v>
                </c:pt>
                <c:pt idx="203">
                  <c:v>3271.50000042468</c:v>
                </c:pt>
                <c:pt idx="204">
                  <c:v>3288.49999999814</c:v>
                </c:pt>
                <c:pt idx="205">
                  <c:v>3305.50000020023</c:v>
                </c:pt>
                <c:pt idx="206">
                  <c:v>3322.00000059977</c:v>
                </c:pt>
                <c:pt idx="207">
                  <c:v>3339.00000017323</c:v>
                </c:pt>
                <c:pt idx="208">
                  <c:v>3355.49999994412</c:v>
                </c:pt>
              </c:numCache>
            </c:numRef>
          </c:xVal>
          <c:yVal>
            <c:numRef>
              <c:f>'C-C Individuals'!$H$6:$H$300</c:f>
              <c:numCache>
                <c:formatCode>General</c:formatCode>
                <c:ptCount val="295"/>
                <c:pt idx="0">
                  <c:v>245037.999389499</c:v>
                </c:pt>
                <c:pt idx="1">
                  <c:v>245037.999389499</c:v>
                </c:pt>
                <c:pt idx="2">
                  <c:v>245037.999389499</c:v>
                </c:pt>
                <c:pt idx="3">
                  <c:v>245037.999389499</c:v>
                </c:pt>
                <c:pt idx="4">
                  <c:v>245037.999389499</c:v>
                </c:pt>
                <c:pt idx="5">
                  <c:v>245037.999389499</c:v>
                </c:pt>
                <c:pt idx="6">
                  <c:v>245037.999389499</c:v>
                </c:pt>
                <c:pt idx="7">
                  <c:v>245037.999389499</c:v>
                </c:pt>
                <c:pt idx="8">
                  <c:v>245037.999389499</c:v>
                </c:pt>
                <c:pt idx="9">
                  <c:v>245037.999389499</c:v>
                </c:pt>
                <c:pt idx="10">
                  <c:v>245037.999389499</c:v>
                </c:pt>
                <c:pt idx="11">
                  <c:v>245037.999389499</c:v>
                </c:pt>
                <c:pt idx="12">
                  <c:v>245037.999389499</c:v>
                </c:pt>
                <c:pt idx="13">
                  <c:v>245037.999389499</c:v>
                </c:pt>
                <c:pt idx="14">
                  <c:v>245037.999389499</c:v>
                </c:pt>
                <c:pt idx="15">
                  <c:v>245037.999389499</c:v>
                </c:pt>
                <c:pt idx="16">
                  <c:v>245037.999389499</c:v>
                </c:pt>
                <c:pt idx="17">
                  <c:v>245037.999389499</c:v>
                </c:pt>
                <c:pt idx="18">
                  <c:v>245037.999389499</c:v>
                </c:pt>
                <c:pt idx="19">
                  <c:v>245037.999389499</c:v>
                </c:pt>
                <c:pt idx="20">
                  <c:v>245037.999389499</c:v>
                </c:pt>
                <c:pt idx="21">
                  <c:v>245037.999389499</c:v>
                </c:pt>
                <c:pt idx="22">
                  <c:v>245037.999389499</c:v>
                </c:pt>
                <c:pt idx="23">
                  <c:v>245037.999389499</c:v>
                </c:pt>
                <c:pt idx="24">
                  <c:v>245037.999389499</c:v>
                </c:pt>
                <c:pt idx="25">
                  <c:v>245037.999389499</c:v>
                </c:pt>
                <c:pt idx="26">
                  <c:v>245037.999389499</c:v>
                </c:pt>
                <c:pt idx="27">
                  <c:v>245037.999389499</c:v>
                </c:pt>
                <c:pt idx="28">
                  <c:v>245037.999389499</c:v>
                </c:pt>
                <c:pt idx="29">
                  <c:v>245037.999389499</c:v>
                </c:pt>
                <c:pt idx="30">
                  <c:v>245037.999389499</c:v>
                </c:pt>
                <c:pt idx="31">
                  <c:v>245037.999389499</c:v>
                </c:pt>
                <c:pt idx="32">
                  <c:v>245037.999389499</c:v>
                </c:pt>
                <c:pt idx="33">
                  <c:v>245037.999389499</c:v>
                </c:pt>
                <c:pt idx="34">
                  <c:v>245037.999389499</c:v>
                </c:pt>
                <c:pt idx="35">
                  <c:v>245037.999389499</c:v>
                </c:pt>
                <c:pt idx="36">
                  <c:v>245037.999389499</c:v>
                </c:pt>
                <c:pt idx="37">
                  <c:v>245037.999389499</c:v>
                </c:pt>
                <c:pt idx="38">
                  <c:v>245037.999389499</c:v>
                </c:pt>
                <c:pt idx="39">
                  <c:v>245037.999389499</c:v>
                </c:pt>
                <c:pt idx="40">
                  <c:v>245037.999389499</c:v>
                </c:pt>
                <c:pt idx="41">
                  <c:v>245037.999389499</c:v>
                </c:pt>
                <c:pt idx="42">
                  <c:v>245037.999389499</c:v>
                </c:pt>
                <c:pt idx="43">
                  <c:v>245037.999389499</c:v>
                </c:pt>
                <c:pt idx="44">
                  <c:v>245037.999389499</c:v>
                </c:pt>
                <c:pt idx="45">
                  <c:v>245037.999389499</c:v>
                </c:pt>
                <c:pt idx="46">
                  <c:v>245037.999389499</c:v>
                </c:pt>
                <c:pt idx="47">
                  <c:v>245037.999389499</c:v>
                </c:pt>
                <c:pt idx="48">
                  <c:v>245037.999389499</c:v>
                </c:pt>
                <c:pt idx="49">
                  <c:v>245037.999389499</c:v>
                </c:pt>
                <c:pt idx="50">
                  <c:v>245037.999389499</c:v>
                </c:pt>
                <c:pt idx="51">
                  <c:v>245037.999389499</c:v>
                </c:pt>
                <c:pt idx="52">
                  <c:v>245037.999389499</c:v>
                </c:pt>
                <c:pt idx="53">
                  <c:v>245037.999389499</c:v>
                </c:pt>
                <c:pt idx="54">
                  <c:v>245037.999389499</c:v>
                </c:pt>
                <c:pt idx="55">
                  <c:v>245037.999389499</c:v>
                </c:pt>
                <c:pt idx="56">
                  <c:v>245037.999389499</c:v>
                </c:pt>
                <c:pt idx="57">
                  <c:v>245037.999389499</c:v>
                </c:pt>
                <c:pt idx="58">
                  <c:v>245037.999389499</c:v>
                </c:pt>
                <c:pt idx="59">
                  <c:v>245037.999389499</c:v>
                </c:pt>
                <c:pt idx="60">
                  <c:v>245037.999389499</c:v>
                </c:pt>
                <c:pt idx="61">
                  <c:v>245037.999389499</c:v>
                </c:pt>
                <c:pt idx="62">
                  <c:v>245037.999389499</c:v>
                </c:pt>
                <c:pt idx="63">
                  <c:v>245037.999389499</c:v>
                </c:pt>
                <c:pt idx="64">
                  <c:v>245037.999389499</c:v>
                </c:pt>
                <c:pt idx="65">
                  <c:v>245037.999389499</c:v>
                </c:pt>
                <c:pt idx="66">
                  <c:v>245037.999389499</c:v>
                </c:pt>
                <c:pt idx="67">
                  <c:v>245037.999389499</c:v>
                </c:pt>
                <c:pt idx="68">
                  <c:v>245037.999389499</c:v>
                </c:pt>
                <c:pt idx="69">
                  <c:v>245037.999389499</c:v>
                </c:pt>
                <c:pt idx="70">
                  <c:v>245037.999389499</c:v>
                </c:pt>
                <c:pt idx="71">
                  <c:v>245037.999389499</c:v>
                </c:pt>
                <c:pt idx="72">
                  <c:v>245037.999389499</c:v>
                </c:pt>
                <c:pt idx="73">
                  <c:v>245037.999389499</c:v>
                </c:pt>
                <c:pt idx="74">
                  <c:v>245037.999389499</c:v>
                </c:pt>
                <c:pt idx="75">
                  <c:v>244838.081586698</c:v>
                </c:pt>
                <c:pt idx="76">
                  <c:v>245037.999389499</c:v>
                </c:pt>
                <c:pt idx="77">
                  <c:v>245037.999389499</c:v>
                </c:pt>
                <c:pt idx="78">
                  <c:v>245037.999389499</c:v>
                </c:pt>
                <c:pt idx="79">
                  <c:v>245037.999389499</c:v>
                </c:pt>
                <c:pt idx="80">
                  <c:v>245037.999389499</c:v>
                </c:pt>
                <c:pt idx="81">
                  <c:v>245037.999389499</c:v>
                </c:pt>
                <c:pt idx="82">
                  <c:v>245037.999389499</c:v>
                </c:pt>
                <c:pt idx="83">
                  <c:v>245037.999389499</c:v>
                </c:pt>
                <c:pt idx="84">
                  <c:v>245037.999389499</c:v>
                </c:pt>
                <c:pt idx="85">
                  <c:v>245037.999389499</c:v>
                </c:pt>
                <c:pt idx="86">
                  <c:v>122468.998778999</c:v>
                </c:pt>
                <c:pt idx="87">
                  <c:v>245037.999389499</c:v>
                </c:pt>
                <c:pt idx="88">
                  <c:v>245037.999389499</c:v>
                </c:pt>
                <c:pt idx="89">
                  <c:v>245037.999389499</c:v>
                </c:pt>
                <c:pt idx="90">
                  <c:v>245037.999389499</c:v>
                </c:pt>
                <c:pt idx="91">
                  <c:v>245037.999389499</c:v>
                </c:pt>
                <c:pt idx="92">
                  <c:v>245037.999389499</c:v>
                </c:pt>
                <c:pt idx="93">
                  <c:v>245037.999389499</c:v>
                </c:pt>
                <c:pt idx="94">
                  <c:v>245037.999389499</c:v>
                </c:pt>
                <c:pt idx="95">
                  <c:v>245037.999389499</c:v>
                </c:pt>
                <c:pt idx="96">
                  <c:v>245037.999389499</c:v>
                </c:pt>
                <c:pt idx="97">
                  <c:v>245037.999389499</c:v>
                </c:pt>
                <c:pt idx="98">
                  <c:v>245037.999389499</c:v>
                </c:pt>
                <c:pt idx="99">
                  <c:v>245037.999389499</c:v>
                </c:pt>
                <c:pt idx="100">
                  <c:v>245037.999389499</c:v>
                </c:pt>
                <c:pt idx="101">
                  <c:v>245037.999389499</c:v>
                </c:pt>
                <c:pt idx="102">
                  <c:v>245037.999389499</c:v>
                </c:pt>
                <c:pt idx="103">
                  <c:v>245037.999389499</c:v>
                </c:pt>
                <c:pt idx="104">
                  <c:v>244838.081586698</c:v>
                </c:pt>
                <c:pt idx="105">
                  <c:v>245037.999389499</c:v>
                </c:pt>
                <c:pt idx="106">
                  <c:v>245037.999389499</c:v>
                </c:pt>
                <c:pt idx="107">
                  <c:v>245037.999389499</c:v>
                </c:pt>
                <c:pt idx="108">
                  <c:v>245037.999389499</c:v>
                </c:pt>
                <c:pt idx="109">
                  <c:v>245037.999389499</c:v>
                </c:pt>
                <c:pt idx="110">
                  <c:v>245037.999389499</c:v>
                </c:pt>
                <c:pt idx="111">
                  <c:v>245037.999389499</c:v>
                </c:pt>
                <c:pt idx="112">
                  <c:v>244838.081586698</c:v>
                </c:pt>
                <c:pt idx="113">
                  <c:v>245037.999389499</c:v>
                </c:pt>
                <c:pt idx="114">
                  <c:v>245037.999389499</c:v>
                </c:pt>
                <c:pt idx="115">
                  <c:v>245037.999389499</c:v>
                </c:pt>
                <c:pt idx="116">
                  <c:v>245037.999389499</c:v>
                </c:pt>
                <c:pt idx="117">
                  <c:v>245037.999389499</c:v>
                </c:pt>
                <c:pt idx="118">
                  <c:v>245037.999389499</c:v>
                </c:pt>
                <c:pt idx="119">
                  <c:v>245037.999389499</c:v>
                </c:pt>
                <c:pt idx="120">
                  <c:v>245037.999389499</c:v>
                </c:pt>
                <c:pt idx="121">
                  <c:v>245037.999389499</c:v>
                </c:pt>
                <c:pt idx="122">
                  <c:v>245037.999389499</c:v>
                </c:pt>
                <c:pt idx="123">
                  <c:v>245037.999389499</c:v>
                </c:pt>
                <c:pt idx="124">
                  <c:v>245037.999389499</c:v>
                </c:pt>
                <c:pt idx="125">
                  <c:v>245037.999389499</c:v>
                </c:pt>
                <c:pt idx="126">
                  <c:v>245037.999389499</c:v>
                </c:pt>
                <c:pt idx="127">
                  <c:v>245037.999389499</c:v>
                </c:pt>
                <c:pt idx="128">
                  <c:v>245037.999389499</c:v>
                </c:pt>
                <c:pt idx="129">
                  <c:v>245037.999389499</c:v>
                </c:pt>
                <c:pt idx="130">
                  <c:v>245037.999389499</c:v>
                </c:pt>
                <c:pt idx="131">
                  <c:v>245037.999389499</c:v>
                </c:pt>
                <c:pt idx="132">
                  <c:v>245037.999389499</c:v>
                </c:pt>
                <c:pt idx="133">
                  <c:v>245037.999389499</c:v>
                </c:pt>
                <c:pt idx="134">
                  <c:v>245037.999389499</c:v>
                </c:pt>
                <c:pt idx="135">
                  <c:v>245037.999389499</c:v>
                </c:pt>
                <c:pt idx="136">
                  <c:v>245037.999389499</c:v>
                </c:pt>
                <c:pt idx="137">
                  <c:v>245037.999389499</c:v>
                </c:pt>
                <c:pt idx="138">
                  <c:v>245037.999389499</c:v>
                </c:pt>
                <c:pt idx="139">
                  <c:v>245037.999389499</c:v>
                </c:pt>
                <c:pt idx="140">
                  <c:v>245037.999389499</c:v>
                </c:pt>
                <c:pt idx="141">
                  <c:v>245037.999389499</c:v>
                </c:pt>
                <c:pt idx="142">
                  <c:v>245037.999389499</c:v>
                </c:pt>
                <c:pt idx="143">
                  <c:v>245037.999389499</c:v>
                </c:pt>
                <c:pt idx="144">
                  <c:v>245037.999389499</c:v>
                </c:pt>
                <c:pt idx="145">
                  <c:v>245037.999389499</c:v>
                </c:pt>
                <c:pt idx="146">
                  <c:v>245037.999389499</c:v>
                </c:pt>
                <c:pt idx="147">
                  <c:v>245037.999389499</c:v>
                </c:pt>
                <c:pt idx="148">
                  <c:v>81612.6648351648</c:v>
                </c:pt>
                <c:pt idx="149">
                  <c:v>16163.2493306781</c:v>
                </c:pt>
                <c:pt idx="150">
                  <c:v>13397.6822378593</c:v>
                </c:pt>
                <c:pt idx="151">
                  <c:v>471.098756273065</c:v>
                </c:pt>
                <c:pt idx="152">
                  <c:v>27.7783798050657</c:v>
                </c:pt>
                <c:pt idx="153">
                  <c:v>80.2494039017259</c:v>
                </c:pt>
                <c:pt idx="154">
                  <c:v>24.05462119459</c:v>
                </c:pt>
                <c:pt idx="155">
                  <c:v>78.7788719223612</c:v>
                </c:pt>
                <c:pt idx="156">
                  <c:v>21.4493581177114</c:v>
                </c:pt>
                <c:pt idx="157">
                  <c:v>35.3046476507226</c:v>
                </c:pt>
                <c:pt idx="158">
                  <c:v>78.3552221624121</c:v>
                </c:pt>
                <c:pt idx="159">
                  <c:v>26.2236629000078</c:v>
                </c:pt>
                <c:pt idx="160">
                  <c:v>40.9886340507993</c:v>
                </c:pt>
                <c:pt idx="161">
                  <c:v>67.3998097441794</c:v>
                </c:pt>
                <c:pt idx="162">
                  <c:v>23.756074948579</c:v>
                </c:pt>
                <c:pt idx="163">
                  <c:v>45.1902113490453</c:v>
                </c:pt>
                <c:pt idx="164">
                  <c:v>20.2492856944212</c:v>
                </c:pt>
                <c:pt idx="165">
                  <c:v>36.9161439165344</c:v>
                </c:pt>
                <c:pt idx="166">
                  <c:v>25.7684010030202</c:v>
                </c:pt>
                <c:pt idx="167">
                  <c:v>80.0813734020032</c:v>
                </c:pt>
                <c:pt idx="168">
                  <c:v>935.995829770231</c:v>
                </c:pt>
                <c:pt idx="169">
                  <c:v>2196.24013763597</c:v>
                </c:pt>
                <c:pt idx="170">
                  <c:v>304.123189255039</c:v>
                </c:pt>
                <c:pt idx="171">
                  <c:v>2335.61925555988</c:v>
                </c:pt>
                <c:pt idx="172">
                  <c:v>999.188055286769</c:v>
                </c:pt>
                <c:pt idx="173">
                  <c:v>755.274267405046</c:v>
                </c:pt>
                <c:pt idx="174">
                  <c:v>839.201180901214</c:v>
                </c:pt>
                <c:pt idx="175">
                  <c:v>5303.91829896302</c:v>
                </c:pt>
                <c:pt idx="176">
                  <c:v>2900.841556234</c:v>
                </c:pt>
                <c:pt idx="177">
                  <c:v>513.391841510016</c:v>
                </c:pt>
                <c:pt idx="178">
                  <c:v>7700.37711466813</c:v>
                </c:pt>
                <c:pt idx="179">
                  <c:v>9470.93146351641</c:v>
                </c:pt>
                <c:pt idx="180">
                  <c:v>17118.6903892807</c:v>
                </c:pt>
                <c:pt idx="181">
                  <c:v>4886.39706403541</c:v>
                </c:pt>
                <c:pt idx="182">
                  <c:v>14505.5430900532</c:v>
                </c:pt>
                <c:pt idx="183">
                  <c:v>55479.082981829</c:v>
                </c:pt>
                <c:pt idx="184">
                  <c:v>6358.7125316857</c:v>
                </c:pt>
                <c:pt idx="185">
                  <c:v>20388.5500741625</c:v>
                </c:pt>
                <c:pt idx="186">
                  <c:v>57021.4166877352</c:v>
                </c:pt>
                <c:pt idx="187">
                  <c:v>43032.3745971715</c:v>
                </c:pt>
                <c:pt idx="188">
                  <c:v>19278.0617252092</c:v>
                </c:pt>
                <c:pt idx="189">
                  <c:v>49117.4442314468</c:v>
                </c:pt>
                <c:pt idx="190">
                  <c:v>18684.4564583991</c:v>
                </c:pt>
                <c:pt idx="191">
                  <c:v>52824.4285011032</c:v>
                </c:pt>
                <c:pt idx="192">
                  <c:v>11667.8637783836</c:v>
                </c:pt>
                <c:pt idx="193">
                  <c:v>9759.58140866836</c:v>
                </c:pt>
                <c:pt idx="194">
                  <c:v>46032.1484581465</c:v>
                </c:pt>
                <c:pt idx="195">
                  <c:v>40036.2827473234</c:v>
                </c:pt>
                <c:pt idx="196">
                  <c:v>29398.3953429942</c:v>
                </c:pt>
                <c:pt idx="197">
                  <c:v>1452.16606394571</c:v>
                </c:pt>
                <c:pt idx="198">
                  <c:v>9262.38597146881</c:v>
                </c:pt>
                <c:pt idx="199">
                  <c:v>13466.6185428681</c:v>
                </c:pt>
                <c:pt idx="200">
                  <c:v>20280.0595390287</c:v>
                </c:pt>
                <c:pt idx="201">
                  <c:v>57197.6186637786</c:v>
                </c:pt>
                <c:pt idx="202">
                  <c:v>22482.8359699412</c:v>
                </c:pt>
                <c:pt idx="203">
                  <c:v>24187.8902741361</c:v>
                </c:pt>
                <c:pt idx="204">
                  <c:v>1.50229892838041</c:v>
                </c:pt>
                <c:pt idx="205">
                  <c:v>55524.5169822672</c:v>
                </c:pt>
                <c:pt idx="206">
                  <c:v>10217.1178846193</c:v>
                </c:pt>
                <c:pt idx="207">
                  <c:v>40321.1541740859</c:v>
                </c:pt>
                <c:pt idx="208">
                  <c:v>3730.37572306317</c:v>
                </c:pt>
              </c:numCache>
            </c:numRef>
          </c:yVal>
          <c:smooth val="0"/>
        </c:ser>
        <c:ser>
          <c:idx val="4"/>
          <c:order val="4"/>
          <c:tx>
            <c:strRef>
              <c:f>'C-C Individuals'!$J$5</c:f>
              <c:strCache>
                <c:ptCount val="1"/>
                <c:pt idx="0">
                  <c:v>C2-4</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I$6:$I$300</c:f>
              <c:numCache>
                <c:formatCode>General</c:formatCode>
                <c:ptCount val="295"/>
                <c:pt idx="0">
                  <c:v>-135.499999511987</c:v>
                </c:pt>
                <c:pt idx="1">
                  <c:v>-118.499999938533</c:v>
                </c:pt>
                <c:pt idx="2">
                  <c:v>-101.500000365078</c:v>
                </c:pt>
                <c:pt idx="3">
                  <c:v>-84.9999993368983</c:v>
                </c:pt>
                <c:pt idx="4">
                  <c:v>-67.9999997634441</c:v>
                </c:pt>
                <c:pt idx="5">
                  <c:v>-51.4999999925494</c:v>
                </c:pt>
                <c:pt idx="6">
                  <c:v>-34.4999997904524</c:v>
                </c:pt>
                <c:pt idx="7">
                  <c:v>-17.999999390915</c:v>
                </c:pt>
                <c:pt idx="8">
                  <c:v>-0.999999817460775</c:v>
                </c:pt>
                <c:pt idx="9">
                  <c:v>15.9999997559935</c:v>
                </c:pt>
                <c:pt idx="10">
                  <c:v>32.5000001555309</c:v>
                </c:pt>
                <c:pt idx="11">
                  <c:v>49.5000003576279</c:v>
                </c:pt>
                <c:pt idx="12">
                  <c:v>66.4999999310821</c:v>
                </c:pt>
                <c:pt idx="13">
                  <c:v>82.9999997019768</c:v>
                </c:pt>
                <c:pt idx="14">
                  <c:v>99.5000001015142</c:v>
                </c:pt>
                <c:pt idx="15">
                  <c:v>116.500000303611</c:v>
                </c:pt>
                <c:pt idx="16">
                  <c:v>133.499999877065</c:v>
                </c:pt>
                <c:pt idx="17">
                  <c:v>150.500000079162</c:v>
                </c:pt>
                <c:pt idx="18">
                  <c:v>167.0000004787</c:v>
                </c:pt>
                <c:pt idx="19">
                  <c:v>184.000000052154</c:v>
                </c:pt>
                <c:pt idx="20">
                  <c:v>200.499999823049</c:v>
                </c:pt>
                <c:pt idx="21">
                  <c:v>217.500000025146</c:v>
                </c:pt>
                <c:pt idx="22">
                  <c:v>234.000000424683</c:v>
                </c:pt>
                <c:pt idx="23">
                  <c:v>250.999999998137</c:v>
                </c:pt>
                <c:pt idx="24">
                  <c:v>267.999999571592</c:v>
                </c:pt>
                <c:pt idx="25">
                  <c:v>284.500000599772</c:v>
                </c:pt>
                <c:pt idx="26">
                  <c:v>301.500000173226</c:v>
                </c:pt>
                <c:pt idx="27">
                  <c:v>318.49999974668</c:v>
                </c:pt>
                <c:pt idx="28">
                  <c:v>335.000000146218</c:v>
                </c:pt>
                <c:pt idx="29">
                  <c:v>351.500000545755</c:v>
                </c:pt>
                <c:pt idx="30">
                  <c:v>368.500000119209</c:v>
                </c:pt>
                <c:pt idx="31">
                  <c:v>385.499999692664</c:v>
                </c:pt>
                <c:pt idx="32">
                  <c:v>402.000000092201</c:v>
                </c:pt>
                <c:pt idx="33">
                  <c:v>419.000000294298</c:v>
                </c:pt>
                <c:pt idx="34">
                  <c:v>435.500000065193</c:v>
                </c:pt>
                <c:pt idx="35">
                  <c:v>452.499999638647</c:v>
                </c:pt>
                <c:pt idx="36">
                  <c:v>469.500000469387</c:v>
                </c:pt>
                <c:pt idx="37">
                  <c:v>486.000000240281</c:v>
                </c:pt>
                <c:pt idx="38">
                  <c:v>502.999999813736</c:v>
                </c:pt>
                <c:pt idx="39">
                  <c:v>519.500000213273</c:v>
                </c:pt>
                <c:pt idx="40">
                  <c:v>536.50000041537</c:v>
                </c:pt>
                <c:pt idx="41">
                  <c:v>553.499999988824</c:v>
                </c:pt>
                <c:pt idx="42">
                  <c:v>569.999999759719</c:v>
                </c:pt>
                <c:pt idx="43">
                  <c:v>587.000000590459</c:v>
                </c:pt>
                <c:pt idx="44">
                  <c:v>603.500000361353</c:v>
                </c:pt>
                <c:pt idx="45">
                  <c:v>620.499999934807</c:v>
                </c:pt>
                <c:pt idx="46">
                  <c:v>637.500000136904</c:v>
                </c:pt>
                <c:pt idx="47">
                  <c:v>654.000000536442</c:v>
                </c:pt>
                <c:pt idx="48">
                  <c:v>671.000000109896</c:v>
                </c:pt>
                <c:pt idx="49">
                  <c:v>687.499999880791</c:v>
                </c:pt>
                <c:pt idx="50">
                  <c:v>704.500000082888</c:v>
                </c:pt>
                <c:pt idx="51">
                  <c:v>721.500000284985</c:v>
                </c:pt>
                <c:pt idx="52">
                  <c:v>738.000000055879</c:v>
                </c:pt>
                <c:pt idx="53">
                  <c:v>754.999999629334</c:v>
                </c:pt>
                <c:pt idx="54">
                  <c:v>771.500000028871</c:v>
                </c:pt>
                <c:pt idx="55">
                  <c:v>788.500000230968</c:v>
                </c:pt>
                <c:pt idx="56">
                  <c:v>805.499999804422</c:v>
                </c:pt>
                <c:pt idx="57">
                  <c:v>821.999999575317</c:v>
                </c:pt>
                <c:pt idx="58">
                  <c:v>839.000000406057</c:v>
                </c:pt>
                <c:pt idx="59">
                  <c:v>855.500000176951</c:v>
                </c:pt>
                <c:pt idx="60">
                  <c:v>872.499999750406</c:v>
                </c:pt>
                <c:pt idx="61">
                  <c:v>889.500000581145</c:v>
                </c:pt>
                <c:pt idx="62">
                  <c:v>906.00000035204</c:v>
                </c:pt>
                <c:pt idx="63">
                  <c:v>922.999999925494</c:v>
                </c:pt>
                <c:pt idx="64">
                  <c:v>939.499999696389</c:v>
                </c:pt>
                <c:pt idx="65">
                  <c:v>956.500000527129</c:v>
                </c:pt>
                <c:pt idx="66">
                  <c:v>973.500000100583</c:v>
                </c:pt>
                <c:pt idx="67">
                  <c:v>989.999999871478</c:v>
                </c:pt>
                <c:pt idx="68">
                  <c:v>1007.00000007357</c:v>
                </c:pt>
                <c:pt idx="69">
                  <c:v>1023.50000047311</c:v>
                </c:pt>
                <c:pt idx="70">
                  <c:v>1040.50000004657</c:v>
                </c:pt>
                <c:pt idx="71">
                  <c:v>1057.49999962002</c:v>
                </c:pt>
                <c:pt idx="72">
                  <c:v>1074.0000006482</c:v>
                </c:pt>
                <c:pt idx="73">
                  <c:v>1091.00000022165</c:v>
                </c:pt>
                <c:pt idx="74">
                  <c:v>1107.49999999255</c:v>
                </c:pt>
                <c:pt idx="75">
                  <c:v>1124.50000019465</c:v>
                </c:pt>
                <c:pt idx="76">
                  <c:v>1141.50000039674</c:v>
                </c:pt>
                <c:pt idx="77">
                  <c:v>1158.00000016764</c:v>
                </c:pt>
                <c:pt idx="78">
                  <c:v>1174.99999974109</c:v>
                </c:pt>
                <c:pt idx="79">
                  <c:v>1191.50000014063</c:v>
                </c:pt>
                <c:pt idx="80">
                  <c:v>1208.50000034273</c:v>
                </c:pt>
                <c:pt idx="81">
                  <c:v>1225.49999991618</c:v>
                </c:pt>
                <c:pt idx="82">
                  <c:v>1241.99999968708</c:v>
                </c:pt>
                <c:pt idx="83">
                  <c:v>1259.00000051782</c:v>
                </c:pt>
                <c:pt idx="84">
                  <c:v>1275.50000028871</c:v>
                </c:pt>
                <c:pt idx="85">
                  <c:v>1292.49999986216</c:v>
                </c:pt>
                <c:pt idx="86">
                  <c:v>1309.50000006426</c:v>
                </c:pt>
                <c:pt idx="87">
                  <c:v>1326.0000004638</c:v>
                </c:pt>
                <c:pt idx="88">
                  <c:v>1342.50000023469</c:v>
                </c:pt>
                <c:pt idx="89">
                  <c:v>1359.49999980815</c:v>
                </c:pt>
                <c:pt idx="90">
                  <c:v>1376.50000001024</c:v>
                </c:pt>
                <c:pt idx="91">
                  <c:v>1393.50000021234</c:v>
                </c:pt>
                <c:pt idx="92">
                  <c:v>1409.99999998324</c:v>
                </c:pt>
                <c:pt idx="93">
                  <c:v>1427.00000018533</c:v>
                </c:pt>
                <c:pt idx="94">
                  <c:v>1443.50000058487</c:v>
                </c:pt>
                <c:pt idx="95">
                  <c:v>1460.50000015832</c:v>
                </c:pt>
                <c:pt idx="96">
                  <c:v>1476.99999992922</c:v>
                </c:pt>
                <c:pt idx="97">
                  <c:v>1494.00000013132</c:v>
                </c:pt>
                <c:pt idx="98">
                  <c:v>1511.00000033341</c:v>
                </c:pt>
                <c:pt idx="99">
                  <c:v>1527.50000010431</c:v>
                </c:pt>
                <c:pt idx="100">
                  <c:v>1544.49999967776</c:v>
                </c:pt>
                <c:pt idx="101">
                  <c:v>1561.0000000773</c:v>
                </c:pt>
                <c:pt idx="102">
                  <c:v>1578.0000002794</c:v>
                </c:pt>
                <c:pt idx="103">
                  <c:v>1594.99999985285</c:v>
                </c:pt>
                <c:pt idx="104">
                  <c:v>1611.49999962375</c:v>
                </c:pt>
                <c:pt idx="105">
                  <c:v>1628.50000045449</c:v>
                </c:pt>
                <c:pt idx="106">
                  <c:v>1645.00000022538</c:v>
                </c:pt>
                <c:pt idx="107">
                  <c:v>1661.99999979883</c:v>
                </c:pt>
                <c:pt idx="108">
                  <c:v>1678.50000019837</c:v>
                </c:pt>
                <c:pt idx="109">
                  <c:v>1695.50000040047</c:v>
                </c:pt>
                <c:pt idx="110">
                  <c:v>1712.49999997392</c:v>
                </c:pt>
                <c:pt idx="111">
                  <c:v>1728.99999974482</c:v>
                </c:pt>
                <c:pt idx="112">
                  <c:v>1746.00000057556</c:v>
                </c:pt>
                <c:pt idx="113">
                  <c:v>1762.50000034645</c:v>
                </c:pt>
                <c:pt idx="114">
                  <c:v>1779.49999991991</c:v>
                </c:pt>
                <c:pt idx="115">
                  <c:v>1796.500000122</c:v>
                </c:pt>
                <c:pt idx="116">
                  <c:v>1813.00000052154</c:v>
                </c:pt>
                <c:pt idx="117">
                  <c:v>1830.000000095</c:v>
                </c:pt>
                <c:pt idx="118">
                  <c:v>1846.49999986589</c:v>
                </c:pt>
                <c:pt idx="119">
                  <c:v>1863.50000006799</c:v>
                </c:pt>
                <c:pt idx="120">
                  <c:v>1880.50000027008</c:v>
                </c:pt>
                <c:pt idx="121">
                  <c:v>1897.00000004098</c:v>
                </c:pt>
                <c:pt idx="122">
                  <c:v>1913.99999961443</c:v>
                </c:pt>
                <c:pt idx="123">
                  <c:v>1930.50000001397</c:v>
                </c:pt>
                <c:pt idx="124">
                  <c:v>1947.50000021607</c:v>
                </c:pt>
                <c:pt idx="125">
                  <c:v>1964.49999978952</c:v>
                </c:pt>
                <c:pt idx="126">
                  <c:v>1981.00000018906</c:v>
                </c:pt>
                <c:pt idx="127">
                  <c:v>1998.00000039116</c:v>
                </c:pt>
                <c:pt idx="128">
                  <c:v>2014.50000016205</c:v>
                </c:pt>
                <c:pt idx="129">
                  <c:v>2031.4999997355</c:v>
                </c:pt>
                <c:pt idx="130">
                  <c:v>2048.50000056624</c:v>
                </c:pt>
                <c:pt idx="131">
                  <c:v>2065.00000033714</c:v>
                </c:pt>
                <c:pt idx="132">
                  <c:v>2081.99999991059</c:v>
                </c:pt>
                <c:pt idx="133">
                  <c:v>2098.49999968149</c:v>
                </c:pt>
                <c:pt idx="134">
                  <c:v>2115.50000051223</c:v>
                </c:pt>
                <c:pt idx="135">
                  <c:v>2132.50000008568</c:v>
                </c:pt>
                <c:pt idx="136">
                  <c:v>2148.99999985658</c:v>
                </c:pt>
                <c:pt idx="137">
                  <c:v>2166.00000005867</c:v>
                </c:pt>
                <c:pt idx="138">
                  <c:v>2182.50000045821</c:v>
                </c:pt>
                <c:pt idx="139">
                  <c:v>2199.50000003167</c:v>
                </c:pt>
                <c:pt idx="140">
                  <c:v>2216.49999960512</c:v>
                </c:pt>
                <c:pt idx="141">
                  <c:v>2233.0000006333</c:v>
                </c:pt>
                <c:pt idx="142">
                  <c:v>2250.00000020675</c:v>
                </c:pt>
                <c:pt idx="143">
                  <c:v>2266.49999997765</c:v>
                </c:pt>
                <c:pt idx="144">
                  <c:v>2283.50000017975</c:v>
                </c:pt>
                <c:pt idx="145">
                  <c:v>2300.50000038184</c:v>
                </c:pt>
                <c:pt idx="146">
                  <c:v>2317.00000015274</c:v>
                </c:pt>
                <c:pt idx="147">
                  <c:v>2333.99999972619</c:v>
                </c:pt>
                <c:pt idx="148">
                  <c:v>2350.50000012573</c:v>
                </c:pt>
                <c:pt idx="149">
                  <c:v>2367.50000032783</c:v>
                </c:pt>
                <c:pt idx="150">
                  <c:v>2384.49999990128</c:v>
                </c:pt>
                <c:pt idx="151">
                  <c:v>2400.99999967217</c:v>
                </c:pt>
                <c:pt idx="152">
                  <c:v>2418.00000050291</c:v>
                </c:pt>
                <c:pt idx="153">
                  <c:v>2434.50000027381</c:v>
                </c:pt>
                <c:pt idx="154">
                  <c:v>2451.49999984726</c:v>
                </c:pt>
                <c:pt idx="155">
                  <c:v>2468.50000004936</c:v>
                </c:pt>
                <c:pt idx="156">
                  <c:v>2485.0000004489</c:v>
                </c:pt>
                <c:pt idx="157">
                  <c:v>2502.00000002235</c:v>
                </c:pt>
                <c:pt idx="158">
                  <c:v>2518.49999979325</c:v>
                </c:pt>
                <c:pt idx="159">
                  <c:v>2535.50000062399</c:v>
                </c:pt>
                <c:pt idx="160">
                  <c:v>2552.50000019744</c:v>
                </c:pt>
                <c:pt idx="161">
                  <c:v>2568.99999996834</c:v>
                </c:pt>
                <c:pt idx="162">
                  <c:v>2586.00000017043</c:v>
                </c:pt>
                <c:pt idx="163">
                  <c:v>2602.50000056997</c:v>
                </c:pt>
                <c:pt idx="164">
                  <c:v>2619.00000034086</c:v>
                </c:pt>
                <c:pt idx="165">
                  <c:v>2636.49999971688</c:v>
                </c:pt>
                <c:pt idx="166">
                  <c:v>2653.00000011642</c:v>
                </c:pt>
                <c:pt idx="167">
                  <c:v>2669.50000051595</c:v>
                </c:pt>
                <c:pt idx="168">
                  <c:v>2686.50000008941</c:v>
                </c:pt>
                <c:pt idx="169">
                  <c:v>2703.49999966286</c:v>
                </c:pt>
                <c:pt idx="170">
                  <c:v>2720.5000004936</c:v>
                </c:pt>
                <c:pt idx="171">
                  <c:v>2737.0000002645</c:v>
                </c:pt>
                <c:pt idx="172">
                  <c:v>2753.99999983795</c:v>
                </c:pt>
                <c:pt idx="173">
                  <c:v>2770.49999960884</c:v>
                </c:pt>
                <c:pt idx="174">
                  <c:v>2787.50000043958</c:v>
                </c:pt>
                <c:pt idx="175">
                  <c:v>2804.50000001304</c:v>
                </c:pt>
                <c:pt idx="176">
                  <c:v>2820.99999978393</c:v>
                </c:pt>
                <c:pt idx="177">
                  <c:v>2837.50000018347</c:v>
                </c:pt>
                <c:pt idx="178">
                  <c:v>2854.50000038557</c:v>
                </c:pt>
                <c:pt idx="179">
                  <c:v>2871.49999995902</c:v>
                </c:pt>
                <c:pt idx="180">
                  <c:v>2887.99999972992</c:v>
                </c:pt>
                <c:pt idx="181">
                  <c:v>2905.00000056066</c:v>
                </c:pt>
                <c:pt idx="182">
                  <c:v>2921.50000033155</c:v>
                </c:pt>
                <c:pt idx="183">
                  <c:v>2938.49999990501</c:v>
                </c:pt>
                <c:pt idx="184">
                  <c:v>2955.5000001071</c:v>
                </c:pt>
                <c:pt idx="185">
                  <c:v>2972.5000003092</c:v>
                </c:pt>
                <c:pt idx="186">
                  <c:v>2989.00000008009</c:v>
                </c:pt>
                <c:pt idx="187">
                  <c:v>3005.49999985099</c:v>
                </c:pt>
                <c:pt idx="188">
                  <c:v>3022.50000005309</c:v>
                </c:pt>
                <c:pt idx="189">
                  <c:v>3039.50000025518</c:v>
                </c:pt>
                <c:pt idx="190">
                  <c:v>3056.00000002608</c:v>
                </c:pt>
                <c:pt idx="191">
                  <c:v>3072.99999959953</c:v>
                </c:pt>
                <c:pt idx="192">
                  <c:v>3090.00000043027</c:v>
                </c:pt>
                <c:pt idx="193">
                  <c:v>3106.50000020117</c:v>
                </c:pt>
                <c:pt idx="194">
                  <c:v>3123.49999977462</c:v>
                </c:pt>
                <c:pt idx="195">
                  <c:v>3140.50000060536</c:v>
                </c:pt>
                <c:pt idx="196">
                  <c:v>3157.00000037625</c:v>
                </c:pt>
                <c:pt idx="197">
                  <c:v>3173.99999994971</c:v>
                </c:pt>
                <c:pt idx="198">
                  <c:v>3190.4999997206</c:v>
                </c:pt>
                <c:pt idx="199">
                  <c:v>3207.50000055134</c:v>
                </c:pt>
                <c:pt idx="200">
                  <c:v>3224.00000032224</c:v>
                </c:pt>
                <c:pt idx="201">
                  <c:v>3240.99999989569</c:v>
                </c:pt>
                <c:pt idx="202">
                  <c:v>3257.49999966659</c:v>
                </c:pt>
                <c:pt idx="203">
                  <c:v>3274.50000049733</c:v>
                </c:pt>
                <c:pt idx="204">
                  <c:v>3291.50000007078</c:v>
                </c:pt>
                <c:pt idx="205">
                  <c:v>3307.99999984168</c:v>
                </c:pt>
                <c:pt idx="206">
                  <c:v>3325.00000004377</c:v>
                </c:pt>
                <c:pt idx="207">
                  <c:v>3341.50000044331</c:v>
                </c:pt>
                <c:pt idx="208">
                  <c:v>3358.50000001676</c:v>
                </c:pt>
              </c:numCache>
            </c:numRef>
          </c:xVal>
          <c:yVal>
            <c:numRef>
              <c:f>'C-C Individuals'!$J$6:$J$300</c:f>
              <c:numCache>
                <c:formatCode>General</c:formatCode>
                <c:ptCount val="295"/>
                <c:pt idx="0">
                  <c:v>245937.999389499</c:v>
                </c:pt>
                <c:pt idx="1">
                  <c:v>245937.999389499</c:v>
                </c:pt>
                <c:pt idx="2">
                  <c:v>245937.999389499</c:v>
                </c:pt>
                <c:pt idx="3">
                  <c:v>245937.999389499</c:v>
                </c:pt>
                <c:pt idx="4">
                  <c:v>122918.998778999</c:v>
                </c:pt>
                <c:pt idx="5">
                  <c:v>245937.999389499</c:v>
                </c:pt>
                <c:pt idx="6">
                  <c:v>245937.999389499</c:v>
                </c:pt>
                <c:pt idx="7">
                  <c:v>245937.999389499</c:v>
                </c:pt>
                <c:pt idx="8">
                  <c:v>245937.999389499</c:v>
                </c:pt>
                <c:pt idx="9">
                  <c:v>245937.999389499</c:v>
                </c:pt>
                <c:pt idx="10">
                  <c:v>245937.999389499</c:v>
                </c:pt>
                <c:pt idx="11">
                  <c:v>245937.999389499</c:v>
                </c:pt>
                <c:pt idx="12">
                  <c:v>245937.999389499</c:v>
                </c:pt>
                <c:pt idx="13">
                  <c:v>245937.999389499</c:v>
                </c:pt>
                <c:pt idx="14">
                  <c:v>245937.999389499</c:v>
                </c:pt>
                <c:pt idx="15">
                  <c:v>122918.998778999</c:v>
                </c:pt>
                <c:pt idx="16">
                  <c:v>122918.998778999</c:v>
                </c:pt>
                <c:pt idx="17">
                  <c:v>245937.999389499</c:v>
                </c:pt>
                <c:pt idx="18">
                  <c:v>245937.999389499</c:v>
                </c:pt>
                <c:pt idx="19">
                  <c:v>245937.999389499</c:v>
                </c:pt>
                <c:pt idx="20">
                  <c:v>245937.999389499</c:v>
                </c:pt>
                <c:pt idx="21">
                  <c:v>245937.999389499</c:v>
                </c:pt>
                <c:pt idx="22">
                  <c:v>245937.999389499</c:v>
                </c:pt>
                <c:pt idx="23">
                  <c:v>245937.999389499</c:v>
                </c:pt>
                <c:pt idx="24">
                  <c:v>245937.999389499</c:v>
                </c:pt>
                <c:pt idx="25">
                  <c:v>245937.999389499</c:v>
                </c:pt>
                <c:pt idx="26">
                  <c:v>245937.999389499</c:v>
                </c:pt>
                <c:pt idx="27">
                  <c:v>245937.999389499</c:v>
                </c:pt>
                <c:pt idx="28">
                  <c:v>245937.999389499</c:v>
                </c:pt>
                <c:pt idx="29">
                  <c:v>245937.999389499</c:v>
                </c:pt>
                <c:pt idx="30">
                  <c:v>245937.999389499</c:v>
                </c:pt>
                <c:pt idx="31">
                  <c:v>245937.999389499</c:v>
                </c:pt>
                <c:pt idx="32">
                  <c:v>245937.999389499</c:v>
                </c:pt>
                <c:pt idx="33">
                  <c:v>245937.999389499</c:v>
                </c:pt>
                <c:pt idx="34">
                  <c:v>122918.998778999</c:v>
                </c:pt>
                <c:pt idx="35">
                  <c:v>245937.999389499</c:v>
                </c:pt>
                <c:pt idx="36">
                  <c:v>245937.999389499</c:v>
                </c:pt>
                <c:pt idx="37">
                  <c:v>245937.999389499</c:v>
                </c:pt>
                <c:pt idx="38">
                  <c:v>245937.999389499</c:v>
                </c:pt>
                <c:pt idx="39">
                  <c:v>122918.998778999</c:v>
                </c:pt>
                <c:pt idx="40">
                  <c:v>245937.999389499</c:v>
                </c:pt>
                <c:pt idx="41">
                  <c:v>245937.999389499</c:v>
                </c:pt>
                <c:pt idx="42">
                  <c:v>245937.999389499</c:v>
                </c:pt>
                <c:pt idx="43">
                  <c:v>245937.999389499</c:v>
                </c:pt>
                <c:pt idx="44">
                  <c:v>245937.999389499</c:v>
                </c:pt>
                <c:pt idx="45">
                  <c:v>245937.999389499</c:v>
                </c:pt>
                <c:pt idx="46">
                  <c:v>245937.999389499</c:v>
                </c:pt>
                <c:pt idx="47">
                  <c:v>245937.999389499</c:v>
                </c:pt>
                <c:pt idx="48">
                  <c:v>245937.999389499</c:v>
                </c:pt>
                <c:pt idx="49">
                  <c:v>245937.999389499</c:v>
                </c:pt>
                <c:pt idx="50">
                  <c:v>245937.999389499</c:v>
                </c:pt>
                <c:pt idx="51">
                  <c:v>245937.999389499</c:v>
                </c:pt>
                <c:pt idx="52">
                  <c:v>245937.999389499</c:v>
                </c:pt>
                <c:pt idx="53">
                  <c:v>245937.999389499</c:v>
                </c:pt>
                <c:pt idx="54">
                  <c:v>245937.999389499</c:v>
                </c:pt>
                <c:pt idx="55">
                  <c:v>245937.999389499</c:v>
                </c:pt>
                <c:pt idx="56">
                  <c:v>245937.999389499</c:v>
                </c:pt>
                <c:pt idx="57">
                  <c:v>245937.999389499</c:v>
                </c:pt>
                <c:pt idx="58">
                  <c:v>245937.999389499</c:v>
                </c:pt>
                <c:pt idx="59">
                  <c:v>245937.999389499</c:v>
                </c:pt>
                <c:pt idx="60">
                  <c:v>245937.999389499</c:v>
                </c:pt>
                <c:pt idx="61">
                  <c:v>245937.999389499</c:v>
                </c:pt>
                <c:pt idx="62">
                  <c:v>245937.999389499</c:v>
                </c:pt>
                <c:pt idx="63">
                  <c:v>245937.999389499</c:v>
                </c:pt>
                <c:pt idx="64">
                  <c:v>245937.999389499</c:v>
                </c:pt>
                <c:pt idx="65">
                  <c:v>245937.999389499</c:v>
                </c:pt>
                <c:pt idx="66">
                  <c:v>245937.999389499</c:v>
                </c:pt>
                <c:pt idx="67">
                  <c:v>245937.999389499</c:v>
                </c:pt>
                <c:pt idx="68">
                  <c:v>245937.999389499</c:v>
                </c:pt>
                <c:pt idx="69">
                  <c:v>245937.999389499</c:v>
                </c:pt>
                <c:pt idx="70">
                  <c:v>245937.999389499</c:v>
                </c:pt>
                <c:pt idx="71">
                  <c:v>245937.999389499</c:v>
                </c:pt>
                <c:pt idx="72">
                  <c:v>245937.999389499</c:v>
                </c:pt>
                <c:pt idx="73">
                  <c:v>245937.999389499</c:v>
                </c:pt>
                <c:pt idx="74">
                  <c:v>245937.999389499</c:v>
                </c:pt>
                <c:pt idx="75">
                  <c:v>245937.999389499</c:v>
                </c:pt>
                <c:pt idx="76">
                  <c:v>245937.999389499</c:v>
                </c:pt>
                <c:pt idx="77">
                  <c:v>245937.999389499</c:v>
                </c:pt>
                <c:pt idx="78">
                  <c:v>245937.999389499</c:v>
                </c:pt>
                <c:pt idx="79">
                  <c:v>245937.999389499</c:v>
                </c:pt>
                <c:pt idx="80">
                  <c:v>245937.999389499</c:v>
                </c:pt>
                <c:pt idx="81">
                  <c:v>245937.999389499</c:v>
                </c:pt>
                <c:pt idx="82">
                  <c:v>245937.999389499</c:v>
                </c:pt>
                <c:pt idx="83">
                  <c:v>245937.999389499</c:v>
                </c:pt>
                <c:pt idx="84">
                  <c:v>245937.999389499</c:v>
                </c:pt>
                <c:pt idx="85">
                  <c:v>245937.999389499</c:v>
                </c:pt>
                <c:pt idx="86">
                  <c:v>245937.999389499</c:v>
                </c:pt>
                <c:pt idx="87">
                  <c:v>245937.999389499</c:v>
                </c:pt>
                <c:pt idx="88">
                  <c:v>245937.999389499</c:v>
                </c:pt>
                <c:pt idx="89">
                  <c:v>245937.999389499</c:v>
                </c:pt>
                <c:pt idx="90">
                  <c:v>245937.999389499</c:v>
                </c:pt>
                <c:pt idx="91">
                  <c:v>245937.999389499</c:v>
                </c:pt>
                <c:pt idx="92">
                  <c:v>245937.999389499</c:v>
                </c:pt>
                <c:pt idx="93">
                  <c:v>245937.999389499</c:v>
                </c:pt>
                <c:pt idx="94">
                  <c:v>245937.999389499</c:v>
                </c:pt>
                <c:pt idx="95">
                  <c:v>245937.999389499</c:v>
                </c:pt>
                <c:pt idx="96">
                  <c:v>245937.999389499</c:v>
                </c:pt>
                <c:pt idx="97">
                  <c:v>245738.081288256</c:v>
                </c:pt>
                <c:pt idx="98">
                  <c:v>245937.999389499</c:v>
                </c:pt>
                <c:pt idx="99">
                  <c:v>245937.999389499</c:v>
                </c:pt>
                <c:pt idx="100">
                  <c:v>245937.999389499</c:v>
                </c:pt>
                <c:pt idx="101">
                  <c:v>245937.999389499</c:v>
                </c:pt>
                <c:pt idx="102">
                  <c:v>245937.999389499</c:v>
                </c:pt>
                <c:pt idx="103">
                  <c:v>245937.999389499</c:v>
                </c:pt>
                <c:pt idx="104">
                  <c:v>245937.999389499</c:v>
                </c:pt>
                <c:pt idx="105">
                  <c:v>245937.999389499</c:v>
                </c:pt>
                <c:pt idx="106">
                  <c:v>245937.999389499</c:v>
                </c:pt>
                <c:pt idx="107">
                  <c:v>245937.999389499</c:v>
                </c:pt>
                <c:pt idx="108">
                  <c:v>245937.999389499</c:v>
                </c:pt>
                <c:pt idx="109">
                  <c:v>245937.999389499</c:v>
                </c:pt>
                <c:pt idx="110">
                  <c:v>245937.999389499</c:v>
                </c:pt>
                <c:pt idx="111">
                  <c:v>245937.999389499</c:v>
                </c:pt>
                <c:pt idx="112">
                  <c:v>245937.999389499</c:v>
                </c:pt>
                <c:pt idx="113">
                  <c:v>245937.999389499</c:v>
                </c:pt>
                <c:pt idx="114">
                  <c:v>245937.999389499</c:v>
                </c:pt>
                <c:pt idx="115">
                  <c:v>245937.999389499</c:v>
                </c:pt>
                <c:pt idx="116">
                  <c:v>122918.998778999</c:v>
                </c:pt>
                <c:pt idx="117">
                  <c:v>245937.999389499</c:v>
                </c:pt>
                <c:pt idx="118">
                  <c:v>245937.999389499</c:v>
                </c:pt>
                <c:pt idx="119">
                  <c:v>245937.999389499</c:v>
                </c:pt>
                <c:pt idx="120">
                  <c:v>245937.999389499</c:v>
                </c:pt>
                <c:pt idx="121">
                  <c:v>245937.999389499</c:v>
                </c:pt>
                <c:pt idx="122">
                  <c:v>245937.999389499</c:v>
                </c:pt>
                <c:pt idx="123">
                  <c:v>245937.999389499</c:v>
                </c:pt>
                <c:pt idx="124">
                  <c:v>245937.999389499</c:v>
                </c:pt>
                <c:pt idx="125">
                  <c:v>245937.999389499</c:v>
                </c:pt>
                <c:pt idx="126">
                  <c:v>245937.999389499</c:v>
                </c:pt>
                <c:pt idx="127">
                  <c:v>245937.999389499</c:v>
                </c:pt>
                <c:pt idx="128">
                  <c:v>245937.999389499</c:v>
                </c:pt>
                <c:pt idx="129">
                  <c:v>245937.999389499</c:v>
                </c:pt>
                <c:pt idx="130">
                  <c:v>245937.999389499</c:v>
                </c:pt>
                <c:pt idx="131">
                  <c:v>245937.999389499</c:v>
                </c:pt>
                <c:pt idx="132">
                  <c:v>245937.999389499</c:v>
                </c:pt>
                <c:pt idx="133">
                  <c:v>245937.999389499</c:v>
                </c:pt>
                <c:pt idx="134">
                  <c:v>245937.999389499</c:v>
                </c:pt>
                <c:pt idx="135">
                  <c:v>245937.999389499</c:v>
                </c:pt>
                <c:pt idx="136">
                  <c:v>245937.999389499</c:v>
                </c:pt>
                <c:pt idx="137">
                  <c:v>245937.999389499</c:v>
                </c:pt>
                <c:pt idx="138">
                  <c:v>245937.999389499</c:v>
                </c:pt>
                <c:pt idx="139">
                  <c:v>245937.999389499</c:v>
                </c:pt>
                <c:pt idx="140">
                  <c:v>245937.999389499</c:v>
                </c:pt>
                <c:pt idx="141">
                  <c:v>245937.999389499</c:v>
                </c:pt>
                <c:pt idx="142">
                  <c:v>245937.999389499</c:v>
                </c:pt>
                <c:pt idx="143">
                  <c:v>245937.999389499</c:v>
                </c:pt>
                <c:pt idx="144">
                  <c:v>245937.999389499</c:v>
                </c:pt>
                <c:pt idx="145">
                  <c:v>245937.999389499</c:v>
                </c:pt>
                <c:pt idx="146">
                  <c:v>245937.999389499</c:v>
                </c:pt>
                <c:pt idx="147">
                  <c:v>335.79900454236</c:v>
                </c:pt>
                <c:pt idx="148">
                  <c:v>58.0239804073392</c:v>
                </c:pt>
                <c:pt idx="149">
                  <c:v>26.9793481363773</c:v>
                </c:pt>
                <c:pt idx="150">
                  <c:v>52.8931883158402</c:v>
                </c:pt>
                <c:pt idx="151">
                  <c:v>27.5223080724484</c:v>
                </c:pt>
                <c:pt idx="152">
                  <c:v>69.7057801153144</c:v>
                </c:pt>
                <c:pt idx="153">
                  <c:v>24.3827224287716</c:v>
                </c:pt>
                <c:pt idx="154">
                  <c:v>63.2984057487602</c:v>
                </c:pt>
                <c:pt idx="155">
                  <c:v>50.5453706127075</c:v>
                </c:pt>
                <c:pt idx="156">
                  <c:v>21.9022329453304</c:v>
                </c:pt>
                <c:pt idx="157">
                  <c:v>17.7337641712899</c:v>
                </c:pt>
                <c:pt idx="158">
                  <c:v>21.6880078642193</c:v>
                </c:pt>
                <c:pt idx="159">
                  <c:v>47.798938834034</c:v>
                </c:pt>
                <c:pt idx="160">
                  <c:v>61.525468901063</c:v>
                </c:pt>
                <c:pt idx="161">
                  <c:v>25.0762536359863</c:v>
                </c:pt>
                <c:pt idx="162">
                  <c:v>65.5609774153583</c:v>
                </c:pt>
                <c:pt idx="163">
                  <c:v>56.7152510456405</c:v>
                </c:pt>
                <c:pt idx="164">
                  <c:v>19.5660328318558</c:v>
                </c:pt>
                <c:pt idx="165">
                  <c:v>51.4262738320141</c:v>
                </c:pt>
                <c:pt idx="166">
                  <c:v>59.8602536045097</c:v>
                </c:pt>
                <c:pt idx="167">
                  <c:v>19.2377223152117</c:v>
                </c:pt>
                <c:pt idx="168">
                  <c:v>394.047705250825</c:v>
                </c:pt>
                <c:pt idx="169">
                  <c:v>60.2199307965978</c:v>
                </c:pt>
                <c:pt idx="170">
                  <c:v>427.53368409657</c:v>
                </c:pt>
                <c:pt idx="171">
                  <c:v>52.3672661798011</c:v>
                </c:pt>
                <c:pt idx="172">
                  <c:v>493.922025830366</c:v>
                </c:pt>
                <c:pt idx="173">
                  <c:v>697.209834338186</c:v>
                </c:pt>
                <c:pt idx="174">
                  <c:v>813.609797074862</c:v>
                </c:pt>
                <c:pt idx="175">
                  <c:v>1663.5625748868</c:v>
                </c:pt>
                <c:pt idx="176">
                  <c:v>2190.96018094768</c:v>
                </c:pt>
                <c:pt idx="177">
                  <c:v>217.502422390039</c:v>
                </c:pt>
                <c:pt idx="178">
                  <c:v>406.97621776582</c:v>
                </c:pt>
                <c:pt idx="179">
                  <c:v>5189.50496264785</c:v>
                </c:pt>
                <c:pt idx="180">
                  <c:v>62.5044305972126</c:v>
                </c:pt>
                <c:pt idx="181">
                  <c:v>2887.41382225512</c:v>
                </c:pt>
                <c:pt idx="182">
                  <c:v>6160.86304554575</c:v>
                </c:pt>
                <c:pt idx="183">
                  <c:v>1989.86420781096</c:v>
                </c:pt>
                <c:pt idx="184">
                  <c:v>738.932376299601</c:v>
                </c:pt>
                <c:pt idx="185">
                  <c:v>6467.79734024839</c:v>
                </c:pt>
                <c:pt idx="186">
                  <c:v>19.5258632761974</c:v>
                </c:pt>
                <c:pt idx="187">
                  <c:v>10655.8598427879</c:v>
                </c:pt>
                <c:pt idx="188">
                  <c:v>8225.31090319406</c:v>
                </c:pt>
                <c:pt idx="189">
                  <c:v>8529.31434981594</c:v>
                </c:pt>
                <c:pt idx="190">
                  <c:v>151.750462100601</c:v>
                </c:pt>
                <c:pt idx="191">
                  <c:v>10353.632544566</c:v>
                </c:pt>
                <c:pt idx="192">
                  <c:v>1151.58570627301</c:v>
                </c:pt>
                <c:pt idx="193">
                  <c:v>1518.92814931024</c:v>
                </c:pt>
                <c:pt idx="194">
                  <c:v>6466.61834350751</c:v>
                </c:pt>
                <c:pt idx="195">
                  <c:v>1874.9999756135</c:v>
                </c:pt>
                <c:pt idx="196">
                  <c:v>46.7710028532185</c:v>
                </c:pt>
                <c:pt idx="197">
                  <c:v>21.4881657273179</c:v>
                </c:pt>
                <c:pt idx="198">
                  <c:v>9487.40131199245</c:v>
                </c:pt>
                <c:pt idx="199">
                  <c:v>3332.96663117083</c:v>
                </c:pt>
                <c:pt idx="200">
                  <c:v>6227.88448938758</c:v>
                </c:pt>
                <c:pt idx="201">
                  <c:v>422.743820060322</c:v>
                </c:pt>
                <c:pt idx="202">
                  <c:v>140.685763987677</c:v>
                </c:pt>
                <c:pt idx="203">
                  <c:v>774.300896609465</c:v>
                </c:pt>
                <c:pt idx="204">
                  <c:v>7463.05954364773</c:v>
                </c:pt>
                <c:pt idx="205">
                  <c:v>978.168591843537</c:v>
                </c:pt>
                <c:pt idx="206">
                  <c:v>18.8261950348334</c:v>
                </c:pt>
                <c:pt idx="207">
                  <c:v>325.326347962512</c:v>
                </c:pt>
                <c:pt idx="208">
                  <c:v>292.928913419877</c:v>
                </c:pt>
              </c:numCache>
            </c:numRef>
          </c:yVal>
          <c:smooth val="0"/>
        </c:ser>
        <c:ser>
          <c:idx val="5"/>
          <c:order val="5"/>
          <c:tx>
            <c:strRef>
              <c:f>'C-C Individuals'!$L$5</c:f>
              <c:strCache>
                <c:ptCount val="1"/>
                <c:pt idx="0">
                  <c:v>C3-4</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K$6:$K$300</c:f>
              <c:numCache>
                <c:formatCode>General</c:formatCode>
                <c:ptCount val="295"/>
                <c:pt idx="0">
                  <c:v>-132.499999439344</c:v>
                </c:pt>
                <c:pt idx="1">
                  <c:v>-115.49999986589</c:v>
                </c:pt>
                <c:pt idx="2">
                  <c:v>-99.0000000949949</c:v>
                </c:pt>
                <c:pt idx="3">
                  <c:v>-81.9999998928979</c:v>
                </c:pt>
                <c:pt idx="4">
                  <c:v>-65.4999994933605</c:v>
                </c:pt>
                <c:pt idx="5">
                  <c:v>-48.4999999199063</c:v>
                </c:pt>
                <c:pt idx="6">
                  <c:v>-31.500000346452</c:v>
                </c:pt>
                <c:pt idx="7">
                  <c:v>-14.9999999469146</c:v>
                </c:pt>
                <c:pt idx="8">
                  <c:v>2.00000025518239</c:v>
                </c:pt>
                <c:pt idx="9">
                  <c:v>18.500000026077</c:v>
                </c:pt>
                <c:pt idx="10">
                  <c:v>35.500000228174</c:v>
                </c:pt>
                <c:pt idx="11">
                  <c:v>52.0000006277114</c:v>
                </c:pt>
                <c:pt idx="12">
                  <c:v>69.0000002011657</c:v>
                </c:pt>
                <c:pt idx="13">
                  <c:v>85.9999997746199</c:v>
                </c:pt>
                <c:pt idx="14">
                  <c:v>102.500000174157</c:v>
                </c:pt>
                <c:pt idx="15">
                  <c:v>119.500000376254</c:v>
                </c:pt>
                <c:pt idx="16">
                  <c:v>136.000000147149</c:v>
                </c:pt>
                <c:pt idx="17">
                  <c:v>152.999999720603</c:v>
                </c:pt>
                <c:pt idx="18">
                  <c:v>169.500000120141</c:v>
                </c:pt>
                <c:pt idx="19">
                  <c:v>186.500000322238</c:v>
                </c:pt>
                <c:pt idx="20">
                  <c:v>203.499999895692</c:v>
                </c:pt>
                <c:pt idx="21">
                  <c:v>220.500000097789</c:v>
                </c:pt>
                <c:pt idx="22">
                  <c:v>237.000000497326</c:v>
                </c:pt>
                <c:pt idx="23">
                  <c:v>254.000000070781</c:v>
                </c:pt>
                <c:pt idx="24">
                  <c:v>270.499999841675</c:v>
                </c:pt>
                <c:pt idx="25">
                  <c:v>287.500000043772</c:v>
                </c:pt>
                <c:pt idx="26">
                  <c:v>304.00000044331</c:v>
                </c:pt>
                <c:pt idx="27">
                  <c:v>321.000000016764</c:v>
                </c:pt>
                <c:pt idx="28">
                  <c:v>337.499999787658</c:v>
                </c:pt>
                <c:pt idx="29">
                  <c:v>354.500000618398</c:v>
                </c:pt>
                <c:pt idx="30">
                  <c:v>371.500000191852</c:v>
                </c:pt>
                <c:pt idx="31">
                  <c:v>388.499999765307</c:v>
                </c:pt>
                <c:pt idx="32">
                  <c:v>405.000000164844</c:v>
                </c:pt>
                <c:pt idx="33">
                  <c:v>421.500000564382</c:v>
                </c:pt>
                <c:pt idx="34">
                  <c:v>438.500000137836</c:v>
                </c:pt>
                <c:pt idx="35">
                  <c:v>455.49999971129</c:v>
                </c:pt>
                <c:pt idx="36">
                  <c:v>472.000000110827</c:v>
                </c:pt>
                <c:pt idx="37">
                  <c:v>489.000000312924</c:v>
                </c:pt>
                <c:pt idx="38">
                  <c:v>505.500000083819</c:v>
                </c:pt>
                <c:pt idx="39">
                  <c:v>522.499999657273</c:v>
                </c:pt>
                <c:pt idx="40">
                  <c:v>539.500000488013</c:v>
                </c:pt>
                <c:pt idx="41">
                  <c:v>556.500000061467</c:v>
                </c:pt>
                <c:pt idx="42">
                  <c:v>572.999999832362</c:v>
                </c:pt>
                <c:pt idx="43">
                  <c:v>589.500000231899</c:v>
                </c:pt>
                <c:pt idx="44">
                  <c:v>606.500000433996</c:v>
                </c:pt>
                <c:pt idx="45">
                  <c:v>623.500000007451</c:v>
                </c:pt>
                <c:pt idx="46">
                  <c:v>639.999999778345</c:v>
                </c:pt>
                <c:pt idx="47">
                  <c:v>657.000000609085</c:v>
                </c:pt>
                <c:pt idx="48">
                  <c:v>673.50000037998</c:v>
                </c:pt>
                <c:pt idx="49">
                  <c:v>690.499999953434</c:v>
                </c:pt>
                <c:pt idx="50">
                  <c:v>707.500000155531</c:v>
                </c:pt>
                <c:pt idx="51">
                  <c:v>724.000000555068</c:v>
                </c:pt>
                <c:pt idx="52">
                  <c:v>741.000000128523</c:v>
                </c:pt>
                <c:pt idx="53">
                  <c:v>757.499999899417</c:v>
                </c:pt>
                <c:pt idx="54">
                  <c:v>774.500000101514</c:v>
                </c:pt>
                <c:pt idx="55">
                  <c:v>791.500000303611</c:v>
                </c:pt>
                <c:pt idx="56">
                  <c:v>808.000000074506</c:v>
                </c:pt>
                <c:pt idx="57">
                  <c:v>824.99999964796</c:v>
                </c:pt>
                <c:pt idx="58">
                  <c:v>841.500000047498</c:v>
                </c:pt>
                <c:pt idx="59">
                  <c:v>858.500000249594</c:v>
                </c:pt>
                <c:pt idx="60">
                  <c:v>875.499999823049</c:v>
                </c:pt>
                <c:pt idx="61">
                  <c:v>891.999999593943</c:v>
                </c:pt>
                <c:pt idx="62">
                  <c:v>909.000000424683</c:v>
                </c:pt>
                <c:pt idx="63">
                  <c:v>925.500000195578</c:v>
                </c:pt>
                <c:pt idx="64">
                  <c:v>942.499999769032</c:v>
                </c:pt>
                <c:pt idx="65">
                  <c:v>959.500000599772</c:v>
                </c:pt>
                <c:pt idx="66">
                  <c:v>976.000000370666</c:v>
                </c:pt>
                <c:pt idx="67">
                  <c:v>992.999999944121</c:v>
                </c:pt>
                <c:pt idx="68">
                  <c:v>1009.49999971502</c:v>
                </c:pt>
                <c:pt idx="69">
                  <c:v>1026.50000054576</c:v>
                </c:pt>
                <c:pt idx="70">
                  <c:v>1043.50000011921</c:v>
                </c:pt>
                <c:pt idx="71">
                  <c:v>1059.9999998901</c:v>
                </c:pt>
                <c:pt idx="72">
                  <c:v>1077.0000000922</c:v>
                </c:pt>
                <c:pt idx="73">
                  <c:v>1093.50000049174</c:v>
                </c:pt>
                <c:pt idx="74">
                  <c:v>1110.50000006519</c:v>
                </c:pt>
                <c:pt idx="75">
                  <c:v>1127.49999963865</c:v>
                </c:pt>
                <c:pt idx="76">
                  <c:v>1144.00000003818</c:v>
                </c:pt>
                <c:pt idx="77">
                  <c:v>1161.00000024028</c:v>
                </c:pt>
                <c:pt idx="78">
                  <c:v>1177.50000001118</c:v>
                </c:pt>
                <c:pt idx="79">
                  <c:v>1194.50000021327</c:v>
                </c:pt>
                <c:pt idx="80">
                  <c:v>1211.50000041537</c:v>
                </c:pt>
                <c:pt idx="81">
                  <c:v>1228.00000018626</c:v>
                </c:pt>
                <c:pt idx="82">
                  <c:v>1244.99999975972</c:v>
                </c:pt>
                <c:pt idx="83">
                  <c:v>1261.50000015926</c:v>
                </c:pt>
                <c:pt idx="84">
                  <c:v>1278.50000036135</c:v>
                </c:pt>
                <c:pt idx="85">
                  <c:v>1295.49999993481</c:v>
                </c:pt>
                <c:pt idx="86">
                  <c:v>1311.9999997057</c:v>
                </c:pt>
                <c:pt idx="87">
                  <c:v>1328.50000010524</c:v>
                </c:pt>
                <c:pt idx="88">
                  <c:v>1345.50000030734</c:v>
                </c:pt>
                <c:pt idx="89">
                  <c:v>1362.49999988079</c:v>
                </c:pt>
                <c:pt idx="90">
                  <c:v>1378.99999965169</c:v>
                </c:pt>
                <c:pt idx="91">
                  <c:v>1396.00000048243</c:v>
                </c:pt>
                <c:pt idx="92">
                  <c:v>1413.00000005588</c:v>
                </c:pt>
                <c:pt idx="93">
                  <c:v>1429.49999982677</c:v>
                </c:pt>
                <c:pt idx="94">
                  <c:v>1446.50000002887</c:v>
                </c:pt>
                <c:pt idx="95">
                  <c:v>1463.00000042841</c:v>
                </c:pt>
                <c:pt idx="96">
                  <c:v>1480.00000000186</c:v>
                </c:pt>
                <c:pt idx="97">
                  <c:v>1496.49999977276</c:v>
                </c:pt>
                <c:pt idx="98">
                  <c:v>1513.5000006035</c:v>
                </c:pt>
                <c:pt idx="99">
                  <c:v>1530.50000017695</c:v>
                </c:pt>
                <c:pt idx="100">
                  <c:v>1547.49999975041</c:v>
                </c:pt>
                <c:pt idx="101">
                  <c:v>1564.00000014994</c:v>
                </c:pt>
                <c:pt idx="102">
                  <c:v>1580.50000054948</c:v>
                </c:pt>
                <c:pt idx="103">
                  <c:v>1597.50000012293</c:v>
                </c:pt>
                <c:pt idx="104">
                  <c:v>1614.49999969639</c:v>
                </c:pt>
                <c:pt idx="105">
                  <c:v>1631.00000009593</c:v>
                </c:pt>
                <c:pt idx="106">
                  <c:v>1648.00000029802</c:v>
                </c:pt>
                <c:pt idx="107">
                  <c:v>1664.50000006892</c:v>
                </c:pt>
                <c:pt idx="108">
                  <c:v>1681.49999964237</c:v>
                </c:pt>
                <c:pt idx="109">
                  <c:v>1698.50000047311</c:v>
                </c:pt>
                <c:pt idx="110">
                  <c:v>1715.00000024401</c:v>
                </c:pt>
                <c:pt idx="111">
                  <c:v>1731.99999981746</c:v>
                </c:pt>
                <c:pt idx="112">
                  <c:v>1748.500000217</c:v>
                </c:pt>
                <c:pt idx="113">
                  <c:v>1765.5000004191</c:v>
                </c:pt>
                <c:pt idx="114">
                  <c:v>1782.49999999255</c:v>
                </c:pt>
                <c:pt idx="115">
                  <c:v>1798.99999976344</c:v>
                </c:pt>
                <c:pt idx="116">
                  <c:v>1816.00000059418</c:v>
                </c:pt>
                <c:pt idx="117">
                  <c:v>1832.50000036508</c:v>
                </c:pt>
                <c:pt idx="118">
                  <c:v>1849.49999993853</c:v>
                </c:pt>
                <c:pt idx="119">
                  <c:v>1866.50000014063</c:v>
                </c:pt>
                <c:pt idx="120">
                  <c:v>1883.00000054017</c:v>
                </c:pt>
                <c:pt idx="121">
                  <c:v>1900.00000011362</c:v>
                </c:pt>
                <c:pt idx="122">
                  <c:v>1916.49999988452</c:v>
                </c:pt>
                <c:pt idx="123">
                  <c:v>1933.50000008661</c:v>
                </c:pt>
                <c:pt idx="124">
                  <c:v>1950.50000028871</c:v>
                </c:pt>
                <c:pt idx="125">
                  <c:v>1967.0000000596</c:v>
                </c:pt>
                <c:pt idx="126">
                  <c:v>1983.99999963306</c:v>
                </c:pt>
                <c:pt idx="127">
                  <c:v>2000.5000000326</c:v>
                </c:pt>
                <c:pt idx="128">
                  <c:v>2017.50000023469</c:v>
                </c:pt>
                <c:pt idx="129">
                  <c:v>2034.49999980815</c:v>
                </c:pt>
                <c:pt idx="130">
                  <c:v>2050.99999957904</c:v>
                </c:pt>
                <c:pt idx="131">
                  <c:v>2068.00000040978</c:v>
                </c:pt>
                <c:pt idx="132">
                  <c:v>2084.50000018068</c:v>
                </c:pt>
                <c:pt idx="133">
                  <c:v>2101.49999975413</c:v>
                </c:pt>
                <c:pt idx="134">
                  <c:v>2118.50000058487</c:v>
                </c:pt>
                <c:pt idx="135">
                  <c:v>2135.00000035577</c:v>
                </c:pt>
                <c:pt idx="136">
                  <c:v>2151.99999992922</c:v>
                </c:pt>
                <c:pt idx="137">
                  <c:v>2168.49999970011</c:v>
                </c:pt>
                <c:pt idx="138">
                  <c:v>2185.50000053085</c:v>
                </c:pt>
                <c:pt idx="139">
                  <c:v>2202.50000010431</c:v>
                </c:pt>
                <c:pt idx="140">
                  <c:v>2218.9999998752</c:v>
                </c:pt>
                <c:pt idx="141">
                  <c:v>2236.0000000773</c:v>
                </c:pt>
                <c:pt idx="142">
                  <c:v>2252.50000047684</c:v>
                </c:pt>
                <c:pt idx="143">
                  <c:v>2269.50000005029</c:v>
                </c:pt>
                <c:pt idx="144">
                  <c:v>2286.49999962375</c:v>
                </c:pt>
                <c:pt idx="145">
                  <c:v>2303.00000065193</c:v>
                </c:pt>
                <c:pt idx="146">
                  <c:v>2320.00000022538</c:v>
                </c:pt>
                <c:pt idx="147">
                  <c:v>2336.49999999627</c:v>
                </c:pt>
                <c:pt idx="148">
                  <c:v>2353.50000019837</c:v>
                </c:pt>
                <c:pt idx="149">
                  <c:v>2370.50000040047</c:v>
                </c:pt>
                <c:pt idx="150">
                  <c:v>2387.00000017136</c:v>
                </c:pt>
                <c:pt idx="151">
                  <c:v>2403.99999974482</c:v>
                </c:pt>
                <c:pt idx="152">
                  <c:v>2420.50000014436</c:v>
                </c:pt>
                <c:pt idx="153">
                  <c:v>2437.50000034645</c:v>
                </c:pt>
                <c:pt idx="154">
                  <c:v>2454.49999991991</c:v>
                </c:pt>
                <c:pt idx="155">
                  <c:v>2470.9999996908</c:v>
                </c:pt>
                <c:pt idx="156">
                  <c:v>2488.00000052154</c:v>
                </c:pt>
                <c:pt idx="157">
                  <c:v>2504.50000029244</c:v>
                </c:pt>
                <c:pt idx="158">
                  <c:v>2521.49999986589</c:v>
                </c:pt>
                <c:pt idx="159">
                  <c:v>2538.50000006799</c:v>
                </c:pt>
                <c:pt idx="160">
                  <c:v>2555.00000046752</c:v>
                </c:pt>
                <c:pt idx="161">
                  <c:v>2572.00000004098</c:v>
                </c:pt>
                <c:pt idx="162">
                  <c:v>2588.49999981187</c:v>
                </c:pt>
                <c:pt idx="163">
                  <c:v>2605.50000001397</c:v>
                </c:pt>
                <c:pt idx="164">
                  <c:v>2622.50000021607</c:v>
                </c:pt>
                <c:pt idx="165">
                  <c:v>2638.99999998696</c:v>
                </c:pt>
                <c:pt idx="166">
                  <c:v>2656.00000018906</c:v>
                </c:pt>
                <c:pt idx="167">
                  <c:v>2672.5000005886</c:v>
                </c:pt>
                <c:pt idx="168">
                  <c:v>2689.50000016205</c:v>
                </c:pt>
                <c:pt idx="169">
                  <c:v>2706.4999997355</c:v>
                </c:pt>
                <c:pt idx="170">
                  <c:v>2723.00000013504</c:v>
                </c:pt>
                <c:pt idx="171">
                  <c:v>2740.00000033714</c:v>
                </c:pt>
                <c:pt idx="172">
                  <c:v>2756.50000010803</c:v>
                </c:pt>
                <c:pt idx="173">
                  <c:v>2773.49999968149</c:v>
                </c:pt>
                <c:pt idx="174">
                  <c:v>2790.50000051223</c:v>
                </c:pt>
                <c:pt idx="175">
                  <c:v>2807.00000028312</c:v>
                </c:pt>
                <c:pt idx="176">
                  <c:v>2823.50000005402</c:v>
                </c:pt>
                <c:pt idx="177">
                  <c:v>2840.49999962747</c:v>
                </c:pt>
                <c:pt idx="178">
                  <c:v>2857.50000045821</c:v>
                </c:pt>
                <c:pt idx="179">
                  <c:v>2874.50000003167</c:v>
                </c:pt>
                <c:pt idx="180">
                  <c:v>2890.99999980256</c:v>
                </c:pt>
                <c:pt idx="181">
                  <c:v>2908.0000006333</c:v>
                </c:pt>
                <c:pt idx="182">
                  <c:v>2924.50000040419</c:v>
                </c:pt>
                <c:pt idx="183">
                  <c:v>2941.49999997765</c:v>
                </c:pt>
                <c:pt idx="184">
                  <c:v>2958.50000017975</c:v>
                </c:pt>
                <c:pt idx="185">
                  <c:v>2975.00000057928</c:v>
                </c:pt>
                <c:pt idx="186">
                  <c:v>2991.50000035018</c:v>
                </c:pt>
                <c:pt idx="187">
                  <c:v>3008.49999992363</c:v>
                </c:pt>
                <c:pt idx="188">
                  <c:v>3025.50000012573</c:v>
                </c:pt>
                <c:pt idx="189">
                  <c:v>3042.00000052527</c:v>
                </c:pt>
                <c:pt idx="190">
                  <c:v>3059.00000009872</c:v>
                </c:pt>
                <c:pt idx="191">
                  <c:v>3075.49999986962</c:v>
                </c:pt>
                <c:pt idx="192">
                  <c:v>3092.50000007171</c:v>
                </c:pt>
                <c:pt idx="193">
                  <c:v>3109.50000027381</c:v>
                </c:pt>
                <c:pt idx="194">
                  <c:v>3126.0000000447</c:v>
                </c:pt>
                <c:pt idx="195">
                  <c:v>3142.99999961816</c:v>
                </c:pt>
                <c:pt idx="196">
                  <c:v>3159.5000000177</c:v>
                </c:pt>
                <c:pt idx="197">
                  <c:v>3176.50000021979</c:v>
                </c:pt>
                <c:pt idx="198">
                  <c:v>3193.49999979325</c:v>
                </c:pt>
                <c:pt idx="199">
                  <c:v>3210.00000019278</c:v>
                </c:pt>
                <c:pt idx="200">
                  <c:v>3227.00000039488</c:v>
                </c:pt>
                <c:pt idx="201">
                  <c:v>3243.50000016578</c:v>
                </c:pt>
                <c:pt idx="202">
                  <c:v>3260.49999973923</c:v>
                </c:pt>
                <c:pt idx="203">
                  <c:v>3277.50000056997</c:v>
                </c:pt>
                <c:pt idx="204">
                  <c:v>3294.00000034086</c:v>
                </c:pt>
                <c:pt idx="205">
                  <c:v>3310.99999991432</c:v>
                </c:pt>
                <c:pt idx="206">
                  <c:v>3327.49999968521</c:v>
                </c:pt>
                <c:pt idx="207">
                  <c:v>3344.50000051595</c:v>
                </c:pt>
                <c:pt idx="208">
                  <c:v>3361.50000008941</c:v>
                </c:pt>
              </c:numCache>
            </c:numRef>
          </c:xVal>
          <c:yVal>
            <c:numRef>
              <c:f>'C-C Individuals'!$L$6:$L$300</c:f>
              <c:numCache>
                <c:formatCode>General</c:formatCode>
                <c:ptCount val="295"/>
                <c:pt idx="0">
                  <c:v>244037.999389499</c:v>
                </c:pt>
                <c:pt idx="1">
                  <c:v>244037.999389499</c:v>
                </c:pt>
                <c:pt idx="2">
                  <c:v>244037.999389499</c:v>
                </c:pt>
                <c:pt idx="3">
                  <c:v>244037.999389499</c:v>
                </c:pt>
                <c:pt idx="4">
                  <c:v>244037.999389499</c:v>
                </c:pt>
                <c:pt idx="5">
                  <c:v>244037.999389499</c:v>
                </c:pt>
                <c:pt idx="6">
                  <c:v>244037.999389499</c:v>
                </c:pt>
                <c:pt idx="7">
                  <c:v>244037.999389499</c:v>
                </c:pt>
                <c:pt idx="8">
                  <c:v>244037.999389499</c:v>
                </c:pt>
                <c:pt idx="9">
                  <c:v>244037.999389499</c:v>
                </c:pt>
                <c:pt idx="10">
                  <c:v>244037.999389499</c:v>
                </c:pt>
                <c:pt idx="11">
                  <c:v>244037.999389499</c:v>
                </c:pt>
                <c:pt idx="12">
                  <c:v>244037.999389499</c:v>
                </c:pt>
                <c:pt idx="13">
                  <c:v>244037.999389499</c:v>
                </c:pt>
                <c:pt idx="14">
                  <c:v>244037.999389499</c:v>
                </c:pt>
                <c:pt idx="15">
                  <c:v>244037.999389499</c:v>
                </c:pt>
                <c:pt idx="16">
                  <c:v>244037.999389499</c:v>
                </c:pt>
                <c:pt idx="17">
                  <c:v>244037.999389499</c:v>
                </c:pt>
                <c:pt idx="18">
                  <c:v>244037.999389499</c:v>
                </c:pt>
                <c:pt idx="19">
                  <c:v>244037.999389499</c:v>
                </c:pt>
                <c:pt idx="20">
                  <c:v>244037.999389499</c:v>
                </c:pt>
                <c:pt idx="21">
                  <c:v>244037.999389499</c:v>
                </c:pt>
                <c:pt idx="22">
                  <c:v>244037.999389499</c:v>
                </c:pt>
                <c:pt idx="23">
                  <c:v>244037.999389499</c:v>
                </c:pt>
                <c:pt idx="24">
                  <c:v>244037.999389499</c:v>
                </c:pt>
                <c:pt idx="25">
                  <c:v>244037.999389499</c:v>
                </c:pt>
                <c:pt idx="26">
                  <c:v>244037.999389499</c:v>
                </c:pt>
                <c:pt idx="27">
                  <c:v>244037.999389499</c:v>
                </c:pt>
                <c:pt idx="28">
                  <c:v>244037.999389499</c:v>
                </c:pt>
                <c:pt idx="29">
                  <c:v>244037.999389499</c:v>
                </c:pt>
                <c:pt idx="30">
                  <c:v>244037.999389499</c:v>
                </c:pt>
                <c:pt idx="31">
                  <c:v>244037.999389499</c:v>
                </c:pt>
                <c:pt idx="32">
                  <c:v>244037.999389499</c:v>
                </c:pt>
                <c:pt idx="33">
                  <c:v>244037.999389499</c:v>
                </c:pt>
                <c:pt idx="34">
                  <c:v>244037.999389499</c:v>
                </c:pt>
                <c:pt idx="35">
                  <c:v>244037.999389499</c:v>
                </c:pt>
                <c:pt idx="36">
                  <c:v>244037.999389499</c:v>
                </c:pt>
                <c:pt idx="37">
                  <c:v>244037.999389499</c:v>
                </c:pt>
                <c:pt idx="38">
                  <c:v>244037.999389499</c:v>
                </c:pt>
                <c:pt idx="39">
                  <c:v>121968.998778999</c:v>
                </c:pt>
                <c:pt idx="40">
                  <c:v>244037.999389499</c:v>
                </c:pt>
                <c:pt idx="41">
                  <c:v>244037.999389499</c:v>
                </c:pt>
                <c:pt idx="42">
                  <c:v>244037.999389499</c:v>
                </c:pt>
                <c:pt idx="43">
                  <c:v>244037.999389499</c:v>
                </c:pt>
                <c:pt idx="44">
                  <c:v>244037.999389499</c:v>
                </c:pt>
                <c:pt idx="45">
                  <c:v>244037.999389499</c:v>
                </c:pt>
                <c:pt idx="46">
                  <c:v>244037.999389499</c:v>
                </c:pt>
                <c:pt idx="47">
                  <c:v>244037.999389499</c:v>
                </c:pt>
                <c:pt idx="48">
                  <c:v>244037.999389499</c:v>
                </c:pt>
                <c:pt idx="49">
                  <c:v>244037.999389499</c:v>
                </c:pt>
                <c:pt idx="50">
                  <c:v>244037.999389499</c:v>
                </c:pt>
                <c:pt idx="51">
                  <c:v>244037.999389499</c:v>
                </c:pt>
                <c:pt idx="52">
                  <c:v>244037.999389499</c:v>
                </c:pt>
                <c:pt idx="53">
                  <c:v>244037.999389499</c:v>
                </c:pt>
                <c:pt idx="54">
                  <c:v>244037.999389499</c:v>
                </c:pt>
                <c:pt idx="55">
                  <c:v>244037.999389499</c:v>
                </c:pt>
                <c:pt idx="56">
                  <c:v>244037.999389499</c:v>
                </c:pt>
                <c:pt idx="57">
                  <c:v>244037.999389499</c:v>
                </c:pt>
                <c:pt idx="58">
                  <c:v>244037.999389499</c:v>
                </c:pt>
                <c:pt idx="59">
                  <c:v>244037.999389499</c:v>
                </c:pt>
                <c:pt idx="60">
                  <c:v>244037.999389499</c:v>
                </c:pt>
                <c:pt idx="61">
                  <c:v>244037.999389499</c:v>
                </c:pt>
                <c:pt idx="62">
                  <c:v>244037.999389499</c:v>
                </c:pt>
                <c:pt idx="63">
                  <c:v>244037.999389499</c:v>
                </c:pt>
                <c:pt idx="64">
                  <c:v>244037.999389499</c:v>
                </c:pt>
                <c:pt idx="65">
                  <c:v>244037.999389499</c:v>
                </c:pt>
                <c:pt idx="66">
                  <c:v>244037.999389499</c:v>
                </c:pt>
                <c:pt idx="67">
                  <c:v>244037.999389499</c:v>
                </c:pt>
                <c:pt idx="68">
                  <c:v>244037.999389499</c:v>
                </c:pt>
                <c:pt idx="69">
                  <c:v>244037.999389499</c:v>
                </c:pt>
                <c:pt idx="70">
                  <c:v>244037.999389499</c:v>
                </c:pt>
                <c:pt idx="71">
                  <c:v>244037.999389499</c:v>
                </c:pt>
                <c:pt idx="72">
                  <c:v>244037.999389499</c:v>
                </c:pt>
                <c:pt idx="73">
                  <c:v>244037.999389499</c:v>
                </c:pt>
                <c:pt idx="74">
                  <c:v>244037.999389499</c:v>
                </c:pt>
                <c:pt idx="75">
                  <c:v>244037.999389499</c:v>
                </c:pt>
                <c:pt idx="76">
                  <c:v>244037.999389499</c:v>
                </c:pt>
                <c:pt idx="77">
                  <c:v>244037.999389499</c:v>
                </c:pt>
                <c:pt idx="78">
                  <c:v>244037.999389499</c:v>
                </c:pt>
                <c:pt idx="79">
                  <c:v>244037.999389499</c:v>
                </c:pt>
                <c:pt idx="80">
                  <c:v>244037.999389499</c:v>
                </c:pt>
                <c:pt idx="81">
                  <c:v>244037.999389499</c:v>
                </c:pt>
                <c:pt idx="82">
                  <c:v>244037.999389499</c:v>
                </c:pt>
                <c:pt idx="83">
                  <c:v>244037.999389499</c:v>
                </c:pt>
                <c:pt idx="84">
                  <c:v>244037.999389499</c:v>
                </c:pt>
                <c:pt idx="85">
                  <c:v>244037.999389499</c:v>
                </c:pt>
                <c:pt idx="86">
                  <c:v>244037.999389499</c:v>
                </c:pt>
                <c:pt idx="87">
                  <c:v>244037.999389499</c:v>
                </c:pt>
                <c:pt idx="88">
                  <c:v>244037.999389499</c:v>
                </c:pt>
                <c:pt idx="89">
                  <c:v>244037.999389499</c:v>
                </c:pt>
                <c:pt idx="90">
                  <c:v>244037.999389499</c:v>
                </c:pt>
                <c:pt idx="91">
                  <c:v>244037.999389499</c:v>
                </c:pt>
                <c:pt idx="92">
                  <c:v>244037.999389499</c:v>
                </c:pt>
                <c:pt idx="93">
                  <c:v>244037.999389499</c:v>
                </c:pt>
                <c:pt idx="94">
                  <c:v>244037.999389499</c:v>
                </c:pt>
                <c:pt idx="95">
                  <c:v>244037.999389499</c:v>
                </c:pt>
                <c:pt idx="96">
                  <c:v>244037.999389499</c:v>
                </c:pt>
                <c:pt idx="97">
                  <c:v>244037.999389499</c:v>
                </c:pt>
                <c:pt idx="98">
                  <c:v>244037.999389499</c:v>
                </c:pt>
                <c:pt idx="99">
                  <c:v>244037.999389499</c:v>
                </c:pt>
                <c:pt idx="100">
                  <c:v>244037.999389499</c:v>
                </c:pt>
                <c:pt idx="101">
                  <c:v>244037.999389499</c:v>
                </c:pt>
                <c:pt idx="102">
                  <c:v>244037.999389499</c:v>
                </c:pt>
                <c:pt idx="103">
                  <c:v>244037.999389499</c:v>
                </c:pt>
                <c:pt idx="104">
                  <c:v>244037.999389499</c:v>
                </c:pt>
                <c:pt idx="105">
                  <c:v>244037.999389499</c:v>
                </c:pt>
                <c:pt idx="106">
                  <c:v>244037.999389499</c:v>
                </c:pt>
                <c:pt idx="107">
                  <c:v>244037.999389499</c:v>
                </c:pt>
                <c:pt idx="108">
                  <c:v>244037.999389499</c:v>
                </c:pt>
                <c:pt idx="109">
                  <c:v>244037.999389499</c:v>
                </c:pt>
                <c:pt idx="110">
                  <c:v>244037.999389499</c:v>
                </c:pt>
                <c:pt idx="111">
                  <c:v>244037.999389499</c:v>
                </c:pt>
                <c:pt idx="112">
                  <c:v>244037.999389499</c:v>
                </c:pt>
                <c:pt idx="113">
                  <c:v>244037.999389499</c:v>
                </c:pt>
                <c:pt idx="114">
                  <c:v>244037.999389499</c:v>
                </c:pt>
                <c:pt idx="115">
                  <c:v>244037.999389499</c:v>
                </c:pt>
                <c:pt idx="116">
                  <c:v>244037.999389499</c:v>
                </c:pt>
                <c:pt idx="117">
                  <c:v>244037.999389499</c:v>
                </c:pt>
                <c:pt idx="118">
                  <c:v>244037.999389499</c:v>
                </c:pt>
                <c:pt idx="119">
                  <c:v>244037.999389499</c:v>
                </c:pt>
                <c:pt idx="120">
                  <c:v>244037.999389499</c:v>
                </c:pt>
                <c:pt idx="121">
                  <c:v>244037.999389499</c:v>
                </c:pt>
                <c:pt idx="122">
                  <c:v>244037.999389499</c:v>
                </c:pt>
                <c:pt idx="123">
                  <c:v>244037.999389499</c:v>
                </c:pt>
                <c:pt idx="124">
                  <c:v>244037.999389499</c:v>
                </c:pt>
                <c:pt idx="125">
                  <c:v>244037.999389499</c:v>
                </c:pt>
                <c:pt idx="126">
                  <c:v>244037.999389499</c:v>
                </c:pt>
                <c:pt idx="127">
                  <c:v>244037.999389499</c:v>
                </c:pt>
                <c:pt idx="128">
                  <c:v>244037.999389499</c:v>
                </c:pt>
                <c:pt idx="129">
                  <c:v>244037.999389499</c:v>
                </c:pt>
                <c:pt idx="130">
                  <c:v>244037.999389499</c:v>
                </c:pt>
                <c:pt idx="131">
                  <c:v>244037.999389499</c:v>
                </c:pt>
                <c:pt idx="132">
                  <c:v>244037.999389499</c:v>
                </c:pt>
                <c:pt idx="133">
                  <c:v>244037.999389499</c:v>
                </c:pt>
                <c:pt idx="134">
                  <c:v>244037.999389499</c:v>
                </c:pt>
                <c:pt idx="135">
                  <c:v>244037.999389499</c:v>
                </c:pt>
                <c:pt idx="136">
                  <c:v>244037.999389499</c:v>
                </c:pt>
                <c:pt idx="137">
                  <c:v>121968.998778999</c:v>
                </c:pt>
                <c:pt idx="138">
                  <c:v>121968.998778999</c:v>
                </c:pt>
                <c:pt idx="139">
                  <c:v>244037.999389499</c:v>
                </c:pt>
                <c:pt idx="140">
                  <c:v>244037.999389499</c:v>
                </c:pt>
                <c:pt idx="141">
                  <c:v>244037.999389499</c:v>
                </c:pt>
                <c:pt idx="142">
                  <c:v>244037.999389499</c:v>
                </c:pt>
                <c:pt idx="143">
                  <c:v>244037.999389499</c:v>
                </c:pt>
                <c:pt idx="144">
                  <c:v>244037.999389499</c:v>
                </c:pt>
                <c:pt idx="145">
                  <c:v>244037.999389499</c:v>
                </c:pt>
                <c:pt idx="146">
                  <c:v>244037.999389499</c:v>
                </c:pt>
                <c:pt idx="147">
                  <c:v>22058.2300223012</c:v>
                </c:pt>
                <c:pt idx="148">
                  <c:v>14185.5414913943</c:v>
                </c:pt>
                <c:pt idx="149">
                  <c:v>14173.8935612662</c:v>
                </c:pt>
                <c:pt idx="150">
                  <c:v>13363.8653707069</c:v>
                </c:pt>
                <c:pt idx="151">
                  <c:v>694.31308308927</c:v>
                </c:pt>
                <c:pt idx="152">
                  <c:v>24.8395627189092</c:v>
                </c:pt>
                <c:pt idx="153">
                  <c:v>9.48191291187999</c:v>
                </c:pt>
                <c:pt idx="154">
                  <c:v>18.3378865195097</c:v>
                </c:pt>
                <c:pt idx="155">
                  <c:v>12.0280059600966</c:v>
                </c:pt>
                <c:pt idx="156">
                  <c:v>8.88782647288238</c:v>
                </c:pt>
                <c:pt idx="157">
                  <c:v>42.8629884932153</c:v>
                </c:pt>
                <c:pt idx="158">
                  <c:v>70.4351888865104</c:v>
                </c:pt>
                <c:pt idx="159">
                  <c:v>8.52871537560585</c:v>
                </c:pt>
                <c:pt idx="160">
                  <c:v>45.5021754973648</c:v>
                </c:pt>
                <c:pt idx="161">
                  <c:v>57.2730079361848</c:v>
                </c:pt>
                <c:pt idx="162">
                  <c:v>13.767372374331</c:v>
                </c:pt>
                <c:pt idx="163">
                  <c:v>34.7383259487331</c:v>
                </c:pt>
                <c:pt idx="164">
                  <c:v>23.4343536858071</c:v>
                </c:pt>
                <c:pt idx="165">
                  <c:v>10.1531699435657</c:v>
                </c:pt>
                <c:pt idx="166">
                  <c:v>11.7624063132562</c:v>
                </c:pt>
                <c:pt idx="167">
                  <c:v>1736.30817249873</c:v>
                </c:pt>
                <c:pt idx="168">
                  <c:v>385.627751163404</c:v>
                </c:pt>
                <c:pt idx="169">
                  <c:v>2930.66697633252</c:v>
                </c:pt>
                <c:pt idx="170">
                  <c:v>3350.86568472846</c:v>
                </c:pt>
                <c:pt idx="171">
                  <c:v>4661.96485860413</c:v>
                </c:pt>
                <c:pt idx="172">
                  <c:v>5844.5212457389</c:v>
                </c:pt>
                <c:pt idx="173">
                  <c:v>4331.34974386217</c:v>
                </c:pt>
                <c:pt idx="174">
                  <c:v>1129.95297968995</c:v>
                </c:pt>
                <c:pt idx="175">
                  <c:v>9586.46896646963</c:v>
                </c:pt>
                <c:pt idx="176">
                  <c:v>74515.5860322701</c:v>
                </c:pt>
                <c:pt idx="177">
                  <c:v>21514.9109556305</c:v>
                </c:pt>
                <c:pt idx="178">
                  <c:v>8135.50593516774</c:v>
                </c:pt>
                <c:pt idx="179">
                  <c:v>39459.1618239515</c:v>
                </c:pt>
                <c:pt idx="180">
                  <c:v>106516.379574014</c:v>
                </c:pt>
                <c:pt idx="181">
                  <c:v>70914.1619449537</c:v>
                </c:pt>
                <c:pt idx="182">
                  <c:v>46922.3572078087</c:v>
                </c:pt>
                <c:pt idx="183">
                  <c:v>51645.6300443483</c:v>
                </c:pt>
                <c:pt idx="184">
                  <c:v>42134.1538146458</c:v>
                </c:pt>
                <c:pt idx="185">
                  <c:v>52230.1991242111</c:v>
                </c:pt>
                <c:pt idx="186">
                  <c:v>2337.48647784812</c:v>
                </c:pt>
                <c:pt idx="187">
                  <c:v>169431.868344267</c:v>
                </c:pt>
                <c:pt idx="188">
                  <c:v>47787.5202559067</c:v>
                </c:pt>
                <c:pt idx="189">
                  <c:v>16066.6575041047</c:v>
                </c:pt>
                <c:pt idx="190">
                  <c:v>48392.5404648193</c:v>
                </c:pt>
                <c:pt idx="191">
                  <c:v>75484.2124143652</c:v>
                </c:pt>
                <c:pt idx="192">
                  <c:v>56420.218983301</c:v>
                </c:pt>
                <c:pt idx="193">
                  <c:v>52718.129231162</c:v>
                </c:pt>
                <c:pt idx="194">
                  <c:v>6332.96640441108</c:v>
                </c:pt>
                <c:pt idx="195">
                  <c:v>54104.6622975531</c:v>
                </c:pt>
                <c:pt idx="196">
                  <c:v>51631.9984762716</c:v>
                </c:pt>
                <c:pt idx="197">
                  <c:v>52330.5648608574</c:v>
                </c:pt>
                <c:pt idx="198">
                  <c:v>8466.76969822795</c:v>
                </c:pt>
                <c:pt idx="199">
                  <c:v>56248.1351036668</c:v>
                </c:pt>
                <c:pt idx="200">
                  <c:v>35107.8187053824</c:v>
                </c:pt>
                <c:pt idx="201">
                  <c:v>48727.5969474969</c:v>
                </c:pt>
                <c:pt idx="202">
                  <c:v>16276.0330208808</c:v>
                </c:pt>
                <c:pt idx="203">
                  <c:v>79210.6163331314</c:v>
                </c:pt>
                <c:pt idx="204">
                  <c:v>30782.4416269694</c:v>
                </c:pt>
                <c:pt idx="205">
                  <c:v>68644.6182565814</c:v>
                </c:pt>
                <c:pt idx="206">
                  <c:v>1727.35515519223</c:v>
                </c:pt>
                <c:pt idx="207">
                  <c:v>48727.5969474969</c:v>
                </c:pt>
                <c:pt idx="208">
                  <c:v>96531.5763347512</c:v>
                </c:pt>
              </c:numCache>
            </c:numRef>
          </c:yVal>
          <c:smooth val="0"/>
        </c:ser>
        <c:axId val="52649442"/>
        <c:axId val="32313725"/>
      </c:scatterChart>
      <c:valAx>
        <c:axId val="5264944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313725"/>
        <c:crossesAt val="1"/>
        <c:crossBetween val="midCat"/>
      </c:valAx>
      <c:valAx>
        <c:axId val="3231372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64944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Excluding Interactions with Drain Conductor (#4)
Penlight Test 7
XLPE, 3-C, Conduit</a:t>
            </a:r>
          </a:p>
        </c:rich>
      </c:tx>
      <c:overlay val="0"/>
      <c:spPr>
        <a:noFill/>
        <a:ln w="0">
          <a:noFill/>
        </a:ln>
      </c:spPr>
    </c:title>
    <c:autoTitleDeleted val="0"/>
    <c:plotArea>
      <c:scatterChart>
        <c:scatterStyle val="lineMarker"/>
        <c:varyColors val="0"/>
        <c:ser>
          <c:idx val="0"/>
          <c:order val="0"/>
          <c:tx>
            <c:strRef>
              <c:f>'C-C Individuals'!$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300</c:f>
              <c:numCache>
                <c:formatCode>General</c:formatCode>
                <c:ptCount val="295"/>
                <c:pt idx="0">
                  <c:v>-146.50000019744</c:v>
                </c:pt>
                <c:pt idx="1">
                  <c:v>-129.499999995343</c:v>
                </c:pt>
                <c:pt idx="2">
                  <c:v>-112.999999595806</c:v>
                </c:pt>
                <c:pt idx="3">
                  <c:v>-96.0000000223517</c:v>
                </c:pt>
                <c:pt idx="4">
                  <c:v>-79.5000002514571</c:v>
                </c:pt>
                <c:pt idx="5">
                  <c:v>-62.4999994207174</c:v>
                </c:pt>
                <c:pt idx="6">
                  <c:v>-45.4999998472631</c:v>
                </c:pt>
                <c:pt idx="7">
                  <c:v>-29.0000000763685</c:v>
                </c:pt>
                <c:pt idx="8">
                  <c:v>-11.9999998742715</c:v>
                </c:pt>
                <c:pt idx="9">
                  <c:v>4.50000052526593</c:v>
                </c:pt>
                <c:pt idx="10">
                  <c:v>21.5000000987202</c:v>
                </c:pt>
                <c:pt idx="11">
                  <c:v>38.4999996721745</c:v>
                </c:pt>
                <c:pt idx="12">
                  <c:v>55.0000000717118</c:v>
                </c:pt>
                <c:pt idx="13">
                  <c:v>72.0000002738088</c:v>
                </c:pt>
                <c:pt idx="14">
                  <c:v>88.5000000447035</c:v>
                </c:pt>
                <c:pt idx="15">
                  <c:v>105.499999618158</c:v>
                </c:pt>
                <c:pt idx="16">
                  <c:v>122.500000448897</c:v>
                </c:pt>
                <c:pt idx="17">
                  <c:v>139.000000219792</c:v>
                </c:pt>
                <c:pt idx="18">
                  <c:v>155.499999990687</c:v>
                </c:pt>
                <c:pt idx="19">
                  <c:v>172.500000192784</c:v>
                </c:pt>
                <c:pt idx="20">
                  <c:v>189.500000394881</c:v>
                </c:pt>
                <c:pt idx="21">
                  <c:v>206.499999968335</c:v>
                </c:pt>
                <c:pt idx="22">
                  <c:v>222.99999973923</c:v>
                </c:pt>
                <c:pt idx="23">
                  <c:v>240.000000569969</c:v>
                </c:pt>
                <c:pt idx="24">
                  <c:v>256.500000340864</c:v>
                </c:pt>
                <c:pt idx="25">
                  <c:v>273.499999914318</c:v>
                </c:pt>
                <c:pt idx="26">
                  <c:v>290.500000116415</c:v>
                </c:pt>
                <c:pt idx="27">
                  <c:v>307.000000515953</c:v>
                </c:pt>
                <c:pt idx="28">
                  <c:v>323.500000286847</c:v>
                </c:pt>
                <c:pt idx="29">
                  <c:v>340.499999860302</c:v>
                </c:pt>
                <c:pt idx="30">
                  <c:v>357.500000062399</c:v>
                </c:pt>
                <c:pt idx="31">
                  <c:v>374.500000264496</c:v>
                </c:pt>
                <c:pt idx="32">
                  <c:v>391.00000003539</c:v>
                </c:pt>
                <c:pt idx="33">
                  <c:v>407.999999608845</c:v>
                </c:pt>
                <c:pt idx="34">
                  <c:v>424.500000008382</c:v>
                </c:pt>
                <c:pt idx="35">
                  <c:v>441.500000210479</c:v>
                </c:pt>
                <c:pt idx="36">
                  <c:v>457.999999981374</c:v>
                </c:pt>
                <c:pt idx="37">
                  <c:v>475.000000183471</c:v>
                </c:pt>
                <c:pt idx="38">
                  <c:v>492.000000385568</c:v>
                </c:pt>
                <c:pt idx="39">
                  <c:v>508.500000156462</c:v>
                </c:pt>
                <c:pt idx="40">
                  <c:v>525.499999729917</c:v>
                </c:pt>
                <c:pt idx="41">
                  <c:v>542.500000560656</c:v>
                </c:pt>
                <c:pt idx="42">
                  <c:v>559.000000331551</c:v>
                </c:pt>
                <c:pt idx="43">
                  <c:v>575.500000102446</c:v>
                </c:pt>
                <c:pt idx="44">
                  <c:v>592.4999996759</c:v>
                </c:pt>
                <c:pt idx="45">
                  <c:v>609.50000050664</c:v>
                </c:pt>
                <c:pt idx="46">
                  <c:v>626.000000277534</c:v>
                </c:pt>
                <c:pt idx="47">
                  <c:v>642.999999850988</c:v>
                </c:pt>
                <c:pt idx="48">
                  <c:v>659.499999621883</c:v>
                </c:pt>
                <c:pt idx="49">
                  <c:v>676.500000452623</c:v>
                </c:pt>
                <c:pt idx="50">
                  <c:v>693.500000026077</c:v>
                </c:pt>
                <c:pt idx="51">
                  <c:v>709.999999796972</c:v>
                </c:pt>
                <c:pt idx="52">
                  <c:v>727.000000627711</c:v>
                </c:pt>
                <c:pt idx="53">
                  <c:v>743.500000398606</c:v>
                </c:pt>
                <c:pt idx="54">
                  <c:v>760.49999997206</c:v>
                </c:pt>
                <c:pt idx="55">
                  <c:v>777.500000174157</c:v>
                </c:pt>
                <c:pt idx="56">
                  <c:v>794.000000573695</c:v>
                </c:pt>
                <c:pt idx="57">
                  <c:v>811.000000147149</c:v>
                </c:pt>
                <c:pt idx="58">
                  <c:v>827.499999918044</c:v>
                </c:pt>
                <c:pt idx="59">
                  <c:v>844.500000120141</c:v>
                </c:pt>
                <c:pt idx="60">
                  <c:v>861.500000322238</c:v>
                </c:pt>
                <c:pt idx="61">
                  <c:v>878.000000093132</c:v>
                </c:pt>
                <c:pt idx="62">
                  <c:v>894.999999666587</c:v>
                </c:pt>
                <c:pt idx="63">
                  <c:v>911.500000066124</c:v>
                </c:pt>
                <c:pt idx="64">
                  <c:v>928.500000268221</c:v>
                </c:pt>
                <c:pt idx="65">
                  <c:v>945.499999841675</c:v>
                </c:pt>
                <c:pt idx="66">
                  <c:v>962.500000043772</c:v>
                </c:pt>
                <c:pt idx="67">
                  <c:v>979.00000044331</c:v>
                </c:pt>
                <c:pt idx="68">
                  <c:v>995.500000214204</c:v>
                </c:pt>
                <c:pt idx="69">
                  <c:v>1012.49999978766</c:v>
                </c:pt>
                <c:pt idx="70">
                  <c:v>1029.5000006184</c:v>
                </c:pt>
                <c:pt idx="71">
                  <c:v>1046.00000038929</c:v>
                </c:pt>
                <c:pt idx="72">
                  <c:v>1062.99999996275</c:v>
                </c:pt>
                <c:pt idx="73">
                  <c:v>1079.49999973364</c:v>
                </c:pt>
                <c:pt idx="74">
                  <c:v>1096.50000056438</c:v>
                </c:pt>
                <c:pt idx="75">
                  <c:v>1113.50000013784</c:v>
                </c:pt>
                <c:pt idx="76">
                  <c:v>1129.99999990873</c:v>
                </c:pt>
                <c:pt idx="77">
                  <c:v>1147.00000011083</c:v>
                </c:pt>
                <c:pt idx="78">
                  <c:v>1163.50000051036</c:v>
                </c:pt>
                <c:pt idx="79">
                  <c:v>1180.50000008382</c:v>
                </c:pt>
                <c:pt idx="80">
                  <c:v>1197.49999965727</c:v>
                </c:pt>
                <c:pt idx="81">
                  <c:v>1214.00000005681</c:v>
                </c:pt>
                <c:pt idx="82">
                  <c:v>1231.00000025891</c:v>
                </c:pt>
                <c:pt idx="83">
                  <c:v>1247.5000000298</c:v>
                </c:pt>
                <c:pt idx="84">
                  <c:v>1264.5000002319</c:v>
                </c:pt>
                <c:pt idx="85">
                  <c:v>1281.500000434</c:v>
                </c:pt>
                <c:pt idx="86">
                  <c:v>1298.00000020489</c:v>
                </c:pt>
                <c:pt idx="87">
                  <c:v>1314.49999997579</c:v>
                </c:pt>
                <c:pt idx="88">
                  <c:v>1331.50000017788</c:v>
                </c:pt>
                <c:pt idx="89">
                  <c:v>1348.50000037998</c:v>
                </c:pt>
                <c:pt idx="90">
                  <c:v>1365.49999995343</c:v>
                </c:pt>
                <c:pt idx="91">
                  <c:v>1382.99999995809</c:v>
                </c:pt>
                <c:pt idx="92">
                  <c:v>1398.50000012387</c:v>
                </c:pt>
                <c:pt idx="93">
                  <c:v>1415.50000032596</c:v>
                </c:pt>
                <c:pt idx="94">
                  <c:v>1432.49999989942</c:v>
                </c:pt>
                <c:pt idx="95">
                  <c:v>1448.99999967031</c:v>
                </c:pt>
                <c:pt idx="96">
                  <c:v>1466.00000050105</c:v>
                </c:pt>
                <c:pt idx="97">
                  <c:v>1483.00000007451</c:v>
                </c:pt>
                <c:pt idx="98">
                  <c:v>1499.4999998454</c:v>
                </c:pt>
                <c:pt idx="99">
                  <c:v>1516.5000000475</c:v>
                </c:pt>
                <c:pt idx="100">
                  <c:v>1533.50000024959</c:v>
                </c:pt>
                <c:pt idx="101">
                  <c:v>1550.00000002049</c:v>
                </c:pt>
                <c:pt idx="102">
                  <c:v>1566.49999979138</c:v>
                </c:pt>
                <c:pt idx="103">
                  <c:v>1583.50000062212</c:v>
                </c:pt>
                <c:pt idx="104">
                  <c:v>1600.50000019558</c:v>
                </c:pt>
                <c:pt idx="105">
                  <c:v>1616.99999996647</c:v>
                </c:pt>
                <c:pt idx="106">
                  <c:v>1634.00000016857</c:v>
                </c:pt>
                <c:pt idx="107">
                  <c:v>1650.50000056811</c:v>
                </c:pt>
                <c:pt idx="108">
                  <c:v>1667.50000014156</c:v>
                </c:pt>
                <c:pt idx="109">
                  <c:v>1684.49999971502</c:v>
                </c:pt>
                <c:pt idx="110">
                  <c:v>1701.00000011455</c:v>
                </c:pt>
                <c:pt idx="111">
                  <c:v>1718.00000031665</c:v>
                </c:pt>
                <c:pt idx="112">
                  <c:v>1734.9999998901</c:v>
                </c:pt>
                <c:pt idx="113">
                  <c:v>1751.499999661</c:v>
                </c:pt>
                <c:pt idx="114">
                  <c:v>1768.50000049174</c:v>
                </c:pt>
                <c:pt idx="115">
                  <c:v>1785.00000026263</c:v>
                </c:pt>
                <c:pt idx="116">
                  <c:v>1801.99999983609</c:v>
                </c:pt>
                <c:pt idx="117">
                  <c:v>1819.00000003818</c:v>
                </c:pt>
                <c:pt idx="118">
                  <c:v>1835.50000043772</c:v>
                </c:pt>
                <c:pt idx="119">
                  <c:v>1852.50000001118</c:v>
                </c:pt>
                <c:pt idx="120">
                  <c:v>1868.99999978207</c:v>
                </c:pt>
                <c:pt idx="121">
                  <c:v>1886.00000061281</c:v>
                </c:pt>
                <c:pt idx="122">
                  <c:v>1902.50000038371</c:v>
                </c:pt>
                <c:pt idx="123">
                  <c:v>1919.49999995716</c:v>
                </c:pt>
                <c:pt idx="124">
                  <c:v>1936.50000015926</c:v>
                </c:pt>
                <c:pt idx="125">
                  <c:v>1953.00000055879</c:v>
                </c:pt>
                <c:pt idx="126">
                  <c:v>1970.00000013225</c:v>
                </c:pt>
                <c:pt idx="127">
                  <c:v>1986.49999990314</c:v>
                </c:pt>
                <c:pt idx="128">
                  <c:v>2003.50000010524</c:v>
                </c:pt>
                <c:pt idx="129">
                  <c:v>2020.50000030734</c:v>
                </c:pt>
                <c:pt idx="130">
                  <c:v>2037.00000007823</c:v>
                </c:pt>
                <c:pt idx="131">
                  <c:v>2053.99999965169</c:v>
                </c:pt>
                <c:pt idx="132">
                  <c:v>2070.50000005122</c:v>
                </c:pt>
                <c:pt idx="133">
                  <c:v>2087.50000025332</c:v>
                </c:pt>
                <c:pt idx="134">
                  <c:v>2104.49999982677</c:v>
                </c:pt>
                <c:pt idx="135">
                  <c:v>2120.99999959767</c:v>
                </c:pt>
                <c:pt idx="136">
                  <c:v>2138.00000042841</c:v>
                </c:pt>
                <c:pt idx="137">
                  <c:v>2154.5000001993</c:v>
                </c:pt>
                <c:pt idx="138">
                  <c:v>2171.49999977276</c:v>
                </c:pt>
                <c:pt idx="139">
                  <c:v>2188.5000006035</c:v>
                </c:pt>
                <c:pt idx="140">
                  <c:v>2205.00000037439</c:v>
                </c:pt>
                <c:pt idx="141">
                  <c:v>2221.99999994785</c:v>
                </c:pt>
                <c:pt idx="142">
                  <c:v>2238.49999971874</c:v>
                </c:pt>
                <c:pt idx="143">
                  <c:v>2255.50000054948</c:v>
                </c:pt>
                <c:pt idx="144">
                  <c:v>2272.50000012293</c:v>
                </c:pt>
                <c:pt idx="145">
                  <c:v>2288.99999989383</c:v>
                </c:pt>
                <c:pt idx="146">
                  <c:v>2306.00000009593</c:v>
                </c:pt>
                <c:pt idx="147">
                  <c:v>2322.50000049546</c:v>
                </c:pt>
                <c:pt idx="148">
                  <c:v>2339.50000006892</c:v>
                </c:pt>
                <c:pt idx="149">
                  <c:v>2356.49999964237</c:v>
                </c:pt>
                <c:pt idx="150">
                  <c:v>2373.00000004191</c:v>
                </c:pt>
                <c:pt idx="151">
                  <c:v>2390.00000024401</c:v>
                </c:pt>
                <c:pt idx="152">
                  <c:v>2406.5000000149</c:v>
                </c:pt>
                <c:pt idx="153">
                  <c:v>2423.500000217</c:v>
                </c:pt>
                <c:pt idx="154">
                  <c:v>2440.5000004191</c:v>
                </c:pt>
                <c:pt idx="155">
                  <c:v>2457.00000018999</c:v>
                </c:pt>
                <c:pt idx="156">
                  <c:v>2473.99999976344</c:v>
                </c:pt>
                <c:pt idx="157">
                  <c:v>2490.50000016298</c:v>
                </c:pt>
                <c:pt idx="158">
                  <c:v>2507.50000036508</c:v>
                </c:pt>
                <c:pt idx="159">
                  <c:v>2524.49999993853</c:v>
                </c:pt>
                <c:pt idx="160">
                  <c:v>2540.99999970943</c:v>
                </c:pt>
                <c:pt idx="161">
                  <c:v>2558.00000054017</c:v>
                </c:pt>
                <c:pt idx="162">
                  <c:v>2574.50000031106</c:v>
                </c:pt>
                <c:pt idx="163">
                  <c:v>2591.49999988452</c:v>
                </c:pt>
                <c:pt idx="164">
                  <c:v>2608.50000008661</c:v>
                </c:pt>
                <c:pt idx="165">
                  <c:v>2625.00000048615</c:v>
                </c:pt>
                <c:pt idx="166">
                  <c:v>2642.0000000596</c:v>
                </c:pt>
                <c:pt idx="167">
                  <c:v>2658.4999998305</c:v>
                </c:pt>
                <c:pt idx="168">
                  <c:v>2675.5000000326</c:v>
                </c:pt>
                <c:pt idx="169">
                  <c:v>2692.50000023469</c:v>
                </c:pt>
                <c:pt idx="170">
                  <c:v>2709.00000000559</c:v>
                </c:pt>
                <c:pt idx="171">
                  <c:v>2725.99999957904</c:v>
                </c:pt>
                <c:pt idx="172">
                  <c:v>2742.50000060722</c:v>
                </c:pt>
                <c:pt idx="173">
                  <c:v>2759.50000018068</c:v>
                </c:pt>
                <c:pt idx="174">
                  <c:v>2776.49999975413</c:v>
                </c:pt>
                <c:pt idx="175">
                  <c:v>2793.00000015367</c:v>
                </c:pt>
                <c:pt idx="176">
                  <c:v>2810.00000035577</c:v>
                </c:pt>
                <c:pt idx="177">
                  <c:v>2826.50000012666</c:v>
                </c:pt>
                <c:pt idx="178">
                  <c:v>2843.49999970011</c:v>
                </c:pt>
                <c:pt idx="179">
                  <c:v>2860.50000053085</c:v>
                </c:pt>
                <c:pt idx="180">
                  <c:v>2877.00000030175</c:v>
                </c:pt>
                <c:pt idx="181">
                  <c:v>2893.9999998752</c:v>
                </c:pt>
                <c:pt idx="182">
                  <c:v>2910.4999996461</c:v>
                </c:pt>
                <c:pt idx="183">
                  <c:v>2927.50000047684</c:v>
                </c:pt>
                <c:pt idx="184">
                  <c:v>2944.00000024773</c:v>
                </c:pt>
                <c:pt idx="185">
                  <c:v>2960.99999982119</c:v>
                </c:pt>
                <c:pt idx="186">
                  <c:v>2977.50000022072</c:v>
                </c:pt>
                <c:pt idx="187">
                  <c:v>2994.50000042282</c:v>
                </c:pt>
                <c:pt idx="188">
                  <c:v>3011.49999999627</c:v>
                </c:pt>
                <c:pt idx="189">
                  <c:v>3028.50000019837</c:v>
                </c:pt>
                <c:pt idx="190">
                  <c:v>3045.00000059791</c:v>
                </c:pt>
                <c:pt idx="191">
                  <c:v>3061.5000003688</c:v>
                </c:pt>
                <c:pt idx="192">
                  <c:v>3078.49999994226</c:v>
                </c:pt>
                <c:pt idx="193">
                  <c:v>3095.50000014436</c:v>
                </c:pt>
                <c:pt idx="194">
                  <c:v>3112.00000054389</c:v>
                </c:pt>
                <c:pt idx="195">
                  <c:v>3129.00000011735</c:v>
                </c:pt>
                <c:pt idx="196">
                  <c:v>3145.49999988824</c:v>
                </c:pt>
                <c:pt idx="197">
                  <c:v>3162.50000009034</c:v>
                </c:pt>
                <c:pt idx="198">
                  <c:v>3179.50000029244</c:v>
                </c:pt>
                <c:pt idx="199">
                  <c:v>3196.00000006333</c:v>
                </c:pt>
                <c:pt idx="200">
                  <c:v>3212.99999963678</c:v>
                </c:pt>
                <c:pt idx="201">
                  <c:v>3230.00000046752</c:v>
                </c:pt>
                <c:pt idx="202">
                  <c:v>3246.50000023842</c:v>
                </c:pt>
                <c:pt idx="203">
                  <c:v>3263.49999981187</c:v>
                </c:pt>
                <c:pt idx="204">
                  <c:v>3279.99999958277</c:v>
                </c:pt>
                <c:pt idx="205">
                  <c:v>3297.00000041351</c:v>
                </c:pt>
                <c:pt idx="206">
                  <c:v>3313.5000001844</c:v>
                </c:pt>
                <c:pt idx="207">
                  <c:v>3330.49999975786</c:v>
                </c:pt>
                <c:pt idx="208">
                  <c:v>3347.5000005886</c:v>
                </c:pt>
              </c:numCache>
            </c:numRef>
          </c:xVal>
          <c:yVal>
            <c:numRef>
              <c:f>'C-C Individuals'!$B$6:$B$300</c:f>
              <c:numCache>
                <c:formatCode>General</c:formatCode>
                <c:ptCount val="295"/>
                <c:pt idx="0">
                  <c:v>245437.999389499</c:v>
                </c:pt>
                <c:pt idx="1">
                  <c:v>122668.998778999</c:v>
                </c:pt>
                <c:pt idx="2">
                  <c:v>245437.999389499</c:v>
                </c:pt>
                <c:pt idx="3">
                  <c:v>245437.999389499</c:v>
                </c:pt>
                <c:pt idx="4">
                  <c:v>245437.999389499</c:v>
                </c:pt>
                <c:pt idx="5">
                  <c:v>245437.999389499</c:v>
                </c:pt>
                <c:pt idx="6">
                  <c:v>245437.999389499</c:v>
                </c:pt>
                <c:pt idx="7">
                  <c:v>245437.999389499</c:v>
                </c:pt>
                <c:pt idx="8">
                  <c:v>245437.999389499</c:v>
                </c:pt>
                <c:pt idx="9">
                  <c:v>245437.999389499</c:v>
                </c:pt>
                <c:pt idx="10">
                  <c:v>245437.999389499</c:v>
                </c:pt>
                <c:pt idx="11">
                  <c:v>245437.999389499</c:v>
                </c:pt>
                <c:pt idx="12">
                  <c:v>245437.999389499</c:v>
                </c:pt>
                <c:pt idx="13">
                  <c:v>245437.999389499</c:v>
                </c:pt>
                <c:pt idx="14">
                  <c:v>245437.999389499</c:v>
                </c:pt>
                <c:pt idx="15">
                  <c:v>245437.999389499</c:v>
                </c:pt>
                <c:pt idx="16">
                  <c:v>245437.999389499</c:v>
                </c:pt>
                <c:pt idx="17">
                  <c:v>245437.999389499</c:v>
                </c:pt>
                <c:pt idx="18">
                  <c:v>245437.999389499</c:v>
                </c:pt>
                <c:pt idx="19">
                  <c:v>245437.999389499</c:v>
                </c:pt>
                <c:pt idx="20">
                  <c:v>245437.999389499</c:v>
                </c:pt>
                <c:pt idx="21">
                  <c:v>245437.999389499</c:v>
                </c:pt>
                <c:pt idx="22">
                  <c:v>245437.999389499</c:v>
                </c:pt>
                <c:pt idx="23">
                  <c:v>245437.999389499</c:v>
                </c:pt>
                <c:pt idx="24">
                  <c:v>245437.999389499</c:v>
                </c:pt>
                <c:pt idx="25">
                  <c:v>245437.999389499</c:v>
                </c:pt>
                <c:pt idx="26">
                  <c:v>245437.999389499</c:v>
                </c:pt>
                <c:pt idx="27">
                  <c:v>245437.999389499</c:v>
                </c:pt>
                <c:pt idx="28">
                  <c:v>245437.999389499</c:v>
                </c:pt>
                <c:pt idx="29">
                  <c:v>122668.998778999</c:v>
                </c:pt>
                <c:pt idx="30">
                  <c:v>245437.999389499</c:v>
                </c:pt>
                <c:pt idx="31">
                  <c:v>245437.999389499</c:v>
                </c:pt>
                <c:pt idx="32">
                  <c:v>245437.999389499</c:v>
                </c:pt>
                <c:pt idx="33">
                  <c:v>245437.999389499</c:v>
                </c:pt>
                <c:pt idx="34">
                  <c:v>245437.999389499</c:v>
                </c:pt>
                <c:pt idx="35">
                  <c:v>245437.999389499</c:v>
                </c:pt>
                <c:pt idx="36">
                  <c:v>245437.999389499</c:v>
                </c:pt>
                <c:pt idx="37">
                  <c:v>245437.999389499</c:v>
                </c:pt>
                <c:pt idx="38">
                  <c:v>245437.999389499</c:v>
                </c:pt>
                <c:pt idx="39">
                  <c:v>122668.998778999</c:v>
                </c:pt>
                <c:pt idx="40">
                  <c:v>245437.999389499</c:v>
                </c:pt>
                <c:pt idx="41">
                  <c:v>245437.999389499</c:v>
                </c:pt>
                <c:pt idx="42">
                  <c:v>245437.999389499</c:v>
                </c:pt>
                <c:pt idx="43">
                  <c:v>245437.999389499</c:v>
                </c:pt>
                <c:pt idx="44">
                  <c:v>245437.999389499</c:v>
                </c:pt>
                <c:pt idx="45">
                  <c:v>245437.999389499</c:v>
                </c:pt>
                <c:pt idx="46">
                  <c:v>245437.999389499</c:v>
                </c:pt>
                <c:pt idx="47">
                  <c:v>245437.999389499</c:v>
                </c:pt>
                <c:pt idx="48">
                  <c:v>245437.999389499</c:v>
                </c:pt>
                <c:pt idx="49">
                  <c:v>245437.999389499</c:v>
                </c:pt>
                <c:pt idx="50">
                  <c:v>245437.999389499</c:v>
                </c:pt>
                <c:pt idx="51">
                  <c:v>245437.999389499</c:v>
                </c:pt>
                <c:pt idx="52">
                  <c:v>245437.999389499</c:v>
                </c:pt>
                <c:pt idx="53">
                  <c:v>245437.999389499</c:v>
                </c:pt>
                <c:pt idx="54">
                  <c:v>245437.999389499</c:v>
                </c:pt>
                <c:pt idx="55">
                  <c:v>245437.999389499</c:v>
                </c:pt>
                <c:pt idx="56">
                  <c:v>245437.999389499</c:v>
                </c:pt>
                <c:pt idx="57">
                  <c:v>245437.999389499</c:v>
                </c:pt>
                <c:pt idx="58">
                  <c:v>245437.999389499</c:v>
                </c:pt>
                <c:pt idx="59">
                  <c:v>245437.999389499</c:v>
                </c:pt>
                <c:pt idx="60">
                  <c:v>245437.999389499</c:v>
                </c:pt>
                <c:pt idx="61">
                  <c:v>245437.999389499</c:v>
                </c:pt>
                <c:pt idx="62">
                  <c:v>245437.999389499</c:v>
                </c:pt>
                <c:pt idx="63">
                  <c:v>245437.999389499</c:v>
                </c:pt>
                <c:pt idx="64">
                  <c:v>245437.999389499</c:v>
                </c:pt>
                <c:pt idx="65">
                  <c:v>245437.999389499</c:v>
                </c:pt>
                <c:pt idx="66">
                  <c:v>245437.999389499</c:v>
                </c:pt>
                <c:pt idx="67">
                  <c:v>245437.999389499</c:v>
                </c:pt>
                <c:pt idx="68">
                  <c:v>245437.999389499</c:v>
                </c:pt>
                <c:pt idx="69">
                  <c:v>245437.999389499</c:v>
                </c:pt>
                <c:pt idx="70">
                  <c:v>245437.999389499</c:v>
                </c:pt>
                <c:pt idx="71">
                  <c:v>245437.999389499</c:v>
                </c:pt>
                <c:pt idx="72">
                  <c:v>245437.999389499</c:v>
                </c:pt>
                <c:pt idx="73">
                  <c:v>245437.999389499</c:v>
                </c:pt>
                <c:pt idx="74">
                  <c:v>245437.999389499</c:v>
                </c:pt>
                <c:pt idx="75">
                  <c:v>245437.999389499</c:v>
                </c:pt>
                <c:pt idx="76">
                  <c:v>245437.999389499</c:v>
                </c:pt>
                <c:pt idx="77">
                  <c:v>245437.999389499</c:v>
                </c:pt>
                <c:pt idx="78">
                  <c:v>245437.999389499</c:v>
                </c:pt>
                <c:pt idx="79">
                  <c:v>245437.999389499</c:v>
                </c:pt>
                <c:pt idx="80">
                  <c:v>245437.999389499</c:v>
                </c:pt>
                <c:pt idx="81">
                  <c:v>245437.999389499</c:v>
                </c:pt>
                <c:pt idx="82">
                  <c:v>245437.999389499</c:v>
                </c:pt>
                <c:pt idx="83">
                  <c:v>245437.999389499</c:v>
                </c:pt>
                <c:pt idx="84">
                  <c:v>245437.999389499</c:v>
                </c:pt>
                <c:pt idx="85">
                  <c:v>245437.999389499</c:v>
                </c:pt>
                <c:pt idx="86">
                  <c:v>245437.999389499</c:v>
                </c:pt>
                <c:pt idx="87">
                  <c:v>245437.999389499</c:v>
                </c:pt>
                <c:pt idx="88">
                  <c:v>245437.999389499</c:v>
                </c:pt>
                <c:pt idx="89">
                  <c:v>245437.999389499</c:v>
                </c:pt>
                <c:pt idx="90">
                  <c:v>245437.999389499</c:v>
                </c:pt>
                <c:pt idx="91">
                  <c:v>245437.999389499</c:v>
                </c:pt>
                <c:pt idx="92">
                  <c:v>245437.999389499</c:v>
                </c:pt>
                <c:pt idx="93">
                  <c:v>245437.999389499</c:v>
                </c:pt>
                <c:pt idx="94">
                  <c:v>245437.999389499</c:v>
                </c:pt>
                <c:pt idx="95">
                  <c:v>245437.999389499</c:v>
                </c:pt>
                <c:pt idx="96">
                  <c:v>245437.999389499</c:v>
                </c:pt>
                <c:pt idx="97">
                  <c:v>245437.999389499</c:v>
                </c:pt>
                <c:pt idx="98">
                  <c:v>245437.999389499</c:v>
                </c:pt>
                <c:pt idx="99">
                  <c:v>245437.999389499</c:v>
                </c:pt>
                <c:pt idx="100">
                  <c:v>245437.999389499</c:v>
                </c:pt>
                <c:pt idx="101">
                  <c:v>245437.999389499</c:v>
                </c:pt>
                <c:pt idx="102">
                  <c:v>245437.999389499</c:v>
                </c:pt>
                <c:pt idx="103">
                  <c:v>245437.999389499</c:v>
                </c:pt>
                <c:pt idx="104">
                  <c:v>245437.999389499</c:v>
                </c:pt>
                <c:pt idx="105">
                  <c:v>245437.999389499</c:v>
                </c:pt>
                <c:pt idx="106">
                  <c:v>245437.999389499</c:v>
                </c:pt>
                <c:pt idx="107">
                  <c:v>245437.999389499</c:v>
                </c:pt>
                <c:pt idx="108">
                  <c:v>245437.999389499</c:v>
                </c:pt>
                <c:pt idx="109">
                  <c:v>245437.999389499</c:v>
                </c:pt>
                <c:pt idx="110">
                  <c:v>245437.999389499</c:v>
                </c:pt>
                <c:pt idx="111">
                  <c:v>245437.999389499</c:v>
                </c:pt>
                <c:pt idx="112">
                  <c:v>245437.999389499</c:v>
                </c:pt>
                <c:pt idx="113">
                  <c:v>245437.999389499</c:v>
                </c:pt>
                <c:pt idx="114">
                  <c:v>245437.999389499</c:v>
                </c:pt>
                <c:pt idx="115">
                  <c:v>245437.999389499</c:v>
                </c:pt>
                <c:pt idx="116">
                  <c:v>245437.999389499</c:v>
                </c:pt>
                <c:pt idx="117">
                  <c:v>245437.999389499</c:v>
                </c:pt>
                <c:pt idx="118">
                  <c:v>245437.999389499</c:v>
                </c:pt>
                <c:pt idx="119">
                  <c:v>245437.999389499</c:v>
                </c:pt>
                <c:pt idx="120">
                  <c:v>245437.999389499</c:v>
                </c:pt>
                <c:pt idx="121">
                  <c:v>245437.999389499</c:v>
                </c:pt>
                <c:pt idx="122">
                  <c:v>245437.999389499</c:v>
                </c:pt>
                <c:pt idx="123">
                  <c:v>245437.999389499</c:v>
                </c:pt>
                <c:pt idx="124">
                  <c:v>245437.999389499</c:v>
                </c:pt>
                <c:pt idx="125">
                  <c:v>245437.999389499</c:v>
                </c:pt>
                <c:pt idx="126">
                  <c:v>245437.999389499</c:v>
                </c:pt>
                <c:pt idx="127">
                  <c:v>245437.999389499</c:v>
                </c:pt>
                <c:pt idx="128">
                  <c:v>245437.999389499</c:v>
                </c:pt>
                <c:pt idx="129">
                  <c:v>245437.999389499</c:v>
                </c:pt>
                <c:pt idx="130">
                  <c:v>245437.999389499</c:v>
                </c:pt>
                <c:pt idx="131">
                  <c:v>245437.999389499</c:v>
                </c:pt>
                <c:pt idx="132">
                  <c:v>245437.999389499</c:v>
                </c:pt>
                <c:pt idx="133">
                  <c:v>245437.999389499</c:v>
                </c:pt>
                <c:pt idx="134">
                  <c:v>245437.999389499</c:v>
                </c:pt>
                <c:pt idx="135">
                  <c:v>245437.999389499</c:v>
                </c:pt>
                <c:pt idx="136">
                  <c:v>245437.999389499</c:v>
                </c:pt>
                <c:pt idx="137">
                  <c:v>245437.999389499</c:v>
                </c:pt>
                <c:pt idx="138">
                  <c:v>245437.999389499</c:v>
                </c:pt>
                <c:pt idx="139">
                  <c:v>245437.999389499</c:v>
                </c:pt>
                <c:pt idx="140">
                  <c:v>245437.999389499</c:v>
                </c:pt>
                <c:pt idx="141">
                  <c:v>245437.999389499</c:v>
                </c:pt>
                <c:pt idx="142">
                  <c:v>245437.999389499</c:v>
                </c:pt>
                <c:pt idx="143">
                  <c:v>245437.999389499</c:v>
                </c:pt>
                <c:pt idx="144">
                  <c:v>245437.999389499</c:v>
                </c:pt>
                <c:pt idx="145">
                  <c:v>245437.999389499</c:v>
                </c:pt>
                <c:pt idx="146">
                  <c:v>122668.998778999</c:v>
                </c:pt>
                <c:pt idx="147">
                  <c:v>245437.999389499</c:v>
                </c:pt>
                <c:pt idx="148">
                  <c:v>122469.122197288</c:v>
                </c:pt>
                <c:pt idx="149">
                  <c:v>2426.557646757</c:v>
                </c:pt>
                <c:pt idx="150">
                  <c:v>40.3544767705777</c:v>
                </c:pt>
                <c:pt idx="151">
                  <c:v>58.3463935635654</c:v>
                </c:pt>
                <c:pt idx="152">
                  <c:v>60.8767440883148</c:v>
                </c:pt>
                <c:pt idx="153">
                  <c:v>87.0397773954932</c:v>
                </c:pt>
                <c:pt idx="154">
                  <c:v>40.5669413515008</c:v>
                </c:pt>
                <c:pt idx="155">
                  <c:v>80.9680983389861</c:v>
                </c:pt>
                <c:pt idx="156">
                  <c:v>57.571771998886</c:v>
                </c:pt>
                <c:pt idx="157">
                  <c:v>78.0517840907937</c:v>
                </c:pt>
                <c:pt idx="158">
                  <c:v>88.9051506657778</c:v>
                </c:pt>
                <c:pt idx="159">
                  <c:v>47.5966703176338</c:v>
                </c:pt>
                <c:pt idx="160">
                  <c:v>55.0091921622907</c:v>
                </c:pt>
                <c:pt idx="161">
                  <c:v>19.2122772134754</c:v>
                </c:pt>
                <c:pt idx="162">
                  <c:v>51.380545470359</c:v>
                </c:pt>
                <c:pt idx="163">
                  <c:v>82.7540335211398</c:v>
                </c:pt>
                <c:pt idx="164">
                  <c:v>19.3017108522773</c:v>
                </c:pt>
                <c:pt idx="165">
                  <c:v>58.4162736531081</c:v>
                </c:pt>
                <c:pt idx="166">
                  <c:v>78.7778956449399</c:v>
                </c:pt>
                <c:pt idx="167">
                  <c:v>78.2168757969649</c:v>
                </c:pt>
                <c:pt idx="168">
                  <c:v>42.2036439782566</c:v>
                </c:pt>
                <c:pt idx="169">
                  <c:v>165.030906074883</c:v>
                </c:pt>
                <c:pt idx="170">
                  <c:v>576.010091902161</c:v>
                </c:pt>
                <c:pt idx="171">
                  <c:v>176.076090597802</c:v>
                </c:pt>
                <c:pt idx="172">
                  <c:v>289.275361767945</c:v>
                </c:pt>
                <c:pt idx="173">
                  <c:v>136.050755891145</c:v>
                </c:pt>
                <c:pt idx="174">
                  <c:v>73.9999767274891</c:v>
                </c:pt>
                <c:pt idx="175">
                  <c:v>1895.44282622921</c:v>
                </c:pt>
                <c:pt idx="176">
                  <c:v>159.456576171508</c:v>
                </c:pt>
                <c:pt idx="177">
                  <c:v>253.086939699762</c:v>
                </c:pt>
                <c:pt idx="178">
                  <c:v>1481.2956557752</c:v>
                </c:pt>
                <c:pt idx="179">
                  <c:v>34.2372585913379</c:v>
                </c:pt>
                <c:pt idx="180">
                  <c:v>373.092215300854</c:v>
                </c:pt>
                <c:pt idx="181">
                  <c:v>352.406672209536</c:v>
                </c:pt>
                <c:pt idx="182">
                  <c:v>3230.38398129821</c:v>
                </c:pt>
                <c:pt idx="183">
                  <c:v>12199.8690386018</c:v>
                </c:pt>
                <c:pt idx="184">
                  <c:v>49.5675699891662</c:v>
                </c:pt>
                <c:pt idx="185">
                  <c:v>380.512360612203</c:v>
                </c:pt>
                <c:pt idx="186">
                  <c:v>256.254187970045</c:v>
                </c:pt>
                <c:pt idx="187">
                  <c:v>143.708333066371</c:v>
                </c:pt>
                <c:pt idx="188">
                  <c:v>733.684578354394</c:v>
                </c:pt>
                <c:pt idx="189">
                  <c:v>447.170384944504</c:v>
                </c:pt>
                <c:pt idx="190">
                  <c:v>2718.21894778021</c:v>
                </c:pt>
                <c:pt idx="191">
                  <c:v>9067.41459163101</c:v>
                </c:pt>
                <c:pt idx="192">
                  <c:v>1176.82168951449</c:v>
                </c:pt>
                <c:pt idx="193">
                  <c:v>2276.67670177324</c:v>
                </c:pt>
                <c:pt idx="194">
                  <c:v>1187.79025649798</c:v>
                </c:pt>
                <c:pt idx="195">
                  <c:v>7944.76066433698</c:v>
                </c:pt>
                <c:pt idx="196">
                  <c:v>9823.21695216122</c:v>
                </c:pt>
                <c:pt idx="197">
                  <c:v>20009.9851939119</c:v>
                </c:pt>
                <c:pt idx="198">
                  <c:v>59868.8779955785</c:v>
                </c:pt>
                <c:pt idx="199">
                  <c:v>49416.9075418061</c:v>
                </c:pt>
                <c:pt idx="200">
                  <c:v>133654.221991363</c:v>
                </c:pt>
                <c:pt idx="201">
                  <c:v>49444.6569600255</c:v>
                </c:pt>
                <c:pt idx="202">
                  <c:v>53879.7231378907</c:v>
                </c:pt>
                <c:pt idx="203">
                  <c:v>42002.5496827371</c:v>
                </c:pt>
                <c:pt idx="204">
                  <c:v>40822.9963369963</c:v>
                </c:pt>
                <c:pt idx="205">
                  <c:v>49007.5969474969</c:v>
                </c:pt>
                <c:pt idx="206">
                  <c:v>70057.1049645462</c:v>
                </c:pt>
                <c:pt idx="207">
                  <c:v>218784.535293838</c:v>
                </c:pt>
                <c:pt idx="208">
                  <c:v>30609.6542159575</c:v>
                </c:pt>
              </c:numCache>
            </c:numRef>
          </c:yVal>
          <c:smooth val="0"/>
        </c:ser>
        <c:ser>
          <c:idx val="1"/>
          <c:order val="1"/>
          <c:tx>
            <c:strRef>
              <c:f>'C-C Individuals'!$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6:$C$300</c:f>
              <c:numCache>
                <c:formatCode>General</c:formatCode>
                <c:ptCount val="295"/>
                <c:pt idx="0">
                  <c:v>-143.500000124797</c:v>
                </c:pt>
                <c:pt idx="1">
                  <c:v>-127.000000353903</c:v>
                </c:pt>
                <c:pt idx="2">
                  <c:v>-110.499999954365</c:v>
                </c:pt>
                <c:pt idx="3">
                  <c:v>-93.4999997522682</c:v>
                </c:pt>
                <c:pt idx="4">
                  <c:v>-76.5000001788139</c:v>
                </c:pt>
                <c:pt idx="5">
                  <c:v>-59.4999999767169</c:v>
                </c:pt>
                <c:pt idx="6">
                  <c:v>-42.9999995771796</c:v>
                </c:pt>
                <c:pt idx="7">
                  <c:v>-26.0000000037253</c:v>
                </c:pt>
                <c:pt idx="8">
                  <c:v>-9.50000023283064</c:v>
                </c:pt>
                <c:pt idx="9">
                  <c:v>7.50000059790909</c:v>
                </c:pt>
                <c:pt idx="10">
                  <c:v>24.0000003688037</c:v>
                </c:pt>
                <c:pt idx="11">
                  <c:v>40.999999942258</c:v>
                </c:pt>
                <c:pt idx="12">
                  <c:v>58.000000144355</c:v>
                </c:pt>
                <c:pt idx="13">
                  <c:v>74.5000005438924</c:v>
                </c:pt>
                <c:pt idx="14">
                  <c:v>91.5000001173466</c:v>
                </c:pt>
                <c:pt idx="15">
                  <c:v>107.999999888241</c:v>
                </c:pt>
                <c:pt idx="16">
                  <c:v>125.000000090338</c:v>
                </c:pt>
                <c:pt idx="17">
                  <c:v>142.000000292435</c:v>
                </c:pt>
                <c:pt idx="18">
                  <c:v>158.50000006333</c:v>
                </c:pt>
                <c:pt idx="19">
                  <c:v>175.499999636784</c:v>
                </c:pt>
                <c:pt idx="20">
                  <c:v>192.000000036322</c:v>
                </c:pt>
                <c:pt idx="21">
                  <c:v>209.000000238419</c:v>
                </c:pt>
                <c:pt idx="22">
                  <c:v>225.999999811873</c:v>
                </c:pt>
                <c:pt idx="23">
                  <c:v>242.50000021141</c:v>
                </c:pt>
                <c:pt idx="24">
                  <c:v>259.500000413507</c:v>
                </c:pt>
                <c:pt idx="25">
                  <c:v>276.000000184402</c:v>
                </c:pt>
                <c:pt idx="26">
                  <c:v>292.999999757856</c:v>
                </c:pt>
                <c:pt idx="27">
                  <c:v>310.000000588596</c:v>
                </c:pt>
                <c:pt idx="28">
                  <c:v>326.500000359491</c:v>
                </c:pt>
                <c:pt idx="29">
                  <c:v>343.499999932945</c:v>
                </c:pt>
                <c:pt idx="30">
                  <c:v>359.999999703839</c:v>
                </c:pt>
                <c:pt idx="31">
                  <c:v>377.000000534579</c:v>
                </c:pt>
                <c:pt idx="32">
                  <c:v>393.500000305474</c:v>
                </c:pt>
                <c:pt idx="33">
                  <c:v>410.499999878928</c:v>
                </c:pt>
                <c:pt idx="34">
                  <c:v>427.500000081025</c:v>
                </c:pt>
                <c:pt idx="35">
                  <c:v>444.000000480562</c:v>
                </c:pt>
                <c:pt idx="36">
                  <c:v>461.000000054017</c:v>
                </c:pt>
                <c:pt idx="37">
                  <c:v>477.499999824911</c:v>
                </c:pt>
                <c:pt idx="38">
                  <c:v>494.500000027008</c:v>
                </c:pt>
                <c:pt idx="39">
                  <c:v>511.500000229105</c:v>
                </c:pt>
                <c:pt idx="40">
                  <c:v>528.49999980256</c:v>
                </c:pt>
                <c:pt idx="41">
                  <c:v>544.999999573454</c:v>
                </c:pt>
                <c:pt idx="42">
                  <c:v>561.500000601634</c:v>
                </c:pt>
                <c:pt idx="43">
                  <c:v>578.500000175089</c:v>
                </c:pt>
                <c:pt idx="44">
                  <c:v>595.499999748543</c:v>
                </c:pt>
                <c:pt idx="45">
                  <c:v>612.00000014808</c:v>
                </c:pt>
                <c:pt idx="46">
                  <c:v>629.000000350177</c:v>
                </c:pt>
                <c:pt idx="47">
                  <c:v>645.500000121072</c:v>
                </c:pt>
                <c:pt idx="48">
                  <c:v>662.499999694526</c:v>
                </c:pt>
                <c:pt idx="49">
                  <c:v>679.500000525266</c:v>
                </c:pt>
                <c:pt idx="50">
                  <c:v>696.000000296161</c:v>
                </c:pt>
                <c:pt idx="51">
                  <c:v>712.999999869615</c:v>
                </c:pt>
                <c:pt idx="52">
                  <c:v>729.49999964051</c:v>
                </c:pt>
                <c:pt idx="53">
                  <c:v>746.500000471249</c:v>
                </c:pt>
                <c:pt idx="54">
                  <c:v>763.500000044704</c:v>
                </c:pt>
                <c:pt idx="55">
                  <c:v>779.999999815598</c:v>
                </c:pt>
                <c:pt idx="56">
                  <c:v>797.000000646338</c:v>
                </c:pt>
                <c:pt idx="57">
                  <c:v>813.500000417233</c:v>
                </c:pt>
                <c:pt idx="58">
                  <c:v>830.499999990687</c:v>
                </c:pt>
                <c:pt idx="59">
                  <c:v>847.500000192784</c:v>
                </c:pt>
                <c:pt idx="60">
                  <c:v>864.000000592321</c:v>
                </c:pt>
                <c:pt idx="61">
                  <c:v>881.000000165775</c:v>
                </c:pt>
                <c:pt idx="62">
                  <c:v>897.49999993667</c:v>
                </c:pt>
                <c:pt idx="63">
                  <c:v>914.500000138767</c:v>
                </c:pt>
                <c:pt idx="64">
                  <c:v>931.500000340864</c:v>
                </c:pt>
                <c:pt idx="65">
                  <c:v>948.000000111759</c:v>
                </c:pt>
                <c:pt idx="66">
                  <c:v>964.999999685213</c:v>
                </c:pt>
                <c:pt idx="67">
                  <c:v>981.50000008475</c:v>
                </c:pt>
                <c:pt idx="68">
                  <c:v>998.500000286847</c:v>
                </c:pt>
                <c:pt idx="69">
                  <c:v>1015.4999998603</c:v>
                </c:pt>
                <c:pt idx="70">
                  <c:v>1031.9999996312</c:v>
                </c:pt>
                <c:pt idx="71">
                  <c:v>1049.00000046194</c:v>
                </c:pt>
                <c:pt idx="72">
                  <c:v>1065.50000023283</c:v>
                </c:pt>
                <c:pt idx="73">
                  <c:v>1082.49999980629</c:v>
                </c:pt>
                <c:pt idx="74">
                  <c:v>1099.50000000838</c:v>
                </c:pt>
                <c:pt idx="75">
                  <c:v>1116.00000040792</c:v>
                </c:pt>
                <c:pt idx="76">
                  <c:v>1132.99999998137</c:v>
                </c:pt>
                <c:pt idx="77">
                  <c:v>1149.49999975227</c:v>
                </c:pt>
                <c:pt idx="78">
                  <c:v>1166.50000058301</c:v>
                </c:pt>
                <c:pt idx="79">
                  <c:v>1183.50000015646</c:v>
                </c:pt>
                <c:pt idx="80">
                  <c:v>1199.99999992736</c:v>
                </c:pt>
                <c:pt idx="81">
                  <c:v>1217.00000012945</c:v>
                </c:pt>
                <c:pt idx="82">
                  <c:v>1233.50000052899</c:v>
                </c:pt>
                <c:pt idx="83">
                  <c:v>1250.50000010245</c:v>
                </c:pt>
                <c:pt idx="84">
                  <c:v>1266.99999987334</c:v>
                </c:pt>
                <c:pt idx="85">
                  <c:v>1284.00000007544</c:v>
                </c:pt>
                <c:pt idx="86">
                  <c:v>1300.50000047497</c:v>
                </c:pt>
                <c:pt idx="87">
                  <c:v>1317.50000004843</c:v>
                </c:pt>
                <c:pt idx="88">
                  <c:v>1334.49999962188</c:v>
                </c:pt>
                <c:pt idx="89">
                  <c:v>1351.50000045262</c:v>
                </c:pt>
                <c:pt idx="90">
                  <c:v>1368.00000022352</c:v>
                </c:pt>
                <c:pt idx="91">
                  <c:v>1384.49999999441</c:v>
                </c:pt>
                <c:pt idx="92">
                  <c:v>1401.50000019651</c:v>
                </c:pt>
                <c:pt idx="93">
                  <c:v>1418.50000039861</c:v>
                </c:pt>
                <c:pt idx="94">
                  <c:v>1435.0000001695</c:v>
                </c:pt>
                <c:pt idx="95">
                  <c:v>1451.99999974296</c:v>
                </c:pt>
                <c:pt idx="96">
                  <c:v>1469.00000057369</c:v>
                </c:pt>
                <c:pt idx="97">
                  <c:v>1485.50000034459</c:v>
                </c:pt>
                <c:pt idx="98">
                  <c:v>1502.49999991804</c:v>
                </c:pt>
                <c:pt idx="99">
                  <c:v>1519.50000012014</c:v>
                </c:pt>
                <c:pt idx="100">
                  <c:v>1536.00000051968</c:v>
                </c:pt>
                <c:pt idx="101">
                  <c:v>1552.50000029057</c:v>
                </c:pt>
                <c:pt idx="102">
                  <c:v>1569.49999986403</c:v>
                </c:pt>
                <c:pt idx="103">
                  <c:v>1586.50000006612</c:v>
                </c:pt>
                <c:pt idx="104">
                  <c:v>1603.00000046566</c:v>
                </c:pt>
                <c:pt idx="105">
                  <c:v>1620.00000003912</c:v>
                </c:pt>
                <c:pt idx="106">
                  <c:v>1636.99999961257</c:v>
                </c:pt>
                <c:pt idx="107">
                  <c:v>1653.50000001211</c:v>
                </c:pt>
                <c:pt idx="108">
                  <c:v>1670.5000002142</c:v>
                </c:pt>
                <c:pt idx="109">
                  <c:v>1686.9999999851</c:v>
                </c:pt>
                <c:pt idx="110">
                  <c:v>1704.0000001872</c:v>
                </c:pt>
                <c:pt idx="111">
                  <c:v>1721.00000038929</c:v>
                </c:pt>
                <c:pt idx="112">
                  <c:v>1737.50000016019</c:v>
                </c:pt>
                <c:pt idx="113">
                  <c:v>1754.49999973364</c:v>
                </c:pt>
                <c:pt idx="114">
                  <c:v>1771.00000013318</c:v>
                </c:pt>
                <c:pt idx="115">
                  <c:v>1788.00000033528</c:v>
                </c:pt>
                <c:pt idx="116">
                  <c:v>1804.50000010617</c:v>
                </c:pt>
                <c:pt idx="117">
                  <c:v>1821.49999967963</c:v>
                </c:pt>
                <c:pt idx="118">
                  <c:v>1838.50000051036</c:v>
                </c:pt>
                <c:pt idx="119">
                  <c:v>1855.00000028126</c:v>
                </c:pt>
                <c:pt idx="120">
                  <c:v>1871.99999985471</c:v>
                </c:pt>
                <c:pt idx="121">
                  <c:v>1888.49999962561</c:v>
                </c:pt>
                <c:pt idx="122">
                  <c:v>1905.50000045635</c:v>
                </c:pt>
                <c:pt idx="123">
                  <c:v>1922.5000000298</c:v>
                </c:pt>
                <c:pt idx="124">
                  <c:v>1938.9999998007</c:v>
                </c:pt>
                <c:pt idx="125">
                  <c:v>1956.00000063144</c:v>
                </c:pt>
                <c:pt idx="126">
                  <c:v>1972.50000040233</c:v>
                </c:pt>
                <c:pt idx="127">
                  <c:v>1989.49999997579</c:v>
                </c:pt>
                <c:pt idx="128">
                  <c:v>2006.50000017788</c:v>
                </c:pt>
                <c:pt idx="129">
                  <c:v>2023.00000057742</c:v>
                </c:pt>
                <c:pt idx="130">
                  <c:v>2040.00000015087</c:v>
                </c:pt>
                <c:pt idx="131">
                  <c:v>2056.49999992177</c:v>
                </c:pt>
                <c:pt idx="132">
                  <c:v>2073.50000012387</c:v>
                </c:pt>
                <c:pt idx="133">
                  <c:v>2090.50000032596</c:v>
                </c:pt>
                <c:pt idx="134">
                  <c:v>2107.00000009686</c:v>
                </c:pt>
                <c:pt idx="135">
                  <c:v>2123.99999967031</c:v>
                </c:pt>
                <c:pt idx="136">
                  <c:v>2140.50000006985</c:v>
                </c:pt>
                <c:pt idx="137">
                  <c:v>2157.50000027195</c:v>
                </c:pt>
                <c:pt idx="138">
                  <c:v>2174.4999998454</c:v>
                </c:pt>
                <c:pt idx="139">
                  <c:v>2190.9999996163</c:v>
                </c:pt>
                <c:pt idx="140">
                  <c:v>2208.00000044704</c:v>
                </c:pt>
                <c:pt idx="141">
                  <c:v>2224.50000021793</c:v>
                </c:pt>
                <c:pt idx="142">
                  <c:v>2241.49999979138</c:v>
                </c:pt>
                <c:pt idx="143">
                  <c:v>2258.50000062212</c:v>
                </c:pt>
                <c:pt idx="144">
                  <c:v>2275.00000039302</c:v>
                </c:pt>
                <c:pt idx="145">
                  <c:v>2291.99999996647</c:v>
                </c:pt>
                <c:pt idx="146">
                  <c:v>2308.49999973737</c:v>
                </c:pt>
                <c:pt idx="147">
                  <c:v>2325.50000056811</c:v>
                </c:pt>
                <c:pt idx="148">
                  <c:v>2342.50000014156</c:v>
                </c:pt>
                <c:pt idx="149">
                  <c:v>2358.99999991246</c:v>
                </c:pt>
                <c:pt idx="150">
                  <c:v>2376.00000011455</c:v>
                </c:pt>
                <c:pt idx="151">
                  <c:v>2392.50000051409</c:v>
                </c:pt>
                <c:pt idx="152">
                  <c:v>2409.50000008754</c:v>
                </c:pt>
                <c:pt idx="153">
                  <c:v>2426.499999661</c:v>
                </c:pt>
                <c:pt idx="154">
                  <c:v>2443.00000006054</c:v>
                </c:pt>
                <c:pt idx="155">
                  <c:v>2460.00000026263</c:v>
                </c:pt>
                <c:pt idx="156">
                  <c:v>2476.50000003353</c:v>
                </c:pt>
                <c:pt idx="157">
                  <c:v>2493.49999960698</c:v>
                </c:pt>
                <c:pt idx="158">
                  <c:v>2510.50000043772</c:v>
                </c:pt>
                <c:pt idx="159">
                  <c:v>2527.00000020862</c:v>
                </c:pt>
                <c:pt idx="160">
                  <c:v>2543.99999978207</c:v>
                </c:pt>
                <c:pt idx="161">
                  <c:v>2560.50000018161</c:v>
                </c:pt>
                <c:pt idx="162">
                  <c:v>2577.50000038371</c:v>
                </c:pt>
                <c:pt idx="163">
                  <c:v>2594.49999995716</c:v>
                </c:pt>
                <c:pt idx="164">
                  <c:v>2610.99999972805</c:v>
                </c:pt>
                <c:pt idx="165">
                  <c:v>2628.00000055879</c:v>
                </c:pt>
                <c:pt idx="166">
                  <c:v>2644.50000032969</c:v>
                </c:pt>
                <c:pt idx="167">
                  <c:v>2661.49999990314</c:v>
                </c:pt>
                <c:pt idx="168">
                  <c:v>2678.50000010524</c:v>
                </c:pt>
                <c:pt idx="169">
                  <c:v>2695.00000050478</c:v>
                </c:pt>
                <c:pt idx="170">
                  <c:v>2712.00000007823</c:v>
                </c:pt>
                <c:pt idx="171">
                  <c:v>2728.49999984913</c:v>
                </c:pt>
                <c:pt idx="172">
                  <c:v>2745.50000005122</c:v>
                </c:pt>
                <c:pt idx="173">
                  <c:v>2762.50000025332</c:v>
                </c:pt>
                <c:pt idx="174">
                  <c:v>2779.00000002421</c:v>
                </c:pt>
                <c:pt idx="175">
                  <c:v>2795.99999959767</c:v>
                </c:pt>
                <c:pt idx="176">
                  <c:v>2812.50000062585</c:v>
                </c:pt>
                <c:pt idx="177">
                  <c:v>2829.5000001993</c:v>
                </c:pt>
                <c:pt idx="178">
                  <c:v>2846.49999977276</c:v>
                </c:pt>
                <c:pt idx="179">
                  <c:v>2863.00000017229</c:v>
                </c:pt>
                <c:pt idx="180">
                  <c:v>2879.50000057183</c:v>
                </c:pt>
                <c:pt idx="181">
                  <c:v>2896.50000014529</c:v>
                </c:pt>
                <c:pt idx="182">
                  <c:v>2913.49999971874</c:v>
                </c:pt>
                <c:pt idx="183">
                  <c:v>2930.50000054948</c:v>
                </c:pt>
                <c:pt idx="184">
                  <c:v>2947.00000032038</c:v>
                </c:pt>
                <c:pt idx="185">
                  <c:v>2963.50000009127</c:v>
                </c:pt>
                <c:pt idx="186">
                  <c:v>2980.49999966472</c:v>
                </c:pt>
                <c:pt idx="187">
                  <c:v>2997.50000049546</c:v>
                </c:pt>
                <c:pt idx="188">
                  <c:v>3014.50000006892</c:v>
                </c:pt>
                <c:pt idx="189">
                  <c:v>3030.99999983981</c:v>
                </c:pt>
                <c:pt idx="190">
                  <c:v>3047.49999961071</c:v>
                </c:pt>
                <c:pt idx="191">
                  <c:v>3064.50000044145</c:v>
                </c:pt>
                <c:pt idx="192">
                  <c:v>3081.5000000149</c:v>
                </c:pt>
                <c:pt idx="193">
                  <c:v>3097.9999997858</c:v>
                </c:pt>
                <c:pt idx="194">
                  <c:v>3115.00000061654</c:v>
                </c:pt>
                <c:pt idx="195">
                  <c:v>3131.50000038743</c:v>
                </c:pt>
                <c:pt idx="196">
                  <c:v>3148.49999996088</c:v>
                </c:pt>
                <c:pt idx="197">
                  <c:v>3165.50000016298</c:v>
                </c:pt>
                <c:pt idx="198">
                  <c:v>3183.00000016764</c:v>
                </c:pt>
                <c:pt idx="199">
                  <c:v>3199.00000013597</c:v>
                </c:pt>
                <c:pt idx="200">
                  <c:v>3215.49999990687</c:v>
                </c:pt>
                <c:pt idx="201">
                  <c:v>3232.50000010896</c:v>
                </c:pt>
                <c:pt idx="202">
                  <c:v>3249.50000031106</c:v>
                </c:pt>
                <c:pt idx="203">
                  <c:v>3266.00000008196</c:v>
                </c:pt>
                <c:pt idx="204">
                  <c:v>3282.99999965541</c:v>
                </c:pt>
                <c:pt idx="205">
                  <c:v>3299.50000005495</c:v>
                </c:pt>
                <c:pt idx="206">
                  <c:v>3316.50000025705</c:v>
                </c:pt>
                <c:pt idx="207">
                  <c:v>3333.4999998305</c:v>
                </c:pt>
                <c:pt idx="208">
                  <c:v>3349.99999960139</c:v>
                </c:pt>
              </c:numCache>
            </c:numRef>
          </c:xVal>
          <c:yVal>
            <c:numRef>
              <c:f>'C-C Individuals'!$D$6:$D$300</c:f>
              <c:numCache>
                <c:formatCode>General</c:formatCode>
                <c:ptCount val="295"/>
                <c:pt idx="0">
                  <c:v>242837.999389499</c:v>
                </c:pt>
                <c:pt idx="1">
                  <c:v>242837.999389499</c:v>
                </c:pt>
                <c:pt idx="2">
                  <c:v>242837.999389499</c:v>
                </c:pt>
                <c:pt idx="3">
                  <c:v>242837.999389499</c:v>
                </c:pt>
                <c:pt idx="4">
                  <c:v>242837.999389499</c:v>
                </c:pt>
                <c:pt idx="5">
                  <c:v>242837.999389499</c:v>
                </c:pt>
                <c:pt idx="6">
                  <c:v>242837.999389499</c:v>
                </c:pt>
                <c:pt idx="7">
                  <c:v>242837.999389499</c:v>
                </c:pt>
                <c:pt idx="8">
                  <c:v>121368.998778999</c:v>
                </c:pt>
                <c:pt idx="9">
                  <c:v>242837.999389499</c:v>
                </c:pt>
                <c:pt idx="10">
                  <c:v>242837.999389499</c:v>
                </c:pt>
                <c:pt idx="11">
                  <c:v>242837.999389499</c:v>
                </c:pt>
                <c:pt idx="12">
                  <c:v>242837.999389499</c:v>
                </c:pt>
                <c:pt idx="13">
                  <c:v>242837.999389499</c:v>
                </c:pt>
                <c:pt idx="14">
                  <c:v>242837.999389499</c:v>
                </c:pt>
                <c:pt idx="15">
                  <c:v>242837.999389499</c:v>
                </c:pt>
                <c:pt idx="16">
                  <c:v>242837.999389499</c:v>
                </c:pt>
                <c:pt idx="17">
                  <c:v>242837.999389499</c:v>
                </c:pt>
                <c:pt idx="18">
                  <c:v>242837.999389499</c:v>
                </c:pt>
                <c:pt idx="19">
                  <c:v>242837.999389499</c:v>
                </c:pt>
                <c:pt idx="20">
                  <c:v>242837.999389499</c:v>
                </c:pt>
                <c:pt idx="21">
                  <c:v>242837.999389499</c:v>
                </c:pt>
                <c:pt idx="22">
                  <c:v>242837.999389499</c:v>
                </c:pt>
                <c:pt idx="23">
                  <c:v>242837.999389499</c:v>
                </c:pt>
                <c:pt idx="24">
                  <c:v>242837.999389499</c:v>
                </c:pt>
                <c:pt idx="25">
                  <c:v>242837.999389499</c:v>
                </c:pt>
                <c:pt idx="26">
                  <c:v>242837.999389499</c:v>
                </c:pt>
                <c:pt idx="27">
                  <c:v>242837.999389499</c:v>
                </c:pt>
                <c:pt idx="28">
                  <c:v>242837.999389499</c:v>
                </c:pt>
                <c:pt idx="29">
                  <c:v>242837.999389499</c:v>
                </c:pt>
                <c:pt idx="30">
                  <c:v>242837.999389499</c:v>
                </c:pt>
                <c:pt idx="31">
                  <c:v>242837.999389499</c:v>
                </c:pt>
                <c:pt idx="32">
                  <c:v>242837.999389499</c:v>
                </c:pt>
                <c:pt idx="33">
                  <c:v>242837.999389499</c:v>
                </c:pt>
                <c:pt idx="34">
                  <c:v>242837.999389499</c:v>
                </c:pt>
                <c:pt idx="35">
                  <c:v>242837.999389499</c:v>
                </c:pt>
                <c:pt idx="36">
                  <c:v>242837.999389499</c:v>
                </c:pt>
                <c:pt idx="37">
                  <c:v>242837.999389499</c:v>
                </c:pt>
                <c:pt idx="38">
                  <c:v>242837.999389499</c:v>
                </c:pt>
                <c:pt idx="39">
                  <c:v>242837.999389499</c:v>
                </c:pt>
                <c:pt idx="40">
                  <c:v>242837.999389499</c:v>
                </c:pt>
                <c:pt idx="41">
                  <c:v>242837.999389499</c:v>
                </c:pt>
                <c:pt idx="42">
                  <c:v>242837.999389499</c:v>
                </c:pt>
                <c:pt idx="43">
                  <c:v>242837.999389499</c:v>
                </c:pt>
                <c:pt idx="44">
                  <c:v>242837.999389499</c:v>
                </c:pt>
                <c:pt idx="45">
                  <c:v>242837.999389499</c:v>
                </c:pt>
                <c:pt idx="46">
                  <c:v>242837.999389499</c:v>
                </c:pt>
                <c:pt idx="47">
                  <c:v>242837.999389499</c:v>
                </c:pt>
                <c:pt idx="48">
                  <c:v>242837.999389499</c:v>
                </c:pt>
                <c:pt idx="49">
                  <c:v>242837.999389499</c:v>
                </c:pt>
                <c:pt idx="50">
                  <c:v>242837.999389499</c:v>
                </c:pt>
                <c:pt idx="51">
                  <c:v>242837.999389499</c:v>
                </c:pt>
                <c:pt idx="52">
                  <c:v>242837.999389499</c:v>
                </c:pt>
                <c:pt idx="53">
                  <c:v>242837.999389499</c:v>
                </c:pt>
                <c:pt idx="54">
                  <c:v>242837.999389499</c:v>
                </c:pt>
                <c:pt idx="55">
                  <c:v>242837.999389499</c:v>
                </c:pt>
                <c:pt idx="56">
                  <c:v>242837.999389499</c:v>
                </c:pt>
                <c:pt idx="57">
                  <c:v>242837.999389499</c:v>
                </c:pt>
                <c:pt idx="58">
                  <c:v>242837.999389499</c:v>
                </c:pt>
                <c:pt idx="59">
                  <c:v>242837.999389499</c:v>
                </c:pt>
                <c:pt idx="60">
                  <c:v>242837.999389499</c:v>
                </c:pt>
                <c:pt idx="61">
                  <c:v>242837.999389499</c:v>
                </c:pt>
                <c:pt idx="62">
                  <c:v>242837.999389499</c:v>
                </c:pt>
                <c:pt idx="63">
                  <c:v>121368.998778999</c:v>
                </c:pt>
                <c:pt idx="64">
                  <c:v>242837.999389499</c:v>
                </c:pt>
                <c:pt idx="65">
                  <c:v>242837.999389499</c:v>
                </c:pt>
                <c:pt idx="66">
                  <c:v>242837.999389499</c:v>
                </c:pt>
                <c:pt idx="67">
                  <c:v>242837.999389499</c:v>
                </c:pt>
                <c:pt idx="68">
                  <c:v>242837.999389499</c:v>
                </c:pt>
                <c:pt idx="69">
                  <c:v>242837.999389499</c:v>
                </c:pt>
                <c:pt idx="70">
                  <c:v>242837.999389499</c:v>
                </c:pt>
                <c:pt idx="71">
                  <c:v>242837.999389499</c:v>
                </c:pt>
                <c:pt idx="72">
                  <c:v>242837.999389499</c:v>
                </c:pt>
                <c:pt idx="73">
                  <c:v>242837.999389499</c:v>
                </c:pt>
                <c:pt idx="74">
                  <c:v>242837.999389499</c:v>
                </c:pt>
                <c:pt idx="75">
                  <c:v>242837.999389499</c:v>
                </c:pt>
                <c:pt idx="76">
                  <c:v>242837.999389499</c:v>
                </c:pt>
                <c:pt idx="77">
                  <c:v>242837.999389499</c:v>
                </c:pt>
                <c:pt idx="78">
                  <c:v>242837.999389499</c:v>
                </c:pt>
                <c:pt idx="79">
                  <c:v>242837.999389499</c:v>
                </c:pt>
                <c:pt idx="80">
                  <c:v>242837.999389499</c:v>
                </c:pt>
                <c:pt idx="81">
                  <c:v>242837.999389499</c:v>
                </c:pt>
                <c:pt idx="82">
                  <c:v>242837.999389499</c:v>
                </c:pt>
                <c:pt idx="83">
                  <c:v>242837.999389499</c:v>
                </c:pt>
                <c:pt idx="84">
                  <c:v>242837.999389499</c:v>
                </c:pt>
                <c:pt idx="85">
                  <c:v>242837.999389499</c:v>
                </c:pt>
                <c:pt idx="86">
                  <c:v>242837.999389499</c:v>
                </c:pt>
                <c:pt idx="87">
                  <c:v>242837.999389499</c:v>
                </c:pt>
                <c:pt idx="88">
                  <c:v>242837.999389499</c:v>
                </c:pt>
                <c:pt idx="89">
                  <c:v>242837.999389499</c:v>
                </c:pt>
                <c:pt idx="90">
                  <c:v>242837.999389499</c:v>
                </c:pt>
                <c:pt idx="91">
                  <c:v>242837.999389499</c:v>
                </c:pt>
                <c:pt idx="92">
                  <c:v>242837.999389499</c:v>
                </c:pt>
                <c:pt idx="93">
                  <c:v>242837.999389499</c:v>
                </c:pt>
                <c:pt idx="94">
                  <c:v>242837.999389499</c:v>
                </c:pt>
                <c:pt idx="95">
                  <c:v>242837.999389499</c:v>
                </c:pt>
                <c:pt idx="96">
                  <c:v>242837.999389499</c:v>
                </c:pt>
                <c:pt idx="97">
                  <c:v>242837.999389499</c:v>
                </c:pt>
                <c:pt idx="98">
                  <c:v>242837.999389499</c:v>
                </c:pt>
                <c:pt idx="99">
                  <c:v>242837.999389499</c:v>
                </c:pt>
                <c:pt idx="100">
                  <c:v>242837.999389499</c:v>
                </c:pt>
                <c:pt idx="101">
                  <c:v>242837.999389499</c:v>
                </c:pt>
                <c:pt idx="102">
                  <c:v>242837.999389499</c:v>
                </c:pt>
                <c:pt idx="103">
                  <c:v>242837.999389499</c:v>
                </c:pt>
                <c:pt idx="104">
                  <c:v>242837.999389499</c:v>
                </c:pt>
                <c:pt idx="105">
                  <c:v>242837.999389499</c:v>
                </c:pt>
                <c:pt idx="106">
                  <c:v>242837.999389499</c:v>
                </c:pt>
                <c:pt idx="107">
                  <c:v>242837.999389499</c:v>
                </c:pt>
                <c:pt idx="108">
                  <c:v>242837.999389499</c:v>
                </c:pt>
                <c:pt idx="109">
                  <c:v>242837.999389499</c:v>
                </c:pt>
                <c:pt idx="110">
                  <c:v>242837.999389499</c:v>
                </c:pt>
                <c:pt idx="111">
                  <c:v>242837.999389499</c:v>
                </c:pt>
                <c:pt idx="112">
                  <c:v>242837.999389499</c:v>
                </c:pt>
                <c:pt idx="113">
                  <c:v>242837.999389499</c:v>
                </c:pt>
                <c:pt idx="114">
                  <c:v>242837.999389499</c:v>
                </c:pt>
                <c:pt idx="115">
                  <c:v>242837.999389499</c:v>
                </c:pt>
                <c:pt idx="116">
                  <c:v>242837.999389499</c:v>
                </c:pt>
                <c:pt idx="117">
                  <c:v>242837.999389499</c:v>
                </c:pt>
                <c:pt idx="118">
                  <c:v>242837.999389499</c:v>
                </c:pt>
                <c:pt idx="119">
                  <c:v>242837.999389499</c:v>
                </c:pt>
                <c:pt idx="120">
                  <c:v>242837.999389499</c:v>
                </c:pt>
                <c:pt idx="121">
                  <c:v>242837.999389499</c:v>
                </c:pt>
                <c:pt idx="122">
                  <c:v>242837.999389499</c:v>
                </c:pt>
                <c:pt idx="123">
                  <c:v>242837.999389499</c:v>
                </c:pt>
                <c:pt idx="124">
                  <c:v>242837.999389499</c:v>
                </c:pt>
                <c:pt idx="125">
                  <c:v>242837.999389499</c:v>
                </c:pt>
                <c:pt idx="126">
                  <c:v>242837.999389499</c:v>
                </c:pt>
                <c:pt idx="127">
                  <c:v>242837.999389499</c:v>
                </c:pt>
                <c:pt idx="128">
                  <c:v>242837.999389499</c:v>
                </c:pt>
                <c:pt idx="129">
                  <c:v>242837.999389499</c:v>
                </c:pt>
                <c:pt idx="130">
                  <c:v>242837.999389499</c:v>
                </c:pt>
                <c:pt idx="131">
                  <c:v>242837.999389499</c:v>
                </c:pt>
                <c:pt idx="132">
                  <c:v>242837.999389499</c:v>
                </c:pt>
                <c:pt idx="133">
                  <c:v>242837.999389499</c:v>
                </c:pt>
                <c:pt idx="134">
                  <c:v>242837.999389499</c:v>
                </c:pt>
                <c:pt idx="135">
                  <c:v>242837.999389499</c:v>
                </c:pt>
                <c:pt idx="136">
                  <c:v>242837.999389499</c:v>
                </c:pt>
                <c:pt idx="137">
                  <c:v>242837.999389499</c:v>
                </c:pt>
                <c:pt idx="138">
                  <c:v>242837.999389499</c:v>
                </c:pt>
                <c:pt idx="139">
                  <c:v>242837.999389499</c:v>
                </c:pt>
                <c:pt idx="140">
                  <c:v>242837.999389499</c:v>
                </c:pt>
                <c:pt idx="141">
                  <c:v>242837.999389499</c:v>
                </c:pt>
                <c:pt idx="142">
                  <c:v>242837.999389499</c:v>
                </c:pt>
                <c:pt idx="143">
                  <c:v>242837.999389499</c:v>
                </c:pt>
                <c:pt idx="144">
                  <c:v>242837.999389499</c:v>
                </c:pt>
                <c:pt idx="145">
                  <c:v>242837.999389499</c:v>
                </c:pt>
                <c:pt idx="146">
                  <c:v>242837.999389499</c:v>
                </c:pt>
                <c:pt idx="147">
                  <c:v>242837.999389499</c:v>
                </c:pt>
                <c:pt idx="148">
                  <c:v>242538.123488297</c:v>
                </c:pt>
                <c:pt idx="149">
                  <c:v>80746.0685820506</c:v>
                </c:pt>
                <c:pt idx="150">
                  <c:v>14073.8595256934</c:v>
                </c:pt>
                <c:pt idx="151">
                  <c:v>10247.9413135101</c:v>
                </c:pt>
                <c:pt idx="152">
                  <c:v>39.613658094454</c:v>
                </c:pt>
                <c:pt idx="153">
                  <c:v>23.2465679975742</c:v>
                </c:pt>
                <c:pt idx="154">
                  <c:v>46.3491163791578</c:v>
                </c:pt>
                <c:pt idx="155">
                  <c:v>21.6992717726752</c:v>
                </c:pt>
                <c:pt idx="156">
                  <c:v>26.1701732103569</c:v>
                </c:pt>
                <c:pt idx="157">
                  <c:v>26.1327970583132</c:v>
                </c:pt>
                <c:pt idx="158">
                  <c:v>61.8347028238447</c:v>
                </c:pt>
                <c:pt idx="159">
                  <c:v>26.6470612159842</c:v>
                </c:pt>
                <c:pt idx="160">
                  <c:v>35.8749449605136</c:v>
                </c:pt>
                <c:pt idx="161">
                  <c:v>48.2623312085756</c:v>
                </c:pt>
                <c:pt idx="162">
                  <c:v>10.8641701006595</c:v>
                </c:pt>
                <c:pt idx="163">
                  <c:v>27.3390518249148</c:v>
                </c:pt>
                <c:pt idx="164">
                  <c:v>44.045019515118</c:v>
                </c:pt>
                <c:pt idx="165">
                  <c:v>62.0417806241498</c:v>
                </c:pt>
                <c:pt idx="166">
                  <c:v>12.4217226297573</c:v>
                </c:pt>
                <c:pt idx="167">
                  <c:v>47.951222903203</c:v>
                </c:pt>
                <c:pt idx="168">
                  <c:v>33.0714348144051</c:v>
                </c:pt>
                <c:pt idx="169">
                  <c:v>247.037445918233</c:v>
                </c:pt>
                <c:pt idx="170">
                  <c:v>921.809058875657</c:v>
                </c:pt>
                <c:pt idx="171">
                  <c:v>683.505212507973</c:v>
                </c:pt>
                <c:pt idx="172">
                  <c:v>1674.01688411591</c:v>
                </c:pt>
                <c:pt idx="173">
                  <c:v>350.731628742848</c:v>
                </c:pt>
                <c:pt idx="174">
                  <c:v>444.125371285432</c:v>
                </c:pt>
                <c:pt idx="175">
                  <c:v>3120.92647524675</c:v>
                </c:pt>
                <c:pt idx="176">
                  <c:v>2299.62494795236</c:v>
                </c:pt>
                <c:pt idx="177">
                  <c:v>11965.4359253127</c:v>
                </c:pt>
                <c:pt idx="178">
                  <c:v>6333.55695778539</c:v>
                </c:pt>
                <c:pt idx="179">
                  <c:v>12444.6872473989</c:v>
                </c:pt>
                <c:pt idx="180">
                  <c:v>24308.3507808563</c:v>
                </c:pt>
                <c:pt idx="181">
                  <c:v>6339.86656716232</c:v>
                </c:pt>
                <c:pt idx="182">
                  <c:v>8542.01643828823</c:v>
                </c:pt>
                <c:pt idx="183">
                  <c:v>20560.3941005514</c:v>
                </c:pt>
                <c:pt idx="184">
                  <c:v>26915.9843276042</c:v>
                </c:pt>
                <c:pt idx="185">
                  <c:v>21283.9282205935</c:v>
                </c:pt>
                <c:pt idx="186">
                  <c:v>10946.5737256473</c:v>
                </c:pt>
                <c:pt idx="187">
                  <c:v>42432.8999333207</c:v>
                </c:pt>
                <c:pt idx="188">
                  <c:v>33607.5339190822</c:v>
                </c:pt>
                <c:pt idx="189">
                  <c:v>4853.47974786832</c:v>
                </c:pt>
                <c:pt idx="190">
                  <c:v>30927.481015354</c:v>
                </c:pt>
                <c:pt idx="191">
                  <c:v>2650.96002573182</c:v>
                </c:pt>
                <c:pt idx="192">
                  <c:v>21583.0613738341</c:v>
                </c:pt>
                <c:pt idx="193">
                  <c:v>8460.79690159886</c:v>
                </c:pt>
                <c:pt idx="194">
                  <c:v>39619.8441097455</c:v>
                </c:pt>
                <c:pt idx="195">
                  <c:v>1452.72281771918</c:v>
                </c:pt>
                <c:pt idx="196">
                  <c:v>27094.2423011336</c:v>
                </c:pt>
                <c:pt idx="197">
                  <c:v>241938.98790638</c:v>
                </c:pt>
                <c:pt idx="198">
                  <c:v>241839.193720208</c:v>
                </c:pt>
                <c:pt idx="199">
                  <c:v>241839.193720208</c:v>
                </c:pt>
                <c:pt idx="200">
                  <c:v>241839.234882974</c:v>
                </c:pt>
                <c:pt idx="201">
                  <c:v>241839.234882974</c:v>
                </c:pt>
                <c:pt idx="202">
                  <c:v>241839.193720208</c:v>
                </c:pt>
                <c:pt idx="203">
                  <c:v>241839.234882974</c:v>
                </c:pt>
                <c:pt idx="204">
                  <c:v>40389.663003663</c:v>
                </c:pt>
                <c:pt idx="205">
                  <c:v>241839.234882974</c:v>
                </c:pt>
                <c:pt idx="206">
                  <c:v>40389.663003663</c:v>
                </c:pt>
                <c:pt idx="207">
                  <c:v>48487.5969474969</c:v>
                </c:pt>
                <c:pt idx="208">
                  <c:v>241938.98790638</c:v>
                </c:pt>
              </c:numCache>
            </c:numRef>
          </c:yVal>
          <c:smooth val="0"/>
        </c:ser>
        <c:ser>
          <c:idx val="2"/>
          <c:order val="2"/>
          <c:tx>
            <c:strRef>
              <c:f>'C-C Individuals'!$H$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G$6:$G$300</c:f>
              <c:numCache>
                <c:formatCode>General</c:formatCode>
                <c:ptCount val="295"/>
                <c:pt idx="0">
                  <c:v>-137.999999782071</c:v>
                </c:pt>
                <c:pt idx="1">
                  <c:v>-121.500000011176</c:v>
                </c:pt>
                <c:pt idx="2">
                  <c:v>-104.499999809079</c:v>
                </c:pt>
                <c:pt idx="3">
                  <c:v>-87.9999994095415</c:v>
                </c:pt>
                <c:pt idx="4">
                  <c:v>-70.9999998360872</c:v>
                </c:pt>
                <c:pt idx="5">
                  <c:v>-54.5000000651926</c:v>
                </c:pt>
                <c:pt idx="6">
                  <c:v>-37.4999998630956</c:v>
                </c:pt>
                <c:pt idx="7">
                  <c:v>-20.4999996609986</c:v>
                </c:pt>
                <c:pt idx="8">
                  <c:v>-3.99999989010394</c:v>
                </c:pt>
                <c:pt idx="9">
                  <c:v>12.9999996833503</c:v>
                </c:pt>
                <c:pt idx="10">
                  <c:v>29.5000000828877</c:v>
                </c:pt>
                <c:pt idx="11">
                  <c:v>46.5000002849847</c:v>
                </c:pt>
                <c:pt idx="12">
                  <c:v>63.499999858439</c:v>
                </c:pt>
                <c:pt idx="13">
                  <c:v>79.9999996293336</c:v>
                </c:pt>
                <c:pt idx="14">
                  <c:v>97.0000004600734</c:v>
                </c:pt>
                <c:pt idx="15">
                  <c:v>114.000000033528</c:v>
                </c:pt>
                <c:pt idx="16">
                  <c:v>130.499999804422</c:v>
                </c:pt>
                <c:pt idx="17">
                  <c:v>147.500000006519</c:v>
                </c:pt>
                <c:pt idx="18">
                  <c:v>164.500000208616</c:v>
                </c:pt>
                <c:pt idx="19">
                  <c:v>180.999999979511</c:v>
                </c:pt>
                <c:pt idx="20">
                  <c:v>198.000000181608</c:v>
                </c:pt>
                <c:pt idx="21">
                  <c:v>214.500000581145</c:v>
                </c:pt>
                <c:pt idx="22">
                  <c:v>231.5000001546</c:v>
                </c:pt>
                <c:pt idx="23">
                  <c:v>248.499999728054</c:v>
                </c:pt>
                <c:pt idx="24">
                  <c:v>265.000000127591</c:v>
                </c:pt>
                <c:pt idx="25">
                  <c:v>281.500000527129</c:v>
                </c:pt>
                <c:pt idx="26">
                  <c:v>298.500000100583</c:v>
                </c:pt>
                <c:pt idx="27">
                  <c:v>315.499999674037</c:v>
                </c:pt>
                <c:pt idx="28">
                  <c:v>332.500000504777</c:v>
                </c:pt>
                <c:pt idx="29">
                  <c:v>349.000000275672</c:v>
                </c:pt>
                <c:pt idx="30">
                  <c:v>365.500000046566</c:v>
                </c:pt>
                <c:pt idx="31">
                  <c:v>382.49999962002</c:v>
                </c:pt>
                <c:pt idx="32">
                  <c:v>399.50000045076</c:v>
                </c:pt>
                <c:pt idx="33">
                  <c:v>416.000000221655</c:v>
                </c:pt>
                <c:pt idx="34">
                  <c:v>432.999999795109</c:v>
                </c:pt>
                <c:pt idx="35">
                  <c:v>450.000000625849</c:v>
                </c:pt>
                <c:pt idx="36">
                  <c:v>466.500000396743</c:v>
                </c:pt>
                <c:pt idx="37">
                  <c:v>483.499999970198</c:v>
                </c:pt>
                <c:pt idx="38">
                  <c:v>499.999999741092</c:v>
                </c:pt>
                <c:pt idx="39">
                  <c:v>517.000000571832</c:v>
                </c:pt>
                <c:pt idx="40">
                  <c:v>533.500000342727</c:v>
                </c:pt>
                <c:pt idx="41">
                  <c:v>550.499999916181</c:v>
                </c:pt>
                <c:pt idx="42">
                  <c:v>567.500000118278</c:v>
                </c:pt>
                <c:pt idx="43">
                  <c:v>584.000000517815</c:v>
                </c:pt>
                <c:pt idx="44">
                  <c:v>601.00000009127</c:v>
                </c:pt>
                <c:pt idx="45">
                  <c:v>617.999999664724</c:v>
                </c:pt>
                <c:pt idx="46">
                  <c:v>634.500000064261</c:v>
                </c:pt>
                <c:pt idx="47">
                  <c:v>651.500000266358</c:v>
                </c:pt>
                <c:pt idx="48">
                  <c:v>668.000000037253</c:v>
                </c:pt>
                <c:pt idx="49">
                  <c:v>684.999999610707</c:v>
                </c:pt>
                <c:pt idx="50">
                  <c:v>701.500000010245</c:v>
                </c:pt>
                <c:pt idx="51">
                  <c:v>718.500000212342</c:v>
                </c:pt>
                <c:pt idx="52">
                  <c:v>735.499999785796</c:v>
                </c:pt>
                <c:pt idx="53">
                  <c:v>752.000000185333</c:v>
                </c:pt>
                <c:pt idx="54">
                  <c:v>769.00000038743</c:v>
                </c:pt>
                <c:pt idx="55">
                  <c:v>785.500000158325</c:v>
                </c:pt>
                <c:pt idx="56">
                  <c:v>802.499999731779</c:v>
                </c:pt>
                <c:pt idx="57">
                  <c:v>819.500000562519</c:v>
                </c:pt>
                <c:pt idx="58">
                  <c:v>836.000000333414</c:v>
                </c:pt>
                <c:pt idx="59">
                  <c:v>852.999999906868</c:v>
                </c:pt>
                <c:pt idx="60">
                  <c:v>869.499999677762</c:v>
                </c:pt>
                <c:pt idx="61">
                  <c:v>886.500000508502</c:v>
                </c:pt>
                <c:pt idx="62">
                  <c:v>903.500000081956</c:v>
                </c:pt>
                <c:pt idx="63">
                  <c:v>919.999999852851</c:v>
                </c:pt>
                <c:pt idx="64">
                  <c:v>937.000000054948</c:v>
                </c:pt>
                <c:pt idx="65">
                  <c:v>953.500000454485</c:v>
                </c:pt>
                <c:pt idx="66">
                  <c:v>970.50000002794</c:v>
                </c:pt>
                <c:pt idx="67">
                  <c:v>987.500000230037</c:v>
                </c:pt>
                <c:pt idx="68">
                  <c:v>1004.00000062957</c:v>
                </c:pt>
                <c:pt idx="69">
                  <c:v>1021.00000020303</c:v>
                </c:pt>
                <c:pt idx="70">
                  <c:v>1037.49999997392</c:v>
                </c:pt>
                <c:pt idx="71">
                  <c:v>1054.50000017602</c:v>
                </c:pt>
                <c:pt idx="72">
                  <c:v>1071.50000037812</c:v>
                </c:pt>
                <c:pt idx="73">
                  <c:v>1088.00000014901</c:v>
                </c:pt>
                <c:pt idx="74">
                  <c:v>1104.99999972247</c:v>
                </c:pt>
                <c:pt idx="75">
                  <c:v>1121.500000122</c:v>
                </c:pt>
                <c:pt idx="76">
                  <c:v>1138.5000003241</c:v>
                </c:pt>
                <c:pt idx="77">
                  <c:v>1155.49999989755</c:v>
                </c:pt>
                <c:pt idx="78">
                  <c:v>1171.99999966845</c:v>
                </c:pt>
                <c:pt idx="79">
                  <c:v>1189.00000049919</c:v>
                </c:pt>
                <c:pt idx="80">
                  <c:v>1205.50000027008</c:v>
                </c:pt>
                <c:pt idx="81">
                  <c:v>1222.49999984354</c:v>
                </c:pt>
                <c:pt idx="82">
                  <c:v>1239.50000004563</c:v>
                </c:pt>
                <c:pt idx="83">
                  <c:v>1256.00000044517</c:v>
                </c:pt>
                <c:pt idx="84">
                  <c:v>1273.00000001863</c:v>
                </c:pt>
                <c:pt idx="85">
                  <c:v>1289.49999978952</c:v>
                </c:pt>
                <c:pt idx="86">
                  <c:v>1306.50000062026</c:v>
                </c:pt>
                <c:pt idx="87">
                  <c:v>1323.50000019372</c:v>
                </c:pt>
                <c:pt idx="88">
                  <c:v>1339.99999996461</c:v>
                </c:pt>
                <c:pt idx="89">
                  <c:v>1357.00000016671</c:v>
                </c:pt>
                <c:pt idx="90">
                  <c:v>1373.50000056624</c:v>
                </c:pt>
                <c:pt idx="91">
                  <c:v>1390.5000001397</c:v>
                </c:pt>
                <c:pt idx="92">
                  <c:v>1407.49999971315</c:v>
                </c:pt>
                <c:pt idx="93">
                  <c:v>1424.00000011269</c:v>
                </c:pt>
                <c:pt idx="94">
                  <c:v>1441.00000031479</c:v>
                </c:pt>
                <c:pt idx="95">
                  <c:v>1457.50000008568</c:v>
                </c:pt>
                <c:pt idx="96">
                  <c:v>1474.49999965914</c:v>
                </c:pt>
                <c:pt idx="97">
                  <c:v>1491.50000048988</c:v>
                </c:pt>
                <c:pt idx="98">
                  <c:v>1508.00000026077</c:v>
                </c:pt>
                <c:pt idx="99">
                  <c:v>1524.50000003167</c:v>
                </c:pt>
                <c:pt idx="100">
                  <c:v>1541.49999960512</c:v>
                </c:pt>
                <c:pt idx="101">
                  <c:v>1558.50000043586</c:v>
                </c:pt>
                <c:pt idx="102">
                  <c:v>1575.50000000931</c:v>
                </c:pt>
                <c:pt idx="103">
                  <c:v>1591.99999978021</c:v>
                </c:pt>
                <c:pt idx="104">
                  <c:v>1609.00000061095</c:v>
                </c:pt>
                <c:pt idx="105">
                  <c:v>1625.50000038184</c:v>
                </c:pt>
                <c:pt idx="106">
                  <c:v>1642.4999999553</c:v>
                </c:pt>
                <c:pt idx="107">
                  <c:v>1658.99999972619</c:v>
                </c:pt>
                <c:pt idx="108">
                  <c:v>1676.00000055693</c:v>
                </c:pt>
                <c:pt idx="109">
                  <c:v>1692.50000032783</c:v>
                </c:pt>
                <c:pt idx="110">
                  <c:v>1709.49999990128</c:v>
                </c:pt>
                <c:pt idx="111">
                  <c:v>1726.50000010338</c:v>
                </c:pt>
                <c:pt idx="112">
                  <c:v>1743.50000030547</c:v>
                </c:pt>
                <c:pt idx="113">
                  <c:v>1760.00000007637</c:v>
                </c:pt>
                <c:pt idx="114">
                  <c:v>1776.49999984726</c:v>
                </c:pt>
                <c:pt idx="115">
                  <c:v>1793.50000004936</c:v>
                </c:pt>
                <c:pt idx="116">
                  <c:v>1810.50000025146</c:v>
                </c:pt>
                <c:pt idx="117">
                  <c:v>1827.00000002235</c:v>
                </c:pt>
                <c:pt idx="118">
                  <c:v>1843.99999959581</c:v>
                </c:pt>
                <c:pt idx="119">
                  <c:v>1860.00000019278</c:v>
                </c:pt>
                <c:pt idx="120">
                  <c:v>1877.50000019744</c:v>
                </c:pt>
                <c:pt idx="121">
                  <c:v>1894.49999977089</c:v>
                </c:pt>
                <c:pt idx="122">
                  <c:v>1911.00000017043</c:v>
                </c:pt>
                <c:pt idx="123">
                  <c:v>1928.00000037253</c:v>
                </c:pt>
                <c:pt idx="124">
                  <c:v>1944.50000014342</c:v>
                </c:pt>
                <c:pt idx="125">
                  <c:v>1961.49999971688</c:v>
                </c:pt>
                <c:pt idx="126">
                  <c:v>1978.50000054762</c:v>
                </c:pt>
                <c:pt idx="127">
                  <c:v>1995.00000031851</c:v>
                </c:pt>
                <c:pt idx="128">
                  <c:v>2011.99999989197</c:v>
                </c:pt>
                <c:pt idx="129">
                  <c:v>2028.49999966286</c:v>
                </c:pt>
                <c:pt idx="130">
                  <c:v>2045.5000004936</c:v>
                </c:pt>
                <c:pt idx="131">
                  <c:v>2062.50000006706</c:v>
                </c:pt>
                <c:pt idx="132">
                  <c:v>2078.99999983795</c:v>
                </c:pt>
                <c:pt idx="133">
                  <c:v>2096.00000004005</c:v>
                </c:pt>
                <c:pt idx="134">
                  <c:v>2112.50000043958</c:v>
                </c:pt>
                <c:pt idx="135">
                  <c:v>2129.50000001304</c:v>
                </c:pt>
                <c:pt idx="136">
                  <c:v>2146.50000021514</c:v>
                </c:pt>
                <c:pt idx="137">
                  <c:v>2163.00000061467</c:v>
                </c:pt>
                <c:pt idx="138">
                  <c:v>2180.00000018813</c:v>
                </c:pt>
                <c:pt idx="139">
                  <c:v>2196.49999995902</c:v>
                </c:pt>
                <c:pt idx="140">
                  <c:v>2213.50000016112</c:v>
                </c:pt>
                <c:pt idx="141">
                  <c:v>2230.50000036322</c:v>
                </c:pt>
                <c:pt idx="142">
                  <c:v>2247.00000013411</c:v>
                </c:pt>
                <c:pt idx="143">
                  <c:v>2263.99999970756</c:v>
                </c:pt>
                <c:pt idx="144">
                  <c:v>2280.00000030454</c:v>
                </c:pt>
                <c:pt idx="145">
                  <c:v>2297.5000003092</c:v>
                </c:pt>
                <c:pt idx="146">
                  <c:v>2314.49999988265</c:v>
                </c:pt>
                <c:pt idx="147">
                  <c:v>2330.99999965355</c:v>
                </c:pt>
                <c:pt idx="148">
                  <c:v>2348.00000048429</c:v>
                </c:pt>
                <c:pt idx="149">
                  <c:v>2364.50000025518</c:v>
                </c:pt>
                <c:pt idx="150">
                  <c:v>2381.49999982864</c:v>
                </c:pt>
                <c:pt idx="151">
                  <c:v>2398.50000003073</c:v>
                </c:pt>
                <c:pt idx="152">
                  <c:v>2415.00000043027</c:v>
                </c:pt>
                <c:pt idx="153">
                  <c:v>2432.00000000373</c:v>
                </c:pt>
                <c:pt idx="154">
                  <c:v>2448.49999977462</c:v>
                </c:pt>
                <c:pt idx="155">
                  <c:v>2465.50000060536</c:v>
                </c:pt>
                <c:pt idx="156">
                  <c:v>2482.50000017881</c:v>
                </c:pt>
                <c:pt idx="157">
                  <c:v>2498.99999994971</c:v>
                </c:pt>
                <c:pt idx="158">
                  <c:v>2516.00000015181</c:v>
                </c:pt>
                <c:pt idx="159">
                  <c:v>2532.50000055134</c:v>
                </c:pt>
                <c:pt idx="160">
                  <c:v>2549.5000001248</c:v>
                </c:pt>
                <c:pt idx="161">
                  <c:v>2566.49999969825</c:v>
                </c:pt>
                <c:pt idx="162">
                  <c:v>2583.00000009779</c:v>
                </c:pt>
                <c:pt idx="163">
                  <c:v>2600.00000029989</c:v>
                </c:pt>
                <c:pt idx="164">
                  <c:v>2616.50000007078</c:v>
                </c:pt>
                <c:pt idx="165">
                  <c:v>2633.49999964424</c:v>
                </c:pt>
                <c:pt idx="166">
                  <c:v>2650.50000047497</c:v>
                </c:pt>
                <c:pt idx="167">
                  <c:v>2667.00000024587</c:v>
                </c:pt>
                <c:pt idx="168">
                  <c:v>2683.99999981932</c:v>
                </c:pt>
                <c:pt idx="169">
                  <c:v>2700.50000021886</c:v>
                </c:pt>
                <c:pt idx="170">
                  <c:v>2717.50000042096</c:v>
                </c:pt>
                <c:pt idx="171">
                  <c:v>2734.00000019185</c:v>
                </c:pt>
                <c:pt idx="172">
                  <c:v>2750.99999976531</c:v>
                </c:pt>
                <c:pt idx="173">
                  <c:v>2768.00000059605</c:v>
                </c:pt>
                <c:pt idx="174">
                  <c:v>2784.50000036694</c:v>
                </c:pt>
                <c:pt idx="175">
                  <c:v>2801.4999999404</c:v>
                </c:pt>
                <c:pt idx="176">
                  <c:v>2817.99999971129</c:v>
                </c:pt>
                <c:pt idx="177">
                  <c:v>2835.00000054203</c:v>
                </c:pt>
                <c:pt idx="178">
                  <c:v>2851.50000031292</c:v>
                </c:pt>
                <c:pt idx="179">
                  <c:v>2868.49999988638</c:v>
                </c:pt>
                <c:pt idx="180">
                  <c:v>2885.50000008848</c:v>
                </c:pt>
                <c:pt idx="181">
                  <c:v>2902.00000048801</c:v>
                </c:pt>
                <c:pt idx="182">
                  <c:v>2919.00000006147</c:v>
                </c:pt>
                <c:pt idx="183">
                  <c:v>2935.49999983236</c:v>
                </c:pt>
                <c:pt idx="184">
                  <c:v>2952.50000003446</c:v>
                </c:pt>
                <c:pt idx="185">
                  <c:v>2969.50000023656</c:v>
                </c:pt>
                <c:pt idx="186">
                  <c:v>2986.00000000745</c:v>
                </c:pt>
                <c:pt idx="187">
                  <c:v>3002.99999958091</c:v>
                </c:pt>
                <c:pt idx="188">
                  <c:v>3019.50000060909</c:v>
                </c:pt>
                <c:pt idx="189">
                  <c:v>3036.50000018254</c:v>
                </c:pt>
                <c:pt idx="190">
                  <c:v>3053.49999975599</c:v>
                </c:pt>
                <c:pt idx="191">
                  <c:v>3070.00000015553</c:v>
                </c:pt>
                <c:pt idx="192">
                  <c:v>3087.00000035763</c:v>
                </c:pt>
                <c:pt idx="193">
                  <c:v>3103.99999993108</c:v>
                </c:pt>
                <c:pt idx="194">
                  <c:v>3120.49999970198</c:v>
                </c:pt>
                <c:pt idx="195">
                  <c:v>3137.50000053272</c:v>
                </c:pt>
                <c:pt idx="196">
                  <c:v>3154.00000030361</c:v>
                </c:pt>
                <c:pt idx="197">
                  <c:v>3170.99999987707</c:v>
                </c:pt>
                <c:pt idx="198">
                  <c:v>3187.49999964796</c:v>
                </c:pt>
                <c:pt idx="199">
                  <c:v>3204.5000004787</c:v>
                </c:pt>
                <c:pt idx="200">
                  <c:v>3221.50000005215</c:v>
                </c:pt>
                <c:pt idx="201">
                  <c:v>3237.99999982305</c:v>
                </c:pt>
                <c:pt idx="202">
                  <c:v>3255.00000065379</c:v>
                </c:pt>
                <c:pt idx="203">
                  <c:v>3271.50000042468</c:v>
                </c:pt>
                <c:pt idx="204">
                  <c:v>3288.49999999814</c:v>
                </c:pt>
                <c:pt idx="205">
                  <c:v>3305.50000020023</c:v>
                </c:pt>
                <c:pt idx="206">
                  <c:v>3322.00000059977</c:v>
                </c:pt>
                <c:pt idx="207">
                  <c:v>3339.00000017323</c:v>
                </c:pt>
                <c:pt idx="208">
                  <c:v>3355.49999994412</c:v>
                </c:pt>
              </c:numCache>
            </c:numRef>
          </c:xVal>
          <c:yVal>
            <c:numRef>
              <c:f>'C-C Individuals'!$H$6:$H$300</c:f>
              <c:numCache>
                <c:formatCode>General</c:formatCode>
                <c:ptCount val="295"/>
                <c:pt idx="0">
                  <c:v>245037.999389499</c:v>
                </c:pt>
                <c:pt idx="1">
                  <c:v>245037.999389499</c:v>
                </c:pt>
                <c:pt idx="2">
                  <c:v>245037.999389499</c:v>
                </c:pt>
                <c:pt idx="3">
                  <c:v>245037.999389499</c:v>
                </c:pt>
                <c:pt idx="4">
                  <c:v>245037.999389499</c:v>
                </c:pt>
                <c:pt idx="5">
                  <c:v>245037.999389499</c:v>
                </c:pt>
                <c:pt idx="6">
                  <c:v>245037.999389499</c:v>
                </c:pt>
                <c:pt idx="7">
                  <c:v>245037.999389499</c:v>
                </c:pt>
                <c:pt idx="8">
                  <c:v>245037.999389499</c:v>
                </c:pt>
                <c:pt idx="9">
                  <c:v>245037.999389499</c:v>
                </c:pt>
                <c:pt idx="10">
                  <c:v>245037.999389499</c:v>
                </c:pt>
                <c:pt idx="11">
                  <c:v>245037.999389499</c:v>
                </c:pt>
                <c:pt idx="12">
                  <c:v>245037.999389499</c:v>
                </c:pt>
                <c:pt idx="13">
                  <c:v>245037.999389499</c:v>
                </c:pt>
                <c:pt idx="14">
                  <c:v>245037.999389499</c:v>
                </c:pt>
                <c:pt idx="15">
                  <c:v>245037.999389499</c:v>
                </c:pt>
                <c:pt idx="16">
                  <c:v>245037.999389499</c:v>
                </c:pt>
                <c:pt idx="17">
                  <c:v>245037.999389499</c:v>
                </c:pt>
                <c:pt idx="18">
                  <c:v>245037.999389499</c:v>
                </c:pt>
                <c:pt idx="19">
                  <c:v>245037.999389499</c:v>
                </c:pt>
                <c:pt idx="20">
                  <c:v>245037.999389499</c:v>
                </c:pt>
                <c:pt idx="21">
                  <c:v>245037.999389499</c:v>
                </c:pt>
                <c:pt idx="22">
                  <c:v>245037.999389499</c:v>
                </c:pt>
                <c:pt idx="23">
                  <c:v>245037.999389499</c:v>
                </c:pt>
                <c:pt idx="24">
                  <c:v>245037.999389499</c:v>
                </c:pt>
                <c:pt idx="25">
                  <c:v>245037.999389499</c:v>
                </c:pt>
                <c:pt idx="26">
                  <c:v>245037.999389499</c:v>
                </c:pt>
                <c:pt idx="27">
                  <c:v>245037.999389499</c:v>
                </c:pt>
                <c:pt idx="28">
                  <c:v>245037.999389499</c:v>
                </c:pt>
                <c:pt idx="29">
                  <c:v>245037.999389499</c:v>
                </c:pt>
                <c:pt idx="30">
                  <c:v>245037.999389499</c:v>
                </c:pt>
                <c:pt idx="31">
                  <c:v>245037.999389499</c:v>
                </c:pt>
                <c:pt idx="32">
                  <c:v>245037.999389499</c:v>
                </c:pt>
                <c:pt idx="33">
                  <c:v>245037.999389499</c:v>
                </c:pt>
                <c:pt idx="34">
                  <c:v>245037.999389499</c:v>
                </c:pt>
                <c:pt idx="35">
                  <c:v>245037.999389499</c:v>
                </c:pt>
                <c:pt idx="36">
                  <c:v>245037.999389499</c:v>
                </c:pt>
                <c:pt idx="37">
                  <c:v>245037.999389499</c:v>
                </c:pt>
                <c:pt idx="38">
                  <c:v>245037.999389499</c:v>
                </c:pt>
                <c:pt idx="39">
                  <c:v>245037.999389499</c:v>
                </c:pt>
                <c:pt idx="40">
                  <c:v>245037.999389499</c:v>
                </c:pt>
                <c:pt idx="41">
                  <c:v>245037.999389499</c:v>
                </c:pt>
                <c:pt idx="42">
                  <c:v>245037.999389499</c:v>
                </c:pt>
                <c:pt idx="43">
                  <c:v>245037.999389499</c:v>
                </c:pt>
                <c:pt idx="44">
                  <c:v>245037.999389499</c:v>
                </c:pt>
                <c:pt idx="45">
                  <c:v>245037.999389499</c:v>
                </c:pt>
                <c:pt idx="46">
                  <c:v>245037.999389499</c:v>
                </c:pt>
                <c:pt idx="47">
                  <c:v>245037.999389499</c:v>
                </c:pt>
                <c:pt idx="48">
                  <c:v>245037.999389499</c:v>
                </c:pt>
                <c:pt idx="49">
                  <c:v>245037.999389499</c:v>
                </c:pt>
                <c:pt idx="50">
                  <c:v>245037.999389499</c:v>
                </c:pt>
                <c:pt idx="51">
                  <c:v>245037.999389499</c:v>
                </c:pt>
                <c:pt idx="52">
                  <c:v>245037.999389499</c:v>
                </c:pt>
                <c:pt idx="53">
                  <c:v>245037.999389499</c:v>
                </c:pt>
                <c:pt idx="54">
                  <c:v>245037.999389499</c:v>
                </c:pt>
                <c:pt idx="55">
                  <c:v>245037.999389499</c:v>
                </c:pt>
                <c:pt idx="56">
                  <c:v>245037.999389499</c:v>
                </c:pt>
                <c:pt idx="57">
                  <c:v>245037.999389499</c:v>
                </c:pt>
                <c:pt idx="58">
                  <c:v>245037.999389499</c:v>
                </c:pt>
                <c:pt idx="59">
                  <c:v>245037.999389499</c:v>
                </c:pt>
                <c:pt idx="60">
                  <c:v>245037.999389499</c:v>
                </c:pt>
                <c:pt idx="61">
                  <c:v>245037.999389499</c:v>
                </c:pt>
                <c:pt idx="62">
                  <c:v>245037.999389499</c:v>
                </c:pt>
                <c:pt idx="63">
                  <c:v>245037.999389499</c:v>
                </c:pt>
                <c:pt idx="64">
                  <c:v>245037.999389499</c:v>
                </c:pt>
                <c:pt idx="65">
                  <c:v>245037.999389499</c:v>
                </c:pt>
                <c:pt idx="66">
                  <c:v>245037.999389499</c:v>
                </c:pt>
                <c:pt idx="67">
                  <c:v>245037.999389499</c:v>
                </c:pt>
                <c:pt idx="68">
                  <c:v>245037.999389499</c:v>
                </c:pt>
                <c:pt idx="69">
                  <c:v>245037.999389499</c:v>
                </c:pt>
                <c:pt idx="70">
                  <c:v>245037.999389499</c:v>
                </c:pt>
                <c:pt idx="71">
                  <c:v>245037.999389499</c:v>
                </c:pt>
                <c:pt idx="72">
                  <c:v>245037.999389499</c:v>
                </c:pt>
                <c:pt idx="73">
                  <c:v>245037.999389499</c:v>
                </c:pt>
                <c:pt idx="74">
                  <c:v>245037.999389499</c:v>
                </c:pt>
                <c:pt idx="75">
                  <c:v>244838.081586698</c:v>
                </c:pt>
                <c:pt idx="76">
                  <c:v>245037.999389499</c:v>
                </c:pt>
                <c:pt idx="77">
                  <c:v>245037.999389499</c:v>
                </c:pt>
                <c:pt idx="78">
                  <c:v>245037.999389499</c:v>
                </c:pt>
                <c:pt idx="79">
                  <c:v>245037.999389499</c:v>
                </c:pt>
                <c:pt idx="80">
                  <c:v>245037.999389499</c:v>
                </c:pt>
                <c:pt idx="81">
                  <c:v>245037.999389499</c:v>
                </c:pt>
                <c:pt idx="82">
                  <c:v>245037.999389499</c:v>
                </c:pt>
                <c:pt idx="83">
                  <c:v>245037.999389499</c:v>
                </c:pt>
                <c:pt idx="84">
                  <c:v>245037.999389499</c:v>
                </c:pt>
                <c:pt idx="85">
                  <c:v>245037.999389499</c:v>
                </c:pt>
                <c:pt idx="86">
                  <c:v>122468.998778999</c:v>
                </c:pt>
                <c:pt idx="87">
                  <c:v>245037.999389499</c:v>
                </c:pt>
                <c:pt idx="88">
                  <c:v>245037.999389499</c:v>
                </c:pt>
                <c:pt idx="89">
                  <c:v>245037.999389499</c:v>
                </c:pt>
                <c:pt idx="90">
                  <c:v>245037.999389499</c:v>
                </c:pt>
                <c:pt idx="91">
                  <c:v>245037.999389499</c:v>
                </c:pt>
                <c:pt idx="92">
                  <c:v>245037.999389499</c:v>
                </c:pt>
                <c:pt idx="93">
                  <c:v>245037.999389499</c:v>
                </c:pt>
                <c:pt idx="94">
                  <c:v>245037.999389499</c:v>
                </c:pt>
                <c:pt idx="95">
                  <c:v>245037.999389499</c:v>
                </c:pt>
                <c:pt idx="96">
                  <c:v>245037.999389499</c:v>
                </c:pt>
                <c:pt idx="97">
                  <c:v>245037.999389499</c:v>
                </c:pt>
                <c:pt idx="98">
                  <c:v>245037.999389499</c:v>
                </c:pt>
                <c:pt idx="99">
                  <c:v>245037.999389499</c:v>
                </c:pt>
                <c:pt idx="100">
                  <c:v>245037.999389499</c:v>
                </c:pt>
                <c:pt idx="101">
                  <c:v>245037.999389499</c:v>
                </c:pt>
                <c:pt idx="102">
                  <c:v>245037.999389499</c:v>
                </c:pt>
                <c:pt idx="103">
                  <c:v>245037.999389499</c:v>
                </c:pt>
                <c:pt idx="104">
                  <c:v>244838.081586698</c:v>
                </c:pt>
                <c:pt idx="105">
                  <c:v>245037.999389499</c:v>
                </c:pt>
                <c:pt idx="106">
                  <c:v>245037.999389499</c:v>
                </c:pt>
                <c:pt idx="107">
                  <c:v>245037.999389499</c:v>
                </c:pt>
                <c:pt idx="108">
                  <c:v>245037.999389499</c:v>
                </c:pt>
                <c:pt idx="109">
                  <c:v>245037.999389499</c:v>
                </c:pt>
                <c:pt idx="110">
                  <c:v>245037.999389499</c:v>
                </c:pt>
                <c:pt idx="111">
                  <c:v>245037.999389499</c:v>
                </c:pt>
                <c:pt idx="112">
                  <c:v>244838.081586698</c:v>
                </c:pt>
                <c:pt idx="113">
                  <c:v>245037.999389499</c:v>
                </c:pt>
                <c:pt idx="114">
                  <c:v>245037.999389499</c:v>
                </c:pt>
                <c:pt idx="115">
                  <c:v>245037.999389499</c:v>
                </c:pt>
                <c:pt idx="116">
                  <c:v>245037.999389499</c:v>
                </c:pt>
                <c:pt idx="117">
                  <c:v>245037.999389499</c:v>
                </c:pt>
                <c:pt idx="118">
                  <c:v>245037.999389499</c:v>
                </c:pt>
                <c:pt idx="119">
                  <c:v>245037.999389499</c:v>
                </c:pt>
                <c:pt idx="120">
                  <c:v>245037.999389499</c:v>
                </c:pt>
                <c:pt idx="121">
                  <c:v>245037.999389499</c:v>
                </c:pt>
                <c:pt idx="122">
                  <c:v>245037.999389499</c:v>
                </c:pt>
                <c:pt idx="123">
                  <c:v>245037.999389499</c:v>
                </c:pt>
                <c:pt idx="124">
                  <c:v>245037.999389499</c:v>
                </c:pt>
                <c:pt idx="125">
                  <c:v>245037.999389499</c:v>
                </c:pt>
                <c:pt idx="126">
                  <c:v>245037.999389499</c:v>
                </c:pt>
                <c:pt idx="127">
                  <c:v>245037.999389499</c:v>
                </c:pt>
                <c:pt idx="128">
                  <c:v>245037.999389499</c:v>
                </c:pt>
                <c:pt idx="129">
                  <c:v>245037.999389499</c:v>
                </c:pt>
                <c:pt idx="130">
                  <c:v>245037.999389499</c:v>
                </c:pt>
                <c:pt idx="131">
                  <c:v>245037.999389499</c:v>
                </c:pt>
                <c:pt idx="132">
                  <c:v>245037.999389499</c:v>
                </c:pt>
                <c:pt idx="133">
                  <c:v>245037.999389499</c:v>
                </c:pt>
                <c:pt idx="134">
                  <c:v>245037.999389499</c:v>
                </c:pt>
                <c:pt idx="135">
                  <c:v>245037.999389499</c:v>
                </c:pt>
                <c:pt idx="136">
                  <c:v>245037.999389499</c:v>
                </c:pt>
                <c:pt idx="137">
                  <c:v>245037.999389499</c:v>
                </c:pt>
                <c:pt idx="138">
                  <c:v>245037.999389499</c:v>
                </c:pt>
                <c:pt idx="139">
                  <c:v>245037.999389499</c:v>
                </c:pt>
                <c:pt idx="140">
                  <c:v>245037.999389499</c:v>
                </c:pt>
                <c:pt idx="141">
                  <c:v>245037.999389499</c:v>
                </c:pt>
                <c:pt idx="142">
                  <c:v>245037.999389499</c:v>
                </c:pt>
                <c:pt idx="143">
                  <c:v>245037.999389499</c:v>
                </c:pt>
                <c:pt idx="144">
                  <c:v>245037.999389499</c:v>
                </c:pt>
                <c:pt idx="145">
                  <c:v>245037.999389499</c:v>
                </c:pt>
                <c:pt idx="146">
                  <c:v>245037.999389499</c:v>
                </c:pt>
                <c:pt idx="147">
                  <c:v>245037.999389499</c:v>
                </c:pt>
                <c:pt idx="148">
                  <c:v>81612.6648351648</c:v>
                </c:pt>
                <c:pt idx="149">
                  <c:v>16163.2493306781</c:v>
                </c:pt>
                <c:pt idx="150">
                  <c:v>13397.6822378593</c:v>
                </c:pt>
                <c:pt idx="151">
                  <c:v>471.098756273065</c:v>
                </c:pt>
                <c:pt idx="152">
                  <c:v>27.7783798050657</c:v>
                </c:pt>
                <c:pt idx="153">
                  <c:v>80.2494039017259</c:v>
                </c:pt>
                <c:pt idx="154">
                  <c:v>24.05462119459</c:v>
                </c:pt>
                <c:pt idx="155">
                  <c:v>78.7788719223612</c:v>
                </c:pt>
                <c:pt idx="156">
                  <c:v>21.4493581177114</c:v>
                </c:pt>
                <c:pt idx="157">
                  <c:v>35.3046476507226</c:v>
                </c:pt>
                <c:pt idx="158">
                  <c:v>78.3552221624121</c:v>
                </c:pt>
                <c:pt idx="159">
                  <c:v>26.2236629000078</c:v>
                </c:pt>
                <c:pt idx="160">
                  <c:v>40.9886340507993</c:v>
                </c:pt>
                <c:pt idx="161">
                  <c:v>67.3998097441794</c:v>
                </c:pt>
                <c:pt idx="162">
                  <c:v>23.756074948579</c:v>
                </c:pt>
                <c:pt idx="163">
                  <c:v>45.1902113490453</c:v>
                </c:pt>
                <c:pt idx="164">
                  <c:v>20.2492856944212</c:v>
                </c:pt>
                <c:pt idx="165">
                  <c:v>36.9161439165344</c:v>
                </c:pt>
                <c:pt idx="166">
                  <c:v>25.7684010030202</c:v>
                </c:pt>
                <c:pt idx="167">
                  <c:v>80.0813734020032</c:v>
                </c:pt>
                <c:pt idx="168">
                  <c:v>935.995829770231</c:v>
                </c:pt>
                <c:pt idx="169">
                  <c:v>2196.24013763597</c:v>
                </c:pt>
                <c:pt idx="170">
                  <c:v>304.123189255039</c:v>
                </c:pt>
                <c:pt idx="171">
                  <c:v>2335.61925555988</c:v>
                </c:pt>
                <c:pt idx="172">
                  <c:v>999.188055286769</c:v>
                </c:pt>
                <c:pt idx="173">
                  <c:v>755.274267405046</c:v>
                </c:pt>
                <c:pt idx="174">
                  <c:v>839.201180901214</c:v>
                </c:pt>
                <c:pt idx="175">
                  <c:v>5303.91829896302</c:v>
                </c:pt>
                <c:pt idx="176">
                  <c:v>2900.841556234</c:v>
                </c:pt>
                <c:pt idx="177">
                  <c:v>513.391841510016</c:v>
                </c:pt>
                <c:pt idx="178">
                  <c:v>7700.37711466813</c:v>
                </c:pt>
                <c:pt idx="179">
                  <c:v>9470.93146351641</c:v>
                </c:pt>
                <c:pt idx="180">
                  <c:v>17118.6903892807</c:v>
                </c:pt>
                <c:pt idx="181">
                  <c:v>4886.39706403541</c:v>
                </c:pt>
                <c:pt idx="182">
                  <c:v>14505.5430900532</c:v>
                </c:pt>
                <c:pt idx="183">
                  <c:v>55479.082981829</c:v>
                </c:pt>
                <c:pt idx="184">
                  <c:v>6358.7125316857</c:v>
                </c:pt>
                <c:pt idx="185">
                  <c:v>20388.5500741625</c:v>
                </c:pt>
                <c:pt idx="186">
                  <c:v>57021.4166877352</c:v>
                </c:pt>
                <c:pt idx="187">
                  <c:v>43032.3745971715</c:v>
                </c:pt>
                <c:pt idx="188">
                  <c:v>19278.0617252092</c:v>
                </c:pt>
                <c:pt idx="189">
                  <c:v>49117.4442314468</c:v>
                </c:pt>
                <c:pt idx="190">
                  <c:v>18684.4564583991</c:v>
                </c:pt>
                <c:pt idx="191">
                  <c:v>52824.4285011032</c:v>
                </c:pt>
                <c:pt idx="192">
                  <c:v>11667.8637783836</c:v>
                </c:pt>
                <c:pt idx="193">
                  <c:v>9759.58140866836</c:v>
                </c:pt>
                <c:pt idx="194">
                  <c:v>46032.1484581465</c:v>
                </c:pt>
                <c:pt idx="195">
                  <c:v>40036.2827473234</c:v>
                </c:pt>
                <c:pt idx="196">
                  <c:v>29398.3953429942</c:v>
                </c:pt>
                <c:pt idx="197">
                  <c:v>1452.16606394571</c:v>
                </c:pt>
                <c:pt idx="198">
                  <c:v>9262.38597146881</c:v>
                </c:pt>
                <c:pt idx="199">
                  <c:v>13466.6185428681</c:v>
                </c:pt>
                <c:pt idx="200">
                  <c:v>20280.0595390287</c:v>
                </c:pt>
                <c:pt idx="201">
                  <c:v>57197.6186637786</c:v>
                </c:pt>
                <c:pt idx="202">
                  <c:v>22482.8359699412</c:v>
                </c:pt>
                <c:pt idx="203">
                  <c:v>24187.8902741361</c:v>
                </c:pt>
                <c:pt idx="204">
                  <c:v>1.50229892838041</c:v>
                </c:pt>
                <c:pt idx="205">
                  <c:v>55524.5169822672</c:v>
                </c:pt>
                <c:pt idx="206">
                  <c:v>10217.1178846193</c:v>
                </c:pt>
                <c:pt idx="207">
                  <c:v>40321.1541740859</c:v>
                </c:pt>
                <c:pt idx="208">
                  <c:v>3730.37572306317</c:v>
                </c:pt>
              </c:numCache>
            </c:numRef>
          </c:yVal>
          <c:smooth val="0"/>
        </c:ser>
        <c:axId val="52133742"/>
        <c:axId val="24420029"/>
      </c:scatterChart>
      <c:valAx>
        <c:axId val="5213374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420029"/>
        <c:crossesAt val="1"/>
        <c:crossBetween val="midCat"/>
      </c:valAx>
      <c:valAx>
        <c:axId val="2442002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13374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
</Relationships>
</file>

<file path=xl/drawings/_rels/drawing7.xml.rels><?xml version="1.0" encoding="UTF-8"?>
<Relationships xmlns="http://schemas.openxmlformats.org/package/2006/relationships"><Relationship Id="rId1"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3</xdr:row>
      <xdr:rowOff>56880</xdr:rowOff>
    </xdr:from>
    <xdr:to>
      <xdr:col>10</xdr:col>
      <xdr:colOff>10440</xdr:colOff>
      <xdr:row>31</xdr:row>
      <xdr:rowOff>95400</xdr:rowOff>
    </xdr:to>
    <xdr:pic>
      <xdr:nvPicPr>
        <xdr:cNvPr id="0" name="Picture 3" descr=""/>
        <xdr:cNvPicPr/>
      </xdr:nvPicPr>
      <xdr:blipFill>
        <a:blip r:embed="rId1"/>
        <a:stretch/>
      </xdr:blipFill>
      <xdr:spPr>
        <a:xfrm>
          <a:off x="648000" y="885600"/>
          <a:ext cx="5749920" cy="4572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4</xdr:col>
      <xdr:colOff>160200</xdr:colOff>
      <xdr:row>75</xdr:row>
      <xdr:rowOff>114480</xdr:rowOff>
    </xdr:to>
    <xdr:graphicFrame>
      <xdr:nvGraphicFramePr>
        <xdr:cNvPr id="1" name="Chart 1"/>
        <xdr:cNvGraphicFramePr/>
      </xdr:nvGraphicFramePr>
      <xdr:xfrm>
        <a:off x="0" y="6315120"/>
        <a:ext cx="9094680" cy="59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79</xdr:row>
      <xdr:rowOff>0</xdr:rowOff>
    </xdr:from>
    <xdr:to>
      <xdr:col>14</xdr:col>
      <xdr:colOff>170280</xdr:colOff>
      <xdr:row>115</xdr:row>
      <xdr:rowOff>123840</xdr:rowOff>
    </xdr:to>
    <xdr:graphicFrame>
      <xdr:nvGraphicFramePr>
        <xdr:cNvPr id="2" name="Chart 2"/>
        <xdr:cNvGraphicFramePr/>
      </xdr:nvGraphicFramePr>
      <xdr:xfrm>
        <a:off x="0" y="12792240"/>
        <a:ext cx="9104760" cy="595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0</xdr:rowOff>
    </xdr:from>
    <xdr:to>
      <xdr:col>14</xdr:col>
      <xdr:colOff>150120</xdr:colOff>
      <xdr:row>36</xdr:row>
      <xdr:rowOff>104760</xdr:rowOff>
    </xdr:to>
    <xdr:graphicFrame>
      <xdr:nvGraphicFramePr>
        <xdr:cNvPr id="3" name="Chart 3"/>
        <xdr:cNvGraphicFramePr/>
      </xdr:nvGraphicFramePr>
      <xdr:xfrm>
        <a:off x="0" y="0"/>
        <a:ext cx="9084600" cy="5934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0</xdr:colOff>
      <xdr:row>0</xdr:row>
      <xdr:rowOff>0</xdr:rowOff>
    </xdr:from>
    <xdr:to>
      <xdr:col>29</xdr:col>
      <xdr:colOff>159840</xdr:colOff>
      <xdr:row>36</xdr:row>
      <xdr:rowOff>114480</xdr:rowOff>
    </xdr:to>
    <xdr:graphicFrame>
      <xdr:nvGraphicFramePr>
        <xdr:cNvPr id="4" name="Chart 4"/>
        <xdr:cNvGraphicFramePr/>
      </xdr:nvGraphicFramePr>
      <xdr:xfrm>
        <a:off x="9572760" y="0"/>
        <a:ext cx="9094320" cy="5943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5</xdr:col>
      <xdr:colOff>0</xdr:colOff>
      <xdr:row>39</xdr:row>
      <xdr:rowOff>0</xdr:rowOff>
    </xdr:from>
    <xdr:to>
      <xdr:col>29</xdr:col>
      <xdr:colOff>169920</xdr:colOff>
      <xdr:row>75</xdr:row>
      <xdr:rowOff>124200</xdr:rowOff>
    </xdr:to>
    <xdr:graphicFrame>
      <xdr:nvGraphicFramePr>
        <xdr:cNvPr id="5" name="Chart 5"/>
        <xdr:cNvGraphicFramePr/>
      </xdr:nvGraphicFramePr>
      <xdr:xfrm>
        <a:off x="9572760" y="6315120"/>
        <a:ext cx="9104400" cy="5953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0</xdr:colOff>
      <xdr:row>79</xdr:row>
      <xdr:rowOff>0</xdr:rowOff>
    </xdr:from>
    <xdr:to>
      <xdr:col>29</xdr:col>
      <xdr:colOff>180000</xdr:colOff>
      <xdr:row>115</xdr:row>
      <xdr:rowOff>133560</xdr:rowOff>
    </xdr:to>
    <xdr:graphicFrame>
      <xdr:nvGraphicFramePr>
        <xdr:cNvPr id="6" name="Chart 6"/>
        <xdr:cNvGraphicFramePr/>
      </xdr:nvGraphicFramePr>
      <xdr:xfrm>
        <a:off x="9572760" y="12792240"/>
        <a:ext cx="9114480" cy="596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7"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 t="s">
        <v>0</v>
      </c>
      <c r="B1" s="0" t="n">
        <v>214</v>
      </c>
    </row>
    <row r="2" customFormat="false" ht="12.75" hidden="false" customHeight="false" outlineLevel="0" collapsed="false">
      <c r="A2" s="1"/>
    </row>
    <row r="3" customFormat="false" ht="12.75" hidden="false" customHeight="false" outlineLevel="0" collapsed="false">
      <c r="A3" s="1" t="s">
        <v>1</v>
      </c>
      <c r="B3" s="0" t="n">
        <v>147</v>
      </c>
    </row>
    <row r="5" customFormat="false" ht="12.75" hidden="false" customHeight="false" outlineLevel="0" collapsed="false">
      <c r="A5" s="1" t="s">
        <v>2</v>
      </c>
      <c r="B5" s="2" t="s">
        <v>3</v>
      </c>
    </row>
    <row r="6" customFormat="false" ht="12.75" hidden="false" customHeight="false" outlineLevel="0" collapsed="false">
      <c r="A6" s="1"/>
      <c r="B6" s="2" t="s">
        <v>4</v>
      </c>
    </row>
    <row r="7" customFormat="false" ht="12.75" hidden="false" customHeight="false" outlineLevel="0" collapsed="false">
      <c r="A7" s="1"/>
      <c r="B7" s="2" t="s">
        <v>5</v>
      </c>
    </row>
    <row r="8" customFormat="false" ht="12.75" hidden="false" customHeight="false" outlineLevel="0" collapsed="false">
      <c r="A8" s="1"/>
      <c r="B8" s="2" t="s">
        <v>6</v>
      </c>
    </row>
    <row r="9" customFormat="false" ht="12.75" hidden="false" customHeight="false" outlineLevel="0" collapsed="false">
      <c r="A9" s="1"/>
      <c r="B9" s="2"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472" activePane="bottomLeft" state="frozen"/>
      <selection pane="topLeft" activeCell="A1" activeCellId="0" sqref="A1"/>
      <selection pane="bottomLeft" activeCell="J2483" activeCellId="0" sqref="J2483:K2483"/>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2.28"/>
  </cols>
  <sheetData>
    <row r="1" customFormat="false" ht="12.75" hidden="false" customHeight="false" outlineLevel="0" collapsed="false">
      <c r="A1" s="0" t="s">
        <v>71</v>
      </c>
      <c r="B1" s="0" t="s">
        <v>72</v>
      </c>
      <c r="C1" s="0" t="s">
        <v>144</v>
      </c>
      <c r="D1" s="0" t="s">
        <v>102</v>
      </c>
      <c r="E1" s="0" t="s">
        <v>105</v>
      </c>
      <c r="F1" s="0" t="s">
        <v>108</v>
      </c>
      <c r="G1" s="0" t="s">
        <v>111</v>
      </c>
      <c r="H1" s="0" t="s">
        <v>114</v>
      </c>
      <c r="I1" s="0" t="s">
        <v>117</v>
      </c>
      <c r="J1" s="0" t="s">
        <v>120</v>
      </c>
      <c r="K1" s="0" t="s">
        <v>123</v>
      </c>
    </row>
    <row r="2" customFormat="false" ht="12.75" hidden="false" customHeight="false" outlineLevel="0" collapsed="false">
      <c r="A2" s="0" t="n">
        <v>0</v>
      </c>
      <c r="B2" s="0" t="n">
        <f aca="false">A2-'Shorting Summary'!$A$4</f>
        <v>-147</v>
      </c>
      <c r="C2" s="0" t="n">
        <v>31.3387</v>
      </c>
      <c r="D2" s="0" t="n">
        <v>26.9184</v>
      </c>
      <c r="E2" s="0" t="n">
        <v>27.235</v>
      </c>
      <c r="F2" s="0" t="n">
        <v>26.7517</v>
      </c>
      <c r="G2" s="0" t="n">
        <v>26.9701</v>
      </c>
      <c r="H2" s="0" t="n">
        <v>26.9312</v>
      </c>
      <c r="I2" s="0" t="n">
        <v>26.8322</v>
      </c>
      <c r="J2" s="0" t="n">
        <v>26.774</v>
      </c>
      <c r="K2" s="0" t="n">
        <v>26.7834</v>
      </c>
    </row>
    <row r="3" customFormat="false" ht="12.75" hidden="false" customHeight="false" outlineLevel="0" collapsed="false">
      <c r="A3" s="0" t="n">
        <v>0.6409</v>
      </c>
      <c r="B3" s="0" t="n">
        <f aca="false">A3-'Shorting Summary'!$A$4</f>
        <v>-146.3591</v>
      </c>
      <c r="C3" s="0" t="n">
        <v>31.3273</v>
      </c>
      <c r="D3" s="0" t="n">
        <v>26.9158</v>
      </c>
      <c r="E3" s="0" t="n">
        <v>27.2302</v>
      </c>
      <c r="F3" s="0" t="n">
        <v>26.7553</v>
      </c>
      <c r="G3" s="0" t="n">
        <v>26.9671</v>
      </c>
      <c r="H3" s="0" t="n">
        <v>26.9255</v>
      </c>
      <c r="I3" s="0" t="n">
        <v>26.8303</v>
      </c>
      <c r="J3" s="0" t="n">
        <v>26.7728</v>
      </c>
      <c r="K3" s="0" t="n">
        <v>26.7914</v>
      </c>
    </row>
    <row r="4" customFormat="false" ht="12.75" hidden="false" customHeight="false" outlineLevel="0" collapsed="false">
      <c r="A4" s="0" t="n">
        <v>1.6323</v>
      </c>
      <c r="B4" s="0" t="n">
        <f aca="false">A4-'Shorting Summary'!$A$4</f>
        <v>-145.3677</v>
      </c>
      <c r="C4" s="0" t="n">
        <v>31.3328</v>
      </c>
      <c r="D4" s="0" t="n">
        <v>26.9142</v>
      </c>
      <c r="E4" s="0" t="n">
        <v>27.2343</v>
      </c>
      <c r="F4" s="0" t="n">
        <v>26.7601</v>
      </c>
      <c r="G4" s="0" t="n">
        <v>26.9671</v>
      </c>
      <c r="H4" s="0" t="n">
        <v>26.9268</v>
      </c>
      <c r="I4" s="0" t="n">
        <v>26.8261</v>
      </c>
      <c r="J4" s="0" t="n">
        <v>26.7698</v>
      </c>
      <c r="K4" s="0" t="n">
        <v>26.8012</v>
      </c>
    </row>
    <row r="5" customFormat="false" ht="12.75" hidden="false" customHeight="false" outlineLevel="0" collapsed="false">
      <c r="A5" s="0" t="n">
        <v>2.6238</v>
      </c>
      <c r="B5" s="0" t="n">
        <f aca="false">A5-'Shorting Summary'!$A$4</f>
        <v>-144.3762</v>
      </c>
      <c r="C5" s="0" t="n">
        <v>31.326</v>
      </c>
      <c r="D5" s="0" t="n">
        <v>26.9113</v>
      </c>
      <c r="E5" s="0" t="n">
        <v>27.2163</v>
      </c>
      <c r="F5" s="0" t="n">
        <v>26.7602</v>
      </c>
      <c r="G5" s="0" t="n">
        <v>26.9586</v>
      </c>
      <c r="H5" s="0" t="n">
        <v>26.9267</v>
      </c>
      <c r="I5" s="0" t="n">
        <v>26.8279</v>
      </c>
      <c r="J5" s="0" t="n">
        <v>26.7693</v>
      </c>
      <c r="K5" s="0" t="n">
        <v>26.8119</v>
      </c>
    </row>
    <row r="6" customFormat="false" ht="12.75" hidden="false" customHeight="false" outlineLevel="0" collapsed="false">
      <c r="A6" s="0" t="n">
        <v>3.6252</v>
      </c>
      <c r="B6" s="0" t="n">
        <f aca="false">A6-'Shorting Summary'!$A$4</f>
        <v>-143.3748</v>
      </c>
      <c r="C6" s="0" t="n">
        <v>31.3304</v>
      </c>
      <c r="D6" s="0" t="n">
        <v>26.9085</v>
      </c>
      <c r="E6" s="0" t="n">
        <v>27.2253</v>
      </c>
      <c r="F6" s="0" t="n">
        <v>26.7574</v>
      </c>
      <c r="G6" s="0" t="n">
        <v>26.9696</v>
      </c>
      <c r="H6" s="0" t="n">
        <v>26.93</v>
      </c>
      <c r="I6" s="0" t="n">
        <v>26.8315</v>
      </c>
      <c r="J6" s="0" t="n">
        <v>26.7773</v>
      </c>
      <c r="K6" s="0" t="n">
        <v>26.786</v>
      </c>
    </row>
    <row r="7" customFormat="false" ht="12.75" hidden="false" customHeight="false" outlineLevel="0" collapsed="false">
      <c r="A7" s="0" t="n">
        <v>4.6267</v>
      </c>
      <c r="B7" s="0" t="n">
        <f aca="false">A7-'Shorting Summary'!$A$4</f>
        <v>-142.3733</v>
      </c>
      <c r="C7" s="0" t="n">
        <v>31.327</v>
      </c>
      <c r="D7" s="0" t="n">
        <v>26.9074</v>
      </c>
      <c r="E7" s="0" t="n">
        <v>27.2339</v>
      </c>
      <c r="F7" s="0" t="n">
        <v>26.7587</v>
      </c>
      <c r="G7" s="0" t="n">
        <v>26.9676</v>
      </c>
      <c r="H7" s="0" t="n">
        <v>26.9223</v>
      </c>
      <c r="I7" s="0" t="n">
        <v>26.8292</v>
      </c>
      <c r="J7" s="0" t="n">
        <v>26.7722</v>
      </c>
      <c r="K7" s="0" t="n">
        <v>26.787</v>
      </c>
    </row>
    <row r="8" customFormat="false" ht="12.75" hidden="false" customHeight="false" outlineLevel="0" collapsed="false">
      <c r="A8" s="0" t="n">
        <v>5.6281</v>
      </c>
      <c r="B8" s="0" t="n">
        <f aca="false">A8-'Shorting Summary'!$A$4</f>
        <v>-141.3719</v>
      </c>
      <c r="C8" s="0" t="n">
        <v>31.3303</v>
      </c>
      <c r="D8" s="0" t="n">
        <v>26.9109</v>
      </c>
      <c r="E8" s="0" t="n">
        <v>27.2333</v>
      </c>
      <c r="F8" s="0" t="n">
        <v>26.7617</v>
      </c>
      <c r="G8" s="0" t="n">
        <v>26.9683</v>
      </c>
      <c r="H8" s="0" t="n">
        <v>26.9274</v>
      </c>
      <c r="I8" s="0" t="n">
        <v>26.832</v>
      </c>
      <c r="J8" s="0" t="n">
        <v>26.7741</v>
      </c>
      <c r="K8" s="0" t="n">
        <v>26.7766</v>
      </c>
    </row>
    <row r="9" customFormat="false" ht="12.75" hidden="false" customHeight="false" outlineLevel="0" collapsed="false">
      <c r="A9" s="0" t="n">
        <v>6.6295</v>
      </c>
      <c r="B9" s="0" t="n">
        <f aca="false">A9-'Shorting Summary'!$A$4</f>
        <v>-140.3705</v>
      </c>
      <c r="C9" s="0" t="n">
        <v>31.3262</v>
      </c>
      <c r="D9" s="0" t="n">
        <v>26.9109</v>
      </c>
      <c r="E9" s="0" t="n">
        <v>27.2296</v>
      </c>
      <c r="F9" s="0" t="n">
        <v>26.7565</v>
      </c>
      <c r="G9" s="0" t="n">
        <v>26.9671</v>
      </c>
      <c r="H9" s="0" t="n">
        <v>26.9321</v>
      </c>
      <c r="I9" s="0" t="n">
        <v>26.8296</v>
      </c>
      <c r="J9" s="0" t="n">
        <v>26.762</v>
      </c>
      <c r="K9" s="0" t="n">
        <v>26.7891</v>
      </c>
    </row>
    <row r="10" customFormat="false" ht="12.75" hidden="false" customHeight="false" outlineLevel="0" collapsed="false">
      <c r="A10" s="0" t="n">
        <v>7.631</v>
      </c>
      <c r="B10" s="0" t="n">
        <f aca="false">A10-'Shorting Summary'!$A$4</f>
        <v>-139.369</v>
      </c>
      <c r="C10" s="0" t="n">
        <v>31.3308</v>
      </c>
      <c r="D10" s="0" t="n">
        <v>26.9126</v>
      </c>
      <c r="E10" s="0" t="n">
        <v>27.2303</v>
      </c>
      <c r="F10" s="0" t="n">
        <v>26.7594</v>
      </c>
      <c r="G10" s="0" t="n">
        <v>26.9648</v>
      </c>
      <c r="H10" s="0" t="n">
        <v>26.927</v>
      </c>
      <c r="I10" s="0" t="n">
        <v>26.8301</v>
      </c>
      <c r="J10" s="0" t="n">
        <v>26.7729</v>
      </c>
      <c r="K10" s="0" t="n">
        <v>26.808</v>
      </c>
    </row>
    <row r="11" customFormat="false" ht="12.75" hidden="false" customHeight="false" outlineLevel="0" collapsed="false">
      <c r="A11" s="0" t="n">
        <v>8.6324</v>
      </c>
      <c r="B11" s="0" t="n">
        <f aca="false">A11-'Shorting Summary'!$A$4</f>
        <v>-138.3676</v>
      </c>
      <c r="C11" s="0" t="n">
        <v>31.3323</v>
      </c>
      <c r="D11" s="0" t="n">
        <v>26.9105</v>
      </c>
      <c r="E11" s="0" t="n">
        <v>27.2353</v>
      </c>
      <c r="F11" s="0" t="n">
        <v>26.7596</v>
      </c>
      <c r="G11" s="0" t="n">
        <v>26.9677</v>
      </c>
      <c r="H11" s="0" t="n">
        <v>26.924</v>
      </c>
      <c r="I11" s="0" t="n">
        <v>26.8354</v>
      </c>
      <c r="J11" s="0" t="n">
        <v>26.7704</v>
      </c>
      <c r="K11" s="0" t="n">
        <v>26.7727</v>
      </c>
    </row>
    <row r="12" customFormat="false" ht="12.75" hidden="false" customHeight="false" outlineLevel="0" collapsed="false">
      <c r="A12" s="0" t="n">
        <v>9.6238</v>
      </c>
      <c r="B12" s="0" t="n">
        <f aca="false">A12-'Shorting Summary'!$A$4</f>
        <v>-137.3762</v>
      </c>
      <c r="C12" s="0" t="n">
        <v>31.3296</v>
      </c>
      <c r="D12" s="0" t="n">
        <v>26.9113</v>
      </c>
      <c r="E12" s="0" t="n">
        <v>27.237</v>
      </c>
      <c r="F12" s="0" t="n">
        <v>26.7602</v>
      </c>
      <c r="G12" s="0" t="n">
        <v>26.9755</v>
      </c>
      <c r="H12" s="0" t="n">
        <v>26.9283</v>
      </c>
      <c r="I12" s="0" t="n">
        <v>26.8262</v>
      </c>
      <c r="J12" s="0" t="n">
        <v>26.7702</v>
      </c>
      <c r="K12" s="0" t="n">
        <v>26.7954</v>
      </c>
    </row>
    <row r="13" customFormat="false" ht="12.75" hidden="false" customHeight="false" outlineLevel="0" collapsed="false">
      <c r="A13" s="0" t="n">
        <v>10.6253</v>
      </c>
      <c r="B13" s="0" t="n">
        <f aca="false">A13-'Shorting Summary'!$A$4</f>
        <v>-136.3747</v>
      </c>
      <c r="C13" s="0" t="n">
        <v>31.3379</v>
      </c>
      <c r="D13" s="0" t="n">
        <v>26.9112</v>
      </c>
      <c r="E13" s="0" t="n">
        <v>27.2362</v>
      </c>
      <c r="F13" s="0" t="n">
        <v>26.7587</v>
      </c>
      <c r="G13" s="0" t="n">
        <v>26.9735</v>
      </c>
      <c r="H13" s="0" t="n">
        <v>26.9322</v>
      </c>
      <c r="I13" s="0" t="n">
        <v>26.8264</v>
      </c>
      <c r="J13" s="0" t="n">
        <v>26.7649</v>
      </c>
      <c r="K13" s="0" t="n">
        <v>26.7875</v>
      </c>
    </row>
    <row r="14" customFormat="false" ht="12.75" hidden="false" customHeight="false" outlineLevel="0" collapsed="false">
      <c r="A14" s="0" t="n">
        <v>11.6267</v>
      </c>
      <c r="B14" s="0" t="n">
        <f aca="false">A14-'Shorting Summary'!$A$4</f>
        <v>-135.3733</v>
      </c>
      <c r="C14" s="0" t="n">
        <v>31.3283</v>
      </c>
      <c r="D14" s="0" t="n">
        <v>26.9101</v>
      </c>
      <c r="E14" s="0" t="n">
        <v>27.2403</v>
      </c>
      <c r="F14" s="0" t="n">
        <v>26.7562</v>
      </c>
      <c r="G14" s="0" t="n">
        <v>26.9692</v>
      </c>
      <c r="H14" s="0" t="n">
        <v>26.9248</v>
      </c>
      <c r="I14" s="0" t="n">
        <v>26.8265</v>
      </c>
      <c r="J14" s="0" t="n">
        <v>26.7636</v>
      </c>
      <c r="K14" s="0" t="n">
        <v>26.79</v>
      </c>
    </row>
    <row r="15" customFormat="false" ht="12.75" hidden="false" customHeight="false" outlineLevel="0" collapsed="false">
      <c r="A15" s="0" t="n">
        <v>12.6282</v>
      </c>
      <c r="B15" s="0" t="n">
        <f aca="false">A15-'Shorting Summary'!$A$4</f>
        <v>-134.3718</v>
      </c>
      <c r="C15" s="0" t="n">
        <v>31.328</v>
      </c>
      <c r="D15" s="0" t="n">
        <v>26.9071</v>
      </c>
      <c r="E15" s="0" t="n">
        <v>27.2369</v>
      </c>
      <c r="F15" s="0" t="n">
        <v>26.756</v>
      </c>
      <c r="G15" s="0" t="n">
        <v>26.9619</v>
      </c>
      <c r="H15" s="0" t="n">
        <v>26.9248</v>
      </c>
      <c r="I15" s="0" t="n">
        <v>26.8282</v>
      </c>
      <c r="J15" s="0" t="n">
        <v>26.7731</v>
      </c>
      <c r="K15" s="0" t="n">
        <v>26.7778</v>
      </c>
    </row>
    <row r="16" customFormat="false" ht="12.75" hidden="false" customHeight="false" outlineLevel="0" collapsed="false">
      <c r="A16" s="0" t="n">
        <v>13.6296</v>
      </c>
      <c r="B16" s="0" t="n">
        <f aca="false">A16-'Shorting Summary'!$A$4</f>
        <v>-133.3704</v>
      </c>
      <c r="C16" s="0" t="n">
        <v>31.3289</v>
      </c>
      <c r="D16" s="0" t="n">
        <v>26.9055</v>
      </c>
      <c r="E16" s="0" t="n">
        <v>27.2284</v>
      </c>
      <c r="F16" s="0" t="n">
        <v>26.7586</v>
      </c>
      <c r="G16" s="0" t="n">
        <v>26.9713</v>
      </c>
      <c r="H16" s="0" t="n">
        <v>26.9305</v>
      </c>
      <c r="I16" s="0" t="n">
        <v>26.8247</v>
      </c>
      <c r="J16" s="0" t="n">
        <v>26.7729</v>
      </c>
      <c r="K16" s="0" t="n">
        <v>26.7794</v>
      </c>
    </row>
    <row r="17" customFormat="false" ht="12.75" hidden="false" customHeight="false" outlineLevel="0" collapsed="false">
      <c r="A17" s="0" t="n">
        <v>14.631</v>
      </c>
      <c r="B17" s="0" t="n">
        <f aca="false">A17-'Shorting Summary'!$A$4</f>
        <v>-132.369</v>
      </c>
      <c r="C17" s="0" t="n">
        <v>31.3281</v>
      </c>
      <c r="D17" s="0" t="n">
        <v>26.916</v>
      </c>
      <c r="E17" s="0" t="n">
        <v>27.2377</v>
      </c>
      <c r="F17" s="0" t="n">
        <v>26.7554</v>
      </c>
      <c r="G17" s="0" t="n">
        <v>26.9729</v>
      </c>
      <c r="H17" s="0" t="n">
        <v>26.9273</v>
      </c>
      <c r="I17" s="0" t="n">
        <v>26.834</v>
      </c>
      <c r="J17" s="0" t="n">
        <v>26.7633</v>
      </c>
      <c r="K17" s="0" t="n">
        <v>26.7963</v>
      </c>
    </row>
    <row r="18" customFormat="false" ht="12.75" hidden="false" customHeight="false" outlineLevel="0" collapsed="false">
      <c r="A18" s="0" t="n">
        <v>15.6325</v>
      </c>
      <c r="B18" s="0" t="n">
        <f aca="false">A18-'Shorting Summary'!$A$4</f>
        <v>-131.3675</v>
      </c>
      <c r="C18" s="0" t="n">
        <v>31.3271</v>
      </c>
      <c r="D18" s="0" t="n">
        <v>26.9085</v>
      </c>
      <c r="E18" s="0" t="n">
        <v>27.237</v>
      </c>
      <c r="F18" s="0" t="n">
        <v>26.7637</v>
      </c>
      <c r="G18" s="0" t="n">
        <v>26.9673</v>
      </c>
      <c r="H18" s="0" t="n">
        <v>26.9236</v>
      </c>
      <c r="I18" s="0" t="n">
        <v>26.8338</v>
      </c>
      <c r="J18" s="0" t="n">
        <v>26.7742</v>
      </c>
      <c r="K18" s="0" t="n">
        <v>26.7857</v>
      </c>
    </row>
    <row r="19" customFormat="false" ht="12.75" hidden="false" customHeight="false" outlineLevel="0" collapsed="false">
      <c r="A19" s="0" t="n">
        <v>16.6339</v>
      </c>
      <c r="B19" s="0" t="n">
        <f aca="false">A19-'Shorting Summary'!$A$4</f>
        <v>-130.3661</v>
      </c>
      <c r="C19" s="0" t="n">
        <v>31.3304</v>
      </c>
      <c r="D19" s="0" t="n">
        <v>26.909</v>
      </c>
      <c r="E19" s="0" t="n">
        <v>27.2387</v>
      </c>
      <c r="F19" s="0" t="n">
        <v>26.7605</v>
      </c>
      <c r="G19" s="0" t="n">
        <v>26.9683</v>
      </c>
      <c r="H19" s="0" t="n">
        <v>26.9265</v>
      </c>
      <c r="I19" s="0" t="n">
        <v>26.8339</v>
      </c>
      <c r="J19" s="0" t="n">
        <v>26.775</v>
      </c>
      <c r="K19" s="0" t="n">
        <v>26.7926</v>
      </c>
    </row>
    <row r="20" customFormat="false" ht="12.75" hidden="false" customHeight="false" outlineLevel="0" collapsed="false">
      <c r="A20" s="0" t="n">
        <v>17.6253</v>
      </c>
      <c r="B20" s="0" t="n">
        <f aca="false">A20-'Shorting Summary'!$A$4</f>
        <v>-129.3747</v>
      </c>
      <c r="C20" s="0" t="n">
        <v>31.3248</v>
      </c>
      <c r="D20" s="0" t="n">
        <v>26.915</v>
      </c>
      <c r="E20" s="0" t="n">
        <v>27.2381</v>
      </c>
      <c r="F20" s="0" t="n">
        <v>26.7665</v>
      </c>
      <c r="G20" s="0" t="n">
        <v>26.9686</v>
      </c>
      <c r="H20" s="0" t="n">
        <v>26.932</v>
      </c>
      <c r="I20" s="0" t="n">
        <v>26.8309</v>
      </c>
      <c r="J20" s="0" t="n">
        <v>26.7619</v>
      </c>
      <c r="K20" s="0" t="n">
        <v>26.8038</v>
      </c>
    </row>
    <row r="21" customFormat="false" ht="12.75" hidden="false" customHeight="false" outlineLevel="0" collapsed="false">
      <c r="A21" s="0" t="n">
        <v>18.6268</v>
      </c>
      <c r="B21" s="0" t="n">
        <f aca="false">A21-'Shorting Summary'!$A$4</f>
        <v>-128.3732</v>
      </c>
      <c r="C21" s="0" t="n">
        <v>31.3297</v>
      </c>
      <c r="D21" s="0" t="n">
        <v>26.9149</v>
      </c>
      <c r="E21" s="0" t="n">
        <v>27.2454</v>
      </c>
      <c r="F21" s="0" t="n">
        <v>26.7627</v>
      </c>
      <c r="G21" s="0" t="n">
        <v>26.9688</v>
      </c>
      <c r="H21" s="0" t="n">
        <v>26.9336</v>
      </c>
      <c r="I21" s="0" t="n">
        <v>26.8346</v>
      </c>
      <c r="J21" s="0" t="n">
        <v>26.7691</v>
      </c>
      <c r="K21" s="0" t="n">
        <v>26.8056</v>
      </c>
    </row>
    <row r="22" customFormat="false" ht="12.75" hidden="false" customHeight="false" outlineLevel="0" collapsed="false">
      <c r="A22" s="0" t="n">
        <v>19.6282</v>
      </c>
      <c r="B22" s="0" t="n">
        <f aca="false">A22-'Shorting Summary'!$A$4</f>
        <v>-127.3718</v>
      </c>
      <c r="C22" s="0" t="n">
        <v>31.325</v>
      </c>
      <c r="D22" s="0" t="n">
        <v>26.9189</v>
      </c>
      <c r="E22" s="0" t="n">
        <v>27.2387</v>
      </c>
      <c r="F22" s="0" t="n">
        <v>26.7685</v>
      </c>
      <c r="G22" s="0" t="n">
        <v>26.9682</v>
      </c>
      <c r="H22" s="0" t="n">
        <v>26.929</v>
      </c>
      <c r="I22" s="0" t="n">
        <v>26.8322</v>
      </c>
      <c r="J22" s="0" t="n">
        <v>26.7662</v>
      </c>
      <c r="K22" s="0" t="n">
        <v>26.7836</v>
      </c>
    </row>
    <row r="23" customFormat="false" ht="12.75" hidden="false" customHeight="false" outlineLevel="0" collapsed="false">
      <c r="A23" s="0" t="n">
        <v>20.6297</v>
      </c>
      <c r="B23" s="0" t="n">
        <f aca="false">A23-'Shorting Summary'!$A$4</f>
        <v>-126.3703</v>
      </c>
      <c r="C23" s="0" t="n">
        <v>31.3196</v>
      </c>
      <c r="D23" s="0" t="n">
        <v>26.9185</v>
      </c>
      <c r="E23" s="0" t="n">
        <v>27.2327</v>
      </c>
      <c r="F23" s="0" t="n">
        <v>26.7638</v>
      </c>
      <c r="G23" s="0" t="n">
        <v>26.9704</v>
      </c>
      <c r="H23" s="0" t="n">
        <v>26.9369</v>
      </c>
      <c r="I23" s="0" t="n">
        <v>26.837</v>
      </c>
      <c r="J23" s="0" t="n">
        <v>26.7621</v>
      </c>
      <c r="K23" s="0" t="n">
        <v>26.8144</v>
      </c>
    </row>
    <row r="24" customFormat="false" ht="12.75" hidden="false" customHeight="false" outlineLevel="0" collapsed="false">
      <c r="A24" s="0" t="n">
        <v>21.6311</v>
      </c>
      <c r="B24" s="0" t="n">
        <f aca="false">A24-'Shorting Summary'!$A$4</f>
        <v>-125.3689</v>
      </c>
      <c r="C24" s="0" t="n">
        <v>31.3204</v>
      </c>
      <c r="D24" s="0" t="n">
        <v>26.9105</v>
      </c>
      <c r="E24" s="0" t="n">
        <v>27.2492</v>
      </c>
      <c r="F24" s="0" t="n">
        <v>26.774</v>
      </c>
      <c r="G24" s="0" t="n">
        <v>26.9679</v>
      </c>
      <c r="H24" s="0" t="n">
        <v>26.9334</v>
      </c>
      <c r="I24" s="0" t="n">
        <v>26.8342</v>
      </c>
      <c r="J24" s="0" t="n">
        <v>26.7762</v>
      </c>
      <c r="K24" s="0" t="n">
        <v>26.7608</v>
      </c>
    </row>
    <row r="25" customFormat="false" ht="12.75" hidden="false" customHeight="false" outlineLevel="0" collapsed="false">
      <c r="A25" s="0" t="n">
        <v>22.6325</v>
      </c>
      <c r="B25" s="0" t="n">
        <f aca="false">A25-'Shorting Summary'!$A$4</f>
        <v>-124.3675</v>
      </c>
      <c r="C25" s="0" t="n">
        <v>31.3248</v>
      </c>
      <c r="D25" s="0" t="n">
        <v>26.9136</v>
      </c>
      <c r="E25" s="0" t="n">
        <v>27.2379</v>
      </c>
      <c r="F25" s="0" t="n">
        <v>26.7651</v>
      </c>
      <c r="G25" s="0" t="n">
        <v>26.9778</v>
      </c>
      <c r="H25" s="0" t="n">
        <v>26.9301</v>
      </c>
      <c r="I25" s="0" t="n">
        <v>26.8382</v>
      </c>
      <c r="J25" s="0" t="n">
        <v>26.7621</v>
      </c>
      <c r="K25" s="0" t="n">
        <v>26.8052</v>
      </c>
    </row>
    <row r="26" customFormat="false" ht="12.75" hidden="false" customHeight="false" outlineLevel="0" collapsed="false">
      <c r="A26" s="0" t="n">
        <v>23.624</v>
      </c>
      <c r="B26" s="0" t="n">
        <f aca="false">A26-'Shorting Summary'!$A$4</f>
        <v>-123.376</v>
      </c>
      <c r="C26" s="0" t="n">
        <v>31.3235</v>
      </c>
      <c r="D26" s="0" t="n">
        <v>26.9134</v>
      </c>
      <c r="E26" s="0" t="n">
        <v>27.2474</v>
      </c>
      <c r="F26" s="0" t="n">
        <v>26.7684</v>
      </c>
      <c r="G26" s="0" t="n">
        <v>26.9677</v>
      </c>
      <c r="H26" s="0" t="n">
        <v>26.9271</v>
      </c>
      <c r="I26" s="0" t="n">
        <v>26.8307</v>
      </c>
      <c r="J26" s="0" t="n">
        <v>26.7782</v>
      </c>
      <c r="K26" s="0" t="n">
        <v>26.7739</v>
      </c>
    </row>
    <row r="27" customFormat="false" ht="12.75" hidden="false" customHeight="false" outlineLevel="0" collapsed="false">
      <c r="A27" s="0" t="n">
        <v>24.6254</v>
      </c>
      <c r="B27" s="0" t="n">
        <f aca="false">A27-'Shorting Summary'!$A$4</f>
        <v>-122.3746</v>
      </c>
      <c r="C27" s="0" t="n">
        <v>31.3296</v>
      </c>
      <c r="D27" s="0" t="n">
        <v>26.9114</v>
      </c>
      <c r="E27" s="0" t="n">
        <v>27.252</v>
      </c>
      <c r="F27" s="0" t="n">
        <v>26.7705</v>
      </c>
      <c r="G27" s="0" t="n">
        <v>26.9797</v>
      </c>
      <c r="H27" s="0" t="n">
        <v>26.9303</v>
      </c>
      <c r="I27" s="0" t="n">
        <v>26.8372</v>
      </c>
      <c r="J27" s="0" t="n">
        <v>26.7659</v>
      </c>
      <c r="K27" s="0" t="n">
        <v>26.7943</v>
      </c>
    </row>
    <row r="28" customFormat="false" ht="12.75" hidden="false" customHeight="false" outlineLevel="0" collapsed="false">
      <c r="A28" s="0" t="n">
        <v>25.6268</v>
      </c>
      <c r="B28" s="0" t="n">
        <f aca="false">A28-'Shorting Summary'!$A$4</f>
        <v>-121.3732</v>
      </c>
      <c r="C28" s="0" t="n">
        <v>31.3272</v>
      </c>
      <c r="D28" s="0" t="n">
        <v>26.9144</v>
      </c>
      <c r="E28" s="0" t="n">
        <v>27.2444</v>
      </c>
      <c r="F28" s="0" t="n">
        <v>26.7697</v>
      </c>
      <c r="G28" s="0" t="n">
        <v>26.9758</v>
      </c>
      <c r="H28" s="0" t="n">
        <v>26.9307</v>
      </c>
      <c r="I28" s="0" t="n">
        <v>26.8313</v>
      </c>
      <c r="J28" s="0" t="n">
        <v>26.7788</v>
      </c>
      <c r="K28" s="0" t="n">
        <v>26.7882</v>
      </c>
    </row>
    <row r="29" customFormat="false" ht="12.75" hidden="false" customHeight="false" outlineLevel="0" collapsed="false">
      <c r="A29" s="0" t="n">
        <v>26.6283</v>
      </c>
      <c r="B29" s="0" t="n">
        <f aca="false">A29-'Shorting Summary'!$A$4</f>
        <v>-120.3717</v>
      </c>
      <c r="C29" s="0" t="n">
        <v>31.3263</v>
      </c>
      <c r="D29" s="0" t="n">
        <v>26.9178</v>
      </c>
      <c r="E29" s="0" t="n">
        <v>27.2376</v>
      </c>
      <c r="F29" s="0" t="n">
        <v>26.7754</v>
      </c>
      <c r="G29" s="0" t="n">
        <v>26.974</v>
      </c>
      <c r="H29" s="0" t="n">
        <v>26.9353</v>
      </c>
      <c r="I29" s="0" t="n">
        <v>26.8365</v>
      </c>
      <c r="J29" s="0" t="n">
        <v>26.7671</v>
      </c>
      <c r="K29" s="0" t="n">
        <v>26.8102</v>
      </c>
    </row>
    <row r="30" customFormat="false" ht="12.75" hidden="false" customHeight="false" outlineLevel="0" collapsed="false">
      <c r="A30" s="0" t="n">
        <v>27.6297</v>
      </c>
      <c r="B30" s="0" t="n">
        <f aca="false">A30-'Shorting Summary'!$A$4</f>
        <v>-119.3703</v>
      </c>
      <c r="C30" s="0" t="n">
        <v>31.322</v>
      </c>
      <c r="D30" s="0" t="n">
        <v>26.9239</v>
      </c>
      <c r="E30" s="0" t="n">
        <v>27.2416</v>
      </c>
      <c r="F30" s="0" t="n">
        <v>26.7747</v>
      </c>
      <c r="G30" s="0" t="n">
        <v>26.9733</v>
      </c>
      <c r="H30" s="0" t="n">
        <v>26.9383</v>
      </c>
      <c r="I30" s="0" t="n">
        <v>26.8367</v>
      </c>
      <c r="J30" s="0" t="n">
        <v>26.7715</v>
      </c>
      <c r="K30" s="0" t="n">
        <v>26.782</v>
      </c>
    </row>
    <row r="31" customFormat="false" ht="12.75" hidden="false" customHeight="false" outlineLevel="0" collapsed="false">
      <c r="A31" s="0" t="n">
        <v>28.6312</v>
      </c>
      <c r="B31" s="0" t="n">
        <f aca="false">A31-'Shorting Summary'!$A$4</f>
        <v>-118.3688</v>
      </c>
      <c r="C31" s="0" t="n">
        <v>31.325</v>
      </c>
      <c r="D31" s="0" t="n">
        <v>26.9264</v>
      </c>
      <c r="E31" s="0" t="n">
        <v>27.2467</v>
      </c>
      <c r="F31" s="0" t="n">
        <v>26.7816</v>
      </c>
      <c r="G31" s="0" t="n">
        <v>26.9701</v>
      </c>
      <c r="H31" s="0" t="n">
        <v>26.936</v>
      </c>
      <c r="I31" s="0" t="n">
        <v>26.8422</v>
      </c>
      <c r="J31" s="0" t="n">
        <v>26.777</v>
      </c>
      <c r="K31" s="0" t="n">
        <v>26.788</v>
      </c>
    </row>
    <row r="32" customFormat="false" ht="12.75" hidden="false" customHeight="false" outlineLevel="0" collapsed="false">
      <c r="A32" s="0" t="n">
        <v>29.6326</v>
      </c>
      <c r="B32" s="0" t="n">
        <f aca="false">A32-'Shorting Summary'!$A$4</f>
        <v>-117.3674</v>
      </c>
      <c r="C32" s="0" t="n">
        <v>31.3171</v>
      </c>
      <c r="D32" s="0" t="n">
        <v>26.9207</v>
      </c>
      <c r="E32" s="0" t="n">
        <v>27.2401</v>
      </c>
      <c r="F32" s="0" t="n">
        <v>26.7776</v>
      </c>
      <c r="G32" s="0" t="n">
        <v>26.9727</v>
      </c>
      <c r="H32" s="0" t="n">
        <v>26.9366</v>
      </c>
      <c r="I32" s="0" t="n">
        <v>26.8402</v>
      </c>
      <c r="J32" s="0" t="n">
        <v>26.7752</v>
      </c>
      <c r="K32" s="0" t="n">
        <v>26.777</v>
      </c>
    </row>
    <row r="33" customFormat="false" ht="12.75" hidden="false" customHeight="false" outlineLevel="0" collapsed="false">
      <c r="A33" s="0" t="n">
        <v>30.624</v>
      </c>
      <c r="B33" s="0" t="n">
        <f aca="false">A33-'Shorting Summary'!$A$4</f>
        <v>-116.376</v>
      </c>
      <c r="C33" s="0" t="n">
        <v>31.3171</v>
      </c>
      <c r="D33" s="0" t="n">
        <v>26.9227</v>
      </c>
      <c r="E33" s="0" t="n">
        <v>27.248</v>
      </c>
      <c r="F33" s="0" t="n">
        <v>26.7737</v>
      </c>
      <c r="G33" s="0" t="n">
        <v>26.9754</v>
      </c>
      <c r="H33" s="0" t="n">
        <v>26.9268</v>
      </c>
      <c r="I33" s="0" t="n">
        <v>26.8426</v>
      </c>
      <c r="J33" s="0" t="n">
        <v>26.7722</v>
      </c>
      <c r="K33" s="0" t="n">
        <v>26.7924</v>
      </c>
    </row>
    <row r="34" customFormat="false" ht="12.75" hidden="false" customHeight="false" outlineLevel="0" collapsed="false">
      <c r="A34" s="0" t="n">
        <v>31.6255</v>
      </c>
      <c r="B34" s="0" t="n">
        <f aca="false">A34-'Shorting Summary'!$A$4</f>
        <v>-115.3745</v>
      </c>
      <c r="C34" s="0" t="n">
        <v>31.3186</v>
      </c>
      <c r="D34" s="0" t="n">
        <v>26.9274</v>
      </c>
      <c r="E34" s="0" t="n">
        <v>27.2534</v>
      </c>
      <c r="F34" s="0" t="n">
        <v>26.7709</v>
      </c>
      <c r="G34" s="0" t="n">
        <v>26.9636</v>
      </c>
      <c r="H34" s="0" t="n">
        <v>26.9381</v>
      </c>
      <c r="I34" s="0" t="n">
        <v>26.8374</v>
      </c>
      <c r="J34" s="0" t="n">
        <v>26.7694</v>
      </c>
      <c r="K34" s="0" t="n">
        <v>26.7794</v>
      </c>
    </row>
    <row r="35" customFormat="false" ht="12.75" hidden="false" customHeight="false" outlineLevel="0" collapsed="false">
      <c r="A35" s="0" t="n">
        <v>32.6269</v>
      </c>
      <c r="B35" s="0" t="n">
        <f aca="false">A35-'Shorting Summary'!$A$4</f>
        <v>-114.3731</v>
      </c>
      <c r="C35" s="0" t="n">
        <v>31.3207</v>
      </c>
      <c r="D35" s="0" t="n">
        <v>26.9281</v>
      </c>
      <c r="E35" s="0" t="n">
        <v>27.2526</v>
      </c>
      <c r="F35" s="0" t="n">
        <v>26.7817</v>
      </c>
      <c r="G35" s="0" t="n">
        <v>26.9798</v>
      </c>
      <c r="H35" s="0" t="n">
        <v>26.9415</v>
      </c>
      <c r="I35" s="0" t="n">
        <v>26.8419</v>
      </c>
      <c r="J35" s="0" t="n">
        <v>26.7587</v>
      </c>
      <c r="K35" s="0" t="n">
        <v>26.7971</v>
      </c>
    </row>
    <row r="36" customFormat="false" ht="12.75" hidden="false" customHeight="false" outlineLevel="0" collapsed="false">
      <c r="A36" s="0" t="n">
        <v>33.6284</v>
      </c>
      <c r="B36" s="0" t="n">
        <f aca="false">A36-'Shorting Summary'!$A$4</f>
        <v>-113.3716</v>
      </c>
      <c r="C36" s="0" t="n">
        <v>31.3147</v>
      </c>
      <c r="D36" s="0" t="n">
        <v>26.9316</v>
      </c>
      <c r="E36" s="0" t="n">
        <v>27.2547</v>
      </c>
      <c r="F36" s="0" t="n">
        <v>26.776</v>
      </c>
      <c r="G36" s="0" t="n">
        <v>26.9826</v>
      </c>
      <c r="H36" s="0" t="n">
        <v>26.9337</v>
      </c>
      <c r="I36" s="0" t="n">
        <v>26.8433</v>
      </c>
      <c r="J36" s="0" t="n">
        <v>26.7679</v>
      </c>
      <c r="K36" s="0" t="n">
        <v>26.8015</v>
      </c>
    </row>
    <row r="37" customFormat="false" ht="12.75" hidden="false" customHeight="false" outlineLevel="0" collapsed="false">
      <c r="A37" s="0" t="n">
        <v>34.6298</v>
      </c>
      <c r="B37" s="0" t="n">
        <f aca="false">A37-'Shorting Summary'!$A$4</f>
        <v>-112.3702</v>
      </c>
      <c r="C37" s="0" t="n">
        <v>31.3212</v>
      </c>
      <c r="D37" s="0" t="n">
        <v>26.9282</v>
      </c>
      <c r="E37" s="0" t="n">
        <v>27.2563</v>
      </c>
      <c r="F37" s="0" t="n">
        <v>26.779</v>
      </c>
      <c r="G37" s="0" t="n">
        <v>26.9851</v>
      </c>
      <c r="H37" s="0" t="n">
        <v>26.9391</v>
      </c>
      <c r="I37" s="0" t="n">
        <v>26.8373</v>
      </c>
      <c r="J37" s="0" t="n">
        <v>26.7727</v>
      </c>
      <c r="K37" s="0" t="n">
        <v>26.7868</v>
      </c>
    </row>
    <row r="38" customFormat="false" ht="12.75" hidden="false" customHeight="false" outlineLevel="0" collapsed="false">
      <c r="A38" s="0" t="n">
        <v>35.6312</v>
      </c>
      <c r="B38" s="0" t="n">
        <f aca="false">A38-'Shorting Summary'!$A$4</f>
        <v>-111.3688</v>
      </c>
      <c r="C38" s="0" t="n">
        <v>31.3142</v>
      </c>
      <c r="D38" s="0" t="n">
        <v>26.9293</v>
      </c>
      <c r="E38" s="0" t="n">
        <v>27.2593</v>
      </c>
      <c r="F38" s="0" t="n">
        <v>26.7794</v>
      </c>
      <c r="G38" s="0" t="n">
        <v>26.977</v>
      </c>
      <c r="H38" s="0" t="n">
        <v>26.939</v>
      </c>
      <c r="I38" s="0" t="n">
        <v>26.839</v>
      </c>
      <c r="J38" s="0" t="n">
        <v>26.7639</v>
      </c>
      <c r="K38" s="0" t="n">
        <v>26.7995</v>
      </c>
    </row>
    <row r="39" customFormat="false" ht="12.75" hidden="false" customHeight="false" outlineLevel="0" collapsed="false">
      <c r="A39" s="0" t="n">
        <v>36.6327</v>
      </c>
      <c r="B39" s="0" t="n">
        <f aca="false">A39-'Shorting Summary'!$A$4</f>
        <v>-110.3673</v>
      </c>
      <c r="C39" s="0" t="n">
        <v>31.3223</v>
      </c>
      <c r="D39" s="0" t="n">
        <v>26.9246</v>
      </c>
      <c r="E39" s="0" t="n">
        <v>27.2579</v>
      </c>
      <c r="F39" s="0" t="n">
        <v>26.7825</v>
      </c>
      <c r="G39" s="0" t="n">
        <v>26.9792</v>
      </c>
      <c r="H39" s="0" t="n">
        <v>26.9369</v>
      </c>
      <c r="I39" s="0" t="n">
        <v>26.8434</v>
      </c>
      <c r="J39" s="0" t="n">
        <v>26.7678</v>
      </c>
      <c r="K39" s="0" t="n">
        <v>26.7972</v>
      </c>
    </row>
    <row r="40" customFormat="false" ht="12.75" hidden="false" customHeight="false" outlineLevel="0" collapsed="false">
      <c r="A40" s="0" t="n">
        <v>37.6341</v>
      </c>
      <c r="B40" s="0" t="n">
        <f aca="false">A40-'Shorting Summary'!$A$4</f>
        <v>-109.3659</v>
      </c>
      <c r="C40" s="0" t="n">
        <v>31.3166</v>
      </c>
      <c r="D40" s="0" t="n">
        <v>26.9231</v>
      </c>
      <c r="E40" s="0" t="n">
        <v>27.2606</v>
      </c>
      <c r="F40" s="0" t="n">
        <v>26.7798</v>
      </c>
      <c r="G40" s="0" t="n">
        <v>26.9753</v>
      </c>
      <c r="H40" s="0" t="n">
        <v>26.9401</v>
      </c>
      <c r="I40" s="0" t="n">
        <v>26.8378</v>
      </c>
      <c r="J40" s="0" t="n">
        <v>26.7803</v>
      </c>
      <c r="K40" s="0" t="n">
        <v>26.7737</v>
      </c>
    </row>
    <row r="41" customFormat="false" ht="12.75" hidden="false" customHeight="false" outlineLevel="0" collapsed="false">
      <c r="A41" s="0" t="n">
        <v>38.6255</v>
      </c>
      <c r="B41" s="0" t="n">
        <f aca="false">A41-'Shorting Summary'!$A$4</f>
        <v>-108.3745</v>
      </c>
      <c r="C41" s="0" t="n">
        <v>31.324</v>
      </c>
      <c r="D41" s="0" t="n">
        <v>26.9196</v>
      </c>
      <c r="E41" s="0" t="n">
        <v>27.2576</v>
      </c>
      <c r="F41" s="0" t="n">
        <v>26.7803</v>
      </c>
      <c r="G41" s="0" t="n">
        <v>26.9843</v>
      </c>
      <c r="H41" s="0" t="n">
        <v>26.9427</v>
      </c>
      <c r="I41" s="0" t="n">
        <v>26.8388</v>
      </c>
      <c r="J41" s="0" t="n">
        <v>26.7712</v>
      </c>
      <c r="K41" s="0" t="n">
        <v>26.7947</v>
      </c>
    </row>
    <row r="42" customFormat="false" ht="12.75" hidden="false" customHeight="false" outlineLevel="0" collapsed="false">
      <c r="A42" s="0" t="n">
        <v>39.627</v>
      </c>
      <c r="B42" s="0" t="n">
        <f aca="false">A42-'Shorting Summary'!$A$4</f>
        <v>-107.373</v>
      </c>
      <c r="C42" s="0" t="n">
        <v>31.322</v>
      </c>
      <c r="D42" s="0" t="n">
        <v>26.9209</v>
      </c>
      <c r="E42" s="0" t="n">
        <v>27.2702</v>
      </c>
      <c r="F42" s="0" t="n">
        <v>26.7818</v>
      </c>
      <c r="G42" s="0" t="n">
        <v>26.9806</v>
      </c>
      <c r="H42" s="0" t="n">
        <v>26.9402</v>
      </c>
      <c r="I42" s="0" t="n">
        <v>26.8436</v>
      </c>
      <c r="J42" s="0" t="n">
        <v>26.7784</v>
      </c>
      <c r="K42" s="0" t="n">
        <v>26.7644</v>
      </c>
    </row>
    <row r="43" customFormat="false" ht="12.75" hidden="false" customHeight="false" outlineLevel="0" collapsed="false">
      <c r="A43" s="0" t="n">
        <v>40.6284</v>
      </c>
      <c r="B43" s="0" t="n">
        <f aca="false">A43-'Shorting Summary'!$A$4</f>
        <v>-106.3716</v>
      </c>
      <c r="C43" s="0" t="n">
        <v>31.3214</v>
      </c>
      <c r="D43" s="0" t="n">
        <v>26.9181</v>
      </c>
      <c r="E43" s="0" t="n">
        <v>27.2589</v>
      </c>
      <c r="F43" s="0" t="n">
        <v>26.7837</v>
      </c>
      <c r="G43" s="0" t="n">
        <v>26.9693</v>
      </c>
      <c r="H43" s="0" t="n">
        <v>26.9452</v>
      </c>
      <c r="I43" s="0" t="n">
        <v>26.846</v>
      </c>
      <c r="J43" s="0" t="n">
        <v>26.7822</v>
      </c>
      <c r="K43" s="0" t="n">
        <v>26.7691</v>
      </c>
    </row>
    <row r="44" customFormat="false" ht="12.75" hidden="false" customHeight="false" outlineLevel="0" collapsed="false">
      <c r="A44" s="0" t="n">
        <v>41.6299</v>
      </c>
      <c r="B44" s="0" t="n">
        <f aca="false">A44-'Shorting Summary'!$A$4</f>
        <v>-105.3701</v>
      </c>
      <c r="C44" s="0" t="n">
        <v>31.3253</v>
      </c>
      <c r="D44" s="0" t="n">
        <v>26.9211</v>
      </c>
      <c r="E44" s="0" t="n">
        <v>27.2598</v>
      </c>
      <c r="F44" s="0" t="n">
        <v>26.7813</v>
      </c>
      <c r="G44" s="0" t="n">
        <v>26.9828</v>
      </c>
      <c r="H44" s="0" t="n">
        <v>26.9393</v>
      </c>
      <c r="I44" s="0" t="n">
        <v>26.8446</v>
      </c>
      <c r="J44" s="0" t="n">
        <v>26.7782</v>
      </c>
      <c r="K44" s="0" t="n">
        <v>26.7776</v>
      </c>
    </row>
    <row r="45" customFormat="false" ht="12.75" hidden="false" customHeight="false" outlineLevel="0" collapsed="false">
      <c r="A45" s="0" t="n">
        <v>42.6313</v>
      </c>
      <c r="B45" s="0" t="n">
        <f aca="false">A45-'Shorting Summary'!$A$4</f>
        <v>-104.3687</v>
      </c>
      <c r="C45" s="0" t="n">
        <v>31.3259</v>
      </c>
      <c r="D45" s="0" t="n">
        <v>26.9255</v>
      </c>
      <c r="E45" s="0" t="n">
        <v>27.2654</v>
      </c>
      <c r="F45" s="0" t="n">
        <v>26.7867</v>
      </c>
      <c r="G45" s="0" t="n">
        <v>26.9836</v>
      </c>
      <c r="H45" s="0" t="n">
        <v>26.9423</v>
      </c>
      <c r="I45" s="0" t="n">
        <v>26.8405</v>
      </c>
      <c r="J45" s="0" t="n">
        <v>26.7726</v>
      </c>
      <c r="K45" s="0" t="n">
        <v>26.7976</v>
      </c>
    </row>
    <row r="46" customFormat="false" ht="12.75" hidden="false" customHeight="false" outlineLevel="0" collapsed="false">
      <c r="A46" s="0" t="n">
        <v>43.6327</v>
      </c>
      <c r="B46" s="0" t="n">
        <f aca="false">A46-'Shorting Summary'!$A$4</f>
        <v>-103.3673</v>
      </c>
      <c r="C46" s="0" t="n">
        <v>31.3316</v>
      </c>
      <c r="D46" s="0" t="n">
        <v>26.9288</v>
      </c>
      <c r="E46" s="0" t="n">
        <v>27.2668</v>
      </c>
      <c r="F46" s="0" t="n">
        <v>26.785</v>
      </c>
      <c r="G46" s="0" t="n">
        <v>26.9747</v>
      </c>
      <c r="H46" s="0" t="n">
        <v>26.9404</v>
      </c>
      <c r="I46" s="0" t="n">
        <v>26.8445</v>
      </c>
      <c r="J46" s="0" t="n">
        <v>26.775</v>
      </c>
      <c r="K46" s="0" t="n">
        <v>26.7726</v>
      </c>
    </row>
    <row r="47" customFormat="false" ht="12.75" hidden="false" customHeight="false" outlineLevel="0" collapsed="false">
      <c r="A47" s="0" t="n">
        <v>44.6342</v>
      </c>
      <c r="B47" s="0" t="n">
        <f aca="false">A47-'Shorting Summary'!$A$4</f>
        <v>-102.3658</v>
      </c>
      <c r="C47" s="0" t="n">
        <v>31.3295</v>
      </c>
      <c r="D47" s="0" t="n">
        <v>26.9251</v>
      </c>
      <c r="E47" s="0" t="n">
        <v>27.2716</v>
      </c>
      <c r="F47" s="0" t="n">
        <v>26.7877</v>
      </c>
      <c r="G47" s="0" t="n">
        <v>26.9777</v>
      </c>
      <c r="H47" s="0" t="n">
        <v>26.944</v>
      </c>
      <c r="I47" s="0" t="n">
        <v>26.8445</v>
      </c>
      <c r="J47" s="0" t="n">
        <v>26.7814</v>
      </c>
      <c r="K47" s="0" t="n">
        <v>26.7726</v>
      </c>
    </row>
    <row r="48" customFormat="false" ht="12.75" hidden="false" customHeight="false" outlineLevel="0" collapsed="false">
      <c r="A48" s="0" t="n">
        <v>45.6256</v>
      </c>
      <c r="B48" s="0" t="n">
        <f aca="false">A48-'Shorting Summary'!$A$4</f>
        <v>-101.3744</v>
      </c>
      <c r="C48" s="0" t="n">
        <v>31.3286</v>
      </c>
      <c r="D48" s="0" t="n">
        <v>26.926</v>
      </c>
      <c r="E48" s="0" t="n">
        <v>27.2711</v>
      </c>
      <c r="F48" s="0" t="n">
        <v>26.7872</v>
      </c>
      <c r="G48" s="0" t="n">
        <v>26.9902</v>
      </c>
      <c r="H48" s="0" t="n">
        <v>26.9388</v>
      </c>
      <c r="I48" s="0" t="n">
        <v>26.8393</v>
      </c>
      <c r="J48" s="0" t="n">
        <v>26.7755</v>
      </c>
      <c r="K48" s="0" t="n">
        <v>26.8066</v>
      </c>
    </row>
    <row r="49" customFormat="false" ht="12.75" hidden="false" customHeight="false" outlineLevel="0" collapsed="false">
      <c r="A49" s="0" t="n">
        <v>46.627</v>
      </c>
      <c r="B49" s="0" t="n">
        <f aca="false">A49-'Shorting Summary'!$A$4</f>
        <v>-100.373</v>
      </c>
      <c r="C49" s="0" t="n">
        <v>31.3294</v>
      </c>
      <c r="D49" s="0" t="n">
        <v>26.9239</v>
      </c>
      <c r="E49" s="0" t="n">
        <v>27.2779</v>
      </c>
      <c r="F49" s="0" t="n">
        <v>26.7893</v>
      </c>
      <c r="G49" s="0" t="n">
        <v>26.9832</v>
      </c>
      <c r="H49" s="0" t="n">
        <v>26.9433</v>
      </c>
      <c r="I49" s="0" t="n">
        <v>26.8417</v>
      </c>
      <c r="J49" s="0" t="n">
        <v>26.7816</v>
      </c>
      <c r="K49" s="0" t="n">
        <v>26.7729</v>
      </c>
    </row>
    <row r="50" customFormat="false" ht="12.75" hidden="false" customHeight="false" outlineLevel="0" collapsed="false">
      <c r="A50" s="0" t="n">
        <v>47.6285</v>
      </c>
      <c r="B50" s="0" t="n">
        <f aca="false">A50-'Shorting Summary'!$A$4</f>
        <v>-99.3715</v>
      </c>
      <c r="C50" s="0" t="n">
        <v>31.3264</v>
      </c>
      <c r="D50" s="0" t="n">
        <v>26.9279</v>
      </c>
      <c r="E50" s="0" t="n">
        <v>27.2614</v>
      </c>
      <c r="F50" s="0" t="n">
        <v>26.7886</v>
      </c>
      <c r="G50" s="0" t="n">
        <v>26.9846</v>
      </c>
      <c r="H50" s="0" t="n">
        <v>26.948</v>
      </c>
      <c r="I50" s="0" t="n">
        <v>26.8459</v>
      </c>
      <c r="J50" s="0" t="n">
        <v>26.7826</v>
      </c>
      <c r="K50" s="0" t="n">
        <v>26.7637</v>
      </c>
    </row>
    <row r="51" customFormat="false" ht="12.75" hidden="false" customHeight="false" outlineLevel="0" collapsed="false">
      <c r="A51" s="0" t="n">
        <v>48.6299</v>
      </c>
      <c r="B51" s="0" t="n">
        <f aca="false">A51-'Shorting Summary'!$A$4</f>
        <v>-98.3701</v>
      </c>
      <c r="C51" s="0" t="n">
        <v>31.3283</v>
      </c>
      <c r="D51" s="0" t="n">
        <v>26.9312</v>
      </c>
      <c r="E51" s="0" t="n">
        <v>27.2694</v>
      </c>
      <c r="F51" s="0" t="n">
        <v>26.7916</v>
      </c>
      <c r="G51" s="0" t="n">
        <v>26.986</v>
      </c>
      <c r="H51" s="0" t="n">
        <v>26.9468</v>
      </c>
      <c r="I51" s="0" t="n">
        <v>26.8452</v>
      </c>
      <c r="J51" s="0" t="n">
        <v>26.7835</v>
      </c>
      <c r="K51" s="0" t="n">
        <v>26.7665</v>
      </c>
    </row>
    <row r="52" customFormat="false" ht="12.75" hidden="false" customHeight="false" outlineLevel="0" collapsed="false">
      <c r="A52" s="0" t="n">
        <v>49.6314</v>
      </c>
      <c r="B52" s="0" t="n">
        <f aca="false">A52-'Shorting Summary'!$A$4</f>
        <v>-97.3686</v>
      </c>
      <c r="C52" s="0" t="n">
        <v>31.3287</v>
      </c>
      <c r="D52" s="0" t="n">
        <v>26.9227</v>
      </c>
      <c r="E52" s="0" t="n">
        <v>27.2682</v>
      </c>
      <c r="F52" s="0" t="n">
        <v>26.7907</v>
      </c>
      <c r="G52" s="0" t="n">
        <v>26.9808</v>
      </c>
      <c r="H52" s="0" t="n">
        <v>26.9428</v>
      </c>
      <c r="I52" s="0" t="n">
        <v>26.8471</v>
      </c>
      <c r="J52" s="0" t="n">
        <v>26.7842</v>
      </c>
      <c r="K52" s="0" t="n">
        <v>26.7775</v>
      </c>
    </row>
    <row r="53" customFormat="false" ht="12.75" hidden="false" customHeight="false" outlineLevel="0" collapsed="false">
      <c r="A53" s="0" t="n">
        <v>50.6328</v>
      </c>
      <c r="B53" s="0" t="n">
        <f aca="false">A53-'Shorting Summary'!$A$4</f>
        <v>-96.3672</v>
      </c>
      <c r="C53" s="0" t="n">
        <v>31.3265</v>
      </c>
      <c r="D53" s="0" t="n">
        <v>26.9222</v>
      </c>
      <c r="E53" s="0" t="n">
        <v>27.2555</v>
      </c>
      <c r="F53" s="0" t="n">
        <v>26.7899</v>
      </c>
      <c r="G53" s="0" t="n">
        <v>26.9873</v>
      </c>
      <c r="H53" s="0" t="n">
        <v>26.942</v>
      </c>
      <c r="I53" s="0" t="n">
        <v>26.8492</v>
      </c>
      <c r="J53" s="0" t="n">
        <v>26.7771</v>
      </c>
      <c r="K53" s="0" t="n">
        <v>26.8027</v>
      </c>
    </row>
    <row r="54" customFormat="false" ht="12.75" hidden="false" customHeight="false" outlineLevel="0" collapsed="false">
      <c r="A54" s="0" t="n">
        <v>51.6242</v>
      </c>
      <c r="B54" s="0" t="n">
        <f aca="false">A54-'Shorting Summary'!$A$4</f>
        <v>-95.3758</v>
      </c>
      <c r="C54" s="0" t="n">
        <v>31.3194</v>
      </c>
      <c r="D54" s="0" t="n">
        <v>26.9261</v>
      </c>
      <c r="E54" s="0" t="n">
        <v>27.2634</v>
      </c>
      <c r="F54" s="0" t="n">
        <v>26.7925</v>
      </c>
      <c r="G54" s="0" t="n">
        <v>26.9797</v>
      </c>
      <c r="H54" s="0" t="n">
        <v>26.9443</v>
      </c>
      <c r="I54" s="0" t="n">
        <v>26.8486</v>
      </c>
      <c r="J54" s="0" t="n">
        <v>26.7773</v>
      </c>
      <c r="K54" s="0" t="n">
        <v>26.8024</v>
      </c>
    </row>
    <row r="55" customFormat="false" ht="12.75" hidden="false" customHeight="false" outlineLevel="0" collapsed="false">
      <c r="A55" s="0" t="n">
        <v>52.6257</v>
      </c>
      <c r="B55" s="0" t="n">
        <f aca="false">A55-'Shorting Summary'!$A$4</f>
        <v>-94.3743</v>
      </c>
      <c r="C55" s="0" t="n">
        <v>31.3295</v>
      </c>
      <c r="D55" s="0" t="n">
        <v>26.9266</v>
      </c>
      <c r="E55" s="0" t="n">
        <v>27.2702</v>
      </c>
      <c r="F55" s="0" t="n">
        <v>26.7906</v>
      </c>
      <c r="G55" s="0" t="n">
        <v>26.9889</v>
      </c>
      <c r="H55" s="0" t="n">
        <v>26.9467</v>
      </c>
      <c r="I55" s="0" t="n">
        <v>26.8522</v>
      </c>
      <c r="J55" s="0" t="n">
        <v>26.7784</v>
      </c>
      <c r="K55" s="0" t="n">
        <v>26.7774</v>
      </c>
    </row>
    <row r="56" customFormat="false" ht="12.75" hidden="false" customHeight="false" outlineLevel="0" collapsed="false">
      <c r="A56" s="0" t="n">
        <v>53.6271</v>
      </c>
      <c r="B56" s="0" t="n">
        <f aca="false">A56-'Shorting Summary'!$A$4</f>
        <v>-93.3729</v>
      </c>
      <c r="C56" s="0" t="n">
        <v>31.323</v>
      </c>
      <c r="D56" s="0" t="n">
        <v>26.9221</v>
      </c>
      <c r="E56" s="0" t="n">
        <v>27.2761</v>
      </c>
      <c r="F56" s="0" t="n">
        <v>26.7875</v>
      </c>
      <c r="G56" s="0" t="n">
        <v>26.9842</v>
      </c>
      <c r="H56" s="0" t="n">
        <v>26.9467</v>
      </c>
      <c r="I56" s="0" t="n">
        <v>26.8481</v>
      </c>
      <c r="J56" s="0" t="n">
        <v>26.7723</v>
      </c>
      <c r="K56" s="0" t="n">
        <v>26.8001</v>
      </c>
    </row>
    <row r="57" customFormat="false" ht="12.75" hidden="false" customHeight="false" outlineLevel="0" collapsed="false">
      <c r="A57" s="0" t="n">
        <v>54.6286</v>
      </c>
      <c r="B57" s="0" t="n">
        <f aca="false">A57-'Shorting Summary'!$A$4</f>
        <v>-92.3714</v>
      </c>
      <c r="C57" s="0" t="n">
        <v>31.33</v>
      </c>
      <c r="D57" s="0" t="n">
        <v>26.9221</v>
      </c>
      <c r="E57" s="0" t="n">
        <v>27.2728</v>
      </c>
      <c r="F57" s="0" t="n">
        <v>26.7905</v>
      </c>
      <c r="G57" s="0" t="n">
        <v>26.9787</v>
      </c>
      <c r="H57" s="0" t="n">
        <v>26.9452</v>
      </c>
      <c r="I57" s="0" t="n">
        <v>26.8474</v>
      </c>
      <c r="J57" s="0" t="n">
        <v>26.7784</v>
      </c>
      <c r="K57" s="0" t="n">
        <v>26.7972</v>
      </c>
    </row>
    <row r="58" customFormat="false" ht="12.75" hidden="false" customHeight="false" outlineLevel="0" collapsed="false">
      <c r="A58" s="0" t="n">
        <v>55.63</v>
      </c>
      <c r="B58" s="0" t="n">
        <f aca="false">A58-'Shorting Summary'!$A$4</f>
        <v>-91.37</v>
      </c>
      <c r="C58" s="0" t="n">
        <v>31.3231</v>
      </c>
      <c r="D58" s="0" t="n">
        <v>26.9231</v>
      </c>
      <c r="E58" s="0" t="n">
        <v>27.2736</v>
      </c>
      <c r="F58" s="0" t="n">
        <v>26.7921</v>
      </c>
      <c r="G58" s="0" t="n">
        <v>26.9833</v>
      </c>
      <c r="H58" s="0" t="n">
        <v>26.9456</v>
      </c>
      <c r="I58" s="0" t="n">
        <v>26.8527</v>
      </c>
      <c r="J58" s="0" t="n">
        <v>26.7804</v>
      </c>
      <c r="K58" s="0" t="n">
        <v>26.7921</v>
      </c>
    </row>
    <row r="59" customFormat="false" ht="12.75" hidden="false" customHeight="false" outlineLevel="0" collapsed="false">
      <c r="A59" s="0" t="n">
        <v>56.6314</v>
      </c>
      <c r="B59" s="0" t="n">
        <f aca="false">A59-'Shorting Summary'!$A$4</f>
        <v>-90.3686</v>
      </c>
      <c r="C59" s="0" t="n">
        <v>31.3269</v>
      </c>
      <c r="D59" s="0" t="n">
        <v>26.9199</v>
      </c>
      <c r="E59" s="0" t="n">
        <v>27.2709</v>
      </c>
      <c r="F59" s="0" t="n">
        <v>26.7966</v>
      </c>
      <c r="G59" s="0" t="n">
        <v>26.9943</v>
      </c>
      <c r="H59" s="0" t="n">
        <v>26.9482</v>
      </c>
      <c r="I59" s="0" t="n">
        <v>26.8549</v>
      </c>
      <c r="J59" s="0" t="n">
        <v>26.7817</v>
      </c>
      <c r="K59" s="0" t="n">
        <v>26.7814</v>
      </c>
    </row>
    <row r="60" customFormat="false" ht="12.75" hidden="false" customHeight="false" outlineLevel="0" collapsed="false">
      <c r="A60" s="0" t="n">
        <v>57.6329</v>
      </c>
      <c r="B60" s="0" t="n">
        <f aca="false">A60-'Shorting Summary'!$A$4</f>
        <v>-89.3671</v>
      </c>
      <c r="C60" s="0" t="n">
        <v>31.327</v>
      </c>
      <c r="D60" s="0" t="n">
        <v>26.9218</v>
      </c>
      <c r="E60" s="0" t="n">
        <v>27.2735</v>
      </c>
      <c r="F60" s="0" t="n">
        <v>26.7948</v>
      </c>
      <c r="G60" s="0" t="n">
        <v>26.9872</v>
      </c>
      <c r="H60" s="0" t="n">
        <v>26.9492</v>
      </c>
      <c r="I60" s="0" t="n">
        <v>26.8504</v>
      </c>
      <c r="J60" s="0" t="n">
        <v>26.7637</v>
      </c>
      <c r="K60" s="0" t="n">
        <v>26.8066</v>
      </c>
    </row>
    <row r="61" customFormat="false" ht="12.75" hidden="false" customHeight="false" outlineLevel="0" collapsed="false">
      <c r="A61" s="0" t="n">
        <v>58.6343</v>
      </c>
      <c r="B61" s="0" t="n">
        <f aca="false">A61-'Shorting Summary'!$A$4</f>
        <v>-88.3657</v>
      </c>
      <c r="C61" s="0" t="n">
        <v>31.3287</v>
      </c>
      <c r="D61" s="0" t="n">
        <v>26.9216</v>
      </c>
      <c r="E61" s="0" t="n">
        <v>27.2579</v>
      </c>
      <c r="F61" s="0" t="n">
        <v>26.8071</v>
      </c>
      <c r="G61" s="0" t="n">
        <v>26.9955</v>
      </c>
      <c r="H61" s="0" t="n">
        <v>26.9518</v>
      </c>
      <c r="I61" s="0" t="n">
        <v>26.8545</v>
      </c>
      <c r="J61" s="0" t="n">
        <v>26.7614</v>
      </c>
      <c r="K61" s="0" t="n">
        <v>26.8187</v>
      </c>
    </row>
    <row r="62" customFormat="false" ht="12.75" hidden="false" customHeight="false" outlineLevel="0" collapsed="false">
      <c r="A62" s="0" t="n">
        <v>59.6257</v>
      </c>
      <c r="B62" s="0" t="n">
        <f aca="false">A62-'Shorting Summary'!$A$4</f>
        <v>-87.3743</v>
      </c>
      <c r="C62" s="0" t="n">
        <v>31.325</v>
      </c>
      <c r="D62" s="0" t="n">
        <v>26.9186</v>
      </c>
      <c r="E62" s="0" t="n">
        <v>27.274</v>
      </c>
      <c r="F62" s="0" t="n">
        <v>26.7986</v>
      </c>
      <c r="G62" s="0" t="n">
        <v>26.9913</v>
      </c>
      <c r="H62" s="0" t="n">
        <v>26.9506</v>
      </c>
      <c r="I62" s="0" t="n">
        <v>26.8564</v>
      </c>
      <c r="J62" s="0" t="n">
        <v>26.781</v>
      </c>
      <c r="K62" s="0" t="n">
        <v>26.8038</v>
      </c>
    </row>
    <row r="63" customFormat="false" ht="12.75" hidden="false" customHeight="false" outlineLevel="0" collapsed="false">
      <c r="A63" s="0" t="n">
        <v>60.6272</v>
      </c>
      <c r="B63" s="0" t="n">
        <f aca="false">A63-'Shorting Summary'!$A$4</f>
        <v>-86.3728</v>
      </c>
      <c r="C63" s="0" t="n">
        <v>31.325</v>
      </c>
      <c r="D63" s="0" t="n">
        <v>26.9264</v>
      </c>
      <c r="E63" s="0" t="n">
        <v>27.2705</v>
      </c>
      <c r="F63" s="0" t="n">
        <v>26.7984</v>
      </c>
      <c r="G63" s="0" t="n">
        <v>26.9953</v>
      </c>
      <c r="H63" s="0" t="n">
        <v>26.9535</v>
      </c>
      <c r="I63" s="0" t="n">
        <v>26.8515</v>
      </c>
      <c r="J63" s="0" t="n">
        <v>26.7888</v>
      </c>
      <c r="K63" s="0" t="n">
        <v>26.7579</v>
      </c>
    </row>
    <row r="64" customFormat="false" ht="12.75" hidden="false" customHeight="false" outlineLevel="0" collapsed="false">
      <c r="A64" s="0" t="n">
        <v>61.6286</v>
      </c>
      <c r="B64" s="0" t="n">
        <f aca="false">A64-'Shorting Summary'!$A$4</f>
        <v>-85.3714</v>
      </c>
      <c r="C64" s="0" t="n">
        <v>31.3241</v>
      </c>
      <c r="D64" s="0" t="n">
        <v>26.9303</v>
      </c>
      <c r="E64" s="0" t="n">
        <v>27.2683</v>
      </c>
      <c r="F64" s="0" t="n">
        <v>26.8028</v>
      </c>
      <c r="G64" s="0" t="n">
        <v>26.9934</v>
      </c>
      <c r="H64" s="0" t="n">
        <v>26.9518</v>
      </c>
      <c r="I64" s="0" t="n">
        <v>26.8547</v>
      </c>
      <c r="J64" s="0" t="n">
        <v>26.7685</v>
      </c>
      <c r="K64" s="0" t="n">
        <v>26.8057</v>
      </c>
    </row>
    <row r="65" customFormat="false" ht="12.75" hidden="false" customHeight="false" outlineLevel="0" collapsed="false">
      <c r="A65" s="0" t="n">
        <v>62.6301</v>
      </c>
      <c r="B65" s="0" t="n">
        <f aca="false">A65-'Shorting Summary'!$A$4</f>
        <v>-84.3699</v>
      </c>
      <c r="C65" s="0" t="n">
        <v>31.3286</v>
      </c>
      <c r="D65" s="0" t="n">
        <v>26.9263</v>
      </c>
      <c r="E65" s="0" t="n">
        <v>27.2742</v>
      </c>
      <c r="F65" s="0" t="n">
        <v>26.8058</v>
      </c>
      <c r="G65" s="0" t="n">
        <v>26.9886</v>
      </c>
      <c r="H65" s="0" t="n">
        <v>26.9539</v>
      </c>
      <c r="I65" s="0" t="n">
        <v>26.8542</v>
      </c>
      <c r="J65" s="0" t="n">
        <v>26.7769</v>
      </c>
      <c r="K65" s="0" t="n">
        <v>26.7863</v>
      </c>
    </row>
    <row r="66" customFormat="false" ht="12.75" hidden="false" customHeight="false" outlineLevel="0" collapsed="false">
      <c r="A66" s="0" t="n">
        <v>63.6315</v>
      </c>
      <c r="B66" s="0" t="n">
        <f aca="false">A66-'Shorting Summary'!$A$4</f>
        <v>-83.3685</v>
      </c>
      <c r="C66" s="0" t="n">
        <v>31.3217</v>
      </c>
      <c r="D66" s="0" t="n">
        <v>26.9274</v>
      </c>
      <c r="E66" s="0" t="n">
        <v>27.2875</v>
      </c>
      <c r="F66" s="0" t="n">
        <v>26.798</v>
      </c>
      <c r="G66" s="0" t="n">
        <v>26.9939</v>
      </c>
      <c r="H66" s="0" t="n">
        <v>26.9552</v>
      </c>
      <c r="I66" s="0" t="n">
        <v>26.8548</v>
      </c>
      <c r="J66" s="0" t="n">
        <v>26.7792</v>
      </c>
      <c r="K66" s="0" t="n">
        <v>26.8141</v>
      </c>
    </row>
    <row r="67" customFormat="false" ht="12.75" hidden="false" customHeight="false" outlineLevel="0" collapsed="false">
      <c r="A67" s="0" t="n">
        <v>64.6329</v>
      </c>
      <c r="B67" s="0" t="n">
        <f aca="false">A67-'Shorting Summary'!$A$4</f>
        <v>-82.3671</v>
      </c>
      <c r="C67" s="0" t="n">
        <v>31.3253</v>
      </c>
      <c r="D67" s="0" t="n">
        <v>26.9202</v>
      </c>
      <c r="E67" s="0" t="n">
        <v>27.2905</v>
      </c>
      <c r="F67" s="0" t="n">
        <v>26.801</v>
      </c>
      <c r="G67" s="0" t="n">
        <v>26.9901</v>
      </c>
      <c r="H67" s="0" t="n">
        <v>26.9519</v>
      </c>
      <c r="I67" s="0" t="n">
        <v>26.8557</v>
      </c>
      <c r="J67" s="0" t="n">
        <v>26.7905</v>
      </c>
      <c r="K67" s="0" t="n">
        <v>26.7789</v>
      </c>
    </row>
    <row r="68" customFormat="false" ht="12.75" hidden="false" customHeight="false" outlineLevel="0" collapsed="false">
      <c r="A68" s="0" t="n">
        <v>65.6244</v>
      </c>
      <c r="B68" s="0" t="n">
        <f aca="false">A68-'Shorting Summary'!$A$4</f>
        <v>-81.3756</v>
      </c>
      <c r="C68" s="0" t="n">
        <v>31.3264</v>
      </c>
      <c r="D68" s="0" t="n">
        <v>26.9197</v>
      </c>
      <c r="E68" s="0" t="n">
        <v>27.2756</v>
      </c>
      <c r="F68" s="0" t="n">
        <v>26.7978</v>
      </c>
      <c r="G68" s="0" t="n">
        <v>26.9877</v>
      </c>
      <c r="H68" s="0" t="n">
        <v>26.9548</v>
      </c>
      <c r="I68" s="0" t="n">
        <v>26.8556</v>
      </c>
      <c r="J68" s="0" t="n">
        <v>26.7824</v>
      </c>
      <c r="K68" s="0" t="n">
        <v>26.791</v>
      </c>
    </row>
    <row r="69" customFormat="false" ht="12.75" hidden="false" customHeight="false" outlineLevel="0" collapsed="false">
      <c r="A69" s="0" t="n">
        <v>66.6258</v>
      </c>
      <c r="B69" s="0" t="n">
        <f aca="false">A69-'Shorting Summary'!$A$4</f>
        <v>-80.3742</v>
      </c>
      <c r="C69" s="0" t="n">
        <v>31.3208</v>
      </c>
      <c r="D69" s="0" t="n">
        <v>26.9207</v>
      </c>
      <c r="E69" s="0" t="n">
        <v>27.2806</v>
      </c>
      <c r="F69" s="0" t="n">
        <v>26.8036</v>
      </c>
      <c r="G69" s="0" t="n">
        <v>26.9918</v>
      </c>
      <c r="H69" s="0" t="n">
        <v>26.9514</v>
      </c>
      <c r="I69" s="0" t="n">
        <v>26.8503</v>
      </c>
      <c r="J69" s="0" t="n">
        <v>26.7721</v>
      </c>
      <c r="K69" s="0" t="n">
        <v>26.8069</v>
      </c>
    </row>
    <row r="70" customFormat="false" ht="12.75" hidden="false" customHeight="false" outlineLevel="0" collapsed="false">
      <c r="A70" s="0" t="n">
        <v>67.6272</v>
      </c>
      <c r="B70" s="0" t="n">
        <f aca="false">A70-'Shorting Summary'!$A$4</f>
        <v>-79.3728</v>
      </c>
      <c r="C70" s="0" t="n">
        <v>31.322</v>
      </c>
      <c r="D70" s="0" t="n">
        <v>26.9244</v>
      </c>
      <c r="E70" s="0" t="n">
        <v>27.2883</v>
      </c>
      <c r="F70" s="0" t="n">
        <v>26.8096</v>
      </c>
      <c r="G70" s="0" t="n">
        <v>26.9924</v>
      </c>
      <c r="H70" s="0" t="n">
        <v>26.9506</v>
      </c>
      <c r="I70" s="0" t="n">
        <v>26.8578</v>
      </c>
      <c r="J70" s="0" t="n">
        <v>26.7727</v>
      </c>
      <c r="K70" s="0" t="n">
        <v>26.7936</v>
      </c>
    </row>
    <row r="71" customFormat="false" ht="12.75" hidden="false" customHeight="false" outlineLevel="0" collapsed="false">
      <c r="A71" s="0" t="n">
        <v>68.6287</v>
      </c>
      <c r="B71" s="0" t="n">
        <f aca="false">A71-'Shorting Summary'!$A$4</f>
        <v>-78.3713</v>
      </c>
      <c r="C71" s="0" t="n">
        <v>31.3264</v>
      </c>
      <c r="D71" s="0" t="n">
        <v>26.9274</v>
      </c>
      <c r="E71" s="0" t="n">
        <v>27.2762</v>
      </c>
      <c r="F71" s="0" t="n">
        <v>26.8034</v>
      </c>
      <c r="G71" s="0" t="n">
        <v>26.9991</v>
      </c>
      <c r="H71" s="0" t="n">
        <v>26.9514</v>
      </c>
      <c r="I71" s="0" t="n">
        <v>26.8588</v>
      </c>
      <c r="J71" s="0" t="n">
        <v>26.7839</v>
      </c>
      <c r="K71" s="0" t="n">
        <v>26.7794</v>
      </c>
    </row>
    <row r="72" customFormat="false" ht="12.75" hidden="false" customHeight="false" outlineLevel="0" collapsed="false">
      <c r="A72" s="0" t="n">
        <v>69.6301</v>
      </c>
      <c r="B72" s="0" t="n">
        <f aca="false">A72-'Shorting Summary'!$A$4</f>
        <v>-77.3699</v>
      </c>
      <c r="C72" s="0" t="n">
        <v>31.3199</v>
      </c>
      <c r="D72" s="0" t="n">
        <v>26.9257</v>
      </c>
      <c r="E72" s="0" t="n">
        <v>27.2781</v>
      </c>
      <c r="F72" s="0" t="n">
        <v>26.8038</v>
      </c>
      <c r="G72" s="0" t="n">
        <v>26.9963</v>
      </c>
      <c r="H72" s="0" t="n">
        <v>26.9545</v>
      </c>
      <c r="I72" s="0" t="n">
        <v>26.8557</v>
      </c>
      <c r="J72" s="0" t="n">
        <v>26.7785</v>
      </c>
      <c r="K72" s="0" t="n">
        <v>26.8065</v>
      </c>
    </row>
    <row r="73" customFormat="false" ht="12.75" hidden="false" customHeight="false" outlineLevel="0" collapsed="false">
      <c r="A73" s="0" t="n">
        <v>70.6316</v>
      </c>
      <c r="B73" s="0" t="n">
        <f aca="false">A73-'Shorting Summary'!$A$4</f>
        <v>-76.3684</v>
      </c>
      <c r="C73" s="0" t="n">
        <v>31.3227</v>
      </c>
      <c r="D73" s="0" t="n">
        <v>26.9259</v>
      </c>
      <c r="E73" s="0" t="n">
        <v>27.2827</v>
      </c>
      <c r="F73" s="0" t="n">
        <v>26.8097</v>
      </c>
      <c r="G73" s="0" t="n">
        <v>26.9915</v>
      </c>
      <c r="H73" s="0" t="n">
        <v>26.9488</v>
      </c>
      <c r="I73" s="0" t="n">
        <v>26.859</v>
      </c>
      <c r="J73" s="0" t="n">
        <v>26.7803</v>
      </c>
      <c r="K73" s="0" t="n">
        <v>26.817</v>
      </c>
    </row>
    <row r="74" customFormat="false" ht="12.75" hidden="false" customHeight="false" outlineLevel="0" collapsed="false">
      <c r="A74" s="0" t="n">
        <v>71.633</v>
      </c>
      <c r="B74" s="0" t="n">
        <f aca="false">A74-'Shorting Summary'!$A$4</f>
        <v>-75.367</v>
      </c>
      <c r="C74" s="0" t="n">
        <v>31.3298</v>
      </c>
      <c r="D74" s="0" t="n">
        <v>26.9176</v>
      </c>
      <c r="E74" s="0" t="n">
        <v>27.2764</v>
      </c>
      <c r="F74" s="0" t="n">
        <v>26.8095</v>
      </c>
      <c r="G74" s="0" t="n">
        <v>27.0005</v>
      </c>
      <c r="H74" s="0" t="n">
        <v>26.9547</v>
      </c>
      <c r="I74" s="0" t="n">
        <v>26.8647</v>
      </c>
      <c r="J74" s="0" t="n">
        <v>26.7725</v>
      </c>
      <c r="K74" s="0" t="n">
        <v>26.7994</v>
      </c>
    </row>
    <row r="75" customFormat="false" ht="12.75" hidden="false" customHeight="false" outlineLevel="0" collapsed="false">
      <c r="A75" s="0" t="n">
        <v>72.6244</v>
      </c>
      <c r="B75" s="0" t="n">
        <f aca="false">A75-'Shorting Summary'!$A$4</f>
        <v>-74.3756</v>
      </c>
      <c r="C75" s="0" t="n">
        <v>31.3262</v>
      </c>
      <c r="D75" s="0" t="n">
        <v>26.9229</v>
      </c>
      <c r="E75" s="0" t="n">
        <v>27.2795</v>
      </c>
      <c r="F75" s="0" t="n">
        <v>26.8121</v>
      </c>
      <c r="G75" s="0" t="n">
        <v>26.9916</v>
      </c>
      <c r="H75" s="0" t="n">
        <v>26.9562</v>
      </c>
      <c r="I75" s="0" t="n">
        <v>26.8506</v>
      </c>
      <c r="J75" s="0" t="n">
        <v>26.7863</v>
      </c>
      <c r="K75" s="0" t="n">
        <v>26.7983</v>
      </c>
    </row>
    <row r="76" customFormat="false" ht="12.75" hidden="false" customHeight="false" outlineLevel="0" collapsed="false">
      <c r="A76" s="0" t="n">
        <v>73.6259</v>
      </c>
      <c r="B76" s="0" t="n">
        <f aca="false">A76-'Shorting Summary'!$A$4</f>
        <v>-73.3741</v>
      </c>
      <c r="C76" s="0" t="n">
        <v>31.3246</v>
      </c>
      <c r="D76" s="0" t="n">
        <v>26.9289</v>
      </c>
      <c r="E76" s="0" t="n">
        <v>27.2815</v>
      </c>
      <c r="F76" s="0" t="n">
        <v>26.808</v>
      </c>
      <c r="G76" s="0" t="n">
        <v>26.9987</v>
      </c>
      <c r="H76" s="0" t="n">
        <v>26.9529</v>
      </c>
      <c r="I76" s="0" t="n">
        <v>26.8594</v>
      </c>
      <c r="J76" s="0" t="n">
        <v>26.7658</v>
      </c>
      <c r="K76" s="0" t="n">
        <v>26.8028</v>
      </c>
    </row>
    <row r="77" customFormat="false" ht="12.75" hidden="false" customHeight="false" outlineLevel="0" collapsed="false">
      <c r="A77" s="0" t="n">
        <v>74.6273</v>
      </c>
      <c r="B77" s="0" t="n">
        <f aca="false">A77-'Shorting Summary'!$A$4</f>
        <v>-72.3727</v>
      </c>
      <c r="C77" s="0" t="n">
        <v>31.321</v>
      </c>
      <c r="D77" s="0" t="n">
        <v>26.9283</v>
      </c>
      <c r="E77" s="0" t="n">
        <v>27.2825</v>
      </c>
      <c r="F77" s="0" t="n">
        <v>26.8118</v>
      </c>
      <c r="G77" s="0" t="n">
        <v>26.992</v>
      </c>
      <c r="H77" s="0" t="n">
        <v>26.9528</v>
      </c>
      <c r="I77" s="0" t="n">
        <v>26.8609</v>
      </c>
      <c r="J77" s="0" t="n">
        <v>26.7808</v>
      </c>
      <c r="K77" s="0" t="n">
        <v>26.8086</v>
      </c>
    </row>
    <row r="78" customFormat="false" ht="12.75" hidden="false" customHeight="false" outlineLevel="0" collapsed="false">
      <c r="A78" s="0" t="n">
        <v>75.6287</v>
      </c>
      <c r="B78" s="0" t="n">
        <f aca="false">A78-'Shorting Summary'!$A$4</f>
        <v>-71.3713</v>
      </c>
      <c r="C78" s="0" t="n">
        <v>31.3222</v>
      </c>
      <c r="D78" s="0" t="n">
        <v>26.927</v>
      </c>
      <c r="E78" s="0" t="n">
        <v>27.2921</v>
      </c>
      <c r="F78" s="0" t="n">
        <v>26.8118</v>
      </c>
      <c r="G78" s="0" t="n">
        <v>26.9825</v>
      </c>
      <c r="H78" s="0" t="n">
        <v>26.956</v>
      </c>
      <c r="I78" s="0" t="n">
        <v>26.8585</v>
      </c>
      <c r="J78" s="0" t="n">
        <v>26.7874</v>
      </c>
      <c r="K78" s="0" t="n">
        <v>26.7708</v>
      </c>
    </row>
    <row r="79" customFormat="false" ht="12.75" hidden="false" customHeight="false" outlineLevel="0" collapsed="false">
      <c r="A79" s="0" t="n">
        <v>76.6302</v>
      </c>
      <c r="B79" s="0" t="n">
        <f aca="false">A79-'Shorting Summary'!$A$4</f>
        <v>-70.3698</v>
      </c>
      <c r="C79" s="0" t="n">
        <v>31.3227</v>
      </c>
      <c r="D79" s="0" t="n">
        <v>26.9232</v>
      </c>
      <c r="E79" s="0" t="n">
        <v>27.2927</v>
      </c>
      <c r="F79" s="0" t="n">
        <v>26.8126</v>
      </c>
      <c r="G79" s="0" t="n">
        <v>27.002</v>
      </c>
      <c r="H79" s="0" t="n">
        <v>26.9538</v>
      </c>
      <c r="I79" s="0" t="n">
        <v>26.8624</v>
      </c>
      <c r="J79" s="0" t="n">
        <v>26.7847</v>
      </c>
      <c r="K79" s="0" t="n">
        <v>26.7912</v>
      </c>
    </row>
    <row r="80" customFormat="false" ht="12.75" hidden="false" customHeight="false" outlineLevel="0" collapsed="false">
      <c r="A80" s="0" t="n">
        <v>77.6316</v>
      </c>
      <c r="B80" s="0" t="n">
        <f aca="false">A80-'Shorting Summary'!$A$4</f>
        <v>-69.3684</v>
      </c>
      <c r="C80" s="0" t="n">
        <v>31.3209</v>
      </c>
      <c r="D80" s="0" t="n">
        <v>26.9267</v>
      </c>
      <c r="E80" s="0" t="n">
        <v>27.2947</v>
      </c>
      <c r="F80" s="0" t="n">
        <v>26.8155</v>
      </c>
      <c r="G80" s="0" t="n">
        <v>26.995</v>
      </c>
      <c r="H80" s="0" t="n">
        <v>26.9496</v>
      </c>
      <c r="I80" s="0" t="n">
        <v>26.8606</v>
      </c>
      <c r="J80" s="0" t="n">
        <v>26.7906</v>
      </c>
      <c r="K80" s="0" t="n">
        <v>26.7962</v>
      </c>
    </row>
    <row r="81" customFormat="false" ht="12.75" hidden="false" customHeight="false" outlineLevel="0" collapsed="false">
      <c r="A81" s="0" t="n">
        <v>78.6331</v>
      </c>
      <c r="B81" s="0" t="n">
        <f aca="false">A81-'Shorting Summary'!$A$4</f>
        <v>-68.3669</v>
      </c>
      <c r="C81" s="0" t="n">
        <v>31.3193</v>
      </c>
      <c r="D81" s="0" t="n">
        <v>26.9323</v>
      </c>
      <c r="E81" s="0" t="n">
        <v>27.2877</v>
      </c>
      <c r="F81" s="0" t="n">
        <v>26.8187</v>
      </c>
      <c r="G81" s="0" t="n">
        <v>26.9932</v>
      </c>
      <c r="H81" s="0" t="n">
        <v>26.9559</v>
      </c>
      <c r="I81" s="0" t="n">
        <v>26.8607</v>
      </c>
      <c r="J81" s="0" t="n">
        <v>26.7912</v>
      </c>
      <c r="K81" s="0" t="n">
        <v>26.7839</v>
      </c>
    </row>
    <row r="82" customFormat="false" ht="12.75" hidden="false" customHeight="false" outlineLevel="0" collapsed="false">
      <c r="A82" s="0" t="n">
        <v>79.6245</v>
      </c>
      <c r="B82" s="0" t="n">
        <f aca="false">A82-'Shorting Summary'!$A$4</f>
        <v>-67.3755</v>
      </c>
      <c r="C82" s="0" t="n">
        <v>31.3205</v>
      </c>
      <c r="D82" s="0" t="n">
        <v>26.925</v>
      </c>
      <c r="E82" s="0" t="n">
        <v>27.2901</v>
      </c>
      <c r="F82" s="0" t="n">
        <v>26.8213</v>
      </c>
      <c r="G82" s="0" t="n">
        <v>26.992</v>
      </c>
      <c r="H82" s="0" t="n">
        <v>26.9597</v>
      </c>
      <c r="I82" s="0" t="n">
        <v>26.8583</v>
      </c>
      <c r="J82" s="0" t="n">
        <v>26.7761</v>
      </c>
      <c r="K82" s="0" t="n">
        <v>26.8074</v>
      </c>
    </row>
    <row r="83" customFormat="false" ht="12.75" hidden="false" customHeight="false" outlineLevel="0" collapsed="false">
      <c r="A83" s="0" t="n">
        <v>80.6259</v>
      </c>
      <c r="B83" s="0" t="n">
        <f aca="false">A83-'Shorting Summary'!$A$4</f>
        <v>-66.3741</v>
      </c>
      <c r="C83" s="0" t="n">
        <v>31.3212</v>
      </c>
      <c r="D83" s="0" t="n">
        <v>26.9267</v>
      </c>
      <c r="E83" s="0" t="n">
        <v>27.2946</v>
      </c>
      <c r="F83" s="0" t="n">
        <v>26.8181</v>
      </c>
      <c r="G83" s="0" t="n">
        <v>27.002</v>
      </c>
      <c r="H83" s="0" t="n">
        <v>26.9541</v>
      </c>
      <c r="I83" s="0" t="n">
        <v>26.861</v>
      </c>
      <c r="J83" s="0" t="n">
        <v>26.7856</v>
      </c>
      <c r="K83" s="0" t="n">
        <v>26.7943</v>
      </c>
    </row>
    <row r="84" customFormat="false" ht="12.75" hidden="false" customHeight="false" outlineLevel="0" collapsed="false">
      <c r="A84" s="0" t="n">
        <v>81.6274</v>
      </c>
      <c r="B84" s="0" t="n">
        <f aca="false">A84-'Shorting Summary'!$A$4</f>
        <v>-65.3726</v>
      </c>
      <c r="C84" s="0" t="n">
        <v>31.3216</v>
      </c>
      <c r="D84" s="0" t="n">
        <v>26.9278</v>
      </c>
      <c r="E84" s="0" t="n">
        <v>27.2844</v>
      </c>
      <c r="F84" s="0" t="n">
        <v>26.8255</v>
      </c>
      <c r="G84" s="0" t="n">
        <v>26.9979</v>
      </c>
      <c r="H84" s="0" t="n">
        <v>26.9559</v>
      </c>
      <c r="I84" s="0" t="n">
        <v>26.8595</v>
      </c>
      <c r="J84" s="0" t="n">
        <v>26.7749</v>
      </c>
      <c r="K84" s="0" t="n">
        <v>26.8005</v>
      </c>
    </row>
    <row r="85" customFormat="false" ht="12.75" hidden="false" customHeight="false" outlineLevel="0" collapsed="false">
      <c r="A85" s="0" t="n">
        <v>82.6288</v>
      </c>
      <c r="B85" s="0" t="n">
        <f aca="false">A85-'Shorting Summary'!$A$4</f>
        <v>-64.3712</v>
      </c>
      <c r="C85" s="0" t="n">
        <v>31.3206</v>
      </c>
      <c r="D85" s="0" t="n">
        <v>26.9255</v>
      </c>
      <c r="E85" s="0" t="n">
        <v>27.2925</v>
      </c>
      <c r="F85" s="0" t="n">
        <v>26.8174</v>
      </c>
      <c r="G85" s="0" t="n">
        <v>27.0056</v>
      </c>
      <c r="H85" s="0" t="n">
        <v>26.9569</v>
      </c>
      <c r="I85" s="0" t="n">
        <v>26.8655</v>
      </c>
      <c r="J85" s="0" t="n">
        <v>26.7734</v>
      </c>
      <c r="K85" s="0" t="n">
        <v>26.8153</v>
      </c>
    </row>
    <row r="86" customFormat="false" ht="12.75" hidden="false" customHeight="false" outlineLevel="0" collapsed="false">
      <c r="A86" s="0" t="n">
        <v>83.6303</v>
      </c>
      <c r="B86" s="0" t="n">
        <f aca="false">A86-'Shorting Summary'!$A$4</f>
        <v>-63.3697</v>
      </c>
      <c r="C86" s="0" t="n">
        <v>31.3208</v>
      </c>
      <c r="D86" s="0" t="n">
        <v>26.9246</v>
      </c>
      <c r="E86" s="0" t="n">
        <v>27.2923</v>
      </c>
      <c r="F86" s="0" t="n">
        <v>26.8209</v>
      </c>
      <c r="G86" s="0" t="n">
        <v>27.0015</v>
      </c>
      <c r="H86" s="0" t="n">
        <v>26.959</v>
      </c>
      <c r="I86" s="0" t="n">
        <v>26.8643</v>
      </c>
      <c r="J86" s="0" t="n">
        <v>26.7908</v>
      </c>
      <c r="K86" s="0" t="n">
        <v>26.7759</v>
      </c>
    </row>
    <row r="87" customFormat="false" ht="12.75" hidden="false" customHeight="false" outlineLevel="0" collapsed="false">
      <c r="A87" s="0" t="n">
        <v>84.6317</v>
      </c>
      <c r="B87" s="0" t="n">
        <f aca="false">A87-'Shorting Summary'!$A$4</f>
        <v>-62.3683</v>
      </c>
      <c r="C87" s="0" t="n">
        <v>31.3224</v>
      </c>
      <c r="D87" s="0" t="n">
        <v>26.9225</v>
      </c>
      <c r="E87" s="0" t="n">
        <v>27.2772</v>
      </c>
      <c r="F87" s="0" t="n">
        <v>26.8207</v>
      </c>
      <c r="G87" s="0" t="n">
        <v>27.0041</v>
      </c>
      <c r="H87" s="0" t="n">
        <v>26.9614</v>
      </c>
      <c r="I87" s="0" t="n">
        <v>26.8627</v>
      </c>
      <c r="J87" s="0" t="n">
        <v>26.7592</v>
      </c>
      <c r="K87" s="0" t="n">
        <v>26.8174</v>
      </c>
    </row>
    <row r="88" customFormat="false" ht="12.75" hidden="false" customHeight="false" outlineLevel="0" collapsed="false">
      <c r="A88" s="0" t="n">
        <v>85.6331</v>
      </c>
      <c r="B88" s="0" t="n">
        <f aca="false">A88-'Shorting Summary'!$A$4</f>
        <v>-61.3669</v>
      </c>
      <c r="C88" s="0" t="n">
        <v>31.3217</v>
      </c>
      <c r="D88" s="0" t="n">
        <v>26.9271</v>
      </c>
      <c r="E88" s="0" t="n">
        <v>27.3028</v>
      </c>
      <c r="F88" s="0" t="n">
        <v>26.8185</v>
      </c>
      <c r="G88" s="0" t="n">
        <v>27.0019</v>
      </c>
      <c r="H88" s="0" t="n">
        <v>26.9623</v>
      </c>
      <c r="I88" s="0" t="n">
        <v>26.8657</v>
      </c>
      <c r="J88" s="0" t="n">
        <v>26.7943</v>
      </c>
      <c r="K88" s="0" t="n">
        <v>26.7624</v>
      </c>
    </row>
    <row r="89" customFormat="false" ht="12.75" hidden="false" customHeight="false" outlineLevel="0" collapsed="false">
      <c r="A89" s="0" t="n">
        <v>86.6246</v>
      </c>
      <c r="B89" s="0" t="n">
        <f aca="false">A89-'Shorting Summary'!$A$4</f>
        <v>-60.3754</v>
      </c>
      <c r="C89" s="0" t="n">
        <v>31.3238</v>
      </c>
      <c r="D89" s="0" t="n">
        <v>26.922</v>
      </c>
      <c r="E89" s="0" t="n">
        <v>27.2951</v>
      </c>
      <c r="F89" s="0" t="n">
        <v>26.8199</v>
      </c>
      <c r="G89" s="0" t="n">
        <v>26.9945</v>
      </c>
      <c r="H89" s="0" t="n">
        <v>26.9588</v>
      </c>
      <c r="I89" s="0" t="n">
        <v>26.8629</v>
      </c>
      <c r="J89" s="0" t="n">
        <v>26.7873</v>
      </c>
      <c r="K89" s="0" t="n">
        <v>26.795</v>
      </c>
    </row>
    <row r="90" customFormat="false" ht="12.75" hidden="false" customHeight="false" outlineLevel="0" collapsed="false">
      <c r="A90" s="0" t="n">
        <v>87.626</v>
      </c>
      <c r="B90" s="0" t="n">
        <f aca="false">A90-'Shorting Summary'!$A$4</f>
        <v>-59.374</v>
      </c>
      <c r="C90" s="0" t="n">
        <v>31.3209</v>
      </c>
      <c r="D90" s="0" t="n">
        <v>26.9218</v>
      </c>
      <c r="E90" s="0" t="n">
        <v>27.303</v>
      </c>
      <c r="F90" s="0" t="n">
        <v>26.8198</v>
      </c>
      <c r="G90" s="0" t="n">
        <v>26.9969</v>
      </c>
      <c r="H90" s="0" t="n">
        <v>26.9671</v>
      </c>
      <c r="I90" s="0" t="n">
        <v>26.8632</v>
      </c>
      <c r="J90" s="0" t="n">
        <v>26.8031</v>
      </c>
      <c r="K90" s="0" t="n">
        <v>26.776</v>
      </c>
    </row>
    <row r="91" customFormat="false" ht="12.75" hidden="false" customHeight="false" outlineLevel="0" collapsed="false">
      <c r="A91" s="0" t="n">
        <v>88.6274</v>
      </c>
      <c r="B91" s="0" t="n">
        <f aca="false">A91-'Shorting Summary'!$A$4</f>
        <v>-58.3726</v>
      </c>
      <c r="C91" s="0" t="n">
        <v>31.3217</v>
      </c>
      <c r="D91" s="0" t="n">
        <v>26.9283</v>
      </c>
      <c r="E91" s="0" t="n">
        <v>27.304</v>
      </c>
      <c r="F91" s="0" t="n">
        <v>26.8248</v>
      </c>
      <c r="G91" s="0" t="n">
        <v>26.9984</v>
      </c>
      <c r="H91" s="0" t="n">
        <v>26.9639</v>
      </c>
      <c r="I91" s="0" t="n">
        <v>26.8645</v>
      </c>
      <c r="J91" s="0" t="n">
        <v>26.7933</v>
      </c>
      <c r="K91" s="0" t="n">
        <v>26.782</v>
      </c>
    </row>
    <row r="92" customFormat="false" ht="12.75" hidden="false" customHeight="false" outlineLevel="0" collapsed="false">
      <c r="A92" s="0" t="n">
        <v>89.6289</v>
      </c>
      <c r="B92" s="0" t="n">
        <f aca="false">A92-'Shorting Summary'!$A$4</f>
        <v>-57.3711</v>
      </c>
      <c r="C92" s="0" t="n">
        <v>31.3188</v>
      </c>
      <c r="D92" s="0" t="n">
        <v>26.928</v>
      </c>
      <c r="E92" s="0" t="n">
        <v>27.29</v>
      </c>
      <c r="F92" s="0" t="n">
        <v>26.8224</v>
      </c>
      <c r="G92" s="0" t="n">
        <v>27.0024</v>
      </c>
      <c r="H92" s="0" t="n">
        <v>26.9693</v>
      </c>
      <c r="I92" s="0" t="n">
        <v>26.8698</v>
      </c>
      <c r="J92" s="0" t="n">
        <v>26.7846</v>
      </c>
      <c r="K92" s="0" t="n">
        <v>26.8038</v>
      </c>
    </row>
    <row r="93" customFormat="false" ht="12.75" hidden="false" customHeight="false" outlineLevel="0" collapsed="false">
      <c r="A93" s="0" t="n">
        <v>90.6303</v>
      </c>
      <c r="B93" s="0" t="n">
        <f aca="false">A93-'Shorting Summary'!$A$4</f>
        <v>-56.3697</v>
      </c>
      <c r="C93" s="0" t="n">
        <v>31.3189</v>
      </c>
      <c r="D93" s="0" t="n">
        <v>26.935</v>
      </c>
      <c r="E93" s="0" t="n">
        <v>27.2947</v>
      </c>
      <c r="F93" s="0" t="n">
        <v>26.8278</v>
      </c>
      <c r="G93" s="0" t="n">
        <v>27.0016</v>
      </c>
      <c r="H93" s="0" t="n">
        <v>26.9633</v>
      </c>
      <c r="I93" s="0" t="n">
        <v>26.8702</v>
      </c>
      <c r="J93" s="0" t="n">
        <v>26.7996</v>
      </c>
      <c r="K93" s="0" t="n">
        <v>26.7781</v>
      </c>
    </row>
    <row r="94" customFormat="false" ht="12.75" hidden="false" customHeight="false" outlineLevel="0" collapsed="false">
      <c r="A94" s="0" t="n">
        <v>91.6318</v>
      </c>
      <c r="B94" s="0" t="n">
        <f aca="false">A94-'Shorting Summary'!$A$4</f>
        <v>-55.3682</v>
      </c>
      <c r="C94" s="0" t="n">
        <v>31.3176</v>
      </c>
      <c r="D94" s="0" t="n">
        <v>26.9256</v>
      </c>
      <c r="E94" s="0" t="n">
        <v>27.295</v>
      </c>
      <c r="F94" s="0" t="n">
        <v>26.8255</v>
      </c>
      <c r="G94" s="0" t="n">
        <v>27.0103</v>
      </c>
      <c r="H94" s="0" t="n">
        <v>26.965</v>
      </c>
      <c r="I94" s="0" t="n">
        <v>26.8703</v>
      </c>
      <c r="J94" s="0" t="n">
        <v>26.7775</v>
      </c>
      <c r="K94" s="0" t="n">
        <v>26.8017</v>
      </c>
    </row>
    <row r="95" customFormat="false" ht="12.75" hidden="false" customHeight="false" outlineLevel="0" collapsed="false">
      <c r="A95" s="0" t="n">
        <v>92.6332</v>
      </c>
      <c r="B95" s="0" t="n">
        <f aca="false">A95-'Shorting Summary'!$A$4</f>
        <v>-54.3668</v>
      </c>
      <c r="C95" s="0" t="n">
        <v>31.3152</v>
      </c>
      <c r="D95" s="0" t="n">
        <v>26.9248</v>
      </c>
      <c r="E95" s="0" t="n">
        <v>27.297</v>
      </c>
      <c r="F95" s="0" t="n">
        <v>26.8294</v>
      </c>
      <c r="G95" s="0" t="n">
        <v>26.9971</v>
      </c>
      <c r="H95" s="0" t="n">
        <v>26.9664</v>
      </c>
      <c r="I95" s="0" t="n">
        <v>26.8711</v>
      </c>
      <c r="J95" s="0" t="n">
        <v>26.8</v>
      </c>
      <c r="K95" s="0" t="n">
        <v>26.7768</v>
      </c>
    </row>
    <row r="96" customFormat="false" ht="12.75" hidden="false" customHeight="false" outlineLevel="0" collapsed="false">
      <c r="A96" s="0" t="n">
        <v>93.6246</v>
      </c>
      <c r="B96" s="0" t="n">
        <f aca="false">A96-'Shorting Summary'!$A$4</f>
        <v>-53.3754</v>
      </c>
      <c r="C96" s="0" t="n">
        <v>31.3158</v>
      </c>
      <c r="D96" s="0" t="n">
        <v>26.9285</v>
      </c>
      <c r="E96" s="0" t="n">
        <v>27.3033</v>
      </c>
      <c r="F96" s="0" t="n">
        <v>26.8307</v>
      </c>
      <c r="G96" s="0" t="n">
        <v>27.0019</v>
      </c>
      <c r="H96" s="0" t="n">
        <v>26.9634</v>
      </c>
      <c r="I96" s="0" t="n">
        <v>26.8703</v>
      </c>
      <c r="J96" s="0" t="n">
        <v>26.7898</v>
      </c>
      <c r="K96" s="0" t="n">
        <v>26.8135</v>
      </c>
    </row>
    <row r="97" customFormat="false" ht="12.75" hidden="false" customHeight="false" outlineLevel="0" collapsed="false">
      <c r="A97" s="0" t="n">
        <v>94.6261</v>
      </c>
      <c r="B97" s="0" t="n">
        <f aca="false">A97-'Shorting Summary'!$A$4</f>
        <v>-52.3739</v>
      </c>
      <c r="C97" s="0" t="n">
        <v>31.3181</v>
      </c>
      <c r="D97" s="0" t="n">
        <v>26.9295</v>
      </c>
      <c r="E97" s="0" t="n">
        <v>27.2993</v>
      </c>
      <c r="F97" s="0" t="n">
        <v>26.8324</v>
      </c>
      <c r="G97" s="0" t="n">
        <v>27.0041</v>
      </c>
      <c r="H97" s="0" t="n">
        <v>26.9628</v>
      </c>
      <c r="I97" s="0" t="n">
        <v>26.8704</v>
      </c>
      <c r="J97" s="0" t="n">
        <v>26.7997</v>
      </c>
      <c r="K97" s="0" t="n">
        <v>26.7749</v>
      </c>
    </row>
    <row r="98" customFormat="false" ht="12.75" hidden="false" customHeight="false" outlineLevel="0" collapsed="false">
      <c r="A98" s="0" t="n">
        <v>95.6275</v>
      </c>
      <c r="B98" s="0" t="n">
        <f aca="false">A98-'Shorting Summary'!$A$4</f>
        <v>-51.3725</v>
      </c>
      <c r="C98" s="0" t="n">
        <v>31.32</v>
      </c>
      <c r="D98" s="0" t="n">
        <v>26.9249</v>
      </c>
      <c r="E98" s="0" t="n">
        <v>27.3008</v>
      </c>
      <c r="F98" s="0" t="n">
        <v>26.8243</v>
      </c>
      <c r="G98" s="0" t="n">
        <v>27.0134</v>
      </c>
      <c r="H98" s="0" t="n">
        <v>26.9711</v>
      </c>
      <c r="I98" s="0" t="n">
        <v>26.8738</v>
      </c>
      <c r="J98" s="0" t="n">
        <v>26.7817</v>
      </c>
      <c r="K98" s="0" t="n">
        <v>26.8012</v>
      </c>
    </row>
    <row r="99" customFormat="false" ht="12.75" hidden="false" customHeight="false" outlineLevel="0" collapsed="false">
      <c r="A99" s="0" t="n">
        <v>96.6289</v>
      </c>
      <c r="B99" s="0" t="n">
        <f aca="false">A99-'Shorting Summary'!$A$4</f>
        <v>-50.3711</v>
      </c>
      <c r="C99" s="0" t="n">
        <v>31.3175</v>
      </c>
      <c r="D99" s="0" t="n">
        <v>26.9285</v>
      </c>
      <c r="E99" s="0" t="n">
        <v>27.3061</v>
      </c>
      <c r="F99" s="0" t="n">
        <v>26.8401</v>
      </c>
      <c r="G99" s="0" t="n">
        <v>27.0085</v>
      </c>
      <c r="H99" s="0" t="n">
        <v>26.9648</v>
      </c>
      <c r="I99" s="0" t="n">
        <v>26.8748</v>
      </c>
      <c r="J99" s="0" t="n">
        <v>26.8039</v>
      </c>
      <c r="K99" s="0" t="n">
        <v>26.7767</v>
      </c>
    </row>
    <row r="100" customFormat="false" ht="12.75" hidden="false" customHeight="false" outlineLevel="0" collapsed="false">
      <c r="A100" s="0" t="n">
        <v>97.6304</v>
      </c>
      <c r="B100" s="0" t="n">
        <f aca="false">A100-'Shorting Summary'!$A$4</f>
        <v>-49.3696</v>
      </c>
      <c r="C100" s="0" t="n">
        <v>31.3248</v>
      </c>
      <c r="D100" s="0" t="n">
        <v>26.9292</v>
      </c>
      <c r="E100" s="0" t="n">
        <v>27.3021</v>
      </c>
      <c r="F100" s="0" t="n">
        <v>26.8281</v>
      </c>
      <c r="G100" s="0" t="n">
        <v>27.0099</v>
      </c>
      <c r="H100" s="0" t="n">
        <v>26.9674</v>
      </c>
      <c r="I100" s="0" t="n">
        <v>26.8665</v>
      </c>
      <c r="J100" s="0" t="n">
        <v>26.7949</v>
      </c>
      <c r="K100" s="0" t="n">
        <v>26.781</v>
      </c>
    </row>
    <row r="101" customFormat="false" ht="12.75" hidden="false" customHeight="false" outlineLevel="0" collapsed="false">
      <c r="A101" s="0" t="n">
        <v>98.6519</v>
      </c>
      <c r="B101" s="0" t="n">
        <f aca="false">A101-'Shorting Summary'!$A$4</f>
        <v>-48.3481</v>
      </c>
      <c r="C101" s="0" t="n">
        <v>31.3238</v>
      </c>
      <c r="D101" s="0" t="n">
        <v>26.9263</v>
      </c>
      <c r="E101" s="0" t="n">
        <v>27.2975</v>
      </c>
      <c r="F101" s="0" t="n">
        <v>26.8391</v>
      </c>
      <c r="G101" s="0" t="n">
        <v>26.9981</v>
      </c>
      <c r="H101" s="0" t="n">
        <v>26.9652</v>
      </c>
      <c r="I101" s="0" t="n">
        <v>26.8722</v>
      </c>
      <c r="J101" s="0" t="n">
        <v>26.8008</v>
      </c>
      <c r="K101" s="0" t="n">
        <v>26.7847</v>
      </c>
    </row>
    <row r="102" customFormat="false" ht="12.75" hidden="false" customHeight="false" outlineLevel="0" collapsed="false">
      <c r="A102" s="0" t="n">
        <v>99.6333</v>
      </c>
      <c r="B102" s="0" t="n">
        <f aca="false">A102-'Shorting Summary'!$A$4</f>
        <v>-47.3667</v>
      </c>
      <c r="C102" s="0" t="n">
        <v>31.3226</v>
      </c>
      <c r="D102" s="0" t="n">
        <v>26.9301</v>
      </c>
      <c r="E102" s="0" t="n">
        <v>27.3046</v>
      </c>
      <c r="F102" s="0" t="n">
        <v>26.8353</v>
      </c>
      <c r="G102" s="0" t="n">
        <v>27.0068</v>
      </c>
      <c r="H102" s="0" t="n">
        <v>26.9643</v>
      </c>
      <c r="I102" s="0" t="n">
        <v>26.8707</v>
      </c>
      <c r="J102" s="0" t="n">
        <v>26.7876</v>
      </c>
      <c r="K102" s="0" t="n">
        <v>26.796</v>
      </c>
    </row>
    <row r="103" customFormat="false" ht="12.75" hidden="false" customHeight="false" outlineLevel="0" collapsed="false">
      <c r="A103" s="0" t="n">
        <v>100.6247</v>
      </c>
      <c r="B103" s="0" t="n">
        <f aca="false">A103-'Shorting Summary'!$A$4</f>
        <v>-46.3753</v>
      </c>
      <c r="C103" s="0" t="n">
        <v>31.3217</v>
      </c>
      <c r="D103" s="0" t="n">
        <v>26.9251</v>
      </c>
      <c r="E103" s="0" t="n">
        <v>27.3055</v>
      </c>
      <c r="F103" s="0" t="n">
        <v>26.8294</v>
      </c>
      <c r="G103" s="0" t="n">
        <v>27.0098</v>
      </c>
      <c r="H103" s="0" t="n">
        <v>26.9666</v>
      </c>
      <c r="I103" s="0" t="n">
        <v>26.8702</v>
      </c>
      <c r="J103" s="0" t="n">
        <v>26.7958</v>
      </c>
      <c r="K103" s="0" t="n">
        <v>26.7823</v>
      </c>
    </row>
    <row r="104" customFormat="false" ht="12.75" hidden="false" customHeight="false" outlineLevel="0" collapsed="false">
      <c r="A104" s="0" t="n">
        <v>101.6361</v>
      </c>
      <c r="B104" s="0" t="n">
        <f aca="false">A104-'Shorting Summary'!$A$4</f>
        <v>-45.3639</v>
      </c>
      <c r="C104" s="0" t="n">
        <v>31.3122</v>
      </c>
      <c r="D104" s="0" t="n">
        <v>26.9312</v>
      </c>
      <c r="E104" s="0" t="n">
        <v>27.3072</v>
      </c>
      <c r="F104" s="0" t="n">
        <v>26.8266</v>
      </c>
      <c r="G104" s="0" t="n">
        <v>27.0037</v>
      </c>
      <c r="H104" s="0" t="n">
        <v>26.9692</v>
      </c>
      <c r="I104" s="0" t="n">
        <v>26.8735</v>
      </c>
      <c r="J104" s="0" t="n">
        <v>26.7845</v>
      </c>
      <c r="K104" s="0" t="n">
        <v>26.8047</v>
      </c>
    </row>
    <row r="105" customFormat="false" ht="12.75" hidden="false" customHeight="false" outlineLevel="0" collapsed="false">
      <c r="A105" s="0" t="n">
        <v>102.6276</v>
      </c>
      <c r="B105" s="0" t="n">
        <f aca="false">A105-'Shorting Summary'!$A$4</f>
        <v>-44.3724</v>
      </c>
      <c r="C105" s="0" t="n">
        <v>31.3167</v>
      </c>
      <c r="D105" s="0" t="n">
        <v>26.9278</v>
      </c>
      <c r="E105" s="0" t="n">
        <v>27.3116</v>
      </c>
      <c r="F105" s="0" t="n">
        <v>26.8284</v>
      </c>
      <c r="G105" s="0" t="n">
        <v>27.006</v>
      </c>
      <c r="H105" s="0" t="n">
        <v>26.9677</v>
      </c>
      <c r="I105" s="0" t="n">
        <v>26.8742</v>
      </c>
      <c r="J105" s="0" t="n">
        <v>26.7922</v>
      </c>
      <c r="K105" s="0" t="n">
        <v>26.7997</v>
      </c>
    </row>
    <row r="106" customFormat="false" ht="12.75" hidden="false" customHeight="false" outlineLevel="0" collapsed="false">
      <c r="A106" s="0" t="n">
        <v>103.629</v>
      </c>
      <c r="B106" s="0" t="n">
        <f aca="false">A106-'Shorting Summary'!$A$4</f>
        <v>-43.371</v>
      </c>
      <c r="C106" s="0" t="n">
        <v>31.3148</v>
      </c>
      <c r="D106" s="0" t="n">
        <v>26.9237</v>
      </c>
      <c r="E106" s="0" t="n">
        <v>27.3119</v>
      </c>
      <c r="F106" s="0" t="n">
        <v>26.8332</v>
      </c>
      <c r="G106" s="0" t="n">
        <v>27.003</v>
      </c>
      <c r="H106" s="0" t="n">
        <v>26.9624</v>
      </c>
      <c r="I106" s="0" t="n">
        <v>26.8796</v>
      </c>
      <c r="J106" s="0" t="n">
        <v>26.8019</v>
      </c>
      <c r="K106" s="0" t="n">
        <v>26.7835</v>
      </c>
    </row>
    <row r="107" customFormat="false" ht="12.75" hidden="false" customHeight="false" outlineLevel="0" collapsed="false">
      <c r="A107" s="0" t="n">
        <v>104.6305</v>
      </c>
      <c r="B107" s="0" t="n">
        <f aca="false">A107-'Shorting Summary'!$A$4</f>
        <v>-42.3695</v>
      </c>
      <c r="C107" s="0" t="n">
        <v>31.3148</v>
      </c>
      <c r="D107" s="0" t="n">
        <v>26.9255</v>
      </c>
      <c r="E107" s="0" t="n">
        <v>27.3095</v>
      </c>
      <c r="F107" s="0" t="n">
        <v>26.8364</v>
      </c>
      <c r="G107" s="0" t="n">
        <v>27.0041</v>
      </c>
      <c r="H107" s="0" t="n">
        <v>26.9694</v>
      </c>
      <c r="I107" s="0" t="n">
        <v>26.8784</v>
      </c>
      <c r="J107" s="0" t="n">
        <v>26.7896</v>
      </c>
      <c r="K107" s="0" t="n">
        <v>26.8112</v>
      </c>
    </row>
    <row r="108" customFormat="false" ht="12.75" hidden="false" customHeight="false" outlineLevel="0" collapsed="false">
      <c r="A108" s="0" t="n">
        <v>105.6319</v>
      </c>
      <c r="B108" s="0" t="n">
        <f aca="false">A108-'Shorting Summary'!$A$4</f>
        <v>-41.3681</v>
      </c>
      <c r="C108" s="0" t="n">
        <v>31.3111</v>
      </c>
      <c r="D108" s="0" t="n">
        <v>26.93</v>
      </c>
      <c r="E108" s="0" t="n">
        <v>27.3144</v>
      </c>
      <c r="F108" s="0" t="n">
        <v>26.8416</v>
      </c>
      <c r="G108" s="0" t="n">
        <v>27.0064</v>
      </c>
      <c r="H108" s="0" t="n">
        <v>26.9649</v>
      </c>
      <c r="I108" s="0" t="n">
        <v>26.885</v>
      </c>
      <c r="J108" s="0" t="n">
        <v>26.8082</v>
      </c>
      <c r="K108" s="0" t="n">
        <v>26.7643</v>
      </c>
    </row>
    <row r="109" customFormat="false" ht="12.75" hidden="false" customHeight="false" outlineLevel="0" collapsed="false">
      <c r="A109" s="0" t="n">
        <v>106.6333</v>
      </c>
      <c r="B109" s="0" t="n">
        <f aca="false">A109-'Shorting Summary'!$A$4</f>
        <v>-40.3667</v>
      </c>
      <c r="C109" s="0" t="n">
        <v>31.316</v>
      </c>
      <c r="D109" s="0" t="n">
        <v>26.9273</v>
      </c>
      <c r="E109" s="0" t="n">
        <v>27.3042</v>
      </c>
      <c r="F109" s="0" t="n">
        <v>26.8385</v>
      </c>
      <c r="G109" s="0" t="n">
        <v>27.0123</v>
      </c>
      <c r="H109" s="0" t="n">
        <v>26.9703</v>
      </c>
      <c r="I109" s="0" t="n">
        <v>26.876</v>
      </c>
      <c r="J109" s="0" t="n">
        <v>26.7926</v>
      </c>
      <c r="K109" s="0" t="n">
        <v>26.814</v>
      </c>
    </row>
    <row r="110" customFormat="false" ht="12.75" hidden="false" customHeight="false" outlineLevel="0" collapsed="false">
      <c r="A110" s="0" t="n">
        <v>107.6248</v>
      </c>
      <c r="B110" s="0" t="n">
        <f aca="false">A110-'Shorting Summary'!$A$4</f>
        <v>-39.3752</v>
      </c>
      <c r="C110" s="0" t="n">
        <v>31.3187</v>
      </c>
      <c r="D110" s="0" t="n">
        <v>26.9209</v>
      </c>
      <c r="E110" s="0" t="n">
        <v>27.3093</v>
      </c>
      <c r="F110" s="0" t="n">
        <v>26.8346</v>
      </c>
      <c r="G110" s="0" t="n">
        <v>27.0096</v>
      </c>
      <c r="H110" s="0" t="n">
        <v>26.9704</v>
      </c>
      <c r="I110" s="0" t="n">
        <v>26.8745</v>
      </c>
      <c r="J110" s="0" t="n">
        <v>26.7875</v>
      </c>
      <c r="K110" s="0" t="n">
        <v>26.8031</v>
      </c>
    </row>
    <row r="111" customFormat="false" ht="12.75" hidden="false" customHeight="false" outlineLevel="0" collapsed="false">
      <c r="A111" s="0" t="n">
        <v>108.6262</v>
      </c>
      <c r="B111" s="0" t="n">
        <f aca="false">A111-'Shorting Summary'!$A$4</f>
        <v>-38.3738</v>
      </c>
      <c r="C111" s="0" t="n">
        <v>31.3106</v>
      </c>
      <c r="D111" s="0" t="n">
        <v>26.9274</v>
      </c>
      <c r="E111" s="0" t="n">
        <v>27.3116</v>
      </c>
      <c r="F111" s="0" t="n">
        <v>26.8421</v>
      </c>
      <c r="G111" s="0" t="n">
        <v>27.0148</v>
      </c>
      <c r="H111" s="0" t="n">
        <v>26.9699</v>
      </c>
      <c r="I111" s="0" t="n">
        <v>26.8815</v>
      </c>
      <c r="J111" s="0" t="n">
        <v>26.7819</v>
      </c>
      <c r="K111" s="0" t="n">
        <v>26.8214</v>
      </c>
    </row>
    <row r="112" customFormat="false" ht="12.75" hidden="false" customHeight="false" outlineLevel="0" collapsed="false">
      <c r="A112" s="0" t="n">
        <v>109.6276</v>
      </c>
      <c r="B112" s="0" t="n">
        <f aca="false">A112-'Shorting Summary'!$A$4</f>
        <v>-37.3724</v>
      </c>
      <c r="C112" s="0" t="n">
        <v>31.306</v>
      </c>
      <c r="D112" s="0" t="n">
        <v>26.9209</v>
      </c>
      <c r="E112" s="0" t="n">
        <v>27.3003</v>
      </c>
      <c r="F112" s="0" t="n">
        <v>26.8393</v>
      </c>
      <c r="G112" s="0" t="n">
        <v>26.9999</v>
      </c>
      <c r="H112" s="0" t="n">
        <v>26.9742</v>
      </c>
      <c r="I112" s="0" t="n">
        <v>26.8775</v>
      </c>
      <c r="J112" s="0" t="n">
        <v>26.8</v>
      </c>
      <c r="K112" s="0" t="n">
        <v>26.7948</v>
      </c>
    </row>
    <row r="113" customFormat="false" ht="12.75" hidden="false" customHeight="false" outlineLevel="0" collapsed="false">
      <c r="A113" s="0" t="n">
        <v>110.6291</v>
      </c>
      <c r="B113" s="0" t="n">
        <f aca="false">A113-'Shorting Summary'!$A$4</f>
        <v>-36.3709</v>
      </c>
      <c r="C113" s="0" t="n">
        <v>31.3086</v>
      </c>
      <c r="D113" s="0" t="n">
        <v>26.9262</v>
      </c>
      <c r="E113" s="0" t="n">
        <v>27.3127</v>
      </c>
      <c r="F113" s="0" t="n">
        <v>26.8442</v>
      </c>
      <c r="G113" s="0" t="n">
        <v>27.0116</v>
      </c>
      <c r="H113" s="0" t="n">
        <v>26.9764</v>
      </c>
      <c r="I113" s="0" t="n">
        <v>26.8732</v>
      </c>
      <c r="J113" s="0" t="n">
        <v>26.8058</v>
      </c>
      <c r="K113" s="0" t="n">
        <v>26.7893</v>
      </c>
    </row>
    <row r="114" customFormat="false" ht="12.75" hidden="false" customHeight="false" outlineLevel="0" collapsed="false">
      <c r="A114" s="0" t="n">
        <v>111.6305</v>
      </c>
      <c r="B114" s="0" t="n">
        <f aca="false">A114-'Shorting Summary'!$A$4</f>
        <v>-35.3695</v>
      </c>
      <c r="C114" s="0" t="n">
        <v>31.3037</v>
      </c>
      <c r="D114" s="0" t="n">
        <v>26.9233</v>
      </c>
      <c r="E114" s="0" t="n">
        <v>27.3179</v>
      </c>
      <c r="F114" s="0" t="n">
        <v>26.8409</v>
      </c>
      <c r="G114" s="0" t="n">
        <v>27.0085</v>
      </c>
      <c r="H114" s="0" t="n">
        <v>26.9752</v>
      </c>
      <c r="I114" s="0" t="n">
        <v>26.8765</v>
      </c>
      <c r="J114" s="0" t="n">
        <v>26.794</v>
      </c>
      <c r="K114" s="0" t="n">
        <v>26.802</v>
      </c>
    </row>
    <row r="115" customFormat="false" ht="12.75" hidden="false" customHeight="false" outlineLevel="0" collapsed="false">
      <c r="A115" s="0" t="n">
        <v>112.632</v>
      </c>
      <c r="B115" s="0" t="n">
        <f aca="false">A115-'Shorting Summary'!$A$4</f>
        <v>-34.368</v>
      </c>
      <c r="C115" s="0" t="n">
        <v>31.3024</v>
      </c>
      <c r="D115" s="0" t="n">
        <v>26.9256</v>
      </c>
      <c r="E115" s="0" t="n">
        <v>27.3129</v>
      </c>
      <c r="F115" s="0" t="n">
        <v>26.8373</v>
      </c>
      <c r="G115" s="0" t="n">
        <v>27.0174</v>
      </c>
      <c r="H115" s="0" t="n">
        <v>26.9709</v>
      </c>
      <c r="I115" s="0" t="n">
        <v>26.8769</v>
      </c>
      <c r="J115" s="0" t="n">
        <v>26.7926</v>
      </c>
      <c r="K115" s="0" t="n">
        <v>26.8112</v>
      </c>
    </row>
    <row r="116" customFormat="false" ht="12.75" hidden="false" customHeight="false" outlineLevel="0" collapsed="false">
      <c r="A116" s="0" t="n">
        <v>113.6334</v>
      </c>
      <c r="B116" s="0" t="n">
        <f aca="false">A116-'Shorting Summary'!$A$4</f>
        <v>-33.3666</v>
      </c>
      <c r="C116" s="0" t="n">
        <v>31.3059</v>
      </c>
      <c r="D116" s="0" t="n">
        <v>26.9257</v>
      </c>
      <c r="E116" s="0" t="n">
        <v>27.3057</v>
      </c>
      <c r="F116" s="0" t="n">
        <v>26.8442</v>
      </c>
      <c r="G116" s="0" t="n">
        <v>27.0187</v>
      </c>
      <c r="H116" s="0" t="n">
        <v>26.9679</v>
      </c>
      <c r="I116" s="0" t="n">
        <v>26.88</v>
      </c>
      <c r="J116" s="0" t="n">
        <v>26.8101</v>
      </c>
      <c r="K116" s="0" t="n">
        <v>26.7909</v>
      </c>
    </row>
    <row r="117" customFormat="false" ht="12.75" hidden="false" customHeight="false" outlineLevel="0" collapsed="false">
      <c r="A117" s="0" t="n">
        <v>114.6248</v>
      </c>
      <c r="B117" s="0" t="n">
        <f aca="false">A117-'Shorting Summary'!$A$4</f>
        <v>-32.3752</v>
      </c>
      <c r="C117" s="0" t="n">
        <v>31.3027</v>
      </c>
      <c r="D117" s="0" t="n">
        <v>26.9287</v>
      </c>
      <c r="E117" s="0" t="n">
        <v>27.3238</v>
      </c>
      <c r="F117" s="0" t="n">
        <v>26.8441</v>
      </c>
      <c r="G117" s="0" t="n">
        <v>27.0123</v>
      </c>
      <c r="H117" s="0" t="n">
        <v>26.9752</v>
      </c>
      <c r="I117" s="0" t="n">
        <v>26.8835</v>
      </c>
      <c r="J117" s="0" t="n">
        <v>26.7872</v>
      </c>
      <c r="K117" s="0" t="n">
        <v>26.8128</v>
      </c>
    </row>
    <row r="118" customFormat="false" ht="12.75" hidden="false" customHeight="false" outlineLevel="0" collapsed="false">
      <c r="A118" s="0" t="n">
        <v>115.6263</v>
      </c>
      <c r="B118" s="0" t="n">
        <f aca="false">A118-'Shorting Summary'!$A$4</f>
        <v>-31.3737</v>
      </c>
      <c r="C118" s="0" t="n">
        <v>31.306</v>
      </c>
      <c r="D118" s="0" t="n">
        <v>26.9321</v>
      </c>
      <c r="E118" s="0" t="n">
        <v>27.3095</v>
      </c>
      <c r="F118" s="0" t="n">
        <v>26.8534</v>
      </c>
      <c r="G118" s="0" t="n">
        <v>27.0058</v>
      </c>
      <c r="H118" s="0" t="n">
        <v>26.9748</v>
      </c>
      <c r="I118" s="0" t="n">
        <v>26.881</v>
      </c>
      <c r="J118" s="0" t="n">
        <v>26.8012</v>
      </c>
      <c r="K118" s="0" t="n">
        <v>26.799</v>
      </c>
    </row>
    <row r="119" customFormat="false" ht="12.75" hidden="false" customHeight="false" outlineLevel="0" collapsed="false">
      <c r="A119" s="0" t="n">
        <v>116.6277</v>
      </c>
      <c r="B119" s="0" t="n">
        <f aca="false">A119-'Shorting Summary'!$A$4</f>
        <v>-30.3723</v>
      </c>
      <c r="C119" s="0" t="n">
        <v>31.3067</v>
      </c>
      <c r="D119" s="0" t="n">
        <v>26.9335</v>
      </c>
      <c r="E119" s="0" t="n">
        <v>27.321</v>
      </c>
      <c r="F119" s="0" t="n">
        <v>26.8449</v>
      </c>
      <c r="G119" s="0" t="n">
        <v>27.0144</v>
      </c>
      <c r="H119" s="0" t="n">
        <v>26.9776</v>
      </c>
      <c r="I119" s="0" t="n">
        <v>26.8838</v>
      </c>
      <c r="J119" s="0" t="n">
        <v>26.8145</v>
      </c>
      <c r="K119" s="0" t="n">
        <v>26.7885</v>
      </c>
    </row>
    <row r="120" customFormat="false" ht="12.75" hidden="false" customHeight="false" outlineLevel="0" collapsed="false">
      <c r="A120" s="0" t="n">
        <v>117.6291</v>
      </c>
      <c r="B120" s="0" t="n">
        <f aca="false">A120-'Shorting Summary'!$A$4</f>
        <v>-29.3709</v>
      </c>
      <c r="C120" s="0" t="n">
        <v>31.3076</v>
      </c>
      <c r="D120" s="0" t="n">
        <v>26.9292</v>
      </c>
      <c r="E120" s="0" t="n">
        <v>27.3219</v>
      </c>
      <c r="F120" s="0" t="n">
        <v>26.8484</v>
      </c>
      <c r="G120" s="0" t="n">
        <v>27.009</v>
      </c>
      <c r="H120" s="0" t="n">
        <v>26.9771</v>
      </c>
      <c r="I120" s="0" t="n">
        <v>26.8772</v>
      </c>
      <c r="J120" s="0" t="n">
        <v>26.7952</v>
      </c>
      <c r="K120" s="0" t="n">
        <v>26.7888</v>
      </c>
    </row>
    <row r="121" customFormat="false" ht="12.75" hidden="false" customHeight="false" outlineLevel="0" collapsed="false">
      <c r="A121" s="0" t="n">
        <v>118.6306</v>
      </c>
      <c r="B121" s="0" t="n">
        <f aca="false">A121-'Shorting Summary'!$A$4</f>
        <v>-28.3694</v>
      </c>
      <c r="C121" s="0" t="n">
        <v>31.3041</v>
      </c>
      <c r="D121" s="0" t="n">
        <v>26.9328</v>
      </c>
      <c r="E121" s="0" t="n">
        <v>27.3173</v>
      </c>
      <c r="F121" s="0" t="n">
        <v>26.8518</v>
      </c>
      <c r="G121" s="0" t="n">
        <v>27.0013</v>
      </c>
      <c r="H121" s="0" t="n">
        <v>26.9798</v>
      </c>
      <c r="I121" s="0" t="n">
        <v>26.8808</v>
      </c>
      <c r="J121" s="0" t="n">
        <v>26.7998</v>
      </c>
      <c r="K121" s="0" t="n">
        <v>26.8134</v>
      </c>
    </row>
    <row r="122" customFormat="false" ht="12.75" hidden="false" customHeight="false" outlineLevel="0" collapsed="false">
      <c r="A122" s="0" t="n">
        <v>119.632</v>
      </c>
      <c r="B122" s="0" t="n">
        <f aca="false">A122-'Shorting Summary'!$A$4</f>
        <v>-27.368</v>
      </c>
      <c r="C122" s="0" t="n">
        <v>31.3042</v>
      </c>
      <c r="D122" s="0" t="n">
        <v>26.9308</v>
      </c>
      <c r="E122" s="0" t="n">
        <v>27.3073</v>
      </c>
      <c r="F122" s="0" t="n">
        <v>26.8517</v>
      </c>
      <c r="G122" s="0" t="n">
        <v>27.0205</v>
      </c>
      <c r="H122" s="0" t="n">
        <v>26.9787</v>
      </c>
      <c r="I122" s="0" t="n">
        <v>26.879</v>
      </c>
      <c r="J122" s="0" t="n">
        <v>26.8053</v>
      </c>
      <c r="K122" s="0" t="n">
        <v>26.7947</v>
      </c>
    </row>
    <row r="123" customFormat="false" ht="12.75" hidden="false" customHeight="false" outlineLevel="0" collapsed="false">
      <c r="A123" s="0" t="n">
        <v>120.6335</v>
      </c>
      <c r="B123" s="0" t="n">
        <f aca="false">A123-'Shorting Summary'!$A$4</f>
        <v>-26.3665</v>
      </c>
      <c r="C123" s="0" t="n">
        <v>31.3062</v>
      </c>
      <c r="D123" s="0" t="n">
        <v>26.9313</v>
      </c>
      <c r="E123" s="0" t="n">
        <v>27.3254</v>
      </c>
      <c r="F123" s="0" t="n">
        <v>26.8508</v>
      </c>
      <c r="G123" s="0" t="n">
        <v>27.0208</v>
      </c>
      <c r="H123" s="0" t="n">
        <v>26.9776</v>
      </c>
      <c r="I123" s="0" t="n">
        <v>26.8803</v>
      </c>
      <c r="J123" s="0" t="n">
        <v>26.7976</v>
      </c>
      <c r="K123" s="0" t="n">
        <v>26.8055</v>
      </c>
    </row>
    <row r="124" customFormat="false" ht="12.75" hidden="false" customHeight="false" outlineLevel="0" collapsed="false">
      <c r="A124" s="0" t="n">
        <v>121.6249</v>
      </c>
      <c r="B124" s="0" t="n">
        <f aca="false">A124-'Shorting Summary'!$A$4</f>
        <v>-25.3751</v>
      </c>
      <c r="C124" s="0" t="n">
        <v>31.2999</v>
      </c>
      <c r="D124" s="0" t="n">
        <v>26.9314</v>
      </c>
      <c r="E124" s="0" t="n">
        <v>27.3225</v>
      </c>
      <c r="F124" s="0" t="n">
        <v>26.8546</v>
      </c>
      <c r="G124" s="0" t="n">
        <v>27.0164</v>
      </c>
      <c r="H124" s="0" t="n">
        <v>26.9748</v>
      </c>
      <c r="I124" s="0" t="n">
        <v>26.8869</v>
      </c>
      <c r="J124" s="0" t="n">
        <v>26.8</v>
      </c>
      <c r="K124" s="0" t="n">
        <v>26.8004</v>
      </c>
    </row>
    <row r="125" customFormat="false" ht="12.75" hidden="false" customHeight="false" outlineLevel="0" collapsed="false">
      <c r="A125" s="0" t="n">
        <v>122.6263</v>
      </c>
      <c r="B125" s="0" t="n">
        <f aca="false">A125-'Shorting Summary'!$A$4</f>
        <v>-24.3737</v>
      </c>
      <c r="C125" s="0" t="n">
        <v>31.2972</v>
      </c>
      <c r="D125" s="0" t="n">
        <v>26.9289</v>
      </c>
      <c r="E125" s="0" t="n">
        <v>27.3206</v>
      </c>
      <c r="F125" s="0" t="n">
        <v>26.8544</v>
      </c>
      <c r="G125" s="0" t="n">
        <v>27.0124</v>
      </c>
      <c r="H125" s="0" t="n">
        <v>26.9751</v>
      </c>
      <c r="I125" s="0" t="n">
        <v>26.8853</v>
      </c>
      <c r="J125" s="0" t="n">
        <v>26.8057</v>
      </c>
      <c r="K125" s="0" t="n">
        <v>26.7786</v>
      </c>
    </row>
    <row r="126" customFormat="false" ht="12.75" hidden="false" customHeight="false" outlineLevel="0" collapsed="false">
      <c r="A126" s="0" t="n">
        <v>123.6278</v>
      </c>
      <c r="B126" s="0" t="n">
        <f aca="false">A126-'Shorting Summary'!$A$4</f>
        <v>-23.3722</v>
      </c>
      <c r="C126" s="0" t="n">
        <v>31.2976</v>
      </c>
      <c r="D126" s="0" t="n">
        <v>26.9325</v>
      </c>
      <c r="E126" s="0" t="n">
        <v>27.3214</v>
      </c>
      <c r="F126" s="0" t="n">
        <v>26.8505</v>
      </c>
      <c r="G126" s="0" t="n">
        <v>27.0155</v>
      </c>
      <c r="H126" s="0" t="n">
        <v>26.9808</v>
      </c>
      <c r="I126" s="0" t="n">
        <v>26.8844</v>
      </c>
      <c r="J126" s="0" t="n">
        <v>26.8067</v>
      </c>
      <c r="K126" s="0" t="n">
        <v>26.7757</v>
      </c>
    </row>
    <row r="127" customFormat="false" ht="12.75" hidden="false" customHeight="false" outlineLevel="0" collapsed="false">
      <c r="A127" s="0" t="n">
        <v>124.6292</v>
      </c>
      <c r="B127" s="0" t="n">
        <f aca="false">A127-'Shorting Summary'!$A$4</f>
        <v>-22.3708</v>
      </c>
      <c r="C127" s="0" t="n">
        <v>31.2943</v>
      </c>
      <c r="D127" s="0" t="n">
        <v>26.9282</v>
      </c>
      <c r="E127" s="0" t="n">
        <v>27.3159</v>
      </c>
      <c r="F127" s="0" t="n">
        <v>26.8537</v>
      </c>
      <c r="G127" s="0" t="n">
        <v>27.0108</v>
      </c>
      <c r="H127" s="0" t="n">
        <v>26.986</v>
      </c>
      <c r="I127" s="0" t="n">
        <v>26.8891</v>
      </c>
      <c r="J127" s="0" t="n">
        <v>26.7961</v>
      </c>
      <c r="K127" s="0" t="n">
        <v>26.8078</v>
      </c>
    </row>
    <row r="128" customFormat="false" ht="12.75" hidden="false" customHeight="false" outlineLevel="0" collapsed="false">
      <c r="A128" s="0" t="n">
        <v>125.6306</v>
      </c>
      <c r="B128" s="0" t="n">
        <f aca="false">A128-'Shorting Summary'!$A$4</f>
        <v>-21.3694</v>
      </c>
      <c r="C128" s="0" t="n">
        <v>31.3003</v>
      </c>
      <c r="D128" s="0" t="n">
        <v>26.9287</v>
      </c>
      <c r="E128" s="0" t="n">
        <v>27.3271</v>
      </c>
      <c r="F128" s="0" t="n">
        <v>26.8562</v>
      </c>
      <c r="G128" s="0" t="n">
        <v>27.0174</v>
      </c>
      <c r="H128" s="0" t="n">
        <v>26.9783</v>
      </c>
      <c r="I128" s="0" t="n">
        <v>26.8915</v>
      </c>
      <c r="J128" s="0" t="n">
        <v>26.7961</v>
      </c>
      <c r="K128" s="0" t="n">
        <v>26.7925</v>
      </c>
    </row>
    <row r="129" customFormat="false" ht="12.75" hidden="false" customHeight="false" outlineLevel="0" collapsed="false">
      <c r="A129" s="0" t="n">
        <v>126.6321</v>
      </c>
      <c r="B129" s="0" t="n">
        <f aca="false">A129-'Shorting Summary'!$A$4</f>
        <v>-20.3679</v>
      </c>
      <c r="C129" s="0" t="n">
        <v>31.3066</v>
      </c>
      <c r="D129" s="0" t="n">
        <v>26.9329</v>
      </c>
      <c r="E129" s="0" t="n">
        <v>27.3206</v>
      </c>
      <c r="F129" s="0" t="n">
        <v>26.8641</v>
      </c>
      <c r="G129" s="0" t="n">
        <v>27.0124</v>
      </c>
      <c r="H129" s="0" t="n">
        <v>26.9791</v>
      </c>
      <c r="I129" s="0" t="n">
        <v>26.8837</v>
      </c>
      <c r="J129" s="0" t="n">
        <v>26.7954</v>
      </c>
      <c r="K129" s="0" t="n">
        <v>26.8076</v>
      </c>
    </row>
    <row r="130" customFormat="false" ht="12.75" hidden="false" customHeight="false" outlineLevel="0" collapsed="false">
      <c r="A130" s="0" t="n">
        <v>127.6335</v>
      </c>
      <c r="B130" s="0" t="n">
        <f aca="false">A130-'Shorting Summary'!$A$4</f>
        <v>-19.3665</v>
      </c>
      <c r="C130" s="0" t="n">
        <v>31.3053</v>
      </c>
      <c r="D130" s="0" t="n">
        <v>26.93</v>
      </c>
      <c r="E130" s="0" t="n">
        <v>27.3267</v>
      </c>
      <c r="F130" s="0" t="n">
        <v>26.8574</v>
      </c>
      <c r="G130" s="0" t="n">
        <v>27.0225</v>
      </c>
      <c r="H130" s="0" t="n">
        <v>26.9869</v>
      </c>
      <c r="I130" s="0" t="n">
        <v>26.8836</v>
      </c>
      <c r="J130" s="0" t="n">
        <v>26.8073</v>
      </c>
      <c r="K130" s="0" t="n">
        <v>26.795</v>
      </c>
    </row>
    <row r="131" customFormat="false" ht="12.75" hidden="false" customHeight="false" outlineLevel="0" collapsed="false">
      <c r="A131" s="0" t="n">
        <v>128.625</v>
      </c>
      <c r="B131" s="0" t="n">
        <f aca="false">A131-'Shorting Summary'!$A$4</f>
        <v>-18.375</v>
      </c>
      <c r="C131" s="0" t="n">
        <v>31.3029</v>
      </c>
      <c r="D131" s="0" t="n">
        <v>26.9302</v>
      </c>
      <c r="E131" s="0" t="n">
        <v>27.3236</v>
      </c>
      <c r="F131" s="0" t="n">
        <v>26.8624</v>
      </c>
      <c r="G131" s="0" t="n">
        <v>27.0128</v>
      </c>
      <c r="H131" s="0" t="n">
        <v>26.9786</v>
      </c>
      <c r="I131" s="0" t="n">
        <v>26.8914</v>
      </c>
      <c r="J131" s="0" t="n">
        <v>26.8071</v>
      </c>
      <c r="K131" s="0" t="n">
        <v>26.811</v>
      </c>
    </row>
    <row r="132" customFormat="false" ht="12.75" hidden="false" customHeight="false" outlineLevel="0" collapsed="false">
      <c r="A132" s="0" t="n">
        <v>129.6264</v>
      </c>
      <c r="B132" s="0" t="n">
        <f aca="false">A132-'Shorting Summary'!$A$4</f>
        <v>-17.3736</v>
      </c>
      <c r="C132" s="0" t="n">
        <v>31.3066</v>
      </c>
      <c r="D132" s="0" t="n">
        <v>26.9267</v>
      </c>
      <c r="E132" s="0" t="n">
        <v>27.334</v>
      </c>
      <c r="F132" s="0" t="n">
        <v>26.8565</v>
      </c>
      <c r="G132" s="0" t="n">
        <v>27.0228</v>
      </c>
      <c r="H132" s="0" t="n">
        <v>26.9833</v>
      </c>
      <c r="I132" s="0" t="n">
        <v>26.8903</v>
      </c>
      <c r="J132" s="0" t="n">
        <v>26.801</v>
      </c>
      <c r="K132" s="0" t="n">
        <v>26.8181</v>
      </c>
    </row>
    <row r="133" customFormat="false" ht="12.75" hidden="false" customHeight="false" outlineLevel="0" collapsed="false">
      <c r="A133" s="0" t="n">
        <v>130.6278</v>
      </c>
      <c r="B133" s="0" t="n">
        <f aca="false">A133-'Shorting Summary'!$A$4</f>
        <v>-16.3722</v>
      </c>
      <c r="C133" s="0" t="n">
        <v>31.3133</v>
      </c>
      <c r="D133" s="0" t="n">
        <v>26.9333</v>
      </c>
      <c r="E133" s="0" t="n">
        <v>27.3139</v>
      </c>
      <c r="F133" s="0" t="n">
        <v>26.8621</v>
      </c>
      <c r="G133" s="0" t="n">
        <v>27.0076</v>
      </c>
      <c r="H133" s="0" t="n">
        <v>26.9854</v>
      </c>
      <c r="I133" s="0" t="n">
        <v>26.8916</v>
      </c>
      <c r="J133" s="0" t="n">
        <v>26.8179</v>
      </c>
      <c r="K133" s="0" t="n">
        <v>26.7751</v>
      </c>
    </row>
    <row r="134" customFormat="false" ht="12.75" hidden="false" customHeight="false" outlineLevel="0" collapsed="false">
      <c r="A134" s="0" t="n">
        <v>131.6293</v>
      </c>
      <c r="B134" s="0" t="n">
        <f aca="false">A134-'Shorting Summary'!$A$4</f>
        <v>-15.3707</v>
      </c>
      <c r="C134" s="0" t="n">
        <v>31.3121</v>
      </c>
      <c r="D134" s="0" t="n">
        <v>26.9261</v>
      </c>
      <c r="E134" s="0" t="n">
        <v>27.3272</v>
      </c>
      <c r="F134" s="0" t="n">
        <v>26.8658</v>
      </c>
      <c r="G134" s="0" t="n">
        <v>27.0247</v>
      </c>
      <c r="H134" s="0" t="n">
        <v>26.9827</v>
      </c>
      <c r="I134" s="0" t="n">
        <v>26.8867</v>
      </c>
      <c r="J134" s="0" t="n">
        <v>26.7977</v>
      </c>
      <c r="K134" s="0" t="n">
        <v>26.8156</v>
      </c>
    </row>
    <row r="135" customFormat="false" ht="12.75" hidden="false" customHeight="false" outlineLevel="0" collapsed="false">
      <c r="A135" s="0" t="n">
        <v>132.6307</v>
      </c>
      <c r="B135" s="0" t="n">
        <f aca="false">A135-'Shorting Summary'!$A$4</f>
        <v>-14.3693</v>
      </c>
      <c r="C135" s="0" t="n">
        <v>31.3146</v>
      </c>
      <c r="D135" s="0" t="n">
        <v>26.9321</v>
      </c>
      <c r="E135" s="0" t="n">
        <v>27.3342</v>
      </c>
      <c r="F135" s="0" t="n">
        <v>26.8666</v>
      </c>
      <c r="G135" s="0" t="n">
        <v>27.0293</v>
      </c>
      <c r="H135" s="0" t="n">
        <v>26.9838</v>
      </c>
      <c r="I135" s="0" t="n">
        <v>26.8886</v>
      </c>
      <c r="J135" s="0" t="n">
        <v>26.8085</v>
      </c>
      <c r="K135" s="0" t="n">
        <v>26.8096</v>
      </c>
    </row>
    <row r="136" customFormat="false" ht="12.75" hidden="false" customHeight="false" outlineLevel="0" collapsed="false">
      <c r="A136" s="0" t="n">
        <v>133.6322</v>
      </c>
      <c r="B136" s="0" t="n">
        <f aca="false">A136-'Shorting Summary'!$A$4</f>
        <v>-13.3678</v>
      </c>
      <c r="C136" s="0" t="n">
        <v>31.3157</v>
      </c>
      <c r="D136" s="0" t="n">
        <v>26.9276</v>
      </c>
      <c r="E136" s="0" t="n">
        <v>27.3255</v>
      </c>
      <c r="F136" s="0" t="n">
        <v>26.8586</v>
      </c>
      <c r="G136" s="0" t="n">
        <v>27.0289</v>
      </c>
      <c r="H136" s="0" t="n">
        <v>26.9854</v>
      </c>
      <c r="I136" s="0" t="n">
        <v>26.8886</v>
      </c>
      <c r="J136" s="0" t="n">
        <v>26.7851</v>
      </c>
      <c r="K136" s="0" t="n">
        <v>26.8016</v>
      </c>
    </row>
    <row r="137" customFormat="false" ht="12.75" hidden="false" customHeight="false" outlineLevel="0" collapsed="false">
      <c r="A137" s="0" t="n">
        <v>134.6336</v>
      </c>
      <c r="B137" s="0" t="n">
        <f aca="false">A137-'Shorting Summary'!$A$4</f>
        <v>-12.3664</v>
      </c>
      <c r="C137" s="0" t="n">
        <v>31.316</v>
      </c>
      <c r="D137" s="0" t="n">
        <v>26.9301</v>
      </c>
      <c r="E137" s="0" t="n">
        <v>27.3266</v>
      </c>
      <c r="F137" s="0" t="n">
        <v>26.8677</v>
      </c>
      <c r="G137" s="0" t="n">
        <v>27.0165</v>
      </c>
      <c r="H137" s="0" t="n">
        <v>26.9884</v>
      </c>
      <c r="I137" s="0" t="n">
        <v>26.8911</v>
      </c>
      <c r="J137" s="0" t="n">
        <v>26.819</v>
      </c>
      <c r="K137" s="0" t="n">
        <v>26.7706</v>
      </c>
    </row>
    <row r="138" customFormat="false" ht="12.75" hidden="false" customHeight="false" outlineLevel="0" collapsed="false">
      <c r="A138" s="0" t="n">
        <v>135.625</v>
      </c>
      <c r="B138" s="0" t="n">
        <f aca="false">A138-'Shorting Summary'!$A$4</f>
        <v>-11.375</v>
      </c>
      <c r="C138" s="0" t="n">
        <v>31.3176</v>
      </c>
      <c r="D138" s="0" t="n">
        <v>26.927</v>
      </c>
      <c r="E138" s="0" t="n">
        <v>27.3216</v>
      </c>
      <c r="F138" s="0" t="n">
        <v>26.8679</v>
      </c>
      <c r="G138" s="0" t="n">
        <v>27.0179</v>
      </c>
      <c r="H138" s="0" t="n">
        <v>26.99</v>
      </c>
      <c r="I138" s="0" t="n">
        <v>26.8866</v>
      </c>
      <c r="J138" s="0" t="n">
        <v>26.8102</v>
      </c>
      <c r="K138" s="0" t="n">
        <v>26.7887</v>
      </c>
    </row>
    <row r="139" customFormat="false" ht="12.75" hidden="false" customHeight="false" outlineLevel="0" collapsed="false">
      <c r="A139" s="0" t="n">
        <v>136.6265</v>
      </c>
      <c r="B139" s="0" t="n">
        <f aca="false">A139-'Shorting Summary'!$A$4</f>
        <v>-10.3735</v>
      </c>
      <c r="C139" s="0" t="n">
        <v>31.314</v>
      </c>
      <c r="D139" s="0" t="n">
        <v>26.9225</v>
      </c>
      <c r="E139" s="0" t="n">
        <v>27.3383</v>
      </c>
      <c r="F139" s="0" t="n">
        <v>26.8714</v>
      </c>
      <c r="G139" s="0" t="n">
        <v>27.0282</v>
      </c>
      <c r="H139" s="0" t="n">
        <v>26.9867</v>
      </c>
      <c r="I139" s="0" t="n">
        <v>26.8905</v>
      </c>
      <c r="J139" s="0" t="n">
        <v>26.8114</v>
      </c>
      <c r="K139" s="0" t="n">
        <v>26.797</v>
      </c>
    </row>
    <row r="140" customFormat="false" ht="12.75" hidden="false" customHeight="false" outlineLevel="0" collapsed="false">
      <c r="A140" s="0" t="n">
        <v>137.6279</v>
      </c>
      <c r="B140" s="0" t="n">
        <f aca="false">A140-'Shorting Summary'!$A$4</f>
        <v>-9.37209999999999</v>
      </c>
      <c r="C140" s="0" t="n">
        <v>31.3198</v>
      </c>
      <c r="D140" s="0" t="n">
        <v>26.9281</v>
      </c>
      <c r="E140" s="0" t="n">
        <v>27.3307</v>
      </c>
      <c r="F140" s="0" t="n">
        <v>26.8588</v>
      </c>
      <c r="G140" s="0" t="n">
        <v>27.0364</v>
      </c>
      <c r="H140" s="0" t="n">
        <v>26.9953</v>
      </c>
      <c r="I140" s="0" t="n">
        <v>26.8911</v>
      </c>
      <c r="J140" s="0" t="n">
        <v>26.8129</v>
      </c>
      <c r="K140" s="0" t="n">
        <v>26.7997</v>
      </c>
    </row>
    <row r="141" customFormat="false" ht="12.75" hidden="false" customHeight="false" outlineLevel="0" collapsed="false">
      <c r="A141" s="0" t="n">
        <v>138.6293</v>
      </c>
      <c r="B141" s="0" t="n">
        <f aca="false">A141-'Shorting Summary'!$A$4</f>
        <v>-8.3707</v>
      </c>
      <c r="C141" s="0" t="n">
        <v>31.3188</v>
      </c>
      <c r="D141" s="0" t="n">
        <v>26.9306</v>
      </c>
      <c r="E141" s="0" t="n">
        <v>27.332</v>
      </c>
      <c r="F141" s="0" t="n">
        <v>26.8667</v>
      </c>
      <c r="G141" s="0" t="n">
        <v>27.0269</v>
      </c>
      <c r="H141" s="0" t="n">
        <v>26.9851</v>
      </c>
      <c r="I141" s="0" t="n">
        <v>26.8929</v>
      </c>
      <c r="J141" s="0" t="n">
        <v>26.8036</v>
      </c>
      <c r="K141" s="0" t="n">
        <v>26.7972</v>
      </c>
    </row>
    <row r="142" customFormat="false" ht="12.75" hidden="false" customHeight="false" outlineLevel="0" collapsed="false">
      <c r="A142" s="0" t="n">
        <v>139.6308</v>
      </c>
      <c r="B142" s="0" t="n">
        <f aca="false">A142-'Shorting Summary'!$A$4</f>
        <v>-7.36920000000001</v>
      </c>
      <c r="C142" s="0" t="n">
        <v>31.319</v>
      </c>
      <c r="D142" s="0" t="n">
        <v>26.942</v>
      </c>
      <c r="E142" s="0" t="n">
        <v>27.3373</v>
      </c>
      <c r="F142" s="0" t="n">
        <v>26.8659</v>
      </c>
      <c r="G142" s="0" t="n">
        <v>27.0237</v>
      </c>
      <c r="H142" s="0" t="n">
        <v>26.9885</v>
      </c>
      <c r="I142" s="0" t="n">
        <v>26.8968</v>
      </c>
      <c r="J142" s="0" t="n">
        <v>26.7908</v>
      </c>
      <c r="K142" s="0" t="n">
        <v>26.8169</v>
      </c>
    </row>
    <row r="143" customFormat="false" ht="12.75" hidden="false" customHeight="false" outlineLevel="0" collapsed="false">
      <c r="A143" s="0" t="n">
        <v>140.6322</v>
      </c>
      <c r="B143" s="0" t="n">
        <f aca="false">A143-'Shorting Summary'!$A$4</f>
        <v>-6.36779999999999</v>
      </c>
      <c r="C143" s="0" t="n">
        <v>31.3169</v>
      </c>
      <c r="D143" s="0" t="n">
        <v>26.9401</v>
      </c>
      <c r="E143" s="0" t="n">
        <v>27.3358</v>
      </c>
      <c r="F143" s="0" t="n">
        <v>26.8694</v>
      </c>
      <c r="G143" s="0" t="n">
        <v>27.0297</v>
      </c>
      <c r="H143" s="0" t="n">
        <v>26.9957</v>
      </c>
      <c r="I143" s="0" t="n">
        <v>26.8963</v>
      </c>
      <c r="J143" s="0" t="n">
        <v>26.8063</v>
      </c>
      <c r="K143" s="0" t="n">
        <v>26.8069</v>
      </c>
    </row>
    <row r="144" customFormat="false" ht="12.75" hidden="false" customHeight="false" outlineLevel="0" collapsed="false">
      <c r="A144" s="0" t="n">
        <v>141.6337</v>
      </c>
      <c r="B144" s="0" t="n">
        <f aca="false">A144-'Shorting Summary'!$A$4</f>
        <v>-5.3663</v>
      </c>
      <c r="C144" s="0" t="n">
        <v>31.3156</v>
      </c>
      <c r="D144" s="0" t="n">
        <v>26.9433</v>
      </c>
      <c r="E144" s="0" t="n">
        <v>27.3362</v>
      </c>
      <c r="F144" s="0" t="n">
        <v>26.8632</v>
      </c>
      <c r="G144" s="0" t="n">
        <v>27.0257</v>
      </c>
      <c r="H144" s="0" t="n">
        <v>26.9905</v>
      </c>
      <c r="I144" s="0" t="n">
        <v>26.8965</v>
      </c>
      <c r="J144" s="0" t="n">
        <v>26.8098</v>
      </c>
      <c r="K144" s="0" t="n">
        <v>26.8027</v>
      </c>
    </row>
    <row r="145" customFormat="false" ht="12.75" hidden="false" customHeight="false" outlineLevel="0" collapsed="false">
      <c r="A145" s="0" t="n">
        <v>142.6351</v>
      </c>
      <c r="B145" s="0" t="n">
        <f aca="false">A145-'Shorting Summary'!$A$4</f>
        <v>-4.36490000000001</v>
      </c>
      <c r="C145" s="0" t="n">
        <v>31.3134</v>
      </c>
      <c r="D145" s="0" t="n">
        <v>26.942</v>
      </c>
      <c r="E145" s="0" t="n">
        <v>27.3368</v>
      </c>
      <c r="F145" s="0" t="n">
        <v>26.8614</v>
      </c>
      <c r="G145" s="0" t="n">
        <v>27.0161</v>
      </c>
      <c r="H145" s="0" t="n">
        <v>26.9885</v>
      </c>
      <c r="I145" s="0" t="n">
        <v>26.8968</v>
      </c>
      <c r="J145" s="0" t="n">
        <v>26.796</v>
      </c>
      <c r="K145" s="0" t="n">
        <v>26.8053</v>
      </c>
    </row>
    <row r="146" customFormat="false" ht="12.75" hidden="false" customHeight="false" outlineLevel="0" collapsed="false">
      <c r="A146" s="0" t="n">
        <v>143.6265</v>
      </c>
      <c r="B146" s="0" t="n">
        <f aca="false">A146-'Shorting Summary'!$A$4</f>
        <v>-3.37350000000001</v>
      </c>
      <c r="C146" s="0" t="n">
        <v>31.3182</v>
      </c>
      <c r="D146" s="0" t="n">
        <v>26.839</v>
      </c>
      <c r="E146" s="0" t="n">
        <v>27.3241</v>
      </c>
      <c r="F146" s="0" t="n">
        <v>26.8147</v>
      </c>
      <c r="G146" s="0" t="n">
        <v>27.1213</v>
      </c>
      <c r="H146" s="0" t="n">
        <v>27.1295</v>
      </c>
      <c r="I146" s="0" t="n">
        <v>26.8706</v>
      </c>
      <c r="J146" s="0" t="n">
        <v>26.7861</v>
      </c>
      <c r="K146" s="0" t="n">
        <v>26.8473</v>
      </c>
    </row>
    <row r="147" customFormat="false" ht="12.75" hidden="false" customHeight="false" outlineLevel="0" collapsed="false">
      <c r="A147" s="0" t="n">
        <v>144.628</v>
      </c>
      <c r="B147" s="0" t="n">
        <f aca="false">A147-'Shorting Summary'!$A$4</f>
        <v>-2.37200000000001</v>
      </c>
      <c r="C147" s="0" t="n">
        <v>31.3205</v>
      </c>
      <c r="D147" s="0" t="n">
        <v>26.8509</v>
      </c>
      <c r="E147" s="0" t="n">
        <v>27.3323</v>
      </c>
      <c r="F147" s="0" t="n">
        <v>26.8272</v>
      </c>
      <c r="G147" s="0" t="n">
        <v>27.1304</v>
      </c>
      <c r="H147" s="0" t="n">
        <v>27.1247</v>
      </c>
      <c r="I147" s="0" t="n">
        <v>26.8687</v>
      </c>
      <c r="J147" s="0" t="n">
        <v>26.7975</v>
      </c>
      <c r="K147" s="0" t="n">
        <v>26.8593</v>
      </c>
    </row>
    <row r="148" customFormat="false" ht="12.75" hidden="false" customHeight="false" outlineLevel="0" collapsed="false">
      <c r="A148" s="0" t="n">
        <v>145.6294</v>
      </c>
      <c r="B148" s="0" t="n">
        <f aca="false">A148-'Shorting Summary'!$A$4</f>
        <v>-1.3706</v>
      </c>
      <c r="C148" s="0" t="n">
        <v>31.3484</v>
      </c>
      <c r="D148" s="0" t="n">
        <v>26.8782</v>
      </c>
      <c r="E148" s="0" t="n">
        <v>27.3461</v>
      </c>
      <c r="F148" s="0" t="n">
        <v>26.853</v>
      </c>
      <c r="G148" s="0" t="n">
        <v>27.1025</v>
      </c>
      <c r="H148" s="0" t="n">
        <v>27.0886</v>
      </c>
      <c r="I148" s="0" t="n">
        <v>26.8825</v>
      </c>
      <c r="J148" s="0" t="n">
        <v>26.7874</v>
      </c>
      <c r="K148" s="0" t="n">
        <v>26.863</v>
      </c>
    </row>
    <row r="149" customFormat="false" ht="12.75" hidden="false" customHeight="false" outlineLevel="0" collapsed="false">
      <c r="A149" s="0" t="n">
        <v>146.6308</v>
      </c>
      <c r="B149" s="0" t="n">
        <f aca="false">A149-'Shorting Summary'!$A$4</f>
        <v>-0.369200000000006</v>
      </c>
      <c r="C149" s="0" t="n">
        <v>31.6753</v>
      </c>
      <c r="D149" s="0" t="n">
        <v>26.9008</v>
      </c>
      <c r="E149" s="0" t="n">
        <v>27.3551</v>
      </c>
      <c r="F149" s="0" t="n">
        <v>26.8537</v>
      </c>
      <c r="G149" s="0" t="n">
        <v>27.0865</v>
      </c>
      <c r="H149" s="0" t="n">
        <v>27.0723</v>
      </c>
      <c r="I149" s="0" t="n">
        <v>26.8799</v>
      </c>
      <c r="J149" s="0" t="n">
        <v>26.8067</v>
      </c>
      <c r="K149" s="0" t="n">
        <v>26.8448</v>
      </c>
    </row>
    <row r="150" customFormat="false" ht="12.75" hidden="false" customHeight="false" outlineLevel="0" collapsed="false">
      <c r="A150" s="0" t="n">
        <v>147.6323</v>
      </c>
      <c r="B150" s="0" t="n">
        <f aca="false">A150-'Shorting Summary'!$A$4</f>
        <v>0.632299999999987</v>
      </c>
      <c r="C150" s="0" t="n">
        <v>32.5618</v>
      </c>
      <c r="D150" s="0" t="n">
        <v>26.9132</v>
      </c>
      <c r="E150" s="0" t="n">
        <v>27.3502</v>
      </c>
      <c r="F150" s="0" t="n">
        <v>26.8602</v>
      </c>
      <c r="G150" s="0" t="n">
        <v>27.0955</v>
      </c>
      <c r="H150" s="0" t="n">
        <v>27.0577</v>
      </c>
      <c r="I150" s="0" t="n">
        <v>26.8951</v>
      </c>
      <c r="J150" s="0" t="n">
        <v>26.7985</v>
      </c>
      <c r="K150" s="0" t="n">
        <v>26.847</v>
      </c>
    </row>
    <row r="151" customFormat="false" ht="12.75" hidden="false" customHeight="false" outlineLevel="0" collapsed="false">
      <c r="A151" s="0" t="n">
        <v>148.6337</v>
      </c>
      <c r="B151" s="0" t="n">
        <f aca="false">A151-'Shorting Summary'!$A$4</f>
        <v>1.6337</v>
      </c>
      <c r="C151" s="0" t="n">
        <v>34.0303</v>
      </c>
      <c r="D151" s="0" t="n">
        <v>26.9127</v>
      </c>
      <c r="E151" s="0" t="n">
        <v>27.3665</v>
      </c>
      <c r="F151" s="0" t="n">
        <v>26.8689</v>
      </c>
      <c r="G151" s="0" t="n">
        <v>27.0819</v>
      </c>
      <c r="H151" s="0" t="n">
        <v>27.0615</v>
      </c>
      <c r="I151" s="0" t="n">
        <v>26.8869</v>
      </c>
      <c r="J151" s="0" t="n">
        <v>26.804</v>
      </c>
      <c r="K151" s="0" t="n">
        <v>26.8369</v>
      </c>
    </row>
    <row r="152" customFormat="false" ht="12.75" hidden="false" customHeight="false" outlineLevel="0" collapsed="false">
      <c r="A152" s="0" t="n">
        <v>149.6252</v>
      </c>
      <c r="B152" s="0" t="n">
        <f aca="false">A152-'Shorting Summary'!$A$4</f>
        <v>2.62520000000001</v>
      </c>
      <c r="C152" s="0" t="n">
        <v>36.0244</v>
      </c>
      <c r="D152" s="0" t="n">
        <v>26.9174</v>
      </c>
      <c r="E152" s="0" t="n">
        <v>27.3857</v>
      </c>
      <c r="F152" s="0" t="n">
        <v>26.8734</v>
      </c>
      <c r="G152" s="0" t="n">
        <v>27.0761</v>
      </c>
      <c r="H152" s="0" t="n">
        <v>27.0601</v>
      </c>
      <c r="I152" s="0" t="n">
        <v>26.8936</v>
      </c>
      <c r="J152" s="0" t="n">
        <v>26.8032</v>
      </c>
      <c r="K152" s="0" t="n">
        <v>26.8283</v>
      </c>
    </row>
    <row r="153" customFormat="false" ht="12.75" hidden="false" customHeight="false" outlineLevel="0" collapsed="false">
      <c r="A153" s="0" t="n">
        <v>150.6266</v>
      </c>
      <c r="B153" s="0" t="n">
        <f aca="false">A153-'Shorting Summary'!$A$4</f>
        <v>3.6266</v>
      </c>
      <c r="C153" s="0" t="n">
        <v>38.4852</v>
      </c>
      <c r="D153" s="0" t="n">
        <v>26.9267</v>
      </c>
      <c r="E153" s="0" t="n">
        <v>27.3887</v>
      </c>
      <c r="F153" s="0" t="n">
        <v>26.8878</v>
      </c>
      <c r="G153" s="0" t="n">
        <v>27.0812</v>
      </c>
      <c r="H153" s="0" t="n">
        <v>27.0509</v>
      </c>
      <c r="I153" s="0" t="n">
        <v>26.8852</v>
      </c>
      <c r="J153" s="0" t="n">
        <v>26.8186</v>
      </c>
      <c r="K153" s="0" t="n">
        <v>26.828</v>
      </c>
    </row>
    <row r="154" customFormat="false" ht="12.75" hidden="false" customHeight="false" outlineLevel="0" collapsed="false">
      <c r="A154" s="0" t="n">
        <v>151.628</v>
      </c>
      <c r="B154" s="0" t="n">
        <f aca="false">A154-'Shorting Summary'!$A$4</f>
        <v>4.62799999999999</v>
      </c>
      <c r="C154" s="0" t="n">
        <v>41.3322</v>
      </c>
      <c r="D154" s="0" t="n">
        <v>26.9287</v>
      </c>
      <c r="E154" s="0" t="n">
        <v>27.4124</v>
      </c>
      <c r="F154" s="0" t="n">
        <v>26.9007</v>
      </c>
      <c r="G154" s="0" t="n">
        <v>27.0827</v>
      </c>
      <c r="H154" s="0" t="n">
        <v>27.0556</v>
      </c>
      <c r="I154" s="0" t="n">
        <v>26.8882</v>
      </c>
      <c r="J154" s="0" t="n">
        <v>26.8086</v>
      </c>
      <c r="K154" s="0" t="n">
        <v>26.8333</v>
      </c>
    </row>
    <row r="155" customFormat="false" ht="12.75" hidden="false" customHeight="false" outlineLevel="0" collapsed="false">
      <c r="A155" s="0" t="n">
        <v>152.6295</v>
      </c>
      <c r="B155" s="0" t="n">
        <f aca="false">A155-'Shorting Summary'!$A$4</f>
        <v>5.62950000000001</v>
      </c>
      <c r="C155" s="0" t="n">
        <v>44.5262</v>
      </c>
      <c r="D155" s="0" t="n">
        <v>26.9523</v>
      </c>
      <c r="E155" s="0" t="n">
        <v>27.4232</v>
      </c>
      <c r="F155" s="0" t="n">
        <v>26.9111</v>
      </c>
      <c r="G155" s="0" t="n">
        <v>27.0832</v>
      </c>
      <c r="H155" s="0" t="n">
        <v>27.0483</v>
      </c>
      <c r="I155" s="0" t="n">
        <v>26.8927</v>
      </c>
      <c r="J155" s="0" t="n">
        <v>26.8069</v>
      </c>
      <c r="K155" s="0" t="n">
        <v>26.8316</v>
      </c>
    </row>
    <row r="156" customFormat="false" ht="12.75" hidden="false" customHeight="false" outlineLevel="0" collapsed="false">
      <c r="A156" s="0" t="n">
        <v>153.6309</v>
      </c>
      <c r="B156" s="0" t="n">
        <f aca="false">A156-'Shorting Summary'!$A$4</f>
        <v>6.6309</v>
      </c>
      <c r="C156" s="0" t="n">
        <v>48.0047</v>
      </c>
      <c r="D156" s="0" t="n">
        <v>26.9622</v>
      </c>
      <c r="E156" s="0" t="n">
        <v>27.4532</v>
      </c>
      <c r="F156" s="0" t="n">
        <v>26.9163</v>
      </c>
      <c r="G156" s="0" t="n">
        <v>27.0785</v>
      </c>
      <c r="H156" s="0" t="n">
        <v>27.0525</v>
      </c>
      <c r="I156" s="0" t="n">
        <v>26.8931</v>
      </c>
      <c r="J156" s="0" t="n">
        <v>26.8083</v>
      </c>
      <c r="K156" s="0" t="n">
        <v>26.8408</v>
      </c>
    </row>
    <row r="157" customFormat="false" ht="12.75" hidden="false" customHeight="false" outlineLevel="0" collapsed="false">
      <c r="A157" s="0" t="n">
        <v>154.6324</v>
      </c>
      <c r="B157" s="0" t="n">
        <f aca="false">A157-'Shorting Summary'!$A$4</f>
        <v>7.63239999999999</v>
      </c>
      <c r="C157" s="0" t="n">
        <v>51.7429</v>
      </c>
      <c r="D157" s="0" t="n">
        <v>26.9779</v>
      </c>
      <c r="E157" s="0" t="n">
        <v>27.4781</v>
      </c>
      <c r="F157" s="0" t="n">
        <v>26.9419</v>
      </c>
      <c r="G157" s="0" t="n">
        <v>27.0704</v>
      </c>
      <c r="H157" s="0" t="n">
        <v>27.047</v>
      </c>
      <c r="I157" s="0" t="n">
        <v>26.8926</v>
      </c>
      <c r="J157" s="0" t="n">
        <v>26.8069</v>
      </c>
      <c r="K157" s="0" t="n">
        <v>26.8193</v>
      </c>
    </row>
    <row r="158" customFormat="false" ht="12.75" hidden="false" customHeight="false" outlineLevel="0" collapsed="false">
      <c r="A158" s="0" t="n">
        <v>155.6238</v>
      </c>
      <c r="B158" s="0" t="n">
        <f aca="false">A158-'Shorting Summary'!$A$4</f>
        <v>8.62379999999999</v>
      </c>
      <c r="C158" s="0" t="n">
        <v>55.7093</v>
      </c>
      <c r="D158" s="0" t="n">
        <v>26.994</v>
      </c>
      <c r="E158" s="0" t="n">
        <v>27.4972</v>
      </c>
      <c r="F158" s="0" t="n">
        <v>26.9677</v>
      </c>
      <c r="G158" s="0" t="n">
        <v>27.083</v>
      </c>
      <c r="H158" s="0" t="n">
        <v>27.0558</v>
      </c>
      <c r="I158" s="0" t="n">
        <v>26.895</v>
      </c>
      <c r="J158" s="0" t="n">
        <v>26.8048</v>
      </c>
      <c r="K158" s="0" t="n">
        <v>26.8399</v>
      </c>
    </row>
    <row r="159" customFormat="false" ht="12.75" hidden="false" customHeight="false" outlineLevel="0" collapsed="false">
      <c r="A159" s="0" t="n">
        <v>156.6252</v>
      </c>
      <c r="B159" s="0" t="n">
        <f aca="false">A159-'Shorting Summary'!$A$4</f>
        <v>9.62520000000001</v>
      </c>
      <c r="C159" s="0" t="n">
        <v>59.8476</v>
      </c>
      <c r="D159" s="0" t="n">
        <v>27.0079</v>
      </c>
      <c r="E159" s="0" t="n">
        <v>27.5727</v>
      </c>
      <c r="F159" s="0" t="n">
        <v>26.9927</v>
      </c>
      <c r="G159" s="0" t="n">
        <v>27.0849</v>
      </c>
      <c r="H159" s="0" t="n">
        <v>27.0511</v>
      </c>
      <c r="I159" s="0" t="n">
        <v>26.8906</v>
      </c>
      <c r="J159" s="0" t="n">
        <v>26.8095</v>
      </c>
      <c r="K159" s="0" t="n">
        <v>26.8357</v>
      </c>
    </row>
    <row r="160" customFormat="false" ht="12.75" hidden="false" customHeight="false" outlineLevel="0" collapsed="false">
      <c r="A160" s="0" t="n">
        <v>157.6267</v>
      </c>
      <c r="B160" s="0" t="n">
        <f aca="false">A160-'Shorting Summary'!$A$4</f>
        <v>10.6267</v>
      </c>
      <c r="C160" s="0" t="n">
        <v>64.1899</v>
      </c>
      <c r="D160" s="0" t="n">
        <v>27.0323</v>
      </c>
      <c r="E160" s="0" t="n">
        <v>27.634</v>
      </c>
      <c r="F160" s="0" t="n">
        <v>27.0166</v>
      </c>
      <c r="G160" s="0" t="n">
        <v>27.0863</v>
      </c>
      <c r="H160" s="0" t="n">
        <v>27.0594</v>
      </c>
      <c r="I160" s="0" t="n">
        <v>26.8956</v>
      </c>
      <c r="J160" s="0" t="n">
        <v>26.8009</v>
      </c>
      <c r="K160" s="0" t="n">
        <v>26.8534</v>
      </c>
    </row>
    <row r="161" customFormat="false" ht="12.75" hidden="false" customHeight="false" outlineLevel="0" collapsed="false">
      <c r="A161" s="0" t="n">
        <v>158.6281</v>
      </c>
      <c r="B161" s="0" t="n">
        <f aca="false">A161-'Shorting Summary'!$A$4</f>
        <v>11.6281</v>
      </c>
      <c r="C161" s="0" t="n">
        <v>68.6936</v>
      </c>
      <c r="D161" s="0" t="n">
        <v>27.0752</v>
      </c>
      <c r="E161" s="0" t="n">
        <v>27.6723</v>
      </c>
      <c r="F161" s="0" t="n">
        <v>27.0511</v>
      </c>
      <c r="G161" s="0" t="n">
        <v>27.0784</v>
      </c>
      <c r="H161" s="0" t="n">
        <v>27.0526</v>
      </c>
      <c r="I161" s="0" t="n">
        <v>26.8961</v>
      </c>
      <c r="J161" s="0" t="n">
        <v>26.8082</v>
      </c>
      <c r="K161" s="0" t="n">
        <v>26.8485</v>
      </c>
    </row>
    <row r="162" customFormat="false" ht="12.75" hidden="false" customHeight="false" outlineLevel="0" collapsed="false">
      <c r="A162" s="0" t="n">
        <v>159.6295</v>
      </c>
      <c r="B162" s="0" t="n">
        <f aca="false">A162-'Shorting Summary'!$A$4</f>
        <v>12.6295</v>
      </c>
      <c r="C162" s="0" t="n">
        <v>73.3368</v>
      </c>
      <c r="D162" s="0" t="n">
        <v>27.1143</v>
      </c>
      <c r="E162" s="0" t="n">
        <v>27.7094</v>
      </c>
      <c r="F162" s="0" t="n">
        <v>27.0941</v>
      </c>
      <c r="G162" s="0" t="n">
        <v>27.0773</v>
      </c>
      <c r="H162" s="0" t="n">
        <v>27.057</v>
      </c>
      <c r="I162" s="0" t="n">
        <v>26.8955</v>
      </c>
      <c r="J162" s="0" t="n">
        <v>26.8095</v>
      </c>
      <c r="K162" s="0" t="n">
        <v>26.8451</v>
      </c>
    </row>
    <row r="163" customFormat="false" ht="12.75" hidden="false" customHeight="false" outlineLevel="0" collapsed="false">
      <c r="A163" s="0" t="n">
        <v>160.631</v>
      </c>
      <c r="B163" s="0" t="n">
        <f aca="false">A163-'Shorting Summary'!$A$4</f>
        <v>13.631</v>
      </c>
      <c r="C163" s="0" t="n">
        <v>78.0715</v>
      </c>
      <c r="D163" s="0" t="n">
        <v>27.144</v>
      </c>
      <c r="E163" s="0" t="n">
        <v>27.7573</v>
      </c>
      <c r="F163" s="0" t="n">
        <v>27.1307</v>
      </c>
      <c r="G163" s="0" t="n">
        <v>27.0944</v>
      </c>
      <c r="H163" s="0" t="n">
        <v>27.0561</v>
      </c>
      <c r="I163" s="0" t="n">
        <v>26.9013</v>
      </c>
      <c r="J163" s="0" t="n">
        <v>26.7926</v>
      </c>
      <c r="K163" s="0" t="n">
        <v>26.8636</v>
      </c>
    </row>
    <row r="164" customFormat="false" ht="12.75" hidden="false" customHeight="false" outlineLevel="0" collapsed="false">
      <c r="A164" s="0" t="n">
        <v>161.6324</v>
      </c>
      <c r="B164" s="0" t="n">
        <f aca="false">A164-'Shorting Summary'!$A$4</f>
        <v>14.6324</v>
      </c>
      <c r="C164" s="0" t="n">
        <v>82.9394</v>
      </c>
      <c r="D164" s="0" t="n">
        <v>27.1463</v>
      </c>
      <c r="E164" s="0" t="n">
        <v>27.8263</v>
      </c>
      <c r="F164" s="0" t="n">
        <v>27.1754</v>
      </c>
      <c r="G164" s="0" t="n">
        <v>27.0808</v>
      </c>
      <c r="H164" s="0" t="n">
        <v>27.0567</v>
      </c>
      <c r="I164" s="0" t="n">
        <v>26.8986</v>
      </c>
      <c r="J164" s="0" t="n">
        <v>26.8168</v>
      </c>
      <c r="K164" s="0" t="n">
        <v>26.8118</v>
      </c>
    </row>
    <row r="165" customFormat="false" ht="12.75" hidden="false" customHeight="false" outlineLevel="0" collapsed="false">
      <c r="A165" s="0" t="n">
        <v>162.6238</v>
      </c>
      <c r="B165" s="0" t="n">
        <f aca="false">A165-'Shorting Summary'!$A$4</f>
        <v>15.6238</v>
      </c>
      <c r="C165" s="0" t="n">
        <v>87.934</v>
      </c>
      <c r="D165" s="0" t="n">
        <v>27.1728</v>
      </c>
      <c r="E165" s="0" t="n">
        <v>27.8935</v>
      </c>
      <c r="F165" s="0" t="n">
        <v>27.2449</v>
      </c>
      <c r="G165" s="0" t="n">
        <v>27.0738</v>
      </c>
      <c r="H165" s="0" t="n">
        <v>27.0578</v>
      </c>
      <c r="I165" s="0" t="n">
        <v>26.8944</v>
      </c>
      <c r="J165" s="0" t="n">
        <v>26.803</v>
      </c>
      <c r="K165" s="0" t="n">
        <v>26.856</v>
      </c>
    </row>
    <row r="166" customFormat="false" ht="12.75" hidden="false" customHeight="false" outlineLevel="0" collapsed="false">
      <c r="A166" s="0" t="n">
        <v>163.6253</v>
      </c>
      <c r="B166" s="0" t="n">
        <f aca="false">A166-'Shorting Summary'!$A$4</f>
        <v>16.6253</v>
      </c>
      <c r="C166" s="0" t="n">
        <v>93.059</v>
      </c>
      <c r="D166" s="0" t="n">
        <v>27.2122</v>
      </c>
      <c r="E166" s="0" t="n">
        <v>27.9862</v>
      </c>
      <c r="F166" s="0" t="n">
        <v>27.3008</v>
      </c>
      <c r="G166" s="0" t="n">
        <v>27.075</v>
      </c>
      <c r="H166" s="0" t="n">
        <v>27.0575</v>
      </c>
      <c r="I166" s="0" t="n">
        <v>26.8994</v>
      </c>
      <c r="J166" s="0" t="n">
        <v>26.8304</v>
      </c>
      <c r="K166" s="0" t="n">
        <v>26.8034</v>
      </c>
    </row>
    <row r="167" customFormat="false" ht="12.75" hidden="false" customHeight="false" outlineLevel="0" collapsed="false">
      <c r="A167" s="0" t="n">
        <v>164.6267</v>
      </c>
      <c r="B167" s="0" t="n">
        <f aca="false">A167-'Shorting Summary'!$A$4</f>
        <v>17.6267</v>
      </c>
      <c r="C167" s="0" t="n">
        <v>98.2689</v>
      </c>
      <c r="D167" s="0" t="n">
        <v>27.2556</v>
      </c>
      <c r="E167" s="0" t="n">
        <v>28.0529</v>
      </c>
      <c r="F167" s="0" t="n">
        <v>27.3711</v>
      </c>
      <c r="G167" s="0" t="n">
        <v>27.0902</v>
      </c>
      <c r="H167" s="0" t="n">
        <v>27.0584</v>
      </c>
      <c r="I167" s="0" t="n">
        <v>26.8955</v>
      </c>
      <c r="J167" s="0" t="n">
        <v>26.8008</v>
      </c>
      <c r="K167" s="0" t="n">
        <v>26.8439</v>
      </c>
    </row>
    <row r="168" customFormat="false" ht="12.75" hidden="false" customHeight="false" outlineLevel="0" collapsed="false">
      <c r="A168" s="0" t="n">
        <v>165.6282</v>
      </c>
      <c r="B168" s="0" t="n">
        <f aca="false">A168-'Shorting Summary'!$A$4</f>
        <v>18.6282</v>
      </c>
      <c r="C168" s="0" t="n">
        <v>103.5391</v>
      </c>
      <c r="D168" s="0" t="n">
        <v>27.3207</v>
      </c>
      <c r="E168" s="0" t="n">
        <v>28.1337</v>
      </c>
      <c r="F168" s="0" t="n">
        <v>27.4399</v>
      </c>
      <c r="G168" s="0" t="n">
        <v>27.0834</v>
      </c>
      <c r="H168" s="0" t="n">
        <v>27.0574</v>
      </c>
      <c r="I168" s="0" t="n">
        <v>26.8969</v>
      </c>
      <c r="J168" s="0" t="n">
        <v>26.8142</v>
      </c>
      <c r="K168" s="0" t="n">
        <v>26.8304</v>
      </c>
    </row>
    <row r="169" customFormat="false" ht="12.75" hidden="false" customHeight="false" outlineLevel="0" collapsed="false">
      <c r="A169" s="0" t="n">
        <v>166.6296</v>
      </c>
      <c r="B169" s="0" t="n">
        <f aca="false">A169-'Shorting Summary'!$A$4</f>
        <v>19.6296</v>
      </c>
      <c r="C169" s="0" t="n">
        <v>108.8847</v>
      </c>
      <c r="D169" s="0" t="n">
        <v>27.3546</v>
      </c>
      <c r="E169" s="0" t="n">
        <v>28.2213</v>
      </c>
      <c r="F169" s="0" t="n">
        <v>27.4618</v>
      </c>
      <c r="G169" s="0" t="n">
        <v>27.0916</v>
      </c>
      <c r="H169" s="0" t="n">
        <v>27.0592</v>
      </c>
      <c r="I169" s="0" t="n">
        <v>26.9006</v>
      </c>
      <c r="J169" s="0" t="n">
        <v>26.8177</v>
      </c>
      <c r="K169" s="0" t="n">
        <v>26.8195</v>
      </c>
    </row>
    <row r="170" customFormat="false" ht="12.75" hidden="false" customHeight="false" outlineLevel="0" collapsed="false">
      <c r="A170" s="0" t="n">
        <v>167.631</v>
      </c>
      <c r="B170" s="0" t="n">
        <f aca="false">A170-'Shorting Summary'!$A$4</f>
        <v>20.631</v>
      </c>
      <c r="C170" s="0" t="n">
        <v>114.3218</v>
      </c>
      <c r="D170" s="0" t="n">
        <v>27.4305</v>
      </c>
      <c r="E170" s="0" t="n">
        <v>28.338</v>
      </c>
      <c r="F170" s="0" t="n">
        <v>27.505</v>
      </c>
      <c r="G170" s="0" t="n">
        <v>27.0852</v>
      </c>
      <c r="H170" s="0" t="n">
        <v>27.0614</v>
      </c>
      <c r="I170" s="0" t="n">
        <v>26.9051</v>
      </c>
      <c r="J170" s="0" t="n">
        <v>26.8186</v>
      </c>
      <c r="K170" s="0" t="n">
        <v>26.8252</v>
      </c>
    </row>
    <row r="171" customFormat="false" ht="12.75" hidden="false" customHeight="false" outlineLevel="0" collapsed="false">
      <c r="A171" s="0" t="n">
        <v>168.6325</v>
      </c>
      <c r="B171" s="0" t="n">
        <f aca="false">A171-'Shorting Summary'!$A$4</f>
        <v>21.6325</v>
      </c>
      <c r="C171" s="0" t="n">
        <v>119.8676</v>
      </c>
      <c r="D171" s="0" t="n">
        <v>27.479</v>
      </c>
      <c r="E171" s="0" t="n">
        <v>28.4541</v>
      </c>
      <c r="F171" s="0" t="n">
        <v>27.5705</v>
      </c>
      <c r="G171" s="0" t="n">
        <v>27.0947</v>
      </c>
      <c r="H171" s="0" t="n">
        <v>27.0602</v>
      </c>
      <c r="I171" s="0" t="n">
        <v>26.9035</v>
      </c>
      <c r="J171" s="0" t="n">
        <v>26.8104</v>
      </c>
      <c r="K171" s="0" t="n">
        <v>26.8507</v>
      </c>
    </row>
    <row r="172" customFormat="false" ht="12.75" hidden="false" customHeight="false" outlineLevel="0" collapsed="false">
      <c r="A172" s="0" t="n">
        <v>169.6339</v>
      </c>
      <c r="B172" s="0" t="n">
        <f aca="false">A172-'Shorting Summary'!$A$4</f>
        <v>22.6339</v>
      </c>
      <c r="C172" s="0" t="n">
        <v>125.4166</v>
      </c>
      <c r="D172" s="0" t="n">
        <v>27.5115</v>
      </c>
      <c r="E172" s="0" t="n">
        <v>28.5941</v>
      </c>
      <c r="F172" s="0" t="n">
        <v>27.6343</v>
      </c>
      <c r="G172" s="0" t="n">
        <v>27.0965</v>
      </c>
      <c r="H172" s="0" t="n">
        <v>27.0655</v>
      </c>
      <c r="I172" s="0" t="n">
        <v>26.9102</v>
      </c>
      <c r="J172" s="0" t="n">
        <v>26.8141</v>
      </c>
      <c r="K172" s="0" t="n">
        <v>26.8423</v>
      </c>
    </row>
    <row r="173" customFormat="false" ht="12.75" hidden="false" customHeight="false" outlineLevel="0" collapsed="false">
      <c r="A173" s="0" t="n">
        <v>170.6253</v>
      </c>
      <c r="B173" s="0" t="n">
        <f aca="false">A173-'Shorting Summary'!$A$4</f>
        <v>23.6253</v>
      </c>
      <c r="C173" s="0" t="n">
        <v>130.9706</v>
      </c>
      <c r="D173" s="0" t="n">
        <v>27.579</v>
      </c>
      <c r="E173" s="0" t="n">
        <v>28.6812</v>
      </c>
      <c r="F173" s="0" t="n">
        <v>27.7175</v>
      </c>
      <c r="G173" s="0" t="n">
        <v>27.0867</v>
      </c>
      <c r="H173" s="0" t="n">
        <v>27.0577</v>
      </c>
      <c r="I173" s="0" t="n">
        <v>26.9125</v>
      </c>
      <c r="J173" s="0" t="n">
        <v>26.823</v>
      </c>
      <c r="K173" s="0" t="n">
        <v>26.8397</v>
      </c>
    </row>
    <row r="174" customFormat="false" ht="12.75" hidden="false" customHeight="false" outlineLevel="0" collapsed="false">
      <c r="A174" s="0" t="n">
        <v>171.6268</v>
      </c>
      <c r="B174" s="0" t="n">
        <f aca="false">A174-'Shorting Summary'!$A$4</f>
        <v>24.6268</v>
      </c>
      <c r="C174" s="0" t="n">
        <v>136.5129</v>
      </c>
      <c r="D174" s="0" t="n">
        <v>27.632</v>
      </c>
      <c r="E174" s="0" t="n">
        <v>28.8386</v>
      </c>
      <c r="F174" s="0" t="n">
        <v>27.7874</v>
      </c>
      <c r="G174" s="0" t="n">
        <v>27.1095</v>
      </c>
      <c r="H174" s="0" t="n">
        <v>27.0701</v>
      </c>
      <c r="I174" s="0" t="n">
        <v>26.9046</v>
      </c>
      <c r="J174" s="0" t="n">
        <v>26.8106</v>
      </c>
      <c r="K174" s="0" t="n">
        <v>26.8455</v>
      </c>
    </row>
    <row r="175" customFormat="false" ht="12.75" hidden="false" customHeight="false" outlineLevel="0" collapsed="false">
      <c r="A175" s="0" t="n">
        <v>172.6282</v>
      </c>
      <c r="B175" s="0" t="n">
        <f aca="false">A175-'Shorting Summary'!$A$4</f>
        <v>25.6282</v>
      </c>
      <c r="C175" s="0" t="n">
        <v>142.0557</v>
      </c>
      <c r="D175" s="0" t="n">
        <v>27.7005</v>
      </c>
      <c r="E175" s="0" t="n">
        <v>28.9817</v>
      </c>
      <c r="F175" s="0" t="n">
        <v>27.8698</v>
      </c>
      <c r="G175" s="0" t="n">
        <v>27.0953</v>
      </c>
      <c r="H175" s="0" t="n">
        <v>27.0667</v>
      </c>
      <c r="I175" s="0" t="n">
        <v>26.9112</v>
      </c>
      <c r="J175" s="0" t="n">
        <v>26.8297</v>
      </c>
      <c r="K175" s="0" t="n">
        <v>26.8197</v>
      </c>
    </row>
    <row r="176" customFormat="false" ht="12.75" hidden="false" customHeight="false" outlineLevel="0" collapsed="false">
      <c r="A176" s="0" t="n">
        <v>173.6297</v>
      </c>
      <c r="B176" s="0" t="n">
        <f aca="false">A176-'Shorting Summary'!$A$4</f>
        <v>26.6297</v>
      </c>
      <c r="C176" s="0" t="n">
        <v>147.6474</v>
      </c>
      <c r="D176" s="0" t="n">
        <v>27.8021</v>
      </c>
      <c r="E176" s="0" t="n">
        <v>29.1708</v>
      </c>
      <c r="F176" s="0" t="n">
        <v>27.9676</v>
      </c>
      <c r="G176" s="0" t="n">
        <v>27.0996</v>
      </c>
      <c r="H176" s="0" t="n">
        <v>27.0753</v>
      </c>
      <c r="I176" s="0" t="n">
        <v>26.9138</v>
      </c>
      <c r="J176" s="0" t="n">
        <v>26.8184</v>
      </c>
      <c r="K176" s="0" t="n">
        <v>26.8551</v>
      </c>
    </row>
    <row r="177" customFormat="false" ht="12.75" hidden="false" customHeight="false" outlineLevel="0" collapsed="false">
      <c r="A177" s="0" t="n">
        <v>174.6311</v>
      </c>
      <c r="B177" s="0" t="n">
        <f aca="false">A177-'Shorting Summary'!$A$4</f>
        <v>27.6311</v>
      </c>
      <c r="C177" s="0" t="n">
        <v>153.277</v>
      </c>
      <c r="D177" s="0" t="n">
        <v>27.8789</v>
      </c>
      <c r="E177" s="0" t="n">
        <v>29.2934</v>
      </c>
      <c r="F177" s="0" t="n">
        <v>28.064</v>
      </c>
      <c r="G177" s="0" t="n">
        <v>27.1003</v>
      </c>
      <c r="H177" s="0" t="n">
        <v>27.068</v>
      </c>
      <c r="I177" s="0" t="n">
        <v>26.9136</v>
      </c>
      <c r="J177" s="0" t="n">
        <v>26.8142</v>
      </c>
      <c r="K177" s="0" t="n">
        <v>26.8408</v>
      </c>
    </row>
    <row r="178" customFormat="false" ht="12.75" hidden="false" customHeight="false" outlineLevel="0" collapsed="false">
      <c r="A178" s="0" t="n">
        <v>175.6325</v>
      </c>
      <c r="B178" s="0" t="n">
        <f aca="false">A178-'Shorting Summary'!$A$4</f>
        <v>28.6325</v>
      </c>
      <c r="C178" s="0" t="n">
        <v>158.9185</v>
      </c>
      <c r="D178" s="0" t="n">
        <v>27.9287</v>
      </c>
      <c r="E178" s="0" t="n">
        <v>29.5196</v>
      </c>
      <c r="F178" s="0" t="n">
        <v>28.1579</v>
      </c>
      <c r="G178" s="0" t="n">
        <v>27.0985</v>
      </c>
      <c r="H178" s="0" t="n">
        <v>27.0822</v>
      </c>
      <c r="I178" s="0" t="n">
        <v>26.917</v>
      </c>
      <c r="J178" s="0" t="n">
        <v>26.8159</v>
      </c>
      <c r="K178" s="0" t="n">
        <v>26.855</v>
      </c>
    </row>
    <row r="179" customFormat="false" ht="12.75" hidden="false" customHeight="false" outlineLevel="0" collapsed="false">
      <c r="A179" s="0" t="n">
        <v>176.624</v>
      </c>
      <c r="B179" s="0" t="n">
        <f aca="false">A179-'Shorting Summary'!$A$4</f>
        <v>29.624</v>
      </c>
      <c r="C179" s="0" t="n">
        <v>164.4866</v>
      </c>
      <c r="D179" s="0" t="n">
        <v>28.0161</v>
      </c>
      <c r="E179" s="0" t="n">
        <v>29.6924</v>
      </c>
      <c r="F179" s="0" t="n">
        <v>28.2528</v>
      </c>
      <c r="G179" s="0" t="n">
        <v>27.1094</v>
      </c>
      <c r="H179" s="0" t="n">
        <v>27.0728</v>
      </c>
      <c r="I179" s="0" t="n">
        <v>26.9238</v>
      </c>
      <c r="J179" s="0" t="n">
        <v>26.8176</v>
      </c>
      <c r="K179" s="0" t="n">
        <v>26.8359</v>
      </c>
    </row>
    <row r="180" customFormat="false" ht="12.75" hidden="false" customHeight="false" outlineLevel="0" collapsed="false">
      <c r="A180" s="0" t="n">
        <v>177.6254</v>
      </c>
      <c r="B180" s="0" t="n">
        <f aca="false">A180-'Shorting Summary'!$A$4</f>
        <v>30.6254</v>
      </c>
      <c r="C180" s="0" t="n">
        <v>170.0962</v>
      </c>
      <c r="D180" s="0" t="n">
        <v>28.0912</v>
      </c>
      <c r="E180" s="0" t="n">
        <v>29.8572</v>
      </c>
      <c r="F180" s="0" t="n">
        <v>28.3753</v>
      </c>
      <c r="G180" s="0" t="n">
        <v>27.1039</v>
      </c>
      <c r="H180" s="0" t="n">
        <v>27.0793</v>
      </c>
      <c r="I180" s="0" t="n">
        <v>26.9252</v>
      </c>
      <c r="J180" s="0" t="n">
        <v>26.8055</v>
      </c>
      <c r="K180" s="0" t="n">
        <v>26.8594</v>
      </c>
    </row>
    <row r="181" customFormat="false" ht="12.75" hidden="false" customHeight="false" outlineLevel="0" collapsed="false">
      <c r="A181" s="0" t="n">
        <v>178.6269</v>
      </c>
      <c r="B181" s="0" t="n">
        <f aca="false">A181-'Shorting Summary'!$A$4</f>
        <v>31.6269</v>
      </c>
      <c r="C181" s="0" t="n">
        <v>175.7149</v>
      </c>
      <c r="D181" s="0" t="n">
        <v>28.2055</v>
      </c>
      <c r="E181" s="0" t="n">
        <v>30.048</v>
      </c>
      <c r="F181" s="0" t="n">
        <v>28.4912</v>
      </c>
      <c r="G181" s="0" t="n">
        <v>27.1184</v>
      </c>
      <c r="H181" s="0" t="n">
        <v>27.0761</v>
      </c>
      <c r="I181" s="0" t="n">
        <v>26.9298</v>
      </c>
      <c r="J181" s="0" t="n">
        <v>26.8247</v>
      </c>
      <c r="K181" s="0" t="n">
        <v>26.8574</v>
      </c>
    </row>
    <row r="182" customFormat="false" ht="12.75" hidden="false" customHeight="false" outlineLevel="0" collapsed="false">
      <c r="A182" s="0" t="n">
        <v>179.6283</v>
      </c>
      <c r="B182" s="0" t="n">
        <f aca="false">A182-'Shorting Summary'!$A$4</f>
        <v>32.6283</v>
      </c>
      <c r="C182" s="0" t="n">
        <v>181.3338</v>
      </c>
      <c r="D182" s="0" t="n">
        <v>28.3183</v>
      </c>
      <c r="E182" s="0" t="n">
        <v>30.263</v>
      </c>
      <c r="F182" s="0" t="n">
        <v>28.6302</v>
      </c>
      <c r="G182" s="0" t="n">
        <v>27.1047</v>
      </c>
      <c r="H182" s="0" t="n">
        <v>27.0742</v>
      </c>
      <c r="I182" s="0" t="n">
        <v>26.9288</v>
      </c>
      <c r="J182" s="0" t="n">
        <v>26.8221</v>
      </c>
      <c r="K182" s="0" t="n">
        <v>26.8371</v>
      </c>
    </row>
    <row r="183" customFormat="false" ht="12.75" hidden="false" customHeight="false" outlineLevel="0" collapsed="false">
      <c r="A183" s="0" t="n">
        <v>180.6297</v>
      </c>
      <c r="B183" s="0" t="n">
        <f aca="false">A183-'Shorting Summary'!$A$4</f>
        <v>33.6297</v>
      </c>
      <c r="C183" s="0" t="n">
        <v>187.0732</v>
      </c>
      <c r="D183" s="0" t="n">
        <v>28.4082</v>
      </c>
      <c r="E183" s="0" t="n">
        <v>30.4592</v>
      </c>
      <c r="F183" s="0" t="n">
        <v>28.7478</v>
      </c>
      <c r="G183" s="0" t="n">
        <v>27.1065</v>
      </c>
      <c r="H183" s="0" t="n">
        <v>27.0779</v>
      </c>
      <c r="I183" s="0" t="n">
        <v>26.9367</v>
      </c>
      <c r="J183" s="0" t="n">
        <v>26.8222</v>
      </c>
      <c r="K183" s="0" t="n">
        <v>26.8274</v>
      </c>
    </row>
    <row r="184" customFormat="false" ht="12.75" hidden="false" customHeight="false" outlineLevel="0" collapsed="false">
      <c r="A184" s="0" t="n">
        <v>181.6312</v>
      </c>
      <c r="B184" s="0" t="n">
        <f aca="false">A184-'Shorting Summary'!$A$4</f>
        <v>34.6312</v>
      </c>
      <c r="C184" s="0" t="n">
        <v>192.802</v>
      </c>
      <c r="D184" s="0" t="n">
        <v>28.5071</v>
      </c>
      <c r="E184" s="0" t="n">
        <v>30.6926</v>
      </c>
      <c r="F184" s="0" t="n">
        <v>28.8887</v>
      </c>
      <c r="G184" s="0" t="n">
        <v>27.1155</v>
      </c>
      <c r="H184" s="0" t="n">
        <v>27.077</v>
      </c>
      <c r="I184" s="0" t="n">
        <v>26.9396</v>
      </c>
      <c r="J184" s="0" t="n">
        <v>26.8371</v>
      </c>
      <c r="K184" s="0" t="n">
        <v>26.8288</v>
      </c>
    </row>
    <row r="185" customFormat="false" ht="12.75" hidden="false" customHeight="false" outlineLevel="0" collapsed="false">
      <c r="A185" s="0" t="n">
        <v>182.6326</v>
      </c>
      <c r="B185" s="0" t="n">
        <f aca="false">A185-'Shorting Summary'!$A$4</f>
        <v>35.6326</v>
      </c>
      <c r="C185" s="0" t="n">
        <v>198.5416</v>
      </c>
      <c r="D185" s="0" t="n">
        <v>28.6309</v>
      </c>
      <c r="E185" s="0" t="n">
        <v>30.9283</v>
      </c>
      <c r="F185" s="0" t="n">
        <v>29.0158</v>
      </c>
      <c r="G185" s="0" t="n">
        <v>27.1178</v>
      </c>
      <c r="H185" s="0" t="n">
        <v>27.0916</v>
      </c>
      <c r="I185" s="0" t="n">
        <v>26.9391</v>
      </c>
      <c r="J185" s="0" t="n">
        <v>26.8333</v>
      </c>
      <c r="K185" s="0" t="n">
        <v>26.8446</v>
      </c>
    </row>
    <row r="186" customFormat="false" ht="12.75" hidden="false" customHeight="false" outlineLevel="0" collapsed="false">
      <c r="A186" s="0" t="n">
        <v>183.624</v>
      </c>
      <c r="B186" s="0" t="n">
        <f aca="false">A186-'Shorting Summary'!$A$4</f>
        <v>36.624</v>
      </c>
      <c r="C186" s="0" t="n">
        <v>204.2916</v>
      </c>
      <c r="D186" s="0" t="n">
        <v>28.7498</v>
      </c>
      <c r="E186" s="0" t="n">
        <v>31.1935</v>
      </c>
      <c r="F186" s="0" t="n">
        <v>29.1542</v>
      </c>
      <c r="G186" s="0" t="n">
        <v>27.1093</v>
      </c>
      <c r="H186" s="0" t="n">
        <v>27.0881</v>
      </c>
      <c r="I186" s="0" t="n">
        <v>26.9506</v>
      </c>
      <c r="J186" s="0" t="n">
        <v>26.825</v>
      </c>
      <c r="K186" s="0" t="n">
        <v>26.8528</v>
      </c>
    </row>
    <row r="187" customFormat="false" ht="12.75" hidden="false" customHeight="false" outlineLevel="0" collapsed="false">
      <c r="A187" s="0" t="n">
        <v>184.6355</v>
      </c>
      <c r="B187" s="0" t="n">
        <f aca="false">A187-'Shorting Summary'!$A$4</f>
        <v>37.6355</v>
      </c>
      <c r="C187" s="0" t="n">
        <v>210.001</v>
      </c>
      <c r="D187" s="0" t="n">
        <v>28.8661</v>
      </c>
      <c r="E187" s="0" t="n">
        <v>31.4565</v>
      </c>
      <c r="F187" s="0" t="n">
        <v>29.3077</v>
      </c>
      <c r="G187" s="0" t="n">
        <v>27.1339</v>
      </c>
      <c r="H187" s="0" t="n">
        <v>27.0973</v>
      </c>
      <c r="I187" s="0" t="n">
        <v>26.9543</v>
      </c>
      <c r="J187" s="0" t="n">
        <v>26.8395</v>
      </c>
      <c r="K187" s="0" t="n">
        <v>26.8267</v>
      </c>
    </row>
    <row r="188" customFormat="false" ht="12.75" hidden="false" customHeight="false" outlineLevel="0" collapsed="false">
      <c r="A188" s="0" t="n">
        <v>185.6269</v>
      </c>
      <c r="B188" s="0" t="n">
        <f aca="false">A188-'Shorting Summary'!$A$4</f>
        <v>38.6269</v>
      </c>
      <c r="C188" s="0" t="n">
        <v>215.8062</v>
      </c>
      <c r="D188" s="0" t="n">
        <v>29.0033</v>
      </c>
      <c r="E188" s="0" t="n">
        <v>31.7493</v>
      </c>
      <c r="F188" s="0" t="n">
        <v>29.4794</v>
      </c>
      <c r="G188" s="0" t="n">
        <v>27.1268</v>
      </c>
      <c r="H188" s="0" t="n">
        <v>27.0919</v>
      </c>
      <c r="I188" s="0" t="n">
        <v>26.9592</v>
      </c>
      <c r="J188" s="0" t="n">
        <v>26.8399</v>
      </c>
      <c r="K188" s="0" t="n">
        <v>26.8583</v>
      </c>
    </row>
    <row r="189" customFormat="false" ht="12.75" hidden="false" customHeight="false" outlineLevel="0" collapsed="false">
      <c r="A189" s="0" t="n">
        <v>186.6284</v>
      </c>
      <c r="B189" s="0" t="n">
        <f aca="false">A189-'Shorting Summary'!$A$4</f>
        <v>39.6284</v>
      </c>
      <c r="C189" s="0" t="n">
        <v>221.5189</v>
      </c>
      <c r="D189" s="0" t="n">
        <v>29.1765</v>
      </c>
      <c r="E189" s="0" t="n">
        <v>32.0557</v>
      </c>
      <c r="F189" s="0" t="n">
        <v>29.6383</v>
      </c>
      <c r="G189" s="0" t="n">
        <v>27.1335</v>
      </c>
      <c r="H189" s="0" t="n">
        <v>27.0997</v>
      </c>
      <c r="I189" s="0" t="n">
        <v>26.9628</v>
      </c>
      <c r="J189" s="0" t="n">
        <v>26.8388</v>
      </c>
      <c r="K189" s="0" t="n">
        <v>26.8515</v>
      </c>
    </row>
    <row r="190" customFormat="false" ht="12.75" hidden="false" customHeight="false" outlineLevel="0" collapsed="false">
      <c r="A190" s="0" t="n">
        <v>187.6298</v>
      </c>
      <c r="B190" s="0" t="n">
        <f aca="false">A190-'Shorting Summary'!$A$4</f>
        <v>40.6298</v>
      </c>
      <c r="C190" s="0" t="n">
        <v>227.1</v>
      </c>
      <c r="D190" s="0" t="n">
        <v>29.3294</v>
      </c>
      <c r="E190" s="0" t="n">
        <v>32.3363</v>
      </c>
      <c r="F190" s="0" t="n">
        <v>29.7909</v>
      </c>
      <c r="G190" s="0" t="n">
        <v>27.1431</v>
      </c>
      <c r="H190" s="0" t="n">
        <v>27.1067</v>
      </c>
      <c r="I190" s="0" t="n">
        <v>26.975</v>
      </c>
      <c r="J190" s="0" t="n">
        <v>26.8418</v>
      </c>
      <c r="K190" s="0" t="n">
        <v>26.8618</v>
      </c>
    </row>
    <row r="191" customFormat="false" ht="12.75" hidden="false" customHeight="false" outlineLevel="0" collapsed="false">
      <c r="A191" s="0" t="n">
        <v>188.6312</v>
      </c>
      <c r="B191" s="0" t="n">
        <f aca="false">A191-'Shorting Summary'!$A$4</f>
        <v>41.6312</v>
      </c>
      <c r="C191" s="0" t="n">
        <v>232.7668</v>
      </c>
      <c r="D191" s="0" t="n">
        <v>29.4451</v>
      </c>
      <c r="E191" s="0" t="n">
        <v>32.6598</v>
      </c>
      <c r="F191" s="0" t="n">
        <v>29.9664</v>
      </c>
      <c r="G191" s="0" t="n">
        <v>27.1444</v>
      </c>
      <c r="H191" s="0" t="n">
        <v>27.1111</v>
      </c>
      <c r="I191" s="0" t="n">
        <v>26.981</v>
      </c>
      <c r="J191" s="0" t="n">
        <v>26.8491</v>
      </c>
      <c r="K191" s="0" t="n">
        <v>26.8419</v>
      </c>
    </row>
    <row r="192" customFormat="false" ht="12.75" hidden="false" customHeight="false" outlineLevel="0" collapsed="false">
      <c r="A192" s="0" t="n">
        <v>189.6327</v>
      </c>
      <c r="B192" s="0" t="n">
        <f aca="false">A192-'Shorting Summary'!$A$4</f>
        <v>42.6327</v>
      </c>
      <c r="C192" s="0" t="n">
        <v>238.3976</v>
      </c>
      <c r="D192" s="0" t="n">
        <v>29.6061</v>
      </c>
      <c r="E192" s="0" t="n">
        <v>32.9613</v>
      </c>
      <c r="F192" s="0" t="n">
        <v>30.1597</v>
      </c>
      <c r="G192" s="0" t="n">
        <v>27.1605</v>
      </c>
      <c r="H192" s="0" t="n">
        <v>27.1164</v>
      </c>
      <c r="I192" s="0" t="n">
        <v>26.9835</v>
      </c>
      <c r="J192" s="0" t="n">
        <v>26.8501</v>
      </c>
      <c r="K192" s="0" t="n">
        <v>26.8408</v>
      </c>
    </row>
    <row r="193" customFormat="false" ht="12.75" hidden="false" customHeight="false" outlineLevel="0" collapsed="false">
      <c r="A193" s="0" t="n">
        <v>190.6341</v>
      </c>
      <c r="B193" s="0" t="n">
        <f aca="false">A193-'Shorting Summary'!$A$4</f>
        <v>43.6341</v>
      </c>
      <c r="C193" s="0" t="n">
        <v>243.9743</v>
      </c>
      <c r="D193" s="0" t="n">
        <v>29.7646</v>
      </c>
      <c r="E193" s="0" t="n">
        <v>33.2559</v>
      </c>
      <c r="F193" s="0" t="n">
        <v>30.3455</v>
      </c>
      <c r="G193" s="0" t="n">
        <v>27.1433</v>
      </c>
      <c r="H193" s="0" t="n">
        <v>27.115</v>
      </c>
      <c r="I193" s="0" t="n">
        <v>26.996</v>
      </c>
      <c r="J193" s="0" t="n">
        <v>26.8482</v>
      </c>
      <c r="K193" s="0" t="n">
        <v>26.8501</v>
      </c>
    </row>
    <row r="194" customFormat="false" ht="12.75" hidden="false" customHeight="false" outlineLevel="0" collapsed="false">
      <c r="A194" s="0" t="n">
        <v>191.6255</v>
      </c>
      <c r="B194" s="0" t="n">
        <f aca="false">A194-'Shorting Summary'!$A$4</f>
        <v>44.6255</v>
      </c>
      <c r="C194" s="0" t="n">
        <v>249.5464</v>
      </c>
      <c r="D194" s="0" t="n">
        <v>29.9409</v>
      </c>
      <c r="E194" s="0" t="n">
        <v>33.5824</v>
      </c>
      <c r="F194" s="0" t="n">
        <v>30.5258</v>
      </c>
      <c r="G194" s="0" t="n">
        <v>27.157</v>
      </c>
      <c r="H194" s="0" t="n">
        <v>27.1232</v>
      </c>
      <c r="I194" s="0" t="n">
        <v>27.0019</v>
      </c>
      <c r="J194" s="0" t="n">
        <v>26.8446</v>
      </c>
      <c r="K194" s="0" t="n">
        <v>26.8576</v>
      </c>
    </row>
    <row r="195" customFormat="false" ht="12.75" hidden="false" customHeight="false" outlineLevel="0" collapsed="false">
      <c r="A195" s="0" t="n">
        <v>192.627</v>
      </c>
      <c r="B195" s="0" t="n">
        <f aca="false">A195-'Shorting Summary'!$A$4</f>
        <v>45.627</v>
      </c>
      <c r="C195" s="0" t="n">
        <v>255.0942</v>
      </c>
      <c r="D195" s="0" t="n">
        <v>30.1042</v>
      </c>
      <c r="E195" s="0" t="n">
        <v>33.9232</v>
      </c>
      <c r="F195" s="0" t="n">
        <v>30.728</v>
      </c>
      <c r="G195" s="0" t="n">
        <v>27.1615</v>
      </c>
      <c r="H195" s="0" t="n">
        <v>27.1297</v>
      </c>
      <c r="I195" s="0" t="n">
        <v>27.0173</v>
      </c>
      <c r="J195" s="0" t="n">
        <v>26.8608</v>
      </c>
      <c r="K195" s="0" t="n">
        <v>26.847</v>
      </c>
    </row>
    <row r="196" customFormat="false" ht="12.75" hidden="false" customHeight="false" outlineLevel="0" collapsed="false">
      <c r="A196" s="0" t="n">
        <v>193.6284</v>
      </c>
      <c r="B196" s="0" t="n">
        <f aca="false">A196-'Shorting Summary'!$A$4</f>
        <v>46.6284</v>
      </c>
      <c r="C196" s="0" t="n">
        <v>260.7556</v>
      </c>
      <c r="D196" s="0" t="n">
        <v>30.2681</v>
      </c>
      <c r="E196" s="0" t="n">
        <v>34.2939</v>
      </c>
      <c r="F196" s="0" t="n">
        <v>30.9457</v>
      </c>
      <c r="G196" s="0" t="n">
        <v>27.1698</v>
      </c>
      <c r="H196" s="0" t="n">
        <v>27.1368</v>
      </c>
      <c r="I196" s="0" t="n">
        <v>27.0253</v>
      </c>
      <c r="J196" s="0" t="n">
        <v>26.8643</v>
      </c>
      <c r="K196" s="0" t="n">
        <v>26.8466</v>
      </c>
    </row>
    <row r="197" customFormat="false" ht="12.75" hidden="false" customHeight="false" outlineLevel="0" collapsed="false">
      <c r="A197" s="0" t="n">
        <v>194.6299</v>
      </c>
      <c r="B197" s="0" t="n">
        <f aca="false">A197-'Shorting Summary'!$A$4</f>
        <v>47.6299</v>
      </c>
      <c r="C197" s="0" t="n">
        <v>266.2251</v>
      </c>
      <c r="D197" s="0" t="n">
        <v>30.4819</v>
      </c>
      <c r="E197" s="0" t="n">
        <v>34.622</v>
      </c>
      <c r="F197" s="0" t="n">
        <v>31.1712</v>
      </c>
      <c r="G197" s="0" t="n">
        <v>27.1708</v>
      </c>
      <c r="H197" s="0" t="n">
        <v>27.1365</v>
      </c>
      <c r="I197" s="0" t="n">
        <v>27.0409</v>
      </c>
      <c r="J197" s="0" t="n">
        <v>26.8516</v>
      </c>
      <c r="K197" s="0" t="n">
        <v>26.8791</v>
      </c>
    </row>
    <row r="198" customFormat="false" ht="12.75" hidden="false" customHeight="false" outlineLevel="0" collapsed="false">
      <c r="A198" s="0" t="n">
        <v>195.6313</v>
      </c>
      <c r="B198" s="0" t="n">
        <f aca="false">A198-'Shorting Summary'!$A$4</f>
        <v>48.6313</v>
      </c>
      <c r="C198" s="0" t="n">
        <v>271.7364</v>
      </c>
      <c r="D198" s="0" t="n">
        <v>30.6472</v>
      </c>
      <c r="E198" s="0" t="n">
        <v>34.9831</v>
      </c>
      <c r="F198" s="0" t="n">
        <v>31.4217</v>
      </c>
      <c r="G198" s="0" t="n">
        <v>27.1947</v>
      </c>
      <c r="H198" s="0" t="n">
        <v>27.148</v>
      </c>
      <c r="I198" s="0" t="n">
        <v>27.0471</v>
      </c>
      <c r="J198" s="0" t="n">
        <v>26.868</v>
      </c>
      <c r="K198" s="0" t="n">
        <v>26.8665</v>
      </c>
    </row>
    <row r="199" customFormat="false" ht="12.75" hidden="false" customHeight="false" outlineLevel="0" collapsed="false">
      <c r="A199" s="0" t="n">
        <v>196.6327</v>
      </c>
      <c r="B199" s="0" t="n">
        <f aca="false">A199-'Shorting Summary'!$A$4</f>
        <v>49.6327</v>
      </c>
      <c r="C199" s="0" t="n">
        <v>277.4086</v>
      </c>
      <c r="D199" s="0" t="n">
        <v>30.8351</v>
      </c>
      <c r="E199" s="0" t="n">
        <v>35.4312</v>
      </c>
      <c r="F199" s="0" t="n">
        <v>31.6426</v>
      </c>
      <c r="G199" s="0" t="n">
        <v>27.1953</v>
      </c>
      <c r="H199" s="0" t="n">
        <v>27.1585</v>
      </c>
      <c r="I199" s="0" t="n">
        <v>27.0633</v>
      </c>
      <c r="J199" s="0" t="n">
        <v>26.8608</v>
      </c>
      <c r="K199" s="0" t="n">
        <v>26.8702</v>
      </c>
    </row>
    <row r="200" customFormat="false" ht="12.75" hidden="false" customHeight="false" outlineLevel="0" collapsed="false">
      <c r="A200" s="0" t="n">
        <v>197.6342</v>
      </c>
      <c r="B200" s="0" t="n">
        <f aca="false">A200-'Shorting Summary'!$A$4</f>
        <v>50.6342</v>
      </c>
      <c r="C200" s="0" t="n">
        <v>282.999</v>
      </c>
      <c r="D200" s="0" t="n">
        <v>31.0653</v>
      </c>
      <c r="E200" s="0" t="n">
        <v>35.85</v>
      </c>
      <c r="F200" s="0" t="n">
        <v>31.8908</v>
      </c>
      <c r="G200" s="0" t="n">
        <v>27.2033</v>
      </c>
      <c r="H200" s="0" t="n">
        <v>27.1625</v>
      </c>
      <c r="I200" s="0" t="n">
        <v>27.0751</v>
      </c>
      <c r="J200" s="0" t="n">
        <v>26.8677</v>
      </c>
      <c r="K200" s="0" t="n">
        <v>26.8796</v>
      </c>
    </row>
    <row r="201" customFormat="false" ht="12.75" hidden="false" customHeight="false" outlineLevel="0" collapsed="false">
      <c r="A201" s="0" t="n">
        <v>198.6256</v>
      </c>
      <c r="B201" s="0" t="n">
        <f aca="false">A201-'Shorting Summary'!$A$4</f>
        <v>51.6256</v>
      </c>
      <c r="C201" s="0" t="n">
        <v>288.4716</v>
      </c>
      <c r="D201" s="0" t="n">
        <v>31.2471</v>
      </c>
      <c r="E201" s="0" t="n">
        <v>36.266</v>
      </c>
      <c r="F201" s="0" t="n">
        <v>32.1342</v>
      </c>
      <c r="G201" s="0" t="n">
        <v>27.2149</v>
      </c>
      <c r="H201" s="0" t="n">
        <v>27.1769</v>
      </c>
      <c r="I201" s="0" t="n">
        <v>27.0902</v>
      </c>
      <c r="J201" s="0" t="n">
        <v>26.878</v>
      </c>
      <c r="K201" s="0" t="n">
        <v>26.8801</v>
      </c>
    </row>
    <row r="202" customFormat="false" ht="12.75" hidden="false" customHeight="false" outlineLevel="0" collapsed="false">
      <c r="A202" s="0" t="n">
        <v>199.627</v>
      </c>
      <c r="B202" s="0" t="n">
        <f aca="false">A202-'Shorting Summary'!$A$4</f>
        <v>52.627</v>
      </c>
      <c r="C202" s="0" t="n">
        <v>293.9622</v>
      </c>
      <c r="D202" s="0" t="n">
        <v>31.4483</v>
      </c>
      <c r="E202" s="0" t="n">
        <v>36.6842</v>
      </c>
      <c r="F202" s="0" t="n">
        <v>32.3912</v>
      </c>
      <c r="G202" s="0" t="n">
        <v>27.2266</v>
      </c>
      <c r="H202" s="0" t="n">
        <v>27.1761</v>
      </c>
      <c r="I202" s="0" t="n">
        <v>27.1074</v>
      </c>
      <c r="J202" s="0" t="n">
        <v>26.878</v>
      </c>
      <c r="K202" s="0" t="n">
        <v>26.8756</v>
      </c>
    </row>
    <row r="203" customFormat="false" ht="12.75" hidden="false" customHeight="false" outlineLevel="0" collapsed="false">
      <c r="A203" s="0" t="n">
        <v>200.6285</v>
      </c>
      <c r="B203" s="0" t="n">
        <f aca="false">A203-'Shorting Summary'!$A$4</f>
        <v>53.6285</v>
      </c>
      <c r="C203" s="0" t="n">
        <v>299.3664</v>
      </c>
      <c r="D203" s="0" t="n">
        <v>31.6552</v>
      </c>
      <c r="E203" s="0" t="n">
        <v>37.1863</v>
      </c>
      <c r="F203" s="0" t="n">
        <v>32.6549</v>
      </c>
      <c r="G203" s="0" t="n">
        <v>27.2524</v>
      </c>
      <c r="H203" s="0" t="n">
        <v>27.1915</v>
      </c>
      <c r="I203" s="0" t="n">
        <v>27.1215</v>
      </c>
      <c r="J203" s="0" t="n">
        <v>26.8745</v>
      </c>
      <c r="K203" s="0" t="n">
        <v>26.8862</v>
      </c>
    </row>
    <row r="204" customFormat="false" ht="12.75" hidden="false" customHeight="false" outlineLevel="0" collapsed="false">
      <c r="A204" s="0" t="n">
        <v>201.6299</v>
      </c>
      <c r="B204" s="0" t="n">
        <f aca="false">A204-'Shorting Summary'!$A$4</f>
        <v>54.6299</v>
      </c>
      <c r="C204" s="0" t="n">
        <v>304.909</v>
      </c>
      <c r="D204" s="0" t="n">
        <v>31.9139</v>
      </c>
      <c r="E204" s="0" t="n">
        <v>37.6628</v>
      </c>
      <c r="F204" s="0" t="n">
        <v>32.9273</v>
      </c>
      <c r="G204" s="0" t="n">
        <v>27.2406</v>
      </c>
      <c r="H204" s="0" t="n">
        <v>27.2</v>
      </c>
      <c r="I204" s="0" t="n">
        <v>27.1419</v>
      </c>
      <c r="J204" s="0" t="n">
        <v>26.895</v>
      </c>
      <c r="K204" s="0" t="n">
        <v>26.8794</v>
      </c>
    </row>
    <row r="205" customFormat="false" ht="12.75" hidden="false" customHeight="false" outlineLevel="0" collapsed="false">
      <c r="A205" s="0" t="n">
        <v>202.6314</v>
      </c>
      <c r="B205" s="0" t="n">
        <f aca="false">A205-'Shorting Summary'!$A$4</f>
        <v>55.6314</v>
      </c>
      <c r="C205" s="0" t="n">
        <v>310.4199</v>
      </c>
      <c r="D205" s="0" t="n">
        <v>32.1196</v>
      </c>
      <c r="E205" s="0" t="n">
        <v>38.133</v>
      </c>
      <c r="F205" s="0" t="n">
        <v>33.2293</v>
      </c>
      <c r="G205" s="0" t="n">
        <v>27.262</v>
      </c>
      <c r="H205" s="0" t="n">
        <v>27.2134</v>
      </c>
      <c r="I205" s="0" t="n">
        <v>27.1618</v>
      </c>
      <c r="J205" s="0" t="n">
        <v>26.9002</v>
      </c>
      <c r="K205" s="0" t="n">
        <v>26.8909</v>
      </c>
    </row>
    <row r="206" customFormat="false" ht="12.75" hidden="false" customHeight="false" outlineLevel="0" collapsed="false">
      <c r="A206" s="0" t="n">
        <v>203.6328</v>
      </c>
      <c r="B206" s="0" t="n">
        <f aca="false">A206-'Shorting Summary'!$A$4</f>
        <v>56.6328</v>
      </c>
      <c r="C206" s="0" t="n">
        <v>315.8599</v>
      </c>
      <c r="D206" s="0" t="n">
        <v>32.4668</v>
      </c>
      <c r="E206" s="0" t="n">
        <v>38.6328</v>
      </c>
      <c r="F206" s="0" t="n">
        <v>33.4984</v>
      </c>
      <c r="G206" s="0" t="n">
        <v>27.2724</v>
      </c>
      <c r="H206" s="0" t="n">
        <v>27.2257</v>
      </c>
      <c r="I206" s="0" t="n">
        <v>27.1774</v>
      </c>
      <c r="J206" s="0" t="n">
        <v>26.9138</v>
      </c>
      <c r="K206" s="0" t="n">
        <v>26.8817</v>
      </c>
    </row>
    <row r="207" customFormat="false" ht="12.75" hidden="false" customHeight="false" outlineLevel="0" collapsed="false">
      <c r="A207" s="0" t="n">
        <v>204.6242</v>
      </c>
      <c r="B207" s="0" t="n">
        <f aca="false">A207-'Shorting Summary'!$A$4</f>
        <v>57.6242</v>
      </c>
      <c r="C207" s="0" t="n">
        <v>321.2957</v>
      </c>
      <c r="D207" s="0" t="n">
        <v>32.648</v>
      </c>
      <c r="E207" s="0" t="n">
        <v>39.1347</v>
      </c>
      <c r="F207" s="0" t="n">
        <v>33.802</v>
      </c>
      <c r="G207" s="0" t="n">
        <v>27.2987</v>
      </c>
      <c r="H207" s="0" t="n">
        <v>27.2397</v>
      </c>
      <c r="I207" s="0" t="n">
        <v>27.2058</v>
      </c>
      <c r="J207" s="0" t="n">
        <v>26.9201</v>
      </c>
      <c r="K207" s="0" t="n">
        <v>26.9061</v>
      </c>
    </row>
    <row r="208" customFormat="false" ht="12.75" hidden="false" customHeight="false" outlineLevel="0" collapsed="false">
      <c r="A208" s="0" t="n">
        <v>205.6257</v>
      </c>
      <c r="B208" s="0" t="n">
        <f aca="false">A208-'Shorting Summary'!$A$4</f>
        <v>58.6257</v>
      </c>
      <c r="C208" s="0" t="n">
        <v>326.609</v>
      </c>
      <c r="D208" s="0" t="n">
        <v>32.8917</v>
      </c>
      <c r="E208" s="0" t="n">
        <v>39.6953</v>
      </c>
      <c r="F208" s="0" t="n">
        <v>34.0995</v>
      </c>
      <c r="G208" s="0" t="n">
        <v>27.3219</v>
      </c>
      <c r="H208" s="0" t="n">
        <v>27.2497</v>
      </c>
      <c r="I208" s="0" t="n">
        <v>27.2241</v>
      </c>
      <c r="J208" s="0" t="n">
        <v>26.9209</v>
      </c>
      <c r="K208" s="0" t="n">
        <v>26.9008</v>
      </c>
    </row>
    <row r="209" customFormat="false" ht="12.75" hidden="false" customHeight="false" outlineLevel="0" collapsed="false">
      <c r="A209" s="0" t="n">
        <v>206.6271</v>
      </c>
      <c r="B209" s="0" t="n">
        <f aca="false">A209-'Shorting Summary'!$A$4</f>
        <v>59.6271</v>
      </c>
      <c r="C209" s="0" t="n">
        <v>332.0064</v>
      </c>
      <c r="D209" s="0" t="n">
        <v>33.2001</v>
      </c>
      <c r="E209" s="0" t="n">
        <v>40.2625</v>
      </c>
      <c r="F209" s="0" t="n">
        <v>34.4285</v>
      </c>
      <c r="G209" s="0" t="n">
        <v>27.3262</v>
      </c>
      <c r="H209" s="0" t="n">
        <v>27.2661</v>
      </c>
      <c r="I209" s="0" t="n">
        <v>27.2546</v>
      </c>
      <c r="J209" s="0" t="n">
        <v>26.9283</v>
      </c>
      <c r="K209" s="0" t="n">
        <v>26.8903</v>
      </c>
    </row>
    <row r="210" customFormat="false" ht="12.75" hidden="false" customHeight="false" outlineLevel="0" collapsed="false">
      <c r="A210" s="0" t="n">
        <v>207.6286</v>
      </c>
      <c r="B210" s="0" t="n">
        <f aca="false">A210-'Shorting Summary'!$A$4</f>
        <v>60.6286</v>
      </c>
      <c r="C210" s="0" t="n">
        <v>337.3973</v>
      </c>
      <c r="D210" s="0" t="n">
        <v>33.424</v>
      </c>
      <c r="E210" s="0" t="n">
        <v>40.8174</v>
      </c>
      <c r="F210" s="0" t="n">
        <v>34.7697</v>
      </c>
      <c r="G210" s="0" t="n">
        <v>27.3515</v>
      </c>
      <c r="H210" s="0" t="n">
        <v>27.2843</v>
      </c>
      <c r="I210" s="0" t="n">
        <v>27.2754</v>
      </c>
      <c r="J210" s="0" t="n">
        <v>26.9275</v>
      </c>
      <c r="K210" s="0" t="n">
        <v>26.9003</v>
      </c>
    </row>
    <row r="211" customFormat="false" ht="12.75" hidden="false" customHeight="false" outlineLevel="0" collapsed="false">
      <c r="A211" s="0" t="n">
        <v>208.63</v>
      </c>
      <c r="B211" s="0" t="n">
        <f aca="false">A211-'Shorting Summary'!$A$4</f>
        <v>61.63</v>
      </c>
      <c r="C211" s="0" t="n">
        <v>342.7571</v>
      </c>
      <c r="D211" s="0" t="n">
        <v>33.7111</v>
      </c>
      <c r="E211" s="0" t="n">
        <v>41.4402</v>
      </c>
      <c r="F211" s="0" t="n">
        <v>35.0959</v>
      </c>
      <c r="G211" s="0" t="n">
        <v>27.3794</v>
      </c>
      <c r="H211" s="0" t="n">
        <v>27.2992</v>
      </c>
      <c r="I211" s="0" t="n">
        <v>27.3073</v>
      </c>
      <c r="J211" s="0" t="n">
        <v>26.9433</v>
      </c>
      <c r="K211" s="0" t="n">
        <v>26.9119</v>
      </c>
    </row>
    <row r="212" customFormat="false" ht="12.75" hidden="false" customHeight="false" outlineLevel="0" collapsed="false">
      <c r="A212" s="0" t="n">
        <v>209.6314</v>
      </c>
      <c r="B212" s="0" t="n">
        <f aca="false">A212-'Shorting Summary'!$A$4</f>
        <v>62.6314</v>
      </c>
      <c r="C212" s="0" t="n">
        <v>348.0959</v>
      </c>
      <c r="D212" s="0" t="n">
        <v>34.0162</v>
      </c>
      <c r="E212" s="0" t="n">
        <v>41.9741</v>
      </c>
      <c r="F212" s="0" t="n">
        <v>35.4306</v>
      </c>
      <c r="G212" s="0" t="n">
        <v>27.3971</v>
      </c>
      <c r="H212" s="0" t="n">
        <v>27.3181</v>
      </c>
      <c r="I212" s="0" t="n">
        <v>27.3387</v>
      </c>
      <c r="J212" s="0" t="n">
        <v>26.9519</v>
      </c>
      <c r="K212" s="0" t="n">
        <v>26.9148</v>
      </c>
    </row>
    <row r="213" customFormat="false" ht="12.75" hidden="false" customHeight="false" outlineLevel="0" collapsed="false">
      <c r="A213" s="0" t="n">
        <v>210.6329</v>
      </c>
      <c r="B213" s="0" t="n">
        <f aca="false">A213-'Shorting Summary'!$A$4</f>
        <v>63.6329</v>
      </c>
      <c r="C213" s="0" t="n">
        <v>353.4355</v>
      </c>
      <c r="D213" s="0" t="n">
        <v>34.3447</v>
      </c>
      <c r="E213" s="0" t="n">
        <v>42.6358</v>
      </c>
      <c r="F213" s="0" t="n">
        <v>35.7917</v>
      </c>
      <c r="G213" s="0" t="n">
        <v>27.4163</v>
      </c>
      <c r="H213" s="0" t="n">
        <v>27.3333</v>
      </c>
      <c r="I213" s="0" t="n">
        <v>27.3711</v>
      </c>
      <c r="J213" s="0" t="n">
        <v>26.9562</v>
      </c>
      <c r="K213" s="0" t="n">
        <v>26.9319</v>
      </c>
    </row>
    <row r="214" customFormat="false" ht="12.75" hidden="false" customHeight="false" outlineLevel="0" collapsed="false">
      <c r="A214" s="0" t="n">
        <v>211.6343</v>
      </c>
      <c r="B214" s="0" t="n">
        <f aca="false">A214-'Shorting Summary'!$A$4</f>
        <v>64.6343</v>
      </c>
      <c r="C214" s="0" t="n">
        <v>358.7042</v>
      </c>
      <c r="D214" s="0" t="n">
        <v>34.6331</v>
      </c>
      <c r="E214" s="0" t="n">
        <v>43.2434</v>
      </c>
      <c r="F214" s="0" t="n">
        <v>36.1771</v>
      </c>
      <c r="G214" s="0" t="n">
        <v>27.4427</v>
      </c>
      <c r="H214" s="0" t="n">
        <v>27.3574</v>
      </c>
      <c r="I214" s="0" t="n">
        <v>27.41</v>
      </c>
      <c r="J214" s="0" t="n">
        <v>26.9741</v>
      </c>
      <c r="K214" s="0" t="n">
        <v>26.9277</v>
      </c>
    </row>
    <row r="215" customFormat="false" ht="12.75" hidden="false" customHeight="false" outlineLevel="0" collapsed="false">
      <c r="A215" s="0" t="n">
        <v>212.6257</v>
      </c>
      <c r="B215" s="0" t="n">
        <f aca="false">A215-'Shorting Summary'!$A$4</f>
        <v>65.6257</v>
      </c>
      <c r="C215" s="0" t="n">
        <v>363.949</v>
      </c>
      <c r="D215" s="0" t="n">
        <v>34.9936</v>
      </c>
      <c r="E215" s="0" t="n">
        <v>43.895</v>
      </c>
      <c r="F215" s="0" t="n">
        <v>36.5384</v>
      </c>
      <c r="G215" s="0" t="n">
        <v>27.4527</v>
      </c>
      <c r="H215" s="0" t="n">
        <v>27.3636</v>
      </c>
      <c r="I215" s="0" t="n">
        <v>27.4424</v>
      </c>
      <c r="J215" s="0" t="n">
        <v>26.987</v>
      </c>
      <c r="K215" s="0" t="n">
        <v>26.9303</v>
      </c>
    </row>
    <row r="216" customFormat="false" ht="12.75" hidden="false" customHeight="false" outlineLevel="0" collapsed="false">
      <c r="A216" s="0" t="n">
        <v>213.6272</v>
      </c>
      <c r="B216" s="0" t="n">
        <f aca="false">A216-'Shorting Summary'!$A$4</f>
        <v>66.6272</v>
      </c>
      <c r="C216" s="0" t="n">
        <v>369.2963</v>
      </c>
      <c r="D216" s="0" t="n">
        <v>35.3242</v>
      </c>
      <c r="E216" s="0" t="n">
        <v>44.6106</v>
      </c>
      <c r="F216" s="0" t="n">
        <v>36.9508</v>
      </c>
      <c r="G216" s="0" t="n">
        <v>27.5194</v>
      </c>
      <c r="H216" s="0" t="n">
        <v>27.4076</v>
      </c>
      <c r="I216" s="0" t="n">
        <v>27.4817</v>
      </c>
      <c r="J216" s="0" t="n">
        <v>26.9977</v>
      </c>
      <c r="K216" s="0" t="n">
        <v>26.9367</v>
      </c>
    </row>
    <row r="217" customFormat="false" ht="12.75" hidden="false" customHeight="false" outlineLevel="0" collapsed="false">
      <c r="A217" s="0" t="n">
        <v>214.6286</v>
      </c>
      <c r="B217" s="0" t="n">
        <f aca="false">A217-'Shorting Summary'!$A$4</f>
        <v>67.6286</v>
      </c>
      <c r="C217" s="0" t="n">
        <v>374.5609</v>
      </c>
      <c r="D217" s="0" t="n">
        <v>35.7187</v>
      </c>
      <c r="E217" s="0" t="n">
        <v>45.316</v>
      </c>
      <c r="F217" s="0" t="n">
        <v>37.3769</v>
      </c>
      <c r="G217" s="0" t="n">
        <v>27.5285</v>
      </c>
      <c r="H217" s="0" t="n">
        <v>27.4135</v>
      </c>
      <c r="I217" s="0" t="n">
        <v>27.5236</v>
      </c>
      <c r="J217" s="0" t="n">
        <v>27.0069</v>
      </c>
      <c r="K217" s="0" t="n">
        <v>26.9345</v>
      </c>
    </row>
    <row r="218" customFormat="false" ht="12.75" hidden="false" customHeight="false" outlineLevel="0" collapsed="false">
      <c r="A218" s="0" t="n">
        <v>215.6301</v>
      </c>
      <c r="B218" s="0" t="n">
        <f aca="false">A218-'Shorting Summary'!$A$4</f>
        <v>68.6301</v>
      </c>
      <c r="C218" s="0" t="n">
        <v>379.8117</v>
      </c>
      <c r="D218" s="0" t="n">
        <v>35.9843</v>
      </c>
      <c r="E218" s="0" t="n">
        <v>45.9752</v>
      </c>
      <c r="F218" s="0" t="n">
        <v>37.7947</v>
      </c>
      <c r="G218" s="0" t="n">
        <v>27.5856</v>
      </c>
      <c r="H218" s="0" t="n">
        <v>27.4618</v>
      </c>
      <c r="I218" s="0" t="n">
        <v>27.5647</v>
      </c>
      <c r="J218" s="0" t="n">
        <v>27.0201</v>
      </c>
      <c r="K218" s="0" t="n">
        <v>26.9503</v>
      </c>
    </row>
    <row r="219" customFormat="false" ht="12.75" hidden="false" customHeight="false" outlineLevel="0" collapsed="false">
      <c r="A219" s="0" t="n">
        <v>216.6315</v>
      </c>
      <c r="B219" s="0" t="n">
        <f aca="false">A219-'Shorting Summary'!$A$4</f>
        <v>69.6315</v>
      </c>
      <c r="C219" s="0" t="n">
        <v>384.8723</v>
      </c>
      <c r="D219" s="0" t="n">
        <v>36.3539</v>
      </c>
      <c r="E219" s="0" t="n">
        <v>46.6725</v>
      </c>
      <c r="F219" s="0" t="n">
        <v>38.1304</v>
      </c>
      <c r="G219" s="0" t="n">
        <v>27.6145</v>
      </c>
      <c r="H219" s="0" t="n">
        <v>27.4901</v>
      </c>
      <c r="I219" s="0" t="n">
        <v>27.6139</v>
      </c>
      <c r="J219" s="0" t="n">
        <v>27.0241</v>
      </c>
      <c r="K219" s="0" t="n">
        <v>26.9663</v>
      </c>
    </row>
    <row r="220" customFormat="false" ht="12.75" hidden="false" customHeight="false" outlineLevel="0" collapsed="false">
      <c r="A220" s="0" t="n">
        <v>217.6329</v>
      </c>
      <c r="B220" s="0" t="n">
        <f aca="false">A220-'Shorting Summary'!$A$4</f>
        <v>70.6329</v>
      </c>
      <c r="C220" s="0" t="n">
        <v>390.067</v>
      </c>
      <c r="D220" s="0" t="n">
        <v>36.7514</v>
      </c>
      <c r="E220" s="0" t="n">
        <v>47.3943</v>
      </c>
      <c r="F220" s="0" t="n">
        <v>38.5484</v>
      </c>
      <c r="G220" s="0" t="n">
        <v>27.6607</v>
      </c>
      <c r="H220" s="0" t="n">
        <v>27.5139</v>
      </c>
      <c r="I220" s="0" t="n">
        <v>27.6606</v>
      </c>
      <c r="J220" s="0" t="n">
        <v>27.0359</v>
      </c>
      <c r="K220" s="0" t="n">
        <v>26.968</v>
      </c>
    </row>
    <row r="221" customFormat="false" ht="12.75" hidden="false" customHeight="false" outlineLevel="0" collapsed="false">
      <c r="A221" s="0" t="n">
        <v>218.7145</v>
      </c>
      <c r="B221" s="0" t="n">
        <f aca="false">A221-'Shorting Summary'!$A$4</f>
        <v>71.7145</v>
      </c>
      <c r="C221" s="0" t="n">
        <v>395.7815</v>
      </c>
      <c r="D221" s="0" t="n">
        <v>37.0814</v>
      </c>
      <c r="E221" s="0" t="n">
        <v>48.2709</v>
      </c>
      <c r="F221" s="0" t="n">
        <v>39.0687</v>
      </c>
      <c r="G221" s="0" t="n">
        <v>27.6991</v>
      </c>
      <c r="H221" s="0" t="n">
        <v>27.5506</v>
      </c>
      <c r="I221" s="0" t="n">
        <v>27.7112</v>
      </c>
      <c r="J221" s="0" t="n">
        <v>27.0726</v>
      </c>
      <c r="K221" s="0" t="n">
        <v>26.9415</v>
      </c>
    </row>
    <row r="222" customFormat="false" ht="12.75" hidden="false" customHeight="false" outlineLevel="0" collapsed="false">
      <c r="A222" s="0" t="n">
        <v>219.6258</v>
      </c>
      <c r="B222" s="0" t="n">
        <f aca="false">A222-'Shorting Summary'!$A$4</f>
        <v>72.6258</v>
      </c>
      <c r="C222" s="0" t="n">
        <v>400.3844</v>
      </c>
      <c r="D222" s="0" t="n">
        <v>37.4985</v>
      </c>
      <c r="E222" s="0" t="n">
        <v>48.9902</v>
      </c>
      <c r="F222" s="0" t="n">
        <v>39.4719</v>
      </c>
      <c r="G222" s="0" t="n">
        <v>27.7453</v>
      </c>
      <c r="H222" s="0" t="n">
        <v>27.5799</v>
      </c>
      <c r="I222" s="0" t="n">
        <v>27.7612</v>
      </c>
      <c r="J222" s="0" t="n">
        <v>27.0835</v>
      </c>
      <c r="K222" s="0" t="n">
        <v>26.9529</v>
      </c>
    </row>
    <row r="223" customFormat="false" ht="12.75" hidden="false" customHeight="false" outlineLevel="0" collapsed="false">
      <c r="A223" s="0" t="n">
        <v>220.6272</v>
      </c>
      <c r="B223" s="0" t="n">
        <f aca="false">A223-'Shorting Summary'!$A$4</f>
        <v>73.6272</v>
      </c>
      <c r="C223" s="0" t="n">
        <v>405.3789</v>
      </c>
      <c r="D223" s="0" t="n">
        <v>37.8918</v>
      </c>
      <c r="E223" s="0" t="n">
        <v>49.7893</v>
      </c>
      <c r="F223" s="0" t="n">
        <v>39.9513</v>
      </c>
      <c r="G223" s="0" t="n">
        <v>27.7954</v>
      </c>
      <c r="H223" s="0" t="n">
        <v>27.6149</v>
      </c>
      <c r="I223" s="0" t="n">
        <v>27.8233</v>
      </c>
      <c r="J223" s="0" t="n">
        <v>27.1014</v>
      </c>
      <c r="K223" s="0" t="n">
        <v>26.9802</v>
      </c>
    </row>
    <row r="224" customFormat="false" ht="12.75" hidden="false" customHeight="false" outlineLevel="0" collapsed="false">
      <c r="A224" s="0" t="n">
        <v>221.6287</v>
      </c>
      <c r="B224" s="0" t="n">
        <f aca="false">A224-'Shorting Summary'!$A$4</f>
        <v>74.6287</v>
      </c>
      <c r="C224" s="0" t="n">
        <v>410.5467</v>
      </c>
      <c r="D224" s="0" t="n">
        <v>38.2997</v>
      </c>
      <c r="E224" s="0" t="n">
        <v>50.5588</v>
      </c>
      <c r="F224" s="0" t="n">
        <v>40.4661</v>
      </c>
      <c r="G224" s="0" t="n">
        <v>27.8452</v>
      </c>
      <c r="H224" s="0" t="n">
        <v>27.6487</v>
      </c>
      <c r="I224" s="0" t="n">
        <v>27.8769</v>
      </c>
      <c r="J224" s="0" t="n">
        <v>27.113</v>
      </c>
      <c r="K224" s="0" t="n">
        <v>27.0005</v>
      </c>
    </row>
    <row r="225" customFormat="false" ht="12.75" hidden="false" customHeight="false" outlineLevel="0" collapsed="false">
      <c r="A225" s="0" t="n">
        <v>222.6301</v>
      </c>
      <c r="B225" s="0" t="n">
        <f aca="false">A225-'Shorting Summary'!$A$4</f>
        <v>75.6301</v>
      </c>
      <c r="C225" s="0" t="n">
        <v>415.7579</v>
      </c>
      <c r="D225" s="0" t="n">
        <v>38.6432</v>
      </c>
      <c r="E225" s="0" t="n">
        <v>51.3824</v>
      </c>
      <c r="F225" s="0" t="n">
        <v>40.9757</v>
      </c>
      <c r="G225" s="0" t="n">
        <v>27.9059</v>
      </c>
      <c r="H225" s="0" t="n">
        <v>27.6922</v>
      </c>
      <c r="I225" s="0" t="n">
        <v>27.931</v>
      </c>
      <c r="J225" s="0" t="n">
        <v>27.1216</v>
      </c>
      <c r="K225" s="0" t="n">
        <v>27.0096</v>
      </c>
    </row>
    <row r="226" customFormat="false" ht="12.75" hidden="false" customHeight="false" outlineLevel="0" collapsed="false">
      <c r="A226" s="0" t="n">
        <v>223.6316</v>
      </c>
      <c r="B226" s="0" t="n">
        <f aca="false">A226-'Shorting Summary'!$A$4</f>
        <v>76.6316</v>
      </c>
      <c r="C226" s="0" t="n">
        <v>420.8959</v>
      </c>
      <c r="D226" s="0" t="n">
        <v>39.1064</v>
      </c>
      <c r="E226" s="0" t="n">
        <v>52.2612</v>
      </c>
      <c r="F226" s="0" t="n">
        <v>41.4612</v>
      </c>
      <c r="G226" s="0" t="n">
        <v>27.9451</v>
      </c>
      <c r="H226" s="0" t="n">
        <v>27.7276</v>
      </c>
      <c r="I226" s="0" t="n">
        <v>28.002</v>
      </c>
      <c r="J226" s="0" t="n">
        <v>27.1403</v>
      </c>
      <c r="K226" s="0" t="n">
        <v>27.0191</v>
      </c>
    </row>
    <row r="227" customFormat="false" ht="12.75" hidden="false" customHeight="false" outlineLevel="0" collapsed="false">
      <c r="A227" s="0" t="n">
        <v>224.633</v>
      </c>
      <c r="B227" s="0" t="n">
        <f aca="false">A227-'Shorting Summary'!$A$4</f>
        <v>77.633</v>
      </c>
      <c r="C227" s="0" t="n">
        <v>425.8933</v>
      </c>
      <c r="D227" s="0" t="n">
        <v>39.5343</v>
      </c>
      <c r="E227" s="0" t="n">
        <v>53.191</v>
      </c>
      <c r="F227" s="0" t="n">
        <v>41.9663</v>
      </c>
      <c r="G227" s="0" t="n">
        <v>28.0176</v>
      </c>
      <c r="H227" s="0" t="n">
        <v>27.7827</v>
      </c>
      <c r="I227" s="0" t="n">
        <v>28.0667</v>
      </c>
      <c r="J227" s="0" t="n">
        <v>27.1575</v>
      </c>
      <c r="K227" s="0" t="n">
        <v>27.0299</v>
      </c>
    </row>
    <row r="228" customFormat="false" ht="12.75" hidden="false" customHeight="false" outlineLevel="0" collapsed="false">
      <c r="A228" s="0" t="n">
        <v>225.6244</v>
      </c>
      <c r="B228" s="0" t="n">
        <f aca="false">A228-'Shorting Summary'!$A$4</f>
        <v>78.6244</v>
      </c>
      <c r="C228" s="0" t="n">
        <v>430.7543</v>
      </c>
      <c r="D228" s="0" t="n">
        <v>40.0032</v>
      </c>
      <c r="E228" s="0" t="n">
        <v>53.9985</v>
      </c>
      <c r="F228" s="0" t="n">
        <v>42.4741</v>
      </c>
      <c r="G228" s="0" t="n">
        <v>28.1018</v>
      </c>
      <c r="H228" s="0" t="n">
        <v>27.8587</v>
      </c>
      <c r="I228" s="0" t="n">
        <v>28.1309</v>
      </c>
      <c r="J228" s="0" t="n">
        <v>27.1877</v>
      </c>
      <c r="K228" s="0" t="n">
        <v>27.0373</v>
      </c>
    </row>
    <row r="229" customFormat="false" ht="12.75" hidden="false" customHeight="false" outlineLevel="0" collapsed="false">
      <c r="A229" s="0" t="n">
        <v>226.6259</v>
      </c>
      <c r="B229" s="0" t="n">
        <f aca="false">A229-'Shorting Summary'!$A$4</f>
        <v>79.6259</v>
      </c>
      <c r="C229" s="0" t="n">
        <v>435.6431</v>
      </c>
      <c r="D229" s="0" t="n">
        <v>40.4044</v>
      </c>
      <c r="E229" s="0" t="n">
        <v>54.9087</v>
      </c>
      <c r="F229" s="0" t="n">
        <v>42.9759</v>
      </c>
      <c r="G229" s="0" t="n">
        <v>28.2555</v>
      </c>
      <c r="H229" s="0" t="n">
        <v>27.9988</v>
      </c>
      <c r="I229" s="0" t="n">
        <v>28.1803</v>
      </c>
      <c r="J229" s="0" t="n">
        <v>27.1728</v>
      </c>
      <c r="K229" s="0" t="n">
        <v>27.104</v>
      </c>
    </row>
    <row r="230" customFormat="false" ht="12.75" hidden="false" customHeight="false" outlineLevel="0" collapsed="false">
      <c r="A230" s="0" t="n">
        <v>227.6273</v>
      </c>
      <c r="B230" s="0" t="n">
        <f aca="false">A230-'Shorting Summary'!$A$4</f>
        <v>80.6273</v>
      </c>
      <c r="C230" s="0" t="n">
        <v>440.3441</v>
      </c>
      <c r="D230" s="0" t="n">
        <v>40.9376</v>
      </c>
      <c r="E230" s="0" t="n">
        <v>55.8244</v>
      </c>
      <c r="F230" s="0" t="n">
        <v>43.5024</v>
      </c>
      <c r="G230" s="0" t="n">
        <v>28.2654</v>
      </c>
      <c r="H230" s="0" t="n">
        <v>27.9892</v>
      </c>
      <c r="I230" s="0" t="n">
        <v>28.2771</v>
      </c>
      <c r="J230" s="0" t="n">
        <v>27.2311</v>
      </c>
      <c r="K230" s="0" t="n">
        <v>27.0364</v>
      </c>
    </row>
    <row r="231" customFormat="false" ht="12.75" hidden="false" customHeight="false" outlineLevel="0" collapsed="false">
      <c r="A231" s="0" t="n">
        <v>228.6288</v>
      </c>
      <c r="B231" s="0" t="n">
        <f aca="false">A231-'Shorting Summary'!$A$4</f>
        <v>81.6288</v>
      </c>
      <c r="C231" s="0" t="n">
        <v>444.7393</v>
      </c>
      <c r="D231" s="0" t="n">
        <v>41.4155</v>
      </c>
      <c r="E231" s="0" t="n">
        <v>56.7813</v>
      </c>
      <c r="F231" s="0" t="n">
        <v>44.003</v>
      </c>
      <c r="G231" s="0" t="n">
        <v>28.388</v>
      </c>
      <c r="H231" s="0" t="n">
        <v>28.0924</v>
      </c>
      <c r="I231" s="0" t="n">
        <v>28.3384</v>
      </c>
      <c r="J231" s="0" t="n">
        <v>27.2401</v>
      </c>
      <c r="K231" s="0" t="n">
        <v>27.0827</v>
      </c>
    </row>
    <row r="232" customFormat="false" ht="12.75" hidden="false" customHeight="false" outlineLevel="0" collapsed="false">
      <c r="A232" s="0" t="n">
        <v>229.6302</v>
      </c>
      <c r="B232" s="0" t="n">
        <f aca="false">A232-'Shorting Summary'!$A$4</f>
        <v>82.6302</v>
      </c>
      <c r="C232" s="0" t="n">
        <v>448.6518</v>
      </c>
      <c r="D232" s="0" t="n">
        <v>41.8699</v>
      </c>
      <c r="E232" s="0" t="n">
        <v>57.6676</v>
      </c>
      <c r="F232" s="0" t="n">
        <v>44.5618</v>
      </c>
      <c r="G232" s="0" t="n">
        <v>28.4395</v>
      </c>
      <c r="H232" s="0" t="n">
        <v>28.1288</v>
      </c>
      <c r="I232" s="0" t="n">
        <v>28.4299</v>
      </c>
      <c r="J232" s="0" t="n">
        <v>27.2622</v>
      </c>
      <c r="K232" s="0" t="n">
        <v>27.0741</v>
      </c>
    </row>
    <row r="233" customFormat="false" ht="12.75" hidden="false" customHeight="false" outlineLevel="0" collapsed="false">
      <c r="A233" s="0" t="n">
        <v>230.6316</v>
      </c>
      <c r="B233" s="0" t="n">
        <f aca="false">A233-'Shorting Summary'!$A$4</f>
        <v>83.6316</v>
      </c>
      <c r="C233" s="0" t="n">
        <v>452.3227</v>
      </c>
      <c r="D233" s="0" t="n">
        <v>42.3156</v>
      </c>
      <c r="E233" s="0" t="n">
        <v>58.5802</v>
      </c>
      <c r="F233" s="0" t="n">
        <v>45.1266</v>
      </c>
      <c r="G233" s="0" t="n">
        <v>28.5272</v>
      </c>
      <c r="H233" s="0" t="n">
        <v>28.1846</v>
      </c>
      <c r="I233" s="0" t="n">
        <v>28.5092</v>
      </c>
      <c r="J233" s="0" t="n">
        <v>27.2934</v>
      </c>
      <c r="K233" s="0" t="n">
        <v>27.1011</v>
      </c>
    </row>
    <row r="234" customFormat="false" ht="12.75" hidden="false" customHeight="false" outlineLevel="0" collapsed="false">
      <c r="A234" s="0" t="n">
        <v>231.6331</v>
      </c>
      <c r="B234" s="0" t="n">
        <f aca="false">A234-'Shorting Summary'!$A$4</f>
        <v>84.6331</v>
      </c>
      <c r="C234" s="0" t="n">
        <v>455.6378</v>
      </c>
      <c r="D234" s="0" t="n">
        <v>42.8593</v>
      </c>
      <c r="E234" s="0" t="n">
        <v>59.5836</v>
      </c>
      <c r="F234" s="0" t="n">
        <v>45.6936</v>
      </c>
      <c r="G234" s="0" t="n">
        <v>28.6891</v>
      </c>
      <c r="H234" s="0" t="n">
        <v>28.319</v>
      </c>
      <c r="I234" s="0" t="n">
        <v>28.5794</v>
      </c>
      <c r="J234" s="0" t="n">
        <v>27.2922</v>
      </c>
      <c r="K234" s="0" t="n">
        <v>27.1843</v>
      </c>
    </row>
    <row r="235" customFormat="false" ht="12.75" hidden="false" customHeight="false" outlineLevel="0" collapsed="false">
      <c r="A235" s="0" t="n">
        <v>232.6345</v>
      </c>
      <c r="B235" s="0" t="n">
        <f aca="false">A235-'Shorting Summary'!$A$4</f>
        <v>85.6345</v>
      </c>
      <c r="C235" s="0" t="n">
        <v>458.7229</v>
      </c>
      <c r="D235" s="0" t="n">
        <v>43.3433</v>
      </c>
      <c r="E235" s="0" t="n">
        <v>60.5333</v>
      </c>
      <c r="F235" s="0" t="n">
        <v>46.2437</v>
      </c>
      <c r="G235" s="0" t="n">
        <v>28.6998</v>
      </c>
      <c r="H235" s="0" t="n">
        <v>28.2967</v>
      </c>
      <c r="I235" s="0" t="n">
        <v>28.692</v>
      </c>
      <c r="J235" s="0" t="n">
        <v>27.3585</v>
      </c>
      <c r="K235" s="0" t="n">
        <v>27.1193</v>
      </c>
    </row>
    <row r="236" customFormat="false" ht="12.75" hidden="false" customHeight="false" outlineLevel="0" collapsed="false">
      <c r="A236" s="0" t="n">
        <v>233.636</v>
      </c>
      <c r="B236" s="0" t="n">
        <f aca="false">A236-'Shorting Summary'!$A$4</f>
        <v>86.636</v>
      </c>
      <c r="C236" s="0" t="n">
        <v>461.583</v>
      </c>
      <c r="D236" s="0" t="n">
        <v>43.8513</v>
      </c>
      <c r="E236" s="0" t="n">
        <v>61.4626</v>
      </c>
      <c r="F236" s="0" t="n">
        <v>46.8297</v>
      </c>
      <c r="G236" s="0" t="n">
        <v>28.8347</v>
      </c>
      <c r="H236" s="0" t="n">
        <v>28.3933</v>
      </c>
      <c r="I236" s="0" t="n">
        <v>28.7765</v>
      </c>
      <c r="J236" s="0" t="n">
        <v>27.3873</v>
      </c>
      <c r="K236" s="0" t="n">
        <v>27.1306</v>
      </c>
    </row>
    <row r="237" customFormat="false" ht="12.75" hidden="false" customHeight="false" outlineLevel="0" collapsed="false">
      <c r="A237" s="0" t="n">
        <v>234.6274</v>
      </c>
      <c r="B237" s="0" t="n">
        <f aca="false">A237-'Shorting Summary'!$A$4</f>
        <v>87.6274</v>
      </c>
      <c r="C237" s="0" t="n">
        <v>464.54</v>
      </c>
      <c r="D237" s="0" t="n">
        <v>44.328</v>
      </c>
      <c r="E237" s="0" t="n">
        <v>62.4109</v>
      </c>
      <c r="F237" s="0" t="n">
        <v>47.349</v>
      </c>
      <c r="G237" s="0" t="n">
        <v>28.9071</v>
      </c>
      <c r="H237" s="0" t="n">
        <v>28.4671</v>
      </c>
      <c r="I237" s="0" t="n">
        <v>28.8748</v>
      </c>
      <c r="J237" s="0" t="n">
        <v>27.4086</v>
      </c>
      <c r="K237" s="0" t="n">
        <v>27.1484</v>
      </c>
    </row>
    <row r="238" customFormat="false" ht="12.75" hidden="false" customHeight="false" outlineLevel="0" collapsed="false">
      <c r="A238" s="0" t="n">
        <v>235.6288</v>
      </c>
      <c r="B238" s="0" t="n">
        <f aca="false">A238-'Shorting Summary'!$A$4</f>
        <v>88.6288</v>
      </c>
      <c r="C238" s="0" t="n">
        <v>467.433</v>
      </c>
      <c r="D238" s="0" t="n">
        <v>44.7761</v>
      </c>
      <c r="E238" s="0" t="n">
        <v>63.3843</v>
      </c>
      <c r="F238" s="0" t="n">
        <v>47.9173</v>
      </c>
      <c r="G238" s="0" t="n">
        <v>29.0137</v>
      </c>
      <c r="H238" s="0" t="n">
        <v>28.5542</v>
      </c>
      <c r="I238" s="0" t="n">
        <v>28.9647</v>
      </c>
      <c r="J238" s="0" t="n">
        <v>27.4382</v>
      </c>
      <c r="K238" s="0" t="n">
        <v>27.1602</v>
      </c>
    </row>
    <row r="239" customFormat="false" ht="12.75" hidden="false" customHeight="false" outlineLevel="0" collapsed="false">
      <c r="A239" s="0" t="n">
        <v>236.6303</v>
      </c>
      <c r="B239" s="0" t="n">
        <f aca="false">A239-'Shorting Summary'!$A$4</f>
        <v>89.6303</v>
      </c>
      <c r="C239" s="0" t="n">
        <v>470.1509</v>
      </c>
      <c r="D239" s="0" t="n">
        <v>45.3015</v>
      </c>
      <c r="E239" s="0" t="n">
        <v>64.363</v>
      </c>
      <c r="F239" s="0" t="n">
        <v>48.5101</v>
      </c>
      <c r="G239" s="0" t="n">
        <v>29.0925</v>
      </c>
      <c r="H239" s="0" t="n">
        <v>28.5735</v>
      </c>
      <c r="I239" s="0" t="n">
        <v>29.0668</v>
      </c>
      <c r="J239" s="0" t="n">
        <v>27.4849</v>
      </c>
      <c r="K239" s="0" t="n">
        <v>27.1418</v>
      </c>
    </row>
    <row r="240" customFormat="false" ht="12.75" hidden="false" customHeight="false" outlineLevel="0" collapsed="false">
      <c r="A240" s="0" t="n">
        <v>237.6317</v>
      </c>
      <c r="B240" s="0" t="n">
        <f aca="false">A240-'Shorting Summary'!$A$4</f>
        <v>90.6317</v>
      </c>
      <c r="C240" s="0" t="n">
        <v>472.6532</v>
      </c>
      <c r="D240" s="0" t="n">
        <v>45.7282</v>
      </c>
      <c r="E240" s="0" t="n">
        <v>65.3629</v>
      </c>
      <c r="F240" s="0" t="n">
        <v>49.0526</v>
      </c>
      <c r="G240" s="0" t="n">
        <v>29.2066</v>
      </c>
      <c r="H240" s="0" t="n">
        <v>28.6574</v>
      </c>
      <c r="I240" s="0" t="n">
        <v>29.1836</v>
      </c>
      <c r="J240" s="0" t="n">
        <v>27.5059</v>
      </c>
      <c r="K240" s="0" t="n">
        <v>27.1845</v>
      </c>
    </row>
    <row r="241" customFormat="false" ht="12.75" hidden="false" customHeight="false" outlineLevel="0" collapsed="false">
      <c r="A241" s="0" t="n">
        <v>238.6331</v>
      </c>
      <c r="B241" s="0" t="n">
        <f aca="false">A241-'Shorting Summary'!$A$4</f>
        <v>91.6331</v>
      </c>
      <c r="C241" s="0" t="n">
        <v>474.817</v>
      </c>
      <c r="D241" s="0" t="n">
        <v>46.2742</v>
      </c>
      <c r="E241" s="0" t="n">
        <v>66.2619</v>
      </c>
      <c r="F241" s="0" t="n">
        <v>49.6196</v>
      </c>
      <c r="G241" s="0" t="n">
        <v>29.3406</v>
      </c>
      <c r="H241" s="0" t="n">
        <v>28.7632</v>
      </c>
      <c r="I241" s="0" t="n">
        <v>29.2738</v>
      </c>
      <c r="J241" s="0" t="n">
        <v>27.5583</v>
      </c>
      <c r="K241" s="0" t="n">
        <v>27.2091</v>
      </c>
    </row>
    <row r="242" customFormat="false" ht="12.75" hidden="false" customHeight="false" outlineLevel="0" collapsed="false">
      <c r="A242" s="0" t="n">
        <v>239.6246</v>
      </c>
      <c r="B242" s="0" t="n">
        <f aca="false">A242-'Shorting Summary'!$A$4</f>
        <v>92.6246</v>
      </c>
      <c r="C242" s="0" t="n">
        <v>476.8195</v>
      </c>
      <c r="D242" s="0" t="n">
        <v>46.8042</v>
      </c>
      <c r="E242" s="0" t="n">
        <v>67.2752</v>
      </c>
      <c r="F242" s="0" t="n">
        <v>50.1536</v>
      </c>
      <c r="G242" s="0" t="n">
        <v>29.4463</v>
      </c>
      <c r="H242" s="0" t="n">
        <v>28.8404</v>
      </c>
      <c r="I242" s="0" t="n">
        <v>29.3882</v>
      </c>
      <c r="J242" s="0" t="n">
        <v>27.5958</v>
      </c>
      <c r="K242" s="0" t="n">
        <v>27.2127</v>
      </c>
    </row>
    <row r="243" customFormat="false" ht="12.75" hidden="false" customHeight="false" outlineLevel="0" collapsed="false">
      <c r="A243" s="0" t="n">
        <v>240.626</v>
      </c>
      <c r="B243" s="0" t="n">
        <f aca="false">A243-'Shorting Summary'!$A$4</f>
        <v>93.626</v>
      </c>
      <c r="C243" s="0" t="n">
        <v>478.5491</v>
      </c>
      <c r="D243" s="0" t="n">
        <v>47.2605</v>
      </c>
      <c r="E243" s="0" t="n">
        <v>68.2439</v>
      </c>
      <c r="F243" s="0" t="n">
        <v>50.7236</v>
      </c>
      <c r="G243" s="0" t="n">
        <v>29.5914</v>
      </c>
      <c r="H243" s="0" t="n">
        <v>28.9506</v>
      </c>
      <c r="I243" s="0" t="n">
        <v>29.4856</v>
      </c>
      <c r="J243" s="0" t="n">
        <v>27.6385</v>
      </c>
      <c r="K243" s="0" t="n">
        <v>27.244</v>
      </c>
    </row>
    <row r="244" customFormat="false" ht="12.75" hidden="false" customHeight="false" outlineLevel="0" collapsed="false">
      <c r="A244" s="0" t="n">
        <v>241.6274</v>
      </c>
      <c r="B244" s="0" t="n">
        <f aca="false">A244-'Shorting Summary'!$A$4</f>
        <v>94.6274</v>
      </c>
      <c r="C244" s="0" t="n">
        <v>479.9155</v>
      </c>
      <c r="D244" s="0" t="n">
        <v>47.767</v>
      </c>
      <c r="E244" s="0" t="n">
        <v>69.1766</v>
      </c>
      <c r="F244" s="0" t="n">
        <v>51.2727</v>
      </c>
      <c r="G244" s="0" t="n">
        <v>29.6971</v>
      </c>
      <c r="H244" s="0" t="n">
        <v>29.0281</v>
      </c>
      <c r="I244" s="0" t="n">
        <v>29.6024</v>
      </c>
      <c r="J244" s="0" t="n">
        <v>27.6807</v>
      </c>
      <c r="K244" s="0" t="n">
        <v>27.251</v>
      </c>
    </row>
    <row r="245" customFormat="false" ht="12.75" hidden="false" customHeight="false" outlineLevel="0" collapsed="false">
      <c r="A245" s="0" t="n">
        <v>242.6289</v>
      </c>
      <c r="B245" s="0" t="n">
        <f aca="false">A245-'Shorting Summary'!$A$4</f>
        <v>95.6289</v>
      </c>
      <c r="C245" s="0" t="n">
        <v>480.9108</v>
      </c>
      <c r="D245" s="0" t="n">
        <v>48.2676</v>
      </c>
      <c r="E245" s="0" t="n">
        <v>70.1339</v>
      </c>
      <c r="F245" s="0" t="n">
        <v>51.8403</v>
      </c>
      <c r="G245" s="0" t="n">
        <v>29.8424</v>
      </c>
      <c r="H245" s="0" t="n">
        <v>29.1599</v>
      </c>
      <c r="I245" s="0" t="n">
        <v>29.7098</v>
      </c>
      <c r="J245" s="0" t="n">
        <v>27.7226</v>
      </c>
      <c r="K245" s="0" t="n">
        <v>27.3141</v>
      </c>
    </row>
    <row r="246" customFormat="false" ht="12.75" hidden="false" customHeight="false" outlineLevel="0" collapsed="false">
      <c r="A246" s="0" t="n">
        <v>243.6303</v>
      </c>
      <c r="B246" s="0" t="n">
        <f aca="false">A246-'Shorting Summary'!$A$4</f>
        <v>96.6303</v>
      </c>
      <c r="C246" s="0" t="n">
        <v>481.7482</v>
      </c>
      <c r="D246" s="0" t="n">
        <v>48.7646</v>
      </c>
      <c r="E246" s="0" t="n">
        <v>71.0396</v>
      </c>
      <c r="F246" s="0" t="n">
        <v>52.3693</v>
      </c>
      <c r="G246" s="0" t="n">
        <v>29.9558</v>
      </c>
      <c r="H246" s="0" t="n">
        <v>29.2352</v>
      </c>
      <c r="I246" s="0" t="n">
        <v>29.8235</v>
      </c>
      <c r="J246" s="0" t="n">
        <v>27.7651</v>
      </c>
      <c r="K246" s="0" t="n">
        <v>27.3186</v>
      </c>
    </row>
    <row r="247" customFormat="false" ht="12.75" hidden="false" customHeight="false" outlineLevel="0" collapsed="false">
      <c r="A247" s="0" t="n">
        <v>244.6318</v>
      </c>
      <c r="B247" s="0" t="n">
        <f aca="false">A247-'Shorting Summary'!$A$4</f>
        <v>97.6318</v>
      </c>
      <c r="C247" s="0" t="n">
        <v>482.3846</v>
      </c>
      <c r="D247" s="0" t="n">
        <v>49.2779</v>
      </c>
      <c r="E247" s="0" t="n">
        <v>71.9503</v>
      </c>
      <c r="F247" s="0" t="n">
        <v>52.8641</v>
      </c>
      <c r="G247" s="0" t="n">
        <v>30.1019</v>
      </c>
      <c r="H247" s="0" t="n">
        <v>29.3454</v>
      </c>
      <c r="I247" s="0" t="n">
        <v>29.939</v>
      </c>
      <c r="J247" s="0" t="n">
        <v>27.8198</v>
      </c>
      <c r="K247" s="0" t="n">
        <v>27.3331</v>
      </c>
    </row>
    <row r="248" customFormat="false" ht="12.75" hidden="false" customHeight="false" outlineLevel="0" collapsed="false">
      <c r="A248" s="0" t="n">
        <v>245.6332</v>
      </c>
      <c r="B248" s="0" t="n">
        <f aca="false">A248-'Shorting Summary'!$A$4</f>
        <v>98.6332</v>
      </c>
      <c r="C248" s="0" t="n">
        <v>482.8631</v>
      </c>
      <c r="D248" s="0" t="n">
        <v>49.7146</v>
      </c>
      <c r="E248" s="0" t="n">
        <v>72.8406</v>
      </c>
      <c r="F248" s="0" t="n">
        <v>53.4002</v>
      </c>
      <c r="G248" s="0" t="n">
        <v>30.2318</v>
      </c>
      <c r="H248" s="0" t="n">
        <v>29.45</v>
      </c>
      <c r="I248" s="0" t="n">
        <v>30.0511</v>
      </c>
      <c r="J248" s="0" t="n">
        <v>27.8743</v>
      </c>
      <c r="K248" s="0" t="n">
        <v>27.3487</v>
      </c>
    </row>
    <row r="249" customFormat="false" ht="12.75" hidden="false" customHeight="false" outlineLevel="0" collapsed="false">
      <c r="A249" s="0" t="n">
        <v>246.6246</v>
      </c>
      <c r="B249" s="0" t="n">
        <f aca="false">A249-'Shorting Summary'!$A$4</f>
        <v>99.6246</v>
      </c>
      <c r="C249" s="0" t="n">
        <v>483.2032</v>
      </c>
      <c r="D249" s="0" t="n">
        <v>50.189</v>
      </c>
      <c r="E249" s="0" t="n">
        <v>73.7929</v>
      </c>
      <c r="F249" s="0" t="n">
        <v>53.9263</v>
      </c>
      <c r="G249" s="0" t="n">
        <v>30.3703</v>
      </c>
      <c r="H249" s="0" t="n">
        <v>29.5604</v>
      </c>
      <c r="I249" s="0" t="n">
        <v>30.169</v>
      </c>
      <c r="J249" s="0" t="n">
        <v>27.9154</v>
      </c>
      <c r="K249" s="0" t="n">
        <v>27.3929</v>
      </c>
    </row>
    <row r="250" customFormat="false" ht="12.75" hidden="false" customHeight="false" outlineLevel="0" collapsed="false">
      <c r="A250" s="0" t="n">
        <v>247.6261</v>
      </c>
      <c r="B250" s="0" t="n">
        <f aca="false">A250-'Shorting Summary'!$A$4</f>
        <v>100.6261</v>
      </c>
      <c r="C250" s="0" t="n">
        <v>483.2383</v>
      </c>
      <c r="D250" s="0" t="n">
        <v>50.6368</v>
      </c>
      <c r="E250" s="0" t="n">
        <v>74.6658</v>
      </c>
      <c r="F250" s="0" t="n">
        <v>54.4114</v>
      </c>
      <c r="G250" s="0" t="n">
        <v>30.5212</v>
      </c>
      <c r="H250" s="0" t="n">
        <v>29.6721</v>
      </c>
      <c r="I250" s="0" t="n">
        <v>30.2907</v>
      </c>
      <c r="J250" s="0" t="n">
        <v>27.9745</v>
      </c>
      <c r="K250" s="0" t="n">
        <v>27.4146</v>
      </c>
    </row>
    <row r="251" customFormat="false" ht="12.75" hidden="false" customHeight="false" outlineLevel="0" collapsed="false">
      <c r="A251" s="0" t="n">
        <v>248.6275</v>
      </c>
      <c r="B251" s="0" t="n">
        <f aca="false">A251-'Shorting Summary'!$A$4</f>
        <v>101.6275</v>
      </c>
      <c r="C251" s="0" t="n">
        <v>483.1925</v>
      </c>
      <c r="D251" s="0" t="n">
        <v>51.1656</v>
      </c>
      <c r="E251" s="0" t="n">
        <v>75.5776</v>
      </c>
      <c r="F251" s="0" t="n">
        <v>54.9106</v>
      </c>
      <c r="G251" s="0" t="n">
        <v>30.6646</v>
      </c>
      <c r="H251" s="0" t="n">
        <v>29.785</v>
      </c>
      <c r="I251" s="0" t="n">
        <v>30.4073</v>
      </c>
      <c r="J251" s="0" t="n">
        <v>28.0231</v>
      </c>
      <c r="K251" s="0" t="n">
        <v>27.457</v>
      </c>
    </row>
    <row r="252" customFormat="false" ht="12.75" hidden="false" customHeight="false" outlineLevel="0" collapsed="false">
      <c r="A252" s="0" t="n">
        <v>249.6289</v>
      </c>
      <c r="B252" s="0" t="n">
        <f aca="false">A252-'Shorting Summary'!$A$4</f>
        <v>102.6289</v>
      </c>
      <c r="C252" s="0" t="n">
        <v>482.963</v>
      </c>
      <c r="D252" s="0" t="n">
        <v>51.5705</v>
      </c>
      <c r="E252" s="0" t="n">
        <v>76.4282</v>
      </c>
      <c r="F252" s="0" t="n">
        <v>55.4224</v>
      </c>
      <c r="G252" s="0" t="n">
        <v>30.8153</v>
      </c>
      <c r="H252" s="0" t="n">
        <v>29.9051</v>
      </c>
      <c r="I252" s="0" t="n">
        <v>30.5283</v>
      </c>
      <c r="J252" s="0" t="n">
        <v>28.0965</v>
      </c>
      <c r="K252" s="0" t="n">
        <v>27.4746</v>
      </c>
    </row>
    <row r="253" customFormat="false" ht="12.75" hidden="false" customHeight="false" outlineLevel="0" collapsed="false">
      <c r="A253" s="0" t="n">
        <v>250.6304</v>
      </c>
      <c r="B253" s="0" t="n">
        <f aca="false">A253-'Shorting Summary'!$A$4</f>
        <v>103.6304</v>
      </c>
      <c r="C253" s="0" t="n">
        <v>482.7606</v>
      </c>
      <c r="D253" s="0" t="n">
        <v>52.1076</v>
      </c>
      <c r="E253" s="0" t="n">
        <v>77.2542</v>
      </c>
      <c r="F253" s="0" t="n">
        <v>55.9283</v>
      </c>
      <c r="G253" s="0" t="n">
        <v>30.9569</v>
      </c>
      <c r="H253" s="0" t="n">
        <v>30.0181</v>
      </c>
      <c r="I253" s="0" t="n">
        <v>30.6527</v>
      </c>
      <c r="J253" s="0" t="n">
        <v>28.1479</v>
      </c>
      <c r="K253" s="0" t="n">
        <v>27.5021</v>
      </c>
    </row>
    <row r="254" customFormat="false" ht="12.75" hidden="false" customHeight="false" outlineLevel="0" collapsed="false">
      <c r="A254" s="0" t="n">
        <v>251.6318</v>
      </c>
      <c r="B254" s="0" t="n">
        <f aca="false">A254-'Shorting Summary'!$A$4</f>
        <v>104.6318</v>
      </c>
      <c r="C254" s="0" t="n">
        <v>482.4505</v>
      </c>
      <c r="D254" s="0" t="n">
        <v>52.5389</v>
      </c>
      <c r="E254" s="0" t="n">
        <v>78.1003</v>
      </c>
      <c r="F254" s="0" t="n">
        <v>56.4389</v>
      </c>
      <c r="G254" s="0" t="n">
        <v>31.0968</v>
      </c>
      <c r="H254" s="0" t="n">
        <v>30.1323</v>
      </c>
      <c r="I254" s="0" t="n">
        <v>30.7683</v>
      </c>
      <c r="J254" s="0" t="n">
        <v>28.2117</v>
      </c>
      <c r="K254" s="0" t="n">
        <v>27.5324</v>
      </c>
    </row>
    <row r="255" customFormat="false" ht="12.75" hidden="false" customHeight="false" outlineLevel="0" collapsed="false">
      <c r="A255" s="0" t="n">
        <v>252.6333</v>
      </c>
      <c r="B255" s="0" t="n">
        <f aca="false">A255-'Shorting Summary'!$A$4</f>
        <v>105.6333</v>
      </c>
      <c r="C255" s="0" t="n">
        <v>482.2799</v>
      </c>
      <c r="D255" s="0" t="n">
        <v>52.963</v>
      </c>
      <c r="E255" s="0" t="n">
        <v>78.9483</v>
      </c>
      <c r="F255" s="0" t="n">
        <v>56.935</v>
      </c>
      <c r="G255" s="0" t="n">
        <v>31.2365</v>
      </c>
      <c r="H255" s="0" t="n">
        <v>30.2454</v>
      </c>
      <c r="I255" s="0" t="n">
        <v>30.8987</v>
      </c>
      <c r="J255" s="0" t="n">
        <v>28.274</v>
      </c>
      <c r="K255" s="0" t="n">
        <v>27.5395</v>
      </c>
    </row>
    <row r="256" customFormat="false" ht="12.75" hidden="false" customHeight="false" outlineLevel="0" collapsed="false">
      <c r="A256" s="0" t="n">
        <v>253.6347</v>
      </c>
      <c r="B256" s="0" t="n">
        <f aca="false">A256-'Shorting Summary'!$A$4</f>
        <v>106.6347</v>
      </c>
      <c r="C256" s="0" t="n">
        <v>481.9401</v>
      </c>
      <c r="D256" s="0" t="n">
        <v>53.3467</v>
      </c>
      <c r="E256" s="0" t="n">
        <v>79.7552</v>
      </c>
      <c r="F256" s="0" t="n">
        <v>57.3937</v>
      </c>
      <c r="G256" s="0" t="n">
        <v>31.3982</v>
      </c>
      <c r="H256" s="0" t="n">
        <v>30.391</v>
      </c>
      <c r="I256" s="0" t="n">
        <v>31.0184</v>
      </c>
      <c r="J256" s="0" t="n">
        <v>28.3344</v>
      </c>
      <c r="K256" s="0" t="n">
        <v>27.6178</v>
      </c>
    </row>
    <row r="257" customFormat="false" ht="12.75" hidden="false" customHeight="false" outlineLevel="0" collapsed="false">
      <c r="A257" s="0" t="n">
        <v>254.6261</v>
      </c>
      <c r="B257" s="0" t="n">
        <f aca="false">A257-'Shorting Summary'!$A$4</f>
        <v>107.6261</v>
      </c>
      <c r="C257" s="0" t="n">
        <v>481.59</v>
      </c>
      <c r="D257" s="0" t="n">
        <v>53.7875</v>
      </c>
      <c r="E257" s="0" t="n">
        <v>80.5671</v>
      </c>
      <c r="F257" s="0" t="n">
        <v>57.8896</v>
      </c>
      <c r="G257" s="0" t="n">
        <v>31.5253</v>
      </c>
      <c r="H257" s="0" t="n">
        <v>30.4856</v>
      </c>
      <c r="I257" s="0" t="n">
        <v>31.1472</v>
      </c>
      <c r="J257" s="0" t="n">
        <v>28.4056</v>
      </c>
      <c r="K257" s="0" t="n">
        <v>27.6129</v>
      </c>
    </row>
    <row r="258" customFormat="false" ht="12.75" hidden="false" customHeight="false" outlineLevel="0" collapsed="false">
      <c r="A258" s="0" t="n">
        <v>255.6276</v>
      </c>
      <c r="B258" s="0" t="n">
        <f aca="false">A258-'Shorting Summary'!$A$4</f>
        <v>108.6276</v>
      </c>
      <c r="C258" s="0" t="n">
        <v>481.0391</v>
      </c>
      <c r="D258" s="0" t="n">
        <v>54.2263</v>
      </c>
      <c r="E258" s="0" t="n">
        <v>81.3925</v>
      </c>
      <c r="F258" s="0" t="n">
        <v>58.3225</v>
      </c>
      <c r="G258" s="0" t="n">
        <v>31.6737</v>
      </c>
      <c r="H258" s="0" t="n">
        <v>30.6092</v>
      </c>
      <c r="I258" s="0" t="n">
        <v>31.2668</v>
      </c>
      <c r="J258" s="0" t="n">
        <v>28.4685</v>
      </c>
      <c r="K258" s="0" t="n">
        <v>27.6535</v>
      </c>
    </row>
    <row r="259" customFormat="false" ht="12.75" hidden="false" customHeight="false" outlineLevel="0" collapsed="false">
      <c r="A259" s="0" t="n">
        <v>256.629</v>
      </c>
      <c r="B259" s="0" t="n">
        <f aca="false">A259-'Shorting Summary'!$A$4</f>
        <v>109.629</v>
      </c>
      <c r="C259" s="0" t="n">
        <v>480.3903</v>
      </c>
      <c r="D259" s="0" t="n">
        <v>54.7004</v>
      </c>
      <c r="E259" s="0" t="n">
        <v>82.2164</v>
      </c>
      <c r="F259" s="0" t="n">
        <v>58.8086</v>
      </c>
      <c r="G259" s="0" t="n">
        <v>31.8011</v>
      </c>
      <c r="H259" s="0" t="n">
        <v>30.7077</v>
      </c>
      <c r="I259" s="0" t="n">
        <v>31.3947</v>
      </c>
      <c r="J259" s="0" t="n">
        <v>28.5339</v>
      </c>
      <c r="K259" s="0" t="n">
        <v>27.673</v>
      </c>
    </row>
    <row r="260" customFormat="false" ht="12.75" hidden="false" customHeight="false" outlineLevel="0" collapsed="false">
      <c r="A260" s="0" t="n">
        <v>257.6305</v>
      </c>
      <c r="B260" s="0" t="n">
        <f aca="false">A260-'Shorting Summary'!$A$4</f>
        <v>110.6305</v>
      </c>
      <c r="C260" s="0" t="n">
        <v>479.799</v>
      </c>
      <c r="D260" s="0" t="n">
        <v>55.1217</v>
      </c>
      <c r="E260" s="0" t="n">
        <v>83.0285</v>
      </c>
      <c r="F260" s="0" t="n">
        <v>59.3162</v>
      </c>
      <c r="G260" s="0" t="n">
        <v>31.9423</v>
      </c>
      <c r="H260" s="0" t="n">
        <v>30.8236</v>
      </c>
      <c r="I260" s="0" t="n">
        <v>31.5258</v>
      </c>
      <c r="J260" s="0" t="n">
        <v>28.6053</v>
      </c>
      <c r="K260" s="0" t="n">
        <v>27.7202</v>
      </c>
    </row>
    <row r="261" customFormat="false" ht="12.75" hidden="false" customHeight="false" outlineLevel="0" collapsed="false">
      <c r="A261" s="0" t="n">
        <v>258.6319</v>
      </c>
      <c r="B261" s="0" t="n">
        <f aca="false">A261-'Shorting Summary'!$A$4</f>
        <v>111.6319</v>
      </c>
      <c r="C261" s="0" t="n">
        <v>479.3016</v>
      </c>
      <c r="D261" s="0" t="n">
        <v>55.5411</v>
      </c>
      <c r="E261" s="0" t="n">
        <v>83.8326</v>
      </c>
      <c r="F261" s="0" t="n">
        <v>59.7245</v>
      </c>
      <c r="G261" s="0" t="n">
        <v>32.0625</v>
      </c>
      <c r="H261" s="0" t="n">
        <v>30.9355</v>
      </c>
      <c r="I261" s="0" t="n">
        <v>31.659</v>
      </c>
      <c r="J261" s="0" t="n">
        <v>28.6965</v>
      </c>
      <c r="K261" s="0" t="n">
        <v>27.7291</v>
      </c>
    </row>
    <row r="262" customFormat="false" ht="12.75" hidden="false" customHeight="false" outlineLevel="0" collapsed="false">
      <c r="A262" s="0" t="n">
        <v>259.6333</v>
      </c>
      <c r="B262" s="0" t="n">
        <f aca="false">A262-'Shorting Summary'!$A$4</f>
        <v>112.6333</v>
      </c>
      <c r="C262" s="0" t="n">
        <v>478.6174</v>
      </c>
      <c r="D262" s="0" t="n">
        <v>55.9893</v>
      </c>
      <c r="E262" s="0" t="n">
        <v>84.6134</v>
      </c>
      <c r="F262" s="0" t="n">
        <v>60.2278</v>
      </c>
      <c r="G262" s="0" t="n">
        <v>32.2131</v>
      </c>
      <c r="H262" s="0" t="n">
        <v>31.0384</v>
      </c>
      <c r="I262" s="0" t="n">
        <v>31.7886</v>
      </c>
      <c r="J262" s="0" t="n">
        <v>28.744</v>
      </c>
      <c r="K262" s="0" t="n">
        <v>27.7783</v>
      </c>
    </row>
    <row r="263" customFormat="false" ht="12.75" hidden="false" customHeight="false" outlineLevel="0" collapsed="false">
      <c r="A263" s="0" t="n">
        <v>260.6248</v>
      </c>
      <c r="B263" s="0" t="n">
        <f aca="false">A263-'Shorting Summary'!$A$4</f>
        <v>113.6248</v>
      </c>
      <c r="C263" s="0" t="n">
        <v>478.0203</v>
      </c>
      <c r="D263" s="0" t="n">
        <v>56.3696</v>
      </c>
      <c r="E263" s="0" t="n">
        <v>85.4424</v>
      </c>
      <c r="F263" s="0" t="n">
        <v>60.6687</v>
      </c>
      <c r="G263" s="0" t="n">
        <v>32.3696</v>
      </c>
      <c r="H263" s="0" t="n">
        <v>31.1637</v>
      </c>
      <c r="I263" s="0" t="n">
        <v>31.9118</v>
      </c>
      <c r="J263" s="0" t="n">
        <v>28.8404</v>
      </c>
      <c r="K263" s="0" t="n">
        <v>27.7952</v>
      </c>
    </row>
    <row r="264" customFormat="false" ht="12.75" hidden="false" customHeight="false" outlineLevel="0" collapsed="false">
      <c r="A264" s="0" t="n">
        <v>261.6262</v>
      </c>
      <c r="B264" s="0" t="n">
        <f aca="false">A264-'Shorting Summary'!$A$4</f>
        <v>114.6262</v>
      </c>
      <c r="C264" s="0" t="n">
        <v>477.4544</v>
      </c>
      <c r="D264" s="0" t="n">
        <v>56.7742</v>
      </c>
      <c r="E264" s="0" t="n">
        <v>86.219</v>
      </c>
      <c r="F264" s="0" t="n">
        <v>61.1179</v>
      </c>
      <c r="G264" s="0" t="n">
        <v>32.5017</v>
      </c>
      <c r="H264" s="0" t="n">
        <v>31.2723</v>
      </c>
      <c r="I264" s="0" t="n">
        <v>32.0362</v>
      </c>
      <c r="J264" s="0" t="n">
        <v>28.8928</v>
      </c>
      <c r="K264" s="0" t="n">
        <v>27.8721</v>
      </c>
    </row>
    <row r="265" customFormat="false" ht="12.75" hidden="false" customHeight="false" outlineLevel="0" collapsed="false">
      <c r="A265" s="0" t="n">
        <v>262.6276</v>
      </c>
      <c r="B265" s="0" t="n">
        <f aca="false">A265-'Shorting Summary'!$A$4</f>
        <v>115.6276</v>
      </c>
      <c r="C265" s="0" t="n">
        <v>476.9282</v>
      </c>
      <c r="D265" s="0" t="n">
        <v>57.2193</v>
      </c>
      <c r="E265" s="0" t="n">
        <v>87.0012</v>
      </c>
      <c r="F265" s="0" t="n">
        <v>61.6275</v>
      </c>
      <c r="G265" s="0" t="n">
        <v>32.6472</v>
      </c>
      <c r="H265" s="0" t="n">
        <v>31.3898</v>
      </c>
      <c r="I265" s="0" t="n">
        <v>32.1647</v>
      </c>
      <c r="J265" s="0" t="n">
        <v>28.9959</v>
      </c>
      <c r="K265" s="0" t="n">
        <v>27.8851</v>
      </c>
    </row>
    <row r="266" customFormat="false" ht="12.75" hidden="false" customHeight="false" outlineLevel="0" collapsed="false">
      <c r="A266" s="0" t="n">
        <v>263.6291</v>
      </c>
      <c r="B266" s="0" t="n">
        <f aca="false">A266-'Shorting Summary'!$A$4</f>
        <v>116.6291</v>
      </c>
      <c r="C266" s="0" t="n">
        <v>476.3617</v>
      </c>
      <c r="D266" s="0" t="n">
        <v>57.6351</v>
      </c>
      <c r="E266" s="0" t="n">
        <v>87.7866</v>
      </c>
      <c r="F266" s="0" t="n">
        <v>62.0601</v>
      </c>
      <c r="G266" s="0" t="n">
        <v>32.766</v>
      </c>
      <c r="H266" s="0" t="n">
        <v>31.4949</v>
      </c>
      <c r="I266" s="0" t="n">
        <v>32.311</v>
      </c>
      <c r="J266" s="0" t="n">
        <v>29.0803</v>
      </c>
      <c r="K266" s="0" t="n">
        <v>27.935</v>
      </c>
    </row>
    <row r="267" customFormat="false" ht="12.75" hidden="false" customHeight="false" outlineLevel="0" collapsed="false">
      <c r="A267" s="0" t="n">
        <v>264.6305</v>
      </c>
      <c r="B267" s="0" t="n">
        <f aca="false">A267-'Shorting Summary'!$A$4</f>
        <v>117.6305</v>
      </c>
      <c r="C267" s="0" t="n">
        <v>475.7465</v>
      </c>
      <c r="D267" s="0" t="n">
        <v>58.0636</v>
      </c>
      <c r="E267" s="0" t="n">
        <v>88.5903</v>
      </c>
      <c r="F267" s="0" t="n">
        <v>62.5353</v>
      </c>
      <c r="G267" s="0" t="n">
        <v>32.9209</v>
      </c>
      <c r="H267" s="0" t="n">
        <v>31.6185</v>
      </c>
      <c r="I267" s="0" t="n">
        <v>32.434</v>
      </c>
      <c r="J267" s="0" t="n">
        <v>29.1578</v>
      </c>
      <c r="K267" s="0" t="n">
        <v>27.9753</v>
      </c>
    </row>
    <row r="268" customFormat="false" ht="12.75" hidden="false" customHeight="false" outlineLevel="0" collapsed="false">
      <c r="A268" s="0" t="n">
        <v>265.632</v>
      </c>
      <c r="B268" s="0" t="n">
        <f aca="false">A268-'Shorting Summary'!$A$4</f>
        <v>118.632</v>
      </c>
      <c r="C268" s="0" t="n">
        <v>475.2847</v>
      </c>
      <c r="D268" s="0" t="n">
        <v>58.4434</v>
      </c>
      <c r="E268" s="0" t="n">
        <v>89.4089</v>
      </c>
      <c r="F268" s="0" t="n">
        <v>63.0239</v>
      </c>
      <c r="G268" s="0" t="n">
        <v>33.0412</v>
      </c>
      <c r="H268" s="0" t="n">
        <v>31.72</v>
      </c>
      <c r="I268" s="0" t="n">
        <v>32.5676</v>
      </c>
      <c r="J268" s="0" t="n">
        <v>29.2508</v>
      </c>
      <c r="K268" s="0" t="n">
        <v>28.0326</v>
      </c>
    </row>
    <row r="269" customFormat="false" ht="12.75" hidden="false" customHeight="false" outlineLevel="0" collapsed="false">
      <c r="A269" s="0" t="n">
        <v>266.6334</v>
      </c>
      <c r="B269" s="0" t="n">
        <f aca="false">A269-'Shorting Summary'!$A$4</f>
        <v>119.6334</v>
      </c>
      <c r="C269" s="0" t="n">
        <v>474.8891</v>
      </c>
      <c r="D269" s="0" t="n">
        <v>58.811</v>
      </c>
      <c r="E269" s="0" t="n">
        <v>90.1454</v>
      </c>
      <c r="F269" s="0" t="n">
        <v>63.4254</v>
      </c>
      <c r="G269" s="0" t="n">
        <v>33.1878</v>
      </c>
      <c r="H269" s="0" t="n">
        <v>31.8309</v>
      </c>
      <c r="I269" s="0" t="n">
        <v>32.7056</v>
      </c>
      <c r="J269" s="0" t="n">
        <v>29.3252</v>
      </c>
      <c r="K269" s="0" t="n">
        <v>28.064</v>
      </c>
    </row>
    <row r="270" customFormat="false" ht="12.75" hidden="false" customHeight="false" outlineLevel="0" collapsed="false">
      <c r="A270" s="0" t="n">
        <v>267.6248</v>
      </c>
      <c r="B270" s="0" t="n">
        <f aca="false">A270-'Shorting Summary'!$A$4</f>
        <v>120.6248</v>
      </c>
      <c r="C270" s="0" t="n">
        <v>474.4693</v>
      </c>
      <c r="D270" s="0" t="n">
        <v>59.2788</v>
      </c>
      <c r="E270" s="0" t="n">
        <v>90.9099</v>
      </c>
      <c r="F270" s="0" t="n">
        <v>63.8604</v>
      </c>
      <c r="G270" s="0" t="n">
        <v>33.3022</v>
      </c>
      <c r="H270" s="0" t="n">
        <v>31.9307</v>
      </c>
      <c r="I270" s="0" t="n">
        <v>32.8381</v>
      </c>
      <c r="J270" s="0" t="n">
        <v>29.4169</v>
      </c>
      <c r="K270" s="0" t="n">
        <v>28.1359</v>
      </c>
    </row>
    <row r="271" customFormat="false" ht="12.75" hidden="false" customHeight="false" outlineLevel="0" collapsed="false">
      <c r="A271" s="0" t="n">
        <v>268.6263</v>
      </c>
      <c r="B271" s="0" t="n">
        <f aca="false">A271-'Shorting Summary'!$A$4</f>
        <v>121.6263</v>
      </c>
      <c r="C271" s="0" t="n">
        <v>473.8365</v>
      </c>
      <c r="D271" s="0" t="n">
        <v>59.6353</v>
      </c>
      <c r="E271" s="0" t="n">
        <v>91.667</v>
      </c>
      <c r="F271" s="0" t="n">
        <v>64.3032</v>
      </c>
      <c r="G271" s="0" t="n">
        <v>33.4483</v>
      </c>
      <c r="H271" s="0" t="n">
        <v>32.0469</v>
      </c>
      <c r="I271" s="0" t="n">
        <v>32.9691</v>
      </c>
      <c r="J271" s="0" t="n">
        <v>29.5001</v>
      </c>
      <c r="K271" s="0" t="n">
        <v>28.1737</v>
      </c>
    </row>
    <row r="272" customFormat="false" ht="12.75" hidden="false" customHeight="false" outlineLevel="0" collapsed="false">
      <c r="A272" s="0" t="n">
        <v>269.6277</v>
      </c>
      <c r="B272" s="0" t="n">
        <f aca="false">A272-'Shorting Summary'!$A$4</f>
        <v>122.6277</v>
      </c>
      <c r="C272" s="0" t="n">
        <v>473.3238</v>
      </c>
      <c r="D272" s="0" t="n">
        <v>60.0384</v>
      </c>
      <c r="E272" s="0" t="n">
        <v>92.3974</v>
      </c>
      <c r="F272" s="0" t="n">
        <v>64.7449</v>
      </c>
      <c r="G272" s="0" t="n">
        <v>33.5892</v>
      </c>
      <c r="H272" s="0" t="n">
        <v>32.1521</v>
      </c>
      <c r="I272" s="0" t="n">
        <v>33.1014</v>
      </c>
      <c r="J272" s="0" t="n">
        <v>29.6029</v>
      </c>
      <c r="K272" s="0" t="n">
        <v>28.2067</v>
      </c>
    </row>
    <row r="273" customFormat="false" ht="12.75" hidden="false" customHeight="false" outlineLevel="0" collapsed="false">
      <c r="A273" s="0" t="n">
        <v>270.6291</v>
      </c>
      <c r="B273" s="0" t="n">
        <f aca="false">A273-'Shorting Summary'!$A$4</f>
        <v>123.6291</v>
      </c>
      <c r="C273" s="0" t="n">
        <v>472.8311</v>
      </c>
      <c r="D273" s="0" t="n">
        <v>60.4482</v>
      </c>
      <c r="E273" s="0" t="n">
        <v>93.0831</v>
      </c>
      <c r="F273" s="0" t="n">
        <v>65.1561</v>
      </c>
      <c r="G273" s="0" t="n">
        <v>33.7179</v>
      </c>
      <c r="H273" s="0" t="n">
        <v>32.2594</v>
      </c>
      <c r="I273" s="0" t="n">
        <v>33.2413</v>
      </c>
      <c r="J273" s="0" t="n">
        <v>29.6965</v>
      </c>
      <c r="K273" s="0" t="n">
        <v>28.2609</v>
      </c>
    </row>
    <row r="274" customFormat="false" ht="12.75" hidden="false" customHeight="false" outlineLevel="0" collapsed="false">
      <c r="A274" s="0" t="n">
        <v>271.6306</v>
      </c>
      <c r="B274" s="0" t="n">
        <f aca="false">A274-'Shorting Summary'!$A$4</f>
        <v>124.6306</v>
      </c>
      <c r="C274" s="0" t="n">
        <v>472.4198</v>
      </c>
      <c r="D274" s="0" t="n">
        <v>60.8555</v>
      </c>
      <c r="E274" s="0" t="n">
        <v>93.8581</v>
      </c>
      <c r="F274" s="0" t="n">
        <v>65.6028</v>
      </c>
      <c r="G274" s="0" t="n">
        <v>33.8553</v>
      </c>
      <c r="H274" s="0" t="n">
        <v>32.3721</v>
      </c>
      <c r="I274" s="0" t="n">
        <v>33.377</v>
      </c>
      <c r="J274" s="0" t="n">
        <v>29.7869</v>
      </c>
      <c r="K274" s="0" t="n">
        <v>28.2999</v>
      </c>
    </row>
    <row r="275" customFormat="false" ht="12.75" hidden="false" customHeight="false" outlineLevel="0" collapsed="false">
      <c r="A275" s="0" t="n">
        <v>272.632</v>
      </c>
      <c r="B275" s="0" t="n">
        <f aca="false">A275-'Shorting Summary'!$A$4</f>
        <v>125.632</v>
      </c>
      <c r="C275" s="0" t="n">
        <v>472.2375</v>
      </c>
      <c r="D275" s="0" t="n">
        <v>61.2782</v>
      </c>
      <c r="E275" s="0" t="n">
        <v>94.673</v>
      </c>
      <c r="F275" s="0" t="n">
        <v>66.109</v>
      </c>
      <c r="G275" s="0" t="n">
        <v>33.9824</v>
      </c>
      <c r="H275" s="0" t="n">
        <v>32.4682</v>
      </c>
      <c r="I275" s="0" t="n">
        <v>33.5154</v>
      </c>
      <c r="J275" s="0" t="n">
        <v>29.8869</v>
      </c>
      <c r="K275" s="0" t="n">
        <v>28.3506</v>
      </c>
    </row>
    <row r="276" customFormat="false" ht="12.75" hidden="false" customHeight="false" outlineLevel="0" collapsed="false">
      <c r="A276" s="0" t="n">
        <v>273.6335</v>
      </c>
      <c r="B276" s="0" t="n">
        <f aca="false">A276-'Shorting Summary'!$A$4</f>
        <v>126.6335</v>
      </c>
      <c r="C276" s="0" t="n">
        <v>472.2399</v>
      </c>
      <c r="D276" s="0" t="n">
        <v>61.6751</v>
      </c>
      <c r="E276" s="0" t="n">
        <v>95.4743</v>
      </c>
      <c r="F276" s="0" t="n">
        <v>66.5288</v>
      </c>
      <c r="G276" s="0" t="n">
        <v>34.1266</v>
      </c>
      <c r="H276" s="0" t="n">
        <v>32.5985</v>
      </c>
      <c r="I276" s="0" t="n">
        <v>33.6449</v>
      </c>
      <c r="J276" s="0" t="n">
        <v>29.9755</v>
      </c>
      <c r="K276" s="0" t="n">
        <v>28.4207</v>
      </c>
    </row>
    <row r="277" customFormat="false" ht="12.75" hidden="false" customHeight="false" outlineLevel="0" collapsed="false">
      <c r="A277" s="0" t="n">
        <v>274.6349</v>
      </c>
      <c r="B277" s="0" t="n">
        <f aca="false">A277-'Shorting Summary'!$A$4</f>
        <v>127.6349</v>
      </c>
      <c r="C277" s="0" t="n">
        <v>472.081</v>
      </c>
      <c r="D277" s="0" t="n">
        <v>62.1105</v>
      </c>
      <c r="E277" s="0" t="n">
        <v>96.2196</v>
      </c>
      <c r="F277" s="0" t="n">
        <v>66.9566</v>
      </c>
      <c r="G277" s="0" t="n">
        <v>34.2482</v>
      </c>
      <c r="H277" s="0" t="n">
        <v>32.6772</v>
      </c>
      <c r="I277" s="0" t="n">
        <v>33.7924</v>
      </c>
      <c r="J277" s="0" t="n">
        <v>30.0868</v>
      </c>
      <c r="K277" s="0" t="n">
        <v>28.45</v>
      </c>
    </row>
    <row r="278" customFormat="false" ht="12.75" hidden="false" customHeight="false" outlineLevel="0" collapsed="false">
      <c r="A278" s="0" t="n">
        <v>275.6263</v>
      </c>
      <c r="B278" s="0" t="n">
        <f aca="false">A278-'Shorting Summary'!$A$4</f>
        <v>128.6263</v>
      </c>
      <c r="C278" s="0" t="n">
        <v>471.8136</v>
      </c>
      <c r="D278" s="0" t="n">
        <v>62.4499</v>
      </c>
      <c r="E278" s="0" t="n">
        <v>96.9821</v>
      </c>
      <c r="F278" s="0" t="n">
        <v>67.3904</v>
      </c>
      <c r="G278" s="0" t="n">
        <v>34.3946</v>
      </c>
      <c r="H278" s="0" t="n">
        <v>32.8146</v>
      </c>
      <c r="I278" s="0" t="n">
        <v>33.9186</v>
      </c>
      <c r="J278" s="0" t="n">
        <v>30.1836</v>
      </c>
      <c r="K278" s="0" t="n">
        <v>28.5378</v>
      </c>
    </row>
    <row r="279" customFormat="false" ht="12.75" hidden="false" customHeight="false" outlineLevel="0" collapsed="false">
      <c r="A279" s="0" t="n">
        <v>276.6278</v>
      </c>
      <c r="B279" s="0" t="n">
        <f aca="false">A279-'Shorting Summary'!$A$4</f>
        <v>129.6278</v>
      </c>
      <c r="C279" s="0" t="n">
        <v>471.6348</v>
      </c>
      <c r="D279" s="0" t="n">
        <v>62.8841</v>
      </c>
      <c r="E279" s="0" t="n">
        <v>97.7186</v>
      </c>
      <c r="F279" s="0" t="n">
        <v>67.7774</v>
      </c>
      <c r="G279" s="0" t="n">
        <v>34.5004</v>
      </c>
      <c r="H279" s="0" t="n">
        <v>32.8962</v>
      </c>
      <c r="I279" s="0" t="n">
        <v>34.0688</v>
      </c>
      <c r="J279" s="0" t="n">
        <v>30.2964</v>
      </c>
      <c r="K279" s="0" t="n">
        <v>28.5681</v>
      </c>
    </row>
    <row r="280" customFormat="false" ht="12.75" hidden="false" customHeight="false" outlineLevel="0" collapsed="false">
      <c r="A280" s="0" t="n">
        <v>277.6292</v>
      </c>
      <c r="B280" s="0" t="n">
        <f aca="false">A280-'Shorting Summary'!$A$4</f>
        <v>130.6292</v>
      </c>
      <c r="C280" s="0" t="n">
        <v>471.4793</v>
      </c>
      <c r="D280" s="0" t="n">
        <v>63.2777</v>
      </c>
      <c r="E280" s="0" t="n">
        <v>98.5213</v>
      </c>
      <c r="F280" s="0" t="n">
        <v>68.2433</v>
      </c>
      <c r="G280" s="0" t="n">
        <v>34.6378</v>
      </c>
      <c r="H280" s="0" t="n">
        <v>33.0069</v>
      </c>
      <c r="I280" s="0" t="n">
        <v>34.2103</v>
      </c>
      <c r="J280" s="0" t="n">
        <v>30.3937</v>
      </c>
      <c r="K280" s="0" t="n">
        <v>28.632</v>
      </c>
    </row>
    <row r="281" customFormat="false" ht="12.75" hidden="false" customHeight="false" outlineLevel="0" collapsed="false">
      <c r="A281" s="0" t="n">
        <v>278.6307</v>
      </c>
      <c r="B281" s="0" t="n">
        <f aca="false">A281-'Shorting Summary'!$A$4</f>
        <v>131.6307</v>
      </c>
      <c r="C281" s="0" t="n">
        <v>471.5023</v>
      </c>
      <c r="D281" s="0" t="n">
        <v>63.6872</v>
      </c>
      <c r="E281" s="0" t="n">
        <v>99.2458</v>
      </c>
      <c r="F281" s="0" t="n">
        <v>68.6813</v>
      </c>
      <c r="G281" s="0" t="n">
        <v>34.7656</v>
      </c>
      <c r="H281" s="0" t="n">
        <v>33.1126</v>
      </c>
      <c r="I281" s="0" t="n">
        <v>34.35</v>
      </c>
      <c r="J281" s="0" t="n">
        <v>30.497</v>
      </c>
      <c r="K281" s="0" t="n">
        <v>28.694</v>
      </c>
    </row>
    <row r="282" customFormat="false" ht="12.75" hidden="false" customHeight="false" outlineLevel="0" collapsed="false">
      <c r="A282" s="0" t="n">
        <v>279.6321</v>
      </c>
      <c r="B282" s="0" t="n">
        <f aca="false">A282-'Shorting Summary'!$A$4</f>
        <v>132.6321</v>
      </c>
      <c r="C282" s="0" t="n">
        <v>471.5704</v>
      </c>
      <c r="D282" s="0" t="n">
        <v>64.0578</v>
      </c>
      <c r="E282" s="0" t="n">
        <v>99.9185</v>
      </c>
      <c r="F282" s="0" t="n">
        <v>69.1236</v>
      </c>
      <c r="G282" s="0" t="n">
        <v>34.9016</v>
      </c>
      <c r="H282" s="0" t="n">
        <v>33.2217</v>
      </c>
      <c r="I282" s="0" t="n">
        <v>34.4934</v>
      </c>
      <c r="J282" s="0" t="n">
        <v>30.6016</v>
      </c>
      <c r="K282" s="0" t="n">
        <v>28.7412</v>
      </c>
    </row>
    <row r="283" customFormat="false" ht="12.75" hidden="false" customHeight="false" outlineLevel="0" collapsed="false">
      <c r="A283" s="0" t="n">
        <v>280.6335</v>
      </c>
      <c r="B283" s="0" t="n">
        <f aca="false">A283-'Shorting Summary'!$A$4</f>
        <v>133.6335</v>
      </c>
      <c r="C283" s="0" t="n">
        <v>471.6795</v>
      </c>
      <c r="D283" s="0" t="n">
        <v>64.4341</v>
      </c>
      <c r="E283" s="0" t="n">
        <v>100.6583</v>
      </c>
      <c r="F283" s="0" t="n">
        <v>69.5471</v>
      </c>
      <c r="G283" s="0" t="n">
        <v>35.0359</v>
      </c>
      <c r="H283" s="0" t="n">
        <v>33.3384</v>
      </c>
      <c r="I283" s="0" t="n">
        <v>34.6327</v>
      </c>
      <c r="J283" s="0" t="n">
        <v>30.705</v>
      </c>
      <c r="K283" s="0" t="n">
        <v>28.8219</v>
      </c>
    </row>
    <row r="284" customFormat="false" ht="12.75" hidden="false" customHeight="false" outlineLevel="0" collapsed="false">
      <c r="A284" s="0" t="n">
        <v>281.625</v>
      </c>
      <c r="B284" s="0" t="n">
        <f aca="false">A284-'Shorting Summary'!$A$4</f>
        <v>134.625</v>
      </c>
      <c r="C284" s="0" t="n">
        <v>471.8217</v>
      </c>
      <c r="D284" s="0" t="n">
        <v>64.7958</v>
      </c>
      <c r="E284" s="0" t="n">
        <v>101.5357</v>
      </c>
      <c r="F284" s="0" t="n">
        <v>69.9658</v>
      </c>
      <c r="G284" s="0" t="n">
        <v>35.1606</v>
      </c>
      <c r="H284" s="0" t="n">
        <v>33.4375</v>
      </c>
      <c r="I284" s="0" t="n">
        <v>34.7755</v>
      </c>
      <c r="J284" s="0" t="n">
        <v>30.8353</v>
      </c>
      <c r="K284" s="0" t="n">
        <v>28.8426</v>
      </c>
    </row>
    <row r="285" customFormat="false" ht="12.75" hidden="false" customHeight="false" outlineLevel="0" collapsed="false">
      <c r="A285" s="0" t="n">
        <v>282.6264</v>
      </c>
      <c r="B285" s="0" t="n">
        <f aca="false">A285-'Shorting Summary'!$A$4</f>
        <v>135.6264</v>
      </c>
      <c r="C285" s="0" t="n">
        <v>471.8806</v>
      </c>
      <c r="D285" s="0" t="n">
        <v>65.2201</v>
      </c>
      <c r="E285" s="0" t="n">
        <v>102.2636</v>
      </c>
      <c r="F285" s="0" t="n">
        <v>70.3709</v>
      </c>
      <c r="G285" s="0" t="n">
        <v>35.3335</v>
      </c>
      <c r="H285" s="0" t="n">
        <v>33.6039</v>
      </c>
      <c r="I285" s="0" t="n">
        <v>34.903</v>
      </c>
      <c r="J285" s="0" t="n">
        <v>30.9166</v>
      </c>
      <c r="K285" s="0" t="n">
        <v>28.9579</v>
      </c>
    </row>
    <row r="286" customFormat="false" ht="12.75" hidden="false" customHeight="false" outlineLevel="0" collapsed="false">
      <c r="A286" s="0" t="n">
        <v>283.6278</v>
      </c>
      <c r="B286" s="0" t="n">
        <f aca="false">A286-'Shorting Summary'!$A$4</f>
        <v>136.6278</v>
      </c>
      <c r="C286" s="0" t="n">
        <v>472.1639</v>
      </c>
      <c r="D286" s="0" t="n">
        <v>65.6619</v>
      </c>
      <c r="E286" s="0" t="n">
        <v>103.018</v>
      </c>
      <c r="F286" s="0" t="n">
        <v>70.8095</v>
      </c>
      <c r="G286" s="0" t="n">
        <v>35.4157</v>
      </c>
      <c r="H286" s="0" t="n">
        <v>33.6659</v>
      </c>
      <c r="I286" s="0" t="n">
        <v>35.0649</v>
      </c>
      <c r="J286" s="0" t="n">
        <v>31.044</v>
      </c>
      <c r="K286" s="0" t="n">
        <v>28.9724</v>
      </c>
    </row>
    <row r="287" customFormat="false" ht="12.75" hidden="false" customHeight="false" outlineLevel="0" collapsed="false">
      <c r="A287" s="0" t="n">
        <v>284.6293</v>
      </c>
      <c r="B287" s="0" t="n">
        <f aca="false">A287-'Shorting Summary'!$A$4</f>
        <v>137.6293</v>
      </c>
      <c r="C287" s="0" t="n">
        <v>472.4628</v>
      </c>
      <c r="D287" s="0" t="n">
        <v>66.0445</v>
      </c>
      <c r="E287" s="0" t="n">
        <v>103.8021</v>
      </c>
      <c r="F287" s="0" t="n">
        <v>71.2427</v>
      </c>
      <c r="G287" s="0" t="n">
        <v>35.5876</v>
      </c>
      <c r="H287" s="0" t="n">
        <v>33.8197</v>
      </c>
      <c r="I287" s="0" t="n">
        <v>35.1965</v>
      </c>
      <c r="J287" s="0" t="n">
        <v>31.1585</v>
      </c>
      <c r="K287" s="0" t="n">
        <v>29.0737</v>
      </c>
    </row>
    <row r="288" customFormat="false" ht="12.75" hidden="false" customHeight="false" outlineLevel="0" collapsed="false">
      <c r="A288" s="0" t="n">
        <v>285.6307</v>
      </c>
      <c r="B288" s="0" t="n">
        <f aca="false">A288-'Shorting Summary'!$A$4</f>
        <v>138.6307</v>
      </c>
      <c r="C288" s="0" t="n">
        <v>472.6073</v>
      </c>
      <c r="D288" s="0" t="n">
        <v>66.458</v>
      </c>
      <c r="E288" s="0" t="n">
        <v>104.5506</v>
      </c>
      <c r="F288" s="0" t="n">
        <v>71.7016</v>
      </c>
      <c r="G288" s="0" t="n">
        <v>35.6768</v>
      </c>
      <c r="H288" s="0" t="n">
        <v>33.8936</v>
      </c>
      <c r="I288" s="0" t="n">
        <v>35.356</v>
      </c>
      <c r="J288" s="0" t="n">
        <v>31.2739</v>
      </c>
      <c r="K288" s="0" t="n">
        <v>29.1153</v>
      </c>
    </row>
    <row r="289" customFormat="false" ht="12.75" hidden="false" customHeight="false" outlineLevel="0" collapsed="false">
      <c r="A289" s="0" t="n">
        <v>286.6322</v>
      </c>
      <c r="B289" s="0" t="n">
        <f aca="false">A289-'Shorting Summary'!$A$4</f>
        <v>139.6322</v>
      </c>
      <c r="C289" s="0" t="n">
        <v>472.8159</v>
      </c>
      <c r="D289" s="0" t="n">
        <v>66.831</v>
      </c>
      <c r="E289" s="0" t="n">
        <v>105.3183</v>
      </c>
      <c r="F289" s="0" t="n">
        <v>72.1668</v>
      </c>
      <c r="G289" s="0" t="n">
        <v>35.8069</v>
      </c>
      <c r="H289" s="0" t="n">
        <v>34.0071</v>
      </c>
      <c r="I289" s="0" t="n">
        <v>35.4995</v>
      </c>
      <c r="J289" s="0" t="n">
        <v>31.3895</v>
      </c>
      <c r="K289" s="0" t="n">
        <v>29.1657</v>
      </c>
    </row>
    <row r="290" customFormat="false" ht="12.75" hidden="false" customHeight="false" outlineLevel="0" collapsed="false">
      <c r="A290" s="0" t="n">
        <v>287.6236</v>
      </c>
      <c r="B290" s="0" t="n">
        <f aca="false">A290-'Shorting Summary'!$A$4</f>
        <v>140.6236</v>
      </c>
      <c r="C290" s="0" t="n">
        <v>473.1102</v>
      </c>
      <c r="D290" s="0" t="n">
        <v>67.2623</v>
      </c>
      <c r="E290" s="0" t="n">
        <v>105.9892</v>
      </c>
      <c r="F290" s="0" t="n">
        <v>72.6037</v>
      </c>
      <c r="G290" s="0" t="n">
        <v>35.9401</v>
      </c>
      <c r="H290" s="0" t="n">
        <v>34.1222</v>
      </c>
      <c r="I290" s="0" t="n">
        <v>35.6498</v>
      </c>
      <c r="J290" s="0" t="n">
        <v>31.4784</v>
      </c>
      <c r="K290" s="0" t="n">
        <v>29.2534</v>
      </c>
    </row>
    <row r="291" customFormat="false" ht="12.75" hidden="false" customHeight="false" outlineLevel="0" collapsed="false">
      <c r="A291" s="0" t="n">
        <v>288.625</v>
      </c>
      <c r="B291" s="0" t="n">
        <f aca="false">A291-'Shorting Summary'!$A$4</f>
        <v>141.625</v>
      </c>
      <c r="C291" s="0" t="n">
        <v>473.3697</v>
      </c>
      <c r="D291" s="0" t="n">
        <v>67.6537</v>
      </c>
      <c r="E291" s="0" t="n">
        <v>106.7409</v>
      </c>
      <c r="F291" s="0" t="n">
        <v>73.0416</v>
      </c>
      <c r="G291" s="0" t="n">
        <v>36.0763</v>
      </c>
      <c r="H291" s="0" t="n">
        <v>34.2425</v>
      </c>
      <c r="I291" s="0" t="n">
        <v>35.7921</v>
      </c>
      <c r="J291" s="0" t="n">
        <v>31.6111</v>
      </c>
      <c r="K291" s="0" t="n">
        <v>29.301</v>
      </c>
    </row>
    <row r="292" customFormat="false" ht="12.75" hidden="false" customHeight="false" outlineLevel="0" collapsed="false">
      <c r="A292" s="0" t="n">
        <v>289.6265</v>
      </c>
      <c r="B292" s="0" t="n">
        <f aca="false">A292-'Shorting Summary'!$A$4</f>
        <v>142.6265</v>
      </c>
      <c r="C292" s="0" t="n">
        <v>473.6792</v>
      </c>
      <c r="D292" s="0" t="n">
        <v>68.062</v>
      </c>
      <c r="E292" s="0" t="n">
        <v>107.4861</v>
      </c>
      <c r="F292" s="0" t="n">
        <v>73.488</v>
      </c>
      <c r="G292" s="0" t="n">
        <v>36.1956</v>
      </c>
      <c r="H292" s="0" t="n">
        <v>34.3496</v>
      </c>
      <c r="I292" s="0" t="n">
        <v>35.9386</v>
      </c>
      <c r="J292" s="0" t="n">
        <v>31.7332</v>
      </c>
      <c r="K292" s="0" t="n">
        <v>29.3555</v>
      </c>
    </row>
    <row r="293" customFormat="false" ht="12.75" hidden="false" customHeight="false" outlineLevel="0" collapsed="false">
      <c r="A293" s="0" t="n">
        <v>290.6279</v>
      </c>
      <c r="B293" s="0" t="n">
        <f aca="false">A293-'Shorting Summary'!$A$4</f>
        <v>143.6279</v>
      </c>
      <c r="C293" s="0" t="n">
        <v>473.915</v>
      </c>
      <c r="D293" s="0" t="n">
        <v>68.4494</v>
      </c>
      <c r="E293" s="0" t="n">
        <v>108.2106</v>
      </c>
      <c r="F293" s="0" t="n">
        <v>73.8819</v>
      </c>
      <c r="G293" s="0" t="n">
        <v>36.3378</v>
      </c>
      <c r="H293" s="0" t="n">
        <v>34.4593</v>
      </c>
      <c r="I293" s="0" t="n">
        <v>36.0858</v>
      </c>
      <c r="J293" s="0" t="n">
        <v>31.8406</v>
      </c>
      <c r="K293" s="0" t="n">
        <v>29.4365</v>
      </c>
    </row>
    <row r="294" customFormat="false" ht="12.75" hidden="false" customHeight="false" outlineLevel="0" collapsed="false">
      <c r="A294" s="0" t="n">
        <v>291.6293</v>
      </c>
      <c r="B294" s="0" t="n">
        <f aca="false">A294-'Shorting Summary'!$A$4</f>
        <v>144.6293</v>
      </c>
      <c r="C294" s="0" t="n">
        <v>474.0677</v>
      </c>
      <c r="D294" s="0" t="n">
        <v>68.8626</v>
      </c>
      <c r="E294" s="0" t="n">
        <v>108.9835</v>
      </c>
      <c r="F294" s="0" t="n">
        <v>74.2788</v>
      </c>
      <c r="G294" s="0" t="n">
        <v>36.4515</v>
      </c>
      <c r="H294" s="0" t="n">
        <v>34.5913</v>
      </c>
      <c r="I294" s="0" t="n">
        <v>36.2371</v>
      </c>
      <c r="J294" s="0" t="n">
        <v>31.9623</v>
      </c>
      <c r="K294" s="0" t="n">
        <v>29.4634</v>
      </c>
    </row>
    <row r="295" customFormat="false" ht="12.75" hidden="false" customHeight="false" outlineLevel="0" collapsed="false">
      <c r="A295" s="0" t="n">
        <v>292.6308</v>
      </c>
      <c r="B295" s="0" t="n">
        <f aca="false">A295-'Shorting Summary'!$A$4</f>
        <v>145.6308</v>
      </c>
      <c r="C295" s="0" t="n">
        <v>474.2717</v>
      </c>
      <c r="D295" s="0" t="n">
        <v>69.2474</v>
      </c>
      <c r="E295" s="0" t="n">
        <v>109.75</v>
      </c>
      <c r="F295" s="0" t="n">
        <v>74.7822</v>
      </c>
      <c r="G295" s="0" t="n">
        <v>36.5887</v>
      </c>
      <c r="H295" s="0" t="n">
        <v>34.7018</v>
      </c>
      <c r="I295" s="0" t="n">
        <v>36.384</v>
      </c>
      <c r="J295" s="0" t="n">
        <v>32.0772</v>
      </c>
      <c r="K295" s="0" t="n">
        <v>29.5519</v>
      </c>
    </row>
    <row r="296" customFormat="false" ht="12.75" hidden="false" customHeight="false" outlineLevel="0" collapsed="false">
      <c r="A296" s="0" t="n">
        <v>293.6322</v>
      </c>
      <c r="B296" s="0" t="n">
        <f aca="false">A296-'Shorting Summary'!$A$4</f>
        <v>146.6322</v>
      </c>
      <c r="C296" s="0" t="n">
        <v>474.3593</v>
      </c>
      <c r="D296" s="0" t="n">
        <v>69.6711</v>
      </c>
      <c r="E296" s="0" t="n">
        <v>110.5452</v>
      </c>
      <c r="F296" s="0" t="n">
        <v>75.2212</v>
      </c>
      <c r="G296" s="0" t="n">
        <v>36.7238</v>
      </c>
      <c r="H296" s="0" t="n">
        <v>34.8292</v>
      </c>
      <c r="I296" s="0" t="n">
        <v>36.5397</v>
      </c>
      <c r="J296" s="0" t="n">
        <v>32.1826</v>
      </c>
      <c r="K296" s="0" t="n">
        <v>29.6382</v>
      </c>
    </row>
    <row r="297" customFormat="false" ht="12.75" hidden="false" customHeight="false" outlineLevel="0" collapsed="false">
      <c r="A297" s="0" t="n">
        <v>294.6337</v>
      </c>
      <c r="B297" s="0" t="n">
        <f aca="false">A297-'Shorting Summary'!$A$4</f>
        <v>147.6337</v>
      </c>
      <c r="C297" s="0" t="n">
        <v>474.603</v>
      </c>
      <c r="D297" s="0" t="n">
        <v>70.0567</v>
      </c>
      <c r="E297" s="0" t="n">
        <v>111.3119</v>
      </c>
      <c r="F297" s="0" t="n">
        <v>75.6455</v>
      </c>
      <c r="G297" s="0" t="n">
        <v>36.8481</v>
      </c>
      <c r="H297" s="0" t="n">
        <v>34.9432</v>
      </c>
      <c r="I297" s="0" t="n">
        <v>36.6839</v>
      </c>
      <c r="J297" s="0" t="n">
        <v>32.3072</v>
      </c>
      <c r="K297" s="0" t="n">
        <v>29.6902</v>
      </c>
    </row>
    <row r="298" customFormat="false" ht="12.75" hidden="false" customHeight="false" outlineLevel="0" collapsed="false">
      <c r="A298" s="0" t="n">
        <v>295.6351</v>
      </c>
      <c r="B298" s="0" t="n">
        <f aca="false">A298-'Shorting Summary'!$A$4</f>
        <v>148.6351</v>
      </c>
      <c r="C298" s="0" t="n">
        <v>474.8435</v>
      </c>
      <c r="D298" s="0" t="n">
        <v>70.4646</v>
      </c>
      <c r="E298" s="0" t="n">
        <v>112.0063</v>
      </c>
      <c r="F298" s="0" t="n">
        <v>76.1183</v>
      </c>
      <c r="G298" s="0" t="n">
        <v>36.991</v>
      </c>
      <c r="H298" s="0" t="n">
        <v>35.0767</v>
      </c>
      <c r="I298" s="0" t="n">
        <v>36.8401</v>
      </c>
      <c r="J298" s="0" t="n">
        <v>32.4288</v>
      </c>
      <c r="K298" s="0" t="n">
        <v>29.7618</v>
      </c>
    </row>
    <row r="299" customFormat="false" ht="12.75" hidden="false" customHeight="false" outlineLevel="0" collapsed="false">
      <c r="A299" s="0" t="n">
        <v>296.6265</v>
      </c>
      <c r="B299" s="0" t="n">
        <f aca="false">A299-'Shorting Summary'!$A$4</f>
        <v>149.6265</v>
      </c>
      <c r="C299" s="0" t="n">
        <v>475.077</v>
      </c>
      <c r="D299" s="0" t="n">
        <v>70.864</v>
      </c>
      <c r="E299" s="0" t="n">
        <v>112.7624</v>
      </c>
      <c r="F299" s="0" t="n">
        <v>76.5414</v>
      </c>
      <c r="G299" s="0" t="n">
        <v>37.1126</v>
      </c>
      <c r="H299" s="0" t="n">
        <v>35.1943</v>
      </c>
      <c r="I299" s="0" t="n">
        <v>36.9921</v>
      </c>
      <c r="J299" s="0" t="n">
        <v>32.5561</v>
      </c>
      <c r="K299" s="0" t="n">
        <v>29.8201</v>
      </c>
    </row>
    <row r="300" customFormat="false" ht="12.75" hidden="false" customHeight="false" outlineLevel="0" collapsed="false">
      <c r="A300" s="0" t="n">
        <v>297.628</v>
      </c>
      <c r="B300" s="0" t="n">
        <f aca="false">A300-'Shorting Summary'!$A$4</f>
        <v>150.628</v>
      </c>
      <c r="C300" s="0" t="n">
        <v>475.2049</v>
      </c>
      <c r="D300" s="0" t="n">
        <v>71.2861</v>
      </c>
      <c r="E300" s="0" t="n">
        <v>113.4855</v>
      </c>
      <c r="F300" s="0" t="n">
        <v>76.9663</v>
      </c>
      <c r="G300" s="0" t="n">
        <v>37.2459</v>
      </c>
      <c r="H300" s="0" t="n">
        <v>35.3119</v>
      </c>
      <c r="I300" s="0" t="n">
        <v>37.1494</v>
      </c>
      <c r="J300" s="0" t="n">
        <v>32.6727</v>
      </c>
      <c r="K300" s="0" t="n">
        <v>29.9067</v>
      </c>
    </row>
    <row r="301" customFormat="false" ht="12.75" hidden="false" customHeight="false" outlineLevel="0" collapsed="false">
      <c r="A301" s="0" t="n">
        <v>298.6294</v>
      </c>
      <c r="B301" s="0" t="n">
        <f aca="false">A301-'Shorting Summary'!$A$4</f>
        <v>151.6294</v>
      </c>
      <c r="C301" s="0" t="n">
        <v>475.3273</v>
      </c>
      <c r="D301" s="0" t="n">
        <v>71.6612</v>
      </c>
      <c r="E301" s="0" t="n">
        <v>114.2771</v>
      </c>
      <c r="F301" s="0" t="n">
        <v>77.4084</v>
      </c>
      <c r="G301" s="0" t="n">
        <v>37.3644</v>
      </c>
      <c r="H301" s="0" t="n">
        <v>35.4318</v>
      </c>
      <c r="I301" s="0" t="n">
        <v>37.2974</v>
      </c>
      <c r="J301" s="0" t="n">
        <v>32.7897</v>
      </c>
      <c r="K301" s="0" t="n">
        <v>29.9685</v>
      </c>
    </row>
    <row r="302" customFormat="false" ht="12.75" hidden="false" customHeight="false" outlineLevel="0" collapsed="false">
      <c r="A302" s="0" t="n">
        <v>299.6308</v>
      </c>
      <c r="B302" s="0" t="n">
        <f aca="false">A302-'Shorting Summary'!$A$4</f>
        <v>152.6308</v>
      </c>
      <c r="C302" s="0" t="n">
        <v>475.3977</v>
      </c>
      <c r="D302" s="0" t="n">
        <v>72.049</v>
      </c>
      <c r="E302" s="0" t="n">
        <v>115.025</v>
      </c>
      <c r="F302" s="0" t="n">
        <v>77.8902</v>
      </c>
      <c r="G302" s="0" t="n">
        <v>37.5057</v>
      </c>
      <c r="H302" s="0" t="n">
        <v>35.5514</v>
      </c>
      <c r="I302" s="0" t="n">
        <v>37.4609</v>
      </c>
      <c r="J302" s="0" t="n">
        <v>32.9118</v>
      </c>
      <c r="K302" s="0" t="n">
        <v>30.0407</v>
      </c>
    </row>
    <row r="303" customFormat="false" ht="12.75" hidden="false" customHeight="false" outlineLevel="0" collapsed="false">
      <c r="A303" s="0" t="n">
        <v>300.6323</v>
      </c>
      <c r="B303" s="0" t="n">
        <f aca="false">A303-'Shorting Summary'!$A$4</f>
        <v>153.6323</v>
      </c>
      <c r="C303" s="0" t="n">
        <v>475.5439</v>
      </c>
      <c r="D303" s="0" t="n">
        <v>72.4464</v>
      </c>
      <c r="E303" s="0" t="n">
        <v>115.7925</v>
      </c>
      <c r="F303" s="0" t="n">
        <v>78.3077</v>
      </c>
      <c r="G303" s="0" t="n">
        <v>37.6451</v>
      </c>
      <c r="H303" s="0" t="n">
        <v>35.6897</v>
      </c>
      <c r="I303" s="0" t="n">
        <v>37.6092</v>
      </c>
      <c r="J303" s="0" t="n">
        <v>33.0424</v>
      </c>
      <c r="K303" s="0" t="n">
        <v>30.0842</v>
      </c>
    </row>
    <row r="304" customFormat="false" ht="12.75" hidden="false" customHeight="false" outlineLevel="0" collapsed="false">
      <c r="A304" s="0" t="n">
        <v>301.6337</v>
      </c>
      <c r="B304" s="0" t="n">
        <f aca="false">A304-'Shorting Summary'!$A$4</f>
        <v>154.6337</v>
      </c>
      <c r="C304" s="0" t="n">
        <v>475.6685</v>
      </c>
      <c r="D304" s="0" t="n">
        <v>72.893</v>
      </c>
      <c r="E304" s="0" t="n">
        <v>116.5216</v>
      </c>
      <c r="F304" s="0" t="n">
        <v>78.751</v>
      </c>
      <c r="G304" s="0" t="n">
        <v>37.7716</v>
      </c>
      <c r="H304" s="0" t="n">
        <v>35.8103</v>
      </c>
      <c r="I304" s="0" t="n">
        <v>37.7684</v>
      </c>
      <c r="J304" s="0" t="n">
        <v>33.1539</v>
      </c>
      <c r="K304" s="0" t="n">
        <v>30.1902</v>
      </c>
    </row>
    <row r="305" customFormat="false" ht="12.75" hidden="false" customHeight="false" outlineLevel="0" collapsed="false">
      <c r="A305" s="0" t="n">
        <v>302.6252</v>
      </c>
      <c r="B305" s="0" t="n">
        <f aca="false">A305-'Shorting Summary'!$A$4</f>
        <v>155.6252</v>
      </c>
      <c r="C305" s="0" t="n">
        <v>475.5623</v>
      </c>
      <c r="D305" s="0" t="n">
        <v>73.2744</v>
      </c>
      <c r="E305" s="0" t="n">
        <v>117.2355</v>
      </c>
      <c r="F305" s="0" t="n">
        <v>79.1756</v>
      </c>
      <c r="G305" s="0" t="n">
        <v>37.9114</v>
      </c>
      <c r="H305" s="0" t="n">
        <v>35.9408</v>
      </c>
      <c r="I305" s="0" t="n">
        <v>37.9236</v>
      </c>
      <c r="J305" s="0" t="n">
        <v>33.2871</v>
      </c>
      <c r="K305" s="0" t="n">
        <v>30.2342</v>
      </c>
    </row>
    <row r="306" customFormat="false" ht="12.75" hidden="false" customHeight="false" outlineLevel="0" collapsed="false">
      <c r="A306" s="0" t="n">
        <v>303.7668</v>
      </c>
      <c r="B306" s="0" t="n">
        <f aca="false">A306-'Shorting Summary'!$A$4</f>
        <v>156.7668</v>
      </c>
      <c r="C306" s="0" t="n">
        <v>475.6722</v>
      </c>
      <c r="D306" s="0" t="n">
        <v>73.715</v>
      </c>
      <c r="E306" s="0" t="n">
        <v>118.0862</v>
      </c>
      <c r="F306" s="0" t="n">
        <v>79.6798</v>
      </c>
      <c r="G306" s="0" t="n">
        <v>38.0589</v>
      </c>
      <c r="H306" s="0" t="n">
        <v>36.0764</v>
      </c>
      <c r="I306" s="0" t="n">
        <v>38.0982</v>
      </c>
      <c r="J306" s="0" t="n">
        <v>33.4314</v>
      </c>
      <c r="K306" s="0" t="n">
        <v>30.3143</v>
      </c>
    </row>
    <row r="307" customFormat="false" ht="12.75" hidden="false" customHeight="false" outlineLevel="0" collapsed="false">
      <c r="A307" s="0" t="n">
        <v>304.628</v>
      </c>
      <c r="B307" s="0" t="n">
        <f aca="false">A307-'Shorting Summary'!$A$4</f>
        <v>157.628</v>
      </c>
      <c r="C307" s="0" t="n">
        <v>475.8202</v>
      </c>
      <c r="D307" s="0" t="n">
        <v>74.0809</v>
      </c>
      <c r="E307" s="0" t="n">
        <v>118.7554</v>
      </c>
      <c r="F307" s="0" t="n">
        <v>80.0372</v>
      </c>
      <c r="G307" s="0" t="n">
        <v>38.1967</v>
      </c>
      <c r="H307" s="0" t="n">
        <v>36.1995</v>
      </c>
      <c r="I307" s="0" t="n">
        <v>38.2384</v>
      </c>
      <c r="J307" s="0" t="n">
        <v>33.5284</v>
      </c>
      <c r="K307" s="0" t="n">
        <v>30.3862</v>
      </c>
    </row>
    <row r="308" customFormat="false" ht="12.75" hidden="false" customHeight="false" outlineLevel="0" collapsed="false">
      <c r="A308" s="0" t="n">
        <v>305.6295</v>
      </c>
      <c r="B308" s="0" t="n">
        <f aca="false">A308-'Shorting Summary'!$A$4</f>
        <v>158.6295</v>
      </c>
      <c r="C308" s="0" t="n">
        <v>476.0537</v>
      </c>
      <c r="D308" s="0" t="n">
        <v>74.4889</v>
      </c>
      <c r="E308" s="0" t="n">
        <v>119.4924</v>
      </c>
      <c r="F308" s="0" t="n">
        <v>80.471</v>
      </c>
      <c r="G308" s="0" t="n">
        <v>38.3151</v>
      </c>
      <c r="H308" s="0" t="n">
        <v>36.3223</v>
      </c>
      <c r="I308" s="0" t="n">
        <v>38.4062</v>
      </c>
      <c r="J308" s="0" t="n">
        <v>33.6542</v>
      </c>
      <c r="K308" s="0" t="n">
        <v>30.4722</v>
      </c>
    </row>
    <row r="309" customFormat="false" ht="12.75" hidden="false" customHeight="false" outlineLevel="0" collapsed="false">
      <c r="A309" s="0" t="n">
        <v>306.6309</v>
      </c>
      <c r="B309" s="0" t="n">
        <f aca="false">A309-'Shorting Summary'!$A$4</f>
        <v>159.6309</v>
      </c>
      <c r="C309" s="0" t="n">
        <v>476.1442</v>
      </c>
      <c r="D309" s="0" t="n">
        <v>74.8786</v>
      </c>
      <c r="E309" s="0" t="n">
        <v>120.2084</v>
      </c>
      <c r="F309" s="0" t="n">
        <v>80.917</v>
      </c>
      <c r="G309" s="0" t="n">
        <v>38.4506</v>
      </c>
      <c r="H309" s="0" t="n">
        <v>36.4517</v>
      </c>
      <c r="I309" s="0" t="n">
        <v>38.5636</v>
      </c>
      <c r="J309" s="0" t="n">
        <v>33.7717</v>
      </c>
      <c r="K309" s="0" t="n">
        <v>30.5319</v>
      </c>
    </row>
    <row r="310" customFormat="false" ht="12.75" hidden="false" customHeight="false" outlineLevel="0" collapsed="false">
      <c r="A310" s="0" t="n">
        <v>307.6324</v>
      </c>
      <c r="B310" s="0" t="n">
        <f aca="false">A310-'Shorting Summary'!$A$4</f>
        <v>160.6324</v>
      </c>
      <c r="C310" s="0" t="n">
        <v>476.2952</v>
      </c>
      <c r="D310" s="0" t="n">
        <v>75.3008</v>
      </c>
      <c r="E310" s="0" t="n">
        <v>120.9427</v>
      </c>
      <c r="F310" s="0" t="n">
        <v>81.3774</v>
      </c>
      <c r="G310" s="0" t="n">
        <v>38.589</v>
      </c>
      <c r="H310" s="0" t="n">
        <v>36.5771</v>
      </c>
      <c r="I310" s="0" t="n">
        <v>38.7205</v>
      </c>
      <c r="J310" s="0" t="n">
        <v>33.9047</v>
      </c>
      <c r="K310" s="0" t="n">
        <v>30.6058</v>
      </c>
    </row>
    <row r="311" customFormat="false" ht="12.75" hidden="false" customHeight="false" outlineLevel="0" collapsed="false">
      <c r="A311" s="0" t="n">
        <v>308.6238</v>
      </c>
      <c r="B311" s="0" t="n">
        <f aca="false">A311-'Shorting Summary'!$A$4</f>
        <v>161.6238</v>
      </c>
      <c r="C311" s="0" t="n">
        <v>476.4842</v>
      </c>
      <c r="D311" s="0" t="n">
        <v>75.669</v>
      </c>
      <c r="E311" s="0" t="n">
        <v>121.6915</v>
      </c>
      <c r="F311" s="0" t="n">
        <v>81.8064</v>
      </c>
      <c r="G311" s="0" t="n">
        <v>38.7313</v>
      </c>
      <c r="H311" s="0" t="n">
        <v>36.712</v>
      </c>
      <c r="I311" s="0" t="n">
        <v>38.8777</v>
      </c>
      <c r="J311" s="0" t="n">
        <v>34.0187</v>
      </c>
      <c r="K311" s="0" t="n">
        <v>30.704</v>
      </c>
    </row>
    <row r="312" customFormat="false" ht="12.75" hidden="false" customHeight="false" outlineLevel="0" collapsed="false">
      <c r="A312" s="0" t="n">
        <v>309.6252</v>
      </c>
      <c r="B312" s="0" t="n">
        <f aca="false">A312-'Shorting Summary'!$A$4</f>
        <v>162.6252</v>
      </c>
      <c r="C312" s="0" t="n">
        <v>476.5881</v>
      </c>
      <c r="D312" s="0" t="n">
        <v>76.0924</v>
      </c>
      <c r="E312" s="0" t="n">
        <v>122.3643</v>
      </c>
      <c r="F312" s="0" t="n">
        <v>82.2822</v>
      </c>
      <c r="G312" s="0" t="n">
        <v>38.8576</v>
      </c>
      <c r="H312" s="0" t="n">
        <v>36.8373</v>
      </c>
      <c r="I312" s="0" t="n">
        <v>39.0483</v>
      </c>
      <c r="J312" s="0" t="n">
        <v>34.1535</v>
      </c>
      <c r="K312" s="0" t="n">
        <v>30.7537</v>
      </c>
    </row>
    <row r="313" customFormat="false" ht="12.75" hidden="false" customHeight="false" outlineLevel="0" collapsed="false">
      <c r="A313" s="0" t="n">
        <v>310.6267</v>
      </c>
      <c r="B313" s="0" t="n">
        <f aca="false">A313-'Shorting Summary'!$A$4</f>
        <v>163.6267</v>
      </c>
      <c r="C313" s="0" t="n">
        <v>476.6289</v>
      </c>
      <c r="D313" s="0" t="n">
        <v>76.4909</v>
      </c>
      <c r="E313" s="0" t="n">
        <v>123.1163</v>
      </c>
      <c r="F313" s="0" t="n">
        <v>82.7065</v>
      </c>
      <c r="G313" s="0" t="n">
        <v>39.0064</v>
      </c>
      <c r="H313" s="0" t="n">
        <v>36.9801</v>
      </c>
      <c r="I313" s="0" t="n">
        <v>39.2082</v>
      </c>
      <c r="J313" s="0" t="n">
        <v>34.2844</v>
      </c>
      <c r="K313" s="0" t="n">
        <v>30.8312</v>
      </c>
    </row>
    <row r="314" customFormat="false" ht="12.75" hidden="false" customHeight="false" outlineLevel="0" collapsed="false">
      <c r="A314" s="0" t="n">
        <v>311.6281</v>
      </c>
      <c r="B314" s="0" t="n">
        <f aca="false">A314-'Shorting Summary'!$A$4</f>
        <v>164.6281</v>
      </c>
      <c r="C314" s="0" t="n">
        <v>476.6888</v>
      </c>
      <c r="D314" s="0" t="n">
        <v>76.8986</v>
      </c>
      <c r="E314" s="0" t="n">
        <v>123.8232</v>
      </c>
      <c r="F314" s="0" t="n">
        <v>83.1041</v>
      </c>
      <c r="G314" s="0" t="n">
        <v>39.1489</v>
      </c>
      <c r="H314" s="0" t="n">
        <v>37.1133</v>
      </c>
      <c r="I314" s="0" t="n">
        <v>39.3638</v>
      </c>
      <c r="J314" s="0" t="n">
        <v>34.3891</v>
      </c>
      <c r="K314" s="0" t="n">
        <v>30.9105</v>
      </c>
    </row>
    <row r="315" customFormat="false" ht="12.75" hidden="false" customHeight="false" outlineLevel="0" collapsed="false">
      <c r="A315" s="0" t="n">
        <v>312.6295</v>
      </c>
      <c r="B315" s="0" t="n">
        <f aca="false">A315-'Shorting Summary'!$A$4</f>
        <v>165.6295</v>
      </c>
      <c r="C315" s="0" t="n">
        <v>476.7686</v>
      </c>
      <c r="D315" s="0" t="n">
        <v>77.3044</v>
      </c>
      <c r="E315" s="0" t="n">
        <v>124.5398</v>
      </c>
      <c r="F315" s="0" t="n">
        <v>83.5413</v>
      </c>
      <c r="G315" s="0" t="n">
        <v>39.2801</v>
      </c>
      <c r="H315" s="0" t="n">
        <v>37.2387</v>
      </c>
      <c r="I315" s="0" t="n">
        <v>39.5363</v>
      </c>
      <c r="J315" s="0" t="n">
        <v>34.5159</v>
      </c>
      <c r="K315" s="0" t="n">
        <v>30.9795</v>
      </c>
    </row>
    <row r="316" customFormat="false" ht="12.75" hidden="false" customHeight="false" outlineLevel="0" collapsed="false">
      <c r="A316" s="0" t="n">
        <v>313.631</v>
      </c>
      <c r="B316" s="0" t="n">
        <f aca="false">A316-'Shorting Summary'!$A$4</f>
        <v>166.631</v>
      </c>
      <c r="C316" s="0" t="n">
        <v>476.9581</v>
      </c>
      <c r="D316" s="0" t="n">
        <v>77.7219</v>
      </c>
      <c r="E316" s="0" t="n">
        <v>125.2266</v>
      </c>
      <c r="F316" s="0" t="n">
        <v>83.9971</v>
      </c>
      <c r="G316" s="0" t="n">
        <v>39.4251</v>
      </c>
      <c r="H316" s="0" t="n">
        <v>37.3802</v>
      </c>
      <c r="I316" s="0" t="n">
        <v>39.6985</v>
      </c>
      <c r="J316" s="0" t="n">
        <v>34.6634</v>
      </c>
      <c r="K316" s="0" t="n">
        <v>31.0224</v>
      </c>
    </row>
    <row r="317" customFormat="false" ht="12.75" hidden="false" customHeight="false" outlineLevel="0" collapsed="false">
      <c r="A317" s="0" t="n">
        <v>314.6324</v>
      </c>
      <c r="B317" s="0" t="n">
        <f aca="false">A317-'Shorting Summary'!$A$4</f>
        <v>167.6324</v>
      </c>
      <c r="C317" s="0" t="n">
        <v>477.0391</v>
      </c>
      <c r="D317" s="0" t="n">
        <v>78.1219</v>
      </c>
      <c r="E317" s="0" t="n">
        <v>125.957</v>
      </c>
      <c r="F317" s="0" t="n">
        <v>84.4439</v>
      </c>
      <c r="G317" s="0" t="n">
        <v>39.5666</v>
      </c>
      <c r="H317" s="0" t="n">
        <v>37.5114</v>
      </c>
      <c r="I317" s="0" t="n">
        <v>39.867</v>
      </c>
      <c r="J317" s="0" t="n">
        <v>34.7844</v>
      </c>
      <c r="K317" s="0" t="n">
        <v>31.112</v>
      </c>
    </row>
    <row r="318" customFormat="false" ht="12.75" hidden="false" customHeight="false" outlineLevel="0" collapsed="false">
      <c r="A318" s="0" t="n">
        <v>315.6238</v>
      </c>
      <c r="B318" s="0" t="n">
        <f aca="false">A318-'Shorting Summary'!$A$4</f>
        <v>168.6238</v>
      </c>
      <c r="C318" s="0" t="n">
        <v>476.9871</v>
      </c>
      <c r="D318" s="0" t="n">
        <v>78.4955</v>
      </c>
      <c r="E318" s="0" t="n">
        <v>126.6756</v>
      </c>
      <c r="F318" s="0" t="n">
        <v>84.8809</v>
      </c>
      <c r="G318" s="0" t="n">
        <v>39.7002</v>
      </c>
      <c r="H318" s="0" t="n">
        <v>37.6464</v>
      </c>
      <c r="I318" s="0" t="n">
        <v>40.0325</v>
      </c>
      <c r="J318" s="0" t="n">
        <v>34.9237</v>
      </c>
      <c r="K318" s="0" t="n">
        <v>31.1639</v>
      </c>
    </row>
    <row r="319" customFormat="false" ht="12.75" hidden="false" customHeight="false" outlineLevel="0" collapsed="false">
      <c r="A319" s="0" t="n">
        <v>316.6353</v>
      </c>
      <c r="B319" s="0" t="n">
        <f aca="false">A319-'Shorting Summary'!$A$4</f>
        <v>169.6353</v>
      </c>
      <c r="C319" s="0" t="n">
        <v>476.9009</v>
      </c>
      <c r="D319" s="0" t="n">
        <v>78.9178</v>
      </c>
      <c r="E319" s="0" t="n">
        <v>127.3641</v>
      </c>
      <c r="F319" s="0" t="n">
        <v>85.3258</v>
      </c>
      <c r="G319" s="0" t="n">
        <v>39.8315</v>
      </c>
      <c r="H319" s="0" t="n">
        <v>37.7811</v>
      </c>
      <c r="I319" s="0" t="n">
        <v>40.2104</v>
      </c>
      <c r="J319" s="0" t="n">
        <v>35.0408</v>
      </c>
      <c r="K319" s="0" t="n">
        <v>31.2543</v>
      </c>
    </row>
    <row r="320" customFormat="false" ht="12.75" hidden="false" customHeight="false" outlineLevel="0" collapsed="false">
      <c r="A320" s="0" t="n">
        <v>317.6267</v>
      </c>
      <c r="B320" s="0" t="n">
        <f aca="false">A320-'Shorting Summary'!$A$4</f>
        <v>170.6267</v>
      </c>
      <c r="C320" s="0" t="n">
        <v>476.9353</v>
      </c>
      <c r="D320" s="0" t="n">
        <v>79.3523</v>
      </c>
      <c r="E320" s="0" t="n">
        <v>128.077</v>
      </c>
      <c r="F320" s="0" t="n">
        <v>85.7581</v>
      </c>
      <c r="G320" s="0" t="n">
        <v>39.9831</v>
      </c>
      <c r="H320" s="0" t="n">
        <v>37.9169</v>
      </c>
      <c r="I320" s="0" t="n">
        <v>40.3762</v>
      </c>
      <c r="J320" s="0" t="n">
        <v>35.1624</v>
      </c>
      <c r="K320" s="0" t="n">
        <v>31.3449</v>
      </c>
    </row>
    <row r="321" customFormat="false" ht="12.75" hidden="false" customHeight="false" outlineLevel="0" collapsed="false">
      <c r="A321" s="0" t="n">
        <v>318.6282</v>
      </c>
      <c r="B321" s="0" t="n">
        <f aca="false">A321-'Shorting Summary'!$A$4</f>
        <v>171.6282</v>
      </c>
      <c r="C321" s="0" t="n">
        <v>476.9138</v>
      </c>
      <c r="D321" s="0" t="n">
        <v>79.7347</v>
      </c>
      <c r="E321" s="0" t="n">
        <v>128.7998</v>
      </c>
      <c r="F321" s="0" t="n">
        <v>86.2108</v>
      </c>
      <c r="G321" s="0" t="n">
        <v>40.1255</v>
      </c>
      <c r="H321" s="0" t="n">
        <v>38.0605</v>
      </c>
      <c r="I321" s="0" t="n">
        <v>40.5388</v>
      </c>
      <c r="J321" s="0" t="n">
        <v>35.2872</v>
      </c>
      <c r="K321" s="0" t="n">
        <v>31.429</v>
      </c>
    </row>
    <row r="322" customFormat="false" ht="12.75" hidden="false" customHeight="false" outlineLevel="0" collapsed="false">
      <c r="A322" s="0" t="n">
        <v>319.6296</v>
      </c>
      <c r="B322" s="0" t="n">
        <f aca="false">A322-'Shorting Summary'!$A$4</f>
        <v>172.6296</v>
      </c>
      <c r="C322" s="0" t="n">
        <v>477.0161</v>
      </c>
      <c r="D322" s="0" t="n">
        <v>80.1528</v>
      </c>
      <c r="E322" s="0" t="n">
        <v>129.5353</v>
      </c>
      <c r="F322" s="0" t="n">
        <v>86.6264</v>
      </c>
      <c r="G322" s="0" t="n">
        <v>40.2695</v>
      </c>
      <c r="H322" s="0" t="n">
        <v>38.195</v>
      </c>
      <c r="I322" s="0" t="n">
        <v>40.7084</v>
      </c>
      <c r="J322" s="0" t="n">
        <v>35.4119</v>
      </c>
      <c r="K322" s="0" t="n">
        <v>31.4828</v>
      </c>
    </row>
    <row r="323" customFormat="false" ht="12.75" hidden="false" customHeight="false" outlineLevel="0" collapsed="false">
      <c r="A323" s="0" t="n">
        <v>320.631</v>
      </c>
      <c r="B323" s="0" t="n">
        <f aca="false">A323-'Shorting Summary'!$A$4</f>
        <v>173.631</v>
      </c>
      <c r="C323" s="0" t="n">
        <v>477.0264</v>
      </c>
      <c r="D323" s="0" t="n">
        <v>80.5722</v>
      </c>
      <c r="E323" s="0" t="n">
        <v>130.2286</v>
      </c>
      <c r="F323" s="0" t="n">
        <v>87.0868</v>
      </c>
      <c r="G323" s="0" t="n">
        <v>40.4157</v>
      </c>
      <c r="H323" s="0" t="n">
        <v>38.34</v>
      </c>
      <c r="I323" s="0" t="n">
        <v>40.8778</v>
      </c>
      <c r="J323" s="0" t="n">
        <v>35.5353</v>
      </c>
      <c r="K323" s="0" t="n">
        <v>31.5534</v>
      </c>
    </row>
    <row r="324" customFormat="false" ht="12.75" hidden="false" customHeight="false" outlineLevel="0" collapsed="false">
      <c r="A324" s="0" t="n">
        <v>321.6525</v>
      </c>
      <c r="B324" s="0" t="n">
        <f aca="false">A324-'Shorting Summary'!$A$4</f>
        <v>174.6525</v>
      </c>
      <c r="C324" s="0" t="n">
        <v>477.1519</v>
      </c>
      <c r="D324" s="0" t="n">
        <v>81.0022</v>
      </c>
      <c r="E324" s="0" t="n">
        <v>130.9329</v>
      </c>
      <c r="F324" s="0" t="n">
        <v>87.529</v>
      </c>
      <c r="G324" s="0" t="n">
        <v>40.5647</v>
      </c>
      <c r="H324" s="0" t="n">
        <v>38.4751</v>
      </c>
      <c r="I324" s="0" t="n">
        <v>41.0481</v>
      </c>
      <c r="J324" s="0" t="n">
        <v>35.6702</v>
      </c>
      <c r="K324" s="0" t="n">
        <v>31.6297</v>
      </c>
    </row>
    <row r="325" customFormat="false" ht="12.75" hidden="false" customHeight="false" outlineLevel="0" collapsed="false">
      <c r="A325" s="0" t="n">
        <v>322.6339</v>
      </c>
      <c r="B325" s="0" t="n">
        <f aca="false">A325-'Shorting Summary'!$A$4</f>
        <v>175.6339</v>
      </c>
      <c r="C325" s="0" t="n">
        <v>477.1472</v>
      </c>
      <c r="D325" s="0" t="n">
        <v>81.379</v>
      </c>
      <c r="E325" s="0" t="n">
        <v>131.6648</v>
      </c>
      <c r="F325" s="0" t="n">
        <v>87.9707</v>
      </c>
      <c r="G325" s="0" t="n">
        <v>40.7115</v>
      </c>
      <c r="H325" s="0" t="n">
        <v>38.62</v>
      </c>
      <c r="I325" s="0" t="n">
        <v>41.2193</v>
      </c>
      <c r="J325" s="0" t="n">
        <v>35.7842</v>
      </c>
      <c r="K325" s="0" t="n">
        <v>31.6988</v>
      </c>
    </row>
    <row r="326" customFormat="false" ht="12.75" hidden="false" customHeight="false" outlineLevel="0" collapsed="false">
      <c r="A326" s="0" t="n">
        <v>323.6254</v>
      </c>
      <c r="B326" s="0" t="n">
        <f aca="false">A326-'Shorting Summary'!$A$4</f>
        <v>176.6254</v>
      </c>
      <c r="C326" s="0" t="n">
        <v>477.0719</v>
      </c>
      <c r="D326" s="0" t="n">
        <v>81.7638</v>
      </c>
      <c r="E326" s="0" t="n">
        <v>132.3571</v>
      </c>
      <c r="F326" s="0" t="n">
        <v>88.418</v>
      </c>
      <c r="G326" s="0" t="n">
        <v>40.8369</v>
      </c>
      <c r="H326" s="0" t="n">
        <v>38.7557</v>
      </c>
      <c r="I326" s="0" t="n">
        <v>41.391</v>
      </c>
      <c r="J326" s="0" t="n">
        <v>35.9108</v>
      </c>
      <c r="K326" s="0" t="n">
        <v>31.775</v>
      </c>
    </row>
    <row r="327" customFormat="false" ht="12.75" hidden="false" customHeight="false" outlineLevel="0" collapsed="false">
      <c r="A327" s="0" t="n">
        <v>324.6268</v>
      </c>
      <c r="B327" s="0" t="n">
        <f aca="false">A327-'Shorting Summary'!$A$4</f>
        <v>177.6268</v>
      </c>
      <c r="C327" s="0" t="n">
        <v>477.067</v>
      </c>
      <c r="D327" s="0" t="n">
        <v>82.2059</v>
      </c>
      <c r="E327" s="0" t="n">
        <v>133.0513</v>
      </c>
      <c r="F327" s="0" t="n">
        <v>88.858</v>
      </c>
      <c r="G327" s="0" t="n">
        <v>40.9974</v>
      </c>
      <c r="H327" s="0" t="n">
        <v>38.8971</v>
      </c>
      <c r="I327" s="0" t="n">
        <v>41.5584</v>
      </c>
      <c r="J327" s="0" t="n">
        <v>36.0334</v>
      </c>
      <c r="K327" s="0" t="n">
        <v>31.8333</v>
      </c>
    </row>
    <row r="328" customFormat="false" ht="12.75" hidden="false" customHeight="false" outlineLevel="0" collapsed="false">
      <c r="A328" s="0" t="n">
        <v>325.6282</v>
      </c>
      <c r="B328" s="0" t="n">
        <f aca="false">A328-'Shorting Summary'!$A$4</f>
        <v>178.6282</v>
      </c>
      <c r="C328" s="0" t="n">
        <v>477.1222</v>
      </c>
      <c r="D328" s="0" t="n">
        <v>82.627</v>
      </c>
      <c r="E328" s="0" t="n">
        <v>133.7514</v>
      </c>
      <c r="F328" s="0" t="n">
        <v>89.3387</v>
      </c>
      <c r="G328" s="0" t="n">
        <v>41.1383</v>
      </c>
      <c r="H328" s="0" t="n">
        <v>39.0369</v>
      </c>
      <c r="I328" s="0" t="n">
        <v>41.7346</v>
      </c>
      <c r="J328" s="0" t="n">
        <v>36.1817</v>
      </c>
      <c r="K328" s="0" t="n">
        <v>31.8773</v>
      </c>
    </row>
    <row r="329" customFormat="false" ht="12.75" hidden="false" customHeight="false" outlineLevel="0" collapsed="false">
      <c r="A329" s="0" t="n">
        <v>326.6297</v>
      </c>
      <c r="B329" s="0" t="n">
        <f aca="false">A329-'Shorting Summary'!$A$4</f>
        <v>179.6297</v>
      </c>
      <c r="C329" s="0" t="n">
        <v>477.2283</v>
      </c>
      <c r="D329" s="0" t="n">
        <v>83.0139</v>
      </c>
      <c r="E329" s="0" t="n">
        <v>134.3935</v>
      </c>
      <c r="F329" s="0" t="n">
        <v>89.7782</v>
      </c>
      <c r="G329" s="0" t="n">
        <v>41.2928</v>
      </c>
      <c r="H329" s="0" t="n">
        <v>39.1843</v>
      </c>
      <c r="I329" s="0" t="n">
        <v>41.9075</v>
      </c>
      <c r="J329" s="0" t="n">
        <v>36.3029</v>
      </c>
      <c r="K329" s="0" t="n">
        <v>31.9444</v>
      </c>
    </row>
    <row r="330" customFormat="false" ht="12.75" hidden="false" customHeight="false" outlineLevel="0" collapsed="false">
      <c r="A330" s="0" t="n">
        <v>327.6311</v>
      </c>
      <c r="B330" s="0" t="n">
        <f aca="false">A330-'Shorting Summary'!$A$4</f>
        <v>180.6311</v>
      </c>
      <c r="C330" s="0" t="n">
        <v>477.3754</v>
      </c>
      <c r="D330" s="0" t="n">
        <v>83.4458</v>
      </c>
      <c r="E330" s="0" t="n">
        <v>135.1116</v>
      </c>
      <c r="F330" s="0" t="n">
        <v>90.2038</v>
      </c>
      <c r="G330" s="0" t="n">
        <v>41.4333</v>
      </c>
      <c r="H330" s="0" t="n">
        <v>39.3371</v>
      </c>
      <c r="I330" s="0" t="n">
        <v>42.079</v>
      </c>
      <c r="J330" s="0" t="n">
        <v>36.4202</v>
      </c>
      <c r="K330" s="0" t="n">
        <v>32.0424</v>
      </c>
    </row>
    <row r="331" customFormat="false" ht="12.75" hidden="false" customHeight="false" outlineLevel="0" collapsed="false">
      <c r="A331" s="0" t="n">
        <v>328.6326</v>
      </c>
      <c r="B331" s="0" t="n">
        <f aca="false">A331-'Shorting Summary'!$A$4</f>
        <v>181.6326</v>
      </c>
      <c r="C331" s="0" t="n">
        <v>477.5662</v>
      </c>
      <c r="D331" s="0" t="n">
        <v>83.8413</v>
      </c>
      <c r="E331" s="0" t="n">
        <v>135.8066</v>
      </c>
      <c r="F331" s="0" t="n">
        <v>90.6539</v>
      </c>
      <c r="G331" s="0" t="n">
        <v>41.577</v>
      </c>
      <c r="H331" s="0" t="n">
        <v>39.4764</v>
      </c>
      <c r="I331" s="0" t="n">
        <v>42.2468</v>
      </c>
      <c r="J331" s="0" t="n">
        <v>36.5406</v>
      </c>
      <c r="K331" s="0" t="n">
        <v>32.1085</v>
      </c>
    </row>
    <row r="332" customFormat="false" ht="12.75" hidden="false" customHeight="false" outlineLevel="0" collapsed="false">
      <c r="A332" s="0" t="n">
        <v>329.624</v>
      </c>
      <c r="B332" s="0" t="n">
        <f aca="false">A332-'Shorting Summary'!$A$4</f>
        <v>182.624</v>
      </c>
      <c r="C332" s="0" t="n">
        <v>477.6446</v>
      </c>
      <c r="D332" s="0" t="n">
        <v>84.2138</v>
      </c>
      <c r="E332" s="0" t="n">
        <v>136.5426</v>
      </c>
      <c r="F332" s="0" t="n">
        <v>91.0869</v>
      </c>
      <c r="G332" s="0" t="n">
        <v>41.7207</v>
      </c>
      <c r="H332" s="0" t="n">
        <v>39.6227</v>
      </c>
      <c r="I332" s="0" t="n">
        <v>42.4221</v>
      </c>
      <c r="J332" s="0" t="n">
        <v>36.6569</v>
      </c>
      <c r="K332" s="0" t="n">
        <v>32.1858</v>
      </c>
    </row>
    <row r="333" customFormat="false" ht="12.75" hidden="false" customHeight="false" outlineLevel="0" collapsed="false">
      <c r="A333" s="0" t="n">
        <v>330.6254</v>
      </c>
      <c r="B333" s="0" t="n">
        <f aca="false">A333-'Shorting Summary'!$A$4</f>
        <v>183.6254</v>
      </c>
      <c r="C333" s="0" t="n">
        <v>477.7483</v>
      </c>
      <c r="D333" s="0" t="n">
        <v>84.6603</v>
      </c>
      <c r="E333" s="0" t="n">
        <v>137.1961</v>
      </c>
      <c r="F333" s="0" t="n">
        <v>91.5126</v>
      </c>
      <c r="G333" s="0" t="n">
        <v>41.8783</v>
      </c>
      <c r="H333" s="0" t="n">
        <v>39.7706</v>
      </c>
      <c r="I333" s="0" t="n">
        <v>42.5987</v>
      </c>
      <c r="J333" s="0" t="n">
        <v>36.7856</v>
      </c>
      <c r="K333" s="0" t="n">
        <v>32.2421</v>
      </c>
    </row>
    <row r="334" customFormat="false" ht="12.75" hidden="false" customHeight="false" outlineLevel="0" collapsed="false">
      <c r="A334" s="0" t="n">
        <v>331.6269</v>
      </c>
      <c r="B334" s="0" t="n">
        <f aca="false">A334-'Shorting Summary'!$A$4</f>
        <v>184.6269</v>
      </c>
      <c r="C334" s="0" t="n">
        <v>477.8194</v>
      </c>
      <c r="D334" s="0" t="n">
        <v>85.0183</v>
      </c>
      <c r="E334" s="0" t="n">
        <v>137.8556</v>
      </c>
      <c r="F334" s="0" t="n">
        <v>91.9361</v>
      </c>
      <c r="G334" s="0" t="n">
        <v>42.0229</v>
      </c>
      <c r="H334" s="0" t="n">
        <v>39.9278</v>
      </c>
      <c r="I334" s="0" t="n">
        <v>42.7776</v>
      </c>
      <c r="J334" s="0" t="n">
        <v>36.9084</v>
      </c>
      <c r="K334" s="0" t="n">
        <v>32.3171</v>
      </c>
    </row>
    <row r="335" customFormat="false" ht="12.75" hidden="false" customHeight="false" outlineLevel="0" collapsed="false">
      <c r="A335" s="0" t="n">
        <v>332.6283</v>
      </c>
      <c r="B335" s="0" t="n">
        <f aca="false">A335-'Shorting Summary'!$A$4</f>
        <v>185.6283</v>
      </c>
      <c r="C335" s="0" t="n">
        <v>477.8745</v>
      </c>
      <c r="D335" s="0" t="n">
        <v>85.3986</v>
      </c>
      <c r="E335" s="0" t="n">
        <v>138.5245</v>
      </c>
      <c r="F335" s="0" t="n">
        <v>92.4149</v>
      </c>
      <c r="G335" s="0" t="n">
        <v>42.1716</v>
      </c>
      <c r="H335" s="0" t="n">
        <v>40.0745</v>
      </c>
      <c r="I335" s="0" t="n">
        <v>42.95</v>
      </c>
      <c r="J335" s="0" t="n">
        <v>37.0411</v>
      </c>
      <c r="K335" s="0" t="n">
        <v>32.3672</v>
      </c>
    </row>
    <row r="336" customFormat="false" ht="12.75" hidden="false" customHeight="false" outlineLevel="0" collapsed="false">
      <c r="A336" s="0" t="n">
        <v>333.6297</v>
      </c>
      <c r="B336" s="0" t="n">
        <f aca="false">A336-'Shorting Summary'!$A$4</f>
        <v>186.6297</v>
      </c>
      <c r="C336" s="0" t="n">
        <v>477.8971</v>
      </c>
      <c r="D336" s="0" t="n">
        <v>85.8228</v>
      </c>
      <c r="E336" s="0" t="n">
        <v>139.2385</v>
      </c>
      <c r="F336" s="0" t="n">
        <v>92.854</v>
      </c>
      <c r="G336" s="0" t="n">
        <v>42.3185</v>
      </c>
      <c r="H336" s="0" t="n">
        <v>40.2273</v>
      </c>
      <c r="I336" s="0" t="n">
        <v>43.1254</v>
      </c>
      <c r="J336" s="0" t="n">
        <v>37.1665</v>
      </c>
      <c r="K336" s="0" t="n">
        <v>32.4258</v>
      </c>
    </row>
    <row r="337" customFormat="false" ht="12.75" hidden="false" customHeight="false" outlineLevel="0" collapsed="false">
      <c r="A337" s="0" t="n">
        <v>334.6312</v>
      </c>
      <c r="B337" s="0" t="n">
        <f aca="false">A337-'Shorting Summary'!$A$4</f>
        <v>187.6312</v>
      </c>
      <c r="C337" s="0" t="n">
        <v>477.8543</v>
      </c>
      <c r="D337" s="0" t="n">
        <v>86.2454</v>
      </c>
      <c r="E337" s="0" t="n">
        <v>139.9297</v>
      </c>
      <c r="F337" s="0" t="n">
        <v>93.2701</v>
      </c>
      <c r="G337" s="0" t="n">
        <v>42.4659</v>
      </c>
      <c r="H337" s="0" t="n">
        <v>40.3689</v>
      </c>
      <c r="I337" s="0" t="n">
        <v>43.2999</v>
      </c>
      <c r="J337" s="0" t="n">
        <v>37.2666</v>
      </c>
      <c r="K337" s="0" t="n">
        <v>32.5142</v>
      </c>
    </row>
    <row r="338" customFormat="false" ht="12.75" hidden="false" customHeight="false" outlineLevel="0" collapsed="false">
      <c r="A338" s="0" t="n">
        <v>335.6326</v>
      </c>
      <c r="B338" s="0" t="n">
        <f aca="false">A338-'Shorting Summary'!$A$4</f>
        <v>188.6326</v>
      </c>
      <c r="C338" s="0" t="n">
        <v>477.9219</v>
      </c>
      <c r="D338" s="0" t="n">
        <v>86.6612</v>
      </c>
      <c r="E338" s="0" t="n">
        <v>140.6142</v>
      </c>
      <c r="F338" s="0" t="n">
        <v>93.7379</v>
      </c>
      <c r="G338" s="0" t="n">
        <v>42.6235</v>
      </c>
      <c r="H338" s="0" t="n">
        <v>40.5286</v>
      </c>
      <c r="I338" s="0" t="n">
        <v>43.478</v>
      </c>
      <c r="J338" s="0" t="n">
        <v>37.388</v>
      </c>
      <c r="K338" s="0" t="n">
        <v>32.5862</v>
      </c>
    </row>
    <row r="339" customFormat="false" ht="12.75" hidden="false" customHeight="false" outlineLevel="0" collapsed="false">
      <c r="A339" s="0" t="n">
        <v>336.6341</v>
      </c>
      <c r="B339" s="0" t="n">
        <f aca="false">A339-'Shorting Summary'!$A$4</f>
        <v>189.6341</v>
      </c>
      <c r="C339" s="0" t="n">
        <v>477.8835</v>
      </c>
      <c r="D339" s="0" t="n">
        <v>87.0732</v>
      </c>
      <c r="E339" s="0" t="n">
        <v>141.2728</v>
      </c>
      <c r="F339" s="0" t="n">
        <v>94.1894</v>
      </c>
      <c r="G339" s="0" t="n">
        <v>42.766</v>
      </c>
      <c r="H339" s="0" t="n">
        <v>40.6767</v>
      </c>
      <c r="I339" s="0" t="n">
        <v>43.6641</v>
      </c>
      <c r="J339" s="0" t="n">
        <v>37.5239</v>
      </c>
      <c r="K339" s="0" t="n">
        <v>32.6418</v>
      </c>
    </row>
    <row r="340" customFormat="false" ht="12.75" hidden="false" customHeight="false" outlineLevel="0" collapsed="false">
      <c r="A340" s="0" t="n">
        <v>337.6355</v>
      </c>
      <c r="B340" s="0" t="n">
        <f aca="false">A340-'Shorting Summary'!$A$4</f>
        <v>190.6355</v>
      </c>
      <c r="C340" s="0" t="n">
        <v>477.8227</v>
      </c>
      <c r="D340" s="0" t="n">
        <v>87.4814</v>
      </c>
      <c r="E340" s="0" t="n">
        <v>141.9381</v>
      </c>
      <c r="F340" s="0" t="n">
        <v>94.6315</v>
      </c>
      <c r="G340" s="0" t="n">
        <v>42.9264</v>
      </c>
      <c r="H340" s="0" t="n">
        <v>40.8258</v>
      </c>
      <c r="I340" s="0" t="n">
        <v>43.8369</v>
      </c>
      <c r="J340" s="0" t="n">
        <v>37.6334</v>
      </c>
      <c r="K340" s="0" t="n">
        <v>32.718</v>
      </c>
    </row>
    <row r="341" customFormat="false" ht="12.75" hidden="false" customHeight="false" outlineLevel="0" collapsed="false">
      <c r="A341" s="0" t="n">
        <v>338.6269</v>
      </c>
      <c r="B341" s="0" t="n">
        <f aca="false">A341-'Shorting Summary'!$A$4</f>
        <v>191.6269</v>
      </c>
      <c r="C341" s="0" t="n">
        <v>477.7849</v>
      </c>
      <c r="D341" s="0" t="n">
        <v>87.8822</v>
      </c>
      <c r="E341" s="0" t="n">
        <v>142.6294</v>
      </c>
      <c r="F341" s="0" t="n">
        <v>95.0599</v>
      </c>
      <c r="G341" s="0" t="n">
        <v>43.0729</v>
      </c>
      <c r="H341" s="0" t="n">
        <v>40.9803</v>
      </c>
      <c r="I341" s="0" t="n">
        <v>44.0212</v>
      </c>
      <c r="J341" s="0" t="n">
        <v>37.7673</v>
      </c>
      <c r="K341" s="0" t="n">
        <v>32.7813</v>
      </c>
    </row>
    <row r="342" customFormat="false" ht="12.75" hidden="false" customHeight="false" outlineLevel="0" collapsed="false">
      <c r="A342" s="0" t="n">
        <v>339.6284</v>
      </c>
      <c r="B342" s="0" t="n">
        <f aca="false">A342-'Shorting Summary'!$A$4</f>
        <v>192.6284</v>
      </c>
      <c r="C342" s="0" t="n">
        <v>477.638</v>
      </c>
      <c r="D342" s="0" t="n">
        <v>88.3134</v>
      </c>
      <c r="E342" s="0" t="n">
        <v>143.2592</v>
      </c>
      <c r="F342" s="0" t="n">
        <v>95.4905</v>
      </c>
      <c r="G342" s="0" t="n">
        <v>43.2254</v>
      </c>
      <c r="H342" s="0" t="n">
        <v>41.1346</v>
      </c>
      <c r="I342" s="0" t="n">
        <v>44.1975</v>
      </c>
      <c r="J342" s="0" t="n">
        <v>37.8819</v>
      </c>
      <c r="K342" s="0" t="n">
        <v>32.8404</v>
      </c>
    </row>
    <row r="343" customFormat="false" ht="12.75" hidden="false" customHeight="false" outlineLevel="0" collapsed="false">
      <c r="A343" s="0" t="n">
        <v>340.6298</v>
      </c>
      <c r="B343" s="0" t="n">
        <f aca="false">A343-'Shorting Summary'!$A$4</f>
        <v>193.6298</v>
      </c>
      <c r="C343" s="0" t="n">
        <v>477.5864</v>
      </c>
      <c r="D343" s="0" t="n">
        <v>88.676</v>
      </c>
      <c r="E343" s="0" t="n">
        <v>143.9802</v>
      </c>
      <c r="F343" s="0" t="n">
        <v>95.9405</v>
      </c>
      <c r="G343" s="0" t="n">
        <v>43.3795</v>
      </c>
      <c r="H343" s="0" t="n">
        <v>41.2888</v>
      </c>
      <c r="I343" s="0" t="n">
        <v>44.3736</v>
      </c>
      <c r="J343" s="0" t="n">
        <v>38.0134</v>
      </c>
      <c r="K343" s="0" t="n">
        <v>32.9003</v>
      </c>
    </row>
    <row r="344" customFormat="false" ht="12.75" hidden="false" customHeight="false" outlineLevel="0" collapsed="false">
      <c r="A344" s="0" t="n">
        <v>341.6312</v>
      </c>
      <c r="B344" s="0" t="n">
        <f aca="false">A344-'Shorting Summary'!$A$4</f>
        <v>194.6312</v>
      </c>
      <c r="C344" s="0" t="n">
        <v>477.7353</v>
      </c>
      <c r="D344" s="0" t="n">
        <v>89.0694</v>
      </c>
      <c r="E344" s="0" t="n">
        <v>144.616</v>
      </c>
      <c r="F344" s="0" t="n">
        <v>96.4238</v>
      </c>
      <c r="G344" s="0" t="n">
        <v>43.533</v>
      </c>
      <c r="H344" s="0" t="n">
        <v>41.4421</v>
      </c>
      <c r="I344" s="0" t="n">
        <v>44.5539</v>
      </c>
      <c r="J344" s="0" t="n">
        <v>38.1237</v>
      </c>
      <c r="K344" s="0" t="n">
        <v>32.9568</v>
      </c>
    </row>
    <row r="345" customFormat="false" ht="12.75" hidden="false" customHeight="false" outlineLevel="0" collapsed="false">
      <c r="A345" s="0" t="n">
        <v>342.6327</v>
      </c>
      <c r="B345" s="0" t="n">
        <f aca="false">A345-'Shorting Summary'!$A$4</f>
        <v>195.6327</v>
      </c>
      <c r="C345" s="0" t="n">
        <v>477.8607</v>
      </c>
      <c r="D345" s="0" t="n">
        <v>89.5059</v>
      </c>
      <c r="E345" s="0" t="n">
        <v>145.293</v>
      </c>
      <c r="F345" s="0" t="n">
        <v>96.837</v>
      </c>
      <c r="G345" s="0" t="n">
        <v>43.6879</v>
      </c>
      <c r="H345" s="0" t="n">
        <v>41.5905</v>
      </c>
      <c r="I345" s="0" t="n">
        <v>44.7425</v>
      </c>
      <c r="J345" s="0" t="n">
        <v>38.2389</v>
      </c>
      <c r="K345" s="0" t="n">
        <v>33.0212</v>
      </c>
    </row>
    <row r="346" customFormat="false" ht="12.75" hidden="false" customHeight="false" outlineLevel="0" collapsed="false">
      <c r="A346" s="0" t="n">
        <v>343.6341</v>
      </c>
      <c r="B346" s="0" t="n">
        <f aca="false">A346-'Shorting Summary'!$A$4</f>
        <v>196.6341</v>
      </c>
      <c r="C346" s="0" t="n">
        <v>477.8867</v>
      </c>
      <c r="D346" s="0" t="n">
        <v>89.842</v>
      </c>
      <c r="E346" s="0" t="n">
        <v>145.9458</v>
      </c>
      <c r="F346" s="0" t="n">
        <v>97.2847</v>
      </c>
      <c r="G346" s="0" t="n">
        <v>43.841</v>
      </c>
      <c r="H346" s="0" t="n">
        <v>41.7497</v>
      </c>
      <c r="I346" s="0" t="n">
        <v>44.9205</v>
      </c>
      <c r="J346" s="0" t="n">
        <v>38.3838</v>
      </c>
      <c r="K346" s="0" t="n">
        <v>33.0733</v>
      </c>
    </row>
    <row r="347" customFormat="false" ht="12.75" hidden="false" customHeight="false" outlineLevel="0" collapsed="false">
      <c r="A347" s="0" t="n">
        <v>344.6255</v>
      </c>
      <c r="B347" s="0" t="n">
        <f aca="false">A347-'Shorting Summary'!$A$4</f>
        <v>197.6255</v>
      </c>
      <c r="C347" s="0" t="n">
        <v>477.9534</v>
      </c>
      <c r="D347" s="0" t="n">
        <v>90.2637</v>
      </c>
      <c r="E347" s="0" t="n">
        <v>146.5703</v>
      </c>
      <c r="F347" s="0" t="n">
        <v>97.7163</v>
      </c>
      <c r="G347" s="0" t="n">
        <v>43.9911</v>
      </c>
      <c r="H347" s="0" t="n">
        <v>41.9008</v>
      </c>
      <c r="I347" s="0" t="n">
        <v>45.1014</v>
      </c>
      <c r="J347" s="0" t="n">
        <v>38.4961</v>
      </c>
      <c r="K347" s="0" t="n">
        <v>33.1245</v>
      </c>
    </row>
    <row r="348" customFormat="false" ht="12.75" hidden="false" customHeight="false" outlineLevel="0" collapsed="false">
      <c r="A348" s="0" t="n">
        <v>345.627</v>
      </c>
      <c r="B348" s="0" t="n">
        <f aca="false">A348-'Shorting Summary'!$A$4</f>
        <v>198.627</v>
      </c>
      <c r="C348" s="0" t="n">
        <v>477.9499</v>
      </c>
      <c r="D348" s="0" t="n">
        <v>90.7089</v>
      </c>
      <c r="E348" s="0" t="n">
        <v>147.2467</v>
      </c>
      <c r="F348" s="0" t="n">
        <v>98.1474</v>
      </c>
      <c r="G348" s="0" t="n">
        <v>44.1444</v>
      </c>
      <c r="H348" s="0" t="n">
        <v>42.0609</v>
      </c>
      <c r="I348" s="0" t="n">
        <v>45.2859</v>
      </c>
      <c r="J348" s="0" t="n">
        <v>38.6114</v>
      </c>
      <c r="K348" s="0" t="n">
        <v>33.1858</v>
      </c>
    </row>
    <row r="349" customFormat="false" ht="12.75" hidden="false" customHeight="false" outlineLevel="0" collapsed="false">
      <c r="A349" s="0" t="n">
        <v>346.6284</v>
      </c>
      <c r="B349" s="0" t="n">
        <f aca="false">A349-'Shorting Summary'!$A$4</f>
        <v>199.6284</v>
      </c>
      <c r="C349" s="0" t="n">
        <v>477.8898</v>
      </c>
      <c r="D349" s="0" t="n">
        <v>91.1249</v>
      </c>
      <c r="E349" s="0" t="n">
        <v>147.8767</v>
      </c>
      <c r="F349" s="0" t="n">
        <v>98.5964</v>
      </c>
      <c r="G349" s="0" t="n">
        <v>44.304</v>
      </c>
      <c r="H349" s="0" t="n">
        <v>42.2143</v>
      </c>
      <c r="I349" s="0" t="n">
        <v>45.4739</v>
      </c>
      <c r="J349" s="0" t="n">
        <v>38.733</v>
      </c>
      <c r="K349" s="0" t="n">
        <v>33.2358</v>
      </c>
    </row>
    <row r="350" customFormat="false" ht="12.75" hidden="false" customHeight="false" outlineLevel="0" collapsed="false">
      <c r="A350" s="0" t="n">
        <v>347.6299</v>
      </c>
      <c r="B350" s="0" t="n">
        <f aca="false">A350-'Shorting Summary'!$A$4</f>
        <v>200.6299</v>
      </c>
      <c r="C350" s="0" t="n">
        <v>478.0053</v>
      </c>
      <c r="D350" s="0" t="n">
        <v>91.5729</v>
      </c>
      <c r="E350" s="0" t="n">
        <v>148.5656</v>
      </c>
      <c r="F350" s="0" t="n">
        <v>99.0307</v>
      </c>
      <c r="G350" s="0" t="n">
        <v>44.4659</v>
      </c>
      <c r="H350" s="0" t="n">
        <v>42.3715</v>
      </c>
      <c r="I350" s="0" t="n">
        <v>45.6579</v>
      </c>
      <c r="J350" s="0" t="n">
        <v>38.8544</v>
      </c>
      <c r="K350" s="0" t="n">
        <v>33.2997</v>
      </c>
    </row>
    <row r="351" customFormat="false" ht="12.75" hidden="false" customHeight="false" outlineLevel="0" collapsed="false">
      <c r="A351" s="0" t="n">
        <v>348.6313</v>
      </c>
      <c r="B351" s="0" t="n">
        <f aca="false">A351-'Shorting Summary'!$A$4</f>
        <v>201.6313</v>
      </c>
      <c r="C351" s="0" t="n">
        <v>478.2905</v>
      </c>
      <c r="D351" s="0" t="n">
        <v>91.9207</v>
      </c>
      <c r="E351" s="0" t="n">
        <v>149.2261</v>
      </c>
      <c r="F351" s="0" t="n">
        <v>99.4357</v>
      </c>
      <c r="G351" s="0" t="n">
        <v>44.6174</v>
      </c>
      <c r="H351" s="0" t="n">
        <v>42.5285</v>
      </c>
      <c r="I351" s="0" t="n">
        <v>45.8367</v>
      </c>
      <c r="J351" s="0" t="n">
        <v>38.9672</v>
      </c>
      <c r="K351" s="0" t="n">
        <v>33.3705</v>
      </c>
    </row>
    <row r="352" customFormat="false" ht="12.75" hidden="false" customHeight="false" outlineLevel="0" collapsed="false">
      <c r="A352" s="0" t="n">
        <v>349.6327</v>
      </c>
      <c r="B352" s="0" t="n">
        <f aca="false">A352-'Shorting Summary'!$A$4</f>
        <v>202.6327</v>
      </c>
      <c r="C352" s="0" t="n">
        <v>478.3476</v>
      </c>
      <c r="D352" s="0" t="n">
        <v>92.3343</v>
      </c>
      <c r="E352" s="0" t="n">
        <v>149.8945</v>
      </c>
      <c r="F352" s="0" t="n">
        <v>99.8944</v>
      </c>
      <c r="G352" s="0" t="n">
        <v>44.77</v>
      </c>
      <c r="H352" s="0" t="n">
        <v>42.6892</v>
      </c>
      <c r="I352" s="0" t="n">
        <v>46.0288</v>
      </c>
      <c r="J352" s="0" t="n">
        <v>39.0931</v>
      </c>
      <c r="K352" s="0" t="n">
        <v>33.4242</v>
      </c>
    </row>
    <row r="353" customFormat="false" ht="12.75" hidden="false" customHeight="false" outlineLevel="0" collapsed="false">
      <c r="A353" s="0" t="n">
        <v>350.6242</v>
      </c>
      <c r="B353" s="0" t="n">
        <f aca="false">A353-'Shorting Summary'!$A$4</f>
        <v>203.6242</v>
      </c>
      <c r="C353" s="0" t="n">
        <v>478.611</v>
      </c>
      <c r="D353" s="0" t="n">
        <v>92.7344</v>
      </c>
      <c r="E353" s="0" t="n">
        <v>150.5573</v>
      </c>
      <c r="F353" s="0" t="n">
        <v>100.3164</v>
      </c>
      <c r="G353" s="0" t="n">
        <v>44.9453</v>
      </c>
      <c r="H353" s="0" t="n">
        <v>42.8539</v>
      </c>
      <c r="I353" s="0" t="n">
        <v>46.2177</v>
      </c>
      <c r="J353" s="0" t="n">
        <v>39.2045</v>
      </c>
      <c r="K353" s="0" t="n">
        <v>33.4851</v>
      </c>
    </row>
    <row r="354" customFormat="false" ht="12.75" hidden="false" customHeight="false" outlineLevel="0" collapsed="false">
      <c r="A354" s="0" t="n">
        <v>351.6256</v>
      </c>
      <c r="B354" s="0" t="n">
        <f aca="false">A354-'Shorting Summary'!$A$4</f>
        <v>204.6256</v>
      </c>
      <c r="C354" s="0" t="n">
        <v>478.8328</v>
      </c>
      <c r="D354" s="0" t="n">
        <v>93.1502</v>
      </c>
      <c r="E354" s="0" t="n">
        <v>151.2246</v>
      </c>
      <c r="F354" s="0" t="n">
        <v>100.7533</v>
      </c>
      <c r="G354" s="0" t="n">
        <v>45.0846</v>
      </c>
      <c r="H354" s="0" t="n">
        <v>43.0157</v>
      </c>
      <c r="I354" s="0" t="n">
        <v>46.4105</v>
      </c>
      <c r="J354" s="0" t="n">
        <v>39.3251</v>
      </c>
      <c r="K354" s="0" t="n">
        <v>33.5428</v>
      </c>
    </row>
    <row r="355" customFormat="false" ht="12.75" hidden="false" customHeight="false" outlineLevel="0" collapsed="false">
      <c r="A355" s="0" t="n">
        <v>352.6271</v>
      </c>
      <c r="B355" s="0" t="n">
        <f aca="false">A355-'Shorting Summary'!$A$4</f>
        <v>205.6271</v>
      </c>
      <c r="C355" s="0" t="n">
        <v>478.9775</v>
      </c>
      <c r="D355" s="0" t="n">
        <v>93.5455</v>
      </c>
      <c r="E355" s="0" t="n">
        <v>151.8972</v>
      </c>
      <c r="F355" s="0" t="n">
        <v>101.2066</v>
      </c>
      <c r="G355" s="0" t="n">
        <v>45.2599</v>
      </c>
      <c r="H355" s="0" t="n">
        <v>43.1774</v>
      </c>
      <c r="I355" s="0" t="n">
        <v>46.6026</v>
      </c>
      <c r="J355" s="0" t="n">
        <v>39.4422</v>
      </c>
      <c r="K355" s="0" t="n">
        <v>33.6086</v>
      </c>
    </row>
    <row r="356" customFormat="false" ht="12.75" hidden="false" customHeight="false" outlineLevel="0" collapsed="false">
      <c r="A356" s="0" t="n">
        <v>353.6285</v>
      </c>
      <c r="B356" s="0" t="n">
        <f aca="false">A356-'Shorting Summary'!$A$4</f>
        <v>206.6285</v>
      </c>
      <c r="C356" s="0" t="n">
        <v>479.027</v>
      </c>
      <c r="D356" s="0" t="n">
        <v>93.9325</v>
      </c>
      <c r="E356" s="0" t="n">
        <v>152.549</v>
      </c>
      <c r="F356" s="0" t="n">
        <v>101.6516</v>
      </c>
      <c r="G356" s="0" t="n">
        <v>45.4066</v>
      </c>
      <c r="H356" s="0" t="n">
        <v>43.3343</v>
      </c>
      <c r="I356" s="0" t="n">
        <v>46.7885</v>
      </c>
      <c r="J356" s="0" t="n">
        <v>39.5591</v>
      </c>
      <c r="K356" s="0" t="n">
        <v>33.6649</v>
      </c>
    </row>
    <row r="357" customFormat="false" ht="12.75" hidden="false" customHeight="false" outlineLevel="0" collapsed="false">
      <c r="A357" s="0" t="n">
        <v>354.6299</v>
      </c>
      <c r="B357" s="0" t="n">
        <f aca="false">A357-'Shorting Summary'!$A$4</f>
        <v>207.6299</v>
      </c>
      <c r="C357" s="0" t="n">
        <v>479.0512</v>
      </c>
      <c r="D357" s="0" t="n">
        <v>94.3081</v>
      </c>
      <c r="E357" s="0" t="n">
        <v>153.1853</v>
      </c>
      <c r="F357" s="0" t="n">
        <v>102.0847</v>
      </c>
      <c r="G357" s="0" t="n">
        <v>45.5766</v>
      </c>
      <c r="H357" s="0" t="n">
        <v>43.4973</v>
      </c>
      <c r="I357" s="0" t="n">
        <v>46.9897</v>
      </c>
      <c r="J357" s="0" t="n">
        <v>39.6929</v>
      </c>
      <c r="K357" s="0" t="n">
        <v>33.6994</v>
      </c>
    </row>
    <row r="358" customFormat="false" ht="12.75" hidden="false" customHeight="false" outlineLevel="0" collapsed="false">
      <c r="A358" s="0" t="n">
        <v>355.6314</v>
      </c>
      <c r="B358" s="0" t="n">
        <f aca="false">A358-'Shorting Summary'!$A$4</f>
        <v>208.6314</v>
      </c>
      <c r="C358" s="0" t="n">
        <v>478.9436</v>
      </c>
      <c r="D358" s="0" t="n">
        <v>94.7754</v>
      </c>
      <c r="E358" s="0" t="n">
        <v>153.8215</v>
      </c>
      <c r="F358" s="0" t="n">
        <v>102.5295</v>
      </c>
      <c r="G358" s="0" t="n">
        <v>45.7343</v>
      </c>
      <c r="H358" s="0" t="n">
        <v>43.6538</v>
      </c>
      <c r="I358" s="0" t="n">
        <v>47.1808</v>
      </c>
      <c r="J358" s="0" t="n">
        <v>39.8182</v>
      </c>
      <c r="K358" s="0" t="n">
        <v>33.7695</v>
      </c>
    </row>
    <row r="359" customFormat="false" ht="12.75" hidden="false" customHeight="false" outlineLevel="0" collapsed="false">
      <c r="A359" s="0" t="n">
        <v>356.6328</v>
      </c>
      <c r="B359" s="0" t="n">
        <f aca="false">A359-'Shorting Summary'!$A$4</f>
        <v>209.6328</v>
      </c>
      <c r="C359" s="0" t="n">
        <v>478.9395</v>
      </c>
      <c r="D359" s="0" t="n">
        <v>95.2113</v>
      </c>
      <c r="E359" s="0" t="n">
        <v>154.4737</v>
      </c>
      <c r="F359" s="0" t="n">
        <v>102.9539</v>
      </c>
      <c r="G359" s="0" t="n">
        <v>45.8922</v>
      </c>
      <c r="H359" s="0" t="n">
        <v>43.8185</v>
      </c>
      <c r="I359" s="0" t="n">
        <v>47.3821</v>
      </c>
      <c r="J359" s="0" t="n">
        <v>39.9351</v>
      </c>
      <c r="K359" s="0" t="n">
        <v>33.8243</v>
      </c>
    </row>
    <row r="360" customFormat="false" ht="12.75" hidden="false" customHeight="false" outlineLevel="0" collapsed="false">
      <c r="A360" s="0" t="n">
        <v>357.6343</v>
      </c>
      <c r="B360" s="0" t="n">
        <f aca="false">A360-'Shorting Summary'!$A$4</f>
        <v>210.6343</v>
      </c>
      <c r="C360" s="0" t="n">
        <v>478.9992</v>
      </c>
      <c r="D360" s="0" t="n">
        <v>95.5461</v>
      </c>
      <c r="E360" s="0" t="n">
        <v>155.1731</v>
      </c>
      <c r="F360" s="0" t="n">
        <v>103.4046</v>
      </c>
      <c r="G360" s="0" t="n">
        <v>46.049</v>
      </c>
      <c r="H360" s="0" t="n">
        <v>43.9748</v>
      </c>
      <c r="I360" s="0" t="n">
        <v>47.576</v>
      </c>
      <c r="J360" s="0" t="n">
        <v>40.0445</v>
      </c>
      <c r="K360" s="0" t="n">
        <v>33.8877</v>
      </c>
    </row>
    <row r="361" customFormat="false" ht="12.75" hidden="false" customHeight="false" outlineLevel="0" collapsed="false">
      <c r="A361" s="0" t="n">
        <v>358.6357</v>
      </c>
      <c r="B361" s="0" t="n">
        <f aca="false">A361-'Shorting Summary'!$A$4</f>
        <v>211.6357</v>
      </c>
      <c r="C361" s="0" t="n">
        <v>479.1463</v>
      </c>
      <c r="D361" s="0" t="n">
        <v>95.9594</v>
      </c>
      <c r="E361" s="0" t="n">
        <v>155.7769</v>
      </c>
      <c r="F361" s="0" t="n">
        <v>103.8462</v>
      </c>
      <c r="G361" s="0" t="n">
        <v>46.2204</v>
      </c>
      <c r="H361" s="0" t="n">
        <v>44.1356</v>
      </c>
      <c r="I361" s="0" t="n">
        <v>47.7866</v>
      </c>
      <c r="J361" s="0" t="n">
        <v>40.175</v>
      </c>
      <c r="K361" s="0" t="n">
        <v>33.9628</v>
      </c>
    </row>
    <row r="362" customFormat="false" ht="12.75" hidden="false" customHeight="false" outlineLevel="0" collapsed="false">
      <c r="A362" s="0" t="n">
        <v>359.6271</v>
      </c>
      <c r="B362" s="0" t="n">
        <f aca="false">A362-'Shorting Summary'!$A$4</f>
        <v>212.6271</v>
      </c>
      <c r="C362" s="0" t="n">
        <v>479.3377</v>
      </c>
      <c r="D362" s="0" t="n">
        <v>96.4047</v>
      </c>
      <c r="E362" s="0" t="n">
        <v>156.4338</v>
      </c>
      <c r="F362" s="0" t="n">
        <v>104.2836</v>
      </c>
      <c r="G362" s="0" t="n">
        <v>46.3815</v>
      </c>
      <c r="H362" s="0" t="n">
        <v>44.2951</v>
      </c>
      <c r="I362" s="0" t="n">
        <v>47.9801</v>
      </c>
      <c r="J362" s="0" t="n">
        <v>40.2947</v>
      </c>
      <c r="K362" s="0" t="n">
        <v>33.999</v>
      </c>
    </row>
    <row r="363" customFormat="false" ht="12.75" hidden="false" customHeight="false" outlineLevel="0" collapsed="false">
      <c r="A363" s="0" t="n">
        <v>360.6286</v>
      </c>
      <c r="B363" s="0" t="n">
        <f aca="false">A363-'Shorting Summary'!$A$4</f>
        <v>213.6286</v>
      </c>
      <c r="C363" s="0" t="n">
        <v>479.5435</v>
      </c>
      <c r="D363" s="0" t="n">
        <v>96.7653</v>
      </c>
      <c r="E363" s="0" t="n">
        <v>157.0951</v>
      </c>
      <c r="F363" s="0" t="n">
        <v>104.7199</v>
      </c>
      <c r="G363" s="0" t="n">
        <v>46.5337</v>
      </c>
      <c r="H363" s="0" t="n">
        <v>44.4589</v>
      </c>
      <c r="I363" s="0" t="n">
        <v>48.1882</v>
      </c>
      <c r="J363" s="0" t="n">
        <v>40.4027</v>
      </c>
      <c r="K363" s="0" t="n">
        <v>34.0596</v>
      </c>
    </row>
    <row r="364" customFormat="false" ht="12.75" hidden="false" customHeight="false" outlineLevel="0" collapsed="false">
      <c r="A364" s="0" t="n">
        <v>361.63</v>
      </c>
      <c r="B364" s="0" t="n">
        <f aca="false">A364-'Shorting Summary'!$A$4</f>
        <v>214.63</v>
      </c>
      <c r="C364" s="0" t="n">
        <v>479.5698</v>
      </c>
      <c r="D364" s="0" t="n">
        <v>97.1506</v>
      </c>
      <c r="E364" s="0" t="n">
        <v>157.8247</v>
      </c>
      <c r="F364" s="0" t="n">
        <v>105.1602</v>
      </c>
      <c r="G364" s="0" t="n">
        <v>46.7049</v>
      </c>
      <c r="H364" s="0" t="n">
        <v>44.6074</v>
      </c>
      <c r="I364" s="0" t="n">
        <v>48.3888</v>
      </c>
      <c r="J364" s="0" t="n">
        <v>40.5409</v>
      </c>
      <c r="K364" s="0" t="n">
        <v>34.1153</v>
      </c>
    </row>
    <row r="365" customFormat="false" ht="12.75" hidden="false" customHeight="false" outlineLevel="0" collapsed="false">
      <c r="A365" s="0" t="n">
        <v>362.6314</v>
      </c>
      <c r="B365" s="0" t="n">
        <f aca="false">A365-'Shorting Summary'!$A$4</f>
        <v>215.6314</v>
      </c>
      <c r="C365" s="0" t="n">
        <v>479.4949</v>
      </c>
      <c r="D365" s="0" t="n">
        <v>97.5808</v>
      </c>
      <c r="E365" s="0" t="n">
        <v>158.3971</v>
      </c>
      <c r="F365" s="0" t="n">
        <v>105.5677</v>
      </c>
      <c r="G365" s="0" t="n">
        <v>46.8625</v>
      </c>
      <c r="H365" s="0" t="n">
        <v>44.7653</v>
      </c>
      <c r="I365" s="0" t="n">
        <v>48.5981</v>
      </c>
      <c r="J365" s="0" t="n">
        <v>40.6595</v>
      </c>
      <c r="K365" s="0" t="n">
        <v>34.1774</v>
      </c>
    </row>
    <row r="366" customFormat="false" ht="12.75" hidden="false" customHeight="false" outlineLevel="0" collapsed="false">
      <c r="A366" s="0" t="n">
        <v>363.6329</v>
      </c>
      <c r="B366" s="0" t="n">
        <f aca="false">A366-'Shorting Summary'!$A$4</f>
        <v>216.6329</v>
      </c>
      <c r="C366" s="0" t="n">
        <v>479.5073</v>
      </c>
      <c r="D366" s="0" t="n">
        <v>98.0006</v>
      </c>
      <c r="E366" s="0" t="n">
        <v>158.984</v>
      </c>
      <c r="F366" s="0" t="n">
        <v>106.0081</v>
      </c>
      <c r="G366" s="0" t="n">
        <v>47.0369</v>
      </c>
      <c r="H366" s="0" t="n">
        <v>44.921</v>
      </c>
      <c r="I366" s="0" t="n">
        <v>48.7987</v>
      </c>
      <c r="J366" s="0" t="n">
        <v>40.7775</v>
      </c>
      <c r="K366" s="0" t="n">
        <v>34.2194</v>
      </c>
    </row>
    <row r="367" customFormat="false" ht="12.75" hidden="false" customHeight="false" outlineLevel="0" collapsed="false">
      <c r="A367" s="0" t="n">
        <v>364.6343</v>
      </c>
      <c r="B367" s="0" t="n">
        <f aca="false">A367-'Shorting Summary'!$A$4</f>
        <v>217.6343</v>
      </c>
      <c r="C367" s="0" t="n">
        <v>479.5004</v>
      </c>
      <c r="D367" s="0" t="n">
        <v>98.4184</v>
      </c>
      <c r="E367" s="0" t="n">
        <v>159.6676</v>
      </c>
      <c r="F367" s="0" t="n">
        <v>106.399</v>
      </c>
      <c r="G367" s="0" t="n">
        <v>47.1942</v>
      </c>
      <c r="H367" s="0" t="n">
        <v>45.0792</v>
      </c>
      <c r="I367" s="0" t="n">
        <v>49.0048</v>
      </c>
      <c r="J367" s="0" t="n">
        <v>40.8746</v>
      </c>
      <c r="K367" s="0" t="n">
        <v>34.3002</v>
      </c>
    </row>
    <row r="368" customFormat="false" ht="12.75" hidden="false" customHeight="false" outlineLevel="0" collapsed="false">
      <c r="A368" s="0" t="n">
        <v>365.6257</v>
      </c>
      <c r="B368" s="0" t="n">
        <f aca="false">A368-'Shorting Summary'!$A$4</f>
        <v>218.6257</v>
      </c>
      <c r="C368" s="0" t="n">
        <v>479.4862</v>
      </c>
      <c r="D368" s="0" t="n">
        <v>98.806</v>
      </c>
      <c r="E368" s="0" t="n">
        <v>160.3409</v>
      </c>
      <c r="F368" s="0" t="n">
        <v>106.8298</v>
      </c>
      <c r="G368" s="0" t="n">
        <v>47.3661</v>
      </c>
      <c r="H368" s="0" t="n">
        <v>45.2428</v>
      </c>
      <c r="I368" s="0" t="n">
        <v>49.2131</v>
      </c>
      <c r="J368" s="0" t="n">
        <v>41.0019</v>
      </c>
      <c r="K368" s="0" t="n">
        <v>34.3328</v>
      </c>
    </row>
    <row r="369" customFormat="false" ht="12.75" hidden="false" customHeight="false" outlineLevel="0" collapsed="false">
      <c r="A369" s="0" t="n">
        <v>366.6272</v>
      </c>
      <c r="B369" s="0" t="n">
        <f aca="false">A369-'Shorting Summary'!$A$4</f>
        <v>219.6272</v>
      </c>
      <c r="C369" s="0" t="n">
        <v>479.4042</v>
      </c>
      <c r="D369" s="0" t="n">
        <v>99.2306</v>
      </c>
      <c r="E369" s="0" t="n">
        <v>161.004</v>
      </c>
      <c r="F369" s="0" t="n">
        <v>107.2663</v>
      </c>
      <c r="G369" s="0" t="n">
        <v>47.5187</v>
      </c>
      <c r="H369" s="0" t="n">
        <v>45.3917</v>
      </c>
      <c r="I369" s="0" t="n">
        <v>49.4202</v>
      </c>
      <c r="J369" s="0" t="n">
        <v>41.1176</v>
      </c>
      <c r="K369" s="0" t="n">
        <v>34.4096</v>
      </c>
    </row>
    <row r="370" customFormat="false" ht="12.75" hidden="false" customHeight="false" outlineLevel="0" collapsed="false">
      <c r="A370" s="0" t="n">
        <v>367.6286</v>
      </c>
      <c r="B370" s="0" t="n">
        <f aca="false">A370-'Shorting Summary'!$A$4</f>
        <v>220.6286</v>
      </c>
      <c r="C370" s="0" t="n">
        <v>479.2472</v>
      </c>
      <c r="D370" s="0" t="n">
        <v>99.5682</v>
      </c>
      <c r="E370" s="0" t="n">
        <v>161.5852</v>
      </c>
      <c r="F370" s="0" t="n">
        <v>107.7161</v>
      </c>
      <c r="G370" s="0" t="n">
        <v>47.6914</v>
      </c>
      <c r="H370" s="0" t="n">
        <v>45.5583</v>
      </c>
      <c r="I370" s="0" t="n">
        <v>49.6404</v>
      </c>
      <c r="J370" s="0" t="n">
        <v>41.2351</v>
      </c>
      <c r="K370" s="0" t="n">
        <v>34.4536</v>
      </c>
    </row>
    <row r="371" customFormat="false" ht="12.75" hidden="false" customHeight="false" outlineLevel="0" collapsed="false">
      <c r="A371" s="0" t="n">
        <v>368.6301</v>
      </c>
      <c r="B371" s="0" t="n">
        <f aca="false">A371-'Shorting Summary'!$A$4</f>
        <v>221.6301</v>
      </c>
      <c r="C371" s="0" t="n">
        <v>479.12</v>
      </c>
      <c r="D371" s="0" t="n">
        <v>99.9576</v>
      </c>
      <c r="E371" s="0" t="n">
        <v>162.2356</v>
      </c>
      <c r="F371" s="0" t="n">
        <v>108.1362</v>
      </c>
      <c r="G371" s="0" t="n">
        <v>47.8587</v>
      </c>
      <c r="H371" s="0" t="n">
        <v>45.7154</v>
      </c>
      <c r="I371" s="0" t="n">
        <v>49.8429</v>
      </c>
      <c r="J371" s="0" t="n">
        <v>41.3641</v>
      </c>
      <c r="K371" s="0" t="n">
        <v>34.4935</v>
      </c>
    </row>
    <row r="372" customFormat="false" ht="12.75" hidden="false" customHeight="false" outlineLevel="0" collapsed="false">
      <c r="A372" s="0" t="n">
        <v>369.6315</v>
      </c>
      <c r="B372" s="0" t="n">
        <f aca="false">A372-'Shorting Summary'!$A$4</f>
        <v>222.6315</v>
      </c>
      <c r="C372" s="0" t="n">
        <v>479.0105</v>
      </c>
      <c r="D372" s="0" t="n">
        <v>100.328</v>
      </c>
      <c r="E372" s="0" t="n">
        <v>162.869</v>
      </c>
      <c r="F372" s="0" t="n">
        <v>108.5594</v>
      </c>
      <c r="G372" s="0" t="n">
        <v>48.0336</v>
      </c>
      <c r="H372" s="0" t="n">
        <v>45.8732</v>
      </c>
      <c r="I372" s="0" t="n">
        <v>50.0619</v>
      </c>
      <c r="J372" s="0" t="n">
        <v>41.4882</v>
      </c>
      <c r="K372" s="0" t="n">
        <v>34.548</v>
      </c>
    </row>
    <row r="373" customFormat="false" ht="12.75" hidden="false" customHeight="false" outlineLevel="0" collapsed="false">
      <c r="A373" s="0" t="n">
        <v>370.6329</v>
      </c>
      <c r="B373" s="0" t="n">
        <f aca="false">A373-'Shorting Summary'!$A$4</f>
        <v>223.6329</v>
      </c>
      <c r="C373" s="0" t="n">
        <v>479.0395</v>
      </c>
      <c r="D373" s="0" t="n">
        <v>100.7402</v>
      </c>
      <c r="E373" s="0" t="n">
        <v>163.5447</v>
      </c>
      <c r="F373" s="0" t="n">
        <v>108.9698</v>
      </c>
      <c r="G373" s="0" t="n">
        <v>48.2022</v>
      </c>
      <c r="H373" s="0" t="n">
        <v>46.0294</v>
      </c>
      <c r="I373" s="0" t="n">
        <v>50.2703</v>
      </c>
      <c r="J373" s="0" t="n">
        <v>41.5861</v>
      </c>
      <c r="K373" s="0" t="n">
        <v>34.6216</v>
      </c>
    </row>
    <row r="374" customFormat="false" ht="12.75" hidden="false" customHeight="false" outlineLevel="0" collapsed="false">
      <c r="A374" s="0" t="n">
        <v>371.6244</v>
      </c>
      <c r="B374" s="0" t="n">
        <f aca="false">A374-'Shorting Summary'!$A$4</f>
        <v>224.6244</v>
      </c>
      <c r="C374" s="0" t="n">
        <v>479.0042</v>
      </c>
      <c r="D374" s="0" t="n">
        <v>101.1618</v>
      </c>
      <c r="E374" s="0" t="n">
        <v>164.1337</v>
      </c>
      <c r="F374" s="0" t="n">
        <v>109.37</v>
      </c>
      <c r="G374" s="0" t="n">
        <v>48.3763</v>
      </c>
      <c r="H374" s="0" t="n">
        <v>46.1931</v>
      </c>
      <c r="I374" s="0" t="n">
        <v>50.4842</v>
      </c>
      <c r="J374" s="0" t="n">
        <v>41.7075</v>
      </c>
      <c r="K374" s="0" t="n">
        <v>34.672</v>
      </c>
    </row>
    <row r="375" customFormat="false" ht="12.75" hidden="false" customHeight="false" outlineLevel="0" collapsed="false">
      <c r="A375" s="0" t="n">
        <v>372.6258</v>
      </c>
      <c r="B375" s="0" t="n">
        <f aca="false">A375-'Shorting Summary'!$A$4</f>
        <v>225.6258</v>
      </c>
      <c r="C375" s="0" t="n">
        <v>478.9773</v>
      </c>
      <c r="D375" s="0" t="n">
        <v>101.5739</v>
      </c>
      <c r="E375" s="0" t="n">
        <v>164.7303</v>
      </c>
      <c r="F375" s="0" t="n">
        <v>109.8297</v>
      </c>
      <c r="G375" s="0" t="n">
        <v>48.5493</v>
      </c>
      <c r="H375" s="0" t="n">
        <v>46.3508</v>
      </c>
      <c r="I375" s="0" t="n">
        <v>50.6976</v>
      </c>
      <c r="J375" s="0" t="n">
        <v>41.8188</v>
      </c>
      <c r="K375" s="0" t="n">
        <v>34.7342</v>
      </c>
    </row>
    <row r="376" customFormat="false" ht="12.75" hidden="false" customHeight="false" outlineLevel="0" collapsed="false">
      <c r="A376" s="0" t="n">
        <v>373.6272</v>
      </c>
      <c r="B376" s="0" t="n">
        <f aca="false">A376-'Shorting Summary'!$A$4</f>
        <v>226.6272</v>
      </c>
      <c r="C376" s="0" t="n">
        <v>478.9489</v>
      </c>
      <c r="D376" s="0" t="n">
        <v>101.9672</v>
      </c>
      <c r="E376" s="0" t="n">
        <v>165.3605</v>
      </c>
      <c r="F376" s="0" t="n">
        <v>110.2424</v>
      </c>
      <c r="G376" s="0" t="n">
        <v>48.7213</v>
      </c>
      <c r="H376" s="0" t="n">
        <v>46.5009</v>
      </c>
      <c r="I376" s="0" t="n">
        <v>50.9045</v>
      </c>
      <c r="J376" s="0" t="n">
        <v>41.932</v>
      </c>
      <c r="K376" s="0" t="n">
        <v>34.7942</v>
      </c>
    </row>
    <row r="377" customFormat="false" ht="12.75" hidden="false" customHeight="false" outlineLevel="0" collapsed="false">
      <c r="A377" s="0" t="n">
        <v>374.6287</v>
      </c>
      <c r="B377" s="0" t="n">
        <f aca="false">A377-'Shorting Summary'!$A$4</f>
        <v>227.6287</v>
      </c>
      <c r="C377" s="0" t="n">
        <v>478.9485</v>
      </c>
      <c r="D377" s="0" t="n">
        <v>102.3878</v>
      </c>
      <c r="E377" s="0" t="n">
        <v>165.9961</v>
      </c>
      <c r="F377" s="0" t="n">
        <v>110.6423</v>
      </c>
      <c r="G377" s="0" t="n">
        <v>48.914</v>
      </c>
      <c r="H377" s="0" t="n">
        <v>46.6704</v>
      </c>
      <c r="I377" s="0" t="n">
        <v>51.1232</v>
      </c>
      <c r="J377" s="0" t="n">
        <v>42.0565</v>
      </c>
      <c r="K377" s="0" t="n">
        <v>34.8454</v>
      </c>
    </row>
    <row r="378" customFormat="false" ht="12.75" hidden="false" customHeight="false" outlineLevel="0" collapsed="false">
      <c r="A378" s="0" t="n">
        <v>375.6301</v>
      </c>
      <c r="B378" s="0" t="n">
        <f aca="false">A378-'Shorting Summary'!$A$4</f>
        <v>228.6301</v>
      </c>
      <c r="C378" s="0" t="n">
        <v>478.8008</v>
      </c>
      <c r="D378" s="0" t="n">
        <v>102.7613</v>
      </c>
      <c r="E378" s="0" t="n">
        <v>166.6358</v>
      </c>
      <c r="F378" s="0" t="n">
        <v>111.0512</v>
      </c>
      <c r="G378" s="0" t="n">
        <v>49.0843</v>
      </c>
      <c r="H378" s="0" t="n">
        <v>46.826</v>
      </c>
      <c r="I378" s="0" t="n">
        <v>51.3404</v>
      </c>
      <c r="J378" s="0" t="n">
        <v>42.1857</v>
      </c>
      <c r="K378" s="0" t="n">
        <v>34.8776</v>
      </c>
    </row>
    <row r="379" customFormat="false" ht="12.75" hidden="false" customHeight="false" outlineLevel="0" collapsed="false">
      <c r="A379" s="0" t="n">
        <v>376.6316</v>
      </c>
      <c r="B379" s="0" t="n">
        <f aca="false">A379-'Shorting Summary'!$A$4</f>
        <v>229.6316</v>
      </c>
      <c r="C379" s="0" t="n">
        <v>478.5311</v>
      </c>
      <c r="D379" s="0" t="n">
        <v>103.1353</v>
      </c>
      <c r="E379" s="0" t="n">
        <v>167.2652</v>
      </c>
      <c r="F379" s="0" t="n">
        <v>111.5172</v>
      </c>
      <c r="G379" s="0" t="n">
        <v>49.2568</v>
      </c>
      <c r="H379" s="0" t="n">
        <v>46.978</v>
      </c>
      <c r="I379" s="0" t="n">
        <v>51.5561</v>
      </c>
      <c r="J379" s="0" t="n">
        <v>42.2812</v>
      </c>
      <c r="K379" s="0" t="n">
        <v>34.9658</v>
      </c>
    </row>
    <row r="380" customFormat="false" ht="12.75" hidden="false" customHeight="false" outlineLevel="0" collapsed="false">
      <c r="A380" s="0" t="n">
        <v>377.633</v>
      </c>
      <c r="B380" s="0" t="n">
        <f aca="false">A380-'Shorting Summary'!$A$4</f>
        <v>230.633</v>
      </c>
      <c r="C380" s="0" t="n">
        <v>478.4096</v>
      </c>
      <c r="D380" s="0" t="n">
        <v>103.5091</v>
      </c>
      <c r="E380" s="0" t="n">
        <v>167.8515</v>
      </c>
      <c r="F380" s="0" t="n">
        <v>111.976</v>
      </c>
      <c r="G380" s="0" t="n">
        <v>49.4565</v>
      </c>
      <c r="H380" s="0" t="n">
        <v>47.1307</v>
      </c>
      <c r="I380" s="0" t="n">
        <v>51.773</v>
      </c>
      <c r="J380" s="0" t="n">
        <v>42.4114</v>
      </c>
      <c r="K380" s="0" t="n">
        <v>34.9993</v>
      </c>
    </row>
    <row r="381" customFormat="false" ht="12.75" hidden="false" customHeight="false" outlineLevel="0" collapsed="false">
      <c r="A381" s="0" t="n">
        <v>378.6244</v>
      </c>
      <c r="B381" s="0" t="n">
        <f aca="false">A381-'Shorting Summary'!$A$4</f>
        <v>231.6244</v>
      </c>
      <c r="C381" s="0" t="n">
        <v>478.3345</v>
      </c>
      <c r="D381" s="0" t="n">
        <v>103.8996</v>
      </c>
      <c r="E381" s="0" t="n">
        <v>168.4791</v>
      </c>
      <c r="F381" s="0" t="n">
        <v>112.3598</v>
      </c>
      <c r="G381" s="0" t="n">
        <v>49.6543</v>
      </c>
      <c r="H381" s="0" t="n">
        <v>47.2933</v>
      </c>
      <c r="I381" s="0" t="n">
        <v>51.9904</v>
      </c>
      <c r="J381" s="0" t="n">
        <v>42.5097</v>
      </c>
      <c r="K381" s="0" t="n">
        <v>35.0725</v>
      </c>
    </row>
    <row r="382" customFormat="false" ht="12.75" hidden="false" customHeight="false" outlineLevel="0" collapsed="false">
      <c r="A382" s="0" t="n">
        <v>379.6359</v>
      </c>
      <c r="B382" s="0" t="n">
        <f aca="false">A382-'Shorting Summary'!$A$4</f>
        <v>232.6359</v>
      </c>
      <c r="C382" s="0" t="n">
        <v>478.0884</v>
      </c>
      <c r="D382" s="0" t="n">
        <v>104.2963</v>
      </c>
      <c r="E382" s="0" t="n">
        <v>169.097</v>
      </c>
      <c r="F382" s="0" t="n">
        <v>112.7912</v>
      </c>
      <c r="G382" s="0" t="n">
        <v>49.8377</v>
      </c>
      <c r="H382" s="0" t="n">
        <v>47.451</v>
      </c>
      <c r="I382" s="0" t="n">
        <v>52.204</v>
      </c>
      <c r="J382" s="0" t="n">
        <v>42.6499</v>
      </c>
      <c r="K382" s="0" t="n">
        <v>35.0932</v>
      </c>
    </row>
    <row r="383" customFormat="false" ht="12.75" hidden="false" customHeight="false" outlineLevel="0" collapsed="false">
      <c r="A383" s="0" t="n">
        <v>380.6273</v>
      </c>
      <c r="B383" s="0" t="n">
        <f aca="false">A383-'Shorting Summary'!$A$4</f>
        <v>233.6273</v>
      </c>
      <c r="C383" s="0" t="n">
        <v>478.0175</v>
      </c>
      <c r="D383" s="0" t="n">
        <v>104.7092</v>
      </c>
      <c r="E383" s="0" t="n">
        <v>169.7005</v>
      </c>
      <c r="F383" s="0" t="n">
        <v>113.2185</v>
      </c>
      <c r="G383" s="0" t="n">
        <v>50.0359</v>
      </c>
      <c r="H383" s="0" t="n">
        <v>47.6046</v>
      </c>
      <c r="I383" s="0" t="n">
        <v>52.4219</v>
      </c>
      <c r="J383" s="0" t="n">
        <v>42.7603</v>
      </c>
      <c r="K383" s="0" t="n">
        <v>35.1622</v>
      </c>
    </row>
    <row r="384" customFormat="false" ht="12.75" hidden="false" customHeight="false" outlineLevel="0" collapsed="false">
      <c r="A384" s="0" t="n">
        <v>381.6288</v>
      </c>
      <c r="B384" s="0" t="n">
        <f aca="false">A384-'Shorting Summary'!$A$4</f>
        <v>234.6288</v>
      </c>
      <c r="C384" s="0" t="n">
        <v>478.0848</v>
      </c>
      <c r="D384" s="0" t="n">
        <v>105.0737</v>
      </c>
      <c r="E384" s="0" t="n">
        <v>170.3098</v>
      </c>
      <c r="F384" s="0" t="n">
        <v>113.6294</v>
      </c>
      <c r="G384" s="0" t="n">
        <v>50.2341</v>
      </c>
      <c r="H384" s="0" t="n">
        <v>47.7548</v>
      </c>
      <c r="I384" s="0" t="n">
        <v>52.64</v>
      </c>
      <c r="J384" s="0" t="n">
        <v>42.875</v>
      </c>
      <c r="K384" s="0" t="n">
        <v>35.2143</v>
      </c>
    </row>
    <row r="385" customFormat="false" ht="12.75" hidden="false" customHeight="false" outlineLevel="0" collapsed="false">
      <c r="A385" s="0" t="n">
        <v>382.6302</v>
      </c>
      <c r="B385" s="0" t="n">
        <f aca="false">A385-'Shorting Summary'!$A$4</f>
        <v>235.6302</v>
      </c>
      <c r="C385" s="0" t="n">
        <v>478.1208</v>
      </c>
      <c r="D385" s="0" t="n">
        <v>105.4785</v>
      </c>
      <c r="E385" s="0" t="n">
        <v>170.9053</v>
      </c>
      <c r="F385" s="0" t="n">
        <v>114.0768</v>
      </c>
      <c r="G385" s="0" t="n">
        <v>50.4397</v>
      </c>
      <c r="H385" s="0" t="n">
        <v>47.9156</v>
      </c>
      <c r="I385" s="0" t="n">
        <v>52.857</v>
      </c>
      <c r="J385" s="0" t="n">
        <v>42.9857</v>
      </c>
      <c r="K385" s="0" t="n">
        <v>35.2692</v>
      </c>
    </row>
    <row r="386" customFormat="false" ht="12.75" hidden="false" customHeight="false" outlineLevel="0" collapsed="false">
      <c r="A386" s="0" t="n">
        <v>383.6316</v>
      </c>
      <c r="B386" s="0" t="n">
        <f aca="false">A386-'Shorting Summary'!$A$4</f>
        <v>236.6316</v>
      </c>
      <c r="C386" s="0" t="n">
        <v>478.2366</v>
      </c>
      <c r="D386" s="0" t="n">
        <v>105.8972</v>
      </c>
      <c r="E386" s="0" t="n">
        <v>171.5388</v>
      </c>
      <c r="F386" s="0" t="n">
        <v>114.4846</v>
      </c>
      <c r="G386" s="0" t="n">
        <v>50.6479</v>
      </c>
      <c r="H386" s="0" t="n">
        <v>48.0686</v>
      </c>
      <c r="I386" s="0" t="n">
        <v>53.0765</v>
      </c>
      <c r="J386" s="0" t="n">
        <v>43.091</v>
      </c>
      <c r="K386" s="0" t="n">
        <v>35.3387</v>
      </c>
    </row>
    <row r="387" customFormat="false" ht="12.75" hidden="false" customHeight="false" outlineLevel="0" collapsed="false">
      <c r="A387" s="0" t="n">
        <v>384.6331</v>
      </c>
      <c r="B387" s="0" t="n">
        <f aca="false">A387-'Shorting Summary'!$A$4</f>
        <v>237.6331</v>
      </c>
      <c r="C387" s="0" t="n">
        <v>478.2128</v>
      </c>
      <c r="D387" s="0" t="n">
        <v>106.2628</v>
      </c>
      <c r="E387" s="0" t="n">
        <v>172.2054</v>
      </c>
      <c r="F387" s="0" t="n">
        <v>114.8799</v>
      </c>
      <c r="G387" s="0" t="n">
        <v>50.8655</v>
      </c>
      <c r="H387" s="0" t="n">
        <v>48.2249</v>
      </c>
      <c r="I387" s="0" t="n">
        <v>53.2998</v>
      </c>
      <c r="J387" s="0" t="n">
        <v>43.203</v>
      </c>
      <c r="K387" s="0" t="n">
        <v>35.3975</v>
      </c>
    </row>
    <row r="388" customFormat="false" ht="12.75" hidden="false" customHeight="false" outlineLevel="0" collapsed="false">
      <c r="A388" s="0" t="n">
        <v>385.6345</v>
      </c>
      <c r="B388" s="0" t="n">
        <f aca="false">A388-'Shorting Summary'!$A$4</f>
        <v>238.6345</v>
      </c>
      <c r="C388" s="0" t="n">
        <v>478.3849</v>
      </c>
      <c r="D388" s="0" t="n">
        <v>106.6274</v>
      </c>
      <c r="E388" s="0" t="n">
        <v>172.7922</v>
      </c>
      <c r="F388" s="0" t="n">
        <v>115.3022</v>
      </c>
      <c r="G388" s="0" t="n">
        <v>51.0872</v>
      </c>
      <c r="H388" s="0" t="n">
        <v>48.3778</v>
      </c>
      <c r="I388" s="0" t="n">
        <v>53.5265</v>
      </c>
      <c r="J388" s="0" t="n">
        <v>43.3246</v>
      </c>
      <c r="K388" s="0" t="n">
        <v>35.4331</v>
      </c>
    </row>
    <row r="389" customFormat="false" ht="12.75" hidden="false" customHeight="false" outlineLevel="0" collapsed="false">
      <c r="A389" s="0" t="n">
        <v>386.6259</v>
      </c>
      <c r="B389" s="0" t="n">
        <f aca="false">A389-'Shorting Summary'!$A$4</f>
        <v>239.6259</v>
      </c>
      <c r="C389" s="0" t="n">
        <v>478.5035</v>
      </c>
      <c r="D389" s="0" t="n">
        <v>107.0355</v>
      </c>
      <c r="E389" s="0" t="n">
        <v>173.379</v>
      </c>
      <c r="F389" s="0" t="n">
        <v>115.7108</v>
      </c>
      <c r="G389" s="0" t="n">
        <v>51.3106</v>
      </c>
      <c r="H389" s="0" t="n">
        <v>48.5252</v>
      </c>
      <c r="I389" s="0" t="n">
        <v>53.744</v>
      </c>
      <c r="J389" s="0" t="n">
        <v>43.427</v>
      </c>
      <c r="K389" s="0" t="n">
        <v>35.516</v>
      </c>
    </row>
    <row r="390" customFormat="false" ht="12.75" hidden="false" customHeight="false" outlineLevel="0" collapsed="false">
      <c r="A390" s="0" t="n">
        <v>387.6274</v>
      </c>
      <c r="B390" s="0" t="n">
        <f aca="false">A390-'Shorting Summary'!$A$4</f>
        <v>240.6274</v>
      </c>
      <c r="C390" s="0" t="n">
        <v>478.5299</v>
      </c>
      <c r="D390" s="0" t="n">
        <v>107.4472</v>
      </c>
      <c r="E390" s="0" t="n">
        <v>174.0082</v>
      </c>
      <c r="F390" s="0" t="n">
        <v>116.1423</v>
      </c>
      <c r="G390" s="0" t="n">
        <v>51.5481</v>
      </c>
      <c r="H390" s="0" t="n">
        <v>48.6866</v>
      </c>
      <c r="I390" s="0" t="n">
        <v>53.9664</v>
      </c>
      <c r="J390" s="0" t="n">
        <v>43.5658</v>
      </c>
      <c r="K390" s="0" t="n">
        <v>35.5392</v>
      </c>
    </row>
    <row r="391" customFormat="false" ht="12.75" hidden="false" customHeight="false" outlineLevel="0" collapsed="false">
      <c r="A391" s="0" t="n">
        <v>388.6288</v>
      </c>
      <c r="B391" s="0" t="n">
        <f aca="false">A391-'Shorting Summary'!$A$4</f>
        <v>241.6288</v>
      </c>
      <c r="C391" s="0" t="n">
        <v>478.6217</v>
      </c>
      <c r="D391" s="0" t="n">
        <v>107.8208</v>
      </c>
      <c r="E391" s="0" t="n">
        <v>174.6392</v>
      </c>
      <c r="F391" s="0" t="n">
        <v>116.5651</v>
      </c>
      <c r="G391" s="0" t="n">
        <v>51.7797</v>
      </c>
      <c r="H391" s="0" t="n">
        <v>48.8394</v>
      </c>
      <c r="I391" s="0" t="n">
        <v>54.1915</v>
      </c>
      <c r="J391" s="0" t="n">
        <v>43.6622</v>
      </c>
      <c r="K391" s="0" t="n">
        <v>35.6357</v>
      </c>
    </row>
    <row r="392" customFormat="false" ht="12.75" hidden="false" customHeight="false" outlineLevel="0" collapsed="false">
      <c r="A392" s="0" t="n">
        <v>389.6303</v>
      </c>
      <c r="B392" s="0" t="n">
        <f aca="false">A392-'Shorting Summary'!$A$4</f>
        <v>242.6303</v>
      </c>
      <c r="C392" s="0" t="n">
        <v>478.8137</v>
      </c>
      <c r="D392" s="0" t="n">
        <v>108.2298</v>
      </c>
      <c r="E392" s="0" t="n">
        <v>175.2386</v>
      </c>
      <c r="F392" s="0" t="n">
        <v>116.984</v>
      </c>
      <c r="G392" s="0" t="n">
        <v>52.0213</v>
      </c>
      <c r="H392" s="0" t="n">
        <v>48.9972</v>
      </c>
      <c r="I392" s="0" t="n">
        <v>54.4136</v>
      </c>
      <c r="J392" s="0" t="n">
        <v>43.7914</v>
      </c>
      <c r="K392" s="0" t="n">
        <v>35.6715</v>
      </c>
    </row>
    <row r="393" customFormat="false" ht="12.75" hidden="false" customHeight="false" outlineLevel="0" collapsed="false">
      <c r="A393" s="0" t="n">
        <v>390.6317</v>
      </c>
      <c r="B393" s="0" t="n">
        <f aca="false">A393-'Shorting Summary'!$A$4</f>
        <v>243.6317</v>
      </c>
      <c r="C393" s="0" t="n">
        <v>479.0669</v>
      </c>
      <c r="D393" s="0" t="n">
        <v>108.6435</v>
      </c>
      <c r="E393" s="0" t="n">
        <v>175.8417</v>
      </c>
      <c r="F393" s="0" t="n">
        <v>117.3875</v>
      </c>
      <c r="G393" s="0" t="n">
        <v>52.2582</v>
      </c>
      <c r="H393" s="0" t="n">
        <v>49.153</v>
      </c>
      <c r="I393" s="0" t="n">
        <v>54.6362</v>
      </c>
      <c r="J393" s="0" t="n">
        <v>43.9127</v>
      </c>
      <c r="K393" s="0" t="n">
        <v>35.7364</v>
      </c>
    </row>
    <row r="394" customFormat="false" ht="12.75" hidden="false" customHeight="false" outlineLevel="0" collapsed="false">
      <c r="A394" s="0" t="n">
        <v>391.6331</v>
      </c>
      <c r="B394" s="0" t="n">
        <f aca="false">A394-'Shorting Summary'!$A$4</f>
        <v>244.6331</v>
      </c>
      <c r="C394" s="0" t="n">
        <v>479.2355</v>
      </c>
      <c r="D394" s="0" t="n">
        <v>109.0283</v>
      </c>
      <c r="E394" s="0" t="n">
        <v>176.4742</v>
      </c>
      <c r="F394" s="0" t="n">
        <v>117.7846</v>
      </c>
      <c r="G394" s="0" t="n">
        <v>52.5114</v>
      </c>
      <c r="H394" s="0" t="n">
        <v>49.3202</v>
      </c>
      <c r="I394" s="0" t="n">
        <v>54.8627</v>
      </c>
      <c r="J394" s="0" t="n">
        <v>44.0136</v>
      </c>
      <c r="K394" s="0" t="n">
        <v>35.7946</v>
      </c>
    </row>
    <row r="395" customFormat="false" ht="12.75" hidden="false" customHeight="false" outlineLevel="0" collapsed="false">
      <c r="A395" s="0" t="n">
        <v>392.6246</v>
      </c>
      <c r="B395" s="0" t="n">
        <f aca="false">A395-'Shorting Summary'!$A$4</f>
        <v>245.6246</v>
      </c>
      <c r="C395" s="0" t="n">
        <v>479.3819</v>
      </c>
      <c r="D395" s="0" t="n">
        <v>109.3903</v>
      </c>
      <c r="E395" s="0" t="n">
        <v>177.0386</v>
      </c>
      <c r="F395" s="0" t="n">
        <v>118.2043</v>
      </c>
      <c r="G395" s="0" t="n">
        <v>52.7627</v>
      </c>
      <c r="H395" s="0" t="n">
        <v>49.4779</v>
      </c>
      <c r="I395" s="0" t="n">
        <v>55.0916</v>
      </c>
      <c r="J395" s="0" t="n">
        <v>44.1395</v>
      </c>
      <c r="K395" s="0" t="n">
        <v>35.8604</v>
      </c>
    </row>
    <row r="396" customFormat="false" ht="12.75" hidden="false" customHeight="false" outlineLevel="0" collapsed="false">
      <c r="A396" s="0" t="n">
        <v>393.626</v>
      </c>
      <c r="B396" s="0" t="n">
        <f aca="false">A396-'Shorting Summary'!$A$4</f>
        <v>246.626</v>
      </c>
      <c r="C396" s="0" t="n">
        <v>479.4574</v>
      </c>
      <c r="D396" s="0" t="n">
        <v>109.7975</v>
      </c>
      <c r="E396" s="0" t="n">
        <v>177.6423</v>
      </c>
      <c r="F396" s="0" t="n">
        <v>118.6728</v>
      </c>
      <c r="G396" s="0" t="n">
        <v>53.0074</v>
      </c>
      <c r="H396" s="0" t="n">
        <v>49.6413</v>
      </c>
      <c r="I396" s="0" t="n">
        <v>55.3217</v>
      </c>
      <c r="J396" s="0" t="n">
        <v>44.2619</v>
      </c>
      <c r="K396" s="0" t="n">
        <v>35.9271</v>
      </c>
    </row>
    <row r="397" customFormat="false" ht="12.75" hidden="false" customHeight="false" outlineLevel="0" collapsed="false">
      <c r="A397" s="0" t="n">
        <v>394.6274</v>
      </c>
      <c r="B397" s="0" t="n">
        <f aca="false">A397-'Shorting Summary'!$A$4</f>
        <v>247.6274</v>
      </c>
      <c r="C397" s="0" t="n">
        <v>479.5344</v>
      </c>
      <c r="D397" s="0" t="n">
        <v>110.1269</v>
      </c>
      <c r="E397" s="0" t="n">
        <v>178.2711</v>
      </c>
      <c r="F397" s="0" t="n">
        <v>119.0721</v>
      </c>
      <c r="G397" s="0" t="n">
        <v>53.2705</v>
      </c>
      <c r="H397" s="0" t="n">
        <v>49.8008</v>
      </c>
      <c r="I397" s="0" t="n">
        <v>55.5555</v>
      </c>
      <c r="J397" s="0" t="n">
        <v>44.3789</v>
      </c>
      <c r="K397" s="0" t="n">
        <v>35.979</v>
      </c>
    </row>
    <row r="398" customFormat="false" ht="12.75" hidden="false" customHeight="false" outlineLevel="0" collapsed="false">
      <c r="A398" s="0" t="n">
        <v>395.6289</v>
      </c>
      <c r="B398" s="0" t="n">
        <f aca="false">A398-'Shorting Summary'!$A$4</f>
        <v>248.6289</v>
      </c>
      <c r="C398" s="0" t="n">
        <v>479.632</v>
      </c>
      <c r="D398" s="0" t="n">
        <v>110.542</v>
      </c>
      <c r="E398" s="0" t="n">
        <v>178.885</v>
      </c>
      <c r="F398" s="0" t="n">
        <v>119.4955</v>
      </c>
      <c r="G398" s="0" t="n">
        <v>53.5252</v>
      </c>
      <c r="H398" s="0" t="n">
        <v>49.9636</v>
      </c>
      <c r="I398" s="0" t="n">
        <v>55.7774</v>
      </c>
      <c r="J398" s="0" t="n">
        <v>44.5142</v>
      </c>
      <c r="K398" s="0" t="n">
        <v>36.0396</v>
      </c>
    </row>
    <row r="399" customFormat="false" ht="12.75" hidden="false" customHeight="false" outlineLevel="0" collapsed="false">
      <c r="A399" s="0" t="n">
        <v>396.6303</v>
      </c>
      <c r="B399" s="0" t="n">
        <f aca="false">A399-'Shorting Summary'!$A$4</f>
        <v>249.6303</v>
      </c>
      <c r="C399" s="0" t="n">
        <v>479.7593</v>
      </c>
      <c r="D399" s="0" t="n">
        <v>110.9886</v>
      </c>
      <c r="E399" s="0" t="n">
        <v>179.4599</v>
      </c>
      <c r="F399" s="0" t="n">
        <v>119.9014</v>
      </c>
      <c r="G399" s="0" t="n">
        <v>53.7838</v>
      </c>
      <c r="H399" s="0" t="n">
        <v>50.1377</v>
      </c>
      <c r="I399" s="0" t="n">
        <v>56.0087</v>
      </c>
      <c r="J399" s="0" t="n">
        <v>44.6497</v>
      </c>
      <c r="K399" s="0" t="n">
        <v>36.0796</v>
      </c>
    </row>
    <row r="400" customFormat="false" ht="12.75" hidden="false" customHeight="false" outlineLevel="0" collapsed="false">
      <c r="A400" s="0" t="n">
        <v>397.6318</v>
      </c>
      <c r="B400" s="0" t="n">
        <f aca="false">A400-'Shorting Summary'!$A$4</f>
        <v>250.6318</v>
      </c>
      <c r="C400" s="0" t="n">
        <v>479.6871</v>
      </c>
      <c r="D400" s="0" t="n">
        <v>111.3591</v>
      </c>
      <c r="E400" s="0" t="n">
        <v>180.0755</v>
      </c>
      <c r="F400" s="0" t="n">
        <v>120.3011</v>
      </c>
      <c r="G400" s="0" t="n">
        <v>54.0449</v>
      </c>
      <c r="H400" s="0" t="n">
        <v>50.3009</v>
      </c>
      <c r="I400" s="0" t="n">
        <v>56.2338</v>
      </c>
      <c r="J400" s="0" t="n">
        <v>44.7818</v>
      </c>
      <c r="K400" s="0" t="n">
        <v>36.1411</v>
      </c>
    </row>
    <row r="401" customFormat="false" ht="12.75" hidden="false" customHeight="false" outlineLevel="0" collapsed="false">
      <c r="A401" s="0" t="n">
        <v>398.6733</v>
      </c>
      <c r="B401" s="0" t="n">
        <f aca="false">A401-'Shorting Summary'!$A$4</f>
        <v>251.6733</v>
      </c>
      <c r="C401" s="0" t="n">
        <v>479.694</v>
      </c>
      <c r="D401" s="0" t="n">
        <v>111.7509</v>
      </c>
      <c r="E401" s="0" t="n">
        <v>180.7101</v>
      </c>
      <c r="F401" s="0" t="n">
        <v>120.7321</v>
      </c>
      <c r="G401" s="0" t="n">
        <v>54.3152</v>
      </c>
      <c r="H401" s="0" t="n">
        <v>50.4852</v>
      </c>
      <c r="I401" s="0" t="n">
        <v>56.4838</v>
      </c>
      <c r="J401" s="0" t="n">
        <v>44.9155</v>
      </c>
      <c r="K401" s="0" t="n">
        <v>36.2462</v>
      </c>
    </row>
    <row r="402" customFormat="false" ht="12.75" hidden="false" customHeight="false" outlineLevel="0" collapsed="false">
      <c r="A402" s="0" t="n">
        <v>399.6246</v>
      </c>
      <c r="B402" s="0" t="n">
        <f aca="false">A402-'Shorting Summary'!$A$4</f>
        <v>252.6246</v>
      </c>
      <c r="C402" s="0" t="n">
        <v>479.8132</v>
      </c>
      <c r="D402" s="0" t="n">
        <v>112.0987</v>
      </c>
      <c r="E402" s="0" t="n">
        <v>181.3263</v>
      </c>
      <c r="F402" s="0" t="n">
        <v>121.1065</v>
      </c>
      <c r="G402" s="0" t="n">
        <v>54.5676</v>
      </c>
      <c r="H402" s="0" t="n">
        <v>50.6588</v>
      </c>
      <c r="I402" s="0" t="n">
        <v>56.7032</v>
      </c>
      <c r="J402" s="0" t="n">
        <v>45.0418</v>
      </c>
      <c r="K402" s="0" t="n">
        <v>36.2914</v>
      </c>
    </row>
    <row r="403" customFormat="false" ht="12.75" hidden="false" customHeight="false" outlineLevel="0" collapsed="false">
      <c r="A403" s="0" t="n">
        <v>400.6261</v>
      </c>
      <c r="B403" s="0" t="n">
        <f aca="false">A403-'Shorting Summary'!$A$4</f>
        <v>253.6261</v>
      </c>
      <c r="C403" s="0" t="n">
        <v>480.0033</v>
      </c>
      <c r="D403" s="0" t="n">
        <v>112.4909</v>
      </c>
      <c r="E403" s="0" t="n">
        <v>181.8771</v>
      </c>
      <c r="F403" s="0" t="n">
        <v>121.503</v>
      </c>
      <c r="G403" s="0" t="n">
        <v>54.8238</v>
      </c>
      <c r="H403" s="0" t="n">
        <v>50.834</v>
      </c>
      <c r="I403" s="0" t="n">
        <v>56.9391</v>
      </c>
      <c r="J403" s="0" t="n">
        <v>45.2009</v>
      </c>
      <c r="K403" s="0" t="n">
        <v>36.3333</v>
      </c>
    </row>
    <row r="404" customFormat="false" ht="12.75" hidden="false" customHeight="false" outlineLevel="0" collapsed="false">
      <c r="A404" s="0" t="n">
        <v>401.6275</v>
      </c>
      <c r="B404" s="0" t="n">
        <f aca="false">A404-'Shorting Summary'!$A$4</f>
        <v>254.6275</v>
      </c>
      <c r="C404" s="0" t="n">
        <v>479.9305</v>
      </c>
      <c r="D404" s="0" t="n">
        <v>112.9106</v>
      </c>
      <c r="E404" s="0" t="n">
        <v>182.4798</v>
      </c>
      <c r="F404" s="0" t="n">
        <v>121.8391</v>
      </c>
      <c r="G404" s="0" t="n">
        <v>55.0806</v>
      </c>
      <c r="H404" s="0" t="n">
        <v>51.0146</v>
      </c>
      <c r="I404" s="0" t="n">
        <v>57.1745</v>
      </c>
      <c r="J404" s="0" t="n">
        <v>45.33</v>
      </c>
      <c r="K404" s="0" t="n">
        <v>36.4171</v>
      </c>
    </row>
    <row r="405" customFormat="false" ht="12.75" hidden="false" customHeight="false" outlineLevel="0" collapsed="false">
      <c r="A405" s="0" t="n">
        <v>402.629</v>
      </c>
      <c r="B405" s="0" t="n">
        <f aca="false">A405-'Shorting Summary'!$A$4</f>
        <v>255.629</v>
      </c>
      <c r="C405" s="0" t="n">
        <v>479.8683</v>
      </c>
      <c r="D405" s="0" t="n">
        <v>113.2778</v>
      </c>
      <c r="E405" s="0" t="n">
        <v>183.0535</v>
      </c>
      <c r="F405" s="0" t="n">
        <v>122.2744</v>
      </c>
      <c r="G405" s="0" t="n">
        <v>55.3402</v>
      </c>
      <c r="H405" s="0" t="n">
        <v>51.2033</v>
      </c>
      <c r="I405" s="0" t="n">
        <v>57.4095</v>
      </c>
      <c r="J405" s="0" t="n">
        <v>45.4904</v>
      </c>
      <c r="K405" s="0" t="n">
        <v>36.4486</v>
      </c>
    </row>
    <row r="406" customFormat="false" ht="12.75" hidden="false" customHeight="false" outlineLevel="0" collapsed="false">
      <c r="A406" s="0" t="n">
        <v>403.6304</v>
      </c>
      <c r="B406" s="0" t="n">
        <f aca="false">A406-'Shorting Summary'!$A$4</f>
        <v>256.6304</v>
      </c>
      <c r="C406" s="0" t="n">
        <v>479.8079</v>
      </c>
      <c r="D406" s="0" t="n">
        <v>113.67</v>
      </c>
      <c r="E406" s="0" t="n">
        <v>183.618</v>
      </c>
      <c r="F406" s="0" t="n">
        <v>122.7546</v>
      </c>
      <c r="G406" s="0" t="n">
        <v>55.6079</v>
      </c>
      <c r="H406" s="0" t="n">
        <v>51.4014</v>
      </c>
      <c r="I406" s="0" t="n">
        <v>57.6506</v>
      </c>
      <c r="J406" s="0" t="n">
        <v>45.626</v>
      </c>
      <c r="K406" s="0" t="n">
        <v>36.5425</v>
      </c>
    </row>
    <row r="407" customFormat="false" ht="12.75" hidden="false" customHeight="false" outlineLevel="0" collapsed="false">
      <c r="A407" s="0" t="n">
        <v>404.6318</v>
      </c>
      <c r="B407" s="0" t="n">
        <f aca="false">A407-'Shorting Summary'!$A$4</f>
        <v>257.6318</v>
      </c>
      <c r="C407" s="0" t="n">
        <v>479.8567</v>
      </c>
      <c r="D407" s="0" t="n">
        <v>114.0351</v>
      </c>
      <c r="E407" s="0" t="n">
        <v>184.2423</v>
      </c>
      <c r="F407" s="0" t="n">
        <v>123.1212</v>
      </c>
      <c r="G407" s="0" t="n">
        <v>55.8624</v>
      </c>
      <c r="H407" s="0" t="n">
        <v>51.5928</v>
      </c>
      <c r="I407" s="0" t="n">
        <v>57.889</v>
      </c>
      <c r="J407" s="0" t="n">
        <v>45.7778</v>
      </c>
      <c r="K407" s="0" t="n">
        <v>36.5913</v>
      </c>
    </row>
    <row r="408" customFormat="false" ht="12.75" hidden="false" customHeight="false" outlineLevel="0" collapsed="false">
      <c r="A408" s="0" t="n">
        <v>405.6333</v>
      </c>
      <c r="B408" s="0" t="n">
        <f aca="false">A408-'Shorting Summary'!$A$4</f>
        <v>258.6333</v>
      </c>
      <c r="C408" s="0" t="n">
        <v>479.8637</v>
      </c>
      <c r="D408" s="0" t="n">
        <v>114.4274</v>
      </c>
      <c r="E408" s="0" t="n">
        <v>184.8295</v>
      </c>
      <c r="F408" s="0" t="n">
        <v>123.5277</v>
      </c>
      <c r="G408" s="0" t="n">
        <v>56.1167</v>
      </c>
      <c r="H408" s="0" t="n">
        <v>51.8101</v>
      </c>
      <c r="I408" s="0" t="n">
        <v>58.1245</v>
      </c>
      <c r="J408" s="0" t="n">
        <v>45.9246</v>
      </c>
      <c r="K408" s="0" t="n">
        <v>36.6673</v>
      </c>
    </row>
    <row r="409" customFormat="false" ht="12.75" hidden="false" customHeight="false" outlineLevel="0" collapsed="false">
      <c r="A409" s="0" t="n">
        <v>406.6347</v>
      </c>
      <c r="B409" s="0" t="n">
        <f aca="false">A409-'Shorting Summary'!$A$4</f>
        <v>259.6347</v>
      </c>
      <c r="C409" s="0" t="n">
        <v>479.9047</v>
      </c>
      <c r="D409" s="0" t="n">
        <v>114.7822</v>
      </c>
      <c r="E409" s="0" t="n">
        <v>185.4027</v>
      </c>
      <c r="F409" s="0" t="n">
        <v>123.9539</v>
      </c>
      <c r="G409" s="0" t="n">
        <v>56.3772</v>
      </c>
      <c r="H409" s="0" t="n">
        <v>52.0166</v>
      </c>
      <c r="I409" s="0" t="n">
        <v>58.3697</v>
      </c>
      <c r="J409" s="0" t="n">
        <v>46.0824</v>
      </c>
      <c r="K409" s="0" t="n">
        <v>36.7243</v>
      </c>
    </row>
    <row r="410" customFormat="false" ht="12.75" hidden="false" customHeight="false" outlineLevel="0" collapsed="false">
      <c r="A410" s="0" t="n">
        <v>407.6261</v>
      </c>
      <c r="B410" s="0" t="n">
        <f aca="false">A410-'Shorting Summary'!$A$4</f>
        <v>260.6261</v>
      </c>
      <c r="C410" s="0" t="n">
        <v>479.8323</v>
      </c>
      <c r="D410" s="0" t="n">
        <v>115.1798</v>
      </c>
      <c r="E410" s="0" t="n">
        <v>185.9927</v>
      </c>
      <c r="F410" s="0" t="n">
        <v>124.3839</v>
      </c>
      <c r="G410" s="0" t="n">
        <v>56.6408</v>
      </c>
      <c r="H410" s="0" t="n">
        <v>52.2345</v>
      </c>
      <c r="I410" s="0" t="n">
        <v>58.6104</v>
      </c>
      <c r="J410" s="0" t="n">
        <v>46.2474</v>
      </c>
      <c r="K410" s="0" t="n">
        <v>36.7739</v>
      </c>
    </row>
    <row r="411" customFormat="false" ht="12.75" hidden="false" customHeight="false" outlineLevel="0" collapsed="false">
      <c r="A411" s="0" t="n">
        <v>408.6276</v>
      </c>
      <c r="B411" s="0" t="n">
        <f aca="false">A411-'Shorting Summary'!$A$4</f>
        <v>261.6276</v>
      </c>
      <c r="C411" s="0" t="n">
        <v>479.8114</v>
      </c>
      <c r="D411" s="0" t="n">
        <v>115.5615</v>
      </c>
      <c r="E411" s="0" t="n">
        <v>186.5338</v>
      </c>
      <c r="F411" s="0" t="n">
        <v>124.7643</v>
      </c>
      <c r="G411" s="0" t="n">
        <v>56.9011</v>
      </c>
      <c r="H411" s="0" t="n">
        <v>52.4525</v>
      </c>
      <c r="I411" s="0" t="n">
        <v>58.8511</v>
      </c>
      <c r="J411" s="0" t="n">
        <v>46.403</v>
      </c>
      <c r="K411" s="0" t="n">
        <v>36.8403</v>
      </c>
    </row>
    <row r="412" customFormat="false" ht="12.75" hidden="false" customHeight="false" outlineLevel="0" collapsed="false">
      <c r="A412" s="0" t="n">
        <v>409.629</v>
      </c>
      <c r="B412" s="0" t="n">
        <f aca="false">A412-'Shorting Summary'!$A$4</f>
        <v>262.629</v>
      </c>
      <c r="C412" s="0" t="n">
        <v>479.6096</v>
      </c>
      <c r="D412" s="0" t="n">
        <v>115.9756</v>
      </c>
      <c r="E412" s="0" t="n">
        <v>187.1037</v>
      </c>
      <c r="F412" s="0" t="n">
        <v>125.1934</v>
      </c>
      <c r="G412" s="0" t="n">
        <v>57.1764</v>
      </c>
      <c r="H412" s="0" t="n">
        <v>52.683</v>
      </c>
      <c r="I412" s="0" t="n">
        <v>59.1027</v>
      </c>
      <c r="J412" s="0" t="n">
        <v>46.5481</v>
      </c>
      <c r="K412" s="0" t="n">
        <v>36.9328</v>
      </c>
    </row>
    <row r="413" customFormat="false" ht="12.75" hidden="false" customHeight="false" outlineLevel="0" collapsed="false">
      <c r="A413" s="0" t="n">
        <v>410.6305</v>
      </c>
      <c r="B413" s="0" t="n">
        <f aca="false">A413-'Shorting Summary'!$A$4</f>
        <v>263.6305</v>
      </c>
      <c r="C413" s="0" t="n">
        <v>479.3572</v>
      </c>
      <c r="D413" s="0" t="n">
        <v>116.3082</v>
      </c>
      <c r="E413" s="0" t="n">
        <v>187.6847</v>
      </c>
      <c r="F413" s="0" t="n">
        <v>125.5889</v>
      </c>
      <c r="G413" s="0" t="n">
        <v>57.4248</v>
      </c>
      <c r="H413" s="0" t="n">
        <v>52.919</v>
      </c>
      <c r="I413" s="0" t="n">
        <v>59.3473</v>
      </c>
      <c r="J413" s="0" t="n">
        <v>46.7108</v>
      </c>
      <c r="K413" s="0" t="n">
        <v>36.982</v>
      </c>
    </row>
    <row r="414" customFormat="false" ht="12.75" hidden="false" customHeight="false" outlineLevel="0" collapsed="false">
      <c r="A414" s="0" t="n">
        <v>411.6319</v>
      </c>
      <c r="B414" s="0" t="n">
        <f aca="false">A414-'Shorting Summary'!$A$4</f>
        <v>264.6319</v>
      </c>
      <c r="C414" s="0" t="n">
        <v>479.2318</v>
      </c>
      <c r="D414" s="0" t="n">
        <v>116.714</v>
      </c>
      <c r="E414" s="0" t="n">
        <v>188.2853</v>
      </c>
      <c r="F414" s="0" t="n">
        <v>126.0048</v>
      </c>
      <c r="G414" s="0" t="n">
        <v>57.6963</v>
      </c>
      <c r="H414" s="0" t="n">
        <v>53.1658</v>
      </c>
      <c r="I414" s="0" t="n">
        <v>59.5857</v>
      </c>
      <c r="J414" s="0" t="n">
        <v>46.8708</v>
      </c>
      <c r="K414" s="0" t="n">
        <v>37.0462</v>
      </c>
    </row>
    <row r="415" customFormat="false" ht="12.75" hidden="false" customHeight="false" outlineLevel="0" collapsed="false">
      <c r="A415" s="0" t="n">
        <v>412.6333</v>
      </c>
      <c r="B415" s="0" t="n">
        <f aca="false">A415-'Shorting Summary'!$A$4</f>
        <v>265.6333</v>
      </c>
      <c r="C415" s="0" t="n">
        <v>479.2132</v>
      </c>
      <c r="D415" s="0" t="n">
        <v>117.097</v>
      </c>
      <c r="E415" s="0" t="n">
        <v>188.8691</v>
      </c>
      <c r="F415" s="0" t="n">
        <v>126.4024</v>
      </c>
      <c r="G415" s="0" t="n">
        <v>57.9498</v>
      </c>
      <c r="H415" s="0" t="n">
        <v>53.4039</v>
      </c>
      <c r="I415" s="0" t="n">
        <v>59.8309</v>
      </c>
      <c r="J415" s="0" t="n">
        <v>47.0316</v>
      </c>
      <c r="K415" s="0" t="n">
        <v>37.1021</v>
      </c>
    </row>
    <row r="416" customFormat="false" ht="12.75" hidden="false" customHeight="false" outlineLevel="0" collapsed="false">
      <c r="A416" s="0" t="n">
        <v>413.6248</v>
      </c>
      <c r="B416" s="0" t="n">
        <f aca="false">A416-'Shorting Summary'!$A$4</f>
        <v>266.6248</v>
      </c>
      <c r="C416" s="0" t="n">
        <v>479.1669</v>
      </c>
      <c r="D416" s="0" t="n">
        <v>117.4068</v>
      </c>
      <c r="E416" s="0" t="n">
        <v>189.427</v>
      </c>
      <c r="F416" s="0" t="n">
        <v>126.7787</v>
      </c>
      <c r="G416" s="0" t="n">
        <v>58.2127</v>
      </c>
      <c r="H416" s="0" t="n">
        <v>53.6629</v>
      </c>
      <c r="I416" s="0" t="n">
        <v>60.0799</v>
      </c>
      <c r="J416" s="0" t="n">
        <v>47.2011</v>
      </c>
      <c r="K416" s="0" t="n">
        <v>37.1418</v>
      </c>
    </row>
    <row r="417" customFormat="false" ht="12.75" hidden="false" customHeight="false" outlineLevel="0" collapsed="false">
      <c r="A417" s="0" t="n">
        <v>414.6262</v>
      </c>
      <c r="B417" s="0" t="n">
        <f aca="false">A417-'Shorting Summary'!$A$4</f>
        <v>267.6262</v>
      </c>
      <c r="C417" s="0" t="n">
        <v>479.0013</v>
      </c>
      <c r="D417" s="0" t="n">
        <v>117.808</v>
      </c>
      <c r="E417" s="0" t="n">
        <v>189.9827</v>
      </c>
      <c r="F417" s="0" t="n">
        <v>127.1758</v>
      </c>
      <c r="G417" s="0" t="n">
        <v>58.4933</v>
      </c>
      <c r="H417" s="0" t="n">
        <v>53.9177</v>
      </c>
      <c r="I417" s="0" t="n">
        <v>60.3251</v>
      </c>
      <c r="J417" s="0" t="n">
        <v>47.3661</v>
      </c>
      <c r="K417" s="0" t="n">
        <v>37.2178</v>
      </c>
    </row>
    <row r="418" customFormat="false" ht="12.75" hidden="false" customHeight="false" outlineLevel="0" collapsed="false">
      <c r="A418" s="0" t="n">
        <v>415.6276</v>
      </c>
      <c r="B418" s="0" t="n">
        <f aca="false">A418-'Shorting Summary'!$A$4</f>
        <v>268.6276</v>
      </c>
      <c r="C418" s="0" t="n">
        <v>478.8896</v>
      </c>
      <c r="D418" s="0" t="n">
        <v>118.1539</v>
      </c>
      <c r="E418" s="0" t="n">
        <v>190.5765</v>
      </c>
      <c r="F418" s="0" t="n">
        <v>127.5772</v>
      </c>
      <c r="G418" s="0" t="n">
        <v>58.765</v>
      </c>
      <c r="H418" s="0" t="n">
        <v>54.181</v>
      </c>
      <c r="I418" s="0" t="n">
        <v>60.5762</v>
      </c>
      <c r="J418" s="0" t="n">
        <v>47.5257</v>
      </c>
      <c r="K418" s="0" t="n">
        <v>37.2964</v>
      </c>
    </row>
    <row r="419" customFormat="false" ht="12.75" hidden="false" customHeight="false" outlineLevel="0" collapsed="false">
      <c r="A419" s="0" t="n">
        <v>416.6291</v>
      </c>
      <c r="B419" s="0" t="n">
        <f aca="false">A419-'Shorting Summary'!$A$4</f>
        <v>269.6291</v>
      </c>
      <c r="C419" s="0" t="n">
        <v>478.8351</v>
      </c>
      <c r="D419" s="0" t="n">
        <v>118.545</v>
      </c>
      <c r="E419" s="0" t="n">
        <v>191.1322</v>
      </c>
      <c r="F419" s="0" t="n">
        <v>127.9625</v>
      </c>
      <c r="G419" s="0" t="n">
        <v>59.0437</v>
      </c>
      <c r="H419" s="0" t="n">
        <v>54.4452</v>
      </c>
      <c r="I419" s="0" t="n">
        <v>60.822</v>
      </c>
      <c r="J419" s="0" t="n">
        <v>47.6882</v>
      </c>
      <c r="K419" s="0" t="n">
        <v>37.3393</v>
      </c>
    </row>
    <row r="420" customFormat="false" ht="12.75" hidden="false" customHeight="false" outlineLevel="0" collapsed="false">
      <c r="A420" s="0" t="n">
        <v>417.6305</v>
      </c>
      <c r="B420" s="0" t="n">
        <f aca="false">A420-'Shorting Summary'!$A$4</f>
        <v>270.6305</v>
      </c>
      <c r="C420" s="0" t="n">
        <v>478.771</v>
      </c>
      <c r="D420" s="0" t="n">
        <v>118.9634</v>
      </c>
      <c r="E420" s="0" t="n">
        <v>191.7221</v>
      </c>
      <c r="F420" s="0" t="n">
        <v>128.3847</v>
      </c>
      <c r="G420" s="0" t="n">
        <v>59.3329</v>
      </c>
      <c r="H420" s="0" t="n">
        <v>54.7168</v>
      </c>
      <c r="I420" s="0" t="n">
        <v>61.0687</v>
      </c>
      <c r="J420" s="0" t="n">
        <v>47.8463</v>
      </c>
      <c r="K420" s="0" t="n">
        <v>37.4262</v>
      </c>
    </row>
    <row r="421" customFormat="false" ht="12.75" hidden="false" customHeight="false" outlineLevel="0" collapsed="false">
      <c r="A421" s="0" t="n">
        <v>418.632</v>
      </c>
      <c r="B421" s="0" t="n">
        <f aca="false">A421-'Shorting Summary'!$A$4</f>
        <v>271.632</v>
      </c>
      <c r="C421" s="0" t="n">
        <v>478.609</v>
      </c>
      <c r="D421" s="0" t="n">
        <v>119.2995</v>
      </c>
      <c r="E421" s="0" t="n">
        <v>192.2848</v>
      </c>
      <c r="F421" s="0" t="n">
        <v>128.765</v>
      </c>
      <c r="G421" s="0" t="n">
        <v>59.6072</v>
      </c>
      <c r="H421" s="0" t="n">
        <v>54.998</v>
      </c>
      <c r="I421" s="0" t="n">
        <v>61.3098</v>
      </c>
      <c r="J421" s="0" t="n">
        <v>48.0243</v>
      </c>
      <c r="K421" s="0" t="n">
        <v>37.4725</v>
      </c>
    </row>
    <row r="422" customFormat="false" ht="12.75" hidden="false" customHeight="false" outlineLevel="0" collapsed="false">
      <c r="A422" s="0" t="n">
        <v>419.6334</v>
      </c>
      <c r="B422" s="0" t="n">
        <f aca="false">A422-'Shorting Summary'!$A$4</f>
        <v>272.6334</v>
      </c>
      <c r="C422" s="0" t="n">
        <v>478.6066</v>
      </c>
      <c r="D422" s="0" t="n">
        <v>119.6922</v>
      </c>
      <c r="E422" s="0" t="n">
        <v>192.8401</v>
      </c>
      <c r="F422" s="0" t="n">
        <v>129.1762</v>
      </c>
      <c r="G422" s="0" t="n">
        <v>59.8938</v>
      </c>
      <c r="H422" s="0" t="n">
        <v>55.2657</v>
      </c>
      <c r="I422" s="0" t="n">
        <v>61.5613</v>
      </c>
      <c r="J422" s="0" t="n">
        <v>48.174</v>
      </c>
      <c r="K422" s="0" t="n">
        <v>37.5803</v>
      </c>
    </row>
    <row r="423" customFormat="false" ht="12.75" hidden="false" customHeight="false" outlineLevel="0" collapsed="false">
      <c r="A423" s="0" t="n">
        <v>420.6248</v>
      </c>
      <c r="B423" s="0" t="n">
        <f aca="false">A423-'Shorting Summary'!$A$4</f>
        <v>273.6248</v>
      </c>
      <c r="C423" s="0" t="n">
        <v>478.5034</v>
      </c>
      <c r="D423" s="0" t="n">
        <v>120.0535</v>
      </c>
      <c r="E423" s="0" t="n">
        <v>193.4448</v>
      </c>
      <c r="F423" s="0" t="n">
        <v>129.5517</v>
      </c>
      <c r="G423" s="0" t="n">
        <v>60.1805</v>
      </c>
      <c r="H423" s="0" t="n">
        <v>55.5471</v>
      </c>
      <c r="I423" s="0" t="n">
        <v>61.8171</v>
      </c>
      <c r="J423" s="0" t="n">
        <v>48.3423</v>
      </c>
      <c r="K423" s="0" t="n">
        <v>37.6473</v>
      </c>
    </row>
    <row r="424" customFormat="false" ht="12.75" hidden="false" customHeight="false" outlineLevel="0" collapsed="false">
      <c r="A424" s="0" t="n">
        <v>421.6263</v>
      </c>
      <c r="B424" s="0" t="n">
        <f aca="false">A424-'Shorting Summary'!$A$4</f>
        <v>274.6263</v>
      </c>
      <c r="C424" s="0" t="n">
        <v>478.3898</v>
      </c>
      <c r="D424" s="0" t="n">
        <v>120.4059</v>
      </c>
      <c r="E424" s="0" t="n">
        <v>194.0062</v>
      </c>
      <c r="F424" s="0" t="n">
        <v>129.9597</v>
      </c>
      <c r="G424" s="0" t="n">
        <v>60.4635</v>
      </c>
      <c r="H424" s="0" t="n">
        <v>55.8219</v>
      </c>
      <c r="I424" s="0" t="n">
        <v>62.0624</v>
      </c>
      <c r="J424" s="0" t="n">
        <v>48.5237</v>
      </c>
      <c r="K424" s="0" t="n">
        <v>37.7106</v>
      </c>
    </row>
    <row r="425" customFormat="false" ht="12.75" hidden="false" customHeight="false" outlineLevel="0" collapsed="false">
      <c r="A425" s="0" t="n">
        <v>422.6277</v>
      </c>
      <c r="B425" s="0" t="n">
        <f aca="false">A425-'Shorting Summary'!$A$4</f>
        <v>275.6277</v>
      </c>
      <c r="C425" s="0" t="n">
        <v>478.312</v>
      </c>
      <c r="D425" s="0" t="n">
        <v>120.7774</v>
      </c>
      <c r="E425" s="0" t="n">
        <v>194.5977</v>
      </c>
      <c r="F425" s="0" t="n">
        <v>130.3533</v>
      </c>
      <c r="G425" s="0" t="n">
        <v>60.7601</v>
      </c>
      <c r="H425" s="0" t="n">
        <v>56.1075</v>
      </c>
      <c r="I425" s="0" t="n">
        <v>62.3125</v>
      </c>
      <c r="J425" s="0" t="n">
        <v>48.6989</v>
      </c>
      <c r="K425" s="0" t="n">
        <v>37.7495</v>
      </c>
    </row>
    <row r="426" customFormat="false" ht="12.75" hidden="false" customHeight="false" outlineLevel="0" collapsed="false">
      <c r="A426" s="0" t="n">
        <v>423.6291</v>
      </c>
      <c r="B426" s="0" t="n">
        <f aca="false">A426-'Shorting Summary'!$A$4</f>
        <v>276.6291</v>
      </c>
      <c r="C426" s="0" t="n">
        <v>478.1313</v>
      </c>
      <c r="D426" s="0" t="n">
        <v>121.1659</v>
      </c>
      <c r="E426" s="0" t="n">
        <v>195.1304</v>
      </c>
      <c r="F426" s="0" t="n">
        <v>130.7338</v>
      </c>
      <c r="G426" s="0" t="n">
        <v>61.0545</v>
      </c>
      <c r="H426" s="0" t="n">
        <v>56.3809</v>
      </c>
      <c r="I426" s="0" t="n">
        <v>62.5631</v>
      </c>
      <c r="J426" s="0" t="n">
        <v>48.8743</v>
      </c>
      <c r="K426" s="0" t="n">
        <v>37.8231</v>
      </c>
    </row>
    <row r="427" customFormat="false" ht="12.75" hidden="false" customHeight="false" outlineLevel="0" collapsed="false">
      <c r="A427" s="0" t="n">
        <v>424.6306</v>
      </c>
      <c r="B427" s="0" t="n">
        <f aca="false">A427-'Shorting Summary'!$A$4</f>
        <v>277.6306</v>
      </c>
      <c r="C427" s="0" t="n">
        <v>478.0181</v>
      </c>
      <c r="D427" s="0" t="n">
        <v>121.5308</v>
      </c>
      <c r="E427" s="0" t="n">
        <v>195.6854</v>
      </c>
      <c r="F427" s="0" t="n">
        <v>131.118</v>
      </c>
      <c r="G427" s="0" t="n">
        <v>61.3467</v>
      </c>
      <c r="H427" s="0" t="n">
        <v>56.6631</v>
      </c>
      <c r="I427" s="0" t="n">
        <v>62.8141</v>
      </c>
      <c r="J427" s="0" t="n">
        <v>49.0368</v>
      </c>
      <c r="K427" s="0" t="n">
        <v>37.9206</v>
      </c>
    </row>
    <row r="428" customFormat="false" ht="12.75" hidden="false" customHeight="false" outlineLevel="0" collapsed="false">
      <c r="A428" s="0" t="n">
        <v>425.632</v>
      </c>
      <c r="B428" s="0" t="n">
        <f aca="false">A428-'Shorting Summary'!$A$4</f>
        <v>278.632</v>
      </c>
      <c r="C428" s="0" t="n">
        <v>477.9287</v>
      </c>
      <c r="D428" s="0" t="n">
        <v>121.8933</v>
      </c>
      <c r="E428" s="0" t="n">
        <v>196.2051</v>
      </c>
      <c r="F428" s="0" t="n">
        <v>131.5126</v>
      </c>
      <c r="G428" s="0" t="n">
        <v>61.643</v>
      </c>
      <c r="H428" s="0" t="n">
        <v>56.9492</v>
      </c>
      <c r="I428" s="0" t="n">
        <v>63.065</v>
      </c>
      <c r="J428" s="0" t="n">
        <v>49.2256</v>
      </c>
      <c r="K428" s="0" t="n">
        <v>37.9749</v>
      </c>
    </row>
    <row r="429" customFormat="false" ht="12.75" hidden="false" customHeight="false" outlineLevel="0" collapsed="false">
      <c r="A429" s="0" t="n">
        <v>426.6335</v>
      </c>
      <c r="B429" s="0" t="n">
        <f aca="false">A429-'Shorting Summary'!$A$4</f>
        <v>279.6335</v>
      </c>
      <c r="C429" s="0" t="n">
        <v>478.0157</v>
      </c>
      <c r="D429" s="0" t="n">
        <v>122.2437</v>
      </c>
      <c r="E429" s="0" t="n">
        <v>196.7627</v>
      </c>
      <c r="F429" s="0" t="n">
        <v>131.9057</v>
      </c>
      <c r="G429" s="0" t="n">
        <v>61.9371</v>
      </c>
      <c r="H429" s="0" t="n">
        <v>57.2301</v>
      </c>
      <c r="I429" s="0" t="n">
        <v>63.3165</v>
      </c>
      <c r="J429" s="0" t="n">
        <v>49.4053</v>
      </c>
      <c r="K429" s="0" t="n">
        <v>38.0223</v>
      </c>
    </row>
    <row r="430" customFormat="false" ht="12.75" hidden="false" customHeight="false" outlineLevel="0" collapsed="false">
      <c r="A430" s="0" t="n">
        <v>427.6349</v>
      </c>
      <c r="B430" s="0" t="n">
        <f aca="false">A430-'Shorting Summary'!$A$4</f>
        <v>280.6349</v>
      </c>
      <c r="C430" s="0" t="n">
        <v>477.9058</v>
      </c>
      <c r="D430" s="0" t="n">
        <v>122.6117</v>
      </c>
      <c r="E430" s="0" t="n">
        <v>197.3391</v>
      </c>
      <c r="F430" s="0" t="n">
        <v>132.2956</v>
      </c>
      <c r="G430" s="0" t="n">
        <v>62.243</v>
      </c>
      <c r="H430" s="0" t="n">
        <v>57.501</v>
      </c>
      <c r="I430" s="0" t="n">
        <v>63.5741</v>
      </c>
      <c r="J430" s="0" t="n">
        <v>49.5743</v>
      </c>
      <c r="K430" s="0" t="n">
        <v>38.107</v>
      </c>
    </row>
    <row r="431" customFormat="false" ht="12.75" hidden="false" customHeight="false" outlineLevel="0" collapsed="false">
      <c r="A431" s="0" t="n">
        <v>428.6263</v>
      </c>
      <c r="B431" s="0" t="n">
        <f aca="false">A431-'Shorting Summary'!$A$4</f>
        <v>281.6263</v>
      </c>
      <c r="C431" s="0" t="n">
        <v>477.9347</v>
      </c>
      <c r="D431" s="0" t="n">
        <v>122.9618</v>
      </c>
      <c r="E431" s="0" t="n">
        <v>197.9095</v>
      </c>
      <c r="F431" s="0" t="n">
        <v>132.6655</v>
      </c>
      <c r="G431" s="0" t="n">
        <v>62.5479</v>
      </c>
      <c r="H431" s="0" t="n">
        <v>57.7897</v>
      </c>
      <c r="I431" s="0" t="n">
        <v>63.8326</v>
      </c>
      <c r="J431" s="0" t="n">
        <v>49.7587</v>
      </c>
      <c r="K431" s="0" t="n">
        <v>38.1715</v>
      </c>
    </row>
    <row r="432" customFormat="false" ht="12.75" hidden="false" customHeight="false" outlineLevel="0" collapsed="false">
      <c r="A432" s="0" t="n">
        <v>429.6278</v>
      </c>
      <c r="B432" s="0" t="n">
        <f aca="false">A432-'Shorting Summary'!$A$4</f>
        <v>282.6278</v>
      </c>
      <c r="C432" s="0" t="n">
        <v>477.9927</v>
      </c>
      <c r="D432" s="0" t="n">
        <v>123.3308</v>
      </c>
      <c r="E432" s="0" t="n">
        <v>198.4566</v>
      </c>
      <c r="F432" s="0" t="n">
        <v>133.047</v>
      </c>
      <c r="G432" s="0" t="n">
        <v>62.8503</v>
      </c>
      <c r="H432" s="0" t="n">
        <v>58.0729</v>
      </c>
      <c r="I432" s="0" t="n">
        <v>64.0783</v>
      </c>
      <c r="J432" s="0" t="n">
        <v>49.9441</v>
      </c>
      <c r="K432" s="0" t="n">
        <v>38.2381</v>
      </c>
    </row>
    <row r="433" customFormat="false" ht="12.75" hidden="false" customHeight="false" outlineLevel="0" collapsed="false">
      <c r="A433" s="0" t="n">
        <v>430.6292</v>
      </c>
      <c r="B433" s="0" t="n">
        <f aca="false">A433-'Shorting Summary'!$A$4</f>
        <v>283.6292</v>
      </c>
      <c r="C433" s="0" t="n">
        <v>477.9143</v>
      </c>
      <c r="D433" s="0" t="n">
        <v>123.7154</v>
      </c>
      <c r="E433" s="0" t="n">
        <v>199.0221</v>
      </c>
      <c r="F433" s="0" t="n">
        <v>133.4597</v>
      </c>
      <c r="G433" s="0" t="n">
        <v>63.1547</v>
      </c>
      <c r="H433" s="0" t="n">
        <v>58.3508</v>
      </c>
      <c r="I433" s="0" t="n">
        <v>64.3368</v>
      </c>
      <c r="J433" s="0" t="n">
        <v>50.1248</v>
      </c>
      <c r="K433" s="0" t="n">
        <v>38.3053</v>
      </c>
    </row>
    <row r="434" customFormat="false" ht="12.75" hidden="false" customHeight="false" outlineLevel="0" collapsed="false">
      <c r="A434" s="0" t="n">
        <v>431.6307</v>
      </c>
      <c r="B434" s="0" t="n">
        <f aca="false">A434-'Shorting Summary'!$A$4</f>
        <v>284.6307</v>
      </c>
      <c r="C434" s="0" t="n">
        <v>477.7832</v>
      </c>
      <c r="D434" s="0" t="n">
        <v>124.0464</v>
      </c>
      <c r="E434" s="0" t="n">
        <v>199.6145</v>
      </c>
      <c r="F434" s="0" t="n">
        <v>133.8291</v>
      </c>
      <c r="G434" s="0" t="n">
        <v>63.4609</v>
      </c>
      <c r="H434" s="0" t="n">
        <v>58.6524</v>
      </c>
      <c r="I434" s="0" t="n">
        <v>64.5843</v>
      </c>
      <c r="J434" s="0" t="n">
        <v>50.2968</v>
      </c>
      <c r="K434" s="0" t="n">
        <v>38.3782</v>
      </c>
    </row>
    <row r="435" customFormat="false" ht="12.75" hidden="false" customHeight="false" outlineLevel="0" collapsed="false">
      <c r="A435" s="0" t="n">
        <v>432.6321</v>
      </c>
      <c r="B435" s="0" t="n">
        <f aca="false">A435-'Shorting Summary'!$A$4</f>
        <v>285.6321</v>
      </c>
      <c r="C435" s="0" t="n">
        <v>477.7374</v>
      </c>
      <c r="D435" s="0" t="n">
        <v>124.4651</v>
      </c>
      <c r="E435" s="0" t="n">
        <v>200.1497</v>
      </c>
      <c r="F435" s="0" t="n">
        <v>134.2434</v>
      </c>
      <c r="G435" s="0" t="n">
        <v>63.7708</v>
      </c>
      <c r="H435" s="0" t="n">
        <v>58.9429</v>
      </c>
      <c r="I435" s="0" t="n">
        <v>64.8448</v>
      </c>
      <c r="J435" s="0" t="n">
        <v>50.4865</v>
      </c>
      <c r="K435" s="0" t="n">
        <v>38.4479</v>
      </c>
    </row>
    <row r="436" customFormat="false" ht="12.75" hidden="false" customHeight="false" outlineLevel="0" collapsed="false">
      <c r="A436" s="0" t="n">
        <v>433.6335</v>
      </c>
      <c r="B436" s="0" t="n">
        <f aca="false">A436-'Shorting Summary'!$A$4</f>
        <v>286.6335</v>
      </c>
      <c r="C436" s="0" t="n">
        <v>477.9408</v>
      </c>
      <c r="D436" s="0" t="n">
        <v>124.8478</v>
      </c>
      <c r="E436" s="0" t="n">
        <v>200.7076</v>
      </c>
      <c r="F436" s="0" t="n">
        <v>134.6502</v>
      </c>
      <c r="G436" s="0" t="n">
        <v>64.0778</v>
      </c>
      <c r="H436" s="0" t="n">
        <v>59.2326</v>
      </c>
      <c r="I436" s="0" t="n">
        <v>65.0958</v>
      </c>
      <c r="J436" s="0" t="n">
        <v>50.6719</v>
      </c>
      <c r="K436" s="0" t="n">
        <v>38.5362</v>
      </c>
    </row>
    <row r="437" customFormat="false" ht="12.75" hidden="false" customHeight="false" outlineLevel="0" collapsed="false">
      <c r="A437" s="0" t="n">
        <v>434.625</v>
      </c>
      <c r="B437" s="0" t="n">
        <f aca="false">A437-'Shorting Summary'!$A$4</f>
        <v>287.625</v>
      </c>
      <c r="C437" s="0" t="n">
        <v>478.0922</v>
      </c>
      <c r="D437" s="0" t="n">
        <v>125.2092</v>
      </c>
      <c r="E437" s="0" t="n">
        <v>201.2808</v>
      </c>
      <c r="F437" s="0" t="n">
        <v>135.0439</v>
      </c>
      <c r="G437" s="0" t="n">
        <v>64.3821</v>
      </c>
      <c r="H437" s="0" t="n">
        <v>59.5053</v>
      </c>
      <c r="I437" s="0" t="n">
        <v>65.363</v>
      </c>
      <c r="J437" s="0" t="n">
        <v>50.8545</v>
      </c>
      <c r="K437" s="0" t="n">
        <v>38.5963</v>
      </c>
    </row>
    <row r="438" customFormat="false" ht="12.75" hidden="false" customHeight="false" outlineLevel="0" collapsed="false">
      <c r="A438" s="0" t="n">
        <v>435.6264</v>
      </c>
      <c r="B438" s="0" t="n">
        <f aca="false">A438-'Shorting Summary'!$A$4</f>
        <v>288.6264</v>
      </c>
      <c r="C438" s="0" t="n">
        <v>478.064</v>
      </c>
      <c r="D438" s="0" t="n">
        <v>125.5431</v>
      </c>
      <c r="E438" s="0" t="n">
        <v>201.8292</v>
      </c>
      <c r="F438" s="0" t="n">
        <v>135.4348</v>
      </c>
      <c r="G438" s="0" t="n">
        <v>64.7044</v>
      </c>
      <c r="H438" s="0" t="n">
        <v>59.7936</v>
      </c>
      <c r="I438" s="0" t="n">
        <v>65.6118</v>
      </c>
      <c r="J438" s="0" t="n">
        <v>51.0416</v>
      </c>
      <c r="K438" s="0" t="n">
        <v>38.6622</v>
      </c>
    </row>
    <row r="439" customFormat="false" ht="12.75" hidden="false" customHeight="false" outlineLevel="0" collapsed="false">
      <c r="A439" s="0" t="n">
        <v>436.6278</v>
      </c>
      <c r="B439" s="0" t="n">
        <f aca="false">A439-'Shorting Summary'!$A$4</f>
        <v>289.6278</v>
      </c>
      <c r="C439" s="0" t="n">
        <v>477.9484</v>
      </c>
      <c r="D439" s="0" t="n">
        <v>125.9227</v>
      </c>
      <c r="E439" s="0" t="n">
        <v>202.3725</v>
      </c>
      <c r="F439" s="0" t="n">
        <v>135.811</v>
      </c>
      <c r="G439" s="0" t="n">
        <v>65.0026</v>
      </c>
      <c r="H439" s="0" t="n">
        <v>60.0864</v>
      </c>
      <c r="I439" s="0" t="n">
        <v>65.8669</v>
      </c>
      <c r="J439" s="0" t="n">
        <v>51.2265</v>
      </c>
      <c r="K439" s="0" t="n">
        <v>38.7376</v>
      </c>
    </row>
    <row r="440" customFormat="false" ht="12.75" hidden="false" customHeight="false" outlineLevel="0" collapsed="false">
      <c r="A440" s="0" t="n">
        <v>437.6293</v>
      </c>
      <c r="B440" s="0" t="n">
        <f aca="false">A440-'Shorting Summary'!$A$4</f>
        <v>290.6293</v>
      </c>
      <c r="C440" s="0" t="n">
        <v>477.9206</v>
      </c>
      <c r="D440" s="0" t="n">
        <v>126.2455</v>
      </c>
      <c r="E440" s="0" t="n">
        <v>202.937</v>
      </c>
      <c r="F440" s="0" t="n">
        <v>136.2046</v>
      </c>
      <c r="G440" s="0" t="n">
        <v>65.3088</v>
      </c>
      <c r="H440" s="0" t="n">
        <v>60.366</v>
      </c>
      <c r="I440" s="0" t="n">
        <v>66.128</v>
      </c>
      <c r="J440" s="0" t="n">
        <v>51.4055</v>
      </c>
      <c r="K440" s="0" t="n">
        <v>38.8116</v>
      </c>
    </row>
    <row r="441" customFormat="false" ht="12.75" hidden="false" customHeight="false" outlineLevel="0" collapsed="false">
      <c r="A441" s="0" t="n">
        <v>438.6307</v>
      </c>
      <c r="B441" s="0" t="n">
        <f aca="false">A441-'Shorting Summary'!$A$4</f>
        <v>291.6307</v>
      </c>
      <c r="C441" s="0" t="n">
        <v>477.9661</v>
      </c>
      <c r="D441" s="0" t="n">
        <v>126.6072</v>
      </c>
      <c r="E441" s="0" t="n">
        <v>203.5127</v>
      </c>
      <c r="F441" s="0" t="n">
        <v>136.5613</v>
      </c>
      <c r="G441" s="0" t="n">
        <v>65.6275</v>
      </c>
      <c r="H441" s="0" t="n">
        <v>60.6522</v>
      </c>
      <c r="I441" s="0" t="n">
        <v>66.391</v>
      </c>
      <c r="J441" s="0" t="n">
        <v>51.5875</v>
      </c>
      <c r="K441" s="0" t="n">
        <v>38.9007</v>
      </c>
    </row>
    <row r="442" customFormat="false" ht="12.75" hidden="false" customHeight="false" outlineLevel="0" collapsed="false">
      <c r="A442" s="0" t="n">
        <v>439.6322</v>
      </c>
      <c r="B442" s="0" t="n">
        <f aca="false">A442-'Shorting Summary'!$A$4</f>
        <v>292.6322</v>
      </c>
      <c r="C442" s="0" t="n">
        <v>478.0527</v>
      </c>
      <c r="D442" s="0" t="n">
        <v>126.9749</v>
      </c>
      <c r="E442" s="0" t="n">
        <v>204.0414</v>
      </c>
      <c r="F442" s="0" t="n">
        <v>136.9138</v>
      </c>
      <c r="G442" s="0" t="n">
        <v>65.918</v>
      </c>
      <c r="H442" s="0" t="n">
        <v>60.9402</v>
      </c>
      <c r="I442" s="0" t="n">
        <v>66.6454</v>
      </c>
      <c r="J442" s="0" t="n">
        <v>51.7721</v>
      </c>
      <c r="K442" s="0" t="n">
        <v>38.946</v>
      </c>
    </row>
    <row r="443" customFormat="false" ht="12.75" hidden="false" customHeight="false" outlineLevel="0" collapsed="false">
      <c r="A443" s="0" t="n">
        <v>440.6236</v>
      </c>
      <c r="B443" s="0" t="n">
        <f aca="false">A443-'Shorting Summary'!$A$4</f>
        <v>293.6236</v>
      </c>
      <c r="C443" s="0" t="n">
        <v>478.1252</v>
      </c>
      <c r="D443" s="0" t="n">
        <v>127.3523</v>
      </c>
      <c r="E443" s="0" t="n">
        <v>204.5507</v>
      </c>
      <c r="F443" s="0" t="n">
        <v>137.3261</v>
      </c>
      <c r="G443" s="0" t="n">
        <v>66.2409</v>
      </c>
      <c r="H443" s="0" t="n">
        <v>61.2337</v>
      </c>
      <c r="I443" s="0" t="n">
        <v>66.9043</v>
      </c>
      <c r="J443" s="0" t="n">
        <v>51.9546</v>
      </c>
      <c r="K443" s="0" t="n">
        <v>39.0374</v>
      </c>
    </row>
    <row r="444" customFormat="false" ht="12.75" hidden="false" customHeight="false" outlineLevel="0" collapsed="false">
      <c r="A444" s="0" t="n">
        <v>441.625</v>
      </c>
      <c r="B444" s="0" t="n">
        <f aca="false">A444-'Shorting Summary'!$A$4</f>
        <v>294.625</v>
      </c>
      <c r="C444" s="0" t="n">
        <v>478.294</v>
      </c>
      <c r="D444" s="0" t="n">
        <v>127.7309</v>
      </c>
      <c r="E444" s="0" t="n">
        <v>205.1155</v>
      </c>
      <c r="F444" s="0" t="n">
        <v>137.7189</v>
      </c>
      <c r="G444" s="0" t="n">
        <v>66.5427</v>
      </c>
      <c r="H444" s="0" t="n">
        <v>61.5133</v>
      </c>
      <c r="I444" s="0" t="n">
        <v>67.1621</v>
      </c>
      <c r="J444" s="0" t="n">
        <v>52.1502</v>
      </c>
      <c r="K444" s="0" t="n">
        <v>39.0889</v>
      </c>
    </row>
    <row r="445" customFormat="false" ht="12.75" hidden="false" customHeight="false" outlineLevel="0" collapsed="false">
      <c r="A445" s="0" t="n">
        <v>442.6265</v>
      </c>
      <c r="B445" s="0" t="n">
        <f aca="false">A445-'Shorting Summary'!$A$4</f>
        <v>295.6265</v>
      </c>
      <c r="C445" s="0" t="n">
        <v>478.422</v>
      </c>
      <c r="D445" s="0" t="n">
        <v>128.0926</v>
      </c>
      <c r="E445" s="0" t="n">
        <v>205.7054</v>
      </c>
      <c r="F445" s="0" t="n">
        <v>138.0924</v>
      </c>
      <c r="G445" s="0" t="n">
        <v>66.8666</v>
      </c>
      <c r="H445" s="0" t="n">
        <v>61.8062</v>
      </c>
      <c r="I445" s="0" t="n">
        <v>67.4238</v>
      </c>
      <c r="J445" s="0" t="n">
        <v>52.3321</v>
      </c>
      <c r="K445" s="0" t="n">
        <v>39.1712</v>
      </c>
    </row>
    <row r="446" customFormat="false" ht="12.75" hidden="false" customHeight="false" outlineLevel="0" collapsed="false">
      <c r="A446" s="0" t="n">
        <v>443.6279</v>
      </c>
      <c r="B446" s="0" t="n">
        <f aca="false">A446-'Shorting Summary'!$A$4</f>
        <v>296.6279</v>
      </c>
      <c r="C446" s="0" t="n">
        <v>478.5135</v>
      </c>
      <c r="D446" s="0" t="n">
        <v>128.4561</v>
      </c>
      <c r="E446" s="0" t="n">
        <v>206.2246</v>
      </c>
      <c r="F446" s="0" t="n">
        <v>138.5034</v>
      </c>
      <c r="G446" s="0" t="n">
        <v>67.1719</v>
      </c>
      <c r="H446" s="0" t="n">
        <v>62.0913</v>
      </c>
      <c r="I446" s="0" t="n">
        <v>67.6761</v>
      </c>
      <c r="J446" s="0" t="n">
        <v>52.5333</v>
      </c>
      <c r="K446" s="0" t="n">
        <v>39.2596</v>
      </c>
    </row>
    <row r="447" customFormat="false" ht="12.75" hidden="false" customHeight="false" outlineLevel="0" collapsed="false">
      <c r="A447" s="0" t="n">
        <v>444.6293</v>
      </c>
      <c r="B447" s="0" t="n">
        <f aca="false">A447-'Shorting Summary'!$A$4</f>
        <v>297.6293</v>
      </c>
      <c r="C447" s="0" t="n">
        <v>478.5976</v>
      </c>
      <c r="D447" s="0" t="n">
        <v>128.8024</v>
      </c>
      <c r="E447" s="0" t="n">
        <v>206.7569</v>
      </c>
      <c r="F447" s="0" t="n">
        <v>138.8926</v>
      </c>
      <c r="G447" s="0" t="n">
        <v>67.4833</v>
      </c>
      <c r="H447" s="0" t="n">
        <v>62.3812</v>
      </c>
      <c r="I447" s="0" t="n">
        <v>67.9453</v>
      </c>
      <c r="J447" s="0" t="n">
        <v>52.7012</v>
      </c>
      <c r="K447" s="0" t="n">
        <v>39.3479</v>
      </c>
    </row>
    <row r="448" customFormat="false" ht="12.75" hidden="false" customHeight="false" outlineLevel="0" collapsed="false">
      <c r="A448" s="0" t="n">
        <v>445.6308</v>
      </c>
      <c r="B448" s="0" t="n">
        <f aca="false">A448-'Shorting Summary'!$A$4</f>
        <v>298.6308</v>
      </c>
      <c r="C448" s="0" t="n">
        <v>478.6603</v>
      </c>
      <c r="D448" s="0" t="n">
        <v>129.1374</v>
      </c>
      <c r="E448" s="0" t="n">
        <v>207.3369</v>
      </c>
      <c r="F448" s="0" t="n">
        <v>139.262</v>
      </c>
      <c r="G448" s="0" t="n">
        <v>67.8051</v>
      </c>
      <c r="H448" s="0" t="n">
        <v>62.6613</v>
      </c>
      <c r="I448" s="0" t="n">
        <v>68.2026</v>
      </c>
      <c r="J448" s="0" t="n">
        <v>52.9021</v>
      </c>
      <c r="K448" s="0" t="n">
        <v>39.3924</v>
      </c>
    </row>
    <row r="449" customFormat="false" ht="12.75" hidden="false" customHeight="false" outlineLevel="0" collapsed="false">
      <c r="A449" s="0" t="n">
        <v>446.6322</v>
      </c>
      <c r="B449" s="0" t="n">
        <f aca="false">A449-'Shorting Summary'!$A$4</f>
        <v>299.6322</v>
      </c>
      <c r="C449" s="0" t="n">
        <v>478.7294</v>
      </c>
      <c r="D449" s="0" t="n">
        <v>129.5293</v>
      </c>
      <c r="E449" s="0" t="n">
        <v>207.9099</v>
      </c>
      <c r="F449" s="0" t="n">
        <v>139.659</v>
      </c>
      <c r="G449" s="0" t="n">
        <v>68.1274</v>
      </c>
      <c r="H449" s="0" t="n">
        <v>62.9562</v>
      </c>
      <c r="I449" s="0" t="n">
        <v>68.469</v>
      </c>
      <c r="J449" s="0" t="n">
        <v>53.0804</v>
      </c>
      <c r="K449" s="0" t="n">
        <v>39.4998</v>
      </c>
    </row>
    <row r="450" customFormat="false" ht="12.75" hidden="false" customHeight="false" outlineLevel="0" collapsed="false">
      <c r="A450" s="0" t="n">
        <v>447.6337</v>
      </c>
      <c r="B450" s="0" t="n">
        <f aca="false">A450-'Shorting Summary'!$A$4</f>
        <v>300.6337</v>
      </c>
      <c r="C450" s="0" t="n">
        <v>478.7231</v>
      </c>
      <c r="D450" s="0" t="n">
        <v>129.9155</v>
      </c>
      <c r="E450" s="0" t="n">
        <v>208.452</v>
      </c>
      <c r="F450" s="0" t="n">
        <v>140.0465</v>
      </c>
      <c r="G450" s="0" t="n">
        <v>68.4303</v>
      </c>
      <c r="H450" s="0" t="n">
        <v>63.2507</v>
      </c>
      <c r="I450" s="0" t="n">
        <v>68.7387</v>
      </c>
      <c r="J450" s="0" t="n">
        <v>53.2937</v>
      </c>
      <c r="K450" s="0" t="n">
        <v>39.5454</v>
      </c>
    </row>
    <row r="451" customFormat="false" ht="12.75" hidden="false" customHeight="false" outlineLevel="0" collapsed="false">
      <c r="A451" s="0" t="n">
        <v>448.6351</v>
      </c>
      <c r="B451" s="0" t="n">
        <f aca="false">A451-'Shorting Summary'!$A$4</f>
        <v>301.6351</v>
      </c>
      <c r="C451" s="0" t="n">
        <v>478.8312</v>
      </c>
      <c r="D451" s="0" t="n">
        <v>130.2487</v>
      </c>
      <c r="E451" s="0" t="n">
        <v>208.9872</v>
      </c>
      <c r="F451" s="0" t="n">
        <v>140.4227</v>
      </c>
      <c r="G451" s="0" t="n">
        <v>68.7735</v>
      </c>
      <c r="H451" s="0" t="n">
        <v>63.5423</v>
      </c>
      <c r="I451" s="0" t="n">
        <v>69.0092</v>
      </c>
      <c r="J451" s="0" t="n">
        <v>53.4673</v>
      </c>
      <c r="K451" s="0" t="n">
        <v>39.6148</v>
      </c>
    </row>
    <row r="452" customFormat="false" ht="12.75" hidden="false" customHeight="false" outlineLevel="0" collapsed="false">
      <c r="A452" s="0" t="n">
        <v>449.6265</v>
      </c>
      <c r="B452" s="0" t="n">
        <f aca="false">A452-'Shorting Summary'!$A$4</f>
        <v>302.6265</v>
      </c>
      <c r="C452" s="0" t="n">
        <v>479.0456</v>
      </c>
      <c r="D452" s="0" t="n">
        <v>130.606</v>
      </c>
      <c r="E452" s="0" t="n">
        <v>209.54</v>
      </c>
      <c r="F452" s="0" t="n">
        <v>140.8087</v>
      </c>
      <c r="G452" s="0" t="n">
        <v>69.078</v>
      </c>
      <c r="H452" s="0" t="n">
        <v>63.8387</v>
      </c>
      <c r="I452" s="0" t="n">
        <v>69.2635</v>
      </c>
      <c r="J452" s="0" t="n">
        <v>53.6672</v>
      </c>
      <c r="K452" s="0" t="n">
        <v>39.6827</v>
      </c>
    </row>
    <row r="453" customFormat="false" ht="12.75" hidden="false" customHeight="false" outlineLevel="0" collapsed="false">
      <c r="A453" s="0" t="n">
        <v>450.628</v>
      </c>
      <c r="B453" s="0" t="n">
        <f aca="false">A453-'Shorting Summary'!$A$4</f>
        <v>303.628</v>
      </c>
      <c r="C453" s="0" t="n">
        <v>479.1467</v>
      </c>
      <c r="D453" s="0" t="n">
        <v>130.9819</v>
      </c>
      <c r="E453" s="0" t="n">
        <v>210.092</v>
      </c>
      <c r="F453" s="0" t="n">
        <v>141.2079</v>
      </c>
      <c r="G453" s="0" t="n">
        <v>69.3978</v>
      </c>
      <c r="H453" s="0" t="n">
        <v>64.1192</v>
      </c>
      <c r="I453" s="0" t="n">
        <v>69.5331</v>
      </c>
      <c r="J453" s="0" t="n">
        <v>53.8516</v>
      </c>
      <c r="K453" s="0" t="n">
        <v>39.7875</v>
      </c>
    </row>
    <row r="454" customFormat="false" ht="12.75" hidden="false" customHeight="false" outlineLevel="0" collapsed="false">
      <c r="A454" s="0" t="n">
        <v>451.6294</v>
      </c>
      <c r="B454" s="0" t="n">
        <f aca="false">A454-'Shorting Summary'!$A$4</f>
        <v>304.6294</v>
      </c>
      <c r="C454" s="0" t="n">
        <v>479.2785</v>
      </c>
      <c r="D454" s="0" t="n">
        <v>131.3479</v>
      </c>
      <c r="E454" s="0" t="n">
        <v>210.6312</v>
      </c>
      <c r="F454" s="0" t="n">
        <v>141.5765</v>
      </c>
      <c r="G454" s="0" t="n">
        <v>69.7155</v>
      </c>
      <c r="H454" s="0" t="n">
        <v>64.415</v>
      </c>
      <c r="I454" s="0" t="n">
        <v>69.7928</v>
      </c>
      <c r="J454" s="0" t="n">
        <v>54.0362</v>
      </c>
      <c r="K454" s="0" t="n">
        <v>39.8843</v>
      </c>
    </row>
    <row r="455" customFormat="false" ht="12.75" hidden="false" customHeight="false" outlineLevel="0" collapsed="false">
      <c r="A455" s="0" t="n">
        <v>452.6309</v>
      </c>
      <c r="B455" s="0" t="n">
        <f aca="false">A455-'Shorting Summary'!$A$4</f>
        <v>305.6309</v>
      </c>
      <c r="C455" s="0" t="n">
        <v>479.3821</v>
      </c>
      <c r="D455" s="0" t="n">
        <v>131.7122</v>
      </c>
      <c r="E455" s="0" t="n">
        <v>211.1635</v>
      </c>
      <c r="F455" s="0" t="n">
        <v>141.967</v>
      </c>
      <c r="G455" s="0" t="n">
        <v>70.0375</v>
      </c>
      <c r="H455" s="0" t="n">
        <v>64.6968</v>
      </c>
      <c r="I455" s="0" t="n">
        <v>70.0601</v>
      </c>
      <c r="J455" s="0" t="n">
        <v>54.2245</v>
      </c>
      <c r="K455" s="0" t="n">
        <v>39.9367</v>
      </c>
    </row>
    <row r="456" customFormat="false" ht="12.75" hidden="false" customHeight="false" outlineLevel="0" collapsed="false">
      <c r="A456" s="0" t="n">
        <v>453.6323</v>
      </c>
      <c r="B456" s="0" t="n">
        <f aca="false">A456-'Shorting Summary'!$A$4</f>
        <v>306.6323</v>
      </c>
      <c r="C456" s="0" t="n">
        <v>479.3509</v>
      </c>
      <c r="D456" s="0" t="n">
        <v>132.0475</v>
      </c>
      <c r="E456" s="0" t="n">
        <v>211.6985</v>
      </c>
      <c r="F456" s="0" t="n">
        <v>142.3488</v>
      </c>
      <c r="G456" s="0" t="n">
        <v>70.3633</v>
      </c>
      <c r="H456" s="0" t="n">
        <v>64.9934</v>
      </c>
      <c r="I456" s="0" t="n">
        <v>70.3254</v>
      </c>
      <c r="J456" s="0" t="n">
        <v>54.4372</v>
      </c>
      <c r="K456" s="0" t="n">
        <v>40.012</v>
      </c>
    </row>
    <row r="457" customFormat="false" ht="12.75" hidden="false" customHeight="false" outlineLevel="0" collapsed="false">
      <c r="A457" s="0" t="n">
        <v>454.6337</v>
      </c>
      <c r="B457" s="0" t="n">
        <f aca="false">A457-'Shorting Summary'!$A$4</f>
        <v>307.6337</v>
      </c>
      <c r="C457" s="0" t="n">
        <v>479.3385</v>
      </c>
      <c r="D457" s="0" t="n">
        <v>132.4029</v>
      </c>
      <c r="E457" s="0" t="n">
        <v>212.2434</v>
      </c>
      <c r="F457" s="0" t="n">
        <v>142.7027</v>
      </c>
      <c r="G457" s="0" t="n">
        <v>70.6914</v>
      </c>
      <c r="H457" s="0" t="n">
        <v>65.2906</v>
      </c>
      <c r="I457" s="0" t="n">
        <v>70.5925</v>
      </c>
      <c r="J457" s="0" t="n">
        <v>54.6067</v>
      </c>
      <c r="K457" s="0" t="n">
        <v>40.1076</v>
      </c>
    </row>
    <row r="458" customFormat="false" ht="12.75" hidden="false" customHeight="false" outlineLevel="0" collapsed="false">
      <c r="A458" s="0" t="n">
        <v>455.6252</v>
      </c>
      <c r="B458" s="0" t="n">
        <f aca="false">A458-'Shorting Summary'!$A$4</f>
        <v>308.6252</v>
      </c>
      <c r="C458" s="0" t="n">
        <v>479.4671</v>
      </c>
      <c r="D458" s="0" t="n">
        <v>132.7523</v>
      </c>
      <c r="E458" s="0" t="n">
        <v>212.8089</v>
      </c>
      <c r="F458" s="0" t="n">
        <v>143.1346</v>
      </c>
      <c r="G458" s="0" t="n">
        <v>71.0069</v>
      </c>
      <c r="H458" s="0" t="n">
        <v>65.5918</v>
      </c>
      <c r="I458" s="0" t="n">
        <v>70.8613</v>
      </c>
      <c r="J458" s="0" t="n">
        <v>54.8215</v>
      </c>
      <c r="K458" s="0" t="n">
        <v>40.1359</v>
      </c>
    </row>
    <row r="459" customFormat="false" ht="12.75" hidden="false" customHeight="false" outlineLevel="0" collapsed="false">
      <c r="A459" s="0" t="n">
        <v>456.6266</v>
      </c>
      <c r="B459" s="0" t="n">
        <f aca="false">A459-'Shorting Summary'!$A$4</f>
        <v>309.6266</v>
      </c>
      <c r="C459" s="0" t="n">
        <v>479.5619</v>
      </c>
      <c r="D459" s="0" t="n">
        <v>133.1389</v>
      </c>
      <c r="E459" s="0" t="n">
        <v>213.3212</v>
      </c>
      <c r="F459" s="0" t="n">
        <v>143.4698</v>
      </c>
      <c r="G459" s="0" t="n">
        <v>71.3374</v>
      </c>
      <c r="H459" s="0" t="n">
        <v>65.877</v>
      </c>
      <c r="I459" s="0" t="n">
        <v>71.1322</v>
      </c>
      <c r="J459" s="0" t="n">
        <v>55.0049</v>
      </c>
      <c r="K459" s="0" t="n">
        <v>40.2379</v>
      </c>
    </row>
    <row r="460" customFormat="false" ht="12.75" hidden="false" customHeight="false" outlineLevel="0" collapsed="false">
      <c r="A460" s="0" t="n">
        <v>457.628</v>
      </c>
      <c r="B460" s="0" t="n">
        <f aca="false">A460-'Shorting Summary'!$A$4</f>
        <v>310.628</v>
      </c>
      <c r="C460" s="0" t="n">
        <v>479.6179</v>
      </c>
      <c r="D460" s="0" t="n">
        <v>133.4605</v>
      </c>
      <c r="E460" s="0" t="n">
        <v>213.8771</v>
      </c>
      <c r="F460" s="0" t="n">
        <v>143.8572</v>
      </c>
      <c r="G460" s="0" t="n">
        <v>71.6607</v>
      </c>
      <c r="H460" s="0" t="n">
        <v>66.1676</v>
      </c>
      <c r="I460" s="0" t="n">
        <v>71.3953</v>
      </c>
      <c r="J460" s="0" t="n">
        <v>55.203</v>
      </c>
      <c r="K460" s="0" t="n">
        <v>40.3035</v>
      </c>
    </row>
    <row r="461" customFormat="false" ht="12.75" hidden="false" customHeight="false" outlineLevel="0" collapsed="false">
      <c r="A461" s="0" t="n">
        <v>458.6295</v>
      </c>
      <c r="B461" s="0" t="n">
        <f aca="false">A461-'Shorting Summary'!$A$4</f>
        <v>311.6295</v>
      </c>
      <c r="C461" s="0" t="n">
        <v>479.6862</v>
      </c>
      <c r="D461" s="0" t="n">
        <v>133.8324</v>
      </c>
      <c r="E461" s="0" t="n">
        <v>214.4103</v>
      </c>
      <c r="F461" s="0" t="n">
        <v>144.2405</v>
      </c>
      <c r="G461" s="0" t="n">
        <v>71.9909</v>
      </c>
      <c r="H461" s="0" t="n">
        <v>66.463</v>
      </c>
      <c r="I461" s="0" t="n">
        <v>71.6719</v>
      </c>
      <c r="J461" s="0" t="n">
        <v>55.392</v>
      </c>
      <c r="K461" s="0" t="n">
        <v>40.4051</v>
      </c>
    </row>
    <row r="462" customFormat="false" ht="12.75" hidden="false" customHeight="false" outlineLevel="0" collapsed="false">
      <c r="A462" s="0" t="n">
        <v>459.6309</v>
      </c>
      <c r="B462" s="0" t="n">
        <f aca="false">A462-'Shorting Summary'!$A$4</f>
        <v>312.6309</v>
      </c>
      <c r="C462" s="0" t="n">
        <v>479.6207</v>
      </c>
      <c r="D462" s="0" t="n">
        <v>134.1806</v>
      </c>
      <c r="E462" s="0" t="n">
        <v>214.964</v>
      </c>
      <c r="F462" s="0" t="n">
        <v>144.6371</v>
      </c>
      <c r="G462" s="0" t="n">
        <v>72.3139</v>
      </c>
      <c r="H462" s="0" t="n">
        <v>66.764</v>
      </c>
      <c r="I462" s="0" t="n">
        <v>71.9431</v>
      </c>
      <c r="J462" s="0" t="n">
        <v>55.5592</v>
      </c>
      <c r="K462" s="0" t="n">
        <v>40.4983</v>
      </c>
    </row>
    <row r="463" customFormat="false" ht="12.75" hidden="false" customHeight="false" outlineLevel="0" collapsed="false">
      <c r="A463" s="0" t="n">
        <v>460.6324</v>
      </c>
      <c r="B463" s="0" t="n">
        <f aca="false">A463-'Shorting Summary'!$A$4</f>
        <v>313.6324</v>
      </c>
      <c r="C463" s="0" t="n">
        <v>479.506</v>
      </c>
      <c r="D463" s="0" t="n">
        <v>134.532</v>
      </c>
      <c r="E463" s="0" t="n">
        <v>215.5226</v>
      </c>
      <c r="F463" s="0" t="n">
        <v>145.0123</v>
      </c>
      <c r="G463" s="0" t="n">
        <v>72.6425</v>
      </c>
      <c r="H463" s="0" t="n">
        <v>67.0557</v>
      </c>
      <c r="I463" s="0" t="n">
        <v>72.2082</v>
      </c>
      <c r="J463" s="0" t="n">
        <v>55.7725</v>
      </c>
      <c r="K463" s="0" t="n">
        <v>40.5574</v>
      </c>
    </row>
    <row r="464" customFormat="false" ht="12.75" hidden="false" customHeight="false" outlineLevel="0" collapsed="false">
      <c r="A464" s="0" t="n">
        <v>461.6238</v>
      </c>
      <c r="B464" s="0" t="n">
        <f aca="false">A464-'Shorting Summary'!$A$4</f>
        <v>314.6238</v>
      </c>
      <c r="C464" s="0" t="n">
        <v>479.5011</v>
      </c>
      <c r="D464" s="0" t="n">
        <v>134.8893</v>
      </c>
      <c r="E464" s="0" t="n">
        <v>216.0232</v>
      </c>
      <c r="F464" s="0" t="n">
        <v>145.3952</v>
      </c>
      <c r="G464" s="0" t="n">
        <v>72.9705</v>
      </c>
      <c r="H464" s="0" t="n">
        <v>67.3425</v>
      </c>
      <c r="I464" s="0" t="n">
        <v>72.4822</v>
      </c>
      <c r="J464" s="0" t="n">
        <v>55.9623</v>
      </c>
      <c r="K464" s="0" t="n">
        <v>40.6083</v>
      </c>
    </row>
    <row r="465" customFormat="false" ht="12.75" hidden="false" customHeight="false" outlineLevel="0" collapsed="false">
      <c r="A465" s="0" t="n">
        <v>462.6252</v>
      </c>
      <c r="B465" s="0" t="n">
        <f aca="false">A465-'Shorting Summary'!$A$4</f>
        <v>315.6252</v>
      </c>
      <c r="C465" s="0" t="n">
        <v>479.4494</v>
      </c>
      <c r="D465" s="0" t="n">
        <v>135.2647</v>
      </c>
      <c r="E465" s="0" t="n">
        <v>216.5422</v>
      </c>
      <c r="F465" s="0" t="n">
        <v>145.7602</v>
      </c>
      <c r="G465" s="0" t="n">
        <v>73.2971</v>
      </c>
      <c r="H465" s="0" t="n">
        <v>67.6506</v>
      </c>
      <c r="I465" s="0" t="n">
        <v>72.7601</v>
      </c>
      <c r="J465" s="0" t="n">
        <v>56.1461</v>
      </c>
      <c r="K465" s="0" t="n">
        <v>40.741</v>
      </c>
    </row>
    <row r="466" customFormat="false" ht="12.75" hidden="false" customHeight="false" outlineLevel="0" collapsed="false">
      <c r="A466" s="0" t="n">
        <v>463.6267</v>
      </c>
      <c r="B466" s="0" t="n">
        <f aca="false">A466-'Shorting Summary'!$A$4</f>
        <v>316.6267</v>
      </c>
      <c r="C466" s="0" t="n">
        <v>479.3102</v>
      </c>
      <c r="D466" s="0" t="n">
        <v>135.5969</v>
      </c>
      <c r="E466" s="0" t="n">
        <v>217.0882</v>
      </c>
      <c r="F466" s="0" t="n">
        <v>146.1543</v>
      </c>
      <c r="G466" s="0" t="n">
        <v>73.6258</v>
      </c>
      <c r="H466" s="0" t="n">
        <v>67.9435</v>
      </c>
      <c r="I466" s="0" t="n">
        <v>73.0301</v>
      </c>
      <c r="J466" s="0" t="n">
        <v>56.3264</v>
      </c>
      <c r="K466" s="0" t="n">
        <v>40.8181</v>
      </c>
    </row>
    <row r="467" customFormat="false" ht="12.75" hidden="false" customHeight="false" outlineLevel="0" collapsed="false">
      <c r="A467" s="0" t="n">
        <v>464.6281</v>
      </c>
      <c r="B467" s="0" t="n">
        <f aca="false">A467-'Shorting Summary'!$A$4</f>
        <v>317.6281</v>
      </c>
      <c r="C467" s="0" t="n">
        <v>479.1876</v>
      </c>
      <c r="D467" s="0" t="n">
        <v>135.9436</v>
      </c>
      <c r="E467" s="0" t="n">
        <v>217.6514</v>
      </c>
      <c r="F467" s="0" t="n">
        <v>146.5209</v>
      </c>
      <c r="G467" s="0" t="n">
        <v>73.9541</v>
      </c>
      <c r="H467" s="0" t="n">
        <v>68.2519</v>
      </c>
      <c r="I467" s="0" t="n">
        <v>73.3025</v>
      </c>
      <c r="J467" s="0" t="n">
        <v>56.5344</v>
      </c>
      <c r="K467" s="0" t="n">
        <v>40.8862</v>
      </c>
    </row>
    <row r="468" customFormat="false" ht="12.75" hidden="false" customHeight="false" outlineLevel="0" collapsed="false">
      <c r="A468" s="0" t="n">
        <v>465.6295</v>
      </c>
      <c r="B468" s="0" t="n">
        <f aca="false">A468-'Shorting Summary'!$A$4</f>
        <v>318.6295</v>
      </c>
      <c r="C468" s="0" t="n">
        <v>478.9459</v>
      </c>
      <c r="D468" s="0" t="n">
        <v>136.312</v>
      </c>
      <c r="E468" s="0" t="n">
        <v>218.2215</v>
      </c>
      <c r="F468" s="0" t="n">
        <v>146.8766</v>
      </c>
      <c r="G468" s="0" t="n">
        <v>74.2853</v>
      </c>
      <c r="H468" s="0" t="n">
        <v>68.5459</v>
      </c>
      <c r="I468" s="0" t="n">
        <v>73.5763</v>
      </c>
      <c r="J468" s="0" t="n">
        <v>56.7412</v>
      </c>
      <c r="K468" s="0" t="n">
        <v>40.9348</v>
      </c>
    </row>
    <row r="469" customFormat="false" ht="12.75" hidden="false" customHeight="false" outlineLevel="0" collapsed="false">
      <c r="A469" s="0" t="n">
        <v>466.631</v>
      </c>
      <c r="B469" s="0" t="n">
        <f aca="false">A469-'Shorting Summary'!$A$4</f>
        <v>319.631</v>
      </c>
      <c r="C469" s="0" t="n">
        <v>478.8043</v>
      </c>
      <c r="D469" s="0" t="n">
        <v>136.6427</v>
      </c>
      <c r="E469" s="0" t="n">
        <v>218.738</v>
      </c>
      <c r="F469" s="0" t="n">
        <v>147.2636</v>
      </c>
      <c r="G469" s="0" t="n">
        <v>74.6121</v>
      </c>
      <c r="H469" s="0" t="n">
        <v>68.8452</v>
      </c>
      <c r="I469" s="0" t="n">
        <v>73.8573</v>
      </c>
      <c r="J469" s="0" t="n">
        <v>56.9334</v>
      </c>
      <c r="K469" s="0" t="n">
        <v>41.0332</v>
      </c>
    </row>
    <row r="470" customFormat="false" ht="12.75" hidden="false" customHeight="false" outlineLevel="0" collapsed="false">
      <c r="A470" s="0" t="n">
        <v>467.6324</v>
      </c>
      <c r="B470" s="0" t="n">
        <f aca="false">A470-'Shorting Summary'!$A$4</f>
        <v>320.6324</v>
      </c>
      <c r="C470" s="0" t="n">
        <v>478.6916</v>
      </c>
      <c r="D470" s="0" t="n">
        <v>137.0066</v>
      </c>
      <c r="E470" s="0" t="n">
        <v>219.26</v>
      </c>
      <c r="F470" s="0" t="n">
        <v>147.6266</v>
      </c>
      <c r="G470" s="0" t="n">
        <v>74.948</v>
      </c>
      <c r="H470" s="0" t="n">
        <v>69.1395</v>
      </c>
      <c r="I470" s="0" t="n">
        <v>74.1274</v>
      </c>
      <c r="J470" s="0" t="n">
        <v>57.1151</v>
      </c>
      <c r="K470" s="0" t="n">
        <v>41.1283</v>
      </c>
    </row>
    <row r="471" customFormat="false" ht="12.75" hidden="false" customHeight="false" outlineLevel="0" collapsed="false">
      <c r="A471" s="0" t="n">
        <v>468.6238</v>
      </c>
      <c r="B471" s="0" t="n">
        <f aca="false">A471-'Shorting Summary'!$A$4</f>
        <v>321.6238</v>
      </c>
      <c r="C471" s="0" t="n">
        <v>478.6756</v>
      </c>
      <c r="D471" s="0" t="n">
        <v>137.3553</v>
      </c>
      <c r="E471" s="0" t="n">
        <v>219.7426</v>
      </c>
      <c r="F471" s="0" t="n">
        <v>148.0022</v>
      </c>
      <c r="G471" s="0" t="n">
        <v>75.2816</v>
      </c>
      <c r="H471" s="0" t="n">
        <v>69.4334</v>
      </c>
      <c r="I471" s="0" t="n">
        <v>74.3978</v>
      </c>
      <c r="J471" s="0" t="n">
        <v>57.311</v>
      </c>
      <c r="K471" s="0" t="n">
        <v>41.1911</v>
      </c>
    </row>
    <row r="472" customFormat="false" ht="12.75" hidden="false" customHeight="false" outlineLevel="0" collapsed="false">
      <c r="A472" s="0" t="n">
        <v>469.6353</v>
      </c>
      <c r="B472" s="0" t="n">
        <f aca="false">A472-'Shorting Summary'!$A$4</f>
        <v>322.6353</v>
      </c>
      <c r="C472" s="0" t="n">
        <v>478.6545</v>
      </c>
      <c r="D472" s="0" t="n">
        <v>137.6945</v>
      </c>
      <c r="E472" s="0" t="n">
        <v>220.2685</v>
      </c>
      <c r="F472" s="0" t="n">
        <v>148.3655</v>
      </c>
      <c r="G472" s="0" t="n">
        <v>75.6091</v>
      </c>
      <c r="H472" s="0" t="n">
        <v>69.7281</v>
      </c>
      <c r="I472" s="0" t="n">
        <v>74.6718</v>
      </c>
      <c r="J472" s="0" t="n">
        <v>57.5057</v>
      </c>
      <c r="K472" s="0" t="n">
        <v>41.2792</v>
      </c>
    </row>
    <row r="473" customFormat="false" ht="12.75" hidden="false" customHeight="false" outlineLevel="0" collapsed="false">
      <c r="A473" s="0" t="n">
        <v>470.6267</v>
      </c>
      <c r="B473" s="0" t="n">
        <f aca="false">A473-'Shorting Summary'!$A$4</f>
        <v>323.6267</v>
      </c>
      <c r="C473" s="0" t="n">
        <v>478.6372</v>
      </c>
      <c r="D473" s="0" t="n">
        <v>138.0502</v>
      </c>
      <c r="E473" s="0" t="n">
        <v>220.7865</v>
      </c>
      <c r="F473" s="0" t="n">
        <v>148.7142</v>
      </c>
      <c r="G473" s="0" t="n">
        <v>75.9513</v>
      </c>
      <c r="H473" s="0" t="n">
        <v>70.0312</v>
      </c>
      <c r="I473" s="0" t="n">
        <v>74.9507</v>
      </c>
      <c r="J473" s="0" t="n">
        <v>57.6983</v>
      </c>
      <c r="K473" s="0" t="n">
        <v>41.3744</v>
      </c>
    </row>
    <row r="474" customFormat="false" ht="12.75" hidden="false" customHeight="false" outlineLevel="0" collapsed="false">
      <c r="A474" s="0" t="n">
        <v>471.6282</v>
      </c>
      <c r="B474" s="0" t="n">
        <f aca="false">A474-'Shorting Summary'!$A$4</f>
        <v>324.6282</v>
      </c>
      <c r="C474" s="0" t="n">
        <v>478.5363</v>
      </c>
      <c r="D474" s="0" t="n">
        <v>138.3605</v>
      </c>
      <c r="E474" s="0" t="n">
        <v>221.3131</v>
      </c>
      <c r="F474" s="0" t="n">
        <v>149.0963</v>
      </c>
      <c r="G474" s="0" t="n">
        <v>76.2738</v>
      </c>
      <c r="H474" s="0" t="n">
        <v>70.322</v>
      </c>
      <c r="I474" s="0" t="n">
        <v>75.2297</v>
      </c>
      <c r="J474" s="0" t="n">
        <v>57.9045</v>
      </c>
      <c r="K474" s="0" t="n">
        <v>41.4207</v>
      </c>
    </row>
    <row r="475" customFormat="false" ht="12.75" hidden="false" customHeight="false" outlineLevel="0" collapsed="false">
      <c r="A475" s="0" t="n">
        <v>472.6296</v>
      </c>
      <c r="B475" s="0" t="n">
        <f aca="false">A475-'Shorting Summary'!$A$4</f>
        <v>325.6296</v>
      </c>
      <c r="C475" s="0" t="n">
        <v>478.3753</v>
      </c>
      <c r="D475" s="0" t="n">
        <v>138.7214</v>
      </c>
      <c r="E475" s="0" t="n">
        <v>221.8478</v>
      </c>
      <c r="F475" s="0" t="n">
        <v>149.4345</v>
      </c>
      <c r="G475" s="0" t="n">
        <v>76.6117</v>
      </c>
      <c r="H475" s="0" t="n">
        <v>70.6291</v>
      </c>
      <c r="I475" s="0" t="n">
        <v>75.5028</v>
      </c>
      <c r="J475" s="0" t="n">
        <v>58.1016</v>
      </c>
      <c r="K475" s="0" t="n">
        <v>41.5189</v>
      </c>
    </row>
    <row r="476" customFormat="false" ht="12.75" hidden="false" customHeight="false" outlineLevel="0" collapsed="false">
      <c r="A476" s="0" t="n">
        <v>473.631</v>
      </c>
      <c r="B476" s="0" t="n">
        <f aca="false">A476-'Shorting Summary'!$A$4</f>
        <v>326.631</v>
      </c>
      <c r="C476" s="0" t="n">
        <v>478.2402</v>
      </c>
      <c r="D476" s="0" t="n">
        <v>139.075</v>
      </c>
      <c r="E476" s="0" t="n">
        <v>222.3702</v>
      </c>
      <c r="F476" s="0" t="n">
        <v>149.8061</v>
      </c>
      <c r="G476" s="0" t="n">
        <v>76.9623</v>
      </c>
      <c r="H476" s="0" t="n">
        <v>70.922</v>
      </c>
      <c r="I476" s="0" t="n">
        <v>75.7708</v>
      </c>
      <c r="J476" s="0" t="n">
        <v>58.3018</v>
      </c>
      <c r="K476" s="0" t="n">
        <v>41.599</v>
      </c>
    </row>
    <row r="477" customFormat="false" ht="12.75" hidden="false" customHeight="false" outlineLevel="0" collapsed="false">
      <c r="A477" s="0" t="n">
        <v>474.6325</v>
      </c>
      <c r="B477" s="0" t="n">
        <f aca="false">A477-'Shorting Summary'!$A$4</f>
        <v>327.6325</v>
      </c>
      <c r="C477" s="0" t="n">
        <v>478.2363</v>
      </c>
      <c r="D477" s="0" t="n">
        <v>139.386</v>
      </c>
      <c r="E477" s="0" t="n">
        <v>222.8752</v>
      </c>
      <c r="F477" s="0" t="n">
        <v>150.158</v>
      </c>
      <c r="G477" s="0" t="n">
        <v>77.2969</v>
      </c>
      <c r="H477" s="0" t="n">
        <v>71.2312</v>
      </c>
      <c r="I477" s="0" t="n">
        <v>76.0491</v>
      </c>
      <c r="J477" s="0" t="n">
        <v>58.4981</v>
      </c>
      <c r="K477" s="0" t="n">
        <v>41.6952</v>
      </c>
    </row>
    <row r="478" customFormat="false" ht="12.75" hidden="false" customHeight="false" outlineLevel="0" collapsed="false">
      <c r="A478" s="0" t="n">
        <v>475.6339</v>
      </c>
      <c r="B478" s="0" t="n">
        <f aca="false">A478-'Shorting Summary'!$A$4</f>
        <v>328.6339</v>
      </c>
      <c r="C478" s="0" t="n">
        <v>478.1613</v>
      </c>
      <c r="D478" s="0" t="n">
        <v>139.7528</v>
      </c>
      <c r="E478" s="0" t="n">
        <v>223.4298</v>
      </c>
      <c r="F478" s="0" t="n">
        <v>150.537</v>
      </c>
      <c r="G478" s="0" t="n">
        <v>77.6235</v>
      </c>
      <c r="H478" s="0" t="n">
        <v>71.5244</v>
      </c>
      <c r="I478" s="0" t="n">
        <v>76.3232</v>
      </c>
      <c r="J478" s="0" t="n">
        <v>58.7046</v>
      </c>
      <c r="K478" s="0" t="n">
        <v>41.7761</v>
      </c>
    </row>
    <row r="479" customFormat="false" ht="12.75" hidden="false" customHeight="false" outlineLevel="0" collapsed="false">
      <c r="A479" s="0" t="n">
        <v>476.6254</v>
      </c>
      <c r="B479" s="0" t="n">
        <f aca="false">A479-'Shorting Summary'!$A$4</f>
        <v>329.6254</v>
      </c>
      <c r="C479" s="0" t="n">
        <v>478.1205</v>
      </c>
      <c r="D479" s="0" t="n">
        <v>140.0836</v>
      </c>
      <c r="E479" s="0" t="n">
        <v>223.9182</v>
      </c>
      <c r="F479" s="0" t="n">
        <v>150.8948</v>
      </c>
      <c r="G479" s="0" t="n">
        <v>77.9743</v>
      </c>
      <c r="H479" s="0" t="n">
        <v>71.8352</v>
      </c>
      <c r="I479" s="0" t="n">
        <v>76.598</v>
      </c>
      <c r="J479" s="0" t="n">
        <v>58.906</v>
      </c>
      <c r="K479" s="0" t="n">
        <v>41.8514</v>
      </c>
    </row>
    <row r="480" customFormat="false" ht="12.75" hidden="false" customHeight="false" outlineLevel="0" collapsed="false">
      <c r="A480" s="0" t="n">
        <v>477.6268</v>
      </c>
      <c r="B480" s="0" t="n">
        <f aca="false">A480-'Shorting Summary'!$A$4</f>
        <v>330.6268</v>
      </c>
      <c r="C480" s="0" t="n">
        <v>478.0785</v>
      </c>
      <c r="D480" s="0" t="n">
        <v>140.4385</v>
      </c>
      <c r="E480" s="0" t="n">
        <v>224.4507</v>
      </c>
      <c r="F480" s="0" t="n">
        <v>151.2755</v>
      </c>
      <c r="G480" s="0" t="n">
        <v>78.3132</v>
      </c>
      <c r="H480" s="0" t="n">
        <v>72.1393</v>
      </c>
      <c r="I480" s="0" t="n">
        <v>76.8748</v>
      </c>
      <c r="J480" s="0" t="n">
        <v>59.1055</v>
      </c>
      <c r="K480" s="0" t="n">
        <v>41.9475</v>
      </c>
    </row>
    <row r="481" customFormat="false" ht="12.75" hidden="false" customHeight="false" outlineLevel="0" collapsed="false">
      <c r="A481" s="0" t="n">
        <v>478.6282</v>
      </c>
      <c r="B481" s="0" t="n">
        <f aca="false">A481-'Shorting Summary'!$A$4</f>
        <v>331.6282</v>
      </c>
      <c r="C481" s="0" t="n">
        <v>478.1557</v>
      </c>
      <c r="D481" s="0" t="n">
        <v>140.7768</v>
      </c>
      <c r="E481" s="0" t="n">
        <v>224.962</v>
      </c>
      <c r="F481" s="0" t="n">
        <v>151.6206</v>
      </c>
      <c r="G481" s="0" t="n">
        <v>78.6534</v>
      </c>
      <c r="H481" s="0" t="n">
        <v>72.439</v>
      </c>
      <c r="I481" s="0" t="n">
        <v>77.1479</v>
      </c>
      <c r="J481" s="0" t="n">
        <v>59.3293</v>
      </c>
      <c r="K481" s="0" t="n">
        <v>42.0115</v>
      </c>
    </row>
    <row r="482" customFormat="false" ht="12.75" hidden="false" customHeight="false" outlineLevel="0" collapsed="false">
      <c r="A482" s="0" t="n">
        <v>479.6297</v>
      </c>
      <c r="B482" s="0" t="n">
        <f aca="false">A482-'Shorting Summary'!$A$4</f>
        <v>332.6297</v>
      </c>
      <c r="C482" s="0" t="n">
        <v>478.2175</v>
      </c>
      <c r="D482" s="0" t="n">
        <v>141.1317</v>
      </c>
      <c r="E482" s="0" t="n">
        <v>225.5026</v>
      </c>
      <c r="F482" s="0" t="n">
        <v>151.9622</v>
      </c>
      <c r="G482" s="0" t="n">
        <v>78.996</v>
      </c>
      <c r="H482" s="0" t="n">
        <v>72.743</v>
      </c>
      <c r="I482" s="0" t="n">
        <v>77.4214</v>
      </c>
      <c r="J482" s="0" t="n">
        <v>59.5249</v>
      </c>
      <c r="K482" s="0" t="n">
        <v>42.113</v>
      </c>
    </row>
    <row r="483" customFormat="false" ht="12.75" hidden="false" customHeight="false" outlineLevel="0" collapsed="false">
      <c r="A483" s="0" t="n">
        <v>480.6311</v>
      </c>
      <c r="B483" s="0" t="n">
        <f aca="false">A483-'Shorting Summary'!$A$4</f>
        <v>333.6311</v>
      </c>
      <c r="C483" s="0" t="n">
        <v>478.2173</v>
      </c>
      <c r="D483" s="0" t="n">
        <v>141.4523</v>
      </c>
      <c r="E483" s="0" t="n">
        <v>226.0161</v>
      </c>
      <c r="F483" s="0" t="n">
        <v>152.3382</v>
      </c>
      <c r="G483" s="0" t="n">
        <v>79.3353</v>
      </c>
      <c r="H483" s="0" t="n">
        <v>73.0518</v>
      </c>
      <c r="I483" s="0" t="n">
        <v>77.6949</v>
      </c>
      <c r="J483" s="0" t="n">
        <v>59.7486</v>
      </c>
      <c r="K483" s="0" t="n">
        <v>42.1815</v>
      </c>
    </row>
    <row r="484" customFormat="false" ht="12.75" hidden="false" customHeight="false" outlineLevel="0" collapsed="false">
      <c r="A484" s="0" t="n">
        <v>481.6326</v>
      </c>
      <c r="B484" s="0" t="n">
        <f aca="false">A484-'Shorting Summary'!$A$4</f>
        <v>334.6326</v>
      </c>
      <c r="C484" s="0" t="n">
        <v>478.2475</v>
      </c>
      <c r="D484" s="0" t="n">
        <v>141.8035</v>
      </c>
      <c r="E484" s="0" t="n">
        <v>226.5361</v>
      </c>
      <c r="F484" s="0" t="n">
        <v>152.6907</v>
      </c>
      <c r="G484" s="0" t="n">
        <v>79.6716</v>
      </c>
      <c r="H484" s="0" t="n">
        <v>73.3558</v>
      </c>
      <c r="I484" s="0" t="n">
        <v>77.9831</v>
      </c>
      <c r="J484" s="0" t="n">
        <v>59.9457</v>
      </c>
      <c r="K484" s="0" t="n">
        <v>42.2797</v>
      </c>
    </row>
    <row r="485" customFormat="false" ht="12.75" hidden="false" customHeight="false" outlineLevel="0" collapsed="false">
      <c r="A485" s="0" t="n">
        <v>482.634</v>
      </c>
      <c r="B485" s="0" t="n">
        <f aca="false">A485-'Shorting Summary'!$A$4</f>
        <v>335.634</v>
      </c>
      <c r="C485" s="0" t="n">
        <v>478.2905</v>
      </c>
      <c r="D485" s="0" t="n">
        <v>142.1483</v>
      </c>
      <c r="E485" s="0" t="n">
        <v>227.0589</v>
      </c>
      <c r="F485" s="0" t="n">
        <v>153.0705</v>
      </c>
      <c r="G485" s="0" t="n">
        <v>80.0212</v>
      </c>
      <c r="H485" s="0" t="n">
        <v>73.6615</v>
      </c>
      <c r="I485" s="0" t="n">
        <v>78.2446</v>
      </c>
      <c r="J485" s="0" t="n">
        <v>60.1603</v>
      </c>
      <c r="K485" s="0" t="n">
        <v>42.361</v>
      </c>
    </row>
    <row r="486" customFormat="false" ht="12.75" hidden="false" customHeight="false" outlineLevel="0" collapsed="false">
      <c r="A486" s="0" t="n">
        <v>483.6254</v>
      </c>
      <c r="B486" s="0" t="n">
        <f aca="false">A486-'Shorting Summary'!$A$4</f>
        <v>336.6254</v>
      </c>
      <c r="C486" s="0" t="n">
        <v>478.5279</v>
      </c>
      <c r="D486" s="0" t="n">
        <v>142.495</v>
      </c>
      <c r="E486" s="0" t="n">
        <v>227.566</v>
      </c>
      <c r="F486" s="0" t="n">
        <v>153.4398</v>
      </c>
      <c r="G486" s="0" t="n">
        <v>80.3585</v>
      </c>
      <c r="H486" s="0" t="n">
        <v>73.9745</v>
      </c>
      <c r="I486" s="0" t="n">
        <v>78.5217</v>
      </c>
      <c r="J486" s="0" t="n">
        <v>60.3873</v>
      </c>
      <c r="K486" s="0" t="n">
        <v>42.4454</v>
      </c>
    </row>
    <row r="487" customFormat="false" ht="12.75" hidden="false" customHeight="false" outlineLevel="0" collapsed="false">
      <c r="A487" s="0" t="n">
        <v>484.6269</v>
      </c>
      <c r="B487" s="0" t="n">
        <f aca="false">A487-'Shorting Summary'!$A$4</f>
        <v>337.6269</v>
      </c>
      <c r="C487" s="0" t="n">
        <v>478.7094</v>
      </c>
      <c r="D487" s="0" t="n">
        <v>142.8453</v>
      </c>
      <c r="E487" s="0" t="n">
        <v>228.0969</v>
      </c>
      <c r="F487" s="0" t="n">
        <v>153.8097</v>
      </c>
      <c r="G487" s="0" t="n">
        <v>80.7032</v>
      </c>
      <c r="H487" s="0" t="n">
        <v>74.2721</v>
      </c>
      <c r="I487" s="0" t="n">
        <v>78.798</v>
      </c>
      <c r="J487" s="0" t="n">
        <v>60.6016</v>
      </c>
      <c r="K487" s="0" t="n">
        <v>42.5167</v>
      </c>
    </row>
    <row r="488" customFormat="false" ht="12.75" hidden="false" customHeight="false" outlineLevel="0" collapsed="false">
      <c r="A488" s="0" t="n">
        <v>485.6283</v>
      </c>
      <c r="B488" s="0" t="n">
        <f aca="false">A488-'Shorting Summary'!$A$4</f>
        <v>338.6283</v>
      </c>
      <c r="C488" s="0" t="n">
        <v>478.6909</v>
      </c>
      <c r="D488" s="0" t="n">
        <v>143.2095</v>
      </c>
      <c r="E488" s="0" t="n">
        <v>228.6148</v>
      </c>
      <c r="F488" s="0" t="n">
        <v>154.1849</v>
      </c>
      <c r="G488" s="0" t="n">
        <v>81.0356</v>
      </c>
      <c r="H488" s="0" t="n">
        <v>74.5772</v>
      </c>
      <c r="I488" s="0" t="n">
        <v>79.0738</v>
      </c>
      <c r="J488" s="0" t="n">
        <v>60.8371</v>
      </c>
      <c r="K488" s="0" t="n">
        <v>42.5983</v>
      </c>
    </row>
    <row r="489" customFormat="false" ht="12.75" hidden="false" customHeight="false" outlineLevel="0" collapsed="false">
      <c r="A489" s="0" t="n">
        <v>486.6297</v>
      </c>
      <c r="B489" s="0" t="n">
        <f aca="false">A489-'Shorting Summary'!$A$4</f>
        <v>339.6297</v>
      </c>
      <c r="C489" s="0" t="n">
        <v>478.7402</v>
      </c>
      <c r="D489" s="0" t="n">
        <v>143.5299</v>
      </c>
      <c r="E489" s="0" t="n">
        <v>229.1467</v>
      </c>
      <c r="F489" s="0" t="n">
        <v>154.5514</v>
      </c>
      <c r="G489" s="0" t="n">
        <v>81.3831</v>
      </c>
      <c r="H489" s="0" t="n">
        <v>74.8902</v>
      </c>
      <c r="I489" s="0" t="n">
        <v>79.3424</v>
      </c>
      <c r="J489" s="0" t="n">
        <v>61.043</v>
      </c>
      <c r="K489" s="0" t="n">
        <v>42.6854</v>
      </c>
    </row>
    <row r="490" customFormat="false" ht="12.75" hidden="false" customHeight="false" outlineLevel="0" collapsed="false">
      <c r="A490" s="0" t="n">
        <v>487.6312</v>
      </c>
      <c r="B490" s="0" t="n">
        <f aca="false">A490-'Shorting Summary'!$A$4</f>
        <v>340.6312</v>
      </c>
      <c r="C490" s="0" t="n">
        <v>478.885</v>
      </c>
      <c r="D490" s="0" t="n">
        <v>143.8838</v>
      </c>
      <c r="E490" s="0" t="n">
        <v>229.6411</v>
      </c>
      <c r="F490" s="0" t="n">
        <v>154.8877</v>
      </c>
      <c r="G490" s="0" t="n">
        <v>81.736</v>
      </c>
      <c r="H490" s="0" t="n">
        <v>75.2023</v>
      </c>
      <c r="I490" s="0" t="n">
        <v>79.6149</v>
      </c>
      <c r="J490" s="0" t="n">
        <v>61.269</v>
      </c>
      <c r="K490" s="0" t="n">
        <v>42.7679</v>
      </c>
    </row>
    <row r="491" customFormat="false" ht="12.75" hidden="false" customHeight="false" outlineLevel="0" collapsed="false">
      <c r="A491" s="0" t="n">
        <v>488.6326</v>
      </c>
      <c r="B491" s="0" t="n">
        <f aca="false">A491-'Shorting Summary'!$A$4</f>
        <v>341.6326</v>
      </c>
      <c r="C491" s="0" t="n">
        <v>479.0348</v>
      </c>
      <c r="D491" s="0" t="n">
        <v>144.2056</v>
      </c>
      <c r="E491" s="0" t="n">
        <v>230.1505</v>
      </c>
      <c r="F491" s="0" t="n">
        <v>155.2555</v>
      </c>
      <c r="G491" s="0" t="n">
        <v>82.0817</v>
      </c>
      <c r="H491" s="0" t="n">
        <v>75.5067</v>
      </c>
      <c r="I491" s="0" t="n">
        <v>79.8848</v>
      </c>
      <c r="J491" s="0" t="n">
        <v>61.4824</v>
      </c>
      <c r="K491" s="0" t="n">
        <v>42.8792</v>
      </c>
    </row>
    <row r="492" customFormat="false" ht="12.75" hidden="false" customHeight="false" outlineLevel="0" collapsed="false">
      <c r="A492" s="0" t="n">
        <v>489.624</v>
      </c>
      <c r="B492" s="0" t="n">
        <f aca="false">A492-'Shorting Summary'!$A$4</f>
        <v>342.624</v>
      </c>
      <c r="C492" s="0" t="n">
        <v>479.1215</v>
      </c>
      <c r="D492" s="0" t="n">
        <v>144.5784</v>
      </c>
      <c r="E492" s="0" t="n">
        <v>230.6892</v>
      </c>
      <c r="F492" s="0" t="n">
        <v>155.6202</v>
      </c>
      <c r="G492" s="0" t="n">
        <v>82.4218</v>
      </c>
      <c r="H492" s="0" t="n">
        <v>75.8144</v>
      </c>
      <c r="I492" s="0" t="n">
        <v>80.1667</v>
      </c>
      <c r="J492" s="0" t="n">
        <v>61.6946</v>
      </c>
      <c r="K492" s="0" t="n">
        <v>42.9647</v>
      </c>
    </row>
    <row r="493" customFormat="false" ht="12.75" hidden="false" customHeight="false" outlineLevel="0" collapsed="false">
      <c r="A493" s="0" t="n">
        <v>490.6355</v>
      </c>
      <c r="B493" s="0" t="n">
        <f aca="false">A493-'Shorting Summary'!$A$4</f>
        <v>343.6355</v>
      </c>
      <c r="C493" s="0" t="n">
        <v>479.1029</v>
      </c>
      <c r="D493" s="0" t="n">
        <v>144.9029</v>
      </c>
      <c r="E493" s="0" t="n">
        <v>231.1869</v>
      </c>
      <c r="F493" s="0" t="n">
        <v>155.9662</v>
      </c>
      <c r="G493" s="0" t="n">
        <v>82.7737</v>
      </c>
      <c r="H493" s="0" t="n">
        <v>76.1263</v>
      </c>
      <c r="I493" s="0" t="n">
        <v>80.4276</v>
      </c>
      <c r="J493" s="0" t="n">
        <v>61.9343</v>
      </c>
      <c r="K493" s="0" t="n">
        <v>43.0321</v>
      </c>
    </row>
    <row r="494" customFormat="false" ht="12.75" hidden="false" customHeight="false" outlineLevel="0" collapsed="false">
      <c r="A494" s="0" t="n">
        <v>491.6269</v>
      </c>
      <c r="B494" s="0" t="n">
        <f aca="false">A494-'Shorting Summary'!$A$4</f>
        <v>344.6269</v>
      </c>
      <c r="C494" s="0" t="n">
        <v>479.1156</v>
      </c>
      <c r="D494" s="0" t="n">
        <v>145.2241</v>
      </c>
      <c r="E494" s="0" t="n">
        <v>231.705</v>
      </c>
      <c r="F494" s="0" t="n">
        <v>156.3305</v>
      </c>
      <c r="G494" s="0" t="n">
        <v>83.114</v>
      </c>
      <c r="H494" s="0" t="n">
        <v>76.4366</v>
      </c>
      <c r="I494" s="0" t="n">
        <v>80.7093</v>
      </c>
      <c r="J494" s="0" t="n">
        <v>62.1589</v>
      </c>
      <c r="K494" s="0" t="n">
        <v>43.1134</v>
      </c>
    </row>
    <row r="495" customFormat="false" ht="12.75" hidden="false" customHeight="false" outlineLevel="0" collapsed="false">
      <c r="A495" s="0" t="n">
        <v>492.6284</v>
      </c>
      <c r="B495" s="0" t="n">
        <f aca="false">A495-'Shorting Summary'!$A$4</f>
        <v>345.6284</v>
      </c>
      <c r="C495" s="0" t="n">
        <v>479.1313</v>
      </c>
      <c r="D495" s="0" t="n">
        <v>145.5876</v>
      </c>
      <c r="E495" s="0" t="n">
        <v>232.2243</v>
      </c>
      <c r="F495" s="0" t="n">
        <v>156.687</v>
      </c>
      <c r="G495" s="0" t="n">
        <v>83.4492</v>
      </c>
      <c r="H495" s="0" t="n">
        <v>76.7452</v>
      </c>
      <c r="I495" s="0" t="n">
        <v>80.9823</v>
      </c>
      <c r="J495" s="0" t="n">
        <v>62.3793</v>
      </c>
      <c r="K495" s="0" t="n">
        <v>43.209</v>
      </c>
    </row>
    <row r="496" customFormat="false" ht="12.75" hidden="false" customHeight="false" outlineLevel="0" collapsed="false">
      <c r="A496" s="0" t="n">
        <v>493.6298</v>
      </c>
      <c r="B496" s="0" t="n">
        <f aca="false">A496-'Shorting Summary'!$A$4</f>
        <v>346.6298</v>
      </c>
      <c r="C496" s="0" t="n">
        <v>479.1574</v>
      </c>
      <c r="D496" s="0" t="n">
        <v>145.8802</v>
      </c>
      <c r="E496" s="0" t="n">
        <v>232.7471</v>
      </c>
      <c r="F496" s="0" t="n">
        <v>157.0591</v>
      </c>
      <c r="G496" s="0" t="n">
        <v>83.7989</v>
      </c>
      <c r="H496" s="0" t="n">
        <v>77.0545</v>
      </c>
      <c r="I496" s="0" t="n">
        <v>81.2502</v>
      </c>
      <c r="J496" s="0" t="n">
        <v>62.601</v>
      </c>
      <c r="K496" s="0" t="n">
        <v>43.2858</v>
      </c>
    </row>
    <row r="497" customFormat="false" ht="12.75" hidden="false" customHeight="false" outlineLevel="0" collapsed="false">
      <c r="A497" s="0" t="n">
        <v>494.6312</v>
      </c>
      <c r="B497" s="0" t="n">
        <f aca="false">A497-'Shorting Summary'!$A$4</f>
        <v>347.6312</v>
      </c>
      <c r="C497" s="0" t="n">
        <v>479.349</v>
      </c>
      <c r="D497" s="0" t="n">
        <v>146.2311</v>
      </c>
      <c r="E497" s="0" t="n">
        <v>233.2208</v>
      </c>
      <c r="F497" s="0" t="n">
        <v>157.4146</v>
      </c>
      <c r="G497" s="0" t="n">
        <v>84.1523</v>
      </c>
      <c r="H497" s="0" t="n">
        <v>77.3705</v>
      </c>
      <c r="I497" s="0" t="n">
        <v>81.5246</v>
      </c>
      <c r="J497" s="0" t="n">
        <v>62.8244</v>
      </c>
      <c r="K497" s="0" t="n">
        <v>43.3775</v>
      </c>
    </row>
    <row r="498" customFormat="false" ht="12.75" hidden="false" customHeight="false" outlineLevel="0" collapsed="false">
      <c r="A498" s="0" t="n">
        <v>495.6327</v>
      </c>
      <c r="B498" s="0" t="n">
        <f aca="false">A498-'Shorting Summary'!$A$4</f>
        <v>348.6327</v>
      </c>
      <c r="C498" s="0" t="n">
        <v>479.5312</v>
      </c>
      <c r="D498" s="0" t="n">
        <v>146.5775</v>
      </c>
      <c r="E498" s="0" t="n">
        <v>233.7342</v>
      </c>
      <c r="F498" s="0" t="n">
        <v>157.7079</v>
      </c>
      <c r="G498" s="0" t="n">
        <v>84.4953</v>
      </c>
      <c r="H498" s="0" t="n">
        <v>77.6851</v>
      </c>
      <c r="I498" s="0" t="n">
        <v>81.799</v>
      </c>
      <c r="J498" s="0" t="n">
        <v>63.0462</v>
      </c>
      <c r="K498" s="0" t="n">
        <v>43.458</v>
      </c>
    </row>
    <row r="499" customFormat="false" ht="12.75" hidden="false" customHeight="false" outlineLevel="0" collapsed="false">
      <c r="A499" s="0" t="n">
        <v>496.6341</v>
      </c>
      <c r="B499" s="0" t="n">
        <f aca="false">A499-'Shorting Summary'!$A$4</f>
        <v>349.6341</v>
      </c>
      <c r="C499" s="0" t="n">
        <v>479.5344</v>
      </c>
      <c r="D499" s="0" t="n">
        <v>146.9099</v>
      </c>
      <c r="E499" s="0" t="n">
        <v>234.2501</v>
      </c>
      <c r="F499" s="0" t="n">
        <v>158.072</v>
      </c>
      <c r="G499" s="0" t="n">
        <v>84.861</v>
      </c>
      <c r="H499" s="0" t="n">
        <v>77.9998</v>
      </c>
      <c r="I499" s="0" t="n">
        <v>82.0719</v>
      </c>
      <c r="J499" s="0" t="n">
        <v>63.2754</v>
      </c>
      <c r="K499" s="0" t="n">
        <v>43.5396</v>
      </c>
    </row>
    <row r="500" customFormat="false" ht="12.75" hidden="false" customHeight="false" outlineLevel="0" collapsed="false">
      <c r="A500" s="0" t="n">
        <v>497.6256</v>
      </c>
      <c r="B500" s="0" t="n">
        <f aca="false">A500-'Shorting Summary'!$A$4</f>
        <v>350.6256</v>
      </c>
      <c r="C500" s="0" t="n">
        <v>479.5014</v>
      </c>
      <c r="D500" s="0" t="n">
        <v>147.249</v>
      </c>
      <c r="E500" s="0" t="n">
        <v>234.7602</v>
      </c>
      <c r="F500" s="0" t="n">
        <v>158.4441</v>
      </c>
      <c r="G500" s="0" t="n">
        <v>85.206</v>
      </c>
      <c r="H500" s="0" t="n">
        <v>78.3139</v>
      </c>
      <c r="I500" s="0" t="n">
        <v>82.3552</v>
      </c>
      <c r="J500" s="0" t="n">
        <v>63.4945</v>
      </c>
      <c r="K500" s="0" t="n">
        <v>43.6417</v>
      </c>
    </row>
    <row r="501" customFormat="false" ht="12.75" hidden="false" customHeight="false" outlineLevel="0" collapsed="false">
      <c r="A501" s="0" t="n">
        <v>498.627</v>
      </c>
      <c r="B501" s="0" t="n">
        <f aca="false">A501-'Shorting Summary'!$A$4</f>
        <v>351.627</v>
      </c>
      <c r="C501" s="0" t="n">
        <v>479.4241</v>
      </c>
      <c r="D501" s="0" t="n">
        <v>147.5929</v>
      </c>
      <c r="E501" s="0" t="n">
        <v>235.2931</v>
      </c>
      <c r="F501" s="0" t="n">
        <v>158.799</v>
      </c>
      <c r="G501" s="0" t="n">
        <v>85.5506</v>
      </c>
      <c r="H501" s="0" t="n">
        <v>78.6199</v>
      </c>
      <c r="I501" s="0" t="n">
        <v>82.6265</v>
      </c>
      <c r="J501" s="0" t="n">
        <v>63.7312</v>
      </c>
      <c r="K501" s="0" t="n">
        <v>43.7053</v>
      </c>
    </row>
    <row r="502" customFormat="false" ht="12.75" hidden="false" customHeight="false" outlineLevel="0" collapsed="false">
      <c r="A502" s="0" t="n">
        <v>499.6284</v>
      </c>
      <c r="B502" s="0" t="n">
        <f aca="false">A502-'Shorting Summary'!$A$4</f>
        <v>352.6284</v>
      </c>
      <c r="C502" s="0" t="n">
        <v>479.3204</v>
      </c>
      <c r="D502" s="0" t="n">
        <v>147.9031</v>
      </c>
      <c r="E502" s="0" t="n">
        <v>235.7732</v>
      </c>
      <c r="F502" s="0" t="n">
        <v>159.1706</v>
      </c>
      <c r="G502" s="0" t="n">
        <v>85.9001</v>
      </c>
      <c r="H502" s="0" t="n">
        <v>78.9328</v>
      </c>
      <c r="I502" s="0" t="n">
        <v>82.8967</v>
      </c>
      <c r="J502" s="0" t="n">
        <v>63.9416</v>
      </c>
      <c r="K502" s="0" t="n">
        <v>43.7954</v>
      </c>
    </row>
    <row r="503" customFormat="false" ht="12.75" hidden="false" customHeight="false" outlineLevel="0" collapsed="false">
      <c r="A503" s="0" t="n">
        <v>500.6299</v>
      </c>
      <c r="B503" s="0" t="n">
        <f aca="false">A503-'Shorting Summary'!$A$4</f>
        <v>353.6299</v>
      </c>
      <c r="C503" s="0" t="n">
        <v>479.183</v>
      </c>
      <c r="D503" s="0" t="n">
        <v>148.2366</v>
      </c>
      <c r="E503" s="0" t="n">
        <v>236.2789</v>
      </c>
      <c r="F503" s="0" t="n">
        <v>159.5329</v>
      </c>
      <c r="G503" s="0" t="n">
        <v>86.2592</v>
      </c>
      <c r="H503" s="0" t="n">
        <v>79.2505</v>
      </c>
      <c r="I503" s="0" t="n">
        <v>83.1732</v>
      </c>
      <c r="J503" s="0" t="n">
        <v>64.1683</v>
      </c>
      <c r="K503" s="0" t="n">
        <v>43.8864</v>
      </c>
    </row>
    <row r="504" customFormat="false" ht="12.75" hidden="false" customHeight="false" outlineLevel="0" collapsed="false">
      <c r="A504" s="0" t="n">
        <v>501.6313</v>
      </c>
      <c r="B504" s="0" t="n">
        <f aca="false">A504-'Shorting Summary'!$A$4</f>
        <v>354.6313</v>
      </c>
      <c r="C504" s="0" t="n">
        <v>479.0233</v>
      </c>
      <c r="D504" s="0" t="n">
        <v>148.6159</v>
      </c>
      <c r="E504" s="0" t="n">
        <v>236.7793</v>
      </c>
      <c r="F504" s="0" t="n">
        <v>159.8944</v>
      </c>
      <c r="G504" s="0" t="n">
        <v>86.6019</v>
      </c>
      <c r="H504" s="0" t="n">
        <v>79.5645</v>
      </c>
      <c r="I504" s="0" t="n">
        <v>83.4421</v>
      </c>
      <c r="J504" s="0" t="n">
        <v>64.4071</v>
      </c>
      <c r="K504" s="0" t="n">
        <v>43.9615</v>
      </c>
    </row>
    <row r="505" customFormat="false" ht="12.75" hidden="false" customHeight="false" outlineLevel="0" collapsed="false">
      <c r="A505" s="0" t="n">
        <v>502.6328</v>
      </c>
      <c r="B505" s="0" t="n">
        <f aca="false">A505-'Shorting Summary'!$A$4</f>
        <v>355.6328</v>
      </c>
      <c r="C505" s="0" t="n">
        <v>478.8883</v>
      </c>
      <c r="D505" s="0" t="n">
        <v>148.9201</v>
      </c>
      <c r="E505" s="0" t="n">
        <v>237.307</v>
      </c>
      <c r="F505" s="0" t="n">
        <v>160.2525</v>
      </c>
      <c r="G505" s="0" t="n">
        <v>86.9691</v>
      </c>
      <c r="H505" s="0" t="n">
        <v>79.8801</v>
      </c>
      <c r="I505" s="0" t="n">
        <v>83.723</v>
      </c>
      <c r="J505" s="0" t="n">
        <v>64.6273</v>
      </c>
      <c r="K505" s="0" t="n">
        <v>44.0448</v>
      </c>
    </row>
    <row r="506" customFormat="false" ht="12.75" hidden="false" customHeight="false" outlineLevel="0" collapsed="false">
      <c r="A506" s="0" t="n">
        <v>503.6342</v>
      </c>
      <c r="B506" s="0" t="n">
        <f aca="false">A506-'Shorting Summary'!$A$4</f>
        <v>356.6342</v>
      </c>
      <c r="C506" s="0" t="n">
        <v>478.8637</v>
      </c>
      <c r="D506" s="0" t="n">
        <v>149.2549</v>
      </c>
      <c r="E506" s="0" t="n">
        <v>237.782</v>
      </c>
      <c r="F506" s="0" t="n">
        <v>160.6276</v>
      </c>
      <c r="G506" s="0" t="n">
        <v>87.3269</v>
      </c>
      <c r="H506" s="0" t="n">
        <v>80.1935</v>
      </c>
      <c r="I506" s="0" t="n">
        <v>83.9946</v>
      </c>
      <c r="J506" s="0" t="n">
        <v>64.8513</v>
      </c>
      <c r="K506" s="0" t="n">
        <v>44.1263</v>
      </c>
    </row>
    <row r="507" customFormat="false" ht="12.75" hidden="false" customHeight="false" outlineLevel="0" collapsed="false">
      <c r="A507" s="0" t="n">
        <v>504.6256</v>
      </c>
      <c r="B507" s="0" t="n">
        <f aca="false">A507-'Shorting Summary'!$A$4</f>
        <v>357.6256</v>
      </c>
      <c r="C507" s="0" t="n">
        <v>478.8047</v>
      </c>
      <c r="D507" s="0" t="n">
        <v>149.5579</v>
      </c>
      <c r="E507" s="0" t="n">
        <v>238.2851</v>
      </c>
      <c r="F507" s="0" t="n">
        <v>160.9657</v>
      </c>
      <c r="G507" s="0" t="n">
        <v>87.6758</v>
      </c>
      <c r="H507" s="0" t="n">
        <v>80.5125</v>
      </c>
      <c r="I507" s="0" t="n">
        <v>84.2696</v>
      </c>
      <c r="J507" s="0" t="n">
        <v>65.0723</v>
      </c>
      <c r="K507" s="0" t="n">
        <v>44.2411</v>
      </c>
    </row>
    <row r="508" customFormat="false" ht="12.75" hidden="false" customHeight="false" outlineLevel="0" collapsed="false">
      <c r="A508" s="0" t="n">
        <v>505.6271</v>
      </c>
      <c r="B508" s="0" t="n">
        <f aca="false">A508-'Shorting Summary'!$A$4</f>
        <v>358.6271</v>
      </c>
      <c r="C508" s="0" t="n">
        <v>478.704</v>
      </c>
      <c r="D508" s="0" t="n">
        <v>149.8981</v>
      </c>
      <c r="E508" s="0" t="n">
        <v>238.7747</v>
      </c>
      <c r="F508" s="0" t="n">
        <v>161.2897</v>
      </c>
      <c r="G508" s="0" t="n">
        <v>88.019</v>
      </c>
      <c r="H508" s="0" t="n">
        <v>80.8222</v>
      </c>
      <c r="I508" s="0" t="n">
        <v>84.5437</v>
      </c>
      <c r="J508" s="0" t="n">
        <v>65.3068</v>
      </c>
      <c r="K508" s="0" t="n">
        <v>44.307</v>
      </c>
    </row>
    <row r="509" customFormat="false" ht="12.75" hidden="false" customHeight="false" outlineLevel="0" collapsed="false">
      <c r="A509" s="0" t="n">
        <v>506.6285</v>
      </c>
      <c r="B509" s="0" t="n">
        <f aca="false">A509-'Shorting Summary'!$A$4</f>
        <v>359.6285</v>
      </c>
      <c r="C509" s="0" t="n">
        <v>478.6114</v>
      </c>
      <c r="D509" s="0" t="n">
        <v>150.2518</v>
      </c>
      <c r="E509" s="0" t="n">
        <v>239.2911</v>
      </c>
      <c r="F509" s="0" t="n">
        <v>161.6464</v>
      </c>
      <c r="G509" s="0" t="n">
        <v>88.377</v>
      </c>
      <c r="H509" s="0" t="n">
        <v>81.1494</v>
      </c>
      <c r="I509" s="0" t="n">
        <v>84.8241</v>
      </c>
      <c r="J509" s="0" t="n">
        <v>65.5229</v>
      </c>
      <c r="K509" s="0" t="n">
        <v>44.4219</v>
      </c>
    </row>
    <row r="510" customFormat="false" ht="12.75" hidden="false" customHeight="false" outlineLevel="0" collapsed="false">
      <c r="A510" s="0" t="n">
        <v>507.6299</v>
      </c>
      <c r="B510" s="0" t="n">
        <f aca="false">A510-'Shorting Summary'!$A$4</f>
        <v>360.6299</v>
      </c>
      <c r="C510" s="0" t="n">
        <v>478.7394</v>
      </c>
      <c r="D510" s="0" t="n">
        <v>150.5538</v>
      </c>
      <c r="E510" s="0" t="n">
        <v>239.7808</v>
      </c>
      <c r="F510" s="0" t="n">
        <v>162.0031</v>
      </c>
      <c r="G510" s="0" t="n">
        <v>88.734</v>
      </c>
      <c r="H510" s="0" t="n">
        <v>81.4706</v>
      </c>
      <c r="I510" s="0" t="n">
        <v>85.0958</v>
      </c>
      <c r="J510" s="0" t="n">
        <v>65.7619</v>
      </c>
      <c r="K510" s="0" t="n">
        <v>44.4864</v>
      </c>
    </row>
    <row r="511" customFormat="false" ht="12.75" hidden="false" customHeight="false" outlineLevel="0" collapsed="false">
      <c r="A511" s="0" t="n">
        <v>508.6314</v>
      </c>
      <c r="B511" s="0" t="n">
        <f aca="false">A511-'Shorting Summary'!$A$4</f>
        <v>361.6314</v>
      </c>
      <c r="C511" s="0" t="n">
        <v>478.7618</v>
      </c>
      <c r="D511" s="0" t="n">
        <v>150.8834</v>
      </c>
      <c r="E511" s="0" t="n">
        <v>240.2911</v>
      </c>
      <c r="F511" s="0" t="n">
        <v>162.354</v>
      </c>
      <c r="G511" s="0" t="n">
        <v>89.0916</v>
      </c>
      <c r="H511" s="0" t="n">
        <v>81.7914</v>
      </c>
      <c r="I511" s="0" t="n">
        <v>85.3697</v>
      </c>
      <c r="J511" s="0" t="n">
        <v>65.978</v>
      </c>
      <c r="K511" s="0" t="n">
        <v>44.5948</v>
      </c>
    </row>
    <row r="512" customFormat="false" ht="12.75" hidden="false" customHeight="false" outlineLevel="0" collapsed="false">
      <c r="A512" s="0" t="n">
        <v>509.6328</v>
      </c>
      <c r="B512" s="0" t="n">
        <f aca="false">A512-'Shorting Summary'!$A$4</f>
        <v>362.6328</v>
      </c>
      <c r="C512" s="0" t="n">
        <v>478.7551</v>
      </c>
      <c r="D512" s="0" t="n">
        <v>151.2117</v>
      </c>
      <c r="E512" s="0" t="n">
        <v>240.7831</v>
      </c>
      <c r="F512" s="0" t="n">
        <v>162.7026</v>
      </c>
      <c r="G512" s="0" t="n">
        <v>89.442</v>
      </c>
      <c r="H512" s="0" t="n">
        <v>82.1185</v>
      </c>
      <c r="I512" s="0" t="n">
        <v>85.6454</v>
      </c>
      <c r="J512" s="0" t="n">
        <v>66.2164</v>
      </c>
      <c r="K512" s="0" t="n">
        <v>44.6648</v>
      </c>
    </row>
    <row r="513" customFormat="false" ht="12.75" hidden="false" customHeight="false" outlineLevel="0" collapsed="false">
      <c r="A513" s="0" t="n">
        <v>510.6343</v>
      </c>
      <c r="B513" s="0" t="n">
        <f aca="false">A513-'Shorting Summary'!$A$4</f>
        <v>363.6343</v>
      </c>
      <c r="C513" s="0" t="n">
        <v>478.8068</v>
      </c>
      <c r="D513" s="0" t="n">
        <v>151.5404</v>
      </c>
      <c r="E513" s="0" t="n">
        <v>241.2957</v>
      </c>
      <c r="F513" s="0" t="n">
        <v>163.071</v>
      </c>
      <c r="G513" s="0" t="n">
        <v>89.8003</v>
      </c>
      <c r="H513" s="0" t="n">
        <v>82.4367</v>
      </c>
      <c r="I513" s="0" t="n">
        <v>85.9279</v>
      </c>
      <c r="J513" s="0" t="n">
        <v>66.4508</v>
      </c>
      <c r="K513" s="0" t="n">
        <v>44.775</v>
      </c>
    </row>
    <row r="514" customFormat="false" ht="12.75" hidden="false" customHeight="false" outlineLevel="0" collapsed="false">
      <c r="A514" s="0" t="n">
        <v>511.6257</v>
      </c>
      <c r="B514" s="0" t="n">
        <f aca="false">A514-'Shorting Summary'!$A$4</f>
        <v>364.6257</v>
      </c>
      <c r="C514" s="0" t="n">
        <v>478.8763</v>
      </c>
      <c r="D514" s="0" t="n">
        <v>151.9013</v>
      </c>
      <c r="E514" s="0" t="n">
        <v>241.7754</v>
      </c>
      <c r="F514" s="0" t="n">
        <v>163.4152</v>
      </c>
      <c r="G514" s="0" t="n">
        <v>90.1665</v>
      </c>
      <c r="H514" s="0" t="n">
        <v>82.7626</v>
      </c>
      <c r="I514" s="0" t="n">
        <v>86.1973</v>
      </c>
      <c r="J514" s="0" t="n">
        <v>66.6811</v>
      </c>
      <c r="K514" s="0" t="n">
        <v>44.8641</v>
      </c>
    </row>
    <row r="515" customFormat="false" ht="12.75" hidden="false" customHeight="false" outlineLevel="0" collapsed="false">
      <c r="A515" s="0" t="n">
        <v>512.6271</v>
      </c>
      <c r="B515" s="0" t="n">
        <f aca="false">A515-'Shorting Summary'!$A$4</f>
        <v>365.6271</v>
      </c>
      <c r="C515" s="0" t="n">
        <v>478.9258</v>
      </c>
      <c r="D515" s="0" t="n">
        <v>152.2186</v>
      </c>
      <c r="E515" s="0" t="n">
        <v>242.2706</v>
      </c>
      <c r="F515" s="0" t="n">
        <v>163.7769</v>
      </c>
      <c r="G515" s="0" t="n">
        <v>90.5149</v>
      </c>
      <c r="H515" s="0" t="n">
        <v>83.0932</v>
      </c>
      <c r="I515" s="0" t="n">
        <v>86.4795</v>
      </c>
      <c r="J515" s="0" t="n">
        <v>66.9039</v>
      </c>
      <c r="K515" s="0" t="n">
        <v>44.9688</v>
      </c>
    </row>
    <row r="516" customFormat="false" ht="12.75" hidden="false" customHeight="false" outlineLevel="0" collapsed="false">
      <c r="A516" s="0" t="n">
        <v>513.6286</v>
      </c>
      <c r="B516" s="0" t="n">
        <f aca="false">A516-'Shorting Summary'!$A$4</f>
        <v>366.6286</v>
      </c>
      <c r="C516" s="0" t="n">
        <v>478.9299</v>
      </c>
      <c r="D516" s="0" t="n">
        <v>152.5405</v>
      </c>
      <c r="E516" s="0" t="n">
        <v>242.7812</v>
      </c>
      <c r="F516" s="0" t="n">
        <v>164.1166</v>
      </c>
      <c r="G516" s="0" t="n">
        <v>90.8754</v>
      </c>
      <c r="H516" s="0" t="n">
        <v>83.4152</v>
      </c>
      <c r="I516" s="0" t="n">
        <v>86.7556</v>
      </c>
      <c r="J516" s="0" t="n">
        <v>67.1435</v>
      </c>
      <c r="K516" s="0" t="n">
        <v>45.0412</v>
      </c>
    </row>
    <row r="517" customFormat="false" ht="12.75" hidden="false" customHeight="false" outlineLevel="0" collapsed="false">
      <c r="A517" s="0" t="n">
        <v>514.63</v>
      </c>
      <c r="B517" s="0" t="n">
        <f aca="false">A517-'Shorting Summary'!$A$4</f>
        <v>367.63</v>
      </c>
      <c r="C517" s="0" t="n">
        <v>478.9101</v>
      </c>
      <c r="D517" s="0" t="n">
        <v>152.8375</v>
      </c>
      <c r="E517" s="0" t="n">
        <v>243.2754</v>
      </c>
      <c r="F517" s="0" t="n">
        <v>164.4766</v>
      </c>
      <c r="G517" s="0" t="n">
        <v>91.2369</v>
      </c>
      <c r="H517" s="0" t="n">
        <v>83.737</v>
      </c>
      <c r="I517" s="0" t="n">
        <v>87.0352</v>
      </c>
      <c r="J517" s="0" t="n">
        <v>67.3767</v>
      </c>
      <c r="K517" s="0" t="n">
        <v>45.14</v>
      </c>
    </row>
    <row r="518" customFormat="false" ht="12.75" hidden="false" customHeight="false" outlineLevel="0" collapsed="false">
      <c r="A518" s="0" t="n">
        <v>515.6314</v>
      </c>
      <c r="B518" s="0" t="n">
        <f aca="false">A518-'Shorting Summary'!$A$4</f>
        <v>368.6314</v>
      </c>
      <c r="C518" s="0" t="n">
        <v>478.8862</v>
      </c>
      <c r="D518" s="0" t="n">
        <v>153.1818</v>
      </c>
      <c r="E518" s="0" t="n">
        <v>243.7551</v>
      </c>
      <c r="F518" s="0" t="n">
        <v>164.8333</v>
      </c>
      <c r="G518" s="0" t="n">
        <v>91.5934</v>
      </c>
      <c r="H518" s="0" t="n">
        <v>84.0609</v>
      </c>
      <c r="I518" s="0" t="n">
        <v>87.3196</v>
      </c>
      <c r="J518" s="0" t="n">
        <v>67.6009</v>
      </c>
      <c r="K518" s="0" t="n">
        <v>45.2351</v>
      </c>
    </row>
    <row r="519" customFormat="false" ht="12.75" hidden="false" customHeight="false" outlineLevel="0" collapsed="false">
      <c r="A519" s="0" t="n">
        <v>516.6329</v>
      </c>
      <c r="B519" s="0" t="n">
        <f aca="false">A519-'Shorting Summary'!$A$4</f>
        <v>369.6329</v>
      </c>
      <c r="C519" s="0" t="n">
        <v>478.8227</v>
      </c>
      <c r="D519" s="0" t="n">
        <v>153.4928</v>
      </c>
      <c r="E519" s="0" t="n">
        <v>244.2552</v>
      </c>
      <c r="F519" s="0" t="n">
        <v>165.1822</v>
      </c>
      <c r="G519" s="0" t="n">
        <v>91.9543</v>
      </c>
      <c r="H519" s="0" t="n">
        <v>84.3919</v>
      </c>
      <c r="I519" s="0" t="n">
        <v>87.5935</v>
      </c>
      <c r="J519" s="0" t="n">
        <v>67.8401</v>
      </c>
      <c r="K519" s="0" t="n">
        <v>45.324</v>
      </c>
    </row>
    <row r="520" customFormat="false" ht="12.75" hidden="false" customHeight="false" outlineLevel="0" collapsed="false">
      <c r="A520" s="0" t="n">
        <v>517.6343</v>
      </c>
      <c r="B520" s="0" t="n">
        <f aca="false">A520-'Shorting Summary'!$A$4</f>
        <v>370.6343</v>
      </c>
      <c r="C520" s="0" t="n">
        <v>478.7887</v>
      </c>
      <c r="D520" s="0" t="n">
        <v>153.8335</v>
      </c>
      <c r="E520" s="0" t="n">
        <v>244.7369</v>
      </c>
      <c r="F520" s="0" t="n">
        <v>165.5347</v>
      </c>
      <c r="G520" s="0" t="n">
        <v>92.3197</v>
      </c>
      <c r="H520" s="0" t="n">
        <v>84.7159</v>
      </c>
      <c r="I520" s="0" t="n">
        <v>87.8689</v>
      </c>
      <c r="J520" s="0" t="n">
        <v>68.0708</v>
      </c>
      <c r="K520" s="0" t="n">
        <v>45.4565</v>
      </c>
    </row>
    <row r="521" customFormat="false" ht="12.75" hidden="false" customHeight="false" outlineLevel="0" collapsed="false">
      <c r="A521" s="0" t="n">
        <v>518.6658</v>
      </c>
      <c r="B521" s="0" t="n">
        <f aca="false">A521-'Shorting Summary'!$A$4</f>
        <v>371.6658</v>
      </c>
      <c r="C521" s="0" t="n">
        <v>478.8286</v>
      </c>
      <c r="D521" s="0" t="n">
        <v>154.1746</v>
      </c>
      <c r="E521" s="0" t="n">
        <v>245.2432</v>
      </c>
      <c r="F521" s="0" t="n">
        <v>165.8721</v>
      </c>
      <c r="G521" s="0" t="n">
        <v>92.6967</v>
      </c>
      <c r="H521" s="0" t="n">
        <v>85.0602</v>
      </c>
      <c r="I521" s="0" t="n">
        <v>88.1595</v>
      </c>
      <c r="J521" s="0" t="n">
        <v>68.3268</v>
      </c>
      <c r="K521" s="0" t="n">
        <v>45.5373</v>
      </c>
    </row>
    <row r="522" customFormat="false" ht="12.75" hidden="false" customHeight="false" outlineLevel="0" collapsed="false">
      <c r="A522" s="0" t="n">
        <v>519.6272</v>
      </c>
      <c r="B522" s="0" t="n">
        <f aca="false">A522-'Shorting Summary'!$A$4</f>
        <v>372.6272</v>
      </c>
      <c r="C522" s="0" t="n">
        <v>478.8542</v>
      </c>
      <c r="D522" s="0" t="n">
        <v>154.4746</v>
      </c>
      <c r="E522" s="0" t="n">
        <v>245.7389</v>
      </c>
      <c r="F522" s="0" t="n">
        <v>166.2177</v>
      </c>
      <c r="G522" s="0" t="n">
        <v>93.0572</v>
      </c>
      <c r="H522" s="0" t="n">
        <v>85.368</v>
      </c>
      <c r="I522" s="0" t="n">
        <v>88.4304</v>
      </c>
      <c r="J522" s="0" t="n">
        <v>68.5559</v>
      </c>
      <c r="K522" s="0" t="n">
        <v>45.6427</v>
      </c>
    </row>
    <row r="523" customFormat="false" ht="12.75" hidden="false" customHeight="false" outlineLevel="0" collapsed="false">
      <c r="A523" s="0" t="n">
        <v>520.6286</v>
      </c>
      <c r="B523" s="0" t="n">
        <f aca="false">A523-'Shorting Summary'!$A$4</f>
        <v>373.6286</v>
      </c>
      <c r="C523" s="0" t="n">
        <v>478.8113</v>
      </c>
      <c r="D523" s="0" t="n">
        <v>154.798</v>
      </c>
      <c r="E523" s="0" t="n">
        <v>246.2198</v>
      </c>
      <c r="F523" s="0" t="n">
        <v>166.5413</v>
      </c>
      <c r="G523" s="0" t="n">
        <v>93.4163</v>
      </c>
      <c r="H523" s="0" t="n">
        <v>85.701</v>
      </c>
      <c r="I523" s="0" t="n">
        <v>88.7017</v>
      </c>
      <c r="J523" s="0" t="n">
        <v>68.7777</v>
      </c>
      <c r="K523" s="0" t="n">
        <v>45.7768</v>
      </c>
    </row>
    <row r="524" customFormat="false" ht="12.75" hidden="false" customHeight="false" outlineLevel="0" collapsed="false">
      <c r="A524" s="0" t="n">
        <v>521.6301</v>
      </c>
      <c r="B524" s="0" t="n">
        <f aca="false">A524-'Shorting Summary'!$A$4</f>
        <v>374.6301</v>
      </c>
      <c r="C524" s="0" t="n">
        <v>478.8837</v>
      </c>
      <c r="D524" s="0" t="n">
        <v>155.1542</v>
      </c>
      <c r="E524" s="0" t="n">
        <v>246.6989</v>
      </c>
      <c r="F524" s="0" t="n">
        <v>166.8991</v>
      </c>
      <c r="G524" s="0" t="n">
        <v>93.774</v>
      </c>
      <c r="H524" s="0" t="n">
        <v>86.0354</v>
      </c>
      <c r="I524" s="0" t="n">
        <v>88.9787</v>
      </c>
      <c r="J524" s="0" t="n">
        <v>69.0223</v>
      </c>
      <c r="K524" s="0" t="n">
        <v>45.8703</v>
      </c>
    </row>
    <row r="525" customFormat="false" ht="12.75" hidden="false" customHeight="false" outlineLevel="0" collapsed="false">
      <c r="A525" s="0" t="n">
        <v>522.6315</v>
      </c>
      <c r="B525" s="0" t="n">
        <f aca="false">A525-'Shorting Summary'!$A$4</f>
        <v>375.6315</v>
      </c>
      <c r="C525" s="0" t="n">
        <v>478.9775</v>
      </c>
      <c r="D525" s="0" t="n">
        <v>155.4979</v>
      </c>
      <c r="E525" s="0" t="n">
        <v>247.192</v>
      </c>
      <c r="F525" s="0" t="n">
        <v>167.2193</v>
      </c>
      <c r="G525" s="0" t="n">
        <v>94.1458</v>
      </c>
      <c r="H525" s="0" t="n">
        <v>86.3633</v>
      </c>
      <c r="I525" s="0" t="n">
        <v>89.2623</v>
      </c>
      <c r="J525" s="0" t="n">
        <v>69.2552</v>
      </c>
      <c r="K525" s="0" t="n">
        <v>45.9947</v>
      </c>
    </row>
    <row r="526" customFormat="false" ht="12.75" hidden="false" customHeight="false" outlineLevel="0" collapsed="false">
      <c r="A526" s="0" t="n">
        <v>523.6329</v>
      </c>
      <c r="B526" s="0" t="n">
        <f aca="false">A526-'Shorting Summary'!$A$4</f>
        <v>376.6329</v>
      </c>
      <c r="C526" s="0" t="n">
        <v>478.8921</v>
      </c>
      <c r="D526" s="0" t="n">
        <v>155.8097</v>
      </c>
      <c r="E526" s="0" t="n">
        <v>247.686</v>
      </c>
      <c r="F526" s="0" t="n">
        <v>167.5599</v>
      </c>
      <c r="G526" s="0" t="n">
        <v>94.5186</v>
      </c>
      <c r="H526" s="0" t="n">
        <v>86.7042</v>
      </c>
      <c r="I526" s="0" t="n">
        <v>89.5452</v>
      </c>
      <c r="J526" s="0" t="n">
        <v>69.4866</v>
      </c>
      <c r="K526" s="0" t="n">
        <v>46.1334</v>
      </c>
    </row>
    <row r="527" customFormat="false" ht="12.75" hidden="false" customHeight="false" outlineLevel="0" collapsed="false">
      <c r="A527" s="0" t="n">
        <v>524.6244</v>
      </c>
      <c r="B527" s="0" t="n">
        <f aca="false">A527-'Shorting Summary'!$A$4</f>
        <v>377.6244</v>
      </c>
      <c r="C527" s="0" t="n">
        <v>478.8744</v>
      </c>
      <c r="D527" s="0" t="n">
        <v>156.1286</v>
      </c>
      <c r="E527" s="0" t="n">
        <v>248.1289</v>
      </c>
      <c r="F527" s="0" t="n">
        <v>167.884</v>
      </c>
      <c r="G527" s="0" t="n">
        <v>94.8779</v>
      </c>
      <c r="H527" s="0" t="n">
        <v>87.0339</v>
      </c>
      <c r="I527" s="0" t="n">
        <v>89.8202</v>
      </c>
      <c r="J527" s="0" t="n">
        <v>69.7358</v>
      </c>
      <c r="K527" s="0" t="n">
        <v>46.2403</v>
      </c>
    </row>
    <row r="528" customFormat="false" ht="12.75" hidden="false" customHeight="false" outlineLevel="0" collapsed="false">
      <c r="A528" s="0" t="n">
        <v>525.6258</v>
      </c>
      <c r="B528" s="0" t="n">
        <f aca="false">A528-'Shorting Summary'!$A$4</f>
        <v>378.6258</v>
      </c>
      <c r="C528" s="0" t="n">
        <v>478.9738</v>
      </c>
      <c r="D528" s="0" t="n">
        <v>156.4505</v>
      </c>
      <c r="E528" s="0" t="n">
        <v>248.6085</v>
      </c>
      <c r="F528" s="0" t="n">
        <v>168.2271</v>
      </c>
      <c r="G528" s="0" t="n">
        <v>95.2557</v>
      </c>
      <c r="H528" s="0" t="n">
        <v>87.3683</v>
      </c>
      <c r="I528" s="0" t="n">
        <v>90.0991</v>
      </c>
      <c r="J528" s="0" t="n">
        <v>69.9688</v>
      </c>
      <c r="K528" s="0" t="n">
        <v>46.364</v>
      </c>
    </row>
    <row r="529" customFormat="false" ht="12.75" hidden="false" customHeight="false" outlineLevel="0" collapsed="false">
      <c r="A529" s="0" t="n">
        <v>526.6273</v>
      </c>
      <c r="B529" s="0" t="n">
        <f aca="false">A529-'Shorting Summary'!$A$4</f>
        <v>379.6273</v>
      </c>
      <c r="C529" s="0" t="n">
        <v>479.1113</v>
      </c>
      <c r="D529" s="0" t="n">
        <v>156.7503</v>
      </c>
      <c r="E529" s="0" t="n">
        <v>249.1058</v>
      </c>
      <c r="F529" s="0" t="n">
        <v>168.5572</v>
      </c>
      <c r="G529" s="0" t="n">
        <v>95.6181</v>
      </c>
      <c r="H529" s="0" t="n">
        <v>87.7056</v>
      </c>
      <c r="I529" s="0" t="n">
        <v>90.3776</v>
      </c>
      <c r="J529" s="0" t="n">
        <v>70.21</v>
      </c>
      <c r="K529" s="0" t="n">
        <v>46.4858</v>
      </c>
    </row>
    <row r="530" customFormat="false" ht="12.75" hidden="false" customHeight="false" outlineLevel="0" collapsed="false">
      <c r="A530" s="0" t="n">
        <v>527.6287</v>
      </c>
      <c r="B530" s="0" t="n">
        <f aca="false">A530-'Shorting Summary'!$A$4</f>
        <v>380.6287</v>
      </c>
      <c r="C530" s="0" t="n">
        <v>479.2905</v>
      </c>
      <c r="D530" s="0" t="n">
        <v>157.0595</v>
      </c>
      <c r="E530" s="0" t="n">
        <v>249.5512</v>
      </c>
      <c r="F530" s="0" t="n">
        <v>168.8919</v>
      </c>
      <c r="G530" s="0" t="n">
        <v>95.9614</v>
      </c>
      <c r="H530" s="0" t="n">
        <v>88.0413</v>
      </c>
      <c r="I530" s="0" t="n">
        <v>90.6516</v>
      </c>
      <c r="J530" s="0" t="n">
        <v>70.444</v>
      </c>
      <c r="K530" s="0" t="n">
        <v>46.6079</v>
      </c>
    </row>
    <row r="531" customFormat="false" ht="12.75" hidden="false" customHeight="false" outlineLevel="0" collapsed="false">
      <c r="A531" s="0" t="n">
        <v>528.6301</v>
      </c>
      <c r="B531" s="0" t="n">
        <f aca="false">A531-'Shorting Summary'!$A$4</f>
        <v>381.6301</v>
      </c>
      <c r="C531" s="0" t="n">
        <v>479.2934</v>
      </c>
      <c r="D531" s="0" t="n">
        <v>157.3876</v>
      </c>
      <c r="E531" s="0" t="n">
        <v>250.0203</v>
      </c>
      <c r="F531" s="0" t="n">
        <v>169.219</v>
      </c>
      <c r="G531" s="0" t="n">
        <v>96.3396</v>
      </c>
      <c r="H531" s="0" t="n">
        <v>88.3707</v>
      </c>
      <c r="I531" s="0" t="n">
        <v>90.9345</v>
      </c>
      <c r="J531" s="0" t="n">
        <v>70.6762</v>
      </c>
      <c r="K531" s="0" t="n">
        <v>46.7706</v>
      </c>
    </row>
    <row r="532" customFormat="false" ht="12.75" hidden="false" customHeight="false" outlineLevel="0" collapsed="false">
      <c r="A532" s="0" t="n">
        <v>529.6316</v>
      </c>
      <c r="B532" s="0" t="n">
        <f aca="false">A532-'Shorting Summary'!$A$4</f>
        <v>382.6316</v>
      </c>
      <c r="C532" s="0" t="n">
        <v>479.2466</v>
      </c>
      <c r="D532" s="0" t="n">
        <v>157.6835</v>
      </c>
      <c r="E532" s="0" t="n">
        <v>250.5269</v>
      </c>
      <c r="F532" s="0" t="n">
        <v>169.5511</v>
      </c>
      <c r="G532" s="0" t="n">
        <v>96.7296</v>
      </c>
      <c r="H532" s="0" t="n">
        <v>88.7065</v>
      </c>
      <c r="I532" s="0" t="n">
        <v>91.2075</v>
      </c>
      <c r="J532" s="0" t="n">
        <v>70.922</v>
      </c>
      <c r="K532" s="0" t="n">
        <v>46.8907</v>
      </c>
    </row>
    <row r="533" customFormat="false" ht="12.75" hidden="false" customHeight="false" outlineLevel="0" collapsed="false">
      <c r="A533" s="0" t="n">
        <v>530.633</v>
      </c>
      <c r="B533" s="0" t="n">
        <f aca="false">A533-'Shorting Summary'!$A$4</f>
        <v>383.633</v>
      </c>
      <c r="C533" s="0" t="n">
        <v>479.0643</v>
      </c>
      <c r="D533" s="0" t="n">
        <v>158.0013</v>
      </c>
      <c r="E533" s="0" t="n">
        <v>251.0007</v>
      </c>
      <c r="F533" s="0" t="n">
        <v>169.8517</v>
      </c>
      <c r="G533" s="0" t="n">
        <v>97.094</v>
      </c>
      <c r="H533" s="0" t="n">
        <v>89.0487</v>
      </c>
      <c r="I533" s="0" t="n">
        <v>91.4948</v>
      </c>
      <c r="J533" s="0" t="n">
        <v>71.1681</v>
      </c>
      <c r="K533" s="0" t="n">
        <v>47.0214</v>
      </c>
    </row>
    <row r="534" customFormat="false" ht="12.75" hidden="false" customHeight="false" outlineLevel="0" collapsed="false">
      <c r="A534" s="0" t="n">
        <v>531.6244</v>
      </c>
      <c r="B534" s="0" t="n">
        <f aca="false">A534-'Shorting Summary'!$A$4</f>
        <v>384.6244</v>
      </c>
      <c r="C534" s="0" t="n">
        <v>479.0393</v>
      </c>
      <c r="D534" s="0" t="n">
        <v>158.3315</v>
      </c>
      <c r="E534" s="0" t="n">
        <v>251.458</v>
      </c>
      <c r="F534" s="0" t="n">
        <v>170.2123</v>
      </c>
      <c r="G534" s="0" t="n">
        <v>97.4537</v>
      </c>
      <c r="H534" s="0" t="n">
        <v>89.3782</v>
      </c>
      <c r="I534" s="0" t="n">
        <v>91.7784</v>
      </c>
      <c r="J534" s="0" t="n">
        <v>71.4061</v>
      </c>
      <c r="K534" s="0" t="n">
        <v>47.1843</v>
      </c>
    </row>
    <row r="535" customFormat="false" ht="12.75" hidden="false" customHeight="false" outlineLevel="0" collapsed="false">
      <c r="A535" s="0" t="n">
        <v>532.6359</v>
      </c>
      <c r="B535" s="0" t="n">
        <f aca="false">A535-'Shorting Summary'!$A$4</f>
        <v>385.6359</v>
      </c>
      <c r="C535" s="0" t="n">
        <v>478.893</v>
      </c>
      <c r="D535" s="0" t="n">
        <v>158.6417</v>
      </c>
      <c r="E535" s="0" t="n">
        <v>251.9418</v>
      </c>
      <c r="F535" s="0" t="n">
        <v>170.5689</v>
      </c>
      <c r="G535" s="0" t="n">
        <v>97.8435</v>
      </c>
      <c r="H535" s="0" t="n">
        <v>89.717</v>
      </c>
      <c r="I535" s="0" t="n">
        <v>92.0661</v>
      </c>
      <c r="J535" s="0" t="n">
        <v>71.6544</v>
      </c>
      <c r="K535" s="0" t="n">
        <v>47.2968</v>
      </c>
    </row>
    <row r="536" customFormat="false" ht="12.75" hidden="false" customHeight="false" outlineLevel="0" collapsed="false">
      <c r="A536" s="0" t="n">
        <v>533.6273</v>
      </c>
      <c r="B536" s="0" t="n">
        <f aca="false">A536-'Shorting Summary'!$A$4</f>
        <v>386.6273</v>
      </c>
      <c r="C536" s="0" t="n">
        <v>478.8315</v>
      </c>
      <c r="D536" s="0" t="n">
        <v>158.9597</v>
      </c>
      <c r="E536" s="0" t="n">
        <v>252.398</v>
      </c>
      <c r="F536" s="0" t="n">
        <v>170.9194</v>
      </c>
      <c r="G536" s="0" t="n">
        <v>98.1961</v>
      </c>
      <c r="H536" s="0" t="n">
        <v>90.0448</v>
      </c>
      <c r="I536" s="0" t="n">
        <v>92.3492</v>
      </c>
      <c r="J536" s="0" t="n">
        <v>71.9042</v>
      </c>
      <c r="K536" s="0" t="n">
        <v>47.4364</v>
      </c>
    </row>
    <row r="537" customFormat="false" ht="12.75" hidden="false" customHeight="false" outlineLevel="0" collapsed="false">
      <c r="A537" s="0" t="n">
        <v>534.6288</v>
      </c>
      <c r="B537" s="0" t="n">
        <f aca="false">A537-'Shorting Summary'!$A$4</f>
        <v>387.6288</v>
      </c>
      <c r="C537" s="0" t="n">
        <v>478.8482</v>
      </c>
      <c r="D537" s="0" t="n">
        <v>159.2597</v>
      </c>
      <c r="E537" s="0" t="n">
        <v>252.8557</v>
      </c>
      <c r="F537" s="0" t="n">
        <v>171.2152</v>
      </c>
      <c r="G537" s="0" t="n">
        <v>98.5691</v>
      </c>
      <c r="H537" s="0" t="n">
        <v>90.3875</v>
      </c>
      <c r="I537" s="0" t="n">
        <v>92.6211</v>
      </c>
      <c r="J537" s="0" t="n">
        <v>72.1318</v>
      </c>
      <c r="K537" s="0" t="n">
        <v>47.6139</v>
      </c>
    </row>
    <row r="538" customFormat="false" ht="12.75" hidden="false" customHeight="false" outlineLevel="0" collapsed="false">
      <c r="A538" s="0" t="n">
        <v>535.6302</v>
      </c>
      <c r="B538" s="0" t="n">
        <f aca="false">A538-'Shorting Summary'!$A$4</f>
        <v>388.6302</v>
      </c>
      <c r="C538" s="0" t="n">
        <v>478.9651</v>
      </c>
      <c r="D538" s="0" t="n">
        <v>159.5926</v>
      </c>
      <c r="E538" s="0" t="n">
        <v>253.3107</v>
      </c>
      <c r="F538" s="0" t="n">
        <v>171.5699</v>
      </c>
      <c r="G538" s="0" t="n">
        <v>98.9296</v>
      </c>
      <c r="H538" s="0" t="n">
        <v>90.7263</v>
      </c>
      <c r="I538" s="0" t="n">
        <v>92.9066</v>
      </c>
      <c r="J538" s="0" t="n">
        <v>72.3774</v>
      </c>
      <c r="K538" s="0" t="n">
        <v>47.7525</v>
      </c>
    </row>
    <row r="539" customFormat="false" ht="12.75" hidden="false" customHeight="false" outlineLevel="0" collapsed="false">
      <c r="A539" s="0" t="n">
        <v>536.6316</v>
      </c>
      <c r="B539" s="0" t="n">
        <f aca="false">A539-'Shorting Summary'!$A$4</f>
        <v>389.6316</v>
      </c>
      <c r="C539" s="0" t="n">
        <v>478.8642</v>
      </c>
      <c r="D539" s="0" t="n">
        <v>159.915</v>
      </c>
      <c r="E539" s="0" t="n">
        <v>253.7888</v>
      </c>
      <c r="F539" s="0" t="n">
        <v>171.8999</v>
      </c>
      <c r="G539" s="0" t="n">
        <v>99.3086</v>
      </c>
      <c r="H539" s="0" t="n">
        <v>91.0644</v>
      </c>
      <c r="I539" s="0" t="n">
        <v>93.187</v>
      </c>
      <c r="J539" s="0" t="n">
        <v>72.6255</v>
      </c>
      <c r="K539" s="0" t="n">
        <v>47.8992</v>
      </c>
    </row>
    <row r="540" customFormat="false" ht="12.75" hidden="false" customHeight="false" outlineLevel="0" collapsed="false">
      <c r="A540" s="0" t="n">
        <v>537.6331</v>
      </c>
      <c r="B540" s="0" t="n">
        <f aca="false">A540-'Shorting Summary'!$A$4</f>
        <v>390.6331</v>
      </c>
      <c r="C540" s="0" t="n">
        <v>478.8186</v>
      </c>
      <c r="D540" s="0" t="n">
        <v>160.2399</v>
      </c>
      <c r="E540" s="0" t="n">
        <v>254.2611</v>
      </c>
      <c r="F540" s="0" t="n">
        <v>172.237</v>
      </c>
      <c r="G540" s="0" t="n">
        <v>99.6722</v>
      </c>
      <c r="H540" s="0" t="n">
        <v>91.3975</v>
      </c>
      <c r="I540" s="0" t="n">
        <v>93.4712</v>
      </c>
      <c r="J540" s="0" t="n">
        <v>72.8827</v>
      </c>
      <c r="K540" s="0" t="n">
        <v>48.0454</v>
      </c>
    </row>
    <row r="541" customFormat="false" ht="12.75" hidden="false" customHeight="false" outlineLevel="0" collapsed="false">
      <c r="A541" s="0" t="n">
        <v>538.6345</v>
      </c>
      <c r="B541" s="0" t="n">
        <f aca="false">A541-'Shorting Summary'!$A$4</f>
        <v>391.6345</v>
      </c>
      <c r="C541" s="0" t="n">
        <v>478.7939</v>
      </c>
      <c r="D541" s="0" t="n">
        <v>160.5373</v>
      </c>
      <c r="E541" s="0" t="n">
        <v>254.7111</v>
      </c>
      <c r="F541" s="0" t="n">
        <v>172.5667</v>
      </c>
      <c r="G541" s="0" t="n">
        <v>100.0394</v>
      </c>
      <c r="H541" s="0" t="n">
        <v>91.7426</v>
      </c>
      <c r="I541" s="0" t="n">
        <v>93.7569</v>
      </c>
      <c r="J541" s="0" t="n">
        <v>73.1169</v>
      </c>
      <c r="K541" s="0" t="n">
        <v>48.2095</v>
      </c>
    </row>
    <row r="542" customFormat="false" ht="12.75" hidden="false" customHeight="false" outlineLevel="0" collapsed="false">
      <c r="A542" s="0" t="n">
        <v>539.6259</v>
      </c>
      <c r="B542" s="0" t="n">
        <f aca="false">A542-'Shorting Summary'!$A$4</f>
        <v>392.6259</v>
      </c>
      <c r="C542" s="0" t="n">
        <v>478.7501</v>
      </c>
      <c r="D542" s="0" t="n">
        <v>160.8302</v>
      </c>
      <c r="E542" s="0" t="n">
        <v>255.1792</v>
      </c>
      <c r="F542" s="0" t="n">
        <v>172.8806</v>
      </c>
      <c r="G542" s="0" t="n">
        <v>100.421</v>
      </c>
      <c r="H542" s="0" t="n">
        <v>92.0754</v>
      </c>
      <c r="I542" s="0" t="n">
        <v>94.0361</v>
      </c>
      <c r="J542" s="0" t="n">
        <v>73.3633</v>
      </c>
      <c r="K542" s="0" t="n">
        <v>48.3628</v>
      </c>
    </row>
    <row r="543" customFormat="false" ht="12.75" hidden="false" customHeight="false" outlineLevel="0" collapsed="false">
      <c r="A543" s="0" t="n">
        <v>540.6274</v>
      </c>
      <c r="B543" s="0" t="n">
        <f aca="false">A543-'Shorting Summary'!$A$4</f>
        <v>393.6274</v>
      </c>
      <c r="C543" s="0" t="n">
        <v>478.6111</v>
      </c>
      <c r="D543" s="0" t="n">
        <v>161.1789</v>
      </c>
      <c r="E543" s="0" t="n">
        <v>255.6328</v>
      </c>
      <c r="F543" s="0" t="n">
        <v>173.2362</v>
      </c>
      <c r="G543" s="0" t="n">
        <v>100.7913</v>
      </c>
      <c r="H543" s="0" t="n">
        <v>92.4177</v>
      </c>
      <c r="I543" s="0" t="n">
        <v>94.3195</v>
      </c>
      <c r="J543" s="0" t="n">
        <v>73.6338</v>
      </c>
      <c r="K543" s="0" t="n">
        <v>48.4787</v>
      </c>
    </row>
    <row r="544" customFormat="false" ht="12.75" hidden="false" customHeight="false" outlineLevel="0" collapsed="false">
      <c r="A544" s="0" t="n">
        <v>541.6288</v>
      </c>
      <c r="B544" s="0" t="n">
        <f aca="false">A544-'Shorting Summary'!$A$4</f>
        <v>394.6288</v>
      </c>
      <c r="C544" s="0" t="n">
        <v>478.5544</v>
      </c>
      <c r="D544" s="0" t="n">
        <v>161.4463</v>
      </c>
      <c r="E544" s="0" t="n">
        <v>256.099</v>
      </c>
      <c r="F544" s="0" t="n">
        <v>173.5864</v>
      </c>
      <c r="G544" s="0" t="n">
        <v>101.1567</v>
      </c>
      <c r="H544" s="0" t="n">
        <v>92.7523</v>
      </c>
      <c r="I544" s="0" t="n">
        <v>94.5987</v>
      </c>
      <c r="J544" s="0" t="n">
        <v>73.879</v>
      </c>
      <c r="K544" s="0" t="n">
        <v>48.6768</v>
      </c>
    </row>
    <row r="545" customFormat="false" ht="12.75" hidden="false" customHeight="false" outlineLevel="0" collapsed="false">
      <c r="A545" s="0" t="n">
        <v>542.6303</v>
      </c>
      <c r="B545" s="0" t="n">
        <f aca="false">A545-'Shorting Summary'!$A$4</f>
        <v>395.6303</v>
      </c>
      <c r="C545" s="0" t="n">
        <v>478.5906</v>
      </c>
      <c r="D545" s="0" t="n">
        <v>161.7572</v>
      </c>
      <c r="E545" s="0" t="n">
        <v>256.5668</v>
      </c>
      <c r="F545" s="0" t="n">
        <v>173.8911</v>
      </c>
      <c r="G545" s="0" t="n">
        <v>101.5362</v>
      </c>
      <c r="H545" s="0" t="n">
        <v>93.0999</v>
      </c>
      <c r="I545" s="0" t="n">
        <v>94.8876</v>
      </c>
      <c r="J545" s="0" t="n">
        <v>74.1275</v>
      </c>
      <c r="K545" s="0" t="n">
        <v>48.8147</v>
      </c>
    </row>
    <row r="546" customFormat="false" ht="12.75" hidden="false" customHeight="false" outlineLevel="0" collapsed="false">
      <c r="A546" s="0" t="n">
        <v>543.6317</v>
      </c>
      <c r="B546" s="0" t="n">
        <f aca="false">A546-'Shorting Summary'!$A$4</f>
        <v>396.6317</v>
      </c>
      <c r="C546" s="0" t="n">
        <v>478.534</v>
      </c>
      <c r="D546" s="0" t="n">
        <v>162.0832</v>
      </c>
      <c r="E546" s="0" t="n">
        <v>257.0256</v>
      </c>
      <c r="F546" s="0" t="n">
        <v>174.2333</v>
      </c>
      <c r="G546" s="0" t="n">
        <v>101.9229</v>
      </c>
      <c r="H546" s="0" t="n">
        <v>93.442</v>
      </c>
      <c r="I546" s="0" t="n">
        <v>95.1671</v>
      </c>
      <c r="J546" s="0" t="n">
        <v>74.3667</v>
      </c>
      <c r="K546" s="0" t="n">
        <v>48.9915</v>
      </c>
    </row>
    <row r="547" customFormat="false" ht="12.75" hidden="false" customHeight="false" outlineLevel="0" collapsed="false">
      <c r="A547" s="0" t="n">
        <v>544.6331</v>
      </c>
      <c r="B547" s="0" t="n">
        <f aca="false">A547-'Shorting Summary'!$A$4</f>
        <v>397.6331</v>
      </c>
      <c r="C547" s="0" t="n">
        <v>478.4887</v>
      </c>
      <c r="D547" s="0" t="n">
        <v>162.4064</v>
      </c>
      <c r="E547" s="0" t="n">
        <v>257.5015</v>
      </c>
      <c r="F547" s="0" t="n">
        <v>174.5481</v>
      </c>
      <c r="G547" s="0" t="n">
        <v>102.2909</v>
      </c>
      <c r="H547" s="0" t="n">
        <v>93.7877</v>
      </c>
      <c r="I547" s="0" t="n">
        <v>95.4516</v>
      </c>
      <c r="J547" s="0" t="n">
        <v>74.6208</v>
      </c>
      <c r="K547" s="0" t="n">
        <v>49.1492</v>
      </c>
    </row>
    <row r="548" customFormat="false" ht="12.75" hidden="false" customHeight="false" outlineLevel="0" collapsed="false">
      <c r="A548" s="0" t="n">
        <v>545.6246</v>
      </c>
      <c r="B548" s="0" t="n">
        <f aca="false">A548-'Shorting Summary'!$A$4</f>
        <v>398.6246</v>
      </c>
      <c r="C548" s="0" t="n">
        <v>478.5208</v>
      </c>
      <c r="D548" s="0" t="n">
        <v>162.6953</v>
      </c>
      <c r="E548" s="0" t="n">
        <v>257.9418</v>
      </c>
      <c r="F548" s="0" t="n">
        <v>174.8808</v>
      </c>
      <c r="G548" s="0" t="n">
        <v>102.6725</v>
      </c>
      <c r="H548" s="0" t="n">
        <v>94.1262</v>
      </c>
      <c r="I548" s="0" t="n">
        <v>95.7379</v>
      </c>
      <c r="J548" s="0" t="n">
        <v>74.8692</v>
      </c>
      <c r="K548" s="0" t="n">
        <v>49.3144</v>
      </c>
    </row>
    <row r="549" customFormat="false" ht="12.75" hidden="false" customHeight="false" outlineLevel="0" collapsed="false">
      <c r="A549" s="0" t="n">
        <v>546.626</v>
      </c>
      <c r="B549" s="0" t="n">
        <f aca="false">A549-'Shorting Summary'!$A$4</f>
        <v>399.626</v>
      </c>
      <c r="C549" s="0" t="n">
        <v>478.4493</v>
      </c>
      <c r="D549" s="0" t="n">
        <v>163.0186</v>
      </c>
      <c r="E549" s="0" t="n">
        <v>258.4086</v>
      </c>
      <c r="F549" s="0" t="n">
        <v>175.1954</v>
      </c>
      <c r="G549" s="0" t="n">
        <v>103.0417</v>
      </c>
      <c r="H549" s="0" t="n">
        <v>94.4728</v>
      </c>
      <c r="I549" s="0" t="n">
        <v>96.0251</v>
      </c>
      <c r="J549" s="0" t="n">
        <v>75.125</v>
      </c>
      <c r="K549" s="0" t="n">
        <v>49.4722</v>
      </c>
    </row>
    <row r="550" customFormat="false" ht="12.75" hidden="false" customHeight="false" outlineLevel="0" collapsed="false">
      <c r="A550" s="0" t="n">
        <v>547.6274</v>
      </c>
      <c r="B550" s="0" t="n">
        <f aca="false">A550-'Shorting Summary'!$A$4</f>
        <v>400.6274</v>
      </c>
      <c r="C550" s="0" t="n">
        <v>478.4365</v>
      </c>
      <c r="D550" s="0" t="n">
        <v>163.2948</v>
      </c>
      <c r="E550" s="0" t="n">
        <v>258.847</v>
      </c>
      <c r="F550" s="0" t="n">
        <v>175.5544</v>
      </c>
      <c r="G550" s="0" t="n">
        <v>103.421</v>
      </c>
      <c r="H550" s="0" t="n">
        <v>94.8094</v>
      </c>
      <c r="I550" s="0" t="n">
        <v>96.3012</v>
      </c>
      <c r="J550" s="0" t="n">
        <v>75.3822</v>
      </c>
      <c r="K550" s="0" t="n">
        <v>49.6203</v>
      </c>
    </row>
    <row r="551" customFormat="false" ht="12.75" hidden="false" customHeight="false" outlineLevel="0" collapsed="false">
      <c r="A551" s="0" t="n">
        <v>548.6289</v>
      </c>
      <c r="B551" s="0" t="n">
        <f aca="false">A551-'Shorting Summary'!$A$4</f>
        <v>401.6289</v>
      </c>
      <c r="C551" s="0" t="n">
        <v>478.412</v>
      </c>
      <c r="D551" s="0" t="n">
        <v>163.6194</v>
      </c>
      <c r="E551" s="0" t="n">
        <v>259.3213</v>
      </c>
      <c r="F551" s="0" t="n">
        <v>175.8675</v>
      </c>
      <c r="G551" s="0" t="n">
        <v>103.7977</v>
      </c>
      <c r="H551" s="0" t="n">
        <v>95.1539</v>
      </c>
      <c r="I551" s="0" t="n">
        <v>96.5935</v>
      </c>
      <c r="J551" s="0" t="n">
        <v>75.6352</v>
      </c>
      <c r="K551" s="0" t="n">
        <v>49.785</v>
      </c>
    </row>
    <row r="552" customFormat="false" ht="12.75" hidden="false" customHeight="false" outlineLevel="0" collapsed="false">
      <c r="A552" s="0" t="n">
        <v>549.6303</v>
      </c>
      <c r="B552" s="0" t="n">
        <f aca="false">A552-'Shorting Summary'!$A$4</f>
        <v>402.6303</v>
      </c>
      <c r="C552" s="0" t="n">
        <v>478.4223</v>
      </c>
      <c r="D552" s="0" t="n">
        <v>163.9314</v>
      </c>
      <c r="E552" s="0" t="n">
        <v>259.7574</v>
      </c>
      <c r="F552" s="0" t="n">
        <v>176.1881</v>
      </c>
      <c r="G552" s="0" t="n">
        <v>104.1919</v>
      </c>
      <c r="H552" s="0" t="n">
        <v>95.4965</v>
      </c>
      <c r="I552" s="0" t="n">
        <v>96.8832</v>
      </c>
      <c r="J552" s="0" t="n">
        <v>75.8775</v>
      </c>
      <c r="K552" s="0" t="n">
        <v>49.9502</v>
      </c>
    </row>
    <row r="553" customFormat="false" ht="12.75" hidden="false" customHeight="false" outlineLevel="0" collapsed="false">
      <c r="A553" s="0" t="n">
        <v>550.6318</v>
      </c>
      <c r="B553" s="0" t="n">
        <f aca="false">A553-'Shorting Summary'!$A$4</f>
        <v>403.6318</v>
      </c>
      <c r="C553" s="0" t="n">
        <v>478.4686</v>
      </c>
      <c r="D553" s="0" t="n">
        <v>164.2323</v>
      </c>
      <c r="E553" s="0" t="n">
        <v>260.1964</v>
      </c>
      <c r="F553" s="0" t="n">
        <v>176.486</v>
      </c>
      <c r="G553" s="0" t="n">
        <v>104.5593</v>
      </c>
      <c r="H553" s="0" t="n">
        <v>95.839</v>
      </c>
      <c r="I553" s="0" t="n">
        <v>97.1664</v>
      </c>
      <c r="J553" s="0" t="n">
        <v>76.1301</v>
      </c>
      <c r="K553" s="0" t="n">
        <v>50.107</v>
      </c>
    </row>
    <row r="554" customFormat="false" ht="12.75" hidden="false" customHeight="false" outlineLevel="0" collapsed="false">
      <c r="A554" s="0" t="n">
        <v>551.6332</v>
      </c>
      <c r="B554" s="0" t="n">
        <f aca="false">A554-'Shorting Summary'!$A$4</f>
        <v>404.6332</v>
      </c>
      <c r="C554" s="0" t="n">
        <v>478.4279</v>
      </c>
      <c r="D554" s="0" t="n">
        <v>164.5261</v>
      </c>
      <c r="E554" s="0" t="n">
        <v>260.673</v>
      </c>
      <c r="F554" s="0" t="n">
        <v>176.798</v>
      </c>
      <c r="G554" s="0" t="n">
        <v>104.9381</v>
      </c>
      <c r="H554" s="0" t="n">
        <v>96.1775</v>
      </c>
      <c r="I554" s="0" t="n">
        <v>97.4524</v>
      </c>
      <c r="J554" s="0" t="n">
        <v>76.3953</v>
      </c>
      <c r="K554" s="0" t="n">
        <v>50.2578</v>
      </c>
    </row>
    <row r="555" customFormat="false" ht="12.75" hidden="false" customHeight="false" outlineLevel="0" collapsed="false">
      <c r="A555" s="0" t="n">
        <v>552.6246</v>
      </c>
      <c r="B555" s="0" t="n">
        <f aca="false">A555-'Shorting Summary'!$A$4</f>
        <v>405.6246</v>
      </c>
      <c r="C555" s="0" t="n">
        <v>478.4113</v>
      </c>
      <c r="D555" s="0" t="n">
        <v>164.8106</v>
      </c>
      <c r="E555" s="0" t="n">
        <v>261.1015</v>
      </c>
      <c r="F555" s="0" t="n">
        <v>177.1269</v>
      </c>
      <c r="G555" s="0" t="n">
        <v>105.3185</v>
      </c>
      <c r="H555" s="0" t="n">
        <v>96.5382</v>
      </c>
      <c r="I555" s="0" t="n">
        <v>97.735</v>
      </c>
      <c r="J555" s="0" t="n">
        <v>76.6448</v>
      </c>
      <c r="K555" s="0" t="n">
        <v>50.433</v>
      </c>
    </row>
    <row r="556" customFormat="false" ht="12.75" hidden="false" customHeight="false" outlineLevel="0" collapsed="false">
      <c r="A556" s="0" t="n">
        <v>553.6261</v>
      </c>
      <c r="B556" s="0" t="n">
        <f aca="false">A556-'Shorting Summary'!$A$4</f>
        <v>406.6261</v>
      </c>
      <c r="C556" s="0" t="n">
        <v>478.588</v>
      </c>
      <c r="D556" s="0" t="n">
        <v>165.1495</v>
      </c>
      <c r="E556" s="0" t="n">
        <v>261.5625</v>
      </c>
      <c r="F556" s="0" t="n">
        <v>177.4692</v>
      </c>
      <c r="G556" s="0" t="n">
        <v>105.7008</v>
      </c>
      <c r="H556" s="0" t="n">
        <v>96.8723</v>
      </c>
      <c r="I556" s="0" t="n">
        <v>98.0216</v>
      </c>
      <c r="J556" s="0" t="n">
        <v>76.9114</v>
      </c>
      <c r="K556" s="0" t="n">
        <v>50.5955</v>
      </c>
    </row>
    <row r="557" customFormat="false" ht="12.75" hidden="false" customHeight="false" outlineLevel="0" collapsed="false">
      <c r="A557" s="0" t="n">
        <v>554.6275</v>
      </c>
      <c r="B557" s="0" t="n">
        <f aca="false">A557-'Shorting Summary'!$A$4</f>
        <v>407.6275</v>
      </c>
      <c r="C557" s="0" t="n">
        <v>478.5404</v>
      </c>
      <c r="D557" s="0" t="n">
        <v>165.4249</v>
      </c>
      <c r="E557" s="0" t="n">
        <v>262.0128</v>
      </c>
      <c r="F557" s="0" t="n">
        <v>177.7735</v>
      </c>
      <c r="G557" s="0" t="n">
        <v>106.0702</v>
      </c>
      <c r="H557" s="0" t="n">
        <v>97.2216</v>
      </c>
      <c r="I557" s="0" t="n">
        <v>98.3069</v>
      </c>
      <c r="J557" s="0" t="n">
        <v>77.16</v>
      </c>
      <c r="K557" s="0" t="n">
        <v>50.7448</v>
      </c>
    </row>
    <row r="558" customFormat="false" ht="12.75" hidden="false" customHeight="false" outlineLevel="0" collapsed="false">
      <c r="A558" s="0" t="n">
        <v>555.629</v>
      </c>
      <c r="B558" s="0" t="n">
        <f aca="false">A558-'Shorting Summary'!$A$4</f>
        <v>408.629</v>
      </c>
      <c r="C558" s="0" t="n">
        <v>478.638</v>
      </c>
      <c r="D558" s="0" t="n">
        <v>165.7213</v>
      </c>
      <c r="E558" s="0" t="n">
        <v>262.4581</v>
      </c>
      <c r="F558" s="0" t="n">
        <v>178.0993</v>
      </c>
      <c r="G558" s="0" t="n">
        <v>106.4582</v>
      </c>
      <c r="H558" s="0" t="n">
        <v>97.5667</v>
      </c>
      <c r="I558" s="0" t="n">
        <v>98.5906</v>
      </c>
      <c r="J558" s="0" t="n">
        <v>77.4287</v>
      </c>
      <c r="K558" s="0" t="n">
        <v>50.9049</v>
      </c>
    </row>
    <row r="559" customFormat="false" ht="12.75" hidden="false" customHeight="false" outlineLevel="0" collapsed="false">
      <c r="A559" s="0" t="n">
        <v>556.6304</v>
      </c>
      <c r="B559" s="0" t="n">
        <f aca="false">A559-'Shorting Summary'!$A$4</f>
        <v>409.6304</v>
      </c>
      <c r="C559" s="0" t="n">
        <v>478.7827</v>
      </c>
      <c r="D559" s="0" t="n">
        <v>166.0362</v>
      </c>
      <c r="E559" s="0" t="n">
        <v>262.9288</v>
      </c>
      <c r="F559" s="0" t="n">
        <v>178.4077</v>
      </c>
      <c r="G559" s="0" t="n">
        <v>106.8434</v>
      </c>
      <c r="H559" s="0" t="n">
        <v>97.9138</v>
      </c>
      <c r="I559" s="0" t="n">
        <v>98.8732</v>
      </c>
      <c r="J559" s="0" t="n">
        <v>77.6941</v>
      </c>
      <c r="K559" s="0" t="n">
        <v>51.074</v>
      </c>
    </row>
    <row r="560" customFormat="false" ht="12.75" hidden="false" customHeight="false" outlineLevel="0" collapsed="false">
      <c r="A560" s="0" t="n">
        <v>557.6318</v>
      </c>
      <c r="B560" s="0" t="n">
        <f aca="false">A560-'Shorting Summary'!$A$4</f>
        <v>410.6318</v>
      </c>
      <c r="C560" s="0" t="n">
        <v>478.7512</v>
      </c>
      <c r="D560" s="0" t="n">
        <v>166.348</v>
      </c>
      <c r="E560" s="0" t="n">
        <v>263.3751</v>
      </c>
      <c r="F560" s="0" t="n">
        <v>178.7002</v>
      </c>
      <c r="G560" s="0" t="n">
        <v>107.2148</v>
      </c>
      <c r="H560" s="0" t="n">
        <v>98.2602</v>
      </c>
      <c r="I560" s="0" t="n">
        <v>99.1612</v>
      </c>
      <c r="J560" s="0" t="n">
        <v>77.9542</v>
      </c>
      <c r="K560" s="0" t="n">
        <v>51.2207</v>
      </c>
    </row>
    <row r="561" customFormat="false" ht="12.75" hidden="false" customHeight="false" outlineLevel="0" collapsed="false">
      <c r="A561" s="0" t="n">
        <v>558.6333</v>
      </c>
      <c r="B561" s="0" t="n">
        <f aca="false">A561-'Shorting Summary'!$A$4</f>
        <v>411.6333</v>
      </c>
      <c r="C561" s="0" t="n">
        <v>478.7284</v>
      </c>
      <c r="D561" s="0" t="n">
        <v>166.6557</v>
      </c>
      <c r="E561" s="0" t="n">
        <v>263.8067</v>
      </c>
      <c r="F561" s="0" t="n">
        <v>179.0329</v>
      </c>
      <c r="G561" s="0" t="n">
        <v>107.5874</v>
      </c>
      <c r="H561" s="0" t="n">
        <v>98.5987</v>
      </c>
      <c r="I561" s="0" t="n">
        <v>99.4465</v>
      </c>
      <c r="J561" s="0" t="n">
        <v>78.2004</v>
      </c>
      <c r="K561" s="0" t="n">
        <v>51.4194</v>
      </c>
    </row>
    <row r="562" customFormat="false" ht="12.75" hidden="false" customHeight="false" outlineLevel="0" collapsed="false">
      <c r="A562" s="0" t="n">
        <v>559.6347</v>
      </c>
      <c r="B562" s="0" t="n">
        <f aca="false">A562-'Shorting Summary'!$A$4</f>
        <v>412.6347</v>
      </c>
      <c r="C562" s="0" t="n">
        <v>478.6971</v>
      </c>
      <c r="D562" s="0" t="n">
        <v>166.9363</v>
      </c>
      <c r="E562" s="0" t="n">
        <v>264.2484</v>
      </c>
      <c r="F562" s="0" t="n">
        <v>179.3335</v>
      </c>
      <c r="G562" s="0" t="n">
        <v>107.9693</v>
      </c>
      <c r="H562" s="0" t="n">
        <v>98.9508</v>
      </c>
      <c r="I562" s="0" t="n">
        <v>99.73</v>
      </c>
      <c r="J562" s="0" t="n">
        <v>78.4664</v>
      </c>
      <c r="K562" s="0" t="n">
        <v>51.5843</v>
      </c>
    </row>
    <row r="563" customFormat="false" ht="12.75" hidden="false" customHeight="false" outlineLevel="0" collapsed="false">
      <c r="A563" s="0" t="n">
        <v>560.6261</v>
      </c>
      <c r="B563" s="0" t="n">
        <f aca="false">A563-'Shorting Summary'!$A$4</f>
        <v>413.6261</v>
      </c>
      <c r="C563" s="0" t="n">
        <v>478.8044</v>
      </c>
      <c r="D563" s="0" t="n">
        <v>167.2232</v>
      </c>
      <c r="E563" s="0" t="n">
        <v>264.6887</v>
      </c>
      <c r="F563" s="0" t="n">
        <v>179.6568</v>
      </c>
      <c r="G563" s="0" t="n">
        <v>108.3384</v>
      </c>
      <c r="H563" s="0" t="n">
        <v>99.2825</v>
      </c>
      <c r="I563" s="0" t="n">
        <v>100.012</v>
      </c>
      <c r="J563" s="0" t="n">
        <v>78.739</v>
      </c>
      <c r="K563" s="0" t="n">
        <v>51.7379</v>
      </c>
    </row>
    <row r="564" customFormat="false" ht="12.75" hidden="false" customHeight="false" outlineLevel="0" collapsed="false">
      <c r="A564" s="0" t="n">
        <v>561.6276</v>
      </c>
      <c r="B564" s="0" t="n">
        <f aca="false">A564-'Shorting Summary'!$A$4</f>
        <v>414.6276</v>
      </c>
      <c r="C564" s="0" t="n">
        <v>478.7934</v>
      </c>
      <c r="D564" s="0" t="n">
        <v>167.5367</v>
      </c>
      <c r="E564" s="0" t="n">
        <v>265.1275</v>
      </c>
      <c r="F564" s="0" t="n">
        <v>179.9614</v>
      </c>
      <c r="G564" s="0" t="n">
        <v>108.7156</v>
      </c>
      <c r="H564" s="0" t="n">
        <v>99.6296</v>
      </c>
      <c r="I564" s="0" t="n">
        <v>100.3082</v>
      </c>
      <c r="J564" s="0" t="n">
        <v>79.0087</v>
      </c>
      <c r="K564" s="0" t="n">
        <v>51.8922</v>
      </c>
    </row>
    <row r="565" customFormat="false" ht="12.75" hidden="false" customHeight="false" outlineLevel="0" collapsed="false">
      <c r="A565" s="0" t="n">
        <v>562.629</v>
      </c>
      <c r="B565" s="0" t="n">
        <f aca="false">A565-'Shorting Summary'!$A$4</f>
        <v>415.629</v>
      </c>
      <c r="C565" s="0" t="n">
        <v>478.8558</v>
      </c>
      <c r="D565" s="0" t="n">
        <v>167.8279</v>
      </c>
      <c r="E565" s="0" t="n">
        <v>265.5657</v>
      </c>
      <c r="F565" s="0" t="n">
        <v>180.2886</v>
      </c>
      <c r="G565" s="0" t="n">
        <v>109.0985</v>
      </c>
      <c r="H565" s="0" t="n">
        <v>99.9717</v>
      </c>
      <c r="I565" s="0" t="n">
        <v>100.5924</v>
      </c>
      <c r="J565" s="0" t="n">
        <v>79.2648</v>
      </c>
      <c r="K565" s="0" t="n">
        <v>52.0737</v>
      </c>
    </row>
    <row r="566" customFormat="false" ht="12.75" hidden="false" customHeight="false" outlineLevel="0" collapsed="false">
      <c r="A566" s="0" t="n">
        <v>563.6305</v>
      </c>
      <c r="B566" s="0" t="n">
        <f aca="false">A566-'Shorting Summary'!$A$4</f>
        <v>416.6305</v>
      </c>
      <c r="C566" s="0" t="n">
        <v>478.7375</v>
      </c>
      <c r="D566" s="0" t="n">
        <v>168.138</v>
      </c>
      <c r="E566" s="0" t="n">
        <v>266.0165</v>
      </c>
      <c r="F566" s="0" t="n">
        <v>180.6117</v>
      </c>
      <c r="G566" s="0" t="n">
        <v>109.4706</v>
      </c>
      <c r="H566" s="0" t="n">
        <v>100.3179</v>
      </c>
      <c r="I566" s="0" t="n">
        <v>100.8699</v>
      </c>
      <c r="J566" s="0" t="n">
        <v>79.5202</v>
      </c>
      <c r="K566" s="0" t="n">
        <v>52.2331</v>
      </c>
    </row>
    <row r="567" customFormat="false" ht="12.75" hidden="false" customHeight="false" outlineLevel="0" collapsed="false">
      <c r="A567" s="0" t="n">
        <v>564.6319</v>
      </c>
      <c r="B567" s="0" t="n">
        <f aca="false">A567-'Shorting Summary'!$A$4</f>
        <v>417.6319</v>
      </c>
      <c r="C567" s="0" t="n">
        <v>478.738</v>
      </c>
      <c r="D567" s="0" t="n">
        <v>168.4294</v>
      </c>
      <c r="E567" s="0" t="n">
        <v>266.484</v>
      </c>
      <c r="F567" s="0" t="n">
        <v>180.924</v>
      </c>
      <c r="G567" s="0" t="n">
        <v>109.8392</v>
      </c>
      <c r="H567" s="0" t="n">
        <v>100.6673</v>
      </c>
      <c r="I567" s="0" t="n">
        <v>101.1628</v>
      </c>
      <c r="J567" s="0" t="n">
        <v>79.7818</v>
      </c>
      <c r="K567" s="0" t="n">
        <v>52.3966</v>
      </c>
    </row>
    <row r="568" customFormat="false" ht="12.75" hidden="false" customHeight="false" outlineLevel="0" collapsed="false">
      <c r="A568" s="0" t="n">
        <v>565.6333</v>
      </c>
      <c r="B568" s="0" t="n">
        <f aca="false">A568-'Shorting Summary'!$A$4</f>
        <v>418.6333</v>
      </c>
      <c r="C568" s="0" t="n">
        <v>478.872</v>
      </c>
      <c r="D568" s="0" t="n">
        <v>168.755</v>
      </c>
      <c r="E568" s="0" t="n">
        <v>266.9283</v>
      </c>
      <c r="F568" s="0" t="n">
        <v>181.2249</v>
      </c>
      <c r="G568" s="0" t="n">
        <v>110.2305</v>
      </c>
      <c r="H568" s="0" t="n">
        <v>101.0135</v>
      </c>
      <c r="I568" s="0" t="n">
        <v>101.4545</v>
      </c>
      <c r="J568" s="0" t="n">
        <v>80.0658</v>
      </c>
      <c r="K568" s="0" t="n">
        <v>52.5469</v>
      </c>
    </row>
    <row r="569" customFormat="false" ht="12.75" hidden="false" customHeight="false" outlineLevel="0" collapsed="false">
      <c r="A569" s="0" t="n">
        <v>566.6248</v>
      </c>
      <c r="B569" s="0" t="n">
        <f aca="false">A569-'Shorting Summary'!$A$4</f>
        <v>419.6248</v>
      </c>
      <c r="C569" s="0" t="n">
        <v>479.0479</v>
      </c>
      <c r="D569" s="0" t="n">
        <v>169.0328</v>
      </c>
      <c r="E569" s="0" t="n">
        <v>267.3568</v>
      </c>
      <c r="F569" s="0" t="n">
        <v>181.5235</v>
      </c>
      <c r="G569" s="0" t="n">
        <v>110.5965</v>
      </c>
      <c r="H569" s="0" t="n">
        <v>101.3648</v>
      </c>
      <c r="I569" s="0" t="n">
        <v>101.7382</v>
      </c>
      <c r="J569" s="0" t="n">
        <v>80.3131</v>
      </c>
      <c r="K569" s="0" t="n">
        <v>52.723</v>
      </c>
    </row>
    <row r="570" customFormat="false" ht="12.75" hidden="false" customHeight="false" outlineLevel="0" collapsed="false">
      <c r="A570" s="0" t="n">
        <v>567.6262</v>
      </c>
      <c r="B570" s="0" t="n">
        <f aca="false">A570-'Shorting Summary'!$A$4</f>
        <v>420.6262</v>
      </c>
      <c r="C570" s="0" t="n">
        <v>479.1056</v>
      </c>
      <c r="D570" s="0" t="n">
        <v>169.3407</v>
      </c>
      <c r="E570" s="0" t="n">
        <v>267.7997</v>
      </c>
      <c r="F570" s="0" t="n">
        <v>181.8623</v>
      </c>
      <c r="G570" s="0" t="n">
        <v>110.9648</v>
      </c>
      <c r="H570" s="0" t="n">
        <v>101.7143</v>
      </c>
      <c r="I570" s="0" t="n">
        <v>102.0273</v>
      </c>
      <c r="J570" s="0" t="n">
        <v>80.5778</v>
      </c>
      <c r="K570" s="0" t="n">
        <v>52.9013</v>
      </c>
    </row>
    <row r="571" customFormat="false" ht="12.75" hidden="false" customHeight="false" outlineLevel="0" collapsed="false">
      <c r="A571" s="0" t="n">
        <v>568.6276</v>
      </c>
      <c r="B571" s="0" t="n">
        <f aca="false">A571-'Shorting Summary'!$A$4</f>
        <v>421.6276</v>
      </c>
      <c r="C571" s="0" t="n">
        <v>479.154</v>
      </c>
      <c r="D571" s="0" t="n">
        <v>169.6149</v>
      </c>
      <c r="E571" s="0" t="n">
        <v>268.2282</v>
      </c>
      <c r="F571" s="0" t="n">
        <v>182.1668</v>
      </c>
      <c r="G571" s="0" t="n">
        <v>111.365</v>
      </c>
      <c r="H571" s="0" t="n">
        <v>102.0604</v>
      </c>
      <c r="I571" s="0" t="n">
        <v>102.3131</v>
      </c>
      <c r="J571" s="0" t="n">
        <v>80.8654</v>
      </c>
      <c r="K571" s="0" t="n">
        <v>53.0432</v>
      </c>
    </row>
    <row r="572" customFormat="false" ht="12.75" hidden="false" customHeight="false" outlineLevel="0" collapsed="false">
      <c r="A572" s="0" t="n">
        <v>569.6291</v>
      </c>
      <c r="B572" s="0" t="n">
        <f aca="false">A572-'Shorting Summary'!$A$4</f>
        <v>422.6291</v>
      </c>
      <c r="C572" s="0" t="n">
        <v>479.1691</v>
      </c>
      <c r="D572" s="0" t="n">
        <v>169.9074</v>
      </c>
      <c r="E572" s="0" t="n">
        <v>268.655</v>
      </c>
      <c r="F572" s="0" t="n">
        <v>182.482</v>
      </c>
      <c r="G572" s="0" t="n">
        <v>111.7352</v>
      </c>
      <c r="H572" s="0" t="n">
        <v>102.4003</v>
      </c>
      <c r="I572" s="0" t="n">
        <v>102.5968</v>
      </c>
      <c r="J572" s="0" t="n">
        <v>81.1242</v>
      </c>
      <c r="K572" s="0" t="n">
        <v>53.2135</v>
      </c>
    </row>
    <row r="573" customFormat="false" ht="12.75" hidden="false" customHeight="false" outlineLevel="0" collapsed="false">
      <c r="A573" s="0" t="n">
        <v>570.6305</v>
      </c>
      <c r="B573" s="0" t="n">
        <f aca="false">A573-'Shorting Summary'!$A$4</f>
        <v>423.6305</v>
      </c>
      <c r="C573" s="0" t="n">
        <v>479.2097</v>
      </c>
      <c r="D573" s="0" t="n">
        <v>170.1935</v>
      </c>
      <c r="E573" s="0" t="n">
        <v>269.0984</v>
      </c>
      <c r="F573" s="0" t="n">
        <v>182.7923</v>
      </c>
      <c r="G573" s="0" t="n">
        <v>112.1065</v>
      </c>
      <c r="H573" s="0" t="n">
        <v>102.7446</v>
      </c>
      <c r="I573" s="0" t="n">
        <v>102.8891</v>
      </c>
      <c r="J573" s="0" t="n">
        <v>81.3845</v>
      </c>
      <c r="K573" s="0" t="n">
        <v>53.3732</v>
      </c>
    </row>
    <row r="574" customFormat="false" ht="12.75" hidden="false" customHeight="false" outlineLevel="0" collapsed="false">
      <c r="A574" s="0" t="n">
        <v>571.632</v>
      </c>
      <c r="B574" s="0" t="n">
        <f aca="false">A574-'Shorting Summary'!$A$4</f>
        <v>424.632</v>
      </c>
      <c r="C574" s="0" t="n">
        <v>479.3428</v>
      </c>
      <c r="D574" s="0" t="n">
        <v>170.5074</v>
      </c>
      <c r="E574" s="0" t="n">
        <v>269.5615</v>
      </c>
      <c r="F574" s="0" t="n">
        <v>183.1017</v>
      </c>
      <c r="G574" s="0" t="n">
        <v>112.4828</v>
      </c>
      <c r="H574" s="0" t="n">
        <v>103.0888</v>
      </c>
      <c r="I574" s="0" t="n">
        <v>103.1712</v>
      </c>
      <c r="J574" s="0" t="n">
        <v>81.6609</v>
      </c>
      <c r="K574" s="0" t="n">
        <v>53.5365</v>
      </c>
    </row>
    <row r="575" customFormat="false" ht="12.75" hidden="false" customHeight="false" outlineLevel="0" collapsed="false">
      <c r="A575" s="0" t="n">
        <v>572.6334</v>
      </c>
      <c r="B575" s="0" t="n">
        <f aca="false">A575-'Shorting Summary'!$A$4</f>
        <v>425.6334</v>
      </c>
      <c r="C575" s="0" t="n">
        <v>479.4001</v>
      </c>
      <c r="D575" s="0" t="n">
        <v>170.7823</v>
      </c>
      <c r="E575" s="0" t="n">
        <v>269.9875</v>
      </c>
      <c r="F575" s="0" t="n">
        <v>183.3999</v>
      </c>
      <c r="G575" s="0" t="n">
        <v>112.8651</v>
      </c>
      <c r="H575" s="0" t="n">
        <v>103.4465</v>
      </c>
      <c r="I575" s="0" t="n">
        <v>103.4511</v>
      </c>
      <c r="J575" s="0" t="n">
        <v>81.9296</v>
      </c>
      <c r="K575" s="0" t="n">
        <v>53.7109</v>
      </c>
    </row>
    <row r="576" customFormat="false" ht="12.75" hidden="false" customHeight="false" outlineLevel="0" collapsed="false">
      <c r="A576" s="0" t="n">
        <v>573.6248</v>
      </c>
      <c r="B576" s="0" t="n">
        <f aca="false">A576-'Shorting Summary'!$A$4</f>
        <v>426.6248</v>
      </c>
      <c r="C576" s="0" t="n">
        <v>479.4759</v>
      </c>
      <c r="D576" s="0" t="n">
        <v>171.096</v>
      </c>
      <c r="E576" s="0" t="n">
        <v>270.4216</v>
      </c>
      <c r="F576" s="0" t="n">
        <v>183.7037</v>
      </c>
      <c r="G576" s="0" t="n">
        <v>113.2479</v>
      </c>
      <c r="H576" s="0" t="n">
        <v>103.7925</v>
      </c>
      <c r="I576" s="0" t="n">
        <v>103.7395</v>
      </c>
      <c r="J576" s="0" t="n">
        <v>82.1761</v>
      </c>
      <c r="K576" s="0" t="n">
        <v>53.9037</v>
      </c>
    </row>
    <row r="577" customFormat="false" ht="12.75" hidden="false" customHeight="false" outlineLevel="0" collapsed="false">
      <c r="A577" s="0" t="n">
        <v>574.6263</v>
      </c>
      <c r="B577" s="0" t="n">
        <f aca="false">A577-'Shorting Summary'!$A$4</f>
        <v>427.6263</v>
      </c>
      <c r="C577" s="0" t="n">
        <v>479.5126</v>
      </c>
      <c r="D577" s="0" t="n">
        <v>171.3846</v>
      </c>
      <c r="E577" s="0" t="n">
        <v>270.8652</v>
      </c>
      <c r="F577" s="0" t="n">
        <v>183.9615</v>
      </c>
      <c r="G577" s="0" t="n">
        <v>113.6346</v>
      </c>
      <c r="H577" s="0" t="n">
        <v>104.1442</v>
      </c>
      <c r="I577" s="0" t="n">
        <v>104.0253</v>
      </c>
      <c r="J577" s="0" t="n">
        <v>82.458</v>
      </c>
      <c r="K577" s="0" t="n">
        <v>54.0533</v>
      </c>
    </row>
    <row r="578" customFormat="false" ht="12.75" hidden="false" customHeight="false" outlineLevel="0" collapsed="false">
      <c r="A578" s="0" t="n">
        <v>575.6277</v>
      </c>
      <c r="B578" s="0" t="n">
        <f aca="false">A578-'Shorting Summary'!$A$4</f>
        <v>428.6277</v>
      </c>
      <c r="C578" s="0" t="n">
        <v>479.5415</v>
      </c>
      <c r="D578" s="0" t="n">
        <v>171.693</v>
      </c>
      <c r="E578" s="0" t="n">
        <v>271.2809</v>
      </c>
      <c r="F578" s="0" t="n">
        <v>184.3071</v>
      </c>
      <c r="G578" s="0" t="n">
        <v>114.0126</v>
      </c>
      <c r="H578" s="0" t="n">
        <v>104.4807</v>
      </c>
      <c r="I578" s="0" t="n">
        <v>104.3179</v>
      </c>
      <c r="J578" s="0" t="n">
        <v>82.7411</v>
      </c>
      <c r="K578" s="0" t="n">
        <v>54.2111</v>
      </c>
    </row>
    <row r="579" customFormat="false" ht="12.75" hidden="false" customHeight="false" outlineLevel="0" collapsed="false">
      <c r="A579" s="0" t="n">
        <v>576.6292</v>
      </c>
      <c r="B579" s="0" t="n">
        <f aca="false">A579-'Shorting Summary'!$A$4</f>
        <v>429.6292</v>
      </c>
      <c r="C579" s="0" t="n">
        <v>479.647</v>
      </c>
      <c r="D579" s="0" t="n">
        <v>171.9854</v>
      </c>
      <c r="E579" s="0" t="n">
        <v>271.7264</v>
      </c>
      <c r="F579" s="0" t="n">
        <v>184.6236</v>
      </c>
      <c r="G579" s="0" t="n">
        <v>114.3958</v>
      </c>
      <c r="H579" s="0" t="n">
        <v>104.8291</v>
      </c>
      <c r="I579" s="0" t="n">
        <v>104.5964</v>
      </c>
      <c r="J579" s="0" t="n">
        <v>83.0063</v>
      </c>
      <c r="K579" s="0" t="n">
        <v>54.3639</v>
      </c>
    </row>
    <row r="580" customFormat="false" ht="12.75" hidden="false" customHeight="false" outlineLevel="0" collapsed="false">
      <c r="A580" s="0" t="n">
        <v>577.6306</v>
      </c>
      <c r="B580" s="0" t="n">
        <f aca="false">A580-'Shorting Summary'!$A$4</f>
        <v>430.6306</v>
      </c>
      <c r="C580" s="0" t="n">
        <v>479.7875</v>
      </c>
      <c r="D580" s="0" t="n">
        <v>172.2733</v>
      </c>
      <c r="E580" s="0" t="n">
        <v>272.1984</v>
      </c>
      <c r="F580" s="0" t="n">
        <v>184.9296</v>
      </c>
      <c r="G580" s="0" t="n">
        <v>114.7704</v>
      </c>
      <c r="H580" s="0" t="n">
        <v>105.1805</v>
      </c>
      <c r="I580" s="0" t="n">
        <v>104.8742</v>
      </c>
      <c r="J580" s="0" t="n">
        <v>83.2792</v>
      </c>
      <c r="K580" s="0" t="n">
        <v>54.5511</v>
      </c>
    </row>
    <row r="581" customFormat="false" ht="12.75" hidden="false" customHeight="false" outlineLevel="0" collapsed="false">
      <c r="A581" s="0" t="n">
        <v>578.632</v>
      </c>
      <c r="B581" s="0" t="n">
        <f aca="false">A581-'Shorting Summary'!$A$4</f>
        <v>431.632</v>
      </c>
      <c r="C581" s="0" t="n">
        <v>479.8199</v>
      </c>
      <c r="D581" s="0" t="n">
        <v>172.5657</v>
      </c>
      <c r="E581" s="0" t="n">
        <v>272.6288</v>
      </c>
      <c r="F581" s="0" t="n">
        <v>185.2321</v>
      </c>
      <c r="G581" s="0" t="n">
        <v>115.1441</v>
      </c>
      <c r="H581" s="0" t="n">
        <v>105.5249</v>
      </c>
      <c r="I581" s="0" t="n">
        <v>105.1675</v>
      </c>
      <c r="J581" s="0" t="n">
        <v>83.5611</v>
      </c>
      <c r="K581" s="0" t="n">
        <v>54.7026</v>
      </c>
    </row>
    <row r="582" customFormat="false" ht="12.75" hidden="false" customHeight="false" outlineLevel="0" collapsed="false">
      <c r="A582" s="0" t="n">
        <v>579.6335</v>
      </c>
      <c r="B582" s="0" t="n">
        <f aca="false">A582-'Shorting Summary'!$A$4</f>
        <v>432.6335</v>
      </c>
      <c r="C582" s="0" t="n">
        <v>479.8777</v>
      </c>
      <c r="D582" s="0" t="n">
        <v>172.847</v>
      </c>
      <c r="E582" s="0" t="n">
        <v>273.0224</v>
      </c>
      <c r="F582" s="0" t="n">
        <v>185.5331</v>
      </c>
      <c r="G582" s="0" t="n">
        <v>115.5294</v>
      </c>
      <c r="H582" s="0" t="n">
        <v>105.8811</v>
      </c>
      <c r="I582" s="0" t="n">
        <v>105.448</v>
      </c>
      <c r="J582" s="0" t="n">
        <v>83.8247</v>
      </c>
      <c r="K582" s="0" t="n">
        <v>54.8747</v>
      </c>
    </row>
    <row r="583" customFormat="false" ht="12.75" hidden="false" customHeight="false" outlineLevel="0" collapsed="false">
      <c r="A583" s="0" t="n">
        <v>580.6349</v>
      </c>
      <c r="B583" s="0" t="n">
        <f aca="false">A583-'Shorting Summary'!$A$4</f>
        <v>433.6349</v>
      </c>
      <c r="C583" s="0" t="n">
        <v>479.9563</v>
      </c>
      <c r="D583" s="0" t="n">
        <v>173.1294</v>
      </c>
      <c r="E583" s="0" t="n">
        <v>273.4771</v>
      </c>
      <c r="F583" s="0" t="n">
        <v>185.8565</v>
      </c>
      <c r="G583" s="0" t="n">
        <v>115.9012</v>
      </c>
      <c r="H583" s="0" t="n">
        <v>106.218</v>
      </c>
      <c r="I583" s="0" t="n">
        <v>105.7322</v>
      </c>
      <c r="J583" s="0" t="n">
        <v>84.0963</v>
      </c>
      <c r="K583" s="0" t="n">
        <v>55.037</v>
      </c>
    </row>
    <row r="584" customFormat="false" ht="12.75" hidden="false" customHeight="false" outlineLevel="0" collapsed="false">
      <c r="A584" s="0" t="n">
        <v>581.6263</v>
      </c>
      <c r="B584" s="0" t="n">
        <f aca="false">A584-'Shorting Summary'!$A$4</f>
        <v>434.6263</v>
      </c>
      <c r="C584" s="0" t="n">
        <v>479.9467</v>
      </c>
      <c r="D584" s="0" t="n">
        <v>173.4725</v>
      </c>
      <c r="E584" s="0" t="n">
        <v>273.8984</v>
      </c>
      <c r="F584" s="0" t="n">
        <v>186.1855</v>
      </c>
      <c r="G584" s="0" t="n">
        <v>116.2953</v>
      </c>
      <c r="H584" s="0" t="n">
        <v>106.5714</v>
      </c>
      <c r="I584" s="0" t="n">
        <v>106.0198</v>
      </c>
      <c r="J584" s="0" t="n">
        <v>84.3644</v>
      </c>
      <c r="K584" s="0" t="n">
        <v>55.2018</v>
      </c>
    </row>
    <row r="585" customFormat="false" ht="12.75" hidden="false" customHeight="false" outlineLevel="0" collapsed="false">
      <c r="A585" s="0" t="n">
        <v>582.6278</v>
      </c>
      <c r="B585" s="0" t="n">
        <f aca="false">A585-'Shorting Summary'!$A$4</f>
        <v>435.6278</v>
      </c>
      <c r="C585" s="0" t="n">
        <v>480.0498</v>
      </c>
      <c r="D585" s="0" t="n">
        <v>173.7271</v>
      </c>
      <c r="E585" s="0" t="n">
        <v>274.3075</v>
      </c>
      <c r="F585" s="0" t="n">
        <v>186.4809</v>
      </c>
      <c r="G585" s="0" t="n">
        <v>116.6592</v>
      </c>
      <c r="H585" s="0" t="n">
        <v>106.9069</v>
      </c>
      <c r="I585" s="0" t="n">
        <v>106.3177</v>
      </c>
      <c r="J585" s="0" t="n">
        <v>84.6546</v>
      </c>
      <c r="K585" s="0" t="n">
        <v>55.3629</v>
      </c>
    </row>
    <row r="586" customFormat="false" ht="12.75" hidden="false" customHeight="false" outlineLevel="0" collapsed="false">
      <c r="A586" s="0" t="n">
        <v>583.6292</v>
      </c>
      <c r="B586" s="0" t="n">
        <f aca="false">A586-'Shorting Summary'!$A$4</f>
        <v>436.6292</v>
      </c>
      <c r="C586" s="0" t="n">
        <v>480.0716</v>
      </c>
      <c r="D586" s="0" t="n">
        <v>174.0117</v>
      </c>
      <c r="E586" s="0" t="n">
        <v>274.7155</v>
      </c>
      <c r="F586" s="0" t="n">
        <v>186.7957</v>
      </c>
      <c r="G586" s="0" t="n">
        <v>117.0569</v>
      </c>
      <c r="H586" s="0" t="n">
        <v>107.2712</v>
      </c>
      <c r="I586" s="0" t="n">
        <v>106.6008</v>
      </c>
      <c r="J586" s="0" t="n">
        <v>84.9123</v>
      </c>
      <c r="K586" s="0" t="n">
        <v>55.5556</v>
      </c>
    </row>
    <row r="587" customFormat="false" ht="12.75" hidden="false" customHeight="false" outlineLevel="0" collapsed="false">
      <c r="A587" s="0" t="n">
        <v>584.6307</v>
      </c>
      <c r="B587" s="0" t="n">
        <f aca="false">A587-'Shorting Summary'!$A$4</f>
        <v>437.6307</v>
      </c>
      <c r="C587" s="0" t="n">
        <v>480.023</v>
      </c>
      <c r="D587" s="0" t="n">
        <v>174.3007</v>
      </c>
      <c r="E587" s="0" t="n">
        <v>275.1429</v>
      </c>
      <c r="F587" s="0" t="n">
        <v>187.0965</v>
      </c>
      <c r="G587" s="0" t="n">
        <v>117.4058</v>
      </c>
      <c r="H587" s="0" t="n">
        <v>107.6032</v>
      </c>
      <c r="I587" s="0" t="n">
        <v>106.8954</v>
      </c>
      <c r="J587" s="0" t="n">
        <v>85.1916</v>
      </c>
      <c r="K587" s="0" t="n">
        <v>55.7101</v>
      </c>
    </row>
    <row r="588" customFormat="false" ht="12.75" hidden="false" customHeight="false" outlineLevel="0" collapsed="false">
      <c r="A588" s="0" t="n">
        <v>585.6321</v>
      </c>
      <c r="B588" s="0" t="n">
        <f aca="false">A588-'Shorting Summary'!$A$4</f>
        <v>438.6321</v>
      </c>
      <c r="C588" s="0" t="n">
        <v>479.8687</v>
      </c>
      <c r="D588" s="0" t="n">
        <v>174.6017</v>
      </c>
      <c r="E588" s="0" t="n">
        <v>275.6106</v>
      </c>
      <c r="F588" s="0" t="n">
        <v>187.4143</v>
      </c>
      <c r="G588" s="0" t="n">
        <v>117.8022</v>
      </c>
      <c r="H588" s="0" t="n">
        <v>107.9599</v>
      </c>
      <c r="I588" s="0" t="n">
        <v>107.1791</v>
      </c>
      <c r="J588" s="0" t="n">
        <v>85.4687</v>
      </c>
      <c r="K588" s="0" t="n">
        <v>55.8506</v>
      </c>
    </row>
    <row r="589" customFormat="false" ht="12.75" hidden="false" customHeight="false" outlineLevel="0" collapsed="false">
      <c r="A589" s="0" t="n">
        <v>586.6335</v>
      </c>
      <c r="B589" s="0" t="n">
        <f aca="false">A589-'Shorting Summary'!$A$4</f>
        <v>439.6335</v>
      </c>
      <c r="C589" s="0" t="n">
        <v>479.6697</v>
      </c>
      <c r="D589" s="0" t="n">
        <v>174.8663</v>
      </c>
      <c r="E589" s="0" t="n">
        <v>276.0298</v>
      </c>
      <c r="F589" s="0" t="n">
        <v>187.7088</v>
      </c>
      <c r="G589" s="0" t="n">
        <v>118.1726</v>
      </c>
      <c r="H589" s="0" t="n">
        <v>108.2908</v>
      </c>
      <c r="I589" s="0" t="n">
        <v>107.4672</v>
      </c>
      <c r="J589" s="0" t="n">
        <v>85.7526</v>
      </c>
      <c r="K589" s="0" t="n">
        <v>56.0371</v>
      </c>
    </row>
    <row r="590" customFormat="false" ht="12.75" hidden="false" customHeight="false" outlineLevel="0" collapsed="false">
      <c r="A590" s="0" t="n">
        <v>587.625</v>
      </c>
      <c r="B590" s="0" t="n">
        <f aca="false">A590-'Shorting Summary'!$A$4</f>
        <v>440.625</v>
      </c>
      <c r="C590" s="0" t="n">
        <v>479.5856</v>
      </c>
      <c r="D590" s="0" t="n">
        <v>175.138</v>
      </c>
      <c r="E590" s="0" t="n">
        <v>276.4459</v>
      </c>
      <c r="F590" s="0" t="n">
        <v>188.0242</v>
      </c>
      <c r="G590" s="0" t="n">
        <v>118.5529</v>
      </c>
      <c r="H590" s="0" t="n">
        <v>108.6416</v>
      </c>
      <c r="I590" s="0" t="n">
        <v>107.7565</v>
      </c>
      <c r="J590" s="0" t="n">
        <v>86.0328</v>
      </c>
      <c r="K590" s="0" t="n">
        <v>56.1811</v>
      </c>
    </row>
    <row r="591" customFormat="false" ht="12.75" hidden="false" customHeight="false" outlineLevel="0" collapsed="false">
      <c r="A591" s="0" t="n">
        <v>588.6264</v>
      </c>
      <c r="B591" s="0" t="n">
        <f aca="false">A591-'Shorting Summary'!$A$4</f>
        <v>441.6264</v>
      </c>
      <c r="C591" s="0" t="n">
        <v>479.6425</v>
      </c>
      <c r="D591" s="0" t="n">
        <v>175.4364</v>
      </c>
      <c r="E591" s="0" t="n">
        <v>276.8936</v>
      </c>
      <c r="F591" s="0" t="n">
        <v>188.3131</v>
      </c>
      <c r="G591" s="0" t="n">
        <v>118.9216</v>
      </c>
      <c r="H591" s="0" t="n">
        <v>108.9862</v>
      </c>
      <c r="I591" s="0" t="n">
        <v>108.0509</v>
      </c>
      <c r="J591" s="0" t="n">
        <v>86.3079</v>
      </c>
      <c r="K591" s="0" t="n">
        <v>56.3655</v>
      </c>
    </row>
    <row r="592" customFormat="false" ht="12.75" hidden="false" customHeight="false" outlineLevel="0" collapsed="false">
      <c r="A592" s="0" t="n">
        <v>589.6278</v>
      </c>
      <c r="B592" s="0" t="n">
        <f aca="false">A592-'Shorting Summary'!$A$4</f>
        <v>442.6278</v>
      </c>
      <c r="C592" s="0" t="n">
        <v>479.6066</v>
      </c>
      <c r="D592" s="0" t="n">
        <v>175.7414</v>
      </c>
      <c r="E592" s="0" t="n">
        <v>277.3034</v>
      </c>
      <c r="F592" s="0" t="n">
        <v>188.6907</v>
      </c>
      <c r="G592" s="0" t="n">
        <v>119.3037</v>
      </c>
      <c r="H592" s="0" t="n">
        <v>109.3284</v>
      </c>
      <c r="I592" s="0" t="n">
        <v>108.3462</v>
      </c>
      <c r="J592" s="0" t="n">
        <v>86.5859</v>
      </c>
      <c r="K592" s="0" t="n">
        <v>56.5259</v>
      </c>
    </row>
    <row r="593" customFormat="false" ht="12.75" hidden="false" customHeight="false" outlineLevel="0" collapsed="false">
      <c r="A593" s="0" t="n">
        <v>590.6293</v>
      </c>
      <c r="B593" s="0" t="n">
        <f aca="false">A593-'Shorting Summary'!$A$4</f>
        <v>443.6293</v>
      </c>
      <c r="C593" s="0" t="n">
        <v>479.5487</v>
      </c>
      <c r="D593" s="0" t="n">
        <v>176.0392</v>
      </c>
      <c r="E593" s="0" t="n">
        <v>277.6679</v>
      </c>
      <c r="F593" s="0" t="n">
        <v>188.9442</v>
      </c>
      <c r="G593" s="0" t="n">
        <v>119.6862</v>
      </c>
      <c r="H593" s="0" t="n">
        <v>109.6786</v>
      </c>
      <c r="I593" s="0" t="n">
        <v>108.6352</v>
      </c>
      <c r="J593" s="0" t="n">
        <v>86.8694</v>
      </c>
      <c r="K593" s="0" t="n">
        <v>56.7008</v>
      </c>
    </row>
    <row r="594" customFormat="false" ht="12.75" hidden="false" customHeight="false" outlineLevel="0" collapsed="false">
      <c r="A594" s="0" t="n">
        <v>591.6307</v>
      </c>
      <c r="B594" s="0" t="n">
        <f aca="false">A594-'Shorting Summary'!$A$4</f>
        <v>444.6307</v>
      </c>
      <c r="C594" s="0" t="n">
        <v>479.5977</v>
      </c>
      <c r="D594" s="0" t="n">
        <v>176.3126</v>
      </c>
      <c r="E594" s="0" t="n">
        <v>278.097</v>
      </c>
      <c r="F594" s="0" t="n">
        <v>189.2454</v>
      </c>
      <c r="G594" s="0" t="n">
        <v>120.0662</v>
      </c>
      <c r="H594" s="0" t="n">
        <v>110.0131</v>
      </c>
      <c r="I594" s="0" t="n">
        <v>108.9237</v>
      </c>
      <c r="J594" s="0" t="n">
        <v>87.1342</v>
      </c>
      <c r="K594" s="0" t="n">
        <v>56.8863</v>
      </c>
    </row>
    <row r="595" customFormat="false" ht="12.75" hidden="false" customHeight="false" outlineLevel="0" collapsed="false">
      <c r="A595" s="0" t="n">
        <v>592.6322</v>
      </c>
      <c r="B595" s="0" t="n">
        <f aca="false">A595-'Shorting Summary'!$A$4</f>
        <v>445.6322</v>
      </c>
      <c r="C595" s="0" t="n">
        <v>479.5781</v>
      </c>
      <c r="D595" s="0" t="n">
        <v>176.596</v>
      </c>
      <c r="E595" s="0" t="n">
        <v>278.5552</v>
      </c>
      <c r="F595" s="0" t="n">
        <v>189.5317</v>
      </c>
      <c r="G595" s="0" t="n">
        <v>120.4401</v>
      </c>
      <c r="H595" s="0" t="n">
        <v>110.3668</v>
      </c>
      <c r="I595" s="0" t="n">
        <v>109.2046</v>
      </c>
      <c r="J595" s="0" t="n">
        <v>87.4188</v>
      </c>
      <c r="K595" s="0" t="n">
        <v>57.0537</v>
      </c>
    </row>
    <row r="596" customFormat="false" ht="12.75" hidden="false" customHeight="false" outlineLevel="0" collapsed="false">
      <c r="A596" s="0" t="n">
        <v>593.6236</v>
      </c>
      <c r="B596" s="0" t="n">
        <f aca="false">A596-'Shorting Summary'!$A$4</f>
        <v>446.6236</v>
      </c>
      <c r="C596" s="0" t="n">
        <v>479.5759</v>
      </c>
      <c r="D596" s="0" t="n">
        <v>176.8619</v>
      </c>
      <c r="E596" s="0" t="n">
        <v>278.9231</v>
      </c>
      <c r="F596" s="0" t="n">
        <v>189.866</v>
      </c>
      <c r="G596" s="0" t="n">
        <v>120.8151</v>
      </c>
      <c r="H596" s="0" t="n">
        <v>110.7106</v>
      </c>
      <c r="I596" s="0" t="n">
        <v>109.5028</v>
      </c>
      <c r="J596" s="0" t="n">
        <v>87.6952</v>
      </c>
      <c r="K596" s="0" t="n">
        <v>57.2156</v>
      </c>
    </row>
    <row r="597" customFormat="false" ht="12.75" hidden="false" customHeight="false" outlineLevel="0" collapsed="false">
      <c r="A597" s="0" t="n">
        <v>594.625</v>
      </c>
      <c r="B597" s="0" t="n">
        <f aca="false">A597-'Shorting Summary'!$A$4</f>
        <v>447.625</v>
      </c>
      <c r="C597" s="0" t="n">
        <v>479.5166</v>
      </c>
      <c r="D597" s="0" t="n">
        <v>177.1586</v>
      </c>
      <c r="E597" s="0" t="n">
        <v>279.2986</v>
      </c>
      <c r="F597" s="0" t="n">
        <v>190.1687</v>
      </c>
      <c r="G597" s="0" t="n">
        <v>121.1968</v>
      </c>
      <c r="H597" s="0" t="n">
        <v>111.0551</v>
      </c>
      <c r="I597" s="0" t="n">
        <v>109.7905</v>
      </c>
      <c r="J597" s="0" t="n">
        <v>87.9713</v>
      </c>
      <c r="K597" s="0" t="n">
        <v>57.3822</v>
      </c>
    </row>
    <row r="598" customFormat="false" ht="12.75" hidden="false" customHeight="false" outlineLevel="0" collapsed="false">
      <c r="A598" s="0" t="n">
        <v>595.6265</v>
      </c>
      <c r="B598" s="0" t="n">
        <f aca="false">A598-'Shorting Summary'!$A$4</f>
        <v>448.6265</v>
      </c>
      <c r="C598" s="0" t="n">
        <v>479.481</v>
      </c>
      <c r="D598" s="0" t="n">
        <v>177.4499</v>
      </c>
      <c r="E598" s="0" t="n">
        <v>279.7354</v>
      </c>
      <c r="F598" s="0" t="n">
        <v>190.4485</v>
      </c>
      <c r="G598" s="0" t="n">
        <v>121.5721</v>
      </c>
      <c r="H598" s="0" t="n">
        <v>111.394</v>
      </c>
      <c r="I598" s="0" t="n">
        <v>110.0866</v>
      </c>
      <c r="J598" s="0" t="n">
        <v>88.275</v>
      </c>
      <c r="K598" s="0" t="n">
        <v>57.5253</v>
      </c>
    </row>
    <row r="599" customFormat="false" ht="12.75" hidden="false" customHeight="false" outlineLevel="0" collapsed="false">
      <c r="A599" s="0" t="n">
        <v>596.6279</v>
      </c>
      <c r="B599" s="0" t="n">
        <f aca="false">A599-'Shorting Summary'!$A$4</f>
        <v>449.6279</v>
      </c>
      <c r="C599" s="0" t="n">
        <v>479.4344</v>
      </c>
      <c r="D599" s="0" t="n">
        <v>177.7137</v>
      </c>
      <c r="E599" s="0" t="n">
        <v>280.1628</v>
      </c>
      <c r="F599" s="0" t="n">
        <v>190.7528</v>
      </c>
      <c r="G599" s="0" t="n">
        <v>121.9502</v>
      </c>
      <c r="H599" s="0" t="n">
        <v>111.7463</v>
      </c>
      <c r="I599" s="0" t="n">
        <v>110.3774</v>
      </c>
      <c r="J599" s="0" t="n">
        <v>88.5502</v>
      </c>
      <c r="K599" s="0" t="n">
        <v>57.7094</v>
      </c>
    </row>
    <row r="600" customFormat="false" ht="12.75" hidden="false" customHeight="false" outlineLevel="0" collapsed="false">
      <c r="A600" s="0" t="n">
        <v>597.6293</v>
      </c>
      <c r="B600" s="0" t="n">
        <f aca="false">A600-'Shorting Summary'!$A$4</f>
        <v>450.6293</v>
      </c>
      <c r="C600" s="0" t="n">
        <v>479.3533</v>
      </c>
      <c r="D600" s="0" t="n">
        <v>177.9913</v>
      </c>
      <c r="E600" s="0" t="n">
        <v>280.5854</v>
      </c>
      <c r="F600" s="0" t="n">
        <v>191.0751</v>
      </c>
      <c r="G600" s="0" t="n">
        <v>122.3273</v>
      </c>
      <c r="H600" s="0" t="n">
        <v>112.0855</v>
      </c>
      <c r="I600" s="0" t="n">
        <v>110.6715</v>
      </c>
      <c r="J600" s="0" t="n">
        <v>88.8377</v>
      </c>
      <c r="K600" s="0" t="n">
        <v>57.8682</v>
      </c>
    </row>
    <row r="601" customFormat="false" ht="12.75" hidden="false" customHeight="false" outlineLevel="0" collapsed="false">
      <c r="A601" s="0" t="n">
        <v>598.6308</v>
      </c>
      <c r="B601" s="0" t="n">
        <f aca="false">A601-'Shorting Summary'!$A$4</f>
        <v>451.6308</v>
      </c>
      <c r="C601" s="0" t="n">
        <v>479.408</v>
      </c>
      <c r="D601" s="0" t="n">
        <v>178.2634</v>
      </c>
      <c r="E601" s="0" t="n">
        <v>281.0124</v>
      </c>
      <c r="F601" s="0" t="n">
        <v>191.3675</v>
      </c>
      <c r="G601" s="0" t="n">
        <v>122.7042</v>
      </c>
      <c r="H601" s="0" t="n">
        <v>112.4283</v>
      </c>
      <c r="I601" s="0" t="n">
        <v>110.9663</v>
      </c>
      <c r="J601" s="0" t="n">
        <v>89.1061</v>
      </c>
      <c r="K601" s="0" t="n">
        <v>58.0464</v>
      </c>
    </row>
    <row r="602" customFormat="false" ht="12.75" hidden="false" customHeight="false" outlineLevel="0" collapsed="false">
      <c r="A602" s="0" t="n">
        <v>599.6322</v>
      </c>
      <c r="B602" s="0" t="n">
        <f aca="false">A602-'Shorting Summary'!$A$4</f>
        <v>452.6322</v>
      </c>
      <c r="C602" s="0" t="n">
        <v>479.4728</v>
      </c>
      <c r="D602" s="0" t="n">
        <v>178.5556</v>
      </c>
      <c r="E602" s="0" t="n">
        <v>281.4092</v>
      </c>
      <c r="F602" s="0" t="n">
        <v>191.6562</v>
      </c>
      <c r="G602" s="0" t="n">
        <v>123.0804</v>
      </c>
      <c r="H602" s="0" t="n">
        <v>112.7735</v>
      </c>
      <c r="I602" s="0" t="n">
        <v>111.256</v>
      </c>
      <c r="J602" s="0" t="n">
        <v>89.3854</v>
      </c>
      <c r="K602" s="0" t="n">
        <v>58.2319</v>
      </c>
    </row>
    <row r="603" customFormat="false" ht="12.75" hidden="false" customHeight="false" outlineLevel="0" collapsed="false">
      <c r="A603" s="0" t="n">
        <v>600.6337</v>
      </c>
      <c r="B603" s="0" t="n">
        <f aca="false">A603-'Shorting Summary'!$A$4</f>
        <v>453.6337</v>
      </c>
      <c r="C603" s="0" t="n">
        <v>479.5411</v>
      </c>
      <c r="D603" s="0" t="n">
        <v>178.8228</v>
      </c>
      <c r="E603" s="0" t="n">
        <v>281.7943</v>
      </c>
      <c r="F603" s="0" t="n">
        <v>191.9651</v>
      </c>
      <c r="G603" s="0" t="n">
        <v>123.4596</v>
      </c>
      <c r="H603" s="0" t="n">
        <v>113.1166</v>
      </c>
      <c r="I603" s="0" t="n">
        <v>111.5442</v>
      </c>
      <c r="J603" s="0" t="n">
        <v>89.6844</v>
      </c>
      <c r="K603" s="0" t="n">
        <v>58.3898</v>
      </c>
    </row>
    <row r="604" customFormat="false" ht="12.75" hidden="false" customHeight="false" outlineLevel="0" collapsed="false">
      <c r="A604" s="0" t="n">
        <v>601.6351</v>
      </c>
      <c r="B604" s="0" t="n">
        <f aca="false">A604-'Shorting Summary'!$A$4</f>
        <v>454.6351</v>
      </c>
      <c r="C604" s="0" t="n">
        <v>479.5266</v>
      </c>
      <c r="D604" s="0" t="n">
        <v>179.0967</v>
      </c>
      <c r="E604" s="0" t="n">
        <v>282.249</v>
      </c>
      <c r="F604" s="0" t="n">
        <v>192.2802</v>
      </c>
      <c r="G604" s="0" t="n">
        <v>123.8328</v>
      </c>
      <c r="H604" s="0" t="n">
        <v>113.4713</v>
      </c>
      <c r="I604" s="0" t="n">
        <v>111.8336</v>
      </c>
      <c r="J604" s="0" t="n">
        <v>89.9593</v>
      </c>
      <c r="K604" s="0" t="n">
        <v>58.5556</v>
      </c>
    </row>
    <row r="605" customFormat="false" ht="12.75" hidden="false" customHeight="false" outlineLevel="0" collapsed="false">
      <c r="A605" s="0" t="n">
        <v>602.6265</v>
      </c>
      <c r="B605" s="0" t="n">
        <f aca="false">A605-'Shorting Summary'!$A$4</f>
        <v>455.6265</v>
      </c>
      <c r="C605" s="0" t="n">
        <v>479.4074</v>
      </c>
      <c r="D605" s="0" t="n">
        <v>179.3676</v>
      </c>
      <c r="E605" s="0" t="n">
        <v>282.6485</v>
      </c>
      <c r="F605" s="0" t="n">
        <v>192.5879</v>
      </c>
      <c r="G605" s="0" t="n">
        <v>124.1998</v>
      </c>
      <c r="H605" s="0" t="n">
        <v>113.8106</v>
      </c>
      <c r="I605" s="0" t="n">
        <v>112.1203</v>
      </c>
      <c r="J605" s="0" t="n">
        <v>90.2465</v>
      </c>
      <c r="K605" s="0" t="n">
        <v>58.7263</v>
      </c>
    </row>
    <row r="606" customFormat="false" ht="12.75" hidden="false" customHeight="false" outlineLevel="0" collapsed="false">
      <c r="A606" s="0" t="n">
        <v>603.628</v>
      </c>
      <c r="B606" s="0" t="n">
        <f aca="false">A606-'Shorting Summary'!$A$4</f>
        <v>456.628</v>
      </c>
      <c r="C606" s="0" t="n">
        <v>479.2994</v>
      </c>
      <c r="D606" s="0" t="n">
        <v>179.6447</v>
      </c>
      <c r="E606" s="0" t="n">
        <v>283.0217</v>
      </c>
      <c r="F606" s="0" t="n">
        <v>192.882</v>
      </c>
      <c r="G606" s="0" t="n">
        <v>124.5875</v>
      </c>
      <c r="H606" s="0" t="n">
        <v>114.1562</v>
      </c>
      <c r="I606" s="0" t="n">
        <v>112.4097</v>
      </c>
      <c r="J606" s="0" t="n">
        <v>90.5321</v>
      </c>
      <c r="K606" s="0" t="n">
        <v>58.8984</v>
      </c>
    </row>
    <row r="607" customFormat="false" ht="12.75" hidden="false" customHeight="false" outlineLevel="0" collapsed="false">
      <c r="A607" s="0" t="n">
        <v>604.6294</v>
      </c>
      <c r="B607" s="0" t="n">
        <f aca="false">A607-'Shorting Summary'!$A$4</f>
        <v>457.6294</v>
      </c>
      <c r="C607" s="0" t="n">
        <v>479.2002</v>
      </c>
      <c r="D607" s="0" t="n">
        <v>179.9365</v>
      </c>
      <c r="E607" s="0" t="n">
        <v>283.4315</v>
      </c>
      <c r="F607" s="0" t="n">
        <v>193.167</v>
      </c>
      <c r="G607" s="0" t="n">
        <v>124.9539</v>
      </c>
      <c r="H607" s="0" t="n">
        <v>114.4988</v>
      </c>
      <c r="I607" s="0" t="n">
        <v>112.7056</v>
      </c>
      <c r="J607" s="0" t="n">
        <v>90.8084</v>
      </c>
      <c r="K607" s="0" t="n">
        <v>59.0801</v>
      </c>
    </row>
    <row r="608" customFormat="false" ht="12.75" hidden="false" customHeight="false" outlineLevel="0" collapsed="false">
      <c r="A608" s="0" t="n">
        <v>605.6309</v>
      </c>
      <c r="B608" s="0" t="n">
        <f aca="false">A608-'Shorting Summary'!$A$4</f>
        <v>458.6309</v>
      </c>
      <c r="C608" s="0" t="n">
        <v>479.043</v>
      </c>
      <c r="D608" s="0" t="n">
        <v>180.2245</v>
      </c>
      <c r="E608" s="0" t="n">
        <v>283.8379</v>
      </c>
      <c r="F608" s="0" t="n">
        <v>193.4639</v>
      </c>
      <c r="G608" s="0" t="n">
        <v>125.3269</v>
      </c>
      <c r="H608" s="0" t="n">
        <v>114.8461</v>
      </c>
      <c r="I608" s="0" t="n">
        <v>112.9921</v>
      </c>
      <c r="J608" s="0" t="n">
        <v>91.0976</v>
      </c>
      <c r="K608" s="0" t="n">
        <v>59.252</v>
      </c>
    </row>
    <row r="609" customFormat="false" ht="12.75" hidden="false" customHeight="false" outlineLevel="0" collapsed="false">
      <c r="A609" s="0" t="n">
        <v>606.6323</v>
      </c>
      <c r="B609" s="0" t="n">
        <f aca="false">A609-'Shorting Summary'!$A$4</f>
        <v>459.6323</v>
      </c>
      <c r="C609" s="0" t="n">
        <v>478.911</v>
      </c>
      <c r="D609" s="0" t="n">
        <v>180.484</v>
      </c>
      <c r="E609" s="0" t="n">
        <v>284.2394</v>
      </c>
      <c r="F609" s="0" t="n">
        <v>193.7793</v>
      </c>
      <c r="G609" s="0" t="n">
        <v>125.7119</v>
      </c>
      <c r="H609" s="0" t="n">
        <v>115.1883</v>
      </c>
      <c r="I609" s="0" t="n">
        <v>113.2816</v>
      </c>
      <c r="J609" s="0" t="n">
        <v>91.3935</v>
      </c>
      <c r="K609" s="0" t="n">
        <v>59.4209</v>
      </c>
    </row>
    <row r="610" customFormat="false" ht="12.75" hidden="false" customHeight="false" outlineLevel="0" collapsed="false">
      <c r="A610" s="0" t="n">
        <v>607.6337</v>
      </c>
      <c r="B610" s="0" t="n">
        <f aca="false">A610-'Shorting Summary'!$A$4</f>
        <v>460.6337</v>
      </c>
      <c r="C610" s="0" t="n">
        <v>478.6872</v>
      </c>
      <c r="D610" s="0" t="n">
        <v>180.7782</v>
      </c>
      <c r="E610" s="0" t="n">
        <v>284.6703</v>
      </c>
      <c r="F610" s="0" t="n">
        <v>194.084</v>
      </c>
      <c r="G610" s="0" t="n">
        <v>126.0692</v>
      </c>
      <c r="H610" s="0" t="n">
        <v>115.5481</v>
      </c>
      <c r="I610" s="0" t="n">
        <v>113.5723</v>
      </c>
      <c r="J610" s="0" t="n">
        <v>91.6637</v>
      </c>
      <c r="K610" s="0" t="n">
        <v>59.6317</v>
      </c>
    </row>
    <row r="611" customFormat="false" ht="12.75" hidden="false" customHeight="false" outlineLevel="0" collapsed="false">
      <c r="A611" s="0" t="n">
        <v>608.6252</v>
      </c>
      <c r="B611" s="0" t="n">
        <f aca="false">A611-'Shorting Summary'!$A$4</f>
        <v>461.6252</v>
      </c>
      <c r="C611" s="0" t="n">
        <v>478.6567</v>
      </c>
      <c r="D611" s="0" t="n">
        <v>181.0453</v>
      </c>
      <c r="E611" s="0" t="n">
        <v>285.0327</v>
      </c>
      <c r="F611" s="0" t="n">
        <v>194.4077</v>
      </c>
      <c r="G611" s="0" t="n">
        <v>126.4582</v>
      </c>
      <c r="H611" s="0" t="n">
        <v>115.8931</v>
      </c>
      <c r="I611" s="0" t="n">
        <v>113.8567</v>
      </c>
      <c r="J611" s="0" t="n">
        <v>91.9604</v>
      </c>
      <c r="K611" s="0" t="n">
        <v>59.7915</v>
      </c>
    </row>
    <row r="612" customFormat="false" ht="12.75" hidden="false" customHeight="false" outlineLevel="0" collapsed="false">
      <c r="A612" s="0" t="n">
        <v>609.6266</v>
      </c>
      <c r="B612" s="0" t="n">
        <f aca="false">A612-'Shorting Summary'!$A$4</f>
        <v>462.6266</v>
      </c>
      <c r="C612" s="0" t="n">
        <v>478.6056</v>
      </c>
      <c r="D612" s="0" t="n">
        <v>181.3091</v>
      </c>
      <c r="E612" s="0" t="n">
        <v>285.4167</v>
      </c>
      <c r="F612" s="0" t="n">
        <v>194.7033</v>
      </c>
      <c r="G612" s="0" t="n">
        <v>126.8207</v>
      </c>
      <c r="H612" s="0" t="n">
        <v>116.2525</v>
      </c>
      <c r="I612" s="0" t="n">
        <v>114.1448</v>
      </c>
      <c r="J612" s="0" t="n">
        <v>92.2458</v>
      </c>
      <c r="K612" s="0" t="n">
        <v>59.9615</v>
      </c>
    </row>
    <row r="613" customFormat="false" ht="12.75" hidden="false" customHeight="false" outlineLevel="0" collapsed="false">
      <c r="A613" s="0" t="n">
        <v>610.628</v>
      </c>
      <c r="B613" s="0" t="n">
        <f aca="false">A613-'Shorting Summary'!$A$4</f>
        <v>463.628</v>
      </c>
      <c r="C613" s="0" t="n">
        <v>478.5401</v>
      </c>
      <c r="D613" s="0" t="n">
        <v>181.6063</v>
      </c>
      <c r="E613" s="0" t="n">
        <v>285.8229</v>
      </c>
      <c r="F613" s="0" t="n">
        <v>194.9866</v>
      </c>
      <c r="G613" s="0" t="n">
        <v>127.1949</v>
      </c>
      <c r="H613" s="0" t="n">
        <v>116.623</v>
      </c>
      <c r="I613" s="0" t="n">
        <v>114.4384</v>
      </c>
      <c r="J613" s="0" t="n">
        <v>92.5221</v>
      </c>
      <c r="K613" s="0" t="n">
        <v>60.1519</v>
      </c>
    </row>
    <row r="614" customFormat="false" ht="12.75" hidden="false" customHeight="false" outlineLevel="0" collapsed="false">
      <c r="A614" s="0" t="n">
        <v>611.6295</v>
      </c>
      <c r="B614" s="0" t="n">
        <f aca="false">A614-'Shorting Summary'!$A$4</f>
        <v>464.6295</v>
      </c>
      <c r="C614" s="0" t="n">
        <v>478.6327</v>
      </c>
      <c r="D614" s="0" t="n">
        <v>181.8705</v>
      </c>
      <c r="E614" s="0" t="n">
        <v>286.2162</v>
      </c>
      <c r="F614" s="0" t="n">
        <v>195.2859</v>
      </c>
      <c r="G614" s="0" t="n">
        <v>127.5662</v>
      </c>
      <c r="H614" s="0" t="n">
        <v>116.9829</v>
      </c>
      <c r="I614" s="0" t="n">
        <v>114.7258</v>
      </c>
      <c r="J614" s="0" t="n">
        <v>92.8146</v>
      </c>
      <c r="K614" s="0" t="n">
        <v>60.3298</v>
      </c>
    </row>
    <row r="615" customFormat="false" ht="12.75" hidden="false" customHeight="false" outlineLevel="0" collapsed="false">
      <c r="A615" s="0" t="n">
        <v>612.6309</v>
      </c>
      <c r="B615" s="0" t="n">
        <f aca="false">A615-'Shorting Summary'!$A$4</f>
        <v>465.6309</v>
      </c>
      <c r="C615" s="0" t="n">
        <v>478.7072</v>
      </c>
      <c r="D615" s="0" t="n">
        <v>182.1377</v>
      </c>
      <c r="E615" s="0" t="n">
        <v>286.6173</v>
      </c>
      <c r="F615" s="0" t="n">
        <v>195.5812</v>
      </c>
      <c r="G615" s="0" t="n">
        <v>127.9483</v>
      </c>
      <c r="H615" s="0" t="n">
        <v>117.3425</v>
      </c>
      <c r="I615" s="0" t="n">
        <v>115.0096</v>
      </c>
      <c r="J615" s="0" t="n">
        <v>93.1168</v>
      </c>
      <c r="K615" s="0" t="n">
        <v>60.4733</v>
      </c>
    </row>
    <row r="616" customFormat="false" ht="12.75" hidden="false" customHeight="false" outlineLevel="0" collapsed="false">
      <c r="A616" s="0" t="n">
        <v>613.6324</v>
      </c>
      <c r="B616" s="0" t="n">
        <f aca="false">A616-'Shorting Summary'!$A$4</f>
        <v>466.6324</v>
      </c>
      <c r="C616" s="0" t="n">
        <v>478.6506</v>
      </c>
      <c r="D616" s="0" t="n">
        <v>182.4122</v>
      </c>
      <c r="E616" s="0" t="n">
        <v>287.0139</v>
      </c>
      <c r="F616" s="0" t="n">
        <v>195.8783</v>
      </c>
      <c r="G616" s="0" t="n">
        <v>128.3172</v>
      </c>
      <c r="H616" s="0" t="n">
        <v>117.693</v>
      </c>
      <c r="I616" s="0" t="n">
        <v>115.2931</v>
      </c>
      <c r="J616" s="0" t="n">
        <v>93.3979</v>
      </c>
      <c r="K616" s="0" t="n">
        <v>60.6639</v>
      </c>
    </row>
    <row r="617" customFormat="false" ht="12.75" hidden="false" customHeight="false" outlineLevel="0" collapsed="false">
      <c r="A617" s="0" t="n">
        <v>614.6238</v>
      </c>
      <c r="B617" s="0" t="n">
        <f aca="false">A617-'Shorting Summary'!$A$4</f>
        <v>467.6238</v>
      </c>
      <c r="C617" s="0" t="n">
        <v>478.6189</v>
      </c>
      <c r="D617" s="0" t="n">
        <v>182.6579</v>
      </c>
      <c r="E617" s="0" t="n">
        <v>287.3946</v>
      </c>
      <c r="F617" s="0" t="n">
        <v>196.1621</v>
      </c>
      <c r="G617" s="0" t="n">
        <v>128.6681</v>
      </c>
      <c r="H617" s="0" t="n">
        <v>118.0434</v>
      </c>
      <c r="I617" s="0" t="n">
        <v>115.5844</v>
      </c>
      <c r="J617" s="0" t="n">
        <v>93.6601</v>
      </c>
      <c r="K617" s="0" t="n">
        <v>60.8604</v>
      </c>
    </row>
    <row r="618" customFormat="false" ht="12.75" hidden="false" customHeight="false" outlineLevel="0" collapsed="false">
      <c r="A618" s="0" t="n">
        <v>615.6252</v>
      </c>
      <c r="B618" s="0" t="n">
        <f aca="false">A618-'Shorting Summary'!$A$4</f>
        <v>468.6252</v>
      </c>
      <c r="C618" s="0" t="n">
        <v>478.5938</v>
      </c>
      <c r="D618" s="0" t="n">
        <v>182.9598</v>
      </c>
      <c r="E618" s="0" t="n">
        <v>287.7882</v>
      </c>
      <c r="F618" s="0" t="n">
        <v>196.4251</v>
      </c>
      <c r="G618" s="0" t="n">
        <v>129.0567</v>
      </c>
      <c r="H618" s="0" t="n">
        <v>118.3945</v>
      </c>
      <c r="I618" s="0" t="n">
        <v>115.8766</v>
      </c>
      <c r="J618" s="0" t="n">
        <v>93.9763</v>
      </c>
      <c r="K618" s="0" t="n">
        <v>61.0316</v>
      </c>
    </row>
    <row r="619" customFormat="false" ht="12.75" hidden="false" customHeight="false" outlineLevel="0" collapsed="false">
      <c r="A619" s="0" t="n">
        <v>616.6267</v>
      </c>
      <c r="B619" s="0" t="n">
        <f aca="false">A619-'Shorting Summary'!$A$4</f>
        <v>469.6267</v>
      </c>
      <c r="C619" s="0" t="n">
        <v>478.4437</v>
      </c>
      <c r="D619" s="0" t="n">
        <v>183.2364</v>
      </c>
      <c r="E619" s="0" t="n">
        <v>288.1779</v>
      </c>
      <c r="F619" s="0" t="n">
        <v>196.752</v>
      </c>
      <c r="G619" s="0" t="n">
        <v>129.4142</v>
      </c>
      <c r="H619" s="0" t="n">
        <v>118.7515</v>
      </c>
      <c r="I619" s="0" t="n">
        <v>116.1521</v>
      </c>
      <c r="J619" s="0" t="n">
        <v>94.2576</v>
      </c>
      <c r="K619" s="0" t="n">
        <v>61.2065</v>
      </c>
    </row>
    <row r="620" customFormat="false" ht="12.75" hidden="false" customHeight="false" outlineLevel="0" collapsed="false">
      <c r="A620" s="0" t="n">
        <v>617.6281</v>
      </c>
      <c r="B620" s="0" t="n">
        <f aca="false">A620-'Shorting Summary'!$A$4</f>
        <v>470.6281</v>
      </c>
      <c r="C620" s="0" t="n">
        <v>478.2502</v>
      </c>
      <c r="D620" s="0" t="n">
        <v>183.4993</v>
      </c>
      <c r="E620" s="0" t="n">
        <v>288.5728</v>
      </c>
      <c r="F620" s="0" t="n">
        <v>197.0754</v>
      </c>
      <c r="G620" s="0" t="n">
        <v>129.7832</v>
      </c>
      <c r="H620" s="0" t="n">
        <v>119.0968</v>
      </c>
      <c r="I620" s="0" t="n">
        <v>116.4345</v>
      </c>
      <c r="J620" s="0" t="n">
        <v>94.5578</v>
      </c>
      <c r="K620" s="0" t="n">
        <v>61.3771</v>
      </c>
    </row>
    <row r="621" customFormat="false" ht="12.75" hidden="false" customHeight="false" outlineLevel="0" collapsed="false">
      <c r="A621" s="0" t="n">
        <v>618.6295</v>
      </c>
      <c r="B621" s="0" t="n">
        <f aca="false">A621-'Shorting Summary'!$A$4</f>
        <v>471.6295</v>
      </c>
      <c r="C621" s="0" t="n">
        <v>478.1722</v>
      </c>
      <c r="D621" s="0" t="n">
        <v>183.7291</v>
      </c>
      <c r="E621" s="0" t="n">
        <v>288.9533</v>
      </c>
      <c r="F621" s="0" t="n">
        <v>197.3352</v>
      </c>
      <c r="G621" s="0" t="n">
        <v>130.1368</v>
      </c>
      <c r="H621" s="0" t="n">
        <v>119.4464</v>
      </c>
      <c r="I621" s="0" t="n">
        <v>116.7173</v>
      </c>
      <c r="J621" s="0" t="n">
        <v>94.8506</v>
      </c>
      <c r="K621" s="0" t="n">
        <v>61.5348</v>
      </c>
    </row>
    <row r="622" customFormat="false" ht="12.75" hidden="false" customHeight="false" outlineLevel="0" collapsed="false">
      <c r="A622" s="0" t="n">
        <v>619.631</v>
      </c>
      <c r="B622" s="0" t="n">
        <f aca="false">A622-'Shorting Summary'!$A$4</f>
        <v>472.631</v>
      </c>
      <c r="C622" s="0" t="n">
        <v>478.0687</v>
      </c>
      <c r="D622" s="0" t="n">
        <v>183.9694</v>
      </c>
      <c r="E622" s="0" t="n">
        <v>289.3086</v>
      </c>
      <c r="F622" s="0" t="n">
        <v>197.6543</v>
      </c>
      <c r="G622" s="0" t="n">
        <v>130.4945</v>
      </c>
      <c r="H622" s="0" t="n">
        <v>119.797</v>
      </c>
      <c r="I622" s="0" t="n">
        <v>116.9873</v>
      </c>
      <c r="J622" s="0" t="n">
        <v>95.1462</v>
      </c>
      <c r="K622" s="0" t="n">
        <v>61.7275</v>
      </c>
    </row>
    <row r="623" customFormat="false" ht="12.75" hidden="false" customHeight="false" outlineLevel="0" collapsed="false">
      <c r="A623" s="0" t="n">
        <v>620.6324</v>
      </c>
      <c r="B623" s="0" t="n">
        <f aca="false">A623-'Shorting Summary'!$A$4</f>
        <v>473.6324</v>
      </c>
      <c r="C623" s="0" t="n">
        <v>477.953</v>
      </c>
      <c r="D623" s="0" t="n">
        <v>184.2939</v>
      </c>
      <c r="E623" s="0" t="n">
        <v>289.6809</v>
      </c>
      <c r="F623" s="0" t="n">
        <v>197.9474</v>
      </c>
      <c r="G623" s="0" t="n">
        <v>130.8659</v>
      </c>
      <c r="H623" s="0" t="n">
        <v>120.1376</v>
      </c>
      <c r="I623" s="0" t="n">
        <v>117.2801</v>
      </c>
      <c r="J623" s="0" t="n">
        <v>95.4324</v>
      </c>
      <c r="K623" s="0" t="n">
        <v>61.9176</v>
      </c>
    </row>
    <row r="624" customFormat="false" ht="12.75" hidden="false" customHeight="false" outlineLevel="0" collapsed="false">
      <c r="A624" s="0" t="n">
        <v>621.6339</v>
      </c>
      <c r="B624" s="0" t="n">
        <f aca="false">A624-'Shorting Summary'!$A$4</f>
        <v>474.6339</v>
      </c>
      <c r="C624" s="0" t="n">
        <v>477.8733</v>
      </c>
      <c r="D624" s="0" t="n">
        <v>184.5727</v>
      </c>
      <c r="E624" s="0" t="n">
        <v>290.126</v>
      </c>
      <c r="F624" s="0" t="n">
        <v>198.2018</v>
      </c>
      <c r="G624" s="0" t="n">
        <v>131.2226</v>
      </c>
      <c r="H624" s="0" t="n">
        <v>120.4906</v>
      </c>
      <c r="I624" s="0" t="n">
        <v>117.5528</v>
      </c>
      <c r="J624" s="0" t="n">
        <v>95.7275</v>
      </c>
      <c r="K624" s="0" t="n">
        <v>62.0688</v>
      </c>
    </row>
    <row r="625" customFormat="false" ht="12.75" hidden="false" customHeight="false" outlineLevel="0" collapsed="false">
      <c r="A625" s="0" t="n">
        <v>622.6253</v>
      </c>
      <c r="B625" s="0" t="n">
        <f aca="false">A625-'Shorting Summary'!$A$4</f>
        <v>475.6253</v>
      </c>
      <c r="C625" s="0" t="n">
        <v>477.842</v>
      </c>
      <c r="D625" s="0" t="n">
        <v>184.8185</v>
      </c>
      <c r="E625" s="0" t="n">
        <v>290.4766</v>
      </c>
      <c r="F625" s="0" t="n">
        <v>198.5097</v>
      </c>
      <c r="G625" s="0" t="n">
        <v>131.5653</v>
      </c>
      <c r="H625" s="0" t="n">
        <v>120.8351</v>
      </c>
      <c r="I625" s="0" t="n">
        <v>117.8232</v>
      </c>
      <c r="J625" s="0" t="n">
        <v>96.0228</v>
      </c>
      <c r="K625" s="0" t="n">
        <v>62.2684</v>
      </c>
    </row>
    <row r="626" customFormat="false" ht="12.75" hidden="false" customHeight="false" outlineLevel="0" collapsed="false">
      <c r="A626" s="0" t="n">
        <v>623.6267</v>
      </c>
      <c r="B626" s="0" t="n">
        <f aca="false">A626-'Shorting Summary'!$A$4</f>
        <v>476.6267</v>
      </c>
      <c r="C626" s="0" t="n">
        <v>477.7875</v>
      </c>
      <c r="D626" s="0" t="n">
        <v>185.0794</v>
      </c>
      <c r="E626" s="0" t="n">
        <v>290.8646</v>
      </c>
      <c r="F626" s="0" t="n">
        <v>198.7862</v>
      </c>
      <c r="G626" s="0" t="n">
        <v>131.9224</v>
      </c>
      <c r="H626" s="0" t="n">
        <v>121.178</v>
      </c>
      <c r="I626" s="0" t="n">
        <v>118.0908</v>
      </c>
      <c r="J626" s="0" t="n">
        <v>96.3237</v>
      </c>
      <c r="K626" s="0" t="n">
        <v>62.4517</v>
      </c>
    </row>
    <row r="627" customFormat="false" ht="12.75" hidden="false" customHeight="false" outlineLevel="0" collapsed="false">
      <c r="A627" s="0" t="n">
        <v>624.6282</v>
      </c>
      <c r="B627" s="0" t="n">
        <f aca="false">A627-'Shorting Summary'!$A$4</f>
        <v>477.6282</v>
      </c>
      <c r="C627" s="0" t="n">
        <v>477.7426</v>
      </c>
      <c r="D627" s="0" t="n">
        <v>185.3747</v>
      </c>
      <c r="E627" s="0" t="n">
        <v>291.2477</v>
      </c>
      <c r="F627" s="0" t="n">
        <v>199.0661</v>
      </c>
      <c r="G627" s="0" t="n">
        <v>132.2899</v>
      </c>
      <c r="H627" s="0" t="n">
        <v>121.5253</v>
      </c>
      <c r="I627" s="0" t="n">
        <v>118.3667</v>
      </c>
      <c r="J627" s="0" t="n">
        <v>96.6146</v>
      </c>
      <c r="K627" s="0" t="n">
        <v>62.632</v>
      </c>
    </row>
    <row r="628" customFormat="false" ht="12.75" hidden="false" customHeight="false" outlineLevel="0" collapsed="false">
      <c r="A628" s="0" t="n">
        <v>625.6296</v>
      </c>
      <c r="B628" s="0" t="n">
        <f aca="false">A628-'Shorting Summary'!$A$4</f>
        <v>478.6296</v>
      </c>
      <c r="C628" s="0" t="n">
        <v>477.7527</v>
      </c>
      <c r="D628" s="0" t="n">
        <v>185.6595</v>
      </c>
      <c r="E628" s="0" t="n">
        <v>291.6322</v>
      </c>
      <c r="F628" s="0" t="n">
        <v>199.3839</v>
      </c>
      <c r="G628" s="0" t="n">
        <v>132.6367</v>
      </c>
      <c r="H628" s="0" t="n">
        <v>121.8634</v>
      </c>
      <c r="I628" s="0" t="n">
        <v>118.6332</v>
      </c>
      <c r="J628" s="0" t="n">
        <v>96.9018</v>
      </c>
      <c r="K628" s="0" t="n">
        <v>62.8268</v>
      </c>
    </row>
    <row r="629" customFormat="false" ht="12.75" hidden="false" customHeight="false" outlineLevel="0" collapsed="false">
      <c r="A629" s="0" t="n">
        <v>626.6311</v>
      </c>
      <c r="B629" s="0" t="n">
        <f aca="false">A629-'Shorting Summary'!$A$4</f>
        <v>479.6311</v>
      </c>
      <c r="C629" s="0" t="n">
        <v>477.7783</v>
      </c>
      <c r="D629" s="0" t="n">
        <v>185.8951</v>
      </c>
      <c r="E629" s="0" t="n">
        <v>291.9685</v>
      </c>
      <c r="F629" s="0" t="n">
        <v>199.6579</v>
      </c>
      <c r="G629" s="0" t="n">
        <v>132.9719</v>
      </c>
      <c r="H629" s="0" t="n">
        <v>122.2027</v>
      </c>
      <c r="I629" s="0" t="n">
        <v>118.9</v>
      </c>
      <c r="J629" s="0" t="n">
        <v>97.2054</v>
      </c>
      <c r="K629" s="0" t="n">
        <v>63.0176</v>
      </c>
    </row>
    <row r="630" customFormat="false" ht="12.75" hidden="false" customHeight="false" outlineLevel="0" collapsed="false">
      <c r="A630" s="0" t="n">
        <v>627.6325</v>
      </c>
      <c r="B630" s="0" t="n">
        <f aca="false">A630-'Shorting Summary'!$A$4</f>
        <v>480.6325</v>
      </c>
      <c r="C630" s="0" t="n">
        <v>477.8689</v>
      </c>
      <c r="D630" s="0" t="n">
        <v>186.1594</v>
      </c>
      <c r="E630" s="0" t="n">
        <v>292.3682</v>
      </c>
      <c r="F630" s="0" t="n">
        <v>199.9876</v>
      </c>
      <c r="G630" s="0" t="n">
        <v>133.3249</v>
      </c>
      <c r="H630" s="0" t="n">
        <v>122.5486</v>
      </c>
      <c r="I630" s="0" t="n">
        <v>119.1737</v>
      </c>
      <c r="J630" s="0" t="n">
        <v>97.5035</v>
      </c>
      <c r="K630" s="0" t="n">
        <v>63.1924</v>
      </c>
    </row>
    <row r="631" customFormat="false" ht="12.75" hidden="false" customHeight="false" outlineLevel="0" collapsed="false">
      <c r="A631" s="0" t="n">
        <v>628.6339</v>
      </c>
      <c r="B631" s="0" t="n">
        <f aca="false">A631-'Shorting Summary'!$A$4</f>
        <v>481.6339</v>
      </c>
      <c r="C631" s="0" t="n">
        <v>477.8831</v>
      </c>
      <c r="D631" s="0" t="n">
        <v>186.4504</v>
      </c>
      <c r="E631" s="0" t="n">
        <v>292.7351</v>
      </c>
      <c r="F631" s="0" t="n">
        <v>200.2946</v>
      </c>
      <c r="G631" s="0" t="n">
        <v>133.6763</v>
      </c>
      <c r="H631" s="0" t="n">
        <v>122.8855</v>
      </c>
      <c r="I631" s="0" t="n">
        <v>119.4291</v>
      </c>
      <c r="J631" s="0" t="n">
        <v>97.7966</v>
      </c>
      <c r="K631" s="0" t="n">
        <v>63.3835</v>
      </c>
    </row>
    <row r="632" customFormat="false" ht="12.75" hidden="false" customHeight="false" outlineLevel="0" collapsed="false">
      <c r="A632" s="0" t="n">
        <v>629.6254</v>
      </c>
      <c r="B632" s="0" t="n">
        <f aca="false">A632-'Shorting Summary'!$A$4</f>
        <v>482.6254</v>
      </c>
      <c r="C632" s="0" t="n">
        <v>477.8029</v>
      </c>
      <c r="D632" s="0" t="n">
        <v>186.7287</v>
      </c>
      <c r="E632" s="0" t="n">
        <v>293.1117</v>
      </c>
      <c r="F632" s="0" t="n">
        <v>200.5512</v>
      </c>
      <c r="G632" s="0" t="n">
        <v>134.0112</v>
      </c>
      <c r="H632" s="0" t="n">
        <v>123.2275</v>
      </c>
      <c r="I632" s="0" t="n">
        <v>119.6981</v>
      </c>
      <c r="J632" s="0" t="n">
        <v>98.0951</v>
      </c>
      <c r="K632" s="0" t="n">
        <v>63.5671</v>
      </c>
    </row>
    <row r="633" customFormat="false" ht="12.75" hidden="false" customHeight="false" outlineLevel="0" collapsed="false">
      <c r="A633" s="0" t="n">
        <v>630.6268</v>
      </c>
      <c r="B633" s="0" t="n">
        <f aca="false">A633-'Shorting Summary'!$A$4</f>
        <v>483.6268</v>
      </c>
      <c r="C633" s="0" t="n">
        <v>477.7269</v>
      </c>
      <c r="D633" s="0" t="n">
        <v>186.9846</v>
      </c>
      <c r="E633" s="0" t="n">
        <v>293.4959</v>
      </c>
      <c r="F633" s="0" t="n">
        <v>200.8641</v>
      </c>
      <c r="G633" s="0" t="n">
        <v>134.3437</v>
      </c>
      <c r="H633" s="0" t="n">
        <v>123.5655</v>
      </c>
      <c r="I633" s="0" t="n">
        <v>119.9622</v>
      </c>
      <c r="J633" s="0" t="n">
        <v>98.3945</v>
      </c>
      <c r="K633" s="0" t="n">
        <v>63.7568</v>
      </c>
    </row>
    <row r="634" customFormat="false" ht="12.75" hidden="false" customHeight="false" outlineLevel="0" collapsed="false">
      <c r="A634" s="0" t="n">
        <v>631.6282</v>
      </c>
      <c r="B634" s="0" t="n">
        <f aca="false">A634-'Shorting Summary'!$A$4</f>
        <v>484.6282</v>
      </c>
      <c r="C634" s="0" t="n">
        <v>477.7143</v>
      </c>
      <c r="D634" s="0" t="n">
        <v>187.2642</v>
      </c>
      <c r="E634" s="0" t="n">
        <v>293.8808</v>
      </c>
      <c r="F634" s="0" t="n">
        <v>201.1775</v>
      </c>
      <c r="G634" s="0" t="n">
        <v>134.6859</v>
      </c>
      <c r="H634" s="0" t="n">
        <v>123.8876</v>
      </c>
      <c r="I634" s="0" t="n">
        <v>120.2281</v>
      </c>
      <c r="J634" s="0" t="n">
        <v>98.6852</v>
      </c>
      <c r="K634" s="0" t="n">
        <v>63.9304</v>
      </c>
    </row>
    <row r="635" customFormat="false" ht="12.75" hidden="false" customHeight="false" outlineLevel="0" collapsed="false">
      <c r="A635" s="0" t="n">
        <v>632.6297</v>
      </c>
      <c r="B635" s="0" t="n">
        <f aca="false">A635-'Shorting Summary'!$A$4</f>
        <v>485.6297</v>
      </c>
      <c r="C635" s="0" t="n">
        <v>477.7335</v>
      </c>
      <c r="D635" s="0" t="n">
        <v>187.522</v>
      </c>
      <c r="E635" s="0" t="n">
        <v>294.2531</v>
      </c>
      <c r="F635" s="0" t="n">
        <v>201.5147</v>
      </c>
      <c r="G635" s="0" t="n">
        <v>135.0382</v>
      </c>
      <c r="H635" s="0" t="n">
        <v>124.2315</v>
      </c>
      <c r="I635" s="0" t="n">
        <v>120.4884</v>
      </c>
      <c r="J635" s="0" t="n">
        <v>98.9888</v>
      </c>
      <c r="K635" s="0" t="n">
        <v>64.1182</v>
      </c>
    </row>
    <row r="636" customFormat="false" ht="12.75" hidden="false" customHeight="false" outlineLevel="0" collapsed="false">
      <c r="A636" s="0" t="n">
        <v>633.6311</v>
      </c>
      <c r="B636" s="0" t="n">
        <f aca="false">A636-'Shorting Summary'!$A$4</f>
        <v>486.6311</v>
      </c>
      <c r="C636" s="0" t="n">
        <v>477.6774</v>
      </c>
      <c r="D636" s="0" t="n">
        <v>187.785</v>
      </c>
      <c r="E636" s="0" t="n">
        <v>294.6378</v>
      </c>
      <c r="F636" s="0" t="n">
        <v>201.8144</v>
      </c>
      <c r="G636" s="0" t="n">
        <v>135.3736</v>
      </c>
      <c r="H636" s="0" t="n">
        <v>124.5588</v>
      </c>
      <c r="I636" s="0" t="n">
        <v>120.7509</v>
      </c>
      <c r="J636" s="0" t="n">
        <v>99.2831</v>
      </c>
      <c r="K636" s="0" t="n">
        <v>64.3119</v>
      </c>
    </row>
    <row r="637" customFormat="false" ht="12.75" hidden="false" customHeight="false" outlineLevel="0" collapsed="false">
      <c r="A637" s="0" t="n">
        <v>634.6326</v>
      </c>
      <c r="B637" s="0" t="n">
        <f aca="false">A637-'Shorting Summary'!$A$4</f>
        <v>487.6326</v>
      </c>
      <c r="C637" s="0" t="n">
        <v>477.8984</v>
      </c>
      <c r="D637" s="0" t="n">
        <v>188.0783</v>
      </c>
      <c r="E637" s="0" t="n">
        <v>295.028</v>
      </c>
      <c r="F637" s="0" t="n">
        <v>202.148</v>
      </c>
      <c r="G637" s="0" t="n">
        <v>135.6995</v>
      </c>
      <c r="H637" s="0" t="n">
        <v>124.9015</v>
      </c>
      <c r="I637" s="0" t="n">
        <v>121.0144</v>
      </c>
      <c r="J637" s="0" t="n">
        <v>99.5792</v>
      </c>
      <c r="K637" s="0" t="n">
        <v>64.5036</v>
      </c>
    </row>
    <row r="638" customFormat="false" ht="12.75" hidden="false" customHeight="false" outlineLevel="0" collapsed="false">
      <c r="A638" s="0" t="n">
        <v>635.624</v>
      </c>
      <c r="B638" s="0" t="n">
        <f aca="false">A638-'Shorting Summary'!$A$4</f>
        <v>488.624</v>
      </c>
      <c r="C638" s="0" t="n">
        <v>478.0154</v>
      </c>
      <c r="D638" s="0" t="n">
        <v>188.357</v>
      </c>
      <c r="E638" s="0" t="n">
        <v>295.3682</v>
      </c>
      <c r="F638" s="0" t="n">
        <v>202.4624</v>
      </c>
      <c r="G638" s="0" t="n">
        <v>136.037</v>
      </c>
      <c r="H638" s="0" t="n">
        <v>125.2398</v>
      </c>
      <c r="I638" s="0" t="n">
        <v>121.2773</v>
      </c>
      <c r="J638" s="0" t="n">
        <v>99.8814</v>
      </c>
      <c r="K638" s="0" t="n">
        <v>64.6898</v>
      </c>
    </row>
    <row r="639" customFormat="false" ht="12.75" hidden="false" customHeight="false" outlineLevel="0" collapsed="false">
      <c r="A639" s="0" t="n">
        <v>636.6254</v>
      </c>
      <c r="B639" s="0" t="n">
        <f aca="false">A639-'Shorting Summary'!$A$4</f>
        <v>489.6254</v>
      </c>
      <c r="C639" s="0" t="n">
        <v>478.1625</v>
      </c>
      <c r="D639" s="0" t="n">
        <v>188.616</v>
      </c>
      <c r="E639" s="0" t="n">
        <v>295.7455</v>
      </c>
      <c r="F639" s="0" t="n">
        <v>202.7776</v>
      </c>
      <c r="G639" s="0" t="n">
        <v>136.3793</v>
      </c>
      <c r="H639" s="0" t="n">
        <v>125.57</v>
      </c>
      <c r="I639" s="0" t="n">
        <v>121.5299</v>
      </c>
      <c r="J639" s="0" t="n">
        <v>100.1881</v>
      </c>
      <c r="K639" s="0" t="n">
        <v>64.8533</v>
      </c>
    </row>
    <row r="640" customFormat="false" ht="12.75" hidden="false" customHeight="false" outlineLevel="0" collapsed="false">
      <c r="A640" s="0" t="n">
        <v>637.6269</v>
      </c>
      <c r="B640" s="0" t="n">
        <f aca="false">A640-'Shorting Summary'!$A$4</f>
        <v>490.6269</v>
      </c>
      <c r="C640" s="0" t="n">
        <v>478.1924</v>
      </c>
      <c r="D640" s="0" t="n">
        <v>188.8776</v>
      </c>
      <c r="E640" s="0" t="n">
        <v>296.1189</v>
      </c>
      <c r="F640" s="0" t="n">
        <v>203.0537</v>
      </c>
      <c r="G640" s="0" t="n">
        <v>136.7067</v>
      </c>
      <c r="H640" s="0" t="n">
        <v>125.8992</v>
      </c>
      <c r="I640" s="0" t="n">
        <v>121.7986</v>
      </c>
      <c r="J640" s="0" t="n">
        <v>100.4562</v>
      </c>
      <c r="K640" s="0" t="n">
        <v>65.0669</v>
      </c>
    </row>
    <row r="641" customFormat="false" ht="12.75" hidden="false" customHeight="false" outlineLevel="0" collapsed="false">
      <c r="A641" s="0" t="n">
        <v>638.6283</v>
      </c>
      <c r="B641" s="0" t="n">
        <f aca="false">A641-'Shorting Summary'!$A$4</f>
        <v>491.6283</v>
      </c>
      <c r="C641" s="0" t="n">
        <v>478.331</v>
      </c>
      <c r="D641" s="0" t="n">
        <v>189.1298</v>
      </c>
      <c r="E641" s="0" t="n">
        <v>296.5063</v>
      </c>
      <c r="F641" s="0" t="n">
        <v>203.373</v>
      </c>
      <c r="G641" s="0" t="n">
        <v>137.0351</v>
      </c>
      <c r="H641" s="0" t="n">
        <v>126.228</v>
      </c>
      <c r="I641" s="0" t="n">
        <v>122.054</v>
      </c>
      <c r="J641" s="0" t="n">
        <v>100.7701</v>
      </c>
      <c r="K641" s="0" t="n">
        <v>65.2598</v>
      </c>
    </row>
    <row r="642" customFormat="false" ht="12.75" hidden="false" customHeight="false" outlineLevel="0" collapsed="false">
      <c r="A642" s="0" t="n">
        <v>639.6297</v>
      </c>
      <c r="B642" s="0" t="n">
        <f aca="false">A642-'Shorting Summary'!$A$4</f>
        <v>492.6297</v>
      </c>
      <c r="C642" s="0" t="n">
        <v>478.5409</v>
      </c>
      <c r="D642" s="0" t="n">
        <v>189.4009</v>
      </c>
      <c r="E642" s="0" t="n">
        <v>296.8385</v>
      </c>
      <c r="F642" s="0" t="n">
        <v>203.686</v>
      </c>
      <c r="G642" s="0" t="n">
        <v>137.3805</v>
      </c>
      <c r="H642" s="0" t="n">
        <v>126.5622</v>
      </c>
      <c r="I642" s="0" t="n">
        <v>122.3148</v>
      </c>
      <c r="J642" s="0" t="n">
        <v>101.0896</v>
      </c>
      <c r="K642" s="0" t="n">
        <v>65.4303</v>
      </c>
    </row>
    <row r="643" customFormat="false" ht="12.75" hidden="false" customHeight="false" outlineLevel="0" collapsed="false">
      <c r="A643" s="0" t="n">
        <v>640.6312</v>
      </c>
      <c r="B643" s="0" t="n">
        <f aca="false">A643-'Shorting Summary'!$A$4</f>
        <v>493.6312</v>
      </c>
      <c r="C643" s="0" t="n">
        <v>478.6309</v>
      </c>
      <c r="D643" s="0" t="n">
        <v>189.6825</v>
      </c>
      <c r="E643" s="0" t="n">
        <v>297.2395</v>
      </c>
      <c r="F643" s="0" t="n">
        <v>203.9848</v>
      </c>
      <c r="G643" s="0" t="n">
        <v>137.7038</v>
      </c>
      <c r="H643" s="0" t="n">
        <v>126.8852</v>
      </c>
      <c r="I643" s="0" t="n">
        <v>122.5742</v>
      </c>
      <c r="J643" s="0" t="n">
        <v>101.3865</v>
      </c>
      <c r="K643" s="0" t="n">
        <v>65.6317</v>
      </c>
    </row>
    <row r="644" customFormat="false" ht="12.75" hidden="false" customHeight="false" outlineLevel="0" collapsed="false">
      <c r="A644" s="0" t="n">
        <v>641.6326</v>
      </c>
      <c r="B644" s="0" t="n">
        <f aca="false">A644-'Shorting Summary'!$A$4</f>
        <v>494.6326</v>
      </c>
      <c r="C644" s="0" t="n">
        <v>478.8177</v>
      </c>
      <c r="D644" s="0" t="n">
        <v>189.9546</v>
      </c>
      <c r="E644" s="0" t="n">
        <v>297.6164</v>
      </c>
      <c r="F644" s="0" t="n">
        <v>204.2916</v>
      </c>
      <c r="G644" s="0" t="n">
        <v>138.0426</v>
      </c>
      <c r="H644" s="0" t="n">
        <v>127.2209</v>
      </c>
      <c r="I644" s="0" t="n">
        <v>122.8355</v>
      </c>
      <c r="J644" s="0" t="n">
        <v>101.6711</v>
      </c>
      <c r="K644" s="0" t="n">
        <v>65.8495</v>
      </c>
    </row>
    <row r="645" customFormat="false" ht="12.75" hidden="false" customHeight="false" outlineLevel="0" collapsed="false">
      <c r="A645" s="0" t="n">
        <v>642.6341</v>
      </c>
      <c r="B645" s="0" t="n">
        <f aca="false">A645-'Shorting Summary'!$A$4</f>
        <v>495.6341</v>
      </c>
      <c r="C645" s="0" t="n">
        <v>478.9892</v>
      </c>
      <c r="D645" s="0" t="n">
        <v>190.2206</v>
      </c>
      <c r="E645" s="0" t="n">
        <v>297.9963</v>
      </c>
      <c r="F645" s="0" t="n">
        <v>204.5879</v>
      </c>
      <c r="G645" s="0" t="n">
        <v>138.3621</v>
      </c>
      <c r="H645" s="0" t="n">
        <v>127.5475</v>
      </c>
      <c r="I645" s="0" t="n">
        <v>123.104</v>
      </c>
      <c r="J645" s="0" t="n">
        <v>101.9851</v>
      </c>
      <c r="K645" s="0" t="n">
        <v>66.0113</v>
      </c>
    </row>
    <row r="646" customFormat="false" ht="12.75" hidden="false" customHeight="false" outlineLevel="0" collapsed="false">
      <c r="A646" s="0" t="n">
        <v>643.6355</v>
      </c>
      <c r="B646" s="0" t="n">
        <f aca="false">A646-'Shorting Summary'!$A$4</f>
        <v>496.6355</v>
      </c>
      <c r="C646" s="0" t="n">
        <v>479.0289</v>
      </c>
      <c r="D646" s="0" t="n">
        <v>190.4921</v>
      </c>
      <c r="E646" s="0" t="n">
        <v>298.3653</v>
      </c>
      <c r="F646" s="0" t="n">
        <v>204.914</v>
      </c>
      <c r="G646" s="0" t="n">
        <v>138.6931</v>
      </c>
      <c r="H646" s="0" t="n">
        <v>127.8824</v>
      </c>
      <c r="I646" s="0" t="n">
        <v>123.3682</v>
      </c>
      <c r="J646" s="0" t="n">
        <v>102.2812</v>
      </c>
      <c r="K646" s="0" t="n">
        <v>66.2232</v>
      </c>
    </row>
    <row r="647" customFormat="false" ht="12.75" hidden="false" customHeight="false" outlineLevel="0" collapsed="false">
      <c r="A647" s="0" t="n">
        <v>644.6269</v>
      </c>
      <c r="B647" s="0" t="n">
        <f aca="false">A647-'Shorting Summary'!$A$4</f>
        <v>497.6269</v>
      </c>
      <c r="C647" s="0" t="n">
        <v>479.205</v>
      </c>
      <c r="D647" s="0" t="n">
        <v>190.7724</v>
      </c>
      <c r="E647" s="0" t="n">
        <v>298.7059</v>
      </c>
      <c r="F647" s="0" t="n">
        <v>205.217</v>
      </c>
      <c r="G647" s="0" t="n">
        <v>139.0166</v>
      </c>
      <c r="H647" s="0" t="n">
        <v>128.2122</v>
      </c>
      <c r="I647" s="0" t="n">
        <v>123.6242</v>
      </c>
      <c r="J647" s="0" t="n">
        <v>102.5806</v>
      </c>
      <c r="K647" s="0" t="n">
        <v>66.4043</v>
      </c>
    </row>
    <row r="648" customFormat="false" ht="12.75" hidden="false" customHeight="false" outlineLevel="0" collapsed="false">
      <c r="A648" s="0" t="n">
        <v>645.6284</v>
      </c>
      <c r="B648" s="0" t="n">
        <f aca="false">A648-'Shorting Summary'!$A$4</f>
        <v>498.6284</v>
      </c>
      <c r="C648" s="0" t="n">
        <v>479.3114</v>
      </c>
      <c r="D648" s="0" t="n">
        <v>191.0515</v>
      </c>
      <c r="E648" s="0" t="n">
        <v>299.0671</v>
      </c>
      <c r="F648" s="0" t="n">
        <v>205.5455</v>
      </c>
      <c r="G648" s="0" t="n">
        <v>139.3488</v>
      </c>
      <c r="H648" s="0" t="n">
        <v>128.5385</v>
      </c>
      <c r="I648" s="0" t="n">
        <v>123.8905</v>
      </c>
      <c r="J648" s="0" t="n">
        <v>102.8795</v>
      </c>
      <c r="K648" s="0" t="n">
        <v>66.5968</v>
      </c>
    </row>
    <row r="649" customFormat="false" ht="12.75" hidden="false" customHeight="false" outlineLevel="0" collapsed="false">
      <c r="A649" s="0" t="n">
        <v>646.6298</v>
      </c>
      <c r="B649" s="0" t="n">
        <f aca="false">A649-'Shorting Summary'!$A$4</f>
        <v>499.6298</v>
      </c>
      <c r="C649" s="0" t="n">
        <v>479.2688</v>
      </c>
      <c r="D649" s="0" t="n">
        <v>191.3242</v>
      </c>
      <c r="E649" s="0" t="n">
        <v>299.4433</v>
      </c>
      <c r="F649" s="0" t="n">
        <v>205.8428</v>
      </c>
      <c r="G649" s="0" t="n">
        <v>139.6491</v>
      </c>
      <c r="H649" s="0" t="n">
        <v>128.8682</v>
      </c>
      <c r="I649" s="0" t="n">
        <v>124.1553</v>
      </c>
      <c r="J649" s="0" t="n">
        <v>103.1857</v>
      </c>
      <c r="K649" s="0" t="n">
        <v>66.7888</v>
      </c>
    </row>
    <row r="650" customFormat="false" ht="12.75" hidden="false" customHeight="false" outlineLevel="0" collapsed="false">
      <c r="A650" s="0" t="n">
        <v>647.6312</v>
      </c>
      <c r="B650" s="0" t="n">
        <f aca="false">A650-'Shorting Summary'!$A$4</f>
        <v>500.6312</v>
      </c>
      <c r="C650" s="0" t="n">
        <v>479.347</v>
      </c>
      <c r="D650" s="0" t="n">
        <v>191.5869</v>
      </c>
      <c r="E650" s="0" t="n">
        <v>299.8066</v>
      </c>
      <c r="F650" s="0" t="n">
        <v>206.1319</v>
      </c>
      <c r="G650" s="0" t="n">
        <v>139.9982</v>
      </c>
      <c r="H650" s="0" t="n">
        <v>129.2017</v>
      </c>
      <c r="I650" s="0" t="n">
        <v>124.4187</v>
      </c>
      <c r="J650" s="0" t="n">
        <v>103.4861</v>
      </c>
      <c r="K650" s="0" t="n">
        <v>66.9777</v>
      </c>
    </row>
    <row r="651" customFormat="false" ht="12.75" hidden="false" customHeight="false" outlineLevel="0" collapsed="false">
      <c r="A651" s="0" t="n">
        <v>648.6327</v>
      </c>
      <c r="B651" s="0" t="n">
        <f aca="false">A651-'Shorting Summary'!$A$4</f>
        <v>501.6327</v>
      </c>
      <c r="C651" s="0" t="n">
        <v>479.3441</v>
      </c>
      <c r="D651" s="0" t="n">
        <v>191.8809</v>
      </c>
      <c r="E651" s="0" t="n">
        <v>300.2059</v>
      </c>
      <c r="F651" s="0" t="n">
        <v>206.4493</v>
      </c>
      <c r="G651" s="0" t="n">
        <v>140.3135</v>
      </c>
      <c r="H651" s="0" t="n">
        <v>129.5334</v>
      </c>
      <c r="I651" s="0" t="n">
        <v>124.6814</v>
      </c>
      <c r="J651" s="0" t="n">
        <v>103.7765</v>
      </c>
      <c r="K651" s="0" t="n">
        <v>67.1915</v>
      </c>
    </row>
    <row r="652" customFormat="false" ht="12.75" hidden="false" customHeight="false" outlineLevel="0" collapsed="false">
      <c r="A652" s="0" t="n">
        <v>649.6341</v>
      </c>
      <c r="B652" s="0" t="n">
        <f aca="false">A652-'Shorting Summary'!$A$4</f>
        <v>502.6341</v>
      </c>
      <c r="C652" s="0" t="n">
        <v>479.2591</v>
      </c>
      <c r="D652" s="0" t="n">
        <v>192.1399</v>
      </c>
      <c r="E652" s="0" t="n">
        <v>300.5651</v>
      </c>
      <c r="F652" s="0" t="n">
        <v>206.7407</v>
      </c>
      <c r="G652" s="0" t="n">
        <v>140.6313</v>
      </c>
      <c r="H652" s="0" t="n">
        <v>129.8578</v>
      </c>
      <c r="I652" s="0" t="n">
        <v>124.9556</v>
      </c>
      <c r="J652" s="0" t="n">
        <v>104.0805</v>
      </c>
      <c r="K652" s="0" t="n">
        <v>67.3721</v>
      </c>
    </row>
    <row r="653" customFormat="false" ht="12.75" hidden="false" customHeight="false" outlineLevel="0" collapsed="false">
      <c r="A653" s="0" t="n">
        <v>650.6256</v>
      </c>
      <c r="B653" s="0" t="n">
        <f aca="false">A653-'Shorting Summary'!$A$4</f>
        <v>503.6256</v>
      </c>
      <c r="C653" s="0" t="n">
        <v>479.1239</v>
      </c>
      <c r="D653" s="0" t="n">
        <v>192.4117</v>
      </c>
      <c r="E653" s="0" t="n">
        <v>300.9278</v>
      </c>
      <c r="F653" s="0" t="n">
        <v>207.0444</v>
      </c>
      <c r="G653" s="0" t="n">
        <v>140.9561</v>
      </c>
      <c r="H653" s="0" t="n">
        <v>130.1892</v>
      </c>
      <c r="I653" s="0" t="n">
        <v>125.2295</v>
      </c>
      <c r="J653" s="0" t="n">
        <v>104.3873</v>
      </c>
      <c r="K653" s="0" t="n">
        <v>67.5557</v>
      </c>
    </row>
    <row r="654" customFormat="false" ht="12.75" hidden="false" customHeight="false" outlineLevel="0" collapsed="false">
      <c r="A654" s="0" t="n">
        <v>651.627</v>
      </c>
      <c r="B654" s="0" t="n">
        <f aca="false">A654-'Shorting Summary'!$A$4</f>
        <v>504.627</v>
      </c>
      <c r="C654" s="0" t="n">
        <v>478.9882</v>
      </c>
      <c r="D654" s="0" t="n">
        <v>192.6925</v>
      </c>
      <c r="E654" s="0" t="n">
        <v>301.2482</v>
      </c>
      <c r="F654" s="0" t="n">
        <v>207.3489</v>
      </c>
      <c r="G654" s="0" t="n">
        <v>141.2745</v>
      </c>
      <c r="H654" s="0" t="n">
        <v>130.5164</v>
      </c>
      <c r="I654" s="0" t="n">
        <v>125.4954</v>
      </c>
      <c r="J654" s="0" t="n">
        <v>104.6805</v>
      </c>
      <c r="K654" s="0" t="n">
        <v>67.7478</v>
      </c>
    </row>
    <row r="655" customFormat="false" ht="12.75" hidden="false" customHeight="false" outlineLevel="0" collapsed="false">
      <c r="A655" s="0" t="n">
        <v>652.6284</v>
      </c>
      <c r="B655" s="0" t="n">
        <f aca="false">A655-'Shorting Summary'!$A$4</f>
        <v>505.6284</v>
      </c>
      <c r="C655" s="0" t="n">
        <v>478.8568</v>
      </c>
      <c r="D655" s="0" t="n">
        <v>193.0035</v>
      </c>
      <c r="E655" s="0" t="n">
        <v>301.6169</v>
      </c>
      <c r="F655" s="0" t="n">
        <v>207.6651</v>
      </c>
      <c r="G655" s="0" t="n">
        <v>141.6199</v>
      </c>
      <c r="H655" s="0" t="n">
        <v>130.8429</v>
      </c>
      <c r="I655" s="0" t="n">
        <v>125.7688</v>
      </c>
      <c r="J655" s="0" t="n">
        <v>104.9735</v>
      </c>
      <c r="K655" s="0" t="n">
        <v>67.9628</v>
      </c>
    </row>
    <row r="656" customFormat="false" ht="12.75" hidden="false" customHeight="false" outlineLevel="0" collapsed="false">
      <c r="A656" s="0" t="n">
        <v>653.6299</v>
      </c>
      <c r="B656" s="0" t="n">
        <f aca="false">A656-'Shorting Summary'!$A$4</f>
        <v>506.6299</v>
      </c>
      <c r="C656" s="0" t="n">
        <v>478.8062</v>
      </c>
      <c r="D656" s="0" t="n">
        <v>193.2449</v>
      </c>
      <c r="E656" s="0" t="n">
        <v>301.9492</v>
      </c>
      <c r="F656" s="0" t="n">
        <v>207.9413</v>
      </c>
      <c r="G656" s="0" t="n">
        <v>141.9205</v>
      </c>
      <c r="H656" s="0" t="n">
        <v>131.1679</v>
      </c>
      <c r="I656" s="0" t="n">
        <v>126.0348</v>
      </c>
      <c r="J656" s="0" t="n">
        <v>105.2875</v>
      </c>
      <c r="K656" s="0" t="n">
        <v>68.1609</v>
      </c>
    </row>
    <row r="657" customFormat="false" ht="12.75" hidden="false" customHeight="false" outlineLevel="0" collapsed="false">
      <c r="A657" s="0" t="n">
        <v>654.6313</v>
      </c>
      <c r="B657" s="0" t="n">
        <f aca="false">A657-'Shorting Summary'!$A$4</f>
        <v>507.6313</v>
      </c>
      <c r="C657" s="0" t="n">
        <v>478.6748</v>
      </c>
      <c r="D657" s="0" t="n">
        <v>193.4815</v>
      </c>
      <c r="E657" s="0" t="n">
        <v>302.3485</v>
      </c>
      <c r="F657" s="0" t="n">
        <v>208.231</v>
      </c>
      <c r="G657" s="0" t="n">
        <v>142.2785</v>
      </c>
      <c r="H657" s="0" t="n">
        <v>131.499</v>
      </c>
      <c r="I657" s="0" t="n">
        <v>126.3098</v>
      </c>
      <c r="J657" s="0" t="n">
        <v>105.5951</v>
      </c>
      <c r="K657" s="0" t="n">
        <v>68.3312</v>
      </c>
    </row>
    <row r="658" customFormat="false" ht="12.75" hidden="false" customHeight="false" outlineLevel="0" collapsed="false">
      <c r="A658" s="0" t="n">
        <v>655.6328</v>
      </c>
      <c r="B658" s="0" t="n">
        <f aca="false">A658-'Shorting Summary'!$A$4</f>
        <v>508.6328</v>
      </c>
      <c r="C658" s="0" t="n">
        <v>478.4807</v>
      </c>
      <c r="D658" s="0" t="n">
        <v>193.7607</v>
      </c>
      <c r="E658" s="0" t="n">
        <v>302.6661</v>
      </c>
      <c r="F658" s="0" t="n">
        <v>208.5289</v>
      </c>
      <c r="G658" s="0" t="n">
        <v>142.5975</v>
      </c>
      <c r="H658" s="0" t="n">
        <v>131.8186</v>
      </c>
      <c r="I658" s="0" t="n">
        <v>126.5734</v>
      </c>
      <c r="J658" s="0" t="n">
        <v>105.8857</v>
      </c>
      <c r="K658" s="0" t="n">
        <v>68.5435</v>
      </c>
    </row>
    <row r="659" customFormat="false" ht="12.75" hidden="false" customHeight="false" outlineLevel="0" collapsed="false">
      <c r="A659" s="0" t="n">
        <v>656.6342</v>
      </c>
      <c r="B659" s="0" t="n">
        <f aca="false">A659-'Shorting Summary'!$A$4</f>
        <v>509.6342</v>
      </c>
      <c r="C659" s="0" t="n">
        <v>478.3924</v>
      </c>
      <c r="D659" s="0" t="n">
        <v>194.0196</v>
      </c>
      <c r="E659" s="0" t="n">
        <v>302.9759</v>
      </c>
      <c r="F659" s="0" t="n">
        <v>208.8211</v>
      </c>
      <c r="G659" s="0" t="n">
        <v>142.9427</v>
      </c>
      <c r="H659" s="0" t="n">
        <v>132.1511</v>
      </c>
      <c r="I659" s="0" t="n">
        <v>126.8525</v>
      </c>
      <c r="J659" s="0" t="n">
        <v>106.1984</v>
      </c>
      <c r="K659" s="0" t="n">
        <v>68.7118</v>
      </c>
    </row>
    <row r="660" customFormat="false" ht="12.75" hidden="false" customHeight="false" outlineLevel="0" collapsed="false">
      <c r="A660" s="0" t="n">
        <v>657.6256</v>
      </c>
      <c r="B660" s="0" t="n">
        <f aca="false">A660-'Shorting Summary'!$A$4</f>
        <v>510.6256</v>
      </c>
      <c r="C660" s="0" t="n">
        <v>478.2845</v>
      </c>
      <c r="D660" s="0" t="n">
        <v>194.2817</v>
      </c>
      <c r="E660" s="0" t="n">
        <v>303.3625</v>
      </c>
      <c r="F660" s="0" t="n">
        <v>209.1426</v>
      </c>
      <c r="G660" s="0" t="n">
        <v>143.2796</v>
      </c>
      <c r="H660" s="0" t="n">
        <v>132.4833</v>
      </c>
      <c r="I660" s="0" t="n">
        <v>127.1174</v>
      </c>
      <c r="J660" s="0" t="n">
        <v>106.4828</v>
      </c>
      <c r="K660" s="0" t="n">
        <v>68.9315</v>
      </c>
    </row>
    <row r="661" customFormat="false" ht="12.75" hidden="false" customHeight="false" outlineLevel="0" collapsed="false">
      <c r="A661" s="0" t="n">
        <v>658.6271</v>
      </c>
      <c r="B661" s="0" t="n">
        <f aca="false">A661-'Shorting Summary'!$A$4</f>
        <v>511.6271</v>
      </c>
      <c r="C661" s="0" t="n">
        <v>478.212</v>
      </c>
      <c r="D661" s="0" t="n">
        <v>194.539</v>
      </c>
      <c r="E661" s="0" t="n">
        <v>303.7034</v>
      </c>
      <c r="F661" s="0" t="n">
        <v>209.4472</v>
      </c>
      <c r="G661" s="0" t="n">
        <v>143.6002</v>
      </c>
      <c r="H661" s="0" t="n">
        <v>132.8165</v>
      </c>
      <c r="I661" s="0" t="n">
        <v>127.3911</v>
      </c>
      <c r="J661" s="0" t="n">
        <v>106.7872</v>
      </c>
      <c r="K661" s="0" t="n">
        <v>69.118</v>
      </c>
    </row>
    <row r="662" customFormat="false" ht="12.75" hidden="false" customHeight="false" outlineLevel="0" collapsed="false">
      <c r="A662" s="0" t="n">
        <v>659.6285</v>
      </c>
      <c r="B662" s="0" t="n">
        <f aca="false">A662-'Shorting Summary'!$A$4</f>
        <v>512.6285</v>
      </c>
      <c r="C662" s="0" t="n">
        <v>478.2579</v>
      </c>
      <c r="D662" s="0" t="n">
        <v>194.8001</v>
      </c>
      <c r="E662" s="0" t="n">
        <v>304.0607</v>
      </c>
      <c r="F662" s="0" t="n">
        <v>209.7218</v>
      </c>
      <c r="G662" s="0" t="n">
        <v>143.9315</v>
      </c>
      <c r="H662" s="0" t="n">
        <v>133.1521</v>
      </c>
      <c r="I662" s="0" t="n">
        <v>127.6613</v>
      </c>
      <c r="J662" s="0" t="n">
        <v>107.1016</v>
      </c>
      <c r="K662" s="0" t="n">
        <v>69.3185</v>
      </c>
    </row>
    <row r="663" customFormat="false" ht="12.75" hidden="false" customHeight="false" outlineLevel="0" collapsed="false">
      <c r="A663" s="0" t="n">
        <v>660.6299</v>
      </c>
      <c r="B663" s="0" t="n">
        <f aca="false">A663-'Shorting Summary'!$A$4</f>
        <v>513.6299</v>
      </c>
      <c r="C663" s="0" t="n">
        <v>478.4114</v>
      </c>
      <c r="D663" s="0" t="n">
        <v>195.0633</v>
      </c>
      <c r="E663" s="0" t="n">
        <v>304.36</v>
      </c>
      <c r="F663" s="0" t="n">
        <v>210.0277</v>
      </c>
      <c r="G663" s="0" t="n">
        <v>144.278</v>
      </c>
      <c r="H663" s="0" t="n">
        <v>133.4896</v>
      </c>
      <c r="I663" s="0" t="n">
        <v>127.9324</v>
      </c>
      <c r="J663" s="0" t="n">
        <v>107.3866</v>
      </c>
      <c r="K663" s="0" t="n">
        <v>69.5201</v>
      </c>
    </row>
    <row r="664" customFormat="false" ht="12.75" hidden="false" customHeight="false" outlineLevel="0" collapsed="false">
      <c r="A664" s="0" t="n">
        <v>661.6314</v>
      </c>
      <c r="B664" s="0" t="n">
        <f aca="false">A664-'Shorting Summary'!$A$4</f>
        <v>514.6314</v>
      </c>
      <c r="C664" s="0" t="n">
        <v>478.5609</v>
      </c>
      <c r="D664" s="0" t="n">
        <v>195.3684</v>
      </c>
      <c r="E664" s="0" t="n">
        <v>304.7294</v>
      </c>
      <c r="F664" s="0" t="n">
        <v>210.3335</v>
      </c>
      <c r="G664" s="0" t="n">
        <v>144.6083</v>
      </c>
      <c r="H664" s="0" t="n">
        <v>133.8231</v>
      </c>
      <c r="I664" s="0" t="n">
        <v>128.2133</v>
      </c>
      <c r="J664" s="0" t="n">
        <v>107.6902</v>
      </c>
      <c r="K664" s="0" t="n">
        <v>69.7275</v>
      </c>
    </row>
    <row r="665" customFormat="false" ht="12.75" hidden="false" customHeight="false" outlineLevel="0" collapsed="false">
      <c r="A665" s="0" t="n">
        <v>662.6328</v>
      </c>
      <c r="B665" s="0" t="n">
        <f aca="false">A665-'Shorting Summary'!$A$4</f>
        <v>515.6328</v>
      </c>
      <c r="C665" s="0" t="n">
        <v>478.6083</v>
      </c>
      <c r="D665" s="0" t="n">
        <v>195.6451</v>
      </c>
      <c r="E665" s="0" t="n">
        <v>305.0533</v>
      </c>
      <c r="F665" s="0" t="n">
        <v>210.6145</v>
      </c>
      <c r="G665" s="0" t="n">
        <v>144.9462</v>
      </c>
      <c r="H665" s="0" t="n">
        <v>134.1611</v>
      </c>
      <c r="I665" s="0" t="n">
        <v>128.4846</v>
      </c>
      <c r="J665" s="0" t="n">
        <v>108.0044</v>
      </c>
      <c r="K665" s="0" t="n">
        <v>69.9051</v>
      </c>
    </row>
    <row r="666" customFormat="false" ht="12.75" hidden="false" customHeight="false" outlineLevel="0" collapsed="false">
      <c r="A666" s="0" t="n">
        <v>663.6343</v>
      </c>
      <c r="B666" s="0" t="n">
        <f aca="false">A666-'Shorting Summary'!$A$4</f>
        <v>516.6343</v>
      </c>
      <c r="C666" s="0" t="n">
        <v>478.475</v>
      </c>
      <c r="D666" s="0" t="n">
        <v>195.9046</v>
      </c>
      <c r="E666" s="0" t="n">
        <v>305.3825</v>
      </c>
      <c r="F666" s="0" t="n">
        <v>210.903</v>
      </c>
      <c r="G666" s="0" t="n">
        <v>145.2982</v>
      </c>
      <c r="H666" s="0" t="n">
        <v>134.5081</v>
      </c>
      <c r="I666" s="0" t="n">
        <v>128.7701</v>
      </c>
      <c r="J666" s="0" t="n">
        <v>108.304</v>
      </c>
      <c r="K666" s="0" t="n">
        <v>70.0885</v>
      </c>
    </row>
    <row r="667" customFormat="false" ht="12.75" hidden="false" customHeight="false" outlineLevel="0" collapsed="false">
      <c r="A667" s="0" t="n">
        <v>664.6657</v>
      </c>
      <c r="B667" s="0" t="n">
        <f aca="false">A667-'Shorting Summary'!$A$4</f>
        <v>517.6657</v>
      </c>
      <c r="C667" s="0" t="n">
        <v>478.3445</v>
      </c>
      <c r="D667" s="0" t="n">
        <v>196.1631</v>
      </c>
      <c r="E667" s="0" t="n">
        <v>305.7656</v>
      </c>
      <c r="F667" s="0" t="n">
        <v>211.2158</v>
      </c>
      <c r="G667" s="0" t="n">
        <v>145.638</v>
      </c>
      <c r="H667" s="0" t="n">
        <v>134.8577</v>
      </c>
      <c r="I667" s="0" t="n">
        <v>129.0614</v>
      </c>
      <c r="J667" s="0" t="n">
        <v>108.6029</v>
      </c>
      <c r="K667" s="0" t="n">
        <v>70.3126</v>
      </c>
    </row>
    <row r="668" customFormat="false" ht="12.75" hidden="false" customHeight="false" outlineLevel="0" collapsed="false">
      <c r="A668" s="0" t="n">
        <v>665.6271</v>
      </c>
      <c r="B668" s="0" t="n">
        <f aca="false">A668-'Shorting Summary'!$A$4</f>
        <v>518.6271</v>
      </c>
      <c r="C668" s="0" t="n">
        <v>478.2931</v>
      </c>
      <c r="D668" s="0" t="n">
        <v>196.4405</v>
      </c>
      <c r="E668" s="0" t="n">
        <v>306.0497</v>
      </c>
      <c r="F668" s="0" t="n">
        <v>211.4901</v>
      </c>
      <c r="G668" s="0" t="n">
        <v>145.9556</v>
      </c>
      <c r="H668" s="0" t="n">
        <v>135.1872</v>
      </c>
      <c r="I668" s="0" t="n">
        <v>129.3284</v>
      </c>
      <c r="J668" s="0" t="n">
        <v>108.8974</v>
      </c>
      <c r="K668" s="0" t="n">
        <v>70.4916</v>
      </c>
    </row>
    <row r="669" customFormat="false" ht="12.75" hidden="false" customHeight="false" outlineLevel="0" collapsed="false">
      <c r="A669" s="0" t="n">
        <v>666.6286</v>
      </c>
      <c r="B669" s="0" t="n">
        <f aca="false">A669-'Shorting Summary'!$A$4</f>
        <v>519.6286</v>
      </c>
      <c r="C669" s="0" t="n">
        <v>478.148</v>
      </c>
      <c r="D669" s="0" t="n">
        <v>196.6835</v>
      </c>
      <c r="E669" s="0" t="n">
        <v>306.3859</v>
      </c>
      <c r="F669" s="0" t="n">
        <v>211.7747</v>
      </c>
      <c r="G669" s="0" t="n">
        <v>146.2961</v>
      </c>
      <c r="H669" s="0" t="n">
        <v>135.5323</v>
      </c>
      <c r="I669" s="0" t="n">
        <v>129.6084</v>
      </c>
      <c r="J669" s="0" t="n">
        <v>109.1985</v>
      </c>
      <c r="K669" s="0" t="n">
        <v>70.6804</v>
      </c>
    </row>
    <row r="670" customFormat="false" ht="12.75" hidden="false" customHeight="false" outlineLevel="0" collapsed="false">
      <c r="A670" s="0" t="n">
        <v>667.63</v>
      </c>
      <c r="B670" s="0" t="n">
        <f aca="false">A670-'Shorting Summary'!$A$4</f>
        <v>520.63</v>
      </c>
      <c r="C670" s="0" t="n">
        <v>478.0615</v>
      </c>
      <c r="D670" s="0" t="n">
        <v>196.9712</v>
      </c>
      <c r="E670" s="0" t="n">
        <v>306.7478</v>
      </c>
      <c r="F670" s="0" t="n">
        <v>212.0599</v>
      </c>
      <c r="G670" s="0" t="n">
        <v>146.6372</v>
      </c>
      <c r="H670" s="0" t="n">
        <v>135.8678</v>
      </c>
      <c r="I670" s="0" t="n">
        <v>129.8893</v>
      </c>
      <c r="J670" s="0" t="n">
        <v>109.499</v>
      </c>
      <c r="K670" s="0" t="n">
        <v>70.8899</v>
      </c>
    </row>
    <row r="671" customFormat="false" ht="12.75" hidden="false" customHeight="false" outlineLevel="0" collapsed="false">
      <c r="A671" s="0" t="n">
        <v>668.6314</v>
      </c>
      <c r="B671" s="0" t="n">
        <f aca="false">A671-'Shorting Summary'!$A$4</f>
        <v>521.6314</v>
      </c>
      <c r="C671" s="0" t="n">
        <v>477.8638</v>
      </c>
      <c r="D671" s="0" t="n">
        <v>197.2307</v>
      </c>
      <c r="E671" s="0" t="n">
        <v>307.0666</v>
      </c>
      <c r="F671" s="0" t="n">
        <v>212.3454</v>
      </c>
      <c r="G671" s="0" t="n">
        <v>146.9847</v>
      </c>
      <c r="H671" s="0" t="n">
        <v>136.219</v>
      </c>
      <c r="I671" s="0" t="n">
        <v>130.1781</v>
      </c>
      <c r="J671" s="0" t="n">
        <v>109.7934</v>
      </c>
      <c r="K671" s="0" t="n">
        <v>71.0889</v>
      </c>
    </row>
    <row r="672" customFormat="false" ht="12.75" hidden="false" customHeight="false" outlineLevel="0" collapsed="false">
      <c r="A672" s="0" t="n">
        <v>669.6329</v>
      </c>
      <c r="B672" s="0" t="n">
        <f aca="false">A672-'Shorting Summary'!$A$4</f>
        <v>522.6329</v>
      </c>
      <c r="C672" s="0" t="n">
        <v>477.7255</v>
      </c>
      <c r="D672" s="0" t="n">
        <v>197.5156</v>
      </c>
      <c r="E672" s="0" t="n">
        <v>307.402</v>
      </c>
      <c r="F672" s="0" t="n">
        <v>212.6429</v>
      </c>
      <c r="G672" s="0" t="n">
        <v>147.3194</v>
      </c>
      <c r="H672" s="0" t="n">
        <v>136.5696</v>
      </c>
      <c r="I672" s="0" t="n">
        <v>130.4654</v>
      </c>
      <c r="J672" s="0" t="n">
        <v>110.1074</v>
      </c>
      <c r="K672" s="0" t="n">
        <v>71.2664</v>
      </c>
    </row>
    <row r="673" customFormat="false" ht="12.75" hidden="false" customHeight="false" outlineLevel="0" collapsed="false">
      <c r="A673" s="0" t="n">
        <v>670.6243</v>
      </c>
      <c r="B673" s="0" t="n">
        <f aca="false">A673-'Shorting Summary'!$A$4</f>
        <v>523.6243</v>
      </c>
      <c r="C673" s="0" t="n">
        <v>477.7224</v>
      </c>
      <c r="D673" s="0" t="n">
        <v>197.7732</v>
      </c>
      <c r="E673" s="0" t="n">
        <v>307.7208</v>
      </c>
      <c r="F673" s="0" t="n">
        <v>212.9426</v>
      </c>
      <c r="G673" s="0" t="n">
        <v>147.6724</v>
      </c>
      <c r="H673" s="0" t="n">
        <v>136.9185</v>
      </c>
      <c r="I673" s="0" t="n">
        <v>130.7549</v>
      </c>
      <c r="J673" s="0" t="n">
        <v>110.4021</v>
      </c>
      <c r="K673" s="0" t="n">
        <v>71.4584</v>
      </c>
    </row>
    <row r="674" customFormat="false" ht="12.75" hidden="false" customHeight="false" outlineLevel="0" collapsed="false">
      <c r="A674" s="0" t="n">
        <v>671.6258</v>
      </c>
      <c r="B674" s="0" t="n">
        <f aca="false">A674-'Shorting Summary'!$A$4</f>
        <v>524.6258</v>
      </c>
      <c r="C674" s="0" t="n">
        <v>477.6359</v>
      </c>
      <c r="D674" s="0" t="n">
        <v>198.0341</v>
      </c>
      <c r="E674" s="0" t="n">
        <v>308.0864</v>
      </c>
      <c r="F674" s="0" t="n">
        <v>213.2454</v>
      </c>
      <c r="G674" s="0" t="n">
        <v>148.0164</v>
      </c>
      <c r="H674" s="0" t="n">
        <v>137.2583</v>
      </c>
      <c r="I674" s="0" t="n">
        <v>131.042</v>
      </c>
      <c r="J674" s="0" t="n">
        <v>110.7054</v>
      </c>
      <c r="K674" s="0" t="n">
        <v>71.6574</v>
      </c>
    </row>
    <row r="675" customFormat="false" ht="12.75" hidden="false" customHeight="false" outlineLevel="0" collapsed="false">
      <c r="A675" s="0" t="n">
        <v>672.6272</v>
      </c>
      <c r="B675" s="0" t="n">
        <f aca="false">A675-'Shorting Summary'!$A$4</f>
        <v>525.6272</v>
      </c>
      <c r="C675" s="0" t="n">
        <v>477.5888</v>
      </c>
      <c r="D675" s="0" t="n">
        <v>198.3128</v>
      </c>
      <c r="E675" s="0" t="n">
        <v>308.4075</v>
      </c>
      <c r="F675" s="0" t="n">
        <v>213.5154</v>
      </c>
      <c r="G675" s="0" t="n">
        <v>148.3597</v>
      </c>
      <c r="H675" s="0" t="n">
        <v>137.614</v>
      </c>
      <c r="I675" s="0" t="n">
        <v>131.34</v>
      </c>
      <c r="J675" s="0" t="n">
        <v>111.0163</v>
      </c>
      <c r="K675" s="0" t="n">
        <v>71.8046</v>
      </c>
    </row>
    <row r="676" customFormat="false" ht="12.75" hidden="false" customHeight="false" outlineLevel="0" collapsed="false">
      <c r="A676" s="0" t="n">
        <v>673.6286</v>
      </c>
      <c r="B676" s="0" t="n">
        <f aca="false">A676-'Shorting Summary'!$A$4</f>
        <v>526.6286</v>
      </c>
      <c r="C676" s="0" t="n">
        <v>477.495</v>
      </c>
      <c r="D676" s="0" t="n">
        <v>198.5723</v>
      </c>
      <c r="E676" s="0" t="n">
        <v>308.7216</v>
      </c>
      <c r="F676" s="0" t="n">
        <v>213.8175</v>
      </c>
      <c r="G676" s="0" t="n">
        <v>148.7037</v>
      </c>
      <c r="H676" s="0" t="n">
        <v>137.9582</v>
      </c>
      <c r="I676" s="0" t="n">
        <v>131.6382</v>
      </c>
      <c r="J676" s="0" t="n">
        <v>111.2988</v>
      </c>
      <c r="K676" s="0" t="n">
        <v>72.0536</v>
      </c>
    </row>
    <row r="677" customFormat="false" ht="12.75" hidden="false" customHeight="false" outlineLevel="0" collapsed="false">
      <c r="A677" s="0" t="n">
        <v>674.6301</v>
      </c>
      <c r="B677" s="0" t="n">
        <f aca="false">A677-'Shorting Summary'!$A$4</f>
        <v>527.6301</v>
      </c>
      <c r="C677" s="0" t="n">
        <v>477.3508</v>
      </c>
      <c r="D677" s="0" t="n">
        <v>198.8206</v>
      </c>
      <c r="E677" s="0" t="n">
        <v>309.0751</v>
      </c>
      <c r="F677" s="0" t="n">
        <v>214.0938</v>
      </c>
      <c r="G677" s="0" t="n">
        <v>149.0696</v>
      </c>
      <c r="H677" s="0" t="n">
        <v>138.3182</v>
      </c>
      <c r="I677" s="0" t="n">
        <v>131.9303</v>
      </c>
      <c r="J677" s="0" t="n">
        <v>111.6241</v>
      </c>
      <c r="K677" s="0" t="n">
        <v>72.209</v>
      </c>
    </row>
    <row r="678" customFormat="false" ht="12.75" hidden="false" customHeight="false" outlineLevel="0" collapsed="false">
      <c r="A678" s="0" t="n">
        <v>675.6315</v>
      </c>
      <c r="B678" s="0" t="n">
        <f aca="false">A678-'Shorting Summary'!$A$4</f>
        <v>528.6315</v>
      </c>
      <c r="C678" s="0" t="n">
        <v>477.2187</v>
      </c>
      <c r="D678" s="0" t="n">
        <v>199.0748</v>
      </c>
      <c r="E678" s="0" t="n">
        <v>309.4244</v>
      </c>
      <c r="F678" s="0" t="n">
        <v>214.3664</v>
      </c>
      <c r="G678" s="0" t="n">
        <v>149.4227</v>
      </c>
      <c r="H678" s="0" t="n">
        <v>138.6852</v>
      </c>
      <c r="I678" s="0" t="n">
        <v>132.2291</v>
      </c>
      <c r="J678" s="0" t="n">
        <v>111.9187</v>
      </c>
      <c r="K678" s="0" t="n">
        <v>72.4401</v>
      </c>
    </row>
    <row r="679" customFormat="false" ht="12.75" hidden="false" customHeight="false" outlineLevel="0" collapsed="false">
      <c r="A679" s="0" t="n">
        <v>676.633</v>
      </c>
      <c r="B679" s="0" t="n">
        <f aca="false">A679-'Shorting Summary'!$A$4</f>
        <v>529.633</v>
      </c>
      <c r="C679" s="0" t="n">
        <v>477.1874</v>
      </c>
      <c r="D679" s="0" t="n">
        <v>199.3363</v>
      </c>
      <c r="E679" s="0" t="n">
        <v>309.7754</v>
      </c>
      <c r="F679" s="0" t="n">
        <v>214.6542</v>
      </c>
      <c r="G679" s="0" t="n">
        <v>149.7758</v>
      </c>
      <c r="H679" s="0" t="n">
        <v>139.0308</v>
      </c>
      <c r="I679" s="0" t="n">
        <v>132.5212</v>
      </c>
      <c r="J679" s="0" t="n">
        <v>112.2115</v>
      </c>
      <c r="K679" s="0" t="n">
        <v>72.6119</v>
      </c>
    </row>
    <row r="680" customFormat="false" ht="12.75" hidden="false" customHeight="false" outlineLevel="0" collapsed="false">
      <c r="A680" s="0" t="n">
        <v>677.6344</v>
      </c>
      <c r="B680" s="0" t="n">
        <f aca="false">A680-'Shorting Summary'!$A$4</f>
        <v>530.6344</v>
      </c>
      <c r="C680" s="0" t="n">
        <v>477.2254</v>
      </c>
      <c r="D680" s="0" t="n">
        <v>199.6183</v>
      </c>
      <c r="E680" s="0" t="n">
        <v>310.0754</v>
      </c>
      <c r="F680" s="0" t="n">
        <v>214.941</v>
      </c>
      <c r="G680" s="0" t="n">
        <v>150.1421</v>
      </c>
      <c r="H680" s="0" t="n">
        <v>139.3897</v>
      </c>
      <c r="I680" s="0" t="n">
        <v>132.8246</v>
      </c>
      <c r="J680" s="0" t="n">
        <v>112.5089</v>
      </c>
      <c r="K680" s="0" t="n">
        <v>72.8148</v>
      </c>
    </row>
    <row r="681" customFormat="false" ht="12.75" hidden="false" customHeight="false" outlineLevel="0" collapsed="false">
      <c r="A681" s="0" t="n">
        <v>678.6258</v>
      </c>
      <c r="B681" s="0" t="n">
        <f aca="false">A681-'Shorting Summary'!$A$4</f>
        <v>531.6258</v>
      </c>
      <c r="C681" s="0" t="n">
        <v>477.2757</v>
      </c>
      <c r="D681" s="0" t="n">
        <v>199.8831</v>
      </c>
      <c r="E681" s="0" t="n">
        <v>310.3747</v>
      </c>
      <c r="F681" s="0" t="n">
        <v>215.2314</v>
      </c>
      <c r="G681" s="0" t="n">
        <v>150.5021</v>
      </c>
      <c r="H681" s="0" t="n">
        <v>139.7473</v>
      </c>
      <c r="I681" s="0" t="n">
        <v>133.1252</v>
      </c>
      <c r="J681" s="0" t="n">
        <v>112.8037</v>
      </c>
      <c r="K681" s="0" t="n">
        <v>72.9998</v>
      </c>
    </row>
    <row r="682" customFormat="false" ht="12.75" hidden="false" customHeight="false" outlineLevel="0" collapsed="false">
      <c r="A682" s="0" t="n">
        <v>679.6273</v>
      </c>
      <c r="B682" s="0" t="n">
        <f aca="false">A682-'Shorting Summary'!$A$4</f>
        <v>532.6273</v>
      </c>
      <c r="C682" s="0" t="n">
        <v>477.421</v>
      </c>
      <c r="D682" s="0" t="n">
        <v>200.1722</v>
      </c>
      <c r="E682" s="0" t="n">
        <v>310.6958</v>
      </c>
      <c r="F682" s="0" t="n">
        <v>215.5365</v>
      </c>
      <c r="G682" s="0" t="n">
        <v>150.8777</v>
      </c>
      <c r="H682" s="0" t="n">
        <v>140.1203</v>
      </c>
      <c r="I682" s="0" t="n">
        <v>133.4278</v>
      </c>
      <c r="J682" s="0" t="n">
        <v>113.1145</v>
      </c>
      <c r="K682" s="0" t="n">
        <v>73.2067</v>
      </c>
    </row>
    <row r="683" customFormat="false" ht="12.75" hidden="false" customHeight="false" outlineLevel="0" collapsed="false">
      <c r="A683" s="0" t="n">
        <v>680.6287</v>
      </c>
      <c r="B683" s="0" t="n">
        <f aca="false">A683-'Shorting Summary'!$A$4</f>
        <v>533.6287</v>
      </c>
      <c r="C683" s="0" t="n">
        <v>477.5205</v>
      </c>
      <c r="D683" s="0" t="n">
        <v>200.4609</v>
      </c>
      <c r="E683" s="0" t="n">
        <v>310.984</v>
      </c>
      <c r="F683" s="0" t="n">
        <v>215.8389</v>
      </c>
      <c r="G683" s="0" t="n">
        <v>151.2294</v>
      </c>
      <c r="H683" s="0" t="n">
        <v>140.4649</v>
      </c>
      <c r="I683" s="0" t="n">
        <v>133.7308</v>
      </c>
      <c r="J683" s="0" t="n">
        <v>113.4065</v>
      </c>
      <c r="K683" s="0" t="n">
        <v>73.3981</v>
      </c>
    </row>
    <row r="684" customFormat="false" ht="12.75" hidden="false" customHeight="false" outlineLevel="0" collapsed="false">
      <c r="A684" s="0" t="n">
        <v>681.6301</v>
      </c>
      <c r="B684" s="0" t="n">
        <f aca="false">A684-'Shorting Summary'!$A$4</f>
        <v>534.6301</v>
      </c>
      <c r="C684" s="0" t="n">
        <v>477.6225</v>
      </c>
      <c r="D684" s="0" t="n">
        <v>200.7559</v>
      </c>
      <c r="E684" s="0" t="n">
        <v>311.2957</v>
      </c>
      <c r="F684" s="0" t="n">
        <v>216.0979</v>
      </c>
      <c r="G684" s="0" t="n">
        <v>151.601</v>
      </c>
      <c r="H684" s="0" t="n">
        <v>140.8407</v>
      </c>
      <c r="I684" s="0" t="n">
        <v>134.0362</v>
      </c>
      <c r="J684" s="0" t="n">
        <v>113.7059</v>
      </c>
      <c r="K684" s="0" t="n">
        <v>73.5927</v>
      </c>
    </row>
    <row r="685" customFormat="false" ht="12.75" hidden="false" customHeight="false" outlineLevel="0" collapsed="false">
      <c r="A685" s="0" t="n">
        <v>682.6316</v>
      </c>
      <c r="B685" s="0" t="n">
        <f aca="false">A685-'Shorting Summary'!$A$4</f>
        <v>535.6316</v>
      </c>
      <c r="C685" s="0" t="n">
        <v>477.7536</v>
      </c>
      <c r="D685" s="0" t="n">
        <v>200.984</v>
      </c>
      <c r="E685" s="0" t="n">
        <v>311.684</v>
      </c>
      <c r="F685" s="0" t="n">
        <v>216.3859</v>
      </c>
      <c r="G685" s="0" t="n">
        <v>151.9644</v>
      </c>
      <c r="H685" s="0" t="n">
        <v>141.2007</v>
      </c>
      <c r="I685" s="0" t="n">
        <v>134.3491</v>
      </c>
      <c r="J685" s="0" t="n">
        <v>114.0028</v>
      </c>
      <c r="K685" s="0" t="n">
        <v>73.7869</v>
      </c>
    </row>
    <row r="686" customFormat="false" ht="12.75" hidden="false" customHeight="false" outlineLevel="0" collapsed="false">
      <c r="A686" s="0" t="n">
        <v>683.633</v>
      </c>
      <c r="B686" s="0" t="n">
        <f aca="false">A686-'Shorting Summary'!$A$4</f>
        <v>536.633</v>
      </c>
      <c r="C686" s="0" t="n">
        <v>477.8559</v>
      </c>
      <c r="D686" s="0" t="n">
        <v>201.2605</v>
      </c>
      <c r="E686" s="0" t="n">
        <v>311.971</v>
      </c>
      <c r="F686" s="0" t="n">
        <v>216.6703</v>
      </c>
      <c r="G686" s="0" t="n">
        <v>152.3482</v>
      </c>
      <c r="H686" s="0" t="n">
        <v>141.5685</v>
      </c>
      <c r="I686" s="0" t="n">
        <v>134.6496</v>
      </c>
      <c r="J686" s="0" t="n">
        <v>114.3059</v>
      </c>
      <c r="K686" s="0" t="n">
        <v>73.9606</v>
      </c>
    </row>
    <row r="687" customFormat="false" ht="12.75" hidden="false" customHeight="false" outlineLevel="0" collapsed="false">
      <c r="A687" s="0" t="n">
        <v>684.6345</v>
      </c>
      <c r="B687" s="0" t="n">
        <f aca="false">A687-'Shorting Summary'!$A$4</f>
        <v>537.6345</v>
      </c>
      <c r="C687" s="0" t="n">
        <v>477.8158</v>
      </c>
      <c r="D687" s="0" t="n">
        <v>201.5387</v>
      </c>
      <c r="E687" s="0" t="n">
        <v>312.3203</v>
      </c>
      <c r="F687" s="0" t="n">
        <v>216.9885</v>
      </c>
      <c r="G687" s="0" t="n">
        <v>152.7137</v>
      </c>
      <c r="H687" s="0" t="n">
        <v>141.9406</v>
      </c>
      <c r="I687" s="0" t="n">
        <v>134.9686</v>
      </c>
      <c r="J687" s="0" t="n">
        <v>114.616</v>
      </c>
      <c r="K687" s="0" t="n">
        <v>74.1504</v>
      </c>
    </row>
    <row r="688" customFormat="false" ht="12.75" hidden="false" customHeight="false" outlineLevel="0" collapsed="false">
      <c r="A688" s="0" t="n">
        <v>685.6359</v>
      </c>
      <c r="B688" s="0" t="n">
        <f aca="false">A688-'Shorting Summary'!$A$4</f>
        <v>538.6359</v>
      </c>
      <c r="C688" s="0" t="n">
        <v>477.8588</v>
      </c>
      <c r="D688" s="0" t="n">
        <v>201.8117</v>
      </c>
      <c r="E688" s="0" t="n">
        <v>312.6006</v>
      </c>
      <c r="F688" s="0" t="n">
        <v>217.2905</v>
      </c>
      <c r="G688" s="0" t="n">
        <v>153.0846</v>
      </c>
      <c r="H688" s="0" t="n">
        <v>142.3091</v>
      </c>
      <c r="I688" s="0" t="n">
        <v>135.2824</v>
      </c>
      <c r="J688" s="0" t="n">
        <v>114.9068</v>
      </c>
      <c r="K688" s="0" t="n">
        <v>74.3397</v>
      </c>
    </row>
    <row r="689" customFormat="false" ht="12.75" hidden="false" customHeight="false" outlineLevel="0" collapsed="false">
      <c r="A689" s="0" t="n">
        <v>686.6273</v>
      </c>
      <c r="B689" s="0" t="n">
        <f aca="false">A689-'Shorting Summary'!$A$4</f>
        <v>539.6273</v>
      </c>
      <c r="C689" s="0" t="n">
        <v>477.9753</v>
      </c>
      <c r="D689" s="0" t="n">
        <v>202.0817</v>
      </c>
      <c r="E689" s="0" t="n">
        <v>312.9489</v>
      </c>
      <c r="F689" s="0" t="n">
        <v>217.5727</v>
      </c>
      <c r="G689" s="0" t="n">
        <v>153.4599</v>
      </c>
      <c r="H689" s="0" t="n">
        <v>142.6909</v>
      </c>
      <c r="I689" s="0" t="n">
        <v>135.6028</v>
      </c>
      <c r="J689" s="0" t="n">
        <v>115.2174</v>
      </c>
      <c r="K689" s="0" t="n">
        <v>74.5246</v>
      </c>
    </row>
    <row r="690" customFormat="false" ht="12.75" hidden="false" customHeight="false" outlineLevel="0" collapsed="false">
      <c r="A690" s="0" t="n">
        <v>687.6288</v>
      </c>
      <c r="B690" s="0" t="n">
        <f aca="false">A690-'Shorting Summary'!$A$4</f>
        <v>540.6288</v>
      </c>
      <c r="C690" s="0" t="n">
        <v>478.1323</v>
      </c>
      <c r="D690" s="0" t="n">
        <v>202.3482</v>
      </c>
      <c r="E690" s="0" t="n">
        <v>313.2937</v>
      </c>
      <c r="F690" s="0" t="n">
        <v>217.8546</v>
      </c>
      <c r="G690" s="0" t="n">
        <v>153.8331</v>
      </c>
      <c r="H690" s="0" t="n">
        <v>143.0626</v>
      </c>
      <c r="I690" s="0" t="n">
        <v>135.9165</v>
      </c>
      <c r="J690" s="0" t="n">
        <v>115.5051</v>
      </c>
      <c r="K690" s="0" t="n">
        <v>74.7263</v>
      </c>
    </row>
    <row r="691" customFormat="false" ht="12.75" hidden="false" customHeight="false" outlineLevel="0" collapsed="false">
      <c r="A691" s="0" t="n">
        <v>688.6302</v>
      </c>
      <c r="B691" s="0" t="n">
        <f aca="false">A691-'Shorting Summary'!$A$4</f>
        <v>541.6302</v>
      </c>
      <c r="C691" s="0" t="n">
        <v>478.2492</v>
      </c>
      <c r="D691" s="0" t="n">
        <v>202.6288</v>
      </c>
      <c r="E691" s="0" t="n">
        <v>313.6145</v>
      </c>
      <c r="F691" s="0" t="n">
        <v>218.178</v>
      </c>
      <c r="G691" s="0" t="n">
        <v>154.2218</v>
      </c>
      <c r="H691" s="0" t="n">
        <v>143.4427</v>
      </c>
      <c r="I691" s="0" t="n">
        <v>136.2355</v>
      </c>
      <c r="J691" s="0" t="n">
        <v>115.8201</v>
      </c>
      <c r="K691" s="0" t="n">
        <v>74.9118</v>
      </c>
    </row>
    <row r="692" customFormat="false" ht="12.75" hidden="false" customHeight="false" outlineLevel="0" collapsed="false">
      <c r="A692" s="0" t="n">
        <v>689.6316</v>
      </c>
      <c r="B692" s="0" t="n">
        <f aca="false">A692-'Shorting Summary'!$A$4</f>
        <v>542.6316</v>
      </c>
      <c r="C692" s="0" t="n">
        <v>478.5161</v>
      </c>
      <c r="D692" s="0" t="n">
        <v>202.8901</v>
      </c>
      <c r="E692" s="0" t="n">
        <v>313.9144</v>
      </c>
      <c r="F692" s="0" t="n">
        <v>218.4569</v>
      </c>
      <c r="G692" s="0" t="n">
        <v>154.599</v>
      </c>
      <c r="H692" s="0" t="n">
        <v>143.8071</v>
      </c>
      <c r="I692" s="0" t="n">
        <v>136.5579</v>
      </c>
      <c r="J692" s="0" t="n">
        <v>116.1072</v>
      </c>
      <c r="K692" s="0" t="n">
        <v>75.1273</v>
      </c>
    </row>
    <row r="693" customFormat="false" ht="12.75" hidden="false" customHeight="false" outlineLevel="0" collapsed="false">
      <c r="A693" s="0" t="n">
        <v>690.6331</v>
      </c>
      <c r="B693" s="0" t="n">
        <f aca="false">A693-'Shorting Summary'!$A$4</f>
        <v>543.6331</v>
      </c>
      <c r="C693" s="0" t="n">
        <v>478.7499</v>
      </c>
      <c r="D693" s="0" t="n">
        <v>203.162</v>
      </c>
      <c r="E693" s="0" t="n">
        <v>314.283</v>
      </c>
      <c r="F693" s="0" t="n">
        <v>218.7596</v>
      </c>
      <c r="G693" s="0" t="n">
        <v>154.9701</v>
      </c>
      <c r="H693" s="0" t="n">
        <v>144.2121</v>
      </c>
      <c r="I693" s="0" t="n">
        <v>136.8792</v>
      </c>
      <c r="J693" s="0" t="n">
        <v>116.3866</v>
      </c>
      <c r="K693" s="0" t="n">
        <v>75.3117</v>
      </c>
    </row>
    <row r="694" customFormat="false" ht="12.75" hidden="false" customHeight="false" outlineLevel="0" collapsed="false">
      <c r="A694" s="0" t="n">
        <v>691.6345</v>
      </c>
      <c r="B694" s="0" t="n">
        <f aca="false">A694-'Shorting Summary'!$A$4</f>
        <v>544.6345</v>
      </c>
      <c r="C694" s="0" t="n">
        <v>478.8535</v>
      </c>
      <c r="D694" s="0" t="n">
        <v>203.4405</v>
      </c>
      <c r="E694" s="0" t="n">
        <v>314.626</v>
      </c>
      <c r="F694" s="0" t="n">
        <v>219.0701</v>
      </c>
      <c r="G694" s="0" t="n">
        <v>155.347</v>
      </c>
      <c r="H694" s="0" t="n">
        <v>144.5823</v>
      </c>
      <c r="I694" s="0" t="n">
        <v>137.198</v>
      </c>
      <c r="J694" s="0" t="n">
        <v>116.715</v>
      </c>
      <c r="K694" s="0" t="n">
        <v>75.4858</v>
      </c>
    </row>
    <row r="695" customFormat="false" ht="12.75" hidden="false" customHeight="false" outlineLevel="0" collapsed="false">
      <c r="A695" s="0" t="n">
        <v>692.6259</v>
      </c>
      <c r="B695" s="0" t="n">
        <f aca="false">A695-'Shorting Summary'!$A$4</f>
        <v>545.6259</v>
      </c>
      <c r="C695" s="0" t="n">
        <v>478.9877</v>
      </c>
      <c r="D695" s="0" t="n">
        <v>203.7183</v>
      </c>
      <c r="E695" s="0" t="n">
        <v>314.9374</v>
      </c>
      <c r="F695" s="0" t="n">
        <v>219.3738</v>
      </c>
      <c r="G695" s="0" t="n">
        <v>155.7211</v>
      </c>
      <c r="H695" s="0" t="n">
        <v>144.9661</v>
      </c>
      <c r="I695" s="0" t="n">
        <v>137.5225</v>
      </c>
      <c r="J695" s="0" t="n">
        <v>117.0101</v>
      </c>
      <c r="K695" s="0" t="n">
        <v>75.6888</v>
      </c>
    </row>
    <row r="696" customFormat="false" ht="12.75" hidden="false" customHeight="false" outlineLevel="0" collapsed="false">
      <c r="A696" s="0" t="n">
        <v>693.6274</v>
      </c>
      <c r="B696" s="0" t="n">
        <f aca="false">A696-'Shorting Summary'!$A$4</f>
        <v>546.6274</v>
      </c>
      <c r="C696" s="0" t="n">
        <v>479.137</v>
      </c>
      <c r="D696" s="0" t="n">
        <v>203.9723</v>
      </c>
      <c r="E696" s="0" t="n">
        <v>315.2589</v>
      </c>
      <c r="F696" s="0" t="n">
        <v>219.6634</v>
      </c>
      <c r="G696" s="0" t="n">
        <v>156.095</v>
      </c>
      <c r="H696" s="0" t="n">
        <v>145.361</v>
      </c>
      <c r="I696" s="0" t="n">
        <v>137.8518</v>
      </c>
      <c r="J696" s="0" t="n">
        <v>117.3136</v>
      </c>
      <c r="K696" s="0" t="n">
        <v>75.876</v>
      </c>
    </row>
    <row r="697" customFormat="false" ht="12.75" hidden="false" customHeight="false" outlineLevel="0" collapsed="false">
      <c r="A697" s="0" t="n">
        <v>694.6288</v>
      </c>
      <c r="B697" s="0" t="n">
        <f aca="false">A697-'Shorting Summary'!$A$4</f>
        <v>547.6288</v>
      </c>
      <c r="C697" s="0" t="n">
        <v>479.2895</v>
      </c>
      <c r="D697" s="0" t="n">
        <v>204.2615</v>
      </c>
      <c r="E697" s="0" t="n">
        <v>315.5677</v>
      </c>
      <c r="F697" s="0" t="n">
        <v>219.9558</v>
      </c>
      <c r="G697" s="0" t="n">
        <v>156.4739</v>
      </c>
      <c r="H697" s="0" t="n">
        <v>145.739</v>
      </c>
      <c r="I697" s="0" t="n">
        <v>138.1836</v>
      </c>
      <c r="J697" s="0" t="n">
        <v>117.6034</v>
      </c>
      <c r="K697" s="0" t="n">
        <v>76.0714</v>
      </c>
    </row>
    <row r="698" customFormat="false" ht="12.75" hidden="false" customHeight="false" outlineLevel="0" collapsed="false">
      <c r="A698" s="0" t="n">
        <v>695.6303</v>
      </c>
      <c r="B698" s="0" t="n">
        <f aca="false">A698-'Shorting Summary'!$A$4</f>
        <v>548.6303</v>
      </c>
      <c r="C698" s="0" t="n">
        <v>479.336</v>
      </c>
      <c r="D698" s="0" t="n">
        <v>204.5489</v>
      </c>
      <c r="E698" s="0" t="n">
        <v>315.8893</v>
      </c>
      <c r="F698" s="0" t="n">
        <v>220.23</v>
      </c>
      <c r="G698" s="0" t="n">
        <v>156.8507</v>
      </c>
      <c r="H698" s="0" t="n">
        <v>146.1331</v>
      </c>
      <c r="I698" s="0" t="n">
        <v>138.512</v>
      </c>
      <c r="J698" s="0" t="n">
        <v>117.9074</v>
      </c>
      <c r="K698" s="0" t="n">
        <v>76.2427</v>
      </c>
    </row>
    <row r="699" customFormat="false" ht="12.75" hidden="false" customHeight="false" outlineLevel="0" collapsed="false">
      <c r="A699" s="0" t="n">
        <v>696.6317</v>
      </c>
      <c r="B699" s="0" t="n">
        <f aca="false">A699-'Shorting Summary'!$A$4</f>
        <v>549.6317</v>
      </c>
      <c r="C699" s="0" t="n">
        <v>479.3535</v>
      </c>
      <c r="D699" s="0" t="n">
        <v>204.8308</v>
      </c>
      <c r="E699" s="0" t="n">
        <v>316.2183</v>
      </c>
      <c r="F699" s="0" t="n">
        <v>220.5272</v>
      </c>
      <c r="G699" s="0" t="n">
        <v>157.2234</v>
      </c>
      <c r="H699" s="0" t="n">
        <v>146.5206</v>
      </c>
      <c r="I699" s="0" t="n">
        <v>138.8432</v>
      </c>
      <c r="J699" s="0" t="n">
        <v>118.2139</v>
      </c>
      <c r="K699" s="0" t="n">
        <v>76.4332</v>
      </c>
    </row>
    <row r="700" customFormat="false" ht="12.75" hidden="false" customHeight="false" outlineLevel="0" collapsed="false">
      <c r="A700" s="0" t="n">
        <v>697.6331</v>
      </c>
      <c r="B700" s="0" t="n">
        <f aca="false">A700-'Shorting Summary'!$A$4</f>
        <v>550.6331</v>
      </c>
      <c r="C700" s="0" t="n">
        <v>479.3064</v>
      </c>
      <c r="D700" s="0" t="n">
        <v>205.0963</v>
      </c>
      <c r="E700" s="0" t="n">
        <v>316.5257</v>
      </c>
      <c r="F700" s="0" t="n">
        <v>220.8041</v>
      </c>
      <c r="G700" s="0" t="n">
        <v>157.6155</v>
      </c>
      <c r="H700" s="0" t="n">
        <v>146.9179</v>
      </c>
      <c r="I700" s="0" t="n">
        <v>139.1721</v>
      </c>
      <c r="J700" s="0" t="n">
        <v>118.508</v>
      </c>
      <c r="K700" s="0" t="n">
        <v>76.6233</v>
      </c>
    </row>
    <row r="701" customFormat="false" ht="12.75" hidden="false" customHeight="false" outlineLevel="0" collapsed="false">
      <c r="A701" s="0" t="n">
        <v>698.6746</v>
      </c>
      <c r="B701" s="0" t="n">
        <f aca="false">A701-'Shorting Summary'!$A$4</f>
        <v>551.6746</v>
      </c>
      <c r="C701" s="0" t="n">
        <v>479.1105</v>
      </c>
      <c r="D701" s="0" t="n">
        <v>205.3363</v>
      </c>
      <c r="E701" s="0" t="n">
        <v>316.8666</v>
      </c>
      <c r="F701" s="0" t="n">
        <v>221.1146</v>
      </c>
      <c r="G701" s="0" t="n">
        <v>157.992</v>
      </c>
      <c r="H701" s="0" t="n">
        <v>147.3181</v>
      </c>
      <c r="I701" s="0" t="n">
        <v>139.5327</v>
      </c>
      <c r="J701" s="0" t="n">
        <v>118.8157</v>
      </c>
      <c r="K701" s="0" t="n">
        <v>76.8617</v>
      </c>
    </row>
    <row r="702" customFormat="false" ht="12.75" hidden="false" customHeight="false" outlineLevel="0" collapsed="false">
      <c r="A702" s="0" t="n">
        <v>699.626</v>
      </c>
      <c r="B702" s="0" t="n">
        <f aca="false">A702-'Shorting Summary'!$A$4</f>
        <v>552.626</v>
      </c>
      <c r="C702" s="0" t="n">
        <v>479.0526</v>
      </c>
      <c r="D702" s="0" t="n">
        <v>205.587</v>
      </c>
      <c r="E702" s="0" t="n">
        <v>317.1546</v>
      </c>
      <c r="F702" s="0" t="n">
        <v>221.3633</v>
      </c>
      <c r="G702" s="0" t="n">
        <v>158.3812</v>
      </c>
      <c r="H702" s="0" t="n">
        <v>147.7163</v>
      </c>
      <c r="I702" s="0" t="n">
        <v>139.8306</v>
      </c>
      <c r="J702" s="0" t="n">
        <v>119.1072</v>
      </c>
      <c r="K702" s="0" t="n">
        <v>77.0263</v>
      </c>
    </row>
    <row r="703" customFormat="false" ht="12.75" hidden="false" customHeight="false" outlineLevel="0" collapsed="false">
      <c r="A703" s="0" t="n">
        <v>700.6275</v>
      </c>
      <c r="B703" s="0" t="n">
        <f aca="false">A703-'Shorting Summary'!$A$4</f>
        <v>553.6275</v>
      </c>
      <c r="C703" s="0" t="n">
        <v>478.9471</v>
      </c>
      <c r="D703" s="0" t="n">
        <v>205.8842</v>
      </c>
      <c r="E703" s="0" t="n">
        <v>317.4567</v>
      </c>
      <c r="F703" s="0" t="n">
        <v>221.6696</v>
      </c>
      <c r="G703" s="0" t="n">
        <v>158.7382</v>
      </c>
      <c r="H703" s="0" t="n">
        <v>148.0969</v>
      </c>
      <c r="I703" s="0" t="n">
        <v>140.1794</v>
      </c>
      <c r="J703" s="0" t="n">
        <v>119.402</v>
      </c>
      <c r="K703" s="0" t="n">
        <v>77.2021</v>
      </c>
    </row>
    <row r="704" customFormat="false" ht="12.75" hidden="false" customHeight="false" outlineLevel="0" collapsed="false">
      <c r="A704" s="0" t="n">
        <v>701.6289</v>
      </c>
      <c r="B704" s="0" t="n">
        <f aca="false">A704-'Shorting Summary'!$A$4</f>
        <v>554.6289</v>
      </c>
      <c r="C704" s="0" t="n">
        <v>478.8467</v>
      </c>
      <c r="D704" s="0" t="n">
        <v>206.1502</v>
      </c>
      <c r="E704" s="0" t="n">
        <v>317.7873</v>
      </c>
      <c r="F704" s="0" t="n">
        <v>221.9665</v>
      </c>
      <c r="G704" s="0" t="n">
        <v>159.1272</v>
      </c>
      <c r="H704" s="0" t="n">
        <v>148.4985</v>
      </c>
      <c r="I704" s="0" t="n">
        <v>140.5079</v>
      </c>
      <c r="J704" s="0" t="n">
        <v>119.6989</v>
      </c>
      <c r="K704" s="0" t="n">
        <v>77.4046</v>
      </c>
    </row>
    <row r="705" customFormat="false" ht="12.75" hidden="false" customHeight="false" outlineLevel="0" collapsed="false">
      <c r="A705" s="0" t="n">
        <v>702.6303</v>
      </c>
      <c r="B705" s="0" t="n">
        <f aca="false">A705-'Shorting Summary'!$A$4</f>
        <v>555.6303</v>
      </c>
      <c r="C705" s="0" t="n">
        <v>478.7787</v>
      </c>
      <c r="D705" s="0" t="n">
        <v>206.4288</v>
      </c>
      <c r="E705" s="0" t="n">
        <v>318.0885</v>
      </c>
      <c r="F705" s="0" t="n">
        <v>222.268</v>
      </c>
      <c r="G705" s="0" t="n">
        <v>159.4992</v>
      </c>
      <c r="H705" s="0" t="n">
        <v>148.8772</v>
      </c>
      <c r="I705" s="0" t="n">
        <v>140.8448</v>
      </c>
      <c r="J705" s="0" t="n">
        <v>120.0125</v>
      </c>
      <c r="K705" s="0" t="n">
        <v>77.5999</v>
      </c>
    </row>
    <row r="706" customFormat="false" ht="12.75" hidden="false" customHeight="false" outlineLevel="0" collapsed="false">
      <c r="A706" s="0" t="n">
        <v>703.6318</v>
      </c>
      <c r="B706" s="0" t="n">
        <f aca="false">A706-'Shorting Summary'!$A$4</f>
        <v>556.6318</v>
      </c>
      <c r="C706" s="0" t="n">
        <v>478.8314</v>
      </c>
      <c r="D706" s="0" t="n">
        <v>206.7093</v>
      </c>
      <c r="E706" s="0" t="n">
        <v>318.382</v>
      </c>
      <c r="F706" s="0" t="n">
        <v>222.5516</v>
      </c>
      <c r="G706" s="0" t="n">
        <v>159.8828</v>
      </c>
      <c r="H706" s="0" t="n">
        <v>149.278</v>
      </c>
      <c r="I706" s="0" t="n">
        <v>141.1856</v>
      </c>
      <c r="J706" s="0" t="n">
        <v>120.3144</v>
      </c>
      <c r="K706" s="0" t="n">
        <v>77.7735</v>
      </c>
    </row>
    <row r="707" customFormat="false" ht="12.75" hidden="false" customHeight="false" outlineLevel="0" collapsed="false">
      <c r="A707" s="0" t="n">
        <v>704.6332</v>
      </c>
      <c r="B707" s="0" t="n">
        <f aca="false">A707-'Shorting Summary'!$A$4</f>
        <v>557.6332</v>
      </c>
      <c r="C707" s="0" t="n">
        <v>478.9668</v>
      </c>
      <c r="D707" s="0" t="n">
        <v>206.9499</v>
      </c>
      <c r="E707" s="0" t="n">
        <v>318.718</v>
      </c>
      <c r="F707" s="0" t="n">
        <v>222.8392</v>
      </c>
      <c r="G707" s="0" t="n">
        <v>160.2509</v>
      </c>
      <c r="H707" s="0" t="n">
        <v>149.6718</v>
      </c>
      <c r="I707" s="0" t="n">
        <v>141.5261</v>
      </c>
      <c r="J707" s="0" t="n">
        <v>120.603</v>
      </c>
      <c r="K707" s="0" t="n">
        <v>77.9742</v>
      </c>
    </row>
    <row r="708" customFormat="false" ht="12.75" hidden="false" customHeight="false" outlineLevel="0" collapsed="false">
      <c r="A708" s="0" t="n">
        <v>705.6347</v>
      </c>
      <c r="B708" s="0" t="n">
        <f aca="false">A708-'Shorting Summary'!$A$4</f>
        <v>558.6347</v>
      </c>
      <c r="C708" s="0" t="n">
        <v>478.934</v>
      </c>
      <c r="D708" s="0" t="n">
        <v>207.2382</v>
      </c>
      <c r="E708" s="0" t="n">
        <v>319.0439</v>
      </c>
      <c r="F708" s="0" t="n">
        <v>223.1284</v>
      </c>
      <c r="G708" s="0" t="n">
        <v>160.6306</v>
      </c>
      <c r="H708" s="0" t="n">
        <v>150.0749</v>
      </c>
      <c r="I708" s="0" t="n">
        <v>141.8625</v>
      </c>
      <c r="J708" s="0" t="n">
        <v>120.9073</v>
      </c>
      <c r="K708" s="0" t="n">
        <v>78.1723</v>
      </c>
    </row>
    <row r="709" customFormat="false" ht="12.75" hidden="false" customHeight="false" outlineLevel="0" collapsed="false">
      <c r="A709" s="0" t="n">
        <v>706.6261</v>
      </c>
      <c r="B709" s="0" t="n">
        <f aca="false">A709-'Shorting Summary'!$A$4</f>
        <v>559.6261</v>
      </c>
      <c r="C709" s="0" t="n">
        <v>478.8938</v>
      </c>
      <c r="D709" s="0" t="n">
        <v>207.4584</v>
      </c>
      <c r="E709" s="0" t="n">
        <v>319.3626</v>
      </c>
      <c r="F709" s="0" t="n">
        <v>223.4321</v>
      </c>
      <c r="G709" s="0" t="n">
        <v>161.0155</v>
      </c>
      <c r="H709" s="0" t="n">
        <v>150.4705</v>
      </c>
      <c r="I709" s="0" t="n">
        <v>142.1958</v>
      </c>
      <c r="J709" s="0" t="n">
        <v>121.2077</v>
      </c>
      <c r="K709" s="0" t="n">
        <v>78.3304</v>
      </c>
    </row>
    <row r="710" customFormat="false" ht="12.75" hidden="false" customHeight="false" outlineLevel="0" collapsed="false">
      <c r="A710" s="0" t="n">
        <v>707.6275</v>
      </c>
      <c r="B710" s="0" t="n">
        <f aca="false">A710-'Shorting Summary'!$A$4</f>
        <v>560.6275</v>
      </c>
      <c r="C710" s="0" t="n">
        <v>478.8588</v>
      </c>
      <c r="D710" s="0" t="n">
        <v>207.731</v>
      </c>
      <c r="E710" s="0" t="n">
        <v>319.6368</v>
      </c>
      <c r="F710" s="0" t="n">
        <v>223.7199</v>
      </c>
      <c r="G710" s="0" t="n">
        <v>161.3844</v>
      </c>
      <c r="H710" s="0" t="n">
        <v>150.8525</v>
      </c>
      <c r="I710" s="0" t="n">
        <v>142.532</v>
      </c>
      <c r="J710" s="0" t="n">
        <v>121.5139</v>
      </c>
      <c r="K710" s="0" t="n">
        <v>78.5213</v>
      </c>
    </row>
    <row r="711" customFormat="false" ht="12.75" hidden="false" customHeight="false" outlineLevel="0" collapsed="false">
      <c r="A711" s="0" t="n">
        <v>708.629</v>
      </c>
      <c r="B711" s="0" t="n">
        <f aca="false">A711-'Shorting Summary'!$A$4</f>
        <v>561.629</v>
      </c>
      <c r="C711" s="0" t="n">
        <v>478.8225</v>
      </c>
      <c r="D711" s="0" t="n">
        <v>207.9985</v>
      </c>
      <c r="E711" s="0" t="n">
        <v>319.9542</v>
      </c>
      <c r="F711" s="0" t="n">
        <v>224.013</v>
      </c>
      <c r="G711" s="0" t="n">
        <v>161.7841</v>
      </c>
      <c r="H711" s="0" t="n">
        <v>151.2643</v>
      </c>
      <c r="I711" s="0" t="n">
        <v>142.8597</v>
      </c>
      <c r="J711" s="0" t="n">
        <v>121.805</v>
      </c>
      <c r="K711" s="0" t="n">
        <v>78.7338</v>
      </c>
    </row>
    <row r="712" customFormat="false" ht="12.75" hidden="false" customHeight="false" outlineLevel="0" collapsed="false">
      <c r="A712" s="0" t="n">
        <v>709.6304</v>
      </c>
      <c r="B712" s="0" t="n">
        <f aca="false">A712-'Shorting Summary'!$A$4</f>
        <v>562.6304</v>
      </c>
      <c r="C712" s="0" t="n">
        <v>478.7883</v>
      </c>
      <c r="D712" s="0" t="n">
        <v>208.2719</v>
      </c>
      <c r="E712" s="0" t="n">
        <v>320.2239</v>
      </c>
      <c r="F712" s="0" t="n">
        <v>224.3028</v>
      </c>
      <c r="G712" s="0" t="n">
        <v>162.1519</v>
      </c>
      <c r="H712" s="0" t="n">
        <v>151.6524</v>
      </c>
      <c r="I712" s="0" t="n">
        <v>143.193</v>
      </c>
      <c r="J712" s="0" t="n">
        <v>122.1057</v>
      </c>
      <c r="K712" s="0" t="n">
        <v>78.8964</v>
      </c>
    </row>
    <row r="713" customFormat="false" ht="12.75" hidden="false" customHeight="false" outlineLevel="0" collapsed="false">
      <c r="A713" s="0" t="n">
        <v>710.6318</v>
      </c>
      <c r="B713" s="0" t="n">
        <f aca="false">A713-'Shorting Summary'!$A$4</f>
        <v>563.6318</v>
      </c>
      <c r="C713" s="0" t="n">
        <v>478.7933</v>
      </c>
      <c r="D713" s="0" t="n">
        <v>208.5551</v>
      </c>
      <c r="E713" s="0" t="n">
        <v>320.52</v>
      </c>
      <c r="F713" s="0" t="n">
        <v>224.5855</v>
      </c>
      <c r="G713" s="0" t="n">
        <v>162.5428</v>
      </c>
      <c r="H713" s="0" t="n">
        <v>152.0504</v>
      </c>
      <c r="I713" s="0" t="n">
        <v>143.5208</v>
      </c>
      <c r="J713" s="0" t="n">
        <v>122.4033</v>
      </c>
      <c r="K713" s="0" t="n">
        <v>79.1088</v>
      </c>
    </row>
    <row r="714" customFormat="false" ht="12.75" hidden="false" customHeight="false" outlineLevel="0" collapsed="false">
      <c r="A714" s="0" t="n">
        <v>711.6333</v>
      </c>
      <c r="B714" s="0" t="n">
        <f aca="false">A714-'Shorting Summary'!$A$4</f>
        <v>564.6333</v>
      </c>
      <c r="C714" s="0" t="n">
        <v>478.6384</v>
      </c>
      <c r="D714" s="0" t="n">
        <v>208.8144</v>
      </c>
      <c r="E714" s="0" t="n">
        <v>320.8103</v>
      </c>
      <c r="F714" s="0" t="n">
        <v>224.8629</v>
      </c>
      <c r="G714" s="0" t="n">
        <v>162.9319</v>
      </c>
      <c r="H714" s="0" t="n">
        <v>152.4522</v>
      </c>
      <c r="I714" s="0" t="n">
        <v>143.8602</v>
      </c>
      <c r="J714" s="0" t="n">
        <v>122.7014</v>
      </c>
      <c r="K714" s="0" t="n">
        <v>79.2916</v>
      </c>
    </row>
    <row r="715" customFormat="false" ht="12.75" hidden="false" customHeight="false" outlineLevel="0" collapsed="false">
      <c r="A715" s="0" t="n">
        <v>712.6347</v>
      </c>
      <c r="B715" s="0" t="n">
        <f aca="false">A715-'Shorting Summary'!$A$4</f>
        <v>565.6347</v>
      </c>
      <c r="C715" s="0" t="n">
        <v>478.6533</v>
      </c>
      <c r="D715" s="0" t="n">
        <v>209.055</v>
      </c>
      <c r="E715" s="0" t="n">
        <v>321.087</v>
      </c>
      <c r="F715" s="0" t="n">
        <v>225.1451</v>
      </c>
      <c r="G715" s="0" t="n">
        <v>163.3255</v>
      </c>
      <c r="H715" s="0" t="n">
        <v>152.8758</v>
      </c>
      <c r="I715" s="0" t="n">
        <v>144.1808</v>
      </c>
      <c r="J715" s="0" t="n">
        <v>122.9984</v>
      </c>
      <c r="K715" s="0" t="n">
        <v>79.4743</v>
      </c>
    </row>
    <row r="716" customFormat="false" ht="12.75" hidden="false" customHeight="false" outlineLevel="0" collapsed="false">
      <c r="A716" s="0" t="n">
        <v>713.6261</v>
      </c>
      <c r="B716" s="0" t="n">
        <f aca="false">A716-'Shorting Summary'!$A$4</f>
        <v>566.6261</v>
      </c>
      <c r="C716" s="0" t="n">
        <v>478.7927</v>
      </c>
      <c r="D716" s="0" t="n">
        <v>209.3274</v>
      </c>
      <c r="E716" s="0" t="n">
        <v>321.4181</v>
      </c>
      <c r="F716" s="0" t="n">
        <v>225.433</v>
      </c>
      <c r="G716" s="0" t="n">
        <v>163.7066</v>
      </c>
      <c r="H716" s="0" t="n">
        <v>153.2862</v>
      </c>
      <c r="I716" s="0" t="n">
        <v>144.5157</v>
      </c>
      <c r="J716" s="0" t="n">
        <v>123.2967</v>
      </c>
      <c r="K716" s="0" t="n">
        <v>79.6806</v>
      </c>
    </row>
    <row r="717" customFormat="false" ht="12.75" hidden="false" customHeight="false" outlineLevel="0" collapsed="false">
      <c r="A717" s="0" t="n">
        <v>714.6276</v>
      </c>
      <c r="B717" s="0" t="n">
        <f aca="false">A717-'Shorting Summary'!$A$4</f>
        <v>567.6276</v>
      </c>
      <c r="C717" s="0" t="n">
        <v>478.7906</v>
      </c>
      <c r="D717" s="0" t="n">
        <v>209.5918</v>
      </c>
      <c r="E717" s="0" t="n">
        <v>321.6697</v>
      </c>
      <c r="F717" s="0" t="n">
        <v>225.7157</v>
      </c>
      <c r="G717" s="0" t="n">
        <v>164.1181</v>
      </c>
      <c r="H717" s="0" t="n">
        <v>153.7056</v>
      </c>
      <c r="I717" s="0" t="n">
        <v>144.841</v>
      </c>
      <c r="J717" s="0" t="n">
        <v>123.5979</v>
      </c>
      <c r="K717" s="0" t="n">
        <v>79.8411</v>
      </c>
    </row>
    <row r="718" customFormat="false" ht="12.75" hidden="false" customHeight="false" outlineLevel="0" collapsed="false">
      <c r="A718" s="0" t="n">
        <v>715.629</v>
      </c>
      <c r="B718" s="0" t="n">
        <f aca="false">A718-'Shorting Summary'!$A$4</f>
        <v>568.629</v>
      </c>
      <c r="C718" s="0" t="n">
        <v>478.7561</v>
      </c>
      <c r="D718" s="0" t="n">
        <v>209.8558</v>
      </c>
      <c r="E718" s="0" t="n">
        <v>322.0013</v>
      </c>
      <c r="F718" s="0" t="n">
        <v>226.0091</v>
      </c>
      <c r="G718" s="0" t="n">
        <v>164.5131</v>
      </c>
      <c r="H718" s="0" t="n">
        <v>154.1257</v>
      </c>
      <c r="I718" s="0" t="n">
        <v>145.1723</v>
      </c>
      <c r="J718" s="0" t="n">
        <v>123.8964</v>
      </c>
      <c r="K718" s="0" t="n">
        <v>80.0314</v>
      </c>
    </row>
    <row r="719" customFormat="false" ht="12.75" hidden="false" customHeight="false" outlineLevel="0" collapsed="false">
      <c r="A719" s="0" t="n">
        <v>716.6305</v>
      </c>
      <c r="B719" s="0" t="n">
        <f aca="false">A719-'Shorting Summary'!$A$4</f>
        <v>569.6305</v>
      </c>
      <c r="C719" s="0" t="n">
        <v>478.7518</v>
      </c>
      <c r="D719" s="0" t="n">
        <v>210.1175</v>
      </c>
      <c r="E719" s="0" t="n">
        <v>322.3226</v>
      </c>
      <c r="F719" s="0" t="n">
        <v>226.3155</v>
      </c>
      <c r="G719" s="0" t="n">
        <v>164.9065</v>
      </c>
      <c r="H719" s="0" t="n">
        <v>154.5316</v>
      </c>
      <c r="I719" s="0" t="n">
        <v>145.4923</v>
      </c>
      <c r="J719" s="0" t="n">
        <v>124.1966</v>
      </c>
      <c r="K719" s="0" t="n">
        <v>80.2294</v>
      </c>
    </row>
    <row r="720" customFormat="false" ht="12.75" hidden="false" customHeight="false" outlineLevel="0" collapsed="false">
      <c r="A720" s="0" t="n">
        <v>717.6319</v>
      </c>
      <c r="B720" s="0" t="n">
        <f aca="false">A720-'Shorting Summary'!$A$4</f>
        <v>570.6319</v>
      </c>
      <c r="C720" s="0" t="n">
        <v>478.8102</v>
      </c>
      <c r="D720" s="0" t="n">
        <v>210.3709</v>
      </c>
      <c r="E720" s="0" t="n">
        <v>322.6535</v>
      </c>
      <c r="F720" s="0" t="n">
        <v>226.5902</v>
      </c>
      <c r="G720" s="0" t="n">
        <v>165.2931</v>
      </c>
      <c r="H720" s="0" t="n">
        <v>154.9415</v>
      </c>
      <c r="I720" s="0" t="n">
        <v>145.8149</v>
      </c>
      <c r="J720" s="0" t="n">
        <v>124.4839</v>
      </c>
      <c r="K720" s="0" t="n">
        <v>80.4164</v>
      </c>
    </row>
    <row r="721" customFormat="false" ht="12.75" hidden="false" customHeight="false" outlineLevel="0" collapsed="false">
      <c r="A721" s="0" t="n">
        <v>718.6233</v>
      </c>
      <c r="B721" s="0" t="n">
        <f aca="false">A721-'Shorting Summary'!$A$4</f>
        <v>571.6233</v>
      </c>
      <c r="C721" s="0" t="n">
        <v>478.7622</v>
      </c>
      <c r="D721" s="0" t="n">
        <v>210.6362</v>
      </c>
      <c r="E721" s="0" t="n">
        <v>322.9424</v>
      </c>
      <c r="F721" s="0" t="n">
        <v>226.8605</v>
      </c>
      <c r="G721" s="0" t="n">
        <v>165.6954</v>
      </c>
      <c r="H721" s="0" t="n">
        <v>155.3484</v>
      </c>
      <c r="I721" s="0" t="n">
        <v>146.1399</v>
      </c>
      <c r="J721" s="0" t="n">
        <v>124.7883</v>
      </c>
      <c r="K721" s="0" t="n">
        <v>80.6132</v>
      </c>
    </row>
    <row r="722" customFormat="false" ht="12.75" hidden="false" customHeight="false" outlineLevel="0" collapsed="false">
      <c r="A722" s="0" t="n">
        <v>719.6248</v>
      </c>
      <c r="B722" s="0" t="n">
        <f aca="false">A722-'Shorting Summary'!$A$4</f>
        <v>572.6248</v>
      </c>
      <c r="C722" s="0" t="n">
        <v>478.6613</v>
      </c>
      <c r="D722" s="0" t="n">
        <v>210.932</v>
      </c>
      <c r="E722" s="0" t="n">
        <v>323.1459</v>
      </c>
      <c r="F722" s="0" t="n">
        <v>227.1339</v>
      </c>
      <c r="G722" s="0" t="n">
        <v>166.1057</v>
      </c>
      <c r="H722" s="0" t="n">
        <v>155.7661</v>
      </c>
      <c r="I722" s="0" t="n">
        <v>146.4643</v>
      </c>
      <c r="J722" s="0" t="n">
        <v>125.098</v>
      </c>
      <c r="K722" s="0" t="n">
        <v>80.7902</v>
      </c>
    </row>
    <row r="723" customFormat="false" ht="12.75" hidden="false" customHeight="false" outlineLevel="0" collapsed="false">
      <c r="A723" s="0" t="n">
        <v>720.6262</v>
      </c>
      <c r="B723" s="0" t="n">
        <f aca="false">A723-'Shorting Summary'!$A$4</f>
        <v>573.6262</v>
      </c>
      <c r="C723" s="0" t="n">
        <v>478.5342</v>
      </c>
      <c r="D723" s="0" t="n">
        <v>211.149</v>
      </c>
      <c r="E723" s="0" t="n">
        <v>323.4686</v>
      </c>
      <c r="F723" s="0" t="n">
        <v>227.4093</v>
      </c>
      <c r="G723" s="0" t="n">
        <v>166.4942</v>
      </c>
      <c r="H723" s="0" t="n">
        <v>156.1769</v>
      </c>
      <c r="I723" s="0" t="n">
        <v>146.7941</v>
      </c>
      <c r="J723" s="0" t="n">
        <v>125.399</v>
      </c>
      <c r="K723" s="0" t="n">
        <v>80.9617</v>
      </c>
    </row>
    <row r="724" customFormat="false" ht="12.75" hidden="false" customHeight="false" outlineLevel="0" collapsed="false">
      <c r="A724" s="0" t="n">
        <v>721.6276</v>
      </c>
      <c r="B724" s="0" t="n">
        <f aca="false">A724-'Shorting Summary'!$A$4</f>
        <v>574.6276</v>
      </c>
      <c r="C724" s="0" t="n">
        <v>478.5044</v>
      </c>
      <c r="D724" s="0" t="n">
        <v>211.4135</v>
      </c>
      <c r="E724" s="0" t="n">
        <v>323.7533</v>
      </c>
      <c r="F724" s="0" t="n">
        <v>227.6777</v>
      </c>
      <c r="G724" s="0" t="n">
        <v>166.8931</v>
      </c>
      <c r="H724" s="0" t="n">
        <v>156.5972</v>
      </c>
      <c r="I724" s="0" t="n">
        <v>147.1165</v>
      </c>
      <c r="J724" s="0" t="n">
        <v>125.7035</v>
      </c>
      <c r="K724" s="0" t="n">
        <v>81.1602</v>
      </c>
    </row>
    <row r="725" customFormat="false" ht="12.75" hidden="false" customHeight="false" outlineLevel="0" collapsed="false">
      <c r="A725" s="0" t="n">
        <v>722.6291</v>
      </c>
      <c r="B725" s="0" t="n">
        <f aca="false">A725-'Shorting Summary'!$A$4</f>
        <v>575.6291</v>
      </c>
      <c r="C725" s="0" t="n">
        <v>478.6057</v>
      </c>
      <c r="D725" s="0" t="n">
        <v>211.6886</v>
      </c>
      <c r="E725" s="0" t="n">
        <v>324.0922</v>
      </c>
      <c r="F725" s="0" t="n">
        <v>227.9664</v>
      </c>
      <c r="G725" s="0" t="n">
        <v>167.2814</v>
      </c>
      <c r="H725" s="0" t="n">
        <v>157.0066</v>
      </c>
      <c r="I725" s="0" t="n">
        <v>147.4354</v>
      </c>
      <c r="J725" s="0" t="n">
        <v>126.0101</v>
      </c>
      <c r="K725" s="0" t="n">
        <v>81.3451</v>
      </c>
    </row>
    <row r="726" customFormat="false" ht="12.75" hidden="false" customHeight="false" outlineLevel="0" collapsed="false">
      <c r="A726" s="0" t="n">
        <v>723.6305</v>
      </c>
      <c r="B726" s="0" t="n">
        <f aca="false">A726-'Shorting Summary'!$A$4</f>
        <v>576.6305</v>
      </c>
      <c r="C726" s="0" t="n">
        <v>478.4456</v>
      </c>
      <c r="D726" s="0" t="n">
        <v>211.9328</v>
      </c>
      <c r="E726" s="0" t="n">
        <v>324.3612</v>
      </c>
      <c r="F726" s="0" t="n">
        <v>228.257</v>
      </c>
      <c r="G726" s="0" t="n">
        <v>167.6734</v>
      </c>
      <c r="H726" s="0" t="n">
        <v>157.4141</v>
      </c>
      <c r="I726" s="0" t="n">
        <v>147.7621</v>
      </c>
      <c r="J726" s="0" t="n">
        <v>126.3116</v>
      </c>
      <c r="K726" s="0" t="n">
        <v>81.5119</v>
      </c>
    </row>
    <row r="727" customFormat="false" ht="12.75" hidden="false" customHeight="false" outlineLevel="0" collapsed="false">
      <c r="A727" s="0" t="n">
        <v>724.632</v>
      </c>
      <c r="B727" s="0" t="n">
        <f aca="false">A727-'Shorting Summary'!$A$4</f>
        <v>577.632</v>
      </c>
      <c r="C727" s="0" t="n">
        <v>478.365</v>
      </c>
      <c r="D727" s="0" t="n">
        <v>212.2148</v>
      </c>
      <c r="E727" s="0" t="n">
        <v>324.6093</v>
      </c>
      <c r="F727" s="0" t="n">
        <v>228.5475</v>
      </c>
      <c r="G727" s="0" t="n">
        <v>168.0681</v>
      </c>
      <c r="H727" s="0" t="n">
        <v>157.8286</v>
      </c>
      <c r="I727" s="0" t="n">
        <v>148.093</v>
      </c>
      <c r="J727" s="0" t="n">
        <v>126.5937</v>
      </c>
      <c r="K727" s="0" t="n">
        <v>81.7369</v>
      </c>
    </row>
    <row r="728" customFormat="false" ht="12.75" hidden="false" customHeight="false" outlineLevel="0" collapsed="false">
      <c r="A728" s="0" t="n">
        <v>725.6334</v>
      </c>
      <c r="B728" s="0" t="n">
        <f aca="false">A728-'Shorting Summary'!$A$4</f>
        <v>578.6334</v>
      </c>
      <c r="C728" s="0" t="n">
        <v>478.203</v>
      </c>
      <c r="D728" s="0" t="n">
        <v>212.4654</v>
      </c>
      <c r="E728" s="0" t="n">
        <v>324.8969</v>
      </c>
      <c r="F728" s="0" t="n">
        <v>228.832</v>
      </c>
      <c r="G728" s="0" t="n">
        <v>168.4783</v>
      </c>
      <c r="H728" s="0" t="n">
        <v>158.2429</v>
      </c>
      <c r="I728" s="0" t="n">
        <v>148.4156</v>
      </c>
      <c r="J728" s="0" t="n">
        <v>126.9017</v>
      </c>
      <c r="K728" s="0" t="n">
        <v>81.9164</v>
      </c>
    </row>
    <row r="729" customFormat="false" ht="12.75" hidden="false" customHeight="false" outlineLevel="0" collapsed="false">
      <c r="A729" s="0" t="n">
        <v>726.6348</v>
      </c>
      <c r="B729" s="0" t="n">
        <f aca="false">A729-'Shorting Summary'!$A$4</f>
        <v>579.6348</v>
      </c>
      <c r="C729" s="0" t="n">
        <v>478.0965</v>
      </c>
      <c r="D729" s="0" t="n">
        <v>212.7182</v>
      </c>
      <c r="E729" s="0" t="n">
        <v>325.161</v>
      </c>
      <c r="F729" s="0" t="n">
        <v>229.1102</v>
      </c>
      <c r="G729" s="0" t="n">
        <v>168.8962</v>
      </c>
      <c r="H729" s="0" t="n">
        <v>158.6602</v>
      </c>
      <c r="I729" s="0" t="n">
        <v>148.744</v>
      </c>
      <c r="J729" s="0" t="n">
        <v>127.1997</v>
      </c>
      <c r="K729" s="0" t="n">
        <v>82.1147</v>
      </c>
    </row>
    <row r="730" customFormat="false" ht="12.75" hidden="false" customHeight="false" outlineLevel="0" collapsed="false">
      <c r="A730" s="0" t="n">
        <v>727.6263</v>
      </c>
      <c r="B730" s="0" t="n">
        <f aca="false">A730-'Shorting Summary'!$A$4</f>
        <v>580.6263</v>
      </c>
      <c r="C730" s="0" t="n">
        <v>478.0146</v>
      </c>
      <c r="D730" s="0" t="n">
        <v>212.9773</v>
      </c>
      <c r="E730" s="0" t="n">
        <v>325.4703</v>
      </c>
      <c r="F730" s="0" t="n">
        <v>229.3662</v>
      </c>
      <c r="G730" s="0" t="n">
        <v>169.291</v>
      </c>
      <c r="H730" s="0" t="n">
        <v>159.0747</v>
      </c>
      <c r="I730" s="0" t="n">
        <v>149.0786</v>
      </c>
      <c r="J730" s="0" t="n">
        <v>127.5034</v>
      </c>
      <c r="K730" s="0" t="n">
        <v>82.297</v>
      </c>
    </row>
    <row r="731" customFormat="false" ht="12.75" hidden="false" customHeight="false" outlineLevel="0" collapsed="false">
      <c r="A731" s="0" t="n">
        <v>728.6277</v>
      </c>
      <c r="B731" s="0" t="n">
        <f aca="false">A731-'Shorting Summary'!$A$4</f>
        <v>581.6277</v>
      </c>
      <c r="C731" s="0" t="n">
        <v>478.0248</v>
      </c>
      <c r="D731" s="0" t="n">
        <v>213.2531</v>
      </c>
      <c r="E731" s="0" t="n">
        <v>325.7505</v>
      </c>
      <c r="F731" s="0" t="n">
        <v>229.6519</v>
      </c>
      <c r="G731" s="0" t="n">
        <v>169.6939</v>
      </c>
      <c r="H731" s="0" t="n">
        <v>159.4897</v>
      </c>
      <c r="I731" s="0" t="n">
        <v>149.4108</v>
      </c>
      <c r="J731" s="0" t="n">
        <v>127.8146</v>
      </c>
      <c r="K731" s="0" t="n">
        <v>82.4774</v>
      </c>
    </row>
    <row r="732" customFormat="false" ht="12.75" hidden="false" customHeight="false" outlineLevel="0" collapsed="false">
      <c r="A732" s="0" t="n">
        <v>729.6292</v>
      </c>
      <c r="B732" s="0" t="n">
        <f aca="false">A732-'Shorting Summary'!$A$4</f>
        <v>582.6292</v>
      </c>
      <c r="C732" s="0" t="n">
        <v>478.1102</v>
      </c>
      <c r="D732" s="0" t="n">
        <v>213.5049</v>
      </c>
      <c r="E732" s="0" t="n">
        <v>326.0128</v>
      </c>
      <c r="F732" s="0" t="n">
        <v>229.9299</v>
      </c>
      <c r="G732" s="0" t="n">
        <v>170.0851</v>
      </c>
      <c r="H732" s="0" t="n">
        <v>159.897</v>
      </c>
      <c r="I732" s="0" t="n">
        <v>149.7406</v>
      </c>
      <c r="J732" s="0" t="n">
        <v>128.1088</v>
      </c>
      <c r="K732" s="0" t="n">
        <v>82.657</v>
      </c>
    </row>
    <row r="733" customFormat="false" ht="12.75" hidden="false" customHeight="false" outlineLevel="0" collapsed="false">
      <c r="A733" s="0" t="n">
        <v>730.6306</v>
      </c>
      <c r="B733" s="0" t="n">
        <f aca="false">A733-'Shorting Summary'!$A$4</f>
        <v>583.6306</v>
      </c>
      <c r="C733" s="0" t="n">
        <v>478.1352</v>
      </c>
      <c r="D733" s="0" t="n">
        <v>213.7411</v>
      </c>
      <c r="E733" s="0" t="n">
        <v>326.2788</v>
      </c>
      <c r="F733" s="0" t="n">
        <v>230.1822</v>
      </c>
      <c r="G733" s="0" t="n">
        <v>170.4835</v>
      </c>
      <c r="H733" s="0" t="n">
        <v>160.3065</v>
      </c>
      <c r="I733" s="0" t="n">
        <v>150.0669</v>
      </c>
      <c r="J733" s="0" t="n">
        <v>128.4172</v>
      </c>
      <c r="K733" s="0" t="n">
        <v>82.8352</v>
      </c>
    </row>
    <row r="734" customFormat="false" ht="12.75" hidden="false" customHeight="false" outlineLevel="0" collapsed="false">
      <c r="A734" s="0" t="n">
        <v>731.632</v>
      </c>
      <c r="B734" s="0" t="n">
        <f aca="false">A734-'Shorting Summary'!$A$4</f>
        <v>584.632</v>
      </c>
      <c r="C734" s="0" t="n">
        <v>478.1388</v>
      </c>
      <c r="D734" s="0" t="n">
        <v>214.0022</v>
      </c>
      <c r="E734" s="0" t="n">
        <v>326.5902</v>
      </c>
      <c r="F734" s="0" t="n">
        <v>230.4297</v>
      </c>
      <c r="G734" s="0" t="n">
        <v>170.8762</v>
      </c>
      <c r="H734" s="0" t="n">
        <v>160.7156</v>
      </c>
      <c r="I734" s="0" t="n">
        <v>150.3944</v>
      </c>
      <c r="J734" s="0" t="n">
        <v>128.72</v>
      </c>
      <c r="K734" s="0" t="n">
        <v>83.0433</v>
      </c>
    </row>
    <row r="735" customFormat="false" ht="12.75" hidden="false" customHeight="false" outlineLevel="0" collapsed="false">
      <c r="A735" s="0" t="n">
        <v>732.6335</v>
      </c>
      <c r="B735" s="0" t="n">
        <f aca="false">A735-'Shorting Summary'!$A$4</f>
        <v>585.6335</v>
      </c>
      <c r="C735" s="0" t="n">
        <v>478.1305</v>
      </c>
      <c r="D735" s="0" t="n">
        <v>214.2449</v>
      </c>
      <c r="E735" s="0" t="n">
        <v>326.9198</v>
      </c>
      <c r="F735" s="0" t="n">
        <v>230.6984</v>
      </c>
      <c r="G735" s="0" t="n">
        <v>171.2805</v>
      </c>
      <c r="H735" s="0" t="n">
        <v>161.1371</v>
      </c>
      <c r="I735" s="0" t="n">
        <v>150.7229</v>
      </c>
      <c r="J735" s="0" t="n">
        <v>129.0235</v>
      </c>
      <c r="K735" s="0" t="n">
        <v>83.2323</v>
      </c>
    </row>
    <row r="736" customFormat="false" ht="12.75" hidden="false" customHeight="false" outlineLevel="0" collapsed="false">
      <c r="A736" s="0" t="n">
        <v>733.6349</v>
      </c>
      <c r="B736" s="0" t="n">
        <f aca="false">A736-'Shorting Summary'!$A$4</f>
        <v>586.6349</v>
      </c>
      <c r="C736" s="0" t="n">
        <v>478.0918</v>
      </c>
      <c r="D736" s="0" t="n">
        <v>214.4967</v>
      </c>
      <c r="E736" s="0" t="n">
        <v>327.1085</v>
      </c>
      <c r="F736" s="0" t="n">
        <v>231.0021</v>
      </c>
      <c r="G736" s="0" t="n">
        <v>171.666</v>
      </c>
      <c r="H736" s="0" t="n">
        <v>161.5374</v>
      </c>
      <c r="I736" s="0" t="n">
        <v>151.0548</v>
      </c>
      <c r="J736" s="0" t="n">
        <v>129.3346</v>
      </c>
      <c r="K736" s="0" t="n">
        <v>83.4184</v>
      </c>
    </row>
    <row r="737" customFormat="false" ht="12.75" hidden="false" customHeight="false" outlineLevel="0" collapsed="false">
      <c r="A737" s="0" t="n">
        <v>734.6263</v>
      </c>
      <c r="B737" s="0" t="n">
        <f aca="false">A737-'Shorting Summary'!$A$4</f>
        <v>587.6263</v>
      </c>
      <c r="C737" s="0" t="n">
        <v>478.0032</v>
      </c>
      <c r="D737" s="0" t="n">
        <v>214.773</v>
      </c>
      <c r="E737" s="0" t="n">
        <v>327.419</v>
      </c>
      <c r="F737" s="0" t="n">
        <v>231.2644</v>
      </c>
      <c r="G737" s="0" t="n">
        <v>172.0588</v>
      </c>
      <c r="H737" s="0" t="n">
        <v>161.9507</v>
      </c>
      <c r="I737" s="0" t="n">
        <v>151.3799</v>
      </c>
      <c r="J737" s="0" t="n">
        <v>129.6625</v>
      </c>
      <c r="K737" s="0" t="n">
        <v>83.5779</v>
      </c>
    </row>
    <row r="738" customFormat="false" ht="12.75" hidden="false" customHeight="false" outlineLevel="0" collapsed="false">
      <c r="A738" s="0" t="n">
        <v>735.6278</v>
      </c>
      <c r="B738" s="0" t="n">
        <f aca="false">A738-'Shorting Summary'!$A$4</f>
        <v>588.6278</v>
      </c>
      <c r="C738" s="0" t="n">
        <v>478.1269</v>
      </c>
      <c r="D738" s="0" t="n">
        <v>215.0456</v>
      </c>
      <c r="E738" s="0" t="n">
        <v>327.6964</v>
      </c>
      <c r="F738" s="0" t="n">
        <v>231.546</v>
      </c>
      <c r="G738" s="0" t="n">
        <v>172.4601</v>
      </c>
      <c r="H738" s="0" t="n">
        <v>162.3626</v>
      </c>
      <c r="I738" s="0" t="n">
        <v>151.7094</v>
      </c>
      <c r="J738" s="0" t="n">
        <v>129.9457</v>
      </c>
      <c r="K738" s="0" t="n">
        <v>83.7912</v>
      </c>
    </row>
    <row r="739" customFormat="false" ht="12.75" hidden="false" customHeight="false" outlineLevel="0" collapsed="false">
      <c r="A739" s="0" t="n">
        <v>736.6292</v>
      </c>
      <c r="B739" s="0" t="n">
        <f aca="false">A739-'Shorting Summary'!$A$4</f>
        <v>589.6292</v>
      </c>
      <c r="C739" s="0" t="n">
        <v>478.3338</v>
      </c>
      <c r="D739" s="0" t="n">
        <v>215.2905</v>
      </c>
      <c r="E739" s="0" t="n">
        <v>327.9132</v>
      </c>
      <c r="F739" s="0" t="n">
        <v>231.8185</v>
      </c>
      <c r="G739" s="0" t="n">
        <v>172.8565</v>
      </c>
      <c r="H739" s="0" t="n">
        <v>162.7784</v>
      </c>
      <c r="I739" s="0" t="n">
        <v>152.0344</v>
      </c>
      <c r="J739" s="0" t="n">
        <v>130.2827</v>
      </c>
      <c r="K739" s="0" t="n">
        <v>83.9425</v>
      </c>
    </row>
    <row r="740" customFormat="false" ht="12.75" hidden="false" customHeight="false" outlineLevel="0" collapsed="false">
      <c r="A740" s="0" t="n">
        <v>737.6307</v>
      </c>
      <c r="B740" s="0" t="n">
        <f aca="false">A740-'Shorting Summary'!$A$4</f>
        <v>590.6307</v>
      </c>
      <c r="C740" s="0" t="n">
        <v>478.4239</v>
      </c>
      <c r="D740" s="0" t="n">
        <v>215.5361</v>
      </c>
      <c r="E740" s="0" t="n">
        <v>328.191</v>
      </c>
      <c r="F740" s="0" t="n">
        <v>232.0987</v>
      </c>
      <c r="G740" s="0" t="n">
        <v>173.2649</v>
      </c>
      <c r="H740" s="0" t="n">
        <v>163.1914</v>
      </c>
      <c r="I740" s="0" t="n">
        <v>152.3612</v>
      </c>
      <c r="J740" s="0" t="n">
        <v>130.56</v>
      </c>
      <c r="K740" s="0" t="n">
        <v>84.1683</v>
      </c>
    </row>
    <row r="741" customFormat="false" ht="12.75" hidden="false" customHeight="false" outlineLevel="0" collapsed="false">
      <c r="A741" s="0" t="n">
        <v>738.6321</v>
      </c>
      <c r="B741" s="0" t="n">
        <f aca="false">A741-'Shorting Summary'!$A$4</f>
        <v>591.6321</v>
      </c>
      <c r="C741" s="0" t="n">
        <v>478.5832</v>
      </c>
      <c r="D741" s="0" t="n">
        <v>215.7852</v>
      </c>
      <c r="E741" s="0" t="n">
        <v>328.4271</v>
      </c>
      <c r="F741" s="0" t="n">
        <v>232.4121</v>
      </c>
      <c r="G741" s="0" t="n">
        <v>173.6522</v>
      </c>
      <c r="H741" s="0" t="n">
        <v>163.5987</v>
      </c>
      <c r="I741" s="0" t="n">
        <v>152.6907</v>
      </c>
      <c r="J741" s="0" t="n">
        <v>130.8839</v>
      </c>
      <c r="K741" s="0" t="n">
        <v>84.3468</v>
      </c>
    </row>
    <row r="742" customFormat="false" ht="12.75" hidden="false" customHeight="false" outlineLevel="0" collapsed="false">
      <c r="A742" s="0" t="n">
        <v>739.6335</v>
      </c>
      <c r="B742" s="0" t="n">
        <f aca="false">A742-'Shorting Summary'!$A$4</f>
        <v>592.6335</v>
      </c>
      <c r="C742" s="0" t="n">
        <v>478.6651</v>
      </c>
      <c r="D742" s="0" t="n">
        <v>216.0585</v>
      </c>
      <c r="E742" s="0" t="n">
        <v>328.7442</v>
      </c>
      <c r="F742" s="0" t="n">
        <v>232.71</v>
      </c>
      <c r="G742" s="0" t="n">
        <v>174.0623</v>
      </c>
      <c r="H742" s="0" t="n">
        <v>164.0304</v>
      </c>
      <c r="I742" s="0" t="n">
        <v>153.0205</v>
      </c>
      <c r="J742" s="0" t="n">
        <v>131.1923</v>
      </c>
      <c r="K742" s="0" t="n">
        <v>84.5419</v>
      </c>
    </row>
    <row r="743" customFormat="false" ht="12.75" hidden="false" customHeight="false" outlineLevel="0" collapsed="false">
      <c r="A743" s="0" t="n">
        <v>740.625</v>
      </c>
      <c r="B743" s="0" t="n">
        <f aca="false">A743-'Shorting Summary'!$A$4</f>
        <v>593.625</v>
      </c>
      <c r="C743" s="0" t="n">
        <v>478.5737</v>
      </c>
      <c r="D743" s="0" t="n">
        <v>216.326</v>
      </c>
      <c r="E743" s="0" t="n">
        <v>328.9615</v>
      </c>
      <c r="F743" s="0" t="n">
        <v>232.9978</v>
      </c>
      <c r="G743" s="0" t="n">
        <v>174.4609</v>
      </c>
      <c r="H743" s="0" t="n">
        <v>164.4436</v>
      </c>
      <c r="I743" s="0" t="n">
        <v>153.3555</v>
      </c>
      <c r="J743" s="0" t="n">
        <v>131.5023</v>
      </c>
      <c r="K743" s="0" t="n">
        <v>84.683</v>
      </c>
    </row>
    <row r="744" customFormat="false" ht="12.75" hidden="false" customHeight="false" outlineLevel="0" collapsed="false">
      <c r="A744" s="0" t="n">
        <v>741.6264</v>
      </c>
      <c r="B744" s="0" t="n">
        <f aca="false">A744-'Shorting Summary'!$A$4</f>
        <v>594.6264</v>
      </c>
      <c r="C744" s="0" t="n">
        <v>478.4538</v>
      </c>
      <c r="D744" s="0" t="n">
        <v>216.5985</v>
      </c>
      <c r="E744" s="0" t="n">
        <v>329.2927</v>
      </c>
      <c r="F744" s="0" t="n">
        <v>233.2345</v>
      </c>
      <c r="G744" s="0" t="n">
        <v>174.8534</v>
      </c>
      <c r="H744" s="0" t="n">
        <v>164.8885</v>
      </c>
      <c r="I744" s="0" t="n">
        <v>153.6833</v>
      </c>
      <c r="J744" s="0" t="n">
        <v>131.8069</v>
      </c>
      <c r="K744" s="0" t="n">
        <v>84.9041</v>
      </c>
    </row>
    <row r="745" customFormat="false" ht="12.75" hidden="false" customHeight="false" outlineLevel="0" collapsed="false">
      <c r="A745" s="0" t="n">
        <v>742.6278</v>
      </c>
      <c r="B745" s="0" t="n">
        <f aca="false">A745-'Shorting Summary'!$A$4</f>
        <v>595.6278</v>
      </c>
      <c r="C745" s="0" t="n">
        <v>478.3462</v>
      </c>
      <c r="D745" s="0" t="n">
        <v>216.8267</v>
      </c>
      <c r="E745" s="0" t="n">
        <v>329.5376</v>
      </c>
      <c r="F745" s="0" t="n">
        <v>233.5246</v>
      </c>
      <c r="G745" s="0" t="n">
        <v>175.2498</v>
      </c>
      <c r="H745" s="0" t="n">
        <v>165.3173</v>
      </c>
      <c r="I745" s="0" t="n">
        <v>154.0185</v>
      </c>
      <c r="J745" s="0" t="n">
        <v>132.1128</v>
      </c>
      <c r="K745" s="0" t="n">
        <v>85.0747</v>
      </c>
    </row>
    <row r="746" customFormat="false" ht="12.75" hidden="false" customHeight="false" outlineLevel="0" collapsed="false">
      <c r="A746" s="0" t="n">
        <v>743.6293</v>
      </c>
      <c r="B746" s="0" t="n">
        <f aca="false">A746-'Shorting Summary'!$A$4</f>
        <v>596.6293</v>
      </c>
      <c r="C746" s="0" t="n">
        <v>478.2716</v>
      </c>
      <c r="D746" s="0" t="n">
        <v>217.0604</v>
      </c>
      <c r="E746" s="0" t="n">
        <v>329.769</v>
      </c>
      <c r="F746" s="0" t="n">
        <v>233.8097</v>
      </c>
      <c r="G746" s="0" t="n">
        <v>175.6522</v>
      </c>
      <c r="H746" s="0" t="n">
        <v>165.7701</v>
      </c>
      <c r="I746" s="0" t="n">
        <v>154.3602</v>
      </c>
      <c r="J746" s="0" t="n">
        <v>132.4058</v>
      </c>
      <c r="K746" s="0" t="n">
        <v>85.2856</v>
      </c>
    </row>
    <row r="747" customFormat="false" ht="12.75" hidden="false" customHeight="false" outlineLevel="0" collapsed="false">
      <c r="A747" s="0" t="n">
        <v>744.6307</v>
      </c>
      <c r="B747" s="0" t="n">
        <f aca="false">A747-'Shorting Summary'!$A$4</f>
        <v>597.6307</v>
      </c>
      <c r="C747" s="0" t="n">
        <v>478.131</v>
      </c>
      <c r="D747" s="0" t="n">
        <v>217.3213</v>
      </c>
      <c r="E747" s="0" t="n">
        <v>330.0045</v>
      </c>
      <c r="F747" s="0" t="n">
        <v>234.0716</v>
      </c>
      <c r="G747" s="0" t="n">
        <v>176.0488</v>
      </c>
      <c r="H747" s="0" t="n">
        <v>166.2078</v>
      </c>
      <c r="I747" s="0" t="n">
        <v>154.6993</v>
      </c>
      <c r="J747" s="0" t="n">
        <v>132.7091</v>
      </c>
      <c r="K747" s="0" t="n">
        <v>85.4665</v>
      </c>
    </row>
    <row r="748" customFormat="false" ht="12.75" hidden="false" customHeight="false" outlineLevel="0" collapsed="false">
      <c r="A748" s="0" t="n">
        <v>745.6322</v>
      </c>
      <c r="B748" s="0" t="n">
        <f aca="false">A748-'Shorting Summary'!$A$4</f>
        <v>598.6322</v>
      </c>
      <c r="C748" s="0" t="n">
        <v>478.0287</v>
      </c>
      <c r="D748" s="0" t="n">
        <v>217.5538</v>
      </c>
      <c r="E748" s="0" t="n">
        <v>330.2817</v>
      </c>
      <c r="F748" s="0" t="n">
        <v>234.3499</v>
      </c>
      <c r="G748" s="0" t="n">
        <v>176.4505</v>
      </c>
      <c r="H748" s="0" t="n">
        <v>166.6384</v>
      </c>
      <c r="I748" s="0" t="n">
        <v>155.0375</v>
      </c>
      <c r="J748" s="0" t="n">
        <v>133.0121</v>
      </c>
      <c r="K748" s="0" t="n">
        <v>85.6601</v>
      </c>
    </row>
    <row r="749" customFormat="false" ht="12.75" hidden="false" customHeight="false" outlineLevel="0" collapsed="false">
      <c r="A749" s="0" t="n">
        <v>746.6236</v>
      </c>
      <c r="B749" s="0" t="n">
        <f aca="false">A749-'Shorting Summary'!$A$4</f>
        <v>599.6236</v>
      </c>
      <c r="C749" s="0" t="n">
        <v>477.9072</v>
      </c>
      <c r="D749" s="0" t="n">
        <v>217.8122</v>
      </c>
      <c r="E749" s="0" t="n">
        <v>330.5378</v>
      </c>
      <c r="F749" s="0" t="n">
        <v>234.6208</v>
      </c>
      <c r="G749" s="0" t="n">
        <v>176.8507</v>
      </c>
      <c r="H749" s="0" t="n">
        <v>167.0667</v>
      </c>
      <c r="I749" s="0" t="n">
        <v>155.3721</v>
      </c>
      <c r="J749" s="0" t="n">
        <v>133.3271</v>
      </c>
      <c r="K749" s="0" t="n">
        <v>85.8376</v>
      </c>
    </row>
    <row r="750" customFormat="false" ht="12.75" hidden="false" customHeight="false" outlineLevel="0" collapsed="false">
      <c r="A750" s="0" t="n">
        <v>747.635</v>
      </c>
      <c r="B750" s="0" t="n">
        <f aca="false">A750-'Shorting Summary'!$A$4</f>
        <v>600.635</v>
      </c>
      <c r="C750" s="0" t="n">
        <v>477.6566</v>
      </c>
      <c r="D750" s="0" t="n">
        <v>218.065</v>
      </c>
      <c r="E750" s="0" t="n">
        <v>330.808</v>
      </c>
      <c r="F750" s="0" t="n">
        <v>234.8923</v>
      </c>
      <c r="G750" s="0" t="n">
        <v>177.2664</v>
      </c>
      <c r="H750" s="0" t="n">
        <v>167.5071</v>
      </c>
      <c r="I750" s="0" t="n">
        <v>155.7117</v>
      </c>
      <c r="J750" s="0" t="n">
        <v>133.6212</v>
      </c>
      <c r="K750" s="0" t="n">
        <v>86.0227</v>
      </c>
    </row>
    <row r="751" customFormat="false" ht="12.75" hidden="false" customHeight="false" outlineLevel="0" collapsed="false">
      <c r="A751" s="0" t="n">
        <v>748.6265</v>
      </c>
      <c r="B751" s="0" t="n">
        <f aca="false">A751-'Shorting Summary'!$A$4</f>
        <v>601.6265</v>
      </c>
      <c r="C751" s="0" t="n">
        <v>477.4932</v>
      </c>
      <c r="D751" s="0" t="n">
        <v>218.3142</v>
      </c>
      <c r="E751" s="0" t="n">
        <v>331.0845</v>
      </c>
      <c r="F751" s="0" t="n">
        <v>235.1673</v>
      </c>
      <c r="G751" s="0" t="n">
        <v>177.6751</v>
      </c>
      <c r="H751" s="0" t="n">
        <v>167.9373</v>
      </c>
      <c r="I751" s="0" t="n">
        <v>156.0477</v>
      </c>
      <c r="J751" s="0" t="n">
        <v>133.9377</v>
      </c>
      <c r="K751" s="0" t="n">
        <v>86.1839</v>
      </c>
    </row>
    <row r="752" customFormat="false" ht="12.75" hidden="false" customHeight="false" outlineLevel="0" collapsed="false">
      <c r="A752" s="0" t="n">
        <v>749.6279</v>
      </c>
      <c r="B752" s="0" t="n">
        <f aca="false">A752-'Shorting Summary'!$A$4</f>
        <v>602.6279</v>
      </c>
      <c r="C752" s="0" t="n">
        <v>477.2765</v>
      </c>
      <c r="D752" s="0" t="n">
        <v>218.5739</v>
      </c>
      <c r="E752" s="0" t="n">
        <v>331.3361</v>
      </c>
      <c r="F752" s="0" t="n">
        <v>235.4129</v>
      </c>
      <c r="G752" s="0" t="n">
        <v>178.0825</v>
      </c>
      <c r="H752" s="0" t="n">
        <v>168.3594</v>
      </c>
      <c r="I752" s="0" t="n">
        <v>156.376</v>
      </c>
      <c r="J752" s="0" t="n">
        <v>134.2215</v>
      </c>
      <c r="K752" s="0" t="n">
        <v>86.3899</v>
      </c>
    </row>
    <row r="753" customFormat="false" ht="12.75" hidden="false" customHeight="false" outlineLevel="0" collapsed="false">
      <c r="A753" s="0" t="n">
        <v>750.6294</v>
      </c>
      <c r="B753" s="0" t="n">
        <f aca="false">A753-'Shorting Summary'!$A$4</f>
        <v>603.6294</v>
      </c>
      <c r="C753" s="0" t="n">
        <v>477.2143</v>
      </c>
      <c r="D753" s="0" t="n">
        <v>218.8135</v>
      </c>
      <c r="E753" s="0" t="n">
        <v>331.6598</v>
      </c>
      <c r="F753" s="0" t="n">
        <v>235.6908</v>
      </c>
      <c r="G753" s="0" t="n">
        <v>178.5016</v>
      </c>
      <c r="H753" s="0" t="n">
        <v>168.7888</v>
      </c>
      <c r="I753" s="0" t="n">
        <v>156.706</v>
      </c>
      <c r="J753" s="0" t="n">
        <v>134.5303</v>
      </c>
      <c r="K753" s="0" t="n">
        <v>86.5841</v>
      </c>
    </row>
    <row r="754" customFormat="false" ht="12.75" hidden="false" customHeight="false" outlineLevel="0" collapsed="false">
      <c r="A754" s="0" t="n">
        <v>751.6308</v>
      </c>
      <c r="B754" s="0" t="n">
        <f aca="false">A754-'Shorting Summary'!$A$4</f>
        <v>604.6308</v>
      </c>
      <c r="C754" s="0" t="n">
        <v>477.1264</v>
      </c>
      <c r="D754" s="0" t="n">
        <v>219.0649</v>
      </c>
      <c r="E754" s="0" t="n">
        <v>331.9416</v>
      </c>
      <c r="F754" s="0" t="n">
        <v>235.9828</v>
      </c>
      <c r="G754" s="0" t="n">
        <v>178.8958</v>
      </c>
      <c r="H754" s="0" t="n">
        <v>169.2014</v>
      </c>
      <c r="I754" s="0" t="n">
        <v>157.0298</v>
      </c>
      <c r="J754" s="0" t="n">
        <v>134.815</v>
      </c>
      <c r="K754" s="0" t="n">
        <v>86.7797</v>
      </c>
    </row>
    <row r="755" customFormat="false" ht="12.75" hidden="false" customHeight="false" outlineLevel="0" collapsed="false">
      <c r="A755" s="0" t="n">
        <v>752.6322</v>
      </c>
      <c r="B755" s="0" t="n">
        <f aca="false">A755-'Shorting Summary'!$A$4</f>
        <v>605.6322</v>
      </c>
      <c r="C755" s="0" t="n">
        <v>477.249</v>
      </c>
      <c r="D755" s="0" t="n">
        <v>219.3064</v>
      </c>
      <c r="E755" s="0" t="n">
        <v>332.2039</v>
      </c>
      <c r="F755" s="0" t="n">
        <v>236.2642</v>
      </c>
      <c r="G755" s="0" t="n">
        <v>179.3097</v>
      </c>
      <c r="H755" s="0" t="n">
        <v>169.6157</v>
      </c>
      <c r="I755" s="0" t="n">
        <v>157.3508</v>
      </c>
      <c r="J755" s="0" t="n">
        <v>135.1418</v>
      </c>
      <c r="K755" s="0" t="n">
        <v>86.9391</v>
      </c>
    </row>
    <row r="756" customFormat="false" ht="12.75" hidden="false" customHeight="false" outlineLevel="0" collapsed="false">
      <c r="A756" s="0" t="n">
        <v>753.6337</v>
      </c>
      <c r="B756" s="0" t="n">
        <f aca="false">A756-'Shorting Summary'!$A$4</f>
        <v>606.6337</v>
      </c>
      <c r="C756" s="0" t="n">
        <v>477.3502</v>
      </c>
      <c r="D756" s="0" t="n">
        <v>219.5836</v>
      </c>
      <c r="E756" s="0" t="n">
        <v>332.4361</v>
      </c>
      <c r="F756" s="0" t="n">
        <v>236.5313</v>
      </c>
      <c r="G756" s="0" t="n">
        <v>179.7037</v>
      </c>
      <c r="H756" s="0" t="n">
        <v>170.0025</v>
      </c>
      <c r="I756" s="0" t="n">
        <v>157.6754</v>
      </c>
      <c r="J756" s="0" t="n">
        <v>135.4233</v>
      </c>
      <c r="K756" s="0" t="n">
        <v>87.1485</v>
      </c>
    </row>
    <row r="757" customFormat="false" ht="12.75" hidden="false" customHeight="false" outlineLevel="0" collapsed="false">
      <c r="A757" s="0" t="n">
        <v>754.6251</v>
      </c>
      <c r="B757" s="0" t="n">
        <f aca="false">A757-'Shorting Summary'!$A$4</f>
        <v>607.6251</v>
      </c>
      <c r="C757" s="0" t="n">
        <v>477.3373</v>
      </c>
      <c r="D757" s="0" t="n">
        <v>219.8136</v>
      </c>
      <c r="E757" s="0" t="n">
        <v>332.6811</v>
      </c>
      <c r="F757" s="0" t="n">
        <v>236.8005</v>
      </c>
      <c r="G757" s="0" t="n">
        <v>180.1402</v>
      </c>
      <c r="H757" s="0" t="n">
        <v>170.4185</v>
      </c>
      <c r="I757" s="0" t="n">
        <v>157.9907</v>
      </c>
      <c r="J757" s="0" t="n">
        <v>135.7225</v>
      </c>
      <c r="K757" s="0" t="n">
        <v>87.3314</v>
      </c>
    </row>
    <row r="758" customFormat="false" ht="12.75" hidden="false" customHeight="false" outlineLevel="0" collapsed="false">
      <c r="A758" s="0" t="n">
        <v>755.6265</v>
      </c>
      <c r="B758" s="0" t="n">
        <f aca="false">A758-'Shorting Summary'!$A$4</f>
        <v>608.6265</v>
      </c>
      <c r="C758" s="0" t="n">
        <v>477.3286</v>
      </c>
      <c r="D758" s="0" t="n">
        <v>220.0603</v>
      </c>
      <c r="E758" s="0" t="n">
        <v>332.9979</v>
      </c>
      <c r="F758" s="0" t="n">
        <v>237.0656</v>
      </c>
      <c r="G758" s="0" t="n">
        <v>180.5345</v>
      </c>
      <c r="H758" s="0" t="n">
        <v>170.8143</v>
      </c>
      <c r="I758" s="0" t="n">
        <v>158.3194</v>
      </c>
      <c r="J758" s="0" t="n">
        <v>136.0094</v>
      </c>
      <c r="K758" s="0" t="n">
        <v>87.5186</v>
      </c>
    </row>
    <row r="759" customFormat="false" ht="12.75" hidden="false" customHeight="false" outlineLevel="0" collapsed="false">
      <c r="A759" s="0" t="n">
        <v>756.628</v>
      </c>
      <c r="B759" s="0" t="n">
        <f aca="false">A759-'Shorting Summary'!$A$4</f>
        <v>609.628</v>
      </c>
      <c r="C759" s="0" t="n">
        <v>477.3655</v>
      </c>
      <c r="D759" s="0" t="n">
        <v>220.3119</v>
      </c>
      <c r="E759" s="0" t="n">
        <v>333.2282</v>
      </c>
      <c r="F759" s="0" t="n">
        <v>237.3406</v>
      </c>
      <c r="G759" s="0" t="n">
        <v>180.9492</v>
      </c>
      <c r="H759" s="0" t="n">
        <v>171.2157</v>
      </c>
      <c r="I759" s="0" t="n">
        <v>158.6317</v>
      </c>
      <c r="J759" s="0" t="n">
        <v>136.3201</v>
      </c>
      <c r="K759" s="0" t="n">
        <v>87.6634</v>
      </c>
    </row>
    <row r="760" customFormat="false" ht="12.75" hidden="false" customHeight="false" outlineLevel="0" collapsed="false">
      <c r="A760" s="0" t="n">
        <v>757.6294</v>
      </c>
      <c r="B760" s="0" t="n">
        <f aca="false">A760-'Shorting Summary'!$A$4</f>
        <v>610.6294</v>
      </c>
      <c r="C760" s="0" t="n">
        <v>477.4307</v>
      </c>
      <c r="D760" s="0" t="n">
        <v>220.5602</v>
      </c>
      <c r="E760" s="0" t="n">
        <v>333.4687</v>
      </c>
      <c r="F760" s="0" t="n">
        <v>237.6211</v>
      </c>
      <c r="G760" s="0" t="n">
        <v>181.3589</v>
      </c>
      <c r="H760" s="0" t="n">
        <v>171.6092</v>
      </c>
      <c r="I760" s="0" t="n">
        <v>158.94</v>
      </c>
      <c r="J760" s="0" t="n">
        <v>136.5986</v>
      </c>
      <c r="K760" s="0" t="n">
        <v>87.8873</v>
      </c>
    </row>
    <row r="761" customFormat="false" ht="12.75" hidden="false" customHeight="false" outlineLevel="0" collapsed="false">
      <c r="A761" s="0" t="n">
        <v>758.6309</v>
      </c>
      <c r="B761" s="0" t="n">
        <f aca="false">A761-'Shorting Summary'!$A$4</f>
        <v>611.6309</v>
      </c>
      <c r="C761" s="0" t="n">
        <v>477.4385</v>
      </c>
      <c r="D761" s="0" t="n">
        <v>220.8213</v>
      </c>
      <c r="E761" s="0" t="n">
        <v>333.7724</v>
      </c>
      <c r="F761" s="0" t="n">
        <v>237.8987</v>
      </c>
      <c r="G761" s="0" t="n">
        <v>181.7585</v>
      </c>
      <c r="H761" s="0" t="n">
        <v>172.0033</v>
      </c>
      <c r="I761" s="0" t="n">
        <v>159.2382</v>
      </c>
      <c r="J761" s="0" t="n">
        <v>136.8986</v>
      </c>
      <c r="K761" s="0" t="n">
        <v>88.0704</v>
      </c>
    </row>
    <row r="762" customFormat="false" ht="12.75" hidden="false" customHeight="false" outlineLevel="0" collapsed="false">
      <c r="A762" s="0" t="n">
        <v>759.6323</v>
      </c>
      <c r="B762" s="0" t="n">
        <f aca="false">A762-'Shorting Summary'!$A$4</f>
        <v>612.6323</v>
      </c>
      <c r="C762" s="0" t="n">
        <v>477.4908</v>
      </c>
      <c r="D762" s="0" t="n">
        <v>221.0643</v>
      </c>
      <c r="E762" s="0" t="n">
        <v>334.0387</v>
      </c>
      <c r="F762" s="0" t="n">
        <v>238.1782</v>
      </c>
      <c r="G762" s="0" t="n">
        <v>182.1626</v>
      </c>
      <c r="H762" s="0" t="n">
        <v>172.3938</v>
      </c>
      <c r="I762" s="0" t="n">
        <v>159.5399</v>
      </c>
      <c r="J762" s="0" t="n">
        <v>137.1938</v>
      </c>
      <c r="K762" s="0" t="n">
        <v>88.2507</v>
      </c>
    </row>
    <row r="763" customFormat="false" ht="12.75" hidden="false" customHeight="false" outlineLevel="0" collapsed="false">
      <c r="A763" s="0" t="n">
        <v>760.6237</v>
      </c>
      <c r="B763" s="0" t="n">
        <f aca="false">A763-'Shorting Summary'!$A$4</f>
        <v>613.6237</v>
      </c>
      <c r="C763" s="0" t="n">
        <v>477.4334</v>
      </c>
      <c r="D763" s="0" t="n">
        <v>221.3084</v>
      </c>
      <c r="E763" s="0" t="n">
        <v>334.2907</v>
      </c>
      <c r="F763" s="0" t="n">
        <v>238.4424</v>
      </c>
      <c r="G763" s="0" t="n">
        <v>182.5902</v>
      </c>
      <c r="H763" s="0" t="n">
        <v>172.7782</v>
      </c>
      <c r="I763" s="0" t="n">
        <v>159.8481</v>
      </c>
      <c r="J763" s="0" t="n">
        <v>137.4802</v>
      </c>
      <c r="K763" s="0" t="n">
        <v>88.4297</v>
      </c>
    </row>
    <row r="764" customFormat="false" ht="12.75" hidden="false" customHeight="false" outlineLevel="0" collapsed="false">
      <c r="A764" s="0" t="n">
        <v>761.6252</v>
      </c>
      <c r="B764" s="0" t="n">
        <f aca="false">A764-'Shorting Summary'!$A$4</f>
        <v>614.6252</v>
      </c>
      <c r="C764" s="0" t="n">
        <v>477.501</v>
      </c>
      <c r="D764" s="0" t="n">
        <v>221.5393</v>
      </c>
      <c r="E764" s="0" t="n">
        <v>334.5238</v>
      </c>
      <c r="F764" s="0" t="n">
        <v>238.7206</v>
      </c>
      <c r="G764" s="0" t="n">
        <v>182.9871</v>
      </c>
      <c r="H764" s="0" t="n">
        <v>173.1548</v>
      </c>
      <c r="I764" s="0" t="n">
        <v>160.1449</v>
      </c>
      <c r="J764" s="0" t="n">
        <v>137.7664</v>
      </c>
      <c r="K764" s="0" t="n">
        <v>88.6329</v>
      </c>
    </row>
    <row r="765" customFormat="false" ht="12.75" hidden="false" customHeight="false" outlineLevel="0" collapsed="false">
      <c r="A765" s="0" t="n">
        <v>762.6266</v>
      </c>
      <c r="B765" s="0" t="n">
        <f aca="false">A765-'Shorting Summary'!$A$4</f>
        <v>615.6266</v>
      </c>
      <c r="C765" s="0" t="n">
        <v>477.6418</v>
      </c>
      <c r="D765" s="0" t="n">
        <v>221.7824</v>
      </c>
      <c r="E765" s="0" t="n">
        <v>334.7955</v>
      </c>
      <c r="F765" s="0" t="n">
        <v>238.9903</v>
      </c>
      <c r="G765" s="0" t="n">
        <v>183.3939</v>
      </c>
      <c r="H765" s="0" t="n">
        <v>173.5302</v>
      </c>
      <c r="I765" s="0" t="n">
        <v>160.4512</v>
      </c>
      <c r="J765" s="0" t="n">
        <v>138.0695</v>
      </c>
      <c r="K765" s="0" t="n">
        <v>88.7877</v>
      </c>
    </row>
    <row r="766" customFormat="false" ht="12.75" hidden="false" customHeight="false" outlineLevel="0" collapsed="false">
      <c r="A766" s="0" t="n">
        <v>763.628</v>
      </c>
      <c r="B766" s="0" t="n">
        <f aca="false">A766-'Shorting Summary'!$A$4</f>
        <v>616.628</v>
      </c>
      <c r="C766" s="0" t="n">
        <v>477.6725</v>
      </c>
      <c r="D766" s="0" t="n">
        <v>222.0664</v>
      </c>
      <c r="E766" s="0" t="n">
        <v>335.0305</v>
      </c>
      <c r="F766" s="0" t="n">
        <v>239.2802</v>
      </c>
      <c r="G766" s="0" t="n">
        <v>183.8354</v>
      </c>
      <c r="H766" s="0" t="n">
        <v>173.9091</v>
      </c>
      <c r="I766" s="0" t="n">
        <v>160.748</v>
      </c>
      <c r="J766" s="0" t="n">
        <v>138.3507</v>
      </c>
      <c r="K766" s="0" t="n">
        <v>88.9902</v>
      </c>
    </row>
    <row r="767" customFormat="false" ht="12.75" hidden="false" customHeight="false" outlineLevel="0" collapsed="false">
      <c r="A767" s="0" t="n">
        <v>764.6295</v>
      </c>
      <c r="B767" s="0" t="n">
        <f aca="false">A767-'Shorting Summary'!$A$4</f>
        <v>617.6295</v>
      </c>
      <c r="C767" s="0" t="n">
        <v>477.6747</v>
      </c>
      <c r="D767" s="0" t="n">
        <v>222.3247</v>
      </c>
      <c r="E767" s="0" t="n">
        <v>335.299</v>
      </c>
      <c r="F767" s="0" t="n">
        <v>239.5216</v>
      </c>
      <c r="G767" s="0" t="n">
        <v>184.2565</v>
      </c>
      <c r="H767" s="0" t="n">
        <v>174.2694</v>
      </c>
      <c r="I767" s="0" t="n">
        <v>161.0553</v>
      </c>
      <c r="J767" s="0" t="n">
        <v>138.6304</v>
      </c>
      <c r="K767" s="0" t="n">
        <v>89.1908</v>
      </c>
    </row>
    <row r="768" customFormat="false" ht="12.75" hidden="false" customHeight="false" outlineLevel="0" collapsed="false">
      <c r="A768" s="0" t="n">
        <v>765.6309</v>
      </c>
      <c r="B768" s="0" t="n">
        <f aca="false">A768-'Shorting Summary'!$A$4</f>
        <v>618.6309</v>
      </c>
      <c r="C768" s="0" t="n">
        <v>477.6866</v>
      </c>
      <c r="D768" s="0" t="n">
        <v>222.5934</v>
      </c>
      <c r="E768" s="0" t="n">
        <v>335.5005</v>
      </c>
      <c r="F768" s="0" t="n">
        <v>239.8044</v>
      </c>
      <c r="G768" s="0" t="n">
        <v>184.6809</v>
      </c>
      <c r="H768" s="0" t="n">
        <v>174.6496</v>
      </c>
      <c r="I768" s="0" t="n">
        <v>161.3553</v>
      </c>
      <c r="J768" s="0" t="n">
        <v>138.9341</v>
      </c>
      <c r="K768" s="0" t="n">
        <v>89.3601</v>
      </c>
    </row>
    <row r="769" customFormat="false" ht="12.75" hidden="false" customHeight="false" outlineLevel="0" collapsed="false">
      <c r="A769" s="0" t="n">
        <v>766.6324</v>
      </c>
      <c r="B769" s="0" t="n">
        <f aca="false">A769-'Shorting Summary'!$A$4</f>
        <v>619.6324</v>
      </c>
      <c r="C769" s="0" t="n">
        <v>477.8034</v>
      </c>
      <c r="D769" s="0" t="n">
        <v>222.8166</v>
      </c>
      <c r="E769" s="0" t="n">
        <v>335.7978</v>
      </c>
      <c r="F769" s="0" t="n">
        <v>240.0543</v>
      </c>
      <c r="G769" s="0" t="n">
        <v>185.0935</v>
      </c>
      <c r="H769" s="0" t="n">
        <v>175.0085</v>
      </c>
      <c r="I769" s="0" t="n">
        <v>161.6411</v>
      </c>
      <c r="J769" s="0" t="n">
        <v>139.2281</v>
      </c>
      <c r="K769" s="0" t="n">
        <v>89.5376</v>
      </c>
    </row>
    <row r="770" customFormat="false" ht="12.75" hidden="false" customHeight="false" outlineLevel="0" collapsed="false">
      <c r="A770" s="0" t="n">
        <v>767.6238</v>
      </c>
      <c r="B770" s="0" t="n">
        <f aca="false">A770-'Shorting Summary'!$A$4</f>
        <v>620.6238</v>
      </c>
      <c r="C770" s="0" t="n">
        <v>477.9166</v>
      </c>
      <c r="D770" s="0" t="n">
        <v>223.0699</v>
      </c>
      <c r="E770" s="0" t="n">
        <v>335.9761</v>
      </c>
      <c r="F770" s="0" t="n">
        <v>240.3529</v>
      </c>
      <c r="G770" s="0" t="n">
        <v>185.5185</v>
      </c>
      <c r="H770" s="0" t="n">
        <v>175.3717</v>
      </c>
      <c r="I770" s="0" t="n">
        <v>161.9381</v>
      </c>
      <c r="J770" s="0" t="n">
        <v>139.5075</v>
      </c>
      <c r="K770" s="0" t="n">
        <v>89.732</v>
      </c>
    </row>
    <row r="771" customFormat="false" ht="12.75" hidden="false" customHeight="false" outlineLevel="0" collapsed="false">
      <c r="A771" s="0" t="n">
        <v>768.6352</v>
      </c>
      <c r="B771" s="0" t="n">
        <f aca="false">A771-'Shorting Summary'!$A$4</f>
        <v>621.6352</v>
      </c>
      <c r="C771" s="0" t="n">
        <v>477.9863</v>
      </c>
      <c r="D771" s="0" t="n">
        <v>223.3211</v>
      </c>
      <c r="E771" s="0" t="n">
        <v>336.2361</v>
      </c>
      <c r="F771" s="0" t="n">
        <v>240.6032</v>
      </c>
      <c r="G771" s="0" t="n">
        <v>185.9337</v>
      </c>
      <c r="H771" s="0" t="n">
        <v>175.743</v>
      </c>
      <c r="I771" s="0" t="n">
        <v>162.2356</v>
      </c>
      <c r="J771" s="0" t="n">
        <v>139.8107</v>
      </c>
      <c r="K771" s="0" t="n">
        <v>89.8936</v>
      </c>
    </row>
    <row r="772" customFormat="false" ht="12.75" hidden="false" customHeight="false" outlineLevel="0" collapsed="false">
      <c r="A772" s="0" t="n">
        <v>769.6267</v>
      </c>
      <c r="B772" s="0" t="n">
        <f aca="false">A772-'Shorting Summary'!$A$4</f>
        <v>622.6267</v>
      </c>
      <c r="C772" s="0" t="n">
        <v>478.1452</v>
      </c>
      <c r="D772" s="0" t="n">
        <v>223.5765</v>
      </c>
      <c r="E772" s="0" t="n">
        <v>336.4967</v>
      </c>
      <c r="F772" s="0" t="n">
        <v>240.9044</v>
      </c>
      <c r="G772" s="0" t="n">
        <v>186.3394</v>
      </c>
      <c r="H772" s="0" t="n">
        <v>176.1065</v>
      </c>
      <c r="I772" s="0" t="n">
        <v>162.5339</v>
      </c>
      <c r="J772" s="0" t="n">
        <v>140.0771</v>
      </c>
      <c r="K772" s="0" t="n">
        <v>90.1138</v>
      </c>
    </row>
    <row r="773" customFormat="false" ht="12.75" hidden="false" customHeight="false" outlineLevel="0" collapsed="false">
      <c r="A773" s="0" t="n">
        <v>770.6281</v>
      </c>
      <c r="B773" s="0" t="n">
        <f aca="false">A773-'Shorting Summary'!$A$4</f>
        <v>623.6281</v>
      </c>
      <c r="C773" s="0" t="n">
        <v>478.3034</v>
      </c>
      <c r="D773" s="0" t="n">
        <v>223.8173</v>
      </c>
      <c r="E773" s="0" t="n">
        <v>336.7891</v>
      </c>
      <c r="F773" s="0" t="n">
        <v>241.1829</v>
      </c>
      <c r="G773" s="0" t="n">
        <v>186.7707</v>
      </c>
      <c r="H773" s="0" t="n">
        <v>176.4805</v>
      </c>
      <c r="I773" s="0" t="n">
        <v>162.8264</v>
      </c>
      <c r="J773" s="0" t="n">
        <v>140.3708</v>
      </c>
      <c r="K773" s="0" t="n">
        <v>90.2953</v>
      </c>
    </row>
    <row r="774" customFormat="false" ht="12.75" hidden="false" customHeight="false" outlineLevel="0" collapsed="false">
      <c r="A774" s="0" t="n">
        <v>771.6295</v>
      </c>
      <c r="B774" s="0" t="n">
        <f aca="false">A774-'Shorting Summary'!$A$4</f>
        <v>624.6295</v>
      </c>
      <c r="C774" s="0" t="n">
        <v>478.4306</v>
      </c>
      <c r="D774" s="0" t="n">
        <v>224.0676</v>
      </c>
      <c r="E774" s="0" t="n">
        <v>337.0175</v>
      </c>
      <c r="F774" s="0" t="n">
        <v>241.4606</v>
      </c>
      <c r="G774" s="0" t="n">
        <v>187.1769</v>
      </c>
      <c r="H774" s="0" t="n">
        <v>176.8706</v>
      </c>
      <c r="I774" s="0" t="n">
        <v>163.1167</v>
      </c>
      <c r="J774" s="0" t="n">
        <v>140.6512</v>
      </c>
      <c r="K774" s="0" t="n">
        <v>90.48</v>
      </c>
    </row>
    <row r="775" customFormat="false" ht="12.75" hidden="false" customHeight="false" outlineLevel="0" collapsed="false">
      <c r="A775" s="0" t="n">
        <v>772.631</v>
      </c>
      <c r="B775" s="0" t="n">
        <f aca="false">A775-'Shorting Summary'!$A$4</f>
        <v>625.631</v>
      </c>
      <c r="C775" s="0" t="n">
        <v>478.4953</v>
      </c>
      <c r="D775" s="0" t="n">
        <v>224.312</v>
      </c>
      <c r="E775" s="0" t="n">
        <v>337.2775</v>
      </c>
      <c r="F775" s="0" t="n">
        <v>241.7329</v>
      </c>
      <c r="G775" s="0" t="n">
        <v>187.5964</v>
      </c>
      <c r="H775" s="0" t="n">
        <v>177.2728</v>
      </c>
      <c r="I775" s="0" t="n">
        <v>163.3941</v>
      </c>
      <c r="J775" s="0" t="n">
        <v>140.9334</v>
      </c>
      <c r="K775" s="0" t="n">
        <v>90.6886</v>
      </c>
    </row>
    <row r="776" customFormat="false" ht="12.75" hidden="false" customHeight="false" outlineLevel="0" collapsed="false">
      <c r="A776" s="0" t="n">
        <v>773.6324</v>
      </c>
      <c r="B776" s="0" t="n">
        <f aca="false">A776-'Shorting Summary'!$A$4</f>
        <v>626.6324</v>
      </c>
      <c r="C776" s="0" t="n">
        <v>478.5974</v>
      </c>
      <c r="D776" s="0" t="n">
        <v>224.5445</v>
      </c>
      <c r="E776" s="0" t="n">
        <v>337.5108</v>
      </c>
      <c r="F776" s="0" t="n">
        <v>241.996</v>
      </c>
      <c r="G776" s="0" t="n">
        <v>188.0137</v>
      </c>
      <c r="H776" s="0" t="n">
        <v>177.652</v>
      </c>
      <c r="I776" s="0" t="n">
        <v>163.6843</v>
      </c>
      <c r="J776" s="0" t="n">
        <v>141.2428</v>
      </c>
      <c r="K776" s="0" t="n">
        <v>90.8428</v>
      </c>
    </row>
    <row r="777" customFormat="false" ht="12.75" hidden="false" customHeight="false" outlineLevel="0" collapsed="false">
      <c r="A777" s="0" t="n">
        <v>774.6339</v>
      </c>
      <c r="B777" s="0" t="n">
        <f aca="false">A777-'Shorting Summary'!$A$4</f>
        <v>627.6339</v>
      </c>
      <c r="C777" s="0" t="n">
        <v>478.7001</v>
      </c>
      <c r="D777" s="0" t="n">
        <v>224.8027</v>
      </c>
      <c r="E777" s="0" t="n">
        <v>337.8036</v>
      </c>
      <c r="F777" s="0" t="n">
        <v>242.2614</v>
      </c>
      <c r="G777" s="0" t="n">
        <v>188.4273</v>
      </c>
      <c r="H777" s="0" t="n">
        <v>178.0476</v>
      </c>
      <c r="I777" s="0" t="n">
        <v>163.9632</v>
      </c>
      <c r="J777" s="0" t="n">
        <v>141.527</v>
      </c>
      <c r="K777" s="0" t="n">
        <v>91.0099</v>
      </c>
    </row>
    <row r="778" customFormat="false" ht="12.75" hidden="false" customHeight="false" outlineLevel="0" collapsed="false">
      <c r="A778" s="0" t="n">
        <v>775.6253</v>
      </c>
      <c r="B778" s="0" t="n">
        <f aca="false">A778-'Shorting Summary'!$A$4</f>
        <v>628.6253</v>
      </c>
      <c r="C778" s="0" t="n">
        <v>478.7591</v>
      </c>
      <c r="D778" s="0" t="n">
        <v>225.0503</v>
      </c>
      <c r="E778" s="0" t="n">
        <v>338.0712</v>
      </c>
      <c r="F778" s="0" t="n">
        <v>242.5168</v>
      </c>
      <c r="G778" s="0" t="n">
        <v>188.841</v>
      </c>
      <c r="H778" s="0" t="n">
        <v>178.4237</v>
      </c>
      <c r="I778" s="0" t="n">
        <v>164.2434</v>
      </c>
      <c r="J778" s="0" t="n">
        <v>141.8156</v>
      </c>
      <c r="K778" s="0" t="n">
        <v>91.208</v>
      </c>
    </row>
    <row r="779" customFormat="false" ht="12.75" hidden="false" customHeight="false" outlineLevel="0" collapsed="false">
      <c r="A779" s="0" t="n">
        <v>776.6267</v>
      </c>
      <c r="B779" s="0" t="n">
        <f aca="false">A779-'Shorting Summary'!$A$4</f>
        <v>629.6267</v>
      </c>
      <c r="C779" s="0" t="n">
        <v>478.7725</v>
      </c>
      <c r="D779" s="0" t="n">
        <v>225.3174</v>
      </c>
      <c r="E779" s="0" t="n">
        <v>338.3347</v>
      </c>
      <c r="F779" s="0" t="n">
        <v>242.8027</v>
      </c>
      <c r="G779" s="0" t="n">
        <v>189.2603</v>
      </c>
      <c r="H779" s="0" t="n">
        <v>178.794</v>
      </c>
      <c r="I779" s="0" t="n">
        <v>164.5071</v>
      </c>
      <c r="J779" s="0" t="n">
        <v>142.0829</v>
      </c>
      <c r="K779" s="0" t="n">
        <v>91.4279</v>
      </c>
    </row>
    <row r="780" customFormat="false" ht="12.75" hidden="false" customHeight="false" outlineLevel="0" collapsed="false">
      <c r="A780" s="0" t="n">
        <v>777.6282</v>
      </c>
      <c r="B780" s="0" t="n">
        <f aca="false">A780-'Shorting Summary'!$A$4</f>
        <v>630.6282</v>
      </c>
      <c r="C780" s="0" t="n">
        <v>478.7245</v>
      </c>
      <c r="D780" s="0" t="n">
        <v>225.5581</v>
      </c>
      <c r="E780" s="0" t="n">
        <v>338.5351</v>
      </c>
      <c r="F780" s="0" t="n">
        <v>243.0714</v>
      </c>
      <c r="G780" s="0" t="n">
        <v>189.6882</v>
      </c>
      <c r="H780" s="0" t="n">
        <v>179.1497</v>
      </c>
      <c r="I780" s="0" t="n">
        <v>164.7842</v>
      </c>
      <c r="J780" s="0" t="n">
        <v>142.3807</v>
      </c>
      <c r="K780" s="0" t="n">
        <v>91.5903</v>
      </c>
    </row>
    <row r="781" customFormat="false" ht="12.75" hidden="false" customHeight="false" outlineLevel="0" collapsed="false">
      <c r="A781" s="0" t="n">
        <v>778.6296</v>
      </c>
      <c r="B781" s="0" t="n">
        <f aca="false">A781-'Shorting Summary'!$A$4</f>
        <v>631.6296</v>
      </c>
      <c r="C781" s="0" t="n">
        <v>478.6897</v>
      </c>
      <c r="D781" s="0" t="n">
        <v>225.7963</v>
      </c>
      <c r="E781" s="0" t="n">
        <v>338.7878</v>
      </c>
      <c r="F781" s="0" t="n">
        <v>243.3135</v>
      </c>
      <c r="G781" s="0" t="n">
        <v>190.1051</v>
      </c>
      <c r="H781" s="0" t="n">
        <v>179.5091</v>
      </c>
      <c r="I781" s="0" t="n">
        <v>165.0537</v>
      </c>
      <c r="J781" s="0" t="n">
        <v>142.6526</v>
      </c>
      <c r="K781" s="0" t="n">
        <v>91.7903</v>
      </c>
    </row>
    <row r="782" customFormat="false" ht="12.75" hidden="false" customHeight="false" outlineLevel="0" collapsed="false">
      <c r="A782" s="0" t="n">
        <v>779.6311</v>
      </c>
      <c r="B782" s="0" t="n">
        <f aca="false">A782-'Shorting Summary'!$A$4</f>
        <v>632.6311</v>
      </c>
      <c r="C782" s="0" t="n">
        <v>478.803</v>
      </c>
      <c r="D782" s="0" t="n">
        <v>226.0507</v>
      </c>
      <c r="E782" s="0" t="n">
        <v>339.0404</v>
      </c>
      <c r="F782" s="0" t="n">
        <v>243.5981</v>
      </c>
      <c r="G782" s="0" t="n">
        <v>190.5188</v>
      </c>
      <c r="H782" s="0" t="n">
        <v>179.8724</v>
      </c>
      <c r="I782" s="0" t="n">
        <v>165.3186</v>
      </c>
      <c r="J782" s="0" t="n">
        <v>142.9294</v>
      </c>
      <c r="K782" s="0" t="n">
        <v>91.9768</v>
      </c>
    </row>
    <row r="783" customFormat="false" ht="12.75" hidden="false" customHeight="false" outlineLevel="0" collapsed="false">
      <c r="A783" s="0" t="n">
        <v>780.6325</v>
      </c>
      <c r="B783" s="0" t="n">
        <f aca="false">A783-'Shorting Summary'!$A$4</f>
        <v>633.6325</v>
      </c>
      <c r="C783" s="0" t="n">
        <v>478.8636</v>
      </c>
      <c r="D783" s="0" t="n">
        <v>226.3018</v>
      </c>
      <c r="E783" s="0" t="n">
        <v>339.3003</v>
      </c>
      <c r="F783" s="0" t="n">
        <v>243.8852</v>
      </c>
      <c r="G783" s="0" t="n">
        <v>190.9311</v>
      </c>
      <c r="H783" s="0" t="n">
        <v>180.2453</v>
      </c>
      <c r="I783" s="0" t="n">
        <v>165.5809</v>
      </c>
      <c r="J783" s="0" t="n">
        <v>143.2468</v>
      </c>
      <c r="K783" s="0" t="n">
        <v>92.1461</v>
      </c>
    </row>
    <row r="784" customFormat="false" ht="12.75" hidden="false" customHeight="false" outlineLevel="0" collapsed="false">
      <c r="A784" s="0" t="n">
        <v>781.6339</v>
      </c>
      <c r="B784" s="0" t="n">
        <f aca="false">A784-'Shorting Summary'!$A$4</f>
        <v>634.6339</v>
      </c>
      <c r="C784" s="0" t="n">
        <v>478.8713</v>
      </c>
      <c r="D784" s="0" t="n">
        <v>226.5416</v>
      </c>
      <c r="E784" s="0" t="n">
        <v>339.4972</v>
      </c>
      <c r="F784" s="0" t="n">
        <v>244.1417</v>
      </c>
      <c r="G784" s="0" t="n">
        <v>191.3498</v>
      </c>
      <c r="H784" s="0" t="n">
        <v>180.6187</v>
      </c>
      <c r="I784" s="0" t="n">
        <v>165.8396</v>
      </c>
      <c r="J784" s="0" t="n">
        <v>143.5332</v>
      </c>
      <c r="K784" s="0" t="n">
        <v>92.3263</v>
      </c>
    </row>
    <row r="785" customFormat="false" ht="12.75" hidden="false" customHeight="false" outlineLevel="0" collapsed="false">
      <c r="A785" s="0" t="n">
        <v>782.6254</v>
      </c>
      <c r="B785" s="0" t="n">
        <f aca="false">A785-'Shorting Summary'!$A$4</f>
        <v>635.6254</v>
      </c>
      <c r="C785" s="0" t="n">
        <v>478.7648</v>
      </c>
      <c r="D785" s="0" t="n">
        <v>226.787</v>
      </c>
      <c r="E785" s="0" t="n">
        <v>339.7347</v>
      </c>
      <c r="F785" s="0" t="n">
        <v>244.3843</v>
      </c>
      <c r="G785" s="0" t="n">
        <v>191.7675</v>
      </c>
      <c r="H785" s="0" t="n">
        <v>180.9918</v>
      </c>
      <c r="I785" s="0" t="n">
        <v>166.0972</v>
      </c>
      <c r="J785" s="0" t="n">
        <v>143.8051</v>
      </c>
      <c r="K785" s="0" t="n">
        <v>92.519</v>
      </c>
    </row>
    <row r="786" customFormat="false" ht="12.75" hidden="false" customHeight="false" outlineLevel="0" collapsed="false">
      <c r="A786" s="0" t="n">
        <v>783.6268</v>
      </c>
      <c r="B786" s="0" t="n">
        <f aca="false">A786-'Shorting Summary'!$A$4</f>
        <v>636.6268</v>
      </c>
      <c r="C786" s="0" t="n">
        <v>478.7003</v>
      </c>
      <c r="D786" s="0" t="n">
        <v>227.0512</v>
      </c>
      <c r="E786" s="0" t="n">
        <v>339.9906</v>
      </c>
      <c r="F786" s="0" t="n">
        <v>244.6486</v>
      </c>
      <c r="G786" s="0" t="n">
        <v>192.1923</v>
      </c>
      <c r="H786" s="0" t="n">
        <v>181.3828</v>
      </c>
      <c r="I786" s="0" t="n">
        <v>166.3434</v>
      </c>
      <c r="J786" s="0" t="n">
        <v>144.09</v>
      </c>
      <c r="K786" s="0" t="n">
        <v>92.7209</v>
      </c>
    </row>
    <row r="787" customFormat="false" ht="12.75" hidden="false" customHeight="false" outlineLevel="0" collapsed="false">
      <c r="A787" s="0" t="n">
        <v>784.6282</v>
      </c>
      <c r="B787" s="0" t="n">
        <f aca="false">A787-'Shorting Summary'!$A$4</f>
        <v>637.6282</v>
      </c>
      <c r="C787" s="0" t="n">
        <v>478.5488</v>
      </c>
      <c r="D787" s="0" t="n">
        <v>227.2981</v>
      </c>
      <c r="E787" s="0" t="n">
        <v>340.2656</v>
      </c>
      <c r="F787" s="0" t="n">
        <v>244.92</v>
      </c>
      <c r="G787" s="0" t="n">
        <v>192.5923</v>
      </c>
      <c r="H787" s="0" t="n">
        <v>181.7699</v>
      </c>
      <c r="I787" s="0" t="n">
        <v>166.5926</v>
      </c>
      <c r="J787" s="0" t="n">
        <v>144.3822</v>
      </c>
      <c r="K787" s="0" t="n">
        <v>92.8938</v>
      </c>
    </row>
    <row r="788" customFormat="false" ht="12.75" hidden="false" customHeight="false" outlineLevel="0" collapsed="false">
      <c r="A788" s="0" t="n">
        <v>785.6297</v>
      </c>
      <c r="B788" s="0" t="n">
        <f aca="false">A788-'Shorting Summary'!$A$4</f>
        <v>638.6297</v>
      </c>
      <c r="C788" s="0" t="n">
        <v>478.4707</v>
      </c>
      <c r="D788" s="0" t="n">
        <v>227.5352</v>
      </c>
      <c r="E788" s="0" t="n">
        <v>340.5139</v>
      </c>
      <c r="F788" s="0" t="n">
        <v>245.18</v>
      </c>
      <c r="G788" s="0" t="n">
        <v>193.0249</v>
      </c>
      <c r="H788" s="0" t="n">
        <v>182.1664</v>
      </c>
      <c r="I788" s="0" t="n">
        <v>166.831</v>
      </c>
      <c r="J788" s="0" t="n">
        <v>144.6643</v>
      </c>
      <c r="K788" s="0" t="n">
        <v>93.0615</v>
      </c>
    </row>
    <row r="789" customFormat="false" ht="12.75" hidden="false" customHeight="false" outlineLevel="0" collapsed="false">
      <c r="A789" s="0" t="n">
        <v>786.6311</v>
      </c>
      <c r="B789" s="0" t="n">
        <f aca="false">A789-'Shorting Summary'!$A$4</f>
        <v>639.6311</v>
      </c>
      <c r="C789" s="0" t="n">
        <v>478.3603</v>
      </c>
      <c r="D789" s="0" t="n">
        <v>227.7862</v>
      </c>
      <c r="E789" s="0" t="n">
        <v>340.6882</v>
      </c>
      <c r="F789" s="0" t="n">
        <v>245.4372</v>
      </c>
      <c r="G789" s="0" t="n">
        <v>193.4461</v>
      </c>
      <c r="H789" s="0" t="n">
        <v>182.5517</v>
      </c>
      <c r="I789" s="0" t="n">
        <v>167.0742</v>
      </c>
      <c r="J789" s="0" t="n">
        <v>144.9472</v>
      </c>
      <c r="K789" s="0" t="n">
        <v>93.2676</v>
      </c>
    </row>
    <row r="790" customFormat="false" ht="12.75" hidden="false" customHeight="false" outlineLevel="0" collapsed="false">
      <c r="A790" s="0" t="n">
        <v>787.6326</v>
      </c>
      <c r="B790" s="0" t="n">
        <f aca="false">A790-'Shorting Summary'!$A$4</f>
        <v>640.6326</v>
      </c>
      <c r="C790" s="0" t="n">
        <v>478.1831</v>
      </c>
      <c r="D790" s="0" t="n">
        <v>227.9982</v>
      </c>
      <c r="E790" s="0" t="n">
        <v>340.9547</v>
      </c>
      <c r="F790" s="0" t="n">
        <v>245.6857</v>
      </c>
      <c r="G790" s="0" t="n">
        <v>193.8694</v>
      </c>
      <c r="H790" s="0" t="n">
        <v>182.9534</v>
      </c>
      <c r="I790" s="0" t="n">
        <v>167.2815</v>
      </c>
      <c r="J790" s="0" t="n">
        <v>145.2292</v>
      </c>
      <c r="K790" s="0" t="n">
        <v>93.461</v>
      </c>
    </row>
    <row r="791" customFormat="false" ht="12.75" hidden="false" customHeight="false" outlineLevel="0" collapsed="false">
      <c r="A791" s="0" t="n">
        <v>788.624</v>
      </c>
      <c r="B791" s="0" t="n">
        <f aca="false">A791-'Shorting Summary'!$A$4</f>
        <v>641.624</v>
      </c>
      <c r="C791" s="0" t="n">
        <v>478.1002</v>
      </c>
      <c r="D791" s="0" t="n">
        <v>228.2678</v>
      </c>
      <c r="E791" s="0" t="n">
        <v>341.1986</v>
      </c>
      <c r="F791" s="0" t="n">
        <v>245.923</v>
      </c>
      <c r="G791" s="0" t="n">
        <v>194.2825</v>
      </c>
      <c r="H791" s="0" t="n">
        <v>183.36</v>
      </c>
      <c r="I791" s="0" t="n">
        <v>167.507</v>
      </c>
      <c r="J791" s="0" t="n">
        <v>145.5032</v>
      </c>
      <c r="K791" s="0" t="n">
        <v>93.6553</v>
      </c>
    </row>
    <row r="792" customFormat="false" ht="12.75" hidden="false" customHeight="false" outlineLevel="0" collapsed="false">
      <c r="A792" s="0" t="n">
        <v>789.6354</v>
      </c>
      <c r="B792" s="0" t="n">
        <f aca="false">A792-'Shorting Summary'!$A$4</f>
        <v>642.6354</v>
      </c>
      <c r="C792" s="0" t="n">
        <v>478.1005</v>
      </c>
      <c r="D792" s="0" t="n">
        <v>228.5234</v>
      </c>
      <c r="E792" s="0" t="n">
        <v>341.482</v>
      </c>
      <c r="F792" s="0" t="n">
        <v>246.1909</v>
      </c>
      <c r="G792" s="0" t="n">
        <v>194.7015</v>
      </c>
      <c r="H792" s="0" t="n">
        <v>183.7737</v>
      </c>
      <c r="I792" s="0" t="n">
        <v>167.7179</v>
      </c>
      <c r="J792" s="0" t="n">
        <v>145.7952</v>
      </c>
      <c r="K792" s="0" t="n">
        <v>93.8154</v>
      </c>
    </row>
    <row r="793" customFormat="false" ht="12.75" hidden="false" customHeight="false" outlineLevel="0" collapsed="false">
      <c r="A793" s="0" t="n">
        <v>790.6269</v>
      </c>
      <c r="B793" s="0" t="n">
        <f aca="false">A793-'Shorting Summary'!$A$4</f>
        <v>643.6269</v>
      </c>
      <c r="C793" s="0" t="n">
        <v>478.1285</v>
      </c>
      <c r="D793" s="0" t="n">
        <v>228.7591</v>
      </c>
      <c r="E793" s="0" t="n">
        <v>341.7472</v>
      </c>
      <c r="F793" s="0" t="n">
        <v>246.4697</v>
      </c>
      <c r="G793" s="0" t="n">
        <v>195.1265</v>
      </c>
      <c r="H793" s="0" t="n">
        <v>184.1805</v>
      </c>
      <c r="I793" s="0" t="n">
        <v>167.9016</v>
      </c>
      <c r="J793" s="0" t="n">
        <v>146.088</v>
      </c>
      <c r="K793" s="0" t="n">
        <v>93.9981</v>
      </c>
    </row>
    <row r="794" customFormat="false" ht="12.75" hidden="false" customHeight="false" outlineLevel="0" collapsed="false">
      <c r="A794" s="0" t="n">
        <v>791.6283</v>
      </c>
      <c r="B794" s="0" t="n">
        <f aca="false">A794-'Shorting Summary'!$A$4</f>
        <v>644.6283</v>
      </c>
      <c r="C794" s="0" t="n">
        <v>478.3178</v>
      </c>
      <c r="D794" s="0" t="n">
        <v>228.9993</v>
      </c>
      <c r="E794" s="0" t="n">
        <v>341.9734</v>
      </c>
      <c r="F794" s="0" t="n">
        <v>246.7437</v>
      </c>
      <c r="G794" s="0" t="n">
        <v>195.5443</v>
      </c>
      <c r="H794" s="0" t="n">
        <v>184.5832</v>
      </c>
      <c r="I794" s="0" t="n">
        <v>168.0908</v>
      </c>
      <c r="J794" s="0" t="n">
        <v>146.3649</v>
      </c>
      <c r="K794" s="0" t="n">
        <v>94.1762</v>
      </c>
    </row>
    <row r="795" customFormat="false" ht="12.75" hidden="false" customHeight="false" outlineLevel="0" collapsed="false">
      <c r="A795" s="0" t="n">
        <v>792.6297</v>
      </c>
      <c r="B795" s="0" t="n">
        <f aca="false">A795-'Shorting Summary'!$A$4</f>
        <v>645.6297</v>
      </c>
      <c r="C795" s="0" t="n">
        <v>478.5322</v>
      </c>
      <c r="D795" s="0" t="n">
        <v>229.2434</v>
      </c>
      <c r="E795" s="0" t="n">
        <v>342.1927</v>
      </c>
      <c r="F795" s="0" t="n">
        <v>246.9763</v>
      </c>
      <c r="G795" s="0" t="n">
        <v>195.9672</v>
      </c>
      <c r="H795" s="0" t="n">
        <v>184.9945</v>
      </c>
      <c r="I795" s="0" t="n">
        <v>168.2753</v>
      </c>
      <c r="J795" s="0" t="n">
        <v>146.6362</v>
      </c>
      <c r="K795" s="0" t="n">
        <v>94.3934</v>
      </c>
    </row>
    <row r="796" customFormat="false" ht="12.75" hidden="false" customHeight="false" outlineLevel="0" collapsed="false">
      <c r="A796" s="0" t="n">
        <v>793.6312</v>
      </c>
      <c r="B796" s="0" t="n">
        <f aca="false">A796-'Shorting Summary'!$A$4</f>
        <v>646.6312</v>
      </c>
      <c r="C796" s="0" t="n">
        <v>478.5505</v>
      </c>
      <c r="D796" s="0" t="n">
        <v>229.5061</v>
      </c>
      <c r="E796" s="0" t="n">
        <v>342.3946</v>
      </c>
      <c r="F796" s="0" t="n">
        <v>247.2519</v>
      </c>
      <c r="G796" s="0" t="n">
        <v>196.3753</v>
      </c>
      <c r="H796" s="0" t="n">
        <v>185.41</v>
      </c>
      <c r="I796" s="0" t="n">
        <v>168.4698</v>
      </c>
      <c r="J796" s="0" t="n">
        <v>146.9267</v>
      </c>
      <c r="K796" s="0" t="n">
        <v>94.5638</v>
      </c>
    </row>
    <row r="797" customFormat="false" ht="12.75" hidden="false" customHeight="false" outlineLevel="0" collapsed="false">
      <c r="A797" s="0" t="n">
        <v>794.6326</v>
      </c>
      <c r="B797" s="0" t="n">
        <f aca="false">A797-'Shorting Summary'!$A$4</f>
        <v>647.6326</v>
      </c>
      <c r="C797" s="0" t="n">
        <v>478.3783</v>
      </c>
      <c r="D797" s="0" t="n">
        <v>229.7211</v>
      </c>
      <c r="E797" s="0" t="n">
        <v>342.6557</v>
      </c>
      <c r="F797" s="0" t="n">
        <v>247.5001</v>
      </c>
      <c r="G797" s="0" t="n">
        <v>196.8012</v>
      </c>
      <c r="H797" s="0" t="n">
        <v>185.8218</v>
      </c>
      <c r="I797" s="0" t="n">
        <v>168.6629</v>
      </c>
      <c r="J797" s="0" t="n">
        <v>147.2144</v>
      </c>
      <c r="K797" s="0" t="n">
        <v>94.7581</v>
      </c>
    </row>
    <row r="798" customFormat="false" ht="12.75" hidden="false" customHeight="false" outlineLevel="0" collapsed="false">
      <c r="A798" s="0" t="n">
        <v>795.6241</v>
      </c>
      <c r="B798" s="0" t="n">
        <f aca="false">A798-'Shorting Summary'!$A$4</f>
        <v>648.6241</v>
      </c>
      <c r="C798" s="0" t="n">
        <v>478.2916</v>
      </c>
      <c r="D798" s="0" t="n">
        <v>229.9659</v>
      </c>
      <c r="E798" s="0" t="n">
        <v>342.8661</v>
      </c>
      <c r="F798" s="0" t="n">
        <v>247.7645</v>
      </c>
      <c r="G798" s="0" t="n">
        <v>197.2169</v>
      </c>
      <c r="H798" s="0" t="n">
        <v>186.224</v>
      </c>
      <c r="I798" s="0" t="n">
        <v>168.8736</v>
      </c>
      <c r="J798" s="0" t="n">
        <v>147.4832</v>
      </c>
      <c r="K798" s="0" t="n">
        <v>94.9593</v>
      </c>
    </row>
    <row r="799" customFormat="false" ht="12.75" hidden="false" customHeight="false" outlineLevel="0" collapsed="false">
      <c r="A799" s="0" t="n">
        <v>796.6255</v>
      </c>
      <c r="B799" s="0" t="n">
        <f aca="false">A799-'Shorting Summary'!$A$4</f>
        <v>649.6255</v>
      </c>
      <c r="C799" s="0" t="n">
        <v>478.171</v>
      </c>
      <c r="D799" s="0" t="n">
        <v>230.1982</v>
      </c>
      <c r="E799" s="0" t="n">
        <v>343.1192</v>
      </c>
      <c r="F799" s="0" t="n">
        <v>248.0239</v>
      </c>
      <c r="G799" s="0" t="n">
        <v>197.6361</v>
      </c>
      <c r="H799" s="0" t="n">
        <v>186.6414</v>
      </c>
      <c r="I799" s="0" t="n">
        <v>169.0677</v>
      </c>
      <c r="J799" s="0" t="n">
        <v>147.798</v>
      </c>
      <c r="K799" s="0" t="n">
        <v>95.1196</v>
      </c>
    </row>
    <row r="800" customFormat="false" ht="12.75" hidden="false" customHeight="false" outlineLevel="0" collapsed="false">
      <c r="A800" s="0" t="n">
        <v>797.6269</v>
      </c>
      <c r="B800" s="0" t="n">
        <f aca="false">A800-'Shorting Summary'!$A$4</f>
        <v>650.6269</v>
      </c>
      <c r="C800" s="0" t="n">
        <v>478.1338</v>
      </c>
      <c r="D800" s="0" t="n">
        <v>230.4464</v>
      </c>
      <c r="E800" s="0" t="n">
        <v>343.3402</v>
      </c>
      <c r="F800" s="0" t="n">
        <v>248.2852</v>
      </c>
      <c r="G800" s="0" t="n">
        <v>198.0451</v>
      </c>
      <c r="H800" s="0" t="n">
        <v>187.0462</v>
      </c>
      <c r="I800" s="0" t="n">
        <v>169.2845</v>
      </c>
      <c r="J800" s="0" t="n">
        <v>148.0762</v>
      </c>
      <c r="K800" s="0" t="n">
        <v>95.3115</v>
      </c>
    </row>
    <row r="801" customFormat="false" ht="12.75" hidden="false" customHeight="false" outlineLevel="0" collapsed="false">
      <c r="A801" s="0" t="n">
        <v>798.6284</v>
      </c>
      <c r="B801" s="0" t="n">
        <f aca="false">A801-'Shorting Summary'!$A$4</f>
        <v>651.6284</v>
      </c>
      <c r="C801" s="0" t="n">
        <v>478.1141</v>
      </c>
      <c r="D801" s="0" t="n">
        <v>230.6803</v>
      </c>
      <c r="E801" s="0" t="n">
        <v>343.5295</v>
      </c>
      <c r="F801" s="0" t="n">
        <v>248.5303</v>
      </c>
      <c r="G801" s="0" t="n">
        <v>198.4706</v>
      </c>
      <c r="H801" s="0" t="n">
        <v>187.4704</v>
      </c>
      <c r="I801" s="0" t="n">
        <v>169.4845</v>
      </c>
      <c r="J801" s="0" t="n">
        <v>148.3728</v>
      </c>
      <c r="K801" s="0" t="n">
        <v>95.4782</v>
      </c>
    </row>
    <row r="802" customFormat="false" ht="12.75" hidden="false" customHeight="false" outlineLevel="0" collapsed="false">
      <c r="A802" s="0" t="n">
        <v>799.6298</v>
      </c>
      <c r="B802" s="0" t="n">
        <f aca="false">A802-'Shorting Summary'!$A$4</f>
        <v>652.6298</v>
      </c>
      <c r="C802" s="0" t="n">
        <v>477.9897</v>
      </c>
      <c r="D802" s="0" t="n">
        <v>230.9192</v>
      </c>
      <c r="E802" s="0" t="n">
        <v>343.7969</v>
      </c>
      <c r="F802" s="0" t="n">
        <v>248.8136</v>
      </c>
      <c r="G802" s="0" t="n">
        <v>198.8902</v>
      </c>
      <c r="H802" s="0" t="n">
        <v>187.9052</v>
      </c>
      <c r="I802" s="0" t="n">
        <v>169.6989</v>
      </c>
      <c r="J802" s="0" t="n">
        <v>148.6544</v>
      </c>
      <c r="K802" s="0" t="n">
        <v>95.6592</v>
      </c>
    </row>
    <row r="803" customFormat="false" ht="12.75" hidden="false" customHeight="false" outlineLevel="0" collapsed="false">
      <c r="A803" s="0" t="n">
        <v>800.6313</v>
      </c>
      <c r="B803" s="0" t="n">
        <f aca="false">A803-'Shorting Summary'!$A$4</f>
        <v>653.6313</v>
      </c>
      <c r="C803" s="0" t="n">
        <v>477.9171</v>
      </c>
      <c r="D803" s="0" t="n">
        <v>231.1729</v>
      </c>
      <c r="E803" s="0" t="n">
        <v>344.0659</v>
      </c>
      <c r="F803" s="0" t="n">
        <v>249.0519</v>
      </c>
      <c r="G803" s="0" t="n">
        <v>199.3069</v>
      </c>
      <c r="H803" s="0" t="n">
        <v>188.3483</v>
      </c>
      <c r="I803" s="0" t="n">
        <v>169.9123</v>
      </c>
      <c r="J803" s="0" t="n">
        <v>148.9428</v>
      </c>
      <c r="K803" s="0" t="n">
        <v>95.8746</v>
      </c>
    </row>
    <row r="804" customFormat="false" ht="12.75" hidden="false" customHeight="false" outlineLevel="0" collapsed="false">
      <c r="A804" s="0" t="n">
        <v>801.6327</v>
      </c>
      <c r="B804" s="0" t="n">
        <f aca="false">A804-'Shorting Summary'!$A$4</f>
        <v>654.6327</v>
      </c>
      <c r="C804" s="0" t="n">
        <v>477.8544</v>
      </c>
      <c r="D804" s="0" t="n">
        <v>231.3947</v>
      </c>
      <c r="E804" s="0" t="n">
        <v>344.3056</v>
      </c>
      <c r="F804" s="0" t="n">
        <v>249.2938</v>
      </c>
      <c r="G804" s="0" t="n">
        <v>199.7131</v>
      </c>
      <c r="H804" s="0" t="n">
        <v>188.7688</v>
      </c>
      <c r="I804" s="0" t="n">
        <v>170.1182</v>
      </c>
      <c r="J804" s="0" t="n">
        <v>149.2268</v>
      </c>
      <c r="K804" s="0" t="n">
        <v>96.0375</v>
      </c>
    </row>
    <row r="805" customFormat="false" ht="12.75" hidden="false" customHeight="false" outlineLevel="0" collapsed="false">
      <c r="A805" s="0" t="n">
        <v>802.6341</v>
      </c>
      <c r="B805" s="0" t="n">
        <f aca="false">A805-'Shorting Summary'!$A$4</f>
        <v>655.6341</v>
      </c>
      <c r="C805" s="0" t="n">
        <v>477.8238</v>
      </c>
      <c r="D805" s="0" t="n">
        <v>231.6477</v>
      </c>
      <c r="E805" s="0" t="n">
        <v>344.5048</v>
      </c>
      <c r="F805" s="0" t="n">
        <v>249.5792</v>
      </c>
      <c r="G805" s="0" t="n">
        <v>200.134</v>
      </c>
      <c r="H805" s="0" t="n">
        <v>189.1973</v>
      </c>
      <c r="I805" s="0" t="n">
        <v>170.3378</v>
      </c>
      <c r="J805" s="0" t="n">
        <v>149.5108</v>
      </c>
      <c r="K805" s="0" t="n">
        <v>96.2471</v>
      </c>
    </row>
    <row r="806" customFormat="false" ht="12.75" hidden="false" customHeight="false" outlineLevel="0" collapsed="false">
      <c r="A806" s="0" t="n">
        <v>803.6256</v>
      </c>
      <c r="B806" s="0" t="n">
        <f aca="false">A806-'Shorting Summary'!$A$4</f>
        <v>656.6256</v>
      </c>
      <c r="C806" s="0" t="n">
        <v>477.8241</v>
      </c>
      <c r="D806" s="0" t="n">
        <v>231.889</v>
      </c>
      <c r="E806" s="0" t="n">
        <v>344.7434</v>
      </c>
      <c r="F806" s="0" t="n">
        <v>249.8324</v>
      </c>
      <c r="G806" s="0" t="n">
        <v>200.5446</v>
      </c>
      <c r="H806" s="0" t="n">
        <v>189.6186</v>
      </c>
      <c r="I806" s="0" t="n">
        <v>170.5488</v>
      </c>
      <c r="J806" s="0" t="n">
        <v>149.8016</v>
      </c>
      <c r="K806" s="0" t="n">
        <v>96.4424</v>
      </c>
    </row>
    <row r="807" customFormat="false" ht="12.75" hidden="false" customHeight="false" outlineLevel="0" collapsed="false">
      <c r="A807" s="0" t="n">
        <v>804.627</v>
      </c>
      <c r="B807" s="0" t="n">
        <f aca="false">A807-'Shorting Summary'!$A$4</f>
        <v>657.627</v>
      </c>
      <c r="C807" s="0" t="n">
        <v>477.882</v>
      </c>
      <c r="D807" s="0" t="n">
        <v>232.1295</v>
      </c>
      <c r="E807" s="0" t="n">
        <v>344.9162</v>
      </c>
      <c r="F807" s="0" t="n">
        <v>250.0877</v>
      </c>
      <c r="G807" s="0" t="n">
        <v>200.9633</v>
      </c>
      <c r="H807" s="0" t="n">
        <v>190.0299</v>
      </c>
      <c r="I807" s="0" t="n">
        <v>170.7745</v>
      </c>
      <c r="J807" s="0" t="n">
        <v>150.0825</v>
      </c>
      <c r="K807" s="0" t="n">
        <v>96.6213</v>
      </c>
    </row>
    <row r="808" customFormat="false" ht="12.75" hidden="false" customHeight="false" outlineLevel="0" collapsed="false">
      <c r="A808" s="0" t="n">
        <v>805.6284</v>
      </c>
      <c r="B808" s="0" t="n">
        <f aca="false">A808-'Shorting Summary'!$A$4</f>
        <v>658.6284</v>
      </c>
      <c r="C808" s="0" t="n">
        <v>478.0518</v>
      </c>
      <c r="D808" s="0" t="n">
        <v>232.3814</v>
      </c>
      <c r="E808" s="0" t="n">
        <v>345.1329</v>
      </c>
      <c r="F808" s="0" t="n">
        <v>250.3157</v>
      </c>
      <c r="G808" s="0" t="n">
        <v>201.368</v>
      </c>
      <c r="H808" s="0" t="n">
        <v>190.4273</v>
      </c>
      <c r="I808" s="0" t="n">
        <v>170.99</v>
      </c>
      <c r="J808" s="0" t="n">
        <v>150.3868</v>
      </c>
      <c r="K808" s="0" t="n">
        <v>96.7904</v>
      </c>
    </row>
    <row r="809" customFormat="false" ht="12.75" hidden="false" customHeight="false" outlineLevel="0" collapsed="false">
      <c r="A809" s="0" t="n">
        <v>806.6299</v>
      </c>
      <c r="B809" s="0" t="n">
        <f aca="false">A809-'Shorting Summary'!$A$4</f>
        <v>659.6299</v>
      </c>
      <c r="C809" s="0" t="n">
        <v>478.0698</v>
      </c>
      <c r="D809" s="0" t="n">
        <v>232.5942</v>
      </c>
      <c r="E809" s="0" t="n">
        <v>345.4049</v>
      </c>
      <c r="F809" s="0" t="n">
        <v>250.5792</v>
      </c>
      <c r="G809" s="0" t="n">
        <v>201.7971</v>
      </c>
      <c r="H809" s="0" t="n">
        <v>190.7994</v>
      </c>
      <c r="I809" s="0" t="n">
        <v>171.2254</v>
      </c>
      <c r="J809" s="0" t="n">
        <v>150.6621</v>
      </c>
      <c r="K809" s="0" t="n">
        <v>97.0039</v>
      </c>
    </row>
    <row r="810" customFormat="false" ht="12.75" hidden="false" customHeight="false" outlineLevel="0" collapsed="false">
      <c r="A810" s="0" t="n">
        <v>807.6313</v>
      </c>
      <c r="B810" s="0" t="n">
        <f aca="false">A810-'Shorting Summary'!$A$4</f>
        <v>660.6313</v>
      </c>
      <c r="C810" s="0" t="n">
        <v>478.0431</v>
      </c>
      <c r="D810" s="0" t="n">
        <v>232.8289</v>
      </c>
      <c r="E810" s="0" t="n">
        <v>345.6723</v>
      </c>
      <c r="F810" s="0" t="n">
        <v>250.8382</v>
      </c>
      <c r="G810" s="0" t="n">
        <v>202.2075</v>
      </c>
      <c r="H810" s="0" t="n">
        <v>191.1475</v>
      </c>
      <c r="I810" s="0" t="n">
        <v>171.4515</v>
      </c>
      <c r="J810" s="0" t="n">
        <v>150.9596</v>
      </c>
      <c r="K810" s="0" t="n">
        <v>97.1759</v>
      </c>
    </row>
    <row r="811" customFormat="false" ht="12.75" hidden="false" customHeight="false" outlineLevel="0" collapsed="false">
      <c r="A811" s="0" t="n">
        <v>808.6328</v>
      </c>
      <c r="B811" s="0" t="n">
        <f aca="false">A811-'Shorting Summary'!$A$4</f>
        <v>661.6328</v>
      </c>
      <c r="C811" s="0" t="n">
        <v>478.0379</v>
      </c>
      <c r="D811" s="0" t="n">
        <v>233.0884</v>
      </c>
      <c r="E811" s="0" t="n">
        <v>345.8284</v>
      </c>
      <c r="F811" s="0" t="n">
        <v>251.0343</v>
      </c>
      <c r="G811" s="0" t="n">
        <v>202.6289</v>
      </c>
      <c r="H811" s="0" t="n">
        <v>191.4652</v>
      </c>
      <c r="I811" s="0" t="n">
        <v>171.685</v>
      </c>
      <c r="J811" s="0" t="n">
        <v>151.2601</v>
      </c>
      <c r="K811" s="0" t="n">
        <v>97.3496</v>
      </c>
    </row>
    <row r="812" customFormat="false" ht="12.75" hidden="false" customHeight="false" outlineLevel="0" collapsed="false">
      <c r="A812" s="0" t="n">
        <v>809.6342</v>
      </c>
      <c r="B812" s="0" t="n">
        <f aca="false">A812-'Shorting Summary'!$A$4</f>
        <v>662.6342</v>
      </c>
      <c r="C812" s="0" t="n">
        <v>477.8951</v>
      </c>
      <c r="D812" s="0" t="n">
        <v>233.3359</v>
      </c>
      <c r="E812" s="0" t="n">
        <v>345.9932</v>
      </c>
      <c r="F812" s="0" t="n">
        <v>251.2844</v>
      </c>
      <c r="G812" s="0" t="n">
        <v>203.0672</v>
      </c>
      <c r="H812" s="0" t="n">
        <v>191.7858</v>
      </c>
      <c r="I812" s="0" t="n">
        <v>171.9251</v>
      </c>
      <c r="J812" s="0" t="n">
        <v>151.5369</v>
      </c>
      <c r="K812" s="0" t="n">
        <v>97.5506</v>
      </c>
    </row>
    <row r="813" customFormat="false" ht="12.75" hidden="false" customHeight="false" outlineLevel="0" collapsed="false">
      <c r="A813" s="0" t="n">
        <v>810.6356</v>
      </c>
      <c r="B813" s="0" t="n">
        <f aca="false">A813-'Shorting Summary'!$A$4</f>
        <v>663.6356</v>
      </c>
      <c r="C813" s="0" t="n">
        <v>477.8171</v>
      </c>
      <c r="D813" s="0" t="n">
        <v>233.5606</v>
      </c>
      <c r="E813" s="0" t="n">
        <v>346.2802</v>
      </c>
      <c r="F813" s="0" t="n">
        <v>251.5483</v>
      </c>
      <c r="G813" s="0" t="n">
        <v>203.4896</v>
      </c>
      <c r="H813" s="0" t="n">
        <v>192.0911</v>
      </c>
      <c r="I813" s="0" t="n">
        <v>172.1625</v>
      </c>
      <c r="J813" s="0" t="n">
        <v>151.829</v>
      </c>
      <c r="K813" s="0" t="n">
        <v>97.7364</v>
      </c>
    </row>
    <row r="814" customFormat="false" ht="12.75" hidden="false" customHeight="false" outlineLevel="0" collapsed="false">
      <c r="A814" s="0" t="n">
        <v>811.6271</v>
      </c>
      <c r="B814" s="0" t="n">
        <f aca="false">A814-'Shorting Summary'!$A$4</f>
        <v>664.6271</v>
      </c>
      <c r="C814" s="0" t="n">
        <v>477.7834</v>
      </c>
      <c r="D814" s="0" t="n">
        <v>233.7862</v>
      </c>
      <c r="E814" s="0" t="n">
        <v>346.5509</v>
      </c>
      <c r="F814" s="0" t="n">
        <v>251.8302</v>
      </c>
      <c r="G814" s="0" t="n">
        <v>203.901</v>
      </c>
      <c r="H814" s="0" t="n">
        <v>192.4098</v>
      </c>
      <c r="I814" s="0" t="n">
        <v>172.4139</v>
      </c>
      <c r="J814" s="0" t="n">
        <v>152.1176</v>
      </c>
      <c r="K814" s="0" t="n">
        <v>97.8936</v>
      </c>
    </row>
    <row r="815" customFormat="false" ht="12.75" hidden="false" customHeight="false" outlineLevel="0" collapsed="false">
      <c r="A815" s="0" t="n">
        <v>812.6285</v>
      </c>
      <c r="B815" s="0" t="n">
        <f aca="false">A815-'Shorting Summary'!$A$4</f>
        <v>665.6285</v>
      </c>
      <c r="C815" s="0" t="n">
        <v>477.7928</v>
      </c>
      <c r="D815" s="0" t="n">
        <v>234.0292</v>
      </c>
      <c r="E815" s="0" t="n">
        <v>346.781</v>
      </c>
      <c r="F815" s="0" t="n">
        <v>252.078</v>
      </c>
      <c r="G815" s="0" t="n">
        <v>204.3251</v>
      </c>
      <c r="H815" s="0" t="n">
        <v>192.7721</v>
      </c>
      <c r="I815" s="0" t="n">
        <v>172.6612</v>
      </c>
      <c r="J815" s="0" t="n">
        <v>152.3952</v>
      </c>
      <c r="K815" s="0" t="n">
        <v>98.1096</v>
      </c>
    </row>
    <row r="816" customFormat="false" ht="12.75" hidden="false" customHeight="false" outlineLevel="0" collapsed="false">
      <c r="A816" s="0" t="n">
        <v>813.6299</v>
      </c>
      <c r="B816" s="0" t="n">
        <f aca="false">A816-'Shorting Summary'!$A$4</f>
        <v>666.6299</v>
      </c>
      <c r="C816" s="0" t="n">
        <v>477.7716</v>
      </c>
      <c r="D816" s="0" t="n">
        <v>234.2696</v>
      </c>
      <c r="E816" s="0" t="n">
        <v>346.9984</v>
      </c>
      <c r="F816" s="0" t="n">
        <v>252.3365</v>
      </c>
      <c r="G816" s="0" t="n">
        <v>204.7433</v>
      </c>
      <c r="H816" s="0" t="n">
        <v>193.1509</v>
      </c>
      <c r="I816" s="0" t="n">
        <v>172.9188</v>
      </c>
      <c r="J816" s="0" t="n">
        <v>152.6878</v>
      </c>
      <c r="K816" s="0" t="n">
        <v>98.3</v>
      </c>
    </row>
    <row r="817" customFormat="false" ht="12.75" hidden="false" customHeight="false" outlineLevel="0" collapsed="false">
      <c r="A817" s="0" t="n">
        <v>814.6314</v>
      </c>
      <c r="B817" s="0" t="n">
        <f aca="false">A817-'Shorting Summary'!$A$4</f>
        <v>667.6314</v>
      </c>
      <c r="C817" s="0" t="n">
        <v>477.6924</v>
      </c>
      <c r="D817" s="0" t="n">
        <v>234.5157</v>
      </c>
      <c r="E817" s="0" t="n">
        <v>347.1907</v>
      </c>
      <c r="F817" s="0" t="n">
        <v>252.6097</v>
      </c>
      <c r="G817" s="0" t="n">
        <v>205.1652</v>
      </c>
      <c r="H817" s="0" t="n">
        <v>193.5079</v>
      </c>
      <c r="I817" s="0" t="n">
        <v>173.1836</v>
      </c>
      <c r="J817" s="0" t="n">
        <v>152.971</v>
      </c>
      <c r="K817" s="0" t="n">
        <v>98.4798</v>
      </c>
    </row>
    <row r="818" customFormat="false" ht="12.75" hidden="false" customHeight="false" outlineLevel="0" collapsed="false">
      <c r="A818" s="0" t="n">
        <v>815.6328</v>
      </c>
      <c r="B818" s="0" t="n">
        <f aca="false">A818-'Shorting Summary'!$A$4</f>
        <v>668.6328</v>
      </c>
      <c r="C818" s="0" t="n">
        <v>477.625</v>
      </c>
      <c r="D818" s="0" t="n">
        <v>234.7496</v>
      </c>
      <c r="E818" s="0" t="n">
        <v>347.411</v>
      </c>
      <c r="F818" s="0" t="n">
        <v>252.8419</v>
      </c>
      <c r="G818" s="0" t="n">
        <v>205.5747</v>
      </c>
      <c r="H818" s="0" t="n">
        <v>193.8864</v>
      </c>
      <c r="I818" s="0" t="n">
        <v>173.4658</v>
      </c>
      <c r="J818" s="0" t="n">
        <v>153.2607</v>
      </c>
      <c r="K818" s="0" t="n">
        <v>98.6661</v>
      </c>
    </row>
    <row r="819" customFormat="false" ht="12.75" hidden="false" customHeight="false" outlineLevel="0" collapsed="false">
      <c r="A819" s="0" t="n">
        <v>816.6343</v>
      </c>
      <c r="B819" s="0" t="n">
        <f aca="false">A819-'Shorting Summary'!$A$4</f>
        <v>669.6343</v>
      </c>
      <c r="C819" s="0" t="n">
        <v>477.755</v>
      </c>
      <c r="D819" s="0" t="n">
        <v>234.9986</v>
      </c>
      <c r="E819" s="0" t="n">
        <v>347.6658</v>
      </c>
      <c r="F819" s="0" t="n">
        <v>253.0938</v>
      </c>
      <c r="G819" s="0" t="n">
        <v>206.0034</v>
      </c>
      <c r="H819" s="0" t="n">
        <v>194.2472</v>
      </c>
      <c r="I819" s="0" t="n">
        <v>173.7519</v>
      </c>
      <c r="J819" s="0" t="n">
        <v>153.5579</v>
      </c>
      <c r="K819" s="0" t="n">
        <v>98.8486</v>
      </c>
    </row>
    <row r="820" customFormat="false" ht="12.75" hidden="false" customHeight="false" outlineLevel="0" collapsed="false">
      <c r="A820" s="0" t="n">
        <v>817.6357</v>
      </c>
      <c r="B820" s="0" t="n">
        <f aca="false">A820-'Shorting Summary'!$A$4</f>
        <v>670.6357</v>
      </c>
      <c r="C820" s="0" t="n">
        <v>477.8816</v>
      </c>
      <c r="D820" s="0" t="n">
        <v>235.2374</v>
      </c>
      <c r="E820" s="0" t="n">
        <v>347.897</v>
      </c>
      <c r="F820" s="0" t="n">
        <v>253.3503</v>
      </c>
      <c r="G820" s="0" t="n">
        <v>206.4171</v>
      </c>
      <c r="H820" s="0" t="n">
        <v>194.6039</v>
      </c>
      <c r="I820" s="0" t="n">
        <v>174.0381</v>
      </c>
      <c r="J820" s="0" t="n">
        <v>153.8567</v>
      </c>
      <c r="K820" s="0" t="n">
        <v>99.0284</v>
      </c>
    </row>
    <row r="821" customFormat="false" ht="12.75" hidden="false" customHeight="false" outlineLevel="0" collapsed="false">
      <c r="A821" s="0" t="n">
        <v>818.7072</v>
      </c>
      <c r="B821" s="0" t="n">
        <f aca="false">A821-'Shorting Summary'!$A$4</f>
        <v>671.7072</v>
      </c>
      <c r="C821" s="0" t="n">
        <v>478.0305</v>
      </c>
      <c r="D821" s="0" t="n">
        <v>235.4813</v>
      </c>
      <c r="E821" s="0" t="n">
        <v>348.1028</v>
      </c>
      <c r="F821" s="0" t="n">
        <v>253.6114</v>
      </c>
      <c r="G821" s="0" t="n">
        <v>206.8593</v>
      </c>
      <c r="H821" s="0" t="n">
        <v>194.998</v>
      </c>
      <c r="I821" s="0" t="n">
        <v>174.3522</v>
      </c>
      <c r="J821" s="0" t="n">
        <v>154.1728</v>
      </c>
      <c r="K821" s="0" t="n">
        <v>99.2238</v>
      </c>
    </row>
    <row r="822" customFormat="false" ht="12.75" hidden="false" customHeight="false" outlineLevel="0" collapsed="false">
      <c r="A822" s="0" t="n">
        <v>819.6286</v>
      </c>
      <c r="B822" s="0" t="n">
        <f aca="false">A822-'Shorting Summary'!$A$4</f>
        <v>672.6286</v>
      </c>
      <c r="C822" s="0" t="n">
        <v>478.248</v>
      </c>
      <c r="D822" s="0" t="n">
        <v>235.7047</v>
      </c>
      <c r="E822" s="0" t="n">
        <v>348.295</v>
      </c>
      <c r="F822" s="0" t="n">
        <v>253.8514</v>
      </c>
      <c r="G822" s="0" t="n">
        <v>207.2585</v>
      </c>
      <c r="H822" s="0" t="n">
        <v>195.3288</v>
      </c>
      <c r="I822" s="0" t="n">
        <v>174.6257</v>
      </c>
      <c r="J822" s="0" t="n">
        <v>154.4411</v>
      </c>
      <c r="K822" s="0" t="n">
        <v>99.3891</v>
      </c>
    </row>
    <row r="823" customFormat="false" ht="12.75" hidden="false" customHeight="false" outlineLevel="0" collapsed="false">
      <c r="A823" s="0" t="n">
        <v>820.63</v>
      </c>
      <c r="B823" s="0" t="n">
        <f aca="false">A823-'Shorting Summary'!$A$4</f>
        <v>673.63</v>
      </c>
      <c r="C823" s="0" t="n">
        <v>478.4202</v>
      </c>
      <c r="D823" s="0" t="n">
        <v>235.9267</v>
      </c>
      <c r="E823" s="0" t="n">
        <v>348.5394</v>
      </c>
      <c r="F823" s="0" t="n">
        <v>254.1007</v>
      </c>
      <c r="G823" s="0" t="n">
        <v>207.6697</v>
      </c>
      <c r="H823" s="0" t="n">
        <v>195.6853</v>
      </c>
      <c r="I823" s="0" t="n">
        <v>174.9248</v>
      </c>
      <c r="J823" s="0" t="n">
        <v>154.7163</v>
      </c>
      <c r="K823" s="0" t="n">
        <v>99.604</v>
      </c>
    </row>
    <row r="824" customFormat="false" ht="12.75" hidden="false" customHeight="false" outlineLevel="0" collapsed="false">
      <c r="A824" s="0" t="n">
        <v>821.6314</v>
      </c>
      <c r="B824" s="0" t="n">
        <f aca="false">A824-'Shorting Summary'!$A$4</f>
        <v>674.6314</v>
      </c>
      <c r="C824" s="0" t="n">
        <v>478.5967</v>
      </c>
      <c r="D824" s="0" t="n">
        <v>236.1795</v>
      </c>
      <c r="E824" s="0" t="n">
        <v>348.7657</v>
      </c>
      <c r="F824" s="0" t="n">
        <v>254.3598</v>
      </c>
      <c r="G824" s="0" t="n">
        <v>208.1008</v>
      </c>
      <c r="H824" s="0" t="n">
        <v>196.0409</v>
      </c>
      <c r="I824" s="0" t="n">
        <v>175.2229</v>
      </c>
      <c r="J824" s="0" t="n">
        <v>155.0057</v>
      </c>
      <c r="K824" s="0" t="n">
        <v>99.7841</v>
      </c>
    </row>
    <row r="825" customFormat="false" ht="12.75" hidden="false" customHeight="false" outlineLevel="0" collapsed="false">
      <c r="A825" s="0" t="n">
        <v>822.6329</v>
      </c>
      <c r="B825" s="0" t="n">
        <f aca="false">A825-'Shorting Summary'!$A$4</f>
        <v>675.6329</v>
      </c>
      <c r="C825" s="0" t="n">
        <v>478.634</v>
      </c>
      <c r="D825" s="0" t="n">
        <v>236.4442</v>
      </c>
      <c r="E825" s="0" t="n">
        <v>349.0032</v>
      </c>
      <c r="F825" s="0" t="n">
        <v>254.6041</v>
      </c>
      <c r="G825" s="0" t="n">
        <v>208.5198</v>
      </c>
      <c r="H825" s="0" t="n">
        <v>196.3856</v>
      </c>
      <c r="I825" s="0" t="n">
        <v>175.5314</v>
      </c>
      <c r="J825" s="0" t="n">
        <v>155.3138</v>
      </c>
      <c r="K825" s="0" t="n">
        <v>99.9363</v>
      </c>
    </row>
    <row r="826" customFormat="false" ht="12.75" hidden="false" customHeight="false" outlineLevel="0" collapsed="false">
      <c r="A826" s="0" t="n">
        <v>823.6243</v>
      </c>
      <c r="B826" s="0" t="n">
        <f aca="false">A826-'Shorting Summary'!$A$4</f>
        <v>676.6243</v>
      </c>
      <c r="C826" s="0" t="n">
        <v>478.7655</v>
      </c>
      <c r="D826" s="0" t="n">
        <v>236.6358</v>
      </c>
      <c r="E826" s="0" t="n">
        <v>349.2148</v>
      </c>
      <c r="F826" s="0" t="n">
        <v>254.8418</v>
      </c>
      <c r="G826" s="0" t="n">
        <v>208.9416</v>
      </c>
      <c r="H826" s="0" t="n">
        <v>196.7397</v>
      </c>
      <c r="I826" s="0" t="n">
        <v>175.8294</v>
      </c>
      <c r="J826" s="0" t="n">
        <v>155.6074</v>
      </c>
      <c r="K826" s="0" t="n">
        <v>100.1317</v>
      </c>
    </row>
    <row r="827" customFormat="false" ht="12.75" hidden="false" customHeight="false" outlineLevel="0" collapsed="false">
      <c r="A827" s="0" t="n">
        <v>824.6258</v>
      </c>
      <c r="B827" s="0" t="n">
        <f aca="false">A827-'Shorting Summary'!$A$4</f>
        <v>677.6258</v>
      </c>
      <c r="C827" s="0" t="n">
        <v>478.8522</v>
      </c>
      <c r="D827" s="0" t="n">
        <v>236.8833</v>
      </c>
      <c r="E827" s="0" t="n">
        <v>349.4686</v>
      </c>
      <c r="F827" s="0" t="n">
        <v>255.0854</v>
      </c>
      <c r="G827" s="0" t="n">
        <v>209.3573</v>
      </c>
      <c r="H827" s="0" t="n">
        <v>197.085</v>
      </c>
      <c r="I827" s="0" t="n">
        <v>176.1344</v>
      </c>
      <c r="J827" s="0" t="n">
        <v>155.8788</v>
      </c>
      <c r="K827" s="0" t="n">
        <v>100.3327</v>
      </c>
    </row>
    <row r="828" customFormat="false" ht="12.75" hidden="false" customHeight="false" outlineLevel="0" collapsed="false">
      <c r="A828" s="0" t="n">
        <v>825.6272</v>
      </c>
      <c r="B828" s="0" t="n">
        <f aca="false">A828-'Shorting Summary'!$A$4</f>
        <v>678.6272</v>
      </c>
      <c r="C828" s="0" t="n">
        <v>478.8988</v>
      </c>
      <c r="D828" s="0" t="n">
        <v>237.1189</v>
      </c>
      <c r="E828" s="0" t="n">
        <v>349.705</v>
      </c>
      <c r="F828" s="0" t="n">
        <v>255.3361</v>
      </c>
      <c r="G828" s="0" t="n">
        <v>209.7731</v>
      </c>
      <c r="H828" s="0" t="n">
        <v>197.4297</v>
      </c>
      <c r="I828" s="0" t="n">
        <v>176.4286</v>
      </c>
      <c r="J828" s="0" t="n">
        <v>156.1834</v>
      </c>
      <c r="K828" s="0" t="n">
        <v>100.5143</v>
      </c>
    </row>
    <row r="829" customFormat="false" ht="12.75" hidden="false" customHeight="false" outlineLevel="0" collapsed="false">
      <c r="A829" s="0" t="n">
        <v>826.6286</v>
      </c>
      <c r="B829" s="0" t="n">
        <f aca="false">A829-'Shorting Summary'!$A$4</f>
        <v>679.6286</v>
      </c>
      <c r="C829" s="0" t="n">
        <v>478.9539</v>
      </c>
      <c r="D829" s="0" t="n">
        <v>237.3647</v>
      </c>
      <c r="E829" s="0" t="n">
        <v>349.9302</v>
      </c>
      <c r="F829" s="0" t="n">
        <v>255.5892</v>
      </c>
      <c r="G829" s="0" t="n">
        <v>210.196</v>
      </c>
      <c r="H829" s="0" t="n">
        <v>197.7579</v>
      </c>
      <c r="I829" s="0" t="n">
        <v>176.7302</v>
      </c>
      <c r="J829" s="0" t="n">
        <v>156.4807</v>
      </c>
      <c r="K829" s="0" t="n">
        <v>100.6885</v>
      </c>
    </row>
    <row r="830" customFormat="false" ht="12.75" hidden="false" customHeight="false" outlineLevel="0" collapsed="false">
      <c r="A830" s="0" t="n">
        <v>827.6301</v>
      </c>
      <c r="B830" s="0" t="n">
        <f aca="false">A830-'Shorting Summary'!$A$4</f>
        <v>680.6301</v>
      </c>
      <c r="C830" s="0" t="n">
        <v>478.846</v>
      </c>
      <c r="D830" s="0" t="n">
        <v>237.5712</v>
      </c>
      <c r="E830" s="0" t="n">
        <v>350.1501</v>
      </c>
      <c r="F830" s="0" t="n">
        <v>255.8299</v>
      </c>
      <c r="G830" s="0" t="n">
        <v>210.6145</v>
      </c>
      <c r="H830" s="0" t="n">
        <v>198.1037</v>
      </c>
      <c r="I830" s="0" t="n">
        <v>177.0301</v>
      </c>
      <c r="J830" s="0" t="n">
        <v>156.7729</v>
      </c>
      <c r="K830" s="0" t="n">
        <v>100.8657</v>
      </c>
    </row>
    <row r="831" customFormat="false" ht="12.75" hidden="false" customHeight="false" outlineLevel="0" collapsed="false">
      <c r="A831" s="0" t="n">
        <v>828.6315</v>
      </c>
      <c r="B831" s="0" t="n">
        <f aca="false">A831-'Shorting Summary'!$A$4</f>
        <v>681.6315</v>
      </c>
      <c r="C831" s="0" t="n">
        <v>478.8723</v>
      </c>
      <c r="D831" s="0" t="n">
        <v>237.81</v>
      </c>
      <c r="E831" s="0" t="n">
        <v>350.3801</v>
      </c>
      <c r="F831" s="0" t="n">
        <v>256.075</v>
      </c>
      <c r="G831" s="0" t="n">
        <v>211.0439</v>
      </c>
      <c r="H831" s="0" t="n">
        <v>198.4534</v>
      </c>
      <c r="I831" s="0" t="n">
        <v>177.3312</v>
      </c>
      <c r="J831" s="0" t="n">
        <v>157.0609</v>
      </c>
      <c r="K831" s="0" t="n">
        <v>101.0808</v>
      </c>
    </row>
    <row r="832" customFormat="false" ht="12.75" hidden="false" customHeight="false" outlineLevel="0" collapsed="false">
      <c r="A832" s="0" t="n">
        <v>829.633</v>
      </c>
      <c r="B832" s="0" t="n">
        <f aca="false">A832-'Shorting Summary'!$A$4</f>
        <v>682.633</v>
      </c>
      <c r="C832" s="0" t="n">
        <v>478.8566</v>
      </c>
      <c r="D832" s="0" t="n">
        <v>238.052</v>
      </c>
      <c r="E832" s="0" t="n">
        <v>350.5695</v>
      </c>
      <c r="F832" s="0" t="n">
        <v>256.3244</v>
      </c>
      <c r="G832" s="0" t="n">
        <v>211.4549</v>
      </c>
      <c r="H832" s="0" t="n">
        <v>198.8166</v>
      </c>
      <c r="I832" s="0" t="n">
        <v>177.6223</v>
      </c>
      <c r="J832" s="0" t="n">
        <v>157.3668</v>
      </c>
      <c r="K832" s="0" t="n">
        <v>101.2263</v>
      </c>
    </row>
    <row r="833" customFormat="false" ht="12.75" hidden="false" customHeight="false" outlineLevel="0" collapsed="false">
      <c r="A833" s="0" t="n">
        <v>830.6344</v>
      </c>
      <c r="B833" s="0" t="n">
        <f aca="false">A833-'Shorting Summary'!$A$4</f>
        <v>683.6344</v>
      </c>
      <c r="C833" s="0" t="n">
        <v>478.7431</v>
      </c>
      <c r="D833" s="0" t="n">
        <v>238.3044</v>
      </c>
      <c r="E833" s="0" t="n">
        <v>350.7513</v>
      </c>
      <c r="F833" s="0" t="n">
        <v>256.5761</v>
      </c>
      <c r="G833" s="0" t="n">
        <v>211.8757</v>
      </c>
      <c r="H833" s="0" t="n">
        <v>199.1895</v>
      </c>
      <c r="I833" s="0" t="n">
        <v>177.9267</v>
      </c>
      <c r="J833" s="0" t="n">
        <v>157.6403</v>
      </c>
      <c r="K833" s="0" t="n">
        <v>101.4486</v>
      </c>
    </row>
    <row r="834" customFormat="false" ht="12.75" hidden="false" customHeight="false" outlineLevel="0" collapsed="false">
      <c r="A834" s="0" t="n">
        <v>831.6258</v>
      </c>
      <c r="B834" s="0" t="n">
        <f aca="false">A834-'Shorting Summary'!$A$4</f>
        <v>684.6258</v>
      </c>
      <c r="C834" s="0" t="n">
        <v>478.8599</v>
      </c>
      <c r="D834" s="0" t="n">
        <v>238.5541</v>
      </c>
      <c r="E834" s="0" t="n">
        <v>351.0013</v>
      </c>
      <c r="F834" s="0" t="n">
        <v>256.7967</v>
      </c>
      <c r="G834" s="0" t="n">
        <v>212.2914</v>
      </c>
      <c r="H834" s="0" t="n">
        <v>199.5556</v>
      </c>
      <c r="I834" s="0" t="n">
        <v>178.224</v>
      </c>
      <c r="J834" s="0" t="n">
        <v>157.9479</v>
      </c>
      <c r="K834" s="0" t="n">
        <v>101.6072</v>
      </c>
    </row>
    <row r="835" customFormat="false" ht="12.75" hidden="false" customHeight="false" outlineLevel="0" collapsed="false">
      <c r="A835" s="0" t="n">
        <v>832.6273</v>
      </c>
      <c r="B835" s="0" t="n">
        <f aca="false">A835-'Shorting Summary'!$A$4</f>
        <v>685.6273</v>
      </c>
      <c r="C835" s="0" t="n">
        <v>479.0386</v>
      </c>
      <c r="D835" s="0" t="n">
        <v>238.774</v>
      </c>
      <c r="E835" s="0" t="n">
        <v>351.2195</v>
      </c>
      <c r="F835" s="0" t="n">
        <v>257.0515</v>
      </c>
      <c r="G835" s="0" t="n">
        <v>212.7181</v>
      </c>
      <c r="H835" s="0" t="n">
        <v>199.9178</v>
      </c>
      <c r="I835" s="0" t="n">
        <v>178.5154</v>
      </c>
      <c r="J835" s="0" t="n">
        <v>158.2397</v>
      </c>
      <c r="K835" s="0" t="n">
        <v>101.7974</v>
      </c>
    </row>
    <row r="836" customFormat="false" ht="12.75" hidden="false" customHeight="false" outlineLevel="0" collapsed="false">
      <c r="A836" s="0" t="n">
        <v>833.6287</v>
      </c>
      <c r="B836" s="0" t="n">
        <f aca="false">A836-'Shorting Summary'!$A$4</f>
        <v>686.6287</v>
      </c>
      <c r="C836" s="0" t="n">
        <v>479.0793</v>
      </c>
      <c r="D836" s="0" t="n">
        <v>239.0046</v>
      </c>
      <c r="E836" s="0" t="n">
        <v>351.4175</v>
      </c>
      <c r="F836" s="0" t="n">
        <v>257.3003</v>
      </c>
      <c r="G836" s="0" t="n">
        <v>213.1418</v>
      </c>
      <c r="H836" s="0" t="n">
        <v>200.2673</v>
      </c>
      <c r="I836" s="0" t="n">
        <v>178.8154</v>
      </c>
      <c r="J836" s="0" t="n">
        <v>158.5302</v>
      </c>
      <c r="K836" s="0" t="n">
        <v>101.9959</v>
      </c>
    </row>
    <row r="837" customFormat="false" ht="12.75" hidden="false" customHeight="false" outlineLevel="0" collapsed="false">
      <c r="A837" s="0" t="n">
        <v>834.6301</v>
      </c>
      <c r="B837" s="0" t="n">
        <f aca="false">A837-'Shorting Summary'!$A$4</f>
        <v>687.6301</v>
      </c>
      <c r="C837" s="0" t="n">
        <v>479.0652</v>
      </c>
      <c r="D837" s="0" t="n">
        <v>239.2275</v>
      </c>
      <c r="E837" s="0" t="n">
        <v>351.6266</v>
      </c>
      <c r="F837" s="0" t="n">
        <v>257.5554</v>
      </c>
      <c r="G837" s="0" t="n">
        <v>213.5678</v>
      </c>
      <c r="H837" s="0" t="n">
        <v>200.6147</v>
      </c>
      <c r="I837" s="0" t="n">
        <v>179.1091</v>
      </c>
      <c r="J837" s="0" t="n">
        <v>158.8286</v>
      </c>
      <c r="K837" s="0" t="n">
        <v>102.1856</v>
      </c>
    </row>
    <row r="838" customFormat="false" ht="12.75" hidden="false" customHeight="false" outlineLevel="0" collapsed="false">
      <c r="A838" s="0" t="n">
        <v>835.6316</v>
      </c>
      <c r="B838" s="0" t="n">
        <f aca="false">A838-'Shorting Summary'!$A$4</f>
        <v>688.6316</v>
      </c>
      <c r="C838" s="0" t="n">
        <v>479.0662</v>
      </c>
      <c r="D838" s="0" t="n">
        <v>239.4821</v>
      </c>
      <c r="E838" s="0" t="n">
        <v>351.9239</v>
      </c>
      <c r="F838" s="0" t="n">
        <v>257.7938</v>
      </c>
      <c r="G838" s="0" t="n">
        <v>213.9868</v>
      </c>
      <c r="H838" s="0" t="n">
        <v>200.9629</v>
      </c>
      <c r="I838" s="0" t="n">
        <v>179.4013</v>
      </c>
      <c r="J838" s="0" t="n">
        <v>159.1186</v>
      </c>
      <c r="K838" s="0" t="n">
        <v>102.3654</v>
      </c>
    </row>
    <row r="839" customFormat="false" ht="12.75" hidden="false" customHeight="false" outlineLevel="0" collapsed="false">
      <c r="A839" s="0" t="n">
        <v>836.633</v>
      </c>
      <c r="B839" s="0" t="n">
        <f aca="false">A839-'Shorting Summary'!$A$4</f>
        <v>689.633</v>
      </c>
      <c r="C839" s="0" t="n">
        <v>479.0183</v>
      </c>
      <c r="D839" s="0" t="n">
        <v>239.677</v>
      </c>
      <c r="E839" s="0" t="n">
        <v>352.049</v>
      </c>
      <c r="F839" s="0" t="n">
        <v>258.0493</v>
      </c>
      <c r="G839" s="0" t="n">
        <v>214.4037</v>
      </c>
      <c r="H839" s="0" t="n">
        <v>201.3085</v>
      </c>
      <c r="I839" s="0" t="n">
        <v>179.6922</v>
      </c>
      <c r="J839" s="0" t="n">
        <v>159.4068</v>
      </c>
      <c r="K839" s="0" t="n">
        <v>102.5482</v>
      </c>
    </row>
    <row r="840" customFormat="false" ht="12.75" hidden="false" customHeight="false" outlineLevel="0" collapsed="false">
      <c r="A840" s="0" t="n">
        <v>837.6244</v>
      </c>
      <c r="B840" s="0" t="n">
        <f aca="false">A840-'Shorting Summary'!$A$4</f>
        <v>690.6244</v>
      </c>
      <c r="C840" s="0" t="n">
        <v>478.8898</v>
      </c>
      <c r="D840" s="0" t="n">
        <v>239.9134</v>
      </c>
      <c r="E840" s="0" t="n">
        <v>352.2667</v>
      </c>
      <c r="F840" s="0" t="n">
        <v>258.2701</v>
      </c>
      <c r="G840" s="0" t="n">
        <v>214.8221</v>
      </c>
      <c r="H840" s="0" t="n">
        <v>201.6462</v>
      </c>
      <c r="I840" s="0" t="n">
        <v>179.9882</v>
      </c>
      <c r="J840" s="0" t="n">
        <v>159.6925</v>
      </c>
      <c r="K840" s="0" t="n">
        <v>102.734</v>
      </c>
    </row>
    <row r="841" customFormat="false" ht="12.75" hidden="false" customHeight="false" outlineLevel="0" collapsed="false">
      <c r="A841" s="0" t="n">
        <v>838.6259</v>
      </c>
      <c r="B841" s="0" t="n">
        <f aca="false">A841-'Shorting Summary'!$A$4</f>
        <v>691.6259</v>
      </c>
      <c r="C841" s="0" t="n">
        <v>478.8036</v>
      </c>
      <c r="D841" s="0" t="n">
        <v>240.1463</v>
      </c>
      <c r="E841" s="0" t="n">
        <v>352.4451</v>
      </c>
      <c r="F841" s="0" t="n">
        <v>258.5307</v>
      </c>
      <c r="G841" s="0" t="n">
        <v>215.2389</v>
      </c>
      <c r="H841" s="0" t="n">
        <v>201.9868</v>
      </c>
      <c r="I841" s="0" t="n">
        <v>180.2815</v>
      </c>
      <c r="J841" s="0" t="n">
        <v>159.9932</v>
      </c>
      <c r="K841" s="0" t="n">
        <v>102.9227</v>
      </c>
    </row>
    <row r="842" customFormat="false" ht="12.75" hidden="false" customHeight="false" outlineLevel="0" collapsed="false">
      <c r="A842" s="0" t="n">
        <v>839.6273</v>
      </c>
      <c r="B842" s="0" t="n">
        <f aca="false">A842-'Shorting Summary'!$A$4</f>
        <v>692.6273</v>
      </c>
      <c r="C842" s="0" t="n">
        <v>478.7354</v>
      </c>
      <c r="D842" s="0" t="n">
        <v>240.3699</v>
      </c>
      <c r="E842" s="0" t="n">
        <v>352.6537</v>
      </c>
      <c r="F842" s="0" t="n">
        <v>258.7604</v>
      </c>
      <c r="G842" s="0" t="n">
        <v>215.6572</v>
      </c>
      <c r="H842" s="0" t="n">
        <v>202.3161</v>
      </c>
      <c r="I842" s="0" t="n">
        <v>180.5821</v>
      </c>
      <c r="J842" s="0" t="n">
        <v>160.2674</v>
      </c>
      <c r="K842" s="0" t="n">
        <v>103.1148</v>
      </c>
    </row>
    <row r="843" customFormat="false" ht="12.75" hidden="false" customHeight="false" outlineLevel="0" collapsed="false">
      <c r="A843" s="0" t="n">
        <v>840.6288</v>
      </c>
      <c r="B843" s="0" t="n">
        <f aca="false">A843-'Shorting Summary'!$A$4</f>
        <v>693.6288</v>
      </c>
      <c r="C843" s="0" t="n">
        <v>478.6884</v>
      </c>
      <c r="D843" s="0" t="n">
        <v>240.5976</v>
      </c>
      <c r="E843" s="0" t="n">
        <v>352.9049</v>
      </c>
      <c r="F843" s="0" t="n">
        <v>258.9917</v>
      </c>
      <c r="G843" s="0" t="n">
        <v>216.0672</v>
      </c>
      <c r="H843" s="0" t="n">
        <v>202.6786</v>
      </c>
      <c r="I843" s="0" t="n">
        <v>180.8682</v>
      </c>
      <c r="J843" s="0" t="n">
        <v>160.5723</v>
      </c>
      <c r="K843" s="0" t="n">
        <v>103.2586</v>
      </c>
    </row>
    <row r="844" customFormat="false" ht="12.75" hidden="false" customHeight="false" outlineLevel="0" collapsed="false">
      <c r="A844" s="0" t="n">
        <v>841.6302</v>
      </c>
      <c r="B844" s="0" t="n">
        <f aca="false">A844-'Shorting Summary'!$A$4</f>
        <v>694.6302</v>
      </c>
      <c r="C844" s="0" t="n">
        <v>478.6165</v>
      </c>
      <c r="D844" s="0" t="n">
        <v>240.8409</v>
      </c>
      <c r="E844" s="0" t="n">
        <v>353.1217</v>
      </c>
      <c r="F844" s="0" t="n">
        <v>259.232</v>
      </c>
      <c r="G844" s="0" t="n">
        <v>216.4947</v>
      </c>
      <c r="H844" s="0" t="n">
        <v>203.0561</v>
      </c>
      <c r="I844" s="0" t="n">
        <v>181.1599</v>
      </c>
      <c r="J844" s="0" t="n">
        <v>160.8522</v>
      </c>
      <c r="K844" s="0" t="n">
        <v>103.4765</v>
      </c>
    </row>
    <row r="845" customFormat="false" ht="12.75" hidden="false" customHeight="false" outlineLevel="0" collapsed="false">
      <c r="A845" s="0" t="n">
        <v>842.6316</v>
      </c>
      <c r="B845" s="0" t="n">
        <f aca="false">A845-'Shorting Summary'!$A$4</f>
        <v>695.6316</v>
      </c>
      <c r="C845" s="0" t="n">
        <v>478.4683</v>
      </c>
      <c r="D845" s="0" t="n">
        <v>241.0427</v>
      </c>
      <c r="E845" s="0" t="n">
        <v>353.3172</v>
      </c>
      <c r="F845" s="0" t="n">
        <v>259.4893</v>
      </c>
      <c r="G845" s="0" t="n">
        <v>216.9073</v>
      </c>
      <c r="H845" s="0" t="n">
        <v>203.4327</v>
      </c>
      <c r="I845" s="0" t="n">
        <v>181.4614</v>
      </c>
      <c r="J845" s="0" t="n">
        <v>161.1283</v>
      </c>
      <c r="K845" s="0" t="n">
        <v>103.6607</v>
      </c>
    </row>
    <row r="846" customFormat="false" ht="12.75" hidden="false" customHeight="false" outlineLevel="0" collapsed="false">
      <c r="A846" s="0" t="n">
        <v>843.6331</v>
      </c>
      <c r="B846" s="0" t="n">
        <f aca="false">A846-'Shorting Summary'!$A$4</f>
        <v>696.6331</v>
      </c>
      <c r="C846" s="0" t="n">
        <v>478.3823</v>
      </c>
      <c r="D846" s="0" t="n">
        <v>241.2824</v>
      </c>
      <c r="E846" s="0" t="n">
        <v>353.5248</v>
      </c>
      <c r="F846" s="0" t="n">
        <v>259.7047</v>
      </c>
      <c r="G846" s="0" t="n">
        <v>217.3301</v>
      </c>
      <c r="H846" s="0" t="n">
        <v>203.8178</v>
      </c>
      <c r="I846" s="0" t="n">
        <v>181.7493</v>
      </c>
      <c r="J846" s="0" t="n">
        <v>161.4022</v>
      </c>
      <c r="K846" s="0" t="n">
        <v>103.8459</v>
      </c>
    </row>
    <row r="847" customFormat="false" ht="12.75" hidden="false" customHeight="false" outlineLevel="0" collapsed="false">
      <c r="A847" s="0" t="n">
        <v>844.6245</v>
      </c>
      <c r="B847" s="0" t="n">
        <f aca="false">A847-'Shorting Summary'!$A$4</f>
        <v>697.6245</v>
      </c>
      <c r="C847" s="0" t="n">
        <v>478.2135</v>
      </c>
      <c r="D847" s="0" t="n">
        <v>241.5215</v>
      </c>
      <c r="E847" s="0" t="n">
        <v>353.7439</v>
      </c>
      <c r="F847" s="0" t="n">
        <v>259.9355</v>
      </c>
      <c r="G847" s="0" t="n">
        <v>217.734</v>
      </c>
      <c r="H847" s="0" t="n">
        <v>204.2017</v>
      </c>
      <c r="I847" s="0" t="n">
        <v>182.0452</v>
      </c>
      <c r="J847" s="0" t="n">
        <v>161.6899</v>
      </c>
      <c r="K847" s="0" t="n">
        <v>104.0203</v>
      </c>
    </row>
    <row r="848" customFormat="false" ht="12.75" hidden="false" customHeight="false" outlineLevel="0" collapsed="false">
      <c r="A848" s="0" t="n">
        <v>845.646</v>
      </c>
      <c r="B848" s="0" t="n">
        <f aca="false">A848-'Shorting Summary'!$A$4</f>
        <v>698.646</v>
      </c>
      <c r="C848" s="0" t="n">
        <v>478.0613</v>
      </c>
      <c r="D848" s="0" t="n">
        <v>241.7369</v>
      </c>
      <c r="E848" s="0" t="n">
        <v>353.8958</v>
      </c>
      <c r="F848" s="0" t="n">
        <v>260.1764</v>
      </c>
      <c r="G848" s="0" t="n">
        <v>218.1712</v>
      </c>
      <c r="H848" s="0" t="n">
        <v>204.598</v>
      </c>
      <c r="I848" s="0" t="n">
        <v>182.3494</v>
      </c>
      <c r="J848" s="0" t="n">
        <v>161.9687</v>
      </c>
      <c r="K848" s="0" t="n">
        <v>104.2159</v>
      </c>
    </row>
    <row r="849" customFormat="false" ht="12.75" hidden="false" customHeight="false" outlineLevel="0" collapsed="false">
      <c r="A849" s="0" t="n">
        <v>846.6274</v>
      </c>
      <c r="B849" s="0" t="n">
        <f aca="false">A849-'Shorting Summary'!$A$4</f>
        <v>699.6274</v>
      </c>
      <c r="C849" s="0" t="n">
        <v>477.9252</v>
      </c>
      <c r="D849" s="0" t="n">
        <v>241.9447</v>
      </c>
      <c r="E849" s="0" t="n">
        <v>354.1317</v>
      </c>
      <c r="F849" s="0" t="n">
        <v>260.4128</v>
      </c>
      <c r="G849" s="0" t="n">
        <v>218.5995</v>
      </c>
      <c r="H849" s="0" t="n">
        <v>204.9727</v>
      </c>
      <c r="I849" s="0" t="n">
        <v>182.6379</v>
      </c>
      <c r="J849" s="0" t="n">
        <v>162.2382</v>
      </c>
      <c r="K849" s="0" t="n">
        <v>104.3848</v>
      </c>
    </row>
    <row r="850" customFormat="false" ht="12.75" hidden="false" customHeight="false" outlineLevel="0" collapsed="false">
      <c r="A850" s="0" t="n">
        <v>847.6288</v>
      </c>
      <c r="B850" s="0" t="n">
        <f aca="false">A850-'Shorting Summary'!$A$4</f>
        <v>700.6288</v>
      </c>
      <c r="C850" s="0" t="n">
        <v>477.8101</v>
      </c>
      <c r="D850" s="0" t="n">
        <v>242.1841</v>
      </c>
      <c r="E850" s="0" t="n">
        <v>354.3722</v>
      </c>
      <c r="F850" s="0" t="n">
        <v>260.6659</v>
      </c>
      <c r="G850" s="0" t="n">
        <v>219.0429</v>
      </c>
      <c r="H850" s="0" t="n">
        <v>205.3553</v>
      </c>
      <c r="I850" s="0" t="n">
        <v>182.9298</v>
      </c>
      <c r="J850" s="0" t="n">
        <v>162.5259</v>
      </c>
      <c r="K850" s="0" t="n">
        <v>104.5545</v>
      </c>
    </row>
    <row r="851" customFormat="false" ht="12.75" hidden="false" customHeight="false" outlineLevel="0" collapsed="false">
      <c r="A851" s="0" t="n">
        <v>848.6303</v>
      </c>
      <c r="B851" s="0" t="n">
        <f aca="false">A851-'Shorting Summary'!$A$4</f>
        <v>701.6303</v>
      </c>
      <c r="C851" s="0" t="n">
        <v>477.8001</v>
      </c>
      <c r="D851" s="0" t="n">
        <v>242.405</v>
      </c>
      <c r="E851" s="0" t="n">
        <v>354.5854</v>
      </c>
      <c r="F851" s="0" t="n">
        <v>260.8828</v>
      </c>
      <c r="G851" s="0" t="n">
        <v>219.489</v>
      </c>
      <c r="H851" s="0" t="n">
        <v>205.7345</v>
      </c>
      <c r="I851" s="0" t="n">
        <v>183.2091</v>
      </c>
      <c r="J851" s="0" t="n">
        <v>162.7754</v>
      </c>
      <c r="K851" s="0" t="n">
        <v>104.7637</v>
      </c>
    </row>
    <row r="852" customFormat="false" ht="12.75" hidden="false" customHeight="false" outlineLevel="0" collapsed="false">
      <c r="A852" s="0" t="n">
        <v>849.6317</v>
      </c>
      <c r="B852" s="0" t="n">
        <f aca="false">A852-'Shorting Summary'!$A$4</f>
        <v>702.6317</v>
      </c>
      <c r="C852" s="0" t="n">
        <v>477.661</v>
      </c>
      <c r="D852" s="0" t="n">
        <v>242.6307</v>
      </c>
      <c r="E852" s="0" t="n">
        <v>354.7511</v>
      </c>
      <c r="F852" s="0" t="n">
        <v>261.1195</v>
      </c>
      <c r="G852" s="0" t="n">
        <v>219.8916</v>
      </c>
      <c r="H852" s="0" t="n">
        <v>206.1014</v>
      </c>
      <c r="I852" s="0" t="n">
        <v>183.4837</v>
      </c>
      <c r="J852" s="0" t="n">
        <v>163.0476</v>
      </c>
      <c r="K852" s="0" t="n">
        <v>104.9279</v>
      </c>
    </row>
    <row r="853" customFormat="false" ht="12.75" hidden="false" customHeight="false" outlineLevel="0" collapsed="false">
      <c r="A853" s="0" t="n">
        <v>850.6332</v>
      </c>
      <c r="B853" s="0" t="n">
        <f aca="false">A853-'Shorting Summary'!$A$4</f>
        <v>703.6332</v>
      </c>
      <c r="C853" s="0" t="n">
        <v>477.5809</v>
      </c>
      <c r="D853" s="0" t="n">
        <v>242.8453</v>
      </c>
      <c r="E853" s="0" t="n">
        <v>354.946</v>
      </c>
      <c r="F853" s="0" t="n">
        <v>261.3472</v>
      </c>
      <c r="G853" s="0" t="n">
        <v>220.3171</v>
      </c>
      <c r="H853" s="0" t="n">
        <v>206.4689</v>
      </c>
      <c r="I853" s="0" t="n">
        <v>183.7181</v>
      </c>
      <c r="J853" s="0" t="n">
        <v>163.3039</v>
      </c>
      <c r="K853" s="0" t="n">
        <v>105.1326</v>
      </c>
    </row>
    <row r="854" customFormat="false" ht="12.75" hidden="false" customHeight="false" outlineLevel="0" collapsed="false">
      <c r="A854" s="0" t="n">
        <v>851.6246</v>
      </c>
      <c r="B854" s="0" t="n">
        <f aca="false">A854-'Shorting Summary'!$A$4</f>
        <v>704.6246</v>
      </c>
      <c r="C854" s="0" t="n">
        <v>477.4884</v>
      </c>
      <c r="D854" s="0" t="n">
        <v>243.0684</v>
      </c>
      <c r="E854" s="0" t="n">
        <v>355.1369</v>
      </c>
      <c r="F854" s="0" t="n">
        <v>261.5746</v>
      </c>
      <c r="G854" s="0" t="n">
        <v>220.7566</v>
      </c>
      <c r="H854" s="0" t="n">
        <v>206.8279</v>
      </c>
      <c r="I854" s="0" t="n">
        <v>183.9662</v>
      </c>
      <c r="J854" s="0" t="n">
        <v>163.5907</v>
      </c>
      <c r="K854" s="0" t="n">
        <v>105.3026</v>
      </c>
    </row>
    <row r="855" customFormat="false" ht="12.75" hidden="false" customHeight="false" outlineLevel="0" collapsed="false">
      <c r="A855" s="0" t="n">
        <v>852.626</v>
      </c>
      <c r="B855" s="0" t="n">
        <f aca="false">A855-'Shorting Summary'!$A$4</f>
        <v>705.626</v>
      </c>
      <c r="C855" s="0" t="n">
        <v>477.3238</v>
      </c>
      <c r="D855" s="0" t="n">
        <v>243.2817</v>
      </c>
      <c r="E855" s="0" t="n">
        <v>355.3566</v>
      </c>
      <c r="F855" s="0" t="n">
        <v>261.8094</v>
      </c>
      <c r="G855" s="0" t="n">
        <v>221.1797</v>
      </c>
      <c r="H855" s="0" t="n">
        <v>207.1903</v>
      </c>
      <c r="I855" s="0" t="n">
        <v>184.2163</v>
      </c>
      <c r="J855" s="0" t="n">
        <v>163.84</v>
      </c>
      <c r="K855" s="0" t="n">
        <v>105.4839</v>
      </c>
    </row>
    <row r="856" customFormat="false" ht="12.75" hidden="false" customHeight="false" outlineLevel="0" collapsed="false">
      <c r="A856" s="0" t="n">
        <v>853.6275</v>
      </c>
      <c r="B856" s="0" t="n">
        <f aca="false">A856-'Shorting Summary'!$A$4</f>
        <v>706.6275</v>
      </c>
      <c r="C856" s="0" t="n">
        <v>477.2488</v>
      </c>
      <c r="D856" s="0" t="n">
        <v>243.5025</v>
      </c>
      <c r="E856" s="0" t="n">
        <v>355.5682</v>
      </c>
      <c r="F856" s="0" t="n">
        <v>262.0388</v>
      </c>
      <c r="G856" s="0" t="n">
        <v>221.5924</v>
      </c>
      <c r="H856" s="0" t="n">
        <v>207.541</v>
      </c>
      <c r="I856" s="0" t="n">
        <v>184.48</v>
      </c>
      <c r="J856" s="0" t="n">
        <v>164.1084</v>
      </c>
      <c r="K856" s="0" t="n">
        <v>105.6635</v>
      </c>
    </row>
    <row r="857" customFormat="false" ht="12.75" hidden="false" customHeight="false" outlineLevel="0" collapsed="false">
      <c r="A857" s="0" t="n">
        <v>854.6289</v>
      </c>
      <c r="B857" s="0" t="n">
        <f aca="false">A857-'Shorting Summary'!$A$4</f>
        <v>707.6289</v>
      </c>
      <c r="C857" s="0" t="n">
        <v>477.162</v>
      </c>
      <c r="D857" s="0" t="n">
        <v>243.7274</v>
      </c>
      <c r="E857" s="0" t="n">
        <v>355.7109</v>
      </c>
      <c r="F857" s="0" t="n">
        <v>262.234</v>
      </c>
      <c r="G857" s="0" t="n">
        <v>222.031</v>
      </c>
      <c r="H857" s="0" t="n">
        <v>207.9083</v>
      </c>
      <c r="I857" s="0" t="n">
        <v>184.7477</v>
      </c>
      <c r="J857" s="0" t="n">
        <v>164.3612</v>
      </c>
      <c r="K857" s="0" t="n">
        <v>105.86</v>
      </c>
    </row>
    <row r="858" customFormat="false" ht="12.75" hidden="false" customHeight="false" outlineLevel="0" collapsed="false">
      <c r="A858" s="0" t="n">
        <v>855.6303</v>
      </c>
      <c r="B858" s="0" t="n">
        <f aca="false">A858-'Shorting Summary'!$A$4</f>
        <v>708.6303</v>
      </c>
      <c r="C858" s="0" t="n">
        <v>476.9916</v>
      </c>
      <c r="D858" s="0" t="n">
        <v>243.9589</v>
      </c>
      <c r="E858" s="0" t="n">
        <v>355.9032</v>
      </c>
      <c r="F858" s="0" t="n">
        <v>262.4644</v>
      </c>
      <c r="G858" s="0" t="n">
        <v>222.4524</v>
      </c>
      <c r="H858" s="0" t="n">
        <v>208.249</v>
      </c>
      <c r="I858" s="0" t="n">
        <v>185.0211</v>
      </c>
      <c r="J858" s="0" t="n">
        <v>164.6118</v>
      </c>
      <c r="K858" s="0" t="n">
        <v>106.0551</v>
      </c>
    </row>
    <row r="859" customFormat="false" ht="12.75" hidden="false" customHeight="false" outlineLevel="0" collapsed="false">
      <c r="A859" s="0" t="n">
        <v>856.6318</v>
      </c>
      <c r="B859" s="0" t="n">
        <f aca="false">A859-'Shorting Summary'!$A$4</f>
        <v>709.6318</v>
      </c>
      <c r="C859" s="0" t="n">
        <v>476.9262</v>
      </c>
      <c r="D859" s="0" t="n">
        <v>244.15</v>
      </c>
      <c r="E859" s="0" t="n">
        <v>356.0324</v>
      </c>
      <c r="F859" s="0" t="n">
        <v>262.7037</v>
      </c>
      <c r="G859" s="0" t="n">
        <v>222.898</v>
      </c>
      <c r="H859" s="0" t="n">
        <v>208.6096</v>
      </c>
      <c r="I859" s="0" t="n">
        <v>185.2996</v>
      </c>
      <c r="J859" s="0" t="n">
        <v>164.8405</v>
      </c>
      <c r="K859" s="0" t="n">
        <v>106.2642</v>
      </c>
    </row>
    <row r="860" customFormat="false" ht="12.75" hidden="false" customHeight="false" outlineLevel="0" collapsed="false">
      <c r="A860" s="0" t="n">
        <v>857.6332</v>
      </c>
      <c r="B860" s="0" t="n">
        <f aca="false">A860-'Shorting Summary'!$A$4</f>
        <v>710.6332</v>
      </c>
      <c r="C860" s="0" t="n">
        <v>476.9235</v>
      </c>
      <c r="D860" s="0" t="n">
        <v>244.365</v>
      </c>
      <c r="E860" s="0" t="n">
        <v>356.2821</v>
      </c>
      <c r="F860" s="0" t="n">
        <v>262.9309</v>
      </c>
      <c r="G860" s="0" t="n">
        <v>223.2986</v>
      </c>
      <c r="H860" s="0" t="n">
        <v>208.9561</v>
      </c>
      <c r="I860" s="0" t="n">
        <v>185.5908</v>
      </c>
      <c r="J860" s="0" t="n">
        <v>165.0944</v>
      </c>
      <c r="K860" s="0" t="n">
        <v>106.4275</v>
      </c>
    </row>
    <row r="861" customFormat="false" ht="12.75" hidden="false" customHeight="false" outlineLevel="0" collapsed="false">
      <c r="A861" s="0" t="n">
        <v>858.6347</v>
      </c>
      <c r="B861" s="0" t="n">
        <f aca="false">A861-'Shorting Summary'!$A$4</f>
        <v>711.6347</v>
      </c>
      <c r="C861" s="0" t="n">
        <v>476.8586</v>
      </c>
      <c r="D861" s="0" t="n">
        <v>244.5914</v>
      </c>
      <c r="E861" s="0" t="n">
        <v>356.543</v>
      </c>
      <c r="F861" s="0" t="n">
        <v>263.1651</v>
      </c>
      <c r="G861" s="0" t="n">
        <v>223.738</v>
      </c>
      <c r="H861" s="0" t="n">
        <v>209.3112</v>
      </c>
      <c r="I861" s="0" t="n">
        <v>185.875</v>
      </c>
      <c r="J861" s="0" t="n">
        <v>165.3412</v>
      </c>
      <c r="K861" s="0" t="n">
        <v>106.6302</v>
      </c>
    </row>
    <row r="862" customFormat="false" ht="12.75" hidden="false" customHeight="false" outlineLevel="0" collapsed="false">
      <c r="A862" s="0" t="n">
        <v>859.6261</v>
      </c>
      <c r="B862" s="0" t="n">
        <f aca="false">A862-'Shorting Summary'!$A$4</f>
        <v>712.6261</v>
      </c>
      <c r="C862" s="0" t="n">
        <v>476.9412</v>
      </c>
      <c r="D862" s="0" t="n">
        <v>244.8134</v>
      </c>
      <c r="E862" s="0" t="n">
        <v>356.7485</v>
      </c>
      <c r="F862" s="0" t="n">
        <v>263.3859</v>
      </c>
      <c r="G862" s="0" t="n">
        <v>224.1777</v>
      </c>
      <c r="H862" s="0" t="n">
        <v>209.6533</v>
      </c>
      <c r="I862" s="0" t="n">
        <v>186.1709</v>
      </c>
      <c r="J862" s="0" t="n">
        <v>165.5927</v>
      </c>
      <c r="K862" s="0" t="n">
        <v>106.8038</v>
      </c>
    </row>
    <row r="863" customFormat="false" ht="12.75" hidden="false" customHeight="false" outlineLevel="0" collapsed="false">
      <c r="A863" s="0" t="n">
        <v>860.6275</v>
      </c>
      <c r="B863" s="0" t="n">
        <f aca="false">A863-'Shorting Summary'!$A$4</f>
        <v>713.6275</v>
      </c>
      <c r="C863" s="0" t="n">
        <v>477.0948</v>
      </c>
      <c r="D863" s="0" t="n">
        <v>245.0281</v>
      </c>
      <c r="E863" s="0" t="n">
        <v>356.9716</v>
      </c>
      <c r="F863" s="0" t="n">
        <v>263.6342</v>
      </c>
      <c r="G863" s="0" t="n">
        <v>224.5927</v>
      </c>
      <c r="H863" s="0" t="n">
        <v>210.0035</v>
      </c>
      <c r="I863" s="0" t="n">
        <v>186.4592</v>
      </c>
      <c r="J863" s="0" t="n">
        <v>165.8273</v>
      </c>
      <c r="K863" s="0" t="n">
        <v>106.9933</v>
      </c>
    </row>
    <row r="864" customFormat="false" ht="12.75" hidden="false" customHeight="false" outlineLevel="0" collapsed="false">
      <c r="A864" s="0" t="n">
        <v>861.629</v>
      </c>
      <c r="B864" s="0" t="n">
        <f aca="false">A864-'Shorting Summary'!$A$4</f>
        <v>714.629</v>
      </c>
      <c r="C864" s="0" t="n">
        <v>477.2899</v>
      </c>
      <c r="D864" s="0" t="n">
        <v>245.2591</v>
      </c>
      <c r="E864" s="0" t="n">
        <v>357.1039</v>
      </c>
      <c r="F864" s="0" t="n">
        <v>263.8532</v>
      </c>
      <c r="G864" s="0" t="n">
        <v>225.0494</v>
      </c>
      <c r="H864" s="0" t="n">
        <v>210.3587</v>
      </c>
      <c r="I864" s="0" t="n">
        <v>186.7567</v>
      </c>
      <c r="J864" s="0" t="n">
        <v>166.0736</v>
      </c>
      <c r="K864" s="0" t="n">
        <v>107.1446</v>
      </c>
    </row>
    <row r="865" customFormat="false" ht="12.75" hidden="false" customHeight="false" outlineLevel="0" collapsed="false">
      <c r="A865" s="0" t="n">
        <v>862.6304</v>
      </c>
      <c r="B865" s="0" t="n">
        <f aca="false">A865-'Shorting Summary'!$A$4</f>
        <v>715.6304</v>
      </c>
      <c r="C865" s="0" t="n">
        <v>477.3183</v>
      </c>
      <c r="D865" s="0" t="n">
        <v>245.4901</v>
      </c>
      <c r="E865" s="0" t="n">
        <v>357.2695</v>
      </c>
      <c r="F865" s="0" t="n">
        <v>264.1001</v>
      </c>
      <c r="G865" s="0" t="n">
        <v>225.4651</v>
      </c>
      <c r="H865" s="0" t="n">
        <v>210.7045</v>
      </c>
      <c r="I865" s="0" t="n">
        <v>187.0613</v>
      </c>
      <c r="J865" s="0" t="n">
        <v>166.301</v>
      </c>
      <c r="K865" s="0" t="n">
        <v>107.3606</v>
      </c>
    </row>
    <row r="866" customFormat="false" ht="12.75" hidden="false" customHeight="false" outlineLevel="0" collapsed="false">
      <c r="A866" s="0" t="n">
        <v>863.6318</v>
      </c>
      <c r="B866" s="0" t="n">
        <f aca="false">A866-'Shorting Summary'!$A$4</f>
        <v>716.6318</v>
      </c>
      <c r="C866" s="0" t="n">
        <v>477.4937</v>
      </c>
      <c r="D866" s="0" t="n">
        <v>245.6893</v>
      </c>
      <c r="E866" s="0" t="n">
        <v>357.556</v>
      </c>
      <c r="F866" s="0" t="n">
        <v>264.3097</v>
      </c>
      <c r="G866" s="0" t="n">
        <v>225.9119</v>
      </c>
      <c r="H866" s="0" t="n">
        <v>211.0382</v>
      </c>
      <c r="I866" s="0" t="n">
        <v>187.3596</v>
      </c>
      <c r="J866" s="0" t="n">
        <v>166.5224</v>
      </c>
      <c r="K866" s="0" t="n">
        <v>107.5464</v>
      </c>
    </row>
    <row r="867" customFormat="false" ht="12.75" hidden="false" customHeight="false" outlineLevel="0" collapsed="false">
      <c r="A867" s="0" t="n">
        <v>864.6333</v>
      </c>
      <c r="B867" s="0" t="n">
        <f aca="false">A867-'Shorting Summary'!$A$4</f>
        <v>717.6333</v>
      </c>
      <c r="C867" s="0" t="n">
        <v>477.7648</v>
      </c>
      <c r="D867" s="0" t="n">
        <v>245.9339</v>
      </c>
      <c r="E867" s="0" t="n">
        <v>357.7625</v>
      </c>
      <c r="F867" s="0" t="n">
        <v>264.578</v>
      </c>
      <c r="G867" s="0" t="n">
        <v>226.3396</v>
      </c>
      <c r="H867" s="0" t="n">
        <v>211.3772</v>
      </c>
      <c r="I867" s="0" t="n">
        <v>187.6597</v>
      </c>
      <c r="J867" s="0" t="n">
        <v>166.7633</v>
      </c>
      <c r="K867" s="0" t="n">
        <v>107.7138</v>
      </c>
    </row>
    <row r="868" customFormat="false" ht="12.75" hidden="false" customHeight="false" outlineLevel="0" collapsed="false">
      <c r="A868" s="0" t="n">
        <v>865.6347</v>
      </c>
      <c r="B868" s="0" t="n">
        <f aca="false">A868-'Shorting Summary'!$A$4</f>
        <v>718.6347</v>
      </c>
      <c r="C868" s="0" t="n">
        <v>477.8441</v>
      </c>
      <c r="D868" s="0" t="n">
        <v>246.1485</v>
      </c>
      <c r="E868" s="0" t="n">
        <v>357.9682</v>
      </c>
      <c r="F868" s="0" t="n">
        <v>264.784</v>
      </c>
      <c r="G868" s="0" t="n">
        <v>226.7775</v>
      </c>
      <c r="H868" s="0" t="n">
        <v>211.7165</v>
      </c>
      <c r="I868" s="0" t="n">
        <v>187.9753</v>
      </c>
      <c r="J868" s="0" t="n">
        <v>166.9937</v>
      </c>
      <c r="K868" s="0" t="n">
        <v>107.8908</v>
      </c>
    </row>
    <row r="869" customFormat="false" ht="12.75" hidden="false" customHeight="false" outlineLevel="0" collapsed="false">
      <c r="A869" s="0" t="n">
        <v>866.6261</v>
      </c>
      <c r="B869" s="0" t="n">
        <f aca="false">A869-'Shorting Summary'!$A$4</f>
        <v>719.6261</v>
      </c>
      <c r="C869" s="0" t="n">
        <v>477.8636</v>
      </c>
      <c r="D869" s="0" t="n">
        <v>246.3826</v>
      </c>
      <c r="E869" s="0" t="n">
        <v>358.168</v>
      </c>
      <c r="F869" s="0" t="n">
        <v>264.9921</v>
      </c>
      <c r="G869" s="0" t="n">
        <v>227.2168</v>
      </c>
      <c r="H869" s="0" t="n">
        <v>212.0585</v>
      </c>
      <c r="I869" s="0" t="n">
        <v>188.2944</v>
      </c>
      <c r="J869" s="0" t="n">
        <v>167.2155</v>
      </c>
      <c r="K869" s="0" t="n">
        <v>108.1003</v>
      </c>
    </row>
    <row r="870" customFormat="false" ht="12.75" hidden="false" customHeight="false" outlineLevel="0" collapsed="false">
      <c r="A870" s="0" t="n">
        <v>867.6276</v>
      </c>
      <c r="B870" s="0" t="n">
        <f aca="false">A870-'Shorting Summary'!$A$4</f>
        <v>720.6276</v>
      </c>
      <c r="C870" s="0" t="n">
        <v>477.9288</v>
      </c>
      <c r="D870" s="0" t="n">
        <v>246.6128</v>
      </c>
      <c r="E870" s="0" t="n">
        <v>358.3555</v>
      </c>
      <c r="F870" s="0" t="n">
        <v>265.2289</v>
      </c>
      <c r="G870" s="0" t="n">
        <v>227.6516</v>
      </c>
      <c r="H870" s="0" t="n">
        <v>212.4115</v>
      </c>
      <c r="I870" s="0" t="n">
        <v>188.6007</v>
      </c>
      <c r="J870" s="0" t="n">
        <v>167.4466</v>
      </c>
      <c r="K870" s="0" t="n">
        <v>108.2866</v>
      </c>
    </row>
    <row r="871" customFormat="false" ht="12.75" hidden="false" customHeight="false" outlineLevel="0" collapsed="false">
      <c r="A871" s="0" t="n">
        <v>868.629</v>
      </c>
      <c r="B871" s="0" t="n">
        <f aca="false">A871-'Shorting Summary'!$A$4</f>
        <v>721.629</v>
      </c>
      <c r="C871" s="0" t="n">
        <v>478.125</v>
      </c>
      <c r="D871" s="0" t="n">
        <v>246.821</v>
      </c>
      <c r="E871" s="0" t="n">
        <v>358.5572</v>
      </c>
      <c r="F871" s="0" t="n">
        <v>265.4674</v>
      </c>
      <c r="G871" s="0" t="n">
        <v>228.0814</v>
      </c>
      <c r="H871" s="0" t="n">
        <v>212.7576</v>
      </c>
      <c r="I871" s="0" t="n">
        <v>188.9215</v>
      </c>
      <c r="J871" s="0" t="n">
        <v>167.6743</v>
      </c>
      <c r="K871" s="0" t="n">
        <v>108.4356</v>
      </c>
    </row>
    <row r="872" customFormat="false" ht="12.75" hidden="false" customHeight="false" outlineLevel="0" collapsed="false">
      <c r="A872" s="0" t="n">
        <v>869.6305</v>
      </c>
      <c r="B872" s="0" t="n">
        <f aca="false">A872-'Shorting Summary'!$A$4</f>
        <v>722.6305</v>
      </c>
      <c r="C872" s="0" t="n">
        <v>478.2301</v>
      </c>
      <c r="D872" s="0" t="n">
        <v>247.0173</v>
      </c>
      <c r="E872" s="0" t="n">
        <v>358.7473</v>
      </c>
      <c r="F872" s="0" t="n">
        <v>265.6956</v>
      </c>
      <c r="G872" s="0" t="n">
        <v>228.5279</v>
      </c>
      <c r="H872" s="0" t="n">
        <v>213.0978</v>
      </c>
      <c r="I872" s="0" t="n">
        <v>189.24</v>
      </c>
      <c r="J872" s="0" t="n">
        <v>167.8839</v>
      </c>
      <c r="K872" s="0" t="n">
        <v>108.6455</v>
      </c>
    </row>
    <row r="873" customFormat="false" ht="12.75" hidden="false" customHeight="false" outlineLevel="0" collapsed="false">
      <c r="A873" s="0" t="n">
        <v>870.6319</v>
      </c>
      <c r="B873" s="0" t="n">
        <f aca="false">A873-'Shorting Summary'!$A$4</f>
        <v>723.6319</v>
      </c>
      <c r="C873" s="0" t="n">
        <v>478.2157</v>
      </c>
      <c r="D873" s="0" t="n">
        <v>247.2659</v>
      </c>
      <c r="E873" s="0" t="n">
        <v>358.8607</v>
      </c>
      <c r="F873" s="0" t="n">
        <v>265.9313</v>
      </c>
      <c r="G873" s="0" t="n">
        <v>228.9574</v>
      </c>
      <c r="H873" s="0" t="n">
        <v>213.4403</v>
      </c>
      <c r="I873" s="0" t="n">
        <v>189.5575</v>
      </c>
      <c r="J873" s="0" t="n">
        <v>168.1286</v>
      </c>
      <c r="K873" s="0" t="n">
        <v>108.811</v>
      </c>
    </row>
    <row r="874" customFormat="false" ht="12.75" hidden="false" customHeight="false" outlineLevel="0" collapsed="false">
      <c r="A874" s="0" t="n">
        <v>871.6233</v>
      </c>
      <c r="B874" s="0" t="n">
        <f aca="false">A874-'Shorting Summary'!$A$4</f>
        <v>724.6233</v>
      </c>
      <c r="C874" s="0" t="n">
        <v>478.3049</v>
      </c>
      <c r="D874" s="0" t="n">
        <v>247.4605</v>
      </c>
      <c r="E874" s="0" t="n">
        <v>359.1119</v>
      </c>
      <c r="F874" s="0" t="n">
        <v>266.1735</v>
      </c>
      <c r="G874" s="0" t="n">
        <v>229.4082</v>
      </c>
      <c r="H874" s="0" t="n">
        <v>213.775</v>
      </c>
      <c r="I874" s="0" t="n">
        <v>189.8802</v>
      </c>
      <c r="J874" s="0" t="n">
        <v>168.3432</v>
      </c>
      <c r="K874" s="0" t="n">
        <v>109.0086</v>
      </c>
    </row>
    <row r="875" customFormat="false" ht="12.75" hidden="false" customHeight="false" outlineLevel="0" collapsed="false">
      <c r="A875" s="0" t="n">
        <v>872.6248</v>
      </c>
      <c r="B875" s="0" t="n">
        <f aca="false">A875-'Shorting Summary'!$A$4</f>
        <v>725.6248</v>
      </c>
      <c r="C875" s="0" t="n">
        <v>478.3776</v>
      </c>
      <c r="D875" s="0" t="n">
        <v>247.6674</v>
      </c>
      <c r="E875" s="0" t="n">
        <v>359.3017</v>
      </c>
      <c r="F875" s="0" t="n">
        <v>266.3817</v>
      </c>
      <c r="G875" s="0" t="n">
        <v>229.8605</v>
      </c>
      <c r="H875" s="0" t="n">
        <v>214.122</v>
      </c>
      <c r="I875" s="0" t="n">
        <v>190.1999</v>
      </c>
      <c r="J875" s="0" t="n">
        <v>168.5591</v>
      </c>
      <c r="K875" s="0" t="n">
        <v>109.1999</v>
      </c>
    </row>
    <row r="876" customFormat="false" ht="12.75" hidden="false" customHeight="false" outlineLevel="0" collapsed="false">
      <c r="A876" s="0" t="n">
        <v>873.6262</v>
      </c>
      <c r="B876" s="0" t="n">
        <f aca="false">A876-'Shorting Summary'!$A$4</f>
        <v>726.6262</v>
      </c>
      <c r="C876" s="0" t="n">
        <v>478.3956</v>
      </c>
      <c r="D876" s="0" t="n">
        <v>247.9138</v>
      </c>
      <c r="E876" s="0" t="n">
        <v>359.5376</v>
      </c>
      <c r="F876" s="0" t="n">
        <v>266.5861</v>
      </c>
      <c r="G876" s="0" t="n">
        <v>230.3089</v>
      </c>
      <c r="H876" s="0" t="n">
        <v>214.4641</v>
      </c>
      <c r="I876" s="0" t="n">
        <v>190.5339</v>
      </c>
      <c r="J876" s="0" t="n">
        <v>168.7669</v>
      </c>
      <c r="K876" s="0" t="n">
        <v>109.399</v>
      </c>
    </row>
    <row r="877" customFormat="false" ht="12.75" hidden="false" customHeight="false" outlineLevel="0" collapsed="false">
      <c r="A877" s="0" t="n">
        <v>874.6277</v>
      </c>
      <c r="B877" s="0" t="n">
        <f aca="false">A877-'Shorting Summary'!$A$4</f>
        <v>727.6277</v>
      </c>
      <c r="C877" s="0" t="n">
        <v>478.4384</v>
      </c>
      <c r="D877" s="0" t="n">
        <v>248.1061</v>
      </c>
      <c r="E877" s="0" t="n">
        <v>359.7312</v>
      </c>
      <c r="F877" s="0" t="n">
        <v>266.7975</v>
      </c>
      <c r="G877" s="0" t="n">
        <v>230.7497</v>
      </c>
      <c r="H877" s="0" t="n">
        <v>214.8084</v>
      </c>
      <c r="I877" s="0" t="n">
        <v>190.8572</v>
      </c>
      <c r="J877" s="0" t="n">
        <v>168.9933</v>
      </c>
      <c r="K877" s="0" t="n">
        <v>109.5466</v>
      </c>
    </row>
    <row r="878" customFormat="false" ht="12.75" hidden="false" customHeight="false" outlineLevel="0" collapsed="false">
      <c r="A878" s="0" t="n">
        <v>875.6291</v>
      </c>
      <c r="B878" s="0" t="n">
        <f aca="false">A878-'Shorting Summary'!$A$4</f>
        <v>728.6291</v>
      </c>
      <c r="C878" s="0" t="n">
        <v>478.421</v>
      </c>
      <c r="D878" s="0" t="n">
        <v>248.3258</v>
      </c>
      <c r="E878" s="0" t="n">
        <v>359.9476</v>
      </c>
      <c r="F878" s="0" t="n">
        <v>267.0539</v>
      </c>
      <c r="G878" s="0" t="n">
        <v>231.1866</v>
      </c>
      <c r="H878" s="0" t="n">
        <v>215.1452</v>
      </c>
      <c r="I878" s="0" t="n">
        <v>191.1801</v>
      </c>
      <c r="J878" s="0" t="n">
        <v>169.2149</v>
      </c>
      <c r="K878" s="0" t="n">
        <v>109.7322</v>
      </c>
    </row>
    <row r="879" customFormat="false" ht="12.75" hidden="false" customHeight="false" outlineLevel="0" collapsed="false">
      <c r="A879" s="0" t="n">
        <v>876.6305</v>
      </c>
      <c r="B879" s="0" t="n">
        <f aca="false">A879-'Shorting Summary'!$A$4</f>
        <v>729.6305</v>
      </c>
      <c r="C879" s="0" t="n">
        <v>478.3811</v>
      </c>
      <c r="D879" s="0" t="n">
        <v>248.5415</v>
      </c>
      <c r="E879" s="0" t="n">
        <v>360.1737</v>
      </c>
      <c r="F879" s="0" t="n">
        <v>267.2812</v>
      </c>
      <c r="G879" s="0" t="n">
        <v>231.6354</v>
      </c>
      <c r="H879" s="0" t="n">
        <v>215.4988</v>
      </c>
      <c r="I879" s="0" t="n">
        <v>191.4975</v>
      </c>
      <c r="J879" s="0" t="n">
        <v>169.4212</v>
      </c>
      <c r="K879" s="0" t="n">
        <v>109.9246</v>
      </c>
    </row>
    <row r="880" customFormat="false" ht="12.75" hidden="false" customHeight="false" outlineLevel="0" collapsed="false">
      <c r="A880" s="0" t="n">
        <v>877.632</v>
      </c>
      <c r="B880" s="0" t="n">
        <f aca="false">A880-'Shorting Summary'!$A$4</f>
        <v>730.632</v>
      </c>
      <c r="C880" s="0" t="n">
        <v>478.3868</v>
      </c>
      <c r="D880" s="0" t="n">
        <v>248.7598</v>
      </c>
      <c r="E880" s="0" t="n">
        <v>360.4115</v>
      </c>
      <c r="F880" s="0" t="n">
        <v>267.5097</v>
      </c>
      <c r="G880" s="0" t="n">
        <v>232.057</v>
      </c>
      <c r="H880" s="0" t="n">
        <v>215.831</v>
      </c>
      <c r="I880" s="0" t="n">
        <v>191.8269</v>
      </c>
      <c r="J880" s="0" t="n">
        <v>169.6178</v>
      </c>
      <c r="K880" s="0" t="n">
        <v>110.137</v>
      </c>
    </row>
    <row r="881" customFormat="false" ht="12.75" hidden="false" customHeight="false" outlineLevel="0" collapsed="false">
      <c r="A881" s="0" t="n">
        <v>878.6334</v>
      </c>
      <c r="B881" s="0" t="n">
        <f aca="false">A881-'Shorting Summary'!$A$4</f>
        <v>731.6334</v>
      </c>
      <c r="C881" s="0" t="n">
        <v>478.3185</v>
      </c>
      <c r="D881" s="0" t="n">
        <v>248.9874</v>
      </c>
      <c r="E881" s="0" t="n">
        <v>360.5918</v>
      </c>
      <c r="F881" s="0" t="n">
        <v>267.7367</v>
      </c>
      <c r="G881" s="0" t="n">
        <v>232.4969</v>
      </c>
      <c r="H881" s="0" t="n">
        <v>216.1744</v>
      </c>
      <c r="I881" s="0" t="n">
        <v>192.1522</v>
      </c>
      <c r="J881" s="0" t="n">
        <v>169.8227</v>
      </c>
      <c r="K881" s="0" t="n">
        <v>110.3107</v>
      </c>
    </row>
    <row r="882" customFormat="false" ht="12.75" hidden="false" customHeight="false" outlineLevel="0" collapsed="false">
      <c r="A882" s="0" t="n">
        <v>879.6248</v>
      </c>
      <c r="B882" s="0" t="n">
        <f aca="false">A882-'Shorting Summary'!$A$4</f>
        <v>732.6248</v>
      </c>
      <c r="C882" s="0" t="n">
        <v>478.4591</v>
      </c>
      <c r="D882" s="0" t="n">
        <v>249.1822</v>
      </c>
      <c r="E882" s="0" t="n">
        <v>360.7639</v>
      </c>
      <c r="F882" s="0" t="n">
        <v>267.9728</v>
      </c>
      <c r="G882" s="0" t="n">
        <v>232.929</v>
      </c>
      <c r="H882" s="0" t="n">
        <v>216.5041</v>
      </c>
      <c r="I882" s="0" t="n">
        <v>192.4742</v>
      </c>
      <c r="J882" s="0" t="n">
        <v>170.0243</v>
      </c>
      <c r="K882" s="0" t="n">
        <v>110.502</v>
      </c>
    </row>
    <row r="883" customFormat="false" ht="12.75" hidden="false" customHeight="false" outlineLevel="0" collapsed="false">
      <c r="A883" s="0" t="n">
        <v>880.6263</v>
      </c>
      <c r="B883" s="0" t="n">
        <f aca="false">A883-'Shorting Summary'!$A$4</f>
        <v>733.6263</v>
      </c>
      <c r="C883" s="0" t="n">
        <v>478.4948</v>
      </c>
      <c r="D883" s="0" t="n">
        <v>249.4548</v>
      </c>
      <c r="E883" s="0" t="n">
        <v>360.9695</v>
      </c>
      <c r="F883" s="0" t="n">
        <v>268.1777</v>
      </c>
      <c r="G883" s="0" t="n">
        <v>233.3655</v>
      </c>
      <c r="H883" s="0" t="n">
        <v>216.8253</v>
      </c>
      <c r="I883" s="0" t="n">
        <v>192.7928</v>
      </c>
      <c r="J883" s="0" t="n">
        <v>170.2228</v>
      </c>
      <c r="K883" s="0" t="n">
        <v>110.7117</v>
      </c>
    </row>
    <row r="884" customFormat="false" ht="12.75" hidden="false" customHeight="false" outlineLevel="0" collapsed="false">
      <c r="A884" s="0" t="n">
        <v>881.6277</v>
      </c>
      <c r="B884" s="0" t="n">
        <f aca="false">A884-'Shorting Summary'!$A$4</f>
        <v>734.6277</v>
      </c>
      <c r="C884" s="0" t="n">
        <v>478.5126</v>
      </c>
      <c r="D884" s="0" t="n">
        <v>249.6327</v>
      </c>
      <c r="E884" s="0" t="n">
        <v>361.1127</v>
      </c>
      <c r="F884" s="0" t="n">
        <v>268.415</v>
      </c>
      <c r="G884" s="0" t="n">
        <v>233.7526</v>
      </c>
      <c r="H884" s="0" t="n">
        <v>217.1505</v>
      </c>
      <c r="I884" s="0" t="n">
        <v>193.1107</v>
      </c>
      <c r="J884" s="0" t="n">
        <v>170.4452</v>
      </c>
      <c r="K884" s="0" t="n">
        <v>110.8718</v>
      </c>
    </row>
    <row r="885" customFormat="false" ht="12.75" hidden="false" customHeight="false" outlineLevel="0" collapsed="false">
      <c r="A885" s="0" t="n">
        <v>882.6292</v>
      </c>
      <c r="B885" s="0" t="n">
        <f aca="false">A885-'Shorting Summary'!$A$4</f>
        <v>735.6292</v>
      </c>
      <c r="C885" s="0" t="n">
        <v>478.4572</v>
      </c>
      <c r="D885" s="0" t="n">
        <v>249.8493</v>
      </c>
      <c r="E885" s="0" t="n">
        <v>361.3279</v>
      </c>
      <c r="F885" s="0" t="n">
        <v>268.6422</v>
      </c>
      <c r="G885" s="0" t="n">
        <v>234.1666</v>
      </c>
      <c r="H885" s="0" t="n">
        <v>217.4798</v>
      </c>
      <c r="I885" s="0" t="n">
        <v>193.4492</v>
      </c>
      <c r="J885" s="0" t="n">
        <v>170.636</v>
      </c>
      <c r="K885" s="0" t="n">
        <v>111.0612</v>
      </c>
    </row>
    <row r="886" customFormat="false" ht="12.75" hidden="false" customHeight="false" outlineLevel="0" collapsed="false">
      <c r="A886" s="0" t="n">
        <v>883.6306</v>
      </c>
      <c r="B886" s="0" t="n">
        <f aca="false">A886-'Shorting Summary'!$A$4</f>
        <v>736.6306</v>
      </c>
      <c r="C886" s="0" t="n">
        <v>478.3739</v>
      </c>
      <c r="D886" s="0" t="n">
        <v>250.0568</v>
      </c>
      <c r="E886" s="0" t="n">
        <v>361.5159</v>
      </c>
      <c r="F886" s="0" t="n">
        <v>268.8407</v>
      </c>
      <c r="G886" s="0" t="n">
        <v>234.5816</v>
      </c>
      <c r="H886" s="0" t="n">
        <v>217.8075</v>
      </c>
      <c r="I886" s="0" t="n">
        <v>193.7692</v>
      </c>
      <c r="J886" s="0" t="n">
        <v>170.8483</v>
      </c>
      <c r="K886" s="0" t="n">
        <v>111.2415</v>
      </c>
    </row>
    <row r="887" customFormat="false" ht="12.75" hidden="false" customHeight="false" outlineLevel="0" collapsed="false">
      <c r="A887" s="0" t="n">
        <v>884.632</v>
      </c>
      <c r="B887" s="0" t="n">
        <f aca="false">A887-'Shorting Summary'!$A$4</f>
        <v>737.632</v>
      </c>
      <c r="C887" s="0" t="n">
        <v>478.2921</v>
      </c>
      <c r="D887" s="0" t="n">
        <v>250.2849</v>
      </c>
      <c r="E887" s="0" t="n">
        <v>361.7217</v>
      </c>
      <c r="F887" s="0" t="n">
        <v>269.0882</v>
      </c>
      <c r="G887" s="0" t="n">
        <v>235.0032</v>
      </c>
      <c r="H887" s="0" t="n">
        <v>218.1469</v>
      </c>
      <c r="I887" s="0" t="n">
        <v>194.0945</v>
      </c>
      <c r="J887" s="0" t="n">
        <v>171.0557</v>
      </c>
      <c r="K887" s="0" t="n">
        <v>111.4274</v>
      </c>
    </row>
    <row r="888" customFormat="false" ht="12.75" hidden="false" customHeight="false" outlineLevel="0" collapsed="false">
      <c r="A888" s="0" t="n">
        <v>885.6335</v>
      </c>
      <c r="B888" s="0" t="n">
        <f aca="false">A888-'Shorting Summary'!$A$4</f>
        <v>738.6335</v>
      </c>
      <c r="C888" s="0" t="n">
        <v>478.2146</v>
      </c>
      <c r="D888" s="0" t="n">
        <v>250.4957</v>
      </c>
      <c r="E888" s="0" t="n">
        <v>361.8774</v>
      </c>
      <c r="F888" s="0" t="n">
        <v>269.3116</v>
      </c>
      <c r="G888" s="0" t="n">
        <v>235.4233</v>
      </c>
      <c r="H888" s="0" t="n">
        <v>218.482</v>
      </c>
      <c r="I888" s="0" t="n">
        <v>194.4148</v>
      </c>
      <c r="J888" s="0" t="n">
        <v>171.2512</v>
      </c>
      <c r="K888" s="0" t="n">
        <v>111.5966</v>
      </c>
    </row>
    <row r="889" customFormat="false" ht="12.75" hidden="false" customHeight="false" outlineLevel="0" collapsed="false">
      <c r="A889" s="0" t="n">
        <v>886.6349</v>
      </c>
      <c r="B889" s="0" t="n">
        <f aca="false">A889-'Shorting Summary'!$A$4</f>
        <v>739.6349</v>
      </c>
      <c r="C889" s="0" t="n">
        <v>478.1382</v>
      </c>
      <c r="D889" s="0" t="n">
        <v>250.6951</v>
      </c>
      <c r="E889" s="0" t="n">
        <v>362.1264</v>
      </c>
      <c r="F889" s="0" t="n">
        <v>269.542</v>
      </c>
      <c r="G889" s="0" t="n">
        <v>235.8318</v>
      </c>
      <c r="H889" s="0" t="n">
        <v>218.8154</v>
      </c>
      <c r="I889" s="0" t="n">
        <v>194.7479</v>
      </c>
      <c r="J889" s="0" t="n">
        <v>171.4359</v>
      </c>
      <c r="K889" s="0" t="n">
        <v>111.8023</v>
      </c>
    </row>
    <row r="890" customFormat="false" ht="12.75" hidden="false" customHeight="false" outlineLevel="0" collapsed="false">
      <c r="A890" s="0" t="n">
        <v>887.6263</v>
      </c>
      <c r="B890" s="0" t="n">
        <f aca="false">A890-'Shorting Summary'!$A$4</f>
        <v>740.6263</v>
      </c>
      <c r="C890" s="0" t="n">
        <v>478.0948</v>
      </c>
      <c r="D890" s="0" t="n">
        <v>250.9028</v>
      </c>
      <c r="E890" s="0" t="n">
        <v>362.2764</v>
      </c>
      <c r="F890" s="0" t="n">
        <v>269.7651</v>
      </c>
      <c r="G890" s="0" t="n">
        <v>236.2711</v>
      </c>
      <c r="H890" s="0" t="n">
        <v>219.1358</v>
      </c>
      <c r="I890" s="0" t="n">
        <v>195.0686</v>
      </c>
      <c r="J890" s="0" t="n">
        <v>171.6335</v>
      </c>
      <c r="K890" s="0" t="n">
        <v>111.9698</v>
      </c>
    </row>
    <row r="891" customFormat="false" ht="12.75" hidden="false" customHeight="false" outlineLevel="0" collapsed="false">
      <c r="A891" s="0" t="n">
        <v>888.6278</v>
      </c>
      <c r="B891" s="0" t="n">
        <f aca="false">A891-'Shorting Summary'!$A$4</f>
        <v>741.6278</v>
      </c>
      <c r="C891" s="0" t="n">
        <v>478.0786</v>
      </c>
      <c r="D891" s="0" t="n">
        <v>251.1314</v>
      </c>
      <c r="E891" s="0" t="n">
        <v>362.4894</v>
      </c>
      <c r="F891" s="0" t="n">
        <v>269.9836</v>
      </c>
      <c r="G891" s="0" t="n">
        <v>236.7004</v>
      </c>
      <c r="H891" s="0" t="n">
        <v>219.4622</v>
      </c>
      <c r="I891" s="0" t="n">
        <v>195.4</v>
      </c>
      <c r="J891" s="0" t="n">
        <v>171.8266</v>
      </c>
      <c r="K891" s="0" t="n">
        <v>112.1785</v>
      </c>
    </row>
    <row r="892" customFormat="false" ht="12.75" hidden="false" customHeight="false" outlineLevel="0" collapsed="false">
      <c r="A892" s="0" t="n">
        <v>889.6292</v>
      </c>
      <c r="B892" s="0" t="n">
        <f aca="false">A892-'Shorting Summary'!$A$4</f>
        <v>742.6292</v>
      </c>
      <c r="C892" s="0" t="n">
        <v>478.1188</v>
      </c>
      <c r="D892" s="0" t="n">
        <v>251.3561</v>
      </c>
      <c r="E892" s="0" t="n">
        <v>362.739</v>
      </c>
      <c r="F892" s="0" t="n">
        <v>270.2063</v>
      </c>
      <c r="G892" s="0" t="n">
        <v>237.1243</v>
      </c>
      <c r="H892" s="0" t="n">
        <v>219.7867</v>
      </c>
      <c r="I892" s="0" t="n">
        <v>195.7334</v>
      </c>
      <c r="J892" s="0" t="n">
        <v>172.0188</v>
      </c>
      <c r="K892" s="0" t="n">
        <v>112.3316</v>
      </c>
    </row>
    <row r="893" customFormat="false" ht="12.75" hidden="false" customHeight="false" outlineLevel="0" collapsed="false">
      <c r="A893" s="0" t="n">
        <v>890.6307</v>
      </c>
      <c r="B893" s="0" t="n">
        <f aca="false">A893-'Shorting Summary'!$A$4</f>
        <v>743.6307</v>
      </c>
      <c r="C893" s="0" t="n">
        <v>478.1735</v>
      </c>
      <c r="D893" s="0" t="n">
        <v>251.5677</v>
      </c>
      <c r="E893" s="0" t="n">
        <v>362.9029</v>
      </c>
      <c r="F893" s="0" t="n">
        <v>270.4219</v>
      </c>
      <c r="G893" s="0" t="n">
        <v>237.5367</v>
      </c>
      <c r="H893" s="0" t="n">
        <v>220.0981</v>
      </c>
      <c r="I893" s="0" t="n">
        <v>196.065</v>
      </c>
      <c r="J893" s="0" t="n">
        <v>172.1997</v>
      </c>
      <c r="K893" s="0" t="n">
        <v>112.5382</v>
      </c>
    </row>
    <row r="894" customFormat="false" ht="12.75" hidden="false" customHeight="false" outlineLevel="0" collapsed="false">
      <c r="A894" s="0" t="n">
        <v>891.6321</v>
      </c>
      <c r="B894" s="0" t="n">
        <f aca="false">A894-'Shorting Summary'!$A$4</f>
        <v>744.6321</v>
      </c>
      <c r="C894" s="0" t="n">
        <v>478.1359</v>
      </c>
      <c r="D894" s="0" t="n">
        <v>251.7463</v>
      </c>
      <c r="E894" s="0" t="n">
        <v>363.0836</v>
      </c>
      <c r="F894" s="0" t="n">
        <v>270.6424</v>
      </c>
      <c r="G894" s="0" t="n">
        <v>237.9596</v>
      </c>
      <c r="H894" s="0" t="n">
        <v>220.4234</v>
      </c>
      <c r="I894" s="0" t="n">
        <v>196.3757</v>
      </c>
      <c r="J894" s="0" t="n">
        <v>172.3787</v>
      </c>
      <c r="K894" s="0" t="n">
        <v>112.7381</v>
      </c>
    </row>
    <row r="895" customFormat="false" ht="12.75" hidden="false" customHeight="false" outlineLevel="0" collapsed="false">
      <c r="A895" s="0" t="n">
        <v>892.6235</v>
      </c>
      <c r="B895" s="0" t="n">
        <f aca="false">A895-'Shorting Summary'!$A$4</f>
        <v>745.6235</v>
      </c>
      <c r="C895" s="0" t="n">
        <v>478.067</v>
      </c>
      <c r="D895" s="0" t="n">
        <v>251.9745</v>
      </c>
      <c r="E895" s="0" t="n">
        <v>363.2783</v>
      </c>
      <c r="F895" s="0" t="n">
        <v>270.8551</v>
      </c>
      <c r="G895" s="0" t="n">
        <v>238.3541</v>
      </c>
      <c r="H895" s="0" t="n">
        <v>220.7555</v>
      </c>
      <c r="I895" s="0" t="n">
        <v>196.6914</v>
      </c>
      <c r="J895" s="0" t="n">
        <v>172.5577</v>
      </c>
      <c r="K895" s="0" t="n">
        <v>112.9124</v>
      </c>
    </row>
    <row r="896" customFormat="false" ht="12.75" hidden="false" customHeight="false" outlineLevel="0" collapsed="false">
      <c r="A896" s="0" t="n">
        <v>893.625</v>
      </c>
      <c r="B896" s="0" t="n">
        <f aca="false">A896-'Shorting Summary'!$A$4</f>
        <v>746.625</v>
      </c>
      <c r="C896" s="0" t="n">
        <v>478.0259</v>
      </c>
      <c r="D896" s="0" t="n">
        <v>252.1827</v>
      </c>
      <c r="E896" s="0" t="n">
        <v>363.4779</v>
      </c>
      <c r="F896" s="0" t="n">
        <v>271.0898</v>
      </c>
      <c r="G896" s="0" t="n">
        <v>238.7443</v>
      </c>
      <c r="H896" s="0" t="n">
        <v>221.0846</v>
      </c>
      <c r="I896" s="0" t="n">
        <v>196.9955</v>
      </c>
      <c r="J896" s="0" t="n">
        <v>172.7356</v>
      </c>
      <c r="K896" s="0" t="n">
        <v>113.0995</v>
      </c>
    </row>
    <row r="897" customFormat="false" ht="12.75" hidden="false" customHeight="false" outlineLevel="0" collapsed="false">
      <c r="A897" s="0" t="n">
        <v>894.6264</v>
      </c>
      <c r="B897" s="0" t="n">
        <f aca="false">A897-'Shorting Summary'!$A$4</f>
        <v>747.6264</v>
      </c>
      <c r="C897" s="0" t="n">
        <v>478.0621</v>
      </c>
      <c r="D897" s="0" t="n">
        <v>252.3953</v>
      </c>
      <c r="E897" s="0" t="n">
        <v>363.6626</v>
      </c>
      <c r="F897" s="0" t="n">
        <v>271.3164</v>
      </c>
      <c r="G897" s="0" t="n">
        <v>239.1521</v>
      </c>
      <c r="H897" s="0" t="n">
        <v>221.4131</v>
      </c>
      <c r="I897" s="0" t="n">
        <v>197.3057</v>
      </c>
      <c r="J897" s="0" t="n">
        <v>172.9003</v>
      </c>
      <c r="K897" s="0" t="n">
        <v>113.3091</v>
      </c>
    </row>
    <row r="898" customFormat="false" ht="12.75" hidden="false" customHeight="false" outlineLevel="0" collapsed="false">
      <c r="A898" s="0" t="n">
        <v>895.6278</v>
      </c>
      <c r="B898" s="0" t="n">
        <f aca="false">A898-'Shorting Summary'!$A$4</f>
        <v>748.6278</v>
      </c>
      <c r="C898" s="0" t="n">
        <v>478.1002</v>
      </c>
      <c r="D898" s="0" t="n">
        <v>252.594</v>
      </c>
      <c r="E898" s="0" t="n">
        <v>363.7978</v>
      </c>
      <c r="F898" s="0" t="n">
        <v>271.5351</v>
      </c>
      <c r="G898" s="0" t="n">
        <v>239.5575</v>
      </c>
      <c r="H898" s="0" t="n">
        <v>221.7484</v>
      </c>
      <c r="I898" s="0" t="n">
        <v>197.6055</v>
      </c>
      <c r="J898" s="0" t="n">
        <v>173.07</v>
      </c>
      <c r="K898" s="0" t="n">
        <v>113.4675</v>
      </c>
    </row>
    <row r="899" customFormat="false" ht="12.75" hidden="false" customHeight="false" outlineLevel="0" collapsed="false">
      <c r="A899" s="0" t="n">
        <v>896.6293</v>
      </c>
      <c r="B899" s="0" t="n">
        <f aca="false">A899-'Shorting Summary'!$A$4</f>
        <v>749.6293</v>
      </c>
      <c r="C899" s="0" t="n">
        <v>478.1064</v>
      </c>
      <c r="D899" s="0" t="n">
        <v>252.8042</v>
      </c>
      <c r="E899" s="0" t="n">
        <v>364.0726</v>
      </c>
      <c r="F899" s="0" t="n">
        <v>271.7391</v>
      </c>
      <c r="G899" s="0" t="n">
        <v>239.9609</v>
      </c>
      <c r="H899" s="0" t="n">
        <v>222.0867</v>
      </c>
      <c r="I899" s="0" t="n">
        <v>197.9021</v>
      </c>
      <c r="J899" s="0" t="n">
        <v>173.2394</v>
      </c>
      <c r="K899" s="0" t="n">
        <v>113.6837</v>
      </c>
    </row>
    <row r="900" customFormat="false" ht="12.75" hidden="false" customHeight="false" outlineLevel="0" collapsed="false">
      <c r="A900" s="0" t="n">
        <v>897.6307</v>
      </c>
      <c r="B900" s="0" t="n">
        <f aca="false">A900-'Shorting Summary'!$A$4</f>
        <v>750.6307</v>
      </c>
      <c r="C900" s="0" t="n">
        <v>478.0606</v>
      </c>
      <c r="D900" s="0" t="n">
        <v>253.0216</v>
      </c>
      <c r="E900" s="0" t="n">
        <v>364.3065</v>
      </c>
      <c r="F900" s="0" t="n">
        <v>271.9638</v>
      </c>
      <c r="G900" s="0" t="n">
        <v>240.3752</v>
      </c>
      <c r="H900" s="0" t="n">
        <v>222.4491</v>
      </c>
      <c r="I900" s="0" t="n">
        <v>198.1964</v>
      </c>
      <c r="J900" s="0" t="n">
        <v>173.406</v>
      </c>
      <c r="K900" s="0" t="n">
        <v>113.8719</v>
      </c>
    </row>
    <row r="901" customFormat="false" ht="12.75" hidden="false" customHeight="false" outlineLevel="0" collapsed="false">
      <c r="A901" s="0" t="n">
        <v>898.6322</v>
      </c>
      <c r="B901" s="0" t="n">
        <f aca="false">A901-'Shorting Summary'!$A$4</f>
        <v>751.6322</v>
      </c>
      <c r="C901" s="0" t="n">
        <v>478.0903</v>
      </c>
      <c r="D901" s="0" t="n">
        <v>253.2409</v>
      </c>
      <c r="E901" s="0" t="n">
        <v>364.561</v>
      </c>
      <c r="F901" s="0" t="n">
        <v>272.2114</v>
      </c>
      <c r="G901" s="0" t="n">
        <v>240.7855</v>
      </c>
      <c r="H901" s="0" t="n">
        <v>222.8202</v>
      </c>
      <c r="I901" s="0" t="n">
        <v>198.4892</v>
      </c>
      <c r="J901" s="0" t="n">
        <v>173.5698</v>
      </c>
      <c r="K901" s="0" t="n">
        <v>114.0406</v>
      </c>
    </row>
    <row r="902" customFormat="false" ht="12.75" hidden="false" customHeight="false" outlineLevel="0" collapsed="false">
      <c r="A902" s="0" t="n">
        <v>899.6236</v>
      </c>
      <c r="B902" s="0" t="n">
        <f aca="false">A902-'Shorting Summary'!$A$4</f>
        <v>752.6236</v>
      </c>
      <c r="C902" s="0" t="n">
        <v>478.1204</v>
      </c>
      <c r="D902" s="0" t="n">
        <v>253.4383</v>
      </c>
      <c r="E902" s="0" t="n">
        <v>364.736</v>
      </c>
      <c r="F902" s="0" t="n">
        <v>272.4285</v>
      </c>
      <c r="G902" s="0" t="n">
        <v>241.1765</v>
      </c>
      <c r="H902" s="0" t="n">
        <v>223.1952</v>
      </c>
      <c r="I902" s="0" t="n">
        <v>198.8099</v>
      </c>
      <c r="J902" s="0" t="n">
        <v>173.7451</v>
      </c>
      <c r="K902" s="0" t="n">
        <v>114.2056</v>
      </c>
    </row>
    <row r="903" customFormat="false" ht="12.75" hidden="false" customHeight="false" outlineLevel="0" collapsed="false">
      <c r="A903" s="0" t="n">
        <v>900.635</v>
      </c>
      <c r="B903" s="0" t="n">
        <f aca="false">A903-'Shorting Summary'!$A$4</f>
        <v>753.635</v>
      </c>
      <c r="C903" s="0" t="n">
        <v>478.2153</v>
      </c>
      <c r="D903" s="0" t="n">
        <v>253.6325</v>
      </c>
      <c r="E903" s="0" t="n">
        <v>364.8541</v>
      </c>
      <c r="F903" s="0" t="n">
        <v>272.6288</v>
      </c>
      <c r="G903" s="0" t="n">
        <v>241.5802</v>
      </c>
      <c r="H903" s="0" t="n">
        <v>223.5714</v>
      </c>
      <c r="I903" s="0" t="n">
        <v>199.1431</v>
      </c>
      <c r="J903" s="0" t="n">
        <v>173.8803</v>
      </c>
      <c r="K903" s="0" t="n">
        <v>114.3997</v>
      </c>
    </row>
    <row r="904" customFormat="false" ht="12.75" hidden="false" customHeight="false" outlineLevel="0" collapsed="false">
      <c r="A904" s="0" t="n">
        <v>901.6265</v>
      </c>
      <c r="B904" s="0" t="n">
        <f aca="false">A904-'Shorting Summary'!$A$4</f>
        <v>754.6265</v>
      </c>
      <c r="C904" s="0" t="n">
        <v>478.3033</v>
      </c>
      <c r="D904" s="0" t="n">
        <v>253.8394</v>
      </c>
      <c r="E904" s="0" t="n">
        <v>365.0449</v>
      </c>
      <c r="F904" s="0" t="n">
        <v>272.8636</v>
      </c>
      <c r="G904" s="0" t="n">
        <v>241.9678</v>
      </c>
      <c r="H904" s="0" t="n">
        <v>223.9489</v>
      </c>
      <c r="I904" s="0" t="n">
        <v>199.5091</v>
      </c>
      <c r="J904" s="0" t="n">
        <v>174.0437</v>
      </c>
      <c r="K904" s="0" t="n">
        <v>114.5763</v>
      </c>
    </row>
    <row r="905" customFormat="false" ht="12.75" hidden="false" customHeight="false" outlineLevel="0" collapsed="false">
      <c r="A905" s="0" t="n">
        <v>902.6279</v>
      </c>
      <c r="B905" s="0" t="n">
        <f aca="false">A905-'Shorting Summary'!$A$4</f>
        <v>755.6279</v>
      </c>
      <c r="C905" s="0" t="n">
        <v>478.2859</v>
      </c>
      <c r="D905" s="0" t="n">
        <v>254.0411</v>
      </c>
      <c r="E905" s="0" t="n">
        <v>365.2461</v>
      </c>
      <c r="F905" s="0" t="n">
        <v>273.0742</v>
      </c>
      <c r="G905" s="0" t="n">
        <v>242.359</v>
      </c>
      <c r="H905" s="0" t="n">
        <v>224.341</v>
      </c>
      <c r="I905" s="0" t="n">
        <v>199.8626</v>
      </c>
      <c r="J905" s="0" t="n">
        <v>174.1857</v>
      </c>
      <c r="K905" s="0" t="n">
        <v>114.7779</v>
      </c>
    </row>
    <row r="906" customFormat="false" ht="12.75" hidden="false" customHeight="false" outlineLevel="0" collapsed="false">
      <c r="A906" s="0" t="n">
        <v>903.6294</v>
      </c>
      <c r="B906" s="0" t="n">
        <f aca="false">A906-'Shorting Summary'!$A$4</f>
        <v>756.6294</v>
      </c>
      <c r="C906" s="0" t="n">
        <v>478.2666</v>
      </c>
      <c r="D906" s="0" t="n">
        <v>254.2652</v>
      </c>
      <c r="E906" s="0" t="n">
        <v>365.4192</v>
      </c>
      <c r="F906" s="0" t="n">
        <v>273.2694</v>
      </c>
      <c r="G906" s="0" t="n">
        <v>242.7308</v>
      </c>
      <c r="H906" s="0" t="n">
        <v>224.7189</v>
      </c>
      <c r="I906" s="0" t="n">
        <v>200.2048</v>
      </c>
      <c r="J906" s="0" t="n">
        <v>174.3374</v>
      </c>
      <c r="K906" s="0" t="n">
        <v>114.9502</v>
      </c>
    </row>
    <row r="907" customFormat="false" ht="12.75" hidden="false" customHeight="false" outlineLevel="0" collapsed="false">
      <c r="A907" s="0" t="n">
        <v>904.6308</v>
      </c>
      <c r="B907" s="0" t="n">
        <f aca="false">A907-'Shorting Summary'!$A$4</f>
        <v>757.6308</v>
      </c>
      <c r="C907" s="0" t="n">
        <v>478.3751</v>
      </c>
      <c r="D907" s="0" t="n">
        <v>254.4633</v>
      </c>
      <c r="E907" s="0" t="n">
        <v>365.6063</v>
      </c>
      <c r="F907" s="0" t="n">
        <v>273.5024</v>
      </c>
      <c r="G907" s="0" t="n">
        <v>243.1096</v>
      </c>
      <c r="H907" s="0" t="n">
        <v>225.1187</v>
      </c>
      <c r="I907" s="0" t="n">
        <v>200.583</v>
      </c>
      <c r="J907" s="0" t="n">
        <v>174.4676</v>
      </c>
      <c r="K907" s="0" t="n">
        <v>115.1628</v>
      </c>
    </row>
    <row r="908" customFormat="false" ht="12.75" hidden="false" customHeight="false" outlineLevel="0" collapsed="false">
      <c r="A908" s="0" t="n">
        <v>905.6322</v>
      </c>
      <c r="B908" s="0" t="n">
        <f aca="false">A908-'Shorting Summary'!$A$4</f>
        <v>758.6322</v>
      </c>
      <c r="C908" s="0" t="n">
        <v>478.3643</v>
      </c>
      <c r="D908" s="0" t="n">
        <v>254.6658</v>
      </c>
      <c r="E908" s="0" t="n">
        <v>365.8104</v>
      </c>
      <c r="F908" s="0" t="n">
        <v>273.6971</v>
      </c>
      <c r="G908" s="0" t="n">
        <v>243.4954</v>
      </c>
      <c r="H908" s="0" t="n">
        <v>225.5155</v>
      </c>
      <c r="I908" s="0" t="n">
        <v>200.9471</v>
      </c>
      <c r="J908" s="0" t="n">
        <v>174.6139</v>
      </c>
      <c r="K908" s="0" t="n">
        <v>115.3363</v>
      </c>
    </row>
    <row r="909" customFormat="false" ht="12.75" hidden="false" customHeight="false" outlineLevel="0" collapsed="false">
      <c r="A909" s="0" t="n">
        <v>906.6337</v>
      </c>
      <c r="B909" s="0" t="n">
        <f aca="false">A909-'Shorting Summary'!$A$4</f>
        <v>759.6337</v>
      </c>
      <c r="C909" s="0" t="n">
        <v>478.1796</v>
      </c>
      <c r="D909" s="0" t="n">
        <v>254.8912</v>
      </c>
      <c r="E909" s="0" t="n">
        <v>366.0539</v>
      </c>
      <c r="F909" s="0" t="n">
        <v>273.9178</v>
      </c>
      <c r="G909" s="0" t="n">
        <v>243.8731</v>
      </c>
      <c r="H909" s="0" t="n">
        <v>225.9227</v>
      </c>
      <c r="I909" s="0" t="n">
        <v>201.2885</v>
      </c>
      <c r="J909" s="0" t="n">
        <v>174.7324</v>
      </c>
      <c r="K909" s="0" t="n">
        <v>115.5426</v>
      </c>
    </row>
    <row r="910" customFormat="false" ht="12.75" hidden="false" customHeight="false" outlineLevel="0" collapsed="false">
      <c r="A910" s="0" t="n">
        <v>907.6251</v>
      </c>
      <c r="B910" s="0" t="n">
        <f aca="false">A910-'Shorting Summary'!$A$4</f>
        <v>760.6251</v>
      </c>
      <c r="C910" s="0" t="n">
        <v>478.0215</v>
      </c>
      <c r="D910" s="0" t="n">
        <v>255.0781</v>
      </c>
      <c r="E910" s="0" t="n">
        <v>366.2242</v>
      </c>
      <c r="F910" s="0" t="n">
        <v>274.1218</v>
      </c>
      <c r="G910" s="0" t="n">
        <v>244.2582</v>
      </c>
      <c r="H910" s="0" t="n">
        <v>226.3327</v>
      </c>
      <c r="I910" s="0" t="n">
        <v>201.6513</v>
      </c>
      <c r="J910" s="0" t="n">
        <v>174.8725</v>
      </c>
      <c r="K910" s="0" t="n">
        <v>115.709</v>
      </c>
    </row>
    <row r="911" customFormat="false" ht="12.75" hidden="false" customHeight="false" outlineLevel="0" collapsed="false">
      <c r="A911" s="0" t="n">
        <v>908.6265</v>
      </c>
      <c r="B911" s="0" t="n">
        <f aca="false">A911-'Shorting Summary'!$A$4</f>
        <v>761.6265</v>
      </c>
      <c r="C911" s="0" t="n">
        <v>477.8785</v>
      </c>
      <c r="D911" s="0" t="n">
        <v>255.2775</v>
      </c>
      <c r="E911" s="0" t="n">
        <v>366.2692</v>
      </c>
      <c r="F911" s="0" t="n">
        <v>274.3446</v>
      </c>
      <c r="G911" s="0" t="n">
        <v>244.6227</v>
      </c>
      <c r="H911" s="0" t="n">
        <v>226.7462</v>
      </c>
      <c r="I911" s="0" t="n">
        <v>202.0034</v>
      </c>
      <c r="J911" s="0" t="n">
        <v>175.0006</v>
      </c>
      <c r="K911" s="0" t="n">
        <v>115.8968</v>
      </c>
    </row>
    <row r="912" customFormat="false" ht="12.75" hidden="false" customHeight="false" outlineLevel="0" collapsed="false">
      <c r="A912" s="0" t="n">
        <v>909.628</v>
      </c>
      <c r="B912" s="0" t="n">
        <f aca="false">A912-'Shorting Summary'!$A$4</f>
        <v>762.628</v>
      </c>
      <c r="C912" s="0" t="n">
        <v>477.6933</v>
      </c>
      <c r="D912" s="0" t="n">
        <v>255.4986</v>
      </c>
      <c r="E912" s="0" t="n">
        <v>366.3777</v>
      </c>
      <c r="F912" s="0" t="n">
        <v>274.5488</v>
      </c>
      <c r="G912" s="0" t="n">
        <v>245.0248</v>
      </c>
      <c r="H912" s="0" t="n">
        <v>227.1633</v>
      </c>
      <c r="I912" s="0" t="n">
        <v>202.3511</v>
      </c>
      <c r="J912" s="0" t="n">
        <v>175.1167</v>
      </c>
      <c r="K912" s="0" t="n">
        <v>116.091</v>
      </c>
    </row>
    <row r="913" customFormat="false" ht="12.75" hidden="false" customHeight="false" outlineLevel="0" collapsed="false">
      <c r="A913" s="0" t="n">
        <v>910.6294</v>
      </c>
      <c r="B913" s="0" t="n">
        <f aca="false">A913-'Shorting Summary'!$A$4</f>
        <v>763.6294</v>
      </c>
      <c r="C913" s="0" t="n">
        <v>477.6699</v>
      </c>
      <c r="D913" s="0" t="n">
        <v>255.6886</v>
      </c>
      <c r="E913" s="0" t="n">
        <v>366.6072</v>
      </c>
      <c r="F913" s="0" t="n">
        <v>274.7618</v>
      </c>
      <c r="G913" s="0" t="n">
        <v>245.4319</v>
      </c>
      <c r="H913" s="0" t="n">
        <v>227.5823</v>
      </c>
      <c r="I913" s="0" t="n">
        <v>202.6934</v>
      </c>
      <c r="J913" s="0" t="n">
        <v>175.2512</v>
      </c>
      <c r="K913" s="0" t="n">
        <v>116.2565</v>
      </c>
    </row>
    <row r="914" customFormat="false" ht="12.75" hidden="false" customHeight="false" outlineLevel="0" collapsed="false">
      <c r="A914" s="0" t="n">
        <v>911.6309</v>
      </c>
      <c r="B914" s="0" t="n">
        <f aca="false">A914-'Shorting Summary'!$A$4</f>
        <v>764.6309</v>
      </c>
      <c r="C914" s="0" t="n">
        <v>477.8268</v>
      </c>
      <c r="D914" s="0" t="n">
        <v>255.9022</v>
      </c>
      <c r="E914" s="0" t="n">
        <v>366.8107</v>
      </c>
      <c r="F914" s="0" t="n">
        <v>274.9665</v>
      </c>
      <c r="G914" s="0" t="n">
        <v>245.8283</v>
      </c>
      <c r="H914" s="0" t="n">
        <v>228.0116</v>
      </c>
      <c r="I914" s="0" t="n">
        <v>203.0342</v>
      </c>
      <c r="J914" s="0" t="n">
        <v>175.3783</v>
      </c>
      <c r="K914" s="0" t="n">
        <v>116.454</v>
      </c>
    </row>
    <row r="915" customFormat="false" ht="12.75" hidden="false" customHeight="false" outlineLevel="0" collapsed="false">
      <c r="A915" s="0" t="n">
        <v>912.6323</v>
      </c>
      <c r="B915" s="0" t="n">
        <f aca="false">A915-'Shorting Summary'!$A$4</f>
        <v>765.6323</v>
      </c>
      <c r="C915" s="0" t="n">
        <v>477.8669</v>
      </c>
      <c r="D915" s="0" t="n">
        <v>256.1029</v>
      </c>
      <c r="E915" s="0" t="n">
        <v>367.0324</v>
      </c>
      <c r="F915" s="0" t="n">
        <v>275.1687</v>
      </c>
      <c r="G915" s="0" t="n">
        <v>246.2167</v>
      </c>
      <c r="H915" s="0" t="n">
        <v>228.448</v>
      </c>
      <c r="I915" s="0" t="n">
        <v>203.3626</v>
      </c>
      <c r="J915" s="0" t="n">
        <v>175.504</v>
      </c>
      <c r="K915" s="0" t="n">
        <v>116.6341</v>
      </c>
    </row>
    <row r="916" customFormat="false" ht="12.75" hidden="false" customHeight="false" outlineLevel="0" collapsed="false">
      <c r="A916" s="0" t="n">
        <v>913.6237</v>
      </c>
      <c r="B916" s="0" t="n">
        <f aca="false">A916-'Shorting Summary'!$A$4</f>
        <v>766.6237</v>
      </c>
      <c r="C916" s="0" t="n">
        <v>477.8763</v>
      </c>
      <c r="D916" s="0" t="n">
        <v>256.3177</v>
      </c>
      <c r="E916" s="0" t="n">
        <v>367.2421</v>
      </c>
      <c r="F916" s="0" t="n">
        <v>275.3853</v>
      </c>
      <c r="G916" s="0" t="n">
        <v>246.6005</v>
      </c>
      <c r="H916" s="0" t="n">
        <v>228.8954</v>
      </c>
      <c r="I916" s="0" t="n">
        <v>203.6894</v>
      </c>
      <c r="J916" s="0" t="n">
        <v>175.6371</v>
      </c>
      <c r="K916" s="0" t="n">
        <v>116.8271</v>
      </c>
    </row>
    <row r="917" customFormat="false" ht="12.75" hidden="false" customHeight="false" outlineLevel="0" collapsed="false">
      <c r="A917" s="0" t="n">
        <v>914.6252</v>
      </c>
      <c r="B917" s="0" t="n">
        <f aca="false">A917-'Shorting Summary'!$A$4</f>
        <v>767.6252</v>
      </c>
      <c r="C917" s="0" t="n">
        <v>477.9873</v>
      </c>
      <c r="D917" s="0" t="n">
        <v>256.5363</v>
      </c>
      <c r="E917" s="0" t="n">
        <v>367.3936</v>
      </c>
      <c r="F917" s="0" t="n">
        <v>275.5957</v>
      </c>
      <c r="G917" s="0" t="n">
        <v>247.0035</v>
      </c>
      <c r="H917" s="0" t="n">
        <v>229.3517</v>
      </c>
      <c r="I917" s="0" t="n">
        <v>204.0132</v>
      </c>
      <c r="J917" s="0" t="n">
        <v>175.763</v>
      </c>
      <c r="K917" s="0" t="n">
        <v>117.0214</v>
      </c>
    </row>
    <row r="918" customFormat="false" ht="12.75" hidden="false" customHeight="false" outlineLevel="0" collapsed="false">
      <c r="A918" s="0" t="n">
        <v>915.6266</v>
      </c>
      <c r="B918" s="0" t="n">
        <f aca="false">A918-'Shorting Summary'!$A$4</f>
        <v>768.6266</v>
      </c>
      <c r="C918" s="0" t="n">
        <v>478.1168</v>
      </c>
      <c r="D918" s="0" t="n">
        <v>256.7299</v>
      </c>
      <c r="E918" s="0" t="n">
        <v>367.5923</v>
      </c>
      <c r="F918" s="0" t="n">
        <v>275.8111</v>
      </c>
      <c r="G918" s="0" t="n">
        <v>247.366</v>
      </c>
      <c r="H918" s="0" t="n">
        <v>229.8233</v>
      </c>
      <c r="I918" s="0" t="n">
        <v>204.3358</v>
      </c>
      <c r="J918" s="0" t="n">
        <v>175.8944</v>
      </c>
      <c r="K918" s="0" t="n">
        <v>117.1694</v>
      </c>
    </row>
    <row r="919" customFormat="false" ht="12.75" hidden="false" customHeight="false" outlineLevel="0" collapsed="false">
      <c r="A919" s="0" t="n">
        <v>916.628</v>
      </c>
      <c r="B919" s="0" t="n">
        <f aca="false">A919-'Shorting Summary'!$A$4</f>
        <v>769.628</v>
      </c>
      <c r="C919" s="0" t="n">
        <v>478.1778</v>
      </c>
      <c r="D919" s="0" t="n">
        <v>256.9161</v>
      </c>
      <c r="E919" s="0" t="n">
        <v>367.7863</v>
      </c>
      <c r="F919" s="0" t="n">
        <v>276.02</v>
      </c>
      <c r="G919" s="0" t="n">
        <v>247.7314</v>
      </c>
      <c r="H919" s="0" t="n">
        <v>230.2991</v>
      </c>
      <c r="I919" s="0" t="n">
        <v>204.6506</v>
      </c>
      <c r="J919" s="0" t="n">
        <v>176.0172</v>
      </c>
      <c r="K919" s="0" t="n">
        <v>117.3869</v>
      </c>
    </row>
    <row r="920" customFormat="false" ht="12.75" hidden="false" customHeight="false" outlineLevel="0" collapsed="false">
      <c r="A920" s="0" t="n">
        <v>917.6295</v>
      </c>
      <c r="B920" s="0" t="n">
        <f aca="false">A920-'Shorting Summary'!$A$4</f>
        <v>770.6295</v>
      </c>
      <c r="C920" s="0" t="n">
        <v>478.1775</v>
      </c>
      <c r="D920" s="0" t="n">
        <v>257.1052</v>
      </c>
      <c r="E920" s="0" t="n">
        <v>367.996</v>
      </c>
      <c r="F920" s="0" t="n">
        <v>276.2517</v>
      </c>
      <c r="G920" s="0" t="n">
        <v>248.0966</v>
      </c>
      <c r="H920" s="0" t="n">
        <v>230.8078</v>
      </c>
      <c r="I920" s="0" t="n">
        <v>204.9609</v>
      </c>
      <c r="J920" s="0" t="n">
        <v>176.1495</v>
      </c>
      <c r="K920" s="0" t="n">
        <v>117.571</v>
      </c>
    </row>
    <row r="921" customFormat="false" ht="12.75" hidden="false" customHeight="false" outlineLevel="0" collapsed="false">
      <c r="A921" s="0" t="n">
        <v>918.6309</v>
      </c>
      <c r="B921" s="0" t="n">
        <f aca="false">A921-'Shorting Summary'!$A$4</f>
        <v>771.6309</v>
      </c>
      <c r="C921" s="0" t="n">
        <v>478.1733</v>
      </c>
      <c r="D921" s="0" t="n">
        <v>257.3294</v>
      </c>
      <c r="E921" s="0" t="n">
        <v>368.1319</v>
      </c>
      <c r="F921" s="0" t="n">
        <v>276.4498</v>
      </c>
      <c r="G921" s="0" t="n">
        <v>248.4522</v>
      </c>
      <c r="H921" s="0" t="n">
        <v>231.321</v>
      </c>
      <c r="I921" s="0" t="n">
        <v>205.2675</v>
      </c>
      <c r="J921" s="0" t="n">
        <v>176.2914</v>
      </c>
      <c r="K921" s="0" t="n">
        <v>117.7584</v>
      </c>
    </row>
    <row r="922" customFormat="false" ht="12.75" hidden="false" customHeight="false" outlineLevel="0" collapsed="false">
      <c r="A922" s="0" t="n">
        <v>919.6324</v>
      </c>
      <c r="B922" s="0" t="n">
        <f aca="false">A922-'Shorting Summary'!$A$4</f>
        <v>772.6324</v>
      </c>
      <c r="C922" s="0" t="n">
        <v>478.2721</v>
      </c>
      <c r="D922" s="0" t="n">
        <v>257.5147</v>
      </c>
      <c r="E922" s="0" t="n">
        <v>368.2537</v>
      </c>
      <c r="F922" s="0" t="n">
        <v>276.6488</v>
      </c>
      <c r="G922" s="0" t="n">
        <v>248.8191</v>
      </c>
      <c r="H922" s="0" t="n">
        <v>231.8539</v>
      </c>
      <c r="I922" s="0" t="n">
        <v>205.5576</v>
      </c>
      <c r="J922" s="0" t="n">
        <v>176.4189</v>
      </c>
      <c r="K922" s="0" t="n">
        <v>117.9297</v>
      </c>
    </row>
    <row r="923" customFormat="false" ht="12.75" hidden="false" customHeight="false" outlineLevel="0" collapsed="false">
      <c r="A923" s="0" t="n">
        <v>920.6238</v>
      </c>
      <c r="B923" s="0" t="n">
        <f aca="false">A923-'Shorting Summary'!$A$4</f>
        <v>773.6238</v>
      </c>
      <c r="C923" s="0" t="n">
        <v>478.3489</v>
      </c>
      <c r="D923" s="0" t="n">
        <v>257.7265</v>
      </c>
      <c r="E923" s="0" t="n">
        <v>368.5351</v>
      </c>
      <c r="F923" s="0" t="n">
        <v>276.8629</v>
      </c>
      <c r="G923" s="0" t="n">
        <v>249.1983</v>
      </c>
      <c r="H923" s="0" t="n">
        <v>232.4124</v>
      </c>
      <c r="I923" s="0" t="n">
        <v>205.8432</v>
      </c>
      <c r="J923" s="0" t="n">
        <v>176.5553</v>
      </c>
      <c r="K923" s="0" t="n">
        <v>118.0867</v>
      </c>
    </row>
    <row r="924" customFormat="false" ht="12.75" hidden="false" customHeight="false" outlineLevel="0" collapsed="false">
      <c r="A924" s="0" t="n">
        <v>921.6252</v>
      </c>
      <c r="B924" s="0" t="n">
        <f aca="false">A924-'Shorting Summary'!$A$4</f>
        <v>774.6252</v>
      </c>
      <c r="C924" s="0" t="n">
        <v>478.3347</v>
      </c>
      <c r="D924" s="0" t="n">
        <v>257.925</v>
      </c>
      <c r="E924" s="0" t="n">
        <v>368.6513</v>
      </c>
      <c r="F924" s="0" t="n">
        <v>277.101</v>
      </c>
      <c r="G924" s="0" t="n">
        <v>249.5815</v>
      </c>
      <c r="H924" s="0" t="n">
        <v>232.9682</v>
      </c>
      <c r="I924" s="0" t="n">
        <v>206.1332</v>
      </c>
      <c r="J924" s="0" t="n">
        <v>176.6735</v>
      </c>
      <c r="K924" s="0" t="n">
        <v>118.2767</v>
      </c>
    </row>
    <row r="925" customFormat="false" ht="12.75" hidden="false" customHeight="false" outlineLevel="0" collapsed="false">
      <c r="A925" s="0" t="n">
        <v>922.6267</v>
      </c>
      <c r="B925" s="0" t="n">
        <f aca="false">A925-'Shorting Summary'!$A$4</f>
        <v>775.6267</v>
      </c>
      <c r="C925" s="0" t="n">
        <v>478.39</v>
      </c>
      <c r="D925" s="0" t="n">
        <v>258.1118</v>
      </c>
      <c r="E925" s="0" t="n">
        <v>368.9031</v>
      </c>
      <c r="F925" s="0" t="n">
        <v>277.2953</v>
      </c>
      <c r="G925" s="0" t="n">
        <v>249.9617</v>
      </c>
      <c r="H925" s="0" t="n">
        <v>233.5249</v>
      </c>
      <c r="I925" s="0" t="n">
        <v>206.4216</v>
      </c>
      <c r="J925" s="0" t="n">
        <v>176.7991</v>
      </c>
      <c r="K925" s="0" t="n">
        <v>118.4882</v>
      </c>
    </row>
    <row r="926" customFormat="false" ht="12.75" hidden="false" customHeight="false" outlineLevel="0" collapsed="false">
      <c r="A926" s="0" t="n">
        <v>923.6281</v>
      </c>
      <c r="B926" s="0" t="n">
        <f aca="false">A926-'Shorting Summary'!$A$4</f>
        <v>776.6281</v>
      </c>
      <c r="C926" s="0" t="n">
        <v>478.3734</v>
      </c>
      <c r="D926" s="0" t="n">
        <v>258.3105</v>
      </c>
      <c r="E926" s="0" t="n">
        <v>369.0651</v>
      </c>
      <c r="F926" s="0" t="n">
        <v>277.5243</v>
      </c>
      <c r="G926" s="0" t="n">
        <v>250.3251</v>
      </c>
      <c r="H926" s="0" t="n">
        <v>234.0801</v>
      </c>
      <c r="I926" s="0" t="n">
        <v>206.7263</v>
      </c>
      <c r="J926" s="0" t="n">
        <v>176.9698</v>
      </c>
      <c r="K926" s="0" t="n">
        <v>118.6378</v>
      </c>
    </row>
    <row r="927" customFormat="false" ht="12.75" hidden="false" customHeight="false" outlineLevel="0" collapsed="false">
      <c r="A927" s="0" t="n">
        <v>924.6296</v>
      </c>
      <c r="B927" s="0" t="n">
        <f aca="false">A927-'Shorting Summary'!$A$4</f>
        <v>777.6296</v>
      </c>
      <c r="C927" s="0" t="n">
        <v>478.3343</v>
      </c>
      <c r="D927" s="0" t="n">
        <v>258.5362</v>
      </c>
      <c r="E927" s="0" t="n">
        <v>369.2097</v>
      </c>
      <c r="F927" s="0" t="n">
        <v>277.698</v>
      </c>
      <c r="G927" s="0" t="n">
        <v>250.6742</v>
      </c>
      <c r="H927" s="0" t="n">
        <v>234.628</v>
      </c>
      <c r="I927" s="0" t="n">
        <v>207.0368</v>
      </c>
      <c r="J927" s="0" t="n">
        <v>177.1198</v>
      </c>
      <c r="K927" s="0" t="n">
        <v>118.8316</v>
      </c>
    </row>
    <row r="928" customFormat="false" ht="12.75" hidden="false" customHeight="false" outlineLevel="0" collapsed="false">
      <c r="A928" s="0" t="n">
        <v>925.631</v>
      </c>
      <c r="B928" s="0" t="n">
        <f aca="false">A928-'Shorting Summary'!$A$4</f>
        <v>778.631</v>
      </c>
      <c r="C928" s="0" t="n">
        <v>478.4007</v>
      </c>
      <c r="D928" s="0" t="n">
        <v>258.7375</v>
      </c>
      <c r="E928" s="0" t="n">
        <v>369.4137</v>
      </c>
      <c r="F928" s="0" t="n">
        <v>277.9434</v>
      </c>
      <c r="G928" s="0" t="n">
        <v>251.0725</v>
      </c>
      <c r="H928" s="0" t="n">
        <v>235.1864</v>
      </c>
      <c r="I928" s="0" t="n">
        <v>207.3674</v>
      </c>
      <c r="J928" s="0" t="n">
        <v>177.3021</v>
      </c>
      <c r="K928" s="0" t="n">
        <v>118.9944</v>
      </c>
    </row>
    <row r="929" customFormat="false" ht="12.75" hidden="false" customHeight="false" outlineLevel="0" collapsed="false">
      <c r="A929" s="0" t="n">
        <v>926.6324</v>
      </c>
      <c r="B929" s="0" t="n">
        <f aca="false">A929-'Shorting Summary'!$A$4</f>
        <v>779.6324</v>
      </c>
      <c r="C929" s="0" t="n">
        <v>478.4692</v>
      </c>
      <c r="D929" s="0" t="n">
        <v>258.9282</v>
      </c>
      <c r="E929" s="0" t="n">
        <v>369.5548</v>
      </c>
      <c r="F929" s="0" t="n">
        <v>278.1448</v>
      </c>
      <c r="G929" s="0" t="n">
        <v>251.4535</v>
      </c>
      <c r="H929" s="0" t="n">
        <v>235.7524</v>
      </c>
      <c r="I929" s="0" t="n">
        <v>207.6954</v>
      </c>
      <c r="J929" s="0" t="n">
        <v>177.4754</v>
      </c>
      <c r="K929" s="0" t="n">
        <v>119.1849</v>
      </c>
    </row>
    <row r="930" customFormat="false" ht="12.75" hidden="false" customHeight="false" outlineLevel="0" collapsed="false">
      <c r="A930" s="0" t="n">
        <v>927.6339</v>
      </c>
      <c r="B930" s="0" t="n">
        <f aca="false">A930-'Shorting Summary'!$A$4</f>
        <v>780.6339</v>
      </c>
      <c r="C930" s="0" t="n">
        <v>478.5782</v>
      </c>
      <c r="D930" s="0" t="n">
        <v>259.1269</v>
      </c>
      <c r="E930" s="0" t="n">
        <v>369.779</v>
      </c>
      <c r="F930" s="0" t="n">
        <v>278.3498</v>
      </c>
      <c r="G930" s="0" t="n">
        <v>251.8016</v>
      </c>
      <c r="H930" s="0" t="n">
        <v>236.3225</v>
      </c>
      <c r="I930" s="0" t="n">
        <v>208.0457</v>
      </c>
      <c r="J930" s="0" t="n">
        <v>177.6584</v>
      </c>
      <c r="K930" s="0" t="n">
        <v>119.3407</v>
      </c>
    </row>
    <row r="931" customFormat="false" ht="12.75" hidden="false" customHeight="false" outlineLevel="0" collapsed="false">
      <c r="A931" s="0" t="n">
        <v>928.6253</v>
      </c>
      <c r="B931" s="0" t="n">
        <f aca="false">A931-'Shorting Summary'!$A$4</f>
        <v>781.6253</v>
      </c>
      <c r="C931" s="0" t="n">
        <v>478.5874</v>
      </c>
      <c r="D931" s="0" t="n">
        <v>259.3314</v>
      </c>
      <c r="E931" s="0" t="n">
        <v>369.9455</v>
      </c>
      <c r="F931" s="0" t="n">
        <v>278.5223</v>
      </c>
      <c r="G931" s="0" t="n">
        <v>252.111</v>
      </c>
      <c r="H931" s="0" t="n">
        <v>236.9768</v>
      </c>
      <c r="I931" s="0" t="n">
        <v>208.3943</v>
      </c>
      <c r="J931" s="0" t="n">
        <v>177.8538</v>
      </c>
      <c r="K931" s="0" t="n">
        <v>119.5123</v>
      </c>
    </row>
    <row r="932" customFormat="false" ht="12.75" hidden="false" customHeight="false" outlineLevel="0" collapsed="false">
      <c r="A932" s="0" t="n">
        <v>929.6267</v>
      </c>
      <c r="B932" s="0" t="n">
        <f aca="false">A932-'Shorting Summary'!$A$4</f>
        <v>782.6267</v>
      </c>
      <c r="C932" s="0" t="n">
        <v>478.5592</v>
      </c>
      <c r="D932" s="0" t="n">
        <v>259.5144</v>
      </c>
      <c r="E932" s="0" t="n">
        <v>370.1522</v>
      </c>
      <c r="F932" s="0" t="n">
        <v>278.7596</v>
      </c>
      <c r="G932" s="0" t="n">
        <v>252.3883</v>
      </c>
      <c r="H932" s="0" t="n">
        <v>237.8032</v>
      </c>
      <c r="I932" s="0" t="n">
        <v>208.7547</v>
      </c>
      <c r="J932" s="0" t="n">
        <v>178.03</v>
      </c>
      <c r="K932" s="0" t="n">
        <v>119.7022</v>
      </c>
    </row>
    <row r="933" customFormat="false" ht="12.75" hidden="false" customHeight="false" outlineLevel="0" collapsed="false">
      <c r="A933" s="0" t="n">
        <v>930.6282</v>
      </c>
      <c r="B933" s="0" t="n">
        <f aca="false">A933-'Shorting Summary'!$A$4</f>
        <v>783.6282</v>
      </c>
      <c r="C933" s="0" t="n">
        <v>478.544</v>
      </c>
      <c r="D933" s="0" t="n">
        <v>259.7255</v>
      </c>
      <c r="E933" s="0" t="n">
        <v>370.3177</v>
      </c>
      <c r="F933" s="0" t="n">
        <v>278.9675</v>
      </c>
      <c r="G933" s="0" t="n">
        <v>252.6153</v>
      </c>
      <c r="H933" s="0" t="n">
        <v>238.7036</v>
      </c>
      <c r="I933" s="0" t="n">
        <v>209.1026</v>
      </c>
      <c r="J933" s="0" t="n">
        <v>178.2232</v>
      </c>
      <c r="K933" s="0" t="n">
        <v>119.8703</v>
      </c>
    </row>
    <row r="934" customFormat="false" ht="12.75" hidden="false" customHeight="false" outlineLevel="0" collapsed="false">
      <c r="A934" s="0" t="n">
        <v>931.6296</v>
      </c>
      <c r="B934" s="0" t="n">
        <f aca="false">A934-'Shorting Summary'!$A$4</f>
        <v>784.6296</v>
      </c>
      <c r="C934" s="0" t="n">
        <v>478.5456</v>
      </c>
      <c r="D934" s="0" t="n">
        <v>259.9239</v>
      </c>
      <c r="E934" s="0" t="n">
        <v>370.4636</v>
      </c>
      <c r="F934" s="0" t="n">
        <v>279.163</v>
      </c>
      <c r="G934" s="0" t="n">
        <v>252.8425</v>
      </c>
      <c r="H934" s="0" t="n">
        <v>240.0861</v>
      </c>
      <c r="I934" s="0" t="n">
        <v>209.4396</v>
      </c>
      <c r="J934" s="0" t="n">
        <v>178.4151</v>
      </c>
      <c r="K934" s="0" t="n">
        <v>120.0679</v>
      </c>
    </row>
    <row r="935" customFormat="false" ht="12.75" hidden="false" customHeight="false" outlineLevel="0" collapsed="false">
      <c r="A935" s="0" t="n">
        <v>932.6311</v>
      </c>
      <c r="B935" s="0" t="n">
        <f aca="false">A935-'Shorting Summary'!$A$4</f>
        <v>785.6311</v>
      </c>
      <c r="C935" s="0" t="n">
        <v>478.6525</v>
      </c>
      <c r="D935" s="0" t="n">
        <v>260.11</v>
      </c>
      <c r="E935" s="0" t="n">
        <v>370.5576</v>
      </c>
      <c r="F935" s="0" t="n">
        <v>279.3827</v>
      </c>
      <c r="G935" s="0" t="n">
        <v>253.1903</v>
      </c>
      <c r="H935" s="0" t="n">
        <v>241.9193</v>
      </c>
      <c r="I935" s="0" t="n">
        <v>209.7668</v>
      </c>
      <c r="J935" s="0" t="n">
        <v>178.6195</v>
      </c>
      <c r="K935" s="0" t="n">
        <v>120.1912</v>
      </c>
    </row>
    <row r="936" customFormat="false" ht="12.75" hidden="false" customHeight="false" outlineLevel="0" collapsed="false">
      <c r="A936" s="0" t="n">
        <v>933.6325</v>
      </c>
      <c r="B936" s="0" t="n">
        <f aca="false">A936-'Shorting Summary'!$A$4</f>
        <v>786.6325</v>
      </c>
      <c r="C936" s="0" t="n">
        <v>478.7792</v>
      </c>
      <c r="D936" s="0" t="n">
        <v>260.3139</v>
      </c>
      <c r="E936" s="0" t="n">
        <v>370.862</v>
      </c>
      <c r="F936" s="0" t="n">
        <v>279.5611</v>
      </c>
      <c r="G936" s="0" t="n">
        <v>253.4646</v>
      </c>
      <c r="H936" s="0" t="n">
        <v>243.2965</v>
      </c>
      <c r="I936" s="0" t="n">
        <v>210.0878</v>
      </c>
      <c r="J936" s="0" t="n">
        <v>178.8039</v>
      </c>
      <c r="K936" s="0" t="n">
        <v>120.3965</v>
      </c>
    </row>
    <row r="937" customFormat="false" ht="12.75" hidden="false" customHeight="false" outlineLevel="0" collapsed="false">
      <c r="A937" s="0" t="n">
        <v>934.6339</v>
      </c>
      <c r="B937" s="0" t="n">
        <f aca="false">A937-'Shorting Summary'!$A$4</f>
        <v>787.6339</v>
      </c>
      <c r="C937" s="0" t="n">
        <v>478.8091</v>
      </c>
      <c r="D937" s="0" t="n">
        <v>260.5057</v>
      </c>
      <c r="E937" s="0" t="n">
        <v>371.0801</v>
      </c>
      <c r="F937" s="0" t="n">
        <v>279.7864</v>
      </c>
      <c r="G937" s="0" t="n">
        <v>253.6764</v>
      </c>
      <c r="H937" s="0" t="n">
        <v>244.3265</v>
      </c>
      <c r="I937" s="0" t="n">
        <v>210.4116</v>
      </c>
      <c r="J937" s="0" t="n">
        <v>178.9761</v>
      </c>
      <c r="K937" s="0" t="n">
        <v>120.5711</v>
      </c>
    </row>
    <row r="938" customFormat="false" ht="12.75" hidden="false" customHeight="false" outlineLevel="0" collapsed="false">
      <c r="A938" s="0" t="n">
        <v>935.6254</v>
      </c>
      <c r="B938" s="0" t="n">
        <f aca="false">A938-'Shorting Summary'!$A$4</f>
        <v>788.6254</v>
      </c>
      <c r="C938" s="0" t="n">
        <v>478.927</v>
      </c>
      <c r="D938" s="0" t="n">
        <v>260.7298</v>
      </c>
      <c r="E938" s="0" t="n">
        <v>371.2126</v>
      </c>
      <c r="F938" s="0" t="n">
        <v>279.9864</v>
      </c>
      <c r="G938" s="0" t="n">
        <v>253.9171</v>
      </c>
      <c r="H938" s="0" t="n">
        <v>245.185</v>
      </c>
      <c r="I938" s="0" t="n">
        <v>210.7323</v>
      </c>
      <c r="J938" s="0" t="n">
        <v>179.139</v>
      </c>
      <c r="K938" s="0" t="n">
        <v>120.7563</v>
      </c>
    </row>
    <row r="939" customFormat="false" ht="12.75" hidden="false" customHeight="false" outlineLevel="0" collapsed="false">
      <c r="A939" s="0" t="n">
        <v>936.6268</v>
      </c>
      <c r="B939" s="0" t="n">
        <f aca="false">A939-'Shorting Summary'!$A$4</f>
        <v>789.6268</v>
      </c>
      <c r="C939" s="0" t="n">
        <v>478.7514</v>
      </c>
      <c r="D939" s="0" t="n">
        <v>260.9368</v>
      </c>
      <c r="E939" s="0" t="n">
        <v>371.3618</v>
      </c>
      <c r="F939" s="0" t="n">
        <v>280.1907</v>
      </c>
      <c r="G939" s="0" t="n">
        <v>254.1329</v>
      </c>
      <c r="H939" s="0" t="n">
        <v>245.9109</v>
      </c>
      <c r="I939" s="0" t="n">
        <v>211.0533</v>
      </c>
      <c r="J939" s="0" t="n">
        <v>179.2957</v>
      </c>
      <c r="K939" s="0" t="n">
        <v>120.9431</v>
      </c>
    </row>
    <row r="940" customFormat="false" ht="12.75" hidden="false" customHeight="false" outlineLevel="0" collapsed="false">
      <c r="A940" s="0" t="n">
        <v>937.6282</v>
      </c>
      <c r="B940" s="0" t="n">
        <f aca="false">A940-'Shorting Summary'!$A$4</f>
        <v>790.6282</v>
      </c>
      <c r="C940" s="0" t="n">
        <v>478.6991</v>
      </c>
      <c r="D940" s="0" t="n">
        <v>261.1264</v>
      </c>
      <c r="E940" s="0" t="n">
        <v>371.5777</v>
      </c>
      <c r="F940" s="0" t="n">
        <v>280.4106</v>
      </c>
      <c r="G940" s="0" t="n">
        <v>254.3617</v>
      </c>
      <c r="H940" s="0" t="n">
        <v>246.5805</v>
      </c>
      <c r="I940" s="0" t="n">
        <v>211.3688</v>
      </c>
      <c r="J940" s="0" t="n">
        <v>179.4976</v>
      </c>
      <c r="K940" s="0" t="n">
        <v>121.1074</v>
      </c>
    </row>
    <row r="941" customFormat="false" ht="12.75" hidden="false" customHeight="false" outlineLevel="0" collapsed="false">
      <c r="A941" s="0" t="n">
        <v>938.6297</v>
      </c>
      <c r="B941" s="0" t="n">
        <f aca="false">A941-'Shorting Summary'!$A$4</f>
        <v>791.6297</v>
      </c>
      <c r="C941" s="0" t="n">
        <v>478.6562</v>
      </c>
      <c r="D941" s="0" t="n">
        <v>261.3117</v>
      </c>
      <c r="E941" s="0" t="n">
        <v>371.7199</v>
      </c>
      <c r="F941" s="0" t="n">
        <v>280.6162</v>
      </c>
      <c r="G941" s="0" t="n">
        <v>254.6198</v>
      </c>
      <c r="H941" s="0" t="n">
        <v>247.1371</v>
      </c>
      <c r="I941" s="0" t="n">
        <v>211.7034</v>
      </c>
      <c r="J941" s="0" t="n">
        <v>179.6896</v>
      </c>
      <c r="K941" s="0" t="n">
        <v>121.2606</v>
      </c>
    </row>
    <row r="942" customFormat="false" ht="12.75" hidden="false" customHeight="false" outlineLevel="0" collapsed="false">
      <c r="A942" s="0" t="n">
        <v>939.6311</v>
      </c>
      <c r="B942" s="0" t="n">
        <f aca="false">A942-'Shorting Summary'!$A$4</f>
        <v>792.6311</v>
      </c>
      <c r="C942" s="0" t="n">
        <v>478.6831</v>
      </c>
      <c r="D942" s="0" t="n">
        <v>261.5148</v>
      </c>
      <c r="E942" s="0" t="n">
        <v>371.9633</v>
      </c>
      <c r="F942" s="0" t="n">
        <v>280.8479</v>
      </c>
      <c r="G942" s="0" t="n">
        <v>254.882</v>
      </c>
      <c r="H942" s="0" t="n">
        <v>247.7025</v>
      </c>
      <c r="I942" s="0" t="n">
        <v>212.0431</v>
      </c>
      <c r="J942" s="0" t="n">
        <v>179.8719</v>
      </c>
      <c r="K942" s="0" t="n">
        <v>121.4462</v>
      </c>
    </row>
    <row r="943" customFormat="false" ht="12.75" hidden="false" customHeight="false" outlineLevel="0" collapsed="false">
      <c r="A943" s="0" t="n">
        <v>940.6326</v>
      </c>
      <c r="B943" s="0" t="n">
        <f aca="false">A943-'Shorting Summary'!$A$4</f>
        <v>793.6326</v>
      </c>
      <c r="C943" s="0" t="n">
        <v>478.5988</v>
      </c>
      <c r="D943" s="0" t="n">
        <v>261.706</v>
      </c>
      <c r="E943" s="0" t="n">
        <v>372.1305</v>
      </c>
      <c r="F943" s="0" t="n">
        <v>281.0185</v>
      </c>
      <c r="G943" s="0" t="n">
        <v>255.1504</v>
      </c>
      <c r="H943" s="0" t="n">
        <v>248.2741</v>
      </c>
      <c r="I943" s="0" t="n">
        <v>212.3951</v>
      </c>
      <c r="J943" s="0" t="n">
        <v>180.0457</v>
      </c>
      <c r="K943" s="0" t="n">
        <v>121.6391</v>
      </c>
    </row>
    <row r="944" customFormat="false" ht="12.75" hidden="false" customHeight="false" outlineLevel="0" collapsed="false">
      <c r="A944" s="0" t="n">
        <v>941.624</v>
      </c>
      <c r="B944" s="0" t="n">
        <f aca="false">A944-'Shorting Summary'!$A$4</f>
        <v>794.624</v>
      </c>
      <c r="C944" s="0" t="n">
        <v>478.5986</v>
      </c>
      <c r="D944" s="0" t="n">
        <v>261.8977</v>
      </c>
      <c r="E944" s="0" t="n">
        <v>372.2684</v>
      </c>
      <c r="F944" s="0" t="n">
        <v>281.2342</v>
      </c>
      <c r="G944" s="0" t="n">
        <v>255.4093</v>
      </c>
      <c r="H944" s="0" t="n">
        <v>248.8333</v>
      </c>
      <c r="I944" s="0" t="n">
        <v>212.74</v>
      </c>
      <c r="J944" s="0" t="n">
        <v>180.2558</v>
      </c>
      <c r="K944" s="0" t="n">
        <v>121.7935</v>
      </c>
    </row>
    <row r="945" customFormat="false" ht="12.75" hidden="false" customHeight="false" outlineLevel="0" collapsed="false">
      <c r="A945" s="0" t="n">
        <v>942.6354</v>
      </c>
      <c r="B945" s="0" t="n">
        <f aca="false">A945-'Shorting Summary'!$A$4</f>
        <v>795.6354</v>
      </c>
      <c r="C945" s="0" t="n">
        <v>478.5679</v>
      </c>
      <c r="D945" s="0" t="n">
        <v>262.0693</v>
      </c>
      <c r="E945" s="0" t="n">
        <v>372.4226</v>
      </c>
      <c r="F945" s="0" t="n">
        <v>281.4075</v>
      </c>
      <c r="G945" s="0" t="n">
        <v>255.7072</v>
      </c>
      <c r="H945" s="0" t="n">
        <v>249.3266</v>
      </c>
      <c r="I945" s="0" t="n">
        <v>213.0642</v>
      </c>
      <c r="J945" s="0" t="n">
        <v>180.4572</v>
      </c>
      <c r="K945" s="0" t="n">
        <v>121.985</v>
      </c>
    </row>
    <row r="946" customFormat="false" ht="12.75" hidden="false" customHeight="false" outlineLevel="0" collapsed="false">
      <c r="A946" s="0" t="n">
        <v>943.6269</v>
      </c>
      <c r="B946" s="0" t="n">
        <f aca="false">A946-'Shorting Summary'!$A$4</f>
        <v>796.6269</v>
      </c>
      <c r="C946" s="0" t="n">
        <v>478.6276</v>
      </c>
      <c r="D946" s="0" t="n">
        <v>262.2795</v>
      </c>
      <c r="E946" s="0" t="n">
        <v>372.6414</v>
      </c>
      <c r="F946" s="0" t="n">
        <v>281.6298</v>
      </c>
      <c r="G946" s="0" t="n">
        <v>255.9892</v>
      </c>
      <c r="H946" s="0" t="n">
        <v>249.8716</v>
      </c>
      <c r="I946" s="0" t="n">
        <v>213.3933</v>
      </c>
      <c r="J946" s="0" t="n">
        <v>180.6526</v>
      </c>
      <c r="K946" s="0" t="n">
        <v>122.1608</v>
      </c>
    </row>
    <row r="947" customFormat="false" ht="12.75" hidden="false" customHeight="false" outlineLevel="0" collapsed="false">
      <c r="A947" s="0" t="n">
        <v>944.6283</v>
      </c>
      <c r="B947" s="0" t="n">
        <f aca="false">A947-'Shorting Summary'!$A$4</f>
        <v>797.6283</v>
      </c>
      <c r="C947" s="0" t="n">
        <v>478.6104</v>
      </c>
      <c r="D947" s="0" t="n">
        <v>262.479</v>
      </c>
      <c r="E947" s="0" t="n">
        <v>372.8446</v>
      </c>
      <c r="F947" s="0" t="n">
        <v>281.8282</v>
      </c>
      <c r="G947" s="0" t="n">
        <v>256.1581</v>
      </c>
      <c r="H947" s="0" t="n">
        <v>250.3524</v>
      </c>
      <c r="I947" s="0" t="n">
        <v>213.7298</v>
      </c>
      <c r="J947" s="0" t="n">
        <v>180.8629</v>
      </c>
      <c r="K947" s="0" t="n">
        <v>122.3101</v>
      </c>
    </row>
    <row r="948" customFormat="false" ht="12.75" hidden="false" customHeight="false" outlineLevel="0" collapsed="false">
      <c r="A948" s="0" t="n">
        <v>945.6297</v>
      </c>
      <c r="B948" s="0" t="n">
        <f aca="false">A948-'Shorting Summary'!$A$4</f>
        <v>798.6297</v>
      </c>
      <c r="C948" s="0" t="n">
        <v>478.5546</v>
      </c>
      <c r="D948" s="0" t="n">
        <v>262.6823</v>
      </c>
      <c r="E948" s="0" t="n">
        <v>373.117</v>
      </c>
      <c r="F948" s="0" t="n">
        <v>282.0341</v>
      </c>
      <c r="G948" s="0" t="n">
        <v>255.9736</v>
      </c>
      <c r="H948" s="0" t="n">
        <v>250.7592</v>
      </c>
      <c r="I948" s="0" t="n">
        <v>214.0618</v>
      </c>
      <c r="J948" s="0" t="n">
        <v>181.0751</v>
      </c>
      <c r="K948" s="0" t="n">
        <v>122.4818</v>
      </c>
    </row>
    <row r="949" customFormat="false" ht="12.75" hidden="false" customHeight="false" outlineLevel="0" collapsed="false">
      <c r="A949" s="0" t="n">
        <v>946.6312</v>
      </c>
      <c r="B949" s="0" t="n">
        <f aca="false">A949-'Shorting Summary'!$A$4</f>
        <v>799.6312</v>
      </c>
      <c r="C949" s="0" t="n">
        <v>478.4346</v>
      </c>
      <c r="D949" s="0" t="n">
        <v>262.8643</v>
      </c>
      <c r="E949" s="0" t="n">
        <v>373.1986</v>
      </c>
      <c r="F949" s="0" t="n">
        <v>282.2409</v>
      </c>
      <c r="G949" s="0" t="n">
        <v>256.1031</v>
      </c>
      <c r="H949" s="0" t="n">
        <v>251.1832</v>
      </c>
      <c r="I949" s="0" t="n">
        <v>214.3811</v>
      </c>
      <c r="J949" s="0" t="n">
        <v>181.2863</v>
      </c>
      <c r="K949" s="0" t="n">
        <v>122.6479</v>
      </c>
    </row>
    <row r="950" customFormat="false" ht="12.75" hidden="false" customHeight="false" outlineLevel="0" collapsed="false">
      <c r="A950" s="0" t="n">
        <v>947.6326</v>
      </c>
      <c r="B950" s="0" t="n">
        <f aca="false">A950-'Shorting Summary'!$A$4</f>
        <v>800.6326</v>
      </c>
      <c r="C950" s="0" t="n">
        <v>478.4115</v>
      </c>
      <c r="D950" s="0" t="n">
        <v>263.0332</v>
      </c>
      <c r="E950" s="0" t="n">
        <v>373.4292</v>
      </c>
      <c r="F950" s="0" t="n">
        <v>282.4021</v>
      </c>
      <c r="G950" s="0" t="n">
        <v>256.3576</v>
      </c>
      <c r="H950" s="0" t="n">
        <v>251.5616</v>
      </c>
      <c r="I950" s="0" t="n">
        <v>214.7496</v>
      </c>
      <c r="J950" s="0" t="n">
        <v>181.4921</v>
      </c>
      <c r="K950" s="0" t="n">
        <v>122.8329</v>
      </c>
    </row>
    <row r="951" customFormat="false" ht="12.75" hidden="false" customHeight="false" outlineLevel="0" collapsed="false">
      <c r="A951" s="0" t="n">
        <v>948.6341</v>
      </c>
      <c r="B951" s="0" t="n">
        <f aca="false">A951-'Shorting Summary'!$A$4</f>
        <v>801.6341</v>
      </c>
      <c r="C951" s="0" t="n">
        <v>478.3796</v>
      </c>
      <c r="D951" s="0" t="n">
        <v>263.2213</v>
      </c>
      <c r="E951" s="0" t="n">
        <v>373.5643</v>
      </c>
      <c r="F951" s="0" t="n">
        <v>282.6147</v>
      </c>
      <c r="G951" s="0" t="n">
        <v>256.7032</v>
      </c>
      <c r="H951" s="0" t="n">
        <v>251.898</v>
      </c>
      <c r="I951" s="0" t="n">
        <v>215.1255</v>
      </c>
      <c r="J951" s="0" t="n">
        <v>181.7265</v>
      </c>
      <c r="K951" s="0" t="n">
        <v>122.9776</v>
      </c>
    </row>
    <row r="952" customFormat="false" ht="12.75" hidden="false" customHeight="false" outlineLevel="0" collapsed="false">
      <c r="A952" s="0" t="n">
        <v>949.6255</v>
      </c>
      <c r="B952" s="0" t="n">
        <f aca="false">A952-'Shorting Summary'!$A$4</f>
        <v>802.6255</v>
      </c>
      <c r="C952" s="0" t="n">
        <v>478.3554</v>
      </c>
      <c r="D952" s="0" t="n">
        <v>263.4316</v>
      </c>
      <c r="E952" s="0" t="n">
        <v>373.761</v>
      </c>
      <c r="F952" s="0" t="n">
        <v>282.7914</v>
      </c>
      <c r="G952" s="0" t="n">
        <v>257.0504</v>
      </c>
      <c r="H952" s="0" t="n">
        <v>252.2396</v>
      </c>
      <c r="I952" s="0" t="n">
        <v>215.507</v>
      </c>
      <c r="J952" s="0" t="n">
        <v>181.9505</v>
      </c>
      <c r="K952" s="0" t="n">
        <v>123.1637</v>
      </c>
    </row>
    <row r="953" customFormat="false" ht="12.75" hidden="false" customHeight="false" outlineLevel="0" collapsed="false">
      <c r="A953" s="0" t="n">
        <v>950.6269</v>
      </c>
      <c r="B953" s="0" t="n">
        <f aca="false">A953-'Shorting Summary'!$A$4</f>
        <v>803.6269</v>
      </c>
      <c r="C953" s="0" t="n">
        <v>478.3733</v>
      </c>
      <c r="D953" s="0" t="n">
        <v>263.6301</v>
      </c>
      <c r="E953" s="0" t="n">
        <v>373.9552</v>
      </c>
      <c r="F953" s="0" t="n">
        <v>283.0073</v>
      </c>
      <c r="G953" s="0" t="n">
        <v>257.452</v>
      </c>
      <c r="H953" s="0" t="n">
        <v>252.6067</v>
      </c>
      <c r="I953" s="0" t="n">
        <v>215.8779</v>
      </c>
      <c r="J953" s="0" t="n">
        <v>182.1875</v>
      </c>
      <c r="K953" s="0" t="n">
        <v>123.3298</v>
      </c>
    </row>
    <row r="954" customFormat="false" ht="12.75" hidden="false" customHeight="false" outlineLevel="0" collapsed="false">
      <c r="A954" s="0" t="n">
        <v>951.6284</v>
      </c>
      <c r="B954" s="0" t="n">
        <f aca="false">A954-'Shorting Summary'!$A$4</f>
        <v>804.6284</v>
      </c>
      <c r="C954" s="0" t="n">
        <v>478.5233</v>
      </c>
      <c r="D954" s="0" t="n">
        <v>263.7993</v>
      </c>
      <c r="E954" s="0" t="n">
        <v>374.1555</v>
      </c>
      <c r="F954" s="0" t="n">
        <v>283.2039</v>
      </c>
      <c r="G954" s="0" t="n">
        <v>257.8472</v>
      </c>
      <c r="H954" s="0" t="n">
        <v>252.9622</v>
      </c>
      <c r="I954" s="0" t="n">
        <v>216.2563</v>
      </c>
      <c r="J954" s="0" t="n">
        <v>182.422</v>
      </c>
      <c r="K954" s="0" t="n">
        <v>123.4984</v>
      </c>
    </row>
    <row r="955" customFormat="false" ht="12.75" hidden="false" customHeight="false" outlineLevel="0" collapsed="false">
      <c r="A955" s="0" t="n">
        <v>952.6298</v>
      </c>
      <c r="B955" s="0" t="n">
        <f aca="false">A955-'Shorting Summary'!$A$4</f>
        <v>805.6298</v>
      </c>
      <c r="C955" s="0" t="n">
        <v>478.4855</v>
      </c>
      <c r="D955" s="0" t="n">
        <v>263.9976</v>
      </c>
      <c r="E955" s="0" t="n">
        <v>374.3065</v>
      </c>
      <c r="F955" s="0" t="n">
        <v>283.3822</v>
      </c>
      <c r="G955" s="0" t="n">
        <v>258.2626</v>
      </c>
      <c r="H955" s="0" t="n">
        <v>253.3823</v>
      </c>
      <c r="I955" s="0" t="n">
        <v>216.6405</v>
      </c>
      <c r="J955" s="0" t="n">
        <v>182.6665</v>
      </c>
      <c r="K955" s="0" t="n">
        <v>123.645</v>
      </c>
    </row>
    <row r="956" customFormat="false" ht="12.75" hidden="false" customHeight="false" outlineLevel="0" collapsed="false">
      <c r="A956" s="0" t="n">
        <v>953.6313</v>
      </c>
      <c r="B956" s="0" t="n">
        <f aca="false">A956-'Shorting Summary'!$A$4</f>
        <v>806.6313</v>
      </c>
      <c r="C956" s="0" t="n">
        <v>478.4449</v>
      </c>
      <c r="D956" s="0" t="n">
        <v>264.1845</v>
      </c>
      <c r="E956" s="0" t="n">
        <v>374.4882</v>
      </c>
      <c r="F956" s="0" t="n">
        <v>283.5948</v>
      </c>
      <c r="G956" s="0" t="n">
        <v>258.6807</v>
      </c>
      <c r="H956" s="0" t="n">
        <v>253.8067</v>
      </c>
      <c r="I956" s="0" t="n">
        <v>216.9771</v>
      </c>
      <c r="J956" s="0" t="n">
        <v>182.8941</v>
      </c>
      <c r="K956" s="0" t="n">
        <v>123.8345</v>
      </c>
    </row>
    <row r="957" customFormat="false" ht="12.75" hidden="false" customHeight="false" outlineLevel="0" collapsed="false">
      <c r="A957" s="0" t="n">
        <v>954.6327</v>
      </c>
      <c r="B957" s="0" t="n">
        <f aca="false">A957-'Shorting Summary'!$A$4</f>
        <v>807.6327</v>
      </c>
      <c r="C957" s="0" t="n">
        <v>478.3785</v>
      </c>
      <c r="D957" s="0" t="n">
        <v>264.377</v>
      </c>
      <c r="E957" s="0" t="n">
        <v>374.6411</v>
      </c>
      <c r="F957" s="0" t="n">
        <v>283.8111</v>
      </c>
      <c r="G957" s="0" t="n">
        <v>259.0732</v>
      </c>
      <c r="H957" s="0" t="n">
        <v>254.1988</v>
      </c>
      <c r="I957" s="0" t="n">
        <v>217.2968</v>
      </c>
      <c r="J957" s="0" t="n">
        <v>183.1317</v>
      </c>
      <c r="K957" s="0" t="n">
        <v>124.0167</v>
      </c>
    </row>
    <row r="958" customFormat="false" ht="12.75" hidden="false" customHeight="false" outlineLevel="0" collapsed="false">
      <c r="A958" s="0" t="n">
        <v>955.6341</v>
      </c>
      <c r="B958" s="0" t="n">
        <f aca="false">A958-'Shorting Summary'!$A$4</f>
        <v>808.6341</v>
      </c>
      <c r="C958" s="0" t="n">
        <v>478.3043</v>
      </c>
      <c r="D958" s="0" t="n">
        <v>264.5755</v>
      </c>
      <c r="E958" s="0" t="n">
        <v>374.8713</v>
      </c>
      <c r="F958" s="0" t="n">
        <v>283.9621</v>
      </c>
      <c r="G958" s="0" t="n">
        <v>259.4807</v>
      </c>
      <c r="H958" s="0" t="n">
        <v>254.583</v>
      </c>
      <c r="I958" s="0" t="n">
        <v>217.5976</v>
      </c>
      <c r="J958" s="0" t="n">
        <v>183.3545</v>
      </c>
      <c r="K958" s="0" t="n">
        <v>124.18</v>
      </c>
    </row>
    <row r="959" customFormat="false" ht="12.75" hidden="false" customHeight="false" outlineLevel="0" collapsed="false">
      <c r="A959" s="0" t="n">
        <v>956.6256</v>
      </c>
      <c r="B959" s="0" t="n">
        <f aca="false">A959-'Shorting Summary'!$A$4</f>
        <v>809.6256</v>
      </c>
      <c r="C959" s="0" t="n">
        <v>478.1176</v>
      </c>
      <c r="D959" s="0" t="n">
        <v>264.7547</v>
      </c>
      <c r="E959" s="0" t="n">
        <v>375.0505</v>
      </c>
      <c r="F959" s="0" t="n">
        <v>284.1644</v>
      </c>
      <c r="G959" s="0" t="n">
        <v>259.8794</v>
      </c>
      <c r="H959" s="0" t="n">
        <v>254.9293</v>
      </c>
      <c r="I959" s="0" t="n">
        <v>217.8882</v>
      </c>
      <c r="J959" s="0" t="n">
        <v>183.5918</v>
      </c>
      <c r="K959" s="0" t="n">
        <v>124.3515</v>
      </c>
    </row>
    <row r="960" customFormat="false" ht="12.75" hidden="false" customHeight="false" outlineLevel="0" collapsed="false">
      <c r="A960" s="0" t="n">
        <v>957.627</v>
      </c>
      <c r="B960" s="0" t="n">
        <f aca="false">A960-'Shorting Summary'!$A$4</f>
        <v>810.627</v>
      </c>
      <c r="C960" s="0" t="n">
        <v>477.9788</v>
      </c>
      <c r="D960" s="0" t="n">
        <v>264.9667</v>
      </c>
      <c r="E960" s="0" t="n">
        <v>375.2136</v>
      </c>
      <c r="F960" s="0" t="n">
        <v>284.3677</v>
      </c>
      <c r="G960" s="0" t="n">
        <v>260.2504</v>
      </c>
      <c r="H960" s="0" t="n">
        <v>255.2862</v>
      </c>
      <c r="I960" s="0" t="n">
        <v>218.1731</v>
      </c>
      <c r="J960" s="0" t="n">
        <v>183.8244</v>
      </c>
      <c r="K960" s="0" t="n">
        <v>124.5083</v>
      </c>
    </row>
    <row r="961" customFormat="false" ht="12.75" hidden="false" customHeight="false" outlineLevel="0" collapsed="false">
      <c r="A961" s="0" t="n">
        <v>958.6284</v>
      </c>
      <c r="B961" s="0" t="n">
        <f aca="false">A961-'Shorting Summary'!$A$4</f>
        <v>811.6284</v>
      </c>
      <c r="C961" s="0" t="n">
        <v>477.8934</v>
      </c>
      <c r="D961" s="0" t="n">
        <v>265.1397</v>
      </c>
      <c r="E961" s="0" t="n">
        <v>375.3868</v>
      </c>
      <c r="F961" s="0" t="n">
        <v>284.5958</v>
      </c>
      <c r="G961" s="0" t="n">
        <v>260.6617</v>
      </c>
      <c r="H961" s="0" t="n">
        <v>255.612</v>
      </c>
      <c r="I961" s="0" t="n">
        <v>218.471</v>
      </c>
      <c r="J961" s="0" t="n">
        <v>184.0644</v>
      </c>
      <c r="K961" s="0" t="n">
        <v>124.6904</v>
      </c>
    </row>
    <row r="962" customFormat="false" ht="12.75" hidden="false" customHeight="false" outlineLevel="0" collapsed="false">
      <c r="A962" s="0" t="n">
        <v>959.6299</v>
      </c>
      <c r="B962" s="0" t="n">
        <f aca="false">A962-'Shorting Summary'!$A$4</f>
        <v>812.6299</v>
      </c>
      <c r="C962" s="0" t="n">
        <v>477.7836</v>
      </c>
      <c r="D962" s="0" t="n">
        <v>265.3365</v>
      </c>
      <c r="E962" s="0" t="n">
        <v>375.5382</v>
      </c>
      <c r="F962" s="0" t="n">
        <v>284.7647</v>
      </c>
      <c r="G962" s="0" t="n">
        <v>261.0577</v>
      </c>
      <c r="H962" s="0" t="n">
        <v>255.8615</v>
      </c>
      <c r="I962" s="0" t="n">
        <v>218.7692</v>
      </c>
      <c r="J962" s="0" t="n">
        <v>184.2868</v>
      </c>
      <c r="K962" s="0" t="n">
        <v>124.8536</v>
      </c>
    </row>
    <row r="963" customFormat="false" ht="12.75" hidden="false" customHeight="false" outlineLevel="0" collapsed="false">
      <c r="A963" s="0" t="n">
        <v>960.6313</v>
      </c>
      <c r="B963" s="0" t="n">
        <f aca="false">A963-'Shorting Summary'!$A$4</f>
        <v>813.6313</v>
      </c>
      <c r="C963" s="0" t="n">
        <v>477.7808</v>
      </c>
      <c r="D963" s="0" t="n">
        <v>265.5204</v>
      </c>
      <c r="E963" s="0" t="n">
        <v>375.7654</v>
      </c>
      <c r="F963" s="0" t="n">
        <v>284.9628</v>
      </c>
      <c r="G963" s="0" t="n">
        <v>261.4394</v>
      </c>
      <c r="H963" s="0" t="n">
        <v>256.1564</v>
      </c>
      <c r="I963" s="0" t="n">
        <v>219.0957</v>
      </c>
      <c r="J963" s="0" t="n">
        <v>184.5299</v>
      </c>
      <c r="K963" s="0" t="n">
        <v>125.024</v>
      </c>
    </row>
    <row r="964" customFormat="false" ht="12.75" hidden="false" customHeight="false" outlineLevel="0" collapsed="false">
      <c r="A964" s="0" t="n">
        <v>961.6328</v>
      </c>
      <c r="B964" s="0" t="n">
        <f aca="false">A964-'Shorting Summary'!$A$4</f>
        <v>814.6328</v>
      </c>
      <c r="C964" s="0" t="n">
        <v>477.8175</v>
      </c>
      <c r="D964" s="0" t="n">
        <v>265.6614</v>
      </c>
      <c r="E964" s="0" t="n">
        <v>375.9306</v>
      </c>
      <c r="F964" s="0" t="n">
        <v>285.142</v>
      </c>
      <c r="G964" s="0" t="n">
        <v>261.8387</v>
      </c>
      <c r="H964" s="0" t="n">
        <v>256.4998</v>
      </c>
      <c r="I964" s="0" t="n">
        <v>219.3889</v>
      </c>
      <c r="J964" s="0" t="n">
        <v>184.7724</v>
      </c>
      <c r="K964" s="0" t="n">
        <v>125.1873</v>
      </c>
    </row>
    <row r="965" customFormat="false" ht="12.75" hidden="false" customHeight="false" outlineLevel="0" collapsed="false">
      <c r="A965" s="0" t="n">
        <v>962.6342</v>
      </c>
      <c r="B965" s="0" t="n">
        <f aca="false">A965-'Shorting Summary'!$A$4</f>
        <v>815.6342</v>
      </c>
      <c r="C965" s="0" t="n">
        <v>477.8284</v>
      </c>
      <c r="D965" s="0" t="n">
        <v>265.8894</v>
      </c>
      <c r="E965" s="0" t="n">
        <v>376.0558</v>
      </c>
      <c r="F965" s="0" t="n">
        <v>285.3409</v>
      </c>
      <c r="G965" s="0" t="n">
        <v>262.2176</v>
      </c>
      <c r="H965" s="0" t="n">
        <v>256.8251</v>
      </c>
      <c r="I965" s="0" t="n">
        <v>219.6746</v>
      </c>
      <c r="J965" s="0" t="n">
        <v>184.9959</v>
      </c>
      <c r="K965" s="0" t="n">
        <v>125.3598</v>
      </c>
    </row>
    <row r="966" customFormat="false" ht="12.75" hidden="false" customHeight="false" outlineLevel="0" collapsed="false">
      <c r="A966" s="0" t="n">
        <v>963.6356</v>
      </c>
      <c r="B966" s="0" t="n">
        <f aca="false">A966-'Shorting Summary'!$A$4</f>
        <v>816.6356</v>
      </c>
      <c r="C966" s="0" t="n">
        <v>477.8169</v>
      </c>
      <c r="D966" s="0" t="n">
        <v>266.0963</v>
      </c>
      <c r="E966" s="0" t="n">
        <v>376.2298</v>
      </c>
      <c r="F966" s="0" t="n">
        <v>285.4891</v>
      </c>
      <c r="G966" s="0" t="n">
        <v>262.59</v>
      </c>
      <c r="H966" s="0" t="n">
        <v>257.1979</v>
      </c>
      <c r="I966" s="0" t="n">
        <v>219.9796</v>
      </c>
      <c r="J966" s="0" t="n">
        <v>185.2157</v>
      </c>
      <c r="K966" s="0" t="n">
        <v>125.532</v>
      </c>
    </row>
    <row r="967" customFormat="false" ht="12.75" hidden="false" customHeight="false" outlineLevel="0" collapsed="false">
      <c r="A967" s="0" t="n">
        <v>964.6271</v>
      </c>
      <c r="B967" s="0" t="n">
        <f aca="false">A967-'Shorting Summary'!$A$4</f>
        <v>817.6271</v>
      </c>
      <c r="C967" s="0" t="n">
        <v>477.7052</v>
      </c>
      <c r="D967" s="0" t="n">
        <v>266.2681</v>
      </c>
      <c r="E967" s="0" t="n">
        <v>376.4262</v>
      </c>
      <c r="F967" s="0" t="n">
        <v>285.7279</v>
      </c>
      <c r="G967" s="0" t="n">
        <v>262.9669</v>
      </c>
      <c r="H967" s="0" t="n">
        <v>257.6463</v>
      </c>
      <c r="I967" s="0" t="n">
        <v>220.2632</v>
      </c>
      <c r="J967" s="0" t="n">
        <v>185.4452</v>
      </c>
      <c r="K967" s="0" t="n">
        <v>125.692</v>
      </c>
    </row>
    <row r="968" customFormat="false" ht="12.75" hidden="false" customHeight="false" outlineLevel="0" collapsed="false">
      <c r="A968" s="0" t="n">
        <v>965.6285</v>
      </c>
      <c r="B968" s="0" t="n">
        <f aca="false">A968-'Shorting Summary'!$A$4</f>
        <v>818.6285</v>
      </c>
      <c r="C968" s="0" t="n">
        <v>477.5589</v>
      </c>
      <c r="D968" s="0" t="n">
        <v>266.4367</v>
      </c>
      <c r="E968" s="0" t="n">
        <v>376.5489</v>
      </c>
      <c r="F968" s="0" t="n">
        <v>285.8914</v>
      </c>
      <c r="G968" s="0" t="n">
        <v>263.3268</v>
      </c>
      <c r="H968" s="0" t="n">
        <v>257.9605</v>
      </c>
      <c r="I968" s="0" t="n">
        <v>220.5342</v>
      </c>
      <c r="J968" s="0" t="n">
        <v>185.6562</v>
      </c>
      <c r="K968" s="0" t="n">
        <v>125.8406</v>
      </c>
    </row>
    <row r="969" customFormat="false" ht="12.75" hidden="false" customHeight="false" outlineLevel="0" collapsed="false">
      <c r="A969" s="0" t="n">
        <v>966.6299</v>
      </c>
      <c r="B969" s="0" t="n">
        <f aca="false">A969-'Shorting Summary'!$A$4</f>
        <v>819.6299</v>
      </c>
      <c r="C969" s="0" t="n">
        <v>477.5152</v>
      </c>
      <c r="D969" s="0" t="n">
        <v>266.6012</v>
      </c>
      <c r="E969" s="0" t="n">
        <v>376.6699</v>
      </c>
      <c r="F969" s="0" t="n">
        <v>286.11</v>
      </c>
      <c r="G969" s="0" t="n">
        <v>263.6623</v>
      </c>
      <c r="H969" s="0" t="n">
        <v>258.2815</v>
      </c>
      <c r="I969" s="0" t="n">
        <v>220.8111</v>
      </c>
      <c r="J969" s="0" t="n">
        <v>185.8381</v>
      </c>
      <c r="K969" s="0" t="n">
        <v>126.0292</v>
      </c>
    </row>
    <row r="970" customFormat="false" ht="12.75" hidden="false" customHeight="false" outlineLevel="0" collapsed="false">
      <c r="A970" s="0" t="n">
        <v>967.6314</v>
      </c>
      <c r="B970" s="0" t="n">
        <f aca="false">A970-'Shorting Summary'!$A$4</f>
        <v>820.6314</v>
      </c>
      <c r="C970" s="0" t="n">
        <v>477.3934</v>
      </c>
      <c r="D970" s="0" t="n">
        <v>266.7808</v>
      </c>
      <c r="E970" s="0" t="n">
        <v>376.8909</v>
      </c>
      <c r="F970" s="0" t="n">
        <v>286.286</v>
      </c>
      <c r="G970" s="0" t="n">
        <v>264.0079</v>
      </c>
      <c r="H970" s="0" t="n">
        <v>258.5494</v>
      </c>
      <c r="I970" s="0" t="n">
        <v>221.1086</v>
      </c>
      <c r="J970" s="0" t="n">
        <v>186.034</v>
      </c>
      <c r="K970" s="0" t="n">
        <v>126.1681</v>
      </c>
    </row>
    <row r="971" customFormat="false" ht="12.75" hidden="false" customHeight="false" outlineLevel="0" collapsed="false">
      <c r="A971" s="0" t="n">
        <v>968.6328</v>
      </c>
      <c r="B971" s="0" t="n">
        <f aca="false">A971-'Shorting Summary'!$A$4</f>
        <v>821.6328</v>
      </c>
      <c r="C971" s="0" t="n">
        <v>477.3721</v>
      </c>
      <c r="D971" s="0" t="n">
        <v>266.9643</v>
      </c>
      <c r="E971" s="0" t="n">
        <v>377.0496</v>
      </c>
      <c r="F971" s="0" t="n">
        <v>286.4654</v>
      </c>
      <c r="G971" s="0" t="n">
        <v>264.3662</v>
      </c>
      <c r="H971" s="0" t="n">
        <v>258.8487</v>
      </c>
      <c r="I971" s="0" t="n">
        <v>221.3798</v>
      </c>
      <c r="J971" s="0" t="n">
        <v>186.2324</v>
      </c>
      <c r="K971" s="0" t="n">
        <v>126.3504</v>
      </c>
    </row>
    <row r="972" customFormat="false" ht="12.75" hidden="false" customHeight="false" outlineLevel="0" collapsed="false">
      <c r="A972" s="0" t="n">
        <v>969.6343</v>
      </c>
      <c r="B972" s="0" t="n">
        <f aca="false">A972-'Shorting Summary'!$A$4</f>
        <v>822.6343</v>
      </c>
      <c r="C972" s="0" t="n">
        <v>477.3997</v>
      </c>
      <c r="D972" s="0" t="n">
        <v>267.1602</v>
      </c>
      <c r="E972" s="0" t="n">
        <v>377.223</v>
      </c>
      <c r="F972" s="0" t="n">
        <v>286.6561</v>
      </c>
      <c r="G972" s="0" t="n">
        <v>264.7104</v>
      </c>
      <c r="H972" s="0" t="n">
        <v>259.1238</v>
      </c>
      <c r="I972" s="0" t="n">
        <v>221.6856</v>
      </c>
      <c r="J972" s="0" t="n">
        <v>186.4219</v>
      </c>
      <c r="K972" s="0" t="n">
        <v>126.4986</v>
      </c>
    </row>
    <row r="973" customFormat="false" ht="12.75" hidden="false" customHeight="false" outlineLevel="0" collapsed="false">
      <c r="A973" s="0" t="n">
        <v>970.6257</v>
      </c>
      <c r="B973" s="0" t="n">
        <f aca="false">A973-'Shorting Summary'!$A$4</f>
        <v>823.6257</v>
      </c>
      <c r="C973" s="0" t="n">
        <v>477.4457</v>
      </c>
      <c r="D973" s="0" t="n">
        <v>267.3522</v>
      </c>
      <c r="E973" s="0" t="n">
        <v>377.3893</v>
      </c>
      <c r="F973" s="0" t="n">
        <v>286.8262</v>
      </c>
      <c r="G973" s="0" t="n">
        <v>265.0308</v>
      </c>
      <c r="H973" s="0" t="n">
        <v>259.407</v>
      </c>
      <c r="I973" s="0" t="n">
        <v>221.9807</v>
      </c>
      <c r="J973" s="0" t="n">
        <v>186.5882</v>
      </c>
      <c r="K973" s="0" t="n">
        <v>126.6716</v>
      </c>
    </row>
    <row r="974" customFormat="false" ht="12.75" hidden="false" customHeight="false" outlineLevel="0" collapsed="false">
      <c r="A974" s="0" t="n">
        <v>971.6271</v>
      </c>
      <c r="B974" s="0" t="n">
        <f aca="false">A974-'Shorting Summary'!$A$4</f>
        <v>824.6271</v>
      </c>
      <c r="C974" s="0" t="n">
        <v>477.3145</v>
      </c>
      <c r="D974" s="0" t="n">
        <v>267.5296</v>
      </c>
      <c r="E974" s="0" t="n">
        <v>377.5902</v>
      </c>
      <c r="F974" s="0" t="n">
        <v>287.0444</v>
      </c>
      <c r="G974" s="0" t="n">
        <v>265.3498</v>
      </c>
      <c r="H974" s="0" t="n">
        <v>259.7338</v>
      </c>
      <c r="I974" s="0" t="n">
        <v>222.2944</v>
      </c>
      <c r="J974" s="0" t="n">
        <v>186.7725</v>
      </c>
      <c r="K974" s="0" t="n">
        <v>126.8284</v>
      </c>
    </row>
    <row r="975" customFormat="false" ht="12.75" hidden="false" customHeight="false" outlineLevel="0" collapsed="false">
      <c r="A975" s="0" t="n">
        <v>972.6286</v>
      </c>
      <c r="B975" s="0" t="n">
        <f aca="false">A975-'Shorting Summary'!$A$4</f>
        <v>825.6286</v>
      </c>
      <c r="C975" s="0" t="n">
        <v>477.1845</v>
      </c>
      <c r="D975" s="0" t="n">
        <v>267.7118</v>
      </c>
      <c r="E975" s="0" t="n">
        <v>377.6997</v>
      </c>
      <c r="F975" s="0" t="n">
        <v>287.2375</v>
      </c>
      <c r="G975" s="0" t="n">
        <v>265.6603</v>
      </c>
      <c r="H975" s="0" t="n">
        <v>260.1286</v>
      </c>
      <c r="I975" s="0" t="n">
        <v>222.6113</v>
      </c>
      <c r="J975" s="0" t="n">
        <v>186.9585</v>
      </c>
      <c r="K975" s="0" t="n">
        <v>127.0072</v>
      </c>
    </row>
    <row r="976" customFormat="false" ht="12.75" hidden="false" customHeight="false" outlineLevel="0" collapsed="false">
      <c r="A976" s="0" t="n">
        <v>973.63</v>
      </c>
      <c r="B976" s="0" t="n">
        <f aca="false">A976-'Shorting Summary'!$A$4</f>
        <v>826.63</v>
      </c>
      <c r="C976" s="0" t="n">
        <v>477.2118</v>
      </c>
      <c r="D976" s="0" t="n">
        <v>267.8972</v>
      </c>
      <c r="E976" s="0" t="n">
        <v>377.8327</v>
      </c>
      <c r="F976" s="0" t="n">
        <v>287.4135</v>
      </c>
      <c r="G976" s="0" t="n">
        <v>265.9582</v>
      </c>
      <c r="H976" s="0" t="n">
        <v>260.4506</v>
      </c>
      <c r="I976" s="0" t="n">
        <v>222.9148</v>
      </c>
      <c r="J976" s="0" t="n">
        <v>187.1503</v>
      </c>
      <c r="K976" s="0" t="n">
        <v>127.1762</v>
      </c>
    </row>
    <row r="977" customFormat="false" ht="12.75" hidden="false" customHeight="false" outlineLevel="0" collapsed="false">
      <c r="A977" s="0" t="n">
        <v>974.6315</v>
      </c>
      <c r="B977" s="0" t="n">
        <f aca="false">A977-'Shorting Summary'!$A$4</f>
        <v>827.6315</v>
      </c>
      <c r="C977" s="0" t="n">
        <v>477.3252</v>
      </c>
      <c r="D977" s="0" t="n">
        <v>268.0732</v>
      </c>
      <c r="E977" s="0" t="n">
        <v>378.0201</v>
      </c>
      <c r="F977" s="0" t="n">
        <v>287.611</v>
      </c>
      <c r="G977" s="0" t="n">
        <v>266.2461</v>
      </c>
      <c r="H977" s="0" t="n">
        <v>260.7581</v>
      </c>
      <c r="I977" s="0" t="n">
        <v>223.2443</v>
      </c>
      <c r="J977" s="0" t="n">
        <v>187.3625</v>
      </c>
      <c r="K977" s="0" t="n">
        <v>127.3233</v>
      </c>
    </row>
    <row r="978" customFormat="false" ht="12.75" hidden="false" customHeight="false" outlineLevel="0" collapsed="false">
      <c r="A978" s="0" t="n">
        <v>975.6329</v>
      </c>
      <c r="B978" s="0" t="n">
        <f aca="false">A978-'Shorting Summary'!$A$4</f>
        <v>828.6329</v>
      </c>
      <c r="C978" s="0" t="n">
        <v>477.4444</v>
      </c>
      <c r="D978" s="0" t="n">
        <v>268.2797</v>
      </c>
      <c r="E978" s="0" t="n">
        <v>378.1708</v>
      </c>
      <c r="F978" s="0" t="n">
        <v>287.7625</v>
      </c>
      <c r="G978" s="0" t="n">
        <v>266.5257</v>
      </c>
      <c r="H978" s="0" t="n">
        <v>261.0813</v>
      </c>
      <c r="I978" s="0" t="n">
        <v>223.5728</v>
      </c>
      <c r="J978" s="0" t="n">
        <v>187.5692</v>
      </c>
      <c r="K978" s="0" t="n">
        <v>127.4878</v>
      </c>
    </row>
    <row r="979" customFormat="false" ht="12.75" hidden="false" customHeight="false" outlineLevel="0" collapsed="false">
      <c r="A979" s="0" t="n">
        <v>976.6343</v>
      </c>
      <c r="B979" s="0" t="n">
        <f aca="false">A979-'Shorting Summary'!$A$4</f>
        <v>829.6343</v>
      </c>
      <c r="C979" s="0" t="n">
        <v>477.5304</v>
      </c>
      <c r="D979" s="0" t="n">
        <v>268.453</v>
      </c>
      <c r="E979" s="0" t="n">
        <v>378.3506</v>
      </c>
      <c r="F979" s="0" t="n">
        <v>287.9952</v>
      </c>
      <c r="G979" s="0" t="n">
        <v>266.8244</v>
      </c>
      <c r="H979" s="0" t="n">
        <v>261.3756</v>
      </c>
      <c r="I979" s="0" t="n">
        <v>223.9187</v>
      </c>
      <c r="J979" s="0" t="n">
        <v>187.7861</v>
      </c>
      <c r="K979" s="0" t="n">
        <v>127.6573</v>
      </c>
    </row>
    <row r="980" customFormat="false" ht="12.75" hidden="false" customHeight="false" outlineLevel="0" collapsed="false">
      <c r="A980" s="0" t="n">
        <v>977.6258</v>
      </c>
      <c r="B980" s="0" t="n">
        <f aca="false">A980-'Shorting Summary'!$A$4</f>
        <v>830.6258</v>
      </c>
      <c r="C980" s="0" t="n">
        <v>477.6939</v>
      </c>
      <c r="D980" s="0" t="n">
        <v>268.6185</v>
      </c>
      <c r="E980" s="0" t="n">
        <v>378.4422</v>
      </c>
      <c r="F980" s="0" t="n">
        <v>288.1768</v>
      </c>
      <c r="G980" s="0" t="n">
        <v>267.0982</v>
      </c>
      <c r="H980" s="0" t="n">
        <v>261.6916</v>
      </c>
      <c r="I980" s="0" t="n">
        <v>224.2403</v>
      </c>
      <c r="J980" s="0" t="n">
        <v>188.0185</v>
      </c>
      <c r="K980" s="0" t="n">
        <v>127.795</v>
      </c>
    </row>
    <row r="981" customFormat="false" ht="12.75" hidden="false" customHeight="false" outlineLevel="0" collapsed="false">
      <c r="A981" s="0" t="n">
        <v>978.6272</v>
      </c>
      <c r="B981" s="0" t="n">
        <f aca="false">A981-'Shorting Summary'!$A$4</f>
        <v>831.6272</v>
      </c>
      <c r="C981" s="0" t="n">
        <v>477.7396</v>
      </c>
      <c r="D981" s="0" t="n">
        <v>268.8231</v>
      </c>
      <c r="E981" s="0" t="n">
        <v>378.6677</v>
      </c>
      <c r="F981" s="0" t="n">
        <v>288.3568</v>
      </c>
      <c r="G981" s="0" t="n">
        <v>267.3253</v>
      </c>
      <c r="H981" s="0" t="n">
        <v>262.014</v>
      </c>
      <c r="I981" s="0" t="n">
        <v>224.5681</v>
      </c>
      <c r="J981" s="0" t="n">
        <v>188.2474</v>
      </c>
      <c r="K981" s="0" t="n">
        <v>127.9717</v>
      </c>
    </row>
    <row r="982" customFormat="false" ht="12.75" hidden="false" customHeight="false" outlineLevel="0" collapsed="false">
      <c r="A982" s="0" t="n">
        <v>979.6286</v>
      </c>
      <c r="B982" s="0" t="n">
        <f aca="false">A982-'Shorting Summary'!$A$4</f>
        <v>832.6286</v>
      </c>
      <c r="C982" s="0" t="n">
        <v>477.7593</v>
      </c>
      <c r="D982" s="0" t="n">
        <v>268.9903</v>
      </c>
      <c r="E982" s="0" t="n">
        <v>378.7992</v>
      </c>
      <c r="F982" s="0" t="n">
        <v>288.5462</v>
      </c>
      <c r="G982" s="0" t="n">
        <v>267.6677</v>
      </c>
      <c r="H982" s="0" t="n">
        <v>262.3882</v>
      </c>
      <c r="I982" s="0" t="n">
        <v>224.8896</v>
      </c>
      <c r="J982" s="0" t="n">
        <v>188.4721</v>
      </c>
      <c r="K982" s="0" t="n">
        <v>128.1429</v>
      </c>
    </row>
    <row r="983" customFormat="false" ht="12.75" hidden="false" customHeight="false" outlineLevel="0" collapsed="false">
      <c r="A983" s="0" t="n">
        <v>980.6301</v>
      </c>
      <c r="B983" s="0" t="n">
        <f aca="false">A983-'Shorting Summary'!$A$4</f>
        <v>833.6301</v>
      </c>
      <c r="C983" s="0" t="n">
        <v>477.6794</v>
      </c>
      <c r="D983" s="0" t="n">
        <v>269.1741</v>
      </c>
      <c r="E983" s="0" t="n">
        <v>378.9863</v>
      </c>
      <c r="F983" s="0" t="n">
        <v>288.6818</v>
      </c>
      <c r="G983" s="0" t="n">
        <v>267.9103</v>
      </c>
      <c r="H983" s="0" t="n">
        <v>262.7088</v>
      </c>
      <c r="I983" s="0" t="n">
        <v>225.218</v>
      </c>
      <c r="J983" s="0" t="n">
        <v>188.707</v>
      </c>
      <c r="K983" s="0" t="n">
        <v>128.3313</v>
      </c>
    </row>
    <row r="984" customFormat="false" ht="12.75" hidden="false" customHeight="false" outlineLevel="0" collapsed="false">
      <c r="A984" s="0" t="n">
        <v>981.6315</v>
      </c>
      <c r="B984" s="0" t="n">
        <f aca="false">A984-'Shorting Summary'!$A$4</f>
        <v>834.6315</v>
      </c>
      <c r="C984" s="0" t="n">
        <v>477.5692</v>
      </c>
      <c r="D984" s="0" t="n">
        <v>269.3637</v>
      </c>
      <c r="E984" s="0" t="n">
        <v>379.1834</v>
      </c>
      <c r="F984" s="0" t="n">
        <v>288.9109</v>
      </c>
      <c r="G984" s="0" t="n">
        <v>268.1303</v>
      </c>
      <c r="H984" s="0" t="n">
        <v>263.0072</v>
      </c>
      <c r="I984" s="0" t="n">
        <v>225.5537</v>
      </c>
      <c r="J984" s="0" t="n">
        <v>188.9397</v>
      </c>
      <c r="K984" s="0" t="n">
        <v>128.4834</v>
      </c>
    </row>
    <row r="985" customFormat="false" ht="12.75" hidden="false" customHeight="false" outlineLevel="0" collapsed="false">
      <c r="A985" s="0" t="n">
        <v>982.633</v>
      </c>
      <c r="B985" s="0" t="n">
        <f aca="false">A985-'Shorting Summary'!$A$4</f>
        <v>835.633</v>
      </c>
      <c r="C985" s="0" t="n">
        <v>477.5799</v>
      </c>
      <c r="D985" s="0" t="n">
        <v>269.5451</v>
      </c>
      <c r="E985" s="0" t="n">
        <v>379.3255</v>
      </c>
      <c r="F985" s="0" t="n">
        <v>289.1037</v>
      </c>
      <c r="G985" s="0" t="n">
        <v>268.4028</v>
      </c>
      <c r="H985" s="0" t="n">
        <v>263.405</v>
      </c>
      <c r="I985" s="0" t="n">
        <v>225.8654</v>
      </c>
      <c r="J985" s="0" t="n">
        <v>189.2086</v>
      </c>
      <c r="K985" s="0" t="n">
        <v>128.6426</v>
      </c>
    </row>
    <row r="986" customFormat="false" ht="12.75" hidden="false" customHeight="false" outlineLevel="0" collapsed="false">
      <c r="A986" s="0" t="n">
        <v>983.6244</v>
      </c>
      <c r="B986" s="0" t="n">
        <f aca="false">A986-'Shorting Summary'!$A$4</f>
        <v>836.6244</v>
      </c>
      <c r="C986" s="0" t="n">
        <v>477.6736</v>
      </c>
      <c r="D986" s="0" t="n">
        <v>269.7293</v>
      </c>
      <c r="E986" s="0" t="n">
        <v>379.5203</v>
      </c>
      <c r="F986" s="0" t="n">
        <v>289.2988</v>
      </c>
      <c r="G986" s="0" t="n">
        <v>268.6576</v>
      </c>
      <c r="H986" s="0" t="n">
        <v>263.8304</v>
      </c>
      <c r="I986" s="0" t="n">
        <v>226.1856</v>
      </c>
      <c r="J986" s="0" t="n">
        <v>189.4541</v>
      </c>
      <c r="K986" s="0" t="n">
        <v>128.8141</v>
      </c>
    </row>
    <row r="987" customFormat="false" ht="12.75" hidden="false" customHeight="false" outlineLevel="0" collapsed="false">
      <c r="A987" s="0" t="n">
        <v>984.6258</v>
      </c>
      <c r="B987" s="0" t="n">
        <f aca="false">A987-'Shorting Summary'!$A$4</f>
        <v>837.6258</v>
      </c>
      <c r="C987" s="0" t="n">
        <v>477.7224</v>
      </c>
      <c r="D987" s="0" t="n">
        <v>269.9052</v>
      </c>
      <c r="E987" s="0" t="n">
        <v>379.7228</v>
      </c>
      <c r="F987" s="0" t="n">
        <v>289.5006</v>
      </c>
      <c r="G987" s="0" t="n">
        <v>268.8639</v>
      </c>
      <c r="H987" s="0" t="n">
        <v>264.2069</v>
      </c>
      <c r="I987" s="0" t="n">
        <v>226.4812</v>
      </c>
      <c r="J987" s="0" t="n">
        <v>189.7121</v>
      </c>
      <c r="K987" s="0" t="n">
        <v>128.9829</v>
      </c>
    </row>
    <row r="988" customFormat="false" ht="12.75" hidden="false" customHeight="false" outlineLevel="0" collapsed="false">
      <c r="A988" s="0" t="n">
        <v>985.6273</v>
      </c>
      <c r="B988" s="0" t="n">
        <f aca="false">A988-'Shorting Summary'!$A$4</f>
        <v>838.6273</v>
      </c>
      <c r="C988" s="0" t="n">
        <v>477.8334</v>
      </c>
      <c r="D988" s="0" t="n">
        <v>270.0957</v>
      </c>
      <c r="E988" s="0" t="n">
        <v>379.8524</v>
      </c>
      <c r="F988" s="0" t="n">
        <v>289.6674</v>
      </c>
      <c r="G988" s="0" t="n">
        <v>269.0576</v>
      </c>
      <c r="H988" s="0" t="n">
        <v>264.6136</v>
      </c>
      <c r="I988" s="0" t="n">
        <v>226.7997</v>
      </c>
      <c r="J988" s="0" t="n">
        <v>189.9716</v>
      </c>
      <c r="K988" s="0" t="n">
        <v>129.1295</v>
      </c>
    </row>
    <row r="989" customFormat="false" ht="12.75" hidden="false" customHeight="false" outlineLevel="0" collapsed="false">
      <c r="A989" s="0" t="n">
        <v>986.6287</v>
      </c>
      <c r="B989" s="0" t="n">
        <f aca="false">A989-'Shorting Summary'!$A$4</f>
        <v>839.6287</v>
      </c>
      <c r="C989" s="0" t="n">
        <v>477.9639</v>
      </c>
      <c r="D989" s="0" t="n">
        <v>270.2974</v>
      </c>
      <c r="E989" s="0" t="n">
        <v>379.9731</v>
      </c>
      <c r="F989" s="0" t="n">
        <v>289.8312</v>
      </c>
      <c r="G989" s="0" t="n">
        <v>269.3243</v>
      </c>
      <c r="H989" s="0" t="n">
        <v>265.0155</v>
      </c>
      <c r="I989" s="0" t="n">
        <v>227.1332</v>
      </c>
      <c r="J989" s="0" t="n">
        <v>190.2356</v>
      </c>
      <c r="K989" s="0" t="n">
        <v>129.3197</v>
      </c>
    </row>
    <row r="990" customFormat="false" ht="12.75" hidden="false" customHeight="false" outlineLevel="0" collapsed="false">
      <c r="A990" s="0" t="n">
        <v>987.6301</v>
      </c>
      <c r="B990" s="0" t="n">
        <f aca="false">A990-'Shorting Summary'!$A$4</f>
        <v>840.6301</v>
      </c>
      <c r="C990" s="0" t="n">
        <v>478.0209</v>
      </c>
      <c r="D990" s="0" t="n">
        <v>270.4625</v>
      </c>
      <c r="E990" s="0" t="n">
        <v>380.1764</v>
      </c>
      <c r="F990" s="0" t="n">
        <v>290.0133</v>
      </c>
      <c r="G990" s="0" t="n">
        <v>269.5727</v>
      </c>
      <c r="H990" s="0" t="n">
        <v>265.361</v>
      </c>
      <c r="I990" s="0" t="n">
        <v>227.4833</v>
      </c>
      <c r="J990" s="0" t="n">
        <v>190.5102</v>
      </c>
      <c r="K990" s="0" t="n">
        <v>129.4988</v>
      </c>
    </row>
    <row r="991" customFormat="false" ht="12.75" hidden="false" customHeight="false" outlineLevel="0" collapsed="false">
      <c r="A991" s="0" t="n">
        <v>988.6316</v>
      </c>
      <c r="B991" s="0" t="n">
        <f aca="false">A991-'Shorting Summary'!$A$4</f>
        <v>841.6316</v>
      </c>
      <c r="C991" s="0" t="n">
        <v>478.1205</v>
      </c>
      <c r="D991" s="0" t="n">
        <v>270.6473</v>
      </c>
      <c r="E991" s="0" t="n">
        <v>380.2959</v>
      </c>
      <c r="F991" s="0" t="n">
        <v>290.1913</v>
      </c>
      <c r="G991" s="0" t="n">
        <v>269.7683</v>
      </c>
      <c r="H991" s="0" t="n">
        <v>265.6819</v>
      </c>
      <c r="I991" s="0" t="n">
        <v>227.8412</v>
      </c>
      <c r="J991" s="0" t="n">
        <v>190.7767</v>
      </c>
      <c r="K991" s="0" t="n">
        <v>129.6473</v>
      </c>
    </row>
    <row r="992" customFormat="false" ht="12.75" hidden="false" customHeight="false" outlineLevel="0" collapsed="false">
      <c r="A992" s="0" t="n">
        <v>989.633</v>
      </c>
      <c r="B992" s="0" t="n">
        <f aca="false">A992-'Shorting Summary'!$A$4</f>
        <v>842.633</v>
      </c>
      <c r="C992" s="0" t="n">
        <v>478.0876</v>
      </c>
      <c r="D992" s="0" t="n">
        <v>270.8276</v>
      </c>
      <c r="E992" s="0" t="n">
        <v>380.4872</v>
      </c>
      <c r="F992" s="0" t="n">
        <v>290.4097</v>
      </c>
      <c r="G992" s="0" t="n">
        <v>270.0238</v>
      </c>
      <c r="H992" s="0" t="n">
        <v>265.9923</v>
      </c>
      <c r="I992" s="0" t="n">
        <v>228.2029</v>
      </c>
      <c r="J992" s="0" t="n">
        <v>191.0336</v>
      </c>
      <c r="K992" s="0" t="n">
        <v>129.8565</v>
      </c>
    </row>
    <row r="993" customFormat="false" ht="12.75" hidden="false" customHeight="false" outlineLevel="0" collapsed="false">
      <c r="A993" s="0" t="n">
        <v>990.6345</v>
      </c>
      <c r="B993" s="0" t="n">
        <f aca="false">A993-'Shorting Summary'!$A$4</f>
        <v>843.6345</v>
      </c>
      <c r="C993" s="0" t="n">
        <v>478.165</v>
      </c>
      <c r="D993" s="0" t="n">
        <v>271.0058</v>
      </c>
      <c r="E993" s="0" t="n">
        <v>380.665</v>
      </c>
      <c r="F993" s="0" t="n">
        <v>290.5832</v>
      </c>
      <c r="G993" s="0" t="n">
        <v>270.2541</v>
      </c>
      <c r="H993" s="0" t="n">
        <v>266.3332</v>
      </c>
      <c r="I993" s="0" t="n">
        <v>228.5405</v>
      </c>
      <c r="J993" s="0" t="n">
        <v>191.3224</v>
      </c>
      <c r="K993" s="0" t="n">
        <v>129.995</v>
      </c>
    </row>
    <row r="994" customFormat="false" ht="12.75" hidden="false" customHeight="false" outlineLevel="0" collapsed="false">
      <c r="A994" s="0" t="n">
        <v>991.6359</v>
      </c>
      <c r="B994" s="0" t="n">
        <f aca="false">A994-'Shorting Summary'!$A$4</f>
        <v>844.6359</v>
      </c>
      <c r="C994" s="0" t="n">
        <v>478.2068</v>
      </c>
      <c r="D994" s="0" t="n">
        <v>271.1952</v>
      </c>
      <c r="E994" s="0" t="n">
        <v>380.7826</v>
      </c>
      <c r="F994" s="0" t="n">
        <v>290.741</v>
      </c>
      <c r="G994" s="0" t="n">
        <v>270.5135</v>
      </c>
      <c r="H994" s="0" t="n">
        <v>266.6381</v>
      </c>
      <c r="I994" s="0" t="n">
        <v>228.8726</v>
      </c>
      <c r="J994" s="0" t="n">
        <v>191.5767</v>
      </c>
      <c r="K994" s="0" t="n">
        <v>130.1974</v>
      </c>
    </row>
    <row r="995" customFormat="false" ht="12.75" hidden="false" customHeight="false" outlineLevel="0" collapsed="false">
      <c r="A995" s="0" t="n">
        <v>992.6273</v>
      </c>
      <c r="B995" s="0" t="n">
        <f aca="false">A995-'Shorting Summary'!$A$4</f>
        <v>845.6273</v>
      </c>
      <c r="C995" s="0" t="n">
        <v>478.1446</v>
      </c>
      <c r="D995" s="0" t="n">
        <v>271.3544</v>
      </c>
      <c r="E995" s="0" t="n">
        <v>380.976</v>
      </c>
      <c r="F995" s="0" t="n">
        <v>290.9579</v>
      </c>
      <c r="G995" s="0" t="n">
        <v>270.7683</v>
      </c>
      <c r="H995" s="0" t="n">
        <v>267.0093</v>
      </c>
      <c r="I995" s="0" t="n">
        <v>229.2506</v>
      </c>
      <c r="J995" s="0" t="n">
        <v>191.8601</v>
      </c>
      <c r="K995" s="0" t="n">
        <v>130.3475</v>
      </c>
    </row>
    <row r="996" customFormat="false" ht="12.75" hidden="false" customHeight="false" outlineLevel="0" collapsed="false">
      <c r="A996" s="0" t="n">
        <v>993.6288</v>
      </c>
      <c r="B996" s="0" t="n">
        <f aca="false">A996-'Shorting Summary'!$A$4</f>
        <v>846.6288</v>
      </c>
      <c r="C996" s="0" t="n">
        <v>478.2287</v>
      </c>
      <c r="D996" s="0" t="n">
        <v>271.5468</v>
      </c>
      <c r="E996" s="0" t="n">
        <v>381.1362</v>
      </c>
      <c r="F996" s="0" t="n">
        <v>291.1187</v>
      </c>
      <c r="G996" s="0" t="n">
        <v>270.9536</v>
      </c>
      <c r="H996" s="0" t="n">
        <v>267.1259</v>
      </c>
      <c r="I996" s="0" t="n">
        <v>229.6102</v>
      </c>
      <c r="J996" s="0" t="n">
        <v>192.1178</v>
      </c>
      <c r="K996" s="0" t="n">
        <v>130.5117</v>
      </c>
    </row>
    <row r="997" customFormat="false" ht="12.75" hidden="false" customHeight="false" outlineLevel="0" collapsed="false">
      <c r="A997" s="0" t="n">
        <v>994.6302</v>
      </c>
      <c r="B997" s="0" t="n">
        <f aca="false">A997-'Shorting Summary'!$A$4</f>
        <v>847.6302</v>
      </c>
      <c r="C997" s="0" t="n">
        <v>478.3034</v>
      </c>
      <c r="D997" s="0" t="n">
        <v>271.7364</v>
      </c>
      <c r="E997" s="0" t="n">
        <v>381.3361</v>
      </c>
      <c r="F997" s="0" t="n">
        <v>291.3289</v>
      </c>
      <c r="G997" s="0" t="n">
        <v>271.1486</v>
      </c>
      <c r="H997" s="0" t="n">
        <v>267.2323</v>
      </c>
      <c r="I997" s="0" t="n">
        <v>229.9479</v>
      </c>
      <c r="J997" s="0" t="n">
        <v>192.4005</v>
      </c>
      <c r="K997" s="0" t="n">
        <v>130.655</v>
      </c>
    </row>
    <row r="998" customFormat="false" ht="12.75" hidden="false" customHeight="false" outlineLevel="0" collapsed="false">
      <c r="A998" s="0" t="n">
        <v>995.6316</v>
      </c>
      <c r="B998" s="0" t="n">
        <f aca="false">A998-'Shorting Summary'!$A$4</f>
        <v>848.6316</v>
      </c>
      <c r="C998" s="0" t="n">
        <v>478.3351</v>
      </c>
      <c r="D998" s="0" t="n">
        <v>271.8993</v>
      </c>
      <c r="E998" s="0" t="n">
        <v>381.5153</v>
      </c>
      <c r="F998" s="0" t="n">
        <v>291.5073</v>
      </c>
      <c r="G998" s="0" t="n">
        <v>271.3722</v>
      </c>
      <c r="H998" s="0" t="n">
        <v>267.4311</v>
      </c>
      <c r="I998" s="0" t="n">
        <v>230.2598</v>
      </c>
      <c r="J998" s="0" t="n">
        <v>192.6565</v>
      </c>
      <c r="K998" s="0" t="n">
        <v>130.8599</v>
      </c>
    </row>
    <row r="999" customFormat="false" ht="12.75" hidden="false" customHeight="false" outlineLevel="0" collapsed="false">
      <c r="A999" s="0" t="n">
        <v>996.6331</v>
      </c>
      <c r="B999" s="0" t="n">
        <f aca="false">A999-'Shorting Summary'!$A$4</f>
        <v>849.6331</v>
      </c>
      <c r="C999" s="0" t="n">
        <v>478.5419</v>
      </c>
      <c r="D999" s="0" t="n">
        <v>272.1105</v>
      </c>
      <c r="E999" s="0" t="n">
        <v>381.6145</v>
      </c>
      <c r="F999" s="0" t="n">
        <v>291.6706</v>
      </c>
      <c r="G999" s="0" t="n">
        <v>271.6457</v>
      </c>
      <c r="H999" s="0" t="n">
        <v>267.7354</v>
      </c>
      <c r="I999" s="0" t="n">
        <v>230.575</v>
      </c>
      <c r="J999" s="0" t="n">
        <v>192.9311</v>
      </c>
      <c r="K999" s="0" t="n">
        <v>131.0321</v>
      </c>
    </row>
    <row r="1000" customFormat="false" ht="12.75" hidden="false" customHeight="false" outlineLevel="0" collapsed="false">
      <c r="A1000" s="0" t="n">
        <v>997.6345</v>
      </c>
      <c r="B1000" s="0" t="n">
        <f aca="false">A1000-'Shorting Summary'!$A$4</f>
        <v>850.6345</v>
      </c>
      <c r="C1000" s="0" t="n">
        <v>478.6889</v>
      </c>
      <c r="D1000" s="0" t="n">
        <v>272.291</v>
      </c>
      <c r="E1000" s="0" t="n">
        <v>381.8386</v>
      </c>
      <c r="F1000" s="0" t="n">
        <v>291.8471</v>
      </c>
      <c r="G1000" s="0" t="n">
        <v>271.8809</v>
      </c>
      <c r="H1000" s="0" t="n">
        <v>268.0133</v>
      </c>
      <c r="I1000" s="0" t="n">
        <v>230.8636</v>
      </c>
      <c r="J1000" s="0" t="n">
        <v>193.2082</v>
      </c>
      <c r="K1000" s="0" t="n">
        <v>131.1808</v>
      </c>
    </row>
    <row r="1001" customFormat="false" ht="12.75" hidden="false" customHeight="false" outlineLevel="0" collapsed="false">
      <c r="A1001" s="0" t="n">
        <v>998.636</v>
      </c>
      <c r="B1001" s="0" t="n">
        <f aca="false">A1001-'Shorting Summary'!$A$4</f>
        <v>851.636</v>
      </c>
      <c r="C1001" s="0" t="n">
        <v>478.8153</v>
      </c>
      <c r="D1001" s="0" t="n">
        <v>272.4674</v>
      </c>
      <c r="E1001" s="0" t="n">
        <v>381.9945</v>
      </c>
      <c r="F1001" s="0" t="n">
        <v>292.0237</v>
      </c>
      <c r="G1001" s="0" t="n">
        <v>272.0671</v>
      </c>
      <c r="H1001" s="0" t="n">
        <v>268.4796</v>
      </c>
      <c r="I1001" s="0" t="n">
        <v>231.1366</v>
      </c>
      <c r="J1001" s="0" t="n">
        <v>193.4793</v>
      </c>
      <c r="K1001" s="0" t="n">
        <v>131.3694</v>
      </c>
    </row>
    <row r="1002" customFormat="false" ht="12.75" hidden="false" customHeight="false" outlineLevel="0" collapsed="false">
      <c r="A1002" s="0" t="n">
        <v>999.6274</v>
      </c>
      <c r="B1002" s="0" t="n">
        <f aca="false">A1002-'Shorting Summary'!$A$4</f>
        <v>852.6274</v>
      </c>
      <c r="C1002" s="0" t="n">
        <v>478.8569</v>
      </c>
      <c r="D1002" s="0" t="n">
        <v>272.63</v>
      </c>
      <c r="E1002" s="0" t="n">
        <v>382.1953</v>
      </c>
      <c r="F1002" s="0" t="n">
        <v>292.225</v>
      </c>
      <c r="G1002" s="0" t="n">
        <v>272.1758</v>
      </c>
      <c r="H1002" s="0" t="n">
        <v>268.9507</v>
      </c>
      <c r="I1002" s="0" t="n">
        <v>231.3992</v>
      </c>
      <c r="J1002" s="0" t="n">
        <v>193.7341</v>
      </c>
      <c r="K1002" s="0" t="n">
        <v>131.5485</v>
      </c>
    </row>
    <row r="1003" customFormat="false" ht="12.75" hidden="false" customHeight="false" outlineLevel="0" collapsed="false">
      <c r="A1003" s="0" t="n">
        <v>1000.6288</v>
      </c>
      <c r="B1003" s="0" t="n">
        <f aca="false">A1003-'Shorting Summary'!$A$4</f>
        <v>853.6288</v>
      </c>
      <c r="C1003" s="0" t="n">
        <v>478.9501</v>
      </c>
      <c r="D1003" s="0" t="n">
        <v>272.8043</v>
      </c>
      <c r="E1003" s="0" t="n">
        <v>382.3316</v>
      </c>
      <c r="F1003" s="0" t="n">
        <v>292.3993</v>
      </c>
      <c r="G1003" s="0" t="n">
        <v>272.2257</v>
      </c>
      <c r="H1003" s="0" t="n">
        <v>269.4861</v>
      </c>
      <c r="I1003" s="0" t="n">
        <v>231.6784</v>
      </c>
      <c r="J1003" s="0" t="n">
        <v>194.0124</v>
      </c>
      <c r="K1003" s="0" t="n">
        <v>131.6878</v>
      </c>
    </row>
    <row r="1004" customFormat="false" ht="12.75" hidden="false" customHeight="false" outlineLevel="0" collapsed="false">
      <c r="A1004" s="0" t="n">
        <v>1001.6303</v>
      </c>
      <c r="B1004" s="0" t="n">
        <f aca="false">A1004-'Shorting Summary'!$A$4</f>
        <v>854.6303</v>
      </c>
      <c r="C1004" s="0" t="n">
        <v>478.9171</v>
      </c>
      <c r="D1004" s="0" t="n">
        <v>273.0006</v>
      </c>
      <c r="E1004" s="0" t="n">
        <v>382.5186</v>
      </c>
      <c r="F1004" s="0" t="n">
        <v>292.5425</v>
      </c>
      <c r="G1004" s="0" t="n">
        <v>272.389</v>
      </c>
      <c r="H1004" s="0" t="n">
        <v>269.4547</v>
      </c>
      <c r="I1004" s="0" t="n">
        <v>231.9771</v>
      </c>
      <c r="J1004" s="0" t="n">
        <v>194.2661</v>
      </c>
      <c r="K1004" s="0" t="n">
        <v>131.9056</v>
      </c>
    </row>
    <row r="1005" customFormat="false" ht="12.75" hidden="false" customHeight="false" outlineLevel="0" collapsed="false">
      <c r="A1005" s="0" t="n">
        <v>1002.6317</v>
      </c>
      <c r="B1005" s="0" t="n">
        <f aca="false">A1005-'Shorting Summary'!$A$4</f>
        <v>855.6317</v>
      </c>
      <c r="C1005" s="0" t="n">
        <v>478.8303</v>
      </c>
      <c r="D1005" s="0" t="n">
        <v>273.1692</v>
      </c>
      <c r="E1005" s="0" t="n">
        <v>382.665</v>
      </c>
      <c r="F1005" s="0" t="n">
        <v>292.7303</v>
      </c>
      <c r="G1005" s="0" t="n">
        <v>272.6933</v>
      </c>
      <c r="H1005" s="0" t="n">
        <v>269.4829</v>
      </c>
      <c r="I1005" s="0" t="n">
        <v>232.2886</v>
      </c>
      <c r="J1005" s="0" t="n">
        <v>194.5639</v>
      </c>
      <c r="K1005" s="0" t="n">
        <v>132.0402</v>
      </c>
    </row>
    <row r="1006" customFormat="false" ht="12.75" hidden="false" customHeight="false" outlineLevel="0" collapsed="false">
      <c r="A1006" s="0" t="n">
        <v>1003.6332</v>
      </c>
      <c r="B1006" s="0" t="n">
        <f aca="false">A1006-'Shorting Summary'!$A$4</f>
        <v>856.6332</v>
      </c>
      <c r="C1006" s="0" t="n">
        <v>478.8411</v>
      </c>
      <c r="D1006" s="0" t="n">
        <v>273.354</v>
      </c>
      <c r="E1006" s="0" t="n">
        <v>382.8096</v>
      </c>
      <c r="F1006" s="0" t="n">
        <v>292.9299</v>
      </c>
      <c r="G1006" s="0" t="n">
        <v>273.0252</v>
      </c>
      <c r="H1006" s="0" t="n">
        <v>269.4577</v>
      </c>
      <c r="I1006" s="0" t="n">
        <v>232.5865</v>
      </c>
      <c r="J1006" s="0" t="n">
        <v>194.8353</v>
      </c>
      <c r="K1006" s="0" t="n">
        <v>132.209</v>
      </c>
    </row>
    <row r="1007" customFormat="false" ht="12.75" hidden="false" customHeight="false" outlineLevel="0" collapsed="false">
      <c r="A1007" s="0" t="n">
        <v>1004.6246</v>
      </c>
      <c r="B1007" s="0" t="n">
        <f aca="false">A1007-'Shorting Summary'!$A$4</f>
        <v>857.6246</v>
      </c>
      <c r="C1007" s="0" t="n">
        <v>478.9143</v>
      </c>
      <c r="D1007" s="0" t="n">
        <v>273.5174</v>
      </c>
      <c r="E1007" s="0" t="n">
        <v>382.9423</v>
      </c>
      <c r="F1007" s="0" t="n">
        <v>293.0784</v>
      </c>
      <c r="G1007" s="0" t="n">
        <v>273.3252</v>
      </c>
      <c r="H1007" s="0" t="n">
        <v>269.5207</v>
      </c>
      <c r="I1007" s="0" t="n">
        <v>232.9001</v>
      </c>
      <c r="J1007" s="0" t="n">
        <v>195.1031</v>
      </c>
      <c r="K1007" s="0" t="n">
        <v>132.4172</v>
      </c>
    </row>
    <row r="1008" customFormat="false" ht="12.75" hidden="false" customHeight="false" outlineLevel="0" collapsed="false">
      <c r="A1008" s="0" t="n">
        <v>1005.626</v>
      </c>
      <c r="B1008" s="0" t="n">
        <f aca="false">A1008-'Shorting Summary'!$A$4</f>
        <v>858.626</v>
      </c>
      <c r="C1008" s="0" t="n">
        <v>478.8198</v>
      </c>
      <c r="D1008" s="0" t="n">
        <v>273.6884</v>
      </c>
      <c r="E1008" s="0" t="n">
        <v>383.0382</v>
      </c>
      <c r="F1008" s="0" t="n">
        <v>293.2633</v>
      </c>
      <c r="G1008" s="0" t="n">
        <v>273.6276</v>
      </c>
      <c r="H1008" s="0" t="n">
        <v>269.6666</v>
      </c>
      <c r="I1008" s="0" t="n">
        <v>233.2309</v>
      </c>
      <c r="J1008" s="0" t="n">
        <v>195.3767</v>
      </c>
      <c r="K1008" s="0" t="n">
        <v>132.58</v>
      </c>
    </row>
    <row r="1009" customFormat="false" ht="12.75" hidden="false" customHeight="false" outlineLevel="0" collapsed="false">
      <c r="A1009" s="0" t="n">
        <v>1006.6275</v>
      </c>
      <c r="B1009" s="0" t="n">
        <f aca="false">A1009-'Shorting Summary'!$A$4</f>
        <v>859.6275</v>
      </c>
      <c r="C1009" s="0" t="n">
        <v>478.7861</v>
      </c>
      <c r="D1009" s="0" t="n">
        <v>273.8703</v>
      </c>
      <c r="E1009" s="0" t="n">
        <v>383.2552</v>
      </c>
      <c r="F1009" s="0" t="n">
        <v>293.4862</v>
      </c>
      <c r="G1009" s="0" t="n">
        <v>273.9173</v>
      </c>
      <c r="H1009" s="0" t="n">
        <v>269.9312</v>
      </c>
      <c r="I1009" s="0" t="n">
        <v>233.5454</v>
      </c>
      <c r="J1009" s="0" t="n">
        <v>195.6573</v>
      </c>
      <c r="K1009" s="0" t="n">
        <v>132.7422</v>
      </c>
    </row>
    <row r="1010" customFormat="false" ht="12.75" hidden="false" customHeight="false" outlineLevel="0" collapsed="false">
      <c r="A1010" s="0" t="n">
        <v>1007.6289</v>
      </c>
      <c r="B1010" s="0" t="n">
        <f aca="false">A1010-'Shorting Summary'!$A$4</f>
        <v>860.6289</v>
      </c>
      <c r="C1010" s="0" t="n">
        <v>478.7859</v>
      </c>
      <c r="D1010" s="0" t="n">
        <v>274.0385</v>
      </c>
      <c r="E1010" s="0" t="n">
        <v>383.2983</v>
      </c>
      <c r="F1010" s="0" t="n">
        <v>293.6924</v>
      </c>
      <c r="G1010" s="0" t="n">
        <v>274.2544</v>
      </c>
      <c r="H1010" s="0" t="n">
        <v>270.1573</v>
      </c>
      <c r="I1010" s="0" t="n">
        <v>233.8305</v>
      </c>
      <c r="J1010" s="0" t="n">
        <v>195.9357</v>
      </c>
      <c r="K1010" s="0" t="n">
        <v>132.9274</v>
      </c>
    </row>
    <row r="1011" customFormat="false" ht="12.75" hidden="false" customHeight="false" outlineLevel="0" collapsed="false">
      <c r="A1011" s="0" t="n">
        <v>1008.6303</v>
      </c>
      <c r="B1011" s="0" t="n">
        <f aca="false">A1011-'Shorting Summary'!$A$4</f>
        <v>861.6303</v>
      </c>
      <c r="C1011" s="0" t="n">
        <v>478.664</v>
      </c>
      <c r="D1011" s="0" t="n">
        <v>274.2122</v>
      </c>
      <c r="E1011" s="0" t="n">
        <v>383.4981</v>
      </c>
      <c r="F1011" s="0" t="n">
        <v>293.8396</v>
      </c>
      <c r="G1011" s="0" t="n">
        <v>274.5347</v>
      </c>
      <c r="H1011" s="0" t="n">
        <v>270.3043</v>
      </c>
      <c r="I1011" s="0" t="n">
        <v>234.1073</v>
      </c>
      <c r="J1011" s="0" t="n">
        <v>196.2137</v>
      </c>
      <c r="K1011" s="0" t="n">
        <v>133.1023</v>
      </c>
    </row>
    <row r="1012" customFormat="false" ht="12.75" hidden="false" customHeight="false" outlineLevel="0" collapsed="false">
      <c r="A1012" s="0" t="n">
        <v>1009.6318</v>
      </c>
      <c r="B1012" s="0" t="n">
        <f aca="false">A1012-'Shorting Summary'!$A$4</f>
        <v>862.6318</v>
      </c>
      <c r="C1012" s="0" t="n">
        <v>478.68</v>
      </c>
      <c r="D1012" s="0" t="n">
        <v>274.404</v>
      </c>
      <c r="E1012" s="0" t="n">
        <v>383.7218</v>
      </c>
      <c r="F1012" s="0" t="n">
        <v>294.0478</v>
      </c>
      <c r="G1012" s="0" t="n">
        <v>274.8314</v>
      </c>
      <c r="H1012" s="0" t="n">
        <v>270.4547</v>
      </c>
      <c r="I1012" s="0" t="n">
        <v>234.3997</v>
      </c>
      <c r="J1012" s="0" t="n">
        <v>196.499</v>
      </c>
      <c r="K1012" s="0" t="n">
        <v>133.2734</v>
      </c>
    </row>
    <row r="1013" customFormat="false" ht="12.75" hidden="false" customHeight="false" outlineLevel="0" collapsed="false">
      <c r="A1013" s="0" t="n">
        <v>1010.6332</v>
      </c>
      <c r="B1013" s="0" t="n">
        <f aca="false">A1013-'Shorting Summary'!$A$4</f>
        <v>863.6332</v>
      </c>
      <c r="C1013" s="0" t="n">
        <v>478.705</v>
      </c>
      <c r="D1013" s="0" t="n">
        <v>274.5772</v>
      </c>
      <c r="E1013" s="0" t="n">
        <v>383.9192</v>
      </c>
      <c r="F1013" s="0" t="n">
        <v>294.2264</v>
      </c>
      <c r="G1013" s="0" t="n">
        <v>275.1475</v>
      </c>
      <c r="H1013" s="0" t="n">
        <v>270.8478</v>
      </c>
      <c r="I1013" s="0" t="n">
        <v>234.6839</v>
      </c>
      <c r="J1013" s="0" t="n">
        <v>196.7618</v>
      </c>
      <c r="K1013" s="0" t="n">
        <v>133.4851</v>
      </c>
    </row>
    <row r="1014" customFormat="false" ht="12.75" hidden="false" customHeight="false" outlineLevel="0" collapsed="false">
      <c r="A1014" s="0" t="n">
        <v>1011.6246</v>
      </c>
      <c r="B1014" s="0" t="n">
        <f aca="false">A1014-'Shorting Summary'!$A$4</f>
        <v>864.6246</v>
      </c>
      <c r="C1014" s="0" t="n">
        <v>478.7285</v>
      </c>
      <c r="D1014" s="0" t="n">
        <v>274.7548</v>
      </c>
      <c r="E1014" s="0" t="n">
        <v>384.0114</v>
      </c>
      <c r="F1014" s="0" t="n">
        <v>294.3996</v>
      </c>
      <c r="G1014" s="0" t="n">
        <v>275.4211</v>
      </c>
      <c r="H1014" s="0" t="n">
        <v>271.1454</v>
      </c>
      <c r="I1014" s="0" t="n">
        <v>234.9165</v>
      </c>
      <c r="J1014" s="0" t="n">
        <v>197.0518</v>
      </c>
      <c r="K1014" s="0" t="n">
        <v>133.6543</v>
      </c>
    </row>
    <row r="1015" customFormat="false" ht="12.75" hidden="false" customHeight="false" outlineLevel="0" collapsed="false">
      <c r="A1015" s="0" t="n">
        <v>1012.6261</v>
      </c>
      <c r="B1015" s="0" t="n">
        <f aca="false">A1015-'Shorting Summary'!$A$4</f>
        <v>865.6261</v>
      </c>
      <c r="C1015" s="0" t="n">
        <v>478.7851</v>
      </c>
      <c r="D1015" s="0" t="n">
        <v>274.931</v>
      </c>
      <c r="E1015" s="0" t="n">
        <v>384.1846</v>
      </c>
      <c r="F1015" s="0" t="n">
        <v>294.5995</v>
      </c>
      <c r="G1015" s="0" t="n">
        <v>275.6367</v>
      </c>
      <c r="H1015" s="0" t="n">
        <v>271.2157</v>
      </c>
      <c r="I1015" s="0" t="n">
        <v>235.1524</v>
      </c>
      <c r="J1015" s="0" t="n">
        <v>197.3583</v>
      </c>
      <c r="K1015" s="0" t="n">
        <v>133.8074</v>
      </c>
    </row>
    <row r="1016" customFormat="false" ht="12.75" hidden="false" customHeight="false" outlineLevel="0" collapsed="false">
      <c r="A1016" s="0" t="n">
        <v>1013.6275</v>
      </c>
      <c r="B1016" s="0" t="n">
        <f aca="false">A1016-'Shorting Summary'!$A$4</f>
        <v>866.6275</v>
      </c>
      <c r="C1016" s="0" t="n">
        <v>478.795</v>
      </c>
      <c r="D1016" s="0" t="n">
        <v>275.0775</v>
      </c>
      <c r="E1016" s="0" t="n">
        <v>384.4006</v>
      </c>
      <c r="F1016" s="0" t="n">
        <v>294.7839</v>
      </c>
      <c r="G1016" s="0" t="n">
        <v>275.9078</v>
      </c>
      <c r="H1016" s="0" t="n">
        <v>271.381</v>
      </c>
      <c r="I1016" s="0" t="n">
        <v>235.3953</v>
      </c>
      <c r="J1016" s="0" t="n">
        <v>197.6412</v>
      </c>
      <c r="K1016" s="0" t="n">
        <v>133.9952</v>
      </c>
    </row>
    <row r="1017" customFormat="false" ht="12.75" hidden="false" customHeight="false" outlineLevel="0" collapsed="false">
      <c r="A1017" s="0" t="n">
        <v>1014.629</v>
      </c>
      <c r="B1017" s="0" t="n">
        <f aca="false">A1017-'Shorting Summary'!$A$4</f>
        <v>867.629</v>
      </c>
      <c r="C1017" s="0" t="n">
        <v>478.8423</v>
      </c>
      <c r="D1017" s="0" t="n">
        <v>275.2628</v>
      </c>
      <c r="E1017" s="0" t="n">
        <v>384.519</v>
      </c>
      <c r="F1017" s="0" t="n">
        <v>294.9652</v>
      </c>
      <c r="G1017" s="0" t="n">
        <v>276.1399</v>
      </c>
      <c r="H1017" s="0" t="n">
        <v>271.6147</v>
      </c>
      <c r="I1017" s="0" t="n">
        <v>235.6444</v>
      </c>
      <c r="J1017" s="0" t="n">
        <v>197.9251</v>
      </c>
      <c r="K1017" s="0" t="n">
        <v>134.1611</v>
      </c>
    </row>
    <row r="1018" customFormat="false" ht="12.75" hidden="false" customHeight="false" outlineLevel="0" collapsed="false">
      <c r="A1018" s="0" t="n">
        <v>1015.6304</v>
      </c>
      <c r="B1018" s="0" t="n">
        <f aca="false">A1018-'Shorting Summary'!$A$4</f>
        <v>868.6304</v>
      </c>
      <c r="C1018" s="0" t="n">
        <v>478.8519</v>
      </c>
      <c r="D1018" s="0" t="n">
        <v>275.4406</v>
      </c>
      <c r="E1018" s="0" t="n">
        <v>384.6368</v>
      </c>
      <c r="F1018" s="0" t="n">
        <v>295.1339</v>
      </c>
      <c r="G1018" s="0" t="n">
        <v>276.3331</v>
      </c>
      <c r="H1018" s="0" t="n">
        <v>271.9807</v>
      </c>
      <c r="I1018" s="0" t="n">
        <v>235.8624</v>
      </c>
      <c r="J1018" s="0" t="n">
        <v>198.2072</v>
      </c>
      <c r="K1018" s="0" t="n">
        <v>134.3541</v>
      </c>
    </row>
    <row r="1019" customFormat="false" ht="12.75" hidden="false" customHeight="false" outlineLevel="0" collapsed="false">
      <c r="A1019" s="0" t="n">
        <v>1016.6318</v>
      </c>
      <c r="B1019" s="0" t="n">
        <f aca="false">A1019-'Shorting Summary'!$A$4</f>
        <v>869.6318</v>
      </c>
      <c r="C1019" s="0" t="n">
        <v>478.8566</v>
      </c>
      <c r="D1019" s="0" t="n">
        <v>275.616</v>
      </c>
      <c r="E1019" s="0" t="n">
        <v>384.8399</v>
      </c>
      <c r="F1019" s="0" t="n">
        <v>295.3188</v>
      </c>
      <c r="G1019" s="0" t="n">
        <v>276.5011</v>
      </c>
      <c r="H1019" s="0" t="n">
        <v>272.2401</v>
      </c>
      <c r="I1019" s="0" t="n">
        <v>236.0727</v>
      </c>
      <c r="J1019" s="0" t="n">
        <v>198.4872</v>
      </c>
      <c r="K1019" s="0" t="n">
        <v>134.5317</v>
      </c>
    </row>
    <row r="1020" customFormat="false" ht="12.75" hidden="false" customHeight="false" outlineLevel="0" collapsed="false">
      <c r="A1020" s="0" t="n">
        <v>1017.6333</v>
      </c>
      <c r="B1020" s="0" t="n">
        <f aca="false">A1020-'Shorting Summary'!$A$4</f>
        <v>870.6333</v>
      </c>
      <c r="C1020" s="0" t="n">
        <v>478.9106</v>
      </c>
      <c r="D1020" s="0" t="n">
        <v>275.8196</v>
      </c>
      <c r="E1020" s="0" t="n">
        <v>385.0002</v>
      </c>
      <c r="F1020" s="0" t="n">
        <v>295.4747</v>
      </c>
      <c r="G1020" s="0" t="n">
        <v>276.6458</v>
      </c>
      <c r="H1020" s="0" t="n">
        <v>272.4519</v>
      </c>
      <c r="I1020" s="0" t="n">
        <v>236.3095</v>
      </c>
      <c r="J1020" s="0" t="n">
        <v>198.7691</v>
      </c>
      <c r="K1020" s="0" t="n">
        <v>134.7246</v>
      </c>
    </row>
    <row r="1021" customFormat="false" ht="12.75" hidden="false" customHeight="false" outlineLevel="0" collapsed="false">
      <c r="A1021" s="0" t="n">
        <v>1018.6347</v>
      </c>
      <c r="B1021" s="0" t="n">
        <f aca="false">A1021-'Shorting Summary'!$A$4</f>
        <v>871.6347</v>
      </c>
      <c r="C1021" s="0" t="n">
        <v>478.8867</v>
      </c>
      <c r="D1021" s="0" t="n">
        <v>276.0069</v>
      </c>
      <c r="E1021" s="0" t="n">
        <v>385.167</v>
      </c>
      <c r="F1021" s="0" t="n">
        <v>295.6247</v>
      </c>
      <c r="G1021" s="0" t="n">
        <v>276.7866</v>
      </c>
      <c r="H1021" s="0" t="n">
        <v>272.9711</v>
      </c>
      <c r="I1021" s="0" t="n">
        <v>236.5655</v>
      </c>
      <c r="J1021" s="0" t="n">
        <v>199.0579</v>
      </c>
      <c r="K1021" s="0" t="n">
        <v>134.9128</v>
      </c>
    </row>
    <row r="1022" customFormat="false" ht="12.75" hidden="false" customHeight="false" outlineLevel="0" collapsed="false">
      <c r="A1022" s="0" t="n">
        <v>1019.6262</v>
      </c>
      <c r="B1022" s="0" t="n">
        <f aca="false">A1022-'Shorting Summary'!$A$4</f>
        <v>872.6262</v>
      </c>
      <c r="C1022" s="0" t="n">
        <v>478.9096</v>
      </c>
      <c r="D1022" s="0" t="n">
        <v>276.159</v>
      </c>
      <c r="E1022" s="0" t="n">
        <v>385.3734</v>
      </c>
      <c r="F1022" s="0" t="n">
        <v>295.8224</v>
      </c>
      <c r="G1022" s="0" t="n">
        <v>276.9239</v>
      </c>
      <c r="H1022" s="0" t="n">
        <v>273.3323</v>
      </c>
      <c r="I1022" s="0" t="n">
        <v>236.8261</v>
      </c>
      <c r="J1022" s="0" t="n">
        <v>199.359</v>
      </c>
      <c r="K1022" s="0" t="n">
        <v>135.087</v>
      </c>
    </row>
    <row r="1023" customFormat="false" ht="12.75" hidden="false" customHeight="false" outlineLevel="0" collapsed="false">
      <c r="A1023" s="0" t="n">
        <v>1020.6276</v>
      </c>
      <c r="B1023" s="0" t="n">
        <f aca="false">A1023-'Shorting Summary'!$A$4</f>
        <v>873.6276</v>
      </c>
      <c r="C1023" s="0" t="n">
        <v>479.0351</v>
      </c>
      <c r="D1023" s="0" t="n">
        <v>276.3556</v>
      </c>
      <c r="E1023" s="0" t="n">
        <v>385.5128</v>
      </c>
      <c r="F1023" s="0" t="n">
        <v>296.0105</v>
      </c>
      <c r="G1023" s="0" t="n">
        <v>277.0531</v>
      </c>
      <c r="H1023" s="0" t="n">
        <v>273.4555</v>
      </c>
      <c r="I1023" s="0" t="n">
        <v>237.0927</v>
      </c>
      <c r="J1023" s="0" t="n">
        <v>199.6575</v>
      </c>
      <c r="K1023" s="0" t="n">
        <v>135.2774</v>
      </c>
    </row>
    <row r="1024" customFormat="false" ht="12.75" hidden="false" customHeight="false" outlineLevel="0" collapsed="false">
      <c r="A1024" s="0" t="n">
        <v>1021.629</v>
      </c>
      <c r="B1024" s="0" t="n">
        <f aca="false">A1024-'Shorting Summary'!$A$4</f>
        <v>874.629</v>
      </c>
      <c r="C1024" s="0" t="n">
        <v>479.0144</v>
      </c>
      <c r="D1024" s="0" t="n">
        <v>276.5076</v>
      </c>
      <c r="E1024" s="0" t="n">
        <v>385.6603</v>
      </c>
      <c r="F1024" s="0" t="n">
        <v>296.1971</v>
      </c>
      <c r="G1024" s="0" t="n">
        <v>277.1919</v>
      </c>
      <c r="H1024" s="0" t="n">
        <v>273.4138</v>
      </c>
      <c r="I1024" s="0" t="n">
        <v>237.3534</v>
      </c>
      <c r="J1024" s="0" t="n">
        <v>199.9546</v>
      </c>
      <c r="K1024" s="0" t="n">
        <v>135.4428</v>
      </c>
    </row>
    <row r="1025" customFormat="false" ht="12.75" hidden="false" customHeight="false" outlineLevel="0" collapsed="false">
      <c r="A1025" s="0" t="n">
        <v>1022.6305</v>
      </c>
      <c r="B1025" s="0" t="n">
        <f aca="false">A1025-'Shorting Summary'!$A$4</f>
        <v>875.6305</v>
      </c>
      <c r="C1025" s="0" t="n">
        <v>478.9021</v>
      </c>
      <c r="D1025" s="0" t="n">
        <v>276.6758</v>
      </c>
      <c r="E1025" s="0" t="n">
        <v>385.8303</v>
      </c>
      <c r="F1025" s="0" t="n">
        <v>296.3702</v>
      </c>
      <c r="G1025" s="0" t="n">
        <v>277.3322</v>
      </c>
      <c r="H1025" s="0" t="n">
        <v>273.4851</v>
      </c>
      <c r="I1025" s="0" t="n">
        <v>237.618</v>
      </c>
      <c r="J1025" s="0" t="n">
        <v>200.2448</v>
      </c>
      <c r="K1025" s="0" t="n">
        <v>135.6363</v>
      </c>
    </row>
    <row r="1026" customFormat="false" ht="12.75" hidden="false" customHeight="false" outlineLevel="0" collapsed="false">
      <c r="A1026" s="0" t="n">
        <v>1023.6319</v>
      </c>
      <c r="B1026" s="0" t="n">
        <f aca="false">A1026-'Shorting Summary'!$A$4</f>
        <v>876.6319</v>
      </c>
      <c r="C1026" s="0" t="n">
        <v>478.7957</v>
      </c>
      <c r="D1026" s="0" t="n">
        <v>276.8606</v>
      </c>
      <c r="E1026" s="0" t="n">
        <v>385.9342</v>
      </c>
      <c r="F1026" s="0" t="n">
        <v>296.539</v>
      </c>
      <c r="G1026" s="0" t="n">
        <v>277.5037</v>
      </c>
      <c r="H1026" s="0" t="n">
        <v>273.7626</v>
      </c>
      <c r="I1026" s="0" t="n">
        <v>237.8794</v>
      </c>
      <c r="J1026" s="0" t="n">
        <v>200.5501</v>
      </c>
      <c r="K1026" s="0" t="n">
        <v>135.8127</v>
      </c>
    </row>
    <row r="1027" customFormat="false" ht="12.75" hidden="false" customHeight="false" outlineLevel="0" collapsed="false">
      <c r="A1027" s="0" t="n">
        <v>1024.6334</v>
      </c>
      <c r="B1027" s="0" t="n">
        <f aca="false">A1027-'Shorting Summary'!$A$4</f>
        <v>877.6334</v>
      </c>
      <c r="C1027" s="0" t="n">
        <v>478.6419</v>
      </c>
      <c r="D1027" s="0" t="n">
        <v>277.0264</v>
      </c>
      <c r="E1027" s="0" t="n">
        <v>386.0924</v>
      </c>
      <c r="F1027" s="0" t="n">
        <v>296.7307</v>
      </c>
      <c r="G1027" s="0" t="n">
        <v>277.695</v>
      </c>
      <c r="H1027" s="0" t="n">
        <v>273.9412</v>
      </c>
      <c r="I1027" s="0" t="n">
        <v>238.1049</v>
      </c>
      <c r="J1027" s="0" t="n">
        <v>200.8316</v>
      </c>
      <c r="K1027" s="0" t="n">
        <v>136.0005</v>
      </c>
    </row>
    <row r="1028" customFormat="false" ht="12.75" hidden="false" customHeight="false" outlineLevel="0" collapsed="false">
      <c r="A1028" s="0" t="n">
        <v>1025.6448</v>
      </c>
      <c r="B1028" s="0" t="n">
        <f aca="false">A1028-'Shorting Summary'!$A$4</f>
        <v>878.6448</v>
      </c>
      <c r="C1028" s="0" t="n">
        <v>478.564</v>
      </c>
      <c r="D1028" s="0" t="n">
        <v>277.1798</v>
      </c>
      <c r="E1028" s="0" t="n">
        <v>386.2245</v>
      </c>
      <c r="F1028" s="0" t="n">
        <v>296.9074</v>
      </c>
      <c r="G1028" s="0" t="n">
        <v>277.8453</v>
      </c>
      <c r="H1028" s="0" t="n">
        <v>274.1697</v>
      </c>
      <c r="I1028" s="0" t="n">
        <v>238.3614</v>
      </c>
      <c r="J1028" s="0" t="n">
        <v>201.1265</v>
      </c>
      <c r="K1028" s="0" t="n">
        <v>136.2123</v>
      </c>
    </row>
    <row r="1029" customFormat="false" ht="12.75" hidden="false" customHeight="false" outlineLevel="0" collapsed="false">
      <c r="A1029" s="0" t="n">
        <v>1026.6262</v>
      </c>
      <c r="B1029" s="0" t="n">
        <f aca="false">A1029-'Shorting Summary'!$A$4</f>
        <v>879.6262</v>
      </c>
      <c r="C1029" s="0" t="n">
        <v>478.3884</v>
      </c>
      <c r="D1029" s="0" t="n">
        <v>277.3659</v>
      </c>
      <c r="E1029" s="0" t="n">
        <v>386.3396</v>
      </c>
      <c r="F1029" s="0" t="n">
        <v>297.0861</v>
      </c>
      <c r="G1029" s="0" t="n">
        <v>278.0437</v>
      </c>
      <c r="H1029" s="0" t="n">
        <v>274.5019</v>
      </c>
      <c r="I1029" s="0" t="n">
        <v>238.5889</v>
      </c>
      <c r="J1029" s="0" t="n">
        <v>201.412</v>
      </c>
      <c r="K1029" s="0" t="n">
        <v>136.3895</v>
      </c>
    </row>
    <row r="1030" customFormat="false" ht="12.75" hidden="false" customHeight="false" outlineLevel="0" collapsed="false">
      <c r="A1030" s="0" t="n">
        <v>1027.6277</v>
      </c>
      <c r="B1030" s="0" t="n">
        <f aca="false">A1030-'Shorting Summary'!$A$4</f>
        <v>880.6277</v>
      </c>
      <c r="C1030" s="0" t="n">
        <v>478.3786</v>
      </c>
      <c r="D1030" s="0" t="n">
        <v>277.5301</v>
      </c>
      <c r="E1030" s="0" t="n">
        <v>386.5108</v>
      </c>
      <c r="F1030" s="0" t="n">
        <v>297.2478</v>
      </c>
      <c r="G1030" s="0" t="n">
        <v>278.1805</v>
      </c>
      <c r="H1030" s="0" t="n">
        <v>274.6414</v>
      </c>
      <c r="I1030" s="0" t="n">
        <v>238.8151</v>
      </c>
      <c r="J1030" s="0" t="n">
        <v>201.6978</v>
      </c>
      <c r="K1030" s="0" t="n">
        <v>136.5762</v>
      </c>
    </row>
    <row r="1031" customFormat="false" ht="12.75" hidden="false" customHeight="false" outlineLevel="0" collapsed="false">
      <c r="A1031" s="0" t="n">
        <v>1028.6291</v>
      </c>
      <c r="B1031" s="0" t="n">
        <f aca="false">A1031-'Shorting Summary'!$A$4</f>
        <v>881.6291</v>
      </c>
      <c r="C1031" s="0" t="n">
        <v>478.3014</v>
      </c>
      <c r="D1031" s="0" t="n">
        <v>277.7129</v>
      </c>
      <c r="E1031" s="0" t="n">
        <v>386.7158</v>
      </c>
      <c r="F1031" s="0" t="n">
        <v>297.4353</v>
      </c>
      <c r="G1031" s="0" t="n">
        <v>278.3424</v>
      </c>
      <c r="H1031" s="0" t="n">
        <v>274.9544</v>
      </c>
      <c r="I1031" s="0" t="n">
        <v>239.0433</v>
      </c>
      <c r="J1031" s="0" t="n">
        <v>201.9759</v>
      </c>
      <c r="K1031" s="0" t="n">
        <v>136.7782</v>
      </c>
    </row>
    <row r="1032" customFormat="false" ht="12.75" hidden="false" customHeight="false" outlineLevel="0" collapsed="false">
      <c r="A1032" s="0" t="n">
        <v>1029.6305</v>
      </c>
      <c r="B1032" s="0" t="n">
        <f aca="false">A1032-'Shorting Summary'!$A$4</f>
        <v>882.6305</v>
      </c>
      <c r="C1032" s="0" t="n">
        <v>478.404</v>
      </c>
      <c r="D1032" s="0" t="n">
        <v>277.8777</v>
      </c>
      <c r="E1032" s="0" t="n">
        <v>386.8123</v>
      </c>
      <c r="F1032" s="0" t="n">
        <v>297.6112</v>
      </c>
      <c r="G1032" s="0" t="n">
        <v>278.5222</v>
      </c>
      <c r="H1032" s="0" t="n">
        <v>275.2224</v>
      </c>
      <c r="I1032" s="0" t="n">
        <v>239.2629</v>
      </c>
      <c r="J1032" s="0" t="n">
        <v>202.2898</v>
      </c>
      <c r="K1032" s="0" t="n">
        <v>136.9503</v>
      </c>
    </row>
    <row r="1033" customFormat="false" ht="12.75" hidden="false" customHeight="false" outlineLevel="0" collapsed="false">
      <c r="A1033" s="0" t="n">
        <v>1030.632</v>
      </c>
      <c r="B1033" s="0" t="n">
        <f aca="false">A1033-'Shorting Summary'!$A$4</f>
        <v>883.632</v>
      </c>
      <c r="C1033" s="0" t="n">
        <v>478.5584</v>
      </c>
      <c r="D1033" s="0" t="n">
        <v>278.0694</v>
      </c>
      <c r="E1033" s="0" t="n">
        <v>386.9269</v>
      </c>
      <c r="F1033" s="0" t="n">
        <v>297.7894</v>
      </c>
      <c r="G1033" s="0" t="n">
        <v>278.7718</v>
      </c>
      <c r="H1033" s="0" t="n">
        <v>275.3784</v>
      </c>
      <c r="I1033" s="0" t="n">
        <v>239.4703</v>
      </c>
      <c r="J1033" s="0" t="n">
        <v>202.5979</v>
      </c>
      <c r="K1033" s="0" t="n">
        <v>137.1561</v>
      </c>
    </row>
    <row r="1034" customFormat="false" ht="12.75" hidden="false" customHeight="false" outlineLevel="0" collapsed="false">
      <c r="A1034" s="0" t="n">
        <v>1031.6334</v>
      </c>
      <c r="B1034" s="0" t="n">
        <f aca="false">A1034-'Shorting Summary'!$A$4</f>
        <v>884.6334</v>
      </c>
      <c r="C1034" s="0" t="n">
        <v>478.61</v>
      </c>
      <c r="D1034" s="0" t="n">
        <v>278.2243</v>
      </c>
      <c r="E1034" s="0" t="n">
        <v>387.053</v>
      </c>
      <c r="F1034" s="0" t="n">
        <v>297.9624</v>
      </c>
      <c r="G1034" s="0" t="n">
        <v>278.9406</v>
      </c>
      <c r="H1034" s="0" t="n">
        <v>275.4866</v>
      </c>
      <c r="I1034" s="0" t="n">
        <v>239.6871</v>
      </c>
      <c r="J1034" s="0" t="n">
        <v>202.9029</v>
      </c>
      <c r="K1034" s="0" t="n">
        <v>137.3266</v>
      </c>
    </row>
    <row r="1035" customFormat="false" ht="12.75" hidden="false" customHeight="false" outlineLevel="0" collapsed="false">
      <c r="A1035" s="0" t="n">
        <v>1032.6349</v>
      </c>
      <c r="B1035" s="0" t="n">
        <f aca="false">A1035-'Shorting Summary'!$A$4</f>
        <v>885.6349</v>
      </c>
      <c r="C1035" s="0" t="n">
        <v>478.4969</v>
      </c>
      <c r="D1035" s="0" t="n">
        <v>278.4145</v>
      </c>
      <c r="E1035" s="0" t="n">
        <v>387.232</v>
      </c>
      <c r="F1035" s="0" t="n">
        <v>298.1297</v>
      </c>
      <c r="G1035" s="0" t="n">
        <v>279.0846</v>
      </c>
      <c r="H1035" s="0" t="n">
        <v>275.5207</v>
      </c>
      <c r="I1035" s="0" t="n">
        <v>239.9151</v>
      </c>
      <c r="J1035" s="0" t="n">
        <v>203.2093</v>
      </c>
      <c r="K1035" s="0" t="n">
        <v>137.5067</v>
      </c>
    </row>
    <row r="1036" customFormat="false" ht="12.75" hidden="false" customHeight="false" outlineLevel="0" collapsed="false">
      <c r="A1036" s="0" t="n">
        <v>1033.6263</v>
      </c>
      <c r="B1036" s="0" t="n">
        <f aca="false">A1036-'Shorting Summary'!$A$4</f>
        <v>886.6263</v>
      </c>
      <c r="C1036" s="0" t="n">
        <v>478.3594</v>
      </c>
      <c r="D1036" s="0" t="n">
        <v>278.6017</v>
      </c>
      <c r="E1036" s="0" t="n">
        <v>387.3923</v>
      </c>
      <c r="F1036" s="0" t="n">
        <v>298.2929</v>
      </c>
      <c r="G1036" s="0" t="n">
        <v>279.2551</v>
      </c>
      <c r="H1036" s="0" t="n">
        <v>275.4946</v>
      </c>
      <c r="I1036" s="0" t="n">
        <v>240.0969</v>
      </c>
      <c r="J1036" s="0" t="n">
        <v>203.5247</v>
      </c>
      <c r="K1036" s="0" t="n">
        <v>137.6767</v>
      </c>
    </row>
    <row r="1037" customFormat="false" ht="12.75" hidden="false" customHeight="false" outlineLevel="0" collapsed="false">
      <c r="A1037" s="0" t="n">
        <v>1034.6277</v>
      </c>
      <c r="B1037" s="0" t="n">
        <f aca="false">A1037-'Shorting Summary'!$A$4</f>
        <v>887.6277</v>
      </c>
      <c r="C1037" s="0" t="n">
        <v>478.2804</v>
      </c>
      <c r="D1037" s="0" t="n">
        <v>278.7703</v>
      </c>
      <c r="E1037" s="0" t="n">
        <v>387.5386</v>
      </c>
      <c r="F1037" s="0" t="n">
        <v>298.4643</v>
      </c>
      <c r="G1037" s="0" t="n">
        <v>279.4441</v>
      </c>
      <c r="H1037" s="0" t="n">
        <v>275.6742</v>
      </c>
      <c r="I1037" s="0" t="n">
        <v>240.289</v>
      </c>
      <c r="J1037" s="0" t="n">
        <v>203.8238</v>
      </c>
      <c r="K1037" s="0" t="n">
        <v>137.881</v>
      </c>
    </row>
    <row r="1038" customFormat="false" ht="12.75" hidden="false" customHeight="false" outlineLevel="0" collapsed="false">
      <c r="A1038" s="0" t="n">
        <v>1035.6292</v>
      </c>
      <c r="B1038" s="0" t="n">
        <f aca="false">A1038-'Shorting Summary'!$A$4</f>
        <v>888.6292</v>
      </c>
      <c r="C1038" s="0" t="n">
        <v>478.2097</v>
      </c>
      <c r="D1038" s="0" t="n">
        <v>278.9343</v>
      </c>
      <c r="E1038" s="0" t="n">
        <v>387.7034</v>
      </c>
      <c r="F1038" s="0" t="n">
        <v>298.6719</v>
      </c>
      <c r="G1038" s="0" t="n">
        <v>279.5765</v>
      </c>
      <c r="H1038" s="0" t="n">
        <v>276.2091</v>
      </c>
      <c r="I1038" s="0" t="n">
        <v>240.464</v>
      </c>
      <c r="J1038" s="0" t="n">
        <v>204.1296</v>
      </c>
      <c r="K1038" s="0" t="n">
        <v>138.0673</v>
      </c>
    </row>
    <row r="1039" customFormat="false" ht="12.75" hidden="false" customHeight="false" outlineLevel="0" collapsed="false">
      <c r="A1039" s="0" t="n">
        <v>1036.6306</v>
      </c>
      <c r="B1039" s="0" t="n">
        <f aca="false">A1039-'Shorting Summary'!$A$4</f>
        <v>889.6306</v>
      </c>
      <c r="C1039" s="0" t="n">
        <v>478.2435</v>
      </c>
      <c r="D1039" s="0" t="n">
        <v>279.0982</v>
      </c>
      <c r="E1039" s="0" t="n">
        <v>387.6889</v>
      </c>
      <c r="F1039" s="0" t="n">
        <v>298.8386</v>
      </c>
      <c r="G1039" s="0" t="n">
        <v>279.6991</v>
      </c>
      <c r="H1039" s="0" t="n">
        <v>276.7691</v>
      </c>
      <c r="I1039" s="0" t="n">
        <v>240.6529</v>
      </c>
      <c r="J1039" s="0" t="n">
        <v>204.4365</v>
      </c>
      <c r="K1039" s="0" t="n">
        <v>138.2815</v>
      </c>
    </row>
    <row r="1040" customFormat="false" ht="12.75" hidden="false" customHeight="false" outlineLevel="0" collapsed="false">
      <c r="A1040" s="0" t="n">
        <v>1037.632</v>
      </c>
      <c r="B1040" s="0" t="n">
        <f aca="false">A1040-'Shorting Summary'!$A$4</f>
        <v>890.632</v>
      </c>
      <c r="C1040" s="0" t="n">
        <v>478.181</v>
      </c>
      <c r="D1040" s="0" t="n">
        <v>279.2721</v>
      </c>
      <c r="E1040" s="0" t="n">
        <v>387.8707</v>
      </c>
      <c r="F1040" s="0" t="n">
        <v>299.0072</v>
      </c>
      <c r="G1040" s="0" t="n">
        <v>279.8128</v>
      </c>
      <c r="H1040" s="0" t="n">
        <v>277.1194</v>
      </c>
      <c r="I1040" s="0" t="n">
        <v>240.8398</v>
      </c>
      <c r="J1040" s="0" t="n">
        <v>204.7612</v>
      </c>
      <c r="K1040" s="0" t="n">
        <v>138.4684</v>
      </c>
    </row>
    <row r="1041" customFormat="false" ht="12.75" hidden="false" customHeight="false" outlineLevel="0" collapsed="false">
      <c r="A1041" s="0" t="n">
        <v>1038.6335</v>
      </c>
      <c r="B1041" s="0" t="n">
        <f aca="false">A1041-'Shorting Summary'!$A$4</f>
        <v>891.6335</v>
      </c>
      <c r="C1041" s="0" t="n">
        <v>478.0358</v>
      </c>
      <c r="D1041" s="0" t="n">
        <v>279.4623</v>
      </c>
      <c r="E1041" s="0" t="n">
        <v>388.0369</v>
      </c>
      <c r="F1041" s="0" t="n">
        <v>299.1807</v>
      </c>
      <c r="G1041" s="0" t="n">
        <v>279.9126</v>
      </c>
      <c r="H1041" s="0" t="n">
        <v>277.3381</v>
      </c>
      <c r="I1041" s="0" t="n">
        <v>241.0248</v>
      </c>
      <c r="J1041" s="0" t="n">
        <v>205.0725</v>
      </c>
      <c r="K1041" s="0" t="n">
        <v>138.689</v>
      </c>
    </row>
    <row r="1042" customFormat="false" ht="12.75" hidden="false" customHeight="false" outlineLevel="0" collapsed="false">
      <c r="A1042" s="0" t="n">
        <v>1039.6349</v>
      </c>
      <c r="B1042" s="0" t="n">
        <f aca="false">A1042-'Shorting Summary'!$A$4</f>
        <v>892.6349</v>
      </c>
      <c r="C1042" s="0" t="n">
        <v>477.9221</v>
      </c>
      <c r="D1042" s="0" t="n">
        <v>279.6186</v>
      </c>
      <c r="E1042" s="0" t="n">
        <v>388.1956</v>
      </c>
      <c r="F1042" s="0" t="n">
        <v>299.3837</v>
      </c>
      <c r="G1042" s="0" t="n">
        <v>280.0432</v>
      </c>
      <c r="H1042" s="0" t="n">
        <v>277.5768</v>
      </c>
      <c r="I1042" s="0" t="n">
        <v>241.2037</v>
      </c>
      <c r="J1042" s="0" t="n">
        <v>205.4069</v>
      </c>
      <c r="K1042" s="0" t="n">
        <v>138.8767</v>
      </c>
    </row>
    <row r="1043" customFormat="false" ht="12.75" hidden="false" customHeight="false" outlineLevel="0" collapsed="false">
      <c r="A1043" s="0" t="n">
        <v>1040.6263</v>
      </c>
      <c r="B1043" s="0" t="n">
        <f aca="false">A1043-'Shorting Summary'!$A$4</f>
        <v>893.6263</v>
      </c>
      <c r="C1043" s="0" t="n">
        <v>477.9125</v>
      </c>
      <c r="D1043" s="0" t="n">
        <v>279.7802</v>
      </c>
      <c r="E1043" s="0" t="n">
        <v>388.354</v>
      </c>
      <c r="F1043" s="0" t="n">
        <v>299.5375</v>
      </c>
      <c r="G1043" s="0" t="n">
        <v>280.208</v>
      </c>
      <c r="H1043" s="0" t="n">
        <v>277.5756</v>
      </c>
      <c r="I1043" s="0" t="n">
        <v>241.4539</v>
      </c>
      <c r="J1043" s="0" t="n">
        <v>205.7261</v>
      </c>
      <c r="K1043" s="0" t="n">
        <v>139.0776</v>
      </c>
    </row>
    <row r="1044" customFormat="false" ht="12.75" hidden="false" customHeight="false" outlineLevel="0" collapsed="false">
      <c r="A1044" s="0" t="n">
        <v>1041.6278</v>
      </c>
      <c r="B1044" s="0" t="n">
        <f aca="false">A1044-'Shorting Summary'!$A$4</f>
        <v>894.6278</v>
      </c>
      <c r="C1044" s="0" t="n">
        <v>477.8506</v>
      </c>
      <c r="D1044" s="0" t="n">
        <v>279.9504</v>
      </c>
      <c r="E1044" s="0" t="n">
        <v>388.5401</v>
      </c>
      <c r="F1044" s="0" t="n">
        <v>299.6834</v>
      </c>
      <c r="G1044" s="0" t="n">
        <v>280.3765</v>
      </c>
      <c r="H1044" s="0" t="n">
        <v>277.9205</v>
      </c>
      <c r="I1044" s="0" t="n">
        <v>241.7145</v>
      </c>
      <c r="J1044" s="0" t="n">
        <v>206.0578</v>
      </c>
      <c r="K1044" s="0" t="n">
        <v>139.264</v>
      </c>
    </row>
    <row r="1045" customFormat="false" ht="12.75" hidden="false" customHeight="false" outlineLevel="0" collapsed="false">
      <c r="A1045" s="0" t="n">
        <v>1042.6292</v>
      </c>
      <c r="B1045" s="0" t="n">
        <f aca="false">A1045-'Shorting Summary'!$A$4</f>
        <v>895.6292</v>
      </c>
      <c r="C1045" s="0" t="n">
        <v>477.7434</v>
      </c>
      <c r="D1045" s="0" t="n">
        <v>280.1128</v>
      </c>
      <c r="E1045" s="0" t="n">
        <v>388.695</v>
      </c>
      <c r="F1045" s="0" t="n">
        <v>299.873</v>
      </c>
      <c r="G1045" s="0" t="n">
        <v>280.5262</v>
      </c>
      <c r="H1045" s="0" t="n">
        <v>278.2618</v>
      </c>
      <c r="I1045" s="0" t="n">
        <v>241.9461</v>
      </c>
      <c r="J1045" s="0" t="n">
        <v>206.3826</v>
      </c>
      <c r="K1045" s="0" t="n">
        <v>139.4903</v>
      </c>
    </row>
    <row r="1046" customFormat="false" ht="12.75" hidden="false" customHeight="false" outlineLevel="0" collapsed="false">
      <c r="A1046" s="0" t="n">
        <v>1043.6307</v>
      </c>
      <c r="B1046" s="0" t="n">
        <f aca="false">A1046-'Shorting Summary'!$A$4</f>
        <v>896.6307</v>
      </c>
      <c r="C1046" s="0" t="n">
        <v>477.6901</v>
      </c>
      <c r="D1046" s="0" t="n">
        <v>280.3174</v>
      </c>
      <c r="E1046" s="0" t="n">
        <v>388.7741</v>
      </c>
      <c r="F1046" s="0" t="n">
        <v>300.0358</v>
      </c>
      <c r="G1046" s="0" t="n">
        <v>280.6462</v>
      </c>
      <c r="H1046" s="0" t="n">
        <v>278.4693</v>
      </c>
      <c r="I1046" s="0" t="n">
        <v>242.1832</v>
      </c>
      <c r="J1046" s="0" t="n">
        <v>206.7127</v>
      </c>
      <c r="K1046" s="0" t="n">
        <v>139.6706</v>
      </c>
    </row>
    <row r="1047" customFormat="false" ht="12.75" hidden="false" customHeight="false" outlineLevel="0" collapsed="false">
      <c r="A1047" s="0" t="n">
        <v>1044.6321</v>
      </c>
      <c r="B1047" s="0" t="n">
        <f aca="false">A1047-'Shorting Summary'!$A$4</f>
        <v>897.6321</v>
      </c>
      <c r="C1047" s="0" t="n">
        <v>477.6457</v>
      </c>
      <c r="D1047" s="0" t="n">
        <v>280.4957</v>
      </c>
      <c r="E1047" s="0" t="n">
        <v>388.9467</v>
      </c>
      <c r="F1047" s="0" t="n">
        <v>300.1936</v>
      </c>
      <c r="G1047" s="0" t="n">
        <v>280.791</v>
      </c>
      <c r="H1047" s="0" t="n">
        <v>278.2032</v>
      </c>
      <c r="I1047" s="0" t="n">
        <v>242.419</v>
      </c>
      <c r="J1047" s="0" t="n">
        <v>207.0141</v>
      </c>
      <c r="K1047" s="0" t="n">
        <v>139.8988</v>
      </c>
    </row>
    <row r="1048" customFormat="false" ht="12.75" hidden="false" customHeight="false" outlineLevel="0" collapsed="false">
      <c r="A1048" s="0" t="n">
        <v>1045.6235</v>
      </c>
      <c r="B1048" s="0" t="n">
        <f aca="false">A1048-'Shorting Summary'!$A$4</f>
        <v>898.6235</v>
      </c>
      <c r="C1048" s="0" t="n">
        <v>477.6279</v>
      </c>
      <c r="D1048" s="0" t="n">
        <v>280.6362</v>
      </c>
      <c r="E1048" s="0" t="n">
        <v>388.9564</v>
      </c>
      <c r="F1048" s="0" t="n">
        <v>300.3942</v>
      </c>
      <c r="G1048" s="0" t="n">
        <v>280.9669</v>
      </c>
      <c r="H1048" s="0" t="n">
        <v>278.2458</v>
      </c>
      <c r="I1048" s="0" t="n">
        <v>242.6463</v>
      </c>
      <c r="J1048" s="0" t="n">
        <v>207.3392</v>
      </c>
      <c r="K1048" s="0" t="n">
        <v>140.0918</v>
      </c>
    </row>
    <row r="1049" customFormat="false" ht="12.75" hidden="false" customHeight="false" outlineLevel="0" collapsed="false">
      <c r="A1049" s="0" t="n">
        <v>1046.625</v>
      </c>
      <c r="B1049" s="0" t="n">
        <f aca="false">A1049-'Shorting Summary'!$A$4</f>
        <v>899.625</v>
      </c>
      <c r="C1049" s="0" t="n">
        <v>477.5756</v>
      </c>
      <c r="D1049" s="0" t="n">
        <v>280.8052</v>
      </c>
      <c r="E1049" s="0" t="n">
        <v>389.1182</v>
      </c>
      <c r="F1049" s="0" t="n">
        <v>300.5448</v>
      </c>
      <c r="G1049" s="0" t="n">
        <v>281.0991</v>
      </c>
      <c r="H1049" s="0" t="n">
        <v>278.431</v>
      </c>
      <c r="I1049" s="0" t="n">
        <v>242.8656</v>
      </c>
      <c r="J1049" s="0" t="n">
        <v>207.6632</v>
      </c>
      <c r="K1049" s="0" t="n">
        <v>140.2849</v>
      </c>
    </row>
    <row r="1050" customFormat="false" ht="12.75" hidden="false" customHeight="false" outlineLevel="0" collapsed="false">
      <c r="A1050" s="0" t="n">
        <v>1047.6264</v>
      </c>
      <c r="B1050" s="0" t="n">
        <f aca="false">A1050-'Shorting Summary'!$A$4</f>
        <v>900.6264</v>
      </c>
      <c r="C1050" s="0" t="n">
        <v>477.477</v>
      </c>
      <c r="D1050" s="0" t="n">
        <v>280.9858</v>
      </c>
      <c r="E1050" s="0" t="n">
        <v>389.2948</v>
      </c>
      <c r="F1050" s="0" t="n">
        <v>300.7206</v>
      </c>
      <c r="G1050" s="0" t="n">
        <v>281.1023</v>
      </c>
      <c r="H1050" s="0" t="n">
        <v>278.6236</v>
      </c>
      <c r="I1050" s="0" t="n">
        <v>243.1392</v>
      </c>
      <c r="J1050" s="0" t="n">
        <v>207.994</v>
      </c>
      <c r="K1050" s="0" t="n">
        <v>140.4882</v>
      </c>
    </row>
    <row r="1051" customFormat="false" ht="12.75" hidden="false" customHeight="false" outlineLevel="0" collapsed="false">
      <c r="A1051" s="0" t="n">
        <v>1048.6279</v>
      </c>
      <c r="B1051" s="0" t="n">
        <f aca="false">A1051-'Shorting Summary'!$A$4</f>
        <v>901.6279</v>
      </c>
      <c r="C1051" s="0" t="n">
        <v>477.4341</v>
      </c>
      <c r="D1051" s="0" t="n">
        <v>281.1612</v>
      </c>
      <c r="E1051" s="0" t="n">
        <v>389.3932</v>
      </c>
      <c r="F1051" s="0" t="n">
        <v>300.8735</v>
      </c>
      <c r="G1051" s="0" t="n">
        <v>281.2777</v>
      </c>
      <c r="H1051" s="0" t="n">
        <v>278.7769</v>
      </c>
      <c r="I1051" s="0" t="n">
        <v>243.3924</v>
      </c>
      <c r="J1051" s="0" t="n">
        <v>208.3174</v>
      </c>
      <c r="K1051" s="0" t="n">
        <v>140.6711</v>
      </c>
    </row>
    <row r="1052" customFormat="false" ht="12.75" hidden="false" customHeight="false" outlineLevel="0" collapsed="false">
      <c r="A1052" s="0" t="n">
        <v>1049.6293</v>
      </c>
      <c r="B1052" s="0" t="n">
        <f aca="false">A1052-'Shorting Summary'!$A$4</f>
        <v>902.6293</v>
      </c>
      <c r="C1052" s="0" t="n">
        <v>477.5005</v>
      </c>
      <c r="D1052" s="0" t="n">
        <v>281.3018</v>
      </c>
      <c r="E1052" s="0" t="n">
        <v>389.6215</v>
      </c>
      <c r="F1052" s="0" t="n">
        <v>301.0514</v>
      </c>
      <c r="G1052" s="0" t="n">
        <v>281.4637</v>
      </c>
      <c r="H1052" s="0" t="n">
        <v>278.9721</v>
      </c>
      <c r="I1052" s="0" t="n">
        <v>243.6205</v>
      </c>
      <c r="J1052" s="0" t="n">
        <v>208.6431</v>
      </c>
      <c r="K1052" s="0" t="n">
        <v>140.8866</v>
      </c>
    </row>
    <row r="1053" customFormat="false" ht="12.75" hidden="false" customHeight="false" outlineLevel="0" collapsed="false">
      <c r="A1053" s="0" t="n">
        <v>1050.6307</v>
      </c>
      <c r="B1053" s="0" t="n">
        <f aca="false">A1053-'Shorting Summary'!$A$4</f>
        <v>903.6307</v>
      </c>
      <c r="C1053" s="0" t="n">
        <v>477.4091</v>
      </c>
      <c r="D1053" s="0" t="n">
        <v>281.4677</v>
      </c>
      <c r="E1053" s="0" t="n">
        <v>389.7435</v>
      </c>
      <c r="F1053" s="0" t="n">
        <v>301.2273</v>
      </c>
      <c r="G1053" s="0" t="n">
        <v>281.6042</v>
      </c>
      <c r="H1053" s="0" t="n">
        <v>279.2117</v>
      </c>
      <c r="I1053" s="0" t="n">
        <v>243.8876</v>
      </c>
      <c r="J1053" s="0" t="n">
        <v>208.9564</v>
      </c>
      <c r="K1053" s="0" t="n">
        <v>141.0729</v>
      </c>
    </row>
    <row r="1054" customFormat="false" ht="12.75" hidden="false" customHeight="false" outlineLevel="0" collapsed="false">
      <c r="A1054" s="0" t="n">
        <v>1051.6322</v>
      </c>
      <c r="B1054" s="0" t="n">
        <f aca="false">A1054-'Shorting Summary'!$A$4</f>
        <v>904.6322</v>
      </c>
      <c r="C1054" s="0" t="n">
        <v>477.3114</v>
      </c>
      <c r="D1054" s="0" t="n">
        <v>281.6459</v>
      </c>
      <c r="E1054" s="0" t="n">
        <v>389.8799</v>
      </c>
      <c r="F1054" s="0" t="n">
        <v>301.394</v>
      </c>
      <c r="G1054" s="0" t="n">
        <v>281.7553</v>
      </c>
      <c r="H1054" s="0" t="n">
        <v>279.3935</v>
      </c>
      <c r="I1054" s="0" t="n">
        <v>244.145</v>
      </c>
      <c r="J1054" s="0" t="n">
        <v>209.2614</v>
      </c>
      <c r="K1054" s="0" t="n">
        <v>141.2979</v>
      </c>
    </row>
    <row r="1055" customFormat="false" ht="12.75" hidden="false" customHeight="false" outlineLevel="0" collapsed="false">
      <c r="A1055" s="0" t="n">
        <v>1052.6336</v>
      </c>
      <c r="B1055" s="0" t="n">
        <f aca="false">A1055-'Shorting Summary'!$A$4</f>
        <v>905.6336</v>
      </c>
      <c r="C1055" s="0" t="n">
        <v>477.2879</v>
      </c>
      <c r="D1055" s="0" t="n">
        <v>281.7944</v>
      </c>
      <c r="E1055" s="0" t="n">
        <v>389.9919</v>
      </c>
      <c r="F1055" s="0" t="n">
        <v>301.5868</v>
      </c>
      <c r="G1055" s="0" t="n">
        <v>281.9237</v>
      </c>
      <c r="H1055" s="0" t="n">
        <v>279.632</v>
      </c>
      <c r="I1055" s="0" t="n">
        <v>244.4064</v>
      </c>
      <c r="J1055" s="0" t="n">
        <v>209.5778</v>
      </c>
      <c r="K1055" s="0" t="n">
        <v>141.5078</v>
      </c>
    </row>
    <row r="1056" customFormat="false" ht="12.75" hidden="false" customHeight="false" outlineLevel="0" collapsed="false">
      <c r="A1056" s="0" t="n">
        <v>1053.625</v>
      </c>
      <c r="B1056" s="0" t="n">
        <f aca="false">A1056-'Shorting Summary'!$A$4</f>
        <v>906.625</v>
      </c>
      <c r="C1056" s="0" t="n">
        <v>477.2754</v>
      </c>
      <c r="D1056" s="0" t="n">
        <v>281.9757</v>
      </c>
      <c r="E1056" s="0" t="n">
        <v>390.1937</v>
      </c>
      <c r="F1056" s="0" t="n">
        <v>301.7594</v>
      </c>
      <c r="G1056" s="0" t="n">
        <v>282.1031</v>
      </c>
      <c r="H1056" s="0" t="n">
        <v>279.8768</v>
      </c>
      <c r="I1056" s="0" t="n">
        <v>244.686</v>
      </c>
      <c r="J1056" s="0" t="n">
        <v>209.89</v>
      </c>
      <c r="K1056" s="0" t="n">
        <v>141.7123</v>
      </c>
    </row>
    <row r="1057" customFormat="false" ht="12.75" hidden="false" customHeight="false" outlineLevel="0" collapsed="false">
      <c r="A1057" s="0" t="n">
        <v>1054.6265</v>
      </c>
      <c r="B1057" s="0" t="n">
        <f aca="false">A1057-'Shorting Summary'!$A$4</f>
        <v>907.6265</v>
      </c>
      <c r="C1057" s="0" t="n">
        <v>477.2834</v>
      </c>
      <c r="D1057" s="0" t="n">
        <v>282.1465</v>
      </c>
      <c r="E1057" s="0" t="n">
        <v>390.3012</v>
      </c>
      <c r="F1057" s="0" t="n">
        <v>301.913</v>
      </c>
      <c r="G1057" s="0" t="n">
        <v>282.2392</v>
      </c>
      <c r="H1057" s="0" t="n">
        <v>280.1894</v>
      </c>
      <c r="I1057" s="0" t="n">
        <v>244.9587</v>
      </c>
      <c r="J1057" s="0" t="n">
        <v>210.2052</v>
      </c>
      <c r="K1057" s="0" t="n">
        <v>141.9159</v>
      </c>
    </row>
    <row r="1058" customFormat="false" ht="12.75" hidden="false" customHeight="false" outlineLevel="0" collapsed="false">
      <c r="A1058" s="0" t="n">
        <v>1055.6279</v>
      </c>
      <c r="B1058" s="0" t="n">
        <f aca="false">A1058-'Shorting Summary'!$A$4</f>
        <v>908.6279</v>
      </c>
      <c r="C1058" s="0" t="n">
        <v>477.4235</v>
      </c>
      <c r="D1058" s="0" t="n">
        <v>282.3189</v>
      </c>
      <c r="E1058" s="0" t="n">
        <v>390.418</v>
      </c>
      <c r="F1058" s="0" t="n">
        <v>302.0608</v>
      </c>
      <c r="G1058" s="0" t="n">
        <v>282.3965</v>
      </c>
      <c r="H1058" s="0" t="n">
        <v>280.5199</v>
      </c>
      <c r="I1058" s="0" t="n">
        <v>245.2356</v>
      </c>
      <c r="J1058" s="0" t="n">
        <v>210.5189</v>
      </c>
      <c r="K1058" s="0" t="n">
        <v>142.1028</v>
      </c>
    </row>
    <row r="1059" customFormat="false" ht="12.75" hidden="false" customHeight="false" outlineLevel="0" collapsed="false">
      <c r="A1059" s="0" t="n">
        <v>1056.6294</v>
      </c>
      <c r="B1059" s="0" t="n">
        <f aca="false">A1059-'Shorting Summary'!$A$4</f>
        <v>909.6294</v>
      </c>
      <c r="C1059" s="0" t="n">
        <v>477.392</v>
      </c>
      <c r="D1059" s="0" t="n">
        <v>282.4888</v>
      </c>
      <c r="E1059" s="0" t="n">
        <v>390.5871</v>
      </c>
      <c r="F1059" s="0" t="n">
        <v>302.2372</v>
      </c>
      <c r="G1059" s="0" t="n">
        <v>282.6032</v>
      </c>
      <c r="H1059" s="0" t="n">
        <v>280.8147</v>
      </c>
      <c r="I1059" s="0" t="n">
        <v>245.4913</v>
      </c>
      <c r="J1059" s="0" t="n">
        <v>210.8327</v>
      </c>
      <c r="K1059" s="0" t="n">
        <v>142.3212</v>
      </c>
    </row>
    <row r="1060" customFormat="false" ht="12.75" hidden="false" customHeight="false" outlineLevel="0" collapsed="false">
      <c r="A1060" s="0" t="n">
        <v>1057.6308</v>
      </c>
      <c r="B1060" s="0" t="n">
        <f aca="false">A1060-'Shorting Summary'!$A$4</f>
        <v>910.6308</v>
      </c>
      <c r="C1060" s="0" t="n">
        <v>477.3136</v>
      </c>
      <c r="D1060" s="0" t="n">
        <v>282.6543</v>
      </c>
      <c r="E1060" s="0" t="n">
        <v>390.6315</v>
      </c>
      <c r="F1060" s="0" t="n">
        <v>302.413</v>
      </c>
      <c r="G1060" s="0" t="n">
        <v>282.7812</v>
      </c>
      <c r="H1060" s="0" t="n">
        <v>281.0961</v>
      </c>
      <c r="I1060" s="0" t="n">
        <v>245.7499</v>
      </c>
      <c r="J1060" s="0" t="n">
        <v>211.1525</v>
      </c>
      <c r="K1060" s="0" t="n">
        <v>142.5481</v>
      </c>
    </row>
    <row r="1061" customFormat="false" ht="12.75" hidden="false" customHeight="false" outlineLevel="0" collapsed="false">
      <c r="A1061" s="0" t="n">
        <v>1058.6322</v>
      </c>
      <c r="B1061" s="0" t="n">
        <f aca="false">A1061-'Shorting Summary'!$A$4</f>
        <v>911.6322</v>
      </c>
      <c r="C1061" s="0" t="n">
        <v>477.3274</v>
      </c>
      <c r="D1061" s="0" t="n">
        <v>282.8413</v>
      </c>
      <c r="E1061" s="0" t="n">
        <v>390.7633</v>
      </c>
      <c r="F1061" s="0" t="n">
        <v>302.5555</v>
      </c>
      <c r="G1061" s="0" t="n">
        <v>282.9568</v>
      </c>
      <c r="H1061" s="0" t="n">
        <v>281.4976</v>
      </c>
      <c r="I1061" s="0" t="n">
        <v>246.0042</v>
      </c>
      <c r="J1061" s="0" t="n">
        <v>211.4477</v>
      </c>
      <c r="K1061" s="0" t="n">
        <v>142.7522</v>
      </c>
    </row>
    <row r="1062" customFormat="false" ht="12.75" hidden="false" customHeight="false" outlineLevel="0" collapsed="false">
      <c r="A1062" s="0" t="n">
        <v>1059.6337</v>
      </c>
      <c r="B1062" s="0" t="n">
        <f aca="false">A1062-'Shorting Summary'!$A$4</f>
        <v>912.6337</v>
      </c>
      <c r="C1062" s="0" t="n">
        <v>477.3602</v>
      </c>
      <c r="D1062" s="0" t="n">
        <v>282.9953</v>
      </c>
      <c r="E1062" s="0" t="n">
        <v>390.9147</v>
      </c>
      <c r="F1062" s="0" t="n">
        <v>302.7198</v>
      </c>
      <c r="G1062" s="0" t="n">
        <v>283.134</v>
      </c>
      <c r="H1062" s="0" t="n">
        <v>281.7061</v>
      </c>
      <c r="I1062" s="0" t="n">
        <v>246.228</v>
      </c>
      <c r="J1062" s="0" t="n">
        <v>211.7703</v>
      </c>
      <c r="K1062" s="0" t="n">
        <v>142.9216</v>
      </c>
    </row>
    <row r="1063" customFormat="false" ht="12.75" hidden="false" customHeight="false" outlineLevel="0" collapsed="false">
      <c r="A1063" s="0" t="n">
        <v>1060.6351</v>
      </c>
      <c r="B1063" s="0" t="n">
        <f aca="false">A1063-'Shorting Summary'!$A$4</f>
        <v>913.6351</v>
      </c>
      <c r="C1063" s="0" t="n">
        <v>477.298</v>
      </c>
      <c r="D1063" s="0" t="n">
        <v>283.185</v>
      </c>
      <c r="E1063" s="0" t="n">
        <v>391.0459</v>
      </c>
      <c r="F1063" s="0" t="n">
        <v>302.8909</v>
      </c>
      <c r="G1063" s="0" t="n">
        <v>283.2994</v>
      </c>
      <c r="H1063" s="0" t="n">
        <v>281.8934</v>
      </c>
      <c r="I1063" s="0" t="n">
        <v>246.4547</v>
      </c>
      <c r="J1063" s="0" t="n">
        <v>212.0708</v>
      </c>
      <c r="K1063" s="0" t="n">
        <v>143.1589</v>
      </c>
    </row>
    <row r="1064" customFormat="false" ht="12.75" hidden="false" customHeight="false" outlineLevel="0" collapsed="false">
      <c r="A1064" s="0" t="n">
        <v>1061.6265</v>
      </c>
      <c r="B1064" s="0" t="n">
        <f aca="false">A1064-'Shorting Summary'!$A$4</f>
        <v>914.6265</v>
      </c>
      <c r="C1064" s="0" t="n">
        <v>477.2099</v>
      </c>
      <c r="D1064" s="0" t="n">
        <v>283.3557</v>
      </c>
      <c r="E1064" s="0" t="n">
        <v>391.203</v>
      </c>
      <c r="F1064" s="0" t="n">
        <v>303.0462</v>
      </c>
      <c r="G1064" s="0" t="n">
        <v>283.4576</v>
      </c>
      <c r="H1064" s="0" t="n">
        <v>282.3375</v>
      </c>
      <c r="I1064" s="0" t="n">
        <v>246.6859</v>
      </c>
      <c r="J1064" s="0" t="n">
        <v>212.3944</v>
      </c>
      <c r="K1064" s="0" t="n">
        <v>143.3582</v>
      </c>
    </row>
    <row r="1065" customFormat="false" ht="12.75" hidden="false" customHeight="false" outlineLevel="0" collapsed="false">
      <c r="A1065" s="0" t="n">
        <v>1062.628</v>
      </c>
      <c r="B1065" s="0" t="n">
        <f aca="false">A1065-'Shorting Summary'!$A$4</f>
        <v>915.628</v>
      </c>
      <c r="C1065" s="0" t="n">
        <v>477.1843</v>
      </c>
      <c r="D1065" s="0" t="n">
        <v>283.5018</v>
      </c>
      <c r="E1065" s="0" t="n">
        <v>391.3614</v>
      </c>
      <c r="F1065" s="0" t="n">
        <v>303.1908</v>
      </c>
      <c r="G1065" s="0" t="n">
        <v>283.6128</v>
      </c>
      <c r="H1065" s="0" t="n">
        <v>282.5981</v>
      </c>
      <c r="I1065" s="0" t="n">
        <v>246.9294</v>
      </c>
      <c r="J1065" s="0" t="n">
        <v>212.7011</v>
      </c>
      <c r="K1065" s="0" t="n">
        <v>143.5656</v>
      </c>
    </row>
    <row r="1066" customFormat="false" ht="12.75" hidden="false" customHeight="false" outlineLevel="0" collapsed="false">
      <c r="A1066" s="0" t="n">
        <v>1063.6294</v>
      </c>
      <c r="B1066" s="0" t="n">
        <f aca="false">A1066-'Shorting Summary'!$A$4</f>
        <v>916.6294</v>
      </c>
      <c r="C1066" s="0" t="n">
        <v>476.9793</v>
      </c>
      <c r="D1066" s="0" t="n">
        <v>283.6814</v>
      </c>
      <c r="E1066" s="0" t="n">
        <v>391.421</v>
      </c>
      <c r="F1066" s="0" t="n">
        <v>303.3764</v>
      </c>
      <c r="G1066" s="0" t="n">
        <v>283.8608</v>
      </c>
      <c r="H1066" s="0" t="n">
        <v>282.7182</v>
      </c>
      <c r="I1066" s="0" t="n">
        <v>247.1622</v>
      </c>
      <c r="J1066" s="0" t="n">
        <v>213.0002</v>
      </c>
      <c r="K1066" s="0" t="n">
        <v>143.7876</v>
      </c>
    </row>
    <row r="1067" customFormat="false" ht="12.75" hidden="false" customHeight="false" outlineLevel="0" collapsed="false">
      <c r="A1067" s="0" t="n">
        <v>1064.6309</v>
      </c>
      <c r="B1067" s="0" t="n">
        <f aca="false">A1067-'Shorting Summary'!$A$4</f>
        <v>917.6309</v>
      </c>
      <c r="C1067" s="0" t="n">
        <v>476.9318</v>
      </c>
      <c r="D1067" s="0" t="n">
        <v>283.8368</v>
      </c>
      <c r="E1067" s="0" t="n">
        <v>391.6172</v>
      </c>
      <c r="F1067" s="0" t="n">
        <v>303.557</v>
      </c>
      <c r="G1067" s="0" t="n">
        <v>283.9909</v>
      </c>
      <c r="H1067" s="0" t="n">
        <v>282.8202</v>
      </c>
      <c r="I1067" s="0" t="n">
        <v>247.401</v>
      </c>
      <c r="J1067" s="0" t="n">
        <v>213.3145</v>
      </c>
      <c r="K1067" s="0" t="n">
        <v>143.992</v>
      </c>
    </row>
    <row r="1068" customFormat="false" ht="12.75" hidden="false" customHeight="false" outlineLevel="0" collapsed="false">
      <c r="A1068" s="0" t="n">
        <v>1065.6323</v>
      </c>
      <c r="B1068" s="0" t="n">
        <f aca="false">A1068-'Shorting Summary'!$A$4</f>
        <v>918.6323</v>
      </c>
      <c r="C1068" s="0" t="n">
        <v>476.9505</v>
      </c>
      <c r="D1068" s="0" t="n">
        <v>283.991</v>
      </c>
      <c r="E1068" s="0" t="n">
        <v>391.6762</v>
      </c>
      <c r="F1068" s="0" t="n">
        <v>303.7224</v>
      </c>
      <c r="G1068" s="0" t="n">
        <v>284.2219</v>
      </c>
      <c r="H1068" s="0" t="n">
        <v>282.6797</v>
      </c>
      <c r="I1068" s="0" t="n">
        <v>247.6445</v>
      </c>
      <c r="J1068" s="0" t="n">
        <v>213.6633</v>
      </c>
      <c r="K1068" s="0" t="n">
        <v>144.1448</v>
      </c>
    </row>
    <row r="1069" customFormat="false" ht="12.75" hidden="false" customHeight="false" outlineLevel="0" collapsed="false">
      <c r="A1069" s="0" t="n">
        <v>1066.6237</v>
      </c>
      <c r="B1069" s="0" t="n">
        <f aca="false">A1069-'Shorting Summary'!$A$4</f>
        <v>919.6237</v>
      </c>
      <c r="C1069" s="0" t="n">
        <v>476.9381</v>
      </c>
      <c r="D1069" s="0" t="n">
        <v>284.1437</v>
      </c>
      <c r="E1069" s="0" t="n">
        <v>391.7553</v>
      </c>
      <c r="F1069" s="0" t="n">
        <v>303.8827</v>
      </c>
      <c r="G1069" s="0" t="n">
        <v>284.3055</v>
      </c>
      <c r="H1069" s="0" t="n">
        <v>282.5333</v>
      </c>
      <c r="I1069" s="0" t="n">
        <v>247.8761</v>
      </c>
      <c r="J1069" s="0" t="n">
        <v>213.9814</v>
      </c>
      <c r="K1069" s="0" t="n">
        <v>144.3589</v>
      </c>
    </row>
    <row r="1070" customFormat="false" ht="12.75" hidden="false" customHeight="false" outlineLevel="0" collapsed="false">
      <c r="A1070" s="0" t="n">
        <v>1067.6252</v>
      </c>
      <c r="B1070" s="0" t="n">
        <f aca="false">A1070-'Shorting Summary'!$A$4</f>
        <v>920.6252</v>
      </c>
      <c r="C1070" s="0" t="n">
        <v>477.0176</v>
      </c>
      <c r="D1070" s="0" t="n">
        <v>284.3213</v>
      </c>
      <c r="E1070" s="0" t="n">
        <v>391.8329</v>
      </c>
      <c r="F1070" s="0" t="n">
        <v>304.0631</v>
      </c>
      <c r="G1070" s="0" t="n">
        <v>284.4056</v>
      </c>
      <c r="H1070" s="0" t="n">
        <v>283.023</v>
      </c>
      <c r="I1070" s="0" t="n">
        <v>248.1137</v>
      </c>
      <c r="J1070" s="0" t="n">
        <v>214.2944</v>
      </c>
      <c r="K1070" s="0" t="n">
        <v>144.5782</v>
      </c>
    </row>
    <row r="1071" customFormat="false" ht="12.75" hidden="false" customHeight="false" outlineLevel="0" collapsed="false">
      <c r="A1071" s="0" t="n">
        <v>1068.6266</v>
      </c>
      <c r="B1071" s="0" t="n">
        <f aca="false">A1071-'Shorting Summary'!$A$4</f>
        <v>921.6266</v>
      </c>
      <c r="C1071" s="0" t="n">
        <v>476.9099</v>
      </c>
      <c r="D1071" s="0" t="n">
        <v>284.4885</v>
      </c>
      <c r="E1071" s="0" t="n">
        <v>391.9866</v>
      </c>
      <c r="F1071" s="0" t="n">
        <v>304.204</v>
      </c>
      <c r="G1071" s="0" t="n">
        <v>284.5966</v>
      </c>
      <c r="H1071" s="0" t="n">
        <v>283.4968</v>
      </c>
      <c r="I1071" s="0" t="n">
        <v>248.3407</v>
      </c>
      <c r="J1071" s="0" t="n">
        <v>214.6067</v>
      </c>
      <c r="K1071" s="0" t="n">
        <v>144.786</v>
      </c>
    </row>
    <row r="1072" customFormat="false" ht="12.75" hidden="false" customHeight="false" outlineLevel="0" collapsed="false">
      <c r="A1072" s="0" t="n">
        <v>1069.628</v>
      </c>
      <c r="B1072" s="0" t="n">
        <f aca="false">A1072-'Shorting Summary'!$A$4</f>
        <v>922.628</v>
      </c>
      <c r="C1072" s="0" t="n">
        <v>476.8389</v>
      </c>
      <c r="D1072" s="0" t="n">
        <v>284.6494</v>
      </c>
      <c r="E1072" s="0" t="n">
        <v>392.0757</v>
      </c>
      <c r="F1072" s="0" t="n">
        <v>304.374</v>
      </c>
      <c r="G1072" s="0" t="n">
        <v>284.8169</v>
      </c>
      <c r="H1072" s="0" t="n">
        <v>283.8146</v>
      </c>
      <c r="I1072" s="0" t="n">
        <v>248.5737</v>
      </c>
      <c r="J1072" s="0" t="n">
        <v>214.9122</v>
      </c>
      <c r="K1072" s="0" t="n">
        <v>145.0121</v>
      </c>
    </row>
    <row r="1073" customFormat="false" ht="12.75" hidden="false" customHeight="false" outlineLevel="0" collapsed="false">
      <c r="A1073" s="0" t="n">
        <v>1070.6295</v>
      </c>
      <c r="B1073" s="0" t="n">
        <f aca="false">A1073-'Shorting Summary'!$A$4</f>
        <v>923.6295</v>
      </c>
      <c r="C1073" s="0" t="n">
        <v>477.001</v>
      </c>
      <c r="D1073" s="0" t="n">
        <v>284.8063</v>
      </c>
      <c r="E1073" s="0" t="n">
        <v>392.2635</v>
      </c>
      <c r="F1073" s="0" t="n">
        <v>304.5622</v>
      </c>
      <c r="G1073" s="0" t="n">
        <v>285.0631</v>
      </c>
      <c r="H1073" s="0" t="n">
        <v>284.1171</v>
      </c>
      <c r="I1073" s="0" t="n">
        <v>248.799</v>
      </c>
      <c r="J1073" s="0" t="n">
        <v>215.2301</v>
      </c>
      <c r="K1073" s="0" t="n">
        <v>145.209</v>
      </c>
    </row>
    <row r="1074" customFormat="false" ht="12.75" hidden="false" customHeight="false" outlineLevel="0" collapsed="false">
      <c r="A1074" s="0" t="n">
        <v>1071.6309</v>
      </c>
      <c r="B1074" s="0" t="n">
        <f aca="false">A1074-'Shorting Summary'!$A$4</f>
        <v>924.6309</v>
      </c>
      <c r="C1074" s="0" t="n">
        <v>477.2438</v>
      </c>
      <c r="D1074" s="0" t="n">
        <v>284.9891</v>
      </c>
      <c r="E1074" s="0" t="n">
        <v>392.4594</v>
      </c>
      <c r="F1074" s="0" t="n">
        <v>304.7061</v>
      </c>
      <c r="G1074" s="0" t="n">
        <v>285.2553</v>
      </c>
      <c r="H1074" s="0" t="n">
        <v>284.4624</v>
      </c>
      <c r="I1074" s="0" t="n">
        <v>249.0324</v>
      </c>
      <c r="J1074" s="0" t="n">
        <v>215.5483</v>
      </c>
      <c r="K1074" s="0" t="n">
        <v>145.4105</v>
      </c>
    </row>
    <row r="1075" customFormat="false" ht="12.75" hidden="false" customHeight="false" outlineLevel="0" collapsed="false">
      <c r="A1075" s="0" t="n">
        <v>1072.6324</v>
      </c>
      <c r="B1075" s="0" t="n">
        <f aca="false">A1075-'Shorting Summary'!$A$4</f>
        <v>925.6324</v>
      </c>
      <c r="C1075" s="0" t="n">
        <v>477.4366</v>
      </c>
      <c r="D1075" s="0" t="n">
        <v>285.12</v>
      </c>
      <c r="E1075" s="0" t="n">
        <v>392.5506</v>
      </c>
      <c r="F1075" s="0" t="n">
        <v>304.873</v>
      </c>
      <c r="G1075" s="0" t="n">
        <v>285.3994</v>
      </c>
      <c r="H1075" s="0" t="n">
        <v>284.9018</v>
      </c>
      <c r="I1075" s="0" t="n">
        <v>249.2448</v>
      </c>
      <c r="J1075" s="0" t="n">
        <v>215.8657</v>
      </c>
      <c r="K1075" s="0" t="n">
        <v>145.6273</v>
      </c>
    </row>
    <row r="1076" customFormat="false" ht="12.75" hidden="false" customHeight="false" outlineLevel="0" collapsed="false">
      <c r="A1076" s="0" t="n">
        <v>1073.6338</v>
      </c>
      <c r="B1076" s="0" t="n">
        <f aca="false">A1076-'Shorting Summary'!$A$4</f>
        <v>926.6338</v>
      </c>
      <c r="C1076" s="0" t="n">
        <v>477.6326</v>
      </c>
      <c r="D1076" s="0" t="n">
        <v>285.2911</v>
      </c>
      <c r="E1076" s="0" t="n">
        <v>392.7005</v>
      </c>
      <c r="F1076" s="0" t="n">
        <v>305.0483</v>
      </c>
      <c r="G1076" s="0" t="n">
        <v>285.5728</v>
      </c>
      <c r="H1076" s="0" t="n">
        <v>285.4736</v>
      </c>
      <c r="I1076" s="0" t="n">
        <v>249.4786</v>
      </c>
      <c r="J1076" s="0" t="n">
        <v>216.1952</v>
      </c>
      <c r="K1076" s="0" t="n">
        <v>145.8127</v>
      </c>
    </row>
    <row r="1077" customFormat="false" ht="12.75" hidden="false" customHeight="false" outlineLevel="0" collapsed="false">
      <c r="A1077" s="0" t="n">
        <v>1074.6352</v>
      </c>
      <c r="B1077" s="0" t="n">
        <f aca="false">A1077-'Shorting Summary'!$A$4</f>
        <v>927.6352</v>
      </c>
      <c r="C1077" s="0" t="n">
        <v>477.7354</v>
      </c>
      <c r="D1077" s="0" t="n">
        <v>285.4778</v>
      </c>
      <c r="E1077" s="0" t="n">
        <v>392.8176</v>
      </c>
      <c r="F1077" s="0" t="n">
        <v>305.2206</v>
      </c>
      <c r="G1077" s="0" t="n">
        <v>285.6756</v>
      </c>
      <c r="H1077" s="0" t="n">
        <v>285.8126</v>
      </c>
      <c r="I1077" s="0" t="n">
        <v>249.666</v>
      </c>
      <c r="J1077" s="0" t="n">
        <v>216.5068</v>
      </c>
      <c r="K1077" s="0" t="n">
        <v>146.0427</v>
      </c>
    </row>
    <row r="1078" customFormat="false" ht="12.75" hidden="false" customHeight="false" outlineLevel="0" collapsed="false">
      <c r="A1078" s="0" t="n">
        <v>1075.6267</v>
      </c>
      <c r="B1078" s="0" t="n">
        <f aca="false">A1078-'Shorting Summary'!$A$4</f>
        <v>928.6267</v>
      </c>
      <c r="C1078" s="0" t="n">
        <v>477.6449</v>
      </c>
      <c r="D1078" s="0" t="n">
        <v>285.6038</v>
      </c>
      <c r="E1078" s="0" t="n">
        <v>393.0073</v>
      </c>
      <c r="F1078" s="0" t="n">
        <v>305.4109</v>
      </c>
      <c r="G1078" s="0" t="n">
        <v>285.8287</v>
      </c>
      <c r="H1078" s="0" t="n">
        <v>286.1205</v>
      </c>
      <c r="I1078" s="0" t="n">
        <v>249.8204</v>
      </c>
      <c r="J1078" s="0" t="n">
        <v>216.8329</v>
      </c>
      <c r="K1078" s="0" t="n">
        <v>146.2426</v>
      </c>
    </row>
    <row r="1079" customFormat="false" ht="12.75" hidden="false" customHeight="false" outlineLevel="0" collapsed="false">
      <c r="A1079" s="0" t="n">
        <v>1076.6281</v>
      </c>
      <c r="B1079" s="0" t="n">
        <f aca="false">A1079-'Shorting Summary'!$A$4</f>
        <v>929.6281</v>
      </c>
      <c r="C1079" s="0" t="n">
        <v>477.6681</v>
      </c>
      <c r="D1079" s="0" t="n">
        <v>285.7951</v>
      </c>
      <c r="E1079" s="0" t="n">
        <v>393.0296</v>
      </c>
      <c r="F1079" s="0" t="n">
        <v>305.57</v>
      </c>
      <c r="G1079" s="0" t="n">
        <v>286.0456</v>
      </c>
      <c r="H1079" s="0" t="n">
        <v>286.4146</v>
      </c>
      <c r="I1079" s="0" t="n">
        <v>250.0037</v>
      </c>
      <c r="J1079" s="0" t="n">
        <v>217.1446</v>
      </c>
      <c r="K1079" s="0" t="n">
        <v>146.4594</v>
      </c>
    </row>
    <row r="1080" customFormat="false" ht="12.75" hidden="false" customHeight="false" outlineLevel="0" collapsed="false">
      <c r="A1080" s="0" t="n">
        <v>1077.6296</v>
      </c>
      <c r="B1080" s="0" t="n">
        <f aca="false">A1080-'Shorting Summary'!$A$4</f>
        <v>930.6296</v>
      </c>
      <c r="C1080" s="0" t="n">
        <v>477.6833</v>
      </c>
      <c r="D1080" s="0" t="n">
        <v>285.93</v>
      </c>
      <c r="E1080" s="0" t="n">
        <v>393.1755</v>
      </c>
      <c r="F1080" s="0" t="n">
        <v>305.7179</v>
      </c>
      <c r="G1080" s="0" t="n">
        <v>286.2621</v>
      </c>
      <c r="H1080" s="0" t="n">
        <v>286.8693</v>
      </c>
      <c r="I1080" s="0" t="n">
        <v>250.2288</v>
      </c>
      <c r="J1080" s="0" t="n">
        <v>217.4786</v>
      </c>
      <c r="K1080" s="0" t="n">
        <v>146.6656</v>
      </c>
    </row>
    <row r="1081" customFormat="false" ht="12.75" hidden="false" customHeight="false" outlineLevel="0" collapsed="false">
      <c r="A1081" s="0" t="n">
        <v>1078.631</v>
      </c>
      <c r="B1081" s="0" t="n">
        <f aca="false">A1081-'Shorting Summary'!$A$4</f>
        <v>931.631</v>
      </c>
      <c r="C1081" s="0" t="n">
        <v>477.682</v>
      </c>
      <c r="D1081" s="0" t="n">
        <v>286.1072</v>
      </c>
      <c r="E1081" s="0" t="n">
        <v>393.3313</v>
      </c>
      <c r="F1081" s="0" t="n">
        <v>305.8753</v>
      </c>
      <c r="G1081" s="0" t="n">
        <v>286.4859</v>
      </c>
      <c r="H1081" s="0" t="n">
        <v>287.0942</v>
      </c>
      <c r="I1081" s="0" t="n">
        <v>250.4783</v>
      </c>
      <c r="J1081" s="0" t="n">
        <v>217.7954</v>
      </c>
      <c r="K1081" s="0" t="n">
        <v>146.886</v>
      </c>
    </row>
    <row r="1082" customFormat="false" ht="12.75" hidden="false" customHeight="false" outlineLevel="0" collapsed="false">
      <c r="A1082" s="0" t="n">
        <v>1079.6324</v>
      </c>
      <c r="B1082" s="0" t="n">
        <f aca="false">A1082-'Shorting Summary'!$A$4</f>
        <v>932.6324</v>
      </c>
      <c r="C1082" s="0" t="n">
        <v>477.5862</v>
      </c>
      <c r="D1082" s="0" t="n">
        <v>286.2601</v>
      </c>
      <c r="E1082" s="0" t="n">
        <v>393.4779</v>
      </c>
      <c r="F1082" s="0" t="n">
        <v>306.0294</v>
      </c>
      <c r="G1082" s="0" t="n">
        <v>286.7248</v>
      </c>
      <c r="H1082" s="0" t="n">
        <v>287.4111</v>
      </c>
      <c r="I1082" s="0" t="n">
        <v>250.7217</v>
      </c>
      <c r="J1082" s="0" t="n">
        <v>218.1306</v>
      </c>
      <c r="K1082" s="0" t="n">
        <v>147.0875</v>
      </c>
    </row>
    <row r="1083" customFormat="false" ht="12.75" hidden="false" customHeight="false" outlineLevel="0" collapsed="false">
      <c r="A1083" s="0" t="n">
        <v>1080.6339</v>
      </c>
      <c r="B1083" s="0" t="n">
        <f aca="false">A1083-'Shorting Summary'!$A$4</f>
        <v>933.6339</v>
      </c>
      <c r="C1083" s="0" t="n">
        <v>477.5732</v>
      </c>
      <c r="D1083" s="0" t="n">
        <v>286.4205</v>
      </c>
      <c r="E1083" s="0" t="n">
        <v>393.6123</v>
      </c>
      <c r="F1083" s="0" t="n">
        <v>306.1716</v>
      </c>
      <c r="G1083" s="0" t="n">
        <v>286.9475</v>
      </c>
      <c r="H1083" s="0" t="n">
        <v>287.4564</v>
      </c>
      <c r="I1083" s="0" t="n">
        <v>250.9461</v>
      </c>
      <c r="J1083" s="0" t="n">
        <v>218.4624</v>
      </c>
      <c r="K1083" s="0" t="n">
        <v>147.2945</v>
      </c>
    </row>
    <row r="1084" customFormat="false" ht="12.75" hidden="false" customHeight="false" outlineLevel="0" collapsed="false">
      <c r="A1084" s="0" t="n">
        <v>1081.6253</v>
      </c>
      <c r="B1084" s="0" t="n">
        <f aca="false">A1084-'Shorting Summary'!$A$4</f>
        <v>934.6253</v>
      </c>
      <c r="C1084" s="0" t="n">
        <v>477.4265</v>
      </c>
      <c r="D1084" s="0" t="n">
        <v>286.5588</v>
      </c>
      <c r="E1084" s="0" t="n">
        <v>393.6926</v>
      </c>
      <c r="F1084" s="0" t="n">
        <v>306.3427</v>
      </c>
      <c r="G1084" s="0" t="n">
        <v>287.1763</v>
      </c>
      <c r="H1084" s="0" t="n">
        <v>287.5961</v>
      </c>
      <c r="I1084" s="0" t="n">
        <v>251.1878</v>
      </c>
      <c r="J1084" s="0" t="n">
        <v>218.769</v>
      </c>
      <c r="K1084" s="0" t="n">
        <v>147.4986</v>
      </c>
    </row>
    <row r="1085" customFormat="false" ht="12.75" hidden="false" customHeight="false" outlineLevel="0" collapsed="false">
      <c r="A1085" s="0" t="n">
        <v>1082.6267</v>
      </c>
      <c r="B1085" s="0" t="n">
        <f aca="false">A1085-'Shorting Summary'!$A$4</f>
        <v>935.6267</v>
      </c>
      <c r="C1085" s="0" t="n">
        <v>477.3323</v>
      </c>
      <c r="D1085" s="0" t="n">
        <v>286.7263</v>
      </c>
      <c r="E1085" s="0" t="n">
        <v>393.7184</v>
      </c>
      <c r="F1085" s="0" t="n">
        <v>306.4846</v>
      </c>
      <c r="G1085" s="0" t="n">
        <v>287.3463</v>
      </c>
      <c r="H1085" s="0" t="n">
        <v>288.0483</v>
      </c>
      <c r="I1085" s="0" t="n">
        <v>251.4824</v>
      </c>
      <c r="J1085" s="0" t="n">
        <v>219.0927</v>
      </c>
      <c r="K1085" s="0" t="n">
        <v>147.7248</v>
      </c>
    </row>
    <row r="1086" customFormat="false" ht="12.75" hidden="false" customHeight="false" outlineLevel="0" collapsed="false">
      <c r="A1086" s="0" t="n">
        <v>1083.6282</v>
      </c>
      <c r="B1086" s="0" t="n">
        <f aca="false">A1086-'Shorting Summary'!$A$4</f>
        <v>936.6282</v>
      </c>
      <c r="C1086" s="0" t="n">
        <v>477.3615</v>
      </c>
      <c r="D1086" s="0" t="n">
        <v>286.8933</v>
      </c>
      <c r="E1086" s="0" t="n">
        <v>393.8278</v>
      </c>
      <c r="F1086" s="0" t="n">
        <v>306.6866</v>
      </c>
      <c r="G1086" s="0" t="n">
        <v>287.5882</v>
      </c>
      <c r="H1086" s="0" t="n">
        <v>288.4372</v>
      </c>
      <c r="I1086" s="0" t="n">
        <v>251.7766</v>
      </c>
      <c r="J1086" s="0" t="n">
        <v>219.4071</v>
      </c>
      <c r="K1086" s="0" t="n">
        <v>147.9262</v>
      </c>
    </row>
    <row r="1087" customFormat="false" ht="12.75" hidden="false" customHeight="false" outlineLevel="0" collapsed="false">
      <c r="A1087" s="0" t="n">
        <v>1084.6296</v>
      </c>
      <c r="B1087" s="0" t="n">
        <f aca="false">A1087-'Shorting Summary'!$A$4</f>
        <v>937.6296</v>
      </c>
      <c r="C1087" s="0" t="n">
        <v>477.4627</v>
      </c>
      <c r="D1087" s="0" t="n">
        <v>287.0396</v>
      </c>
      <c r="E1087" s="0" t="n">
        <v>393.9351</v>
      </c>
      <c r="F1087" s="0" t="n">
        <v>306.8281</v>
      </c>
      <c r="G1087" s="0" t="n">
        <v>287.7674</v>
      </c>
      <c r="H1087" s="0" t="n">
        <v>288.7533</v>
      </c>
      <c r="I1087" s="0" t="n">
        <v>252.0529</v>
      </c>
      <c r="J1087" s="0" t="n">
        <v>219.7141</v>
      </c>
      <c r="K1087" s="0" t="n">
        <v>148.1648</v>
      </c>
    </row>
    <row r="1088" customFormat="false" ht="12.75" hidden="false" customHeight="false" outlineLevel="0" collapsed="false">
      <c r="A1088" s="0" t="n">
        <v>1085.6311</v>
      </c>
      <c r="B1088" s="0" t="n">
        <f aca="false">A1088-'Shorting Summary'!$A$4</f>
        <v>938.6311</v>
      </c>
      <c r="C1088" s="0" t="n">
        <v>477.5265</v>
      </c>
      <c r="D1088" s="0" t="n">
        <v>287.1787</v>
      </c>
      <c r="E1088" s="0" t="n">
        <v>394.0219</v>
      </c>
      <c r="F1088" s="0" t="n">
        <v>306.9844</v>
      </c>
      <c r="G1088" s="0" t="n">
        <v>287.9158</v>
      </c>
      <c r="H1088" s="0" t="n">
        <v>289.0108</v>
      </c>
      <c r="I1088" s="0" t="n">
        <v>252.3157</v>
      </c>
      <c r="J1088" s="0" t="n">
        <v>220.0343</v>
      </c>
      <c r="K1088" s="0" t="n">
        <v>148.3377</v>
      </c>
    </row>
    <row r="1089" customFormat="false" ht="12.75" hidden="false" customHeight="false" outlineLevel="0" collapsed="false">
      <c r="A1089" s="0" t="n">
        <v>1086.6325</v>
      </c>
      <c r="B1089" s="0" t="n">
        <f aca="false">A1089-'Shorting Summary'!$A$4</f>
        <v>939.6325</v>
      </c>
      <c r="C1089" s="0" t="n">
        <v>477.4613</v>
      </c>
      <c r="D1089" s="0" t="n">
        <v>287.3592</v>
      </c>
      <c r="E1089" s="0" t="n">
        <v>394.1782</v>
      </c>
      <c r="F1089" s="0" t="n">
        <v>307.1436</v>
      </c>
      <c r="G1089" s="0" t="n">
        <v>288.047</v>
      </c>
      <c r="H1089" s="0" t="n">
        <v>289.1379</v>
      </c>
      <c r="I1089" s="0" t="n">
        <v>252.5832</v>
      </c>
      <c r="J1089" s="0" t="n">
        <v>220.3323</v>
      </c>
      <c r="K1089" s="0" t="n">
        <v>148.561</v>
      </c>
    </row>
    <row r="1090" customFormat="false" ht="12.75" hidden="false" customHeight="false" outlineLevel="0" collapsed="false">
      <c r="A1090" s="0" t="n">
        <v>1087.6339</v>
      </c>
      <c r="B1090" s="0" t="n">
        <f aca="false">A1090-'Shorting Summary'!$A$4</f>
        <v>940.6339</v>
      </c>
      <c r="C1090" s="0" t="n">
        <v>477.2765</v>
      </c>
      <c r="D1090" s="0" t="n">
        <v>287.5194</v>
      </c>
      <c r="E1090" s="0" t="n">
        <v>394.3306</v>
      </c>
      <c r="F1090" s="0" t="n">
        <v>307.3067</v>
      </c>
      <c r="G1090" s="0" t="n">
        <v>288.2543</v>
      </c>
      <c r="H1090" s="0" t="n">
        <v>289.2922</v>
      </c>
      <c r="I1090" s="0" t="n">
        <v>252.8654</v>
      </c>
      <c r="J1090" s="0" t="n">
        <v>220.6579</v>
      </c>
      <c r="K1090" s="0" t="n">
        <v>148.772</v>
      </c>
    </row>
    <row r="1091" customFormat="false" ht="12.75" hidden="false" customHeight="false" outlineLevel="0" collapsed="false">
      <c r="A1091" s="0" t="n">
        <v>1088.6254</v>
      </c>
      <c r="B1091" s="0" t="n">
        <f aca="false">A1091-'Shorting Summary'!$A$4</f>
        <v>941.6254</v>
      </c>
      <c r="C1091" s="0" t="n">
        <v>477.1331</v>
      </c>
      <c r="D1091" s="0" t="n">
        <v>287.6718</v>
      </c>
      <c r="E1091" s="0" t="n">
        <v>394.3672</v>
      </c>
      <c r="F1091" s="0" t="n">
        <v>307.4437</v>
      </c>
      <c r="G1091" s="0" t="n">
        <v>288.3755</v>
      </c>
      <c r="H1091" s="0" t="n">
        <v>289.5292</v>
      </c>
      <c r="I1091" s="0" t="n">
        <v>253.1455</v>
      </c>
      <c r="J1091" s="0" t="n">
        <v>220.9439</v>
      </c>
      <c r="K1091" s="0" t="n">
        <v>148.9938</v>
      </c>
    </row>
    <row r="1092" customFormat="false" ht="12.75" hidden="false" customHeight="false" outlineLevel="0" collapsed="false">
      <c r="A1092" s="0" t="n">
        <v>1089.6268</v>
      </c>
      <c r="B1092" s="0" t="n">
        <f aca="false">A1092-'Shorting Summary'!$A$4</f>
        <v>942.6268</v>
      </c>
      <c r="C1092" s="0" t="n">
        <v>477.0311</v>
      </c>
      <c r="D1092" s="0" t="n">
        <v>287.8177</v>
      </c>
      <c r="E1092" s="0" t="n">
        <v>394.5412</v>
      </c>
      <c r="F1092" s="0" t="n">
        <v>307.6065</v>
      </c>
      <c r="G1092" s="0" t="n">
        <v>288.5999</v>
      </c>
      <c r="H1092" s="0" t="n">
        <v>289.7905</v>
      </c>
      <c r="I1092" s="0" t="n">
        <v>253.3856</v>
      </c>
      <c r="J1092" s="0" t="n">
        <v>221.2486</v>
      </c>
      <c r="K1092" s="0" t="n">
        <v>149.2114</v>
      </c>
    </row>
    <row r="1093" customFormat="false" ht="12.75" hidden="false" customHeight="false" outlineLevel="0" collapsed="false">
      <c r="A1093" s="0" t="n">
        <v>1090.6282</v>
      </c>
      <c r="B1093" s="0" t="n">
        <f aca="false">A1093-'Shorting Summary'!$A$4</f>
        <v>943.6282</v>
      </c>
      <c r="C1093" s="0" t="n">
        <v>476.8928</v>
      </c>
      <c r="D1093" s="0" t="n">
        <v>287.9854</v>
      </c>
      <c r="E1093" s="0" t="n">
        <v>394.6905</v>
      </c>
      <c r="F1093" s="0" t="n">
        <v>307.7828</v>
      </c>
      <c r="G1093" s="0" t="n">
        <v>288.8894</v>
      </c>
      <c r="H1093" s="0" t="n">
        <v>290.1547</v>
      </c>
      <c r="I1093" s="0" t="n">
        <v>253.6074</v>
      </c>
      <c r="J1093" s="0" t="n">
        <v>221.5467</v>
      </c>
      <c r="K1093" s="0" t="n">
        <v>149.4173</v>
      </c>
    </row>
    <row r="1094" customFormat="false" ht="12.75" hidden="false" customHeight="false" outlineLevel="0" collapsed="false">
      <c r="A1094" s="0" t="n">
        <v>1091.6297</v>
      </c>
      <c r="B1094" s="0" t="n">
        <f aca="false">A1094-'Shorting Summary'!$A$4</f>
        <v>944.6297</v>
      </c>
      <c r="C1094" s="0" t="n">
        <v>476.8018</v>
      </c>
      <c r="D1094" s="0" t="n">
        <v>288.1347</v>
      </c>
      <c r="E1094" s="0" t="n">
        <v>394.7913</v>
      </c>
      <c r="F1094" s="0" t="n">
        <v>307.9475</v>
      </c>
      <c r="G1094" s="0" t="n">
        <v>289.1199</v>
      </c>
      <c r="H1094" s="0" t="n">
        <v>290.4827</v>
      </c>
      <c r="I1094" s="0" t="n">
        <v>253.8263</v>
      </c>
      <c r="J1094" s="0" t="n">
        <v>221.8883</v>
      </c>
      <c r="K1094" s="0" t="n">
        <v>149.5931</v>
      </c>
    </row>
    <row r="1095" customFormat="false" ht="12.75" hidden="false" customHeight="false" outlineLevel="0" collapsed="false">
      <c r="A1095" s="0" t="n">
        <v>1092.6311</v>
      </c>
      <c r="B1095" s="0" t="n">
        <f aca="false">A1095-'Shorting Summary'!$A$4</f>
        <v>945.6311</v>
      </c>
      <c r="C1095" s="0" t="n">
        <v>476.7986</v>
      </c>
      <c r="D1095" s="0" t="n">
        <v>288.2815</v>
      </c>
      <c r="E1095" s="0" t="n">
        <v>394.8726</v>
      </c>
      <c r="F1095" s="0" t="n">
        <v>308.0721</v>
      </c>
      <c r="G1095" s="0" t="n">
        <v>289.3848</v>
      </c>
      <c r="H1095" s="0" t="n">
        <v>290.8103</v>
      </c>
      <c r="I1095" s="0" t="n">
        <v>254.0421</v>
      </c>
      <c r="J1095" s="0" t="n">
        <v>222.2023</v>
      </c>
      <c r="K1095" s="0" t="n">
        <v>149.8334</v>
      </c>
    </row>
    <row r="1096" customFormat="false" ht="12.75" hidden="false" customHeight="false" outlineLevel="0" collapsed="false">
      <c r="A1096" s="0" t="n">
        <v>1093.6326</v>
      </c>
      <c r="B1096" s="0" t="n">
        <f aca="false">A1096-'Shorting Summary'!$A$4</f>
        <v>946.6326</v>
      </c>
      <c r="C1096" s="0" t="n">
        <v>476.6544</v>
      </c>
      <c r="D1096" s="0" t="n">
        <v>288.4422</v>
      </c>
      <c r="E1096" s="0" t="n">
        <v>395.0253</v>
      </c>
      <c r="F1096" s="0" t="n">
        <v>308.239</v>
      </c>
      <c r="G1096" s="0" t="n">
        <v>289.6327</v>
      </c>
      <c r="H1096" s="0" t="n">
        <v>291.0761</v>
      </c>
      <c r="I1096" s="0" t="n">
        <v>254.2605</v>
      </c>
      <c r="J1096" s="0" t="n">
        <v>222.5221</v>
      </c>
      <c r="K1096" s="0" t="n">
        <v>150.0336</v>
      </c>
    </row>
    <row r="1097" customFormat="false" ht="12.75" hidden="false" customHeight="false" outlineLevel="0" collapsed="false">
      <c r="A1097" s="0" t="n">
        <v>1094.624</v>
      </c>
      <c r="B1097" s="0" t="n">
        <f aca="false">A1097-'Shorting Summary'!$A$4</f>
        <v>947.624</v>
      </c>
      <c r="C1097" s="0" t="n">
        <v>476.5755</v>
      </c>
      <c r="D1097" s="0" t="n">
        <v>288.5982</v>
      </c>
      <c r="E1097" s="0" t="n">
        <v>395.1207</v>
      </c>
      <c r="F1097" s="0" t="n">
        <v>308.4255</v>
      </c>
      <c r="G1097" s="0" t="n">
        <v>289.9495</v>
      </c>
      <c r="H1097" s="0" t="n">
        <v>291.2688</v>
      </c>
      <c r="I1097" s="0" t="n">
        <v>254.4604</v>
      </c>
      <c r="J1097" s="0" t="n">
        <v>222.8664</v>
      </c>
      <c r="K1097" s="0" t="n">
        <v>150.2317</v>
      </c>
    </row>
    <row r="1098" customFormat="false" ht="12.75" hidden="false" customHeight="false" outlineLevel="0" collapsed="false">
      <c r="A1098" s="0" t="n">
        <v>1095.6254</v>
      </c>
      <c r="B1098" s="0" t="n">
        <f aca="false">A1098-'Shorting Summary'!$A$4</f>
        <v>948.6254</v>
      </c>
      <c r="C1098" s="0" t="n">
        <v>476.4039</v>
      </c>
      <c r="D1098" s="0" t="n">
        <v>288.7728</v>
      </c>
      <c r="E1098" s="0" t="n">
        <v>395.1298</v>
      </c>
      <c r="F1098" s="0" t="n">
        <v>308.5679</v>
      </c>
      <c r="G1098" s="0" t="n">
        <v>290.1418</v>
      </c>
      <c r="H1098" s="0" t="n">
        <v>291.6373</v>
      </c>
      <c r="I1098" s="0" t="n">
        <v>254.67</v>
      </c>
      <c r="J1098" s="0" t="n">
        <v>223.1985</v>
      </c>
      <c r="K1098" s="0" t="n">
        <v>150.4639</v>
      </c>
    </row>
    <row r="1099" customFormat="false" ht="12.75" hidden="false" customHeight="false" outlineLevel="0" collapsed="false">
      <c r="A1099" s="0" t="n">
        <v>1096.6269</v>
      </c>
      <c r="B1099" s="0" t="n">
        <f aca="false">A1099-'Shorting Summary'!$A$4</f>
        <v>949.6269</v>
      </c>
      <c r="C1099" s="0" t="n">
        <v>476.4763</v>
      </c>
      <c r="D1099" s="0" t="n">
        <v>288.9059</v>
      </c>
      <c r="E1099" s="0" t="n">
        <v>395.2833</v>
      </c>
      <c r="F1099" s="0" t="n">
        <v>308.7278</v>
      </c>
      <c r="G1099" s="0" t="n">
        <v>290.363</v>
      </c>
      <c r="H1099" s="0" t="n">
        <v>292.003</v>
      </c>
      <c r="I1099" s="0" t="n">
        <v>254.8986</v>
      </c>
      <c r="J1099" s="0" t="n">
        <v>223.5155</v>
      </c>
      <c r="K1099" s="0" t="n">
        <v>150.6664</v>
      </c>
    </row>
    <row r="1100" customFormat="false" ht="12.75" hidden="false" customHeight="false" outlineLevel="0" collapsed="false">
      <c r="A1100" s="0" t="n">
        <v>1097.6283</v>
      </c>
      <c r="B1100" s="0" t="n">
        <f aca="false">A1100-'Shorting Summary'!$A$4</f>
        <v>950.6283</v>
      </c>
      <c r="C1100" s="0" t="n">
        <v>476.5579</v>
      </c>
      <c r="D1100" s="0" t="n">
        <v>289.0687</v>
      </c>
      <c r="E1100" s="0" t="n">
        <v>395.4184</v>
      </c>
      <c r="F1100" s="0" t="n">
        <v>308.8704</v>
      </c>
      <c r="G1100" s="0" t="n">
        <v>290.627</v>
      </c>
      <c r="H1100" s="0" t="n">
        <v>292.3953</v>
      </c>
      <c r="I1100" s="0" t="n">
        <v>255.1514</v>
      </c>
      <c r="J1100" s="0" t="n">
        <v>223.8539</v>
      </c>
      <c r="K1100" s="0" t="n">
        <v>150.8617</v>
      </c>
    </row>
    <row r="1101" customFormat="false" ht="12.75" hidden="false" customHeight="false" outlineLevel="0" collapsed="false">
      <c r="A1101" s="0" t="n">
        <v>1098.6298</v>
      </c>
      <c r="B1101" s="0" t="n">
        <f aca="false">A1101-'Shorting Summary'!$A$4</f>
        <v>951.6298</v>
      </c>
      <c r="C1101" s="0" t="n">
        <v>476.6013</v>
      </c>
      <c r="D1101" s="0" t="n">
        <v>289.2323</v>
      </c>
      <c r="E1101" s="0" t="n">
        <v>395.5402</v>
      </c>
      <c r="F1101" s="0" t="n">
        <v>309.0367</v>
      </c>
      <c r="G1101" s="0" t="n">
        <v>290.8664</v>
      </c>
      <c r="H1101" s="0" t="n">
        <v>292.7316</v>
      </c>
      <c r="I1101" s="0" t="n">
        <v>255.3978</v>
      </c>
      <c r="J1101" s="0" t="n">
        <v>224.1599</v>
      </c>
      <c r="K1101" s="0" t="n">
        <v>151.0934</v>
      </c>
    </row>
    <row r="1102" customFormat="false" ht="12.75" hidden="false" customHeight="false" outlineLevel="0" collapsed="false">
      <c r="A1102" s="0" t="n">
        <v>1099.6312</v>
      </c>
      <c r="B1102" s="0" t="n">
        <f aca="false">A1102-'Shorting Summary'!$A$4</f>
        <v>952.6312</v>
      </c>
      <c r="C1102" s="0" t="n">
        <v>476.6873</v>
      </c>
      <c r="D1102" s="0" t="n">
        <v>289.3927</v>
      </c>
      <c r="E1102" s="0" t="n">
        <v>395.6518</v>
      </c>
      <c r="F1102" s="0" t="n">
        <v>309.1822</v>
      </c>
      <c r="G1102" s="0" t="n">
        <v>291.0189</v>
      </c>
      <c r="H1102" s="0" t="n">
        <v>293.1004</v>
      </c>
      <c r="I1102" s="0" t="n">
        <v>255.6239</v>
      </c>
      <c r="J1102" s="0" t="n">
        <v>224.4891</v>
      </c>
      <c r="K1102" s="0" t="n">
        <v>151.2854</v>
      </c>
    </row>
    <row r="1103" customFormat="false" ht="12.75" hidden="false" customHeight="false" outlineLevel="0" collapsed="false">
      <c r="A1103" s="0" t="n">
        <v>1100.6326</v>
      </c>
      <c r="B1103" s="0" t="n">
        <f aca="false">A1103-'Shorting Summary'!$A$4</f>
        <v>953.6326</v>
      </c>
      <c r="C1103" s="0" t="n">
        <v>476.7854</v>
      </c>
      <c r="D1103" s="0" t="n">
        <v>289.5464</v>
      </c>
      <c r="E1103" s="0" t="n">
        <v>395.7718</v>
      </c>
      <c r="F1103" s="0" t="n">
        <v>309.3726</v>
      </c>
      <c r="G1103" s="0" t="n">
        <v>291.1882</v>
      </c>
      <c r="H1103" s="0" t="n">
        <v>293.4417</v>
      </c>
      <c r="I1103" s="0" t="n">
        <v>255.8365</v>
      </c>
      <c r="J1103" s="0" t="n">
        <v>224.8004</v>
      </c>
      <c r="K1103" s="0" t="n">
        <v>151.5045</v>
      </c>
    </row>
    <row r="1104" customFormat="false" ht="12.75" hidden="false" customHeight="false" outlineLevel="0" collapsed="false">
      <c r="A1104" s="0" t="n">
        <v>1101.6241</v>
      </c>
      <c r="B1104" s="0" t="n">
        <f aca="false">A1104-'Shorting Summary'!$A$4</f>
        <v>954.6241</v>
      </c>
      <c r="C1104" s="0" t="n">
        <v>476.925</v>
      </c>
      <c r="D1104" s="0" t="n">
        <v>289.7184</v>
      </c>
      <c r="E1104" s="0" t="n">
        <v>395.8078</v>
      </c>
      <c r="F1104" s="0" t="n">
        <v>309.5182</v>
      </c>
      <c r="G1104" s="0" t="n">
        <v>291.5626</v>
      </c>
      <c r="H1104" s="0" t="n">
        <v>293.7235</v>
      </c>
      <c r="I1104" s="0" t="n">
        <v>256.0371</v>
      </c>
      <c r="J1104" s="0" t="n">
        <v>225.1224</v>
      </c>
      <c r="K1104" s="0" t="n">
        <v>151.7092</v>
      </c>
    </row>
    <row r="1105" customFormat="false" ht="12.75" hidden="false" customHeight="false" outlineLevel="0" collapsed="false">
      <c r="A1105" s="0" t="n">
        <v>1102.6255</v>
      </c>
      <c r="B1105" s="0" t="n">
        <f aca="false">A1105-'Shorting Summary'!$A$4</f>
        <v>955.6255</v>
      </c>
      <c r="C1105" s="0" t="n">
        <v>476.9858</v>
      </c>
      <c r="D1105" s="0" t="n">
        <v>289.8591</v>
      </c>
      <c r="E1105" s="0" t="n">
        <v>395.9486</v>
      </c>
      <c r="F1105" s="0" t="n">
        <v>309.6589</v>
      </c>
      <c r="G1105" s="0" t="n">
        <v>291.7217</v>
      </c>
      <c r="H1105" s="0" t="n">
        <v>294.0509</v>
      </c>
      <c r="I1105" s="0" t="n">
        <v>256.2452</v>
      </c>
      <c r="J1105" s="0" t="n">
        <v>225.4557</v>
      </c>
      <c r="K1105" s="0" t="n">
        <v>151.9181</v>
      </c>
    </row>
    <row r="1106" customFormat="false" ht="12.75" hidden="false" customHeight="false" outlineLevel="0" collapsed="false">
      <c r="A1106" s="0" t="n">
        <v>1103.6269</v>
      </c>
      <c r="B1106" s="0" t="n">
        <f aca="false">A1106-'Shorting Summary'!$A$4</f>
        <v>956.6269</v>
      </c>
      <c r="C1106" s="0" t="n">
        <v>477.0472</v>
      </c>
      <c r="D1106" s="0" t="n">
        <v>289.987</v>
      </c>
      <c r="E1106" s="0" t="n">
        <v>396.036</v>
      </c>
      <c r="F1106" s="0" t="n">
        <v>309.8102</v>
      </c>
      <c r="G1106" s="0" t="n">
        <v>292.1767</v>
      </c>
      <c r="H1106" s="0" t="n">
        <v>294.3609</v>
      </c>
      <c r="I1106" s="0" t="n">
        <v>256.4733</v>
      </c>
      <c r="J1106" s="0" t="n">
        <v>225.7861</v>
      </c>
      <c r="K1106" s="0" t="n">
        <v>152.1147</v>
      </c>
    </row>
    <row r="1107" customFormat="false" ht="12.75" hidden="false" customHeight="false" outlineLevel="0" collapsed="false">
      <c r="A1107" s="0" t="n">
        <v>1104.6284</v>
      </c>
      <c r="B1107" s="0" t="n">
        <f aca="false">A1107-'Shorting Summary'!$A$4</f>
        <v>957.6284</v>
      </c>
      <c r="C1107" s="0" t="n">
        <v>477.1614</v>
      </c>
      <c r="D1107" s="0" t="n">
        <v>290.1589</v>
      </c>
      <c r="E1107" s="0" t="n">
        <v>396.1977</v>
      </c>
      <c r="F1107" s="0" t="n">
        <v>309.9814</v>
      </c>
      <c r="G1107" s="0" t="n">
        <v>292.6065</v>
      </c>
      <c r="H1107" s="0" t="n">
        <v>294.639</v>
      </c>
      <c r="I1107" s="0" t="n">
        <v>256.6733</v>
      </c>
      <c r="J1107" s="0" t="n">
        <v>226.1012</v>
      </c>
      <c r="K1107" s="0" t="n">
        <v>152.348</v>
      </c>
    </row>
    <row r="1108" customFormat="false" ht="12.75" hidden="false" customHeight="false" outlineLevel="0" collapsed="false">
      <c r="A1108" s="0" t="n">
        <v>1105.6298</v>
      </c>
      <c r="B1108" s="0" t="n">
        <f aca="false">A1108-'Shorting Summary'!$A$4</f>
        <v>958.6298</v>
      </c>
      <c r="C1108" s="0" t="n">
        <v>477.1957</v>
      </c>
      <c r="D1108" s="0" t="n">
        <v>290.3095</v>
      </c>
      <c r="E1108" s="0" t="n">
        <v>396.3053</v>
      </c>
      <c r="F1108" s="0" t="n">
        <v>310.1213</v>
      </c>
      <c r="G1108" s="0" t="n">
        <v>292.8156</v>
      </c>
      <c r="H1108" s="0" t="n">
        <v>294.6627</v>
      </c>
      <c r="I1108" s="0" t="n">
        <v>256.8592</v>
      </c>
      <c r="J1108" s="0" t="n">
        <v>226.4426</v>
      </c>
      <c r="K1108" s="0" t="n">
        <v>152.5547</v>
      </c>
    </row>
    <row r="1109" customFormat="false" ht="12.75" hidden="false" customHeight="false" outlineLevel="0" collapsed="false">
      <c r="A1109" s="0" t="n">
        <v>1106.6313</v>
      </c>
      <c r="B1109" s="0" t="n">
        <f aca="false">A1109-'Shorting Summary'!$A$4</f>
        <v>959.6313</v>
      </c>
      <c r="C1109" s="0" t="n">
        <v>477.2541</v>
      </c>
      <c r="D1109" s="0" t="n">
        <v>290.4853</v>
      </c>
      <c r="E1109" s="0" t="n">
        <v>396.4943</v>
      </c>
      <c r="F1109" s="0" t="n">
        <v>310.2888</v>
      </c>
      <c r="G1109" s="0" t="n">
        <v>292.9376</v>
      </c>
      <c r="H1109" s="0" t="n">
        <v>294.612</v>
      </c>
      <c r="I1109" s="0" t="n">
        <v>257.082</v>
      </c>
      <c r="J1109" s="0" t="n">
        <v>226.7943</v>
      </c>
      <c r="K1109" s="0" t="n">
        <v>152.7285</v>
      </c>
    </row>
    <row r="1110" customFormat="false" ht="12.75" hidden="false" customHeight="false" outlineLevel="0" collapsed="false">
      <c r="A1110" s="0" t="n">
        <v>1107.6327</v>
      </c>
      <c r="B1110" s="0" t="n">
        <f aca="false">A1110-'Shorting Summary'!$A$4</f>
        <v>960.6327</v>
      </c>
      <c r="C1110" s="0" t="n">
        <v>477.4042</v>
      </c>
      <c r="D1110" s="0" t="n">
        <v>290.62</v>
      </c>
      <c r="E1110" s="0" t="n">
        <v>396.5431</v>
      </c>
      <c r="F1110" s="0" t="n">
        <v>310.4334</v>
      </c>
      <c r="G1110" s="0" t="n">
        <v>293.0636</v>
      </c>
      <c r="H1110" s="0" t="n">
        <v>294.9301</v>
      </c>
      <c r="I1110" s="0" t="n">
        <v>257.3301</v>
      </c>
      <c r="J1110" s="0" t="n">
        <v>227.1272</v>
      </c>
      <c r="K1110" s="0" t="n">
        <v>152.9708</v>
      </c>
    </row>
    <row r="1111" customFormat="false" ht="12.75" hidden="false" customHeight="false" outlineLevel="0" collapsed="false">
      <c r="A1111" s="0" t="n">
        <v>1108.6241</v>
      </c>
      <c r="B1111" s="0" t="n">
        <f aca="false">A1111-'Shorting Summary'!$A$4</f>
        <v>961.6241</v>
      </c>
      <c r="C1111" s="0" t="n">
        <v>477.4288</v>
      </c>
      <c r="D1111" s="0" t="n">
        <v>290.7509</v>
      </c>
      <c r="E1111" s="0" t="n">
        <v>396.6623</v>
      </c>
      <c r="F1111" s="0" t="n">
        <v>310.5576</v>
      </c>
      <c r="G1111" s="0" t="n">
        <v>293.314</v>
      </c>
      <c r="H1111" s="0" t="n">
        <v>295.2852</v>
      </c>
      <c r="I1111" s="0" t="n">
        <v>257.5766</v>
      </c>
      <c r="J1111" s="0" t="n">
        <v>227.4527</v>
      </c>
      <c r="K1111" s="0" t="n">
        <v>153.158</v>
      </c>
    </row>
    <row r="1112" customFormat="false" ht="12.75" hidden="false" customHeight="false" outlineLevel="0" collapsed="false">
      <c r="A1112" s="0" t="n">
        <v>1109.6256</v>
      </c>
      <c r="B1112" s="0" t="n">
        <f aca="false">A1112-'Shorting Summary'!$A$4</f>
        <v>962.6256</v>
      </c>
      <c r="C1112" s="0" t="n">
        <v>477.6567</v>
      </c>
      <c r="D1112" s="0" t="n">
        <v>290.906</v>
      </c>
      <c r="E1112" s="0" t="n">
        <v>396.7581</v>
      </c>
      <c r="F1112" s="0" t="n">
        <v>310.7231</v>
      </c>
      <c r="G1112" s="0" t="n">
        <v>293.5202</v>
      </c>
      <c r="H1112" s="0" t="n">
        <v>295.4387</v>
      </c>
      <c r="I1112" s="0" t="n">
        <v>257.825</v>
      </c>
      <c r="J1112" s="0" t="n">
        <v>227.7945</v>
      </c>
      <c r="K1112" s="0" t="n">
        <v>153.3443</v>
      </c>
    </row>
    <row r="1113" customFormat="false" ht="12.75" hidden="false" customHeight="false" outlineLevel="0" collapsed="false">
      <c r="A1113" s="0" t="n">
        <v>1110.627</v>
      </c>
      <c r="B1113" s="0" t="n">
        <f aca="false">A1113-'Shorting Summary'!$A$4</f>
        <v>963.627</v>
      </c>
      <c r="C1113" s="0" t="n">
        <v>477.7558</v>
      </c>
      <c r="D1113" s="0" t="n">
        <v>291.0776</v>
      </c>
      <c r="E1113" s="0" t="n">
        <v>396.8655</v>
      </c>
      <c r="F1113" s="0" t="n">
        <v>310.8368</v>
      </c>
      <c r="G1113" s="0" t="n">
        <v>293.8038</v>
      </c>
      <c r="H1113" s="0" t="n">
        <v>295.5495</v>
      </c>
      <c r="I1113" s="0" t="n">
        <v>258.0662</v>
      </c>
      <c r="J1113" s="0" t="n">
        <v>228.1103</v>
      </c>
      <c r="K1113" s="0" t="n">
        <v>153.5714</v>
      </c>
    </row>
    <row r="1114" customFormat="false" ht="12.75" hidden="false" customHeight="false" outlineLevel="0" collapsed="false">
      <c r="A1114" s="0" t="n">
        <v>1111.6284</v>
      </c>
      <c r="B1114" s="0" t="n">
        <f aca="false">A1114-'Shorting Summary'!$A$4</f>
        <v>964.6284</v>
      </c>
      <c r="C1114" s="0" t="n">
        <v>477.9387</v>
      </c>
      <c r="D1114" s="0" t="n">
        <v>291.2561</v>
      </c>
      <c r="E1114" s="0" t="n">
        <v>396.9363</v>
      </c>
      <c r="F1114" s="0" t="n">
        <v>311.039</v>
      </c>
      <c r="G1114" s="0" t="n">
        <v>294.1127</v>
      </c>
      <c r="H1114" s="0" t="n">
        <v>295.7131</v>
      </c>
      <c r="I1114" s="0" t="n">
        <v>258.2677</v>
      </c>
      <c r="J1114" s="0" t="n">
        <v>228.4179</v>
      </c>
      <c r="K1114" s="0" t="n">
        <v>153.7826</v>
      </c>
    </row>
    <row r="1115" customFormat="false" ht="12.75" hidden="false" customHeight="false" outlineLevel="0" collapsed="false">
      <c r="A1115" s="0" t="n">
        <v>1112.6299</v>
      </c>
      <c r="B1115" s="0" t="n">
        <f aca="false">A1115-'Shorting Summary'!$A$4</f>
        <v>965.6299</v>
      </c>
      <c r="C1115" s="0" t="n">
        <v>478.0144</v>
      </c>
      <c r="D1115" s="0" t="n">
        <v>291.4197</v>
      </c>
      <c r="E1115" s="0" t="n">
        <v>397.0345</v>
      </c>
      <c r="F1115" s="0" t="n">
        <v>311.1601</v>
      </c>
      <c r="G1115" s="0" t="n">
        <v>293.9394</v>
      </c>
      <c r="H1115" s="0" t="n">
        <v>295.8497</v>
      </c>
      <c r="I1115" s="0" t="n">
        <v>258.4884</v>
      </c>
      <c r="J1115" s="0" t="n">
        <v>228.7148</v>
      </c>
      <c r="K1115" s="0" t="n">
        <v>154.0189</v>
      </c>
    </row>
    <row r="1116" customFormat="false" ht="12.75" hidden="false" customHeight="false" outlineLevel="0" collapsed="false">
      <c r="A1116" s="0" t="n">
        <v>1113.6313</v>
      </c>
      <c r="B1116" s="0" t="n">
        <f aca="false">A1116-'Shorting Summary'!$A$4</f>
        <v>966.6313</v>
      </c>
      <c r="C1116" s="0" t="n">
        <v>478.1152</v>
      </c>
      <c r="D1116" s="0" t="n">
        <v>291.5523</v>
      </c>
      <c r="E1116" s="0" t="n">
        <v>397.2341</v>
      </c>
      <c r="F1116" s="0" t="n">
        <v>311.3289</v>
      </c>
      <c r="G1116" s="0" t="n">
        <v>293.9302</v>
      </c>
      <c r="H1116" s="0" t="n">
        <v>295.8541</v>
      </c>
      <c r="I1116" s="0" t="n">
        <v>258.7291</v>
      </c>
      <c r="J1116" s="0" t="n">
        <v>229.0213</v>
      </c>
      <c r="K1116" s="0" t="n">
        <v>154.1893</v>
      </c>
    </row>
    <row r="1117" customFormat="false" ht="12.75" hidden="false" customHeight="false" outlineLevel="0" collapsed="false">
      <c r="A1117" s="0" t="n">
        <v>1114.6328</v>
      </c>
      <c r="B1117" s="0" t="n">
        <f aca="false">A1117-'Shorting Summary'!$A$4</f>
        <v>967.6328</v>
      </c>
      <c r="C1117" s="0" t="n">
        <v>478.0888</v>
      </c>
      <c r="D1117" s="0" t="n">
        <v>291.6997</v>
      </c>
      <c r="E1117" s="0" t="n">
        <v>397.3245</v>
      </c>
      <c r="F1117" s="0" t="n">
        <v>311.4736</v>
      </c>
      <c r="G1117" s="0" t="n">
        <v>294.2118</v>
      </c>
      <c r="H1117" s="0" t="n">
        <v>295.6921</v>
      </c>
      <c r="I1117" s="0" t="n">
        <v>258.9777</v>
      </c>
      <c r="J1117" s="0" t="n">
        <v>229.3036</v>
      </c>
      <c r="K1117" s="0" t="n">
        <v>154.3888</v>
      </c>
    </row>
    <row r="1118" customFormat="false" ht="12.75" hidden="false" customHeight="false" outlineLevel="0" collapsed="false">
      <c r="A1118" s="0" t="n">
        <v>1115.6342</v>
      </c>
      <c r="B1118" s="0" t="n">
        <f aca="false">A1118-'Shorting Summary'!$A$4</f>
        <v>968.6342</v>
      </c>
      <c r="C1118" s="0" t="n">
        <v>478.2193</v>
      </c>
      <c r="D1118" s="0" t="n">
        <v>291.857</v>
      </c>
      <c r="E1118" s="0" t="n">
        <v>397.4349</v>
      </c>
      <c r="F1118" s="0" t="n">
        <v>311.6145</v>
      </c>
      <c r="G1118" s="0" t="n">
        <v>294.5563</v>
      </c>
      <c r="H1118" s="0" t="n">
        <v>295.9948</v>
      </c>
      <c r="I1118" s="0" t="n">
        <v>259.241</v>
      </c>
      <c r="J1118" s="0" t="n">
        <v>229.5869</v>
      </c>
      <c r="K1118" s="0" t="n">
        <v>154.5957</v>
      </c>
    </row>
    <row r="1119" customFormat="false" ht="12.75" hidden="false" customHeight="false" outlineLevel="0" collapsed="false">
      <c r="A1119" s="0" t="n">
        <v>1116.6256</v>
      </c>
      <c r="B1119" s="0" t="n">
        <f aca="false">A1119-'Shorting Summary'!$A$4</f>
        <v>969.6256</v>
      </c>
      <c r="C1119" s="0" t="n">
        <v>478.2567</v>
      </c>
      <c r="D1119" s="0" t="n">
        <v>292.0311</v>
      </c>
      <c r="E1119" s="0" t="n">
        <v>397.5522</v>
      </c>
      <c r="F1119" s="0" t="n">
        <v>311.7704</v>
      </c>
      <c r="G1119" s="0" t="n">
        <v>295.0896</v>
      </c>
      <c r="H1119" s="0" t="n">
        <v>296.2672</v>
      </c>
      <c r="I1119" s="0" t="n">
        <v>259.5052</v>
      </c>
      <c r="J1119" s="0" t="n">
        <v>229.8727</v>
      </c>
      <c r="K1119" s="0" t="n">
        <v>154.8204</v>
      </c>
    </row>
    <row r="1120" customFormat="false" ht="12.75" hidden="false" customHeight="false" outlineLevel="0" collapsed="false">
      <c r="A1120" s="0" t="n">
        <v>1117.6271</v>
      </c>
      <c r="B1120" s="0" t="n">
        <f aca="false">A1120-'Shorting Summary'!$A$4</f>
        <v>970.6271</v>
      </c>
      <c r="C1120" s="0" t="n">
        <v>478.2029</v>
      </c>
      <c r="D1120" s="0" t="n">
        <v>292.1829</v>
      </c>
      <c r="E1120" s="0" t="n">
        <v>397.7417</v>
      </c>
      <c r="F1120" s="0" t="n">
        <v>311.9193</v>
      </c>
      <c r="G1120" s="0" t="n">
        <v>295.4792</v>
      </c>
      <c r="H1120" s="0" t="n">
        <v>296.8336</v>
      </c>
      <c r="I1120" s="0" t="n">
        <v>259.7676</v>
      </c>
      <c r="J1120" s="0" t="n">
        <v>230.1575</v>
      </c>
      <c r="K1120" s="0" t="n">
        <v>155.0286</v>
      </c>
    </row>
    <row r="1121" customFormat="false" ht="12.75" hidden="false" customHeight="false" outlineLevel="0" collapsed="false">
      <c r="A1121" s="0" t="n">
        <v>1118.6586</v>
      </c>
      <c r="B1121" s="0" t="n">
        <f aca="false">A1121-'Shorting Summary'!$A$4</f>
        <v>971.6586</v>
      </c>
      <c r="C1121" s="0" t="n">
        <v>478.1315</v>
      </c>
      <c r="D1121" s="0" t="n">
        <v>292.311</v>
      </c>
      <c r="E1121" s="0" t="n">
        <v>397.8893</v>
      </c>
      <c r="F1121" s="0" t="n">
        <v>312.0804</v>
      </c>
      <c r="G1121" s="0" t="n">
        <v>295.7355</v>
      </c>
      <c r="H1121" s="0" t="n">
        <v>297.1602</v>
      </c>
      <c r="I1121" s="0" t="n">
        <v>259.9938</v>
      </c>
      <c r="J1121" s="0" t="n">
        <v>230.4772</v>
      </c>
      <c r="K1121" s="0" t="n">
        <v>155.2354</v>
      </c>
    </row>
    <row r="1122" customFormat="false" ht="12.75" hidden="false" customHeight="false" outlineLevel="0" collapsed="false">
      <c r="A1122" s="0" t="n">
        <v>1119.6299</v>
      </c>
      <c r="B1122" s="0" t="n">
        <f aca="false">A1122-'Shorting Summary'!$A$4</f>
        <v>972.6299</v>
      </c>
      <c r="C1122" s="0" t="n">
        <v>478.1589</v>
      </c>
      <c r="D1122" s="0" t="n">
        <v>292.4638</v>
      </c>
      <c r="E1122" s="0" t="n">
        <v>398.014</v>
      </c>
      <c r="F1122" s="0" t="n">
        <v>312.2124</v>
      </c>
      <c r="G1122" s="0" t="n">
        <v>295.7605</v>
      </c>
      <c r="H1122" s="0" t="n">
        <v>296.987</v>
      </c>
      <c r="I1122" s="0" t="n">
        <v>260.2181</v>
      </c>
      <c r="J1122" s="0" t="n">
        <v>230.7728</v>
      </c>
      <c r="K1122" s="0" t="n">
        <v>155.407</v>
      </c>
    </row>
    <row r="1123" customFormat="false" ht="12.75" hidden="false" customHeight="false" outlineLevel="0" collapsed="false">
      <c r="A1123" s="0" t="n">
        <v>1120.6314</v>
      </c>
      <c r="B1123" s="0" t="n">
        <f aca="false">A1123-'Shorting Summary'!$A$4</f>
        <v>973.6314</v>
      </c>
      <c r="C1123" s="0" t="n">
        <v>478.1127</v>
      </c>
      <c r="D1123" s="0" t="n">
        <v>292.6143</v>
      </c>
      <c r="E1123" s="0" t="n">
        <v>398.0705</v>
      </c>
      <c r="F1123" s="0" t="n">
        <v>312.3396</v>
      </c>
      <c r="G1123" s="0" t="n">
        <v>295.8759</v>
      </c>
      <c r="H1123" s="0" t="n">
        <v>296.8866</v>
      </c>
      <c r="I1123" s="0" t="n">
        <v>260.4446</v>
      </c>
      <c r="J1123" s="0" t="n">
        <v>231.0859</v>
      </c>
      <c r="K1123" s="0" t="n">
        <v>155.6391</v>
      </c>
    </row>
    <row r="1124" customFormat="false" ht="12.75" hidden="false" customHeight="false" outlineLevel="0" collapsed="false">
      <c r="A1124" s="0" t="n">
        <v>1121.6328</v>
      </c>
      <c r="B1124" s="0" t="n">
        <f aca="false">A1124-'Shorting Summary'!$A$4</f>
        <v>974.6328</v>
      </c>
      <c r="C1124" s="0" t="n">
        <v>478.159</v>
      </c>
      <c r="D1124" s="0" t="n">
        <v>292.7652</v>
      </c>
      <c r="E1124" s="0" t="n">
        <v>398.1493</v>
      </c>
      <c r="F1124" s="0" t="n">
        <v>312.5174</v>
      </c>
      <c r="G1124" s="0" t="n">
        <v>296.1169</v>
      </c>
      <c r="H1124" s="0" t="n">
        <v>297.5246</v>
      </c>
      <c r="I1124" s="0" t="n">
        <v>260.664</v>
      </c>
      <c r="J1124" s="0" t="n">
        <v>231.3677</v>
      </c>
      <c r="K1124" s="0" t="n">
        <v>155.9196</v>
      </c>
    </row>
    <row r="1125" customFormat="false" ht="12.75" hidden="false" customHeight="false" outlineLevel="0" collapsed="false">
      <c r="A1125" s="0" t="n">
        <v>1122.6343</v>
      </c>
      <c r="B1125" s="0" t="n">
        <f aca="false">A1125-'Shorting Summary'!$A$4</f>
        <v>975.6343</v>
      </c>
      <c r="C1125" s="0" t="n">
        <v>478.2721</v>
      </c>
      <c r="D1125" s="0" t="n">
        <v>292.9129</v>
      </c>
      <c r="E1125" s="0" t="n">
        <v>398.3023</v>
      </c>
      <c r="F1125" s="0" t="n">
        <v>312.6788</v>
      </c>
      <c r="G1125" s="0" t="n">
        <v>296.6018</v>
      </c>
      <c r="H1125" s="0" t="n">
        <v>297.8342</v>
      </c>
      <c r="I1125" s="0" t="n">
        <v>260.9081</v>
      </c>
      <c r="J1125" s="0" t="n">
        <v>231.6923</v>
      </c>
      <c r="K1125" s="0" t="n">
        <v>156.1619</v>
      </c>
    </row>
    <row r="1126" customFormat="false" ht="12.75" hidden="false" customHeight="false" outlineLevel="0" collapsed="false">
      <c r="A1126" s="0" t="n">
        <v>1123.6257</v>
      </c>
      <c r="B1126" s="0" t="n">
        <f aca="false">A1126-'Shorting Summary'!$A$4</f>
        <v>976.6257</v>
      </c>
      <c r="C1126" s="0" t="n">
        <v>478.413</v>
      </c>
      <c r="D1126" s="0" t="n">
        <v>293.0708</v>
      </c>
      <c r="E1126" s="0" t="n">
        <v>398.399</v>
      </c>
      <c r="F1126" s="0" t="n">
        <v>312.8113</v>
      </c>
      <c r="G1126" s="0" t="n">
        <v>296.937</v>
      </c>
      <c r="H1126" s="0" t="n">
        <v>298.2471</v>
      </c>
      <c r="I1126" s="0" t="n">
        <v>261.1383</v>
      </c>
      <c r="J1126" s="0" t="n">
        <v>232.019</v>
      </c>
      <c r="K1126" s="0" t="n">
        <v>156.3993</v>
      </c>
    </row>
    <row r="1127" customFormat="false" ht="12.75" hidden="false" customHeight="false" outlineLevel="0" collapsed="false">
      <c r="A1127" s="0" t="n">
        <v>1124.6271</v>
      </c>
      <c r="B1127" s="0" t="n">
        <f aca="false">A1127-'Shorting Summary'!$A$4</f>
        <v>977.6271</v>
      </c>
      <c r="C1127" s="0" t="n">
        <v>478.4851</v>
      </c>
      <c r="D1127" s="0" t="n">
        <v>293.2386</v>
      </c>
      <c r="E1127" s="0" t="n">
        <v>398.4775</v>
      </c>
      <c r="F1127" s="0" t="n">
        <v>312.9684</v>
      </c>
      <c r="G1127" s="0" t="n">
        <v>297.3043</v>
      </c>
      <c r="H1127" s="0" t="n">
        <v>298.634</v>
      </c>
      <c r="I1127" s="0" t="n">
        <v>261.4038</v>
      </c>
      <c r="J1127" s="0" t="n">
        <v>232.3202</v>
      </c>
      <c r="K1127" s="0" t="n">
        <v>156.6454</v>
      </c>
    </row>
    <row r="1128" customFormat="false" ht="12.75" hidden="false" customHeight="false" outlineLevel="0" collapsed="false">
      <c r="A1128" s="0" t="n">
        <v>1125.6286</v>
      </c>
      <c r="B1128" s="0" t="n">
        <f aca="false">A1128-'Shorting Summary'!$A$4</f>
        <v>978.6286</v>
      </c>
      <c r="C1128" s="0" t="n">
        <v>478.5862</v>
      </c>
      <c r="D1128" s="0" t="n">
        <v>293.3678</v>
      </c>
      <c r="E1128" s="0" t="n">
        <v>398.5579</v>
      </c>
      <c r="F1128" s="0" t="n">
        <v>313.1086</v>
      </c>
      <c r="G1128" s="0" t="n">
        <v>297.3733</v>
      </c>
      <c r="H1128" s="0" t="n">
        <v>299.2828</v>
      </c>
      <c r="I1128" s="0" t="n">
        <v>261.6667</v>
      </c>
      <c r="J1128" s="0" t="n">
        <v>232.6288</v>
      </c>
      <c r="K1128" s="0" t="n">
        <v>156.9079</v>
      </c>
    </row>
    <row r="1129" customFormat="false" ht="12.75" hidden="false" customHeight="false" outlineLevel="0" collapsed="false">
      <c r="A1129" s="0" t="n">
        <v>1126.63</v>
      </c>
      <c r="B1129" s="0" t="n">
        <f aca="false">A1129-'Shorting Summary'!$A$4</f>
        <v>979.63</v>
      </c>
      <c r="C1129" s="0" t="n">
        <v>478.553</v>
      </c>
      <c r="D1129" s="0" t="n">
        <v>293.5128</v>
      </c>
      <c r="E1129" s="0" t="n">
        <v>398.7022</v>
      </c>
      <c r="F1129" s="0" t="n">
        <v>313.2423</v>
      </c>
      <c r="G1129" s="0" t="n">
        <v>297.4665</v>
      </c>
      <c r="H1129" s="0" t="n">
        <v>299.627</v>
      </c>
      <c r="I1129" s="0" t="n">
        <v>261.9897</v>
      </c>
      <c r="J1129" s="0" t="n">
        <v>232.9203</v>
      </c>
      <c r="K1129" s="0" t="n">
        <v>157.1706</v>
      </c>
    </row>
    <row r="1130" customFormat="false" ht="12.75" hidden="false" customHeight="false" outlineLevel="0" collapsed="false">
      <c r="A1130" s="0" t="n">
        <v>1127.6315</v>
      </c>
      <c r="B1130" s="0" t="n">
        <f aca="false">A1130-'Shorting Summary'!$A$4</f>
        <v>980.6315</v>
      </c>
      <c r="C1130" s="0" t="n">
        <v>478.3913</v>
      </c>
      <c r="D1130" s="0" t="n">
        <v>293.6671</v>
      </c>
      <c r="E1130" s="0" t="n">
        <v>398.8444</v>
      </c>
      <c r="F1130" s="0" t="n">
        <v>313.4193</v>
      </c>
      <c r="G1130" s="0" t="n">
        <v>297.6942</v>
      </c>
      <c r="H1130" s="0" t="n">
        <v>299.7046</v>
      </c>
      <c r="I1130" s="0" t="n">
        <v>262.3265</v>
      </c>
      <c r="J1130" s="0" t="n">
        <v>233.2408</v>
      </c>
      <c r="K1130" s="0" t="n">
        <v>157.4127</v>
      </c>
    </row>
    <row r="1131" customFormat="false" ht="12.75" hidden="false" customHeight="false" outlineLevel="0" collapsed="false">
      <c r="A1131" s="0" t="n">
        <v>1128.6329</v>
      </c>
      <c r="B1131" s="0" t="n">
        <f aca="false">A1131-'Shorting Summary'!$A$4</f>
        <v>981.6329</v>
      </c>
      <c r="C1131" s="0" t="n">
        <v>478.2691</v>
      </c>
      <c r="D1131" s="0" t="n">
        <v>293.7839</v>
      </c>
      <c r="E1131" s="0" t="n">
        <v>398.9065</v>
      </c>
      <c r="F1131" s="0" t="n">
        <v>313.5552</v>
      </c>
      <c r="G1131" s="0" t="n">
        <v>298.1126</v>
      </c>
      <c r="H1131" s="0" t="n">
        <v>300.0273</v>
      </c>
      <c r="I1131" s="0" t="n">
        <v>262.6489</v>
      </c>
      <c r="J1131" s="0" t="n">
        <v>233.5441</v>
      </c>
      <c r="K1131" s="0" t="n">
        <v>157.6342</v>
      </c>
    </row>
    <row r="1132" customFormat="false" ht="12.75" hidden="false" customHeight="false" outlineLevel="0" collapsed="false">
      <c r="A1132" s="0" t="n">
        <v>1129.6243</v>
      </c>
      <c r="B1132" s="0" t="n">
        <f aca="false">A1132-'Shorting Summary'!$A$4</f>
        <v>982.6243</v>
      </c>
      <c r="C1132" s="0" t="n">
        <v>478.1925</v>
      </c>
      <c r="D1132" s="0" t="n">
        <v>293.9523</v>
      </c>
      <c r="E1132" s="0" t="n">
        <v>399.0263</v>
      </c>
      <c r="F1132" s="0" t="n">
        <v>313.7112</v>
      </c>
      <c r="G1132" s="0" t="n">
        <v>298.6587</v>
      </c>
      <c r="H1132" s="0" t="n">
        <v>300.5204</v>
      </c>
      <c r="I1132" s="0" t="n">
        <v>262.9026</v>
      </c>
      <c r="J1132" s="0" t="n">
        <v>233.8486</v>
      </c>
      <c r="K1132" s="0" t="n">
        <v>157.8404</v>
      </c>
    </row>
    <row r="1133" customFormat="false" ht="12.75" hidden="false" customHeight="false" outlineLevel="0" collapsed="false">
      <c r="A1133" s="0" t="n">
        <v>1130.6258</v>
      </c>
      <c r="B1133" s="0" t="n">
        <f aca="false">A1133-'Shorting Summary'!$A$4</f>
        <v>983.6258</v>
      </c>
      <c r="C1133" s="0" t="n">
        <v>478.1676</v>
      </c>
      <c r="D1133" s="0" t="n">
        <v>294.0991</v>
      </c>
      <c r="E1133" s="0" t="n">
        <v>399.1696</v>
      </c>
      <c r="F1133" s="0" t="n">
        <v>313.8334</v>
      </c>
      <c r="G1133" s="0" t="n">
        <v>299.1945</v>
      </c>
      <c r="H1133" s="0" t="n">
        <v>300.6255</v>
      </c>
      <c r="I1133" s="0" t="n">
        <v>263.1508</v>
      </c>
      <c r="J1133" s="0" t="n">
        <v>234.1434</v>
      </c>
      <c r="K1133" s="0" t="n">
        <v>158.0658</v>
      </c>
    </row>
    <row r="1134" customFormat="false" ht="12.75" hidden="false" customHeight="false" outlineLevel="0" collapsed="false">
      <c r="A1134" s="0" t="n">
        <v>1131.6272</v>
      </c>
      <c r="B1134" s="0" t="n">
        <f aca="false">A1134-'Shorting Summary'!$A$4</f>
        <v>984.6272</v>
      </c>
      <c r="C1134" s="0" t="n">
        <v>478.026</v>
      </c>
      <c r="D1134" s="0" t="n">
        <v>294.2439</v>
      </c>
      <c r="E1134" s="0" t="n">
        <v>399.353</v>
      </c>
      <c r="F1134" s="0" t="n">
        <v>313.971</v>
      </c>
      <c r="G1134" s="0" t="n">
        <v>299.4848</v>
      </c>
      <c r="H1134" s="0" t="n">
        <v>300.8499</v>
      </c>
      <c r="I1134" s="0" t="n">
        <v>263.3984</v>
      </c>
      <c r="J1134" s="0" t="n">
        <v>234.4228</v>
      </c>
      <c r="K1134" s="0" t="n">
        <v>158.2691</v>
      </c>
    </row>
    <row r="1135" customFormat="false" ht="12.75" hidden="false" customHeight="false" outlineLevel="0" collapsed="false">
      <c r="A1135" s="0" t="n">
        <v>1132.6286</v>
      </c>
      <c r="B1135" s="0" t="n">
        <f aca="false">A1135-'Shorting Summary'!$A$4</f>
        <v>985.6286</v>
      </c>
      <c r="C1135" s="0" t="n">
        <v>477.7399</v>
      </c>
      <c r="D1135" s="0" t="n">
        <v>294.3912</v>
      </c>
      <c r="E1135" s="0" t="n">
        <v>399.3684</v>
      </c>
      <c r="F1135" s="0" t="n">
        <v>314.1193</v>
      </c>
      <c r="G1135" s="0" t="n">
        <v>299.606</v>
      </c>
      <c r="H1135" s="0" t="n">
        <v>301.0476</v>
      </c>
      <c r="I1135" s="0" t="n">
        <v>263.6572</v>
      </c>
      <c r="J1135" s="0" t="n">
        <v>234.7046</v>
      </c>
      <c r="K1135" s="0" t="n">
        <v>158.4815</v>
      </c>
    </row>
    <row r="1136" customFormat="false" ht="12.75" hidden="false" customHeight="false" outlineLevel="0" collapsed="false">
      <c r="A1136" s="0" t="n">
        <v>1133.6301</v>
      </c>
      <c r="B1136" s="0" t="n">
        <f aca="false">A1136-'Shorting Summary'!$A$4</f>
        <v>986.6301</v>
      </c>
      <c r="C1136" s="0" t="n">
        <v>477.5293</v>
      </c>
      <c r="D1136" s="0" t="n">
        <v>294.5109</v>
      </c>
      <c r="E1136" s="0" t="n">
        <v>399.4536</v>
      </c>
      <c r="F1136" s="0" t="n">
        <v>314.2456</v>
      </c>
      <c r="G1136" s="0" t="n">
        <v>299.7488</v>
      </c>
      <c r="H1136" s="0" t="n">
        <v>301.2592</v>
      </c>
      <c r="I1136" s="0" t="n">
        <v>263.9256</v>
      </c>
      <c r="J1136" s="0" t="n">
        <v>235.0075</v>
      </c>
      <c r="K1136" s="0" t="n">
        <v>158.6492</v>
      </c>
    </row>
    <row r="1137" customFormat="false" ht="12.75" hidden="false" customHeight="false" outlineLevel="0" collapsed="false">
      <c r="A1137" s="0" t="n">
        <v>1134.6315</v>
      </c>
      <c r="B1137" s="0" t="n">
        <f aca="false">A1137-'Shorting Summary'!$A$4</f>
        <v>987.6315</v>
      </c>
      <c r="C1137" s="0" t="n">
        <v>477.4587</v>
      </c>
      <c r="D1137" s="0" t="n">
        <v>294.625</v>
      </c>
      <c r="E1137" s="0" t="n">
        <v>399.5636</v>
      </c>
      <c r="F1137" s="0" t="n">
        <v>314.3851</v>
      </c>
      <c r="G1137" s="0" t="n">
        <v>299.8827</v>
      </c>
      <c r="H1137" s="0" t="n">
        <v>301.5406</v>
      </c>
      <c r="I1137" s="0" t="n">
        <v>264.186</v>
      </c>
      <c r="J1137" s="0" t="n">
        <v>235.326</v>
      </c>
      <c r="K1137" s="0" t="n">
        <v>158.8391</v>
      </c>
    </row>
    <row r="1138" customFormat="false" ht="12.75" hidden="false" customHeight="false" outlineLevel="0" collapsed="false">
      <c r="A1138" s="0" t="n">
        <v>1135.633</v>
      </c>
      <c r="B1138" s="0" t="n">
        <f aca="false">A1138-'Shorting Summary'!$A$4</f>
        <v>988.633</v>
      </c>
      <c r="C1138" s="0" t="n">
        <v>477.4987</v>
      </c>
      <c r="D1138" s="0" t="n">
        <v>294.8316</v>
      </c>
      <c r="E1138" s="0" t="n">
        <v>399.6895</v>
      </c>
      <c r="F1138" s="0" t="n">
        <v>314.5421</v>
      </c>
      <c r="G1138" s="0" t="n">
        <v>300.13</v>
      </c>
      <c r="H1138" s="0" t="n">
        <v>301.5493</v>
      </c>
      <c r="I1138" s="0" t="n">
        <v>264.4648</v>
      </c>
      <c r="J1138" s="0" t="n">
        <v>235.6398</v>
      </c>
      <c r="K1138" s="0" t="n">
        <v>159.0332</v>
      </c>
    </row>
    <row r="1139" customFormat="false" ht="12.75" hidden="false" customHeight="false" outlineLevel="0" collapsed="false">
      <c r="A1139" s="0" t="n">
        <v>1136.6244</v>
      </c>
      <c r="B1139" s="0" t="n">
        <f aca="false">A1139-'Shorting Summary'!$A$4</f>
        <v>989.6244</v>
      </c>
      <c r="C1139" s="0" t="n">
        <v>477.4505</v>
      </c>
      <c r="D1139" s="0" t="n">
        <v>295.0027</v>
      </c>
      <c r="E1139" s="0" t="n">
        <v>399.7959</v>
      </c>
      <c r="F1139" s="0" t="n">
        <v>314.6639</v>
      </c>
      <c r="G1139" s="0" t="n">
        <v>300.2065</v>
      </c>
      <c r="H1139" s="0" t="n">
        <v>301.5297</v>
      </c>
      <c r="I1139" s="0" t="n">
        <v>264.7288</v>
      </c>
      <c r="J1139" s="0" t="n">
        <v>235.898</v>
      </c>
      <c r="K1139" s="0" t="n">
        <v>159.2144</v>
      </c>
    </row>
    <row r="1140" customFormat="false" ht="12.75" hidden="false" customHeight="false" outlineLevel="0" collapsed="false">
      <c r="A1140" s="0" t="n">
        <v>1137.6258</v>
      </c>
      <c r="B1140" s="0" t="n">
        <f aca="false">A1140-'Shorting Summary'!$A$4</f>
        <v>990.6258</v>
      </c>
      <c r="C1140" s="0" t="n">
        <v>477.3607</v>
      </c>
      <c r="D1140" s="0" t="n">
        <v>295.1265</v>
      </c>
      <c r="E1140" s="0" t="n">
        <v>399.9228</v>
      </c>
      <c r="F1140" s="0" t="n">
        <v>314.788</v>
      </c>
      <c r="G1140" s="0" t="n">
        <v>300.5716</v>
      </c>
      <c r="H1140" s="0" t="n">
        <v>301.6893</v>
      </c>
      <c r="I1140" s="0" t="n">
        <v>265.0027</v>
      </c>
      <c r="J1140" s="0" t="n">
        <v>236.2052</v>
      </c>
      <c r="K1140" s="0" t="n">
        <v>159.4009</v>
      </c>
    </row>
    <row r="1141" customFormat="false" ht="12.75" hidden="false" customHeight="false" outlineLevel="0" collapsed="false">
      <c r="A1141" s="0" t="n">
        <v>1138.6273</v>
      </c>
      <c r="B1141" s="0" t="n">
        <f aca="false">A1141-'Shorting Summary'!$A$4</f>
        <v>991.6273</v>
      </c>
      <c r="C1141" s="0" t="n">
        <v>477.2934</v>
      </c>
      <c r="D1141" s="0" t="n">
        <v>295.2593</v>
      </c>
      <c r="E1141" s="0" t="n">
        <v>399.9819</v>
      </c>
      <c r="F1141" s="0" t="n">
        <v>314.932</v>
      </c>
      <c r="G1141" s="0" t="n">
        <v>300.986</v>
      </c>
      <c r="H1141" s="0" t="n">
        <v>301.9814</v>
      </c>
      <c r="I1141" s="0" t="n">
        <v>265.275</v>
      </c>
      <c r="J1141" s="0" t="n">
        <v>236.4913</v>
      </c>
      <c r="K1141" s="0" t="n">
        <v>159.6061</v>
      </c>
    </row>
    <row r="1142" customFormat="false" ht="12.75" hidden="false" customHeight="false" outlineLevel="0" collapsed="false">
      <c r="A1142" s="0" t="n">
        <v>1139.6287</v>
      </c>
      <c r="B1142" s="0" t="n">
        <f aca="false">A1142-'Shorting Summary'!$A$4</f>
        <v>992.6287</v>
      </c>
      <c r="C1142" s="0" t="n">
        <v>477.1698</v>
      </c>
      <c r="D1142" s="0" t="n">
        <v>295.4043</v>
      </c>
      <c r="E1142" s="0" t="n">
        <v>400.1411</v>
      </c>
      <c r="F1142" s="0" t="n">
        <v>315.0677</v>
      </c>
      <c r="G1142" s="0" t="n">
        <v>301.211</v>
      </c>
      <c r="H1142" s="0" t="n">
        <v>302.1491</v>
      </c>
      <c r="I1142" s="0" t="n">
        <v>265.5175</v>
      </c>
      <c r="J1142" s="0" t="n">
        <v>236.8093</v>
      </c>
      <c r="K1142" s="0" t="n">
        <v>159.7785</v>
      </c>
    </row>
    <row r="1143" customFormat="false" ht="12.75" hidden="false" customHeight="false" outlineLevel="0" collapsed="false">
      <c r="A1143" s="0" t="n">
        <v>1140.6301</v>
      </c>
      <c r="B1143" s="0" t="n">
        <f aca="false">A1143-'Shorting Summary'!$A$4</f>
        <v>993.6301</v>
      </c>
      <c r="C1143" s="0" t="n">
        <v>477.1831</v>
      </c>
      <c r="D1143" s="0" t="n">
        <v>295.5521</v>
      </c>
      <c r="E1143" s="0" t="n">
        <v>400.2104</v>
      </c>
      <c r="F1143" s="0" t="n">
        <v>315.2164</v>
      </c>
      <c r="G1143" s="0" t="n">
        <v>301.4337</v>
      </c>
      <c r="H1143" s="0" t="n">
        <v>302.3764</v>
      </c>
      <c r="I1143" s="0" t="n">
        <v>265.7823</v>
      </c>
      <c r="J1143" s="0" t="n">
        <v>237.1944</v>
      </c>
      <c r="K1143" s="0" t="n">
        <v>159.946</v>
      </c>
    </row>
    <row r="1144" customFormat="false" ht="12.75" hidden="false" customHeight="false" outlineLevel="0" collapsed="false">
      <c r="A1144" s="0" t="n">
        <v>1141.6316</v>
      </c>
      <c r="B1144" s="0" t="n">
        <f aca="false">A1144-'Shorting Summary'!$A$4</f>
        <v>994.6316</v>
      </c>
      <c r="C1144" s="0" t="n">
        <v>477.1992</v>
      </c>
      <c r="D1144" s="0" t="n">
        <v>295.6951</v>
      </c>
      <c r="E1144" s="0" t="n">
        <v>400.3245</v>
      </c>
      <c r="F1144" s="0" t="n">
        <v>315.3371</v>
      </c>
      <c r="G1144" s="0" t="n">
        <v>301.5608</v>
      </c>
      <c r="H1144" s="0" t="n">
        <v>302.525</v>
      </c>
      <c r="I1144" s="0" t="n">
        <v>266.063</v>
      </c>
      <c r="J1144" s="0" t="n">
        <v>237.5803</v>
      </c>
      <c r="K1144" s="0" t="n">
        <v>160.1347</v>
      </c>
    </row>
    <row r="1145" customFormat="false" ht="12.75" hidden="false" customHeight="false" outlineLevel="0" collapsed="false">
      <c r="A1145" s="0" t="n">
        <v>1142.633</v>
      </c>
      <c r="B1145" s="0" t="n">
        <f aca="false">A1145-'Shorting Summary'!$A$4</f>
        <v>995.633</v>
      </c>
      <c r="C1145" s="0" t="n">
        <v>477.2205</v>
      </c>
      <c r="D1145" s="0" t="n">
        <v>295.8316</v>
      </c>
      <c r="E1145" s="0" t="n">
        <v>400.4035</v>
      </c>
      <c r="F1145" s="0" t="n">
        <v>315.4786</v>
      </c>
      <c r="G1145" s="0" t="n">
        <v>301.9295</v>
      </c>
      <c r="H1145" s="0" t="n">
        <v>302.6592</v>
      </c>
      <c r="I1145" s="0" t="n">
        <v>266.284</v>
      </c>
      <c r="J1145" s="0" t="n">
        <v>237.9307</v>
      </c>
      <c r="K1145" s="0" t="n">
        <v>160.3382</v>
      </c>
    </row>
    <row r="1146" customFormat="false" ht="12.75" hidden="false" customHeight="false" outlineLevel="0" collapsed="false">
      <c r="A1146" s="0" t="n">
        <v>1143.6245</v>
      </c>
      <c r="B1146" s="0" t="n">
        <f aca="false">A1146-'Shorting Summary'!$A$4</f>
        <v>996.6245</v>
      </c>
      <c r="C1146" s="0" t="n">
        <v>477.2181</v>
      </c>
      <c r="D1146" s="0" t="n">
        <v>296</v>
      </c>
      <c r="E1146" s="0" t="n">
        <v>400.5114</v>
      </c>
      <c r="F1146" s="0" t="n">
        <v>315.6104</v>
      </c>
      <c r="G1146" s="0" t="n">
        <v>302.2615</v>
      </c>
      <c r="H1146" s="0" t="n">
        <v>302.8374</v>
      </c>
      <c r="I1146" s="0" t="n">
        <v>266.4713</v>
      </c>
      <c r="J1146" s="0" t="n">
        <v>238.3013</v>
      </c>
      <c r="K1146" s="0" t="n">
        <v>160.5399</v>
      </c>
    </row>
    <row r="1147" customFormat="false" ht="12.75" hidden="false" customHeight="false" outlineLevel="0" collapsed="false">
      <c r="A1147" s="0" t="n">
        <v>1144.6259</v>
      </c>
      <c r="B1147" s="0" t="n">
        <f aca="false">A1147-'Shorting Summary'!$A$4</f>
        <v>997.6259</v>
      </c>
      <c r="C1147" s="0" t="n">
        <v>477.1678</v>
      </c>
      <c r="D1147" s="0" t="n">
        <v>296.1408</v>
      </c>
      <c r="E1147" s="0" t="n">
        <v>400.6452</v>
      </c>
      <c r="F1147" s="0" t="n">
        <v>315.7415</v>
      </c>
      <c r="G1147" s="0" t="n">
        <v>302.6942</v>
      </c>
      <c r="H1147" s="0" t="n">
        <v>302.7952</v>
      </c>
      <c r="I1147" s="0" t="n">
        <v>266.6491</v>
      </c>
      <c r="J1147" s="0" t="n">
        <v>238.6837</v>
      </c>
      <c r="K1147" s="0" t="n">
        <v>160.7244</v>
      </c>
    </row>
    <row r="1148" customFormat="false" ht="12.75" hidden="false" customHeight="false" outlineLevel="0" collapsed="false">
      <c r="A1148" s="0" t="n">
        <v>1145.6273</v>
      </c>
      <c r="B1148" s="0" t="n">
        <f aca="false">A1148-'Shorting Summary'!$A$4</f>
        <v>998.6273</v>
      </c>
      <c r="C1148" s="0" t="n">
        <v>477.1929</v>
      </c>
      <c r="D1148" s="0" t="n">
        <v>296.3009</v>
      </c>
      <c r="E1148" s="0" t="n">
        <v>400.7023</v>
      </c>
      <c r="F1148" s="0" t="n">
        <v>315.8759</v>
      </c>
      <c r="G1148" s="0" t="n">
        <v>302.9503</v>
      </c>
      <c r="H1148" s="0" t="n">
        <v>302.9426</v>
      </c>
      <c r="I1148" s="0" t="n">
        <v>266.8604</v>
      </c>
      <c r="J1148" s="0" t="n">
        <v>239.0507</v>
      </c>
      <c r="K1148" s="0" t="n">
        <v>160.9074</v>
      </c>
    </row>
    <row r="1149" customFormat="false" ht="12.75" hidden="false" customHeight="false" outlineLevel="0" collapsed="false">
      <c r="A1149" s="0" t="n">
        <v>1146.6288</v>
      </c>
      <c r="B1149" s="0" t="n">
        <f aca="false">A1149-'Shorting Summary'!$A$4</f>
        <v>999.6288</v>
      </c>
      <c r="C1149" s="0" t="n">
        <v>477.2448</v>
      </c>
      <c r="D1149" s="0" t="n">
        <v>296.4528</v>
      </c>
      <c r="E1149" s="0" t="n">
        <v>400.8275</v>
      </c>
      <c r="F1149" s="0" t="n">
        <v>316.0038</v>
      </c>
      <c r="G1149" s="0" t="n">
        <v>303.3772</v>
      </c>
      <c r="H1149" s="0" t="n">
        <v>303.116</v>
      </c>
      <c r="I1149" s="0" t="n">
        <v>267.0566</v>
      </c>
      <c r="J1149" s="0" t="n">
        <v>239.4437</v>
      </c>
      <c r="K1149" s="0" t="n">
        <v>161.0521</v>
      </c>
    </row>
    <row r="1150" customFormat="false" ht="12.75" hidden="false" customHeight="false" outlineLevel="0" collapsed="false">
      <c r="A1150" s="0" t="n">
        <v>1147.6302</v>
      </c>
      <c r="B1150" s="0" t="n">
        <f aca="false">A1150-'Shorting Summary'!$A$4</f>
        <v>1000.6302</v>
      </c>
      <c r="C1150" s="0" t="n">
        <v>477.2578</v>
      </c>
      <c r="D1150" s="0" t="n">
        <v>296.5992</v>
      </c>
      <c r="E1150" s="0" t="n">
        <v>400.9143</v>
      </c>
      <c r="F1150" s="0" t="n">
        <v>316.1337</v>
      </c>
      <c r="G1150" s="0" t="n">
        <v>303.5297</v>
      </c>
      <c r="H1150" s="0" t="n">
        <v>303.4115</v>
      </c>
      <c r="I1150" s="0" t="n">
        <v>267.2976</v>
      </c>
      <c r="J1150" s="0" t="n">
        <v>239.7889</v>
      </c>
      <c r="K1150" s="0" t="n">
        <v>161.2554</v>
      </c>
    </row>
    <row r="1151" customFormat="false" ht="12.75" hidden="false" customHeight="false" outlineLevel="0" collapsed="false">
      <c r="A1151" s="0" t="n">
        <v>1148.6317</v>
      </c>
      <c r="B1151" s="0" t="n">
        <f aca="false">A1151-'Shorting Summary'!$A$4</f>
        <v>1001.6317</v>
      </c>
      <c r="C1151" s="0" t="n">
        <v>477.2534</v>
      </c>
      <c r="D1151" s="0" t="n">
        <v>296.7579</v>
      </c>
      <c r="E1151" s="0" t="n">
        <v>400.9347</v>
      </c>
      <c r="F1151" s="0" t="n">
        <v>316.2442</v>
      </c>
      <c r="G1151" s="0" t="n">
        <v>303.7032</v>
      </c>
      <c r="H1151" s="0" t="n">
        <v>303.4869</v>
      </c>
      <c r="I1151" s="0" t="n">
        <v>267.5004</v>
      </c>
      <c r="J1151" s="0" t="n">
        <v>240.1224</v>
      </c>
      <c r="K1151" s="0" t="n">
        <v>161.4062</v>
      </c>
    </row>
    <row r="1152" customFormat="false" ht="12.75" hidden="false" customHeight="false" outlineLevel="0" collapsed="false">
      <c r="A1152" s="0" t="n">
        <v>1149.6331</v>
      </c>
      <c r="B1152" s="0" t="n">
        <f aca="false">A1152-'Shorting Summary'!$A$4</f>
        <v>1002.6331</v>
      </c>
      <c r="C1152" s="0" t="n">
        <v>477.3341</v>
      </c>
      <c r="D1152" s="0" t="n">
        <v>296.8995</v>
      </c>
      <c r="E1152" s="0" t="n">
        <v>401.1107</v>
      </c>
      <c r="F1152" s="0" t="n">
        <v>316.3718</v>
      </c>
      <c r="G1152" s="0" t="n">
        <v>303.9668</v>
      </c>
      <c r="H1152" s="0" t="n">
        <v>303.6742</v>
      </c>
      <c r="I1152" s="0" t="n">
        <v>267.6634</v>
      </c>
      <c r="J1152" s="0" t="n">
        <v>240.4728</v>
      </c>
      <c r="K1152" s="0" t="n">
        <v>161.6005</v>
      </c>
    </row>
    <row r="1153" customFormat="false" ht="12.75" hidden="false" customHeight="false" outlineLevel="0" collapsed="false">
      <c r="A1153" s="0" t="n">
        <v>1150.6245</v>
      </c>
      <c r="B1153" s="0" t="n">
        <f aca="false">A1153-'Shorting Summary'!$A$4</f>
        <v>1003.6245</v>
      </c>
      <c r="C1153" s="0" t="n">
        <v>477.3882</v>
      </c>
      <c r="D1153" s="0" t="n">
        <v>297.0626</v>
      </c>
      <c r="E1153" s="0" t="n">
        <v>401.2024</v>
      </c>
      <c r="F1153" s="0" t="n">
        <v>316.5002</v>
      </c>
      <c r="G1153" s="0" t="n">
        <v>304.2084</v>
      </c>
      <c r="H1153" s="0" t="n">
        <v>303.9179</v>
      </c>
      <c r="I1153" s="0" t="n">
        <v>267.8949</v>
      </c>
      <c r="J1153" s="0" t="n">
        <v>240.8157</v>
      </c>
      <c r="K1153" s="0" t="n">
        <v>161.7676</v>
      </c>
    </row>
    <row r="1154" customFormat="false" ht="12.75" hidden="false" customHeight="false" outlineLevel="0" collapsed="false">
      <c r="A1154" s="0" t="n">
        <v>1151.626</v>
      </c>
      <c r="B1154" s="0" t="n">
        <f aca="false">A1154-'Shorting Summary'!$A$4</f>
        <v>1004.626</v>
      </c>
      <c r="C1154" s="0" t="n">
        <v>477.322</v>
      </c>
      <c r="D1154" s="0" t="n">
        <v>297.1908</v>
      </c>
      <c r="E1154" s="0" t="n">
        <v>401.2751</v>
      </c>
      <c r="F1154" s="0" t="n">
        <v>316.6009</v>
      </c>
      <c r="G1154" s="0" t="n">
        <v>304.5354</v>
      </c>
      <c r="H1154" s="0" t="n">
        <v>304.1375</v>
      </c>
      <c r="I1154" s="0" t="n">
        <v>268.1599</v>
      </c>
      <c r="J1154" s="0" t="n">
        <v>241.1091</v>
      </c>
      <c r="K1154" s="0" t="n">
        <v>161.9787</v>
      </c>
    </row>
    <row r="1155" customFormat="false" ht="12.75" hidden="false" customHeight="false" outlineLevel="0" collapsed="false">
      <c r="A1155" s="0" t="n">
        <v>1152.6274</v>
      </c>
      <c r="B1155" s="0" t="n">
        <f aca="false">A1155-'Shorting Summary'!$A$4</f>
        <v>1005.6274</v>
      </c>
      <c r="C1155" s="0" t="n">
        <v>477.293</v>
      </c>
      <c r="D1155" s="0" t="n">
        <v>297.3221</v>
      </c>
      <c r="E1155" s="0" t="n">
        <v>401.3068</v>
      </c>
      <c r="F1155" s="0" t="n">
        <v>316.7613</v>
      </c>
      <c r="G1155" s="0" t="n">
        <v>304.7976</v>
      </c>
      <c r="H1155" s="0" t="n">
        <v>304.3239</v>
      </c>
      <c r="I1155" s="0" t="n">
        <v>268.3799</v>
      </c>
      <c r="J1155" s="0" t="n">
        <v>241.3985</v>
      </c>
      <c r="K1155" s="0" t="n">
        <v>162.1422</v>
      </c>
    </row>
    <row r="1156" customFormat="false" ht="12.75" hidden="false" customHeight="false" outlineLevel="0" collapsed="false">
      <c r="A1156" s="0" t="n">
        <v>1153.6288</v>
      </c>
      <c r="B1156" s="0" t="n">
        <f aca="false">A1156-'Shorting Summary'!$A$4</f>
        <v>1006.6288</v>
      </c>
      <c r="C1156" s="0" t="n">
        <v>477.3286</v>
      </c>
      <c r="D1156" s="0" t="n">
        <v>297.4933</v>
      </c>
      <c r="E1156" s="0" t="n">
        <v>401.4471</v>
      </c>
      <c r="F1156" s="0" t="n">
        <v>316.9134</v>
      </c>
      <c r="G1156" s="0" t="n">
        <v>304.9462</v>
      </c>
      <c r="H1156" s="0" t="n">
        <v>304.5398</v>
      </c>
      <c r="I1156" s="0" t="n">
        <v>268.547</v>
      </c>
      <c r="J1156" s="0" t="n">
        <v>241.7058</v>
      </c>
      <c r="K1156" s="0" t="n">
        <v>162.3006</v>
      </c>
    </row>
    <row r="1157" customFormat="false" ht="12.75" hidden="false" customHeight="false" outlineLevel="0" collapsed="false">
      <c r="A1157" s="0" t="n">
        <v>1154.6303</v>
      </c>
      <c r="B1157" s="0" t="n">
        <f aca="false">A1157-'Shorting Summary'!$A$4</f>
        <v>1007.6303</v>
      </c>
      <c r="C1157" s="0" t="n">
        <v>477.3517</v>
      </c>
      <c r="D1157" s="0" t="n">
        <v>297.617</v>
      </c>
      <c r="E1157" s="0" t="n">
        <v>401.5727</v>
      </c>
      <c r="F1157" s="0" t="n">
        <v>317.0438</v>
      </c>
      <c r="G1157" s="0" t="n">
        <v>305.2342</v>
      </c>
      <c r="H1157" s="0" t="n">
        <v>304.756</v>
      </c>
      <c r="I1157" s="0" t="n">
        <v>268.6927</v>
      </c>
      <c r="J1157" s="0" t="n">
        <v>242.0132</v>
      </c>
      <c r="K1157" s="0" t="n">
        <v>162.4719</v>
      </c>
    </row>
    <row r="1158" customFormat="false" ht="12.75" hidden="false" customHeight="false" outlineLevel="0" collapsed="false">
      <c r="A1158" s="0" t="n">
        <v>1155.6317</v>
      </c>
      <c r="B1158" s="0" t="n">
        <f aca="false">A1158-'Shorting Summary'!$A$4</f>
        <v>1008.6317</v>
      </c>
      <c r="C1158" s="0" t="n">
        <v>477.3595</v>
      </c>
      <c r="D1158" s="0" t="n">
        <v>297.7547</v>
      </c>
      <c r="E1158" s="0" t="n">
        <v>401.6844</v>
      </c>
      <c r="F1158" s="0" t="n">
        <v>317.1528</v>
      </c>
      <c r="G1158" s="0" t="n">
        <v>305.7136</v>
      </c>
      <c r="H1158" s="0" t="n">
        <v>305.0547</v>
      </c>
      <c r="I1158" s="0" t="n">
        <v>268.8905</v>
      </c>
      <c r="J1158" s="0" t="n">
        <v>242.3694</v>
      </c>
      <c r="K1158" s="0" t="n">
        <v>162.6185</v>
      </c>
    </row>
    <row r="1159" customFormat="false" ht="12.75" hidden="false" customHeight="false" outlineLevel="0" collapsed="false">
      <c r="A1159" s="0" t="n">
        <v>1156.6332</v>
      </c>
      <c r="B1159" s="0" t="n">
        <f aca="false">A1159-'Shorting Summary'!$A$4</f>
        <v>1009.6332</v>
      </c>
      <c r="C1159" s="0" t="n">
        <v>477.3579</v>
      </c>
      <c r="D1159" s="0" t="n">
        <v>297.9006</v>
      </c>
      <c r="E1159" s="0" t="n">
        <v>401.7525</v>
      </c>
      <c r="F1159" s="0" t="n">
        <v>317.2683</v>
      </c>
      <c r="G1159" s="0" t="n">
        <v>305.9995</v>
      </c>
      <c r="H1159" s="0" t="n">
        <v>305.2628</v>
      </c>
      <c r="I1159" s="0" t="n">
        <v>269.1509</v>
      </c>
      <c r="J1159" s="0" t="n">
        <v>242.6155</v>
      </c>
      <c r="K1159" s="0" t="n">
        <v>162.8458</v>
      </c>
    </row>
    <row r="1160" customFormat="false" ht="12.75" hidden="false" customHeight="false" outlineLevel="0" collapsed="false">
      <c r="A1160" s="0" t="n">
        <v>1157.6346</v>
      </c>
      <c r="B1160" s="0" t="n">
        <f aca="false">A1160-'Shorting Summary'!$A$4</f>
        <v>1010.6346</v>
      </c>
      <c r="C1160" s="0" t="n">
        <v>477.3744</v>
      </c>
      <c r="D1160" s="0" t="n">
        <v>298.0907</v>
      </c>
      <c r="E1160" s="0" t="n">
        <v>401.8114</v>
      </c>
      <c r="F1160" s="0" t="n">
        <v>317.4144</v>
      </c>
      <c r="G1160" s="0" t="n">
        <v>306.106</v>
      </c>
      <c r="H1160" s="0" t="n">
        <v>305.5381</v>
      </c>
      <c r="I1160" s="0" t="n">
        <v>269.4086</v>
      </c>
      <c r="J1160" s="0" t="n">
        <v>242.8166</v>
      </c>
      <c r="K1160" s="0" t="n">
        <v>162.9875</v>
      </c>
    </row>
    <row r="1161" customFormat="false" ht="12.75" hidden="false" customHeight="false" outlineLevel="0" collapsed="false">
      <c r="A1161" s="0" t="n">
        <v>1158.626</v>
      </c>
      <c r="B1161" s="0" t="n">
        <f aca="false">A1161-'Shorting Summary'!$A$4</f>
        <v>1011.626</v>
      </c>
      <c r="C1161" s="0" t="n">
        <v>477.3868</v>
      </c>
      <c r="D1161" s="0" t="n">
        <v>298.2311</v>
      </c>
      <c r="E1161" s="0" t="n">
        <v>401.9711</v>
      </c>
      <c r="F1161" s="0" t="n">
        <v>317.5502</v>
      </c>
      <c r="G1161" s="0" t="n">
        <v>306.3471</v>
      </c>
      <c r="H1161" s="0" t="n">
        <v>305.8475</v>
      </c>
      <c r="I1161" s="0" t="n">
        <v>269.6945</v>
      </c>
      <c r="J1161" s="0" t="n">
        <v>242.9944</v>
      </c>
      <c r="K1161" s="0" t="n">
        <v>163.2007</v>
      </c>
    </row>
    <row r="1162" customFormat="false" ht="12.75" hidden="false" customHeight="false" outlineLevel="0" collapsed="false">
      <c r="A1162" s="0" t="n">
        <v>1159.6275</v>
      </c>
      <c r="B1162" s="0" t="n">
        <f aca="false">A1162-'Shorting Summary'!$A$4</f>
        <v>1012.6275</v>
      </c>
      <c r="C1162" s="0" t="n">
        <v>477.6082</v>
      </c>
      <c r="D1162" s="0" t="n">
        <v>298.3797</v>
      </c>
      <c r="E1162" s="0" t="n">
        <v>402.1012</v>
      </c>
      <c r="F1162" s="0" t="n">
        <v>317.6623</v>
      </c>
      <c r="G1162" s="0" t="n">
        <v>306.6595</v>
      </c>
      <c r="H1162" s="0" t="n">
        <v>306.0803</v>
      </c>
      <c r="I1162" s="0" t="n">
        <v>269.9229</v>
      </c>
      <c r="J1162" s="0" t="n">
        <v>243.1465</v>
      </c>
      <c r="K1162" s="0" t="n">
        <v>163.3549</v>
      </c>
    </row>
    <row r="1163" customFormat="false" ht="12.75" hidden="false" customHeight="false" outlineLevel="0" collapsed="false">
      <c r="A1163" s="0" t="n">
        <v>1160.6289</v>
      </c>
      <c r="B1163" s="0" t="n">
        <f aca="false">A1163-'Shorting Summary'!$A$4</f>
        <v>1013.6289</v>
      </c>
      <c r="C1163" s="0" t="n">
        <v>477.7689</v>
      </c>
      <c r="D1163" s="0" t="n">
        <v>298.5176</v>
      </c>
      <c r="E1163" s="0" t="n">
        <v>402.1605</v>
      </c>
      <c r="F1163" s="0" t="n">
        <v>317.7481</v>
      </c>
      <c r="G1163" s="0" t="n">
        <v>306.9293</v>
      </c>
      <c r="H1163" s="0" t="n">
        <v>306.2301</v>
      </c>
      <c r="I1163" s="0" t="n">
        <v>270.099</v>
      </c>
      <c r="J1163" s="0" t="n">
        <v>243.2774</v>
      </c>
      <c r="K1163" s="0" t="n">
        <v>163.5216</v>
      </c>
    </row>
    <row r="1164" customFormat="false" ht="12.75" hidden="false" customHeight="false" outlineLevel="0" collapsed="false">
      <c r="A1164" s="0" t="n">
        <v>1161.6303</v>
      </c>
      <c r="B1164" s="0" t="n">
        <f aca="false">A1164-'Shorting Summary'!$A$4</f>
        <v>1014.6303</v>
      </c>
      <c r="C1164" s="0" t="n">
        <v>477.8756</v>
      </c>
      <c r="D1164" s="0" t="n">
        <v>298.6954</v>
      </c>
      <c r="E1164" s="0" t="n">
        <v>402.2605</v>
      </c>
      <c r="F1164" s="0" t="n">
        <v>317.9319</v>
      </c>
      <c r="G1164" s="0" t="n">
        <v>307.2745</v>
      </c>
      <c r="H1164" s="0" t="n">
        <v>306.4167</v>
      </c>
      <c r="I1164" s="0" t="n">
        <v>270.3712</v>
      </c>
      <c r="J1164" s="0" t="n">
        <v>243.3953</v>
      </c>
      <c r="K1164" s="0" t="n">
        <v>163.7337</v>
      </c>
    </row>
    <row r="1165" customFormat="false" ht="12.75" hidden="false" customHeight="false" outlineLevel="0" collapsed="false">
      <c r="A1165" s="0" t="n">
        <v>1162.6318</v>
      </c>
      <c r="B1165" s="0" t="n">
        <f aca="false">A1165-'Shorting Summary'!$A$4</f>
        <v>1015.6318</v>
      </c>
      <c r="C1165" s="0" t="n">
        <v>477.9984</v>
      </c>
      <c r="D1165" s="0" t="n">
        <v>298.8235</v>
      </c>
      <c r="E1165" s="0" t="n">
        <v>402.3009</v>
      </c>
      <c r="F1165" s="0" t="n">
        <v>318.0481</v>
      </c>
      <c r="G1165" s="0" t="n">
        <v>307.4491</v>
      </c>
      <c r="H1165" s="0" t="n">
        <v>306.539</v>
      </c>
      <c r="I1165" s="0" t="n">
        <v>270.6239</v>
      </c>
      <c r="J1165" s="0" t="n">
        <v>243.5354</v>
      </c>
      <c r="K1165" s="0" t="n">
        <v>163.9012</v>
      </c>
    </row>
    <row r="1166" customFormat="false" ht="12.75" hidden="false" customHeight="false" outlineLevel="0" collapsed="false">
      <c r="A1166" s="0" t="n">
        <v>1163.6332</v>
      </c>
      <c r="B1166" s="0" t="n">
        <f aca="false">A1166-'Shorting Summary'!$A$4</f>
        <v>1016.6332</v>
      </c>
      <c r="C1166" s="0" t="n">
        <v>478.1251</v>
      </c>
      <c r="D1166" s="0" t="n">
        <v>298.979</v>
      </c>
      <c r="E1166" s="0" t="n">
        <v>402.4836</v>
      </c>
      <c r="F1166" s="0" t="n">
        <v>318.2013</v>
      </c>
      <c r="G1166" s="0" t="n">
        <v>307.8424</v>
      </c>
      <c r="H1166" s="0" t="n">
        <v>306.7384</v>
      </c>
      <c r="I1166" s="0" t="n">
        <v>270.7901</v>
      </c>
      <c r="J1166" s="0" t="n">
        <v>243.6552</v>
      </c>
      <c r="K1166" s="0" t="n">
        <v>164.0944</v>
      </c>
    </row>
    <row r="1167" customFormat="false" ht="12.75" hidden="false" customHeight="false" outlineLevel="0" collapsed="false">
      <c r="A1167" s="0" t="n">
        <v>1164.6347</v>
      </c>
      <c r="B1167" s="0" t="n">
        <f aca="false">A1167-'Shorting Summary'!$A$4</f>
        <v>1017.6347</v>
      </c>
      <c r="C1167" s="0" t="n">
        <v>478.2926</v>
      </c>
      <c r="D1167" s="0" t="n">
        <v>299.1161</v>
      </c>
      <c r="E1167" s="0" t="n">
        <v>402.6067</v>
      </c>
      <c r="F1167" s="0" t="n">
        <v>318.3439</v>
      </c>
      <c r="G1167" s="0" t="n">
        <v>308.1779</v>
      </c>
      <c r="H1167" s="0" t="n">
        <v>306.9207</v>
      </c>
      <c r="I1167" s="0" t="n">
        <v>270.9593</v>
      </c>
      <c r="J1167" s="0" t="n">
        <v>243.8146</v>
      </c>
      <c r="K1167" s="0" t="n">
        <v>164.2633</v>
      </c>
    </row>
    <row r="1168" customFormat="false" ht="12.75" hidden="false" customHeight="false" outlineLevel="0" collapsed="false">
      <c r="A1168" s="0" t="n">
        <v>1165.6261</v>
      </c>
      <c r="B1168" s="0" t="n">
        <f aca="false">A1168-'Shorting Summary'!$A$4</f>
        <v>1018.6261</v>
      </c>
      <c r="C1168" s="0" t="n">
        <v>478.3676</v>
      </c>
      <c r="D1168" s="0" t="n">
        <v>299.2943</v>
      </c>
      <c r="E1168" s="0" t="n">
        <v>402.7029</v>
      </c>
      <c r="F1168" s="0" t="n">
        <v>318.4695</v>
      </c>
      <c r="G1168" s="0" t="n">
        <v>308.5495</v>
      </c>
      <c r="H1168" s="0" t="n">
        <v>306.9759</v>
      </c>
      <c r="I1168" s="0" t="n">
        <v>271.1287</v>
      </c>
      <c r="J1168" s="0" t="n">
        <v>243.953</v>
      </c>
      <c r="K1168" s="0" t="n">
        <v>164.456</v>
      </c>
    </row>
    <row r="1169" customFormat="false" ht="12.75" hidden="false" customHeight="false" outlineLevel="0" collapsed="false">
      <c r="A1169" s="0" t="n">
        <v>1166.6275</v>
      </c>
      <c r="B1169" s="0" t="n">
        <f aca="false">A1169-'Shorting Summary'!$A$4</f>
        <v>1019.6275</v>
      </c>
      <c r="C1169" s="0" t="n">
        <v>478.3503</v>
      </c>
      <c r="D1169" s="0" t="n">
        <v>299.4257</v>
      </c>
      <c r="E1169" s="0" t="n">
        <v>402.7246</v>
      </c>
      <c r="F1169" s="0" t="n">
        <v>318.6049</v>
      </c>
      <c r="G1169" s="0" t="n">
        <v>308.9991</v>
      </c>
      <c r="H1169" s="0" t="n">
        <v>306.985</v>
      </c>
      <c r="I1169" s="0" t="n">
        <v>271.354</v>
      </c>
      <c r="J1169" s="0" t="n">
        <v>244.0984</v>
      </c>
      <c r="K1169" s="0" t="n">
        <v>164.6489</v>
      </c>
    </row>
    <row r="1170" customFormat="false" ht="12.75" hidden="false" customHeight="false" outlineLevel="0" collapsed="false">
      <c r="A1170" s="0" t="n">
        <v>1167.629</v>
      </c>
      <c r="B1170" s="0" t="n">
        <f aca="false">A1170-'Shorting Summary'!$A$4</f>
        <v>1020.629</v>
      </c>
      <c r="C1170" s="0" t="n">
        <v>478.3964</v>
      </c>
      <c r="D1170" s="0" t="n">
        <v>299.5865</v>
      </c>
      <c r="E1170" s="0" t="n">
        <v>402.8536</v>
      </c>
      <c r="F1170" s="0" t="n">
        <v>318.72</v>
      </c>
      <c r="G1170" s="0" t="n">
        <v>309.2395</v>
      </c>
      <c r="H1170" s="0" t="n">
        <v>307.0999</v>
      </c>
      <c r="I1170" s="0" t="n">
        <v>271.5631</v>
      </c>
      <c r="J1170" s="0" t="n">
        <v>244.256</v>
      </c>
      <c r="K1170" s="0" t="n">
        <v>164.8261</v>
      </c>
    </row>
    <row r="1171" customFormat="false" ht="12.75" hidden="false" customHeight="false" outlineLevel="0" collapsed="false">
      <c r="A1171" s="0" t="n">
        <v>1168.6304</v>
      </c>
      <c r="B1171" s="0" t="n">
        <f aca="false">A1171-'Shorting Summary'!$A$4</f>
        <v>1021.6304</v>
      </c>
      <c r="C1171" s="0" t="n">
        <v>478.4501</v>
      </c>
      <c r="D1171" s="0" t="n">
        <v>299.7098</v>
      </c>
      <c r="E1171" s="0" t="n">
        <v>402.9116</v>
      </c>
      <c r="F1171" s="0" t="n">
        <v>318.8471</v>
      </c>
      <c r="G1171" s="0" t="n">
        <v>309.4148</v>
      </c>
      <c r="H1171" s="0" t="n">
        <v>307.3258</v>
      </c>
      <c r="I1171" s="0" t="n">
        <v>271.7449</v>
      </c>
      <c r="J1171" s="0" t="n">
        <v>244.4385</v>
      </c>
      <c r="K1171" s="0" t="n">
        <v>164.9868</v>
      </c>
    </row>
    <row r="1172" customFormat="false" ht="12.75" hidden="false" customHeight="false" outlineLevel="0" collapsed="false">
      <c r="A1172" s="0" t="n">
        <v>1169.6318</v>
      </c>
      <c r="B1172" s="0" t="n">
        <f aca="false">A1172-'Shorting Summary'!$A$4</f>
        <v>1022.6318</v>
      </c>
      <c r="C1172" s="0" t="n">
        <v>478.4545</v>
      </c>
      <c r="D1172" s="0" t="n">
        <v>299.8724</v>
      </c>
      <c r="E1172" s="0" t="n">
        <v>402.9331</v>
      </c>
      <c r="F1172" s="0" t="n">
        <v>318.992</v>
      </c>
      <c r="G1172" s="0" t="n">
        <v>309.6791</v>
      </c>
      <c r="H1172" s="0" t="n">
        <v>307.5586</v>
      </c>
      <c r="I1172" s="0" t="n">
        <v>271.9462</v>
      </c>
      <c r="J1172" s="0" t="n">
        <v>244.5856</v>
      </c>
      <c r="K1172" s="0" t="n">
        <v>165.1902</v>
      </c>
    </row>
    <row r="1173" customFormat="false" ht="12.75" hidden="false" customHeight="false" outlineLevel="0" collapsed="false">
      <c r="A1173" s="0" t="n">
        <v>1170.6333</v>
      </c>
      <c r="B1173" s="0" t="n">
        <f aca="false">A1173-'Shorting Summary'!$A$4</f>
        <v>1023.6333</v>
      </c>
      <c r="C1173" s="0" t="n">
        <v>478.4604</v>
      </c>
      <c r="D1173" s="0" t="n">
        <v>299.9973</v>
      </c>
      <c r="E1173" s="0" t="n">
        <v>403.1192</v>
      </c>
      <c r="F1173" s="0" t="n">
        <v>319.1192</v>
      </c>
      <c r="G1173" s="0" t="n">
        <v>310.0066</v>
      </c>
      <c r="H1173" s="0" t="n">
        <v>307.736</v>
      </c>
      <c r="I1173" s="0" t="n">
        <v>272.1838</v>
      </c>
      <c r="J1173" s="0" t="n">
        <v>244.7463</v>
      </c>
      <c r="K1173" s="0" t="n">
        <v>165.3608</v>
      </c>
    </row>
    <row r="1174" customFormat="false" ht="12.75" hidden="false" customHeight="false" outlineLevel="0" collapsed="false">
      <c r="A1174" s="0" t="n">
        <v>1171.6247</v>
      </c>
      <c r="B1174" s="0" t="n">
        <f aca="false">A1174-'Shorting Summary'!$A$4</f>
        <v>1024.6247</v>
      </c>
      <c r="C1174" s="0" t="n">
        <v>478.4046</v>
      </c>
      <c r="D1174" s="0" t="n">
        <v>300.1479</v>
      </c>
      <c r="E1174" s="0" t="n">
        <v>403.2068</v>
      </c>
      <c r="F1174" s="0" t="n">
        <v>319.2437</v>
      </c>
      <c r="G1174" s="0" t="n">
        <v>310.374</v>
      </c>
      <c r="H1174" s="0" t="n">
        <v>307.8615</v>
      </c>
      <c r="I1174" s="0" t="n">
        <v>272.5337</v>
      </c>
      <c r="J1174" s="0" t="n">
        <v>244.9134</v>
      </c>
      <c r="K1174" s="0" t="n">
        <v>165.5446</v>
      </c>
    </row>
    <row r="1175" customFormat="false" ht="12.75" hidden="false" customHeight="false" outlineLevel="0" collapsed="false">
      <c r="A1175" s="0" t="n">
        <v>1172.6262</v>
      </c>
      <c r="B1175" s="0" t="n">
        <f aca="false">A1175-'Shorting Summary'!$A$4</f>
        <v>1025.6262</v>
      </c>
      <c r="C1175" s="0" t="n">
        <v>478.3843</v>
      </c>
      <c r="D1175" s="0" t="n">
        <v>300.3108</v>
      </c>
      <c r="E1175" s="0" t="n">
        <v>403.2505</v>
      </c>
      <c r="F1175" s="0" t="n">
        <v>319.3668</v>
      </c>
      <c r="G1175" s="0" t="n">
        <v>310.7665</v>
      </c>
      <c r="H1175" s="0" t="n">
        <v>307.8584</v>
      </c>
      <c r="I1175" s="0" t="n">
        <v>272.8158</v>
      </c>
      <c r="J1175" s="0" t="n">
        <v>245.0754</v>
      </c>
      <c r="K1175" s="0" t="n">
        <v>165.7201</v>
      </c>
    </row>
    <row r="1176" customFormat="false" ht="12.75" hidden="false" customHeight="false" outlineLevel="0" collapsed="false">
      <c r="A1176" s="0" t="n">
        <v>1173.6276</v>
      </c>
      <c r="B1176" s="0" t="n">
        <f aca="false">A1176-'Shorting Summary'!$A$4</f>
        <v>1026.6276</v>
      </c>
      <c r="C1176" s="0" t="n">
        <v>478.3189</v>
      </c>
      <c r="D1176" s="0" t="n">
        <v>300.4582</v>
      </c>
      <c r="E1176" s="0" t="n">
        <v>403.3734</v>
      </c>
      <c r="F1176" s="0" t="n">
        <v>319.4807</v>
      </c>
      <c r="G1176" s="0" t="n">
        <v>311.1065</v>
      </c>
      <c r="H1176" s="0" t="n">
        <v>307.9191</v>
      </c>
      <c r="I1176" s="0" t="n">
        <v>273.003</v>
      </c>
      <c r="J1176" s="0" t="n">
        <v>245.2314</v>
      </c>
      <c r="K1176" s="0" t="n">
        <v>165.9408</v>
      </c>
    </row>
    <row r="1177" customFormat="false" ht="12.75" hidden="false" customHeight="false" outlineLevel="0" collapsed="false">
      <c r="A1177" s="0" t="n">
        <v>1174.629</v>
      </c>
      <c r="B1177" s="0" t="n">
        <f aca="false">A1177-'Shorting Summary'!$A$4</f>
        <v>1027.629</v>
      </c>
      <c r="C1177" s="0" t="n">
        <v>478.1987</v>
      </c>
      <c r="D1177" s="0" t="n">
        <v>300.58</v>
      </c>
      <c r="E1177" s="0" t="n">
        <v>403.4693</v>
      </c>
      <c r="F1177" s="0" t="n">
        <v>319.6141</v>
      </c>
      <c r="G1177" s="0" t="n">
        <v>311.3396</v>
      </c>
      <c r="H1177" s="0" t="n">
        <v>308.099</v>
      </c>
      <c r="I1177" s="0" t="n">
        <v>273.1902</v>
      </c>
      <c r="J1177" s="0" t="n">
        <v>245.4139</v>
      </c>
      <c r="K1177" s="0" t="n">
        <v>166.1031</v>
      </c>
    </row>
    <row r="1178" customFormat="false" ht="12.75" hidden="false" customHeight="false" outlineLevel="0" collapsed="false">
      <c r="A1178" s="0" t="n">
        <v>1175.6305</v>
      </c>
      <c r="B1178" s="0" t="n">
        <f aca="false">A1178-'Shorting Summary'!$A$4</f>
        <v>1028.6305</v>
      </c>
      <c r="C1178" s="0" t="n">
        <v>477.9968</v>
      </c>
      <c r="D1178" s="0" t="n">
        <v>300.7131</v>
      </c>
      <c r="E1178" s="0" t="n">
        <v>403.6013</v>
      </c>
      <c r="F1178" s="0" t="n">
        <v>319.7397</v>
      </c>
      <c r="G1178" s="0" t="n">
        <v>311.7667</v>
      </c>
      <c r="H1178" s="0" t="n">
        <v>308.257</v>
      </c>
      <c r="I1178" s="0" t="n">
        <v>273.364</v>
      </c>
      <c r="J1178" s="0" t="n">
        <v>245.5401</v>
      </c>
      <c r="K1178" s="0" t="n">
        <v>166.3073</v>
      </c>
    </row>
    <row r="1179" customFormat="false" ht="12.75" hidden="false" customHeight="false" outlineLevel="0" collapsed="false">
      <c r="A1179" s="0" t="n">
        <v>1176.6319</v>
      </c>
      <c r="B1179" s="0" t="n">
        <f aca="false">A1179-'Shorting Summary'!$A$4</f>
        <v>1029.6319</v>
      </c>
      <c r="C1179" s="0" t="n">
        <v>477.7401</v>
      </c>
      <c r="D1179" s="0" t="n">
        <v>300.8558</v>
      </c>
      <c r="E1179" s="0" t="n">
        <v>403.6315</v>
      </c>
      <c r="F1179" s="0" t="n">
        <v>319.8607</v>
      </c>
      <c r="G1179" s="0" t="n">
        <v>312.2122</v>
      </c>
      <c r="H1179" s="0" t="n">
        <v>308.4657</v>
      </c>
      <c r="I1179" s="0" t="n">
        <v>273.5476</v>
      </c>
      <c r="J1179" s="0" t="n">
        <v>245.6744</v>
      </c>
      <c r="K1179" s="0" t="n">
        <v>166.4798</v>
      </c>
    </row>
    <row r="1180" customFormat="false" ht="12.75" hidden="false" customHeight="false" outlineLevel="0" collapsed="false">
      <c r="A1180" s="0" t="n">
        <v>1177.6233</v>
      </c>
      <c r="B1180" s="0" t="n">
        <f aca="false">A1180-'Shorting Summary'!$A$4</f>
        <v>1030.6233</v>
      </c>
      <c r="C1180" s="0" t="n">
        <v>477.5168</v>
      </c>
      <c r="D1180" s="0" t="n">
        <v>300.9973</v>
      </c>
      <c r="E1180" s="0" t="n">
        <v>403.6798</v>
      </c>
      <c r="F1180" s="0" t="n">
        <v>319.9897</v>
      </c>
      <c r="G1180" s="0" t="n">
        <v>312.553</v>
      </c>
      <c r="H1180" s="0" t="n">
        <v>308.6582</v>
      </c>
      <c r="I1180" s="0" t="n">
        <v>273.7045</v>
      </c>
      <c r="J1180" s="0" t="n">
        <v>245.8094</v>
      </c>
      <c r="K1180" s="0" t="n">
        <v>166.6462</v>
      </c>
    </row>
    <row r="1181" customFormat="false" ht="12.75" hidden="false" customHeight="false" outlineLevel="0" collapsed="false">
      <c r="A1181" s="0" t="n">
        <v>1178.6248</v>
      </c>
      <c r="B1181" s="0" t="n">
        <f aca="false">A1181-'Shorting Summary'!$A$4</f>
        <v>1031.6248</v>
      </c>
      <c r="C1181" s="0" t="n">
        <v>477.4783</v>
      </c>
      <c r="D1181" s="0" t="n">
        <v>301.1182</v>
      </c>
      <c r="E1181" s="0" t="n">
        <v>403.8475</v>
      </c>
      <c r="F1181" s="0" t="n">
        <v>320.1079</v>
      </c>
      <c r="G1181" s="0" t="n">
        <v>312.9646</v>
      </c>
      <c r="H1181" s="0" t="n">
        <v>308.7136</v>
      </c>
      <c r="I1181" s="0" t="n">
        <v>273.8358</v>
      </c>
      <c r="J1181" s="0" t="n">
        <v>245.9145</v>
      </c>
      <c r="K1181" s="0" t="n">
        <v>166.8688</v>
      </c>
    </row>
    <row r="1182" customFormat="false" ht="12.75" hidden="false" customHeight="false" outlineLevel="0" collapsed="false">
      <c r="A1182" s="0" t="n">
        <v>1179.6262</v>
      </c>
      <c r="B1182" s="0" t="n">
        <f aca="false">A1182-'Shorting Summary'!$A$4</f>
        <v>1032.6262</v>
      </c>
      <c r="C1182" s="0" t="n">
        <v>477.5071</v>
      </c>
      <c r="D1182" s="0" t="n">
        <v>301.2688</v>
      </c>
      <c r="E1182" s="0" t="n">
        <v>404.0038</v>
      </c>
      <c r="F1182" s="0" t="n">
        <v>320.2129</v>
      </c>
      <c r="G1182" s="0" t="n">
        <v>313.3464</v>
      </c>
      <c r="H1182" s="0" t="n">
        <v>308.8175</v>
      </c>
      <c r="I1182" s="0" t="n">
        <v>273.9888</v>
      </c>
      <c r="J1182" s="0" t="n">
        <v>246.0458</v>
      </c>
      <c r="K1182" s="0" t="n">
        <v>167.0252</v>
      </c>
    </row>
    <row r="1183" customFormat="false" ht="12.75" hidden="false" customHeight="false" outlineLevel="0" collapsed="false">
      <c r="A1183" s="0" t="n">
        <v>1180.6277</v>
      </c>
      <c r="B1183" s="0" t="n">
        <f aca="false">A1183-'Shorting Summary'!$A$4</f>
        <v>1033.6277</v>
      </c>
      <c r="C1183" s="0" t="n">
        <v>477.4789</v>
      </c>
      <c r="D1183" s="0" t="n">
        <v>301.4089</v>
      </c>
      <c r="E1183" s="0" t="n">
        <v>404.0945</v>
      </c>
      <c r="F1183" s="0" t="n">
        <v>320.3472</v>
      </c>
      <c r="G1183" s="0" t="n">
        <v>313.7467</v>
      </c>
      <c r="H1183" s="0" t="n">
        <v>309.0476</v>
      </c>
      <c r="I1183" s="0" t="n">
        <v>274.1274</v>
      </c>
      <c r="J1183" s="0" t="n">
        <v>246.1944</v>
      </c>
      <c r="K1183" s="0" t="n">
        <v>167.234</v>
      </c>
    </row>
    <row r="1184" customFormat="false" ht="12.75" hidden="false" customHeight="false" outlineLevel="0" collapsed="false">
      <c r="A1184" s="0" t="n">
        <v>1181.6291</v>
      </c>
      <c r="B1184" s="0" t="n">
        <f aca="false">A1184-'Shorting Summary'!$A$4</f>
        <v>1034.6291</v>
      </c>
      <c r="C1184" s="0" t="n">
        <v>477.5238</v>
      </c>
      <c r="D1184" s="0" t="n">
        <v>301.542</v>
      </c>
      <c r="E1184" s="0" t="n">
        <v>404.1959</v>
      </c>
      <c r="F1184" s="0" t="n">
        <v>320.482</v>
      </c>
      <c r="G1184" s="0" t="n">
        <v>313.9927</v>
      </c>
      <c r="H1184" s="0" t="n">
        <v>309.2715</v>
      </c>
      <c r="I1184" s="0" t="n">
        <v>274.2905</v>
      </c>
      <c r="J1184" s="0" t="n">
        <v>246.375</v>
      </c>
      <c r="K1184" s="0" t="n">
        <v>167.4036</v>
      </c>
    </row>
    <row r="1185" customFormat="false" ht="12.75" hidden="false" customHeight="false" outlineLevel="0" collapsed="false">
      <c r="A1185" s="0" t="n">
        <v>1182.6305</v>
      </c>
      <c r="B1185" s="0" t="n">
        <f aca="false">A1185-'Shorting Summary'!$A$4</f>
        <v>1035.6305</v>
      </c>
      <c r="C1185" s="0" t="n">
        <v>477.4592</v>
      </c>
      <c r="D1185" s="0" t="n">
        <v>301.6873</v>
      </c>
      <c r="E1185" s="0" t="n">
        <v>404.2482</v>
      </c>
      <c r="F1185" s="0" t="n">
        <v>320.5918</v>
      </c>
      <c r="G1185" s="0" t="n">
        <v>314.2748</v>
      </c>
      <c r="H1185" s="0" t="n">
        <v>309.5562</v>
      </c>
      <c r="I1185" s="0" t="n">
        <v>274.4265</v>
      </c>
      <c r="J1185" s="0" t="n">
        <v>246.5182</v>
      </c>
      <c r="K1185" s="0" t="n">
        <v>167.627</v>
      </c>
    </row>
    <row r="1186" customFormat="false" ht="12.75" hidden="false" customHeight="false" outlineLevel="0" collapsed="false">
      <c r="A1186" s="0" t="n">
        <v>1183.632</v>
      </c>
      <c r="B1186" s="0" t="n">
        <f aca="false">A1186-'Shorting Summary'!$A$4</f>
        <v>1036.632</v>
      </c>
      <c r="C1186" s="0" t="n">
        <v>477.2905</v>
      </c>
      <c r="D1186" s="0" t="n">
        <v>301.8143</v>
      </c>
      <c r="E1186" s="0" t="n">
        <v>404.3252</v>
      </c>
      <c r="F1186" s="0" t="n">
        <v>320.689</v>
      </c>
      <c r="G1186" s="0" t="n">
        <v>314.5756</v>
      </c>
      <c r="H1186" s="0" t="n">
        <v>309.8754</v>
      </c>
      <c r="I1186" s="0" t="n">
        <v>274.5405</v>
      </c>
      <c r="J1186" s="0" t="n">
        <v>246.6957</v>
      </c>
      <c r="K1186" s="0" t="n">
        <v>167.7887</v>
      </c>
    </row>
    <row r="1187" customFormat="false" ht="12.75" hidden="false" customHeight="false" outlineLevel="0" collapsed="false">
      <c r="A1187" s="0" t="n">
        <v>1184.6334</v>
      </c>
      <c r="B1187" s="0" t="n">
        <f aca="false">A1187-'Shorting Summary'!$A$4</f>
        <v>1037.6334</v>
      </c>
      <c r="C1187" s="0" t="n">
        <v>477.0874</v>
      </c>
      <c r="D1187" s="0" t="n">
        <v>301.982</v>
      </c>
      <c r="E1187" s="0" t="n">
        <v>404.4324</v>
      </c>
      <c r="F1187" s="0" t="n">
        <v>320.7919</v>
      </c>
      <c r="G1187" s="0" t="n">
        <v>314.9601</v>
      </c>
      <c r="H1187" s="0" t="n">
        <v>310.0992</v>
      </c>
      <c r="I1187" s="0" t="n">
        <v>274.7268</v>
      </c>
      <c r="J1187" s="0" t="n">
        <v>246.8135</v>
      </c>
      <c r="K1187" s="0" t="n">
        <v>167.9741</v>
      </c>
    </row>
    <row r="1188" customFormat="false" ht="12.75" hidden="false" customHeight="false" outlineLevel="0" collapsed="false">
      <c r="A1188" s="0" t="n">
        <v>1185.6248</v>
      </c>
      <c r="B1188" s="0" t="n">
        <f aca="false">A1188-'Shorting Summary'!$A$4</f>
        <v>1038.6248</v>
      </c>
      <c r="C1188" s="0" t="n">
        <v>476.7845</v>
      </c>
      <c r="D1188" s="0" t="n">
        <v>302.1106</v>
      </c>
      <c r="E1188" s="0" t="n">
        <v>404.5144</v>
      </c>
      <c r="F1188" s="0" t="n">
        <v>320.9162</v>
      </c>
      <c r="G1188" s="0" t="n">
        <v>315.0376</v>
      </c>
      <c r="H1188" s="0" t="n">
        <v>310.3241</v>
      </c>
      <c r="I1188" s="0" t="n">
        <v>275.0692</v>
      </c>
      <c r="J1188" s="0" t="n">
        <v>246.9128</v>
      </c>
      <c r="K1188" s="0" t="n">
        <v>168.1588</v>
      </c>
    </row>
    <row r="1189" customFormat="false" ht="12.75" hidden="false" customHeight="false" outlineLevel="0" collapsed="false">
      <c r="A1189" s="0" t="n">
        <v>1186.6263</v>
      </c>
      <c r="B1189" s="0" t="n">
        <f aca="false">A1189-'Shorting Summary'!$A$4</f>
        <v>1039.6263</v>
      </c>
      <c r="C1189" s="0" t="n">
        <v>476.6365</v>
      </c>
      <c r="D1189" s="0" t="n">
        <v>302.1862</v>
      </c>
      <c r="E1189" s="0" t="n">
        <v>404.5548</v>
      </c>
      <c r="F1189" s="0" t="n">
        <v>321.0386</v>
      </c>
      <c r="G1189" s="0" t="n">
        <v>315.3432</v>
      </c>
      <c r="H1189" s="0" t="n">
        <v>310.5403</v>
      </c>
      <c r="I1189" s="0" t="n">
        <v>275.3226</v>
      </c>
      <c r="J1189" s="0" t="n">
        <v>247.0147</v>
      </c>
      <c r="K1189" s="0" t="n">
        <v>168.3648</v>
      </c>
    </row>
    <row r="1190" customFormat="false" ht="12.75" hidden="false" customHeight="false" outlineLevel="0" collapsed="false">
      <c r="A1190" s="0" t="n">
        <v>1187.6277</v>
      </c>
      <c r="B1190" s="0" t="n">
        <f aca="false">A1190-'Shorting Summary'!$A$4</f>
        <v>1040.6277</v>
      </c>
      <c r="C1190" s="0" t="n">
        <v>476.4408</v>
      </c>
      <c r="D1190" s="0" t="n">
        <v>302.3572</v>
      </c>
      <c r="E1190" s="0" t="n">
        <v>404.5773</v>
      </c>
      <c r="F1190" s="0" t="n">
        <v>321.1514</v>
      </c>
      <c r="G1190" s="0" t="n">
        <v>315.656</v>
      </c>
      <c r="H1190" s="0" t="n">
        <v>310.7361</v>
      </c>
      <c r="I1190" s="0" t="n">
        <v>275.4984</v>
      </c>
      <c r="J1190" s="0" t="n">
        <v>247.1515</v>
      </c>
      <c r="K1190" s="0" t="n">
        <v>168.5773</v>
      </c>
    </row>
    <row r="1191" customFormat="false" ht="12.75" hidden="false" customHeight="false" outlineLevel="0" collapsed="false">
      <c r="A1191" s="0" t="n">
        <v>1188.6292</v>
      </c>
      <c r="B1191" s="0" t="n">
        <f aca="false">A1191-'Shorting Summary'!$A$4</f>
        <v>1041.6292</v>
      </c>
      <c r="C1191" s="0" t="n">
        <v>476.2328</v>
      </c>
      <c r="D1191" s="0" t="n">
        <v>302.5032</v>
      </c>
      <c r="E1191" s="0" t="n">
        <v>404.7339</v>
      </c>
      <c r="F1191" s="0" t="n">
        <v>321.2798</v>
      </c>
      <c r="G1191" s="0" t="n">
        <v>315.9401</v>
      </c>
      <c r="H1191" s="0" t="n">
        <v>310.988</v>
      </c>
      <c r="I1191" s="0" t="n">
        <v>275.6206</v>
      </c>
      <c r="J1191" s="0" t="n">
        <v>247.2822</v>
      </c>
      <c r="K1191" s="0" t="n">
        <v>168.7496</v>
      </c>
    </row>
    <row r="1192" customFormat="false" ht="12.75" hidden="false" customHeight="false" outlineLevel="0" collapsed="false">
      <c r="A1192" s="0" t="n">
        <v>1189.6306</v>
      </c>
      <c r="B1192" s="0" t="n">
        <f aca="false">A1192-'Shorting Summary'!$A$4</f>
        <v>1042.6306</v>
      </c>
      <c r="C1192" s="0" t="n">
        <v>476.105</v>
      </c>
      <c r="D1192" s="0" t="n">
        <v>302.6242</v>
      </c>
      <c r="E1192" s="0" t="n">
        <v>404.8519</v>
      </c>
      <c r="F1192" s="0" t="n">
        <v>321.3955</v>
      </c>
      <c r="G1192" s="0" t="n">
        <v>316.2764</v>
      </c>
      <c r="H1192" s="0" t="n">
        <v>311.1638</v>
      </c>
      <c r="I1192" s="0" t="n">
        <v>275.8051</v>
      </c>
      <c r="J1192" s="0" t="n">
        <v>247.4543</v>
      </c>
      <c r="K1192" s="0" t="n">
        <v>168.9456</v>
      </c>
    </row>
    <row r="1193" customFormat="false" ht="12.75" hidden="false" customHeight="false" outlineLevel="0" collapsed="false">
      <c r="A1193" s="0" t="n">
        <v>1190.632</v>
      </c>
      <c r="B1193" s="0" t="n">
        <f aca="false">A1193-'Shorting Summary'!$A$4</f>
        <v>1043.632</v>
      </c>
      <c r="C1193" s="0" t="n">
        <v>475.9187</v>
      </c>
      <c r="D1193" s="0" t="n">
        <v>302.7806</v>
      </c>
      <c r="E1193" s="0" t="n">
        <v>404.9162</v>
      </c>
      <c r="F1193" s="0" t="n">
        <v>321.4823</v>
      </c>
      <c r="G1193" s="0" t="n">
        <v>316.5825</v>
      </c>
      <c r="H1193" s="0" t="n">
        <v>311.3109</v>
      </c>
      <c r="I1193" s="0" t="n">
        <v>276.0104</v>
      </c>
      <c r="J1193" s="0" t="n">
        <v>247.5871</v>
      </c>
      <c r="K1193" s="0" t="n">
        <v>169.1373</v>
      </c>
    </row>
    <row r="1194" customFormat="false" ht="12.75" hidden="false" customHeight="false" outlineLevel="0" collapsed="false">
      <c r="A1194" s="0" t="n">
        <v>1191.6335</v>
      </c>
      <c r="B1194" s="0" t="n">
        <f aca="false">A1194-'Shorting Summary'!$A$4</f>
        <v>1044.6335</v>
      </c>
      <c r="C1194" s="0" t="n">
        <v>475.7887</v>
      </c>
      <c r="D1194" s="0" t="n">
        <v>302.9102</v>
      </c>
      <c r="E1194" s="0" t="n">
        <v>405.0252</v>
      </c>
      <c r="F1194" s="0" t="n">
        <v>321.5832</v>
      </c>
      <c r="G1194" s="0" t="n">
        <v>316.7222</v>
      </c>
      <c r="H1194" s="0" t="n">
        <v>311.5501</v>
      </c>
      <c r="I1194" s="0" t="n">
        <v>276.1853</v>
      </c>
      <c r="J1194" s="0" t="n">
        <v>247.7399</v>
      </c>
      <c r="K1194" s="0" t="n">
        <v>169.3295</v>
      </c>
    </row>
    <row r="1195" customFormat="false" ht="12.75" hidden="false" customHeight="false" outlineLevel="0" collapsed="false">
      <c r="A1195" s="0" t="n">
        <v>1192.6349</v>
      </c>
      <c r="B1195" s="0" t="n">
        <f aca="false">A1195-'Shorting Summary'!$A$4</f>
        <v>1045.6349</v>
      </c>
      <c r="C1195" s="0" t="n">
        <v>475.7926</v>
      </c>
      <c r="D1195" s="0" t="n">
        <v>303.0279</v>
      </c>
      <c r="E1195" s="0" t="n">
        <v>405.1962</v>
      </c>
      <c r="F1195" s="0" t="n">
        <v>321.6691</v>
      </c>
      <c r="G1195" s="0" t="n">
        <v>316.9136</v>
      </c>
      <c r="H1195" s="0" t="n">
        <v>311.6411</v>
      </c>
      <c r="I1195" s="0" t="n">
        <v>276.3245</v>
      </c>
      <c r="J1195" s="0" t="n">
        <v>247.8611</v>
      </c>
      <c r="K1195" s="0" t="n">
        <v>169.5381</v>
      </c>
    </row>
    <row r="1196" customFormat="false" ht="12.75" hidden="false" customHeight="false" outlineLevel="0" collapsed="false">
      <c r="A1196" s="0" t="n">
        <v>1193.6264</v>
      </c>
      <c r="B1196" s="0" t="n">
        <f aca="false">A1196-'Shorting Summary'!$A$4</f>
        <v>1046.6264</v>
      </c>
      <c r="C1196" s="0" t="n">
        <v>475.8875</v>
      </c>
      <c r="D1196" s="0" t="n">
        <v>303.1763</v>
      </c>
      <c r="E1196" s="0" t="n">
        <v>405.201</v>
      </c>
      <c r="F1196" s="0" t="n">
        <v>321.791</v>
      </c>
      <c r="G1196" s="0" t="n">
        <v>317.3129</v>
      </c>
      <c r="H1196" s="0" t="n">
        <v>311.7188</v>
      </c>
      <c r="I1196" s="0" t="n">
        <v>276.5261</v>
      </c>
      <c r="J1196" s="0" t="n">
        <v>248.0371</v>
      </c>
      <c r="K1196" s="0" t="n">
        <v>169.7187</v>
      </c>
    </row>
    <row r="1197" customFormat="false" ht="12.75" hidden="false" customHeight="false" outlineLevel="0" collapsed="false">
      <c r="A1197" s="0" t="n">
        <v>1194.6278</v>
      </c>
      <c r="B1197" s="0" t="n">
        <f aca="false">A1197-'Shorting Summary'!$A$4</f>
        <v>1047.6278</v>
      </c>
      <c r="C1197" s="0" t="n">
        <v>476.0129</v>
      </c>
      <c r="D1197" s="0" t="n">
        <v>303.3201</v>
      </c>
      <c r="E1197" s="0" t="n">
        <v>405.2754</v>
      </c>
      <c r="F1197" s="0" t="n">
        <v>321.9341</v>
      </c>
      <c r="G1197" s="0" t="n">
        <v>317.7689</v>
      </c>
      <c r="H1197" s="0" t="n">
        <v>311.7653</v>
      </c>
      <c r="I1197" s="0" t="n">
        <v>276.786</v>
      </c>
      <c r="J1197" s="0" t="n">
        <v>248.1961</v>
      </c>
      <c r="K1197" s="0" t="n">
        <v>169.9145</v>
      </c>
    </row>
    <row r="1198" customFormat="false" ht="12.75" hidden="false" customHeight="false" outlineLevel="0" collapsed="false">
      <c r="A1198" s="0" t="n">
        <v>1195.6292</v>
      </c>
      <c r="B1198" s="0" t="n">
        <f aca="false">A1198-'Shorting Summary'!$A$4</f>
        <v>1048.6292</v>
      </c>
      <c r="C1198" s="0" t="n">
        <v>476.0439</v>
      </c>
      <c r="D1198" s="0" t="n">
        <v>303.4526</v>
      </c>
      <c r="E1198" s="0" t="n">
        <v>405.2471</v>
      </c>
      <c r="F1198" s="0" t="n">
        <v>322.0484</v>
      </c>
      <c r="G1198" s="0" t="n">
        <v>318.0616</v>
      </c>
      <c r="H1198" s="0" t="n">
        <v>311.9555</v>
      </c>
      <c r="I1198" s="0" t="n">
        <v>277.0245</v>
      </c>
      <c r="J1198" s="0" t="n">
        <v>248.3473</v>
      </c>
      <c r="K1198" s="0" t="n">
        <v>170.1267</v>
      </c>
    </row>
    <row r="1199" customFormat="false" ht="12.75" hidden="false" customHeight="false" outlineLevel="0" collapsed="false">
      <c r="A1199" s="0" t="n">
        <v>1196.6307</v>
      </c>
      <c r="B1199" s="0" t="n">
        <f aca="false">A1199-'Shorting Summary'!$A$4</f>
        <v>1049.6307</v>
      </c>
      <c r="C1199" s="0" t="n">
        <v>476.16</v>
      </c>
      <c r="D1199" s="0" t="n">
        <v>303.5519</v>
      </c>
      <c r="E1199" s="0" t="n">
        <v>405.3101</v>
      </c>
      <c r="F1199" s="0" t="n">
        <v>322.1389</v>
      </c>
      <c r="G1199" s="0" t="n">
        <v>318.3964</v>
      </c>
      <c r="H1199" s="0" t="n">
        <v>312.2231</v>
      </c>
      <c r="I1199" s="0" t="n">
        <v>277.186</v>
      </c>
      <c r="J1199" s="0" t="n">
        <v>248.4699</v>
      </c>
      <c r="K1199" s="0" t="n">
        <v>170.3594</v>
      </c>
    </row>
    <row r="1200" customFormat="false" ht="12.75" hidden="false" customHeight="false" outlineLevel="0" collapsed="false">
      <c r="A1200" s="0" t="n">
        <v>1197.6321</v>
      </c>
      <c r="B1200" s="0" t="n">
        <f aca="false">A1200-'Shorting Summary'!$A$4</f>
        <v>1050.6321</v>
      </c>
      <c r="C1200" s="0" t="n">
        <v>476.3455</v>
      </c>
      <c r="D1200" s="0" t="n">
        <v>303.7237</v>
      </c>
      <c r="E1200" s="0" t="n">
        <v>405.3489</v>
      </c>
      <c r="F1200" s="0" t="n">
        <v>322.2692</v>
      </c>
      <c r="G1200" s="0" t="n">
        <v>318.6405</v>
      </c>
      <c r="H1200" s="0" t="n">
        <v>312.2551</v>
      </c>
      <c r="I1200" s="0" t="n">
        <v>277.3371</v>
      </c>
      <c r="J1200" s="0" t="n">
        <v>248.6139</v>
      </c>
      <c r="K1200" s="0" t="n">
        <v>170.5526</v>
      </c>
    </row>
    <row r="1201" customFormat="false" ht="12.75" hidden="false" customHeight="false" outlineLevel="0" collapsed="false">
      <c r="A1201" s="0" t="n">
        <v>1198.6336</v>
      </c>
      <c r="B1201" s="0" t="n">
        <f aca="false">A1201-'Shorting Summary'!$A$4</f>
        <v>1051.6336</v>
      </c>
      <c r="C1201" s="0" t="n">
        <v>476.5553</v>
      </c>
      <c r="D1201" s="0" t="n">
        <v>303.7999</v>
      </c>
      <c r="E1201" s="0" t="n">
        <v>405.4963</v>
      </c>
      <c r="F1201" s="0" t="n">
        <v>322.3942</v>
      </c>
      <c r="G1201" s="0" t="n">
        <v>318.6807</v>
      </c>
      <c r="H1201" s="0" t="n">
        <v>312.167</v>
      </c>
      <c r="I1201" s="0" t="n">
        <v>277.4996</v>
      </c>
      <c r="J1201" s="0" t="n">
        <v>248.7637</v>
      </c>
      <c r="K1201" s="0" t="n">
        <v>170.7775</v>
      </c>
    </row>
    <row r="1202" customFormat="false" ht="12.75" hidden="false" customHeight="false" outlineLevel="0" collapsed="false">
      <c r="A1202" s="0" t="n">
        <v>1199.625</v>
      </c>
      <c r="B1202" s="0" t="n">
        <f aca="false">A1202-'Shorting Summary'!$A$4</f>
        <v>1052.625</v>
      </c>
      <c r="C1202" s="0" t="n">
        <v>476.7327</v>
      </c>
      <c r="D1202" s="0" t="n">
        <v>303.9813</v>
      </c>
      <c r="E1202" s="0" t="n">
        <v>405.7019</v>
      </c>
      <c r="F1202" s="0" t="n">
        <v>322.5035</v>
      </c>
      <c r="G1202" s="0" t="n">
        <v>318.9553</v>
      </c>
      <c r="H1202" s="0" t="n">
        <v>312.4269</v>
      </c>
      <c r="I1202" s="0" t="n">
        <v>277.6966</v>
      </c>
      <c r="J1202" s="0" t="n">
        <v>248.9462</v>
      </c>
      <c r="K1202" s="0" t="n">
        <v>170.9462</v>
      </c>
    </row>
    <row r="1203" customFormat="false" ht="12.75" hidden="false" customHeight="false" outlineLevel="0" collapsed="false">
      <c r="A1203" s="0" t="n">
        <v>1200.6264</v>
      </c>
      <c r="B1203" s="0" t="n">
        <f aca="false">A1203-'Shorting Summary'!$A$4</f>
        <v>1053.6264</v>
      </c>
      <c r="C1203" s="0" t="n">
        <v>476.9483</v>
      </c>
      <c r="D1203" s="0" t="n">
        <v>304.0777</v>
      </c>
      <c r="E1203" s="0" t="n">
        <v>405.7729</v>
      </c>
      <c r="F1203" s="0" t="n">
        <v>322.6462</v>
      </c>
      <c r="G1203" s="0" t="n">
        <v>319.0937</v>
      </c>
      <c r="H1203" s="0" t="n">
        <v>312.8353</v>
      </c>
      <c r="I1203" s="0" t="n">
        <v>277.8989</v>
      </c>
      <c r="J1203" s="0" t="n">
        <v>249.1042</v>
      </c>
      <c r="K1203" s="0" t="n">
        <v>171.2035</v>
      </c>
    </row>
    <row r="1204" customFormat="false" ht="12.75" hidden="false" customHeight="false" outlineLevel="0" collapsed="false">
      <c r="A1204" s="0" t="n">
        <v>1201.6279</v>
      </c>
      <c r="B1204" s="0" t="n">
        <f aca="false">A1204-'Shorting Summary'!$A$4</f>
        <v>1054.6279</v>
      </c>
      <c r="C1204" s="0" t="n">
        <v>477.22</v>
      </c>
      <c r="D1204" s="0" t="n">
        <v>304.2566</v>
      </c>
      <c r="E1204" s="0" t="n">
        <v>405.8244</v>
      </c>
      <c r="F1204" s="0" t="n">
        <v>322.7559</v>
      </c>
      <c r="G1204" s="0" t="n">
        <v>319.4168</v>
      </c>
      <c r="H1204" s="0" t="n">
        <v>313.2485</v>
      </c>
      <c r="I1204" s="0" t="n">
        <v>278.0678</v>
      </c>
      <c r="J1204" s="0" t="n">
        <v>249.2676</v>
      </c>
      <c r="K1204" s="0" t="n">
        <v>171.4325</v>
      </c>
    </row>
    <row r="1205" customFormat="false" ht="12.75" hidden="false" customHeight="false" outlineLevel="0" collapsed="false">
      <c r="A1205" s="0" t="n">
        <v>1202.6293</v>
      </c>
      <c r="B1205" s="0" t="n">
        <f aca="false">A1205-'Shorting Summary'!$A$4</f>
        <v>1055.6293</v>
      </c>
      <c r="C1205" s="0" t="n">
        <v>477.4367</v>
      </c>
      <c r="D1205" s="0" t="n">
        <v>304.3863</v>
      </c>
      <c r="E1205" s="0" t="n">
        <v>405.9536</v>
      </c>
      <c r="F1205" s="0" t="n">
        <v>322.8674</v>
      </c>
      <c r="G1205" s="0" t="n">
        <v>319.8153</v>
      </c>
      <c r="H1205" s="0" t="n">
        <v>313.6268</v>
      </c>
      <c r="I1205" s="0" t="n">
        <v>278.2258</v>
      </c>
      <c r="J1205" s="0" t="n">
        <v>249.4819</v>
      </c>
      <c r="K1205" s="0" t="n">
        <v>171.6424</v>
      </c>
    </row>
    <row r="1206" customFormat="false" ht="12.75" hidden="false" customHeight="false" outlineLevel="0" collapsed="false">
      <c r="A1206" s="0" t="n">
        <v>1203.6307</v>
      </c>
      <c r="B1206" s="0" t="n">
        <f aca="false">A1206-'Shorting Summary'!$A$4</f>
        <v>1056.6307</v>
      </c>
      <c r="C1206" s="0" t="n">
        <v>477.6892</v>
      </c>
      <c r="D1206" s="0" t="n">
        <v>304.5257</v>
      </c>
      <c r="E1206" s="0" t="n">
        <v>406.0527</v>
      </c>
      <c r="F1206" s="0" t="n">
        <v>322.9813</v>
      </c>
      <c r="G1206" s="0" t="n">
        <v>320.3697</v>
      </c>
      <c r="H1206" s="0" t="n">
        <v>313.8763</v>
      </c>
      <c r="I1206" s="0" t="n">
        <v>278.3602</v>
      </c>
      <c r="J1206" s="0" t="n">
        <v>249.6864</v>
      </c>
      <c r="K1206" s="0" t="n">
        <v>171.8273</v>
      </c>
    </row>
    <row r="1207" customFormat="false" ht="12.75" hidden="false" customHeight="false" outlineLevel="0" collapsed="false">
      <c r="A1207" s="0" t="n">
        <v>1204.6322</v>
      </c>
      <c r="B1207" s="0" t="n">
        <f aca="false">A1207-'Shorting Summary'!$A$4</f>
        <v>1057.6322</v>
      </c>
      <c r="C1207" s="0" t="n">
        <v>477.8143</v>
      </c>
      <c r="D1207" s="0" t="n">
        <v>304.6813</v>
      </c>
      <c r="E1207" s="0" t="n">
        <v>406.1407</v>
      </c>
      <c r="F1207" s="0" t="n">
        <v>323.0985</v>
      </c>
      <c r="G1207" s="0" t="n">
        <v>320.6373</v>
      </c>
      <c r="H1207" s="0" t="n">
        <v>314.0886</v>
      </c>
      <c r="I1207" s="0" t="n">
        <v>278.5128</v>
      </c>
      <c r="J1207" s="0" t="n">
        <v>249.8619</v>
      </c>
      <c r="K1207" s="0" t="n">
        <v>172.0627</v>
      </c>
    </row>
    <row r="1208" customFormat="false" ht="12.75" hidden="false" customHeight="false" outlineLevel="0" collapsed="false">
      <c r="A1208" s="0" t="n">
        <v>1205.6336</v>
      </c>
      <c r="B1208" s="0" t="n">
        <f aca="false">A1208-'Shorting Summary'!$A$4</f>
        <v>1058.6336</v>
      </c>
      <c r="C1208" s="0" t="n">
        <v>477.8011</v>
      </c>
      <c r="D1208" s="0" t="n">
        <v>304.7953</v>
      </c>
      <c r="E1208" s="0" t="n">
        <v>406.1463</v>
      </c>
      <c r="F1208" s="0" t="n">
        <v>323.1971</v>
      </c>
      <c r="G1208" s="0" t="n">
        <v>320.8894</v>
      </c>
      <c r="H1208" s="0" t="n">
        <v>314.426</v>
      </c>
      <c r="I1208" s="0" t="n">
        <v>278.7152</v>
      </c>
      <c r="J1208" s="0" t="n">
        <v>250.0526</v>
      </c>
      <c r="K1208" s="0" t="n">
        <v>172.3172</v>
      </c>
    </row>
    <row r="1209" customFormat="false" ht="12.75" hidden="false" customHeight="false" outlineLevel="0" collapsed="false">
      <c r="A1209" s="0" t="n">
        <v>1206.7152</v>
      </c>
      <c r="B1209" s="0" t="n">
        <f aca="false">A1209-'Shorting Summary'!$A$4</f>
        <v>1059.7152</v>
      </c>
      <c r="C1209" s="0" t="n">
        <v>477.8954</v>
      </c>
      <c r="D1209" s="0" t="n">
        <v>304.9599</v>
      </c>
      <c r="E1209" s="0" t="n">
        <v>406.3005</v>
      </c>
      <c r="F1209" s="0" t="n">
        <v>323.3361</v>
      </c>
      <c r="G1209" s="0" t="n">
        <v>321.2716</v>
      </c>
      <c r="H1209" s="0" t="n">
        <v>314.4678</v>
      </c>
      <c r="I1209" s="0" t="n">
        <v>278.9044</v>
      </c>
      <c r="J1209" s="0" t="n">
        <v>250.2366</v>
      </c>
      <c r="K1209" s="0" t="n">
        <v>172.5569</v>
      </c>
    </row>
    <row r="1210" customFormat="false" ht="12.75" hidden="false" customHeight="false" outlineLevel="0" collapsed="false">
      <c r="A1210" s="0" t="n">
        <v>1207.6265</v>
      </c>
      <c r="B1210" s="0" t="n">
        <f aca="false">A1210-'Shorting Summary'!$A$4</f>
        <v>1060.6265</v>
      </c>
      <c r="C1210" s="0" t="n">
        <v>477.9285</v>
      </c>
      <c r="D1210" s="0" t="n">
        <v>305.0966</v>
      </c>
      <c r="E1210" s="0" t="n">
        <v>406.4044</v>
      </c>
      <c r="F1210" s="0" t="n">
        <v>323.4474</v>
      </c>
      <c r="G1210" s="0" t="n">
        <v>321.6384</v>
      </c>
      <c r="H1210" s="0" t="n">
        <v>314.5898</v>
      </c>
      <c r="I1210" s="0" t="n">
        <v>279.0303</v>
      </c>
      <c r="J1210" s="0" t="n">
        <v>250.427</v>
      </c>
      <c r="K1210" s="0" t="n">
        <v>172.7351</v>
      </c>
    </row>
    <row r="1211" customFormat="false" ht="12.75" hidden="false" customHeight="false" outlineLevel="0" collapsed="false">
      <c r="A1211" s="0" t="n">
        <v>1208.6279</v>
      </c>
      <c r="B1211" s="0" t="n">
        <f aca="false">A1211-'Shorting Summary'!$A$4</f>
        <v>1061.6279</v>
      </c>
      <c r="C1211" s="0" t="n">
        <v>477.8822</v>
      </c>
      <c r="D1211" s="0" t="n">
        <v>305.2518</v>
      </c>
      <c r="E1211" s="0" t="n">
        <v>406.5211</v>
      </c>
      <c r="F1211" s="0" t="n">
        <v>323.5417</v>
      </c>
      <c r="G1211" s="0" t="n">
        <v>321.8897</v>
      </c>
      <c r="H1211" s="0" t="n">
        <v>314.8584</v>
      </c>
      <c r="I1211" s="0" t="n">
        <v>279.1906</v>
      </c>
      <c r="J1211" s="0" t="n">
        <v>250.5885</v>
      </c>
      <c r="K1211" s="0" t="n">
        <v>172.9823</v>
      </c>
    </row>
    <row r="1212" customFormat="false" ht="12.75" hidden="false" customHeight="false" outlineLevel="0" collapsed="false">
      <c r="A1212" s="0" t="n">
        <v>1209.6294</v>
      </c>
      <c r="B1212" s="0" t="n">
        <f aca="false">A1212-'Shorting Summary'!$A$4</f>
        <v>1062.6294</v>
      </c>
      <c r="C1212" s="0" t="n">
        <v>477.9974</v>
      </c>
      <c r="D1212" s="0" t="n">
        <v>305.3409</v>
      </c>
      <c r="E1212" s="0" t="n">
        <v>406.5646</v>
      </c>
      <c r="F1212" s="0" t="n">
        <v>323.6126</v>
      </c>
      <c r="G1212" s="0" t="n">
        <v>322.176</v>
      </c>
      <c r="H1212" s="0" t="n">
        <v>315.0889</v>
      </c>
      <c r="I1212" s="0" t="n">
        <v>279.2761</v>
      </c>
      <c r="J1212" s="0" t="n">
        <v>250.7588</v>
      </c>
      <c r="K1212" s="0" t="n">
        <v>173.2054</v>
      </c>
    </row>
    <row r="1213" customFormat="false" ht="12.75" hidden="false" customHeight="false" outlineLevel="0" collapsed="false">
      <c r="A1213" s="0" t="n">
        <v>1210.6308</v>
      </c>
      <c r="B1213" s="0" t="n">
        <f aca="false">A1213-'Shorting Summary'!$A$4</f>
        <v>1063.6308</v>
      </c>
      <c r="C1213" s="0" t="n">
        <v>478.1684</v>
      </c>
      <c r="D1213" s="0" t="n">
        <v>305.4819</v>
      </c>
      <c r="E1213" s="0" t="n">
        <v>406.7312</v>
      </c>
      <c r="F1213" s="0" t="n">
        <v>323.7379</v>
      </c>
      <c r="G1213" s="0" t="n">
        <v>322.4697</v>
      </c>
      <c r="H1213" s="0" t="n">
        <v>315.1397</v>
      </c>
      <c r="I1213" s="0" t="n">
        <v>279.4651</v>
      </c>
      <c r="J1213" s="0" t="n">
        <v>250.9143</v>
      </c>
      <c r="K1213" s="0" t="n">
        <v>173.4267</v>
      </c>
    </row>
    <row r="1214" customFormat="false" ht="12.75" hidden="false" customHeight="false" outlineLevel="0" collapsed="false">
      <c r="A1214" s="0" t="n">
        <v>1211.6322</v>
      </c>
      <c r="B1214" s="0" t="n">
        <f aca="false">A1214-'Shorting Summary'!$A$4</f>
        <v>1064.6322</v>
      </c>
      <c r="C1214" s="0" t="n">
        <v>478.3354</v>
      </c>
      <c r="D1214" s="0" t="n">
        <v>305.592</v>
      </c>
      <c r="E1214" s="0" t="n">
        <v>406.7759</v>
      </c>
      <c r="F1214" s="0" t="n">
        <v>323.8543</v>
      </c>
      <c r="G1214" s="0" t="n">
        <v>322.7052</v>
      </c>
      <c r="H1214" s="0" t="n">
        <v>315.1892</v>
      </c>
      <c r="I1214" s="0" t="n">
        <v>279.7202</v>
      </c>
      <c r="J1214" s="0" t="n">
        <v>251.0858</v>
      </c>
      <c r="K1214" s="0" t="n">
        <v>173.6546</v>
      </c>
    </row>
    <row r="1215" customFormat="false" ht="12.75" hidden="false" customHeight="false" outlineLevel="0" collapsed="false">
      <c r="A1215" s="0" t="n">
        <v>1212.6337</v>
      </c>
      <c r="B1215" s="0" t="n">
        <f aca="false">A1215-'Shorting Summary'!$A$4</f>
        <v>1065.6337</v>
      </c>
      <c r="C1215" s="0" t="n">
        <v>478.365</v>
      </c>
      <c r="D1215" s="0" t="n">
        <v>305.7173</v>
      </c>
      <c r="E1215" s="0" t="n">
        <v>406.8334</v>
      </c>
      <c r="F1215" s="0" t="n">
        <v>323.9985</v>
      </c>
      <c r="G1215" s="0" t="n">
        <v>323.0504</v>
      </c>
      <c r="H1215" s="0" t="n">
        <v>315.34</v>
      </c>
      <c r="I1215" s="0" t="n">
        <v>280.0895</v>
      </c>
      <c r="J1215" s="0" t="n">
        <v>251.2439</v>
      </c>
      <c r="K1215" s="0" t="n">
        <v>173.856</v>
      </c>
    </row>
    <row r="1216" customFormat="false" ht="12.75" hidden="false" customHeight="false" outlineLevel="0" collapsed="false">
      <c r="A1216" s="0" t="n">
        <v>1213.6351</v>
      </c>
      <c r="B1216" s="0" t="n">
        <f aca="false">A1216-'Shorting Summary'!$A$4</f>
        <v>1066.6351</v>
      </c>
      <c r="C1216" s="0" t="n">
        <v>478.4347</v>
      </c>
      <c r="D1216" s="0" t="n">
        <v>305.8467</v>
      </c>
      <c r="E1216" s="0" t="n">
        <v>406.9403</v>
      </c>
      <c r="F1216" s="0" t="n">
        <v>324.1187</v>
      </c>
      <c r="G1216" s="0" t="n">
        <v>323.6455</v>
      </c>
      <c r="H1216" s="0" t="n">
        <v>315.5981</v>
      </c>
      <c r="I1216" s="0" t="n">
        <v>280.4596</v>
      </c>
      <c r="J1216" s="0" t="n">
        <v>251.3987</v>
      </c>
      <c r="K1216" s="0" t="n">
        <v>174.1058</v>
      </c>
    </row>
    <row r="1217" customFormat="false" ht="12.75" hidden="false" customHeight="false" outlineLevel="0" collapsed="false">
      <c r="A1217" s="0" t="n">
        <v>1214.6265</v>
      </c>
      <c r="B1217" s="0" t="n">
        <f aca="false">A1217-'Shorting Summary'!$A$4</f>
        <v>1067.6265</v>
      </c>
      <c r="C1217" s="0" t="n">
        <v>478.5263</v>
      </c>
      <c r="D1217" s="0" t="n">
        <v>305.9624</v>
      </c>
      <c r="E1217" s="0" t="n">
        <v>407.0111</v>
      </c>
      <c r="F1217" s="0" t="n">
        <v>324.2781</v>
      </c>
      <c r="G1217" s="0" t="n">
        <v>323.7964</v>
      </c>
      <c r="H1217" s="0" t="n">
        <v>315.7793</v>
      </c>
      <c r="I1217" s="0" t="n">
        <v>280.7185</v>
      </c>
      <c r="J1217" s="0" t="n">
        <v>251.57</v>
      </c>
      <c r="K1217" s="0" t="n">
        <v>174.3202</v>
      </c>
    </row>
    <row r="1218" customFormat="false" ht="12.75" hidden="false" customHeight="false" outlineLevel="0" collapsed="false">
      <c r="A1218" s="0" t="n">
        <v>1215.628</v>
      </c>
      <c r="B1218" s="0" t="n">
        <f aca="false">A1218-'Shorting Summary'!$A$4</f>
        <v>1068.628</v>
      </c>
      <c r="C1218" s="0" t="n">
        <v>478.5301</v>
      </c>
      <c r="D1218" s="0" t="n">
        <v>306.0903</v>
      </c>
      <c r="E1218" s="0" t="n">
        <v>407.0271</v>
      </c>
      <c r="F1218" s="0" t="n">
        <v>324.3894</v>
      </c>
      <c r="G1218" s="0" t="n">
        <v>323.8937</v>
      </c>
      <c r="H1218" s="0" t="n">
        <v>315.8709</v>
      </c>
      <c r="I1218" s="0" t="n">
        <v>280.921</v>
      </c>
      <c r="J1218" s="0" t="n">
        <v>251.7501</v>
      </c>
      <c r="K1218" s="0" t="n">
        <v>174.5493</v>
      </c>
    </row>
    <row r="1219" customFormat="false" ht="12.75" hidden="false" customHeight="false" outlineLevel="0" collapsed="false">
      <c r="A1219" s="0" t="n">
        <v>1216.6294</v>
      </c>
      <c r="B1219" s="0" t="n">
        <f aca="false">A1219-'Shorting Summary'!$A$4</f>
        <v>1069.6294</v>
      </c>
      <c r="C1219" s="0" t="n">
        <v>478.6108</v>
      </c>
      <c r="D1219" s="0" t="n">
        <v>306.233</v>
      </c>
      <c r="E1219" s="0" t="n">
        <v>407.1494</v>
      </c>
      <c r="F1219" s="0" t="n">
        <v>324.4893</v>
      </c>
      <c r="G1219" s="0" t="n">
        <v>324.3068</v>
      </c>
      <c r="H1219" s="0" t="n">
        <v>316.1734</v>
      </c>
      <c r="I1219" s="0" t="n">
        <v>281.1467</v>
      </c>
      <c r="J1219" s="0" t="n">
        <v>251.9396</v>
      </c>
      <c r="K1219" s="0" t="n">
        <v>174.7443</v>
      </c>
    </row>
    <row r="1220" customFormat="false" ht="12.75" hidden="false" customHeight="false" outlineLevel="0" collapsed="false">
      <c r="A1220" s="0" t="n">
        <v>1217.6309</v>
      </c>
      <c r="B1220" s="0" t="n">
        <f aca="false">A1220-'Shorting Summary'!$A$4</f>
        <v>1070.6309</v>
      </c>
      <c r="C1220" s="0" t="n">
        <v>478.5495</v>
      </c>
      <c r="D1220" s="0" t="n">
        <v>306.3513</v>
      </c>
      <c r="E1220" s="0" t="n">
        <v>407.1835</v>
      </c>
      <c r="F1220" s="0" t="n">
        <v>324.5837</v>
      </c>
      <c r="G1220" s="0" t="n">
        <v>324.5686</v>
      </c>
      <c r="H1220" s="0" t="n">
        <v>316.4159</v>
      </c>
      <c r="I1220" s="0" t="n">
        <v>281.3739</v>
      </c>
      <c r="J1220" s="0" t="n">
        <v>252.1088</v>
      </c>
      <c r="K1220" s="0" t="n">
        <v>174.963</v>
      </c>
    </row>
    <row r="1221" customFormat="false" ht="12.75" hidden="false" customHeight="false" outlineLevel="0" collapsed="false">
      <c r="A1221" s="0" t="n">
        <v>1218.6323</v>
      </c>
      <c r="B1221" s="0" t="n">
        <f aca="false">A1221-'Shorting Summary'!$A$4</f>
        <v>1071.6323</v>
      </c>
      <c r="C1221" s="0" t="n">
        <v>478.5823</v>
      </c>
      <c r="D1221" s="0" t="n">
        <v>306.4973</v>
      </c>
      <c r="E1221" s="0" t="n">
        <v>407.2402</v>
      </c>
      <c r="F1221" s="0" t="n">
        <v>324.6942</v>
      </c>
      <c r="G1221" s="0" t="n">
        <v>324.2195</v>
      </c>
      <c r="H1221" s="0" t="n">
        <v>316.5879</v>
      </c>
      <c r="I1221" s="0" t="n">
        <v>281.579</v>
      </c>
      <c r="J1221" s="0" t="n">
        <v>252.2951</v>
      </c>
      <c r="K1221" s="0" t="n">
        <v>175.1846</v>
      </c>
    </row>
    <row r="1222" customFormat="false" ht="12.75" hidden="false" customHeight="false" outlineLevel="0" collapsed="false">
      <c r="A1222" s="0" t="n">
        <v>1219.6337</v>
      </c>
      <c r="B1222" s="0" t="n">
        <f aca="false">A1222-'Shorting Summary'!$A$4</f>
        <v>1072.6337</v>
      </c>
      <c r="C1222" s="0" t="n">
        <v>478.5921</v>
      </c>
      <c r="D1222" s="0" t="n">
        <v>306.603</v>
      </c>
      <c r="E1222" s="0" t="n">
        <v>407.3924</v>
      </c>
      <c r="F1222" s="0" t="n">
        <v>324.8435</v>
      </c>
      <c r="G1222" s="0" t="n">
        <v>324.6825</v>
      </c>
      <c r="H1222" s="0" t="n">
        <v>316.7998</v>
      </c>
      <c r="I1222" s="0" t="n">
        <v>281.7436</v>
      </c>
      <c r="J1222" s="0" t="n">
        <v>252.4837</v>
      </c>
      <c r="K1222" s="0" t="n">
        <v>175.3941</v>
      </c>
    </row>
    <row r="1223" customFormat="false" ht="12.75" hidden="false" customHeight="false" outlineLevel="0" collapsed="false">
      <c r="A1223" s="0" t="n">
        <v>1220.6252</v>
      </c>
      <c r="B1223" s="0" t="n">
        <f aca="false">A1223-'Shorting Summary'!$A$4</f>
        <v>1073.6252</v>
      </c>
      <c r="C1223" s="0" t="n">
        <v>478.6068</v>
      </c>
      <c r="D1223" s="0" t="n">
        <v>306.7225</v>
      </c>
      <c r="E1223" s="0" t="n">
        <v>407.4711</v>
      </c>
      <c r="F1223" s="0" t="n">
        <v>324.9541</v>
      </c>
      <c r="G1223" s="0" t="n">
        <v>325.2298</v>
      </c>
      <c r="H1223" s="0" t="n">
        <v>317.1457</v>
      </c>
      <c r="I1223" s="0" t="n">
        <v>281.9099</v>
      </c>
      <c r="J1223" s="0" t="n">
        <v>252.6674</v>
      </c>
      <c r="K1223" s="0" t="n">
        <v>175.6344</v>
      </c>
    </row>
    <row r="1224" customFormat="false" ht="12.75" hidden="false" customHeight="false" outlineLevel="0" collapsed="false">
      <c r="A1224" s="0" t="n">
        <v>1221.6567</v>
      </c>
      <c r="B1224" s="0" t="n">
        <f aca="false">A1224-'Shorting Summary'!$A$4</f>
        <v>1074.6567</v>
      </c>
      <c r="C1224" s="0" t="n">
        <v>478.5937</v>
      </c>
      <c r="D1224" s="0" t="n">
        <v>306.8527</v>
      </c>
      <c r="E1224" s="0" t="n">
        <v>407.5732</v>
      </c>
      <c r="F1224" s="0" t="n">
        <v>325.0397</v>
      </c>
      <c r="G1224" s="0" t="n">
        <v>325.5995</v>
      </c>
      <c r="H1224" s="0" t="n">
        <v>317.4077</v>
      </c>
      <c r="I1224" s="0" t="n">
        <v>282.1065</v>
      </c>
      <c r="J1224" s="0" t="n">
        <v>252.8493</v>
      </c>
      <c r="K1224" s="0" t="n">
        <v>175.8651</v>
      </c>
    </row>
    <row r="1225" customFormat="false" ht="12.75" hidden="false" customHeight="false" outlineLevel="0" collapsed="false">
      <c r="A1225" s="0" t="n">
        <v>1222.6281</v>
      </c>
      <c r="B1225" s="0" t="n">
        <f aca="false">A1225-'Shorting Summary'!$A$4</f>
        <v>1075.6281</v>
      </c>
      <c r="C1225" s="0" t="n">
        <v>478.5774</v>
      </c>
      <c r="D1225" s="0" t="n">
        <v>306.9726</v>
      </c>
      <c r="E1225" s="0" t="n">
        <v>407.662</v>
      </c>
      <c r="F1225" s="0" t="n">
        <v>325.1159</v>
      </c>
      <c r="G1225" s="0" t="n">
        <v>325.867</v>
      </c>
      <c r="H1225" s="0" t="n">
        <v>317.7643</v>
      </c>
      <c r="I1225" s="0" t="n">
        <v>282.2927</v>
      </c>
      <c r="J1225" s="0" t="n">
        <v>253.0011</v>
      </c>
      <c r="K1225" s="0" t="n">
        <v>176.0922</v>
      </c>
    </row>
    <row r="1226" customFormat="false" ht="12.75" hidden="false" customHeight="false" outlineLevel="0" collapsed="false">
      <c r="A1226" s="0" t="n">
        <v>1223.6295</v>
      </c>
      <c r="B1226" s="0" t="n">
        <f aca="false">A1226-'Shorting Summary'!$A$4</f>
        <v>1076.6295</v>
      </c>
      <c r="C1226" s="0" t="n">
        <v>478.7062</v>
      </c>
      <c r="D1226" s="0" t="n">
        <v>307.0775</v>
      </c>
      <c r="E1226" s="0" t="n">
        <v>407.7893</v>
      </c>
      <c r="F1226" s="0" t="n">
        <v>325.2082</v>
      </c>
      <c r="G1226" s="0" t="n">
        <v>325.8734</v>
      </c>
      <c r="H1226" s="0" t="n">
        <v>318.107</v>
      </c>
      <c r="I1226" s="0" t="n">
        <v>282.4542</v>
      </c>
      <c r="J1226" s="0" t="n">
        <v>253.2011</v>
      </c>
      <c r="K1226" s="0" t="n">
        <v>176.2866</v>
      </c>
    </row>
    <row r="1227" customFormat="false" ht="12.75" hidden="false" customHeight="false" outlineLevel="0" collapsed="false">
      <c r="A1227" s="0" t="n">
        <v>1224.6309</v>
      </c>
      <c r="B1227" s="0" t="n">
        <f aca="false">A1227-'Shorting Summary'!$A$4</f>
        <v>1077.6309</v>
      </c>
      <c r="C1227" s="0" t="n">
        <v>478.7997</v>
      </c>
      <c r="D1227" s="0" t="n">
        <v>307.2048</v>
      </c>
      <c r="E1227" s="0" t="n">
        <v>407.9504</v>
      </c>
      <c r="F1227" s="0" t="n">
        <v>325.3525</v>
      </c>
      <c r="G1227" s="0" t="n">
        <v>326.2303</v>
      </c>
      <c r="H1227" s="0" t="n">
        <v>318.3828</v>
      </c>
      <c r="I1227" s="0" t="n">
        <v>282.6185</v>
      </c>
      <c r="J1227" s="0" t="n">
        <v>253.3703</v>
      </c>
      <c r="K1227" s="0" t="n">
        <v>176.523</v>
      </c>
    </row>
    <row r="1228" customFormat="false" ht="12.75" hidden="false" customHeight="false" outlineLevel="0" collapsed="false">
      <c r="A1228" s="0" t="n">
        <v>1225.6324</v>
      </c>
      <c r="B1228" s="0" t="n">
        <f aca="false">A1228-'Shorting Summary'!$A$4</f>
        <v>1078.6324</v>
      </c>
      <c r="C1228" s="0" t="n">
        <v>478.8054</v>
      </c>
      <c r="D1228" s="0" t="n">
        <v>307.3046</v>
      </c>
      <c r="E1228" s="0" t="n">
        <v>407.9814</v>
      </c>
      <c r="F1228" s="0" t="n">
        <v>325.4868</v>
      </c>
      <c r="G1228" s="0" t="n">
        <v>326.5339</v>
      </c>
      <c r="H1228" s="0" t="n">
        <v>318.8494</v>
      </c>
      <c r="I1228" s="0" t="n">
        <v>282.8835</v>
      </c>
      <c r="J1228" s="0" t="n">
        <v>253.5189</v>
      </c>
      <c r="K1228" s="0" t="n">
        <v>176.7435</v>
      </c>
    </row>
    <row r="1229" customFormat="false" ht="12.75" hidden="false" customHeight="false" outlineLevel="0" collapsed="false">
      <c r="A1229" s="0" t="n">
        <v>1226.6338</v>
      </c>
      <c r="B1229" s="0" t="n">
        <f aca="false">A1229-'Shorting Summary'!$A$4</f>
        <v>1079.6338</v>
      </c>
      <c r="C1229" s="0" t="n">
        <v>478.7891</v>
      </c>
      <c r="D1229" s="0" t="n">
        <v>307.4333</v>
      </c>
      <c r="E1229" s="0" t="n">
        <v>408.0263</v>
      </c>
      <c r="F1229" s="0" t="n">
        <v>325.6195</v>
      </c>
      <c r="G1229" s="0" t="n">
        <v>326.7619</v>
      </c>
      <c r="H1229" s="0" t="n">
        <v>319.1193</v>
      </c>
      <c r="I1229" s="0" t="n">
        <v>283.1338</v>
      </c>
      <c r="J1229" s="0" t="n">
        <v>253.6684</v>
      </c>
      <c r="K1229" s="0" t="n">
        <v>176.9882</v>
      </c>
    </row>
    <row r="1230" customFormat="false" ht="12.75" hidden="false" customHeight="false" outlineLevel="0" collapsed="false">
      <c r="A1230" s="0" t="n">
        <v>1227.6252</v>
      </c>
      <c r="B1230" s="0" t="n">
        <f aca="false">A1230-'Shorting Summary'!$A$4</f>
        <v>1080.6252</v>
      </c>
      <c r="C1230" s="0" t="n">
        <v>478.8559</v>
      </c>
      <c r="D1230" s="0" t="n">
        <v>307.5548</v>
      </c>
      <c r="E1230" s="0" t="n">
        <v>408.1607</v>
      </c>
      <c r="F1230" s="0" t="n">
        <v>325.7575</v>
      </c>
      <c r="G1230" s="0" t="n">
        <v>327.0629</v>
      </c>
      <c r="H1230" s="0" t="n">
        <v>319.5117</v>
      </c>
      <c r="I1230" s="0" t="n">
        <v>283.2473</v>
      </c>
      <c r="J1230" s="0" t="n">
        <v>253.8495</v>
      </c>
      <c r="K1230" s="0" t="n">
        <v>177.229</v>
      </c>
    </row>
    <row r="1231" customFormat="false" ht="12.75" hidden="false" customHeight="false" outlineLevel="0" collapsed="false">
      <c r="A1231" s="0" t="n">
        <v>1228.6267</v>
      </c>
      <c r="B1231" s="0" t="n">
        <f aca="false">A1231-'Shorting Summary'!$A$4</f>
        <v>1081.6267</v>
      </c>
      <c r="C1231" s="0" t="n">
        <v>478.9658</v>
      </c>
      <c r="D1231" s="0" t="n">
        <v>307.6681</v>
      </c>
      <c r="E1231" s="0" t="n">
        <v>408.2613</v>
      </c>
      <c r="F1231" s="0" t="n">
        <v>325.8713</v>
      </c>
      <c r="G1231" s="0" t="n">
        <v>327.3226</v>
      </c>
      <c r="H1231" s="0" t="n">
        <v>319.5361</v>
      </c>
      <c r="I1231" s="0" t="n">
        <v>283.3657</v>
      </c>
      <c r="J1231" s="0" t="n">
        <v>254.0596</v>
      </c>
      <c r="K1231" s="0" t="n">
        <v>177.4434</v>
      </c>
    </row>
    <row r="1232" customFormat="false" ht="12.75" hidden="false" customHeight="false" outlineLevel="0" collapsed="false">
      <c r="A1232" s="0" t="n">
        <v>1229.6281</v>
      </c>
      <c r="B1232" s="0" t="n">
        <f aca="false">A1232-'Shorting Summary'!$A$4</f>
        <v>1082.6281</v>
      </c>
      <c r="C1232" s="0" t="n">
        <v>479.0102</v>
      </c>
      <c r="D1232" s="0" t="n">
        <v>307.7849</v>
      </c>
      <c r="E1232" s="0" t="n">
        <v>408.282</v>
      </c>
      <c r="F1232" s="0" t="n">
        <v>325.9515</v>
      </c>
      <c r="G1232" s="0" t="n">
        <v>327.6125</v>
      </c>
      <c r="H1232" s="0" t="n">
        <v>319.6029</v>
      </c>
      <c r="I1232" s="0" t="n">
        <v>283.399</v>
      </c>
      <c r="J1232" s="0" t="n">
        <v>254.2703</v>
      </c>
      <c r="K1232" s="0" t="n">
        <v>177.6968</v>
      </c>
    </row>
    <row r="1233" customFormat="false" ht="12.75" hidden="false" customHeight="false" outlineLevel="0" collapsed="false">
      <c r="A1233" s="0" t="n">
        <v>1230.6296</v>
      </c>
      <c r="B1233" s="0" t="n">
        <f aca="false">A1233-'Shorting Summary'!$A$4</f>
        <v>1083.6296</v>
      </c>
      <c r="C1233" s="0" t="n">
        <v>479.0171</v>
      </c>
      <c r="D1233" s="0" t="n">
        <v>307.9187</v>
      </c>
      <c r="E1233" s="0" t="n">
        <v>408.3683</v>
      </c>
      <c r="F1233" s="0" t="n">
        <v>326.0633</v>
      </c>
      <c r="G1233" s="0" t="n">
        <v>328.0882</v>
      </c>
      <c r="H1233" s="0" t="n">
        <v>319.8388</v>
      </c>
      <c r="I1233" s="0" t="n">
        <v>283.3675</v>
      </c>
      <c r="J1233" s="0" t="n">
        <v>254.4709</v>
      </c>
      <c r="K1233" s="0" t="n">
        <v>177.9036</v>
      </c>
    </row>
    <row r="1234" customFormat="false" ht="12.75" hidden="false" customHeight="false" outlineLevel="0" collapsed="false">
      <c r="A1234" s="0" t="n">
        <v>1231.631</v>
      </c>
      <c r="B1234" s="0" t="n">
        <f aca="false">A1234-'Shorting Summary'!$A$4</f>
        <v>1084.631</v>
      </c>
      <c r="C1234" s="0" t="n">
        <v>478.8324</v>
      </c>
      <c r="D1234" s="0" t="n">
        <v>308.0458</v>
      </c>
      <c r="E1234" s="0" t="n">
        <v>408.4452</v>
      </c>
      <c r="F1234" s="0" t="n">
        <v>326.1561</v>
      </c>
      <c r="G1234" s="0" t="n">
        <v>328.0808</v>
      </c>
      <c r="H1234" s="0" t="n">
        <v>320.1157</v>
      </c>
      <c r="I1234" s="0" t="n">
        <v>283.4755</v>
      </c>
      <c r="J1234" s="0" t="n">
        <v>254.6995</v>
      </c>
      <c r="K1234" s="0" t="n">
        <v>178.1078</v>
      </c>
    </row>
    <row r="1235" customFormat="false" ht="12.75" hidden="false" customHeight="false" outlineLevel="0" collapsed="false">
      <c r="A1235" s="0" t="n">
        <v>1232.6324</v>
      </c>
      <c r="B1235" s="0" t="n">
        <f aca="false">A1235-'Shorting Summary'!$A$4</f>
        <v>1085.6324</v>
      </c>
      <c r="C1235" s="0" t="n">
        <v>478.7573</v>
      </c>
      <c r="D1235" s="0" t="n">
        <v>308.1417</v>
      </c>
      <c r="E1235" s="0" t="n">
        <v>408.4793</v>
      </c>
      <c r="F1235" s="0" t="n">
        <v>326.3024</v>
      </c>
      <c r="G1235" s="0" t="n">
        <v>328.0938</v>
      </c>
      <c r="H1235" s="0" t="n">
        <v>320.3356</v>
      </c>
      <c r="I1235" s="0" t="n">
        <v>283.7362</v>
      </c>
      <c r="J1235" s="0" t="n">
        <v>254.8588</v>
      </c>
      <c r="K1235" s="0" t="n">
        <v>178.3879</v>
      </c>
    </row>
    <row r="1236" customFormat="false" ht="12.75" hidden="false" customHeight="false" outlineLevel="0" collapsed="false">
      <c r="A1236" s="0" t="n">
        <v>1233.6339</v>
      </c>
      <c r="B1236" s="0" t="n">
        <f aca="false">A1236-'Shorting Summary'!$A$4</f>
        <v>1086.6339</v>
      </c>
      <c r="C1236" s="0" t="n">
        <v>478.6394</v>
      </c>
      <c r="D1236" s="0" t="n">
        <v>308.2529</v>
      </c>
      <c r="E1236" s="0" t="n">
        <v>408.5798</v>
      </c>
      <c r="F1236" s="0" t="n">
        <v>326.4008</v>
      </c>
      <c r="G1236" s="0" t="n">
        <v>328.3909</v>
      </c>
      <c r="H1236" s="0" t="n">
        <v>320.2345</v>
      </c>
      <c r="I1236" s="0" t="n">
        <v>284.1427</v>
      </c>
      <c r="J1236" s="0" t="n">
        <v>255.0532</v>
      </c>
      <c r="K1236" s="0" t="n">
        <v>178.5877</v>
      </c>
    </row>
    <row r="1237" customFormat="false" ht="12.75" hidden="false" customHeight="false" outlineLevel="0" collapsed="false">
      <c r="A1237" s="0" t="n">
        <v>1234.6253</v>
      </c>
      <c r="B1237" s="0" t="n">
        <f aca="false">A1237-'Shorting Summary'!$A$4</f>
        <v>1087.6253</v>
      </c>
      <c r="C1237" s="0" t="n">
        <v>478.5547</v>
      </c>
      <c r="D1237" s="0" t="n">
        <v>308.3828</v>
      </c>
      <c r="E1237" s="0" t="n">
        <v>408.7433</v>
      </c>
      <c r="F1237" s="0" t="n">
        <v>326.4498</v>
      </c>
      <c r="G1237" s="0" t="n">
        <v>328.6375</v>
      </c>
      <c r="H1237" s="0" t="n">
        <v>320.2882</v>
      </c>
      <c r="I1237" s="0" t="n">
        <v>284.3933</v>
      </c>
      <c r="J1237" s="0" t="n">
        <v>255.2077</v>
      </c>
      <c r="K1237" s="0" t="n">
        <v>178.8295</v>
      </c>
    </row>
    <row r="1238" customFormat="false" ht="12.75" hidden="false" customHeight="false" outlineLevel="0" collapsed="false">
      <c r="A1238" s="0" t="n">
        <v>1235.6267</v>
      </c>
      <c r="B1238" s="0" t="n">
        <f aca="false">A1238-'Shorting Summary'!$A$4</f>
        <v>1088.6267</v>
      </c>
      <c r="C1238" s="0" t="n">
        <v>478.4331</v>
      </c>
      <c r="D1238" s="0" t="n">
        <v>308.4636</v>
      </c>
      <c r="E1238" s="0" t="n">
        <v>408.8609</v>
      </c>
      <c r="F1238" s="0" t="n">
        <v>326.5963</v>
      </c>
      <c r="G1238" s="0" t="n">
        <v>328.9143</v>
      </c>
      <c r="H1238" s="0" t="n">
        <v>320.3307</v>
      </c>
      <c r="I1238" s="0" t="n">
        <v>284.5891</v>
      </c>
      <c r="J1238" s="0" t="n">
        <v>255.3843</v>
      </c>
      <c r="K1238" s="0" t="n">
        <v>179.0425</v>
      </c>
    </row>
    <row r="1239" customFormat="false" ht="12.75" hidden="false" customHeight="false" outlineLevel="0" collapsed="false">
      <c r="A1239" s="0" t="n">
        <v>1236.6282</v>
      </c>
      <c r="B1239" s="0" t="n">
        <f aca="false">A1239-'Shorting Summary'!$A$4</f>
        <v>1089.6282</v>
      </c>
      <c r="C1239" s="0" t="n">
        <v>478.3752</v>
      </c>
      <c r="D1239" s="0" t="n">
        <v>308.6023</v>
      </c>
      <c r="E1239" s="0" t="n">
        <v>408.8748</v>
      </c>
      <c r="F1239" s="0" t="n">
        <v>326.7516</v>
      </c>
      <c r="G1239" s="0" t="n">
        <v>329.2363</v>
      </c>
      <c r="H1239" s="0" t="n">
        <v>320.5654</v>
      </c>
      <c r="I1239" s="0" t="n">
        <v>284.7245</v>
      </c>
      <c r="J1239" s="0" t="n">
        <v>255.5669</v>
      </c>
      <c r="K1239" s="0" t="n">
        <v>179.3242</v>
      </c>
    </row>
    <row r="1240" customFormat="false" ht="12.75" hidden="false" customHeight="false" outlineLevel="0" collapsed="false">
      <c r="A1240" s="0" t="n">
        <v>1237.6296</v>
      </c>
      <c r="B1240" s="0" t="n">
        <f aca="false">A1240-'Shorting Summary'!$A$4</f>
        <v>1090.6296</v>
      </c>
      <c r="C1240" s="0" t="n">
        <v>478.429</v>
      </c>
      <c r="D1240" s="0" t="n">
        <v>308.72</v>
      </c>
      <c r="E1240" s="0" t="n">
        <v>408.9556</v>
      </c>
      <c r="F1240" s="0" t="n">
        <v>326.8536</v>
      </c>
      <c r="G1240" s="0" t="n">
        <v>329.6864</v>
      </c>
      <c r="H1240" s="0" t="n">
        <v>320.6697</v>
      </c>
      <c r="I1240" s="0" t="n">
        <v>284.8633</v>
      </c>
      <c r="J1240" s="0" t="n">
        <v>255.7512</v>
      </c>
      <c r="K1240" s="0" t="n">
        <v>179.5545</v>
      </c>
    </row>
    <row r="1241" customFormat="false" ht="12.75" hidden="false" customHeight="false" outlineLevel="0" collapsed="false">
      <c r="A1241" s="0" t="n">
        <v>1238.6311</v>
      </c>
      <c r="B1241" s="0" t="n">
        <f aca="false">A1241-'Shorting Summary'!$A$4</f>
        <v>1091.6311</v>
      </c>
      <c r="C1241" s="0" t="n">
        <v>478.3876</v>
      </c>
      <c r="D1241" s="0" t="n">
        <v>308.8391</v>
      </c>
      <c r="E1241" s="0" t="n">
        <v>408.9571</v>
      </c>
      <c r="F1241" s="0" t="n">
        <v>326.9939</v>
      </c>
      <c r="G1241" s="0" t="n">
        <v>329.7323</v>
      </c>
      <c r="H1241" s="0" t="n">
        <v>320.7049</v>
      </c>
      <c r="I1241" s="0" t="n">
        <v>284.9837</v>
      </c>
      <c r="J1241" s="0" t="n">
        <v>255.961</v>
      </c>
      <c r="K1241" s="0" t="n">
        <v>179.7647</v>
      </c>
    </row>
    <row r="1242" customFormat="false" ht="12.75" hidden="false" customHeight="false" outlineLevel="0" collapsed="false">
      <c r="A1242" s="0" t="n">
        <v>1239.6325</v>
      </c>
      <c r="B1242" s="0" t="n">
        <f aca="false">A1242-'Shorting Summary'!$A$4</f>
        <v>1092.6325</v>
      </c>
      <c r="C1242" s="0" t="n">
        <v>478.2073</v>
      </c>
      <c r="D1242" s="0" t="n">
        <v>308.9478</v>
      </c>
      <c r="E1242" s="0" t="n">
        <v>409.0762</v>
      </c>
      <c r="F1242" s="0" t="n">
        <v>327.1252</v>
      </c>
      <c r="G1242" s="0" t="n">
        <v>329.8343</v>
      </c>
      <c r="H1242" s="0" t="n">
        <v>321.1211</v>
      </c>
      <c r="I1242" s="0" t="n">
        <v>285.1482</v>
      </c>
      <c r="J1242" s="0" t="n">
        <v>256.1357</v>
      </c>
      <c r="K1242" s="0" t="n">
        <v>179.9997</v>
      </c>
    </row>
    <row r="1243" customFormat="false" ht="12.75" hidden="false" customHeight="false" outlineLevel="0" collapsed="false">
      <c r="A1243" s="0" t="n">
        <v>1240.6339</v>
      </c>
      <c r="B1243" s="0" t="n">
        <f aca="false">A1243-'Shorting Summary'!$A$4</f>
        <v>1093.6339</v>
      </c>
      <c r="C1243" s="0" t="n">
        <v>478.0419</v>
      </c>
      <c r="D1243" s="0" t="n">
        <v>309.0592</v>
      </c>
      <c r="E1243" s="0" t="n">
        <v>409.1219</v>
      </c>
      <c r="F1243" s="0" t="n">
        <v>327.2414</v>
      </c>
      <c r="G1243" s="0" t="n">
        <v>329.9714</v>
      </c>
      <c r="H1243" s="0" t="n">
        <v>321.3522</v>
      </c>
      <c r="I1243" s="0" t="n">
        <v>285.3574</v>
      </c>
      <c r="J1243" s="0" t="n">
        <v>256.3072</v>
      </c>
      <c r="K1243" s="0" t="n">
        <v>180.2472</v>
      </c>
    </row>
    <row r="1244" customFormat="false" ht="12.75" hidden="false" customHeight="false" outlineLevel="0" collapsed="false">
      <c r="A1244" s="0" t="n">
        <v>1241.6354</v>
      </c>
      <c r="B1244" s="0" t="n">
        <f aca="false">A1244-'Shorting Summary'!$A$4</f>
        <v>1094.6354</v>
      </c>
      <c r="C1244" s="0" t="n">
        <v>478.0314</v>
      </c>
      <c r="D1244" s="0" t="n">
        <v>309.1704</v>
      </c>
      <c r="E1244" s="0" t="n">
        <v>409.1009</v>
      </c>
      <c r="F1244" s="0" t="n">
        <v>327.3378</v>
      </c>
      <c r="G1244" s="0" t="n">
        <v>330.2995</v>
      </c>
      <c r="H1244" s="0" t="n">
        <v>321.4636</v>
      </c>
      <c r="I1244" s="0" t="n">
        <v>285.5732</v>
      </c>
      <c r="J1244" s="0" t="n">
        <v>256.4884</v>
      </c>
      <c r="K1244" s="0" t="n">
        <v>180.4839</v>
      </c>
    </row>
    <row r="1245" customFormat="false" ht="12.75" hidden="false" customHeight="false" outlineLevel="0" collapsed="false">
      <c r="A1245" s="0" t="n">
        <v>1242.6268</v>
      </c>
      <c r="B1245" s="0" t="n">
        <f aca="false">A1245-'Shorting Summary'!$A$4</f>
        <v>1095.6268</v>
      </c>
      <c r="C1245" s="0" t="n">
        <v>477.9033</v>
      </c>
      <c r="D1245" s="0" t="n">
        <v>309.2738</v>
      </c>
      <c r="E1245" s="0" t="n">
        <v>409.2522</v>
      </c>
      <c r="F1245" s="0" t="n">
        <v>327.4632</v>
      </c>
      <c r="G1245" s="0" t="n">
        <v>330.6251</v>
      </c>
      <c r="H1245" s="0" t="n">
        <v>321.7316</v>
      </c>
      <c r="I1245" s="0" t="n">
        <v>285.7957</v>
      </c>
      <c r="J1245" s="0" t="n">
        <v>256.6529</v>
      </c>
      <c r="K1245" s="0" t="n">
        <v>180.6974</v>
      </c>
    </row>
    <row r="1246" customFormat="false" ht="12.75" hidden="false" customHeight="false" outlineLevel="0" collapsed="false">
      <c r="A1246" s="0" t="n">
        <v>1243.6282</v>
      </c>
      <c r="B1246" s="0" t="n">
        <f aca="false">A1246-'Shorting Summary'!$A$4</f>
        <v>1096.6282</v>
      </c>
      <c r="C1246" s="0" t="n">
        <v>477.8331</v>
      </c>
      <c r="D1246" s="0" t="n">
        <v>309.366</v>
      </c>
      <c r="E1246" s="0" t="n">
        <v>409.3172</v>
      </c>
      <c r="F1246" s="0" t="n">
        <v>327.5514</v>
      </c>
      <c r="G1246" s="0" t="n">
        <v>331.018</v>
      </c>
      <c r="H1246" s="0" t="n">
        <v>321.8297</v>
      </c>
      <c r="I1246" s="0" t="n">
        <v>285.9143</v>
      </c>
      <c r="J1246" s="0" t="n">
        <v>256.8486</v>
      </c>
      <c r="K1246" s="0" t="n">
        <v>180.9224</v>
      </c>
    </row>
    <row r="1247" customFormat="false" ht="12.75" hidden="false" customHeight="false" outlineLevel="0" collapsed="false">
      <c r="A1247" s="0" t="n">
        <v>1244.6297</v>
      </c>
      <c r="B1247" s="0" t="n">
        <f aca="false">A1247-'Shorting Summary'!$A$4</f>
        <v>1097.6297</v>
      </c>
      <c r="C1247" s="0" t="n">
        <v>477.6589</v>
      </c>
      <c r="D1247" s="0" t="n">
        <v>309.4986</v>
      </c>
      <c r="E1247" s="0" t="n">
        <v>409.3586</v>
      </c>
      <c r="F1247" s="0" t="n">
        <v>327.6497</v>
      </c>
      <c r="G1247" s="0" t="n">
        <v>331.4242</v>
      </c>
      <c r="H1247" s="0" t="n">
        <v>321.8309</v>
      </c>
      <c r="I1247" s="0" t="n">
        <v>285.9816</v>
      </c>
      <c r="J1247" s="0" t="n">
        <v>257.0827</v>
      </c>
      <c r="K1247" s="0" t="n">
        <v>181.156</v>
      </c>
    </row>
    <row r="1248" customFormat="false" ht="12.75" hidden="false" customHeight="false" outlineLevel="0" collapsed="false">
      <c r="A1248" s="0" t="n">
        <v>1245.6311</v>
      </c>
      <c r="B1248" s="0" t="n">
        <f aca="false">A1248-'Shorting Summary'!$A$4</f>
        <v>1098.6311</v>
      </c>
      <c r="C1248" s="0" t="n">
        <v>477.6451</v>
      </c>
      <c r="D1248" s="0" t="n">
        <v>309.5783</v>
      </c>
      <c r="E1248" s="0" t="n">
        <v>409.462</v>
      </c>
      <c r="F1248" s="0" t="n">
        <v>327.7483</v>
      </c>
      <c r="G1248" s="0" t="n">
        <v>331.6816</v>
      </c>
      <c r="H1248" s="0" t="n">
        <v>321.7029</v>
      </c>
      <c r="I1248" s="0" t="n">
        <v>286.0445</v>
      </c>
      <c r="J1248" s="0" t="n">
        <v>257.3226</v>
      </c>
      <c r="K1248" s="0" t="n">
        <v>181.3941</v>
      </c>
    </row>
    <row r="1249" customFormat="false" ht="12.75" hidden="false" customHeight="false" outlineLevel="0" collapsed="false">
      <c r="A1249" s="0" t="n">
        <v>1246.6326</v>
      </c>
      <c r="B1249" s="0" t="n">
        <f aca="false">A1249-'Shorting Summary'!$A$4</f>
        <v>1099.6326</v>
      </c>
      <c r="C1249" s="0" t="n">
        <v>477.5849</v>
      </c>
      <c r="D1249" s="0" t="n">
        <v>309.6976</v>
      </c>
      <c r="E1249" s="0" t="n">
        <v>409.5353</v>
      </c>
      <c r="F1249" s="0" t="n">
        <v>327.9028</v>
      </c>
      <c r="G1249" s="0" t="n">
        <v>331.9469</v>
      </c>
      <c r="H1249" s="0" t="n">
        <v>321.8205</v>
      </c>
      <c r="I1249" s="0" t="n">
        <v>286.1257</v>
      </c>
      <c r="J1249" s="0" t="n">
        <v>257.5026</v>
      </c>
      <c r="K1249" s="0" t="n">
        <v>181.6203</v>
      </c>
    </row>
    <row r="1250" customFormat="false" ht="12.75" hidden="false" customHeight="false" outlineLevel="0" collapsed="false">
      <c r="A1250" s="0" t="n">
        <v>1247.634</v>
      </c>
      <c r="B1250" s="0" t="n">
        <f aca="false">A1250-'Shorting Summary'!$A$4</f>
        <v>1100.634</v>
      </c>
      <c r="C1250" s="0" t="n">
        <v>477.589</v>
      </c>
      <c r="D1250" s="0" t="n">
        <v>309.8211</v>
      </c>
      <c r="E1250" s="0" t="n">
        <v>409.7333</v>
      </c>
      <c r="F1250" s="0" t="n">
        <v>328.0171</v>
      </c>
      <c r="G1250" s="0" t="n">
        <v>332.2729</v>
      </c>
      <c r="H1250" s="0" t="n">
        <v>322.1452</v>
      </c>
      <c r="I1250" s="0" t="n">
        <v>286.2771</v>
      </c>
      <c r="J1250" s="0" t="n">
        <v>257.6247</v>
      </c>
      <c r="K1250" s="0" t="n">
        <v>181.8814</v>
      </c>
    </row>
    <row r="1251" customFormat="false" ht="12.75" hidden="false" customHeight="false" outlineLevel="0" collapsed="false">
      <c r="A1251" s="0" t="n">
        <v>1248.6354</v>
      </c>
      <c r="B1251" s="0" t="n">
        <f aca="false">A1251-'Shorting Summary'!$A$4</f>
        <v>1101.6354</v>
      </c>
      <c r="C1251" s="0" t="n">
        <v>477.6649</v>
      </c>
      <c r="D1251" s="0" t="n">
        <v>309.9383</v>
      </c>
      <c r="E1251" s="0" t="n">
        <v>409.7758</v>
      </c>
      <c r="F1251" s="0" t="n">
        <v>328.0862</v>
      </c>
      <c r="G1251" s="0" t="n">
        <v>332.5238</v>
      </c>
      <c r="H1251" s="0" t="n">
        <v>322.4661</v>
      </c>
      <c r="I1251" s="0" t="n">
        <v>286.5145</v>
      </c>
      <c r="J1251" s="0" t="n">
        <v>257.821</v>
      </c>
      <c r="K1251" s="0" t="n">
        <v>182.0943</v>
      </c>
    </row>
    <row r="1252" customFormat="false" ht="12.75" hidden="false" customHeight="false" outlineLevel="0" collapsed="false">
      <c r="A1252" s="0" t="n">
        <v>1249.6269</v>
      </c>
      <c r="B1252" s="0" t="n">
        <f aca="false">A1252-'Shorting Summary'!$A$4</f>
        <v>1102.6269</v>
      </c>
      <c r="C1252" s="0" t="n">
        <v>477.8087</v>
      </c>
      <c r="D1252" s="0" t="n">
        <v>310.048</v>
      </c>
      <c r="E1252" s="0" t="n">
        <v>409.7684</v>
      </c>
      <c r="F1252" s="0" t="n">
        <v>328.1866</v>
      </c>
      <c r="G1252" s="0" t="n">
        <v>332.7869</v>
      </c>
      <c r="H1252" s="0" t="n">
        <v>322.6581</v>
      </c>
      <c r="I1252" s="0" t="n">
        <v>286.723</v>
      </c>
      <c r="J1252" s="0" t="n">
        <v>258.0997</v>
      </c>
      <c r="K1252" s="0" t="n">
        <v>182.3322</v>
      </c>
    </row>
    <row r="1253" customFormat="false" ht="12.75" hidden="false" customHeight="false" outlineLevel="0" collapsed="false">
      <c r="A1253" s="0" t="n">
        <v>1250.6283</v>
      </c>
      <c r="B1253" s="0" t="n">
        <f aca="false">A1253-'Shorting Summary'!$A$4</f>
        <v>1103.6283</v>
      </c>
      <c r="C1253" s="0" t="n">
        <v>477.8537</v>
      </c>
      <c r="D1253" s="0" t="n">
        <v>310.154</v>
      </c>
      <c r="E1253" s="0" t="n">
        <v>409.7921</v>
      </c>
      <c r="F1253" s="0" t="n">
        <v>328.2722</v>
      </c>
      <c r="G1253" s="0" t="n">
        <v>333.0233</v>
      </c>
      <c r="H1253" s="0" t="n">
        <v>322.7598</v>
      </c>
      <c r="I1253" s="0" t="n">
        <v>286.9618</v>
      </c>
      <c r="J1253" s="0" t="n">
        <v>258.527</v>
      </c>
      <c r="K1253" s="0" t="n">
        <v>182.5956</v>
      </c>
    </row>
    <row r="1254" customFormat="false" ht="12.75" hidden="false" customHeight="false" outlineLevel="0" collapsed="false">
      <c r="A1254" s="0" t="n">
        <v>1251.6298</v>
      </c>
      <c r="B1254" s="0" t="n">
        <f aca="false">A1254-'Shorting Summary'!$A$4</f>
        <v>1104.6298</v>
      </c>
      <c r="C1254" s="0" t="n">
        <v>477.8405</v>
      </c>
      <c r="D1254" s="0" t="n">
        <v>310.2714</v>
      </c>
      <c r="E1254" s="0" t="n">
        <v>409.9015</v>
      </c>
      <c r="F1254" s="0" t="n">
        <v>328.3885</v>
      </c>
      <c r="G1254" s="0" t="n">
        <v>333.192</v>
      </c>
      <c r="H1254" s="0" t="n">
        <v>322.7831</v>
      </c>
      <c r="I1254" s="0" t="n">
        <v>287.1816</v>
      </c>
      <c r="J1254" s="0" t="n">
        <v>258.6777</v>
      </c>
      <c r="K1254" s="0" t="n">
        <v>182.7832</v>
      </c>
    </row>
    <row r="1255" customFormat="false" ht="12.75" hidden="false" customHeight="false" outlineLevel="0" collapsed="false">
      <c r="A1255" s="0" t="n">
        <v>1252.6312</v>
      </c>
      <c r="B1255" s="0" t="n">
        <f aca="false">A1255-'Shorting Summary'!$A$4</f>
        <v>1105.6312</v>
      </c>
      <c r="C1255" s="0" t="n">
        <v>477.799</v>
      </c>
      <c r="D1255" s="0" t="n">
        <v>310.3524</v>
      </c>
      <c r="E1255" s="0" t="n">
        <v>409.9862</v>
      </c>
      <c r="F1255" s="0" t="n">
        <v>328.4941</v>
      </c>
      <c r="G1255" s="0" t="n">
        <v>333.5019</v>
      </c>
      <c r="H1255" s="0" t="n">
        <v>322.9656</v>
      </c>
      <c r="I1255" s="0" t="n">
        <v>287.3562</v>
      </c>
      <c r="J1255" s="0" t="n">
        <v>258.8386</v>
      </c>
      <c r="K1255" s="0" t="n">
        <v>183.0247</v>
      </c>
    </row>
    <row r="1256" customFormat="false" ht="12.75" hidden="false" customHeight="false" outlineLevel="0" collapsed="false">
      <c r="A1256" s="0" t="n">
        <v>1253.6326</v>
      </c>
      <c r="B1256" s="0" t="n">
        <f aca="false">A1256-'Shorting Summary'!$A$4</f>
        <v>1106.6326</v>
      </c>
      <c r="C1256" s="0" t="n">
        <v>477.7198</v>
      </c>
      <c r="D1256" s="0" t="n">
        <v>310.5111</v>
      </c>
      <c r="E1256" s="0" t="n">
        <v>410.1013</v>
      </c>
      <c r="F1256" s="0" t="n">
        <v>328.562</v>
      </c>
      <c r="G1256" s="0" t="n">
        <v>333.6888</v>
      </c>
      <c r="H1256" s="0" t="n">
        <v>323.0366</v>
      </c>
      <c r="I1256" s="0" t="n">
        <v>287.5588</v>
      </c>
      <c r="J1256" s="0" t="n">
        <v>259.0676</v>
      </c>
      <c r="K1256" s="0" t="n">
        <v>183.2796</v>
      </c>
    </row>
    <row r="1257" customFormat="false" ht="12.75" hidden="false" customHeight="false" outlineLevel="0" collapsed="false">
      <c r="A1257" s="0" t="n">
        <v>1254.6341</v>
      </c>
      <c r="B1257" s="0" t="n">
        <f aca="false">A1257-'Shorting Summary'!$A$4</f>
        <v>1107.6341</v>
      </c>
      <c r="C1257" s="0" t="n">
        <v>477.6821</v>
      </c>
      <c r="D1257" s="0" t="n">
        <v>310.637</v>
      </c>
      <c r="E1257" s="0" t="n">
        <v>410.1455</v>
      </c>
      <c r="F1257" s="0" t="n">
        <v>328.6651</v>
      </c>
      <c r="G1257" s="0" t="n">
        <v>333.8436</v>
      </c>
      <c r="H1257" s="0" t="n">
        <v>323.2108</v>
      </c>
      <c r="I1257" s="0" t="n">
        <v>287.7704</v>
      </c>
      <c r="J1257" s="0" t="n">
        <v>259.1944</v>
      </c>
      <c r="K1257" s="0" t="n">
        <v>183.4944</v>
      </c>
    </row>
    <row r="1258" customFormat="false" ht="12.75" hidden="false" customHeight="false" outlineLevel="0" collapsed="false">
      <c r="A1258" s="0" t="n">
        <v>1255.6255</v>
      </c>
      <c r="B1258" s="0" t="n">
        <f aca="false">A1258-'Shorting Summary'!$A$4</f>
        <v>1108.6255</v>
      </c>
      <c r="C1258" s="0" t="n">
        <v>477.7186</v>
      </c>
      <c r="D1258" s="0" t="n">
        <v>310.7582</v>
      </c>
      <c r="E1258" s="0" t="n">
        <v>410.207</v>
      </c>
      <c r="F1258" s="0" t="n">
        <v>328.7744</v>
      </c>
      <c r="G1258" s="0" t="n">
        <v>334.0258</v>
      </c>
      <c r="H1258" s="0" t="n">
        <v>323.4806</v>
      </c>
      <c r="I1258" s="0" t="n">
        <v>287.9496</v>
      </c>
      <c r="J1258" s="0" t="n">
        <v>259.3069</v>
      </c>
      <c r="K1258" s="0" t="n">
        <v>183.6829</v>
      </c>
    </row>
    <row r="1259" customFormat="false" ht="12.75" hidden="false" customHeight="false" outlineLevel="0" collapsed="false">
      <c r="A1259" s="0" t="n">
        <v>1256.6269</v>
      </c>
      <c r="B1259" s="0" t="n">
        <f aca="false">A1259-'Shorting Summary'!$A$4</f>
        <v>1109.6269</v>
      </c>
      <c r="C1259" s="0" t="n">
        <v>477.8104</v>
      </c>
      <c r="D1259" s="0" t="n">
        <v>310.832</v>
      </c>
      <c r="E1259" s="0" t="n">
        <v>410.3083</v>
      </c>
      <c r="F1259" s="0" t="n">
        <v>328.9178</v>
      </c>
      <c r="G1259" s="0" t="n">
        <v>334.1996</v>
      </c>
      <c r="H1259" s="0" t="n">
        <v>323.7229</v>
      </c>
      <c r="I1259" s="0" t="n">
        <v>288.1181</v>
      </c>
      <c r="J1259" s="0" t="n">
        <v>259.3968</v>
      </c>
      <c r="K1259" s="0" t="n">
        <v>183.948</v>
      </c>
    </row>
    <row r="1260" customFormat="false" ht="12.75" hidden="false" customHeight="false" outlineLevel="0" collapsed="false">
      <c r="A1260" s="0" t="n">
        <v>1257.6284</v>
      </c>
      <c r="B1260" s="0" t="n">
        <f aca="false">A1260-'Shorting Summary'!$A$4</f>
        <v>1110.6284</v>
      </c>
      <c r="C1260" s="0" t="n">
        <v>477.8124</v>
      </c>
      <c r="D1260" s="0" t="n">
        <v>310.9492</v>
      </c>
      <c r="E1260" s="0" t="n">
        <v>410.3577</v>
      </c>
      <c r="F1260" s="0" t="n">
        <v>329.0563</v>
      </c>
      <c r="G1260" s="0" t="n">
        <v>334.384</v>
      </c>
      <c r="H1260" s="0" t="n">
        <v>323.7785</v>
      </c>
      <c r="I1260" s="0" t="n">
        <v>288.2863</v>
      </c>
      <c r="J1260" s="0" t="n">
        <v>259.5192</v>
      </c>
      <c r="K1260" s="0" t="n">
        <v>184.1594</v>
      </c>
    </row>
    <row r="1261" customFormat="false" ht="12.75" hidden="false" customHeight="false" outlineLevel="0" collapsed="false">
      <c r="A1261" s="0" t="n">
        <v>1258.6298</v>
      </c>
      <c r="B1261" s="0" t="n">
        <f aca="false">A1261-'Shorting Summary'!$A$4</f>
        <v>1111.6298</v>
      </c>
      <c r="C1261" s="0" t="n">
        <v>477.8161</v>
      </c>
      <c r="D1261" s="0" t="n">
        <v>311.0844</v>
      </c>
      <c r="E1261" s="0" t="n">
        <v>410.3847</v>
      </c>
      <c r="F1261" s="0" t="n">
        <v>329.1515</v>
      </c>
      <c r="G1261" s="0" t="n">
        <v>334.6263</v>
      </c>
      <c r="H1261" s="0" t="n">
        <v>323.8338</v>
      </c>
      <c r="I1261" s="0" t="n">
        <v>288.5848</v>
      </c>
      <c r="J1261" s="0" t="n">
        <v>259.6613</v>
      </c>
      <c r="K1261" s="0" t="n">
        <v>184.3763</v>
      </c>
    </row>
    <row r="1262" customFormat="false" ht="12.75" hidden="false" customHeight="false" outlineLevel="0" collapsed="false">
      <c r="A1262" s="0" t="n">
        <v>1259.6313</v>
      </c>
      <c r="B1262" s="0" t="n">
        <f aca="false">A1262-'Shorting Summary'!$A$4</f>
        <v>1112.6313</v>
      </c>
      <c r="C1262" s="0" t="n">
        <v>477.7322</v>
      </c>
      <c r="D1262" s="0" t="n">
        <v>311.1628</v>
      </c>
      <c r="E1262" s="0" t="n">
        <v>410.3671</v>
      </c>
      <c r="F1262" s="0" t="n">
        <v>329.2941</v>
      </c>
      <c r="G1262" s="0" t="n">
        <v>334.8519</v>
      </c>
      <c r="H1262" s="0" t="n">
        <v>323.8317</v>
      </c>
      <c r="I1262" s="0" t="n">
        <v>288.7974</v>
      </c>
      <c r="J1262" s="0" t="n">
        <v>259.7874</v>
      </c>
      <c r="K1262" s="0" t="n">
        <v>184.6324</v>
      </c>
    </row>
    <row r="1263" customFormat="false" ht="12.75" hidden="false" customHeight="false" outlineLevel="0" collapsed="false">
      <c r="A1263" s="0" t="n">
        <v>1260.6327</v>
      </c>
      <c r="B1263" s="0" t="n">
        <f aca="false">A1263-'Shorting Summary'!$A$4</f>
        <v>1113.6327</v>
      </c>
      <c r="C1263" s="0" t="n">
        <v>477.6812</v>
      </c>
      <c r="D1263" s="0" t="n">
        <v>311.3051</v>
      </c>
      <c r="E1263" s="0" t="n">
        <v>410.4464</v>
      </c>
      <c r="F1263" s="0" t="n">
        <v>329.3823</v>
      </c>
      <c r="G1263" s="0" t="n">
        <v>335.158</v>
      </c>
      <c r="H1263" s="0" t="n">
        <v>323.9717</v>
      </c>
      <c r="I1263" s="0" t="n">
        <v>288.8617</v>
      </c>
      <c r="J1263" s="0" t="n">
        <v>259.9304</v>
      </c>
      <c r="K1263" s="0" t="n">
        <v>184.8308</v>
      </c>
    </row>
    <row r="1264" customFormat="false" ht="12.75" hidden="false" customHeight="false" outlineLevel="0" collapsed="false">
      <c r="A1264" s="0" t="n">
        <v>1261.6241</v>
      </c>
      <c r="B1264" s="0" t="n">
        <f aca="false">A1264-'Shorting Summary'!$A$4</f>
        <v>1114.6241</v>
      </c>
      <c r="C1264" s="0" t="n">
        <v>477.7543</v>
      </c>
      <c r="D1264" s="0" t="n">
        <v>311.4238</v>
      </c>
      <c r="E1264" s="0" t="n">
        <v>410.5379</v>
      </c>
      <c r="F1264" s="0" t="n">
        <v>329.4629</v>
      </c>
      <c r="G1264" s="0" t="n">
        <v>335.3523</v>
      </c>
      <c r="H1264" s="0" t="n">
        <v>324.0188</v>
      </c>
      <c r="I1264" s="0" t="n">
        <v>288.8101</v>
      </c>
      <c r="J1264" s="0" t="n">
        <v>260.0655</v>
      </c>
      <c r="K1264" s="0" t="n">
        <v>185.036</v>
      </c>
    </row>
    <row r="1265" customFormat="false" ht="12.75" hidden="false" customHeight="false" outlineLevel="0" collapsed="false">
      <c r="A1265" s="0" t="n">
        <v>1262.6256</v>
      </c>
      <c r="B1265" s="0" t="n">
        <f aca="false">A1265-'Shorting Summary'!$A$4</f>
        <v>1115.6256</v>
      </c>
      <c r="C1265" s="0" t="n">
        <v>477.7636</v>
      </c>
      <c r="D1265" s="0" t="n">
        <v>311.544</v>
      </c>
      <c r="E1265" s="0" t="n">
        <v>410.5872</v>
      </c>
      <c r="F1265" s="0" t="n">
        <v>329.5868</v>
      </c>
      <c r="G1265" s="0" t="n">
        <v>335.5258</v>
      </c>
      <c r="H1265" s="0" t="n">
        <v>324.2591</v>
      </c>
      <c r="I1265" s="0" t="n">
        <v>288.9021</v>
      </c>
      <c r="J1265" s="0" t="n">
        <v>260.1921</v>
      </c>
      <c r="K1265" s="0" t="n">
        <v>185.2595</v>
      </c>
    </row>
    <row r="1266" customFormat="false" ht="12.75" hidden="false" customHeight="false" outlineLevel="0" collapsed="false">
      <c r="A1266" s="0" t="n">
        <v>1263.627</v>
      </c>
      <c r="B1266" s="0" t="n">
        <f aca="false">A1266-'Shorting Summary'!$A$4</f>
        <v>1116.627</v>
      </c>
      <c r="C1266" s="0" t="n">
        <v>477.8355</v>
      </c>
      <c r="D1266" s="0" t="n">
        <v>311.6543</v>
      </c>
      <c r="E1266" s="0" t="n">
        <v>410.7589</v>
      </c>
      <c r="F1266" s="0" t="n">
        <v>329.7058</v>
      </c>
      <c r="G1266" s="0" t="n">
        <v>335.7087</v>
      </c>
      <c r="H1266" s="0" t="n">
        <v>324.3215</v>
      </c>
      <c r="I1266" s="0" t="n">
        <v>289.0949</v>
      </c>
      <c r="J1266" s="0" t="n">
        <v>260.3242</v>
      </c>
      <c r="K1266" s="0" t="n">
        <v>185.4742</v>
      </c>
    </row>
    <row r="1267" customFormat="false" ht="12.75" hidden="false" customHeight="false" outlineLevel="0" collapsed="false">
      <c r="A1267" s="0" t="n">
        <v>1264.6284</v>
      </c>
      <c r="B1267" s="0" t="n">
        <f aca="false">A1267-'Shorting Summary'!$A$4</f>
        <v>1117.6284</v>
      </c>
      <c r="C1267" s="0" t="n">
        <v>477.8407</v>
      </c>
      <c r="D1267" s="0" t="n">
        <v>311.7603</v>
      </c>
      <c r="E1267" s="0" t="n">
        <v>410.822</v>
      </c>
      <c r="F1267" s="0" t="n">
        <v>329.8181</v>
      </c>
      <c r="G1267" s="0" t="n">
        <v>335.9262</v>
      </c>
      <c r="H1267" s="0" t="n">
        <v>324.5325</v>
      </c>
      <c r="I1267" s="0" t="n">
        <v>289.3579</v>
      </c>
      <c r="J1267" s="0" t="n">
        <v>260.4778</v>
      </c>
      <c r="K1267" s="0" t="n">
        <v>185.7092</v>
      </c>
    </row>
    <row r="1268" customFormat="false" ht="12.75" hidden="false" customHeight="false" outlineLevel="0" collapsed="false">
      <c r="A1268" s="0" t="n">
        <v>1265.6299</v>
      </c>
      <c r="B1268" s="0" t="n">
        <f aca="false">A1268-'Shorting Summary'!$A$4</f>
        <v>1118.6299</v>
      </c>
      <c r="C1268" s="0" t="n">
        <v>477.8494</v>
      </c>
      <c r="D1268" s="0" t="n">
        <v>311.868</v>
      </c>
      <c r="E1268" s="0" t="n">
        <v>410.893</v>
      </c>
      <c r="F1268" s="0" t="n">
        <v>329.9163</v>
      </c>
      <c r="G1268" s="0" t="n">
        <v>336.2606</v>
      </c>
      <c r="H1268" s="0" t="n">
        <v>324.6383</v>
      </c>
      <c r="I1268" s="0" t="n">
        <v>289.7014</v>
      </c>
      <c r="J1268" s="0" t="n">
        <v>260.6705</v>
      </c>
      <c r="K1268" s="0" t="n">
        <v>185.9264</v>
      </c>
    </row>
    <row r="1269" customFormat="false" ht="12.75" hidden="false" customHeight="false" outlineLevel="0" collapsed="false">
      <c r="A1269" s="0" t="n">
        <v>1266.6313</v>
      </c>
      <c r="B1269" s="0" t="n">
        <f aca="false">A1269-'Shorting Summary'!$A$4</f>
        <v>1119.6313</v>
      </c>
      <c r="C1269" s="0" t="n">
        <v>477.9013</v>
      </c>
      <c r="D1269" s="0" t="n">
        <v>311.979</v>
      </c>
      <c r="E1269" s="0" t="n">
        <v>411.0484</v>
      </c>
      <c r="F1269" s="0" t="n">
        <v>330.0142</v>
      </c>
      <c r="G1269" s="0" t="n">
        <v>336.5448</v>
      </c>
      <c r="H1269" s="0" t="n">
        <v>324.6325</v>
      </c>
      <c r="I1269" s="0" t="n">
        <v>289.9098</v>
      </c>
      <c r="J1269" s="0" t="n">
        <v>260.8469</v>
      </c>
      <c r="K1269" s="0" t="n">
        <v>186.1046</v>
      </c>
    </row>
    <row r="1270" customFormat="false" ht="12.75" hidden="false" customHeight="false" outlineLevel="0" collapsed="false">
      <c r="A1270" s="0" t="n">
        <v>1267.6328</v>
      </c>
      <c r="B1270" s="0" t="n">
        <f aca="false">A1270-'Shorting Summary'!$A$4</f>
        <v>1120.6328</v>
      </c>
      <c r="C1270" s="0" t="n">
        <v>478.0075</v>
      </c>
      <c r="D1270" s="0" t="n">
        <v>312.0842</v>
      </c>
      <c r="E1270" s="0" t="n">
        <v>411.046</v>
      </c>
      <c r="F1270" s="0" t="n">
        <v>330.1203</v>
      </c>
      <c r="G1270" s="0" t="n">
        <v>336.6774</v>
      </c>
      <c r="H1270" s="0" t="n">
        <v>324.78</v>
      </c>
      <c r="I1270" s="0" t="n">
        <v>289.9707</v>
      </c>
      <c r="J1270" s="0" t="n">
        <v>260.9931</v>
      </c>
      <c r="K1270" s="0" t="n">
        <v>186.339</v>
      </c>
    </row>
    <row r="1271" customFormat="false" ht="12.75" hidden="false" customHeight="false" outlineLevel="0" collapsed="false">
      <c r="A1271" s="0" t="n">
        <v>1268.6242</v>
      </c>
      <c r="B1271" s="0" t="n">
        <f aca="false">A1271-'Shorting Summary'!$A$4</f>
        <v>1121.6242</v>
      </c>
      <c r="C1271" s="0" t="n">
        <v>478.0074</v>
      </c>
      <c r="D1271" s="0" t="n">
        <v>312.2058</v>
      </c>
      <c r="E1271" s="0" t="n">
        <v>411.1146</v>
      </c>
      <c r="F1271" s="0" t="n">
        <v>330.2227</v>
      </c>
      <c r="G1271" s="0" t="n">
        <v>336.8848</v>
      </c>
      <c r="H1271" s="0" t="n">
        <v>324.9309</v>
      </c>
      <c r="I1271" s="0" t="n">
        <v>290.0596</v>
      </c>
      <c r="J1271" s="0" t="n">
        <v>261.1455</v>
      </c>
      <c r="K1271" s="0" t="n">
        <v>186.5355</v>
      </c>
    </row>
    <row r="1272" customFormat="false" ht="12.75" hidden="false" customHeight="false" outlineLevel="0" collapsed="false">
      <c r="A1272" s="0" t="n">
        <v>1269.6256</v>
      </c>
      <c r="B1272" s="0" t="n">
        <f aca="false">A1272-'Shorting Summary'!$A$4</f>
        <v>1122.6256</v>
      </c>
      <c r="C1272" s="0" t="n">
        <v>477.9386</v>
      </c>
      <c r="D1272" s="0" t="n">
        <v>312.3249</v>
      </c>
      <c r="E1272" s="0" t="n">
        <v>411.1707</v>
      </c>
      <c r="F1272" s="0" t="n">
        <v>330.3423</v>
      </c>
      <c r="G1272" s="0" t="n">
        <v>337.087</v>
      </c>
      <c r="H1272" s="0" t="n">
        <v>325.0968</v>
      </c>
      <c r="I1272" s="0" t="n">
        <v>290.1283</v>
      </c>
      <c r="J1272" s="0" t="n">
        <v>261.2845</v>
      </c>
      <c r="K1272" s="0" t="n">
        <v>186.7607</v>
      </c>
    </row>
    <row r="1273" customFormat="false" ht="12.75" hidden="false" customHeight="false" outlineLevel="0" collapsed="false">
      <c r="A1273" s="0" t="n">
        <v>1270.6271</v>
      </c>
      <c r="B1273" s="0" t="n">
        <f aca="false">A1273-'Shorting Summary'!$A$4</f>
        <v>1123.6271</v>
      </c>
      <c r="C1273" s="0" t="n">
        <v>477.8817</v>
      </c>
      <c r="D1273" s="0" t="n">
        <v>312.432</v>
      </c>
      <c r="E1273" s="0" t="n">
        <v>411.2614</v>
      </c>
      <c r="F1273" s="0" t="n">
        <v>330.4739</v>
      </c>
      <c r="G1273" s="0" t="n">
        <v>336.9771</v>
      </c>
      <c r="H1273" s="0" t="n">
        <v>325.1963</v>
      </c>
      <c r="I1273" s="0" t="n">
        <v>290.2214</v>
      </c>
      <c r="J1273" s="0" t="n">
        <v>261.4199</v>
      </c>
      <c r="K1273" s="0" t="n">
        <v>186.9527</v>
      </c>
    </row>
    <row r="1274" customFormat="false" ht="12.75" hidden="false" customHeight="false" outlineLevel="0" collapsed="false">
      <c r="A1274" s="0" t="n">
        <v>1271.6285</v>
      </c>
      <c r="B1274" s="0" t="n">
        <f aca="false">A1274-'Shorting Summary'!$A$4</f>
        <v>1124.6285</v>
      </c>
      <c r="C1274" s="0" t="n">
        <v>477.8646</v>
      </c>
      <c r="D1274" s="0" t="n">
        <v>312.5371</v>
      </c>
      <c r="E1274" s="0" t="n">
        <v>411.3473</v>
      </c>
      <c r="F1274" s="0" t="n">
        <v>330.5663</v>
      </c>
      <c r="G1274" s="0" t="n">
        <v>337.0844</v>
      </c>
      <c r="H1274" s="0" t="n">
        <v>325.3832</v>
      </c>
      <c r="I1274" s="0" t="n">
        <v>290.431</v>
      </c>
      <c r="J1274" s="0" t="n">
        <v>261.5477</v>
      </c>
      <c r="K1274" s="0" t="n">
        <v>187.1537</v>
      </c>
    </row>
    <row r="1275" customFormat="false" ht="12.75" hidden="false" customHeight="false" outlineLevel="0" collapsed="false">
      <c r="A1275" s="0" t="n">
        <v>1272.63</v>
      </c>
      <c r="B1275" s="0" t="n">
        <f aca="false">A1275-'Shorting Summary'!$A$4</f>
        <v>1125.63</v>
      </c>
      <c r="C1275" s="0" t="n">
        <v>477.8972</v>
      </c>
      <c r="D1275" s="0" t="n">
        <v>312.648</v>
      </c>
      <c r="E1275" s="0" t="n">
        <v>411.3971</v>
      </c>
      <c r="F1275" s="0" t="n">
        <v>330.6841</v>
      </c>
      <c r="G1275" s="0" t="n">
        <v>337.1959</v>
      </c>
      <c r="H1275" s="0" t="n">
        <v>325.4325</v>
      </c>
      <c r="I1275" s="0" t="n">
        <v>290.7326</v>
      </c>
      <c r="J1275" s="0" t="n">
        <v>261.6636</v>
      </c>
      <c r="K1275" s="0" t="n">
        <v>187.3416</v>
      </c>
    </row>
    <row r="1276" customFormat="false" ht="12.75" hidden="false" customHeight="false" outlineLevel="0" collapsed="false">
      <c r="A1276" s="0" t="n">
        <v>1273.6314</v>
      </c>
      <c r="B1276" s="0" t="n">
        <f aca="false">A1276-'Shorting Summary'!$A$4</f>
        <v>1126.6314</v>
      </c>
      <c r="C1276" s="0" t="n">
        <v>477.9748</v>
      </c>
      <c r="D1276" s="0" t="n">
        <v>312.75</v>
      </c>
      <c r="E1276" s="0" t="n">
        <v>411.4883</v>
      </c>
      <c r="F1276" s="0" t="n">
        <v>330.7686</v>
      </c>
      <c r="G1276" s="0" t="n">
        <v>337.4737</v>
      </c>
      <c r="H1276" s="0" t="n">
        <v>325.596</v>
      </c>
      <c r="I1276" s="0" t="n">
        <v>291.1267</v>
      </c>
      <c r="J1276" s="0" t="n">
        <v>261.7994</v>
      </c>
      <c r="K1276" s="0" t="n">
        <v>187.5547</v>
      </c>
    </row>
    <row r="1277" customFormat="false" ht="12.75" hidden="false" customHeight="false" outlineLevel="0" collapsed="false">
      <c r="A1277" s="0" t="n">
        <v>1274.6328</v>
      </c>
      <c r="B1277" s="0" t="n">
        <f aca="false">A1277-'Shorting Summary'!$A$4</f>
        <v>1127.6328</v>
      </c>
      <c r="C1277" s="0" t="n">
        <v>478.03</v>
      </c>
      <c r="D1277" s="0" t="n">
        <v>312.8636</v>
      </c>
      <c r="E1277" s="0" t="n">
        <v>411.6513</v>
      </c>
      <c r="F1277" s="0" t="n">
        <v>330.8903</v>
      </c>
      <c r="G1277" s="0" t="n">
        <v>337.7622</v>
      </c>
      <c r="H1277" s="0" t="n">
        <v>325.7911</v>
      </c>
      <c r="I1277" s="0" t="n">
        <v>291.4064</v>
      </c>
      <c r="J1277" s="0" t="n">
        <v>261.9004</v>
      </c>
      <c r="K1277" s="0" t="n">
        <v>187.8086</v>
      </c>
    </row>
    <row r="1278" customFormat="false" ht="12.75" hidden="false" customHeight="false" outlineLevel="0" collapsed="false">
      <c r="A1278" s="0" t="n">
        <v>1275.6343</v>
      </c>
      <c r="B1278" s="0" t="n">
        <f aca="false">A1278-'Shorting Summary'!$A$4</f>
        <v>1128.6343</v>
      </c>
      <c r="C1278" s="0" t="n">
        <v>477.9881</v>
      </c>
      <c r="D1278" s="0" t="n">
        <v>312.9661</v>
      </c>
      <c r="E1278" s="0" t="n">
        <v>411.6626</v>
      </c>
      <c r="F1278" s="0" t="n">
        <v>331.0134</v>
      </c>
      <c r="G1278" s="0" t="n">
        <v>338.1854</v>
      </c>
      <c r="H1278" s="0" t="n">
        <v>325.923</v>
      </c>
      <c r="I1278" s="0" t="n">
        <v>291.3543</v>
      </c>
      <c r="J1278" s="0" t="n">
        <v>262.0431</v>
      </c>
      <c r="K1278" s="0" t="n">
        <v>187.9909</v>
      </c>
    </row>
    <row r="1279" customFormat="false" ht="12.75" hidden="false" customHeight="false" outlineLevel="0" collapsed="false">
      <c r="A1279" s="0" t="n">
        <v>1276.6357</v>
      </c>
      <c r="B1279" s="0" t="n">
        <f aca="false">A1279-'Shorting Summary'!$A$4</f>
        <v>1129.6357</v>
      </c>
      <c r="C1279" s="0" t="n">
        <v>477.993</v>
      </c>
      <c r="D1279" s="0" t="n">
        <v>313.0839</v>
      </c>
      <c r="E1279" s="0" t="n">
        <v>411.7722</v>
      </c>
      <c r="F1279" s="0" t="n">
        <v>331.1059</v>
      </c>
      <c r="G1279" s="0" t="n">
        <v>338.3958</v>
      </c>
      <c r="H1279" s="0" t="n">
        <v>325.9684</v>
      </c>
      <c r="I1279" s="0" t="n">
        <v>291.4198</v>
      </c>
      <c r="J1279" s="0" t="n">
        <v>262.1702</v>
      </c>
      <c r="K1279" s="0" t="n">
        <v>188.1906</v>
      </c>
    </row>
    <row r="1280" customFormat="false" ht="12.75" hidden="false" customHeight="false" outlineLevel="0" collapsed="false">
      <c r="A1280" s="0" t="n">
        <v>1277.6271</v>
      </c>
      <c r="B1280" s="0" t="n">
        <f aca="false">A1280-'Shorting Summary'!$A$4</f>
        <v>1130.6271</v>
      </c>
      <c r="C1280" s="0" t="n">
        <v>478.1708</v>
      </c>
      <c r="D1280" s="0" t="n">
        <v>313.1833</v>
      </c>
      <c r="E1280" s="0" t="n">
        <v>411.7913</v>
      </c>
      <c r="F1280" s="0" t="n">
        <v>331.2296</v>
      </c>
      <c r="G1280" s="0" t="n">
        <v>338.7068</v>
      </c>
      <c r="H1280" s="0" t="n">
        <v>325.9919</v>
      </c>
      <c r="I1280" s="0" t="n">
        <v>291.7166</v>
      </c>
      <c r="J1280" s="0" t="n">
        <v>262.2882</v>
      </c>
      <c r="K1280" s="0" t="n">
        <v>188.4144</v>
      </c>
    </row>
    <row r="1281" customFormat="false" ht="12.75" hidden="false" customHeight="false" outlineLevel="0" collapsed="false">
      <c r="A1281" s="0" t="n">
        <v>1278.6286</v>
      </c>
      <c r="B1281" s="0" t="n">
        <f aca="false">A1281-'Shorting Summary'!$A$4</f>
        <v>1131.6286</v>
      </c>
      <c r="C1281" s="0" t="n">
        <v>478.107</v>
      </c>
      <c r="D1281" s="0" t="n">
        <v>313.2867</v>
      </c>
      <c r="E1281" s="0" t="n">
        <v>411.8632</v>
      </c>
      <c r="F1281" s="0" t="n">
        <v>331.3272</v>
      </c>
      <c r="G1281" s="0" t="n">
        <v>338.4768</v>
      </c>
      <c r="H1281" s="0" t="n">
        <v>326.0667</v>
      </c>
      <c r="I1281" s="0" t="n">
        <v>291.9969</v>
      </c>
      <c r="J1281" s="0" t="n">
        <v>262.4434</v>
      </c>
      <c r="K1281" s="0" t="n">
        <v>188.6198</v>
      </c>
    </row>
    <row r="1282" customFormat="false" ht="12.75" hidden="false" customHeight="false" outlineLevel="0" collapsed="false">
      <c r="A1282" s="0" t="n">
        <v>1279.63</v>
      </c>
      <c r="B1282" s="0" t="n">
        <f aca="false">A1282-'Shorting Summary'!$A$4</f>
        <v>1132.63</v>
      </c>
      <c r="C1282" s="0" t="n">
        <v>478.0501</v>
      </c>
      <c r="D1282" s="0" t="n">
        <v>313.403</v>
      </c>
      <c r="E1282" s="0" t="n">
        <v>411.9395</v>
      </c>
      <c r="F1282" s="0" t="n">
        <v>331.441</v>
      </c>
      <c r="G1282" s="0" t="n">
        <v>338.5652</v>
      </c>
      <c r="H1282" s="0" t="n">
        <v>326.1157</v>
      </c>
      <c r="I1282" s="0" t="n">
        <v>292.2832</v>
      </c>
      <c r="J1282" s="0" t="n">
        <v>262.5874</v>
      </c>
      <c r="K1282" s="0" t="n">
        <v>188.8454</v>
      </c>
    </row>
    <row r="1283" customFormat="false" ht="12.75" hidden="false" customHeight="false" outlineLevel="0" collapsed="false">
      <c r="A1283" s="0" t="n">
        <v>1280.6315</v>
      </c>
      <c r="B1283" s="0" t="n">
        <f aca="false">A1283-'Shorting Summary'!$A$4</f>
        <v>1133.6315</v>
      </c>
      <c r="C1283" s="0" t="n">
        <v>478.0527</v>
      </c>
      <c r="D1283" s="0" t="n">
        <v>313.4943</v>
      </c>
      <c r="E1283" s="0" t="n">
        <v>412.0113</v>
      </c>
      <c r="F1283" s="0" t="n">
        <v>331.5322</v>
      </c>
      <c r="G1283" s="0" t="n">
        <v>338.2857</v>
      </c>
      <c r="H1283" s="0" t="n">
        <v>326.2008</v>
      </c>
      <c r="I1283" s="0" t="n">
        <v>292.5328</v>
      </c>
      <c r="J1283" s="0" t="n">
        <v>262.7297</v>
      </c>
      <c r="K1283" s="0" t="n">
        <v>189.0581</v>
      </c>
    </row>
    <row r="1284" customFormat="false" ht="12.75" hidden="false" customHeight="false" outlineLevel="0" collapsed="false">
      <c r="A1284" s="0" t="n">
        <v>1281.6329</v>
      </c>
      <c r="B1284" s="0" t="n">
        <f aca="false">A1284-'Shorting Summary'!$A$4</f>
        <v>1134.6329</v>
      </c>
      <c r="C1284" s="0" t="n">
        <v>478.062</v>
      </c>
      <c r="D1284" s="0" t="n">
        <v>313.5623</v>
      </c>
      <c r="E1284" s="0" t="n">
        <v>412.1067</v>
      </c>
      <c r="F1284" s="0" t="n">
        <v>331.6655</v>
      </c>
      <c r="G1284" s="0" t="n">
        <v>338.4083</v>
      </c>
      <c r="H1284" s="0" t="n">
        <v>326.3393</v>
      </c>
      <c r="I1284" s="0" t="n">
        <v>292.8404</v>
      </c>
      <c r="J1284" s="0" t="n">
        <v>262.8708</v>
      </c>
      <c r="K1284" s="0" t="n">
        <v>189.2526</v>
      </c>
    </row>
    <row r="1285" customFormat="false" ht="12.75" hidden="false" customHeight="false" outlineLevel="0" collapsed="false">
      <c r="A1285" s="0" t="n">
        <v>1282.6243</v>
      </c>
      <c r="B1285" s="0" t="n">
        <f aca="false">A1285-'Shorting Summary'!$A$4</f>
        <v>1135.6243</v>
      </c>
      <c r="C1285" s="0" t="n">
        <v>478.0948</v>
      </c>
      <c r="D1285" s="0" t="n">
        <v>313.6528</v>
      </c>
      <c r="E1285" s="0" t="n">
        <v>412.1438</v>
      </c>
      <c r="F1285" s="0" t="n">
        <v>331.7709</v>
      </c>
      <c r="G1285" s="0" t="n">
        <v>338.7498</v>
      </c>
      <c r="H1285" s="0" t="n">
        <v>326.528</v>
      </c>
      <c r="I1285" s="0" t="n">
        <v>293.0038</v>
      </c>
      <c r="J1285" s="0" t="n">
        <v>262.9901</v>
      </c>
      <c r="K1285" s="0" t="n">
        <v>189.4733</v>
      </c>
    </row>
    <row r="1286" customFormat="false" ht="12.75" hidden="false" customHeight="false" outlineLevel="0" collapsed="false">
      <c r="A1286" s="0" t="n">
        <v>1283.6258</v>
      </c>
      <c r="B1286" s="0" t="n">
        <f aca="false">A1286-'Shorting Summary'!$A$4</f>
        <v>1136.6258</v>
      </c>
      <c r="C1286" s="0" t="n">
        <v>478.1622</v>
      </c>
      <c r="D1286" s="0" t="n">
        <v>313.824</v>
      </c>
      <c r="E1286" s="0" t="n">
        <v>412.2829</v>
      </c>
      <c r="F1286" s="0" t="n">
        <v>331.8788</v>
      </c>
      <c r="G1286" s="0" t="n">
        <v>339.12</v>
      </c>
      <c r="H1286" s="0" t="n">
        <v>326.7102</v>
      </c>
      <c r="I1286" s="0" t="n">
        <v>293.1795</v>
      </c>
      <c r="J1286" s="0" t="n">
        <v>263.1264</v>
      </c>
      <c r="K1286" s="0" t="n">
        <v>189.6884</v>
      </c>
    </row>
    <row r="1287" customFormat="false" ht="12.75" hidden="false" customHeight="false" outlineLevel="0" collapsed="false">
      <c r="A1287" s="0" t="n">
        <v>1284.6272</v>
      </c>
      <c r="B1287" s="0" t="n">
        <f aca="false">A1287-'Shorting Summary'!$A$4</f>
        <v>1137.6272</v>
      </c>
      <c r="C1287" s="0" t="n">
        <v>478.3035</v>
      </c>
      <c r="D1287" s="0" t="n">
        <v>313.9385</v>
      </c>
      <c r="E1287" s="0" t="n">
        <v>412.3392</v>
      </c>
      <c r="F1287" s="0" t="n">
        <v>331.9767</v>
      </c>
      <c r="G1287" s="0" t="n">
        <v>339.4238</v>
      </c>
      <c r="H1287" s="0" t="n">
        <v>326.9126</v>
      </c>
      <c r="I1287" s="0" t="n">
        <v>293.2463</v>
      </c>
      <c r="J1287" s="0" t="n">
        <v>263.2508</v>
      </c>
      <c r="K1287" s="0" t="n">
        <v>189.9146</v>
      </c>
    </row>
    <row r="1288" customFormat="false" ht="12.75" hidden="false" customHeight="false" outlineLevel="0" collapsed="false">
      <c r="A1288" s="0" t="n">
        <v>1285.6286</v>
      </c>
      <c r="B1288" s="0" t="n">
        <f aca="false">A1288-'Shorting Summary'!$A$4</f>
        <v>1138.6286</v>
      </c>
      <c r="C1288" s="0" t="n">
        <v>478.2151</v>
      </c>
      <c r="D1288" s="0" t="n">
        <v>314.0275</v>
      </c>
      <c r="E1288" s="0" t="n">
        <v>412.4112</v>
      </c>
      <c r="F1288" s="0" t="n">
        <v>332.0589</v>
      </c>
      <c r="G1288" s="0" t="n">
        <v>339.7262</v>
      </c>
      <c r="H1288" s="0" t="n">
        <v>326.9995</v>
      </c>
      <c r="I1288" s="0" t="n">
        <v>293.3863</v>
      </c>
      <c r="J1288" s="0" t="n">
        <v>263.4162</v>
      </c>
      <c r="K1288" s="0" t="n">
        <v>190.1172</v>
      </c>
    </row>
    <row r="1289" customFormat="false" ht="12.75" hidden="false" customHeight="false" outlineLevel="0" collapsed="false">
      <c r="A1289" s="0" t="n">
        <v>1286.6301</v>
      </c>
      <c r="B1289" s="0" t="n">
        <f aca="false">A1289-'Shorting Summary'!$A$4</f>
        <v>1139.6301</v>
      </c>
      <c r="C1289" s="0" t="n">
        <v>478.0343</v>
      </c>
      <c r="D1289" s="0" t="n">
        <v>314.1557</v>
      </c>
      <c r="E1289" s="0" t="n">
        <v>412.3764</v>
      </c>
      <c r="F1289" s="0" t="n">
        <v>332.1503</v>
      </c>
      <c r="G1289" s="0" t="n">
        <v>339.9163</v>
      </c>
      <c r="H1289" s="0" t="n">
        <v>327.102</v>
      </c>
      <c r="I1289" s="0" t="n">
        <v>293.5638</v>
      </c>
      <c r="J1289" s="0" t="n">
        <v>263.5663</v>
      </c>
      <c r="K1289" s="0" t="n">
        <v>190.3162</v>
      </c>
    </row>
    <row r="1290" customFormat="false" ht="12.75" hidden="false" customHeight="false" outlineLevel="0" collapsed="false">
      <c r="A1290" s="0" t="n">
        <v>1287.6315</v>
      </c>
      <c r="B1290" s="0" t="n">
        <f aca="false">A1290-'Shorting Summary'!$A$4</f>
        <v>1140.6315</v>
      </c>
      <c r="C1290" s="0" t="n">
        <v>477.8668</v>
      </c>
      <c r="D1290" s="0" t="n">
        <v>314.271</v>
      </c>
      <c r="E1290" s="0" t="n">
        <v>412.3931</v>
      </c>
      <c r="F1290" s="0" t="n">
        <v>332.2484</v>
      </c>
      <c r="G1290" s="0" t="n">
        <v>340.2876</v>
      </c>
      <c r="H1290" s="0" t="n">
        <v>327.3102</v>
      </c>
      <c r="I1290" s="0" t="n">
        <v>293.6564</v>
      </c>
      <c r="J1290" s="0" t="n">
        <v>263.7006</v>
      </c>
      <c r="K1290" s="0" t="n">
        <v>190.5279</v>
      </c>
    </row>
    <row r="1291" customFormat="false" ht="12.75" hidden="false" customHeight="false" outlineLevel="0" collapsed="false">
      <c r="A1291" s="0" t="n">
        <v>1288.633</v>
      </c>
      <c r="B1291" s="0" t="n">
        <f aca="false">A1291-'Shorting Summary'!$A$4</f>
        <v>1141.633</v>
      </c>
      <c r="C1291" s="0" t="n">
        <v>477.8509</v>
      </c>
      <c r="D1291" s="0" t="n">
        <v>314.354</v>
      </c>
      <c r="E1291" s="0" t="n">
        <v>412.492</v>
      </c>
      <c r="F1291" s="0" t="n">
        <v>332.3793</v>
      </c>
      <c r="G1291" s="0" t="n">
        <v>340.3791</v>
      </c>
      <c r="H1291" s="0" t="n">
        <v>327.4165</v>
      </c>
      <c r="I1291" s="0" t="n">
        <v>293.7816</v>
      </c>
      <c r="J1291" s="0" t="n">
        <v>263.8822</v>
      </c>
      <c r="K1291" s="0" t="n">
        <v>190.7193</v>
      </c>
    </row>
    <row r="1292" customFormat="false" ht="12.75" hidden="false" customHeight="false" outlineLevel="0" collapsed="false">
      <c r="A1292" s="0" t="n">
        <v>1289.6344</v>
      </c>
      <c r="B1292" s="0" t="n">
        <f aca="false">A1292-'Shorting Summary'!$A$4</f>
        <v>1142.6344</v>
      </c>
      <c r="C1292" s="0" t="n">
        <v>477.754</v>
      </c>
      <c r="D1292" s="0" t="n">
        <v>314.4523</v>
      </c>
      <c r="E1292" s="0" t="n">
        <v>412.6104</v>
      </c>
      <c r="F1292" s="0" t="n">
        <v>332.4782</v>
      </c>
      <c r="G1292" s="0" t="n">
        <v>340.5688</v>
      </c>
      <c r="H1292" s="0" t="n">
        <v>327.6757</v>
      </c>
      <c r="I1292" s="0" t="n">
        <v>294.0703</v>
      </c>
      <c r="J1292" s="0" t="n">
        <v>264.0715</v>
      </c>
      <c r="K1292" s="0" t="n">
        <v>190.9475</v>
      </c>
    </row>
    <row r="1293" customFormat="false" ht="12.75" hidden="false" customHeight="false" outlineLevel="0" collapsed="false">
      <c r="A1293" s="0" t="n">
        <v>1290.6258</v>
      </c>
      <c r="B1293" s="0" t="n">
        <f aca="false">A1293-'Shorting Summary'!$A$4</f>
        <v>1143.6258</v>
      </c>
      <c r="C1293" s="0" t="n">
        <v>477.6108</v>
      </c>
      <c r="D1293" s="0" t="n">
        <v>314.5084</v>
      </c>
      <c r="E1293" s="0" t="n">
        <v>412.7004</v>
      </c>
      <c r="F1293" s="0" t="n">
        <v>332.5848</v>
      </c>
      <c r="G1293" s="0" t="n">
        <v>340.8437</v>
      </c>
      <c r="H1293" s="0" t="n">
        <v>327.7949</v>
      </c>
      <c r="I1293" s="0" t="n">
        <v>294.3717</v>
      </c>
      <c r="J1293" s="0" t="n">
        <v>264.2712</v>
      </c>
      <c r="K1293" s="0" t="n">
        <v>191.1267</v>
      </c>
    </row>
    <row r="1294" customFormat="false" ht="12.75" hidden="false" customHeight="false" outlineLevel="0" collapsed="false">
      <c r="A1294" s="0" t="n">
        <v>1291.6273</v>
      </c>
      <c r="B1294" s="0" t="n">
        <f aca="false">A1294-'Shorting Summary'!$A$4</f>
        <v>1144.6273</v>
      </c>
      <c r="C1294" s="0" t="n">
        <v>477.5314</v>
      </c>
      <c r="D1294" s="0" t="n">
        <v>314.657</v>
      </c>
      <c r="E1294" s="0" t="n">
        <v>412.6902</v>
      </c>
      <c r="F1294" s="0" t="n">
        <v>332.6612</v>
      </c>
      <c r="G1294" s="0" t="n">
        <v>340.9156</v>
      </c>
      <c r="H1294" s="0" t="n">
        <v>327.9671</v>
      </c>
      <c r="I1294" s="0" t="n">
        <v>294.5924</v>
      </c>
      <c r="J1294" s="0" t="n">
        <v>264.4529</v>
      </c>
      <c r="K1294" s="0" t="n">
        <v>191.3669</v>
      </c>
    </row>
    <row r="1295" customFormat="false" ht="12.75" hidden="false" customHeight="false" outlineLevel="0" collapsed="false">
      <c r="A1295" s="0" t="n">
        <v>1292.6287</v>
      </c>
      <c r="B1295" s="0" t="n">
        <f aca="false">A1295-'Shorting Summary'!$A$4</f>
        <v>1145.6287</v>
      </c>
      <c r="C1295" s="0" t="n">
        <v>477.4461</v>
      </c>
      <c r="D1295" s="0" t="n">
        <v>314.7724</v>
      </c>
      <c r="E1295" s="0" t="n">
        <v>412.7444</v>
      </c>
      <c r="F1295" s="0" t="n">
        <v>332.7813</v>
      </c>
      <c r="G1295" s="0" t="n">
        <v>341.0607</v>
      </c>
      <c r="H1295" s="0" t="n">
        <v>327.9126</v>
      </c>
      <c r="I1295" s="0" t="n">
        <v>294.764</v>
      </c>
      <c r="J1295" s="0" t="n">
        <v>264.6255</v>
      </c>
      <c r="K1295" s="0" t="n">
        <v>191.5735</v>
      </c>
    </row>
    <row r="1296" customFormat="false" ht="12.75" hidden="false" customHeight="false" outlineLevel="0" collapsed="false">
      <c r="A1296" s="0" t="n">
        <v>1293.6301</v>
      </c>
      <c r="B1296" s="0" t="n">
        <f aca="false">A1296-'Shorting Summary'!$A$4</f>
        <v>1146.6301</v>
      </c>
      <c r="C1296" s="0" t="n">
        <v>477.3569</v>
      </c>
      <c r="D1296" s="0" t="n">
        <v>314.8653</v>
      </c>
      <c r="E1296" s="0" t="n">
        <v>412.8282</v>
      </c>
      <c r="F1296" s="0" t="n">
        <v>332.8695</v>
      </c>
      <c r="G1296" s="0" t="n">
        <v>341.3305</v>
      </c>
      <c r="H1296" s="0" t="n">
        <v>327.9376</v>
      </c>
      <c r="I1296" s="0" t="n">
        <v>295.0072</v>
      </c>
      <c r="J1296" s="0" t="n">
        <v>264.7971</v>
      </c>
      <c r="K1296" s="0" t="n">
        <v>191.7798</v>
      </c>
    </row>
    <row r="1297" customFormat="false" ht="12.75" hidden="false" customHeight="false" outlineLevel="0" collapsed="false">
      <c r="A1297" s="0" t="n">
        <v>1294.6316</v>
      </c>
      <c r="B1297" s="0" t="n">
        <f aca="false">A1297-'Shorting Summary'!$A$4</f>
        <v>1147.6316</v>
      </c>
      <c r="C1297" s="0" t="n">
        <v>477.2999</v>
      </c>
      <c r="D1297" s="0" t="n">
        <v>314.9596</v>
      </c>
      <c r="E1297" s="0" t="n">
        <v>412.6937</v>
      </c>
      <c r="F1297" s="0" t="n">
        <v>332.9881</v>
      </c>
      <c r="G1297" s="0" t="n">
        <v>341.6201</v>
      </c>
      <c r="H1297" s="0" t="n">
        <v>328.164</v>
      </c>
      <c r="I1297" s="0" t="n">
        <v>295.208</v>
      </c>
      <c r="J1297" s="0" t="n">
        <v>264.9557</v>
      </c>
      <c r="K1297" s="0" t="n">
        <v>192.0085</v>
      </c>
    </row>
    <row r="1298" customFormat="false" ht="12.75" hidden="false" customHeight="false" outlineLevel="0" collapsed="false">
      <c r="A1298" s="0" t="n">
        <v>1295.633</v>
      </c>
      <c r="B1298" s="0" t="n">
        <f aca="false">A1298-'Shorting Summary'!$A$4</f>
        <v>1148.633</v>
      </c>
      <c r="C1298" s="0" t="n">
        <v>477.3273</v>
      </c>
      <c r="D1298" s="0" t="n">
        <v>315.0786</v>
      </c>
      <c r="E1298" s="0" t="n">
        <v>412.8251</v>
      </c>
      <c r="F1298" s="0" t="n">
        <v>333.0741</v>
      </c>
      <c r="G1298" s="0" t="n">
        <v>341.7722</v>
      </c>
      <c r="H1298" s="0" t="n">
        <v>328.2404</v>
      </c>
      <c r="I1298" s="0" t="n">
        <v>295.5981</v>
      </c>
      <c r="J1298" s="0" t="n">
        <v>265.1219</v>
      </c>
      <c r="K1298" s="0" t="n">
        <v>192.2014</v>
      </c>
    </row>
    <row r="1299" customFormat="false" ht="12.75" hidden="false" customHeight="false" outlineLevel="0" collapsed="false">
      <c r="A1299" s="0" t="n">
        <v>1296.6345</v>
      </c>
      <c r="B1299" s="0" t="n">
        <f aca="false">A1299-'Shorting Summary'!$A$4</f>
        <v>1149.6345</v>
      </c>
      <c r="C1299" s="0" t="n">
        <v>477.24</v>
      </c>
      <c r="D1299" s="0" t="n">
        <v>315.1354</v>
      </c>
      <c r="E1299" s="0" t="n">
        <v>412.9922</v>
      </c>
      <c r="F1299" s="0" t="n">
        <v>333.1716</v>
      </c>
      <c r="G1299" s="0" t="n">
        <v>342.0215</v>
      </c>
      <c r="H1299" s="0" t="n">
        <v>328.4524</v>
      </c>
      <c r="I1299" s="0" t="n">
        <v>295.861</v>
      </c>
      <c r="J1299" s="0" t="n">
        <v>265.2652</v>
      </c>
      <c r="K1299" s="0" t="n">
        <v>192.4572</v>
      </c>
    </row>
    <row r="1300" customFormat="false" ht="12.75" hidden="false" customHeight="false" outlineLevel="0" collapsed="false">
      <c r="A1300" s="0" t="n">
        <v>1297.6359</v>
      </c>
      <c r="B1300" s="0" t="n">
        <f aca="false">A1300-'Shorting Summary'!$A$4</f>
        <v>1150.6359</v>
      </c>
      <c r="C1300" s="0" t="n">
        <v>477.198</v>
      </c>
      <c r="D1300" s="0" t="n">
        <v>315.2612</v>
      </c>
      <c r="E1300" s="0" t="n">
        <v>413.0764</v>
      </c>
      <c r="F1300" s="0" t="n">
        <v>333.281</v>
      </c>
      <c r="G1300" s="0" t="n">
        <v>342.2312</v>
      </c>
      <c r="H1300" s="0" t="n">
        <v>328.5438</v>
      </c>
      <c r="I1300" s="0" t="n">
        <v>295.7071</v>
      </c>
      <c r="J1300" s="0" t="n">
        <v>265.4388</v>
      </c>
      <c r="K1300" s="0" t="n">
        <v>192.6615</v>
      </c>
    </row>
    <row r="1301" customFormat="false" ht="12.75" hidden="false" customHeight="false" outlineLevel="0" collapsed="false">
      <c r="A1301" s="0" t="n">
        <v>1298.6474</v>
      </c>
      <c r="B1301" s="0" t="n">
        <f aca="false">A1301-'Shorting Summary'!$A$4</f>
        <v>1151.6474</v>
      </c>
      <c r="C1301" s="0" t="n">
        <v>477.1512</v>
      </c>
      <c r="D1301" s="0" t="n">
        <v>315.3669</v>
      </c>
      <c r="E1301" s="0" t="n">
        <v>413.0271</v>
      </c>
      <c r="F1301" s="0" t="n">
        <v>333.3813</v>
      </c>
      <c r="G1301" s="0" t="n">
        <v>342.5025</v>
      </c>
      <c r="H1301" s="0" t="n">
        <v>328.6743</v>
      </c>
      <c r="I1301" s="0" t="n">
        <v>295.7565</v>
      </c>
      <c r="J1301" s="0" t="n">
        <v>265.5945</v>
      </c>
      <c r="K1301" s="0" t="n">
        <v>192.9086</v>
      </c>
    </row>
    <row r="1302" customFormat="false" ht="12.75" hidden="false" customHeight="false" outlineLevel="0" collapsed="false">
      <c r="A1302" s="0" t="n">
        <v>1299.6288</v>
      </c>
      <c r="B1302" s="0" t="n">
        <f aca="false">A1302-'Shorting Summary'!$A$4</f>
        <v>1152.6288</v>
      </c>
      <c r="C1302" s="0" t="n">
        <v>477.1684</v>
      </c>
      <c r="D1302" s="0" t="n">
        <v>315.5198</v>
      </c>
      <c r="E1302" s="0" t="n">
        <v>413.1702</v>
      </c>
      <c r="F1302" s="0" t="n">
        <v>333.4677</v>
      </c>
      <c r="G1302" s="0" t="n">
        <v>342.7519</v>
      </c>
      <c r="H1302" s="0" t="n">
        <v>328.9801</v>
      </c>
      <c r="I1302" s="0" t="n">
        <v>295.9929</v>
      </c>
      <c r="J1302" s="0" t="n">
        <v>265.7462</v>
      </c>
      <c r="K1302" s="0" t="n">
        <v>193.0852</v>
      </c>
    </row>
    <row r="1303" customFormat="false" ht="12.75" hidden="false" customHeight="false" outlineLevel="0" collapsed="false">
      <c r="A1303" s="0" t="n">
        <v>1300.6302</v>
      </c>
      <c r="B1303" s="0" t="n">
        <f aca="false">A1303-'Shorting Summary'!$A$4</f>
        <v>1153.6302</v>
      </c>
      <c r="C1303" s="0" t="n">
        <v>477.0497</v>
      </c>
      <c r="D1303" s="0" t="n">
        <v>315.5991</v>
      </c>
      <c r="E1303" s="0" t="n">
        <v>413.2048</v>
      </c>
      <c r="F1303" s="0" t="n">
        <v>333.5565</v>
      </c>
      <c r="G1303" s="0" t="n">
        <v>342.9174</v>
      </c>
      <c r="H1303" s="0" t="n">
        <v>329.1427</v>
      </c>
      <c r="I1303" s="0" t="n">
        <v>296.303</v>
      </c>
      <c r="J1303" s="0" t="n">
        <v>265.8816</v>
      </c>
      <c r="K1303" s="0" t="n">
        <v>193.3346</v>
      </c>
    </row>
    <row r="1304" customFormat="false" ht="12.75" hidden="false" customHeight="false" outlineLevel="0" collapsed="false">
      <c r="A1304" s="0" t="n">
        <v>1301.6317</v>
      </c>
      <c r="B1304" s="0" t="n">
        <f aca="false">A1304-'Shorting Summary'!$A$4</f>
        <v>1154.6317</v>
      </c>
      <c r="C1304" s="0" t="n">
        <v>476.9237</v>
      </c>
      <c r="D1304" s="0" t="n">
        <v>315.7042</v>
      </c>
      <c r="E1304" s="0" t="n">
        <v>413.3495</v>
      </c>
      <c r="F1304" s="0" t="n">
        <v>333.6773</v>
      </c>
      <c r="G1304" s="0" t="n">
        <v>343.1206</v>
      </c>
      <c r="H1304" s="0" t="n">
        <v>329.251</v>
      </c>
      <c r="I1304" s="0" t="n">
        <v>296.5388</v>
      </c>
      <c r="J1304" s="0" t="n">
        <v>266.0215</v>
      </c>
      <c r="K1304" s="0" t="n">
        <v>193.5209</v>
      </c>
    </row>
    <row r="1305" customFormat="false" ht="12.75" hidden="false" customHeight="false" outlineLevel="0" collapsed="false">
      <c r="A1305" s="0" t="n">
        <v>1302.6331</v>
      </c>
      <c r="B1305" s="0" t="n">
        <f aca="false">A1305-'Shorting Summary'!$A$4</f>
        <v>1155.6331</v>
      </c>
      <c r="C1305" s="0" t="n">
        <v>476.8301</v>
      </c>
      <c r="D1305" s="0" t="n">
        <v>315.7928</v>
      </c>
      <c r="E1305" s="0" t="n">
        <v>413.342</v>
      </c>
      <c r="F1305" s="0" t="n">
        <v>333.7737</v>
      </c>
      <c r="G1305" s="0" t="n">
        <v>343.2978</v>
      </c>
      <c r="H1305" s="0" t="n">
        <v>329.2815</v>
      </c>
      <c r="I1305" s="0" t="n">
        <v>296.6734</v>
      </c>
      <c r="J1305" s="0" t="n">
        <v>266.1661</v>
      </c>
      <c r="K1305" s="0" t="n">
        <v>193.7363</v>
      </c>
    </row>
    <row r="1306" customFormat="false" ht="12.75" hidden="false" customHeight="false" outlineLevel="0" collapsed="false">
      <c r="A1306" s="0" t="n">
        <v>1303.6245</v>
      </c>
      <c r="B1306" s="0" t="n">
        <f aca="false">A1306-'Shorting Summary'!$A$4</f>
        <v>1156.6245</v>
      </c>
      <c r="C1306" s="0" t="n">
        <v>476.7276</v>
      </c>
      <c r="D1306" s="0" t="n">
        <v>315.8592</v>
      </c>
      <c r="E1306" s="0" t="n">
        <v>413.3021</v>
      </c>
      <c r="F1306" s="0" t="n">
        <v>333.8354</v>
      </c>
      <c r="G1306" s="0" t="n">
        <v>343.4933</v>
      </c>
      <c r="H1306" s="0" t="n">
        <v>329.4364</v>
      </c>
      <c r="I1306" s="0" t="n">
        <v>296.8434</v>
      </c>
      <c r="J1306" s="0" t="n">
        <v>266.2972</v>
      </c>
      <c r="K1306" s="0" t="n">
        <v>193.972</v>
      </c>
    </row>
    <row r="1307" customFormat="false" ht="12.75" hidden="false" customHeight="false" outlineLevel="0" collapsed="false">
      <c r="A1307" s="0" t="n">
        <v>1304.626</v>
      </c>
      <c r="B1307" s="0" t="n">
        <f aca="false">A1307-'Shorting Summary'!$A$4</f>
        <v>1157.626</v>
      </c>
      <c r="C1307" s="0" t="n">
        <v>476.7077</v>
      </c>
      <c r="D1307" s="0" t="n">
        <v>316.023</v>
      </c>
      <c r="E1307" s="0" t="n">
        <v>413.3675</v>
      </c>
      <c r="F1307" s="0" t="n">
        <v>333.9721</v>
      </c>
      <c r="G1307" s="0" t="n">
        <v>343.5212</v>
      </c>
      <c r="H1307" s="0" t="n">
        <v>329.7212</v>
      </c>
      <c r="I1307" s="0" t="n">
        <v>297.1669</v>
      </c>
      <c r="J1307" s="0" t="n">
        <v>266.4565</v>
      </c>
      <c r="K1307" s="0" t="n">
        <v>194.1555</v>
      </c>
    </row>
    <row r="1308" customFormat="false" ht="12.75" hidden="false" customHeight="false" outlineLevel="0" collapsed="false">
      <c r="A1308" s="0" t="n">
        <v>1305.6274</v>
      </c>
      <c r="B1308" s="0" t="n">
        <f aca="false">A1308-'Shorting Summary'!$A$4</f>
        <v>1158.6274</v>
      </c>
      <c r="C1308" s="0" t="n">
        <v>476.6538</v>
      </c>
      <c r="D1308" s="0" t="n">
        <v>316.0919</v>
      </c>
      <c r="E1308" s="0" t="n">
        <v>413.4498</v>
      </c>
      <c r="F1308" s="0" t="n">
        <v>334.0903</v>
      </c>
      <c r="G1308" s="0" t="n">
        <v>343.5724</v>
      </c>
      <c r="H1308" s="0" t="n">
        <v>330.0411</v>
      </c>
      <c r="I1308" s="0" t="n">
        <v>297.2689</v>
      </c>
      <c r="J1308" s="0" t="n">
        <v>266.6017</v>
      </c>
      <c r="K1308" s="0" t="n">
        <v>194.3967</v>
      </c>
    </row>
    <row r="1309" customFormat="false" ht="12.75" hidden="false" customHeight="false" outlineLevel="0" collapsed="false">
      <c r="A1309" s="0" t="n">
        <v>1306.6288</v>
      </c>
      <c r="B1309" s="0" t="n">
        <f aca="false">A1309-'Shorting Summary'!$A$4</f>
        <v>1159.6288</v>
      </c>
      <c r="C1309" s="0" t="n">
        <v>476.572</v>
      </c>
      <c r="D1309" s="0" t="n">
        <v>316.2184</v>
      </c>
      <c r="E1309" s="0" t="n">
        <v>413.5647</v>
      </c>
      <c r="F1309" s="0" t="n">
        <v>334.2185</v>
      </c>
      <c r="G1309" s="0" t="n">
        <v>343.5668</v>
      </c>
      <c r="H1309" s="0" t="n">
        <v>330.1634</v>
      </c>
      <c r="I1309" s="0" t="n">
        <v>297.5241</v>
      </c>
      <c r="J1309" s="0" t="n">
        <v>266.7446</v>
      </c>
      <c r="K1309" s="0" t="n">
        <v>194.5803</v>
      </c>
    </row>
    <row r="1310" customFormat="false" ht="12.75" hidden="false" customHeight="false" outlineLevel="0" collapsed="false">
      <c r="A1310" s="0" t="n">
        <v>1307.6303</v>
      </c>
      <c r="B1310" s="0" t="n">
        <f aca="false">A1310-'Shorting Summary'!$A$4</f>
        <v>1160.6303</v>
      </c>
      <c r="C1310" s="0" t="n">
        <v>476.5858</v>
      </c>
      <c r="D1310" s="0" t="n">
        <v>316.3066</v>
      </c>
      <c r="E1310" s="0" t="n">
        <v>413.666</v>
      </c>
      <c r="F1310" s="0" t="n">
        <v>334.3338</v>
      </c>
      <c r="G1310" s="0" t="n">
        <v>343.7342</v>
      </c>
      <c r="H1310" s="0" t="n">
        <v>330.4523</v>
      </c>
      <c r="I1310" s="0" t="n">
        <v>297.6523</v>
      </c>
      <c r="J1310" s="0" t="n">
        <v>266.9117</v>
      </c>
      <c r="K1310" s="0" t="n">
        <v>194.8133</v>
      </c>
    </row>
    <row r="1311" customFormat="false" ht="12.75" hidden="false" customHeight="false" outlineLevel="0" collapsed="false">
      <c r="A1311" s="0" t="n">
        <v>1308.6317</v>
      </c>
      <c r="B1311" s="0" t="n">
        <f aca="false">A1311-'Shorting Summary'!$A$4</f>
        <v>1161.6317</v>
      </c>
      <c r="C1311" s="0" t="n">
        <v>476.6032</v>
      </c>
      <c r="D1311" s="0" t="n">
        <v>316.3746</v>
      </c>
      <c r="E1311" s="0" t="n">
        <v>413.6967</v>
      </c>
      <c r="F1311" s="0" t="n">
        <v>334.4219</v>
      </c>
      <c r="G1311" s="0" t="n">
        <v>343.9384</v>
      </c>
      <c r="H1311" s="0" t="n">
        <v>330.6504</v>
      </c>
      <c r="I1311" s="0" t="n">
        <v>297.755</v>
      </c>
      <c r="J1311" s="0" t="n">
        <v>267.102</v>
      </c>
      <c r="K1311" s="0" t="n">
        <v>194.9747</v>
      </c>
    </row>
    <row r="1312" customFormat="false" ht="12.75" hidden="false" customHeight="false" outlineLevel="0" collapsed="false">
      <c r="A1312" s="0" t="n">
        <v>1309.6332</v>
      </c>
      <c r="B1312" s="0" t="n">
        <f aca="false">A1312-'Shorting Summary'!$A$4</f>
        <v>1162.6332</v>
      </c>
      <c r="C1312" s="0" t="n">
        <v>476.716</v>
      </c>
      <c r="D1312" s="0" t="n">
        <v>316.4957</v>
      </c>
      <c r="E1312" s="0" t="n">
        <v>413.7702</v>
      </c>
      <c r="F1312" s="0" t="n">
        <v>334.5148</v>
      </c>
      <c r="G1312" s="0" t="n">
        <v>344.1753</v>
      </c>
      <c r="H1312" s="0" t="n">
        <v>330.772</v>
      </c>
      <c r="I1312" s="0" t="n">
        <v>298.0524</v>
      </c>
      <c r="J1312" s="0" t="n">
        <v>267.2863</v>
      </c>
      <c r="K1312" s="0" t="n">
        <v>195.2027</v>
      </c>
    </row>
    <row r="1313" customFormat="false" ht="12.75" hidden="false" customHeight="false" outlineLevel="0" collapsed="false">
      <c r="A1313" s="0" t="n">
        <v>1310.6246</v>
      </c>
      <c r="B1313" s="0" t="n">
        <f aca="false">A1313-'Shorting Summary'!$A$4</f>
        <v>1163.6246</v>
      </c>
      <c r="C1313" s="0" t="n">
        <v>476.6947</v>
      </c>
      <c r="D1313" s="0" t="n">
        <v>316.6235</v>
      </c>
      <c r="E1313" s="0" t="n">
        <v>413.9224</v>
      </c>
      <c r="F1313" s="0" t="n">
        <v>334.6122</v>
      </c>
      <c r="G1313" s="0" t="n">
        <v>344.302</v>
      </c>
      <c r="H1313" s="0" t="n">
        <v>330.8855</v>
      </c>
      <c r="I1313" s="0" t="n">
        <v>298.4338</v>
      </c>
      <c r="J1313" s="0" t="n">
        <v>267.4985</v>
      </c>
      <c r="K1313" s="0" t="n">
        <v>195.3608</v>
      </c>
    </row>
    <row r="1314" customFormat="false" ht="12.75" hidden="false" customHeight="false" outlineLevel="0" collapsed="false">
      <c r="A1314" s="0" t="n">
        <v>1311.626</v>
      </c>
      <c r="B1314" s="0" t="n">
        <f aca="false">A1314-'Shorting Summary'!$A$4</f>
        <v>1164.626</v>
      </c>
      <c r="C1314" s="0" t="n">
        <v>476.7457</v>
      </c>
      <c r="D1314" s="0" t="n">
        <v>316.7169</v>
      </c>
      <c r="E1314" s="0" t="n">
        <v>413.9349</v>
      </c>
      <c r="F1314" s="0" t="n">
        <v>334.6996</v>
      </c>
      <c r="G1314" s="0" t="n">
        <v>344.5796</v>
      </c>
      <c r="H1314" s="0" t="n">
        <v>330.9187</v>
      </c>
      <c r="I1314" s="0" t="n">
        <v>298.6282</v>
      </c>
      <c r="J1314" s="0" t="n">
        <v>267.6777</v>
      </c>
      <c r="K1314" s="0" t="n">
        <v>195.5561</v>
      </c>
    </row>
    <row r="1315" customFormat="false" ht="12.75" hidden="false" customHeight="false" outlineLevel="0" collapsed="false">
      <c r="A1315" s="0" t="n">
        <v>1312.6275</v>
      </c>
      <c r="B1315" s="0" t="n">
        <f aca="false">A1315-'Shorting Summary'!$A$4</f>
        <v>1165.6275</v>
      </c>
      <c r="C1315" s="0" t="n">
        <v>476.6983</v>
      </c>
      <c r="D1315" s="0" t="n">
        <v>316.8272</v>
      </c>
      <c r="E1315" s="0" t="n">
        <v>413.9908</v>
      </c>
      <c r="F1315" s="0" t="n">
        <v>334.7977</v>
      </c>
      <c r="G1315" s="0" t="n">
        <v>344.8291</v>
      </c>
      <c r="H1315" s="0" t="n">
        <v>330.9772</v>
      </c>
      <c r="I1315" s="0" t="n">
        <v>298.9128</v>
      </c>
      <c r="J1315" s="0" t="n">
        <v>267.882</v>
      </c>
      <c r="K1315" s="0" t="n">
        <v>195.7427</v>
      </c>
    </row>
    <row r="1316" customFormat="false" ht="12.75" hidden="false" customHeight="false" outlineLevel="0" collapsed="false">
      <c r="A1316" s="0" t="n">
        <v>1313.6289</v>
      </c>
      <c r="B1316" s="0" t="n">
        <f aca="false">A1316-'Shorting Summary'!$A$4</f>
        <v>1166.6289</v>
      </c>
      <c r="C1316" s="0" t="n">
        <v>476.753</v>
      </c>
      <c r="D1316" s="0" t="n">
        <v>316.935</v>
      </c>
      <c r="E1316" s="0" t="n">
        <v>414.0074</v>
      </c>
      <c r="F1316" s="0" t="n">
        <v>334.8962</v>
      </c>
      <c r="G1316" s="0" t="n">
        <v>344.9736</v>
      </c>
      <c r="H1316" s="0" t="n">
        <v>331.1376</v>
      </c>
      <c r="I1316" s="0" t="n">
        <v>299.0432</v>
      </c>
      <c r="J1316" s="0" t="n">
        <v>268.0883</v>
      </c>
      <c r="K1316" s="0" t="n">
        <v>195.9491</v>
      </c>
    </row>
    <row r="1317" customFormat="false" ht="12.75" hidden="false" customHeight="false" outlineLevel="0" collapsed="false">
      <c r="A1317" s="0" t="n">
        <v>1314.6303</v>
      </c>
      <c r="B1317" s="0" t="n">
        <f aca="false">A1317-'Shorting Summary'!$A$4</f>
        <v>1167.6303</v>
      </c>
      <c r="C1317" s="0" t="n">
        <v>476.7798</v>
      </c>
      <c r="D1317" s="0" t="n">
        <v>317.0211</v>
      </c>
      <c r="E1317" s="0" t="n">
        <v>414.1529</v>
      </c>
      <c r="F1317" s="0" t="n">
        <v>334.9738</v>
      </c>
      <c r="G1317" s="0" t="n">
        <v>345.039</v>
      </c>
      <c r="H1317" s="0" t="n">
        <v>331.3394</v>
      </c>
      <c r="I1317" s="0" t="n">
        <v>299.1378</v>
      </c>
      <c r="J1317" s="0" t="n">
        <v>268.2537</v>
      </c>
      <c r="K1317" s="0" t="n">
        <v>196.1643</v>
      </c>
    </row>
    <row r="1318" customFormat="false" ht="12.75" hidden="false" customHeight="false" outlineLevel="0" collapsed="false">
      <c r="A1318" s="0" t="n">
        <v>1315.6318</v>
      </c>
      <c r="B1318" s="0" t="n">
        <f aca="false">A1318-'Shorting Summary'!$A$4</f>
        <v>1168.6318</v>
      </c>
      <c r="C1318" s="0" t="n">
        <v>476.8234</v>
      </c>
      <c r="D1318" s="0" t="n">
        <v>317.1251</v>
      </c>
      <c r="E1318" s="0" t="n">
        <v>414.2139</v>
      </c>
      <c r="F1318" s="0" t="n">
        <v>335.0743</v>
      </c>
      <c r="G1318" s="0" t="n">
        <v>345.1817</v>
      </c>
      <c r="H1318" s="0" t="n">
        <v>331.3761</v>
      </c>
      <c r="I1318" s="0" t="n">
        <v>299.223</v>
      </c>
      <c r="J1318" s="0" t="n">
        <v>268.4386</v>
      </c>
      <c r="K1318" s="0" t="n">
        <v>196.3006</v>
      </c>
    </row>
    <row r="1319" customFormat="false" ht="12.75" hidden="false" customHeight="false" outlineLevel="0" collapsed="false">
      <c r="A1319" s="0" t="n">
        <v>1316.6332</v>
      </c>
      <c r="B1319" s="0" t="n">
        <f aca="false">A1319-'Shorting Summary'!$A$4</f>
        <v>1169.6332</v>
      </c>
      <c r="C1319" s="0" t="n">
        <v>476.8722</v>
      </c>
      <c r="D1319" s="0" t="n">
        <v>317.2062</v>
      </c>
      <c r="E1319" s="0" t="n">
        <v>414.2642</v>
      </c>
      <c r="F1319" s="0" t="n">
        <v>335.1718</v>
      </c>
      <c r="G1319" s="0" t="n">
        <v>345.2371</v>
      </c>
      <c r="H1319" s="0" t="n">
        <v>331.5499</v>
      </c>
      <c r="I1319" s="0" t="n">
        <v>299.2755</v>
      </c>
      <c r="J1319" s="0" t="n">
        <v>268.6035</v>
      </c>
      <c r="K1319" s="0" t="n">
        <v>196.5306</v>
      </c>
    </row>
    <row r="1320" customFormat="false" ht="12.75" hidden="false" customHeight="false" outlineLevel="0" collapsed="false">
      <c r="A1320" s="0" t="n">
        <v>1317.6347</v>
      </c>
      <c r="B1320" s="0" t="n">
        <f aca="false">A1320-'Shorting Summary'!$A$4</f>
        <v>1170.6347</v>
      </c>
      <c r="C1320" s="0" t="n">
        <v>476.8645</v>
      </c>
      <c r="D1320" s="0" t="n">
        <v>317.3525</v>
      </c>
      <c r="E1320" s="0" t="n">
        <v>414.3163</v>
      </c>
      <c r="F1320" s="0" t="n">
        <v>335.3122</v>
      </c>
      <c r="G1320" s="0" t="n">
        <v>345.4143</v>
      </c>
      <c r="H1320" s="0" t="n">
        <v>331.8659</v>
      </c>
      <c r="I1320" s="0" t="n">
        <v>299.4025</v>
      </c>
      <c r="J1320" s="0" t="n">
        <v>268.7687</v>
      </c>
      <c r="K1320" s="0" t="n">
        <v>196.729</v>
      </c>
    </row>
    <row r="1321" customFormat="false" ht="12.75" hidden="false" customHeight="false" outlineLevel="0" collapsed="false">
      <c r="A1321" s="0" t="n">
        <v>1318.6261</v>
      </c>
      <c r="B1321" s="0" t="n">
        <f aca="false">A1321-'Shorting Summary'!$A$4</f>
        <v>1171.6261</v>
      </c>
      <c r="C1321" s="0" t="n">
        <v>476.8744</v>
      </c>
      <c r="D1321" s="0" t="n">
        <v>317.461</v>
      </c>
      <c r="E1321" s="0" t="n">
        <v>414.2905</v>
      </c>
      <c r="F1321" s="0" t="n">
        <v>335.4022</v>
      </c>
      <c r="G1321" s="0" t="n">
        <v>345.6003</v>
      </c>
      <c r="H1321" s="0" t="n">
        <v>332.1637</v>
      </c>
      <c r="I1321" s="0" t="n">
        <v>299.4917</v>
      </c>
      <c r="J1321" s="0" t="n">
        <v>268.9256</v>
      </c>
      <c r="K1321" s="0" t="n">
        <v>196.9314</v>
      </c>
    </row>
    <row r="1322" customFormat="false" ht="12.75" hidden="false" customHeight="false" outlineLevel="0" collapsed="false">
      <c r="A1322" s="0" t="n">
        <v>1319.6275</v>
      </c>
      <c r="B1322" s="0" t="n">
        <f aca="false">A1322-'Shorting Summary'!$A$4</f>
        <v>1172.6275</v>
      </c>
      <c r="C1322" s="0" t="n">
        <v>476.9074</v>
      </c>
      <c r="D1322" s="0" t="n">
        <v>317.5642</v>
      </c>
      <c r="E1322" s="0" t="n">
        <v>414.3922</v>
      </c>
      <c r="F1322" s="0" t="n">
        <v>335.4951</v>
      </c>
      <c r="G1322" s="0" t="n">
        <v>345.7552</v>
      </c>
      <c r="H1322" s="0" t="n">
        <v>332.1471</v>
      </c>
      <c r="I1322" s="0" t="n">
        <v>299.4773</v>
      </c>
      <c r="J1322" s="0" t="n">
        <v>269.0817</v>
      </c>
      <c r="K1322" s="0" t="n">
        <v>197.1332</v>
      </c>
    </row>
    <row r="1323" customFormat="false" ht="12.75" hidden="false" customHeight="false" outlineLevel="0" collapsed="false">
      <c r="A1323" s="0" t="n">
        <v>1320.629</v>
      </c>
      <c r="B1323" s="0" t="n">
        <f aca="false">A1323-'Shorting Summary'!$A$4</f>
        <v>1173.629</v>
      </c>
      <c r="C1323" s="0" t="n">
        <v>476.9529</v>
      </c>
      <c r="D1323" s="0" t="n">
        <v>317.6743</v>
      </c>
      <c r="E1323" s="0" t="n">
        <v>414.3441</v>
      </c>
      <c r="F1323" s="0" t="n">
        <v>335.5578</v>
      </c>
      <c r="G1323" s="0" t="n">
        <v>345.9804</v>
      </c>
      <c r="H1323" s="0" t="n">
        <v>332.1121</v>
      </c>
      <c r="I1323" s="0" t="n">
        <v>299.7195</v>
      </c>
      <c r="J1323" s="0" t="n">
        <v>269.2317</v>
      </c>
      <c r="K1323" s="0" t="n">
        <v>197.324</v>
      </c>
    </row>
    <row r="1324" customFormat="false" ht="12.75" hidden="false" customHeight="false" outlineLevel="0" collapsed="false">
      <c r="A1324" s="0" t="n">
        <v>1321.6304</v>
      </c>
      <c r="B1324" s="0" t="n">
        <f aca="false">A1324-'Shorting Summary'!$A$4</f>
        <v>1174.6304</v>
      </c>
      <c r="C1324" s="0" t="n">
        <v>476.9314</v>
      </c>
      <c r="D1324" s="0" t="n">
        <v>317.7482</v>
      </c>
      <c r="E1324" s="0" t="n">
        <v>414.4645</v>
      </c>
      <c r="F1324" s="0" t="n">
        <v>335.6913</v>
      </c>
      <c r="G1324" s="0" t="n">
        <v>346.0535</v>
      </c>
      <c r="H1324" s="0" t="n">
        <v>332.1773</v>
      </c>
      <c r="I1324" s="0" t="n">
        <v>300.0165</v>
      </c>
      <c r="J1324" s="0" t="n">
        <v>269.3468</v>
      </c>
      <c r="K1324" s="0" t="n">
        <v>197.5334</v>
      </c>
    </row>
    <row r="1325" customFormat="false" ht="12.75" hidden="false" customHeight="false" outlineLevel="0" collapsed="false">
      <c r="A1325" s="0" t="n">
        <v>1322.6319</v>
      </c>
      <c r="B1325" s="0" t="n">
        <f aca="false">A1325-'Shorting Summary'!$A$4</f>
        <v>1175.6319</v>
      </c>
      <c r="C1325" s="0" t="n">
        <v>476.88</v>
      </c>
      <c r="D1325" s="0" t="n">
        <v>317.8952</v>
      </c>
      <c r="E1325" s="0" t="n">
        <v>414.6551</v>
      </c>
      <c r="F1325" s="0" t="n">
        <v>335.789</v>
      </c>
      <c r="G1325" s="0" t="n">
        <v>345.9882</v>
      </c>
      <c r="H1325" s="0" t="n">
        <v>332.4424</v>
      </c>
      <c r="I1325" s="0" t="n">
        <v>300.4356</v>
      </c>
      <c r="J1325" s="0" t="n">
        <v>269.444</v>
      </c>
      <c r="K1325" s="0" t="n">
        <v>197.7254</v>
      </c>
    </row>
    <row r="1326" customFormat="false" ht="12.75" hidden="false" customHeight="false" outlineLevel="0" collapsed="false">
      <c r="A1326" s="0" t="n">
        <v>1323.6333</v>
      </c>
      <c r="B1326" s="0" t="n">
        <f aca="false">A1326-'Shorting Summary'!$A$4</f>
        <v>1176.6333</v>
      </c>
      <c r="C1326" s="0" t="n">
        <v>476.8431</v>
      </c>
      <c r="D1326" s="0" t="n">
        <v>318.0018</v>
      </c>
      <c r="E1326" s="0" t="n">
        <v>414.659</v>
      </c>
      <c r="F1326" s="0" t="n">
        <v>335.8835</v>
      </c>
      <c r="G1326" s="0" t="n">
        <v>346.2251</v>
      </c>
      <c r="H1326" s="0" t="n">
        <v>332.5167</v>
      </c>
      <c r="I1326" s="0" t="n">
        <v>300.6539</v>
      </c>
      <c r="J1326" s="0" t="n">
        <v>269.5541</v>
      </c>
      <c r="K1326" s="0" t="n">
        <v>197.9096</v>
      </c>
    </row>
    <row r="1327" customFormat="false" ht="12.75" hidden="false" customHeight="false" outlineLevel="0" collapsed="false">
      <c r="A1327" s="0" t="n">
        <v>1324.6247</v>
      </c>
      <c r="B1327" s="0" t="n">
        <f aca="false">A1327-'Shorting Summary'!$A$4</f>
        <v>1177.6247</v>
      </c>
      <c r="C1327" s="0" t="n">
        <v>476.8118</v>
      </c>
      <c r="D1327" s="0" t="n">
        <v>318.1115</v>
      </c>
      <c r="E1327" s="0" t="n">
        <v>414.621</v>
      </c>
      <c r="F1327" s="0" t="n">
        <v>336.0012</v>
      </c>
      <c r="G1327" s="0" t="n">
        <v>346.1517</v>
      </c>
      <c r="H1327" s="0" t="n">
        <v>332.5764</v>
      </c>
      <c r="I1327" s="0" t="n">
        <v>300.8197</v>
      </c>
      <c r="J1327" s="0" t="n">
        <v>269.6231</v>
      </c>
      <c r="K1327" s="0" t="n">
        <v>198.1277</v>
      </c>
    </row>
    <row r="1328" customFormat="false" ht="12.75" hidden="false" customHeight="false" outlineLevel="0" collapsed="false">
      <c r="A1328" s="0" t="n">
        <v>1325.6262</v>
      </c>
      <c r="B1328" s="0" t="n">
        <f aca="false">A1328-'Shorting Summary'!$A$4</f>
        <v>1178.6262</v>
      </c>
      <c r="C1328" s="0" t="n">
        <v>476.7892</v>
      </c>
      <c r="D1328" s="0" t="n">
        <v>318.1678</v>
      </c>
      <c r="E1328" s="0" t="n">
        <v>414.6902</v>
      </c>
      <c r="F1328" s="0" t="n">
        <v>336.0883</v>
      </c>
      <c r="G1328" s="0" t="n">
        <v>346.3254</v>
      </c>
      <c r="H1328" s="0" t="n">
        <v>332.7001</v>
      </c>
      <c r="I1328" s="0" t="n">
        <v>300.916</v>
      </c>
      <c r="J1328" s="0" t="n">
        <v>269.7451</v>
      </c>
      <c r="K1328" s="0" t="n">
        <v>198.3134</v>
      </c>
    </row>
    <row r="1329" customFormat="false" ht="12.75" hidden="false" customHeight="false" outlineLevel="0" collapsed="false">
      <c r="A1329" s="0" t="n">
        <v>1326.6276</v>
      </c>
      <c r="B1329" s="0" t="n">
        <f aca="false">A1329-'Shorting Summary'!$A$4</f>
        <v>1179.6276</v>
      </c>
      <c r="C1329" s="0" t="n">
        <v>476.7891</v>
      </c>
      <c r="D1329" s="0" t="n">
        <v>318.276</v>
      </c>
      <c r="E1329" s="0" t="n">
        <v>414.7654</v>
      </c>
      <c r="F1329" s="0" t="n">
        <v>336.1941</v>
      </c>
      <c r="G1329" s="0" t="n">
        <v>346.5086</v>
      </c>
      <c r="H1329" s="0" t="n">
        <v>332.9782</v>
      </c>
      <c r="I1329" s="0" t="n">
        <v>301.0173</v>
      </c>
      <c r="J1329" s="0" t="n">
        <v>269.8682</v>
      </c>
      <c r="K1329" s="0" t="n">
        <v>198.4761</v>
      </c>
    </row>
    <row r="1330" customFormat="false" ht="12.75" hidden="false" customHeight="false" outlineLevel="0" collapsed="false">
      <c r="A1330" s="0" t="n">
        <v>1327.629</v>
      </c>
      <c r="B1330" s="0" t="n">
        <f aca="false">A1330-'Shorting Summary'!$A$4</f>
        <v>1180.629</v>
      </c>
      <c r="C1330" s="0" t="n">
        <v>476.8551</v>
      </c>
      <c r="D1330" s="0" t="n">
        <v>318.3529</v>
      </c>
      <c r="E1330" s="0" t="n">
        <v>414.9584</v>
      </c>
      <c r="F1330" s="0" t="n">
        <v>336.2942</v>
      </c>
      <c r="G1330" s="0" t="n">
        <v>346.5979</v>
      </c>
      <c r="H1330" s="0" t="n">
        <v>333.3189</v>
      </c>
      <c r="I1330" s="0" t="n">
        <v>301.1435</v>
      </c>
      <c r="J1330" s="0" t="n">
        <v>269.9796</v>
      </c>
      <c r="K1330" s="0" t="n">
        <v>198.717</v>
      </c>
    </row>
    <row r="1331" customFormat="false" ht="12.75" hidden="false" customHeight="false" outlineLevel="0" collapsed="false">
      <c r="A1331" s="0" t="n">
        <v>1328.6305</v>
      </c>
      <c r="B1331" s="0" t="n">
        <f aca="false">A1331-'Shorting Summary'!$A$4</f>
        <v>1181.6305</v>
      </c>
      <c r="C1331" s="0" t="n">
        <v>476.8098</v>
      </c>
      <c r="D1331" s="0" t="n">
        <v>318.4875</v>
      </c>
      <c r="E1331" s="0" t="n">
        <v>414.97</v>
      </c>
      <c r="F1331" s="0" t="n">
        <v>336.4107</v>
      </c>
      <c r="G1331" s="0" t="n">
        <v>346.6289</v>
      </c>
      <c r="H1331" s="0" t="n">
        <v>333.4975</v>
      </c>
      <c r="I1331" s="0" t="n">
        <v>301.3607</v>
      </c>
      <c r="J1331" s="0" t="n">
        <v>270.1031</v>
      </c>
      <c r="K1331" s="0" t="n">
        <v>198.8732</v>
      </c>
    </row>
    <row r="1332" customFormat="false" ht="12.75" hidden="false" customHeight="false" outlineLevel="0" collapsed="false">
      <c r="A1332" s="0" t="n">
        <v>1329.6319</v>
      </c>
      <c r="B1332" s="0" t="n">
        <f aca="false">A1332-'Shorting Summary'!$A$4</f>
        <v>1182.6319</v>
      </c>
      <c r="C1332" s="0" t="n">
        <v>476.7485</v>
      </c>
      <c r="D1332" s="0" t="n">
        <v>318.5642</v>
      </c>
      <c r="E1332" s="0" t="n">
        <v>415.0981</v>
      </c>
      <c r="F1332" s="0" t="n">
        <v>336.4995</v>
      </c>
      <c r="G1332" s="0" t="n">
        <v>346.7469</v>
      </c>
      <c r="H1332" s="0" t="n">
        <v>333.6534</v>
      </c>
      <c r="I1332" s="0" t="n">
        <v>301.4823</v>
      </c>
      <c r="J1332" s="0" t="n">
        <v>270.208</v>
      </c>
      <c r="K1332" s="0" t="n">
        <v>199.0924</v>
      </c>
    </row>
    <row r="1333" customFormat="false" ht="12.75" hidden="false" customHeight="false" outlineLevel="0" collapsed="false">
      <c r="A1333" s="0" t="n">
        <v>1330.6334</v>
      </c>
      <c r="B1333" s="0" t="n">
        <f aca="false">A1333-'Shorting Summary'!$A$4</f>
        <v>1183.6334</v>
      </c>
      <c r="C1333" s="0" t="n">
        <v>476.7598</v>
      </c>
      <c r="D1333" s="0" t="n">
        <v>318.6647</v>
      </c>
      <c r="E1333" s="0" t="n">
        <v>415.1337</v>
      </c>
      <c r="F1333" s="0" t="n">
        <v>336.6197</v>
      </c>
      <c r="G1333" s="0" t="n">
        <v>346.854</v>
      </c>
      <c r="H1333" s="0" t="n">
        <v>333.7835</v>
      </c>
      <c r="I1333" s="0" t="n">
        <v>301.8698</v>
      </c>
      <c r="J1333" s="0" t="n">
        <v>270.3456</v>
      </c>
      <c r="K1333" s="0" t="n">
        <v>199.2674</v>
      </c>
    </row>
    <row r="1334" customFormat="false" ht="12.75" hidden="false" customHeight="false" outlineLevel="0" collapsed="false">
      <c r="A1334" s="0" t="n">
        <v>1331.6348</v>
      </c>
      <c r="B1334" s="0" t="n">
        <f aca="false">A1334-'Shorting Summary'!$A$4</f>
        <v>1184.6348</v>
      </c>
      <c r="C1334" s="0" t="n">
        <v>476.6832</v>
      </c>
      <c r="D1334" s="0" t="n">
        <v>318.7691</v>
      </c>
      <c r="E1334" s="0" t="n">
        <v>415.1725</v>
      </c>
      <c r="F1334" s="0" t="n">
        <v>336.6955</v>
      </c>
      <c r="G1334" s="0" t="n">
        <v>347.0494</v>
      </c>
      <c r="H1334" s="0" t="n">
        <v>333.8661</v>
      </c>
      <c r="I1334" s="0" t="n">
        <v>302.1013</v>
      </c>
      <c r="J1334" s="0" t="n">
        <v>270.4835</v>
      </c>
      <c r="K1334" s="0" t="n">
        <v>199.4658</v>
      </c>
    </row>
    <row r="1335" customFormat="false" ht="12.75" hidden="false" customHeight="false" outlineLevel="0" collapsed="false">
      <c r="A1335" s="0" t="n">
        <v>1332.6262</v>
      </c>
      <c r="B1335" s="0" t="n">
        <f aca="false">A1335-'Shorting Summary'!$A$4</f>
        <v>1185.6262</v>
      </c>
      <c r="C1335" s="0" t="n">
        <v>476.7572</v>
      </c>
      <c r="D1335" s="0" t="n">
        <v>318.9061</v>
      </c>
      <c r="E1335" s="0" t="n">
        <v>415.1771</v>
      </c>
      <c r="F1335" s="0" t="n">
        <v>336.8026</v>
      </c>
      <c r="G1335" s="0" t="n">
        <v>347.1941</v>
      </c>
      <c r="H1335" s="0" t="n">
        <v>334.0091</v>
      </c>
      <c r="I1335" s="0" t="n">
        <v>302.1228</v>
      </c>
      <c r="J1335" s="0" t="n">
        <v>270.5894</v>
      </c>
      <c r="K1335" s="0" t="n">
        <v>199.6615</v>
      </c>
    </row>
    <row r="1336" customFormat="false" ht="12.75" hidden="false" customHeight="false" outlineLevel="0" collapsed="false">
      <c r="A1336" s="0" t="n">
        <v>1333.6277</v>
      </c>
      <c r="B1336" s="0" t="n">
        <f aca="false">A1336-'Shorting Summary'!$A$4</f>
        <v>1186.6277</v>
      </c>
      <c r="C1336" s="0" t="n">
        <v>476.8203</v>
      </c>
      <c r="D1336" s="0" t="n">
        <v>318.9768</v>
      </c>
      <c r="E1336" s="0" t="n">
        <v>415.291</v>
      </c>
      <c r="F1336" s="0" t="n">
        <v>336.9009</v>
      </c>
      <c r="G1336" s="0" t="n">
        <v>347.4213</v>
      </c>
      <c r="H1336" s="0" t="n">
        <v>334.1857</v>
      </c>
      <c r="I1336" s="0" t="n">
        <v>302.1209</v>
      </c>
      <c r="J1336" s="0" t="n">
        <v>270.6674</v>
      </c>
      <c r="K1336" s="0" t="n">
        <v>199.8164</v>
      </c>
    </row>
    <row r="1337" customFormat="false" ht="12.75" hidden="false" customHeight="false" outlineLevel="0" collapsed="false">
      <c r="A1337" s="0" t="n">
        <v>1334.6291</v>
      </c>
      <c r="B1337" s="0" t="n">
        <f aca="false">A1337-'Shorting Summary'!$A$4</f>
        <v>1187.6291</v>
      </c>
      <c r="C1337" s="0" t="n">
        <v>476.7925</v>
      </c>
      <c r="D1337" s="0" t="n">
        <v>319.0783</v>
      </c>
      <c r="E1337" s="0" t="n">
        <v>415.4126</v>
      </c>
      <c r="F1337" s="0" t="n">
        <v>336.9966</v>
      </c>
      <c r="G1337" s="0" t="n">
        <v>347.6255</v>
      </c>
      <c r="H1337" s="0" t="n">
        <v>334.271</v>
      </c>
      <c r="I1337" s="0" t="n">
        <v>302.293</v>
      </c>
      <c r="J1337" s="0" t="n">
        <v>270.7773</v>
      </c>
      <c r="K1337" s="0" t="n">
        <v>200.0559</v>
      </c>
    </row>
    <row r="1338" customFormat="false" ht="12.75" hidden="false" customHeight="false" outlineLevel="0" collapsed="false">
      <c r="A1338" s="0" t="n">
        <v>1335.6305</v>
      </c>
      <c r="B1338" s="0" t="n">
        <f aca="false">A1338-'Shorting Summary'!$A$4</f>
        <v>1188.6305</v>
      </c>
      <c r="C1338" s="0" t="n">
        <v>476.8169</v>
      </c>
      <c r="D1338" s="0" t="n">
        <v>319.2105</v>
      </c>
      <c r="E1338" s="0" t="n">
        <v>415.3643</v>
      </c>
      <c r="F1338" s="0" t="n">
        <v>337.0825</v>
      </c>
      <c r="G1338" s="0" t="n">
        <v>347.8328</v>
      </c>
      <c r="H1338" s="0" t="n">
        <v>334.2693</v>
      </c>
      <c r="I1338" s="0" t="n">
        <v>302.7065</v>
      </c>
      <c r="J1338" s="0" t="n">
        <v>270.9261</v>
      </c>
      <c r="K1338" s="0" t="n">
        <v>200.2072</v>
      </c>
    </row>
    <row r="1339" customFormat="false" ht="12.75" hidden="false" customHeight="false" outlineLevel="0" collapsed="false">
      <c r="A1339" s="0" t="n">
        <v>1336.632</v>
      </c>
      <c r="B1339" s="0" t="n">
        <f aca="false">A1339-'Shorting Summary'!$A$4</f>
        <v>1189.632</v>
      </c>
      <c r="C1339" s="0" t="n">
        <v>476.9114</v>
      </c>
      <c r="D1339" s="0" t="n">
        <v>319.2647</v>
      </c>
      <c r="E1339" s="0" t="n">
        <v>415.517</v>
      </c>
      <c r="F1339" s="0" t="n">
        <v>337.1828</v>
      </c>
      <c r="G1339" s="0" t="n">
        <v>348.0359</v>
      </c>
      <c r="H1339" s="0" t="n">
        <v>334.3831</v>
      </c>
      <c r="I1339" s="0" t="n">
        <v>302.8153</v>
      </c>
      <c r="J1339" s="0" t="n">
        <v>271.1357</v>
      </c>
      <c r="K1339" s="0" t="n">
        <v>200.4279</v>
      </c>
    </row>
    <row r="1340" customFormat="false" ht="12.75" hidden="false" customHeight="false" outlineLevel="0" collapsed="false">
      <c r="A1340" s="0" t="n">
        <v>1337.6334</v>
      </c>
      <c r="B1340" s="0" t="n">
        <f aca="false">A1340-'Shorting Summary'!$A$4</f>
        <v>1190.6334</v>
      </c>
      <c r="C1340" s="0" t="n">
        <v>476.9379</v>
      </c>
      <c r="D1340" s="0" t="n">
        <v>319.3452</v>
      </c>
      <c r="E1340" s="0" t="n">
        <v>415.5215</v>
      </c>
      <c r="F1340" s="0" t="n">
        <v>337.2784</v>
      </c>
      <c r="G1340" s="0" t="n">
        <v>348.1736</v>
      </c>
      <c r="H1340" s="0" t="n">
        <v>334.3198</v>
      </c>
      <c r="I1340" s="0" t="n">
        <v>302.9562</v>
      </c>
      <c r="J1340" s="0" t="n">
        <v>271.3167</v>
      </c>
      <c r="K1340" s="0" t="n">
        <v>200.5887</v>
      </c>
    </row>
    <row r="1341" customFormat="false" ht="12.75" hidden="false" customHeight="false" outlineLevel="0" collapsed="false">
      <c r="A1341" s="0" t="n">
        <v>1338.6349</v>
      </c>
      <c r="B1341" s="0" t="n">
        <f aca="false">A1341-'Shorting Summary'!$A$4</f>
        <v>1191.6349</v>
      </c>
      <c r="C1341" s="0" t="n">
        <v>476.9885</v>
      </c>
      <c r="D1341" s="0" t="n">
        <v>319.4596</v>
      </c>
      <c r="E1341" s="0" t="n">
        <v>415.4945</v>
      </c>
      <c r="F1341" s="0" t="n">
        <v>337.332</v>
      </c>
      <c r="G1341" s="0" t="n">
        <v>348.3473</v>
      </c>
      <c r="H1341" s="0" t="n">
        <v>334.3557</v>
      </c>
      <c r="I1341" s="0" t="n">
        <v>303.0863</v>
      </c>
      <c r="J1341" s="0" t="n">
        <v>271.4642</v>
      </c>
      <c r="K1341" s="0" t="n">
        <v>200.8081</v>
      </c>
    </row>
    <row r="1342" customFormat="false" ht="12.75" hidden="false" customHeight="false" outlineLevel="0" collapsed="false">
      <c r="A1342" s="0" t="n">
        <v>1339.6263</v>
      </c>
      <c r="B1342" s="0" t="n">
        <f aca="false">A1342-'Shorting Summary'!$A$4</f>
        <v>1192.6263</v>
      </c>
      <c r="C1342" s="0" t="n">
        <v>477.0688</v>
      </c>
      <c r="D1342" s="0" t="n">
        <v>319.5975</v>
      </c>
      <c r="E1342" s="0" t="n">
        <v>415.5401</v>
      </c>
      <c r="F1342" s="0" t="n">
        <v>337.4435</v>
      </c>
      <c r="G1342" s="0" t="n">
        <v>348.4788</v>
      </c>
      <c r="H1342" s="0" t="n">
        <v>334.4676</v>
      </c>
      <c r="I1342" s="0" t="n">
        <v>303.3123</v>
      </c>
      <c r="J1342" s="0" t="n">
        <v>271.6237</v>
      </c>
      <c r="K1342" s="0" t="n">
        <v>200.9674</v>
      </c>
    </row>
    <row r="1343" customFormat="false" ht="12.75" hidden="false" customHeight="false" outlineLevel="0" collapsed="false">
      <c r="A1343" s="0" t="n">
        <v>1340.6277</v>
      </c>
      <c r="B1343" s="0" t="n">
        <f aca="false">A1343-'Shorting Summary'!$A$4</f>
        <v>1193.6277</v>
      </c>
      <c r="C1343" s="0" t="n">
        <v>477.1804</v>
      </c>
      <c r="D1343" s="0" t="n">
        <v>319.677</v>
      </c>
      <c r="E1343" s="0" t="n">
        <v>415.6406</v>
      </c>
      <c r="F1343" s="0" t="n">
        <v>337.5182</v>
      </c>
      <c r="G1343" s="0" t="n">
        <v>348.7396</v>
      </c>
      <c r="H1343" s="0" t="n">
        <v>334.3757</v>
      </c>
      <c r="I1343" s="0" t="n">
        <v>303.5135</v>
      </c>
      <c r="J1343" s="0" t="n">
        <v>271.7879</v>
      </c>
      <c r="K1343" s="0" t="n">
        <v>201.1637</v>
      </c>
    </row>
    <row r="1344" customFormat="false" ht="12.75" hidden="false" customHeight="false" outlineLevel="0" collapsed="false">
      <c r="A1344" s="0" t="n">
        <v>1341.6292</v>
      </c>
      <c r="B1344" s="0" t="n">
        <f aca="false">A1344-'Shorting Summary'!$A$4</f>
        <v>1194.6292</v>
      </c>
      <c r="C1344" s="0" t="n">
        <v>477.2703</v>
      </c>
      <c r="D1344" s="0" t="n">
        <v>319.7993</v>
      </c>
      <c r="E1344" s="0" t="n">
        <v>415.7484</v>
      </c>
      <c r="F1344" s="0" t="n">
        <v>337.5876</v>
      </c>
      <c r="G1344" s="0" t="n">
        <v>348.9874</v>
      </c>
      <c r="H1344" s="0" t="n">
        <v>334.528</v>
      </c>
      <c r="I1344" s="0" t="n">
        <v>303.6735</v>
      </c>
      <c r="J1344" s="0" t="n">
        <v>271.9576</v>
      </c>
      <c r="K1344" s="0" t="n">
        <v>201.3528</v>
      </c>
    </row>
    <row r="1345" customFormat="false" ht="12.75" hidden="false" customHeight="false" outlineLevel="0" collapsed="false">
      <c r="A1345" s="0" t="n">
        <v>1342.6306</v>
      </c>
      <c r="B1345" s="0" t="n">
        <f aca="false">A1345-'Shorting Summary'!$A$4</f>
        <v>1195.6306</v>
      </c>
      <c r="C1345" s="0" t="n">
        <v>477.1859</v>
      </c>
      <c r="D1345" s="0" t="n">
        <v>319.8933</v>
      </c>
      <c r="E1345" s="0" t="n">
        <v>415.7455</v>
      </c>
      <c r="F1345" s="0" t="n">
        <v>337.7021</v>
      </c>
      <c r="G1345" s="0" t="n">
        <v>349.1073</v>
      </c>
      <c r="H1345" s="0" t="n">
        <v>334.6597</v>
      </c>
      <c r="I1345" s="0" t="n">
        <v>303.8771</v>
      </c>
      <c r="J1345" s="0" t="n">
        <v>272.1004</v>
      </c>
      <c r="K1345" s="0" t="n">
        <v>201.523</v>
      </c>
    </row>
    <row r="1346" customFormat="false" ht="12.75" hidden="false" customHeight="false" outlineLevel="0" collapsed="false">
      <c r="A1346" s="0" t="n">
        <v>1343.632</v>
      </c>
      <c r="B1346" s="0" t="n">
        <f aca="false">A1346-'Shorting Summary'!$A$4</f>
        <v>1196.632</v>
      </c>
      <c r="C1346" s="0" t="n">
        <v>477.1569</v>
      </c>
      <c r="D1346" s="0" t="n">
        <v>319.9949</v>
      </c>
      <c r="E1346" s="0" t="n">
        <v>415.7653</v>
      </c>
      <c r="F1346" s="0" t="n">
        <v>337.7936</v>
      </c>
      <c r="G1346" s="0" t="n">
        <v>348.8813</v>
      </c>
      <c r="H1346" s="0" t="n">
        <v>334.7809</v>
      </c>
      <c r="I1346" s="0" t="n">
        <v>304.0607</v>
      </c>
      <c r="J1346" s="0" t="n">
        <v>272.2458</v>
      </c>
      <c r="K1346" s="0" t="n">
        <v>201.724</v>
      </c>
    </row>
    <row r="1347" customFormat="false" ht="12.75" hidden="false" customHeight="false" outlineLevel="0" collapsed="false">
      <c r="A1347" s="0" t="n">
        <v>1344.6335</v>
      </c>
      <c r="B1347" s="0" t="n">
        <f aca="false">A1347-'Shorting Summary'!$A$4</f>
        <v>1197.6335</v>
      </c>
      <c r="C1347" s="0" t="n">
        <v>477.213</v>
      </c>
      <c r="D1347" s="0" t="n">
        <v>320.107</v>
      </c>
      <c r="E1347" s="0" t="n">
        <v>415.8942</v>
      </c>
      <c r="F1347" s="0" t="n">
        <v>337.9001</v>
      </c>
      <c r="G1347" s="0" t="n">
        <v>349.008</v>
      </c>
      <c r="H1347" s="0" t="n">
        <v>334.7099</v>
      </c>
      <c r="I1347" s="0" t="n">
        <v>304.296</v>
      </c>
      <c r="J1347" s="0" t="n">
        <v>272.3863</v>
      </c>
      <c r="K1347" s="0" t="n">
        <v>201.8927</v>
      </c>
    </row>
    <row r="1348" customFormat="false" ht="12.75" hidden="false" customHeight="false" outlineLevel="0" collapsed="false">
      <c r="A1348" s="0" t="n">
        <v>1345.6249</v>
      </c>
      <c r="B1348" s="0" t="n">
        <f aca="false">A1348-'Shorting Summary'!$A$4</f>
        <v>1198.6249</v>
      </c>
      <c r="C1348" s="0" t="n">
        <v>477.2637</v>
      </c>
      <c r="D1348" s="0" t="n">
        <v>320.1712</v>
      </c>
      <c r="E1348" s="0" t="n">
        <v>415.8917</v>
      </c>
      <c r="F1348" s="0" t="n">
        <v>337.9817</v>
      </c>
      <c r="G1348" s="0" t="n">
        <v>349.3189</v>
      </c>
      <c r="H1348" s="0" t="n">
        <v>334.7728</v>
      </c>
      <c r="I1348" s="0" t="n">
        <v>304.5061</v>
      </c>
      <c r="J1348" s="0" t="n">
        <v>272.5042</v>
      </c>
      <c r="K1348" s="0" t="n">
        <v>202.1254</v>
      </c>
    </row>
    <row r="1349" customFormat="false" ht="12.75" hidden="false" customHeight="false" outlineLevel="0" collapsed="false">
      <c r="A1349" s="0" t="n">
        <v>1346.6264</v>
      </c>
      <c r="B1349" s="0" t="n">
        <f aca="false">A1349-'Shorting Summary'!$A$4</f>
        <v>1199.6264</v>
      </c>
      <c r="C1349" s="0" t="n">
        <v>477.2555</v>
      </c>
      <c r="D1349" s="0" t="n">
        <v>320.3229</v>
      </c>
      <c r="E1349" s="0" t="n">
        <v>415.9974</v>
      </c>
      <c r="F1349" s="0" t="n">
        <v>338.0918</v>
      </c>
      <c r="G1349" s="0" t="n">
        <v>349.5258</v>
      </c>
      <c r="H1349" s="0" t="n">
        <v>334.7743</v>
      </c>
      <c r="I1349" s="0" t="n">
        <v>304.6499</v>
      </c>
      <c r="J1349" s="0" t="n">
        <v>272.6733</v>
      </c>
      <c r="K1349" s="0" t="n">
        <v>202.2734</v>
      </c>
    </row>
    <row r="1350" customFormat="false" ht="12.75" hidden="false" customHeight="false" outlineLevel="0" collapsed="false">
      <c r="A1350" s="0" t="n">
        <v>1347.6278</v>
      </c>
      <c r="B1350" s="0" t="n">
        <f aca="false">A1350-'Shorting Summary'!$A$4</f>
        <v>1200.6278</v>
      </c>
      <c r="C1350" s="0" t="n">
        <v>477.265</v>
      </c>
      <c r="D1350" s="0" t="n">
        <v>320.3861</v>
      </c>
      <c r="E1350" s="0" t="n">
        <v>416.1311</v>
      </c>
      <c r="F1350" s="0" t="n">
        <v>338.1361</v>
      </c>
      <c r="G1350" s="0" t="n">
        <v>349.7935</v>
      </c>
      <c r="H1350" s="0" t="n">
        <v>334.7212</v>
      </c>
      <c r="I1350" s="0" t="n">
        <v>304.9079</v>
      </c>
      <c r="J1350" s="0" t="n">
        <v>272.8047</v>
      </c>
      <c r="K1350" s="0" t="n">
        <v>202.4898</v>
      </c>
    </row>
    <row r="1351" customFormat="false" ht="12.75" hidden="false" customHeight="false" outlineLevel="0" collapsed="false">
      <c r="A1351" s="0" t="n">
        <v>1348.6292</v>
      </c>
      <c r="B1351" s="0" t="n">
        <f aca="false">A1351-'Shorting Summary'!$A$4</f>
        <v>1201.6292</v>
      </c>
      <c r="C1351" s="0" t="n">
        <v>477.3011</v>
      </c>
      <c r="D1351" s="0" t="n">
        <v>320.5252</v>
      </c>
      <c r="E1351" s="0" t="n">
        <v>416.1771</v>
      </c>
      <c r="F1351" s="0" t="n">
        <v>338.2609</v>
      </c>
      <c r="G1351" s="0" t="n">
        <v>349.9167</v>
      </c>
      <c r="H1351" s="0" t="n">
        <v>334.9109</v>
      </c>
      <c r="I1351" s="0" t="n">
        <v>305.1117</v>
      </c>
      <c r="J1351" s="0" t="n">
        <v>272.9478</v>
      </c>
      <c r="K1351" s="0" t="n">
        <v>202.6526</v>
      </c>
    </row>
    <row r="1352" customFormat="false" ht="12.75" hidden="false" customHeight="false" outlineLevel="0" collapsed="false">
      <c r="A1352" s="0" t="n">
        <v>1349.6307</v>
      </c>
      <c r="B1352" s="0" t="n">
        <f aca="false">A1352-'Shorting Summary'!$A$4</f>
        <v>1202.6307</v>
      </c>
      <c r="C1352" s="0" t="n">
        <v>477.2389</v>
      </c>
      <c r="D1352" s="0" t="n">
        <v>320.601</v>
      </c>
      <c r="E1352" s="0" t="n">
        <v>416.2442</v>
      </c>
      <c r="F1352" s="0" t="n">
        <v>338.3167</v>
      </c>
      <c r="G1352" s="0" t="n">
        <v>350.0546</v>
      </c>
      <c r="H1352" s="0" t="n">
        <v>335.0038</v>
      </c>
      <c r="I1352" s="0" t="n">
        <v>305.3644</v>
      </c>
      <c r="J1352" s="0" t="n">
        <v>273.0868</v>
      </c>
      <c r="K1352" s="0" t="n">
        <v>202.8548</v>
      </c>
    </row>
    <row r="1353" customFormat="false" ht="12.75" hidden="false" customHeight="false" outlineLevel="0" collapsed="false">
      <c r="A1353" s="0" t="n">
        <v>1350.6321</v>
      </c>
      <c r="B1353" s="0" t="n">
        <f aca="false">A1353-'Shorting Summary'!$A$4</f>
        <v>1203.6321</v>
      </c>
      <c r="C1353" s="0" t="n">
        <v>477.2639</v>
      </c>
      <c r="D1353" s="0" t="n">
        <v>320.6986</v>
      </c>
      <c r="E1353" s="0" t="n">
        <v>416.2983</v>
      </c>
      <c r="F1353" s="0" t="n">
        <v>338.4082</v>
      </c>
      <c r="G1353" s="0" t="n">
        <v>350.2128</v>
      </c>
      <c r="H1353" s="0" t="n">
        <v>335.139</v>
      </c>
      <c r="I1353" s="0" t="n">
        <v>305.669</v>
      </c>
      <c r="J1353" s="0" t="n">
        <v>273.2582</v>
      </c>
      <c r="K1353" s="0" t="n">
        <v>203.0369</v>
      </c>
    </row>
    <row r="1354" customFormat="false" ht="12.75" hidden="false" customHeight="false" outlineLevel="0" collapsed="false">
      <c r="A1354" s="0" t="n">
        <v>1351.6235</v>
      </c>
      <c r="B1354" s="0" t="n">
        <f aca="false">A1354-'Shorting Summary'!$A$4</f>
        <v>1204.6235</v>
      </c>
      <c r="C1354" s="0" t="n">
        <v>477.2102</v>
      </c>
      <c r="D1354" s="0" t="n">
        <v>320.7957</v>
      </c>
      <c r="E1354" s="0" t="n">
        <v>416.3428</v>
      </c>
      <c r="F1354" s="0" t="n">
        <v>338.4984</v>
      </c>
      <c r="G1354" s="0" t="n">
        <v>350.4851</v>
      </c>
      <c r="H1354" s="0" t="n">
        <v>335.127</v>
      </c>
      <c r="I1354" s="0" t="n">
        <v>305.8901</v>
      </c>
      <c r="J1354" s="0" t="n">
        <v>273.4315</v>
      </c>
      <c r="K1354" s="0" t="n">
        <v>203.2062</v>
      </c>
    </row>
    <row r="1355" customFormat="false" ht="12.75" hidden="false" customHeight="false" outlineLevel="0" collapsed="false">
      <c r="A1355" s="0" t="n">
        <v>1352.625</v>
      </c>
      <c r="B1355" s="0" t="n">
        <f aca="false">A1355-'Shorting Summary'!$A$4</f>
        <v>1205.625</v>
      </c>
      <c r="C1355" s="0" t="n">
        <v>477.1447</v>
      </c>
      <c r="D1355" s="0" t="n">
        <v>320.8949</v>
      </c>
      <c r="E1355" s="0" t="n">
        <v>416.4023</v>
      </c>
      <c r="F1355" s="0" t="n">
        <v>338.6101</v>
      </c>
      <c r="G1355" s="0" t="n">
        <v>350.6665</v>
      </c>
      <c r="H1355" s="0" t="n">
        <v>335.2364</v>
      </c>
      <c r="I1355" s="0" t="n">
        <v>306.166</v>
      </c>
      <c r="J1355" s="0" t="n">
        <v>273.5982</v>
      </c>
      <c r="K1355" s="0" t="n">
        <v>203.3963</v>
      </c>
    </row>
    <row r="1356" customFormat="false" ht="12.75" hidden="false" customHeight="false" outlineLevel="0" collapsed="false">
      <c r="A1356" s="0" t="n">
        <v>1353.6264</v>
      </c>
      <c r="B1356" s="0" t="n">
        <f aca="false">A1356-'Shorting Summary'!$A$4</f>
        <v>1206.6264</v>
      </c>
      <c r="C1356" s="0" t="n">
        <v>477.0664</v>
      </c>
      <c r="D1356" s="0" t="n">
        <v>320.997</v>
      </c>
      <c r="E1356" s="0" t="n">
        <v>416.3933</v>
      </c>
      <c r="F1356" s="0" t="n">
        <v>338.6715</v>
      </c>
      <c r="G1356" s="0" t="n">
        <v>350.6037</v>
      </c>
      <c r="H1356" s="0" t="n">
        <v>335.3154</v>
      </c>
      <c r="I1356" s="0" t="n">
        <v>306.3408</v>
      </c>
      <c r="J1356" s="0" t="n">
        <v>273.7526</v>
      </c>
      <c r="K1356" s="0" t="n">
        <v>203.5687</v>
      </c>
    </row>
    <row r="1357" customFormat="false" ht="12.75" hidden="false" customHeight="false" outlineLevel="0" collapsed="false">
      <c r="A1357" s="0" t="n">
        <v>1354.6279</v>
      </c>
      <c r="B1357" s="0" t="n">
        <f aca="false">A1357-'Shorting Summary'!$A$4</f>
        <v>1207.6279</v>
      </c>
      <c r="C1357" s="0" t="n">
        <v>477.0102</v>
      </c>
      <c r="D1357" s="0" t="n">
        <v>321.0737</v>
      </c>
      <c r="E1357" s="0" t="n">
        <v>416.466</v>
      </c>
      <c r="F1357" s="0" t="n">
        <v>338.7439</v>
      </c>
      <c r="G1357" s="0" t="n">
        <v>350.8465</v>
      </c>
      <c r="H1357" s="0" t="n">
        <v>335.2877</v>
      </c>
      <c r="I1357" s="0" t="n">
        <v>306.481</v>
      </c>
      <c r="J1357" s="0" t="n">
        <v>273.9273</v>
      </c>
      <c r="K1357" s="0" t="n">
        <v>203.7455</v>
      </c>
    </row>
    <row r="1358" customFormat="false" ht="12.75" hidden="false" customHeight="false" outlineLevel="0" collapsed="false">
      <c r="A1358" s="0" t="n">
        <v>1355.6293</v>
      </c>
      <c r="B1358" s="0" t="n">
        <f aca="false">A1358-'Shorting Summary'!$A$4</f>
        <v>1208.6293</v>
      </c>
      <c r="C1358" s="0" t="n">
        <v>476.9898</v>
      </c>
      <c r="D1358" s="0" t="n">
        <v>321.1764</v>
      </c>
      <c r="E1358" s="0" t="n">
        <v>416.5117</v>
      </c>
      <c r="F1358" s="0" t="n">
        <v>338.8428</v>
      </c>
      <c r="G1358" s="0" t="n">
        <v>351.0362</v>
      </c>
      <c r="H1358" s="0" t="n">
        <v>335.6627</v>
      </c>
      <c r="I1358" s="0" t="n">
        <v>306.6104</v>
      </c>
      <c r="J1358" s="0" t="n">
        <v>274.0997</v>
      </c>
      <c r="K1358" s="0" t="n">
        <v>203.9239</v>
      </c>
    </row>
    <row r="1359" customFormat="false" ht="12.75" hidden="false" customHeight="false" outlineLevel="0" collapsed="false">
      <c r="A1359" s="0" t="n">
        <v>1356.6307</v>
      </c>
      <c r="B1359" s="0" t="n">
        <f aca="false">A1359-'Shorting Summary'!$A$4</f>
        <v>1209.6307</v>
      </c>
      <c r="C1359" s="0" t="n">
        <v>477.0181</v>
      </c>
      <c r="D1359" s="0" t="n">
        <v>321.2195</v>
      </c>
      <c r="E1359" s="0" t="n">
        <v>416.5792</v>
      </c>
      <c r="F1359" s="0" t="n">
        <v>338.9319</v>
      </c>
      <c r="G1359" s="0" t="n">
        <v>351.281</v>
      </c>
      <c r="H1359" s="0" t="n">
        <v>335.9672</v>
      </c>
      <c r="I1359" s="0" t="n">
        <v>306.693</v>
      </c>
      <c r="J1359" s="0" t="n">
        <v>274.2674</v>
      </c>
      <c r="K1359" s="0" t="n">
        <v>204.1518</v>
      </c>
    </row>
    <row r="1360" customFormat="false" ht="12.75" hidden="false" customHeight="false" outlineLevel="0" collapsed="false">
      <c r="A1360" s="0" t="n">
        <v>1357.6322</v>
      </c>
      <c r="B1360" s="0" t="n">
        <f aca="false">A1360-'Shorting Summary'!$A$4</f>
        <v>1210.6322</v>
      </c>
      <c r="C1360" s="0" t="n">
        <v>477.1812</v>
      </c>
      <c r="D1360" s="0" t="n">
        <v>321.3627</v>
      </c>
      <c r="E1360" s="0" t="n">
        <v>416.682</v>
      </c>
      <c r="F1360" s="0" t="n">
        <v>339.0247</v>
      </c>
      <c r="G1360" s="0" t="n">
        <v>351.4416</v>
      </c>
      <c r="H1360" s="0" t="n">
        <v>336.2464</v>
      </c>
      <c r="I1360" s="0" t="n">
        <v>306.9198</v>
      </c>
      <c r="J1360" s="0" t="n">
        <v>274.4618</v>
      </c>
      <c r="K1360" s="0" t="n">
        <v>204.2704</v>
      </c>
    </row>
    <row r="1361" customFormat="false" ht="12.75" hidden="false" customHeight="false" outlineLevel="0" collapsed="false">
      <c r="A1361" s="0" t="n">
        <v>1358.6336</v>
      </c>
      <c r="B1361" s="0" t="n">
        <f aca="false">A1361-'Shorting Summary'!$A$4</f>
        <v>1211.6336</v>
      </c>
      <c r="C1361" s="0" t="n">
        <v>477.1505</v>
      </c>
      <c r="D1361" s="0" t="n">
        <v>321.4727</v>
      </c>
      <c r="E1361" s="0" t="n">
        <v>416.742</v>
      </c>
      <c r="F1361" s="0" t="n">
        <v>339.0913</v>
      </c>
      <c r="G1361" s="0" t="n">
        <v>351.6999</v>
      </c>
      <c r="H1361" s="0" t="n">
        <v>336.6328</v>
      </c>
      <c r="I1361" s="0" t="n">
        <v>307.0114</v>
      </c>
      <c r="J1361" s="0" t="n">
        <v>274.6194</v>
      </c>
      <c r="K1361" s="0" t="n">
        <v>204.4637</v>
      </c>
    </row>
    <row r="1362" customFormat="false" ht="12.75" hidden="false" customHeight="false" outlineLevel="0" collapsed="false">
      <c r="A1362" s="0" t="n">
        <v>1359.625</v>
      </c>
      <c r="B1362" s="0" t="n">
        <f aca="false">A1362-'Shorting Summary'!$A$4</f>
        <v>1212.625</v>
      </c>
      <c r="C1362" s="0" t="n">
        <v>477.0951</v>
      </c>
      <c r="D1362" s="0" t="n">
        <v>321.6017</v>
      </c>
      <c r="E1362" s="0" t="n">
        <v>416.7868</v>
      </c>
      <c r="F1362" s="0" t="n">
        <v>339.1768</v>
      </c>
      <c r="G1362" s="0" t="n">
        <v>351.9284</v>
      </c>
      <c r="H1362" s="0" t="n">
        <v>336.9695</v>
      </c>
      <c r="I1362" s="0" t="n">
        <v>307.1393</v>
      </c>
      <c r="J1362" s="0" t="n">
        <v>274.7763</v>
      </c>
      <c r="K1362" s="0" t="n">
        <v>204.6776</v>
      </c>
    </row>
    <row r="1363" customFormat="false" ht="12.75" hidden="false" customHeight="false" outlineLevel="0" collapsed="false">
      <c r="A1363" s="0" t="n">
        <v>1360.6265</v>
      </c>
      <c r="B1363" s="0" t="n">
        <f aca="false">A1363-'Shorting Summary'!$A$4</f>
        <v>1213.6265</v>
      </c>
      <c r="C1363" s="0" t="n">
        <v>477.0733</v>
      </c>
      <c r="D1363" s="0" t="n">
        <v>321.6693</v>
      </c>
      <c r="E1363" s="0" t="n">
        <v>416.8766</v>
      </c>
      <c r="F1363" s="0" t="n">
        <v>339.2777</v>
      </c>
      <c r="G1363" s="0" t="n">
        <v>352.1019</v>
      </c>
      <c r="H1363" s="0" t="n">
        <v>337.1197</v>
      </c>
      <c r="I1363" s="0" t="n">
        <v>307.4219</v>
      </c>
      <c r="J1363" s="0" t="n">
        <v>274.9351</v>
      </c>
      <c r="K1363" s="0" t="n">
        <v>204.8782</v>
      </c>
    </row>
    <row r="1364" customFormat="false" ht="12.75" hidden="false" customHeight="false" outlineLevel="0" collapsed="false">
      <c r="A1364" s="0" t="n">
        <v>1361.6279</v>
      </c>
      <c r="B1364" s="0" t="n">
        <f aca="false">A1364-'Shorting Summary'!$A$4</f>
        <v>1214.6279</v>
      </c>
      <c r="C1364" s="0" t="n">
        <v>477.0433</v>
      </c>
      <c r="D1364" s="0" t="n">
        <v>321.7687</v>
      </c>
      <c r="E1364" s="0" t="n">
        <v>416.9293</v>
      </c>
      <c r="F1364" s="0" t="n">
        <v>339.376</v>
      </c>
      <c r="G1364" s="0" t="n">
        <v>352.3426</v>
      </c>
      <c r="H1364" s="0" t="n">
        <v>337.1445</v>
      </c>
      <c r="I1364" s="0" t="n">
        <v>307.7683</v>
      </c>
      <c r="J1364" s="0" t="n">
        <v>275.0896</v>
      </c>
      <c r="K1364" s="0" t="n">
        <v>205.0552</v>
      </c>
    </row>
    <row r="1365" customFormat="false" ht="12.75" hidden="false" customHeight="false" outlineLevel="0" collapsed="false">
      <c r="A1365" s="0" t="n">
        <v>1362.6294</v>
      </c>
      <c r="B1365" s="0" t="n">
        <f aca="false">A1365-'Shorting Summary'!$A$4</f>
        <v>1215.6294</v>
      </c>
      <c r="C1365" s="0" t="n">
        <v>477.0194</v>
      </c>
      <c r="D1365" s="0" t="n">
        <v>321.8736</v>
      </c>
      <c r="E1365" s="0" t="n">
        <v>416.9939</v>
      </c>
      <c r="F1365" s="0" t="n">
        <v>339.4725</v>
      </c>
      <c r="G1365" s="0" t="n">
        <v>352.4979</v>
      </c>
      <c r="H1365" s="0" t="n">
        <v>337.4288</v>
      </c>
      <c r="I1365" s="0" t="n">
        <v>307.8967</v>
      </c>
      <c r="J1365" s="0" t="n">
        <v>275.253</v>
      </c>
      <c r="K1365" s="0" t="n">
        <v>205.2289</v>
      </c>
    </row>
    <row r="1366" customFormat="false" ht="12.75" hidden="false" customHeight="false" outlineLevel="0" collapsed="false">
      <c r="A1366" s="0" t="n">
        <v>1363.6308</v>
      </c>
      <c r="B1366" s="0" t="n">
        <f aca="false">A1366-'Shorting Summary'!$A$4</f>
        <v>1216.6308</v>
      </c>
      <c r="C1366" s="0" t="n">
        <v>477.0198</v>
      </c>
      <c r="D1366" s="0" t="n">
        <v>321.9839</v>
      </c>
      <c r="E1366" s="0" t="n">
        <v>416.8768</v>
      </c>
      <c r="F1366" s="0" t="n">
        <v>339.5463</v>
      </c>
      <c r="G1366" s="0" t="n">
        <v>352.7146</v>
      </c>
      <c r="H1366" s="0" t="n">
        <v>337.7409</v>
      </c>
      <c r="I1366" s="0" t="n">
        <v>308.1258</v>
      </c>
      <c r="J1366" s="0" t="n">
        <v>275.3777</v>
      </c>
      <c r="K1366" s="0" t="n">
        <v>205.4265</v>
      </c>
    </row>
    <row r="1367" customFormat="false" ht="12.75" hidden="false" customHeight="false" outlineLevel="0" collapsed="false">
      <c r="A1367" s="0" t="n">
        <v>1364.6322</v>
      </c>
      <c r="B1367" s="0" t="n">
        <f aca="false">A1367-'Shorting Summary'!$A$4</f>
        <v>1217.6322</v>
      </c>
      <c r="C1367" s="0" t="n">
        <v>476.9677</v>
      </c>
      <c r="D1367" s="0" t="n">
        <v>322.0242</v>
      </c>
      <c r="E1367" s="0" t="n">
        <v>416.7824</v>
      </c>
      <c r="F1367" s="0" t="n">
        <v>339.625</v>
      </c>
      <c r="G1367" s="0" t="n">
        <v>352.8862</v>
      </c>
      <c r="H1367" s="0" t="n">
        <v>338.0698</v>
      </c>
      <c r="I1367" s="0" t="n">
        <v>308.5172</v>
      </c>
      <c r="J1367" s="0" t="n">
        <v>275.5496</v>
      </c>
      <c r="K1367" s="0" t="n">
        <v>205.5802</v>
      </c>
    </row>
    <row r="1368" customFormat="false" ht="12.75" hidden="false" customHeight="false" outlineLevel="0" collapsed="false">
      <c r="A1368" s="0" t="n">
        <v>1365.6337</v>
      </c>
      <c r="B1368" s="0" t="n">
        <f aca="false">A1368-'Shorting Summary'!$A$4</f>
        <v>1218.6337</v>
      </c>
      <c r="C1368" s="0" t="n">
        <v>476.8739</v>
      </c>
      <c r="D1368" s="0" t="n">
        <v>322.1102</v>
      </c>
      <c r="E1368" s="0" t="n">
        <v>416.9284</v>
      </c>
      <c r="F1368" s="0" t="n">
        <v>339.671</v>
      </c>
      <c r="G1368" s="0" t="n">
        <v>353.0522</v>
      </c>
      <c r="H1368" s="0" t="n">
        <v>338.368</v>
      </c>
      <c r="I1368" s="0" t="n">
        <v>308.706</v>
      </c>
      <c r="J1368" s="0" t="n">
        <v>275.7208</v>
      </c>
      <c r="K1368" s="0" t="n">
        <v>205.7828</v>
      </c>
    </row>
    <row r="1369" customFormat="false" ht="12.75" hidden="false" customHeight="false" outlineLevel="0" collapsed="false">
      <c r="A1369" s="0" t="n">
        <v>1366.6251</v>
      </c>
      <c r="B1369" s="0" t="n">
        <f aca="false">A1369-'Shorting Summary'!$A$4</f>
        <v>1219.6251</v>
      </c>
      <c r="C1369" s="0" t="n">
        <v>476.8234</v>
      </c>
      <c r="D1369" s="0" t="n">
        <v>322.2633</v>
      </c>
      <c r="E1369" s="0" t="n">
        <v>417.0504</v>
      </c>
      <c r="F1369" s="0" t="n">
        <v>339.7532</v>
      </c>
      <c r="G1369" s="0" t="n">
        <v>353.2271</v>
      </c>
      <c r="H1369" s="0" t="n">
        <v>338.6021</v>
      </c>
      <c r="I1369" s="0" t="n">
        <v>308.8211</v>
      </c>
      <c r="J1369" s="0" t="n">
        <v>275.9387</v>
      </c>
      <c r="K1369" s="0" t="n">
        <v>205.9535</v>
      </c>
    </row>
    <row r="1370" customFormat="false" ht="12.75" hidden="false" customHeight="false" outlineLevel="0" collapsed="false">
      <c r="A1370" s="0" t="n">
        <v>1367.6266</v>
      </c>
      <c r="B1370" s="0" t="n">
        <f aca="false">A1370-'Shorting Summary'!$A$4</f>
        <v>1220.6266</v>
      </c>
      <c r="C1370" s="0" t="n">
        <v>476.7367</v>
      </c>
      <c r="D1370" s="0" t="n">
        <v>322.2932</v>
      </c>
      <c r="E1370" s="0" t="n">
        <v>417.1635</v>
      </c>
      <c r="F1370" s="0" t="n">
        <v>339.7961</v>
      </c>
      <c r="G1370" s="0" t="n">
        <v>353.4605</v>
      </c>
      <c r="H1370" s="0" t="n">
        <v>338.93</v>
      </c>
      <c r="I1370" s="0" t="n">
        <v>308.9438</v>
      </c>
      <c r="J1370" s="0" t="n">
        <v>276.152</v>
      </c>
      <c r="K1370" s="0" t="n">
        <v>206.1203</v>
      </c>
    </row>
    <row r="1371" customFormat="false" ht="12.75" hidden="false" customHeight="false" outlineLevel="0" collapsed="false">
      <c r="A1371" s="0" t="n">
        <v>1368.628</v>
      </c>
      <c r="B1371" s="0" t="n">
        <f aca="false">A1371-'Shorting Summary'!$A$4</f>
        <v>1221.628</v>
      </c>
      <c r="C1371" s="0" t="n">
        <v>476.7149</v>
      </c>
      <c r="D1371" s="0" t="n">
        <v>322.4343</v>
      </c>
      <c r="E1371" s="0" t="n">
        <v>417.1996</v>
      </c>
      <c r="F1371" s="0" t="n">
        <v>339.9075</v>
      </c>
      <c r="G1371" s="0" t="n">
        <v>353.5774</v>
      </c>
      <c r="H1371" s="0" t="n">
        <v>339.1785</v>
      </c>
      <c r="I1371" s="0" t="n">
        <v>309.1323</v>
      </c>
      <c r="J1371" s="0" t="n">
        <v>276.3785</v>
      </c>
      <c r="K1371" s="0" t="n">
        <v>206.2651</v>
      </c>
    </row>
    <row r="1372" customFormat="false" ht="12.75" hidden="false" customHeight="false" outlineLevel="0" collapsed="false">
      <c r="A1372" s="0" t="n">
        <v>1369.6294</v>
      </c>
      <c r="B1372" s="0" t="n">
        <f aca="false">A1372-'Shorting Summary'!$A$4</f>
        <v>1222.6294</v>
      </c>
      <c r="C1372" s="0" t="n">
        <v>476.7015</v>
      </c>
      <c r="D1372" s="0" t="n">
        <v>322.5303</v>
      </c>
      <c r="E1372" s="0" t="n">
        <v>417.2335</v>
      </c>
      <c r="F1372" s="0" t="n">
        <v>340.0151</v>
      </c>
      <c r="G1372" s="0" t="n">
        <v>353.6565</v>
      </c>
      <c r="H1372" s="0" t="n">
        <v>339.3679</v>
      </c>
      <c r="I1372" s="0" t="n">
        <v>309.3931</v>
      </c>
      <c r="J1372" s="0" t="n">
        <v>276.5398</v>
      </c>
      <c r="K1372" s="0" t="n">
        <v>206.4922</v>
      </c>
    </row>
    <row r="1373" customFormat="false" ht="12.75" hidden="false" customHeight="false" outlineLevel="0" collapsed="false">
      <c r="A1373" s="0" t="n">
        <v>1370.6309</v>
      </c>
      <c r="B1373" s="0" t="n">
        <f aca="false">A1373-'Shorting Summary'!$A$4</f>
        <v>1223.6309</v>
      </c>
      <c r="C1373" s="0" t="n">
        <v>476.6349</v>
      </c>
      <c r="D1373" s="0" t="n">
        <v>322.5966</v>
      </c>
      <c r="E1373" s="0" t="n">
        <v>417.3354</v>
      </c>
      <c r="F1373" s="0" t="n">
        <v>340.1068</v>
      </c>
      <c r="G1373" s="0" t="n">
        <v>353.7495</v>
      </c>
      <c r="H1373" s="0" t="n">
        <v>339.5074</v>
      </c>
      <c r="I1373" s="0" t="n">
        <v>309.7474</v>
      </c>
      <c r="J1373" s="0" t="n">
        <v>276.7383</v>
      </c>
      <c r="K1373" s="0" t="n">
        <v>206.6667</v>
      </c>
    </row>
    <row r="1374" customFormat="false" ht="12.75" hidden="false" customHeight="false" outlineLevel="0" collapsed="false">
      <c r="A1374" s="0" t="n">
        <v>1371.6323</v>
      </c>
      <c r="B1374" s="0" t="n">
        <f aca="false">A1374-'Shorting Summary'!$A$4</f>
        <v>1224.6323</v>
      </c>
      <c r="C1374" s="0" t="n">
        <v>476.6151</v>
      </c>
      <c r="D1374" s="0" t="n">
        <v>322.704</v>
      </c>
      <c r="E1374" s="0" t="n">
        <v>417.3243</v>
      </c>
      <c r="F1374" s="0" t="n">
        <v>340.15</v>
      </c>
      <c r="G1374" s="0" t="n">
        <v>353.9217</v>
      </c>
      <c r="H1374" s="0" t="n">
        <v>339.7593</v>
      </c>
      <c r="I1374" s="0" t="n">
        <v>310.01</v>
      </c>
      <c r="J1374" s="0" t="n">
        <v>276.8996</v>
      </c>
      <c r="K1374" s="0" t="n">
        <v>206.8488</v>
      </c>
    </row>
    <row r="1375" customFormat="false" ht="12.75" hidden="false" customHeight="false" outlineLevel="0" collapsed="false">
      <c r="A1375" s="0" t="n">
        <v>1372.6338</v>
      </c>
      <c r="B1375" s="0" t="n">
        <f aca="false">A1375-'Shorting Summary'!$A$4</f>
        <v>1225.6338</v>
      </c>
      <c r="C1375" s="0" t="n">
        <v>476.6448</v>
      </c>
      <c r="D1375" s="0" t="n">
        <v>322.8145</v>
      </c>
      <c r="E1375" s="0" t="n">
        <v>417.4278</v>
      </c>
      <c r="F1375" s="0" t="n">
        <v>340.2023</v>
      </c>
      <c r="G1375" s="0" t="n">
        <v>354.0484</v>
      </c>
      <c r="H1375" s="0" t="n">
        <v>339.9321</v>
      </c>
      <c r="I1375" s="0" t="n">
        <v>310.1857</v>
      </c>
      <c r="J1375" s="0" t="n">
        <v>277.0696</v>
      </c>
      <c r="K1375" s="0" t="n">
        <v>207.0008</v>
      </c>
    </row>
    <row r="1376" customFormat="false" ht="12.75" hidden="false" customHeight="false" outlineLevel="0" collapsed="false">
      <c r="A1376" s="0" t="n">
        <v>1373.6352</v>
      </c>
      <c r="B1376" s="0" t="n">
        <f aca="false">A1376-'Shorting Summary'!$A$4</f>
        <v>1226.6352</v>
      </c>
      <c r="C1376" s="0" t="n">
        <v>476.628</v>
      </c>
      <c r="D1376" s="0" t="n">
        <v>322.9474</v>
      </c>
      <c r="E1376" s="0" t="n">
        <v>417.3825</v>
      </c>
      <c r="F1376" s="0" t="n">
        <v>340.319</v>
      </c>
      <c r="G1376" s="0" t="n">
        <v>354.1492</v>
      </c>
      <c r="H1376" s="0" t="n">
        <v>340.1089</v>
      </c>
      <c r="I1376" s="0" t="n">
        <v>310.3442</v>
      </c>
      <c r="J1376" s="0" t="n">
        <v>277.2013</v>
      </c>
      <c r="K1376" s="0" t="n">
        <v>207.186</v>
      </c>
    </row>
    <row r="1377" customFormat="false" ht="12.75" hidden="false" customHeight="false" outlineLevel="0" collapsed="false">
      <c r="A1377" s="0" t="n">
        <v>1374.6266</v>
      </c>
      <c r="B1377" s="0" t="n">
        <f aca="false">A1377-'Shorting Summary'!$A$4</f>
        <v>1227.6266</v>
      </c>
      <c r="C1377" s="0" t="n">
        <v>476.6252</v>
      </c>
      <c r="D1377" s="0" t="n">
        <v>323.0313</v>
      </c>
      <c r="E1377" s="0" t="n">
        <v>417.5218</v>
      </c>
      <c r="F1377" s="0" t="n">
        <v>340.4203</v>
      </c>
      <c r="G1377" s="0" t="n">
        <v>354.2721</v>
      </c>
      <c r="H1377" s="0" t="n">
        <v>340.4274</v>
      </c>
      <c r="I1377" s="0" t="n">
        <v>310.5028</v>
      </c>
      <c r="J1377" s="0" t="n">
        <v>277.3752</v>
      </c>
      <c r="K1377" s="0" t="n">
        <v>207.3689</v>
      </c>
    </row>
    <row r="1378" customFormat="false" ht="12.75" hidden="false" customHeight="false" outlineLevel="0" collapsed="false">
      <c r="A1378" s="0" t="n">
        <v>1375.6281</v>
      </c>
      <c r="B1378" s="0" t="n">
        <f aca="false">A1378-'Shorting Summary'!$A$4</f>
        <v>1228.6281</v>
      </c>
      <c r="C1378" s="0" t="n">
        <v>476.5602</v>
      </c>
      <c r="D1378" s="0" t="n">
        <v>323.0863</v>
      </c>
      <c r="E1378" s="0" t="n">
        <v>417.5528</v>
      </c>
      <c r="F1378" s="0" t="n">
        <v>340.4911</v>
      </c>
      <c r="G1378" s="0" t="n">
        <v>354.3245</v>
      </c>
      <c r="H1378" s="0" t="n">
        <v>340.5636</v>
      </c>
      <c r="I1378" s="0" t="n">
        <v>310.5827</v>
      </c>
      <c r="J1378" s="0" t="n">
        <v>277.5255</v>
      </c>
      <c r="K1378" s="0" t="n">
        <v>207.5321</v>
      </c>
    </row>
    <row r="1379" customFormat="false" ht="12.75" hidden="false" customHeight="false" outlineLevel="0" collapsed="false">
      <c r="A1379" s="0" t="n">
        <v>1376.6295</v>
      </c>
      <c r="B1379" s="0" t="n">
        <f aca="false">A1379-'Shorting Summary'!$A$4</f>
        <v>1229.6295</v>
      </c>
      <c r="C1379" s="0" t="n">
        <v>476.734</v>
      </c>
      <c r="D1379" s="0" t="n">
        <v>323.2139</v>
      </c>
      <c r="E1379" s="0" t="n">
        <v>417.5411</v>
      </c>
      <c r="F1379" s="0" t="n">
        <v>340.5757</v>
      </c>
      <c r="G1379" s="0" t="n">
        <v>354.4335</v>
      </c>
      <c r="H1379" s="0" t="n">
        <v>340.8086</v>
      </c>
      <c r="I1379" s="0" t="n">
        <v>310.6262</v>
      </c>
      <c r="J1379" s="0" t="n">
        <v>277.6847</v>
      </c>
      <c r="K1379" s="0" t="n">
        <v>207.7309</v>
      </c>
    </row>
    <row r="1380" customFormat="false" ht="12.75" hidden="false" customHeight="false" outlineLevel="0" collapsed="false">
      <c r="A1380" s="0" t="n">
        <v>1377.6309</v>
      </c>
      <c r="B1380" s="0" t="n">
        <f aca="false">A1380-'Shorting Summary'!$A$4</f>
        <v>1230.6309</v>
      </c>
      <c r="C1380" s="0" t="n">
        <v>476.887</v>
      </c>
      <c r="D1380" s="0" t="n">
        <v>323.3384</v>
      </c>
      <c r="E1380" s="0" t="n">
        <v>417.5928</v>
      </c>
      <c r="F1380" s="0" t="n">
        <v>340.6549</v>
      </c>
      <c r="G1380" s="0" t="n">
        <v>354.52</v>
      </c>
      <c r="H1380" s="0" t="n">
        <v>340.904</v>
      </c>
      <c r="I1380" s="0" t="n">
        <v>310.7429</v>
      </c>
      <c r="J1380" s="0" t="n">
        <v>277.8415</v>
      </c>
      <c r="K1380" s="0" t="n">
        <v>207.9008</v>
      </c>
    </row>
    <row r="1381" customFormat="false" ht="12.75" hidden="false" customHeight="false" outlineLevel="0" collapsed="false">
      <c r="A1381" s="0" t="n">
        <v>1378.6324</v>
      </c>
      <c r="B1381" s="0" t="n">
        <f aca="false">A1381-'Shorting Summary'!$A$4</f>
        <v>1231.6324</v>
      </c>
      <c r="C1381" s="0" t="n">
        <v>476.8897</v>
      </c>
      <c r="D1381" s="0" t="n">
        <v>323.411</v>
      </c>
      <c r="E1381" s="0" t="n">
        <v>417.7685</v>
      </c>
      <c r="F1381" s="0" t="n">
        <v>340.72</v>
      </c>
      <c r="G1381" s="0" t="n">
        <v>354.7365</v>
      </c>
      <c r="H1381" s="0" t="n">
        <v>341.1052</v>
      </c>
      <c r="I1381" s="0" t="n">
        <v>310.9703</v>
      </c>
      <c r="J1381" s="0" t="n">
        <v>278.0055</v>
      </c>
      <c r="K1381" s="0" t="n">
        <v>208.0811</v>
      </c>
    </row>
    <row r="1382" customFormat="false" ht="12.75" hidden="false" customHeight="false" outlineLevel="0" collapsed="false">
      <c r="A1382" s="0" t="n">
        <v>1379.6338</v>
      </c>
      <c r="B1382" s="0" t="n">
        <f aca="false">A1382-'Shorting Summary'!$A$4</f>
        <v>1232.6338</v>
      </c>
      <c r="C1382" s="0" t="n">
        <v>476.9265</v>
      </c>
      <c r="D1382" s="0" t="n">
        <v>323.5693</v>
      </c>
      <c r="E1382" s="0" t="n">
        <v>417.6989</v>
      </c>
      <c r="F1382" s="0" t="n">
        <v>340.7995</v>
      </c>
      <c r="G1382" s="0" t="n">
        <v>354.9054</v>
      </c>
      <c r="H1382" s="0" t="n">
        <v>341.3011</v>
      </c>
      <c r="I1382" s="0" t="n">
        <v>311.1729</v>
      </c>
      <c r="J1382" s="0" t="n">
        <v>278.1474</v>
      </c>
      <c r="K1382" s="0" t="n">
        <v>208.2671</v>
      </c>
    </row>
    <row r="1383" customFormat="false" ht="12.75" hidden="false" customHeight="false" outlineLevel="0" collapsed="false">
      <c r="A1383" s="0" t="n">
        <v>1380.6353</v>
      </c>
      <c r="B1383" s="0" t="n">
        <f aca="false">A1383-'Shorting Summary'!$A$4</f>
        <v>1233.6353</v>
      </c>
      <c r="C1383" s="0" t="n">
        <v>476.9967</v>
      </c>
      <c r="D1383" s="0" t="n">
        <v>323.6096</v>
      </c>
      <c r="E1383" s="0" t="n">
        <v>417.8586</v>
      </c>
      <c r="F1383" s="0" t="n">
        <v>340.8891</v>
      </c>
      <c r="G1383" s="0" t="n">
        <v>354.9712</v>
      </c>
      <c r="H1383" s="0" t="n">
        <v>341.672</v>
      </c>
      <c r="I1383" s="0" t="n">
        <v>311.4397</v>
      </c>
      <c r="J1383" s="0" t="n">
        <v>278.3028</v>
      </c>
      <c r="K1383" s="0" t="n">
        <v>208.4495</v>
      </c>
    </row>
    <row r="1384" customFormat="false" ht="12.75" hidden="false" customHeight="false" outlineLevel="0" collapsed="false">
      <c r="A1384" s="0" t="n">
        <v>1381.6267</v>
      </c>
      <c r="B1384" s="0" t="n">
        <f aca="false">A1384-'Shorting Summary'!$A$4</f>
        <v>1234.6267</v>
      </c>
      <c r="C1384" s="0" t="n">
        <v>477.0427</v>
      </c>
      <c r="D1384" s="0" t="n">
        <v>323.7241</v>
      </c>
      <c r="E1384" s="0" t="n">
        <v>417.8932</v>
      </c>
      <c r="F1384" s="0" t="n">
        <v>340.9472</v>
      </c>
      <c r="G1384" s="0" t="n">
        <v>355.0575</v>
      </c>
      <c r="H1384" s="0" t="n">
        <v>342.0001</v>
      </c>
      <c r="I1384" s="0" t="n">
        <v>311.8339</v>
      </c>
      <c r="J1384" s="0" t="n">
        <v>278.428</v>
      </c>
      <c r="K1384" s="0" t="n">
        <v>208.6458</v>
      </c>
    </row>
    <row r="1385" customFormat="false" ht="12.75" hidden="false" customHeight="false" outlineLevel="0" collapsed="false">
      <c r="A1385" s="0" t="n">
        <v>1382.6281</v>
      </c>
      <c r="B1385" s="0" t="n">
        <f aca="false">A1385-'Shorting Summary'!$A$4</f>
        <v>1235.6281</v>
      </c>
      <c r="C1385" s="0" t="n">
        <v>477.0717</v>
      </c>
      <c r="D1385" s="0" t="n">
        <v>323.7894</v>
      </c>
      <c r="E1385" s="0" t="n">
        <v>417.9208</v>
      </c>
      <c r="F1385" s="0" t="n">
        <v>341.0572</v>
      </c>
      <c r="G1385" s="0" t="n">
        <v>355.2617</v>
      </c>
      <c r="H1385" s="0" t="n">
        <v>342.2751</v>
      </c>
      <c r="I1385" s="0" t="n">
        <v>312.0157</v>
      </c>
      <c r="J1385" s="0" t="n">
        <v>278.5709</v>
      </c>
      <c r="K1385" s="0" t="n">
        <v>208.8111</v>
      </c>
    </row>
    <row r="1386" customFormat="false" ht="12.75" hidden="false" customHeight="false" outlineLevel="0" collapsed="false">
      <c r="A1386" s="0" t="n">
        <v>1383.6296</v>
      </c>
      <c r="B1386" s="0" t="n">
        <f aca="false">A1386-'Shorting Summary'!$A$4</f>
        <v>1236.6296</v>
      </c>
      <c r="C1386" s="0" t="n">
        <v>477.1244</v>
      </c>
      <c r="D1386" s="0" t="n">
        <v>323.9073</v>
      </c>
      <c r="E1386" s="0" t="n">
        <v>417.9631</v>
      </c>
      <c r="F1386" s="0" t="n">
        <v>341.1162</v>
      </c>
      <c r="G1386" s="0" t="n">
        <v>355.482</v>
      </c>
      <c r="H1386" s="0" t="n">
        <v>342.4216</v>
      </c>
      <c r="I1386" s="0" t="n">
        <v>312.0746</v>
      </c>
      <c r="J1386" s="0" t="n">
        <v>278.6999</v>
      </c>
      <c r="K1386" s="0" t="n">
        <v>209.0124</v>
      </c>
    </row>
    <row r="1387" customFormat="false" ht="12.75" hidden="false" customHeight="false" outlineLevel="0" collapsed="false">
      <c r="A1387" s="0" t="n">
        <v>1384.631</v>
      </c>
      <c r="B1387" s="0" t="n">
        <f aca="false">A1387-'Shorting Summary'!$A$4</f>
        <v>1237.631</v>
      </c>
      <c r="C1387" s="0" t="n">
        <v>477.185</v>
      </c>
      <c r="D1387" s="0" t="n">
        <v>323.9589</v>
      </c>
      <c r="E1387" s="0" t="n">
        <v>418.0482</v>
      </c>
      <c r="F1387" s="0" t="n">
        <v>341.1929</v>
      </c>
      <c r="G1387" s="0" t="n">
        <v>355.6627</v>
      </c>
      <c r="H1387" s="0" t="n">
        <v>342.6471</v>
      </c>
      <c r="I1387" s="0" t="n">
        <v>312.1482</v>
      </c>
      <c r="J1387" s="0" t="n">
        <v>278.871</v>
      </c>
      <c r="K1387" s="0" t="n">
        <v>209.156</v>
      </c>
    </row>
    <row r="1388" customFormat="false" ht="12.75" hidden="false" customHeight="false" outlineLevel="0" collapsed="false">
      <c r="A1388" s="0" t="n">
        <v>1385.6324</v>
      </c>
      <c r="B1388" s="0" t="n">
        <f aca="false">A1388-'Shorting Summary'!$A$4</f>
        <v>1238.6324</v>
      </c>
      <c r="C1388" s="0" t="n">
        <v>477.1668</v>
      </c>
      <c r="D1388" s="0" t="n">
        <v>324.0473</v>
      </c>
      <c r="E1388" s="0" t="n">
        <v>418.1031</v>
      </c>
      <c r="F1388" s="0" t="n">
        <v>341.2711</v>
      </c>
      <c r="G1388" s="0" t="n">
        <v>355.8208</v>
      </c>
      <c r="H1388" s="0" t="n">
        <v>342.9606</v>
      </c>
      <c r="I1388" s="0" t="n">
        <v>312.5334</v>
      </c>
      <c r="J1388" s="0" t="n">
        <v>279.0403</v>
      </c>
      <c r="K1388" s="0" t="n">
        <v>209.3214</v>
      </c>
    </row>
    <row r="1389" customFormat="false" ht="12.75" hidden="false" customHeight="false" outlineLevel="0" collapsed="false">
      <c r="A1389" s="0" t="n">
        <v>1386.6439</v>
      </c>
      <c r="B1389" s="0" t="n">
        <f aca="false">A1389-'Shorting Summary'!$A$4</f>
        <v>1239.6439</v>
      </c>
      <c r="C1389" s="0" t="n">
        <v>477.2089</v>
      </c>
      <c r="D1389" s="0" t="n">
        <v>324.1526</v>
      </c>
      <c r="E1389" s="0" t="n">
        <v>418.1574</v>
      </c>
      <c r="F1389" s="0" t="n">
        <v>341.3275</v>
      </c>
      <c r="G1389" s="0" t="n">
        <v>355.9405</v>
      </c>
      <c r="H1389" s="0" t="n">
        <v>343.0911</v>
      </c>
      <c r="I1389" s="0" t="n">
        <v>312.7045</v>
      </c>
      <c r="J1389" s="0" t="n">
        <v>279.1931</v>
      </c>
      <c r="K1389" s="0" t="n">
        <v>209.5262</v>
      </c>
    </row>
    <row r="1390" customFormat="false" ht="12.75" hidden="false" customHeight="false" outlineLevel="0" collapsed="false">
      <c r="A1390" s="0" t="n">
        <v>1387.6253</v>
      </c>
      <c r="B1390" s="0" t="n">
        <f aca="false">A1390-'Shorting Summary'!$A$4</f>
        <v>1240.6253</v>
      </c>
      <c r="C1390" s="0" t="n">
        <v>477.231</v>
      </c>
      <c r="D1390" s="0" t="n">
        <v>324.2595</v>
      </c>
      <c r="E1390" s="0" t="n">
        <v>418.22</v>
      </c>
      <c r="F1390" s="0" t="n">
        <v>341.4232</v>
      </c>
      <c r="G1390" s="0" t="n">
        <v>356.1281</v>
      </c>
      <c r="H1390" s="0" t="n">
        <v>343.0995</v>
      </c>
      <c r="I1390" s="0" t="n">
        <v>312.8633</v>
      </c>
      <c r="J1390" s="0" t="n">
        <v>279.3735</v>
      </c>
      <c r="K1390" s="0" t="n">
        <v>209.6977</v>
      </c>
    </row>
    <row r="1391" customFormat="false" ht="12.75" hidden="false" customHeight="false" outlineLevel="0" collapsed="false">
      <c r="A1391" s="0" t="n">
        <v>1388.6267</v>
      </c>
      <c r="B1391" s="0" t="n">
        <f aca="false">A1391-'Shorting Summary'!$A$4</f>
        <v>1241.6267</v>
      </c>
      <c r="C1391" s="0" t="n">
        <v>477.2962</v>
      </c>
      <c r="D1391" s="0" t="n">
        <v>324.4017</v>
      </c>
      <c r="E1391" s="0" t="n">
        <v>418.2691</v>
      </c>
      <c r="F1391" s="0" t="n">
        <v>341.5395</v>
      </c>
      <c r="G1391" s="0" t="n">
        <v>356.3253</v>
      </c>
      <c r="H1391" s="0" t="n">
        <v>343.3082</v>
      </c>
      <c r="I1391" s="0" t="n">
        <v>313.0712</v>
      </c>
      <c r="J1391" s="0" t="n">
        <v>279.5298</v>
      </c>
      <c r="K1391" s="0" t="n">
        <v>209.8919</v>
      </c>
    </row>
    <row r="1392" customFormat="false" ht="12.75" hidden="false" customHeight="false" outlineLevel="0" collapsed="false">
      <c r="A1392" s="0" t="n">
        <v>1389.6282</v>
      </c>
      <c r="B1392" s="0" t="n">
        <f aca="false">A1392-'Shorting Summary'!$A$4</f>
        <v>1242.6282</v>
      </c>
      <c r="C1392" s="0" t="n">
        <v>477.2858</v>
      </c>
      <c r="D1392" s="0" t="n">
        <v>324.4734</v>
      </c>
      <c r="E1392" s="0" t="n">
        <v>418.3609</v>
      </c>
      <c r="F1392" s="0" t="n">
        <v>341.5699</v>
      </c>
      <c r="G1392" s="0" t="n">
        <v>356.3954</v>
      </c>
      <c r="H1392" s="0" t="n">
        <v>343.4899</v>
      </c>
      <c r="I1392" s="0" t="n">
        <v>313.2957</v>
      </c>
      <c r="J1392" s="0" t="n">
        <v>279.6994</v>
      </c>
      <c r="K1392" s="0" t="n">
        <v>210.0445</v>
      </c>
    </row>
    <row r="1393" customFormat="false" ht="12.75" hidden="false" customHeight="false" outlineLevel="0" collapsed="false">
      <c r="A1393" s="0" t="n">
        <v>1390.6296</v>
      </c>
      <c r="B1393" s="0" t="n">
        <f aca="false">A1393-'Shorting Summary'!$A$4</f>
        <v>1243.6296</v>
      </c>
      <c r="C1393" s="0" t="n">
        <v>477.2658</v>
      </c>
      <c r="D1393" s="0" t="n">
        <v>324.5696</v>
      </c>
      <c r="E1393" s="0" t="n">
        <v>418.4318</v>
      </c>
      <c r="F1393" s="0" t="n">
        <v>341.6337</v>
      </c>
      <c r="G1393" s="0" t="n">
        <v>356.4659</v>
      </c>
      <c r="H1393" s="0" t="n">
        <v>343.7209</v>
      </c>
      <c r="I1393" s="0" t="n">
        <v>313.4728</v>
      </c>
      <c r="J1393" s="0" t="n">
        <v>279.8562</v>
      </c>
      <c r="K1393" s="0" t="n">
        <v>210.2077</v>
      </c>
    </row>
    <row r="1394" customFormat="false" ht="12.75" hidden="false" customHeight="false" outlineLevel="0" collapsed="false">
      <c r="A1394" s="0" t="n">
        <v>1391.6311</v>
      </c>
      <c r="B1394" s="0" t="n">
        <f aca="false">A1394-'Shorting Summary'!$A$4</f>
        <v>1244.6311</v>
      </c>
      <c r="C1394" s="0" t="n">
        <v>477.2968</v>
      </c>
      <c r="D1394" s="0" t="n">
        <v>324.6331</v>
      </c>
      <c r="E1394" s="0" t="n">
        <v>418.5137</v>
      </c>
      <c r="F1394" s="0" t="n">
        <v>341.7242</v>
      </c>
      <c r="G1394" s="0" t="n">
        <v>356.4911</v>
      </c>
      <c r="H1394" s="0" t="n">
        <v>343.841</v>
      </c>
      <c r="I1394" s="0" t="n">
        <v>313.6537</v>
      </c>
      <c r="J1394" s="0" t="n">
        <v>279.9903</v>
      </c>
      <c r="K1394" s="0" t="n">
        <v>210.4033</v>
      </c>
    </row>
    <row r="1395" customFormat="false" ht="12.75" hidden="false" customHeight="false" outlineLevel="0" collapsed="false">
      <c r="A1395" s="0" t="n">
        <v>1392.6325</v>
      </c>
      <c r="B1395" s="0" t="n">
        <f aca="false">A1395-'Shorting Summary'!$A$4</f>
        <v>1245.6325</v>
      </c>
      <c r="C1395" s="0" t="n">
        <v>477.3989</v>
      </c>
      <c r="D1395" s="0" t="n">
        <v>324.7806</v>
      </c>
      <c r="E1395" s="0" t="n">
        <v>418.5439</v>
      </c>
      <c r="F1395" s="0" t="n">
        <v>341.8079</v>
      </c>
      <c r="G1395" s="0" t="n">
        <v>356.6505</v>
      </c>
      <c r="H1395" s="0" t="n">
        <v>344.0362</v>
      </c>
      <c r="I1395" s="0" t="n">
        <v>313.7816</v>
      </c>
      <c r="J1395" s="0" t="n">
        <v>280.1267</v>
      </c>
      <c r="K1395" s="0" t="n">
        <v>210.6012</v>
      </c>
    </row>
    <row r="1396" customFormat="false" ht="12.75" hidden="false" customHeight="false" outlineLevel="0" collapsed="false">
      <c r="A1396" s="0" t="n">
        <v>1393.6239</v>
      </c>
      <c r="B1396" s="0" t="n">
        <f aca="false">A1396-'Shorting Summary'!$A$4</f>
        <v>1246.6239</v>
      </c>
      <c r="C1396" s="0" t="n">
        <v>477.4406</v>
      </c>
      <c r="D1396" s="0" t="n">
        <v>324.8508</v>
      </c>
      <c r="E1396" s="0" t="n">
        <v>418.5946</v>
      </c>
      <c r="F1396" s="0" t="n">
        <v>341.8506</v>
      </c>
      <c r="G1396" s="0" t="n">
        <v>356.8496</v>
      </c>
      <c r="H1396" s="0" t="n">
        <v>344.2678</v>
      </c>
      <c r="I1396" s="0" t="n">
        <v>313.9049</v>
      </c>
      <c r="J1396" s="0" t="n">
        <v>280.292</v>
      </c>
      <c r="K1396" s="0" t="n">
        <v>210.7752</v>
      </c>
    </row>
    <row r="1397" customFormat="false" ht="12.75" hidden="false" customHeight="false" outlineLevel="0" collapsed="false">
      <c r="A1397" s="0" t="n">
        <v>1394.6254</v>
      </c>
      <c r="B1397" s="0" t="n">
        <f aca="false">A1397-'Shorting Summary'!$A$4</f>
        <v>1247.6254</v>
      </c>
      <c r="C1397" s="0" t="n">
        <v>477.398</v>
      </c>
      <c r="D1397" s="0" t="n">
        <v>324.9744</v>
      </c>
      <c r="E1397" s="0" t="n">
        <v>418.6408</v>
      </c>
      <c r="F1397" s="0" t="n">
        <v>341.957</v>
      </c>
      <c r="G1397" s="0" t="n">
        <v>357.0421</v>
      </c>
      <c r="H1397" s="0" t="n">
        <v>344.3689</v>
      </c>
      <c r="I1397" s="0" t="n">
        <v>314.0818</v>
      </c>
      <c r="J1397" s="0" t="n">
        <v>280.4418</v>
      </c>
      <c r="K1397" s="0" t="n">
        <v>210.9523</v>
      </c>
    </row>
    <row r="1398" customFormat="false" ht="12.75" hidden="false" customHeight="false" outlineLevel="0" collapsed="false">
      <c r="A1398" s="0" t="n">
        <v>1395.6268</v>
      </c>
      <c r="B1398" s="0" t="n">
        <f aca="false">A1398-'Shorting Summary'!$A$4</f>
        <v>1248.6268</v>
      </c>
      <c r="C1398" s="0" t="n">
        <v>477.4646</v>
      </c>
      <c r="D1398" s="0" t="n">
        <v>325.0463</v>
      </c>
      <c r="E1398" s="0" t="n">
        <v>418.5595</v>
      </c>
      <c r="F1398" s="0" t="n">
        <v>342.0492</v>
      </c>
      <c r="G1398" s="0" t="n">
        <v>357.1841</v>
      </c>
      <c r="H1398" s="0" t="n">
        <v>344.4571</v>
      </c>
      <c r="I1398" s="0" t="n">
        <v>314.2704</v>
      </c>
      <c r="J1398" s="0" t="n">
        <v>280.5977</v>
      </c>
      <c r="K1398" s="0" t="n">
        <v>211.1361</v>
      </c>
    </row>
    <row r="1399" customFormat="false" ht="12.75" hidden="false" customHeight="false" outlineLevel="0" collapsed="false">
      <c r="A1399" s="0" t="n">
        <v>1396.6283</v>
      </c>
      <c r="B1399" s="0" t="n">
        <f aca="false">A1399-'Shorting Summary'!$A$4</f>
        <v>1249.6283</v>
      </c>
      <c r="C1399" s="0" t="n">
        <v>477.4774</v>
      </c>
      <c r="D1399" s="0" t="n">
        <v>325.1382</v>
      </c>
      <c r="E1399" s="0" t="n">
        <v>418.6605</v>
      </c>
      <c r="F1399" s="0" t="n">
        <v>342.0857</v>
      </c>
      <c r="G1399" s="0" t="n">
        <v>357.3713</v>
      </c>
      <c r="H1399" s="0" t="n">
        <v>344.7199</v>
      </c>
      <c r="I1399" s="0" t="n">
        <v>314.4846</v>
      </c>
      <c r="J1399" s="0" t="n">
        <v>280.7371</v>
      </c>
      <c r="K1399" s="0" t="n">
        <v>211.281</v>
      </c>
    </row>
    <row r="1400" customFormat="false" ht="12.75" hidden="false" customHeight="false" outlineLevel="0" collapsed="false">
      <c r="A1400" s="0" t="n">
        <v>1397.6297</v>
      </c>
      <c r="B1400" s="0" t="n">
        <f aca="false">A1400-'Shorting Summary'!$A$4</f>
        <v>1250.6297</v>
      </c>
      <c r="C1400" s="0" t="n">
        <v>477.3938</v>
      </c>
      <c r="D1400" s="0" t="n">
        <v>325.2098</v>
      </c>
      <c r="E1400" s="0" t="n">
        <v>418.6948</v>
      </c>
      <c r="F1400" s="0" t="n">
        <v>342.1979</v>
      </c>
      <c r="G1400" s="0" t="n">
        <v>357.534</v>
      </c>
      <c r="H1400" s="0" t="n">
        <v>344.6338</v>
      </c>
      <c r="I1400" s="0" t="n">
        <v>314.714</v>
      </c>
      <c r="J1400" s="0" t="n">
        <v>280.88</v>
      </c>
      <c r="K1400" s="0" t="n">
        <v>211.4685</v>
      </c>
    </row>
    <row r="1401" customFormat="false" ht="12.75" hidden="false" customHeight="false" outlineLevel="0" collapsed="false">
      <c r="A1401" s="0" t="n">
        <v>1398.6311</v>
      </c>
      <c r="B1401" s="0" t="n">
        <f aca="false">A1401-'Shorting Summary'!$A$4</f>
        <v>1251.6311</v>
      </c>
      <c r="C1401" s="0" t="n">
        <v>477.3772</v>
      </c>
      <c r="D1401" s="0" t="n">
        <v>325.3672</v>
      </c>
      <c r="E1401" s="0" t="n">
        <v>418.7438</v>
      </c>
      <c r="F1401" s="0" t="n">
        <v>342.2477</v>
      </c>
      <c r="G1401" s="0" t="n">
        <v>357.6582</v>
      </c>
      <c r="H1401" s="0" t="n">
        <v>344.821</v>
      </c>
      <c r="I1401" s="0" t="n">
        <v>314.9924</v>
      </c>
      <c r="J1401" s="0" t="n">
        <v>281.0417</v>
      </c>
      <c r="K1401" s="0" t="n">
        <v>211.6413</v>
      </c>
    </row>
    <row r="1402" customFormat="false" ht="12.75" hidden="false" customHeight="false" outlineLevel="0" collapsed="false">
      <c r="A1402" s="0" t="n">
        <v>1399.6326</v>
      </c>
      <c r="B1402" s="0" t="n">
        <f aca="false">A1402-'Shorting Summary'!$A$4</f>
        <v>1252.6326</v>
      </c>
      <c r="C1402" s="0" t="n">
        <v>477.348</v>
      </c>
      <c r="D1402" s="0" t="n">
        <v>325.4385</v>
      </c>
      <c r="E1402" s="0" t="n">
        <v>418.828</v>
      </c>
      <c r="F1402" s="0" t="n">
        <v>342.3474</v>
      </c>
      <c r="G1402" s="0" t="n">
        <v>357.8438</v>
      </c>
      <c r="H1402" s="0" t="n">
        <v>345.1051</v>
      </c>
      <c r="I1402" s="0" t="n">
        <v>315.4079</v>
      </c>
      <c r="J1402" s="0" t="n">
        <v>281.2385</v>
      </c>
      <c r="K1402" s="0" t="n">
        <v>211.7912</v>
      </c>
    </row>
    <row r="1403" customFormat="false" ht="12.75" hidden="false" customHeight="false" outlineLevel="0" collapsed="false">
      <c r="A1403" s="0" t="n">
        <v>1400.624</v>
      </c>
      <c r="B1403" s="0" t="n">
        <f aca="false">A1403-'Shorting Summary'!$A$4</f>
        <v>1253.624</v>
      </c>
      <c r="C1403" s="0" t="n">
        <v>477.4186</v>
      </c>
      <c r="D1403" s="0" t="n">
        <v>325.5259</v>
      </c>
      <c r="E1403" s="0" t="n">
        <v>418.8334</v>
      </c>
      <c r="F1403" s="0" t="n">
        <v>342.4122</v>
      </c>
      <c r="G1403" s="0" t="n">
        <v>358.0162</v>
      </c>
      <c r="H1403" s="0" t="n">
        <v>345.3466</v>
      </c>
      <c r="I1403" s="0" t="n">
        <v>315.7831</v>
      </c>
      <c r="J1403" s="0" t="n">
        <v>281.4221</v>
      </c>
      <c r="K1403" s="0" t="n">
        <v>211.9851</v>
      </c>
    </row>
    <row r="1404" customFormat="false" ht="12.75" hidden="false" customHeight="false" outlineLevel="0" collapsed="false">
      <c r="A1404" s="0" t="n">
        <v>1401.6254</v>
      </c>
      <c r="B1404" s="0" t="n">
        <f aca="false">A1404-'Shorting Summary'!$A$4</f>
        <v>1254.6254</v>
      </c>
      <c r="C1404" s="0" t="n">
        <v>477.4568</v>
      </c>
      <c r="D1404" s="0" t="n">
        <v>325.6248</v>
      </c>
      <c r="E1404" s="0" t="n">
        <v>418.9163</v>
      </c>
      <c r="F1404" s="0" t="n">
        <v>342.4245</v>
      </c>
      <c r="G1404" s="0" t="n">
        <v>358.2199</v>
      </c>
      <c r="H1404" s="0" t="n">
        <v>345.6701</v>
      </c>
      <c r="I1404" s="0" t="n">
        <v>316.1182</v>
      </c>
      <c r="J1404" s="0" t="n">
        <v>281.588</v>
      </c>
      <c r="K1404" s="0" t="n">
        <v>212.156</v>
      </c>
    </row>
    <row r="1405" customFormat="false" ht="12.75" hidden="false" customHeight="false" outlineLevel="0" collapsed="false">
      <c r="A1405" s="0" t="n">
        <v>1402.6269</v>
      </c>
      <c r="B1405" s="0" t="n">
        <f aca="false">A1405-'Shorting Summary'!$A$4</f>
        <v>1255.6269</v>
      </c>
      <c r="C1405" s="0" t="n">
        <v>477.5304</v>
      </c>
      <c r="D1405" s="0" t="n">
        <v>325.7419</v>
      </c>
      <c r="E1405" s="0" t="n">
        <v>418.9443</v>
      </c>
      <c r="F1405" s="0" t="n">
        <v>342.4236</v>
      </c>
      <c r="G1405" s="0" t="n">
        <v>358.3291</v>
      </c>
      <c r="H1405" s="0" t="n">
        <v>345.8615</v>
      </c>
      <c r="I1405" s="0" t="n">
        <v>316.2046</v>
      </c>
      <c r="J1405" s="0" t="n">
        <v>281.7896</v>
      </c>
      <c r="K1405" s="0" t="n">
        <v>212.3387</v>
      </c>
    </row>
    <row r="1406" customFormat="false" ht="12.75" hidden="false" customHeight="false" outlineLevel="0" collapsed="false">
      <c r="A1406" s="0" t="n">
        <v>1403.6283</v>
      </c>
      <c r="B1406" s="0" t="n">
        <f aca="false">A1406-'Shorting Summary'!$A$4</f>
        <v>1256.6283</v>
      </c>
      <c r="C1406" s="0" t="n">
        <v>477.5341</v>
      </c>
      <c r="D1406" s="0" t="n">
        <v>325.8139</v>
      </c>
      <c r="E1406" s="0" t="n">
        <v>418.9923</v>
      </c>
      <c r="F1406" s="0" t="n">
        <v>342.5312</v>
      </c>
      <c r="G1406" s="0" t="n">
        <v>358.4935</v>
      </c>
      <c r="H1406" s="0" t="n">
        <v>346.004</v>
      </c>
      <c r="I1406" s="0" t="n">
        <v>316.2429</v>
      </c>
      <c r="J1406" s="0" t="n">
        <v>281.9528</v>
      </c>
      <c r="K1406" s="0" t="n">
        <v>212.5102</v>
      </c>
    </row>
    <row r="1407" customFormat="false" ht="12.75" hidden="false" customHeight="false" outlineLevel="0" collapsed="false">
      <c r="A1407" s="0" t="n">
        <v>1404.6298</v>
      </c>
      <c r="B1407" s="0" t="n">
        <f aca="false">A1407-'Shorting Summary'!$A$4</f>
        <v>1257.6298</v>
      </c>
      <c r="C1407" s="0" t="n">
        <v>477.4992</v>
      </c>
      <c r="D1407" s="0" t="n">
        <v>325.8824</v>
      </c>
      <c r="E1407" s="0" t="n">
        <v>419.0846</v>
      </c>
      <c r="F1407" s="0" t="n">
        <v>342.6075</v>
      </c>
      <c r="G1407" s="0" t="n">
        <v>358.5302</v>
      </c>
      <c r="H1407" s="0" t="n">
        <v>346.2071</v>
      </c>
      <c r="I1407" s="0" t="n">
        <v>316.3949</v>
      </c>
      <c r="J1407" s="0" t="n">
        <v>282.148</v>
      </c>
      <c r="K1407" s="0" t="n">
        <v>212.6868</v>
      </c>
    </row>
    <row r="1408" customFormat="false" ht="12.75" hidden="false" customHeight="false" outlineLevel="0" collapsed="false">
      <c r="A1408" s="0" t="n">
        <v>1405.6312</v>
      </c>
      <c r="B1408" s="0" t="n">
        <f aca="false">A1408-'Shorting Summary'!$A$4</f>
        <v>1258.6312</v>
      </c>
      <c r="C1408" s="0" t="n">
        <v>477.5229</v>
      </c>
      <c r="D1408" s="0" t="n">
        <v>325.9804</v>
      </c>
      <c r="E1408" s="0" t="n">
        <v>419.1661</v>
      </c>
      <c r="F1408" s="0" t="n">
        <v>342.6348</v>
      </c>
      <c r="G1408" s="0" t="n">
        <v>358.7034</v>
      </c>
      <c r="H1408" s="0" t="n">
        <v>346.4189</v>
      </c>
      <c r="I1408" s="0" t="n">
        <v>316.4718</v>
      </c>
      <c r="J1408" s="0" t="n">
        <v>282.3337</v>
      </c>
      <c r="K1408" s="0" t="n">
        <v>212.8396</v>
      </c>
    </row>
    <row r="1409" customFormat="false" ht="12.75" hidden="false" customHeight="false" outlineLevel="0" collapsed="false">
      <c r="A1409" s="0" t="n">
        <v>1406.6326</v>
      </c>
      <c r="B1409" s="0" t="n">
        <f aca="false">A1409-'Shorting Summary'!$A$4</f>
        <v>1259.6326</v>
      </c>
      <c r="C1409" s="0" t="n">
        <v>477.5263</v>
      </c>
      <c r="D1409" s="0" t="n">
        <v>326.0701</v>
      </c>
      <c r="E1409" s="0" t="n">
        <v>419.2046</v>
      </c>
      <c r="F1409" s="0" t="n">
        <v>342.7377</v>
      </c>
      <c r="G1409" s="0" t="n">
        <v>358.857</v>
      </c>
      <c r="H1409" s="0" t="n">
        <v>346.614</v>
      </c>
      <c r="I1409" s="0" t="n">
        <v>316.5919</v>
      </c>
      <c r="J1409" s="0" t="n">
        <v>282.49</v>
      </c>
      <c r="K1409" s="0" t="n">
        <v>213.0385</v>
      </c>
    </row>
    <row r="1410" customFormat="false" ht="12.75" hidden="false" customHeight="false" outlineLevel="0" collapsed="false">
      <c r="A1410" s="0" t="n">
        <v>1407.6341</v>
      </c>
      <c r="B1410" s="0" t="n">
        <f aca="false">A1410-'Shorting Summary'!$A$4</f>
        <v>1260.6341</v>
      </c>
      <c r="C1410" s="0" t="n">
        <v>477.4271</v>
      </c>
      <c r="D1410" s="0" t="n">
        <v>326.1854</v>
      </c>
      <c r="E1410" s="0" t="n">
        <v>419.156</v>
      </c>
      <c r="F1410" s="0" t="n">
        <v>342.7818</v>
      </c>
      <c r="G1410" s="0" t="n">
        <v>359.0413</v>
      </c>
      <c r="H1410" s="0" t="n">
        <v>346.9004</v>
      </c>
      <c r="I1410" s="0" t="n">
        <v>316.8268</v>
      </c>
      <c r="J1410" s="0" t="n">
        <v>282.6711</v>
      </c>
      <c r="K1410" s="0" t="n">
        <v>213.1925</v>
      </c>
    </row>
    <row r="1411" customFormat="false" ht="12.75" hidden="false" customHeight="false" outlineLevel="0" collapsed="false">
      <c r="A1411" s="0" t="n">
        <v>1408.6255</v>
      </c>
      <c r="B1411" s="0" t="n">
        <f aca="false">A1411-'Shorting Summary'!$A$4</f>
        <v>1261.6255</v>
      </c>
      <c r="C1411" s="0" t="n">
        <v>477.4156</v>
      </c>
      <c r="D1411" s="0" t="n">
        <v>326.2859</v>
      </c>
      <c r="E1411" s="0" t="n">
        <v>419.2767</v>
      </c>
      <c r="F1411" s="0" t="n">
        <v>342.893</v>
      </c>
      <c r="G1411" s="0" t="n">
        <v>359.1417</v>
      </c>
      <c r="H1411" s="0" t="n">
        <v>347.1167</v>
      </c>
      <c r="I1411" s="0" t="n">
        <v>317.0083</v>
      </c>
      <c r="J1411" s="0" t="n">
        <v>282.8338</v>
      </c>
      <c r="K1411" s="0" t="n">
        <v>213.3788</v>
      </c>
    </row>
    <row r="1412" customFormat="false" ht="12.75" hidden="false" customHeight="false" outlineLevel="0" collapsed="false">
      <c r="A1412" s="0" t="n">
        <v>1409.6269</v>
      </c>
      <c r="B1412" s="0" t="n">
        <f aca="false">A1412-'Shorting Summary'!$A$4</f>
        <v>1262.6269</v>
      </c>
      <c r="C1412" s="0" t="n">
        <v>477.4449</v>
      </c>
      <c r="D1412" s="0" t="n">
        <v>326.3548</v>
      </c>
      <c r="E1412" s="0" t="n">
        <v>419.275</v>
      </c>
      <c r="F1412" s="0" t="n">
        <v>342.9893</v>
      </c>
      <c r="G1412" s="0" t="n">
        <v>359.3</v>
      </c>
      <c r="H1412" s="0" t="n">
        <v>347.4031</v>
      </c>
      <c r="I1412" s="0" t="n">
        <v>317.1465</v>
      </c>
      <c r="J1412" s="0" t="n">
        <v>282.9841</v>
      </c>
      <c r="K1412" s="0" t="n">
        <v>213.551</v>
      </c>
    </row>
    <row r="1413" customFormat="false" ht="12.75" hidden="false" customHeight="false" outlineLevel="0" collapsed="false">
      <c r="A1413" s="0" t="n">
        <v>1410.6284</v>
      </c>
      <c r="B1413" s="0" t="n">
        <f aca="false">A1413-'Shorting Summary'!$A$4</f>
        <v>1263.6284</v>
      </c>
      <c r="C1413" s="0" t="n">
        <v>477.5495</v>
      </c>
      <c r="D1413" s="0" t="n">
        <v>326.4604</v>
      </c>
      <c r="E1413" s="0" t="n">
        <v>419.4033</v>
      </c>
      <c r="F1413" s="0" t="n">
        <v>343.0652</v>
      </c>
      <c r="G1413" s="0" t="n">
        <v>359.4628</v>
      </c>
      <c r="H1413" s="0" t="n">
        <v>347.2847</v>
      </c>
      <c r="I1413" s="0" t="n">
        <v>317.2372</v>
      </c>
      <c r="J1413" s="0" t="n">
        <v>283.1641</v>
      </c>
      <c r="K1413" s="0" t="n">
        <v>213.6977</v>
      </c>
    </row>
    <row r="1414" customFormat="false" ht="12.75" hidden="false" customHeight="false" outlineLevel="0" collapsed="false">
      <c r="A1414" s="0" t="n">
        <v>1411.6298</v>
      </c>
      <c r="B1414" s="0" t="n">
        <f aca="false">A1414-'Shorting Summary'!$A$4</f>
        <v>1264.6298</v>
      </c>
      <c r="C1414" s="0" t="n">
        <v>477.6101</v>
      </c>
      <c r="D1414" s="0" t="n">
        <v>326.577</v>
      </c>
      <c r="E1414" s="0" t="n">
        <v>419.4854</v>
      </c>
      <c r="F1414" s="0" t="n">
        <v>343.184</v>
      </c>
      <c r="G1414" s="0" t="n">
        <v>359.624</v>
      </c>
      <c r="H1414" s="0" t="n">
        <v>347.4612</v>
      </c>
      <c r="I1414" s="0" t="n">
        <v>317.5638</v>
      </c>
      <c r="J1414" s="0" t="n">
        <v>283.3364</v>
      </c>
      <c r="K1414" s="0" t="n">
        <v>213.8685</v>
      </c>
    </row>
    <row r="1415" customFormat="false" ht="12.75" hidden="false" customHeight="false" outlineLevel="0" collapsed="false">
      <c r="A1415" s="0" t="n">
        <v>1412.6313</v>
      </c>
      <c r="B1415" s="0" t="n">
        <f aca="false">A1415-'Shorting Summary'!$A$4</f>
        <v>1265.6313</v>
      </c>
      <c r="C1415" s="0" t="n">
        <v>477.6612</v>
      </c>
      <c r="D1415" s="0" t="n">
        <v>326.6046</v>
      </c>
      <c r="E1415" s="0" t="n">
        <v>419.4955</v>
      </c>
      <c r="F1415" s="0" t="n">
        <v>343.2736</v>
      </c>
      <c r="G1415" s="0" t="n">
        <v>359.7779</v>
      </c>
      <c r="H1415" s="0" t="n">
        <v>347.6598</v>
      </c>
      <c r="I1415" s="0" t="n">
        <v>317.8466</v>
      </c>
      <c r="J1415" s="0" t="n">
        <v>283.5004</v>
      </c>
      <c r="K1415" s="0" t="n">
        <v>214.032</v>
      </c>
    </row>
    <row r="1416" customFormat="false" ht="12.75" hidden="false" customHeight="false" outlineLevel="0" collapsed="false">
      <c r="A1416" s="0" t="n">
        <v>1413.6327</v>
      </c>
      <c r="B1416" s="0" t="n">
        <f aca="false">A1416-'Shorting Summary'!$A$4</f>
        <v>1266.6327</v>
      </c>
      <c r="C1416" s="0" t="n">
        <v>477.8037</v>
      </c>
      <c r="D1416" s="0" t="n">
        <v>326.7375</v>
      </c>
      <c r="E1416" s="0" t="n">
        <v>419.524</v>
      </c>
      <c r="F1416" s="0" t="n">
        <v>343.3364</v>
      </c>
      <c r="G1416" s="0" t="n">
        <v>359.8678</v>
      </c>
      <c r="H1416" s="0" t="n">
        <v>347.876</v>
      </c>
      <c r="I1416" s="0" t="n">
        <v>318.0793</v>
      </c>
      <c r="J1416" s="0" t="n">
        <v>283.6432</v>
      </c>
      <c r="K1416" s="0" t="n">
        <v>214.2004</v>
      </c>
    </row>
    <row r="1417" customFormat="false" ht="12.75" hidden="false" customHeight="false" outlineLevel="0" collapsed="false">
      <c r="A1417" s="0" t="n">
        <v>1414.6341</v>
      </c>
      <c r="B1417" s="0" t="n">
        <f aca="false">A1417-'Shorting Summary'!$A$4</f>
        <v>1267.6341</v>
      </c>
      <c r="C1417" s="0" t="n">
        <v>477.8422</v>
      </c>
      <c r="D1417" s="0" t="n">
        <v>326.828</v>
      </c>
      <c r="E1417" s="0" t="n">
        <v>419.6275</v>
      </c>
      <c r="F1417" s="0" t="n">
        <v>343.4294</v>
      </c>
      <c r="G1417" s="0" t="n">
        <v>360.0602</v>
      </c>
      <c r="H1417" s="0" t="n">
        <v>347.9667</v>
      </c>
      <c r="I1417" s="0" t="n">
        <v>318.3147</v>
      </c>
      <c r="J1417" s="0" t="n">
        <v>283.803</v>
      </c>
      <c r="K1417" s="0" t="n">
        <v>214.3633</v>
      </c>
    </row>
    <row r="1418" customFormat="false" ht="12.75" hidden="false" customHeight="false" outlineLevel="0" collapsed="false">
      <c r="A1418" s="0" t="n">
        <v>1415.6256</v>
      </c>
      <c r="B1418" s="0" t="n">
        <f aca="false">A1418-'Shorting Summary'!$A$4</f>
        <v>1268.6256</v>
      </c>
      <c r="C1418" s="0" t="n">
        <v>477.871</v>
      </c>
      <c r="D1418" s="0" t="n">
        <v>326.9385</v>
      </c>
      <c r="E1418" s="0" t="n">
        <v>419.6005</v>
      </c>
      <c r="F1418" s="0" t="n">
        <v>343.4751</v>
      </c>
      <c r="G1418" s="0" t="n">
        <v>360.1882</v>
      </c>
      <c r="H1418" s="0" t="n">
        <v>348.0736</v>
      </c>
      <c r="I1418" s="0" t="n">
        <v>318.495</v>
      </c>
      <c r="J1418" s="0" t="n">
        <v>283.9705</v>
      </c>
      <c r="K1418" s="0" t="n">
        <v>214.5307</v>
      </c>
    </row>
    <row r="1419" customFormat="false" ht="12.75" hidden="false" customHeight="false" outlineLevel="0" collapsed="false">
      <c r="A1419" s="0" t="n">
        <v>1416.627</v>
      </c>
      <c r="B1419" s="0" t="n">
        <f aca="false">A1419-'Shorting Summary'!$A$4</f>
        <v>1269.627</v>
      </c>
      <c r="C1419" s="0" t="n">
        <v>477.8525</v>
      </c>
      <c r="D1419" s="0" t="n">
        <v>327.0607</v>
      </c>
      <c r="E1419" s="0" t="n">
        <v>419.6447</v>
      </c>
      <c r="F1419" s="0" t="n">
        <v>343.5692</v>
      </c>
      <c r="G1419" s="0" t="n">
        <v>360.3187</v>
      </c>
      <c r="H1419" s="0" t="n">
        <v>348.186</v>
      </c>
      <c r="I1419" s="0" t="n">
        <v>318.6307</v>
      </c>
      <c r="J1419" s="0" t="n">
        <v>284.1183</v>
      </c>
      <c r="K1419" s="0" t="n">
        <v>214.6906</v>
      </c>
    </row>
    <row r="1420" customFormat="false" ht="12.75" hidden="false" customHeight="false" outlineLevel="0" collapsed="false">
      <c r="A1420" s="0" t="n">
        <v>1417.6284</v>
      </c>
      <c r="B1420" s="0" t="n">
        <f aca="false">A1420-'Shorting Summary'!$A$4</f>
        <v>1270.6284</v>
      </c>
      <c r="C1420" s="0" t="n">
        <v>477.7912</v>
      </c>
      <c r="D1420" s="0" t="n">
        <v>327.0931</v>
      </c>
      <c r="E1420" s="0" t="n">
        <v>419.7553</v>
      </c>
      <c r="F1420" s="0" t="n">
        <v>343.6535</v>
      </c>
      <c r="G1420" s="0" t="n">
        <v>360.3475</v>
      </c>
      <c r="H1420" s="0" t="n">
        <v>348.3433</v>
      </c>
      <c r="I1420" s="0" t="n">
        <v>318.85</v>
      </c>
      <c r="J1420" s="0" t="n">
        <v>284.2549</v>
      </c>
      <c r="K1420" s="0" t="n">
        <v>214.8443</v>
      </c>
    </row>
    <row r="1421" customFormat="false" ht="12.75" hidden="false" customHeight="false" outlineLevel="0" collapsed="false">
      <c r="A1421" s="0" t="n">
        <v>1418.68</v>
      </c>
      <c r="B1421" s="0" t="n">
        <f aca="false">A1421-'Shorting Summary'!$A$4</f>
        <v>1271.68</v>
      </c>
      <c r="C1421" s="0" t="n">
        <v>477.8447</v>
      </c>
      <c r="D1421" s="0" t="n">
        <v>327.2023</v>
      </c>
      <c r="E1421" s="0" t="n">
        <v>419.8559</v>
      </c>
      <c r="F1421" s="0" t="n">
        <v>343.7244</v>
      </c>
      <c r="G1421" s="0" t="n">
        <v>360.4477</v>
      </c>
      <c r="H1421" s="0" t="n">
        <v>348.4524</v>
      </c>
      <c r="I1421" s="0" t="n">
        <v>319.069</v>
      </c>
      <c r="J1421" s="0" t="n">
        <v>284.4252</v>
      </c>
      <c r="K1421" s="0" t="n">
        <v>214.9955</v>
      </c>
    </row>
    <row r="1422" customFormat="false" ht="12.75" hidden="false" customHeight="false" outlineLevel="0" collapsed="false">
      <c r="A1422" s="0" t="n">
        <v>1419.6313</v>
      </c>
      <c r="B1422" s="0" t="n">
        <f aca="false">A1422-'Shorting Summary'!$A$4</f>
        <v>1272.6313</v>
      </c>
      <c r="C1422" s="0" t="n">
        <v>477.8947</v>
      </c>
      <c r="D1422" s="0" t="n">
        <v>327.2915</v>
      </c>
      <c r="E1422" s="0" t="n">
        <v>419.8911</v>
      </c>
      <c r="F1422" s="0" t="n">
        <v>343.7604</v>
      </c>
      <c r="G1422" s="0" t="n">
        <v>360.5973</v>
      </c>
      <c r="H1422" s="0" t="n">
        <v>348.6956</v>
      </c>
      <c r="I1422" s="0" t="n">
        <v>319.2611</v>
      </c>
      <c r="J1422" s="0" t="n">
        <v>284.5906</v>
      </c>
      <c r="K1422" s="0" t="n">
        <v>215.1616</v>
      </c>
    </row>
    <row r="1423" customFormat="false" ht="12.75" hidden="false" customHeight="false" outlineLevel="0" collapsed="false">
      <c r="A1423" s="0" t="n">
        <v>1420.6328</v>
      </c>
      <c r="B1423" s="0" t="n">
        <f aca="false">A1423-'Shorting Summary'!$A$4</f>
        <v>1273.6328</v>
      </c>
      <c r="C1423" s="0" t="n">
        <v>477.943</v>
      </c>
      <c r="D1423" s="0" t="n">
        <v>327.3611</v>
      </c>
      <c r="E1423" s="0" t="n">
        <v>419.9857</v>
      </c>
      <c r="F1423" s="0" t="n">
        <v>343.852</v>
      </c>
      <c r="G1423" s="0" t="n">
        <v>360.7232</v>
      </c>
      <c r="H1423" s="0" t="n">
        <v>348.9121</v>
      </c>
      <c r="I1423" s="0" t="n">
        <v>319.4501</v>
      </c>
      <c r="J1423" s="0" t="n">
        <v>284.776</v>
      </c>
      <c r="K1423" s="0" t="n">
        <v>215.327</v>
      </c>
    </row>
    <row r="1424" customFormat="false" ht="12.75" hidden="false" customHeight="false" outlineLevel="0" collapsed="false">
      <c r="A1424" s="0" t="n">
        <v>1421.6342</v>
      </c>
      <c r="B1424" s="0" t="n">
        <f aca="false">A1424-'Shorting Summary'!$A$4</f>
        <v>1274.6342</v>
      </c>
      <c r="C1424" s="0" t="n">
        <v>477.9357</v>
      </c>
      <c r="D1424" s="0" t="n">
        <v>327.4798</v>
      </c>
      <c r="E1424" s="0" t="n">
        <v>420.0379</v>
      </c>
      <c r="F1424" s="0" t="n">
        <v>343.9209</v>
      </c>
      <c r="G1424" s="0" t="n">
        <v>360.8454</v>
      </c>
      <c r="H1424" s="0" t="n">
        <v>349.1039</v>
      </c>
      <c r="I1424" s="0" t="n">
        <v>319.5436</v>
      </c>
      <c r="J1424" s="0" t="n">
        <v>284.9547</v>
      </c>
      <c r="K1424" s="0" t="n">
        <v>215.4893</v>
      </c>
    </row>
    <row r="1425" customFormat="false" ht="12.75" hidden="false" customHeight="false" outlineLevel="0" collapsed="false">
      <c r="A1425" s="0" t="n">
        <v>1422.6356</v>
      </c>
      <c r="B1425" s="0" t="n">
        <f aca="false">A1425-'Shorting Summary'!$A$4</f>
        <v>1275.6356</v>
      </c>
      <c r="C1425" s="0" t="n">
        <v>477.8556</v>
      </c>
      <c r="D1425" s="0" t="n">
        <v>327.5732</v>
      </c>
      <c r="E1425" s="0" t="n">
        <v>420.0795</v>
      </c>
      <c r="F1425" s="0" t="n">
        <v>343.9731</v>
      </c>
      <c r="G1425" s="0" t="n">
        <v>360.966</v>
      </c>
      <c r="H1425" s="0" t="n">
        <v>349.3069</v>
      </c>
      <c r="I1425" s="0" t="n">
        <v>319.7063</v>
      </c>
      <c r="J1425" s="0" t="n">
        <v>285.1275</v>
      </c>
      <c r="K1425" s="0" t="n">
        <v>215.6532</v>
      </c>
    </row>
    <row r="1426" customFormat="false" ht="12.75" hidden="false" customHeight="false" outlineLevel="0" collapsed="false">
      <c r="A1426" s="0" t="n">
        <v>1423.6271</v>
      </c>
      <c r="B1426" s="0" t="n">
        <f aca="false">A1426-'Shorting Summary'!$A$4</f>
        <v>1276.6271</v>
      </c>
      <c r="C1426" s="0" t="n">
        <v>477.8159</v>
      </c>
      <c r="D1426" s="0" t="n">
        <v>327.6574</v>
      </c>
      <c r="E1426" s="0" t="n">
        <v>420.1592</v>
      </c>
      <c r="F1426" s="0" t="n">
        <v>344.0835</v>
      </c>
      <c r="G1426" s="0" t="n">
        <v>361.0862</v>
      </c>
      <c r="H1426" s="0" t="n">
        <v>349.5853</v>
      </c>
      <c r="I1426" s="0" t="n">
        <v>319.841</v>
      </c>
      <c r="J1426" s="0" t="n">
        <v>285.274</v>
      </c>
      <c r="K1426" s="0" t="n">
        <v>215.8029</v>
      </c>
    </row>
    <row r="1427" customFormat="false" ht="12.75" hidden="false" customHeight="false" outlineLevel="0" collapsed="false">
      <c r="A1427" s="0" t="n">
        <v>1424.6285</v>
      </c>
      <c r="B1427" s="0" t="n">
        <f aca="false">A1427-'Shorting Summary'!$A$4</f>
        <v>1277.6285</v>
      </c>
      <c r="C1427" s="0" t="n">
        <v>477.8071</v>
      </c>
      <c r="D1427" s="0" t="n">
        <v>327.7836</v>
      </c>
      <c r="E1427" s="0" t="n">
        <v>420.2929</v>
      </c>
      <c r="F1427" s="0" t="n">
        <v>344.204</v>
      </c>
      <c r="G1427" s="0" t="n">
        <v>361.2736</v>
      </c>
      <c r="H1427" s="0" t="n">
        <v>349.8306</v>
      </c>
      <c r="I1427" s="0" t="n">
        <v>319.9887</v>
      </c>
      <c r="J1427" s="0" t="n">
        <v>285.4193</v>
      </c>
      <c r="K1427" s="0" t="n">
        <v>215.9887</v>
      </c>
    </row>
    <row r="1428" customFormat="false" ht="12.75" hidden="false" customHeight="false" outlineLevel="0" collapsed="false">
      <c r="A1428" s="0" t="n">
        <v>1425.63</v>
      </c>
      <c r="B1428" s="0" t="n">
        <f aca="false">A1428-'Shorting Summary'!$A$4</f>
        <v>1278.63</v>
      </c>
      <c r="C1428" s="0" t="n">
        <v>477.9428</v>
      </c>
      <c r="D1428" s="0" t="n">
        <v>327.8735</v>
      </c>
      <c r="E1428" s="0" t="n">
        <v>420.2403</v>
      </c>
      <c r="F1428" s="0" t="n">
        <v>344.2656</v>
      </c>
      <c r="G1428" s="0" t="n">
        <v>361.3523</v>
      </c>
      <c r="H1428" s="0" t="n">
        <v>350.0499</v>
      </c>
      <c r="I1428" s="0" t="n">
        <v>320.1866</v>
      </c>
      <c r="J1428" s="0" t="n">
        <v>285.6158</v>
      </c>
      <c r="K1428" s="0" t="n">
        <v>216.1136</v>
      </c>
    </row>
    <row r="1429" customFormat="false" ht="12.75" hidden="false" customHeight="false" outlineLevel="0" collapsed="false">
      <c r="A1429" s="0" t="n">
        <v>1426.6314</v>
      </c>
      <c r="B1429" s="0" t="n">
        <f aca="false">A1429-'Shorting Summary'!$A$4</f>
        <v>1279.6314</v>
      </c>
      <c r="C1429" s="0" t="n">
        <v>477.9501</v>
      </c>
      <c r="D1429" s="0" t="n">
        <v>327.9661</v>
      </c>
      <c r="E1429" s="0" t="n">
        <v>420.3091</v>
      </c>
      <c r="F1429" s="0" t="n">
        <v>344.363</v>
      </c>
      <c r="G1429" s="0" t="n">
        <v>361.4717</v>
      </c>
      <c r="H1429" s="0" t="n">
        <v>350.2865</v>
      </c>
      <c r="I1429" s="0" t="n">
        <v>320.4372</v>
      </c>
      <c r="J1429" s="0" t="n">
        <v>285.7839</v>
      </c>
      <c r="K1429" s="0" t="n">
        <v>216.3136</v>
      </c>
    </row>
    <row r="1430" customFormat="false" ht="12.75" hidden="false" customHeight="false" outlineLevel="0" collapsed="false">
      <c r="A1430" s="0" t="n">
        <v>1427.6328</v>
      </c>
      <c r="B1430" s="0" t="n">
        <f aca="false">A1430-'Shorting Summary'!$A$4</f>
        <v>1280.6328</v>
      </c>
      <c r="C1430" s="0" t="n">
        <v>477.9371</v>
      </c>
      <c r="D1430" s="0" t="n">
        <v>328.0319</v>
      </c>
      <c r="E1430" s="0" t="n">
        <v>420.356</v>
      </c>
      <c r="F1430" s="0" t="n">
        <v>344.4092</v>
      </c>
      <c r="G1430" s="0" t="n">
        <v>361.5533</v>
      </c>
      <c r="H1430" s="0" t="n">
        <v>350.4688</v>
      </c>
      <c r="I1430" s="0" t="n">
        <v>320.6518</v>
      </c>
      <c r="J1430" s="0" t="n">
        <v>285.9505</v>
      </c>
      <c r="K1430" s="0" t="n">
        <v>216.4619</v>
      </c>
    </row>
    <row r="1431" customFormat="false" ht="12.75" hidden="false" customHeight="false" outlineLevel="0" collapsed="false">
      <c r="A1431" s="0" t="n">
        <v>1428.6343</v>
      </c>
      <c r="B1431" s="0" t="n">
        <f aca="false">A1431-'Shorting Summary'!$A$4</f>
        <v>1281.6343</v>
      </c>
      <c r="C1431" s="0" t="n">
        <v>477.9369</v>
      </c>
      <c r="D1431" s="0" t="n">
        <v>328.1603</v>
      </c>
      <c r="E1431" s="0" t="n">
        <v>420.3508</v>
      </c>
      <c r="F1431" s="0" t="n">
        <v>344.4824</v>
      </c>
      <c r="G1431" s="0" t="n">
        <v>361.6569</v>
      </c>
      <c r="H1431" s="0" t="n">
        <v>350.635</v>
      </c>
      <c r="I1431" s="0" t="n">
        <v>320.8354</v>
      </c>
      <c r="J1431" s="0" t="n">
        <v>286.1072</v>
      </c>
      <c r="K1431" s="0" t="n">
        <v>216.5902</v>
      </c>
    </row>
    <row r="1432" customFormat="false" ht="12.75" hidden="false" customHeight="false" outlineLevel="0" collapsed="false">
      <c r="A1432" s="0" t="n">
        <v>1429.6257</v>
      </c>
      <c r="B1432" s="0" t="n">
        <f aca="false">A1432-'Shorting Summary'!$A$4</f>
        <v>1282.6257</v>
      </c>
      <c r="C1432" s="0" t="n">
        <v>477.9434</v>
      </c>
      <c r="D1432" s="0" t="n">
        <v>328.219</v>
      </c>
      <c r="E1432" s="0" t="n">
        <v>420.2938</v>
      </c>
      <c r="F1432" s="0" t="n">
        <v>344.546</v>
      </c>
      <c r="G1432" s="0" t="n">
        <v>361.7869</v>
      </c>
      <c r="H1432" s="0" t="n">
        <v>350.9045</v>
      </c>
      <c r="I1432" s="0" t="n">
        <v>321.0223</v>
      </c>
      <c r="J1432" s="0" t="n">
        <v>286.2393</v>
      </c>
      <c r="K1432" s="0" t="n">
        <v>216.7633</v>
      </c>
    </row>
    <row r="1433" customFormat="false" ht="12.75" hidden="false" customHeight="false" outlineLevel="0" collapsed="false">
      <c r="A1433" s="0" t="n">
        <v>1430.6271</v>
      </c>
      <c r="B1433" s="0" t="n">
        <f aca="false">A1433-'Shorting Summary'!$A$4</f>
        <v>1283.6271</v>
      </c>
      <c r="C1433" s="0" t="n">
        <v>477.9641</v>
      </c>
      <c r="D1433" s="0" t="n">
        <v>328.3499</v>
      </c>
      <c r="E1433" s="0" t="n">
        <v>420.4155</v>
      </c>
      <c r="F1433" s="0" t="n">
        <v>344.6132</v>
      </c>
      <c r="G1433" s="0" t="n">
        <v>361.8999</v>
      </c>
      <c r="H1433" s="0" t="n">
        <v>351.06</v>
      </c>
      <c r="I1433" s="0" t="n">
        <v>321.2008</v>
      </c>
      <c r="J1433" s="0" t="n">
        <v>286.3821</v>
      </c>
      <c r="K1433" s="0" t="n">
        <v>216.9396</v>
      </c>
    </row>
    <row r="1434" customFormat="false" ht="12.75" hidden="false" customHeight="false" outlineLevel="0" collapsed="false">
      <c r="A1434" s="0" t="n">
        <v>1431.6286</v>
      </c>
      <c r="B1434" s="0" t="n">
        <f aca="false">A1434-'Shorting Summary'!$A$4</f>
        <v>1284.6286</v>
      </c>
      <c r="C1434" s="0" t="n">
        <v>477.9506</v>
      </c>
      <c r="D1434" s="0" t="n">
        <v>328.4091</v>
      </c>
      <c r="E1434" s="0" t="n">
        <v>420.4019</v>
      </c>
      <c r="F1434" s="0" t="n">
        <v>344.685</v>
      </c>
      <c r="G1434" s="0" t="n">
        <v>362.0121</v>
      </c>
      <c r="H1434" s="0" t="n">
        <v>351.2562</v>
      </c>
      <c r="I1434" s="0" t="n">
        <v>321.4437</v>
      </c>
      <c r="J1434" s="0" t="n">
        <v>286.5329</v>
      </c>
      <c r="K1434" s="0" t="n">
        <v>217.1006</v>
      </c>
    </row>
    <row r="1435" customFormat="false" ht="12.75" hidden="false" customHeight="false" outlineLevel="0" collapsed="false">
      <c r="A1435" s="0" t="n">
        <v>1432.63</v>
      </c>
      <c r="B1435" s="0" t="n">
        <f aca="false">A1435-'Shorting Summary'!$A$4</f>
        <v>1285.63</v>
      </c>
      <c r="C1435" s="0" t="n">
        <v>477.8471</v>
      </c>
      <c r="D1435" s="0" t="n">
        <v>328.5155</v>
      </c>
      <c r="E1435" s="0" t="n">
        <v>420.5204</v>
      </c>
      <c r="F1435" s="0" t="n">
        <v>344.743</v>
      </c>
      <c r="G1435" s="0" t="n">
        <v>362.1629</v>
      </c>
      <c r="H1435" s="0" t="n">
        <v>351.4894</v>
      </c>
      <c r="I1435" s="0" t="n">
        <v>321.6518</v>
      </c>
      <c r="J1435" s="0" t="n">
        <v>286.6712</v>
      </c>
      <c r="K1435" s="0" t="n">
        <v>217.2544</v>
      </c>
    </row>
    <row r="1436" customFormat="false" ht="12.75" hidden="false" customHeight="false" outlineLevel="0" collapsed="false">
      <c r="A1436" s="0" t="n">
        <v>1433.6315</v>
      </c>
      <c r="B1436" s="0" t="n">
        <f aca="false">A1436-'Shorting Summary'!$A$4</f>
        <v>1286.6315</v>
      </c>
      <c r="C1436" s="0" t="n">
        <v>477.8171</v>
      </c>
      <c r="D1436" s="0" t="n">
        <v>328.5904</v>
      </c>
      <c r="E1436" s="0" t="n">
        <v>420.5877</v>
      </c>
      <c r="F1436" s="0" t="n">
        <v>344.8303</v>
      </c>
      <c r="G1436" s="0" t="n">
        <v>362.2909</v>
      </c>
      <c r="H1436" s="0" t="n">
        <v>351.5151</v>
      </c>
      <c r="I1436" s="0" t="n">
        <v>321.8341</v>
      </c>
      <c r="J1436" s="0" t="n">
        <v>286.817</v>
      </c>
      <c r="K1436" s="0" t="n">
        <v>217.451</v>
      </c>
    </row>
    <row r="1437" customFormat="false" ht="12.75" hidden="false" customHeight="false" outlineLevel="0" collapsed="false">
      <c r="A1437" s="0" t="n">
        <v>1434.6329</v>
      </c>
      <c r="B1437" s="0" t="n">
        <f aca="false">A1437-'Shorting Summary'!$A$4</f>
        <v>1287.6329</v>
      </c>
      <c r="C1437" s="0" t="n">
        <v>477.7831</v>
      </c>
      <c r="D1437" s="0" t="n">
        <v>328.6994</v>
      </c>
      <c r="E1437" s="0" t="n">
        <v>420.6768</v>
      </c>
      <c r="F1437" s="0" t="n">
        <v>344.8397</v>
      </c>
      <c r="G1437" s="0" t="n">
        <v>362.375</v>
      </c>
      <c r="H1437" s="0" t="n">
        <v>351.6742</v>
      </c>
      <c r="I1437" s="0" t="n">
        <v>322.103</v>
      </c>
      <c r="J1437" s="0" t="n">
        <v>286.9485</v>
      </c>
      <c r="K1437" s="0" t="n">
        <v>217.6016</v>
      </c>
    </row>
    <row r="1438" customFormat="false" ht="12.75" hidden="false" customHeight="false" outlineLevel="0" collapsed="false">
      <c r="A1438" s="0" t="n">
        <v>1435.6243</v>
      </c>
      <c r="B1438" s="0" t="n">
        <f aca="false">A1438-'Shorting Summary'!$A$4</f>
        <v>1288.6243</v>
      </c>
      <c r="C1438" s="0" t="n">
        <v>477.6758</v>
      </c>
      <c r="D1438" s="0" t="n">
        <v>328.7862</v>
      </c>
      <c r="E1438" s="0" t="n">
        <v>420.7399</v>
      </c>
      <c r="F1438" s="0" t="n">
        <v>344.8985</v>
      </c>
      <c r="G1438" s="0" t="n">
        <v>362.5136</v>
      </c>
      <c r="H1438" s="0" t="n">
        <v>351.8151</v>
      </c>
      <c r="I1438" s="0" t="n">
        <v>322.3441</v>
      </c>
      <c r="J1438" s="0" t="n">
        <v>287.1233</v>
      </c>
      <c r="K1438" s="0" t="n">
        <v>217.7621</v>
      </c>
    </row>
    <row r="1439" customFormat="false" ht="12.75" hidden="false" customHeight="false" outlineLevel="0" collapsed="false">
      <c r="A1439" s="0" t="n">
        <v>1436.6258</v>
      </c>
      <c r="B1439" s="0" t="n">
        <f aca="false">A1439-'Shorting Summary'!$A$4</f>
        <v>1289.6258</v>
      </c>
      <c r="C1439" s="0" t="n">
        <v>477.7139</v>
      </c>
      <c r="D1439" s="0" t="n">
        <v>328.8669</v>
      </c>
      <c r="E1439" s="0" t="n">
        <v>420.762</v>
      </c>
      <c r="F1439" s="0" t="n">
        <v>344.9154</v>
      </c>
      <c r="G1439" s="0" t="n">
        <v>362.69</v>
      </c>
      <c r="H1439" s="0" t="n">
        <v>352.025</v>
      </c>
      <c r="I1439" s="0" t="n">
        <v>322.6259</v>
      </c>
      <c r="J1439" s="0" t="n">
        <v>287.3016</v>
      </c>
      <c r="K1439" s="0" t="n">
        <v>217.9277</v>
      </c>
    </row>
    <row r="1440" customFormat="false" ht="12.75" hidden="false" customHeight="false" outlineLevel="0" collapsed="false">
      <c r="A1440" s="0" t="n">
        <v>1437.6272</v>
      </c>
      <c r="B1440" s="0" t="n">
        <f aca="false">A1440-'Shorting Summary'!$A$4</f>
        <v>1290.6272</v>
      </c>
      <c r="C1440" s="0" t="n">
        <v>477.7461</v>
      </c>
      <c r="D1440" s="0" t="n">
        <v>328.9453</v>
      </c>
      <c r="E1440" s="0" t="n">
        <v>420.7587</v>
      </c>
      <c r="F1440" s="0" t="n">
        <v>345.0173</v>
      </c>
      <c r="G1440" s="0" t="n">
        <v>362.8539</v>
      </c>
      <c r="H1440" s="0" t="n">
        <v>352.3207</v>
      </c>
      <c r="I1440" s="0" t="n">
        <v>322.7273</v>
      </c>
      <c r="J1440" s="0" t="n">
        <v>287.4807</v>
      </c>
      <c r="K1440" s="0" t="n">
        <v>218.0837</v>
      </c>
    </row>
    <row r="1441" customFormat="false" ht="12.75" hidden="false" customHeight="false" outlineLevel="0" collapsed="false">
      <c r="A1441" s="0" t="n">
        <v>1438.6286</v>
      </c>
      <c r="B1441" s="0" t="n">
        <f aca="false">A1441-'Shorting Summary'!$A$4</f>
        <v>1291.6286</v>
      </c>
      <c r="C1441" s="0" t="n">
        <v>477.7473</v>
      </c>
      <c r="D1441" s="0" t="n">
        <v>329.0579</v>
      </c>
      <c r="E1441" s="0" t="n">
        <v>420.842</v>
      </c>
      <c r="F1441" s="0" t="n">
        <v>345.1126</v>
      </c>
      <c r="G1441" s="0" t="n">
        <v>362.9911</v>
      </c>
      <c r="H1441" s="0" t="n">
        <v>352.4422</v>
      </c>
      <c r="I1441" s="0" t="n">
        <v>322.8311</v>
      </c>
      <c r="J1441" s="0" t="n">
        <v>287.6483</v>
      </c>
      <c r="K1441" s="0" t="n">
        <v>218.2715</v>
      </c>
    </row>
    <row r="1442" customFormat="false" ht="12.75" hidden="false" customHeight="false" outlineLevel="0" collapsed="false">
      <c r="A1442" s="0" t="n">
        <v>1439.6301</v>
      </c>
      <c r="B1442" s="0" t="n">
        <f aca="false">A1442-'Shorting Summary'!$A$4</f>
        <v>1292.6301</v>
      </c>
      <c r="C1442" s="0" t="n">
        <v>477.6851</v>
      </c>
      <c r="D1442" s="0" t="n">
        <v>329.1284</v>
      </c>
      <c r="E1442" s="0" t="n">
        <v>420.8562</v>
      </c>
      <c r="F1442" s="0" t="n">
        <v>345.1818</v>
      </c>
      <c r="G1442" s="0" t="n">
        <v>363.0888</v>
      </c>
      <c r="H1442" s="0" t="n">
        <v>352.3313</v>
      </c>
      <c r="I1442" s="0" t="n">
        <v>322.9516</v>
      </c>
      <c r="J1442" s="0" t="n">
        <v>287.8067</v>
      </c>
      <c r="K1442" s="0" t="n">
        <v>218.416</v>
      </c>
    </row>
    <row r="1443" customFormat="false" ht="12.75" hidden="false" customHeight="false" outlineLevel="0" collapsed="false">
      <c r="A1443" s="0" t="n">
        <v>1440.6315</v>
      </c>
      <c r="B1443" s="0" t="n">
        <f aca="false">A1443-'Shorting Summary'!$A$4</f>
        <v>1293.6315</v>
      </c>
      <c r="C1443" s="0" t="n">
        <v>477.6167</v>
      </c>
      <c r="D1443" s="0" t="n">
        <v>329.2604</v>
      </c>
      <c r="E1443" s="0" t="n">
        <v>420.9575</v>
      </c>
      <c r="F1443" s="0" t="n">
        <v>345.2961</v>
      </c>
      <c r="G1443" s="0" t="n">
        <v>363.1216</v>
      </c>
      <c r="H1443" s="0" t="n">
        <v>352.6266</v>
      </c>
      <c r="I1443" s="0" t="n">
        <v>323.1153</v>
      </c>
      <c r="J1443" s="0" t="n">
        <v>287.9816</v>
      </c>
      <c r="K1443" s="0" t="n">
        <v>218.5456</v>
      </c>
    </row>
    <row r="1444" customFormat="false" ht="12.75" hidden="false" customHeight="false" outlineLevel="0" collapsed="false">
      <c r="A1444" s="0" t="n">
        <v>1441.633</v>
      </c>
      <c r="B1444" s="0" t="n">
        <f aca="false">A1444-'Shorting Summary'!$A$4</f>
        <v>1294.633</v>
      </c>
      <c r="C1444" s="0" t="n">
        <v>477.5887</v>
      </c>
      <c r="D1444" s="0" t="n">
        <v>329.3046</v>
      </c>
      <c r="E1444" s="0" t="n">
        <v>421.0306</v>
      </c>
      <c r="F1444" s="0" t="n">
        <v>345.3819</v>
      </c>
      <c r="G1444" s="0" t="n">
        <v>363.2731</v>
      </c>
      <c r="H1444" s="0" t="n">
        <v>352.938</v>
      </c>
      <c r="I1444" s="0" t="n">
        <v>323.3235</v>
      </c>
      <c r="J1444" s="0" t="n">
        <v>288.1307</v>
      </c>
      <c r="K1444" s="0" t="n">
        <v>218.7164</v>
      </c>
    </row>
    <row r="1445" customFormat="false" ht="12.75" hidden="false" customHeight="false" outlineLevel="0" collapsed="false">
      <c r="A1445" s="0" t="n">
        <v>1442.6244</v>
      </c>
      <c r="B1445" s="0" t="n">
        <f aca="false">A1445-'Shorting Summary'!$A$4</f>
        <v>1295.6244</v>
      </c>
      <c r="C1445" s="0" t="n">
        <v>477.6373</v>
      </c>
      <c r="D1445" s="0" t="n">
        <v>329.3895</v>
      </c>
      <c r="E1445" s="0" t="n">
        <v>421.006</v>
      </c>
      <c r="F1445" s="0" t="n">
        <v>345.445</v>
      </c>
      <c r="G1445" s="0" t="n">
        <v>363.3934</v>
      </c>
      <c r="H1445" s="0" t="n">
        <v>353.1946</v>
      </c>
      <c r="I1445" s="0" t="n">
        <v>323.5256</v>
      </c>
      <c r="J1445" s="0" t="n">
        <v>288.2791</v>
      </c>
      <c r="K1445" s="0" t="n">
        <v>218.8856</v>
      </c>
    </row>
    <row r="1446" customFormat="false" ht="12.75" hidden="false" customHeight="false" outlineLevel="0" collapsed="false">
      <c r="A1446" s="0" t="n">
        <v>1443.6258</v>
      </c>
      <c r="B1446" s="0" t="n">
        <f aca="false">A1446-'Shorting Summary'!$A$4</f>
        <v>1296.6258</v>
      </c>
      <c r="C1446" s="0" t="n">
        <v>477.7574</v>
      </c>
      <c r="D1446" s="0" t="n">
        <v>329.5075</v>
      </c>
      <c r="E1446" s="0" t="n">
        <v>420.9938</v>
      </c>
      <c r="F1446" s="0" t="n">
        <v>345.4971</v>
      </c>
      <c r="G1446" s="0" t="n">
        <v>363.5491</v>
      </c>
      <c r="H1446" s="0" t="n">
        <v>353.3639</v>
      </c>
      <c r="I1446" s="0" t="n">
        <v>323.8942</v>
      </c>
      <c r="J1446" s="0" t="n">
        <v>288.4109</v>
      </c>
      <c r="K1446" s="0" t="n">
        <v>219.0508</v>
      </c>
    </row>
    <row r="1447" customFormat="false" ht="12.75" hidden="false" customHeight="false" outlineLevel="0" collapsed="false">
      <c r="A1447" s="0" t="n">
        <v>1444.6273</v>
      </c>
      <c r="B1447" s="0" t="n">
        <f aca="false">A1447-'Shorting Summary'!$A$4</f>
        <v>1297.6273</v>
      </c>
      <c r="C1447" s="0" t="n">
        <v>477.7113</v>
      </c>
      <c r="D1447" s="0" t="n">
        <v>329.5987</v>
      </c>
      <c r="E1447" s="0" t="n">
        <v>421.0824</v>
      </c>
      <c r="F1447" s="0" t="n">
        <v>345.5712</v>
      </c>
      <c r="G1447" s="0" t="n">
        <v>363.7002</v>
      </c>
      <c r="H1447" s="0" t="n">
        <v>353.6477</v>
      </c>
      <c r="I1447" s="0" t="n">
        <v>324.1149</v>
      </c>
      <c r="J1447" s="0" t="n">
        <v>288.5351</v>
      </c>
      <c r="K1447" s="0" t="n">
        <v>219.2025</v>
      </c>
    </row>
    <row r="1448" customFormat="false" ht="12.75" hidden="false" customHeight="false" outlineLevel="0" collapsed="false">
      <c r="A1448" s="0" t="n">
        <v>1445.6287</v>
      </c>
      <c r="B1448" s="0" t="n">
        <f aca="false">A1448-'Shorting Summary'!$A$4</f>
        <v>1298.6287</v>
      </c>
      <c r="C1448" s="0" t="n">
        <v>477.5751</v>
      </c>
      <c r="D1448" s="0" t="n">
        <v>329.6793</v>
      </c>
      <c r="E1448" s="0" t="n">
        <v>421.1418</v>
      </c>
      <c r="F1448" s="0" t="n">
        <v>345.6473</v>
      </c>
      <c r="G1448" s="0" t="n">
        <v>363.7845</v>
      </c>
      <c r="H1448" s="0" t="n">
        <v>353.8966</v>
      </c>
      <c r="I1448" s="0" t="n">
        <v>324.2663</v>
      </c>
      <c r="J1448" s="0" t="n">
        <v>288.6764</v>
      </c>
      <c r="K1448" s="0" t="n">
        <v>219.3693</v>
      </c>
    </row>
    <row r="1449" customFormat="false" ht="12.75" hidden="false" customHeight="false" outlineLevel="0" collapsed="false">
      <c r="A1449" s="0" t="n">
        <v>1446.6302</v>
      </c>
      <c r="B1449" s="0" t="n">
        <f aca="false">A1449-'Shorting Summary'!$A$4</f>
        <v>1299.6302</v>
      </c>
      <c r="C1449" s="0" t="n">
        <v>477.5184</v>
      </c>
      <c r="D1449" s="0" t="n">
        <v>329.7441</v>
      </c>
      <c r="E1449" s="0" t="n">
        <v>421.1134</v>
      </c>
      <c r="F1449" s="0" t="n">
        <v>345.7441</v>
      </c>
      <c r="G1449" s="0" t="n">
        <v>363.8153</v>
      </c>
      <c r="H1449" s="0" t="n">
        <v>354.2539</v>
      </c>
      <c r="I1449" s="0" t="n">
        <v>324.4489</v>
      </c>
      <c r="J1449" s="0" t="n">
        <v>288.8404</v>
      </c>
      <c r="K1449" s="0" t="n">
        <v>219.4884</v>
      </c>
    </row>
    <row r="1450" customFormat="false" ht="12.75" hidden="false" customHeight="false" outlineLevel="0" collapsed="false">
      <c r="A1450" s="0" t="n">
        <v>1447.6316</v>
      </c>
      <c r="B1450" s="0" t="n">
        <f aca="false">A1450-'Shorting Summary'!$A$4</f>
        <v>1300.6316</v>
      </c>
      <c r="C1450" s="0" t="n">
        <v>477.5743</v>
      </c>
      <c r="D1450" s="0" t="n">
        <v>329.8127</v>
      </c>
      <c r="E1450" s="0" t="n">
        <v>421.1558</v>
      </c>
      <c r="F1450" s="0" t="n">
        <v>345.8542</v>
      </c>
      <c r="G1450" s="0" t="n">
        <v>363.944</v>
      </c>
      <c r="H1450" s="0" t="n">
        <v>354.4819</v>
      </c>
      <c r="I1450" s="0" t="n">
        <v>324.6392</v>
      </c>
      <c r="J1450" s="0" t="n">
        <v>289.0007</v>
      </c>
      <c r="K1450" s="0" t="n">
        <v>219.6645</v>
      </c>
    </row>
    <row r="1451" customFormat="false" ht="12.75" hidden="false" customHeight="false" outlineLevel="0" collapsed="false">
      <c r="A1451" s="0" t="n">
        <v>1448.633</v>
      </c>
      <c r="B1451" s="0" t="n">
        <f aca="false">A1451-'Shorting Summary'!$A$4</f>
        <v>1301.633</v>
      </c>
      <c r="C1451" s="0" t="n">
        <v>477.5751</v>
      </c>
      <c r="D1451" s="0" t="n">
        <v>329.9067</v>
      </c>
      <c r="E1451" s="0" t="n">
        <v>421.2192</v>
      </c>
      <c r="F1451" s="0" t="n">
        <v>345.9063</v>
      </c>
      <c r="G1451" s="0" t="n">
        <v>364.0634</v>
      </c>
      <c r="H1451" s="0" t="n">
        <v>354.6525</v>
      </c>
      <c r="I1451" s="0" t="n">
        <v>324.7669</v>
      </c>
      <c r="J1451" s="0" t="n">
        <v>289.1079</v>
      </c>
      <c r="K1451" s="0" t="n">
        <v>219.8161</v>
      </c>
    </row>
    <row r="1452" customFormat="false" ht="12.75" hidden="false" customHeight="false" outlineLevel="0" collapsed="false">
      <c r="A1452" s="0" t="n">
        <v>1449.6345</v>
      </c>
      <c r="B1452" s="0" t="n">
        <f aca="false">A1452-'Shorting Summary'!$A$4</f>
        <v>1302.6345</v>
      </c>
      <c r="C1452" s="0" t="n">
        <v>477.5453</v>
      </c>
      <c r="D1452" s="0" t="n">
        <v>329.9776</v>
      </c>
      <c r="E1452" s="0" t="n">
        <v>421.3084</v>
      </c>
      <c r="F1452" s="0" t="n">
        <v>345.9629</v>
      </c>
      <c r="G1452" s="0" t="n">
        <v>364.2017</v>
      </c>
      <c r="H1452" s="0" t="n">
        <v>354.95</v>
      </c>
      <c r="I1452" s="0" t="n">
        <v>325.0738</v>
      </c>
      <c r="J1452" s="0" t="n">
        <v>289.271</v>
      </c>
      <c r="K1452" s="0" t="n">
        <v>219.9997</v>
      </c>
    </row>
    <row r="1453" customFormat="false" ht="12.75" hidden="false" customHeight="false" outlineLevel="0" collapsed="false">
      <c r="A1453" s="0" t="n">
        <v>1450.6259</v>
      </c>
      <c r="B1453" s="0" t="n">
        <f aca="false">A1453-'Shorting Summary'!$A$4</f>
        <v>1303.6259</v>
      </c>
      <c r="C1453" s="0" t="n">
        <v>477.5361</v>
      </c>
      <c r="D1453" s="0" t="n">
        <v>330.1046</v>
      </c>
      <c r="E1453" s="0" t="n">
        <v>421.2323</v>
      </c>
      <c r="F1453" s="0" t="n">
        <v>346.0386</v>
      </c>
      <c r="G1453" s="0" t="n">
        <v>364.37</v>
      </c>
      <c r="H1453" s="0" t="n">
        <v>355.1324</v>
      </c>
      <c r="I1453" s="0" t="n">
        <v>325.2604</v>
      </c>
      <c r="J1453" s="0" t="n">
        <v>289.4734</v>
      </c>
      <c r="K1453" s="0" t="n">
        <v>220.1563</v>
      </c>
    </row>
    <row r="1454" customFormat="false" ht="12.75" hidden="false" customHeight="false" outlineLevel="0" collapsed="false">
      <c r="A1454" s="0" t="n">
        <v>1451.6273</v>
      </c>
      <c r="B1454" s="0" t="n">
        <f aca="false">A1454-'Shorting Summary'!$A$4</f>
        <v>1304.6273</v>
      </c>
      <c r="C1454" s="0" t="n">
        <v>477.5579</v>
      </c>
      <c r="D1454" s="0" t="n">
        <v>330.1998</v>
      </c>
      <c r="E1454" s="0" t="n">
        <v>421.3322</v>
      </c>
      <c r="F1454" s="0" t="n">
        <v>346.1442</v>
      </c>
      <c r="G1454" s="0" t="n">
        <v>364.5194</v>
      </c>
      <c r="H1454" s="0" t="n">
        <v>355.2966</v>
      </c>
      <c r="I1454" s="0" t="n">
        <v>325.3335</v>
      </c>
      <c r="J1454" s="0" t="n">
        <v>289.6554</v>
      </c>
      <c r="K1454" s="0" t="n">
        <v>220.2841</v>
      </c>
    </row>
    <row r="1455" customFormat="false" ht="12.75" hidden="false" customHeight="false" outlineLevel="0" collapsed="false">
      <c r="A1455" s="0" t="n">
        <v>1452.6288</v>
      </c>
      <c r="B1455" s="0" t="n">
        <f aca="false">A1455-'Shorting Summary'!$A$4</f>
        <v>1305.6288</v>
      </c>
      <c r="C1455" s="0" t="n">
        <v>477.5418</v>
      </c>
      <c r="D1455" s="0" t="n">
        <v>330.2779</v>
      </c>
      <c r="E1455" s="0" t="n">
        <v>421.4661</v>
      </c>
      <c r="F1455" s="0" t="n">
        <v>346.2368</v>
      </c>
      <c r="G1455" s="0" t="n">
        <v>364.6914</v>
      </c>
      <c r="H1455" s="0" t="n">
        <v>355.5407</v>
      </c>
      <c r="I1455" s="0" t="n">
        <v>325.4282</v>
      </c>
      <c r="J1455" s="0" t="n">
        <v>289.832</v>
      </c>
      <c r="K1455" s="0" t="n">
        <v>220.4479</v>
      </c>
    </row>
    <row r="1456" customFormat="false" ht="12.75" hidden="false" customHeight="false" outlineLevel="0" collapsed="false">
      <c r="A1456" s="0" t="n">
        <v>1453.6302</v>
      </c>
      <c r="B1456" s="0" t="n">
        <f aca="false">A1456-'Shorting Summary'!$A$4</f>
        <v>1306.6302</v>
      </c>
      <c r="C1456" s="0" t="n">
        <v>477.5318</v>
      </c>
      <c r="D1456" s="0" t="n">
        <v>330.3484</v>
      </c>
      <c r="E1456" s="0" t="n">
        <v>421.577</v>
      </c>
      <c r="F1456" s="0" t="n">
        <v>346.3171</v>
      </c>
      <c r="G1456" s="0" t="n">
        <v>364.7654</v>
      </c>
      <c r="H1456" s="0" t="n">
        <v>355.6889</v>
      </c>
      <c r="I1456" s="0" t="n">
        <v>325.5789</v>
      </c>
      <c r="J1456" s="0" t="n">
        <v>290.0082</v>
      </c>
      <c r="K1456" s="0" t="n">
        <v>220.6245</v>
      </c>
    </row>
    <row r="1457" customFormat="false" ht="12.75" hidden="false" customHeight="false" outlineLevel="0" collapsed="false">
      <c r="A1457" s="0" t="n">
        <v>1454.6317</v>
      </c>
      <c r="B1457" s="0" t="n">
        <f aca="false">A1457-'Shorting Summary'!$A$4</f>
        <v>1307.6317</v>
      </c>
      <c r="C1457" s="0" t="n">
        <v>477.5356</v>
      </c>
      <c r="D1457" s="0" t="n">
        <v>330.4648</v>
      </c>
      <c r="E1457" s="0" t="n">
        <v>421.6835</v>
      </c>
      <c r="F1457" s="0" t="n">
        <v>346.3993</v>
      </c>
      <c r="G1457" s="0" t="n">
        <v>364.9327</v>
      </c>
      <c r="H1457" s="0" t="n">
        <v>355.7607</v>
      </c>
      <c r="I1457" s="0" t="n">
        <v>325.7981</v>
      </c>
      <c r="J1457" s="0" t="n">
        <v>290.1802</v>
      </c>
      <c r="K1457" s="0" t="n">
        <v>220.74</v>
      </c>
    </row>
    <row r="1458" customFormat="false" ht="12.75" hidden="false" customHeight="false" outlineLevel="0" collapsed="false">
      <c r="A1458" s="0" t="n">
        <v>1455.6331</v>
      </c>
      <c r="B1458" s="0" t="n">
        <f aca="false">A1458-'Shorting Summary'!$A$4</f>
        <v>1308.6331</v>
      </c>
      <c r="C1458" s="0" t="n">
        <v>477.6184</v>
      </c>
      <c r="D1458" s="0" t="n">
        <v>330.546</v>
      </c>
      <c r="E1458" s="0" t="n">
        <v>421.5749</v>
      </c>
      <c r="F1458" s="0" t="n">
        <v>346.4924</v>
      </c>
      <c r="G1458" s="0" t="n">
        <v>365.039</v>
      </c>
      <c r="H1458" s="0" t="n">
        <v>355.8501</v>
      </c>
      <c r="I1458" s="0" t="n">
        <v>325.985</v>
      </c>
      <c r="J1458" s="0" t="n">
        <v>290.3091</v>
      </c>
      <c r="K1458" s="0" t="n">
        <v>220.925</v>
      </c>
    </row>
    <row r="1459" customFormat="false" ht="12.75" hidden="false" customHeight="false" outlineLevel="0" collapsed="false">
      <c r="A1459" s="0" t="n">
        <v>1456.6245</v>
      </c>
      <c r="B1459" s="0" t="n">
        <f aca="false">A1459-'Shorting Summary'!$A$4</f>
        <v>1309.6245</v>
      </c>
      <c r="C1459" s="0" t="n">
        <v>477.7211</v>
      </c>
      <c r="D1459" s="0" t="n">
        <v>330.6181</v>
      </c>
      <c r="E1459" s="0" t="n">
        <v>421.6204</v>
      </c>
      <c r="F1459" s="0" t="n">
        <v>346.4924</v>
      </c>
      <c r="G1459" s="0" t="n">
        <v>365.1175</v>
      </c>
      <c r="H1459" s="0" t="n">
        <v>356.0277</v>
      </c>
      <c r="I1459" s="0" t="n">
        <v>326.1868</v>
      </c>
      <c r="J1459" s="0" t="n">
        <v>290.4671</v>
      </c>
      <c r="K1459" s="0" t="n">
        <v>221.0988</v>
      </c>
    </row>
    <row r="1460" customFormat="false" ht="12.75" hidden="false" customHeight="false" outlineLevel="0" collapsed="false">
      <c r="A1460" s="0" t="n">
        <v>1457.626</v>
      </c>
      <c r="B1460" s="0" t="n">
        <f aca="false">A1460-'Shorting Summary'!$A$4</f>
        <v>1310.626</v>
      </c>
      <c r="C1460" s="0" t="n">
        <v>477.7524</v>
      </c>
      <c r="D1460" s="0" t="n">
        <v>330.7613</v>
      </c>
      <c r="E1460" s="0" t="n">
        <v>421.6609</v>
      </c>
      <c r="F1460" s="0" t="n">
        <v>346.6058</v>
      </c>
      <c r="G1460" s="0" t="n">
        <v>365.1689</v>
      </c>
      <c r="H1460" s="0" t="n">
        <v>356.0597</v>
      </c>
      <c r="I1460" s="0" t="n">
        <v>326.4034</v>
      </c>
      <c r="J1460" s="0" t="n">
        <v>290.6385</v>
      </c>
      <c r="K1460" s="0" t="n">
        <v>221.2515</v>
      </c>
    </row>
    <row r="1461" customFormat="false" ht="12.75" hidden="false" customHeight="false" outlineLevel="0" collapsed="false">
      <c r="A1461" s="0" t="n">
        <v>1458.6274</v>
      </c>
      <c r="B1461" s="0" t="n">
        <f aca="false">A1461-'Shorting Summary'!$A$4</f>
        <v>1311.6274</v>
      </c>
      <c r="C1461" s="0" t="n">
        <v>477.7714</v>
      </c>
      <c r="D1461" s="0" t="n">
        <v>330.8419</v>
      </c>
      <c r="E1461" s="0" t="n">
        <v>421.7782</v>
      </c>
      <c r="F1461" s="0" t="n">
        <v>346.6445</v>
      </c>
      <c r="G1461" s="0" t="n">
        <v>365.3258</v>
      </c>
      <c r="H1461" s="0" t="n">
        <v>356.2098</v>
      </c>
      <c r="I1461" s="0" t="n">
        <v>326.5801</v>
      </c>
      <c r="J1461" s="0" t="n">
        <v>290.8085</v>
      </c>
      <c r="K1461" s="0" t="n">
        <v>221.4014</v>
      </c>
    </row>
    <row r="1462" customFormat="false" ht="12.75" hidden="false" customHeight="false" outlineLevel="0" collapsed="false">
      <c r="A1462" s="0" t="n">
        <v>1459.6288</v>
      </c>
      <c r="B1462" s="0" t="n">
        <f aca="false">A1462-'Shorting Summary'!$A$4</f>
        <v>1312.6288</v>
      </c>
      <c r="C1462" s="0" t="n">
        <v>477.8621</v>
      </c>
      <c r="D1462" s="0" t="n">
        <v>330.9423</v>
      </c>
      <c r="E1462" s="0" t="n">
        <v>421.8352</v>
      </c>
      <c r="F1462" s="0" t="n">
        <v>346.6864</v>
      </c>
      <c r="G1462" s="0" t="n">
        <v>365.4943</v>
      </c>
      <c r="H1462" s="0" t="n">
        <v>356.3444</v>
      </c>
      <c r="I1462" s="0" t="n">
        <v>326.8225</v>
      </c>
      <c r="J1462" s="0" t="n">
        <v>290.9743</v>
      </c>
      <c r="K1462" s="0" t="n">
        <v>221.5571</v>
      </c>
    </row>
    <row r="1463" customFormat="false" ht="12.75" hidden="false" customHeight="false" outlineLevel="0" collapsed="false">
      <c r="A1463" s="0" t="n">
        <v>1460.6303</v>
      </c>
      <c r="B1463" s="0" t="n">
        <f aca="false">A1463-'Shorting Summary'!$A$4</f>
        <v>1313.6303</v>
      </c>
      <c r="C1463" s="0" t="n">
        <v>477.8653</v>
      </c>
      <c r="D1463" s="0" t="n">
        <v>331.0255</v>
      </c>
      <c r="E1463" s="0" t="n">
        <v>421.7927</v>
      </c>
      <c r="F1463" s="0" t="n">
        <v>346.8289</v>
      </c>
      <c r="G1463" s="0" t="n">
        <v>365.6255</v>
      </c>
      <c r="H1463" s="0" t="n">
        <v>356.4646</v>
      </c>
      <c r="I1463" s="0" t="n">
        <v>327.0363</v>
      </c>
      <c r="J1463" s="0" t="n">
        <v>291.161</v>
      </c>
      <c r="K1463" s="0" t="n">
        <v>221.6965</v>
      </c>
    </row>
    <row r="1464" customFormat="false" ht="12.75" hidden="false" customHeight="false" outlineLevel="0" collapsed="false">
      <c r="A1464" s="0" t="n">
        <v>1461.6317</v>
      </c>
      <c r="B1464" s="0" t="n">
        <f aca="false">A1464-'Shorting Summary'!$A$4</f>
        <v>1314.6317</v>
      </c>
      <c r="C1464" s="0" t="n">
        <v>477.8597</v>
      </c>
      <c r="D1464" s="0" t="n">
        <v>331.0918</v>
      </c>
      <c r="E1464" s="0" t="n">
        <v>421.9329</v>
      </c>
      <c r="F1464" s="0" t="n">
        <v>346.9139</v>
      </c>
      <c r="G1464" s="0" t="n">
        <v>365.7698</v>
      </c>
      <c r="H1464" s="0" t="n">
        <v>356.6191</v>
      </c>
      <c r="I1464" s="0" t="n">
        <v>327.2966</v>
      </c>
      <c r="J1464" s="0" t="n">
        <v>291.3299</v>
      </c>
      <c r="K1464" s="0" t="n">
        <v>221.849</v>
      </c>
    </row>
    <row r="1465" customFormat="false" ht="12.75" hidden="false" customHeight="false" outlineLevel="0" collapsed="false">
      <c r="A1465" s="0" t="n">
        <v>1462.6332</v>
      </c>
      <c r="B1465" s="0" t="n">
        <f aca="false">A1465-'Shorting Summary'!$A$4</f>
        <v>1315.6332</v>
      </c>
      <c r="C1465" s="0" t="n">
        <v>477.9639</v>
      </c>
      <c r="D1465" s="0" t="n">
        <v>331.1822</v>
      </c>
      <c r="E1465" s="0" t="n">
        <v>421.9608</v>
      </c>
      <c r="F1465" s="0" t="n">
        <v>346.9852</v>
      </c>
      <c r="G1465" s="0" t="n">
        <v>365.8822</v>
      </c>
      <c r="H1465" s="0" t="n">
        <v>356.8418</v>
      </c>
      <c r="I1465" s="0" t="n">
        <v>327.4874</v>
      </c>
      <c r="J1465" s="0" t="n">
        <v>291.4996</v>
      </c>
      <c r="K1465" s="0" t="n">
        <v>222.0406</v>
      </c>
    </row>
    <row r="1466" customFormat="false" ht="12.75" hidden="false" customHeight="false" outlineLevel="0" collapsed="false">
      <c r="A1466" s="0" t="n">
        <v>1463.6346</v>
      </c>
      <c r="B1466" s="0" t="n">
        <f aca="false">A1466-'Shorting Summary'!$A$4</f>
        <v>1316.6346</v>
      </c>
      <c r="C1466" s="0" t="n">
        <v>478.1548</v>
      </c>
      <c r="D1466" s="0" t="n">
        <v>331.2644</v>
      </c>
      <c r="E1466" s="0" t="n">
        <v>422.0261</v>
      </c>
      <c r="F1466" s="0" t="n">
        <v>347.0554</v>
      </c>
      <c r="G1466" s="0" t="n">
        <v>366.0076</v>
      </c>
      <c r="H1466" s="0" t="n">
        <v>357.0464</v>
      </c>
      <c r="I1466" s="0" t="n">
        <v>327.6412</v>
      </c>
      <c r="J1466" s="0" t="n">
        <v>291.7011</v>
      </c>
      <c r="K1466" s="0" t="n">
        <v>222.1651</v>
      </c>
    </row>
    <row r="1467" customFormat="false" ht="12.75" hidden="false" customHeight="false" outlineLevel="0" collapsed="false">
      <c r="A1467" s="0" t="n">
        <v>1464.626</v>
      </c>
      <c r="B1467" s="0" t="n">
        <f aca="false">A1467-'Shorting Summary'!$A$4</f>
        <v>1317.626</v>
      </c>
      <c r="C1467" s="0" t="n">
        <v>478.294</v>
      </c>
      <c r="D1467" s="0" t="n">
        <v>331.3835</v>
      </c>
      <c r="E1467" s="0" t="n">
        <v>422.0927</v>
      </c>
      <c r="F1467" s="0" t="n">
        <v>347.1443</v>
      </c>
      <c r="G1467" s="0" t="n">
        <v>366.2005</v>
      </c>
      <c r="H1467" s="0" t="n">
        <v>357.1011</v>
      </c>
      <c r="I1467" s="0" t="n">
        <v>327.7725</v>
      </c>
      <c r="J1467" s="0" t="n">
        <v>291.8571</v>
      </c>
      <c r="K1467" s="0" t="n">
        <v>222.3149</v>
      </c>
    </row>
    <row r="1468" customFormat="false" ht="12.75" hidden="false" customHeight="false" outlineLevel="0" collapsed="false">
      <c r="A1468" s="0" t="n">
        <v>1465.6275</v>
      </c>
      <c r="B1468" s="0" t="n">
        <f aca="false">A1468-'Shorting Summary'!$A$4</f>
        <v>1318.6275</v>
      </c>
      <c r="C1468" s="0" t="n">
        <v>478.4325</v>
      </c>
      <c r="D1468" s="0" t="n">
        <v>331.4747</v>
      </c>
      <c r="E1468" s="0" t="n">
        <v>422.0611</v>
      </c>
      <c r="F1468" s="0" t="n">
        <v>347.1698</v>
      </c>
      <c r="G1468" s="0" t="n">
        <v>366.401</v>
      </c>
      <c r="H1468" s="0" t="n">
        <v>357.1345</v>
      </c>
      <c r="I1468" s="0" t="n">
        <v>327.9333</v>
      </c>
      <c r="J1468" s="0" t="n">
        <v>291.9804</v>
      </c>
      <c r="K1468" s="0" t="n">
        <v>222.5109</v>
      </c>
    </row>
    <row r="1469" customFormat="false" ht="12.75" hidden="false" customHeight="false" outlineLevel="0" collapsed="false">
      <c r="A1469" s="0" t="n">
        <v>1466.6289</v>
      </c>
      <c r="B1469" s="0" t="n">
        <f aca="false">A1469-'Shorting Summary'!$A$4</f>
        <v>1319.6289</v>
      </c>
      <c r="C1469" s="0" t="n">
        <v>478.5431</v>
      </c>
      <c r="D1469" s="0" t="n">
        <v>331.5818</v>
      </c>
      <c r="E1469" s="0" t="n">
        <v>422.0769</v>
      </c>
      <c r="F1469" s="0" t="n">
        <v>347.2313</v>
      </c>
      <c r="G1469" s="0" t="n">
        <v>366.5765</v>
      </c>
      <c r="H1469" s="0" t="n">
        <v>357.3755</v>
      </c>
      <c r="I1469" s="0" t="n">
        <v>328.1085</v>
      </c>
      <c r="J1469" s="0" t="n">
        <v>292.113</v>
      </c>
      <c r="K1469" s="0" t="n">
        <v>222.6635</v>
      </c>
    </row>
    <row r="1470" customFormat="false" ht="12.75" hidden="false" customHeight="false" outlineLevel="0" collapsed="false">
      <c r="A1470" s="0" t="n">
        <v>1467.6303</v>
      </c>
      <c r="B1470" s="0" t="n">
        <f aca="false">A1470-'Shorting Summary'!$A$4</f>
        <v>1320.6303</v>
      </c>
      <c r="C1470" s="0" t="n">
        <v>478.6782</v>
      </c>
      <c r="D1470" s="0" t="n">
        <v>331.6828</v>
      </c>
      <c r="E1470" s="0" t="n">
        <v>422.1065</v>
      </c>
      <c r="F1470" s="0" t="n">
        <v>347.3465</v>
      </c>
      <c r="G1470" s="0" t="n">
        <v>366.7406</v>
      </c>
      <c r="H1470" s="0" t="n">
        <v>357.6047</v>
      </c>
      <c r="I1470" s="0" t="n">
        <v>328.2605</v>
      </c>
      <c r="J1470" s="0" t="n">
        <v>292.2644</v>
      </c>
      <c r="K1470" s="0" t="n">
        <v>222.817</v>
      </c>
    </row>
    <row r="1471" customFormat="false" ht="12.75" hidden="false" customHeight="false" outlineLevel="0" collapsed="false">
      <c r="A1471" s="0" t="n">
        <v>1468.6318</v>
      </c>
      <c r="B1471" s="0" t="n">
        <f aca="false">A1471-'Shorting Summary'!$A$4</f>
        <v>1321.6318</v>
      </c>
      <c r="C1471" s="0" t="n">
        <v>478.6973</v>
      </c>
      <c r="D1471" s="0" t="n">
        <v>331.7459</v>
      </c>
      <c r="E1471" s="0" t="n">
        <v>422.1855</v>
      </c>
      <c r="F1471" s="0" t="n">
        <v>347.4297</v>
      </c>
      <c r="G1471" s="0" t="n">
        <v>366.8913</v>
      </c>
      <c r="H1471" s="0" t="n">
        <v>357.8065</v>
      </c>
      <c r="I1471" s="0" t="n">
        <v>328.4055</v>
      </c>
      <c r="J1471" s="0" t="n">
        <v>292.4252</v>
      </c>
      <c r="K1471" s="0" t="n">
        <v>222.9751</v>
      </c>
    </row>
    <row r="1472" customFormat="false" ht="12.75" hidden="false" customHeight="false" outlineLevel="0" collapsed="false">
      <c r="A1472" s="0" t="n">
        <v>1469.6332</v>
      </c>
      <c r="B1472" s="0" t="n">
        <f aca="false">A1472-'Shorting Summary'!$A$4</f>
        <v>1322.6332</v>
      </c>
      <c r="C1472" s="0" t="n">
        <v>478.889</v>
      </c>
      <c r="D1472" s="0" t="n">
        <v>331.8236</v>
      </c>
      <c r="E1472" s="0" t="n">
        <v>422.2573</v>
      </c>
      <c r="F1472" s="0" t="n">
        <v>347.5026</v>
      </c>
      <c r="G1472" s="0" t="n">
        <v>367.0662</v>
      </c>
      <c r="H1472" s="0" t="n">
        <v>357.9818</v>
      </c>
      <c r="I1472" s="0" t="n">
        <v>328.5796</v>
      </c>
      <c r="J1472" s="0" t="n">
        <v>292.5635</v>
      </c>
      <c r="K1472" s="0" t="n">
        <v>223.136</v>
      </c>
    </row>
    <row r="1473" customFormat="false" ht="12.75" hidden="false" customHeight="false" outlineLevel="0" collapsed="false">
      <c r="A1473" s="0" t="n">
        <v>1470.6347</v>
      </c>
      <c r="B1473" s="0" t="n">
        <f aca="false">A1473-'Shorting Summary'!$A$4</f>
        <v>1323.6347</v>
      </c>
      <c r="C1473" s="0" t="n">
        <v>478.852</v>
      </c>
      <c r="D1473" s="0" t="n">
        <v>331.9135</v>
      </c>
      <c r="E1473" s="0" t="n">
        <v>422.3395</v>
      </c>
      <c r="F1473" s="0" t="n">
        <v>347.5903</v>
      </c>
      <c r="G1473" s="0" t="n">
        <v>367.2129</v>
      </c>
      <c r="H1473" s="0" t="n">
        <v>358.1858</v>
      </c>
      <c r="I1473" s="0" t="n">
        <v>328.6431</v>
      </c>
      <c r="J1473" s="0" t="n">
        <v>292.7166</v>
      </c>
      <c r="K1473" s="0" t="n">
        <v>223.264</v>
      </c>
    </row>
    <row r="1474" customFormat="false" ht="12.75" hidden="false" customHeight="false" outlineLevel="0" collapsed="false">
      <c r="A1474" s="0" t="n">
        <v>1471.6261</v>
      </c>
      <c r="B1474" s="0" t="n">
        <f aca="false">A1474-'Shorting Summary'!$A$4</f>
        <v>1324.6261</v>
      </c>
      <c r="C1474" s="0" t="n">
        <v>478.8703</v>
      </c>
      <c r="D1474" s="0" t="n">
        <v>332.017</v>
      </c>
      <c r="E1474" s="0" t="n">
        <v>422.3123</v>
      </c>
      <c r="F1474" s="0" t="n">
        <v>347.6826</v>
      </c>
      <c r="G1474" s="0" t="n">
        <v>367.3787</v>
      </c>
      <c r="H1474" s="0" t="n">
        <v>358.2656</v>
      </c>
      <c r="I1474" s="0" t="n">
        <v>328.8672</v>
      </c>
      <c r="J1474" s="0" t="n">
        <v>292.8708</v>
      </c>
      <c r="K1474" s="0" t="n">
        <v>223.4423</v>
      </c>
    </row>
    <row r="1475" customFormat="false" ht="12.75" hidden="false" customHeight="false" outlineLevel="0" collapsed="false">
      <c r="A1475" s="0" t="n">
        <v>1472.6275</v>
      </c>
      <c r="B1475" s="0" t="n">
        <f aca="false">A1475-'Shorting Summary'!$A$4</f>
        <v>1325.6275</v>
      </c>
      <c r="C1475" s="0" t="n">
        <v>478.9712</v>
      </c>
      <c r="D1475" s="0" t="n">
        <v>332.1431</v>
      </c>
      <c r="E1475" s="0" t="n">
        <v>422.4246</v>
      </c>
      <c r="F1475" s="0" t="n">
        <v>347.8039</v>
      </c>
      <c r="G1475" s="0" t="n">
        <v>367.5378</v>
      </c>
      <c r="H1475" s="0" t="n">
        <v>358.4229</v>
      </c>
      <c r="I1475" s="0" t="n">
        <v>329.1538</v>
      </c>
      <c r="J1475" s="0" t="n">
        <v>293.0464</v>
      </c>
      <c r="K1475" s="0" t="n">
        <v>223.5842</v>
      </c>
    </row>
    <row r="1476" customFormat="false" ht="12.75" hidden="false" customHeight="false" outlineLevel="0" collapsed="false">
      <c r="A1476" s="0" t="n">
        <v>1473.629</v>
      </c>
      <c r="B1476" s="0" t="n">
        <f aca="false">A1476-'Shorting Summary'!$A$4</f>
        <v>1326.629</v>
      </c>
      <c r="C1476" s="0" t="n">
        <v>478.9222</v>
      </c>
      <c r="D1476" s="0" t="n">
        <v>332.1979</v>
      </c>
      <c r="E1476" s="0" t="n">
        <v>422.4908</v>
      </c>
      <c r="F1476" s="0" t="n">
        <v>347.8706</v>
      </c>
      <c r="G1476" s="0" t="n">
        <v>367.6947</v>
      </c>
      <c r="H1476" s="0" t="n">
        <v>358.6241</v>
      </c>
      <c r="I1476" s="0" t="n">
        <v>329.3649</v>
      </c>
      <c r="J1476" s="0" t="n">
        <v>293.1618</v>
      </c>
      <c r="K1476" s="0" t="n">
        <v>223.7437</v>
      </c>
    </row>
    <row r="1477" customFormat="false" ht="12.75" hidden="false" customHeight="false" outlineLevel="0" collapsed="false">
      <c r="A1477" s="0" t="n">
        <v>1474.6304</v>
      </c>
      <c r="B1477" s="0" t="n">
        <f aca="false">A1477-'Shorting Summary'!$A$4</f>
        <v>1327.6304</v>
      </c>
      <c r="C1477" s="0" t="n">
        <v>478.8551</v>
      </c>
      <c r="D1477" s="0" t="n">
        <v>332.3042</v>
      </c>
      <c r="E1477" s="0" t="n">
        <v>422.4287</v>
      </c>
      <c r="F1477" s="0" t="n">
        <v>347.9572</v>
      </c>
      <c r="G1477" s="0" t="n">
        <v>367.8016</v>
      </c>
      <c r="H1477" s="0" t="n">
        <v>358.803</v>
      </c>
      <c r="I1477" s="0" t="n">
        <v>329.6456</v>
      </c>
      <c r="J1477" s="0" t="n">
        <v>293.3125</v>
      </c>
      <c r="K1477" s="0" t="n">
        <v>223.8944</v>
      </c>
    </row>
    <row r="1478" customFormat="false" ht="12.75" hidden="false" customHeight="false" outlineLevel="0" collapsed="false">
      <c r="A1478" s="0" t="n">
        <v>1475.6319</v>
      </c>
      <c r="B1478" s="0" t="n">
        <f aca="false">A1478-'Shorting Summary'!$A$4</f>
        <v>1328.6319</v>
      </c>
      <c r="C1478" s="0" t="n">
        <v>478.8073</v>
      </c>
      <c r="D1478" s="0" t="n">
        <v>332.3778</v>
      </c>
      <c r="E1478" s="0" t="n">
        <v>422.4634</v>
      </c>
      <c r="F1478" s="0" t="n">
        <v>347.9948</v>
      </c>
      <c r="G1478" s="0" t="n">
        <v>367.8606</v>
      </c>
      <c r="H1478" s="0" t="n">
        <v>359.0172</v>
      </c>
      <c r="I1478" s="0" t="n">
        <v>329.9395</v>
      </c>
      <c r="J1478" s="0" t="n">
        <v>293.5181</v>
      </c>
      <c r="K1478" s="0" t="n">
        <v>224.0522</v>
      </c>
    </row>
    <row r="1479" customFormat="false" ht="12.75" hidden="false" customHeight="false" outlineLevel="0" collapsed="false">
      <c r="A1479" s="0" t="n">
        <v>1476.6333</v>
      </c>
      <c r="B1479" s="0" t="n">
        <f aca="false">A1479-'Shorting Summary'!$A$4</f>
        <v>1329.6333</v>
      </c>
      <c r="C1479" s="0" t="n">
        <v>478.7953</v>
      </c>
      <c r="D1479" s="0" t="n">
        <v>332.4608</v>
      </c>
      <c r="E1479" s="0" t="n">
        <v>422.5178</v>
      </c>
      <c r="F1479" s="0" t="n">
        <v>348.0926</v>
      </c>
      <c r="G1479" s="0" t="n">
        <v>368.0132</v>
      </c>
      <c r="H1479" s="0" t="n">
        <v>359.2959</v>
      </c>
      <c r="I1479" s="0" t="n">
        <v>330.042</v>
      </c>
      <c r="J1479" s="0" t="n">
        <v>293.7321</v>
      </c>
      <c r="K1479" s="0" t="n">
        <v>224.1964</v>
      </c>
    </row>
    <row r="1480" customFormat="false" ht="12.75" hidden="false" customHeight="false" outlineLevel="0" collapsed="false">
      <c r="A1480" s="0" t="n">
        <v>1477.6247</v>
      </c>
      <c r="B1480" s="0" t="n">
        <f aca="false">A1480-'Shorting Summary'!$A$4</f>
        <v>1330.6247</v>
      </c>
      <c r="C1480" s="0" t="n">
        <v>478.8562</v>
      </c>
      <c r="D1480" s="0" t="n">
        <v>332.562</v>
      </c>
      <c r="E1480" s="0" t="n">
        <v>422.6096</v>
      </c>
      <c r="F1480" s="0" t="n">
        <v>348.1583</v>
      </c>
      <c r="G1480" s="0" t="n">
        <v>368.1749</v>
      </c>
      <c r="H1480" s="0" t="n">
        <v>359.536</v>
      </c>
      <c r="I1480" s="0" t="n">
        <v>330.1734</v>
      </c>
      <c r="J1480" s="0" t="n">
        <v>293.9057</v>
      </c>
      <c r="K1480" s="0" t="n">
        <v>224.3648</v>
      </c>
    </row>
    <row r="1481" customFormat="false" ht="12.75" hidden="false" customHeight="false" outlineLevel="0" collapsed="false">
      <c r="A1481" s="0" t="n">
        <v>1478.6262</v>
      </c>
      <c r="B1481" s="0" t="n">
        <f aca="false">A1481-'Shorting Summary'!$A$4</f>
        <v>1331.6262</v>
      </c>
      <c r="C1481" s="0" t="n">
        <v>478.7245</v>
      </c>
      <c r="D1481" s="0" t="n">
        <v>332.655</v>
      </c>
      <c r="E1481" s="0" t="n">
        <v>422.5619</v>
      </c>
      <c r="F1481" s="0" t="n">
        <v>348.2215</v>
      </c>
      <c r="G1481" s="0" t="n">
        <v>368.2928</v>
      </c>
      <c r="H1481" s="0" t="n">
        <v>359.7473</v>
      </c>
      <c r="I1481" s="0" t="n">
        <v>330.2786</v>
      </c>
      <c r="J1481" s="0" t="n">
        <v>294.0551</v>
      </c>
      <c r="K1481" s="0" t="n">
        <v>224.4816</v>
      </c>
    </row>
    <row r="1482" customFormat="false" ht="12.75" hidden="false" customHeight="false" outlineLevel="0" collapsed="false">
      <c r="A1482" s="0" t="n">
        <v>1479.6276</v>
      </c>
      <c r="B1482" s="0" t="n">
        <f aca="false">A1482-'Shorting Summary'!$A$4</f>
        <v>1332.6276</v>
      </c>
      <c r="C1482" s="0" t="n">
        <v>478.7156</v>
      </c>
      <c r="D1482" s="0" t="n">
        <v>332.7396</v>
      </c>
      <c r="E1482" s="0" t="n">
        <v>422.6979</v>
      </c>
      <c r="F1482" s="0" t="n">
        <v>348.3112</v>
      </c>
      <c r="G1482" s="0" t="n">
        <v>368.3729</v>
      </c>
      <c r="H1482" s="0" t="n">
        <v>359.7832</v>
      </c>
      <c r="I1482" s="0" t="n">
        <v>330.3598</v>
      </c>
      <c r="J1482" s="0" t="n">
        <v>294.2018</v>
      </c>
      <c r="K1482" s="0" t="n">
        <v>224.6427</v>
      </c>
    </row>
    <row r="1483" customFormat="false" ht="12.75" hidden="false" customHeight="false" outlineLevel="0" collapsed="false">
      <c r="A1483" s="0" t="n">
        <v>1480.629</v>
      </c>
      <c r="B1483" s="0" t="n">
        <f aca="false">A1483-'Shorting Summary'!$A$4</f>
        <v>1333.629</v>
      </c>
      <c r="C1483" s="0" t="n">
        <v>478.6981</v>
      </c>
      <c r="D1483" s="0" t="n">
        <v>332.8074</v>
      </c>
      <c r="E1483" s="0" t="n">
        <v>422.7141</v>
      </c>
      <c r="F1483" s="0" t="n">
        <v>348.4223</v>
      </c>
      <c r="G1483" s="0" t="n">
        <v>368.5409</v>
      </c>
      <c r="H1483" s="0" t="n">
        <v>359.8527</v>
      </c>
      <c r="I1483" s="0" t="n">
        <v>330.5375</v>
      </c>
      <c r="J1483" s="0" t="n">
        <v>294.3756</v>
      </c>
      <c r="K1483" s="0" t="n">
        <v>224.8213</v>
      </c>
    </row>
    <row r="1484" customFormat="false" ht="12.75" hidden="false" customHeight="false" outlineLevel="0" collapsed="false">
      <c r="A1484" s="0" t="n">
        <v>1481.6305</v>
      </c>
      <c r="B1484" s="0" t="n">
        <f aca="false">A1484-'Shorting Summary'!$A$4</f>
        <v>1334.6305</v>
      </c>
      <c r="C1484" s="0" t="n">
        <v>478.5588</v>
      </c>
      <c r="D1484" s="0" t="n">
        <v>332.9032</v>
      </c>
      <c r="E1484" s="0" t="n">
        <v>422.8068</v>
      </c>
      <c r="F1484" s="0" t="n">
        <v>348.4976</v>
      </c>
      <c r="G1484" s="0" t="n">
        <v>368.7265</v>
      </c>
      <c r="H1484" s="0" t="n">
        <v>359.9136</v>
      </c>
      <c r="I1484" s="0" t="n">
        <v>330.6924</v>
      </c>
      <c r="J1484" s="0" t="n">
        <v>294.5616</v>
      </c>
      <c r="K1484" s="0" t="n">
        <v>224.9584</v>
      </c>
    </row>
    <row r="1485" customFormat="false" ht="12.75" hidden="false" customHeight="false" outlineLevel="0" collapsed="false">
      <c r="A1485" s="0" t="n">
        <v>1482.6319</v>
      </c>
      <c r="B1485" s="0" t="n">
        <f aca="false">A1485-'Shorting Summary'!$A$4</f>
        <v>1335.6319</v>
      </c>
      <c r="C1485" s="0" t="n">
        <v>478.5551</v>
      </c>
      <c r="D1485" s="0" t="n">
        <v>332.935</v>
      </c>
      <c r="E1485" s="0" t="n">
        <v>422.7688</v>
      </c>
      <c r="F1485" s="0" t="n">
        <v>348.5328</v>
      </c>
      <c r="G1485" s="0" t="n">
        <v>368.9083</v>
      </c>
      <c r="H1485" s="0" t="n">
        <v>359.8744</v>
      </c>
      <c r="I1485" s="0" t="n">
        <v>330.8362</v>
      </c>
      <c r="J1485" s="0" t="n">
        <v>294.7317</v>
      </c>
      <c r="K1485" s="0" t="n">
        <v>225.1132</v>
      </c>
    </row>
    <row r="1486" customFormat="false" ht="12.75" hidden="false" customHeight="false" outlineLevel="0" collapsed="false">
      <c r="A1486" s="0" t="n">
        <v>1483.6334</v>
      </c>
      <c r="B1486" s="0" t="n">
        <f aca="false">A1486-'Shorting Summary'!$A$4</f>
        <v>1336.6334</v>
      </c>
      <c r="C1486" s="0" t="n">
        <v>478.5236</v>
      </c>
      <c r="D1486" s="0" t="n">
        <v>333.0523</v>
      </c>
      <c r="E1486" s="0" t="n">
        <v>422.8057</v>
      </c>
      <c r="F1486" s="0" t="n">
        <v>348.6088</v>
      </c>
      <c r="G1486" s="0" t="n">
        <v>369.0833</v>
      </c>
      <c r="H1486" s="0" t="n">
        <v>359.9934</v>
      </c>
      <c r="I1486" s="0" t="n">
        <v>331.0156</v>
      </c>
      <c r="J1486" s="0" t="n">
        <v>294.8881</v>
      </c>
      <c r="K1486" s="0" t="n">
        <v>225.2569</v>
      </c>
    </row>
    <row r="1487" customFormat="false" ht="12.75" hidden="false" customHeight="false" outlineLevel="0" collapsed="false">
      <c r="A1487" s="0" t="n">
        <v>1484.6248</v>
      </c>
      <c r="B1487" s="0" t="n">
        <f aca="false">A1487-'Shorting Summary'!$A$4</f>
        <v>1337.6248</v>
      </c>
      <c r="C1487" s="0" t="n">
        <v>478.5366</v>
      </c>
      <c r="D1487" s="0" t="n">
        <v>333.13</v>
      </c>
      <c r="E1487" s="0" t="n">
        <v>422.7984</v>
      </c>
      <c r="F1487" s="0" t="n">
        <v>348.7089</v>
      </c>
      <c r="G1487" s="0" t="n">
        <v>369.1908</v>
      </c>
      <c r="H1487" s="0" t="n">
        <v>360.2059</v>
      </c>
      <c r="I1487" s="0" t="n">
        <v>331.269</v>
      </c>
      <c r="J1487" s="0" t="n">
        <v>295.0409</v>
      </c>
      <c r="K1487" s="0" t="n">
        <v>225.3978</v>
      </c>
    </row>
    <row r="1488" customFormat="false" ht="12.75" hidden="false" customHeight="false" outlineLevel="0" collapsed="false">
      <c r="A1488" s="0" t="n">
        <v>1485.6262</v>
      </c>
      <c r="B1488" s="0" t="n">
        <f aca="false">A1488-'Shorting Summary'!$A$4</f>
        <v>1338.6262</v>
      </c>
      <c r="C1488" s="0" t="n">
        <v>478.5732</v>
      </c>
      <c r="D1488" s="0" t="n">
        <v>333.2234</v>
      </c>
      <c r="E1488" s="0" t="n">
        <v>422.9321</v>
      </c>
      <c r="F1488" s="0" t="n">
        <v>348.7534</v>
      </c>
      <c r="G1488" s="0" t="n">
        <v>369.3514</v>
      </c>
      <c r="H1488" s="0" t="n">
        <v>360.4567</v>
      </c>
      <c r="I1488" s="0" t="n">
        <v>331.4757</v>
      </c>
      <c r="J1488" s="0" t="n">
        <v>295.1926</v>
      </c>
      <c r="K1488" s="0" t="n">
        <v>225.5707</v>
      </c>
    </row>
    <row r="1489" customFormat="false" ht="12.75" hidden="false" customHeight="false" outlineLevel="0" collapsed="false">
      <c r="A1489" s="0" t="n">
        <v>1486.6277</v>
      </c>
      <c r="B1489" s="0" t="n">
        <f aca="false">A1489-'Shorting Summary'!$A$4</f>
        <v>1339.6277</v>
      </c>
      <c r="C1489" s="0" t="n">
        <v>478.5857</v>
      </c>
      <c r="D1489" s="0" t="n">
        <v>333.3287</v>
      </c>
      <c r="E1489" s="0" t="n">
        <v>422.9808</v>
      </c>
      <c r="F1489" s="0" t="n">
        <v>348.8417</v>
      </c>
      <c r="G1489" s="0" t="n">
        <v>369.5276</v>
      </c>
      <c r="H1489" s="0" t="n">
        <v>360.6741</v>
      </c>
      <c r="I1489" s="0" t="n">
        <v>331.6548</v>
      </c>
      <c r="J1489" s="0" t="n">
        <v>295.3454</v>
      </c>
      <c r="K1489" s="0" t="n">
        <v>225.7013</v>
      </c>
    </row>
    <row r="1490" customFormat="false" ht="12.75" hidden="false" customHeight="false" outlineLevel="0" collapsed="false">
      <c r="A1490" s="0" t="n">
        <v>1487.6291</v>
      </c>
      <c r="B1490" s="0" t="n">
        <f aca="false">A1490-'Shorting Summary'!$A$4</f>
        <v>1340.6291</v>
      </c>
      <c r="C1490" s="0" t="n">
        <v>478.6423</v>
      </c>
      <c r="D1490" s="0" t="n">
        <v>333.4323</v>
      </c>
      <c r="E1490" s="0" t="n">
        <v>423.0776</v>
      </c>
      <c r="F1490" s="0" t="n">
        <v>348.8692</v>
      </c>
      <c r="G1490" s="0" t="n">
        <v>369.7065</v>
      </c>
      <c r="H1490" s="0" t="n">
        <v>360.8139</v>
      </c>
      <c r="I1490" s="0" t="n">
        <v>331.7496</v>
      </c>
      <c r="J1490" s="0" t="n">
        <v>295.423</v>
      </c>
      <c r="K1490" s="0" t="n">
        <v>225.8607</v>
      </c>
    </row>
    <row r="1491" customFormat="false" ht="12.75" hidden="false" customHeight="false" outlineLevel="0" collapsed="false">
      <c r="A1491" s="0" t="n">
        <v>1488.6305</v>
      </c>
      <c r="B1491" s="0" t="n">
        <f aca="false">A1491-'Shorting Summary'!$A$4</f>
        <v>1341.6305</v>
      </c>
      <c r="C1491" s="0" t="n">
        <v>478.562</v>
      </c>
      <c r="D1491" s="0" t="n">
        <v>333.4722</v>
      </c>
      <c r="E1491" s="0" t="n">
        <v>423.1699</v>
      </c>
      <c r="F1491" s="0" t="n">
        <v>348.9898</v>
      </c>
      <c r="G1491" s="0" t="n">
        <v>369.8771</v>
      </c>
      <c r="H1491" s="0" t="n">
        <v>360.9859</v>
      </c>
      <c r="I1491" s="0" t="n">
        <v>331.8758</v>
      </c>
      <c r="J1491" s="0" t="n">
        <v>295.5484</v>
      </c>
      <c r="K1491" s="0" t="n">
        <v>226.0139</v>
      </c>
    </row>
    <row r="1492" customFormat="false" ht="12.75" hidden="false" customHeight="false" outlineLevel="0" collapsed="false">
      <c r="A1492" s="0" t="n">
        <v>1489.632</v>
      </c>
      <c r="B1492" s="0" t="n">
        <f aca="false">A1492-'Shorting Summary'!$A$4</f>
        <v>1342.632</v>
      </c>
      <c r="C1492" s="0" t="n">
        <v>478.4521</v>
      </c>
      <c r="D1492" s="0" t="n">
        <v>333.5769</v>
      </c>
      <c r="E1492" s="0" t="n">
        <v>423.1892</v>
      </c>
      <c r="F1492" s="0" t="n">
        <v>349.1118</v>
      </c>
      <c r="G1492" s="0" t="n">
        <v>370.0632</v>
      </c>
      <c r="H1492" s="0" t="n">
        <v>361.2085</v>
      </c>
      <c r="I1492" s="0" t="n">
        <v>331.9948</v>
      </c>
      <c r="J1492" s="0" t="n">
        <v>295.7167</v>
      </c>
      <c r="K1492" s="0" t="n">
        <v>226.121</v>
      </c>
    </row>
    <row r="1493" customFormat="false" ht="12.75" hidden="false" customHeight="false" outlineLevel="0" collapsed="false">
      <c r="A1493" s="0" t="n">
        <v>1490.6334</v>
      </c>
      <c r="B1493" s="0" t="n">
        <f aca="false">A1493-'Shorting Summary'!$A$4</f>
        <v>1343.6334</v>
      </c>
      <c r="C1493" s="0" t="n">
        <v>478.3709</v>
      </c>
      <c r="D1493" s="0" t="n">
        <v>333.6577</v>
      </c>
      <c r="E1493" s="0" t="n">
        <v>423.1413</v>
      </c>
      <c r="F1493" s="0" t="n">
        <v>349.1485</v>
      </c>
      <c r="G1493" s="0" t="n">
        <v>370.1813</v>
      </c>
      <c r="H1493" s="0" t="n">
        <v>361.4322</v>
      </c>
      <c r="I1493" s="0" t="n">
        <v>332.2675</v>
      </c>
      <c r="J1493" s="0" t="n">
        <v>295.8625</v>
      </c>
      <c r="K1493" s="0" t="n">
        <v>226.274</v>
      </c>
    </row>
    <row r="1494" customFormat="false" ht="12.75" hidden="false" customHeight="false" outlineLevel="0" collapsed="false">
      <c r="A1494" s="0" t="n">
        <v>1491.6349</v>
      </c>
      <c r="B1494" s="0" t="n">
        <f aca="false">A1494-'Shorting Summary'!$A$4</f>
        <v>1344.6349</v>
      </c>
      <c r="C1494" s="0" t="n">
        <v>478.3559</v>
      </c>
      <c r="D1494" s="0" t="n">
        <v>333.7657</v>
      </c>
      <c r="E1494" s="0" t="n">
        <v>423.3075</v>
      </c>
      <c r="F1494" s="0" t="n">
        <v>349.2189</v>
      </c>
      <c r="G1494" s="0" t="n">
        <v>370.3493</v>
      </c>
      <c r="H1494" s="0" t="n">
        <v>361.5884</v>
      </c>
      <c r="I1494" s="0" t="n">
        <v>332.4842</v>
      </c>
      <c r="J1494" s="0" t="n">
        <v>296.0364</v>
      </c>
      <c r="K1494" s="0" t="n">
        <v>226.4315</v>
      </c>
    </row>
    <row r="1495" customFormat="false" ht="12.75" hidden="false" customHeight="false" outlineLevel="0" collapsed="false">
      <c r="A1495" s="0" t="n">
        <v>1492.6363</v>
      </c>
      <c r="B1495" s="0" t="n">
        <f aca="false">A1495-'Shorting Summary'!$A$4</f>
        <v>1345.6363</v>
      </c>
      <c r="C1495" s="0" t="n">
        <v>478.3933</v>
      </c>
      <c r="D1495" s="0" t="n">
        <v>333.8196</v>
      </c>
      <c r="E1495" s="0" t="n">
        <v>423.3492</v>
      </c>
      <c r="F1495" s="0" t="n">
        <v>349.3146</v>
      </c>
      <c r="G1495" s="0" t="n">
        <v>370.5454</v>
      </c>
      <c r="H1495" s="0" t="n">
        <v>361.7038</v>
      </c>
      <c r="I1495" s="0" t="n">
        <v>332.6766</v>
      </c>
      <c r="J1495" s="0" t="n">
        <v>296.2436</v>
      </c>
      <c r="K1495" s="0" t="n">
        <v>226.5966</v>
      </c>
    </row>
    <row r="1496" customFormat="false" ht="12.75" hidden="false" customHeight="false" outlineLevel="0" collapsed="false">
      <c r="A1496" s="0" t="n">
        <v>1493.6277</v>
      </c>
      <c r="B1496" s="0" t="n">
        <f aca="false">A1496-'Shorting Summary'!$A$4</f>
        <v>1346.6277</v>
      </c>
      <c r="C1496" s="0" t="n">
        <v>478.3239</v>
      </c>
      <c r="D1496" s="0" t="n">
        <v>333.9345</v>
      </c>
      <c r="E1496" s="0" t="n">
        <v>423.3214</v>
      </c>
      <c r="F1496" s="0" t="n">
        <v>349.406</v>
      </c>
      <c r="G1496" s="0" t="n">
        <v>370.7182</v>
      </c>
      <c r="H1496" s="0" t="n">
        <v>361.8451</v>
      </c>
      <c r="I1496" s="0" t="n">
        <v>332.7379</v>
      </c>
      <c r="J1496" s="0" t="n">
        <v>296.4003</v>
      </c>
      <c r="K1496" s="0" t="n">
        <v>226.7617</v>
      </c>
    </row>
    <row r="1497" customFormat="false" ht="12.75" hidden="false" customHeight="false" outlineLevel="0" collapsed="false">
      <c r="A1497" s="0" t="n">
        <v>1494.6292</v>
      </c>
      <c r="B1497" s="0" t="n">
        <f aca="false">A1497-'Shorting Summary'!$A$4</f>
        <v>1347.6292</v>
      </c>
      <c r="C1497" s="0" t="n">
        <v>478.3613</v>
      </c>
      <c r="D1497" s="0" t="n">
        <v>334.013</v>
      </c>
      <c r="E1497" s="0" t="n">
        <v>423.2356</v>
      </c>
      <c r="F1497" s="0" t="n">
        <v>349.5279</v>
      </c>
      <c r="G1497" s="0" t="n">
        <v>370.8202</v>
      </c>
      <c r="H1497" s="0" t="n">
        <v>361.9292</v>
      </c>
      <c r="I1497" s="0" t="n">
        <v>332.8507</v>
      </c>
      <c r="J1497" s="0" t="n">
        <v>296.5721</v>
      </c>
      <c r="K1497" s="0" t="n">
        <v>226.9253</v>
      </c>
    </row>
    <row r="1498" customFormat="false" ht="12.75" hidden="false" customHeight="false" outlineLevel="0" collapsed="false">
      <c r="A1498" s="0" t="n">
        <v>1495.6306</v>
      </c>
      <c r="B1498" s="0" t="n">
        <f aca="false">A1498-'Shorting Summary'!$A$4</f>
        <v>1348.6306</v>
      </c>
      <c r="C1498" s="0" t="n">
        <v>478.3403</v>
      </c>
      <c r="D1498" s="0" t="n">
        <v>334.0588</v>
      </c>
      <c r="E1498" s="0" t="n">
        <v>423.3227</v>
      </c>
      <c r="F1498" s="0" t="n">
        <v>349.6134</v>
      </c>
      <c r="G1498" s="0" t="n">
        <v>370.9232</v>
      </c>
      <c r="H1498" s="0" t="n">
        <v>362.0692</v>
      </c>
      <c r="I1498" s="0" t="n">
        <v>333.0196</v>
      </c>
      <c r="J1498" s="0" t="n">
        <v>296.7224</v>
      </c>
      <c r="K1498" s="0" t="n">
        <v>227.0481</v>
      </c>
    </row>
    <row r="1499" customFormat="false" ht="12.75" hidden="false" customHeight="false" outlineLevel="0" collapsed="false">
      <c r="A1499" s="0" t="n">
        <v>1496.6321</v>
      </c>
      <c r="B1499" s="0" t="n">
        <f aca="false">A1499-'Shorting Summary'!$A$4</f>
        <v>1349.6321</v>
      </c>
      <c r="C1499" s="0" t="n">
        <v>478.3198</v>
      </c>
      <c r="D1499" s="0" t="n">
        <v>334.1503</v>
      </c>
      <c r="E1499" s="0" t="n">
        <v>423.3707</v>
      </c>
      <c r="F1499" s="0" t="n">
        <v>349.7077</v>
      </c>
      <c r="G1499" s="0" t="n">
        <v>371.1131</v>
      </c>
      <c r="H1499" s="0" t="n">
        <v>362.1566</v>
      </c>
      <c r="I1499" s="0" t="n">
        <v>333.1819</v>
      </c>
      <c r="J1499" s="0" t="n">
        <v>296.8847</v>
      </c>
      <c r="K1499" s="0" t="n">
        <v>227.2022</v>
      </c>
    </row>
    <row r="1500" customFormat="false" ht="12.75" hidden="false" customHeight="false" outlineLevel="0" collapsed="false">
      <c r="A1500" s="0" t="n">
        <v>1497.6335</v>
      </c>
      <c r="B1500" s="0" t="n">
        <f aca="false">A1500-'Shorting Summary'!$A$4</f>
        <v>1350.6335</v>
      </c>
      <c r="C1500" s="0" t="n">
        <v>478.2097</v>
      </c>
      <c r="D1500" s="0" t="n">
        <v>334.2452</v>
      </c>
      <c r="E1500" s="0" t="n">
        <v>423.4317</v>
      </c>
      <c r="F1500" s="0" t="n">
        <v>349.8202</v>
      </c>
      <c r="G1500" s="0" t="n">
        <v>371.2223</v>
      </c>
      <c r="H1500" s="0" t="n">
        <v>362.3216</v>
      </c>
      <c r="I1500" s="0" t="n">
        <v>333.3647</v>
      </c>
      <c r="J1500" s="0" t="n">
        <v>297.0218</v>
      </c>
      <c r="K1500" s="0" t="n">
        <v>227.3442</v>
      </c>
    </row>
    <row r="1501" customFormat="false" ht="12.75" hidden="false" customHeight="false" outlineLevel="0" collapsed="false">
      <c r="A1501" s="0" t="n">
        <v>1498.6249</v>
      </c>
      <c r="B1501" s="0" t="n">
        <f aca="false">A1501-'Shorting Summary'!$A$4</f>
        <v>1351.6249</v>
      </c>
      <c r="C1501" s="0" t="n">
        <v>478.1969</v>
      </c>
      <c r="D1501" s="0" t="n">
        <v>334.3193</v>
      </c>
      <c r="E1501" s="0" t="n">
        <v>423.4429</v>
      </c>
      <c r="F1501" s="0" t="n">
        <v>349.8606</v>
      </c>
      <c r="G1501" s="0" t="n">
        <v>371.3906</v>
      </c>
      <c r="H1501" s="0" t="n">
        <v>362.5179</v>
      </c>
      <c r="I1501" s="0" t="n">
        <v>333.5449</v>
      </c>
      <c r="J1501" s="0" t="n">
        <v>297.1866</v>
      </c>
      <c r="K1501" s="0" t="n">
        <v>227.4883</v>
      </c>
    </row>
    <row r="1502" customFormat="false" ht="12.75" hidden="false" customHeight="false" outlineLevel="0" collapsed="false">
      <c r="A1502" s="0" t="n">
        <v>1499.6264</v>
      </c>
      <c r="B1502" s="0" t="n">
        <f aca="false">A1502-'Shorting Summary'!$A$4</f>
        <v>1352.6264</v>
      </c>
      <c r="C1502" s="0" t="n">
        <v>478.1598</v>
      </c>
      <c r="D1502" s="0" t="n">
        <v>334.435</v>
      </c>
      <c r="E1502" s="0" t="n">
        <v>423.5062</v>
      </c>
      <c r="F1502" s="0" t="n">
        <v>349.9239</v>
      </c>
      <c r="G1502" s="0" t="n">
        <v>371.5408</v>
      </c>
      <c r="H1502" s="0" t="n">
        <v>362.6963</v>
      </c>
      <c r="I1502" s="0" t="n">
        <v>333.7476</v>
      </c>
      <c r="J1502" s="0" t="n">
        <v>297.382</v>
      </c>
      <c r="K1502" s="0" t="n">
        <v>227.6336</v>
      </c>
    </row>
    <row r="1503" customFormat="false" ht="12.75" hidden="false" customHeight="false" outlineLevel="0" collapsed="false">
      <c r="A1503" s="0" t="n">
        <v>1500.6278</v>
      </c>
      <c r="B1503" s="0" t="n">
        <f aca="false">A1503-'Shorting Summary'!$A$4</f>
        <v>1353.6278</v>
      </c>
      <c r="C1503" s="0" t="n">
        <v>478.1275</v>
      </c>
      <c r="D1503" s="0" t="n">
        <v>334.5367</v>
      </c>
      <c r="E1503" s="0" t="n">
        <v>423.4775</v>
      </c>
      <c r="F1503" s="0" t="n">
        <v>350.0172</v>
      </c>
      <c r="G1503" s="0" t="n">
        <v>371.6552</v>
      </c>
      <c r="H1503" s="0" t="n">
        <v>362.8151</v>
      </c>
      <c r="I1503" s="0" t="n">
        <v>333.9336</v>
      </c>
      <c r="J1503" s="0" t="n">
        <v>297.5976</v>
      </c>
      <c r="K1503" s="0" t="n">
        <v>227.7874</v>
      </c>
    </row>
    <row r="1504" customFormat="false" ht="12.75" hidden="false" customHeight="false" outlineLevel="0" collapsed="false">
      <c r="A1504" s="0" t="n">
        <v>1501.6292</v>
      </c>
      <c r="B1504" s="0" t="n">
        <f aca="false">A1504-'Shorting Summary'!$A$4</f>
        <v>1354.6292</v>
      </c>
      <c r="C1504" s="0" t="n">
        <v>478.1262</v>
      </c>
      <c r="D1504" s="0" t="n">
        <v>334.6217</v>
      </c>
      <c r="E1504" s="0" t="n">
        <v>423.5276</v>
      </c>
      <c r="F1504" s="0" t="n">
        <v>350.0669</v>
      </c>
      <c r="G1504" s="0" t="n">
        <v>371.778</v>
      </c>
      <c r="H1504" s="0" t="n">
        <v>363.076</v>
      </c>
      <c r="I1504" s="0" t="n">
        <v>334.1148</v>
      </c>
      <c r="J1504" s="0" t="n">
        <v>297.7389</v>
      </c>
      <c r="K1504" s="0" t="n">
        <v>227.9374</v>
      </c>
    </row>
    <row r="1505" customFormat="false" ht="12.75" hidden="false" customHeight="false" outlineLevel="0" collapsed="false">
      <c r="A1505" s="0" t="n">
        <v>1502.6307</v>
      </c>
      <c r="B1505" s="0" t="n">
        <f aca="false">A1505-'Shorting Summary'!$A$4</f>
        <v>1355.6307</v>
      </c>
      <c r="C1505" s="0" t="n">
        <v>478.1395</v>
      </c>
      <c r="D1505" s="0" t="n">
        <v>334.7246</v>
      </c>
      <c r="E1505" s="0" t="n">
        <v>423.5875</v>
      </c>
      <c r="F1505" s="0" t="n">
        <v>350.1173</v>
      </c>
      <c r="G1505" s="0" t="n">
        <v>371.9593</v>
      </c>
      <c r="H1505" s="0" t="n">
        <v>363.2912</v>
      </c>
      <c r="I1505" s="0" t="n">
        <v>334.3433</v>
      </c>
      <c r="J1505" s="0" t="n">
        <v>297.871</v>
      </c>
      <c r="K1505" s="0" t="n">
        <v>228.1244</v>
      </c>
    </row>
    <row r="1506" customFormat="false" ht="12.75" hidden="false" customHeight="false" outlineLevel="0" collapsed="false">
      <c r="A1506" s="0" t="n">
        <v>1503.6321</v>
      </c>
      <c r="B1506" s="0" t="n">
        <f aca="false">A1506-'Shorting Summary'!$A$4</f>
        <v>1356.6321</v>
      </c>
      <c r="C1506" s="0" t="n">
        <v>478.1413</v>
      </c>
      <c r="D1506" s="0" t="n">
        <v>334.7899</v>
      </c>
      <c r="E1506" s="0" t="n">
        <v>423.6921</v>
      </c>
      <c r="F1506" s="0" t="n">
        <v>350.1474</v>
      </c>
      <c r="G1506" s="0" t="n">
        <v>372.1355</v>
      </c>
      <c r="H1506" s="0" t="n">
        <v>363.508</v>
      </c>
      <c r="I1506" s="0" t="n">
        <v>334.5478</v>
      </c>
      <c r="J1506" s="0" t="n">
        <v>298.0822</v>
      </c>
      <c r="K1506" s="0" t="n">
        <v>228.2355</v>
      </c>
    </row>
    <row r="1507" customFormat="false" ht="12.75" hidden="false" customHeight="false" outlineLevel="0" collapsed="false">
      <c r="A1507" s="0" t="n">
        <v>1504.6336</v>
      </c>
      <c r="B1507" s="0" t="n">
        <f aca="false">A1507-'Shorting Summary'!$A$4</f>
        <v>1357.6336</v>
      </c>
      <c r="C1507" s="0" t="n">
        <v>478.265</v>
      </c>
      <c r="D1507" s="0" t="n">
        <v>334.8708</v>
      </c>
      <c r="E1507" s="0" t="n">
        <v>423.6469</v>
      </c>
      <c r="F1507" s="0" t="n">
        <v>350.237</v>
      </c>
      <c r="G1507" s="0" t="n">
        <v>372.3192</v>
      </c>
      <c r="H1507" s="0" t="n">
        <v>363.7206</v>
      </c>
      <c r="I1507" s="0" t="n">
        <v>334.6216</v>
      </c>
      <c r="J1507" s="0" t="n">
        <v>298.2647</v>
      </c>
      <c r="K1507" s="0" t="n">
        <v>228.3629</v>
      </c>
    </row>
    <row r="1508" customFormat="false" ht="12.75" hidden="false" customHeight="false" outlineLevel="0" collapsed="false">
      <c r="A1508" s="0" t="n">
        <v>1505.635</v>
      </c>
      <c r="B1508" s="0" t="n">
        <f aca="false">A1508-'Shorting Summary'!$A$4</f>
        <v>1358.635</v>
      </c>
      <c r="C1508" s="0" t="n">
        <v>478.3626</v>
      </c>
      <c r="D1508" s="0" t="n">
        <v>334.9454</v>
      </c>
      <c r="E1508" s="0" t="n">
        <v>423.7169</v>
      </c>
      <c r="F1508" s="0" t="n">
        <v>350.244</v>
      </c>
      <c r="G1508" s="0" t="n">
        <v>372.505</v>
      </c>
      <c r="H1508" s="0" t="n">
        <v>363.9164</v>
      </c>
      <c r="I1508" s="0" t="n">
        <v>334.7775</v>
      </c>
      <c r="J1508" s="0" t="n">
        <v>298.4191</v>
      </c>
      <c r="K1508" s="0" t="n">
        <v>228.5393</v>
      </c>
    </row>
    <row r="1509" customFormat="false" ht="12.75" hidden="false" customHeight="false" outlineLevel="0" collapsed="false">
      <c r="A1509" s="0" t="n">
        <v>1506.6264</v>
      </c>
      <c r="B1509" s="0" t="n">
        <f aca="false">A1509-'Shorting Summary'!$A$4</f>
        <v>1359.6264</v>
      </c>
      <c r="C1509" s="0" t="n">
        <v>478.4162</v>
      </c>
      <c r="D1509" s="0" t="n">
        <v>335.0587</v>
      </c>
      <c r="E1509" s="0" t="n">
        <v>423.8099</v>
      </c>
      <c r="F1509" s="0" t="n">
        <v>350.2057</v>
      </c>
      <c r="G1509" s="0" t="n">
        <v>372.6751</v>
      </c>
      <c r="H1509" s="0" t="n">
        <v>364.1699</v>
      </c>
      <c r="I1509" s="0" t="n">
        <v>335.0168</v>
      </c>
      <c r="J1509" s="0" t="n">
        <v>298.5583</v>
      </c>
      <c r="K1509" s="0" t="n">
        <v>228.681</v>
      </c>
    </row>
    <row r="1510" customFormat="false" ht="12.75" hidden="false" customHeight="false" outlineLevel="0" collapsed="false">
      <c r="A1510" s="0" t="n">
        <v>1507.6279</v>
      </c>
      <c r="B1510" s="0" t="n">
        <f aca="false">A1510-'Shorting Summary'!$A$4</f>
        <v>1360.6279</v>
      </c>
      <c r="C1510" s="0" t="n">
        <v>478.4468</v>
      </c>
      <c r="D1510" s="0" t="n">
        <v>335.1321</v>
      </c>
      <c r="E1510" s="0" t="n">
        <v>423.8429</v>
      </c>
      <c r="F1510" s="0" t="n">
        <v>350.3204</v>
      </c>
      <c r="G1510" s="0" t="n">
        <v>372.8507</v>
      </c>
      <c r="H1510" s="0" t="n">
        <v>364.3854</v>
      </c>
      <c r="I1510" s="0" t="n">
        <v>335.375</v>
      </c>
      <c r="J1510" s="0" t="n">
        <v>298.7579</v>
      </c>
      <c r="K1510" s="0" t="n">
        <v>228.8283</v>
      </c>
    </row>
    <row r="1511" customFormat="false" ht="12.75" hidden="false" customHeight="false" outlineLevel="0" collapsed="false">
      <c r="A1511" s="0" t="n">
        <v>1508.6293</v>
      </c>
      <c r="B1511" s="0" t="n">
        <f aca="false">A1511-'Shorting Summary'!$A$4</f>
        <v>1361.6293</v>
      </c>
      <c r="C1511" s="0" t="n">
        <v>478.4613</v>
      </c>
      <c r="D1511" s="0" t="n">
        <v>335.2108</v>
      </c>
      <c r="E1511" s="0" t="n">
        <v>423.8743</v>
      </c>
      <c r="F1511" s="0" t="n">
        <v>350.4799</v>
      </c>
      <c r="G1511" s="0" t="n">
        <v>373.0199</v>
      </c>
      <c r="H1511" s="0" t="n">
        <v>364.6175</v>
      </c>
      <c r="I1511" s="0" t="n">
        <v>335.7342</v>
      </c>
      <c r="J1511" s="0" t="n">
        <v>298.862</v>
      </c>
      <c r="K1511" s="0" t="n">
        <v>228.9983</v>
      </c>
    </row>
    <row r="1512" customFormat="false" ht="12.75" hidden="false" customHeight="false" outlineLevel="0" collapsed="false">
      <c r="A1512" s="0" t="n">
        <v>1509.6307</v>
      </c>
      <c r="B1512" s="0" t="n">
        <f aca="false">A1512-'Shorting Summary'!$A$4</f>
        <v>1362.6307</v>
      </c>
      <c r="C1512" s="0" t="n">
        <v>478.6382</v>
      </c>
      <c r="D1512" s="0" t="n">
        <v>335.2778</v>
      </c>
      <c r="E1512" s="0" t="n">
        <v>423.9639</v>
      </c>
      <c r="F1512" s="0" t="n">
        <v>350.575</v>
      </c>
      <c r="G1512" s="0" t="n">
        <v>373.2183</v>
      </c>
      <c r="H1512" s="0" t="n">
        <v>364.8326</v>
      </c>
      <c r="I1512" s="0" t="n">
        <v>335.7757</v>
      </c>
      <c r="J1512" s="0" t="n">
        <v>298.9898</v>
      </c>
      <c r="K1512" s="0" t="n">
        <v>229.1276</v>
      </c>
    </row>
    <row r="1513" customFormat="false" ht="12.75" hidden="false" customHeight="false" outlineLevel="0" collapsed="false">
      <c r="A1513" s="0" t="n">
        <v>1510.6322</v>
      </c>
      <c r="B1513" s="0" t="n">
        <f aca="false">A1513-'Shorting Summary'!$A$4</f>
        <v>1363.6322</v>
      </c>
      <c r="C1513" s="0" t="n">
        <v>478.6916</v>
      </c>
      <c r="D1513" s="0" t="n">
        <v>335.3831</v>
      </c>
      <c r="E1513" s="0" t="n">
        <v>423.9369</v>
      </c>
      <c r="F1513" s="0" t="n">
        <v>350.6574</v>
      </c>
      <c r="G1513" s="0" t="n">
        <v>373.3996</v>
      </c>
      <c r="H1513" s="0" t="n">
        <v>365.0579</v>
      </c>
      <c r="I1513" s="0" t="n">
        <v>335.8263</v>
      </c>
      <c r="J1513" s="0" t="n">
        <v>299.1306</v>
      </c>
      <c r="K1513" s="0" t="n">
        <v>229.2794</v>
      </c>
    </row>
    <row r="1514" customFormat="false" ht="12.75" hidden="false" customHeight="false" outlineLevel="0" collapsed="false">
      <c r="A1514" s="0" t="n">
        <v>1511.6336</v>
      </c>
      <c r="B1514" s="0" t="n">
        <f aca="false">A1514-'Shorting Summary'!$A$4</f>
        <v>1364.6336</v>
      </c>
      <c r="C1514" s="0" t="n">
        <v>478.702</v>
      </c>
      <c r="D1514" s="0" t="n">
        <v>335.4692</v>
      </c>
      <c r="E1514" s="0" t="n">
        <v>424.038</v>
      </c>
      <c r="F1514" s="0" t="n">
        <v>350.7337</v>
      </c>
      <c r="G1514" s="0" t="n">
        <v>373.531</v>
      </c>
      <c r="H1514" s="0" t="n">
        <v>365.147</v>
      </c>
      <c r="I1514" s="0" t="n">
        <v>335.9404</v>
      </c>
      <c r="J1514" s="0" t="n">
        <v>299.2919</v>
      </c>
      <c r="K1514" s="0" t="n">
        <v>229.4304</v>
      </c>
    </row>
    <row r="1515" customFormat="false" ht="12.75" hidden="false" customHeight="false" outlineLevel="0" collapsed="false">
      <c r="A1515" s="0" t="n">
        <v>1512.6351</v>
      </c>
      <c r="B1515" s="0" t="n">
        <f aca="false">A1515-'Shorting Summary'!$A$4</f>
        <v>1365.6351</v>
      </c>
      <c r="C1515" s="0" t="n">
        <v>478.8203</v>
      </c>
      <c r="D1515" s="0" t="n">
        <v>335.5527</v>
      </c>
      <c r="E1515" s="0" t="n">
        <v>424.1137</v>
      </c>
      <c r="F1515" s="0" t="n">
        <v>350.851</v>
      </c>
      <c r="G1515" s="0" t="n">
        <v>373.7243</v>
      </c>
      <c r="H1515" s="0" t="n">
        <v>365.3312</v>
      </c>
      <c r="I1515" s="0" t="n">
        <v>336.0329</v>
      </c>
      <c r="J1515" s="0" t="n">
        <v>299.4614</v>
      </c>
      <c r="K1515" s="0" t="n">
        <v>229.5725</v>
      </c>
    </row>
    <row r="1516" customFormat="false" ht="12.75" hidden="false" customHeight="false" outlineLevel="0" collapsed="false">
      <c r="A1516" s="0" t="n">
        <v>1513.6265</v>
      </c>
      <c r="B1516" s="0" t="n">
        <f aca="false">A1516-'Shorting Summary'!$A$4</f>
        <v>1366.6265</v>
      </c>
      <c r="C1516" s="0" t="n">
        <v>478.8862</v>
      </c>
      <c r="D1516" s="0" t="n">
        <v>335.6383</v>
      </c>
      <c r="E1516" s="0" t="n">
        <v>424.2074</v>
      </c>
      <c r="F1516" s="0" t="n">
        <v>350.93</v>
      </c>
      <c r="G1516" s="0" t="n">
        <v>373.8841</v>
      </c>
      <c r="H1516" s="0" t="n">
        <v>365.5434</v>
      </c>
      <c r="I1516" s="0" t="n">
        <v>336.1965</v>
      </c>
      <c r="J1516" s="0" t="n">
        <v>299.6372</v>
      </c>
      <c r="K1516" s="0" t="n">
        <v>229.7338</v>
      </c>
    </row>
    <row r="1517" customFormat="false" ht="12.75" hidden="false" customHeight="false" outlineLevel="0" collapsed="false">
      <c r="A1517" s="0" t="n">
        <v>1514.6279</v>
      </c>
      <c r="B1517" s="0" t="n">
        <f aca="false">A1517-'Shorting Summary'!$A$4</f>
        <v>1367.6279</v>
      </c>
      <c r="C1517" s="0" t="n">
        <v>478.9934</v>
      </c>
      <c r="D1517" s="0" t="n">
        <v>335.7197</v>
      </c>
      <c r="E1517" s="0" t="n">
        <v>424.2345</v>
      </c>
      <c r="F1517" s="0" t="n">
        <v>351.0119</v>
      </c>
      <c r="G1517" s="0" t="n">
        <v>374.0446</v>
      </c>
      <c r="H1517" s="0" t="n">
        <v>365.7405</v>
      </c>
      <c r="I1517" s="0" t="n">
        <v>336.2682</v>
      </c>
      <c r="J1517" s="0" t="n">
        <v>299.8066</v>
      </c>
      <c r="K1517" s="0" t="n">
        <v>229.8986</v>
      </c>
    </row>
    <row r="1518" customFormat="false" ht="12.75" hidden="false" customHeight="false" outlineLevel="0" collapsed="false">
      <c r="A1518" s="0" t="n">
        <v>1515.6294</v>
      </c>
      <c r="B1518" s="0" t="n">
        <f aca="false">A1518-'Shorting Summary'!$A$4</f>
        <v>1368.6294</v>
      </c>
      <c r="C1518" s="0" t="n">
        <v>479.0501</v>
      </c>
      <c r="D1518" s="0" t="n">
        <v>335.7912</v>
      </c>
      <c r="E1518" s="0" t="n">
        <v>424.2881</v>
      </c>
      <c r="F1518" s="0" t="n">
        <v>351.1</v>
      </c>
      <c r="G1518" s="0" t="n">
        <v>374.204</v>
      </c>
      <c r="H1518" s="0" t="n">
        <v>365.9983</v>
      </c>
      <c r="I1518" s="0" t="n">
        <v>336.3976</v>
      </c>
      <c r="J1518" s="0" t="n">
        <v>300.0021</v>
      </c>
      <c r="K1518" s="0" t="n">
        <v>230.0567</v>
      </c>
    </row>
    <row r="1519" customFormat="false" ht="12.75" hidden="false" customHeight="false" outlineLevel="0" collapsed="false">
      <c r="A1519" s="0" t="n">
        <v>1516.6308</v>
      </c>
      <c r="B1519" s="0" t="n">
        <f aca="false">A1519-'Shorting Summary'!$A$4</f>
        <v>1369.6308</v>
      </c>
      <c r="C1519" s="0" t="n">
        <v>479.0251</v>
      </c>
      <c r="D1519" s="0" t="n">
        <v>335.8994</v>
      </c>
      <c r="E1519" s="0" t="n">
        <v>424.2415</v>
      </c>
      <c r="F1519" s="0" t="n">
        <v>351.1624</v>
      </c>
      <c r="G1519" s="0" t="n">
        <v>374.3572</v>
      </c>
      <c r="H1519" s="0" t="n">
        <v>366.2277</v>
      </c>
      <c r="I1519" s="0" t="n">
        <v>336.7856</v>
      </c>
      <c r="J1519" s="0" t="n">
        <v>300.1909</v>
      </c>
      <c r="K1519" s="0" t="n">
        <v>230.2155</v>
      </c>
    </row>
    <row r="1520" customFormat="false" ht="12.75" hidden="false" customHeight="false" outlineLevel="0" collapsed="false">
      <c r="A1520" s="0" t="n">
        <v>1517.6322</v>
      </c>
      <c r="B1520" s="0" t="n">
        <f aca="false">A1520-'Shorting Summary'!$A$4</f>
        <v>1370.6322</v>
      </c>
      <c r="C1520" s="0" t="n">
        <v>478.9107</v>
      </c>
      <c r="D1520" s="0" t="n">
        <v>336.0005</v>
      </c>
      <c r="E1520" s="0" t="n">
        <v>424.353</v>
      </c>
      <c r="F1520" s="0" t="n">
        <v>351.1804</v>
      </c>
      <c r="G1520" s="0" t="n">
        <v>374.5192</v>
      </c>
      <c r="H1520" s="0" t="n">
        <v>366.4914</v>
      </c>
      <c r="I1520" s="0" t="n">
        <v>337.1649</v>
      </c>
      <c r="J1520" s="0" t="n">
        <v>300.3836</v>
      </c>
      <c r="K1520" s="0" t="n">
        <v>230.3542</v>
      </c>
    </row>
    <row r="1521" customFormat="false" ht="12.75" hidden="false" customHeight="false" outlineLevel="0" collapsed="false">
      <c r="A1521" s="0" t="n">
        <v>1518.6337</v>
      </c>
      <c r="B1521" s="0" t="n">
        <f aca="false">A1521-'Shorting Summary'!$A$4</f>
        <v>1371.6337</v>
      </c>
      <c r="C1521" s="0" t="n">
        <v>478.9314</v>
      </c>
      <c r="D1521" s="0" t="n">
        <v>336.0791</v>
      </c>
      <c r="E1521" s="0" t="n">
        <v>424.3905</v>
      </c>
      <c r="F1521" s="0" t="n">
        <v>351.293</v>
      </c>
      <c r="G1521" s="0" t="n">
        <v>374.7023</v>
      </c>
      <c r="H1521" s="0" t="n">
        <v>366.6982</v>
      </c>
      <c r="I1521" s="0" t="n">
        <v>337.2563</v>
      </c>
      <c r="J1521" s="0" t="n">
        <v>300.5295</v>
      </c>
      <c r="K1521" s="0" t="n">
        <v>230.5151</v>
      </c>
    </row>
    <row r="1522" customFormat="false" ht="12.75" hidden="false" customHeight="false" outlineLevel="0" collapsed="false">
      <c r="A1522" s="0" t="n">
        <v>1519.6251</v>
      </c>
      <c r="B1522" s="0" t="n">
        <f aca="false">A1522-'Shorting Summary'!$A$4</f>
        <v>1372.6251</v>
      </c>
      <c r="C1522" s="0" t="n">
        <v>478.9214</v>
      </c>
      <c r="D1522" s="0" t="n">
        <v>336.17</v>
      </c>
      <c r="E1522" s="0" t="n">
        <v>424.4383</v>
      </c>
      <c r="F1522" s="0" t="n">
        <v>351.3152</v>
      </c>
      <c r="G1522" s="0" t="n">
        <v>374.8436</v>
      </c>
      <c r="H1522" s="0" t="n">
        <v>366.8959</v>
      </c>
      <c r="I1522" s="0" t="n">
        <v>337.3354</v>
      </c>
      <c r="J1522" s="0" t="n">
        <v>300.6602</v>
      </c>
      <c r="K1522" s="0" t="n">
        <v>230.7003</v>
      </c>
    </row>
    <row r="1523" customFormat="false" ht="12.75" hidden="false" customHeight="false" outlineLevel="0" collapsed="false">
      <c r="A1523" s="0" t="n">
        <v>1520.6266</v>
      </c>
      <c r="B1523" s="0" t="n">
        <f aca="false">A1523-'Shorting Summary'!$A$4</f>
        <v>1373.6266</v>
      </c>
      <c r="C1523" s="0" t="n">
        <v>478.7761</v>
      </c>
      <c r="D1523" s="0" t="n">
        <v>336.2942</v>
      </c>
      <c r="E1523" s="0" t="n">
        <v>424.4813</v>
      </c>
      <c r="F1523" s="0" t="n">
        <v>351.3911</v>
      </c>
      <c r="G1523" s="0" t="n">
        <v>374.9762</v>
      </c>
      <c r="H1523" s="0" t="n">
        <v>367.1149</v>
      </c>
      <c r="I1523" s="0" t="n">
        <v>337.5198</v>
      </c>
      <c r="J1523" s="0" t="n">
        <v>300.8234</v>
      </c>
      <c r="K1523" s="0" t="n">
        <v>230.8478</v>
      </c>
    </row>
    <row r="1524" customFormat="false" ht="12.75" hidden="false" customHeight="false" outlineLevel="0" collapsed="false">
      <c r="A1524" s="0" t="n">
        <v>1521.628</v>
      </c>
      <c r="B1524" s="0" t="n">
        <f aca="false">A1524-'Shorting Summary'!$A$4</f>
        <v>1374.628</v>
      </c>
      <c r="C1524" s="0" t="n">
        <v>478.6803</v>
      </c>
      <c r="D1524" s="0" t="n">
        <v>336.3741</v>
      </c>
      <c r="E1524" s="0" t="n">
        <v>424.4683</v>
      </c>
      <c r="F1524" s="0" t="n">
        <v>351.4326</v>
      </c>
      <c r="G1524" s="0" t="n">
        <v>375.1269</v>
      </c>
      <c r="H1524" s="0" t="n">
        <v>367.4245</v>
      </c>
      <c r="I1524" s="0" t="n">
        <v>337.6319</v>
      </c>
      <c r="J1524" s="0" t="n">
        <v>300.9986</v>
      </c>
      <c r="K1524" s="0" t="n">
        <v>231.0305</v>
      </c>
    </row>
    <row r="1525" customFormat="false" ht="12.75" hidden="false" customHeight="false" outlineLevel="0" collapsed="false">
      <c r="A1525" s="0" t="n">
        <v>1522.6294</v>
      </c>
      <c r="B1525" s="0" t="n">
        <f aca="false">A1525-'Shorting Summary'!$A$4</f>
        <v>1375.6294</v>
      </c>
      <c r="C1525" s="0" t="n">
        <v>478.5719</v>
      </c>
      <c r="D1525" s="0" t="n">
        <v>336.4405</v>
      </c>
      <c r="E1525" s="0" t="n">
        <v>424.4713</v>
      </c>
      <c r="F1525" s="0" t="n">
        <v>351.5624</v>
      </c>
      <c r="G1525" s="0" t="n">
        <v>375.1882</v>
      </c>
      <c r="H1525" s="0" t="n">
        <v>367.7114</v>
      </c>
      <c r="I1525" s="0" t="n">
        <v>337.6848</v>
      </c>
      <c r="J1525" s="0" t="n">
        <v>301.1688</v>
      </c>
      <c r="K1525" s="0" t="n">
        <v>231.1653</v>
      </c>
    </row>
    <row r="1526" customFormat="false" ht="12.75" hidden="false" customHeight="false" outlineLevel="0" collapsed="false">
      <c r="A1526" s="0" t="n">
        <v>1523.6309</v>
      </c>
      <c r="B1526" s="0" t="n">
        <f aca="false">A1526-'Shorting Summary'!$A$4</f>
        <v>1376.6309</v>
      </c>
      <c r="C1526" s="0" t="n">
        <v>478.5321</v>
      </c>
      <c r="D1526" s="0" t="n">
        <v>336.53</v>
      </c>
      <c r="E1526" s="0" t="n">
        <v>424.4409</v>
      </c>
      <c r="F1526" s="0" t="n">
        <v>351.6542</v>
      </c>
      <c r="G1526" s="0" t="n">
        <v>375.3513</v>
      </c>
      <c r="H1526" s="0" t="n">
        <v>367.9628</v>
      </c>
      <c r="I1526" s="0" t="n">
        <v>337.77</v>
      </c>
      <c r="J1526" s="0" t="n">
        <v>301.3001</v>
      </c>
      <c r="K1526" s="0" t="n">
        <v>231.3209</v>
      </c>
    </row>
    <row r="1527" customFormat="false" ht="12.75" hidden="false" customHeight="false" outlineLevel="0" collapsed="false">
      <c r="A1527" s="0" t="n">
        <v>1524.6323</v>
      </c>
      <c r="B1527" s="0" t="n">
        <f aca="false">A1527-'Shorting Summary'!$A$4</f>
        <v>1377.6323</v>
      </c>
      <c r="C1527" s="0" t="n">
        <v>478.5361</v>
      </c>
      <c r="D1527" s="0" t="n">
        <v>336.5349</v>
      </c>
      <c r="E1527" s="0" t="n">
        <v>424.5743</v>
      </c>
      <c r="F1527" s="0" t="n">
        <v>351.6748</v>
      </c>
      <c r="G1527" s="0" t="n">
        <v>375.5151</v>
      </c>
      <c r="H1527" s="0" t="n">
        <v>368.1468</v>
      </c>
      <c r="I1527" s="0" t="n">
        <v>337.9682</v>
      </c>
      <c r="J1527" s="0" t="n">
        <v>301.4014</v>
      </c>
      <c r="K1527" s="0" t="n">
        <v>231.4897</v>
      </c>
    </row>
    <row r="1528" customFormat="false" ht="12.75" hidden="false" customHeight="false" outlineLevel="0" collapsed="false">
      <c r="A1528" s="0" t="n">
        <v>1525.6237</v>
      </c>
      <c r="B1528" s="0" t="n">
        <f aca="false">A1528-'Shorting Summary'!$A$4</f>
        <v>1378.6237</v>
      </c>
      <c r="C1528" s="0" t="n">
        <v>478.4995</v>
      </c>
      <c r="D1528" s="0" t="n">
        <v>336.6399</v>
      </c>
      <c r="E1528" s="0" t="n">
        <v>424.6158</v>
      </c>
      <c r="F1528" s="0" t="n">
        <v>351.8281</v>
      </c>
      <c r="G1528" s="0" t="n">
        <v>375.6749</v>
      </c>
      <c r="H1528" s="0" t="n">
        <v>368.2957</v>
      </c>
      <c r="I1528" s="0" t="n">
        <v>338.2461</v>
      </c>
      <c r="J1528" s="0" t="n">
        <v>301.5973</v>
      </c>
      <c r="K1528" s="0" t="n">
        <v>231.6489</v>
      </c>
    </row>
    <row r="1529" customFormat="false" ht="12.75" hidden="false" customHeight="false" outlineLevel="0" collapsed="false">
      <c r="A1529" s="0" t="n">
        <v>1526.6252</v>
      </c>
      <c r="B1529" s="0" t="n">
        <f aca="false">A1529-'Shorting Summary'!$A$4</f>
        <v>1379.6252</v>
      </c>
      <c r="C1529" s="0" t="n">
        <v>478.3459</v>
      </c>
      <c r="D1529" s="0" t="n">
        <v>336.7659</v>
      </c>
      <c r="E1529" s="0" t="n">
        <v>424.728</v>
      </c>
      <c r="F1529" s="0" t="n">
        <v>351.9197</v>
      </c>
      <c r="G1529" s="0" t="n">
        <v>375.8322</v>
      </c>
      <c r="H1529" s="0" t="n">
        <v>368.4672</v>
      </c>
      <c r="I1529" s="0" t="n">
        <v>338.4777</v>
      </c>
      <c r="J1529" s="0" t="n">
        <v>301.8061</v>
      </c>
      <c r="K1529" s="0" t="n">
        <v>231.8004</v>
      </c>
    </row>
    <row r="1530" customFormat="false" ht="12.75" hidden="false" customHeight="false" outlineLevel="0" collapsed="false">
      <c r="A1530" s="0" t="n">
        <v>1527.6266</v>
      </c>
      <c r="B1530" s="0" t="n">
        <f aca="false">A1530-'Shorting Summary'!$A$4</f>
        <v>1380.6266</v>
      </c>
      <c r="C1530" s="0" t="n">
        <v>478.2979</v>
      </c>
      <c r="D1530" s="0" t="n">
        <v>336.8321</v>
      </c>
      <c r="E1530" s="0" t="n">
        <v>424.7794</v>
      </c>
      <c r="F1530" s="0" t="n">
        <v>352.0089</v>
      </c>
      <c r="G1530" s="0" t="n">
        <v>376.0114</v>
      </c>
      <c r="H1530" s="0" t="n">
        <v>368.647</v>
      </c>
      <c r="I1530" s="0" t="n">
        <v>338.682</v>
      </c>
      <c r="J1530" s="0" t="n">
        <v>301.9847</v>
      </c>
      <c r="K1530" s="0" t="n">
        <v>231.9474</v>
      </c>
    </row>
    <row r="1531" customFormat="false" ht="12.75" hidden="false" customHeight="false" outlineLevel="0" collapsed="false">
      <c r="A1531" s="0" t="n">
        <v>1528.6281</v>
      </c>
      <c r="B1531" s="0" t="n">
        <f aca="false">A1531-'Shorting Summary'!$A$4</f>
        <v>1381.6281</v>
      </c>
      <c r="C1531" s="0" t="n">
        <v>478.3532</v>
      </c>
      <c r="D1531" s="0" t="n">
        <v>336.9601</v>
      </c>
      <c r="E1531" s="0" t="n">
        <v>424.7403</v>
      </c>
      <c r="F1531" s="0" t="n">
        <v>352.0662</v>
      </c>
      <c r="G1531" s="0" t="n">
        <v>376.1639</v>
      </c>
      <c r="H1531" s="0" t="n">
        <v>368.7352</v>
      </c>
      <c r="I1531" s="0" t="n">
        <v>338.7275</v>
      </c>
      <c r="J1531" s="0" t="n">
        <v>302.1515</v>
      </c>
      <c r="K1531" s="0" t="n">
        <v>232.1408</v>
      </c>
    </row>
    <row r="1532" customFormat="false" ht="12.75" hidden="false" customHeight="false" outlineLevel="0" collapsed="false">
      <c r="A1532" s="0" t="n">
        <v>1529.6295</v>
      </c>
      <c r="B1532" s="0" t="n">
        <f aca="false">A1532-'Shorting Summary'!$A$4</f>
        <v>1382.6295</v>
      </c>
      <c r="C1532" s="0" t="n">
        <v>478.3477</v>
      </c>
      <c r="D1532" s="0" t="n">
        <v>337.019</v>
      </c>
      <c r="E1532" s="0" t="n">
        <v>424.7854</v>
      </c>
      <c r="F1532" s="0" t="n">
        <v>352.1423</v>
      </c>
      <c r="G1532" s="0" t="n">
        <v>376.2444</v>
      </c>
      <c r="H1532" s="0" t="n">
        <v>368.8799</v>
      </c>
      <c r="I1532" s="0" t="n">
        <v>338.8142</v>
      </c>
      <c r="J1532" s="0" t="n">
        <v>302.3271</v>
      </c>
      <c r="K1532" s="0" t="n">
        <v>232.2698</v>
      </c>
    </row>
    <row r="1533" customFormat="false" ht="12.75" hidden="false" customHeight="false" outlineLevel="0" collapsed="false">
      <c r="A1533" s="0" t="n">
        <v>1530.6309</v>
      </c>
      <c r="B1533" s="0" t="n">
        <f aca="false">A1533-'Shorting Summary'!$A$4</f>
        <v>1383.6309</v>
      </c>
      <c r="C1533" s="0" t="n">
        <v>478.367</v>
      </c>
      <c r="D1533" s="0" t="n">
        <v>337.0608</v>
      </c>
      <c r="E1533" s="0" t="n">
        <v>424.6997</v>
      </c>
      <c r="F1533" s="0" t="n">
        <v>352.2402</v>
      </c>
      <c r="G1533" s="0" t="n">
        <v>376.398</v>
      </c>
      <c r="H1533" s="0" t="n">
        <v>369.0972</v>
      </c>
      <c r="I1533" s="0" t="n">
        <v>338.9826</v>
      </c>
      <c r="J1533" s="0" t="n">
        <v>302.4735</v>
      </c>
      <c r="K1533" s="0" t="n">
        <v>232.4256</v>
      </c>
    </row>
    <row r="1534" customFormat="false" ht="12.75" hidden="false" customHeight="false" outlineLevel="0" collapsed="false">
      <c r="A1534" s="0" t="n">
        <v>1531.6324</v>
      </c>
      <c r="B1534" s="0" t="n">
        <f aca="false">A1534-'Shorting Summary'!$A$4</f>
        <v>1384.6324</v>
      </c>
      <c r="C1534" s="0" t="n">
        <v>478.3515</v>
      </c>
      <c r="D1534" s="0" t="n">
        <v>337.1399</v>
      </c>
      <c r="E1534" s="0" t="n">
        <v>424.7588</v>
      </c>
      <c r="F1534" s="0" t="n">
        <v>352.2766</v>
      </c>
      <c r="G1534" s="0" t="n">
        <v>376.5479</v>
      </c>
      <c r="H1534" s="0" t="n">
        <v>369.3455</v>
      </c>
      <c r="I1534" s="0" t="n">
        <v>339.2856</v>
      </c>
      <c r="J1534" s="0" t="n">
        <v>302.5737</v>
      </c>
      <c r="K1534" s="0" t="n">
        <v>232.6041</v>
      </c>
    </row>
    <row r="1535" customFormat="false" ht="12.75" hidden="false" customHeight="false" outlineLevel="0" collapsed="false">
      <c r="A1535" s="0" t="n">
        <v>1532.6338</v>
      </c>
      <c r="B1535" s="0" t="n">
        <f aca="false">A1535-'Shorting Summary'!$A$4</f>
        <v>1385.6338</v>
      </c>
      <c r="C1535" s="0" t="n">
        <v>478.3397</v>
      </c>
      <c r="D1535" s="0" t="n">
        <v>337.225</v>
      </c>
      <c r="E1535" s="0" t="n">
        <v>424.9187</v>
      </c>
      <c r="F1535" s="0" t="n">
        <v>352.3649</v>
      </c>
      <c r="G1535" s="0" t="n">
        <v>376.6883</v>
      </c>
      <c r="H1535" s="0" t="n">
        <v>369.5998</v>
      </c>
      <c r="I1535" s="0" t="n">
        <v>339.3369</v>
      </c>
      <c r="J1535" s="0" t="n">
        <v>302.7249</v>
      </c>
      <c r="K1535" s="0" t="n">
        <v>232.7615</v>
      </c>
    </row>
    <row r="1536" customFormat="false" ht="12.75" hidden="false" customHeight="false" outlineLevel="0" collapsed="false">
      <c r="A1536" s="0" t="n">
        <v>1533.6252</v>
      </c>
      <c r="B1536" s="0" t="n">
        <f aca="false">A1536-'Shorting Summary'!$A$4</f>
        <v>1386.6252</v>
      </c>
      <c r="C1536" s="0" t="n">
        <v>478.3033</v>
      </c>
      <c r="D1536" s="0" t="n">
        <v>337.3089</v>
      </c>
      <c r="E1536" s="0" t="n">
        <v>424.9511</v>
      </c>
      <c r="F1536" s="0" t="n">
        <v>352.4391</v>
      </c>
      <c r="G1536" s="0" t="n">
        <v>376.8624</v>
      </c>
      <c r="H1536" s="0" t="n">
        <v>369.874</v>
      </c>
      <c r="I1536" s="0" t="n">
        <v>339.4619</v>
      </c>
      <c r="J1536" s="0" t="n">
        <v>302.9232</v>
      </c>
      <c r="K1536" s="0" t="n">
        <v>232.9277</v>
      </c>
    </row>
    <row r="1537" customFormat="false" ht="12.75" hidden="false" customHeight="false" outlineLevel="0" collapsed="false">
      <c r="A1537" s="0" t="n">
        <v>1534.6267</v>
      </c>
      <c r="B1537" s="0" t="n">
        <f aca="false">A1537-'Shorting Summary'!$A$4</f>
        <v>1387.6267</v>
      </c>
      <c r="C1537" s="0" t="n">
        <v>478.3195</v>
      </c>
      <c r="D1537" s="0" t="n">
        <v>337.4251</v>
      </c>
      <c r="E1537" s="0" t="n">
        <v>424.9715</v>
      </c>
      <c r="F1537" s="0" t="n">
        <v>352.5064</v>
      </c>
      <c r="G1537" s="0" t="n">
        <v>377.0227</v>
      </c>
      <c r="H1537" s="0" t="n">
        <v>370.0562</v>
      </c>
      <c r="I1537" s="0" t="n">
        <v>339.5557</v>
      </c>
      <c r="J1537" s="0" t="n">
        <v>303.1609</v>
      </c>
      <c r="K1537" s="0" t="n">
        <v>233.0667</v>
      </c>
    </row>
    <row r="1538" customFormat="false" ht="12.75" hidden="false" customHeight="false" outlineLevel="0" collapsed="false">
      <c r="A1538" s="0" t="n">
        <v>1535.6281</v>
      </c>
      <c r="B1538" s="0" t="n">
        <f aca="false">A1538-'Shorting Summary'!$A$4</f>
        <v>1388.6281</v>
      </c>
      <c r="C1538" s="0" t="n">
        <v>478.2982</v>
      </c>
      <c r="D1538" s="0" t="n">
        <v>337.4948</v>
      </c>
      <c r="E1538" s="0" t="n">
        <v>425.0841</v>
      </c>
      <c r="F1538" s="0" t="n">
        <v>352.6107</v>
      </c>
      <c r="G1538" s="0" t="n">
        <v>377.1706</v>
      </c>
      <c r="H1538" s="0" t="n">
        <v>370.293</v>
      </c>
      <c r="I1538" s="0" t="n">
        <v>339.7888</v>
      </c>
      <c r="J1538" s="0" t="n">
        <v>303.3365</v>
      </c>
      <c r="K1538" s="0" t="n">
        <v>233.2255</v>
      </c>
    </row>
    <row r="1539" customFormat="false" ht="12.75" hidden="false" customHeight="false" outlineLevel="0" collapsed="false">
      <c r="A1539" s="0" t="n">
        <v>1536.6296</v>
      </c>
      <c r="B1539" s="0" t="n">
        <f aca="false">A1539-'Shorting Summary'!$A$4</f>
        <v>1389.6296</v>
      </c>
      <c r="C1539" s="0" t="n">
        <v>478.2163</v>
      </c>
      <c r="D1539" s="0" t="n">
        <v>337.5534</v>
      </c>
      <c r="E1539" s="0" t="n">
        <v>425.0626</v>
      </c>
      <c r="F1539" s="0" t="n">
        <v>352.7157</v>
      </c>
      <c r="G1539" s="0" t="n">
        <v>377.328</v>
      </c>
      <c r="H1539" s="0" t="n">
        <v>370.5156</v>
      </c>
      <c r="I1539" s="0" t="n">
        <v>339.9685</v>
      </c>
      <c r="J1539" s="0" t="n">
        <v>303.5548</v>
      </c>
      <c r="K1539" s="0" t="n">
        <v>233.3713</v>
      </c>
    </row>
    <row r="1540" customFormat="false" ht="12.75" hidden="false" customHeight="false" outlineLevel="0" collapsed="false">
      <c r="A1540" s="0" t="n">
        <v>1537.631</v>
      </c>
      <c r="B1540" s="0" t="n">
        <f aca="false">A1540-'Shorting Summary'!$A$4</f>
        <v>1390.631</v>
      </c>
      <c r="C1540" s="0" t="n">
        <v>478.1644</v>
      </c>
      <c r="D1540" s="0" t="n">
        <v>337.6604</v>
      </c>
      <c r="E1540" s="0" t="n">
        <v>425.1421</v>
      </c>
      <c r="F1540" s="0" t="n">
        <v>352.786</v>
      </c>
      <c r="G1540" s="0" t="n">
        <v>377.4924</v>
      </c>
      <c r="H1540" s="0" t="n">
        <v>370.7505</v>
      </c>
      <c r="I1540" s="0" t="n">
        <v>340.0928</v>
      </c>
      <c r="J1540" s="0" t="n">
        <v>303.7675</v>
      </c>
      <c r="K1540" s="0" t="n">
        <v>233.5567</v>
      </c>
    </row>
    <row r="1541" customFormat="false" ht="12.75" hidden="false" customHeight="false" outlineLevel="0" collapsed="false">
      <c r="A1541" s="0" t="n">
        <v>1538.6324</v>
      </c>
      <c r="B1541" s="0" t="n">
        <f aca="false">A1541-'Shorting Summary'!$A$4</f>
        <v>1391.6324</v>
      </c>
      <c r="C1541" s="0" t="n">
        <v>478.123</v>
      </c>
      <c r="D1541" s="0" t="n">
        <v>337.7157</v>
      </c>
      <c r="E1541" s="0" t="n">
        <v>425.1942</v>
      </c>
      <c r="F1541" s="0" t="n">
        <v>352.8726</v>
      </c>
      <c r="G1541" s="0" t="n">
        <v>377.6377</v>
      </c>
      <c r="H1541" s="0" t="n">
        <v>370.9747</v>
      </c>
      <c r="I1541" s="0" t="n">
        <v>340.2562</v>
      </c>
      <c r="J1541" s="0" t="n">
        <v>303.9597</v>
      </c>
      <c r="K1541" s="0" t="n">
        <v>233.7245</v>
      </c>
    </row>
    <row r="1542" customFormat="false" ht="12.75" hidden="false" customHeight="false" outlineLevel="0" collapsed="false">
      <c r="A1542" s="0" t="n">
        <v>1539.6339</v>
      </c>
      <c r="B1542" s="0" t="n">
        <f aca="false">A1542-'Shorting Summary'!$A$4</f>
        <v>1392.6339</v>
      </c>
      <c r="C1542" s="0" t="n">
        <v>478.1144</v>
      </c>
      <c r="D1542" s="0" t="n">
        <v>337.8346</v>
      </c>
      <c r="E1542" s="0" t="n">
        <v>425.2438</v>
      </c>
      <c r="F1542" s="0" t="n">
        <v>352.9389</v>
      </c>
      <c r="G1542" s="0" t="n">
        <v>377.7722</v>
      </c>
      <c r="H1542" s="0" t="n">
        <v>371.2074</v>
      </c>
      <c r="I1542" s="0" t="n">
        <v>340.5533</v>
      </c>
      <c r="J1542" s="0" t="n">
        <v>304.113</v>
      </c>
      <c r="K1542" s="0" t="n">
        <v>233.8879</v>
      </c>
    </row>
    <row r="1543" customFormat="false" ht="12.75" hidden="false" customHeight="false" outlineLevel="0" collapsed="false">
      <c r="A1543" s="0" t="n">
        <v>1540.6253</v>
      </c>
      <c r="B1543" s="0" t="n">
        <f aca="false">A1543-'Shorting Summary'!$A$4</f>
        <v>1393.6253</v>
      </c>
      <c r="C1543" s="0" t="n">
        <v>478.1512</v>
      </c>
      <c r="D1543" s="0" t="n">
        <v>337.89</v>
      </c>
      <c r="E1543" s="0" t="n">
        <v>425.2145</v>
      </c>
      <c r="F1543" s="0" t="n">
        <v>352.9585</v>
      </c>
      <c r="G1543" s="0" t="n">
        <v>377.9</v>
      </c>
      <c r="H1543" s="0" t="n">
        <v>371.398</v>
      </c>
      <c r="I1543" s="0" t="n">
        <v>340.8104</v>
      </c>
      <c r="J1543" s="0" t="n">
        <v>304.2496</v>
      </c>
      <c r="K1543" s="0" t="n">
        <v>234.0451</v>
      </c>
    </row>
    <row r="1544" customFormat="false" ht="12.75" hidden="false" customHeight="false" outlineLevel="0" collapsed="false">
      <c r="A1544" s="0" t="n">
        <v>1541.6268</v>
      </c>
      <c r="B1544" s="0" t="n">
        <f aca="false">A1544-'Shorting Summary'!$A$4</f>
        <v>1394.6268</v>
      </c>
      <c r="C1544" s="0" t="n">
        <v>478.1057</v>
      </c>
      <c r="D1544" s="0" t="n">
        <v>337.998</v>
      </c>
      <c r="E1544" s="0" t="n">
        <v>425.2743</v>
      </c>
      <c r="F1544" s="0" t="n">
        <v>352.9777</v>
      </c>
      <c r="G1544" s="0" t="n">
        <v>378.0523</v>
      </c>
      <c r="H1544" s="0" t="n">
        <v>371.6353</v>
      </c>
      <c r="I1544" s="0" t="n">
        <v>340.9013</v>
      </c>
      <c r="J1544" s="0" t="n">
        <v>304.3821</v>
      </c>
      <c r="K1544" s="0" t="n">
        <v>234.2068</v>
      </c>
    </row>
    <row r="1545" customFormat="false" ht="12.75" hidden="false" customHeight="false" outlineLevel="0" collapsed="false">
      <c r="A1545" s="0" t="n">
        <v>1542.6382</v>
      </c>
      <c r="B1545" s="0" t="n">
        <f aca="false">A1545-'Shorting Summary'!$A$4</f>
        <v>1395.6382</v>
      </c>
      <c r="C1545" s="0" t="n">
        <v>478.1064</v>
      </c>
      <c r="D1545" s="0" t="n">
        <v>338.0555</v>
      </c>
      <c r="E1545" s="0" t="n">
        <v>425.2577</v>
      </c>
      <c r="F1545" s="0" t="n">
        <v>353.1034</v>
      </c>
      <c r="G1545" s="0" t="n">
        <v>378.1675</v>
      </c>
      <c r="H1545" s="0" t="n">
        <v>371.8192</v>
      </c>
      <c r="I1545" s="0" t="n">
        <v>340.9286</v>
      </c>
      <c r="J1545" s="0" t="n">
        <v>304.5688</v>
      </c>
      <c r="K1545" s="0" t="n">
        <v>234.3496</v>
      </c>
    </row>
    <row r="1546" customFormat="false" ht="12.75" hidden="false" customHeight="false" outlineLevel="0" collapsed="false">
      <c r="A1546" s="0" t="n">
        <v>1543.6296</v>
      </c>
      <c r="B1546" s="0" t="n">
        <f aca="false">A1546-'Shorting Summary'!$A$4</f>
        <v>1396.6296</v>
      </c>
      <c r="C1546" s="0" t="n">
        <v>478.0251</v>
      </c>
      <c r="D1546" s="0" t="n">
        <v>338.1681</v>
      </c>
      <c r="E1546" s="0" t="n">
        <v>425.27</v>
      </c>
      <c r="F1546" s="0" t="n">
        <v>353.183</v>
      </c>
      <c r="G1546" s="0" t="n">
        <v>378.2828</v>
      </c>
      <c r="H1546" s="0" t="n">
        <v>371.9521</v>
      </c>
      <c r="I1546" s="0" t="n">
        <v>341.0911</v>
      </c>
      <c r="J1546" s="0" t="n">
        <v>304.747</v>
      </c>
      <c r="K1546" s="0" t="n">
        <v>234.5518</v>
      </c>
    </row>
    <row r="1547" customFormat="false" ht="12.75" hidden="false" customHeight="false" outlineLevel="0" collapsed="false">
      <c r="A1547" s="0" t="n">
        <v>1544.6311</v>
      </c>
      <c r="B1547" s="0" t="n">
        <f aca="false">A1547-'Shorting Summary'!$A$4</f>
        <v>1397.6311</v>
      </c>
      <c r="C1547" s="0" t="n">
        <v>477.992</v>
      </c>
      <c r="D1547" s="0" t="n">
        <v>338.1827</v>
      </c>
      <c r="E1547" s="0" t="n">
        <v>425.4452</v>
      </c>
      <c r="F1547" s="0" t="n">
        <v>353.282</v>
      </c>
      <c r="G1547" s="0" t="n">
        <v>378.3942</v>
      </c>
      <c r="H1547" s="0" t="n">
        <v>372.1634</v>
      </c>
      <c r="I1547" s="0" t="n">
        <v>341.3193</v>
      </c>
      <c r="J1547" s="0" t="n">
        <v>304.9305</v>
      </c>
      <c r="K1547" s="0" t="n">
        <v>234.6704</v>
      </c>
    </row>
    <row r="1548" customFormat="false" ht="12.75" hidden="false" customHeight="false" outlineLevel="0" collapsed="false">
      <c r="A1548" s="0" t="n">
        <v>1545.6325</v>
      </c>
      <c r="B1548" s="0" t="n">
        <f aca="false">A1548-'Shorting Summary'!$A$4</f>
        <v>1398.6325</v>
      </c>
      <c r="C1548" s="0" t="n">
        <v>477.9182</v>
      </c>
      <c r="D1548" s="0" t="n">
        <v>338.2853</v>
      </c>
      <c r="E1548" s="0" t="n">
        <v>425.415</v>
      </c>
      <c r="F1548" s="0" t="n">
        <v>353.2738</v>
      </c>
      <c r="G1548" s="0" t="n">
        <v>378.5037</v>
      </c>
      <c r="H1548" s="0" t="n">
        <v>372.3839</v>
      </c>
      <c r="I1548" s="0" t="n">
        <v>341.4424</v>
      </c>
      <c r="J1548" s="0" t="n">
        <v>305.0728</v>
      </c>
      <c r="K1548" s="0" t="n">
        <v>234.8476</v>
      </c>
    </row>
    <row r="1549" customFormat="false" ht="12.75" hidden="false" customHeight="false" outlineLevel="0" collapsed="false">
      <c r="A1549" s="0" t="n">
        <v>1546.634</v>
      </c>
      <c r="B1549" s="0" t="n">
        <f aca="false">A1549-'Shorting Summary'!$A$4</f>
        <v>1399.634</v>
      </c>
      <c r="C1549" s="0" t="n">
        <v>478.02</v>
      </c>
      <c r="D1549" s="0" t="n">
        <v>338.3662</v>
      </c>
      <c r="E1549" s="0" t="n">
        <v>425.3987</v>
      </c>
      <c r="F1549" s="0" t="n">
        <v>353.3033</v>
      </c>
      <c r="G1549" s="0" t="n">
        <v>378.6145</v>
      </c>
      <c r="H1549" s="0" t="n">
        <v>372.6231</v>
      </c>
      <c r="I1549" s="0" t="n">
        <v>341.5264</v>
      </c>
      <c r="J1549" s="0" t="n">
        <v>305.1704</v>
      </c>
      <c r="K1549" s="0" t="n">
        <v>234.9903</v>
      </c>
    </row>
    <row r="1550" customFormat="false" ht="12.75" hidden="false" customHeight="false" outlineLevel="0" collapsed="false">
      <c r="A1550" s="0" t="n">
        <v>1547.6354</v>
      </c>
      <c r="B1550" s="0" t="n">
        <f aca="false">A1550-'Shorting Summary'!$A$4</f>
        <v>1400.6354</v>
      </c>
      <c r="C1550" s="0" t="n">
        <v>478.1367</v>
      </c>
      <c r="D1550" s="0" t="n">
        <v>338.4262</v>
      </c>
      <c r="E1550" s="0" t="n">
        <v>425.4519</v>
      </c>
      <c r="F1550" s="0" t="n">
        <v>353.3552</v>
      </c>
      <c r="G1550" s="0" t="n">
        <v>378.6973</v>
      </c>
      <c r="H1550" s="0" t="n">
        <v>372.7844</v>
      </c>
      <c r="I1550" s="0" t="n">
        <v>341.6543</v>
      </c>
      <c r="J1550" s="0" t="n">
        <v>305.2999</v>
      </c>
      <c r="K1550" s="0" t="n">
        <v>235.168</v>
      </c>
    </row>
    <row r="1551" customFormat="false" ht="12.75" hidden="false" customHeight="false" outlineLevel="0" collapsed="false">
      <c r="A1551" s="0" t="n">
        <v>1548.6268</v>
      </c>
      <c r="B1551" s="0" t="n">
        <f aca="false">A1551-'Shorting Summary'!$A$4</f>
        <v>1401.6268</v>
      </c>
      <c r="C1551" s="0" t="n">
        <v>478.1736</v>
      </c>
      <c r="D1551" s="0" t="n">
        <v>338.4767</v>
      </c>
      <c r="E1551" s="0" t="n">
        <v>425.4968</v>
      </c>
      <c r="F1551" s="0" t="n">
        <v>353.4043</v>
      </c>
      <c r="G1551" s="0" t="n">
        <v>378.8225</v>
      </c>
      <c r="H1551" s="0" t="n">
        <v>372.9647</v>
      </c>
      <c r="I1551" s="0" t="n">
        <v>341.8323</v>
      </c>
      <c r="J1551" s="0" t="n">
        <v>305.4759</v>
      </c>
      <c r="K1551" s="0" t="n">
        <v>235.3131</v>
      </c>
    </row>
    <row r="1552" customFormat="false" ht="12.75" hidden="false" customHeight="false" outlineLevel="0" collapsed="false">
      <c r="A1552" s="0" t="n">
        <v>1549.6283</v>
      </c>
      <c r="B1552" s="0" t="n">
        <f aca="false">A1552-'Shorting Summary'!$A$4</f>
        <v>1402.6283</v>
      </c>
      <c r="C1552" s="0" t="n">
        <v>478.2415</v>
      </c>
      <c r="D1552" s="0" t="n">
        <v>338.5383</v>
      </c>
      <c r="E1552" s="0" t="n">
        <v>425.5687</v>
      </c>
      <c r="F1552" s="0" t="n">
        <v>353.5186</v>
      </c>
      <c r="G1552" s="0" t="n">
        <v>378.9813</v>
      </c>
      <c r="H1552" s="0" t="n">
        <v>373.1216</v>
      </c>
      <c r="I1552" s="0" t="n">
        <v>341.9846</v>
      </c>
      <c r="J1552" s="0" t="n">
        <v>305.6535</v>
      </c>
      <c r="K1552" s="0" t="n">
        <v>235.4927</v>
      </c>
    </row>
    <row r="1553" customFormat="false" ht="12.75" hidden="false" customHeight="false" outlineLevel="0" collapsed="false">
      <c r="A1553" s="0" t="n">
        <v>1550.6297</v>
      </c>
      <c r="B1553" s="0" t="n">
        <f aca="false">A1553-'Shorting Summary'!$A$4</f>
        <v>1403.6297</v>
      </c>
      <c r="C1553" s="0" t="n">
        <v>478.2874</v>
      </c>
      <c r="D1553" s="0" t="n">
        <v>338.6489</v>
      </c>
      <c r="E1553" s="0" t="n">
        <v>425.7029</v>
      </c>
      <c r="F1553" s="0" t="n">
        <v>353.5976</v>
      </c>
      <c r="G1553" s="0" t="n">
        <v>379.1055</v>
      </c>
      <c r="H1553" s="0" t="n">
        <v>373.2824</v>
      </c>
      <c r="I1553" s="0" t="n">
        <v>342.1664</v>
      </c>
      <c r="J1553" s="0" t="n">
        <v>305.8075</v>
      </c>
      <c r="K1553" s="0" t="n">
        <v>235.668</v>
      </c>
    </row>
    <row r="1554" customFormat="false" ht="12.75" hidden="false" customHeight="false" outlineLevel="0" collapsed="false">
      <c r="A1554" s="0" t="n">
        <v>1551.6311</v>
      </c>
      <c r="B1554" s="0" t="n">
        <f aca="false">A1554-'Shorting Summary'!$A$4</f>
        <v>1404.6311</v>
      </c>
      <c r="C1554" s="0" t="n">
        <v>478.3062</v>
      </c>
      <c r="D1554" s="0" t="n">
        <v>338.7548</v>
      </c>
      <c r="E1554" s="0" t="n">
        <v>425.7166</v>
      </c>
      <c r="F1554" s="0" t="n">
        <v>353.6759</v>
      </c>
      <c r="G1554" s="0" t="n">
        <v>379.2332</v>
      </c>
      <c r="H1554" s="0" t="n">
        <v>373.4005</v>
      </c>
      <c r="I1554" s="0" t="n">
        <v>342.2633</v>
      </c>
      <c r="J1554" s="0" t="n">
        <v>306.0247</v>
      </c>
      <c r="K1554" s="0" t="n">
        <v>235.7895</v>
      </c>
    </row>
    <row r="1555" customFormat="false" ht="12.75" hidden="false" customHeight="false" outlineLevel="0" collapsed="false">
      <c r="A1555" s="0" t="n">
        <v>1552.6326</v>
      </c>
      <c r="B1555" s="0" t="n">
        <f aca="false">A1555-'Shorting Summary'!$A$4</f>
        <v>1405.6326</v>
      </c>
      <c r="C1555" s="0" t="n">
        <v>478.1843</v>
      </c>
      <c r="D1555" s="0" t="n">
        <v>338.8389</v>
      </c>
      <c r="E1555" s="0" t="n">
        <v>425.877</v>
      </c>
      <c r="F1555" s="0" t="n">
        <v>353.729</v>
      </c>
      <c r="G1555" s="0" t="n">
        <v>379.3479</v>
      </c>
      <c r="H1555" s="0" t="n">
        <v>373.5872</v>
      </c>
      <c r="I1555" s="0" t="n">
        <v>342.4539</v>
      </c>
      <c r="J1555" s="0" t="n">
        <v>306.2165</v>
      </c>
      <c r="K1555" s="0" t="n">
        <v>235.9656</v>
      </c>
    </row>
    <row r="1556" customFormat="false" ht="12.75" hidden="false" customHeight="false" outlineLevel="0" collapsed="false">
      <c r="A1556" s="0" t="n">
        <v>1553.634</v>
      </c>
      <c r="B1556" s="0" t="n">
        <f aca="false">A1556-'Shorting Summary'!$A$4</f>
        <v>1406.634</v>
      </c>
      <c r="C1556" s="0" t="n">
        <v>478.2232</v>
      </c>
      <c r="D1556" s="0" t="n">
        <v>338.9417</v>
      </c>
      <c r="E1556" s="0" t="n">
        <v>425.9109</v>
      </c>
      <c r="F1556" s="0" t="n">
        <v>353.8268</v>
      </c>
      <c r="G1556" s="0" t="n">
        <v>379.4896</v>
      </c>
      <c r="H1556" s="0" t="n">
        <v>373.8506</v>
      </c>
      <c r="I1556" s="0" t="n">
        <v>342.6606</v>
      </c>
      <c r="J1556" s="0" t="n">
        <v>306.407</v>
      </c>
      <c r="K1556" s="0" t="n">
        <v>236.1757</v>
      </c>
    </row>
    <row r="1557" customFormat="false" ht="12.75" hidden="false" customHeight="false" outlineLevel="0" collapsed="false">
      <c r="A1557" s="0" t="n">
        <v>1554.6355</v>
      </c>
      <c r="B1557" s="0" t="n">
        <f aca="false">A1557-'Shorting Summary'!$A$4</f>
        <v>1407.6355</v>
      </c>
      <c r="C1557" s="0" t="n">
        <v>478.2502</v>
      </c>
      <c r="D1557" s="0" t="n">
        <v>338.9981</v>
      </c>
      <c r="E1557" s="0" t="n">
        <v>425.9288</v>
      </c>
      <c r="F1557" s="0" t="n">
        <v>353.8926</v>
      </c>
      <c r="G1557" s="0" t="n">
        <v>379.6097</v>
      </c>
      <c r="H1557" s="0" t="n">
        <v>374.0864</v>
      </c>
      <c r="I1557" s="0" t="n">
        <v>342.8259</v>
      </c>
      <c r="J1557" s="0" t="n">
        <v>306.6207</v>
      </c>
      <c r="K1557" s="0" t="n">
        <v>236.326</v>
      </c>
    </row>
    <row r="1558" customFormat="false" ht="12.75" hidden="false" customHeight="false" outlineLevel="0" collapsed="false">
      <c r="A1558" s="0" t="n">
        <v>1555.6269</v>
      </c>
      <c r="B1558" s="0" t="n">
        <f aca="false">A1558-'Shorting Summary'!$A$4</f>
        <v>1408.6269</v>
      </c>
      <c r="C1558" s="0" t="n">
        <v>478.2603</v>
      </c>
      <c r="D1558" s="0" t="n">
        <v>339.0289</v>
      </c>
      <c r="E1558" s="0" t="n">
        <v>425.9372</v>
      </c>
      <c r="F1558" s="0" t="n">
        <v>353.9716</v>
      </c>
      <c r="G1558" s="0" t="n">
        <v>379.7569</v>
      </c>
      <c r="H1558" s="0" t="n">
        <v>374.3294</v>
      </c>
      <c r="I1558" s="0" t="n">
        <v>342.9597</v>
      </c>
      <c r="J1558" s="0" t="n">
        <v>306.8351</v>
      </c>
      <c r="K1558" s="0" t="n">
        <v>236.483</v>
      </c>
    </row>
    <row r="1559" customFormat="false" ht="12.75" hidden="false" customHeight="false" outlineLevel="0" collapsed="false">
      <c r="A1559" s="0" t="n">
        <v>1556.6283</v>
      </c>
      <c r="B1559" s="0" t="n">
        <f aca="false">A1559-'Shorting Summary'!$A$4</f>
        <v>1409.6283</v>
      </c>
      <c r="C1559" s="0" t="n">
        <v>478.2348</v>
      </c>
      <c r="D1559" s="0" t="n">
        <v>339.1383</v>
      </c>
      <c r="E1559" s="0" t="n">
        <v>426.0008</v>
      </c>
      <c r="F1559" s="0" t="n">
        <v>354.0631</v>
      </c>
      <c r="G1559" s="0" t="n">
        <v>379.8935</v>
      </c>
      <c r="H1559" s="0" t="n">
        <v>374.5819</v>
      </c>
      <c r="I1559" s="0" t="n">
        <v>343.0838</v>
      </c>
      <c r="J1559" s="0" t="n">
        <v>306.9583</v>
      </c>
      <c r="K1559" s="0" t="n">
        <v>236.6338</v>
      </c>
    </row>
    <row r="1560" customFormat="false" ht="12.75" hidden="false" customHeight="false" outlineLevel="0" collapsed="false">
      <c r="A1560" s="0" t="n">
        <v>1557.6298</v>
      </c>
      <c r="B1560" s="0" t="n">
        <f aca="false">A1560-'Shorting Summary'!$A$4</f>
        <v>1410.6298</v>
      </c>
      <c r="C1560" s="0" t="n">
        <v>478.2215</v>
      </c>
      <c r="D1560" s="0" t="n">
        <v>339.2235</v>
      </c>
      <c r="E1560" s="0" t="n">
        <v>425.8872</v>
      </c>
      <c r="F1560" s="0" t="n">
        <v>354.1241</v>
      </c>
      <c r="G1560" s="0" t="n">
        <v>380.0222</v>
      </c>
      <c r="H1560" s="0" t="n">
        <v>374.7483</v>
      </c>
      <c r="I1560" s="0" t="n">
        <v>343.2113</v>
      </c>
      <c r="J1560" s="0" t="n">
        <v>307.0711</v>
      </c>
      <c r="K1560" s="0" t="n">
        <v>236.8054</v>
      </c>
    </row>
    <row r="1561" customFormat="false" ht="12.75" hidden="false" customHeight="false" outlineLevel="0" collapsed="false">
      <c r="A1561" s="0" t="n">
        <v>1558.6312</v>
      </c>
      <c r="B1561" s="0" t="n">
        <f aca="false">A1561-'Shorting Summary'!$A$4</f>
        <v>1411.6312</v>
      </c>
      <c r="C1561" s="0" t="n">
        <v>478.2288</v>
      </c>
      <c r="D1561" s="0" t="n">
        <v>339.31</v>
      </c>
      <c r="E1561" s="0" t="n">
        <v>425.9468</v>
      </c>
      <c r="F1561" s="0" t="n">
        <v>354.2098</v>
      </c>
      <c r="G1561" s="0" t="n">
        <v>380.1639</v>
      </c>
      <c r="H1561" s="0" t="n">
        <v>374.931</v>
      </c>
      <c r="I1561" s="0" t="n">
        <v>343.4411</v>
      </c>
      <c r="J1561" s="0" t="n">
        <v>307.2785</v>
      </c>
      <c r="K1561" s="0" t="n">
        <v>236.9314</v>
      </c>
    </row>
    <row r="1562" customFormat="false" ht="12.75" hidden="false" customHeight="false" outlineLevel="0" collapsed="false">
      <c r="A1562" s="0" t="n">
        <v>1559.6326</v>
      </c>
      <c r="B1562" s="0" t="n">
        <f aca="false">A1562-'Shorting Summary'!$A$4</f>
        <v>1412.6326</v>
      </c>
      <c r="C1562" s="0" t="n">
        <v>478.2445</v>
      </c>
      <c r="D1562" s="0" t="n">
        <v>339.3862</v>
      </c>
      <c r="E1562" s="0" t="n">
        <v>426.0895</v>
      </c>
      <c r="F1562" s="0" t="n">
        <v>354.2765</v>
      </c>
      <c r="G1562" s="0" t="n">
        <v>380.2723</v>
      </c>
      <c r="H1562" s="0" t="n">
        <v>375.1104</v>
      </c>
      <c r="I1562" s="0" t="n">
        <v>343.7374</v>
      </c>
      <c r="J1562" s="0" t="n">
        <v>307.5046</v>
      </c>
      <c r="K1562" s="0" t="n">
        <v>237.1022</v>
      </c>
    </row>
    <row r="1563" customFormat="false" ht="12.75" hidden="false" customHeight="false" outlineLevel="0" collapsed="false">
      <c r="A1563" s="0" t="n">
        <v>1560.6341</v>
      </c>
      <c r="B1563" s="0" t="n">
        <f aca="false">A1563-'Shorting Summary'!$A$4</f>
        <v>1413.6341</v>
      </c>
      <c r="C1563" s="0" t="n">
        <v>478.2034</v>
      </c>
      <c r="D1563" s="0" t="n">
        <v>339.4961</v>
      </c>
      <c r="E1563" s="0" t="n">
        <v>426.0342</v>
      </c>
      <c r="F1563" s="0" t="n">
        <v>354.2641</v>
      </c>
      <c r="G1563" s="0" t="n">
        <v>380.3997</v>
      </c>
      <c r="H1563" s="0" t="n">
        <v>375.2829</v>
      </c>
      <c r="I1563" s="0" t="n">
        <v>343.8436</v>
      </c>
      <c r="J1563" s="0" t="n">
        <v>307.6753</v>
      </c>
      <c r="K1563" s="0" t="n">
        <v>237.2303</v>
      </c>
    </row>
    <row r="1564" customFormat="false" ht="12.75" hidden="false" customHeight="false" outlineLevel="0" collapsed="false">
      <c r="A1564" s="0" t="n">
        <v>1561.6255</v>
      </c>
      <c r="B1564" s="0" t="n">
        <f aca="false">A1564-'Shorting Summary'!$A$4</f>
        <v>1414.6255</v>
      </c>
      <c r="C1564" s="0" t="n">
        <v>478.1435</v>
      </c>
      <c r="D1564" s="0" t="n">
        <v>339.5463</v>
      </c>
      <c r="E1564" s="0" t="n">
        <v>426.0938</v>
      </c>
      <c r="F1564" s="0" t="n">
        <v>354.3184</v>
      </c>
      <c r="G1564" s="0" t="n">
        <v>380.5056</v>
      </c>
      <c r="H1564" s="0" t="n">
        <v>375.4984</v>
      </c>
      <c r="I1564" s="0" t="n">
        <v>343.9311</v>
      </c>
      <c r="J1564" s="0" t="n">
        <v>307.7985</v>
      </c>
      <c r="K1564" s="0" t="n">
        <v>237.3711</v>
      </c>
    </row>
    <row r="1565" customFormat="false" ht="12.75" hidden="false" customHeight="false" outlineLevel="0" collapsed="false">
      <c r="A1565" s="0" t="n">
        <v>1562.6269</v>
      </c>
      <c r="B1565" s="0" t="n">
        <f aca="false">A1565-'Shorting Summary'!$A$4</f>
        <v>1415.6269</v>
      </c>
      <c r="C1565" s="0" t="n">
        <v>478.1521</v>
      </c>
      <c r="D1565" s="0" t="n">
        <v>339.6438</v>
      </c>
      <c r="E1565" s="0" t="n">
        <v>426.0803</v>
      </c>
      <c r="F1565" s="0" t="n">
        <v>354.4674</v>
      </c>
      <c r="G1565" s="0" t="n">
        <v>380.6549</v>
      </c>
      <c r="H1565" s="0" t="n">
        <v>375.683</v>
      </c>
      <c r="I1565" s="0" t="n">
        <v>344.0439</v>
      </c>
      <c r="J1565" s="0" t="n">
        <v>307.9291</v>
      </c>
      <c r="K1565" s="0" t="n">
        <v>237.5566</v>
      </c>
    </row>
    <row r="1566" customFormat="false" ht="12.75" hidden="false" customHeight="false" outlineLevel="0" collapsed="false">
      <c r="A1566" s="0" t="n">
        <v>1563.6284</v>
      </c>
      <c r="B1566" s="0" t="n">
        <f aca="false">A1566-'Shorting Summary'!$A$4</f>
        <v>1416.6284</v>
      </c>
      <c r="C1566" s="0" t="n">
        <v>477.9577</v>
      </c>
      <c r="D1566" s="0" t="n">
        <v>339.7218</v>
      </c>
      <c r="E1566" s="0" t="n">
        <v>426.2645</v>
      </c>
      <c r="F1566" s="0" t="n">
        <v>354.493</v>
      </c>
      <c r="G1566" s="0" t="n">
        <v>380.7846</v>
      </c>
      <c r="H1566" s="0" t="n">
        <v>375.881</v>
      </c>
      <c r="I1566" s="0" t="n">
        <v>344.2485</v>
      </c>
      <c r="J1566" s="0" t="n">
        <v>308.1086</v>
      </c>
      <c r="K1566" s="0" t="n">
        <v>237.6856</v>
      </c>
    </row>
    <row r="1567" customFormat="false" ht="12.75" hidden="false" customHeight="false" outlineLevel="0" collapsed="false">
      <c r="A1567" s="0" t="n">
        <v>1564.6298</v>
      </c>
      <c r="B1567" s="0" t="n">
        <f aca="false">A1567-'Shorting Summary'!$A$4</f>
        <v>1417.6298</v>
      </c>
      <c r="C1567" s="0" t="n">
        <v>477.8541</v>
      </c>
      <c r="D1567" s="0" t="n">
        <v>339.7916</v>
      </c>
      <c r="E1567" s="0" t="n">
        <v>426.2879</v>
      </c>
      <c r="F1567" s="0" t="n">
        <v>354.5749</v>
      </c>
      <c r="G1567" s="0" t="n">
        <v>380.897</v>
      </c>
      <c r="H1567" s="0" t="n">
        <v>376.1042</v>
      </c>
      <c r="I1567" s="0" t="n">
        <v>344.4212</v>
      </c>
      <c r="J1567" s="0" t="n">
        <v>308.2793</v>
      </c>
      <c r="K1567" s="0" t="n">
        <v>237.8214</v>
      </c>
    </row>
    <row r="1568" customFormat="false" ht="12.75" hidden="false" customHeight="false" outlineLevel="0" collapsed="false">
      <c r="A1568" s="0" t="n">
        <v>1565.6313</v>
      </c>
      <c r="B1568" s="0" t="n">
        <f aca="false">A1568-'Shorting Summary'!$A$4</f>
        <v>1418.6313</v>
      </c>
      <c r="C1568" s="0" t="n">
        <v>477.7749</v>
      </c>
      <c r="D1568" s="0" t="n">
        <v>339.847</v>
      </c>
      <c r="E1568" s="0" t="n">
        <v>426.2494</v>
      </c>
      <c r="F1568" s="0" t="n">
        <v>354.6375</v>
      </c>
      <c r="G1568" s="0" t="n">
        <v>381.0316</v>
      </c>
      <c r="H1568" s="0" t="n">
        <v>376.3047</v>
      </c>
      <c r="I1568" s="0" t="n">
        <v>344.5661</v>
      </c>
      <c r="J1568" s="0" t="n">
        <v>308.4079</v>
      </c>
      <c r="K1568" s="0" t="n">
        <v>237.9465</v>
      </c>
    </row>
    <row r="1569" customFormat="false" ht="12.75" hidden="false" customHeight="false" outlineLevel="0" collapsed="false">
      <c r="A1569" s="0" t="n">
        <v>1566.6327</v>
      </c>
      <c r="B1569" s="0" t="n">
        <f aca="false">A1569-'Shorting Summary'!$A$4</f>
        <v>1419.6327</v>
      </c>
      <c r="C1569" s="0" t="n">
        <v>477.8413</v>
      </c>
      <c r="D1569" s="0" t="n">
        <v>339.9488</v>
      </c>
      <c r="E1569" s="0" t="n">
        <v>426.2336</v>
      </c>
      <c r="F1569" s="0" t="n">
        <v>354.7084</v>
      </c>
      <c r="G1569" s="0" t="n">
        <v>381.1646</v>
      </c>
      <c r="H1569" s="0" t="n">
        <v>376.4541</v>
      </c>
      <c r="I1569" s="0" t="n">
        <v>344.7132</v>
      </c>
      <c r="J1569" s="0" t="n">
        <v>308.5845</v>
      </c>
      <c r="K1569" s="0" t="n">
        <v>238.09</v>
      </c>
    </row>
    <row r="1570" customFormat="false" ht="12.75" hidden="false" customHeight="false" outlineLevel="0" collapsed="false">
      <c r="A1570" s="0" t="n">
        <v>1567.7243</v>
      </c>
      <c r="B1570" s="0" t="n">
        <f aca="false">A1570-'Shorting Summary'!$A$4</f>
        <v>1420.7243</v>
      </c>
      <c r="C1570" s="0" t="n">
        <v>477.7714</v>
      </c>
      <c r="D1570" s="0" t="n">
        <v>340.0387</v>
      </c>
      <c r="E1570" s="0" t="n">
        <v>426.2862</v>
      </c>
      <c r="F1570" s="0" t="n">
        <v>354.767</v>
      </c>
      <c r="G1570" s="0" t="n">
        <v>381.3009</v>
      </c>
      <c r="H1570" s="0" t="n">
        <v>376.6674</v>
      </c>
      <c r="I1570" s="0" t="n">
        <v>344.8755</v>
      </c>
      <c r="J1570" s="0" t="n">
        <v>308.8482</v>
      </c>
      <c r="K1570" s="0" t="n">
        <v>238.2422</v>
      </c>
    </row>
    <row r="1571" customFormat="false" ht="12.75" hidden="false" customHeight="false" outlineLevel="0" collapsed="false">
      <c r="A1571" s="0" t="n">
        <v>1568.6256</v>
      </c>
      <c r="B1571" s="0" t="n">
        <f aca="false">A1571-'Shorting Summary'!$A$4</f>
        <v>1421.6256</v>
      </c>
      <c r="C1571" s="0" t="n">
        <v>477.8144</v>
      </c>
      <c r="D1571" s="0" t="n">
        <v>340.0989</v>
      </c>
      <c r="E1571" s="0" t="n">
        <v>426.2773</v>
      </c>
      <c r="F1571" s="0" t="n">
        <v>354.832</v>
      </c>
      <c r="G1571" s="0" t="n">
        <v>381.4005</v>
      </c>
      <c r="H1571" s="0" t="n">
        <v>376.8032</v>
      </c>
      <c r="I1571" s="0" t="n">
        <v>345.0318</v>
      </c>
      <c r="J1571" s="0" t="n">
        <v>309.0402</v>
      </c>
      <c r="K1571" s="0" t="n">
        <v>238.4061</v>
      </c>
    </row>
    <row r="1572" customFormat="false" ht="12.75" hidden="false" customHeight="false" outlineLevel="0" collapsed="false">
      <c r="A1572" s="0" t="n">
        <v>1569.627</v>
      </c>
      <c r="B1572" s="0" t="n">
        <f aca="false">A1572-'Shorting Summary'!$A$4</f>
        <v>1422.627</v>
      </c>
      <c r="C1572" s="0" t="n">
        <v>477.8103</v>
      </c>
      <c r="D1572" s="0" t="n">
        <v>340.2144</v>
      </c>
      <c r="E1572" s="0" t="n">
        <v>426.3015</v>
      </c>
      <c r="F1572" s="0" t="n">
        <v>354.8233</v>
      </c>
      <c r="G1572" s="0" t="n">
        <v>381.5244</v>
      </c>
      <c r="H1572" s="0" t="n">
        <v>376.955</v>
      </c>
      <c r="I1572" s="0" t="n">
        <v>345.1843</v>
      </c>
      <c r="J1572" s="0" t="n">
        <v>309.2821</v>
      </c>
      <c r="K1572" s="0" t="n">
        <v>238.525</v>
      </c>
    </row>
    <row r="1573" customFormat="false" ht="12.75" hidden="false" customHeight="false" outlineLevel="0" collapsed="false">
      <c r="A1573" s="0" t="n">
        <v>1570.6285</v>
      </c>
      <c r="B1573" s="0" t="n">
        <f aca="false">A1573-'Shorting Summary'!$A$4</f>
        <v>1423.6285</v>
      </c>
      <c r="C1573" s="0" t="n">
        <v>477.6788</v>
      </c>
      <c r="D1573" s="0" t="n">
        <v>340.2722</v>
      </c>
      <c r="E1573" s="0" t="n">
        <v>426.3701</v>
      </c>
      <c r="F1573" s="0" t="n">
        <v>354.8898</v>
      </c>
      <c r="G1573" s="0" t="n">
        <v>381.6494</v>
      </c>
      <c r="H1573" s="0" t="n">
        <v>377.1073</v>
      </c>
      <c r="I1573" s="0" t="n">
        <v>345.3031</v>
      </c>
      <c r="J1573" s="0" t="n">
        <v>309.484</v>
      </c>
      <c r="K1573" s="0" t="n">
        <v>238.7043</v>
      </c>
    </row>
    <row r="1574" customFormat="false" ht="12.75" hidden="false" customHeight="false" outlineLevel="0" collapsed="false">
      <c r="A1574" s="0" t="n">
        <v>1571.6299</v>
      </c>
      <c r="B1574" s="0" t="n">
        <f aca="false">A1574-'Shorting Summary'!$A$4</f>
        <v>1424.6299</v>
      </c>
      <c r="C1574" s="0" t="n">
        <v>477.605</v>
      </c>
      <c r="D1574" s="0" t="n">
        <v>340.3537</v>
      </c>
      <c r="E1574" s="0" t="n">
        <v>426.3477</v>
      </c>
      <c r="F1574" s="0" t="n">
        <v>354.953</v>
      </c>
      <c r="G1574" s="0" t="n">
        <v>381.7764</v>
      </c>
      <c r="H1574" s="0" t="n">
        <v>377.319</v>
      </c>
      <c r="I1574" s="0" t="n">
        <v>345.4397</v>
      </c>
      <c r="J1574" s="0" t="n">
        <v>309.7013</v>
      </c>
      <c r="K1574" s="0" t="n">
        <v>238.8382</v>
      </c>
    </row>
    <row r="1575" customFormat="false" ht="12.75" hidden="false" customHeight="false" outlineLevel="0" collapsed="false">
      <c r="A1575" s="0" t="n">
        <v>1572.6313</v>
      </c>
      <c r="B1575" s="0" t="n">
        <f aca="false">A1575-'Shorting Summary'!$A$4</f>
        <v>1425.6313</v>
      </c>
      <c r="C1575" s="0" t="n">
        <v>477.7431</v>
      </c>
      <c r="D1575" s="0" t="n">
        <v>340.4352</v>
      </c>
      <c r="E1575" s="0" t="n">
        <v>426.4467</v>
      </c>
      <c r="F1575" s="0" t="n">
        <v>355.033</v>
      </c>
      <c r="G1575" s="0" t="n">
        <v>381.8901</v>
      </c>
      <c r="H1575" s="0" t="n">
        <v>377.5292</v>
      </c>
      <c r="I1575" s="0" t="n">
        <v>345.5864</v>
      </c>
      <c r="J1575" s="0" t="n">
        <v>309.866</v>
      </c>
      <c r="K1575" s="0" t="n">
        <v>239.026</v>
      </c>
    </row>
    <row r="1576" customFormat="false" ht="12.75" hidden="false" customHeight="false" outlineLevel="0" collapsed="false">
      <c r="A1576" s="0" t="n">
        <v>1573.6328</v>
      </c>
      <c r="B1576" s="0" t="n">
        <f aca="false">A1576-'Shorting Summary'!$A$4</f>
        <v>1426.6328</v>
      </c>
      <c r="C1576" s="0" t="n">
        <v>477.8626</v>
      </c>
      <c r="D1576" s="0" t="n">
        <v>340.5273</v>
      </c>
      <c r="E1576" s="0" t="n">
        <v>426.478</v>
      </c>
      <c r="F1576" s="0" t="n">
        <v>355.1322</v>
      </c>
      <c r="G1576" s="0" t="n">
        <v>382.0037</v>
      </c>
      <c r="H1576" s="0" t="n">
        <v>377.6587</v>
      </c>
      <c r="I1576" s="0" t="n">
        <v>345.7968</v>
      </c>
      <c r="J1576" s="0" t="n">
        <v>310.0272</v>
      </c>
      <c r="K1576" s="0" t="n">
        <v>239.1794</v>
      </c>
    </row>
    <row r="1577" customFormat="false" ht="12.75" hidden="false" customHeight="false" outlineLevel="0" collapsed="false">
      <c r="A1577" s="0" t="n">
        <v>1574.6342</v>
      </c>
      <c r="B1577" s="0" t="n">
        <f aca="false">A1577-'Shorting Summary'!$A$4</f>
        <v>1427.6342</v>
      </c>
      <c r="C1577" s="0" t="n">
        <v>477.8236</v>
      </c>
      <c r="D1577" s="0" t="n">
        <v>340.6007</v>
      </c>
      <c r="E1577" s="0" t="n">
        <v>426.5914</v>
      </c>
      <c r="F1577" s="0" t="n">
        <v>355.2316</v>
      </c>
      <c r="G1577" s="0" t="n">
        <v>382.1257</v>
      </c>
      <c r="H1577" s="0" t="n">
        <v>377.8085</v>
      </c>
      <c r="I1577" s="0" t="n">
        <v>345.9378</v>
      </c>
      <c r="J1577" s="0" t="n">
        <v>310.1874</v>
      </c>
      <c r="K1577" s="0" t="n">
        <v>239.3355</v>
      </c>
    </row>
    <row r="1578" customFormat="false" ht="12.75" hidden="false" customHeight="false" outlineLevel="0" collapsed="false">
      <c r="A1578" s="0" t="n">
        <v>1575.6357</v>
      </c>
      <c r="B1578" s="0" t="n">
        <f aca="false">A1578-'Shorting Summary'!$A$4</f>
        <v>1428.6357</v>
      </c>
      <c r="C1578" s="0" t="n">
        <v>477.6813</v>
      </c>
      <c r="D1578" s="0" t="n">
        <v>340.6789</v>
      </c>
      <c r="E1578" s="0" t="n">
        <v>426.6658</v>
      </c>
      <c r="F1578" s="0" t="n">
        <v>355.2545</v>
      </c>
      <c r="G1578" s="0" t="n">
        <v>382.245</v>
      </c>
      <c r="H1578" s="0" t="n">
        <v>377.9163</v>
      </c>
      <c r="I1578" s="0" t="n">
        <v>346.0982</v>
      </c>
      <c r="J1578" s="0" t="n">
        <v>310.2903</v>
      </c>
      <c r="K1578" s="0" t="n">
        <v>239.5144</v>
      </c>
    </row>
    <row r="1579" customFormat="false" ht="12.75" hidden="false" customHeight="false" outlineLevel="0" collapsed="false">
      <c r="A1579" s="0" t="n">
        <v>1576.6271</v>
      </c>
      <c r="B1579" s="0" t="n">
        <f aca="false">A1579-'Shorting Summary'!$A$4</f>
        <v>1429.6271</v>
      </c>
      <c r="C1579" s="0" t="n">
        <v>477.6998</v>
      </c>
      <c r="D1579" s="0" t="n">
        <v>340.7474</v>
      </c>
      <c r="E1579" s="0" t="n">
        <v>426.6397</v>
      </c>
      <c r="F1579" s="0" t="n">
        <v>355.2975</v>
      </c>
      <c r="G1579" s="0" t="n">
        <v>382.3423</v>
      </c>
      <c r="H1579" s="0" t="n">
        <v>378.0352</v>
      </c>
      <c r="I1579" s="0" t="n">
        <v>346.2343</v>
      </c>
      <c r="J1579" s="0" t="n">
        <v>310.4935</v>
      </c>
      <c r="K1579" s="0" t="n">
        <v>239.6872</v>
      </c>
    </row>
    <row r="1580" customFormat="false" ht="12.75" hidden="false" customHeight="false" outlineLevel="0" collapsed="false">
      <c r="A1580" s="0" t="n">
        <v>1577.6285</v>
      </c>
      <c r="B1580" s="0" t="n">
        <f aca="false">A1580-'Shorting Summary'!$A$4</f>
        <v>1430.6285</v>
      </c>
      <c r="C1580" s="0" t="n">
        <v>477.7319</v>
      </c>
      <c r="D1580" s="0" t="n">
        <v>340.8254</v>
      </c>
      <c r="E1580" s="0" t="n">
        <v>426.7746</v>
      </c>
      <c r="F1580" s="0" t="n">
        <v>355.3181</v>
      </c>
      <c r="G1580" s="0" t="n">
        <v>382.4772</v>
      </c>
      <c r="H1580" s="0" t="n">
        <v>378.2175</v>
      </c>
      <c r="I1580" s="0" t="n">
        <v>346.4216</v>
      </c>
      <c r="J1580" s="0" t="n">
        <v>310.7258</v>
      </c>
      <c r="K1580" s="0" t="n">
        <v>239.8521</v>
      </c>
    </row>
    <row r="1581" customFormat="false" ht="12.75" hidden="false" customHeight="false" outlineLevel="0" collapsed="false">
      <c r="A1581" s="0" t="n">
        <v>1578.63</v>
      </c>
      <c r="B1581" s="0" t="n">
        <f aca="false">A1581-'Shorting Summary'!$A$4</f>
        <v>1431.63</v>
      </c>
      <c r="C1581" s="0" t="n">
        <v>477.9149</v>
      </c>
      <c r="D1581" s="0" t="n">
        <v>340.8736</v>
      </c>
      <c r="E1581" s="0" t="n">
        <v>426.8105</v>
      </c>
      <c r="F1581" s="0" t="n">
        <v>355.3793</v>
      </c>
      <c r="G1581" s="0" t="n">
        <v>382.5735</v>
      </c>
      <c r="H1581" s="0" t="n">
        <v>378.3588</v>
      </c>
      <c r="I1581" s="0" t="n">
        <v>346.6193</v>
      </c>
      <c r="J1581" s="0" t="n">
        <v>310.8506</v>
      </c>
      <c r="K1581" s="0" t="n">
        <v>240.0472</v>
      </c>
    </row>
    <row r="1582" customFormat="false" ht="12.75" hidden="false" customHeight="false" outlineLevel="0" collapsed="false">
      <c r="A1582" s="0" t="n">
        <v>1579.6314</v>
      </c>
      <c r="B1582" s="0" t="n">
        <f aca="false">A1582-'Shorting Summary'!$A$4</f>
        <v>1432.6314</v>
      </c>
      <c r="C1582" s="0" t="n">
        <v>477.963</v>
      </c>
      <c r="D1582" s="0" t="n">
        <v>340.9894</v>
      </c>
      <c r="E1582" s="0" t="n">
        <v>426.7824</v>
      </c>
      <c r="F1582" s="0" t="n">
        <v>355.4162</v>
      </c>
      <c r="G1582" s="0" t="n">
        <v>382.6973</v>
      </c>
      <c r="H1582" s="0" t="n">
        <v>378.5652</v>
      </c>
      <c r="I1582" s="0" t="n">
        <v>346.7442</v>
      </c>
      <c r="J1582" s="0" t="n">
        <v>310.9742</v>
      </c>
      <c r="K1582" s="0" t="n">
        <v>240.2286</v>
      </c>
    </row>
    <row r="1583" customFormat="false" ht="12.75" hidden="false" customHeight="false" outlineLevel="0" collapsed="false">
      <c r="A1583" s="0" t="n">
        <v>1580.6328</v>
      </c>
      <c r="B1583" s="0" t="n">
        <f aca="false">A1583-'Shorting Summary'!$A$4</f>
        <v>1433.6328</v>
      </c>
      <c r="C1583" s="0" t="n">
        <v>477.9746</v>
      </c>
      <c r="D1583" s="0" t="n">
        <v>341.0683</v>
      </c>
      <c r="E1583" s="0" t="n">
        <v>426.8335</v>
      </c>
      <c r="F1583" s="0" t="n">
        <v>355.5189</v>
      </c>
      <c r="G1583" s="0" t="n">
        <v>382.8127</v>
      </c>
      <c r="H1583" s="0" t="n">
        <v>378.7575</v>
      </c>
      <c r="I1583" s="0" t="n">
        <v>346.941</v>
      </c>
      <c r="J1583" s="0" t="n">
        <v>311.0807</v>
      </c>
      <c r="K1583" s="0" t="n">
        <v>240.4095</v>
      </c>
    </row>
    <row r="1584" customFormat="false" ht="12.75" hidden="false" customHeight="false" outlineLevel="0" collapsed="false">
      <c r="A1584" s="0" t="n">
        <v>1581.6343</v>
      </c>
      <c r="B1584" s="0" t="n">
        <f aca="false">A1584-'Shorting Summary'!$A$4</f>
        <v>1434.6343</v>
      </c>
      <c r="C1584" s="0" t="n">
        <v>478.054</v>
      </c>
      <c r="D1584" s="0" t="n">
        <v>341.1332</v>
      </c>
      <c r="E1584" s="0" t="n">
        <v>426.8832</v>
      </c>
      <c r="F1584" s="0" t="n">
        <v>355.5943</v>
      </c>
      <c r="G1584" s="0" t="n">
        <v>382.9193</v>
      </c>
      <c r="H1584" s="0" t="n">
        <v>378.9037</v>
      </c>
      <c r="I1584" s="0" t="n">
        <v>347.0466</v>
      </c>
      <c r="J1584" s="0" t="n">
        <v>311.1702</v>
      </c>
      <c r="K1584" s="0" t="n">
        <v>240.5839</v>
      </c>
    </row>
    <row r="1585" customFormat="false" ht="12.75" hidden="false" customHeight="false" outlineLevel="0" collapsed="false">
      <c r="A1585" s="0" t="n">
        <v>1582.6257</v>
      </c>
      <c r="B1585" s="0" t="n">
        <f aca="false">A1585-'Shorting Summary'!$A$4</f>
        <v>1435.6257</v>
      </c>
      <c r="C1585" s="0" t="n">
        <v>478.198</v>
      </c>
      <c r="D1585" s="0" t="n">
        <v>341.1858</v>
      </c>
      <c r="E1585" s="0" t="n">
        <v>426.8841</v>
      </c>
      <c r="F1585" s="0" t="n">
        <v>355.6542</v>
      </c>
      <c r="G1585" s="0" t="n">
        <v>383.0305</v>
      </c>
      <c r="H1585" s="0" t="n">
        <v>379.0238</v>
      </c>
      <c r="I1585" s="0" t="n">
        <v>347.2425</v>
      </c>
      <c r="J1585" s="0" t="n">
        <v>311.3779</v>
      </c>
      <c r="K1585" s="0" t="n">
        <v>240.7487</v>
      </c>
    </row>
    <row r="1586" customFormat="false" ht="12.75" hidden="false" customHeight="false" outlineLevel="0" collapsed="false">
      <c r="A1586" s="0" t="n">
        <v>1583.6271</v>
      </c>
      <c r="B1586" s="0" t="n">
        <f aca="false">A1586-'Shorting Summary'!$A$4</f>
        <v>1436.6271</v>
      </c>
      <c r="C1586" s="0" t="n">
        <v>478.281</v>
      </c>
      <c r="D1586" s="0" t="n">
        <v>341.3062</v>
      </c>
      <c r="E1586" s="0" t="n">
        <v>427.0192</v>
      </c>
      <c r="F1586" s="0" t="n">
        <v>355.7295</v>
      </c>
      <c r="G1586" s="0" t="n">
        <v>383.1237</v>
      </c>
      <c r="H1586" s="0" t="n">
        <v>379.217</v>
      </c>
      <c r="I1586" s="0" t="n">
        <v>347.3585</v>
      </c>
      <c r="J1586" s="0" t="n">
        <v>311.5804</v>
      </c>
      <c r="K1586" s="0" t="n">
        <v>240.9343</v>
      </c>
    </row>
    <row r="1587" customFormat="false" ht="12.75" hidden="false" customHeight="false" outlineLevel="0" collapsed="false">
      <c r="A1587" s="0" t="n">
        <v>1584.6286</v>
      </c>
      <c r="B1587" s="0" t="n">
        <f aca="false">A1587-'Shorting Summary'!$A$4</f>
        <v>1437.6286</v>
      </c>
      <c r="C1587" s="0" t="n">
        <v>478.333</v>
      </c>
      <c r="D1587" s="0" t="n">
        <v>341.3725</v>
      </c>
      <c r="E1587" s="0" t="n">
        <v>426.9806</v>
      </c>
      <c r="F1587" s="0" t="n">
        <v>355.7956</v>
      </c>
      <c r="G1587" s="0" t="n">
        <v>383.2285</v>
      </c>
      <c r="H1587" s="0" t="n">
        <v>379.3548</v>
      </c>
      <c r="I1587" s="0" t="n">
        <v>347.5073</v>
      </c>
      <c r="J1587" s="0" t="n">
        <v>311.7774</v>
      </c>
      <c r="K1587" s="0" t="n">
        <v>241.0861</v>
      </c>
    </row>
    <row r="1588" customFormat="false" ht="12.75" hidden="false" customHeight="false" outlineLevel="0" collapsed="false">
      <c r="A1588" s="0" t="n">
        <v>1585.63</v>
      </c>
      <c r="B1588" s="0" t="n">
        <f aca="false">A1588-'Shorting Summary'!$A$4</f>
        <v>1438.63</v>
      </c>
      <c r="C1588" s="0" t="n">
        <v>478.4088</v>
      </c>
      <c r="D1588" s="0" t="n">
        <v>341.4874</v>
      </c>
      <c r="E1588" s="0" t="n">
        <v>426.9726</v>
      </c>
      <c r="F1588" s="0" t="n">
        <v>355.8604</v>
      </c>
      <c r="G1588" s="0" t="n">
        <v>383.3464</v>
      </c>
      <c r="H1588" s="0" t="n">
        <v>379.4979</v>
      </c>
      <c r="I1588" s="0" t="n">
        <v>347.6331</v>
      </c>
      <c r="J1588" s="0" t="n">
        <v>312.0164</v>
      </c>
      <c r="K1588" s="0" t="n">
        <v>241.2411</v>
      </c>
    </row>
    <row r="1589" customFormat="false" ht="12.75" hidden="false" customHeight="false" outlineLevel="0" collapsed="false">
      <c r="A1589" s="0" t="n">
        <v>1586.6315</v>
      </c>
      <c r="B1589" s="0" t="n">
        <f aca="false">A1589-'Shorting Summary'!$A$4</f>
        <v>1439.6315</v>
      </c>
      <c r="C1589" s="0" t="n">
        <v>478.4028</v>
      </c>
      <c r="D1589" s="0" t="n">
        <v>341.5073</v>
      </c>
      <c r="E1589" s="0" t="n">
        <v>426.9482</v>
      </c>
      <c r="F1589" s="0" t="n">
        <v>355.8939</v>
      </c>
      <c r="G1589" s="0" t="n">
        <v>383.4541</v>
      </c>
      <c r="H1589" s="0" t="n">
        <v>379.6506</v>
      </c>
      <c r="I1589" s="0" t="n">
        <v>347.7776</v>
      </c>
      <c r="J1589" s="0" t="n">
        <v>312.228</v>
      </c>
      <c r="K1589" s="0" t="n">
        <v>241.4351</v>
      </c>
    </row>
    <row r="1590" customFormat="false" ht="12.75" hidden="false" customHeight="false" outlineLevel="0" collapsed="false">
      <c r="A1590" s="0" t="n">
        <v>1587.6329</v>
      </c>
      <c r="B1590" s="0" t="n">
        <f aca="false">A1590-'Shorting Summary'!$A$4</f>
        <v>1440.6329</v>
      </c>
      <c r="C1590" s="0" t="n">
        <v>478.3191</v>
      </c>
      <c r="D1590" s="0" t="n">
        <v>341.5919</v>
      </c>
      <c r="E1590" s="0" t="n">
        <v>427.0159</v>
      </c>
      <c r="F1590" s="0" t="n">
        <v>355.9806</v>
      </c>
      <c r="G1590" s="0" t="n">
        <v>383.5402</v>
      </c>
      <c r="H1590" s="0" t="n">
        <v>379.8186</v>
      </c>
      <c r="I1590" s="0" t="n">
        <v>347.8917</v>
      </c>
      <c r="J1590" s="0" t="n">
        <v>312.3839</v>
      </c>
      <c r="K1590" s="0" t="n">
        <v>241.587</v>
      </c>
    </row>
    <row r="1591" customFormat="false" ht="12.75" hidden="false" customHeight="false" outlineLevel="0" collapsed="false">
      <c r="A1591" s="0" t="n">
        <v>1588.6343</v>
      </c>
      <c r="B1591" s="0" t="n">
        <f aca="false">A1591-'Shorting Summary'!$A$4</f>
        <v>1441.6343</v>
      </c>
      <c r="C1591" s="0" t="n">
        <v>478.3342</v>
      </c>
      <c r="D1591" s="0" t="n">
        <v>341.6728</v>
      </c>
      <c r="E1591" s="0" t="n">
        <v>427.0585</v>
      </c>
      <c r="F1591" s="0" t="n">
        <v>356.0406</v>
      </c>
      <c r="G1591" s="0" t="n">
        <v>383.6315</v>
      </c>
      <c r="H1591" s="0" t="n">
        <v>379.9636</v>
      </c>
      <c r="I1591" s="0" t="n">
        <v>348.0531</v>
      </c>
      <c r="J1591" s="0" t="n">
        <v>312.5395</v>
      </c>
      <c r="K1591" s="0" t="n">
        <v>241.7557</v>
      </c>
    </row>
    <row r="1592" customFormat="false" ht="12.75" hidden="false" customHeight="false" outlineLevel="0" collapsed="false">
      <c r="A1592" s="0" t="n">
        <v>1589.6258</v>
      </c>
      <c r="B1592" s="0" t="n">
        <f aca="false">A1592-'Shorting Summary'!$A$4</f>
        <v>1442.6258</v>
      </c>
      <c r="C1592" s="0" t="n">
        <v>478.3203</v>
      </c>
      <c r="D1592" s="0" t="n">
        <v>341.7633</v>
      </c>
      <c r="E1592" s="0" t="n">
        <v>427.1341</v>
      </c>
      <c r="F1592" s="0" t="n">
        <v>356.0875</v>
      </c>
      <c r="G1592" s="0" t="n">
        <v>383.7241</v>
      </c>
      <c r="H1592" s="0" t="n">
        <v>380.1232</v>
      </c>
      <c r="I1592" s="0" t="n">
        <v>348.2321</v>
      </c>
      <c r="J1592" s="0" t="n">
        <v>312.6735</v>
      </c>
      <c r="K1592" s="0" t="n">
        <v>241.9348</v>
      </c>
    </row>
    <row r="1593" customFormat="false" ht="12.75" hidden="false" customHeight="false" outlineLevel="0" collapsed="false">
      <c r="A1593" s="0" t="n">
        <v>1590.6272</v>
      </c>
      <c r="B1593" s="0" t="n">
        <f aca="false">A1593-'Shorting Summary'!$A$4</f>
        <v>1443.6272</v>
      </c>
      <c r="C1593" s="0" t="n">
        <v>478.3539</v>
      </c>
      <c r="D1593" s="0" t="n">
        <v>341.8223</v>
      </c>
      <c r="E1593" s="0" t="n">
        <v>427.1778</v>
      </c>
      <c r="F1593" s="0" t="n">
        <v>356.1681</v>
      </c>
      <c r="G1593" s="0" t="n">
        <v>383.8359</v>
      </c>
      <c r="H1593" s="0" t="n">
        <v>380.2889</v>
      </c>
      <c r="I1593" s="0" t="n">
        <v>348.3965</v>
      </c>
      <c r="J1593" s="0" t="n">
        <v>312.7627</v>
      </c>
      <c r="K1593" s="0" t="n">
        <v>242.1497</v>
      </c>
    </row>
    <row r="1594" customFormat="false" ht="12.75" hidden="false" customHeight="false" outlineLevel="0" collapsed="false">
      <c r="A1594" s="0" t="n">
        <v>1591.6286</v>
      </c>
      <c r="B1594" s="0" t="n">
        <f aca="false">A1594-'Shorting Summary'!$A$4</f>
        <v>1444.6286</v>
      </c>
      <c r="C1594" s="0" t="n">
        <v>478.3902</v>
      </c>
      <c r="D1594" s="0" t="n">
        <v>341.9272</v>
      </c>
      <c r="E1594" s="0" t="n">
        <v>427.1303</v>
      </c>
      <c r="F1594" s="0" t="n">
        <v>356.3002</v>
      </c>
      <c r="G1594" s="0" t="n">
        <v>383.9222</v>
      </c>
      <c r="H1594" s="0" t="n">
        <v>380.4426</v>
      </c>
      <c r="I1594" s="0" t="n">
        <v>348.5379</v>
      </c>
      <c r="J1594" s="0" t="n">
        <v>312.8926</v>
      </c>
      <c r="K1594" s="0" t="n">
        <v>242.296</v>
      </c>
    </row>
    <row r="1595" customFormat="false" ht="12.75" hidden="false" customHeight="false" outlineLevel="0" collapsed="false">
      <c r="A1595" s="0" t="n">
        <v>1592.6301</v>
      </c>
      <c r="B1595" s="0" t="n">
        <f aca="false">A1595-'Shorting Summary'!$A$4</f>
        <v>1445.6301</v>
      </c>
      <c r="C1595" s="0" t="n">
        <v>478.3486</v>
      </c>
      <c r="D1595" s="0" t="n">
        <v>342.0018</v>
      </c>
      <c r="E1595" s="0" t="n">
        <v>427.2663</v>
      </c>
      <c r="F1595" s="0" t="n">
        <v>356.311</v>
      </c>
      <c r="G1595" s="0" t="n">
        <v>384.0208</v>
      </c>
      <c r="H1595" s="0" t="n">
        <v>380.6437</v>
      </c>
      <c r="I1595" s="0" t="n">
        <v>348.6887</v>
      </c>
      <c r="J1595" s="0" t="n">
        <v>313.076</v>
      </c>
      <c r="K1595" s="0" t="n">
        <v>242.4916</v>
      </c>
    </row>
    <row r="1596" customFormat="false" ht="12.75" hidden="false" customHeight="false" outlineLevel="0" collapsed="false">
      <c r="A1596" s="0" t="n">
        <v>1593.6315</v>
      </c>
      <c r="B1596" s="0" t="n">
        <f aca="false">A1596-'Shorting Summary'!$A$4</f>
        <v>1446.6315</v>
      </c>
      <c r="C1596" s="0" t="n">
        <v>478.3224</v>
      </c>
      <c r="D1596" s="0" t="n">
        <v>342.081</v>
      </c>
      <c r="E1596" s="0" t="n">
        <v>427.3963</v>
      </c>
      <c r="F1596" s="0" t="n">
        <v>356.4251</v>
      </c>
      <c r="G1596" s="0" t="n">
        <v>384.1365</v>
      </c>
      <c r="H1596" s="0" t="n">
        <v>380.8139</v>
      </c>
      <c r="I1596" s="0" t="n">
        <v>348.8135</v>
      </c>
      <c r="J1596" s="0" t="n">
        <v>313.2396</v>
      </c>
      <c r="K1596" s="0" t="n">
        <v>242.652</v>
      </c>
    </row>
    <row r="1597" customFormat="false" ht="12.75" hidden="false" customHeight="false" outlineLevel="0" collapsed="false">
      <c r="A1597" s="0" t="n">
        <v>1594.633</v>
      </c>
      <c r="B1597" s="0" t="n">
        <f aca="false">A1597-'Shorting Summary'!$A$4</f>
        <v>1447.633</v>
      </c>
      <c r="C1597" s="0" t="n">
        <v>478.2269</v>
      </c>
      <c r="D1597" s="0" t="n">
        <v>342.162</v>
      </c>
      <c r="E1597" s="0" t="n">
        <v>427.3235</v>
      </c>
      <c r="F1597" s="0" t="n">
        <v>356.5023</v>
      </c>
      <c r="G1597" s="0" t="n">
        <v>384.2204</v>
      </c>
      <c r="H1597" s="0" t="n">
        <v>380.9602</v>
      </c>
      <c r="I1597" s="0" t="n">
        <v>348.9602</v>
      </c>
      <c r="J1597" s="0" t="n">
        <v>313.3662</v>
      </c>
      <c r="K1597" s="0" t="n">
        <v>242.8161</v>
      </c>
    </row>
    <row r="1598" customFormat="false" ht="12.75" hidden="false" customHeight="false" outlineLevel="0" collapsed="false">
      <c r="A1598" s="0" t="n">
        <v>1595.6344</v>
      </c>
      <c r="B1598" s="0" t="n">
        <f aca="false">A1598-'Shorting Summary'!$A$4</f>
        <v>1448.6344</v>
      </c>
      <c r="C1598" s="0" t="n">
        <v>478.3226</v>
      </c>
      <c r="D1598" s="0" t="n">
        <v>342.2284</v>
      </c>
      <c r="E1598" s="0" t="n">
        <v>427.4777</v>
      </c>
      <c r="F1598" s="0" t="n">
        <v>356.552</v>
      </c>
      <c r="G1598" s="0" t="n">
        <v>384.3253</v>
      </c>
      <c r="H1598" s="0" t="n">
        <v>381.1601</v>
      </c>
      <c r="I1598" s="0" t="n">
        <v>349.1057</v>
      </c>
      <c r="J1598" s="0" t="n">
        <v>313.5085</v>
      </c>
      <c r="K1598" s="0" t="n">
        <v>242.9977</v>
      </c>
    </row>
    <row r="1599" customFormat="false" ht="12.75" hidden="false" customHeight="false" outlineLevel="0" collapsed="false">
      <c r="A1599" s="0" t="n">
        <v>1596.6358</v>
      </c>
      <c r="B1599" s="0" t="n">
        <f aca="false">A1599-'Shorting Summary'!$A$4</f>
        <v>1449.6358</v>
      </c>
      <c r="C1599" s="0" t="n">
        <v>478.3649</v>
      </c>
      <c r="D1599" s="0" t="n">
        <v>342.3149</v>
      </c>
      <c r="E1599" s="0" t="n">
        <v>427.4878</v>
      </c>
      <c r="F1599" s="0" t="n">
        <v>356.5758</v>
      </c>
      <c r="G1599" s="0" t="n">
        <v>384.4018</v>
      </c>
      <c r="H1599" s="0" t="n">
        <v>381.2978</v>
      </c>
      <c r="I1599" s="0" t="n">
        <v>349.2436</v>
      </c>
      <c r="J1599" s="0" t="n">
        <v>313.6335</v>
      </c>
      <c r="K1599" s="0" t="n">
        <v>243.1973</v>
      </c>
    </row>
    <row r="1600" customFormat="false" ht="12.75" hidden="false" customHeight="false" outlineLevel="0" collapsed="false">
      <c r="A1600" s="0" t="n">
        <v>1597.6273</v>
      </c>
      <c r="B1600" s="0" t="n">
        <f aca="false">A1600-'Shorting Summary'!$A$4</f>
        <v>1450.6273</v>
      </c>
      <c r="C1600" s="0" t="n">
        <v>478.3157</v>
      </c>
      <c r="D1600" s="0" t="n">
        <v>342.372</v>
      </c>
      <c r="E1600" s="0" t="n">
        <v>427.6033</v>
      </c>
      <c r="F1600" s="0" t="n">
        <v>356.5927</v>
      </c>
      <c r="G1600" s="0" t="n">
        <v>384.4964</v>
      </c>
      <c r="H1600" s="0" t="n">
        <v>381.4697</v>
      </c>
      <c r="I1600" s="0" t="n">
        <v>349.411</v>
      </c>
      <c r="J1600" s="0" t="n">
        <v>313.8093</v>
      </c>
      <c r="K1600" s="0" t="n">
        <v>243.3704</v>
      </c>
    </row>
    <row r="1601" customFormat="false" ht="12.75" hidden="false" customHeight="false" outlineLevel="0" collapsed="false">
      <c r="A1601" s="0" t="n">
        <v>1598.6588</v>
      </c>
      <c r="B1601" s="0" t="n">
        <f aca="false">A1601-'Shorting Summary'!$A$4</f>
        <v>1451.6588</v>
      </c>
      <c r="C1601" s="0" t="n">
        <v>478.2712</v>
      </c>
      <c r="D1601" s="0" t="n">
        <v>342.4822</v>
      </c>
      <c r="E1601" s="0" t="n">
        <v>427.6262</v>
      </c>
      <c r="F1601" s="0" t="n">
        <v>356.7528</v>
      </c>
      <c r="G1601" s="0" t="n">
        <v>384.5877</v>
      </c>
      <c r="H1601" s="0" t="n">
        <v>381.5707</v>
      </c>
      <c r="I1601" s="0" t="n">
        <v>349.5983</v>
      </c>
      <c r="J1601" s="0" t="n">
        <v>313.957</v>
      </c>
      <c r="K1601" s="0" t="n">
        <v>243.5393</v>
      </c>
    </row>
    <row r="1602" customFormat="false" ht="12.75" hidden="false" customHeight="false" outlineLevel="0" collapsed="false">
      <c r="A1602" s="0" t="n">
        <v>1599.6302</v>
      </c>
      <c r="B1602" s="0" t="n">
        <f aca="false">A1602-'Shorting Summary'!$A$4</f>
        <v>1452.6302</v>
      </c>
      <c r="C1602" s="0" t="n">
        <v>478.2249</v>
      </c>
      <c r="D1602" s="0" t="n">
        <v>342.481</v>
      </c>
      <c r="E1602" s="0" t="n">
        <v>427.6478</v>
      </c>
      <c r="F1602" s="0" t="n">
        <v>356.819</v>
      </c>
      <c r="G1602" s="0" t="n">
        <v>384.6808</v>
      </c>
      <c r="H1602" s="0" t="n">
        <v>381.6722</v>
      </c>
      <c r="I1602" s="0" t="n">
        <v>349.7497</v>
      </c>
      <c r="J1602" s="0" t="n">
        <v>314.1279</v>
      </c>
      <c r="K1602" s="0" t="n">
        <v>243.6997</v>
      </c>
    </row>
    <row r="1603" customFormat="false" ht="12.75" hidden="false" customHeight="false" outlineLevel="0" collapsed="false">
      <c r="A1603" s="0" t="n">
        <v>1600.6316</v>
      </c>
      <c r="B1603" s="0" t="n">
        <f aca="false">A1603-'Shorting Summary'!$A$4</f>
        <v>1453.6316</v>
      </c>
      <c r="C1603" s="0" t="n">
        <v>478.2357</v>
      </c>
      <c r="D1603" s="0" t="n">
        <v>342.5887</v>
      </c>
      <c r="E1603" s="0" t="n">
        <v>427.6026</v>
      </c>
      <c r="F1603" s="0" t="n">
        <v>356.8818</v>
      </c>
      <c r="G1603" s="0" t="n">
        <v>384.7756</v>
      </c>
      <c r="H1603" s="0" t="n">
        <v>381.8382</v>
      </c>
      <c r="I1603" s="0" t="n">
        <v>349.9059</v>
      </c>
      <c r="J1603" s="0" t="n">
        <v>314.309</v>
      </c>
      <c r="K1603" s="0" t="n">
        <v>243.8517</v>
      </c>
    </row>
    <row r="1604" customFormat="false" ht="12.75" hidden="false" customHeight="false" outlineLevel="0" collapsed="false">
      <c r="A1604" s="0" t="n">
        <v>1601.633</v>
      </c>
      <c r="B1604" s="0" t="n">
        <f aca="false">A1604-'Shorting Summary'!$A$4</f>
        <v>1454.633</v>
      </c>
      <c r="C1604" s="0" t="n">
        <v>478.1841</v>
      </c>
      <c r="D1604" s="0" t="n">
        <v>342.6829</v>
      </c>
      <c r="E1604" s="0" t="n">
        <v>427.756</v>
      </c>
      <c r="F1604" s="0" t="n">
        <v>356.9384</v>
      </c>
      <c r="G1604" s="0" t="n">
        <v>384.8516</v>
      </c>
      <c r="H1604" s="0" t="n">
        <v>381.9224</v>
      </c>
      <c r="I1604" s="0" t="n">
        <v>350.0534</v>
      </c>
      <c r="J1604" s="0" t="n">
        <v>314.4802</v>
      </c>
      <c r="K1604" s="0" t="n">
        <v>244.0468</v>
      </c>
    </row>
    <row r="1605" customFormat="false" ht="12.75" hidden="false" customHeight="false" outlineLevel="0" collapsed="false">
      <c r="A1605" s="0" t="n">
        <v>1602.6345</v>
      </c>
      <c r="B1605" s="0" t="n">
        <f aca="false">A1605-'Shorting Summary'!$A$4</f>
        <v>1455.6345</v>
      </c>
      <c r="C1605" s="0" t="n">
        <v>478.1153</v>
      </c>
      <c r="D1605" s="0" t="n">
        <v>342.759</v>
      </c>
      <c r="E1605" s="0" t="n">
        <v>427.7641</v>
      </c>
      <c r="F1605" s="0" t="n">
        <v>356.9913</v>
      </c>
      <c r="G1605" s="0" t="n">
        <v>384.9367</v>
      </c>
      <c r="H1605" s="0" t="n">
        <v>382.0658</v>
      </c>
      <c r="I1605" s="0" t="n">
        <v>350.1644</v>
      </c>
      <c r="J1605" s="0" t="n">
        <v>314.6194</v>
      </c>
      <c r="K1605" s="0" t="n">
        <v>244.2007</v>
      </c>
    </row>
    <row r="1606" customFormat="false" ht="12.75" hidden="false" customHeight="false" outlineLevel="0" collapsed="false">
      <c r="A1606" s="0" t="n">
        <v>1603.6259</v>
      </c>
      <c r="B1606" s="0" t="n">
        <f aca="false">A1606-'Shorting Summary'!$A$4</f>
        <v>1456.6259</v>
      </c>
      <c r="C1606" s="0" t="n">
        <v>478.1117</v>
      </c>
      <c r="D1606" s="0" t="n">
        <v>342.8291</v>
      </c>
      <c r="E1606" s="0" t="n">
        <v>427.7285</v>
      </c>
      <c r="F1606" s="0" t="n">
        <v>357.0895</v>
      </c>
      <c r="G1606" s="0" t="n">
        <v>385.0195</v>
      </c>
      <c r="H1606" s="0" t="n">
        <v>382.1822</v>
      </c>
      <c r="I1606" s="0" t="n">
        <v>350.3348</v>
      </c>
      <c r="J1606" s="0" t="n">
        <v>314.815</v>
      </c>
      <c r="K1606" s="0" t="n">
        <v>244.3372</v>
      </c>
    </row>
    <row r="1607" customFormat="false" ht="12.75" hidden="false" customHeight="false" outlineLevel="0" collapsed="false">
      <c r="A1607" s="0" t="n">
        <v>1604.6273</v>
      </c>
      <c r="B1607" s="0" t="n">
        <f aca="false">A1607-'Shorting Summary'!$A$4</f>
        <v>1457.6273</v>
      </c>
      <c r="C1607" s="0" t="n">
        <v>477.99</v>
      </c>
      <c r="D1607" s="0" t="n">
        <v>342.9071</v>
      </c>
      <c r="E1607" s="0" t="n">
        <v>427.7645</v>
      </c>
      <c r="F1607" s="0" t="n">
        <v>357.1332</v>
      </c>
      <c r="G1607" s="0" t="n">
        <v>385.1154</v>
      </c>
      <c r="H1607" s="0" t="n">
        <v>382.2813</v>
      </c>
      <c r="I1607" s="0" t="n">
        <v>350.4628</v>
      </c>
      <c r="J1607" s="0" t="n">
        <v>315.0154</v>
      </c>
      <c r="K1607" s="0" t="n">
        <v>244.5202</v>
      </c>
    </row>
    <row r="1608" customFormat="false" ht="12.75" hidden="false" customHeight="false" outlineLevel="0" collapsed="false">
      <c r="A1608" s="0" t="n">
        <v>1605.6288</v>
      </c>
      <c r="B1608" s="0" t="n">
        <f aca="false">A1608-'Shorting Summary'!$A$4</f>
        <v>1458.6288</v>
      </c>
      <c r="C1608" s="0" t="n">
        <v>477.9338</v>
      </c>
      <c r="D1608" s="0" t="n">
        <v>342.9897</v>
      </c>
      <c r="E1608" s="0" t="n">
        <v>427.6369</v>
      </c>
      <c r="F1608" s="0" t="n">
        <v>357.1921</v>
      </c>
      <c r="G1608" s="0" t="n">
        <v>385.1999</v>
      </c>
      <c r="H1608" s="0" t="n">
        <v>382.349</v>
      </c>
      <c r="I1608" s="0" t="n">
        <v>350.6155</v>
      </c>
      <c r="J1608" s="0" t="n">
        <v>315.2094</v>
      </c>
      <c r="K1608" s="0" t="n">
        <v>244.6833</v>
      </c>
    </row>
    <row r="1609" customFormat="false" ht="12.75" hidden="false" customHeight="false" outlineLevel="0" collapsed="false">
      <c r="A1609" s="0" t="n">
        <v>1606.6302</v>
      </c>
      <c r="B1609" s="0" t="n">
        <f aca="false">A1609-'Shorting Summary'!$A$4</f>
        <v>1459.6302</v>
      </c>
      <c r="C1609" s="0" t="n">
        <v>477.8972</v>
      </c>
      <c r="D1609" s="0" t="n">
        <v>343.0308</v>
      </c>
      <c r="E1609" s="0" t="n">
        <v>427.7465</v>
      </c>
      <c r="F1609" s="0" t="n">
        <v>357.184</v>
      </c>
      <c r="G1609" s="0" t="n">
        <v>385.2993</v>
      </c>
      <c r="H1609" s="0" t="n">
        <v>382.4848</v>
      </c>
      <c r="I1609" s="0" t="n">
        <v>350.7588</v>
      </c>
      <c r="J1609" s="0" t="n">
        <v>315.3743</v>
      </c>
      <c r="K1609" s="0" t="n">
        <v>244.8582</v>
      </c>
    </row>
    <row r="1610" customFormat="false" ht="12.75" hidden="false" customHeight="false" outlineLevel="0" collapsed="false">
      <c r="A1610" s="0" t="n">
        <v>1607.6317</v>
      </c>
      <c r="B1610" s="0" t="n">
        <f aca="false">A1610-'Shorting Summary'!$A$4</f>
        <v>1460.6317</v>
      </c>
      <c r="C1610" s="0" t="n">
        <v>477.82</v>
      </c>
      <c r="D1610" s="0" t="n">
        <v>343.1007</v>
      </c>
      <c r="E1610" s="0" t="n">
        <v>427.8743</v>
      </c>
      <c r="F1610" s="0" t="n">
        <v>357.2176</v>
      </c>
      <c r="G1610" s="0" t="n">
        <v>385.3878</v>
      </c>
      <c r="H1610" s="0" t="n">
        <v>382.6669</v>
      </c>
      <c r="I1610" s="0" t="n">
        <v>350.8709</v>
      </c>
      <c r="J1610" s="0" t="n">
        <v>315.5667</v>
      </c>
      <c r="K1610" s="0" t="n">
        <v>245.0131</v>
      </c>
    </row>
    <row r="1611" customFormat="false" ht="12.75" hidden="false" customHeight="false" outlineLevel="0" collapsed="false">
      <c r="A1611" s="0" t="n">
        <v>1608.6331</v>
      </c>
      <c r="B1611" s="0" t="n">
        <f aca="false">A1611-'Shorting Summary'!$A$4</f>
        <v>1461.6331</v>
      </c>
      <c r="C1611" s="0" t="n">
        <v>477.7328</v>
      </c>
      <c r="D1611" s="0" t="n">
        <v>343.1906</v>
      </c>
      <c r="E1611" s="0" t="n">
        <v>427.926</v>
      </c>
      <c r="F1611" s="0" t="n">
        <v>357.369</v>
      </c>
      <c r="G1611" s="0" t="n">
        <v>385.4682</v>
      </c>
      <c r="H1611" s="0" t="n">
        <v>382.7536</v>
      </c>
      <c r="I1611" s="0" t="n">
        <v>351.0445</v>
      </c>
      <c r="J1611" s="0" t="n">
        <v>315.8013</v>
      </c>
      <c r="K1611" s="0" t="n">
        <v>245.1714</v>
      </c>
    </row>
    <row r="1612" customFormat="false" ht="12.75" hidden="false" customHeight="false" outlineLevel="0" collapsed="false">
      <c r="A1612" s="0" t="n">
        <v>1609.6245</v>
      </c>
      <c r="B1612" s="0" t="n">
        <f aca="false">A1612-'Shorting Summary'!$A$4</f>
        <v>1462.6245</v>
      </c>
      <c r="C1612" s="0" t="n">
        <v>477.5456</v>
      </c>
      <c r="D1612" s="0" t="n">
        <v>343.2859</v>
      </c>
      <c r="E1612" s="0" t="n">
        <v>427.9359</v>
      </c>
      <c r="F1612" s="0" t="n">
        <v>357.4298</v>
      </c>
      <c r="G1612" s="0" t="n">
        <v>385.5427</v>
      </c>
      <c r="H1612" s="0" t="n">
        <v>382.8341</v>
      </c>
      <c r="I1612" s="0" t="n">
        <v>351.2073</v>
      </c>
      <c r="J1612" s="0" t="n">
        <v>316.0031</v>
      </c>
      <c r="K1612" s="0" t="n">
        <v>245.3465</v>
      </c>
    </row>
    <row r="1613" customFormat="false" ht="12.75" hidden="false" customHeight="false" outlineLevel="0" collapsed="false">
      <c r="A1613" s="0" t="n">
        <v>1610.626</v>
      </c>
      <c r="B1613" s="0" t="n">
        <f aca="false">A1613-'Shorting Summary'!$A$4</f>
        <v>1463.626</v>
      </c>
      <c r="C1613" s="0" t="n">
        <v>477.42</v>
      </c>
      <c r="D1613" s="0" t="n">
        <v>343.3682</v>
      </c>
      <c r="E1613" s="0" t="n">
        <v>428.0116</v>
      </c>
      <c r="F1613" s="0" t="n">
        <v>357.5244</v>
      </c>
      <c r="G1613" s="0" t="n">
        <v>385.632</v>
      </c>
      <c r="H1613" s="0" t="n">
        <v>382.8624</v>
      </c>
      <c r="I1613" s="0" t="n">
        <v>351.3653</v>
      </c>
      <c r="J1613" s="0" t="n">
        <v>316.129</v>
      </c>
      <c r="K1613" s="0" t="n">
        <v>245.5078</v>
      </c>
    </row>
    <row r="1614" customFormat="false" ht="12.75" hidden="false" customHeight="false" outlineLevel="0" collapsed="false">
      <c r="A1614" s="0" t="n">
        <v>1611.6274</v>
      </c>
      <c r="B1614" s="0" t="n">
        <f aca="false">A1614-'Shorting Summary'!$A$4</f>
        <v>1464.6274</v>
      </c>
      <c r="C1614" s="0" t="n">
        <v>477.4353</v>
      </c>
      <c r="D1614" s="0" t="n">
        <v>343.4521</v>
      </c>
      <c r="E1614" s="0" t="n">
        <v>428.052</v>
      </c>
      <c r="F1614" s="0" t="n">
        <v>357.5768</v>
      </c>
      <c r="G1614" s="0" t="n">
        <v>385.7276</v>
      </c>
      <c r="H1614" s="0" t="n">
        <v>382.9989</v>
      </c>
      <c r="I1614" s="0" t="n">
        <v>351.5119</v>
      </c>
      <c r="J1614" s="0" t="n">
        <v>316.1926</v>
      </c>
      <c r="K1614" s="0" t="n">
        <v>245.6784</v>
      </c>
    </row>
    <row r="1615" customFormat="false" ht="12.75" hidden="false" customHeight="false" outlineLevel="0" collapsed="false">
      <c r="A1615" s="0" t="n">
        <v>1612.6288</v>
      </c>
      <c r="B1615" s="0" t="n">
        <f aca="false">A1615-'Shorting Summary'!$A$4</f>
        <v>1465.6288</v>
      </c>
      <c r="C1615" s="0" t="n">
        <v>477.5063</v>
      </c>
      <c r="D1615" s="0" t="n">
        <v>343.4162</v>
      </c>
      <c r="E1615" s="0" t="n">
        <v>427.9897</v>
      </c>
      <c r="F1615" s="0" t="n">
        <v>357.634</v>
      </c>
      <c r="G1615" s="0" t="n">
        <v>385.8113</v>
      </c>
      <c r="H1615" s="0" t="n">
        <v>383.0878</v>
      </c>
      <c r="I1615" s="0" t="n">
        <v>351.6219</v>
      </c>
      <c r="J1615" s="0" t="n">
        <v>316.2661</v>
      </c>
      <c r="K1615" s="0" t="n">
        <v>245.7878</v>
      </c>
    </row>
    <row r="1616" customFormat="false" ht="12.75" hidden="false" customHeight="false" outlineLevel="0" collapsed="false">
      <c r="A1616" s="0" t="n">
        <v>1613.6303</v>
      </c>
      <c r="B1616" s="0" t="n">
        <f aca="false">A1616-'Shorting Summary'!$A$4</f>
        <v>1466.6303</v>
      </c>
      <c r="C1616" s="0" t="n">
        <v>477.4807</v>
      </c>
      <c r="D1616" s="0" t="n">
        <v>343.5319</v>
      </c>
      <c r="E1616" s="0" t="n">
        <v>428.1105</v>
      </c>
      <c r="F1616" s="0" t="n">
        <v>357.7077</v>
      </c>
      <c r="G1616" s="0" t="n">
        <v>385.8926</v>
      </c>
      <c r="H1616" s="0" t="n">
        <v>383.1265</v>
      </c>
      <c r="I1616" s="0" t="n">
        <v>351.8061</v>
      </c>
      <c r="J1616" s="0" t="n">
        <v>316.4051</v>
      </c>
      <c r="K1616" s="0" t="n">
        <v>245.9691</v>
      </c>
    </row>
    <row r="1617" customFormat="false" ht="12.75" hidden="false" customHeight="false" outlineLevel="0" collapsed="false">
      <c r="A1617" s="0" t="n">
        <v>1614.6317</v>
      </c>
      <c r="B1617" s="0" t="n">
        <f aca="false">A1617-'Shorting Summary'!$A$4</f>
        <v>1467.6317</v>
      </c>
      <c r="C1617" s="0" t="n">
        <v>477.485</v>
      </c>
      <c r="D1617" s="0" t="n">
        <v>343.6602</v>
      </c>
      <c r="E1617" s="0" t="n">
        <v>428.0592</v>
      </c>
      <c r="F1617" s="0" t="n">
        <v>357.7936</v>
      </c>
      <c r="G1617" s="0" t="n">
        <v>385.9759</v>
      </c>
      <c r="H1617" s="0" t="n">
        <v>383.2242</v>
      </c>
      <c r="I1617" s="0" t="n">
        <v>352.0204</v>
      </c>
      <c r="J1617" s="0" t="n">
        <v>316.6906</v>
      </c>
      <c r="K1617" s="0" t="n">
        <v>246.1942</v>
      </c>
    </row>
    <row r="1618" customFormat="false" ht="12.75" hidden="false" customHeight="false" outlineLevel="0" collapsed="false">
      <c r="A1618" s="0" t="n">
        <v>1615.6332</v>
      </c>
      <c r="B1618" s="0" t="n">
        <f aca="false">A1618-'Shorting Summary'!$A$4</f>
        <v>1468.6332</v>
      </c>
      <c r="C1618" s="0" t="n">
        <v>477.5181</v>
      </c>
      <c r="D1618" s="0" t="n">
        <v>343.7371</v>
      </c>
      <c r="E1618" s="0" t="n">
        <v>428.0693</v>
      </c>
      <c r="F1618" s="0" t="n">
        <v>357.8659</v>
      </c>
      <c r="G1618" s="0" t="n">
        <v>386.0598</v>
      </c>
      <c r="H1618" s="0" t="n">
        <v>383.3365</v>
      </c>
      <c r="I1618" s="0" t="n">
        <v>352.1951</v>
      </c>
      <c r="J1618" s="0" t="n">
        <v>316.9023</v>
      </c>
      <c r="K1618" s="0" t="n">
        <v>246.3663</v>
      </c>
    </row>
    <row r="1619" customFormat="false" ht="12.75" hidden="false" customHeight="false" outlineLevel="0" collapsed="false">
      <c r="A1619" s="0" t="n">
        <v>1616.6346</v>
      </c>
      <c r="B1619" s="0" t="n">
        <f aca="false">A1619-'Shorting Summary'!$A$4</f>
        <v>1469.6346</v>
      </c>
      <c r="C1619" s="0" t="n">
        <v>477.5302</v>
      </c>
      <c r="D1619" s="0" t="n">
        <v>343.7826</v>
      </c>
      <c r="E1619" s="0" t="n">
        <v>428.1887</v>
      </c>
      <c r="F1619" s="0" t="n">
        <v>357.9113</v>
      </c>
      <c r="G1619" s="0" t="n">
        <v>386.1308</v>
      </c>
      <c r="H1619" s="0" t="n">
        <v>383.4864</v>
      </c>
      <c r="I1619" s="0" t="n">
        <v>352.3343</v>
      </c>
      <c r="J1619" s="0" t="n">
        <v>317.0489</v>
      </c>
      <c r="K1619" s="0" t="n">
        <v>246.5924</v>
      </c>
    </row>
    <row r="1620" customFormat="false" ht="12.75" hidden="false" customHeight="false" outlineLevel="0" collapsed="false">
      <c r="A1620" s="0" t="n">
        <v>1617.626</v>
      </c>
      <c r="B1620" s="0" t="n">
        <f aca="false">A1620-'Shorting Summary'!$A$4</f>
        <v>1470.626</v>
      </c>
      <c r="C1620" s="0" t="n">
        <v>477.5057</v>
      </c>
      <c r="D1620" s="0" t="n">
        <v>343.8675</v>
      </c>
      <c r="E1620" s="0" t="n">
        <v>428.2595</v>
      </c>
      <c r="F1620" s="0" t="n">
        <v>357.9815</v>
      </c>
      <c r="G1620" s="0" t="n">
        <v>386.2275</v>
      </c>
      <c r="H1620" s="0" t="n">
        <v>383.5844</v>
      </c>
      <c r="I1620" s="0" t="n">
        <v>352.4724</v>
      </c>
      <c r="J1620" s="0" t="n">
        <v>317.2142</v>
      </c>
      <c r="K1620" s="0" t="n">
        <v>246.8011</v>
      </c>
    </row>
    <row r="1621" customFormat="false" ht="12.75" hidden="false" customHeight="false" outlineLevel="0" collapsed="false">
      <c r="A1621" s="0" t="n">
        <v>1618.6275</v>
      </c>
      <c r="B1621" s="0" t="n">
        <f aca="false">A1621-'Shorting Summary'!$A$4</f>
        <v>1471.6275</v>
      </c>
      <c r="C1621" s="0" t="n">
        <v>477.4701</v>
      </c>
      <c r="D1621" s="0" t="n">
        <v>343.9756</v>
      </c>
      <c r="E1621" s="0" t="n">
        <v>428.3512</v>
      </c>
      <c r="F1621" s="0" t="n">
        <v>358.0339</v>
      </c>
      <c r="G1621" s="0" t="n">
        <v>386.2984</v>
      </c>
      <c r="H1621" s="0" t="n">
        <v>383.6586</v>
      </c>
      <c r="I1621" s="0" t="n">
        <v>352.6097</v>
      </c>
      <c r="J1621" s="0" t="n">
        <v>317.3978</v>
      </c>
      <c r="K1621" s="0" t="n">
        <v>246.997</v>
      </c>
    </row>
    <row r="1622" customFormat="false" ht="12.75" hidden="false" customHeight="false" outlineLevel="0" collapsed="false">
      <c r="A1622" s="0" t="n">
        <v>1619.6289</v>
      </c>
      <c r="B1622" s="0" t="n">
        <f aca="false">A1622-'Shorting Summary'!$A$4</f>
        <v>1472.6289</v>
      </c>
      <c r="C1622" s="0" t="n">
        <v>477.3984</v>
      </c>
      <c r="D1622" s="0" t="n">
        <v>344.0324</v>
      </c>
      <c r="E1622" s="0" t="n">
        <v>428.3515</v>
      </c>
      <c r="F1622" s="0" t="n">
        <v>358.0915</v>
      </c>
      <c r="G1622" s="0" t="n">
        <v>386.3733</v>
      </c>
      <c r="H1622" s="0" t="n">
        <v>383.7321</v>
      </c>
      <c r="I1622" s="0" t="n">
        <v>352.7361</v>
      </c>
      <c r="J1622" s="0" t="n">
        <v>317.582</v>
      </c>
      <c r="K1622" s="0" t="n">
        <v>247.2221</v>
      </c>
    </row>
    <row r="1623" customFormat="false" ht="12.75" hidden="false" customHeight="false" outlineLevel="0" collapsed="false">
      <c r="A1623" s="0" t="n">
        <v>1620.6304</v>
      </c>
      <c r="B1623" s="0" t="n">
        <f aca="false">A1623-'Shorting Summary'!$A$4</f>
        <v>1473.6304</v>
      </c>
      <c r="C1623" s="0" t="n">
        <v>477.3678</v>
      </c>
      <c r="D1623" s="0" t="n">
        <v>344.0981</v>
      </c>
      <c r="E1623" s="0" t="n">
        <v>428.368</v>
      </c>
      <c r="F1623" s="0" t="n">
        <v>358.1602</v>
      </c>
      <c r="G1623" s="0" t="n">
        <v>386.4526</v>
      </c>
      <c r="H1623" s="0" t="n">
        <v>383.8721</v>
      </c>
      <c r="I1623" s="0" t="n">
        <v>352.8872</v>
      </c>
      <c r="J1623" s="0" t="n">
        <v>317.6699</v>
      </c>
      <c r="K1623" s="0" t="n">
        <v>247.4135</v>
      </c>
    </row>
    <row r="1624" customFormat="false" ht="12.75" hidden="false" customHeight="false" outlineLevel="0" collapsed="false">
      <c r="A1624" s="0" t="n">
        <v>1621.6318</v>
      </c>
      <c r="B1624" s="0" t="n">
        <f aca="false">A1624-'Shorting Summary'!$A$4</f>
        <v>1474.6318</v>
      </c>
      <c r="C1624" s="0" t="n">
        <v>477.2315</v>
      </c>
      <c r="D1624" s="0" t="n">
        <v>344.2045</v>
      </c>
      <c r="E1624" s="0" t="n">
        <v>428.4214</v>
      </c>
      <c r="F1624" s="0" t="n">
        <v>358.2017</v>
      </c>
      <c r="G1624" s="0" t="n">
        <v>386.5348</v>
      </c>
      <c r="H1624" s="0" t="n">
        <v>383.9632</v>
      </c>
      <c r="I1624" s="0" t="n">
        <v>353.0131</v>
      </c>
      <c r="J1624" s="0" t="n">
        <v>317.7753</v>
      </c>
      <c r="K1624" s="0" t="n">
        <v>247.6667</v>
      </c>
    </row>
    <row r="1625" customFormat="false" ht="12.75" hidden="false" customHeight="false" outlineLevel="0" collapsed="false">
      <c r="A1625" s="0" t="n">
        <v>1622.6332</v>
      </c>
      <c r="B1625" s="0" t="n">
        <f aca="false">A1625-'Shorting Summary'!$A$4</f>
        <v>1475.6332</v>
      </c>
      <c r="C1625" s="0" t="n">
        <v>477.0642</v>
      </c>
      <c r="D1625" s="0" t="n">
        <v>344.289</v>
      </c>
      <c r="E1625" s="0" t="n">
        <v>428.4872</v>
      </c>
      <c r="F1625" s="0" t="n">
        <v>358.2769</v>
      </c>
      <c r="G1625" s="0" t="n">
        <v>386.6074</v>
      </c>
      <c r="H1625" s="0" t="n">
        <v>384.0783</v>
      </c>
      <c r="I1625" s="0" t="n">
        <v>353.1491</v>
      </c>
      <c r="J1625" s="0" t="n">
        <v>317.9384</v>
      </c>
      <c r="K1625" s="0" t="n">
        <v>247.8091</v>
      </c>
    </row>
    <row r="1626" customFormat="false" ht="12.75" hidden="false" customHeight="false" outlineLevel="0" collapsed="false">
      <c r="A1626" s="0" t="n">
        <v>1623.6347</v>
      </c>
      <c r="B1626" s="0" t="n">
        <f aca="false">A1626-'Shorting Summary'!$A$4</f>
        <v>1476.6347</v>
      </c>
      <c r="C1626" s="0" t="n">
        <v>477.0552</v>
      </c>
      <c r="D1626" s="0" t="n">
        <v>344.3286</v>
      </c>
      <c r="E1626" s="0" t="n">
        <v>428.5098</v>
      </c>
      <c r="F1626" s="0" t="n">
        <v>358.3488</v>
      </c>
      <c r="G1626" s="0" t="n">
        <v>386.6973</v>
      </c>
      <c r="H1626" s="0" t="n">
        <v>384.219</v>
      </c>
      <c r="I1626" s="0" t="n">
        <v>353.3025</v>
      </c>
      <c r="J1626" s="0" t="n">
        <v>318.0911</v>
      </c>
      <c r="K1626" s="0" t="n">
        <v>248.0211</v>
      </c>
    </row>
    <row r="1627" customFormat="false" ht="12.75" hidden="false" customHeight="false" outlineLevel="0" collapsed="false">
      <c r="A1627" s="0" t="n">
        <v>1624.6261</v>
      </c>
      <c r="B1627" s="0" t="n">
        <f aca="false">A1627-'Shorting Summary'!$A$4</f>
        <v>1477.6261</v>
      </c>
      <c r="C1627" s="0" t="n">
        <v>476.9714</v>
      </c>
      <c r="D1627" s="0" t="n">
        <v>344.4097</v>
      </c>
      <c r="E1627" s="0" t="n">
        <v>428.5056</v>
      </c>
      <c r="F1627" s="0" t="n">
        <v>358.4169</v>
      </c>
      <c r="G1627" s="0" t="n">
        <v>386.7684</v>
      </c>
      <c r="H1627" s="0" t="n">
        <v>384.3167</v>
      </c>
      <c r="I1627" s="0" t="n">
        <v>353.4508</v>
      </c>
      <c r="J1627" s="0" t="n">
        <v>318.1654</v>
      </c>
      <c r="K1627" s="0" t="n">
        <v>248.1926</v>
      </c>
    </row>
    <row r="1628" customFormat="false" ht="12.75" hidden="false" customHeight="false" outlineLevel="0" collapsed="false">
      <c r="A1628" s="0" t="n">
        <v>1625.6275</v>
      </c>
      <c r="B1628" s="0" t="n">
        <f aca="false">A1628-'Shorting Summary'!$A$4</f>
        <v>1478.6275</v>
      </c>
      <c r="C1628" s="0" t="n">
        <v>476.9627</v>
      </c>
      <c r="D1628" s="0" t="n">
        <v>344.4747</v>
      </c>
      <c r="E1628" s="0" t="n">
        <v>428.4695</v>
      </c>
      <c r="F1628" s="0" t="n">
        <v>358.4259</v>
      </c>
      <c r="G1628" s="0" t="n">
        <v>386.8509</v>
      </c>
      <c r="H1628" s="0" t="n">
        <v>384.3219</v>
      </c>
      <c r="I1628" s="0" t="n">
        <v>353.5858</v>
      </c>
      <c r="J1628" s="0" t="n">
        <v>318.2854</v>
      </c>
      <c r="K1628" s="0" t="n">
        <v>248.4307</v>
      </c>
    </row>
    <row r="1629" customFormat="false" ht="12.75" hidden="false" customHeight="false" outlineLevel="0" collapsed="false">
      <c r="A1629" s="0" t="n">
        <v>1626.629</v>
      </c>
      <c r="B1629" s="0" t="n">
        <f aca="false">A1629-'Shorting Summary'!$A$4</f>
        <v>1479.629</v>
      </c>
      <c r="C1629" s="0" t="n">
        <v>476.9501</v>
      </c>
      <c r="D1629" s="0" t="n">
        <v>344.549</v>
      </c>
      <c r="E1629" s="0" t="n">
        <v>428.498</v>
      </c>
      <c r="F1629" s="0" t="n">
        <v>358.5185</v>
      </c>
      <c r="G1629" s="0" t="n">
        <v>386.9225</v>
      </c>
      <c r="H1629" s="0" t="n">
        <v>384.338</v>
      </c>
      <c r="I1629" s="0" t="n">
        <v>353.7659</v>
      </c>
      <c r="J1629" s="0" t="n">
        <v>318.5132</v>
      </c>
      <c r="K1629" s="0" t="n">
        <v>248.607</v>
      </c>
    </row>
    <row r="1630" customFormat="false" ht="12.75" hidden="false" customHeight="false" outlineLevel="0" collapsed="false">
      <c r="A1630" s="0" t="n">
        <v>1627.6304</v>
      </c>
      <c r="B1630" s="0" t="n">
        <f aca="false">A1630-'Shorting Summary'!$A$4</f>
        <v>1480.6304</v>
      </c>
      <c r="C1630" s="0" t="n">
        <v>476.8541</v>
      </c>
      <c r="D1630" s="0" t="n">
        <v>344.6288</v>
      </c>
      <c r="E1630" s="0" t="n">
        <v>428.5191</v>
      </c>
      <c r="F1630" s="0" t="n">
        <v>358.5531</v>
      </c>
      <c r="G1630" s="0" t="n">
        <v>386.9932</v>
      </c>
      <c r="H1630" s="0" t="n">
        <v>384.4372</v>
      </c>
      <c r="I1630" s="0" t="n">
        <v>353.9031</v>
      </c>
      <c r="J1630" s="0" t="n">
        <v>318.708</v>
      </c>
      <c r="K1630" s="0" t="n">
        <v>248.7675</v>
      </c>
    </row>
    <row r="1631" customFormat="false" ht="12.75" hidden="false" customHeight="false" outlineLevel="0" collapsed="false">
      <c r="A1631" s="0" t="n">
        <v>1628.6319</v>
      </c>
      <c r="B1631" s="0" t="n">
        <f aca="false">A1631-'Shorting Summary'!$A$4</f>
        <v>1481.6319</v>
      </c>
      <c r="C1631" s="0" t="n">
        <v>476.8556</v>
      </c>
      <c r="D1631" s="0" t="n">
        <v>344.7004</v>
      </c>
      <c r="E1631" s="0" t="n">
        <v>428.6027</v>
      </c>
      <c r="F1631" s="0" t="n">
        <v>358.6205</v>
      </c>
      <c r="G1631" s="0" t="n">
        <v>387.0673</v>
      </c>
      <c r="H1631" s="0" t="n">
        <v>384.5633</v>
      </c>
      <c r="I1631" s="0" t="n">
        <v>354.0975</v>
      </c>
      <c r="J1631" s="0" t="n">
        <v>318.8712</v>
      </c>
      <c r="K1631" s="0" t="n">
        <v>248.9319</v>
      </c>
    </row>
    <row r="1632" customFormat="false" ht="12.75" hidden="false" customHeight="false" outlineLevel="0" collapsed="false">
      <c r="A1632" s="0" t="n">
        <v>1629.6333</v>
      </c>
      <c r="B1632" s="0" t="n">
        <f aca="false">A1632-'Shorting Summary'!$A$4</f>
        <v>1482.6333</v>
      </c>
      <c r="C1632" s="0" t="n">
        <v>476.7802</v>
      </c>
      <c r="D1632" s="0" t="n">
        <v>344.7522</v>
      </c>
      <c r="E1632" s="0" t="n">
        <v>428.6201</v>
      </c>
      <c r="F1632" s="0" t="n">
        <v>358.7153</v>
      </c>
      <c r="G1632" s="0" t="n">
        <v>387.1412</v>
      </c>
      <c r="H1632" s="0" t="n">
        <v>384.6864</v>
      </c>
      <c r="I1632" s="0" t="n">
        <v>354.2714</v>
      </c>
      <c r="J1632" s="0" t="n">
        <v>319.0219</v>
      </c>
      <c r="K1632" s="0" t="n">
        <v>249.0543</v>
      </c>
    </row>
    <row r="1633" customFormat="false" ht="12.75" hidden="false" customHeight="false" outlineLevel="0" collapsed="false">
      <c r="A1633" s="0" t="n">
        <v>1630.6247</v>
      </c>
      <c r="B1633" s="0" t="n">
        <f aca="false">A1633-'Shorting Summary'!$A$4</f>
        <v>1483.6247</v>
      </c>
      <c r="C1633" s="0" t="n">
        <v>476.7102</v>
      </c>
      <c r="D1633" s="0" t="n">
        <v>344.8328</v>
      </c>
      <c r="E1633" s="0" t="n">
        <v>428.6419</v>
      </c>
      <c r="F1633" s="0" t="n">
        <v>358.7709</v>
      </c>
      <c r="G1633" s="0" t="n">
        <v>387.2157</v>
      </c>
      <c r="H1633" s="0" t="n">
        <v>384.8223</v>
      </c>
      <c r="I1633" s="0" t="n">
        <v>354.4265</v>
      </c>
      <c r="J1633" s="0" t="n">
        <v>319.1049</v>
      </c>
      <c r="K1633" s="0" t="n">
        <v>249.2316</v>
      </c>
    </row>
    <row r="1634" customFormat="false" ht="12.75" hidden="false" customHeight="false" outlineLevel="0" collapsed="false">
      <c r="A1634" s="0" t="n">
        <v>1631.6262</v>
      </c>
      <c r="B1634" s="0" t="n">
        <f aca="false">A1634-'Shorting Summary'!$A$4</f>
        <v>1484.6262</v>
      </c>
      <c r="C1634" s="0" t="n">
        <v>476.5619</v>
      </c>
      <c r="D1634" s="0" t="n">
        <v>344.9345</v>
      </c>
      <c r="E1634" s="0" t="n">
        <v>428.7708</v>
      </c>
      <c r="F1634" s="0" t="n">
        <v>358.8238</v>
      </c>
      <c r="G1634" s="0" t="n">
        <v>387.2835</v>
      </c>
      <c r="H1634" s="0" t="n">
        <v>384.947</v>
      </c>
      <c r="I1634" s="0" t="n">
        <v>354.6178</v>
      </c>
      <c r="J1634" s="0" t="n">
        <v>319.1687</v>
      </c>
      <c r="K1634" s="0" t="n">
        <v>249.368</v>
      </c>
    </row>
    <row r="1635" customFormat="false" ht="12.75" hidden="false" customHeight="false" outlineLevel="0" collapsed="false">
      <c r="A1635" s="0" t="n">
        <v>1632.6276</v>
      </c>
      <c r="B1635" s="0" t="n">
        <f aca="false">A1635-'Shorting Summary'!$A$4</f>
        <v>1485.6276</v>
      </c>
      <c r="C1635" s="0" t="n">
        <v>476.4726</v>
      </c>
      <c r="D1635" s="0" t="n">
        <v>344.9562</v>
      </c>
      <c r="E1635" s="0" t="n">
        <v>428.7944</v>
      </c>
      <c r="F1635" s="0" t="n">
        <v>358.8946</v>
      </c>
      <c r="G1635" s="0" t="n">
        <v>387.3596</v>
      </c>
      <c r="H1635" s="0" t="n">
        <v>384.9638</v>
      </c>
      <c r="I1635" s="0" t="n">
        <v>354.7686</v>
      </c>
      <c r="J1635" s="0" t="n">
        <v>319.2609</v>
      </c>
      <c r="K1635" s="0" t="n">
        <v>249.5299</v>
      </c>
    </row>
    <row r="1636" customFormat="false" ht="12.75" hidden="false" customHeight="false" outlineLevel="0" collapsed="false">
      <c r="A1636" s="0" t="n">
        <v>1633.629</v>
      </c>
      <c r="B1636" s="0" t="n">
        <f aca="false">A1636-'Shorting Summary'!$A$4</f>
        <v>1486.629</v>
      </c>
      <c r="C1636" s="0" t="n">
        <v>476.4217</v>
      </c>
      <c r="D1636" s="0" t="n">
        <v>345.0552</v>
      </c>
      <c r="E1636" s="0" t="n">
        <v>428.8002</v>
      </c>
      <c r="F1636" s="0" t="n">
        <v>358.9474</v>
      </c>
      <c r="G1636" s="0" t="n">
        <v>387.4444</v>
      </c>
      <c r="H1636" s="0" t="n">
        <v>384.9992</v>
      </c>
      <c r="I1636" s="0" t="n">
        <v>354.9284</v>
      </c>
      <c r="J1636" s="0" t="n">
        <v>319.5875</v>
      </c>
      <c r="K1636" s="0" t="n">
        <v>249.6546</v>
      </c>
    </row>
    <row r="1637" customFormat="false" ht="12.75" hidden="false" customHeight="false" outlineLevel="0" collapsed="false">
      <c r="A1637" s="0" t="n">
        <v>1634.6305</v>
      </c>
      <c r="B1637" s="0" t="n">
        <f aca="false">A1637-'Shorting Summary'!$A$4</f>
        <v>1487.6305</v>
      </c>
      <c r="C1637" s="0" t="n">
        <v>476.4266</v>
      </c>
      <c r="D1637" s="0" t="n">
        <v>345.1312</v>
      </c>
      <c r="E1637" s="0" t="n">
        <v>428.8091</v>
      </c>
      <c r="F1637" s="0" t="n">
        <v>358.9942</v>
      </c>
      <c r="G1637" s="0" t="n">
        <v>387.5211</v>
      </c>
      <c r="H1637" s="0" t="n">
        <v>385.085</v>
      </c>
      <c r="I1637" s="0" t="n">
        <v>355.0666</v>
      </c>
      <c r="J1637" s="0" t="n">
        <v>319.7819</v>
      </c>
      <c r="K1637" s="0" t="n">
        <v>249.8145</v>
      </c>
    </row>
    <row r="1638" customFormat="false" ht="12.75" hidden="false" customHeight="false" outlineLevel="0" collapsed="false">
      <c r="A1638" s="0" t="n">
        <v>1635.6319</v>
      </c>
      <c r="B1638" s="0" t="n">
        <f aca="false">A1638-'Shorting Summary'!$A$4</f>
        <v>1488.6319</v>
      </c>
      <c r="C1638" s="0" t="n">
        <v>476.5953</v>
      </c>
      <c r="D1638" s="0" t="n">
        <v>345.1666</v>
      </c>
      <c r="E1638" s="0" t="n">
        <v>428.7872</v>
      </c>
      <c r="F1638" s="0" t="n">
        <v>359.0623</v>
      </c>
      <c r="G1638" s="0" t="n">
        <v>387.6052</v>
      </c>
      <c r="H1638" s="0" t="n">
        <v>385.2171</v>
      </c>
      <c r="I1638" s="0" t="n">
        <v>355.2167</v>
      </c>
      <c r="J1638" s="0" t="n">
        <v>319.9191</v>
      </c>
      <c r="K1638" s="0" t="n">
        <v>249.957</v>
      </c>
    </row>
    <row r="1639" customFormat="false" ht="12.75" hidden="false" customHeight="false" outlineLevel="0" collapsed="false">
      <c r="A1639" s="0" t="n">
        <v>1636.6334</v>
      </c>
      <c r="B1639" s="0" t="n">
        <f aca="false">A1639-'Shorting Summary'!$A$4</f>
        <v>1489.6334</v>
      </c>
      <c r="C1639" s="0" t="n">
        <v>476.8833</v>
      </c>
      <c r="D1639" s="0" t="n">
        <v>345.1859</v>
      </c>
      <c r="E1639" s="0" t="n">
        <v>428.9072</v>
      </c>
      <c r="F1639" s="0" t="n">
        <v>359.1177</v>
      </c>
      <c r="G1639" s="0" t="n">
        <v>387.6791</v>
      </c>
      <c r="H1639" s="0" t="n">
        <v>385.3072</v>
      </c>
      <c r="I1639" s="0" t="n">
        <v>355.3549</v>
      </c>
      <c r="J1639" s="0" t="n">
        <v>320.1066</v>
      </c>
      <c r="K1639" s="0" t="n">
        <v>250.0751</v>
      </c>
    </row>
    <row r="1640" customFormat="false" ht="12.75" hidden="false" customHeight="false" outlineLevel="0" collapsed="false">
      <c r="A1640" s="0" t="n">
        <v>1637.6348</v>
      </c>
      <c r="B1640" s="0" t="n">
        <f aca="false">A1640-'Shorting Summary'!$A$4</f>
        <v>1490.6348</v>
      </c>
      <c r="C1640" s="0" t="n">
        <v>477.0119</v>
      </c>
      <c r="D1640" s="0" t="n">
        <v>345.3111</v>
      </c>
      <c r="E1640" s="0" t="n">
        <v>428.9475</v>
      </c>
      <c r="F1640" s="0" t="n">
        <v>359.1975</v>
      </c>
      <c r="G1640" s="0" t="n">
        <v>387.7629</v>
      </c>
      <c r="H1640" s="0" t="n">
        <v>385.4252</v>
      </c>
      <c r="I1640" s="0" t="n">
        <v>355.4968</v>
      </c>
      <c r="J1640" s="0" t="n">
        <v>320.2333</v>
      </c>
      <c r="K1640" s="0" t="n">
        <v>250.2277</v>
      </c>
    </row>
    <row r="1641" customFormat="false" ht="12.75" hidden="false" customHeight="false" outlineLevel="0" collapsed="false">
      <c r="A1641" s="0" t="n">
        <v>1638.6262</v>
      </c>
      <c r="B1641" s="0" t="n">
        <f aca="false">A1641-'Shorting Summary'!$A$4</f>
        <v>1491.6262</v>
      </c>
      <c r="C1641" s="0" t="n">
        <v>477.1803</v>
      </c>
      <c r="D1641" s="0" t="n">
        <v>345.3772</v>
      </c>
      <c r="E1641" s="0" t="n">
        <v>428.9308</v>
      </c>
      <c r="F1641" s="0" t="n">
        <v>359.2987</v>
      </c>
      <c r="G1641" s="0" t="n">
        <v>387.827</v>
      </c>
      <c r="H1641" s="0" t="n">
        <v>385.523</v>
      </c>
      <c r="I1641" s="0" t="n">
        <v>355.659</v>
      </c>
      <c r="J1641" s="0" t="n">
        <v>320.3335</v>
      </c>
      <c r="K1641" s="0" t="n">
        <v>250.3569</v>
      </c>
    </row>
    <row r="1642" customFormat="false" ht="12.75" hidden="false" customHeight="false" outlineLevel="0" collapsed="false">
      <c r="A1642" s="0" t="n">
        <v>1639.6277</v>
      </c>
      <c r="B1642" s="0" t="n">
        <f aca="false">A1642-'Shorting Summary'!$A$4</f>
        <v>1492.6277</v>
      </c>
      <c r="C1642" s="0" t="n">
        <v>477.1997</v>
      </c>
      <c r="D1642" s="0" t="n">
        <v>345.4603</v>
      </c>
      <c r="E1642" s="0" t="n">
        <v>428.9725</v>
      </c>
      <c r="F1642" s="0" t="n">
        <v>359.3458</v>
      </c>
      <c r="G1642" s="0" t="n">
        <v>387.913</v>
      </c>
      <c r="H1642" s="0" t="n">
        <v>385.658</v>
      </c>
      <c r="I1642" s="0" t="n">
        <v>355.8039</v>
      </c>
      <c r="J1642" s="0" t="n">
        <v>320.4374</v>
      </c>
      <c r="K1642" s="0" t="n">
        <v>250.5178</v>
      </c>
    </row>
    <row r="1643" customFormat="false" ht="12.75" hidden="false" customHeight="false" outlineLevel="0" collapsed="false">
      <c r="A1643" s="0" t="n">
        <v>1640.6291</v>
      </c>
      <c r="B1643" s="0" t="n">
        <f aca="false">A1643-'Shorting Summary'!$A$4</f>
        <v>1493.6291</v>
      </c>
      <c r="C1643" s="0" t="n">
        <v>477.2537</v>
      </c>
      <c r="D1643" s="0" t="n">
        <v>345.5451</v>
      </c>
      <c r="E1643" s="0" t="n">
        <v>429.0596</v>
      </c>
      <c r="F1643" s="0" t="n">
        <v>359.3813</v>
      </c>
      <c r="G1643" s="0" t="n">
        <v>387.9868</v>
      </c>
      <c r="H1643" s="0" t="n">
        <v>385.6956</v>
      </c>
      <c r="I1643" s="0" t="n">
        <v>355.9554</v>
      </c>
      <c r="J1643" s="0" t="n">
        <v>320.5506</v>
      </c>
      <c r="K1643" s="0" t="n">
        <v>250.5302</v>
      </c>
    </row>
    <row r="1644" customFormat="false" ht="12.75" hidden="false" customHeight="false" outlineLevel="0" collapsed="false">
      <c r="A1644" s="0" t="n">
        <v>1641.6305</v>
      </c>
      <c r="B1644" s="0" t="n">
        <f aca="false">A1644-'Shorting Summary'!$A$4</f>
        <v>1494.6305</v>
      </c>
      <c r="C1644" s="0" t="n">
        <v>477.3168</v>
      </c>
      <c r="D1644" s="0" t="n">
        <v>345.6347</v>
      </c>
      <c r="E1644" s="0" t="n">
        <v>429.0725</v>
      </c>
      <c r="F1644" s="0" t="n">
        <v>359.4589</v>
      </c>
      <c r="G1644" s="0" t="n">
        <v>388.0682</v>
      </c>
      <c r="H1644" s="0" t="n">
        <v>385.7184</v>
      </c>
      <c r="I1644" s="0" t="n">
        <v>356.1118</v>
      </c>
      <c r="J1644" s="0" t="n">
        <v>320.6813</v>
      </c>
      <c r="K1644" s="0" t="n">
        <v>250.6459</v>
      </c>
    </row>
    <row r="1645" customFormat="false" ht="12.75" hidden="false" customHeight="false" outlineLevel="0" collapsed="false">
      <c r="A1645" s="0" t="n">
        <v>1642.632</v>
      </c>
      <c r="B1645" s="0" t="n">
        <f aca="false">A1645-'Shorting Summary'!$A$4</f>
        <v>1495.632</v>
      </c>
      <c r="C1645" s="0" t="n">
        <v>477.3333</v>
      </c>
      <c r="D1645" s="0" t="n">
        <v>345.7496</v>
      </c>
      <c r="E1645" s="0" t="n">
        <v>429.0837</v>
      </c>
      <c r="F1645" s="0" t="n">
        <v>359.4738</v>
      </c>
      <c r="G1645" s="0" t="n">
        <v>388.1367</v>
      </c>
      <c r="H1645" s="0" t="n">
        <v>385.8041</v>
      </c>
      <c r="I1645" s="0" t="n">
        <v>356.2595</v>
      </c>
      <c r="J1645" s="0" t="n">
        <v>320.8825</v>
      </c>
      <c r="K1645" s="0" t="n">
        <v>250.8257</v>
      </c>
    </row>
    <row r="1646" customFormat="false" ht="12.75" hidden="false" customHeight="false" outlineLevel="0" collapsed="false">
      <c r="A1646" s="0" t="n">
        <v>1643.6334</v>
      </c>
      <c r="B1646" s="0" t="n">
        <f aca="false">A1646-'Shorting Summary'!$A$4</f>
        <v>1496.6334</v>
      </c>
      <c r="C1646" s="0" t="n">
        <v>477.4663</v>
      </c>
      <c r="D1646" s="0" t="n">
        <v>345.7892</v>
      </c>
      <c r="E1646" s="0" t="n">
        <v>429.1084</v>
      </c>
      <c r="F1646" s="0" t="n">
        <v>359.5436</v>
      </c>
      <c r="G1646" s="0" t="n">
        <v>388.1953</v>
      </c>
      <c r="H1646" s="0" t="n">
        <v>385.911</v>
      </c>
      <c r="I1646" s="0" t="n">
        <v>356.4169</v>
      </c>
      <c r="J1646" s="0" t="n">
        <v>321.0373</v>
      </c>
      <c r="K1646" s="0" t="n">
        <v>251.0123</v>
      </c>
    </row>
    <row r="1647" customFormat="false" ht="12.75" hidden="false" customHeight="false" outlineLevel="0" collapsed="false">
      <c r="A1647" s="0" t="n">
        <v>1644.6349</v>
      </c>
      <c r="B1647" s="0" t="n">
        <f aca="false">A1647-'Shorting Summary'!$A$4</f>
        <v>1497.6349</v>
      </c>
      <c r="C1647" s="0" t="n">
        <v>477.6191</v>
      </c>
      <c r="D1647" s="0" t="n">
        <v>345.8681</v>
      </c>
      <c r="E1647" s="0" t="n">
        <v>429.1833</v>
      </c>
      <c r="F1647" s="0" t="n">
        <v>359.6168</v>
      </c>
      <c r="G1647" s="0" t="n">
        <v>388.2659</v>
      </c>
      <c r="H1647" s="0" t="n">
        <v>386.0188</v>
      </c>
      <c r="I1647" s="0" t="n">
        <v>356.5449</v>
      </c>
      <c r="J1647" s="0" t="n">
        <v>321.1133</v>
      </c>
      <c r="K1647" s="0" t="n">
        <v>251.1778</v>
      </c>
    </row>
    <row r="1648" customFormat="false" ht="12.75" hidden="false" customHeight="false" outlineLevel="0" collapsed="false">
      <c r="A1648" s="0" t="n">
        <v>1645.6263</v>
      </c>
      <c r="B1648" s="0" t="n">
        <f aca="false">A1648-'Shorting Summary'!$A$4</f>
        <v>1498.6263</v>
      </c>
      <c r="C1648" s="0" t="n">
        <v>477.7319</v>
      </c>
      <c r="D1648" s="0" t="n">
        <v>345.9041</v>
      </c>
      <c r="E1648" s="0" t="n">
        <v>429.2287</v>
      </c>
      <c r="F1648" s="0" t="n">
        <v>359.616</v>
      </c>
      <c r="G1648" s="0" t="n">
        <v>388.3342</v>
      </c>
      <c r="H1648" s="0" t="n">
        <v>386.0909</v>
      </c>
      <c r="I1648" s="0" t="n">
        <v>356.6842</v>
      </c>
      <c r="J1648" s="0" t="n">
        <v>321.2177</v>
      </c>
      <c r="K1648" s="0" t="n">
        <v>251.3302</v>
      </c>
    </row>
    <row r="1649" customFormat="false" ht="12.75" hidden="false" customHeight="false" outlineLevel="0" collapsed="false">
      <c r="A1649" s="0" t="n">
        <v>1646.6277</v>
      </c>
      <c r="B1649" s="0" t="n">
        <f aca="false">A1649-'Shorting Summary'!$A$4</f>
        <v>1499.6277</v>
      </c>
      <c r="C1649" s="0" t="n">
        <v>477.7224</v>
      </c>
      <c r="D1649" s="0" t="n">
        <v>345.9858</v>
      </c>
      <c r="E1649" s="0" t="n">
        <v>429.263</v>
      </c>
      <c r="F1649" s="0" t="n">
        <v>359.7446</v>
      </c>
      <c r="G1649" s="0" t="n">
        <v>388.4205</v>
      </c>
      <c r="H1649" s="0" t="n">
        <v>386.2049</v>
      </c>
      <c r="I1649" s="0" t="n">
        <v>356.8578</v>
      </c>
      <c r="J1649" s="0" t="n">
        <v>321.3335</v>
      </c>
      <c r="K1649" s="0" t="n">
        <v>251.4705</v>
      </c>
    </row>
    <row r="1650" customFormat="false" ht="12.75" hidden="false" customHeight="false" outlineLevel="0" collapsed="false">
      <c r="A1650" s="0" t="n">
        <v>1647.6292</v>
      </c>
      <c r="B1650" s="0" t="n">
        <f aca="false">A1650-'Shorting Summary'!$A$4</f>
        <v>1500.6292</v>
      </c>
      <c r="C1650" s="0" t="n">
        <v>477.8909</v>
      </c>
      <c r="D1650" s="0" t="n">
        <v>346.0698</v>
      </c>
      <c r="E1650" s="0" t="n">
        <v>429.2454</v>
      </c>
      <c r="F1650" s="0" t="n">
        <v>359.858</v>
      </c>
      <c r="G1650" s="0" t="n">
        <v>388.4886</v>
      </c>
      <c r="H1650" s="0" t="n">
        <v>386.3292</v>
      </c>
      <c r="I1650" s="0" t="n">
        <v>357.0159</v>
      </c>
      <c r="J1650" s="0" t="n">
        <v>321.4915</v>
      </c>
      <c r="K1650" s="0" t="n">
        <v>251.5595</v>
      </c>
    </row>
    <row r="1651" customFormat="false" ht="12.75" hidden="false" customHeight="false" outlineLevel="0" collapsed="false">
      <c r="A1651" s="0" t="n">
        <v>1648.6306</v>
      </c>
      <c r="B1651" s="0" t="n">
        <f aca="false">A1651-'Shorting Summary'!$A$4</f>
        <v>1501.6306</v>
      </c>
      <c r="C1651" s="0" t="n">
        <v>477.9453</v>
      </c>
      <c r="D1651" s="0" t="n">
        <v>346.0984</v>
      </c>
      <c r="E1651" s="0" t="n">
        <v>429.2174</v>
      </c>
      <c r="F1651" s="0" t="n">
        <v>359.9168</v>
      </c>
      <c r="G1651" s="0" t="n">
        <v>388.568</v>
      </c>
      <c r="H1651" s="0" t="n">
        <v>386.4326</v>
      </c>
      <c r="I1651" s="0" t="n">
        <v>357.1468</v>
      </c>
      <c r="J1651" s="0" t="n">
        <v>321.7039</v>
      </c>
      <c r="K1651" s="0" t="n">
        <v>251.678</v>
      </c>
    </row>
    <row r="1652" customFormat="false" ht="12.75" hidden="false" customHeight="false" outlineLevel="0" collapsed="false">
      <c r="A1652" s="0" t="n">
        <v>1649.6321</v>
      </c>
      <c r="B1652" s="0" t="n">
        <f aca="false">A1652-'Shorting Summary'!$A$4</f>
        <v>1502.6321</v>
      </c>
      <c r="C1652" s="0" t="n">
        <v>477.9588</v>
      </c>
      <c r="D1652" s="0" t="n">
        <v>346.1855</v>
      </c>
      <c r="E1652" s="0" t="n">
        <v>429.2569</v>
      </c>
      <c r="F1652" s="0" t="n">
        <v>359.9683</v>
      </c>
      <c r="G1652" s="0" t="n">
        <v>388.6331</v>
      </c>
      <c r="H1652" s="0" t="n">
        <v>386.4998</v>
      </c>
      <c r="I1652" s="0" t="n">
        <v>357.2597</v>
      </c>
      <c r="J1652" s="0" t="n">
        <v>321.9386</v>
      </c>
      <c r="K1652" s="0" t="n">
        <v>251.8387</v>
      </c>
    </row>
    <row r="1653" customFormat="false" ht="12.75" hidden="false" customHeight="false" outlineLevel="0" collapsed="false">
      <c r="A1653" s="0" t="n">
        <v>1650.6335</v>
      </c>
      <c r="B1653" s="0" t="n">
        <f aca="false">A1653-'Shorting Summary'!$A$4</f>
        <v>1503.6335</v>
      </c>
      <c r="C1653" s="0" t="n">
        <v>478.024</v>
      </c>
      <c r="D1653" s="0" t="n">
        <v>346.2874</v>
      </c>
      <c r="E1653" s="0" t="n">
        <v>429.3189</v>
      </c>
      <c r="F1653" s="0" t="n">
        <v>360.0107</v>
      </c>
      <c r="G1653" s="0" t="n">
        <v>388.6993</v>
      </c>
      <c r="H1653" s="0" t="n">
        <v>386.5051</v>
      </c>
      <c r="I1653" s="0" t="n">
        <v>357.389</v>
      </c>
      <c r="J1653" s="0" t="n">
        <v>322.1425</v>
      </c>
      <c r="K1653" s="0" t="n">
        <v>251.9822</v>
      </c>
    </row>
    <row r="1654" customFormat="false" ht="12.75" hidden="false" customHeight="false" outlineLevel="0" collapsed="false">
      <c r="A1654" s="0" t="n">
        <v>1651.6249</v>
      </c>
      <c r="B1654" s="0" t="n">
        <f aca="false">A1654-'Shorting Summary'!$A$4</f>
        <v>1504.6249</v>
      </c>
      <c r="C1654" s="0" t="n">
        <v>477.9933</v>
      </c>
      <c r="D1654" s="0" t="n">
        <v>346.3729</v>
      </c>
      <c r="E1654" s="0" t="n">
        <v>429.4377</v>
      </c>
      <c r="F1654" s="0" t="n">
        <v>360.1176</v>
      </c>
      <c r="G1654" s="0" t="n">
        <v>388.7743</v>
      </c>
      <c r="H1654" s="0" t="n">
        <v>386.6152</v>
      </c>
      <c r="I1654" s="0" t="n">
        <v>357.5382</v>
      </c>
      <c r="J1654" s="0" t="n">
        <v>322.2745</v>
      </c>
      <c r="K1654" s="0" t="n">
        <v>252.0633</v>
      </c>
    </row>
    <row r="1655" customFormat="false" ht="12.75" hidden="false" customHeight="false" outlineLevel="0" collapsed="false">
      <c r="A1655" s="0" t="n">
        <v>1652.6264</v>
      </c>
      <c r="B1655" s="0" t="n">
        <f aca="false">A1655-'Shorting Summary'!$A$4</f>
        <v>1505.6264</v>
      </c>
      <c r="C1655" s="0" t="n">
        <v>478.0003</v>
      </c>
      <c r="D1655" s="0" t="n">
        <v>346.4539</v>
      </c>
      <c r="E1655" s="0" t="n">
        <v>429.531</v>
      </c>
      <c r="F1655" s="0" t="n">
        <v>360.1787</v>
      </c>
      <c r="G1655" s="0" t="n">
        <v>388.8306</v>
      </c>
      <c r="H1655" s="0" t="n">
        <v>386.7673</v>
      </c>
      <c r="I1655" s="0" t="n">
        <v>357.6657</v>
      </c>
      <c r="J1655" s="0" t="n">
        <v>322.3442</v>
      </c>
      <c r="K1655" s="0" t="n">
        <v>252.1696</v>
      </c>
    </row>
    <row r="1656" customFormat="false" ht="12.75" hidden="false" customHeight="false" outlineLevel="0" collapsed="false">
      <c r="A1656" s="0" t="n">
        <v>1653.6278</v>
      </c>
      <c r="B1656" s="0" t="n">
        <f aca="false">A1656-'Shorting Summary'!$A$4</f>
        <v>1506.6278</v>
      </c>
      <c r="C1656" s="0" t="n">
        <v>478.088</v>
      </c>
      <c r="D1656" s="0" t="n">
        <v>346.5127</v>
      </c>
      <c r="E1656" s="0" t="n">
        <v>429.4848</v>
      </c>
      <c r="F1656" s="0" t="n">
        <v>360.2384</v>
      </c>
      <c r="G1656" s="0" t="n">
        <v>388.9061</v>
      </c>
      <c r="H1656" s="0" t="n">
        <v>386.8437</v>
      </c>
      <c r="I1656" s="0" t="n">
        <v>357.7977</v>
      </c>
      <c r="J1656" s="0" t="n">
        <v>322.3749</v>
      </c>
      <c r="K1656" s="0" t="n">
        <v>252.2211</v>
      </c>
    </row>
    <row r="1657" customFormat="false" ht="12.75" hidden="false" customHeight="false" outlineLevel="0" collapsed="false">
      <c r="A1657" s="0" t="n">
        <v>1654.6292</v>
      </c>
      <c r="B1657" s="0" t="n">
        <f aca="false">A1657-'Shorting Summary'!$A$4</f>
        <v>1507.6292</v>
      </c>
      <c r="C1657" s="0" t="n">
        <v>478.1615</v>
      </c>
      <c r="D1657" s="0" t="n">
        <v>346.5806</v>
      </c>
      <c r="E1657" s="0" t="n">
        <v>429.3801</v>
      </c>
      <c r="F1657" s="0" t="n">
        <v>360.3371</v>
      </c>
      <c r="G1657" s="0" t="n">
        <v>388.9755</v>
      </c>
      <c r="H1657" s="0" t="n">
        <v>386.9189</v>
      </c>
      <c r="I1657" s="0" t="n">
        <v>357.9396</v>
      </c>
      <c r="J1657" s="0" t="n">
        <v>322.5121</v>
      </c>
      <c r="K1657" s="0" t="n">
        <v>252.304</v>
      </c>
    </row>
    <row r="1658" customFormat="false" ht="12.75" hidden="false" customHeight="false" outlineLevel="0" collapsed="false">
      <c r="A1658" s="0" t="n">
        <v>1655.6307</v>
      </c>
      <c r="B1658" s="0" t="n">
        <f aca="false">A1658-'Shorting Summary'!$A$4</f>
        <v>1508.6307</v>
      </c>
      <c r="C1658" s="0" t="n">
        <v>478.1753</v>
      </c>
      <c r="D1658" s="0" t="n">
        <v>346.623</v>
      </c>
      <c r="E1658" s="0" t="n">
        <v>429.5334</v>
      </c>
      <c r="F1658" s="0" t="n">
        <v>360.3894</v>
      </c>
      <c r="G1658" s="0" t="n">
        <v>389.0446</v>
      </c>
      <c r="H1658" s="0" t="n">
        <v>387.0154</v>
      </c>
      <c r="I1658" s="0" t="n">
        <v>358.0901</v>
      </c>
      <c r="J1658" s="0" t="n">
        <v>322.6456</v>
      </c>
      <c r="K1658" s="0" t="n">
        <v>252.5022</v>
      </c>
    </row>
    <row r="1659" customFormat="false" ht="12.75" hidden="false" customHeight="false" outlineLevel="0" collapsed="false">
      <c r="A1659" s="0" t="n">
        <v>1656.6321</v>
      </c>
      <c r="B1659" s="0" t="n">
        <f aca="false">A1659-'Shorting Summary'!$A$4</f>
        <v>1509.6321</v>
      </c>
      <c r="C1659" s="0" t="n">
        <v>478.1527</v>
      </c>
      <c r="D1659" s="0" t="n">
        <v>346.718</v>
      </c>
      <c r="E1659" s="0" t="n">
        <v>429.5719</v>
      </c>
      <c r="F1659" s="0" t="n">
        <v>360.4324</v>
      </c>
      <c r="G1659" s="0" t="n">
        <v>389.1121</v>
      </c>
      <c r="H1659" s="0" t="n">
        <v>387.1227</v>
      </c>
      <c r="I1659" s="0" t="n">
        <v>358.2096</v>
      </c>
      <c r="J1659" s="0" t="n">
        <v>322.8115</v>
      </c>
      <c r="K1659" s="0" t="n">
        <v>252.6679</v>
      </c>
    </row>
    <row r="1660" customFormat="false" ht="12.75" hidden="false" customHeight="false" outlineLevel="0" collapsed="false">
      <c r="A1660" s="0" t="n">
        <v>1657.6336</v>
      </c>
      <c r="B1660" s="0" t="n">
        <f aca="false">A1660-'Shorting Summary'!$A$4</f>
        <v>1510.6336</v>
      </c>
      <c r="C1660" s="0" t="n">
        <v>478.1414</v>
      </c>
      <c r="D1660" s="0" t="n">
        <v>346.7798</v>
      </c>
      <c r="E1660" s="0" t="n">
        <v>429.5407</v>
      </c>
      <c r="F1660" s="0" t="n">
        <v>360.4998</v>
      </c>
      <c r="G1660" s="0" t="n">
        <v>389.1762</v>
      </c>
      <c r="H1660" s="0" t="n">
        <v>387.1611</v>
      </c>
      <c r="I1660" s="0" t="n">
        <v>358.3572</v>
      </c>
      <c r="J1660" s="0" t="n">
        <v>322.9535</v>
      </c>
      <c r="K1660" s="0" t="n">
        <v>252.8371</v>
      </c>
    </row>
    <row r="1661" customFormat="false" ht="12.75" hidden="false" customHeight="false" outlineLevel="0" collapsed="false">
      <c r="A1661" s="0" t="n">
        <v>1658.625</v>
      </c>
      <c r="B1661" s="0" t="n">
        <f aca="false">A1661-'Shorting Summary'!$A$4</f>
        <v>1511.625</v>
      </c>
      <c r="C1661" s="0" t="n">
        <v>478.2003</v>
      </c>
      <c r="D1661" s="0" t="n">
        <v>346.8468</v>
      </c>
      <c r="E1661" s="0" t="n">
        <v>429.4814</v>
      </c>
      <c r="F1661" s="0" t="n">
        <v>360.5288</v>
      </c>
      <c r="G1661" s="0" t="n">
        <v>389.2476</v>
      </c>
      <c r="H1661" s="0" t="n">
        <v>387.2235</v>
      </c>
      <c r="I1661" s="0" t="n">
        <v>358.4965</v>
      </c>
      <c r="J1661" s="0" t="n">
        <v>323.0567</v>
      </c>
      <c r="K1661" s="0" t="n">
        <v>253.0263</v>
      </c>
    </row>
    <row r="1662" customFormat="false" ht="12.75" hidden="false" customHeight="false" outlineLevel="0" collapsed="false">
      <c r="A1662" s="0" t="n">
        <v>1659.6264</v>
      </c>
      <c r="B1662" s="0" t="n">
        <f aca="false">A1662-'Shorting Summary'!$A$4</f>
        <v>1512.6264</v>
      </c>
      <c r="C1662" s="0" t="n">
        <v>478.2001</v>
      </c>
      <c r="D1662" s="0" t="n">
        <v>346.9143</v>
      </c>
      <c r="E1662" s="0" t="n">
        <v>429.691</v>
      </c>
      <c r="F1662" s="0" t="n">
        <v>360.6052</v>
      </c>
      <c r="G1662" s="0" t="n">
        <v>389.3194</v>
      </c>
      <c r="H1662" s="0" t="n">
        <v>387.2964</v>
      </c>
      <c r="I1662" s="0" t="n">
        <v>358.6186</v>
      </c>
      <c r="J1662" s="0" t="n">
        <v>323.3128</v>
      </c>
      <c r="K1662" s="0" t="n">
        <v>253.2181</v>
      </c>
    </row>
    <row r="1663" customFormat="false" ht="12.75" hidden="false" customHeight="false" outlineLevel="0" collapsed="false">
      <c r="A1663" s="0" t="n">
        <v>1660.6279</v>
      </c>
      <c r="B1663" s="0" t="n">
        <f aca="false">A1663-'Shorting Summary'!$A$4</f>
        <v>1513.6279</v>
      </c>
      <c r="C1663" s="0" t="n">
        <v>478.1445</v>
      </c>
      <c r="D1663" s="0" t="n">
        <v>346.9989</v>
      </c>
      <c r="E1663" s="0" t="n">
        <v>429.6985</v>
      </c>
      <c r="F1663" s="0" t="n">
        <v>360.6737</v>
      </c>
      <c r="G1663" s="0" t="n">
        <v>389.3811</v>
      </c>
      <c r="H1663" s="0" t="n">
        <v>387.453</v>
      </c>
      <c r="I1663" s="0" t="n">
        <v>358.7517</v>
      </c>
      <c r="J1663" s="0" t="n">
        <v>323.4748</v>
      </c>
      <c r="K1663" s="0" t="n">
        <v>253.3313</v>
      </c>
    </row>
    <row r="1664" customFormat="false" ht="12.75" hidden="false" customHeight="false" outlineLevel="0" collapsed="false">
      <c r="A1664" s="0" t="n">
        <v>1661.6293</v>
      </c>
      <c r="B1664" s="0" t="n">
        <f aca="false">A1664-'Shorting Summary'!$A$4</f>
        <v>1514.6293</v>
      </c>
      <c r="C1664" s="0" t="n">
        <v>478.2627</v>
      </c>
      <c r="D1664" s="0" t="n">
        <v>347.1033</v>
      </c>
      <c r="E1664" s="0" t="n">
        <v>429.77</v>
      </c>
      <c r="F1664" s="0" t="n">
        <v>360.7496</v>
      </c>
      <c r="G1664" s="0" t="n">
        <v>389.4562</v>
      </c>
      <c r="H1664" s="0" t="n">
        <v>387.5338</v>
      </c>
      <c r="I1664" s="0" t="n">
        <v>358.8829</v>
      </c>
      <c r="J1664" s="0" t="n">
        <v>323.5143</v>
      </c>
      <c r="K1664" s="0" t="n">
        <v>253.488</v>
      </c>
    </row>
    <row r="1665" customFormat="false" ht="12.75" hidden="false" customHeight="false" outlineLevel="0" collapsed="false">
      <c r="A1665" s="0" t="n">
        <v>1662.6307</v>
      </c>
      <c r="B1665" s="0" t="n">
        <f aca="false">A1665-'Shorting Summary'!$A$4</f>
        <v>1515.6307</v>
      </c>
      <c r="C1665" s="0" t="n">
        <v>478.2963</v>
      </c>
      <c r="D1665" s="0" t="n">
        <v>347.1892</v>
      </c>
      <c r="E1665" s="0" t="n">
        <v>429.7979</v>
      </c>
      <c r="F1665" s="0" t="n">
        <v>360.8222</v>
      </c>
      <c r="G1665" s="0" t="n">
        <v>389.5166</v>
      </c>
      <c r="H1665" s="0" t="n">
        <v>387.5961</v>
      </c>
      <c r="I1665" s="0" t="n">
        <v>359.0752</v>
      </c>
      <c r="J1665" s="0" t="n">
        <v>323.5754</v>
      </c>
      <c r="K1665" s="0" t="n">
        <v>253.6655</v>
      </c>
    </row>
    <row r="1666" customFormat="false" ht="12.75" hidden="false" customHeight="false" outlineLevel="0" collapsed="false">
      <c r="A1666" s="0" t="n">
        <v>1663.6322</v>
      </c>
      <c r="B1666" s="0" t="n">
        <f aca="false">A1666-'Shorting Summary'!$A$4</f>
        <v>1516.6322</v>
      </c>
      <c r="C1666" s="0" t="n">
        <v>478.2724</v>
      </c>
      <c r="D1666" s="0" t="n">
        <v>347.2705</v>
      </c>
      <c r="E1666" s="0" t="n">
        <v>429.8876</v>
      </c>
      <c r="F1666" s="0" t="n">
        <v>360.8605</v>
      </c>
      <c r="G1666" s="0" t="n">
        <v>389.5924</v>
      </c>
      <c r="H1666" s="0" t="n">
        <v>387.6771</v>
      </c>
      <c r="I1666" s="0" t="n">
        <v>359.2375</v>
      </c>
      <c r="J1666" s="0" t="n">
        <v>323.7358</v>
      </c>
      <c r="K1666" s="0" t="n">
        <v>253.7994</v>
      </c>
    </row>
    <row r="1667" customFormat="false" ht="12.75" hidden="false" customHeight="false" outlineLevel="0" collapsed="false">
      <c r="A1667" s="0" t="n">
        <v>1664.6336</v>
      </c>
      <c r="B1667" s="0" t="n">
        <f aca="false">A1667-'Shorting Summary'!$A$4</f>
        <v>1517.6336</v>
      </c>
      <c r="C1667" s="0" t="n">
        <v>478.3135</v>
      </c>
      <c r="D1667" s="0" t="n">
        <v>347.3355</v>
      </c>
      <c r="E1667" s="0" t="n">
        <v>429.9479</v>
      </c>
      <c r="F1667" s="0" t="n">
        <v>360.9296</v>
      </c>
      <c r="G1667" s="0" t="n">
        <v>389.6485</v>
      </c>
      <c r="H1667" s="0" t="n">
        <v>387.7481</v>
      </c>
      <c r="I1667" s="0" t="n">
        <v>359.3778</v>
      </c>
      <c r="J1667" s="0" t="n">
        <v>323.909</v>
      </c>
      <c r="K1667" s="0" t="n">
        <v>253.9056</v>
      </c>
    </row>
    <row r="1668" customFormat="false" ht="12.75" hidden="false" customHeight="false" outlineLevel="0" collapsed="false">
      <c r="A1668" s="0" t="n">
        <v>1665.6351</v>
      </c>
      <c r="B1668" s="0" t="n">
        <f aca="false">A1668-'Shorting Summary'!$A$4</f>
        <v>1518.6351</v>
      </c>
      <c r="C1668" s="0" t="n">
        <v>478.3775</v>
      </c>
      <c r="D1668" s="0" t="n">
        <v>347.3886</v>
      </c>
      <c r="E1668" s="0" t="n">
        <v>429.9738</v>
      </c>
      <c r="F1668" s="0" t="n">
        <v>360.9767</v>
      </c>
      <c r="G1668" s="0" t="n">
        <v>389.7164</v>
      </c>
      <c r="H1668" s="0" t="n">
        <v>387.7991</v>
      </c>
      <c r="I1668" s="0" t="n">
        <v>359.4985</v>
      </c>
      <c r="J1668" s="0" t="n">
        <v>324.0546</v>
      </c>
      <c r="K1668" s="0" t="n">
        <v>254.0651</v>
      </c>
    </row>
    <row r="1669" customFormat="false" ht="12.75" hidden="false" customHeight="false" outlineLevel="0" collapsed="false">
      <c r="A1669" s="0" t="n">
        <v>1666.6265</v>
      </c>
      <c r="B1669" s="0" t="n">
        <f aca="false">A1669-'Shorting Summary'!$A$4</f>
        <v>1519.6265</v>
      </c>
      <c r="C1669" s="0" t="n">
        <v>478.5439</v>
      </c>
      <c r="D1669" s="0" t="n">
        <v>347.4749</v>
      </c>
      <c r="E1669" s="0" t="n">
        <v>429.9515</v>
      </c>
      <c r="F1669" s="0" t="n">
        <v>361.0679</v>
      </c>
      <c r="G1669" s="0" t="n">
        <v>389.7864</v>
      </c>
      <c r="H1669" s="0" t="n">
        <v>387.8498</v>
      </c>
      <c r="I1669" s="0" t="n">
        <v>359.6372</v>
      </c>
      <c r="J1669" s="0" t="n">
        <v>324.2121</v>
      </c>
      <c r="K1669" s="0" t="n">
        <v>254.1576</v>
      </c>
    </row>
    <row r="1670" customFormat="false" ht="12.75" hidden="false" customHeight="false" outlineLevel="0" collapsed="false">
      <c r="A1670" s="0" t="n">
        <v>1667.6279</v>
      </c>
      <c r="B1670" s="0" t="n">
        <f aca="false">A1670-'Shorting Summary'!$A$4</f>
        <v>1520.6279</v>
      </c>
      <c r="C1670" s="0" t="n">
        <v>478.5264</v>
      </c>
      <c r="D1670" s="0" t="n">
        <v>347.5499</v>
      </c>
      <c r="E1670" s="0" t="n">
        <v>429.9999</v>
      </c>
      <c r="F1670" s="0" t="n">
        <v>361.1406</v>
      </c>
      <c r="G1670" s="0" t="n">
        <v>389.8466</v>
      </c>
      <c r="H1670" s="0" t="n">
        <v>387.9705</v>
      </c>
      <c r="I1670" s="0" t="n">
        <v>359.8018</v>
      </c>
      <c r="J1670" s="0" t="n">
        <v>324.3456</v>
      </c>
      <c r="K1670" s="0" t="n">
        <v>254.2789</v>
      </c>
    </row>
    <row r="1671" customFormat="false" ht="12.75" hidden="false" customHeight="false" outlineLevel="0" collapsed="false">
      <c r="A1671" s="0" t="n">
        <v>1668.6294</v>
      </c>
      <c r="B1671" s="0" t="n">
        <f aca="false">A1671-'Shorting Summary'!$A$4</f>
        <v>1521.6294</v>
      </c>
      <c r="C1671" s="0" t="n">
        <v>478.4339</v>
      </c>
      <c r="D1671" s="0" t="n">
        <v>347.6119</v>
      </c>
      <c r="E1671" s="0" t="n">
        <v>430.0162</v>
      </c>
      <c r="F1671" s="0" t="n">
        <v>361.2005</v>
      </c>
      <c r="G1671" s="0" t="n">
        <v>389.9168</v>
      </c>
      <c r="H1671" s="0" t="n">
        <v>388.1248</v>
      </c>
      <c r="I1671" s="0" t="n">
        <v>359.9426</v>
      </c>
      <c r="J1671" s="0" t="n">
        <v>324.4753</v>
      </c>
      <c r="K1671" s="0" t="n">
        <v>254.3897</v>
      </c>
    </row>
    <row r="1672" customFormat="false" ht="12.75" hidden="false" customHeight="false" outlineLevel="0" collapsed="false">
      <c r="A1672" s="0" t="n">
        <v>1669.6308</v>
      </c>
      <c r="B1672" s="0" t="n">
        <f aca="false">A1672-'Shorting Summary'!$A$4</f>
        <v>1522.6308</v>
      </c>
      <c r="C1672" s="0" t="n">
        <v>478.3468</v>
      </c>
      <c r="D1672" s="0" t="n">
        <v>347.6924</v>
      </c>
      <c r="E1672" s="0" t="n">
        <v>430.045</v>
      </c>
      <c r="F1672" s="0" t="n">
        <v>361.2998</v>
      </c>
      <c r="G1672" s="0" t="n">
        <v>389.9761</v>
      </c>
      <c r="H1672" s="0" t="n">
        <v>388.2042</v>
      </c>
      <c r="I1672" s="0" t="n">
        <v>360.0708</v>
      </c>
      <c r="J1672" s="0" t="n">
        <v>324.5244</v>
      </c>
      <c r="K1672" s="0" t="n">
        <v>254.4819</v>
      </c>
    </row>
    <row r="1673" customFormat="false" ht="12.75" hidden="false" customHeight="false" outlineLevel="0" collapsed="false">
      <c r="A1673" s="0" t="n">
        <v>1670.6323</v>
      </c>
      <c r="B1673" s="0" t="n">
        <f aca="false">A1673-'Shorting Summary'!$A$4</f>
        <v>1523.6323</v>
      </c>
      <c r="C1673" s="0" t="n">
        <v>478.2872</v>
      </c>
      <c r="D1673" s="0" t="n">
        <v>347.7529</v>
      </c>
      <c r="E1673" s="0" t="n">
        <v>430.1224</v>
      </c>
      <c r="F1673" s="0" t="n">
        <v>361.3178</v>
      </c>
      <c r="G1673" s="0" t="n">
        <v>390.0445</v>
      </c>
      <c r="H1673" s="0" t="n">
        <v>388.2387</v>
      </c>
      <c r="I1673" s="0" t="n">
        <v>360.2129</v>
      </c>
      <c r="J1673" s="0" t="n">
        <v>324.6273</v>
      </c>
      <c r="K1673" s="0" t="n">
        <v>254.5894</v>
      </c>
    </row>
    <row r="1674" customFormat="false" ht="12.75" hidden="false" customHeight="false" outlineLevel="0" collapsed="false">
      <c r="A1674" s="0" t="n">
        <v>1671.6337</v>
      </c>
      <c r="B1674" s="0" t="n">
        <f aca="false">A1674-'Shorting Summary'!$A$4</f>
        <v>1524.6337</v>
      </c>
      <c r="C1674" s="0" t="n">
        <v>478.2477</v>
      </c>
      <c r="D1674" s="0" t="n">
        <v>347.801</v>
      </c>
      <c r="E1674" s="0" t="n">
        <v>430.0857</v>
      </c>
      <c r="F1674" s="0" t="n">
        <v>361.4073</v>
      </c>
      <c r="G1674" s="0" t="n">
        <v>390.1112</v>
      </c>
      <c r="H1674" s="0" t="n">
        <v>388.3029</v>
      </c>
      <c r="I1674" s="0" t="n">
        <v>360.3517</v>
      </c>
      <c r="J1674" s="0" t="n">
        <v>324.7454</v>
      </c>
      <c r="K1674" s="0" t="n">
        <v>254.6721</v>
      </c>
    </row>
    <row r="1675" customFormat="false" ht="12.75" hidden="false" customHeight="false" outlineLevel="0" collapsed="false">
      <c r="A1675" s="0" t="n">
        <v>1672.6251</v>
      </c>
      <c r="B1675" s="0" t="n">
        <f aca="false">A1675-'Shorting Summary'!$A$4</f>
        <v>1525.6251</v>
      </c>
      <c r="C1675" s="0" t="n">
        <v>478.3421</v>
      </c>
      <c r="D1675" s="0" t="n">
        <v>347.8791</v>
      </c>
      <c r="E1675" s="0" t="n">
        <v>430.1673</v>
      </c>
      <c r="F1675" s="0" t="n">
        <v>361.4288</v>
      </c>
      <c r="G1675" s="0" t="n">
        <v>390.1813</v>
      </c>
      <c r="H1675" s="0" t="n">
        <v>388.3956</v>
      </c>
      <c r="I1675" s="0" t="n">
        <v>360.5001</v>
      </c>
      <c r="J1675" s="0" t="n">
        <v>324.9231</v>
      </c>
      <c r="K1675" s="0" t="n">
        <v>254.7746</v>
      </c>
    </row>
    <row r="1676" customFormat="false" ht="12.75" hidden="false" customHeight="false" outlineLevel="0" collapsed="false">
      <c r="A1676" s="0" t="n">
        <v>1673.6266</v>
      </c>
      <c r="B1676" s="0" t="n">
        <f aca="false">A1676-'Shorting Summary'!$A$4</f>
        <v>1526.6266</v>
      </c>
      <c r="C1676" s="0" t="n">
        <v>478.3799</v>
      </c>
      <c r="D1676" s="0" t="n">
        <v>347.9684</v>
      </c>
      <c r="E1676" s="0" t="n">
        <v>430.1513</v>
      </c>
      <c r="F1676" s="0" t="n">
        <v>361.4889</v>
      </c>
      <c r="G1676" s="0" t="n">
        <v>390.2648</v>
      </c>
      <c r="H1676" s="0" t="n">
        <v>388.4885</v>
      </c>
      <c r="I1676" s="0" t="n">
        <v>360.6347</v>
      </c>
      <c r="J1676" s="0" t="n">
        <v>325.0809</v>
      </c>
      <c r="K1676" s="0" t="n">
        <v>254.8498</v>
      </c>
    </row>
    <row r="1677" customFormat="false" ht="12.75" hidden="false" customHeight="false" outlineLevel="0" collapsed="false">
      <c r="A1677" s="0" t="n">
        <v>1674.628</v>
      </c>
      <c r="B1677" s="0" t="n">
        <f aca="false">A1677-'Shorting Summary'!$A$4</f>
        <v>1527.628</v>
      </c>
      <c r="C1677" s="0" t="n">
        <v>478.4213</v>
      </c>
      <c r="D1677" s="0" t="n">
        <v>348.026</v>
      </c>
      <c r="E1677" s="0" t="n">
        <v>430.1855</v>
      </c>
      <c r="F1677" s="0" t="n">
        <v>361.5937</v>
      </c>
      <c r="G1677" s="0" t="n">
        <v>390.3463</v>
      </c>
      <c r="H1677" s="0" t="n">
        <v>388.5548</v>
      </c>
      <c r="I1677" s="0" t="n">
        <v>360.7652</v>
      </c>
      <c r="J1677" s="0" t="n">
        <v>325.2475</v>
      </c>
      <c r="K1677" s="0" t="n">
        <v>254.9801</v>
      </c>
    </row>
    <row r="1678" customFormat="false" ht="12.75" hidden="false" customHeight="false" outlineLevel="0" collapsed="false">
      <c r="A1678" s="0" t="n">
        <v>1675.6294</v>
      </c>
      <c r="B1678" s="0" t="n">
        <f aca="false">A1678-'Shorting Summary'!$A$4</f>
        <v>1528.6294</v>
      </c>
      <c r="C1678" s="0" t="n">
        <v>478.4917</v>
      </c>
      <c r="D1678" s="0" t="n">
        <v>348.1217</v>
      </c>
      <c r="E1678" s="0" t="n">
        <v>430.2309</v>
      </c>
      <c r="F1678" s="0" t="n">
        <v>361.6404</v>
      </c>
      <c r="G1678" s="0" t="n">
        <v>390.4304</v>
      </c>
      <c r="H1678" s="0" t="n">
        <v>388.5998</v>
      </c>
      <c r="I1678" s="0" t="n">
        <v>360.8926</v>
      </c>
      <c r="J1678" s="0" t="n">
        <v>325.4297</v>
      </c>
      <c r="K1678" s="0" t="n">
        <v>255.0624</v>
      </c>
    </row>
    <row r="1679" customFormat="false" ht="12.75" hidden="false" customHeight="false" outlineLevel="0" collapsed="false">
      <c r="A1679" s="0" t="n">
        <v>1676.6309</v>
      </c>
      <c r="B1679" s="0" t="n">
        <f aca="false">A1679-'Shorting Summary'!$A$4</f>
        <v>1529.6309</v>
      </c>
      <c r="C1679" s="0" t="n">
        <v>478.5144</v>
      </c>
      <c r="D1679" s="0" t="n">
        <v>348.1825</v>
      </c>
      <c r="E1679" s="0" t="n">
        <v>430.2802</v>
      </c>
      <c r="F1679" s="0" t="n">
        <v>361.7232</v>
      </c>
      <c r="G1679" s="0" t="n">
        <v>390.5089</v>
      </c>
      <c r="H1679" s="0" t="n">
        <v>388.6229</v>
      </c>
      <c r="I1679" s="0" t="n">
        <v>361.0233</v>
      </c>
      <c r="J1679" s="0" t="n">
        <v>325.5294</v>
      </c>
      <c r="K1679" s="0" t="n">
        <v>255.1867</v>
      </c>
    </row>
    <row r="1680" customFormat="false" ht="12.75" hidden="false" customHeight="false" outlineLevel="0" collapsed="false">
      <c r="A1680" s="0" t="n">
        <v>1677.6323</v>
      </c>
      <c r="B1680" s="0" t="n">
        <f aca="false">A1680-'Shorting Summary'!$A$4</f>
        <v>1530.6323</v>
      </c>
      <c r="C1680" s="0" t="n">
        <v>478.4565</v>
      </c>
      <c r="D1680" s="0" t="n">
        <v>348.2709</v>
      </c>
      <c r="E1680" s="0" t="n">
        <v>430.2598</v>
      </c>
      <c r="F1680" s="0" t="n">
        <v>361.7803</v>
      </c>
      <c r="G1680" s="0" t="n">
        <v>390.5796</v>
      </c>
      <c r="H1680" s="0" t="n">
        <v>388.7343</v>
      </c>
      <c r="I1680" s="0" t="n">
        <v>361.1534</v>
      </c>
      <c r="J1680" s="0" t="n">
        <v>325.6649</v>
      </c>
      <c r="K1680" s="0" t="n">
        <v>255.3175</v>
      </c>
    </row>
    <row r="1681" customFormat="false" ht="12.75" hidden="false" customHeight="false" outlineLevel="0" collapsed="false">
      <c r="A1681" s="0" t="n">
        <v>1678.6338</v>
      </c>
      <c r="B1681" s="0" t="n">
        <f aca="false">A1681-'Shorting Summary'!$A$4</f>
        <v>1531.6338</v>
      </c>
      <c r="C1681" s="0" t="n">
        <v>478.3523</v>
      </c>
      <c r="D1681" s="0" t="n">
        <v>348.3045</v>
      </c>
      <c r="E1681" s="0" t="n">
        <v>430.2828</v>
      </c>
      <c r="F1681" s="0" t="n">
        <v>361.874</v>
      </c>
      <c r="G1681" s="0" t="n">
        <v>390.6609</v>
      </c>
      <c r="H1681" s="0" t="n">
        <v>388.805</v>
      </c>
      <c r="I1681" s="0" t="n">
        <v>361.2764</v>
      </c>
      <c r="J1681" s="0" t="n">
        <v>325.7425</v>
      </c>
      <c r="K1681" s="0" t="n">
        <v>255.4365</v>
      </c>
    </row>
    <row r="1682" customFormat="false" ht="12.75" hidden="false" customHeight="false" outlineLevel="0" collapsed="false">
      <c r="A1682" s="0" t="n">
        <v>1679.6352</v>
      </c>
      <c r="B1682" s="0" t="n">
        <f aca="false">A1682-'Shorting Summary'!$A$4</f>
        <v>1532.6352</v>
      </c>
      <c r="C1682" s="0" t="n">
        <v>478.2421</v>
      </c>
      <c r="D1682" s="0" t="n">
        <v>348.3781</v>
      </c>
      <c r="E1682" s="0" t="n">
        <v>430.3096</v>
      </c>
      <c r="F1682" s="0" t="n">
        <v>361.9295</v>
      </c>
      <c r="G1682" s="0" t="n">
        <v>390.7399</v>
      </c>
      <c r="H1682" s="0" t="n">
        <v>388.8809</v>
      </c>
      <c r="I1682" s="0" t="n">
        <v>361.3999</v>
      </c>
      <c r="J1682" s="0" t="n">
        <v>325.8762</v>
      </c>
      <c r="K1682" s="0" t="n">
        <v>255.5091</v>
      </c>
    </row>
    <row r="1683" customFormat="false" ht="12.75" hidden="false" customHeight="false" outlineLevel="0" collapsed="false">
      <c r="A1683" s="0" t="n">
        <v>1680.6266</v>
      </c>
      <c r="B1683" s="0" t="n">
        <f aca="false">A1683-'Shorting Summary'!$A$4</f>
        <v>1533.6266</v>
      </c>
      <c r="C1683" s="0" t="n">
        <v>478.1957</v>
      </c>
      <c r="D1683" s="0" t="n">
        <v>348.4319</v>
      </c>
      <c r="E1683" s="0" t="n">
        <v>430.3601</v>
      </c>
      <c r="F1683" s="0" t="n">
        <v>362.0003</v>
      </c>
      <c r="G1683" s="0" t="n">
        <v>390.8174</v>
      </c>
      <c r="H1683" s="0" t="n">
        <v>388.9652</v>
      </c>
      <c r="I1683" s="0" t="n">
        <v>361.5431</v>
      </c>
      <c r="J1683" s="0" t="n">
        <v>326.0602</v>
      </c>
      <c r="K1683" s="0" t="n">
        <v>255.624</v>
      </c>
    </row>
    <row r="1684" customFormat="false" ht="12.75" hidden="false" customHeight="false" outlineLevel="0" collapsed="false">
      <c r="A1684" s="0" t="n">
        <v>1681.6281</v>
      </c>
      <c r="B1684" s="0" t="n">
        <f aca="false">A1684-'Shorting Summary'!$A$4</f>
        <v>1534.6281</v>
      </c>
      <c r="C1684" s="0" t="n">
        <v>478.0212</v>
      </c>
      <c r="D1684" s="0" t="n">
        <v>348.5446</v>
      </c>
      <c r="E1684" s="0" t="n">
        <v>430.4193</v>
      </c>
      <c r="F1684" s="0" t="n">
        <v>362.0487</v>
      </c>
      <c r="G1684" s="0" t="n">
        <v>390.8961</v>
      </c>
      <c r="H1684" s="0" t="n">
        <v>389.0182</v>
      </c>
      <c r="I1684" s="0" t="n">
        <v>361.6854</v>
      </c>
      <c r="J1684" s="0" t="n">
        <v>326.1777</v>
      </c>
      <c r="K1684" s="0" t="n">
        <v>255.7436</v>
      </c>
    </row>
    <row r="1685" customFormat="false" ht="12.75" hidden="false" customHeight="false" outlineLevel="0" collapsed="false">
      <c r="A1685" s="0" t="n">
        <v>1682.6295</v>
      </c>
      <c r="B1685" s="0" t="n">
        <f aca="false">A1685-'Shorting Summary'!$A$4</f>
        <v>1535.6295</v>
      </c>
      <c r="C1685" s="0" t="n">
        <v>477.9607</v>
      </c>
      <c r="D1685" s="0" t="n">
        <v>348.6093</v>
      </c>
      <c r="E1685" s="0" t="n">
        <v>430.4904</v>
      </c>
      <c r="F1685" s="0" t="n">
        <v>362.1533</v>
      </c>
      <c r="G1685" s="0" t="n">
        <v>390.9761</v>
      </c>
      <c r="H1685" s="0" t="n">
        <v>389.0001</v>
      </c>
      <c r="I1685" s="0" t="n">
        <v>361.8227</v>
      </c>
      <c r="J1685" s="0" t="n">
        <v>326.302</v>
      </c>
      <c r="K1685" s="0" t="n">
        <v>255.7883</v>
      </c>
    </row>
    <row r="1686" customFormat="false" ht="12.75" hidden="false" customHeight="false" outlineLevel="0" collapsed="false">
      <c r="A1686" s="0" t="n">
        <v>1683.6309</v>
      </c>
      <c r="B1686" s="0" t="n">
        <f aca="false">A1686-'Shorting Summary'!$A$4</f>
        <v>1536.6309</v>
      </c>
      <c r="C1686" s="0" t="n">
        <v>477.9136</v>
      </c>
      <c r="D1686" s="0" t="n">
        <v>348.6898</v>
      </c>
      <c r="E1686" s="0" t="n">
        <v>430.5288</v>
      </c>
      <c r="F1686" s="0" t="n">
        <v>362.1887</v>
      </c>
      <c r="G1686" s="0" t="n">
        <v>391.0579</v>
      </c>
      <c r="H1686" s="0" t="n">
        <v>389.0348</v>
      </c>
      <c r="I1686" s="0" t="n">
        <v>361.9558</v>
      </c>
      <c r="J1686" s="0" t="n">
        <v>326.5331</v>
      </c>
      <c r="K1686" s="0" t="n">
        <v>255.9026</v>
      </c>
    </row>
    <row r="1687" customFormat="false" ht="12.75" hidden="false" customHeight="false" outlineLevel="0" collapsed="false">
      <c r="A1687" s="0" t="n">
        <v>1684.6324</v>
      </c>
      <c r="B1687" s="0" t="n">
        <f aca="false">A1687-'Shorting Summary'!$A$4</f>
        <v>1537.6324</v>
      </c>
      <c r="C1687" s="0" t="n">
        <v>477.908</v>
      </c>
      <c r="D1687" s="0" t="n">
        <v>348.7272</v>
      </c>
      <c r="E1687" s="0" t="n">
        <v>430.5554</v>
      </c>
      <c r="F1687" s="0" t="n">
        <v>362.2813</v>
      </c>
      <c r="G1687" s="0" t="n">
        <v>391.127</v>
      </c>
      <c r="H1687" s="0" t="n">
        <v>389.0483</v>
      </c>
      <c r="I1687" s="0" t="n">
        <v>362.0877</v>
      </c>
      <c r="J1687" s="0" t="n">
        <v>326.5805</v>
      </c>
      <c r="K1687" s="0" t="n">
        <v>256.0564</v>
      </c>
    </row>
    <row r="1688" customFormat="false" ht="12.75" hidden="false" customHeight="false" outlineLevel="0" collapsed="false">
      <c r="A1688" s="0" t="n">
        <v>1685.6338</v>
      </c>
      <c r="B1688" s="0" t="n">
        <f aca="false">A1688-'Shorting Summary'!$A$4</f>
        <v>1538.6338</v>
      </c>
      <c r="C1688" s="0" t="n">
        <v>477.9184</v>
      </c>
      <c r="D1688" s="0" t="n">
        <v>348.818</v>
      </c>
      <c r="E1688" s="0" t="n">
        <v>430.607</v>
      </c>
      <c r="F1688" s="0" t="n">
        <v>362.3343</v>
      </c>
      <c r="G1688" s="0" t="n">
        <v>391.2048</v>
      </c>
      <c r="H1688" s="0" t="n">
        <v>389.1029</v>
      </c>
      <c r="I1688" s="0" t="n">
        <v>362.2068</v>
      </c>
      <c r="J1688" s="0" t="n">
        <v>326.607</v>
      </c>
      <c r="K1688" s="0" t="n">
        <v>256.1944</v>
      </c>
    </row>
    <row r="1689" customFormat="false" ht="12.75" hidden="false" customHeight="false" outlineLevel="0" collapsed="false">
      <c r="A1689" s="0" t="n">
        <v>1686.6353</v>
      </c>
      <c r="B1689" s="0" t="n">
        <f aca="false">A1689-'Shorting Summary'!$A$4</f>
        <v>1539.6353</v>
      </c>
      <c r="C1689" s="0" t="n">
        <v>477.9167</v>
      </c>
      <c r="D1689" s="0" t="n">
        <v>348.8715</v>
      </c>
      <c r="E1689" s="0" t="n">
        <v>430.6247</v>
      </c>
      <c r="F1689" s="0" t="n">
        <v>362.4097</v>
      </c>
      <c r="G1689" s="0" t="n">
        <v>391.2928</v>
      </c>
      <c r="H1689" s="0" t="n">
        <v>389.2119</v>
      </c>
      <c r="I1689" s="0" t="n">
        <v>362.3381</v>
      </c>
      <c r="J1689" s="0" t="n">
        <v>326.7111</v>
      </c>
      <c r="K1689" s="0" t="n">
        <v>256.3202</v>
      </c>
    </row>
    <row r="1690" customFormat="false" ht="12.75" hidden="false" customHeight="false" outlineLevel="0" collapsed="false">
      <c r="A1690" s="0" t="n">
        <v>1687.6267</v>
      </c>
      <c r="B1690" s="0" t="n">
        <f aca="false">A1690-'Shorting Summary'!$A$4</f>
        <v>1540.6267</v>
      </c>
      <c r="C1690" s="0" t="n">
        <v>477.8983</v>
      </c>
      <c r="D1690" s="0" t="n">
        <v>348.9652</v>
      </c>
      <c r="E1690" s="0" t="n">
        <v>430.6563</v>
      </c>
      <c r="F1690" s="0" t="n">
        <v>362.4546</v>
      </c>
      <c r="G1690" s="0" t="n">
        <v>391.3624</v>
      </c>
      <c r="H1690" s="0" t="n">
        <v>389.2696</v>
      </c>
      <c r="I1690" s="0" t="n">
        <v>362.4576</v>
      </c>
      <c r="J1690" s="0" t="n">
        <v>326.8468</v>
      </c>
      <c r="K1690" s="0" t="n">
        <v>256.4518</v>
      </c>
    </row>
    <row r="1691" customFormat="false" ht="12.75" hidden="false" customHeight="false" outlineLevel="0" collapsed="false">
      <c r="A1691" s="0" t="n">
        <v>1688.6281</v>
      </c>
      <c r="B1691" s="0" t="n">
        <f aca="false">A1691-'Shorting Summary'!$A$4</f>
        <v>1541.6281</v>
      </c>
      <c r="C1691" s="0" t="n">
        <v>477.9101</v>
      </c>
      <c r="D1691" s="0" t="n">
        <v>349.0487</v>
      </c>
      <c r="E1691" s="0" t="n">
        <v>430.5994</v>
      </c>
      <c r="F1691" s="0" t="n">
        <v>362.5637</v>
      </c>
      <c r="G1691" s="0" t="n">
        <v>391.4515</v>
      </c>
      <c r="H1691" s="0" t="n">
        <v>389.3408</v>
      </c>
      <c r="I1691" s="0" t="n">
        <v>362.5757</v>
      </c>
      <c r="J1691" s="0" t="n">
        <v>326.9733</v>
      </c>
      <c r="K1691" s="0" t="n">
        <v>256.6089</v>
      </c>
    </row>
    <row r="1692" customFormat="false" ht="12.75" hidden="false" customHeight="false" outlineLevel="0" collapsed="false">
      <c r="A1692" s="0" t="n">
        <v>1689.6296</v>
      </c>
      <c r="B1692" s="0" t="n">
        <f aca="false">A1692-'Shorting Summary'!$A$4</f>
        <v>1542.6296</v>
      </c>
      <c r="C1692" s="0" t="n">
        <v>477.8267</v>
      </c>
      <c r="D1692" s="0" t="n">
        <v>349.1067</v>
      </c>
      <c r="E1692" s="0" t="n">
        <v>430.7352</v>
      </c>
      <c r="F1692" s="0" t="n">
        <v>362.632</v>
      </c>
      <c r="G1692" s="0" t="n">
        <v>391.5322</v>
      </c>
      <c r="H1692" s="0" t="n">
        <v>389.3661</v>
      </c>
      <c r="I1692" s="0" t="n">
        <v>362.7097</v>
      </c>
      <c r="J1692" s="0" t="n">
        <v>327.1258</v>
      </c>
      <c r="K1692" s="0" t="n">
        <v>256.7379</v>
      </c>
    </row>
    <row r="1693" customFormat="false" ht="12.75" hidden="false" customHeight="false" outlineLevel="0" collapsed="false">
      <c r="A1693" s="0" t="n">
        <v>1690.631</v>
      </c>
      <c r="B1693" s="0" t="n">
        <f aca="false">A1693-'Shorting Summary'!$A$4</f>
        <v>1543.631</v>
      </c>
      <c r="C1693" s="0" t="n">
        <v>477.6498</v>
      </c>
      <c r="D1693" s="0" t="n">
        <v>349.1607</v>
      </c>
      <c r="E1693" s="0" t="n">
        <v>430.7305</v>
      </c>
      <c r="F1693" s="0" t="n">
        <v>362.6977</v>
      </c>
      <c r="G1693" s="0" t="n">
        <v>391.6158</v>
      </c>
      <c r="H1693" s="0" t="n">
        <v>389.4126</v>
      </c>
      <c r="I1693" s="0" t="n">
        <v>362.8363</v>
      </c>
      <c r="J1693" s="0" t="n">
        <v>327.2236</v>
      </c>
      <c r="K1693" s="0" t="n">
        <v>256.9171</v>
      </c>
    </row>
    <row r="1694" customFormat="false" ht="12.75" hidden="false" customHeight="false" outlineLevel="0" collapsed="false">
      <c r="A1694" s="0" t="n">
        <v>1691.6324</v>
      </c>
      <c r="B1694" s="0" t="n">
        <f aca="false">A1694-'Shorting Summary'!$A$4</f>
        <v>1544.6324</v>
      </c>
      <c r="C1694" s="0" t="n">
        <v>477.5953</v>
      </c>
      <c r="D1694" s="0" t="n">
        <v>349.2573</v>
      </c>
      <c r="E1694" s="0" t="n">
        <v>430.7707</v>
      </c>
      <c r="F1694" s="0" t="n">
        <v>362.7494</v>
      </c>
      <c r="G1694" s="0" t="n">
        <v>391.6854</v>
      </c>
      <c r="H1694" s="0" t="n">
        <v>389.4224</v>
      </c>
      <c r="I1694" s="0" t="n">
        <v>362.9585</v>
      </c>
      <c r="J1694" s="0" t="n">
        <v>327.3096</v>
      </c>
      <c r="K1694" s="0" t="n">
        <v>257.044</v>
      </c>
    </row>
    <row r="1695" customFormat="false" ht="12.75" hidden="false" customHeight="false" outlineLevel="0" collapsed="false">
      <c r="A1695" s="0" t="n">
        <v>1692.6339</v>
      </c>
      <c r="B1695" s="0" t="n">
        <f aca="false">A1695-'Shorting Summary'!$A$4</f>
        <v>1545.6339</v>
      </c>
      <c r="C1695" s="0" t="n">
        <v>477.5092</v>
      </c>
      <c r="D1695" s="0" t="n">
        <v>349.2788</v>
      </c>
      <c r="E1695" s="0" t="n">
        <v>430.8181</v>
      </c>
      <c r="F1695" s="0" t="n">
        <v>362.824</v>
      </c>
      <c r="G1695" s="0" t="n">
        <v>391.7734</v>
      </c>
      <c r="H1695" s="0" t="n">
        <v>389.5161</v>
      </c>
      <c r="I1695" s="0" t="n">
        <v>363.0737</v>
      </c>
      <c r="J1695" s="0" t="n">
        <v>327.4179</v>
      </c>
      <c r="K1695" s="0" t="n">
        <v>257.1634</v>
      </c>
    </row>
    <row r="1696" customFormat="false" ht="12.75" hidden="false" customHeight="false" outlineLevel="0" collapsed="false">
      <c r="A1696" s="0" t="n">
        <v>1693.6253</v>
      </c>
      <c r="B1696" s="0" t="n">
        <f aca="false">A1696-'Shorting Summary'!$A$4</f>
        <v>1546.6253</v>
      </c>
      <c r="C1696" s="0" t="n">
        <v>477.4854</v>
      </c>
      <c r="D1696" s="0" t="n">
        <v>349.3886</v>
      </c>
      <c r="E1696" s="0" t="n">
        <v>430.8291</v>
      </c>
      <c r="F1696" s="0" t="n">
        <v>362.8787</v>
      </c>
      <c r="G1696" s="0" t="n">
        <v>391.8588</v>
      </c>
      <c r="H1696" s="0" t="n">
        <v>389.6014</v>
      </c>
      <c r="I1696" s="0" t="n">
        <v>363.2283</v>
      </c>
      <c r="J1696" s="0" t="n">
        <v>327.5444</v>
      </c>
      <c r="K1696" s="0" t="n">
        <v>257.324</v>
      </c>
    </row>
    <row r="1697" customFormat="false" ht="12.75" hidden="false" customHeight="false" outlineLevel="0" collapsed="false">
      <c r="A1697" s="0" t="n">
        <v>1694.6268</v>
      </c>
      <c r="B1697" s="0" t="n">
        <f aca="false">A1697-'Shorting Summary'!$A$4</f>
        <v>1547.6268</v>
      </c>
      <c r="C1697" s="0" t="n">
        <v>477.5688</v>
      </c>
      <c r="D1697" s="0" t="n">
        <v>349.4505</v>
      </c>
      <c r="E1697" s="0" t="n">
        <v>430.8938</v>
      </c>
      <c r="F1697" s="0" t="n">
        <v>362.96</v>
      </c>
      <c r="G1697" s="0" t="n">
        <v>391.942</v>
      </c>
      <c r="H1697" s="0" t="n">
        <v>389.6041</v>
      </c>
      <c r="I1697" s="0" t="n">
        <v>363.3458</v>
      </c>
      <c r="J1697" s="0" t="n">
        <v>327.6892</v>
      </c>
      <c r="K1697" s="0" t="n">
        <v>257.4892</v>
      </c>
    </row>
    <row r="1698" customFormat="false" ht="12.75" hidden="false" customHeight="false" outlineLevel="0" collapsed="false">
      <c r="A1698" s="0" t="n">
        <v>1695.6282</v>
      </c>
      <c r="B1698" s="0" t="n">
        <f aca="false">A1698-'Shorting Summary'!$A$4</f>
        <v>1548.6282</v>
      </c>
      <c r="C1698" s="0" t="n">
        <v>477.4974</v>
      </c>
      <c r="D1698" s="0" t="n">
        <v>349.532</v>
      </c>
      <c r="E1698" s="0" t="n">
        <v>430.9238</v>
      </c>
      <c r="F1698" s="0" t="n">
        <v>362.9759</v>
      </c>
      <c r="G1698" s="0" t="n">
        <v>392.0262</v>
      </c>
      <c r="H1698" s="0" t="n">
        <v>389.6448</v>
      </c>
      <c r="I1698" s="0" t="n">
        <v>363.4576</v>
      </c>
      <c r="J1698" s="0" t="n">
        <v>327.866</v>
      </c>
      <c r="K1698" s="0" t="n">
        <v>257.6977</v>
      </c>
    </row>
    <row r="1699" customFormat="false" ht="12.75" hidden="false" customHeight="false" outlineLevel="0" collapsed="false">
      <c r="A1699" s="0" t="n">
        <v>1696.6296</v>
      </c>
      <c r="B1699" s="0" t="n">
        <f aca="false">A1699-'Shorting Summary'!$A$4</f>
        <v>1549.6296</v>
      </c>
      <c r="C1699" s="0" t="n">
        <v>477.3777</v>
      </c>
      <c r="D1699" s="0" t="n">
        <v>349.5801</v>
      </c>
      <c r="E1699" s="0" t="n">
        <v>431.0055</v>
      </c>
      <c r="F1699" s="0" t="n">
        <v>363.064</v>
      </c>
      <c r="G1699" s="0" t="n">
        <v>392.1014</v>
      </c>
      <c r="H1699" s="0" t="n">
        <v>389.6659</v>
      </c>
      <c r="I1699" s="0" t="n">
        <v>363.5803</v>
      </c>
      <c r="J1699" s="0" t="n">
        <v>328.0561</v>
      </c>
      <c r="K1699" s="0" t="n">
        <v>257.8745</v>
      </c>
    </row>
    <row r="1700" customFormat="false" ht="12.75" hidden="false" customHeight="false" outlineLevel="0" collapsed="false">
      <c r="A1700" s="0" t="n">
        <v>1697.6311</v>
      </c>
      <c r="B1700" s="0" t="n">
        <f aca="false">A1700-'Shorting Summary'!$A$4</f>
        <v>1550.6311</v>
      </c>
      <c r="C1700" s="0" t="n">
        <v>477.3849</v>
      </c>
      <c r="D1700" s="0" t="n">
        <v>349.6443</v>
      </c>
      <c r="E1700" s="0" t="n">
        <v>431.033</v>
      </c>
      <c r="F1700" s="0" t="n">
        <v>363.1547</v>
      </c>
      <c r="G1700" s="0" t="n">
        <v>392.184</v>
      </c>
      <c r="H1700" s="0" t="n">
        <v>389.68</v>
      </c>
      <c r="I1700" s="0" t="n">
        <v>363.6992</v>
      </c>
      <c r="J1700" s="0" t="n">
        <v>328.2367</v>
      </c>
      <c r="K1700" s="0" t="n">
        <v>258.0424</v>
      </c>
    </row>
    <row r="1701" customFormat="false" ht="12.75" hidden="false" customHeight="false" outlineLevel="0" collapsed="false">
      <c r="A1701" s="0" t="n">
        <v>1698.6325</v>
      </c>
      <c r="B1701" s="0" t="n">
        <f aca="false">A1701-'Shorting Summary'!$A$4</f>
        <v>1551.6325</v>
      </c>
      <c r="C1701" s="0" t="n">
        <v>477.3653</v>
      </c>
      <c r="D1701" s="0" t="n">
        <v>349.6831</v>
      </c>
      <c r="E1701" s="0" t="n">
        <v>431.1091</v>
      </c>
      <c r="F1701" s="0" t="n">
        <v>363.22</v>
      </c>
      <c r="G1701" s="0" t="n">
        <v>392.2461</v>
      </c>
      <c r="H1701" s="0" t="n">
        <v>389.6735</v>
      </c>
      <c r="I1701" s="0" t="n">
        <v>363.8295</v>
      </c>
      <c r="J1701" s="0" t="n">
        <v>328.351</v>
      </c>
      <c r="K1701" s="0" t="n">
        <v>258.1771</v>
      </c>
    </row>
    <row r="1702" customFormat="false" ht="12.75" hidden="false" customHeight="false" outlineLevel="0" collapsed="false">
      <c r="A1702" s="0" t="n">
        <v>1699.6239</v>
      </c>
      <c r="B1702" s="0" t="n">
        <f aca="false">A1702-'Shorting Summary'!$A$4</f>
        <v>1552.6239</v>
      </c>
      <c r="C1702" s="0" t="n">
        <v>477.2821</v>
      </c>
      <c r="D1702" s="0" t="n">
        <v>349.7321</v>
      </c>
      <c r="E1702" s="0" t="n">
        <v>431.0919</v>
      </c>
      <c r="F1702" s="0" t="n">
        <v>363.2478</v>
      </c>
      <c r="G1702" s="0" t="n">
        <v>392.3547</v>
      </c>
      <c r="H1702" s="0" t="n">
        <v>389.7157</v>
      </c>
      <c r="I1702" s="0" t="n">
        <v>363.9425</v>
      </c>
      <c r="J1702" s="0" t="n">
        <v>328.4155</v>
      </c>
      <c r="K1702" s="0" t="n">
        <v>258.3031</v>
      </c>
    </row>
    <row r="1703" customFormat="false" ht="12.75" hidden="false" customHeight="false" outlineLevel="0" collapsed="false">
      <c r="A1703" s="0" t="n">
        <v>1700.6254</v>
      </c>
      <c r="B1703" s="0" t="n">
        <f aca="false">A1703-'Shorting Summary'!$A$4</f>
        <v>1553.6254</v>
      </c>
      <c r="C1703" s="0" t="n">
        <v>477.2303</v>
      </c>
      <c r="D1703" s="0" t="n">
        <v>349.8045</v>
      </c>
      <c r="E1703" s="0" t="n">
        <v>431.1283</v>
      </c>
      <c r="F1703" s="0" t="n">
        <v>363.331</v>
      </c>
      <c r="G1703" s="0" t="n">
        <v>392.402</v>
      </c>
      <c r="H1703" s="0" t="n">
        <v>389.7952</v>
      </c>
      <c r="I1703" s="0" t="n">
        <v>364.0372</v>
      </c>
      <c r="J1703" s="0" t="n">
        <v>328.5169</v>
      </c>
      <c r="K1703" s="0" t="n">
        <v>258.4137</v>
      </c>
    </row>
    <row r="1704" customFormat="false" ht="12.75" hidden="false" customHeight="false" outlineLevel="0" collapsed="false">
      <c r="A1704" s="0" t="n">
        <v>1701.6268</v>
      </c>
      <c r="B1704" s="0" t="n">
        <f aca="false">A1704-'Shorting Summary'!$A$4</f>
        <v>1554.6268</v>
      </c>
      <c r="C1704" s="0" t="n">
        <v>477.3127</v>
      </c>
      <c r="D1704" s="0" t="n">
        <v>349.8656</v>
      </c>
      <c r="E1704" s="0" t="n">
        <v>431.1758</v>
      </c>
      <c r="F1704" s="0" t="n">
        <v>363.3887</v>
      </c>
      <c r="G1704" s="0" t="n">
        <v>392.5125</v>
      </c>
      <c r="H1704" s="0" t="n">
        <v>389.8807</v>
      </c>
      <c r="I1704" s="0" t="n">
        <v>364.154</v>
      </c>
      <c r="J1704" s="0" t="n">
        <v>328.6391</v>
      </c>
      <c r="K1704" s="0" t="n">
        <v>258.5523</v>
      </c>
    </row>
    <row r="1705" customFormat="false" ht="12.75" hidden="false" customHeight="false" outlineLevel="0" collapsed="false">
      <c r="A1705" s="0" t="n">
        <v>1702.6283</v>
      </c>
      <c r="B1705" s="0" t="n">
        <f aca="false">A1705-'Shorting Summary'!$A$4</f>
        <v>1555.6283</v>
      </c>
      <c r="C1705" s="0" t="n">
        <v>477.3862</v>
      </c>
      <c r="D1705" s="0" t="n">
        <v>349.9943</v>
      </c>
      <c r="E1705" s="0" t="n">
        <v>431.2162</v>
      </c>
      <c r="F1705" s="0" t="n">
        <v>363.4736</v>
      </c>
      <c r="G1705" s="0" t="n">
        <v>392.5992</v>
      </c>
      <c r="H1705" s="0" t="n">
        <v>389.9757</v>
      </c>
      <c r="I1705" s="0" t="n">
        <v>364.2928</v>
      </c>
      <c r="J1705" s="0" t="n">
        <v>328.8105</v>
      </c>
      <c r="K1705" s="0" t="n">
        <v>258.6681</v>
      </c>
    </row>
    <row r="1706" customFormat="false" ht="12.75" hidden="false" customHeight="false" outlineLevel="0" collapsed="false">
      <c r="A1706" s="0" t="n">
        <v>1703.6297</v>
      </c>
      <c r="B1706" s="0" t="n">
        <f aca="false">A1706-'Shorting Summary'!$A$4</f>
        <v>1556.6297</v>
      </c>
      <c r="C1706" s="0" t="n">
        <v>477.3477</v>
      </c>
      <c r="D1706" s="0" t="n">
        <v>350.0427</v>
      </c>
      <c r="E1706" s="0" t="n">
        <v>431.2126</v>
      </c>
      <c r="F1706" s="0" t="n">
        <v>363.5279</v>
      </c>
      <c r="G1706" s="0" t="n">
        <v>392.6747</v>
      </c>
      <c r="H1706" s="0" t="n">
        <v>390.0879</v>
      </c>
      <c r="I1706" s="0" t="n">
        <v>364.3981</v>
      </c>
      <c r="J1706" s="0" t="n">
        <v>328.9779</v>
      </c>
      <c r="K1706" s="0" t="n">
        <v>258.7185</v>
      </c>
    </row>
    <row r="1707" customFormat="false" ht="12.75" hidden="false" customHeight="false" outlineLevel="0" collapsed="false">
      <c r="A1707" s="0" t="n">
        <v>1704.6311</v>
      </c>
      <c r="B1707" s="0" t="n">
        <f aca="false">A1707-'Shorting Summary'!$A$4</f>
        <v>1557.6311</v>
      </c>
      <c r="C1707" s="0" t="n">
        <v>477.2685</v>
      </c>
      <c r="D1707" s="0" t="n">
        <v>350.0974</v>
      </c>
      <c r="E1707" s="0" t="n">
        <v>431.162</v>
      </c>
      <c r="F1707" s="0" t="n">
        <v>363.5762</v>
      </c>
      <c r="G1707" s="0" t="n">
        <v>392.764</v>
      </c>
      <c r="H1707" s="0" t="n">
        <v>390.1643</v>
      </c>
      <c r="I1707" s="0" t="n">
        <v>364.5066</v>
      </c>
      <c r="J1707" s="0" t="n">
        <v>329.0858</v>
      </c>
      <c r="K1707" s="0" t="n">
        <v>258.8296</v>
      </c>
    </row>
    <row r="1708" customFormat="false" ht="12.75" hidden="false" customHeight="false" outlineLevel="0" collapsed="false">
      <c r="A1708" s="0" t="n">
        <v>1705.6326</v>
      </c>
      <c r="B1708" s="0" t="n">
        <f aca="false">A1708-'Shorting Summary'!$A$4</f>
        <v>1558.6326</v>
      </c>
      <c r="C1708" s="0" t="n">
        <v>477.3046</v>
      </c>
      <c r="D1708" s="0" t="n">
        <v>350.1638</v>
      </c>
      <c r="E1708" s="0" t="n">
        <v>431.1084</v>
      </c>
      <c r="F1708" s="0" t="n">
        <v>363.6292</v>
      </c>
      <c r="G1708" s="0" t="n">
        <v>392.8532</v>
      </c>
      <c r="H1708" s="0" t="n">
        <v>390.2857</v>
      </c>
      <c r="I1708" s="0" t="n">
        <v>364.6439</v>
      </c>
      <c r="J1708" s="0" t="n">
        <v>329.2099</v>
      </c>
      <c r="K1708" s="0" t="n">
        <v>258.8963</v>
      </c>
    </row>
    <row r="1709" customFormat="false" ht="12.75" hidden="false" customHeight="false" outlineLevel="0" collapsed="false">
      <c r="A1709" s="0" t="n">
        <v>1706.634</v>
      </c>
      <c r="B1709" s="0" t="n">
        <f aca="false">A1709-'Shorting Summary'!$A$4</f>
        <v>1559.634</v>
      </c>
      <c r="C1709" s="0" t="n">
        <v>477.267</v>
      </c>
      <c r="D1709" s="0" t="n">
        <v>350.253</v>
      </c>
      <c r="E1709" s="0" t="n">
        <v>431.1394</v>
      </c>
      <c r="F1709" s="0" t="n">
        <v>363.676</v>
      </c>
      <c r="G1709" s="0" t="n">
        <v>392.9222</v>
      </c>
      <c r="H1709" s="0" t="n">
        <v>390.4011</v>
      </c>
      <c r="I1709" s="0" t="n">
        <v>364.7532</v>
      </c>
      <c r="J1709" s="0" t="n">
        <v>329.3195</v>
      </c>
      <c r="K1709" s="0" t="n">
        <v>259.0168</v>
      </c>
    </row>
    <row r="1710" customFormat="false" ht="12.75" hidden="false" customHeight="false" outlineLevel="0" collapsed="false">
      <c r="A1710" s="0" t="n">
        <v>1707.6355</v>
      </c>
      <c r="B1710" s="0" t="n">
        <f aca="false">A1710-'Shorting Summary'!$A$4</f>
        <v>1560.6355</v>
      </c>
      <c r="C1710" s="0" t="n">
        <v>477.3177</v>
      </c>
      <c r="D1710" s="0" t="n">
        <v>350.3046</v>
      </c>
      <c r="E1710" s="0" t="n">
        <v>431.2262</v>
      </c>
      <c r="F1710" s="0" t="n">
        <v>363.7885</v>
      </c>
      <c r="G1710" s="0" t="n">
        <v>393.0031</v>
      </c>
      <c r="H1710" s="0" t="n">
        <v>390.5642</v>
      </c>
      <c r="I1710" s="0" t="n">
        <v>364.8706</v>
      </c>
      <c r="J1710" s="0" t="n">
        <v>329.453</v>
      </c>
      <c r="K1710" s="0" t="n">
        <v>259.1391</v>
      </c>
    </row>
    <row r="1711" customFormat="false" ht="12.75" hidden="false" customHeight="false" outlineLevel="0" collapsed="false">
      <c r="A1711" s="0" t="n">
        <v>1708.6269</v>
      </c>
      <c r="B1711" s="0" t="n">
        <f aca="false">A1711-'Shorting Summary'!$A$4</f>
        <v>1561.6269</v>
      </c>
      <c r="C1711" s="0" t="n">
        <v>477.3136</v>
      </c>
      <c r="D1711" s="0" t="n">
        <v>350.2979</v>
      </c>
      <c r="E1711" s="0" t="n">
        <v>431.2094</v>
      </c>
      <c r="F1711" s="0" t="n">
        <v>363.8056</v>
      </c>
      <c r="G1711" s="0" t="n">
        <v>393.086</v>
      </c>
      <c r="H1711" s="0" t="n">
        <v>390.7352</v>
      </c>
      <c r="I1711" s="0" t="n">
        <v>364.9747</v>
      </c>
      <c r="J1711" s="0" t="n">
        <v>329.5673</v>
      </c>
      <c r="K1711" s="0" t="n">
        <v>259.2498</v>
      </c>
    </row>
    <row r="1712" customFormat="false" ht="12.75" hidden="false" customHeight="false" outlineLevel="0" collapsed="false">
      <c r="A1712" s="0" t="n">
        <v>1709.6283</v>
      </c>
      <c r="B1712" s="0" t="n">
        <f aca="false">A1712-'Shorting Summary'!$A$4</f>
        <v>1562.6283</v>
      </c>
      <c r="C1712" s="0" t="n">
        <v>477.4268</v>
      </c>
      <c r="D1712" s="0" t="n">
        <v>350.4665</v>
      </c>
      <c r="E1712" s="0" t="n">
        <v>431.3129</v>
      </c>
      <c r="F1712" s="0" t="n">
        <v>363.8865</v>
      </c>
      <c r="G1712" s="0" t="n">
        <v>393.1722</v>
      </c>
      <c r="H1712" s="0" t="n">
        <v>390.8469</v>
      </c>
      <c r="I1712" s="0" t="n">
        <v>365.1114</v>
      </c>
      <c r="J1712" s="0" t="n">
        <v>329.7905</v>
      </c>
      <c r="K1712" s="0" t="n">
        <v>259.3317</v>
      </c>
    </row>
    <row r="1713" customFormat="false" ht="12.75" hidden="false" customHeight="false" outlineLevel="0" collapsed="false">
      <c r="A1713" s="0" t="n">
        <v>1710.6298</v>
      </c>
      <c r="B1713" s="0" t="n">
        <f aca="false">A1713-'Shorting Summary'!$A$4</f>
        <v>1563.6298</v>
      </c>
      <c r="C1713" s="0" t="n">
        <v>477.5655</v>
      </c>
      <c r="D1713" s="0" t="n">
        <v>350.4946</v>
      </c>
      <c r="E1713" s="0" t="n">
        <v>431.2517</v>
      </c>
      <c r="F1713" s="0" t="n">
        <v>363.9368</v>
      </c>
      <c r="G1713" s="0" t="n">
        <v>393.2369</v>
      </c>
      <c r="H1713" s="0" t="n">
        <v>390.9828</v>
      </c>
      <c r="I1713" s="0" t="n">
        <v>365.2305</v>
      </c>
      <c r="J1713" s="0" t="n">
        <v>329.894</v>
      </c>
      <c r="K1713" s="0" t="n">
        <v>259.5245</v>
      </c>
    </row>
    <row r="1714" customFormat="false" ht="12.75" hidden="false" customHeight="false" outlineLevel="0" collapsed="false">
      <c r="A1714" s="0" t="n">
        <v>1711.6312</v>
      </c>
      <c r="B1714" s="0" t="n">
        <f aca="false">A1714-'Shorting Summary'!$A$4</f>
        <v>1564.6312</v>
      </c>
      <c r="C1714" s="0" t="n">
        <v>477.5408</v>
      </c>
      <c r="D1714" s="0" t="n">
        <v>350.573</v>
      </c>
      <c r="E1714" s="0" t="n">
        <v>431.343</v>
      </c>
      <c r="F1714" s="0" t="n">
        <v>363.9326</v>
      </c>
      <c r="G1714" s="0" t="n">
        <v>393.3407</v>
      </c>
      <c r="H1714" s="0" t="n">
        <v>391.0366</v>
      </c>
      <c r="I1714" s="0" t="n">
        <v>365.3486</v>
      </c>
      <c r="J1714" s="0" t="n">
        <v>330.0896</v>
      </c>
      <c r="K1714" s="0" t="n">
        <v>259.6435</v>
      </c>
    </row>
    <row r="1715" customFormat="false" ht="12.75" hidden="false" customHeight="false" outlineLevel="0" collapsed="false">
      <c r="A1715" s="0" t="n">
        <v>1712.6326</v>
      </c>
      <c r="B1715" s="0" t="n">
        <f aca="false">A1715-'Shorting Summary'!$A$4</f>
        <v>1565.6326</v>
      </c>
      <c r="C1715" s="0" t="n">
        <v>477.5876</v>
      </c>
      <c r="D1715" s="0" t="n">
        <v>350.6498</v>
      </c>
      <c r="E1715" s="0" t="n">
        <v>431.418</v>
      </c>
      <c r="F1715" s="0" t="n">
        <v>364.0297</v>
      </c>
      <c r="G1715" s="0" t="n">
        <v>393.4301</v>
      </c>
      <c r="H1715" s="0" t="n">
        <v>391.0966</v>
      </c>
      <c r="I1715" s="0" t="n">
        <v>365.4586</v>
      </c>
      <c r="J1715" s="0" t="n">
        <v>330.1589</v>
      </c>
      <c r="K1715" s="0" t="n">
        <v>259.8596</v>
      </c>
    </row>
    <row r="1716" customFormat="false" ht="12.75" hidden="false" customHeight="false" outlineLevel="0" collapsed="false">
      <c r="A1716" s="0" t="n">
        <v>1713.6341</v>
      </c>
      <c r="B1716" s="0" t="n">
        <f aca="false">A1716-'Shorting Summary'!$A$4</f>
        <v>1566.6341</v>
      </c>
      <c r="C1716" s="0" t="n">
        <v>477.479</v>
      </c>
      <c r="D1716" s="0" t="n">
        <v>350.7331</v>
      </c>
      <c r="E1716" s="0" t="n">
        <v>431.3069</v>
      </c>
      <c r="F1716" s="0" t="n">
        <v>364.0704</v>
      </c>
      <c r="G1716" s="0" t="n">
        <v>393.4908</v>
      </c>
      <c r="H1716" s="0" t="n">
        <v>391.0716</v>
      </c>
      <c r="I1716" s="0" t="n">
        <v>365.5695</v>
      </c>
      <c r="J1716" s="0" t="n">
        <v>330.2217</v>
      </c>
      <c r="K1716" s="0" t="n">
        <v>259.9468</v>
      </c>
    </row>
    <row r="1717" customFormat="false" ht="12.75" hidden="false" customHeight="false" outlineLevel="0" collapsed="false">
      <c r="A1717" s="0" t="n">
        <v>1714.6255</v>
      </c>
      <c r="B1717" s="0" t="n">
        <f aca="false">A1717-'Shorting Summary'!$A$4</f>
        <v>1567.6255</v>
      </c>
      <c r="C1717" s="0" t="n">
        <v>477.4605</v>
      </c>
      <c r="D1717" s="0" t="n">
        <v>350.7727</v>
      </c>
      <c r="E1717" s="0" t="n">
        <v>431.3187</v>
      </c>
      <c r="F1717" s="0" t="n">
        <v>364.1567</v>
      </c>
      <c r="G1717" s="0" t="n">
        <v>393.585</v>
      </c>
      <c r="H1717" s="0" t="n">
        <v>391.1853</v>
      </c>
      <c r="I1717" s="0" t="n">
        <v>365.6859</v>
      </c>
      <c r="J1717" s="0" t="n">
        <v>330.3686</v>
      </c>
      <c r="K1717" s="0" t="n">
        <v>260.0317</v>
      </c>
    </row>
    <row r="1718" customFormat="false" ht="12.75" hidden="false" customHeight="false" outlineLevel="0" collapsed="false">
      <c r="A1718" s="0" t="n">
        <v>1715.627</v>
      </c>
      <c r="B1718" s="0" t="n">
        <f aca="false">A1718-'Shorting Summary'!$A$4</f>
        <v>1568.627</v>
      </c>
      <c r="C1718" s="0" t="n">
        <v>477.532</v>
      </c>
      <c r="D1718" s="0" t="n">
        <v>350.8359</v>
      </c>
      <c r="E1718" s="0" t="n">
        <v>431.3977</v>
      </c>
      <c r="F1718" s="0" t="n">
        <v>364.2187</v>
      </c>
      <c r="G1718" s="0" t="n">
        <v>393.6583</v>
      </c>
      <c r="H1718" s="0" t="n">
        <v>391.386</v>
      </c>
      <c r="I1718" s="0" t="n">
        <v>365.7961</v>
      </c>
      <c r="J1718" s="0" t="n">
        <v>330.4971</v>
      </c>
      <c r="K1718" s="0" t="n">
        <v>260.087</v>
      </c>
    </row>
    <row r="1719" customFormat="false" ht="12.75" hidden="false" customHeight="false" outlineLevel="0" collapsed="false">
      <c r="A1719" s="0" t="n">
        <v>1716.6284</v>
      </c>
      <c r="B1719" s="0" t="n">
        <f aca="false">A1719-'Shorting Summary'!$A$4</f>
        <v>1569.6284</v>
      </c>
      <c r="C1719" s="0" t="n">
        <v>477.6989</v>
      </c>
      <c r="D1719" s="0" t="n">
        <v>350.9148</v>
      </c>
      <c r="E1719" s="0" t="n">
        <v>431.4136</v>
      </c>
      <c r="F1719" s="0" t="n">
        <v>364.29</v>
      </c>
      <c r="G1719" s="0" t="n">
        <v>393.7367</v>
      </c>
      <c r="H1719" s="0" t="n">
        <v>391.4586</v>
      </c>
      <c r="I1719" s="0" t="n">
        <v>365.9099</v>
      </c>
      <c r="J1719" s="0" t="n">
        <v>330.5745</v>
      </c>
      <c r="K1719" s="0" t="n">
        <v>260.1552</v>
      </c>
    </row>
    <row r="1720" customFormat="false" ht="12.75" hidden="false" customHeight="false" outlineLevel="0" collapsed="false">
      <c r="A1720" s="0" t="n">
        <v>1717.6298</v>
      </c>
      <c r="B1720" s="0" t="n">
        <f aca="false">A1720-'Shorting Summary'!$A$4</f>
        <v>1570.6298</v>
      </c>
      <c r="C1720" s="0" t="n">
        <v>477.6195</v>
      </c>
      <c r="D1720" s="0" t="n">
        <v>350.9757</v>
      </c>
      <c r="E1720" s="0" t="n">
        <v>431.4493</v>
      </c>
      <c r="F1720" s="0" t="n">
        <v>364.3865</v>
      </c>
      <c r="G1720" s="0" t="n">
        <v>393.8275</v>
      </c>
      <c r="H1720" s="0" t="n">
        <v>391.5474</v>
      </c>
      <c r="I1720" s="0" t="n">
        <v>366.0269</v>
      </c>
      <c r="J1720" s="0" t="n">
        <v>330.7113</v>
      </c>
      <c r="K1720" s="0" t="n">
        <v>260.1971</v>
      </c>
    </row>
    <row r="1721" customFormat="false" ht="12.75" hidden="false" customHeight="false" outlineLevel="0" collapsed="false">
      <c r="A1721" s="0" t="n">
        <v>1718.7114</v>
      </c>
      <c r="B1721" s="0" t="n">
        <f aca="false">A1721-'Shorting Summary'!$A$4</f>
        <v>1571.7114</v>
      </c>
      <c r="C1721" s="0" t="n">
        <v>477.5797</v>
      </c>
      <c r="D1721" s="0" t="n">
        <v>351.0643</v>
      </c>
      <c r="E1721" s="0" t="n">
        <v>431.4865</v>
      </c>
      <c r="F1721" s="0" t="n">
        <v>364.4457</v>
      </c>
      <c r="G1721" s="0" t="n">
        <v>393.9032</v>
      </c>
      <c r="H1721" s="0" t="n">
        <v>391.5821</v>
      </c>
      <c r="I1721" s="0" t="n">
        <v>366.159</v>
      </c>
      <c r="J1721" s="0" t="n">
        <v>330.8706</v>
      </c>
      <c r="K1721" s="0" t="n">
        <v>260.3051</v>
      </c>
    </row>
    <row r="1722" customFormat="false" ht="12.75" hidden="false" customHeight="false" outlineLevel="0" collapsed="false">
      <c r="A1722" s="0" t="n">
        <v>1719.6327</v>
      </c>
      <c r="B1722" s="0" t="n">
        <f aca="false">A1722-'Shorting Summary'!$A$4</f>
        <v>1572.6327</v>
      </c>
      <c r="C1722" s="0" t="n">
        <v>477.5303</v>
      </c>
      <c r="D1722" s="0" t="n">
        <v>351.1123</v>
      </c>
      <c r="E1722" s="0" t="n">
        <v>431.5627</v>
      </c>
      <c r="F1722" s="0" t="n">
        <v>364.4883</v>
      </c>
      <c r="G1722" s="0" t="n">
        <v>393.9737</v>
      </c>
      <c r="H1722" s="0" t="n">
        <v>391.7151</v>
      </c>
      <c r="I1722" s="0" t="n">
        <v>366.2636</v>
      </c>
      <c r="J1722" s="0" t="n">
        <v>331.009</v>
      </c>
      <c r="K1722" s="0" t="n">
        <v>260.4983</v>
      </c>
    </row>
    <row r="1723" customFormat="false" ht="12.75" hidden="false" customHeight="false" outlineLevel="0" collapsed="false">
      <c r="A1723" s="0" t="n">
        <v>1720.6342</v>
      </c>
      <c r="B1723" s="0" t="n">
        <f aca="false">A1723-'Shorting Summary'!$A$4</f>
        <v>1573.6342</v>
      </c>
      <c r="C1723" s="0" t="n">
        <v>477.4888</v>
      </c>
      <c r="D1723" s="0" t="n">
        <v>351.19</v>
      </c>
      <c r="E1723" s="0" t="n">
        <v>431.5601</v>
      </c>
      <c r="F1723" s="0" t="n">
        <v>364.5695</v>
      </c>
      <c r="G1723" s="0" t="n">
        <v>394.0577</v>
      </c>
      <c r="H1723" s="0" t="n">
        <v>391.9516</v>
      </c>
      <c r="I1723" s="0" t="n">
        <v>366.3816</v>
      </c>
      <c r="J1723" s="0" t="n">
        <v>331.1589</v>
      </c>
      <c r="K1723" s="0" t="n">
        <v>260.6487</v>
      </c>
    </row>
    <row r="1724" customFormat="false" ht="12.75" hidden="false" customHeight="false" outlineLevel="0" collapsed="false">
      <c r="A1724" s="0" t="n">
        <v>1721.6356</v>
      </c>
      <c r="B1724" s="0" t="n">
        <f aca="false">A1724-'Shorting Summary'!$A$4</f>
        <v>1574.6356</v>
      </c>
      <c r="C1724" s="0" t="n">
        <v>477.4162</v>
      </c>
      <c r="D1724" s="0" t="n">
        <v>351.1743</v>
      </c>
      <c r="E1724" s="0" t="n">
        <v>431.6089</v>
      </c>
      <c r="F1724" s="0" t="n">
        <v>364.6056</v>
      </c>
      <c r="G1724" s="0" t="n">
        <v>394.1443</v>
      </c>
      <c r="H1724" s="0" t="n">
        <v>392.0668</v>
      </c>
      <c r="I1724" s="0" t="n">
        <v>366.4997</v>
      </c>
      <c r="J1724" s="0" t="n">
        <v>331.2682</v>
      </c>
      <c r="K1724" s="0" t="n">
        <v>260.8336</v>
      </c>
    </row>
    <row r="1725" customFormat="false" ht="12.75" hidden="false" customHeight="false" outlineLevel="0" collapsed="false">
      <c r="A1725" s="0" t="n">
        <v>1722.627</v>
      </c>
      <c r="B1725" s="0" t="n">
        <f aca="false">A1725-'Shorting Summary'!$A$4</f>
        <v>1575.627</v>
      </c>
      <c r="C1725" s="0" t="n">
        <v>477.4557</v>
      </c>
      <c r="D1725" s="0" t="n">
        <v>351.2793</v>
      </c>
      <c r="E1725" s="0" t="n">
        <v>431.5204</v>
      </c>
      <c r="F1725" s="0" t="n">
        <v>364.6587</v>
      </c>
      <c r="G1725" s="0" t="n">
        <v>394.2014</v>
      </c>
      <c r="H1725" s="0" t="n">
        <v>392.1477</v>
      </c>
      <c r="I1725" s="0" t="n">
        <v>366.6143</v>
      </c>
      <c r="J1725" s="0" t="n">
        <v>331.3188</v>
      </c>
      <c r="K1725" s="0" t="n">
        <v>261.0298</v>
      </c>
    </row>
    <row r="1726" customFormat="false" ht="12.75" hidden="false" customHeight="false" outlineLevel="0" collapsed="false">
      <c r="A1726" s="0" t="n">
        <v>1723.6285</v>
      </c>
      <c r="B1726" s="0" t="n">
        <f aca="false">A1726-'Shorting Summary'!$A$4</f>
        <v>1576.6285</v>
      </c>
      <c r="C1726" s="0" t="n">
        <v>477.5467</v>
      </c>
      <c r="D1726" s="0" t="n">
        <v>351.3727</v>
      </c>
      <c r="E1726" s="0" t="n">
        <v>431.5455</v>
      </c>
      <c r="F1726" s="0" t="n">
        <v>364.6456</v>
      </c>
      <c r="G1726" s="0" t="n">
        <v>394.2915</v>
      </c>
      <c r="H1726" s="0" t="n">
        <v>392.2469</v>
      </c>
      <c r="I1726" s="0" t="n">
        <v>366.7246</v>
      </c>
      <c r="J1726" s="0" t="n">
        <v>331.5677</v>
      </c>
      <c r="K1726" s="0" t="n">
        <v>261.1782</v>
      </c>
    </row>
    <row r="1727" customFormat="false" ht="12.75" hidden="false" customHeight="false" outlineLevel="0" collapsed="false">
      <c r="A1727" s="0" t="n">
        <v>1724.6299</v>
      </c>
      <c r="B1727" s="0" t="n">
        <f aca="false">A1727-'Shorting Summary'!$A$4</f>
        <v>1577.6299</v>
      </c>
      <c r="C1727" s="0" t="n">
        <v>477.547</v>
      </c>
      <c r="D1727" s="0" t="n">
        <v>351.4287</v>
      </c>
      <c r="E1727" s="0" t="n">
        <v>431.6518</v>
      </c>
      <c r="F1727" s="0" t="n">
        <v>364.6876</v>
      </c>
      <c r="G1727" s="0" t="n">
        <v>394.3462</v>
      </c>
      <c r="H1727" s="0" t="n">
        <v>392.2946</v>
      </c>
      <c r="I1727" s="0" t="n">
        <v>366.8365</v>
      </c>
      <c r="J1727" s="0" t="n">
        <v>331.7719</v>
      </c>
      <c r="K1727" s="0" t="n">
        <v>261.3588</v>
      </c>
    </row>
    <row r="1728" customFormat="false" ht="12.75" hidden="false" customHeight="false" outlineLevel="0" collapsed="false">
      <c r="A1728" s="0" t="n">
        <v>1725.6313</v>
      </c>
      <c r="B1728" s="0" t="n">
        <f aca="false">A1728-'Shorting Summary'!$A$4</f>
        <v>1578.6313</v>
      </c>
      <c r="C1728" s="0" t="n">
        <v>477.5205</v>
      </c>
      <c r="D1728" s="0" t="n">
        <v>351.482</v>
      </c>
      <c r="E1728" s="0" t="n">
        <v>431.6741</v>
      </c>
      <c r="F1728" s="0" t="n">
        <v>364.7206</v>
      </c>
      <c r="G1728" s="0" t="n">
        <v>394.441</v>
      </c>
      <c r="H1728" s="0" t="n">
        <v>392.2842</v>
      </c>
      <c r="I1728" s="0" t="n">
        <v>366.9333</v>
      </c>
      <c r="J1728" s="0" t="n">
        <v>331.96</v>
      </c>
      <c r="K1728" s="0" t="n">
        <v>261.4676</v>
      </c>
    </row>
    <row r="1729" customFormat="false" ht="12.75" hidden="false" customHeight="false" outlineLevel="0" collapsed="false">
      <c r="A1729" s="0" t="n">
        <v>1726.6328</v>
      </c>
      <c r="B1729" s="0" t="n">
        <f aca="false">A1729-'Shorting Summary'!$A$4</f>
        <v>1579.6328</v>
      </c>
      <c r="C1729" s="0" t="n">
        <v>477.5586</v>
      </c>
      <c r="D1729" s="0" t="n">
        <v>351.5381</v>
      </c>
      <c r="E1729" s="0" t="n">
        <v>431.6434</v>
      </c>
      <c r="F1729" s="0" t="n">
        <v>364.7085</v>
      </c>
      <c r="G1729" s="0" t="n">
        <v>394.5076</v>
      </c>
      <c r="H1729" s="0" t="n">
        <v>392.3484</v>
      </c>
      <c r="I1729" s="0" t="n">
        <v>367.054</v>
      </c>
      <c r="J1729" s="0" t="n">
        <v>332.0747</v>
      </c>
      <c r="K1729" s="0" t="n">
        <v>261.5755</v>
      </c>
    </row>
    <row r="1730" customFormat="false" ht="12.75" hidden="false" customHeight="false" outlineLevel="0" collapsed="false">
      <c r="A1730" s="0" t="n">
        <v>1727.6342</v>
      </c>
      <c r="B1730" s="0" t="n">
        <f aca="false">A1730-'Shorting Summary'!$A$4</f>
        <v>1580.6342</v>
      </c>
      <c r="C1730" s="0" t="n">
        <v>477.6234</v>
      </c>
      <c r="D1730" s="0" t="n">
        <v>351.6059</v>
      </c>
      <c r="E1730" s="0" t="n">
        <v>431.7352</v>
      </c>
      <c r="F1730" s="0" t="n">
        <v>364.8203</v>
      </c>
      <c r="G1730" s="0" t="n">
        <v>394.6054</v>
      </c>
      <c r="H1730" s="0" t="n">
        <v>392.4509</v>
      </c>
      <c r="I1730" s="0" t="n">
        <v>367.1558</v>
      </c>
      <c r="J1730" s="0" t="n">
        <v>332.177</v>
      </c>
      <c r="K1730" s="0" t="n">
        <v>261.6353</v>
      </c>
    </row>
    <row r="1731" customFormat="false" ht="12.75" hidden="false" customHeight="false" outlineLevel="0" collapsed="false">
      <c r="A1731" s="0" t="n">
        <v>1728.6357</v>
      </c>
      <c r="B1731" s="0" t="n">
        <f aca="false">A1731-'Shorting Summary'!$A$4</f>
        <v>1581.6357</v>
      </c>
      <c r="C1731" s="0" t="n">
        <v>477.6116</v>
      </c>
      <c r="D1731" s="0" t="n">
        <v>351.7236</v>
      </c>
      <c r="E1731" s="0" t="n">
        <v>431.772</v>
      </c>
      <c r="F1731" s="0" t="n">
        <v>364.8838</v>
      </c>
      <c r="G1731" s="0" t="n">
        <v>394.6696</v>
      </c>
      <c r="H1731" s="0" t="n">
        <v>392.5353</v>
      </c>
      <c r="I1731" s="0" t="n">
        <v>367.2626</v>
      </c>
      <c r="J1731" s="0" t="n">
        <v>332.2893</v>
      </c>
      <c r="K1731" s="0" t="n">
        <v>261.7669</v>
      </c>
    </row>
    <row r="1732" customFormat="false" ht="12.75" hidden="false" customHeight="false" outlineLevel="0" collapsed="false">
      <c r="A1732" s="0" t="n">
        <v>1729.6271</v>
      </c>
      <c r="B1732" s="0" t="n">
        <f aca="false">A1732-'Shorting Summary'!$A$4</f>
        <v>1582.6271</v>
      </c>
      <c r="C1732" s="0" t="n">
        <v>477.451</v>
      </c>
      <c r="D1732" s="0" t="n">
        <v>351.7599</v>
      </c>
      <c r="E1732" s="0" t="n">
        <v>431.8755</v>
      </c>
      <c r="F1732" s="0" t="n">
        <v>364.9113</v>
      </c>
      <c r="G1732" s="0" t="n">
        <v>394.7443</v>
      </c>
      <c r="H1732" s="0" t="n">
        <v>392.5716</v>
      </c>
      <c r="I1732" s="0" t="n">
        <v>367.3769</v>
      </c>
      <c r="J1732" s="0" t="n">
        <v>332.4003</v>
      </c>
      <c r="K1732" s="0" t="n">
        <v>261.8797</v>
      </c>
    </row>
    <row r="1733" customFormat="false" ht="12.75" hidden="false" customHeight="false" outlineLevel="0" collapsed="false">
      <c r="A1733" s="0" t="n">
        <v>1730.6285</v>
      </c>
      <c r="B1733" s="0" t="n">
        <f aca="false">A1733-'Shorting Summary'!$A$4</f>
        <v>1583.6285</v>
      </c>
      <c r="C1733" s="0" t="n">
        <v>477.3613</v>
      </c>
      <c r="D1733" s="0" t="n">
        <v>351.8031</v>
      </c>
      <c r="E1733" s="0" t="n">
        <v>431.7279</v>
      </c>
      <c r="F1733" s="0" t="n">
        <v>365.0256</v>
      </c>
      <c r="G1733" s="0" t="n">
        <v>394.8144</v>
      </c>
      <c r="H1733" s="0" t="n">
        <v>392.7062</v>
      </c>
      <c r="I1733" s="0" t="n">
        <v>367.4801</v>
      </c>
      <c r="J1733" s="0" t="n">
        <v>332.4724</v>
      </c>
      <c r="K1733" s="0" t="n">
        <v>262.0003</v>
      </c>
    </row>
    <row r="1734" customFormat="false" ht="12.75" hidden="false" customHeight="false" outlineLevel="0" collapsed="false">
      <c r="A1734" s="0" t="n">
        <v>1731.63</v>
      </c>
      <c r="B1734" s="0" t="n">
        <f aca="false">A1734-'Shorting Summary'!$A$4</f>
        <v>1584.63</v>
      </c>
      <c r="C1734" s="0" t="n">
        <v>477.258</v>
      </c>
      <c r="D1734" s="0" t="n">
        <v>351.9142</v>
      </c>
      <c r="E1734" s="0" t="n">
        <v>431.7458</v>
      </c>
      <c r="F1734" s="0" t="n">
        <v>365.1159</v>
      </c>
      <c r="G1734" s="0" t="n">
        <v>394.8937</v>
      </c>
      <c r="H1734" s="0" t="n">
        <v>392.8045</v>
      </c>
      <c r="I1734" s="0" t="n">
        <v>367.5863</v>
      </c>
      <c r="J1734" s="0" t="n">
        <v>332.6062</v>
      </c>
      <c r="K1734" s="0" t="n">
        <v>262.0854</v>
      </c>
    </row>
    <row r="1735" customFormat="false" ht="12.75" hidden="false" customHeight="false" outlineLevel="0" collapsed="false">
      <c r="A1735" s="0" t="n">
        <v>1732.6314</v>
      </c>
      <c r="B1735" s="0" t="n">
        <f aca="false">A1735-'Shorting Summary'!$A$4</f>
        <v>1585.6314</v>
      </c>
      <c r="C1735" s="0" t="n">
        <v>477.1901</v>
      </c>
      <c r="D1735" s="0" t="n">
        <v>351.9665</v>
      </c>
      <c r="E1735" s="0" t="n">
        <v>431.7772</v>
      </c>
      <c r="F1735" s="0" t="n">
        <v>365.1708</v>
      </c>
      <c r="G1735" s="0" t="n">
        <v>394.973</v>
      </c>
      <c r="H1735" s="0" t="n">
        <v>392.8259</v>
      </c>
      <c r="I1735" s="0" t="n">
        <v>367.6841</v>
      </c>
      <c r="J1735" s="0" t="n">
        <v>332.7048</v>
      </c>
      <c r="K1735" s="0" t="n">
        <v>262.2213</v>
      </c>
    </row>
    <row r="1736" customFormat="false" ht="12.75" hidden="false" customHeight="false" outlineLevel="0" collapsed="false">
      <c r="A1736" s="0" t="n">
        <v>1733.6328</v>
      </c>
      <c r="B1736" s="0" t="n">
        <f aca="false">A1736-'Shorting Summary'!$A$4</f>
        <v>1586.6328</v>
      </c>
      <c r="C1736" s="0" t="n">
        <v>477.074</v>
      </c>
      <c r="D1736" s="0" t="n">
        <v>351.9895</v>
      </c>
      <c r="E1736" s="0" t="n">
        <v>431.8411</v>
      </c>
      <c r="F1736" s="0" t="n">
        <v>365.2453</v>
      </c>
      <c r="G1736" s="0" t="n">
        <v>395.0433</v>
      </c>
      <c r="H1736" s="0" t="n">
        <v>392.9142</v>
      </c>
      <c r="I1736" s="0" t="n">
        <v>367.782</v>
      </c>
      <c r="J1736" s="0" t="n">
        <v>332.8602</v>
      </c>
      <c r="K1736" s="0" t="n">
        <v>262.3559</v>
      </c>
    </row>
    <row r="1737" customFormat="false" ht="12.75" hidden="false" customHeight="false" outlineLevel="0" collapsed="false">
      <c r="A1737" s="0" t="n">
        <v>1734.6243</v>
      </c>
      <c r="B1737" s="0" t="n">
        <f aca="false">A1737-'Shorting Summary'!$A$4</f>
        <v>1587.6243</v>
      </c>
      <c r="C1737" s="0" t="n">
        <v>476.956</v>
      </c>
      <c r="D1737" s="0" t="n">
        <v>351.9774</v>
      </c>
      <c r="E1737" s="0" t="n">
        <v>431.8984</v>
      </c>
      <c r="F1737" s="0" t="n">
        <v>365.2882</v>
      </c>
      <c r="G1737" s="0" t="n">
        <v>395.1242</v>
      </c>
      <c r="H1737" s="0" t="n">
        <v>393.0186</v>
      </c>
      <c r="I1737" s="0" t="n">
        <v>367.8828</v>
      </c>
      <c r="J1737" s="0" t="n">
        <v>333.0224</v>
      </c>
      <c r="K1737" s="0" t="n">
        <v>262.4576</v>
      </c>
    </row>
    <row r="1738" customFormat="false" ht="12.75" hidden="false" customHeight="false" outlineLevel="0" collapsed="false">
      <c r="A1738" s="0" t="n">
        <v>1735.6257</v>
      </c>
      <c r="B1738" s="0" t="n">
        <f aca="false">A1738-'Shorting Summary'!$A$4</f>
        <v>1588.6257</v>
      </c>
      <c r="C1738" s="0" t="n">
        <v>476.9456</v>
      </c>
      <c r="D1738" s="0" t="n">
        <v>352.1303</v>
      </c>
      <c r="E1738" s="0" t="n">
        <v>432.0072</v>
      </c>
      <c r="F1738" s="0" t="n">
        <v>365.2902</v>
      </c>
      <c r="G1738" s="0" t="n">
        <v>395.1986</v>
      </c>
      <c r="H1738" s="0" t="n">
        <v>393.088</v>
      </c>
      <c r="I1738" s="0" t="n">
        <v>367.9983</v>
      </c>
      <c r="J1738" s="0" t="n">
        <v>333.1665</v>
      </c>
      <c r="K1738" s="0" t="n">
        <v>262.5469</v>
      </c>
    </row>
    <row r="1739" customFormat="false" ht="12.75" hidden="false" customHeight="false" outlineLevel="0" collapsed="false">
      <c r="A1739" s="0" t="n">
        <v>1736.6271</v>
      </c>
      <c r="B1739" s="0" t="n">
        <f aca="false">A1739-'Shorting Summary'!$A$4</f>
        <v>1589.6271</v>
      </c>
      <c r="C1739" s="0" t="n">
        <v>477.0645</v>
      </c>
      <c r="D1739" s="0" t="n">
        <v>352.1828</v>
      </c>
      <c r="E1739" s="0" t="n">
        <v>431.9406</v>
      </c>
      <c r="F1739" s="0" t="n">
        <v>365.4313</v>
      </c>
      <c r="G1739" s="0" t="n">
        <v>395.2899</v>
      </c>
      <c r="H1739" s="0" t="n">
        <v>393.1059</v>
      </c>
      <c r="I1739" s="0" t="n">
        <v>368.0909</v>
      </c>
      <c r="J1739" s="0" t="n">
        <v>333.2603</v>
      </c>
      <c r="K1739" s="0" t="n">
        <v>262.6789</v>
      </c>
    </row>
    <row r="1740" customFormat="false" ht="12.75" hidden="false" customHeight="false" outlineLevel="0" collapsed="false">
      <c r="A1740" s="0" t="n">
        <v>1737.6286</v>
      </c>
      <c r="B1740" s="0" t="n">
        <f aca="false">A1740-'Shorting Summary'!$A$4</f>
        <v>1590.6286</v>
      </c>
      <c r="C1740" s="0" t="n">
        <v>477.057</v>
      </c>
      <c r="D1740" s="0" t="n">
        <v>352.281</v>
      </c>
      <c r="E1740" s="0" t="n">
        <v>432.0186</v>
      </c>
      <c r="F1740" s="0" t="n">
        <v>365.5046</v>
      </c>
      <c r="G1740" s="0" t="n">
        <v>395.3601</v>
      </c>
      <c r="H1740" s="0" t="n">
        <v>393.0856</v>
      </c>
      <c r="I1740" s="0" t="n">
        <v>368.1996</v>
      </c>
      <c r="J1740" s="0" t="n">
        <v>333.3875</v>
      </c>
      <c r="K1740" s="0" t="n">
        <v>262.8131</v>
      </c>
    </row>
    <row r="1741" customFormat="false" ht="12.75" hidden="false" customHeight="false" outlineLevel="0" collapsed="false">
      <c r="A1741" s="0" t="n">
        <v>1738.63</v>
      </c>
      <c r="B1741" s="0" t="n">
        <f aca="false">A1741-'Shorting Summary'!$A$4</f>
        <v>1591.63</v>
      </c>
      <c r="C1741" s="0" t="n">
        <v>477.0649</v>
      </c>
      <c r="D1741" s="0" t="n">
        <v>352.3331</v>
      </c>
      <c r="E1741" s="0" t="n">
        <v>431.954</v>
      </c>
      <c r="F1741" s="0" t="n">
        <v>365.5364</v>
      </c>
      <c r="G1741" s="0" t="n">
        <v>395.4415</v>
      </c>
      <c r="H1741" s="0" t="n">
        <v>393.1372</v>
      </c>
      <c r="I1741" s="0" t="n">
        <v>368.2831</v>
      </c>
      <c r="J1741" s="0" t="n">
        <v>333.5226</v>
      </c>
      <c r="K1741" s="0" t="n">
        <v>262.9523</v>
      </c>
    </row>
    <row r="1742" customFormat="false" ht="12.75" hidden="false" customHeight="false" outlineLevel="0" collapsed="false">
      <c r="A1742" s="0" t="n">
        <v>1739.6315</v>
      </c>
      <c r="B1742" s="0" t="n">
        <f aca="false">A1742-'Shorting Summary'!$A$4</f>
        <v>1592.6315</v>
      </c>
      <c r="C1742" s="0" t="n">
        <v>477.106</v>
      </c>
      <c r="D1742" s="0" t="n">
        <v>352.3542</v>
      </c>
      <c r="E1742" s="0" t="n">
        <v>432.0583</v>
      </c>
      <c r="F1742" s="0" t="n">
        <v>365.6229</v>
      </c>
      <c r="G1742" s="0" t="n">
        <v>395.5292</v>
      </c>
      <c r="H1742" s="0" t="n">
        <v>393.1801</v>
      </c>
      <c r="I1742" s="0" t="n">
        <v>368.3853</v>
      </c>
      <c r="J1742" s="0" t="n">
        <v>333.6072</v>
      </c>
      <c r="K1742" s="0" t="n">
        <v>263.0799</v>
      </c>
    </row>
    <row r="1743" customFormat="false" ht="12.75" hidden="false" customHeight="false" outlineLevel="0" collapsed="false">
      <c r="A1743" s="0" t="n">
        <v>1740.6329</v>
      </c>
      <c r="B1743" s="0" t="n">
        <f aca="false">A1743-'Shorting Summary'!$A$4</f>
        <v>1593.6329</v>
      </c>
      <c r="C1743" s="0" t="n">
        <v>477.1929</v>
      </c>
      <c r="D1743" s="0" t="n">
        <v>352.4107</v>
      </c>
      <c r="E1743" s="0" t="n">
        <v>432.0528</v>
      </c>
      <c r="F1743" s="0" t="n">
        <v>365.6945</v>
      </c>
      <c r="G1743" s="0" t="n">
        <v>395.6037</v>
      </c>
      <c r="H1743" s="0" t="n">
        <v>393.2087</v>
      </c>
      <c r="I1743" s="0" t="n">
        <v>368.498</v>
      </c>
      <c r="J1743" s="0" t="n">
        <v>333.7501</v>
      </c>
      <c r="K1743" s="0" t="n">
        <v>263.2392</v>
      </c>
    </row>
    <row r="1744" customFormat="false" ht="12.75" hidden="false" customHeight="false" outlineLevel="0" collapsed="false">
      <c r="A1744" s="0" t="n">
        <v>1741.6243</v>
      </c>
      <c r="B1744" s="0" t="n">
        <f aca="false">A1744-'Shorting Summary'!$A$4</f>
        <v>1594.6243</v>
      </c>
      <c r="C1744" s="0" t="n">
        <v>477.1895</v>
      </c>
      <c r="D1744" s="0" t="n">
        <v>352.5215</v>
      </c>
      <c r="E1744" s="0" t="n">
        <v>432.0452</v>
      </c>
      <c r="F1744" s="0" t="n">
        <v>365.7429</v>
      </c>
      <c r="G1744" s="0" t="n">
        <v>395.6822</v>
      </c>
      <c r="H1744" s="0" t="n">
        <v>393.3241</v>
      </c>
      <c r="I1744" s="0" t="n">
        <v>368.5927</v>
      </c>
      <c r="J1744" s="0" t="n">
        <v>333.8628</v>
      </c>
      <c r="K1744" s="0" t="n">
        <v>263.4137</v>
      </c>
    </row>
    <row r="1745" customFormat="false" ht="12.75" hidden="false" customHeight="false" outlineLevel="0" collapsed="false">
      <c r="A1745" s="0" t="n">
        <v>1742.6258</v>
      </c>
      <c r="B1745" s="0" t="n">
        <f aca="false">A1745-'Shorting Summary'!$A$4</f>
        <v>1595.6258</v>
      </c>
      <c r="C1745" s="0" t="n">
        <v>477.2638</v>
      </c>
      <c r="D1745" s="0" t="n">
        <v>352.5299</v>
      </c>
      <c r="E1745" s="0" t="n">
        <v>432.1631</v>
      </c>
      <c r="F1745" s="0" t="n">
        <v>365.8505</v>
      </c>
      <c r="G1745" s="0" t="n">
        <v>395.7644</v>
      </c>
      <c r="H1745" s="0" t="n">
        <v>393.4952</v>
      </c>
      <c r="I1745" s="0" t="n">
        <v>368.699</v>
      </c>
      <c r="J1745" s="0" t="n">
        <v>333.9672</v>
      </c>
      <c r="K1745" s="0" t="n">
        <v>263.581</v>
      </c>
    </row>
    <row r="1746" customFormat="false" ht="12.75" hidden="false" customHeight="false" outlineLevel="0" collapsed="false">
      <c r="A1746" s="0" t="n">
        <v>1743.6272</v>
      </c>
      <c r="B1746" s="0" t="n">
        <f aca="false">A1746-'Shorting Summary'!$A$4</f>
        <v>1596.6272</v>
      </c>
      <c r="C1746" s="0" t="n">
        <v>477.3091</v>
      </c>
      <c r="D1746" s="0" t="n">
        <v>352.5923</v>
      </c>
      <c r="E1746" s="0" t="n">
        <v>432.2211</v>
      </c>
      <c r="F1746" s="0" t="n">
        <v>365.8645</v>
      </c>
      <c r="G1746" s="0" t="n">
        <v>395.8219</v>
      </c>
      <c r="H1746" s="0" t="n">
        <v>393.5349</v>
      </c>
      <c r="I1746" s="0" t="n">
        <v>368.8</v>
      </c>
      <c r="J1746" s="0" t="n">
        <v>334.0875</v>
      </c>
      <c r="K1746" s="0" t="n">
        <v>263.7135</v>
      </c>
    </row>
    <row r="1747" customFormat="false" ht="12.75" hidden="false" customHeight="false" outlineLevel="0" collapsed="false">
      <c r="A1747" s="0" t="n">
        <v>1744.6287</v>
      </c>
      <c r="B1747" s="0" t="n">
        <f aca="false">A1747-'Shorting Summary'!$A$4</f>
        <v>1597.6287</v>
      </c>
      <c r="C1747" s="0" t="n">
        <v>477.1959</v>
      </c>
      <c r="D1747" s="0" t="n">
        <v>352.7178</v>
      </c>
      <c r="E1747" s="0" t="n">
        <v>432.2322</v>
      </c>
      <c r="F1747" s="0" t="n">
        <v>365.8737</v>
      </c>
      <c r="G1747" s="0" t="n">
        <v>395.8919</v>
      </c>
      <c r="H1747" s="0" t="n">
        <v>393.471</v>
      </c>
      <c r="I1747" s="0" t="n">
        <v>368.9066</v>
      </c>
      <c r="J1747" s="0" t="n">
        <v>334.2114</v>
      </c>
      <c r="K1747" s="0" t="n">
        <v>263.8673</v>
      </c>
    </row>
    <row r="1748" customFormat="false" ht="12.75" hidden="false" customHeight="false" outlineLevel="0" collapsed="false">
      <c r="A1748" s="0" t="n">
        <v>1745.6301</v>
      </c>
      <c r="B1748" s="0" t="n">
        <f aca="false">A1748-'Shorting Summary'!$A$4</f>
        <v>1598.6301</v>
      </c>
      <c r="C1748" s="0" t="n">
        <v>477.2495</v>
      </c>
      <c r="D1748" s="0" t="n">
        <v>352.752</v>
      </c>
      <c r="E1748" s="0" t="n">
        <v>432.1781</v>
      </c>
      <c r="F1748" s="0" t="n">
        <v>365.9271</v>
      </c>
      <c r="G1748" s="0" t="n">
        <v>395.9591</v>
      </c>
      <c r="H1748" s="0" t="n">
        <v>393.4858</v>
      </c>
      <c r="I1748" s="0" t="n">
        <v>369.0056</v>
      </c>
      <c r="J1748" s="0" t="n">
        <v>334.3725</v>
      </c>
      <c r="K1748" s="0" t="n">
        <v>264.0012</v>
      </c>
    </row>
    <row r="1749" customFormat="false" ht="12.75" hidden="false" customHeight="false" outlineLevel="0" collapsed="false">
      <c r="A1749" s="0" t="n">
        <v>1746.6315</v>
      </c>
      <c r="B1749" s="0" t="n">
        <f aca="false">A1749-'Shorting Summary'!$A$4</f>
        <v>1599.6315</v>
      </c>
      <c r="C1749" s="0" t="n">
        <v>477.3169</v>
      </c>
      <c r="D1749" s="0" t="n">
        <v>352.8567</v>
      </c>
      <c r="E1749" s="0" t="n">
        <v>432.2348</v>
      </c>
      <c r="F1749" s="0" t="n">
        <v>365.999</v>
      </c>
      <c r="G1749" s="0" t="n">
        <v>396.034</v>
      </c>
      <c r="H1749" s="0" t="n">
        <v>393.5282</v>
      </c>
      <c r="I1749" s="0" t="n">
        <v>369.1108</v>
      </c>
      <c r="J1749" s="0" t="n">
        <v>334.587</v>
      </c>
      <c r="K1749" s="0" t="n">
        <v>264.1129</v>
      </c>
    </row>
    <row r="1750" customFormat="false" ht="12.75" hidden="false" customHeight="false" outlineLevel="0" collapsed="false">
      <c r="A1750" s="0" t="n">
        <v>1747.633</v>
      </c>
      <c r="B1750" s="0" t="n">
        <f aca="false">A1750-'Shorting Summary'!$A$4</f>
        <v>1600.633</v>
      </c>
      <c r="C1750" s="0" t="n">
        <v>477.3633</v>
      </c>
      <c r="D1750" s="0" t="n">
        <v>352.9627</v>
      </c>
      <c r="E1750" s="0" t="n">
        <v>432.2969</v>
      </c>
      <c r="F1750" s="0" t="n">
        <v>366.0796</v>
      </c>
      <c r="G1750" s="0" t="n">
        <v>396.105</v>
      </c>
      <c r="H1750" s="0" t="n">
        <v>393.5754</v>
      </c>
      <c r="I1750" s="0" t="n">
        <v>369.2041</v>
      </c>
      <c r="J1750" s="0" t="n">
        <v>334.7574</v>
      </c>
      <c r="K1750" s="0" t="n">
        <v>264.2336</v>
      </c>
    </row>
    <row r="1751" customFormat="false" ht="12.75" hidden="false" customHeight="false" outlineLevel="0" collapsed="false">
      <c r="A1751" s="0" t="n">
        <v>1748.6244</v>
      </c>
      <c r="B1751" s="0" t="n">
        <f aca="false">A1751-'Shorting Summary'!$A$4</f>
        <v>1601.6244</v>
      </c>
      <c r="C1751" s="0" t="n">
        <v>477.3804</v>
      </c>
      <c r="D1751" s="0" t="n">
        <v>352.9573</v>
      </c>
      <c r="E1751" s="0" t="n">
        <v>432.3822</v>
      </c>
      <c r="F1751" s="0" t="n">
        <v>366.1657</v>
      </c>
      <c r="G1751" s="0" t="n">
        <v>396.1837</v>
      </c>
      <c r="H1751" s="0" t="n">
        <v>393.5239</v>
      </c>
      <c r="I1751" s="0" t="n">
        <v>369.3115</v>
      </c>
      <c r="J1751" s="0" t="n">
        <v>334.8536</v>
      </c>
      <c r="K1751" s="0" t="n">
        <v>264.3423</v>
      </c>
    </row>
    <row r="1752" customFormat="false" ht="12.75" hidden="false" customHeight="false" outlineLevel="0" collapsed="false">
      <c r="A1752" s="0" t="n">
        <v>1749.6359</v>
      </c>
      <c r="B1752" s="0" t="n">
        <f aca="false">A1752-'Shorting Summary'!$A$4</f>
        <v>1602.6359</v>
      </c>
      <c r="C1752" s="0" t="n">
        <v>477.4482</v>
      </c>
      <c r="D1752" s="0" t="n">
        <v>352.9938</v>
      </c>
      <c r="E1752" s="0" t="n">
        <v>432.358</v>
      </c>
      <c r="F1752" s="0" t="n">
        <v>366.2163</v>
      </c>
      <c r="G1752" s="0" t="n">
        <v>396.2532</v>
      </c>
      <c r="H1752" s="0" t="n">
        <v>393.5407</v>
      </c>
      <c r="I1752" s="0" t="n">
        <v>369.4061</v>
      </c>
      <c r="J1752" s="0" t="n">
        <v>335.0005</v>
      </c>
      <c r="K1752" s="0" t="n">
        <v>264.4384</v>
      </c>
    </row>
    <row r="1753" customFormat="false" ht="12.75" hidden="false" customHeight="false" outlineLevel="0" collapsed="false">
      <c r="A1753" s="0" t="n">
        <v>1750.6273</v>
      </c>
      <c r="B1753" s="0" t="n">
        <f aca="false">A1753-'Shorting Summary'!$A$4</f>
        <v>1603.6273</v>
      </c>
      <c r="C1753" s="0" t="n">
        <v>477.6395</v>
      </c>
      <c r="D1753" s="0" t="n">
        <v>353.1329</v>
      </c>
      <c r="E1753" s="0" t="n">
        <v>432.3533</v>
      </c>
      <c r="F1753" s="0" t="n">
        <v>366.2911</v>
      </c>
      <c r="G1753" s="0" t="n">
        <v>396.3236</v>
      </c>
      <c r="H1753" s="0" t="n">
        <v>393.484</v>
      </c>
      <c r="I1753" s="0" t="n">
        <v>369.4931</v>
      </c>
      <c r="J1753" s="0" t="n">
        <v>335.1029</v>
      </c>
      <c r="K1753" s="0" t="n">
        <v>264.5278</v>
      </c>
    </row>
    <row r="1754" customFormat="false" ht="12.75" hidden="false" customHeight="false" outlineLevel="0" collapsed="false">
      <c r="A1754" s="0" t="n">
        <v>1751.6287</v>
      </c>
      <c r="B1754" s="0" t="n">
        <f aca="false">A1754-'Shorting Summary'!$A$4</f>
        <v>1604.6287</v>
      </c>
      <c r="C1754" s="0" t="n">
        <v>477.8843</v>
      </c>
      <c r="D1754" s="0" t="n">
        <v>353.1702</v>
      </c>
      <c r="E1754" s="0" t="n">
        <v>432.3196</v>
      </c>
      <c r="F1754" s="0" t="n">
        <v>366.3109</v>
      </c>
      <c r="G1754" s="0" t="n">
        <v>396.384</v>
      </c>
      <c r="H1754" s="0" t="n">
        <v>393.5143</v>
      </c>
      <c r="I1754" s="0" t="n">
        <v>369.5971</v>
      </c>
      <c r="J1754" s="0" t="n">
        <v>335.2049</v>
      </c>
      <c r="K1754" s="0" t="n">
        <v>264.6361</v>
      </c>
    </row>
    <row r="1755" customFormat="false" ht="12.75" hidden="false" customHeight="false" outlineLevel="0" collapsed="false">
      <c r="A1755" s="0" t="n">
        <v>1752.6302</v>
      </c>
      <c r="B1755" s="0" t="n">
        <f aca="false">A1755-'Shorting Summary'!$A$4</f>
        <v>1605.6302</v>
      </c>
      <c r="C1755" s="0" t="n">
        <v>477.9216</v>
      </c>
      <c r="D1755" s="0" t="n">
        <v>353.2</v>
      </c>
      <c r="E1755" s="0" t="n">
        <v>432.3548</v>
      </c>
      <c r="F1755" s="0" t="n">
        <v>366.3851</v>
      </c>
      <c r="G1755" s="0" t="n">
        <v>396.4707</v>
      </c>
      <c r="H1755" s="0" t="n">
        <v>393.5511</v>
      </c>
      <c r="I1755" s="0" t="n">
        <v>369.6876</v>
      </c>
      <c r="J1755" s="0" t="n">
        <v>335.3047</v>
      </c>
      <c r="K1755" s="0" t="n">
        <v>264.8002</v>
      </c>
    </row>
    <row r="1756" customFormat="false" ht="12.75" hidden="false" customHeight="false" outlineLevel="0" collapsed="false">
      <c r="A1756" s="0" t="n">
        <v>1753.6316</v>
      </c>
      <c r="B1756" s="0" t="n">
        <f aca="false">A1756-'Shorting Summary'!$A$4</f>
        <v>1606.6316</v>
      </c>
      <c r="C1756" s="0" t="n">
        <v>477.9102</v>
      </c>
      <c r="D1756" s="0" t="n">
        <v>353.282</v>
      </c>
      <c r="E1756" s="0" t="n">
        <v>432.438</v>
      </c>
      <c r="F1756" s="0" t="n">
        <v>366.4859</v>
      </c>
      <c r="G1756" s="0" t="n">
        <v>396.5394</v>
      </c>
      <c r="H1756" s="0" t="n">
        <v>393.5345</v>
      </c>
      <c r="I1756" s="0" t="n">
        <v>369.7826</v>
      </c>
      <c r="J1756" s="0" t="n">
        <v>335.4123</v>
      </c>
      <c r="K1756" s="0" t="n">
        <v>264.8975</v>
      </c>
    </row>
    <row r="1757" customFormat="false" ht="12.75" hidden="false" customHeight="false" outlineLevel="0" collapsed="false">
      <c r="A1757" s="0" t="n">
        <v>1754.633</v>
      </c>
      <c r="B1757" s="0" t="n">
        <f aca="false">A1757-'Shorting Summary'!$A$4</f>
        <v>1607.633</v>
      </c>
      <c r="C1757" s="0" t="n">
        <v>477.9271</v>
      </c>
      <c r="D1757" s="0" t="n">
        <v>353.3871</v>
      </c>
      <c r="E1757" s="0" t="n">
        <v>432.518</v>
      </c>
      <c r="F1757" s="0" t="n">
        <v>366.5553</v>
      </c>
      <c r="G1757" s="0" t="n">
        <v>396.6227</v>
      </c>
      <c r="H1757" s="0" t="n">
        <v>393.6216</v>
      </c>
      <c r="I1757" s="0" t="n">
        <v>369.8779</v>
      </c>
      <c r="J1757" s="0" t="n">
        <v>335.5261</v>
      </c>
      <c r="K1757" s="0" t="n">
        <v>265.0412</v>
      </c>
    </row>
    <row r="1758" customFormat="false" ht="12.75" hidden="false" customHeight="false" outlineLevel="0" collapsed="false">
      <c r="A1758" s="0" t="n">
        <v>1755.6345</v>
      </c>
      <c r="B1758" s="0" t="n">
        <f aca="false">A1758-'Shorting Summary'!$A$4</f>
        <v>1608.6345</v>
      </c>
      <c r="C1758" s="0" t="n">
        <v>478.0008</v>
      </c>
      <c r="D1758" s="0" t="n">
        <v>353.4781</v>
      </c>
      <c r="E1758" s="0" t="n">
        <v>432.4508</v>
      </c>
      <c r="F1758" s="0" t="n">
        <v>366.5954</v>
      </c>
      <c r="G1758" s="0" t="n">
        <v>396.6865</v>
      </c>
      <c r="H1758" s="0" t="n">
        <v>393.5961</v>
      </c>
      <c r="I1758" s="0" t="n">
        <v>369.9813</v>
      </c>
      <c r="J1758" s="0" t="n">
        <v>335.6853</v>
      </c>
      <c r="K1758" s="0" t="n">
        <v>265.1393</v>
      </c>
    </row>
    <row r="1759" customFormat="false" ht="12.75" hidden="false" customHeight="false" outlineLevel="0" collapsed="false">
      <c r="A1759" s="0" t="n">
        <v>1756.6259</v>
      </c>
      <c r="B1759" s="0" t="n">
        <f aca="false">A1759-'Shorting Summary'!$A$4</f>
        <v>1609.6259</v>
      </c>
      <c r="C1759" s="0" t="n">
        <v>478.0454</v>
      </c>
      <c r="D1759" s="0" t="n">
        <v>353.5437</v>
      </c>
      <c r="E1759" s="0" t="n">
        <v>432.4849</v>
      </c>
      <c r="F1759" s="0" t="n">
        <v>366.6372</v>
      </c>
      <c r="G1759" s="0" t="n">
        <v>396.7662</v>
      </c>
      <c r="H1759" s="0" t="n">
        <v>393.655</v>
      </c>
      <c r="I1759" s="0" t="n">
        <v>370.0663</v>
      </c>
      <c r="J1759" s="0" t="n">
        <v>335.7801</v>
      </c>
      <c r="K1759" s="0" t="n">
        <v>265.3147</v>
      </c>
    </row>
    <row r="1760" customFormat="false" ht="12.75" hidden="false" customHeight="false" outlineLevel="0" collapsed="false">
      <c r="A1760" s="0" t="n">
        <v>1757.6273</v>
      </c>
      <c r="B1760" s="0" t="n">
        <f aca="false">A1760-'Shorting Summary'!$A$4</f>
        <v>1610.6273</v>
      </c>
      <c r="C1760" s="0" t="n">
        <v>478.1195</v>
      </c>
      <c r="D1760" s="0" t="n">
        <v>353.5858</v>
      </c>
      <c r="E1760" s="0" t="n">
        <v>432.5505</v>
      </c>
      <c r="F1760" s="0" t="n">
        <v>366.655</v>
      </c>
      <c r="G1760" s="0" t="n">
        <v>396.8297</v>
      </c>
      <c r="H1760" s="0" t="n">
        <v>393.7516</v>
      </c>
      <c r="I1760" s="0" t="n">
        <v>370.1473</v>
      </c>
      <c r="J1760" s="0" t="n">
        <v>335.7758</v>
      </c>
      <c r="K1760" s="0" t="n">
        <v>265.4645</v>
      </c>
    </row>
    <row r="1761" customFormat="false" ht="12.75" hidden="false" customHeight="false" outlineLevel="0" collapsed="false">
      <c r="A1761" s="0" t="n">
        <v>1758.6288</v>
      </c>
      <c r="B1761" s="0" t="n">
        <f aca="false">A1761-'Shorting Summary'!$A$4</f>
        <v>1611.6288</v>
      </c>
      <c r="C1761" s="0" t="n">
        <v>478.1441</v>
      </c>
      <c r="D1761" s="0" t="n">
        <v>353.6849</v>
      </c>
      <c r="E1761" s="0" t="n">
        <v>432.5367</v>
      </c>
      <c r="F1761" s="0" t="n">
        <v>366.7473</v>
      </c>
      <c r="G1761" s="0" t="n">
        <v>396.9045</v>
      </c>
      <c r="H1761" s="0" t="n">
        <v>393.7347</v>
      </c>
      <c r="I1761" s="0" t="n">
        <v>370.2462</v>
      </c>
      <c r="J1761" s="0" t="n">
        <v>335.8753</v>
      </c>
      <c r="K1761" s="0" t="n">
        <v>265.576</v>
      </c>
    </row>
    <row r="1762" customFormat="false" ht="12.75" hidden="false" customHeight="false" outlineLevel="0" collapsed="false">
      <c r="A1762" s="0" t="n">
        <v>1759.6302</v>
      </c>
      <c r="B1762" s="0" t="n">
        <f aca="false">A1762-'Shorting Summary'!$A$4</f>
        <v>1612.6302</v>
      </c>
      <c r="C1762" s="0" t="n">
        <v>478.1319</v>
      </c>
      <c r="D1762" s="0" t="n">
        <v>353.7216</v>
      </c>
      <c r="E1762" s="0" t="n">
        <v>432.566</v>
      </c>
      <c r="F1762" s="0" t="n">
        <v>366.8262</v>
      </c>
      <c r="G1762" s="0" t="n">
        <v>396.9875</v>
      </c>
      <c r="H1762" s="0" t="n">
        <v>393.8029</v>
      </c>
      <c r="I1762" s="0" t="n">
        <v>370.3309</v>
      </c>
      <c r="J1762" s="0" t="n">
        <v>336.1073</v>
      </c>
      <c r="K1762" s="0" t="n">
        <v>265.6419</v>
      </c>
    </row>
    <row r="1763" customFormat="false" ht="12.75" hidden="false" customHeight="false" outlineLevel="0" collapsed="false">
      <c r="A1763" s="0" t="n">
        <v>1760.6317</v>
      </c>
      <c r="B1763" s="0" t="n">
        <f aca="false">A1763-'Shorting Summary'!$A$4</f>
        <v>1613.6317</v>
      </c>
      <c r="C1763" s="0" t="n">
        <v>478.0931</v>
      </c>
      <c r="D1763" s="0" t="n">
        <v>353.835</v>
      </c>
      <c r="E1763" s="0" t="n">
        <v>432.6707</v>
      </c>
      <c r="F1763" s="0" t="n">
        <v>366.9279</v>
      </c>
      <c r="G1763" s="0" t="n">
        <v>397.0448</v>
      </c>
      <c r="H1763" s="0" t="n">
        <v>393.8541</v>
      </c>
      <c r="I1763" s="0" t="n">
        <v>370.4273</v>
      </c>
      <c r="J1763" s="0" t="n">
        <v>336.3048</v>
      </c>
      <c r="K1763" s="0" t="n">
        <v>265.7756</v>
      </c>
    </row>
    <row r="1764" customFormat="false" ht="12.75" hidden="false" customHeight="false" outlineLevel="0" collapsed="false">
      <c r="A1764" s="0" t="n">
        <v>1761.6331</v>
      </c>
      <c r="B1764" s="0" t="n">
        <f aca="false">A1764-'Shorting Summary'!$A$4</f>
        <v>1614.6331</v>
      </c>
      <c r="C1764" s="0" t="n">
        <v>478.0976</v>
      </c>
      <c r="D1764" s="0" t="n">
        <v>353.8373</v>
      </c>
      <c r="E1764" s="0" t="n">
        <v>432.7236</v>
      </c>
      <c r="F1764" s="0" t="n">
        <v>366.9658</v>
      </c>
      <c r="G1764" s="0" t="n">
        <v>397.1183</v>
      </c>
      <c r="H1764" s="0" t="n">
        <v>393.8876</v>
      </c>
      <c r="I1764" s="0" t="n">
        <v>370.5179</v>
      </c>
      <c r="J1764" s="0" t="n">
        <v>336.4717</v>
      </c>
      <c r="K1764" s="0" t="n">
        <v>265.8196</v>
      </c>
    </row>
    <row r="1765" customFormat="false" ht="12.75" hidden="false" customHeight="false" outlineLevel="0" collapsed="false">
      <c r="A1765" s="0" t="n">
        <v>1762.6245</v>
      </c>
      <c r="B1765" s="0" t="n">
        <f aca="false">A1765-'Shorting Summary'!$A$4</f>
        <v>1615.6245</v>
      </c>
      <c r="C1765" s="0" t="n">
        <v>478.1405</v>
      </c>
      <c r="D1765" s="0" t="n">
        <v>353.8761</v>
      </c>
      <c r="E1765" s="0" t="n">
        <v>432.75</v>
      </c>
      <c r="F1765" s="0" t="n">
        <v>367.0372</v>
      </c>
      <c r="G1765" s="0" t="n">
        <v>397.1869</v>
      </c>
      <c r="H1765" s="0" t="n">
        <v>393.9596</v>
      </c>
      <c r="I1765" s="0" t="n">
        <v>370.6013</v>
      </c>
      <c r="J1765" s="0" t="n">
        <v>336.6027</v>
      </c>
      <c r="K1765" s="0" t="n">
        <v>265.9131</v>
      </c>
    </row>
    <row r="1766" customFormat="false" ht="12.75" hidden="false" customHeight="false" outlineLevel="0" collapsed="false">
      <c r="A1766" s="0" t="n">
        <v>1763.626</v>
      </c>
      <c r="B1766" s="0" t="n">
        <f aca="false">A1766-'Shorting Summary'!$A$4</f>
        <v>1616.626</v>
      </c>
      <c r="C1766" s="0" t="n">
        <v>478.0165</v>
      </c>
      <c r="D1766" s="0" t="n">
        <v>353.9561</v>
      </c>
      <c r="E1766" s="0" t="n">
        <v>432.7807</v>
      </c>
      <c r="F1766" s="0" t="n">
        <v>367.0969</v>
      </c>
      <c r="G1766" s="0" t="n">
        <v>397.2673</v>
      </c>
      <c r="H1766" s="0" t="n">
        <v>394.2187</v>
      </c>
      <c r="I1766" s="0" t="n">
        <v>370.6743</v>
      </c>
      <c r="J1766" s="0" t="n">
        <v>336.6797</v>
      </c>
      <c r="K1766" s="0" t="n">
        <v>266.0991</v>
      </c>
    </row>
    <row r="1767" customFormat="false" ht="12.75" hidden="false" customHeight="false" outlineLevel="0" collapsed="false">
      <c r="A1767" s="0" t="n">
        <v>1764.6274</v>
      </c>
      <c r="B1767" s="0" t="n">
        <f aca="false">A1767-'Shorting Summary'!$A$4</f>
        <v>1617.6274</v>
      </c>
      <c r="C1767" s="0" t="n">
        <v>477.942</v>
      </c>
      <c r="D1767" s="0" t="n">
        <v>354.0479</v>
      </c>
      <c r="E1767" s="0" t="n">
        <v>432.7903</v>
      </c>
      <c r="F1767" s="0" t="n">
        <v>367.1681</v>
      </c>
      <c r="G1767" s="0" t="n">
        <v>397.3246</v>
      </c>
      <c r="H1767" s="0" t="n">
        <v>394.5077</v>
      </c>
      <c r="I1767" s="0" t="n">
        <v>370.7643</v>
      </c>
      <c r="J1767" s="0" t="n">
        <v>336.7959</v>
      </c>
      <c r="K1767" s="0" t="n">
        <v>266.2805</v>
      </c>
    </row>
    <row r="1768" customFormat="false" ht="12.75" hidden="false" customHeight="false" outlineLevel="0" collapsed="false">
      <c r="A1768" s="0" t="n">
        <v>1765.6288</v>
      </c>
      <c r="B1768" s="0" t="n">
        <f aca="false">A1768-'Shorting Summary'!$A$4</f>
        <v>1618.6288</v>
      </c>
      <c r="C1768" s="0" t="n">
        <v>477.8575</v>
      </c>
      <c r="D1768" s="0" t="n">
        <v>354.1281</v>
      </c>
      <c r="E1768" s="0" t="n">
        <v>432.8799</v>
      </c>
      <c r="F1768" s="0" t="n">
        <v>367.227</v>
      </c>
      <c r="G1768" s="0" t="n">
        <v>397.402</v>
      </c>
      <c r="H1768" s="0" t="n">
        <v>394.5842</v>
      </c>
      <c r="I1768" s="0" t="n">
        <v>370.8425</v>
      </c>
      <c r="J1768" s="0" t="n">
        <v>336.8701</v>
      </c>
      <c r="K1768" s="0" t="n">
        <v>266.4608</v>
      </c>
    </row>
    <row r="1769" customFormat="false" ht="12.75" hidden="false" customHeight="false" outlineLevel="0" collapsed="false">
      <c r="A1769" s="0" t="n">
        <v>1766.6303</v>
      </c>
      <c r="B1769" s="0" t="n">
        <f aca="false">A1769-'Shorting Summary'!$A$4</f>
        <v>1619.6303</v>
      </c>
      <c r="C1769" s="0" t="n">
        <v>477.8478</v>
      </c>
      <c r="D1769" s="0" t="n">
        <v>354.1996</v>
      </c>
      <c r="E1769" s="0" t="n">
        <v>432.8243</v>
      </c>
      <c r="F1769" s="0" t="n">
        <v>367.2676</v>
      </c>
      <c r="G1769" s="0" t="n">
        <v>397.4648</v>
      </c>
      <c r="H1769" s="0" t="n">
        <v>394.5342</v>
      </c>
      <c r="I1769" s="0" t="n">
        <v>370.9304</v>
      </c>
      <c r="J1769" s="0" t="n">
        <v>336.9918</v>
      </c>
      <c r="K1769" s="0" t="n">
        <v>266.5965</v>
      </c>
    </row>
    <row r="1770" customFormat="false" ht="12.75" hidden="false" customHeight="false" outlineLevel="0" collapsed="false">
      <c r="A1770" s="0" t="n">
        <v>1767.6317</v>
      </c>
      <c r="B1770" s="0" t="n">
        <f aca="false">A1770-'Shorting Summary'!$A$4</f>
        <v>1620.6317</v>
      </c>
      <c r="C1770" s="0" t="n">
        <v>477.7126</v>
      </c>
      <c r="D1770" s="0" t="n">
        <v>354.2641</v>
      </c>
      <c r="E1770" s="0" t="n">
        <v>432.9479</v>
      </c>
      <c r="F1770" s="0" t="n">
        <v>367.3084</v>
      </c>
      <c r="G1770" s="0" t="n">
        <v>397.5381</v>
      </c>
      <c r="H1770" s="0" t="n">
        <v>394.5915</v>
      </c>
      <c r="I1770" s="0" t="n">
        <v>371.0123</v>
      </c>
      <c r="J1770" s="0" t="n">
        <v>337.1492</v>
      </c>
      <c r="K1770" s="0" t="n">
        <v>266.713</v>
      </c>
    </row>
    <row r="1771" customFormat="false" ht="12.75" hidden="false" customHeight="false" outlineLevel="0" collapsed="false">
      <c r="A1771" s="0" t="n">
        <v>1768.6332</v>
      </c>
      <c r="B1771" s="0" t="n">
        <f aca="false">A1771-'Shorting Summary'!$A$4</f>
        <v>1621.6332</v>
      </c>
      <c r="C1771" s="0" t="n">
        <v>477.7249</v>
      </c>
      <c r="D1771" s="0" t="n">
        <v>354.3248</v>
      </c>
      <c r="E1771" s="0" t="n">
        <v>432.9988</v>
      </c>
      <c r="F1771" s="0" t="n">
        <v>367.4119</v>
      </c>
      <c r="G1771" s="0" t="n">
        <v>397.609</v>
      </c>
      <c r="H1771" s="0" t="n">
        <v>394.6896</v>
      </c>
      <c r="I1771" s="0" t="n">
        <v>371.0898</v>
      </c>
      <c r="J1771" s="0" t="n">
        <v>337.2627</v>
      </c>
      <c r="K1771" s="0" t="n">
        <v>266.8366</v>
      </c>
    </row>
    <row r="1772" customFormat="false" ht="12.75" hidden="false" customHeight="false" outlineLevel="0" collapsed="false">
      <c r="A1772" s="0" t="n">
        <v>1769.6346</v>
      </c>
      <c r="B1772" s="0" t="n">
        <f aca="false">A1772-'Shorting Summary'!$A$4</f>
        <v>1622.6346</v>
      </c>
      <c r="C1772" s="0" t="n">
        <v>477.8472</v>
      </c>
      <c r="D1772" s="0" t="n">
        <v>354.4166</v>
      </c>
      <c r="E1772" s="0" t="n">
        <v>432.9891</v>
      </c>
      <c r="F1772" s="0" t="n">
        <v>367.4695</v>
      </c>
      <c r="G1772" s="0" t="n">
        <v>397.6614</v>
      </c>
      <c r="H1772" s="0" t="n">
        <v>394.6861</v>
      </c>
      <c r="I1772" s="0" t="n">
        <v>371.1635</v>
      </c>
      <c r="J1772" s="0" t="n">
        <v>337.4183</v>
      </c>
      <c r="K1772" s="0" t="n">
        <v>266.8968</v>
      </c>
    </row>
    <row r="1773" customFormat="false" ht="12.75" hidden="false" customHeight="false" outlineLevel="0" collapsed="false">
      <c r="A1773" s="0" t="n">
        <v>1770.626</v>
      </c>
      <c r="B1773" s="0" t="n">
        <f aca="false">A1773-'Shorting Summary'!$A$4</f>
        <v>1623.626</v>
      </c>
      <c r="C1773" s="0" t="n">
        <v>477.8269</v>
      </c>
      <c r="D1773" s="0" t="n">
        <v>354.5034</v>
      </c>
      <c r="E1773" s="0" t="n">
        <v>433.0259</v>
      </c>
      <c r="F1773" s="0" t="n">
        <v>367.5169</v>
      </c>
      <c r="G1773" s="0" t="n">
        <v>397.7294</v>
      </c>
      <c r="H1773" s="0" t="n">
        <v>394.5918</v>
      </c>
      <c r="I1773" s="0" t="n">
        <v>371.2472</v>
      </c>
      <c r="J1773" s="0" t="n">
        <v>337.4986</v>
      </c>
      <c r="K1773" s="0" t="n">
        <v>267.015</v>
      </c>
    </row>
    <row r="1774" customFormat="false" ht="12.75" hidden="false" customHeight="false" outlineLevel="0" collapsed="false">
      <c r="A1774" s="0" t="n">
        <v>1771.6275</v>
      </c>
      <c r="B1774" s="0" t="n">
        <f aca="false">A1774-'Shorting Summary'!$A$4</f>
        <v>1624.6275</v>
      </c>
      <c r="C1774" s="0" t="n">
        <v>477.7807</v>
      </c>
      <c r="D1774" s="0" t="n">
        <v>354.5685</v>
      </c>
      <c r="E1774" s="0" t="n">
        <v>432.8757</v>
      </c>
      <c r="F1774" s="0" t="n">
        <v>367.5848</v>
      </c>
      <c r="G1774" s="0" t="n">
        <v>397.7881</v>
      </c>
      <c r="H1774" s="0" t="n">
        <v>394.6938</v>
      </c>
      <c r="I1774" s="0" t="n">
        <v>371.3151</v>
      </c>
      <c r="J1774" s="0" t="n">
        <v>337.6279</v>
      </c>
      <c r="K1774" s="0" t="n">
        <v>267.1128</v>
      </c>
    </row>
    <row r="1775" customFormat="false" ht="12.75" hidden="false" customHeight="false" outlineLevel="0" collapsed="false">
      <c r="A1775" s="0" t="n">
        <v>1772.6289</v>
      </c>
      <c r="B1775" s="0" t="n">
        <f aca="false">A1775-'Shorting Summary'!$A$4</f>
        <v>1625.6289</v>
      </c>
      <c r="C1775" s="0" t="n">
        <v>477.7303</v>
      </c>
      <c r="D1775" s="0" t="n">
        <v>354.6082</v>
      </c>
      <c r="E1775" s="0" t="n">
        <v>432.8925</v>
      </c>
      <c r="F1775" s="0" t="n">
        <v>367.6327</v>
      </c>
      <c r="G1775" s="0" t="n">
        <v>397.8645</v>
      </c>
      <c r="H1775" s="0" t="n">
        <v>394.6982</v>
      </c>
      <c r="I1775" s="0" t="n">
        <v>371.3965</v>
      </c>
      <c r="J1775" s="0" t="n">
        <v>337.7498</v>
      </c>
      <c r="K1775" s="0" t="n">
        <v>267.2743</v>
      </c>
    </row>
    <row r="1776" customFormat="false" ht="12.75" hidden="false" customHeight="false" outlineLevel="0" collapsed="false">
      <c r="A1776" s="0" t="n">
        <v>1773.6304</v>
      </c>
      <c r="B1776" s="0" t="n">
        <f aca="false">A1776-'Shorting Summary'!$A$4</f>
        <v>1626.6304</v>
      </c>
      <c r="C1776" s="0" t="n">
        <v>477.7986</v>
      </c>
      <c r="D1776" s="0" t="n">
        <v>354.684</v>
      </c>
      <c r="E1776" s="0" t="n">
        <v>433.063</v>
      </c>
      <c r="F1776" s="0" t="n">
        <v>367.6947</v>
      </c>
      <c r="G1776" s="0" t="n">
        <v>397.9319</v>
      </c>
      <c r="H1776" s="0" t="n">
        <v>394.6268</v>
      </c>
      <c r="I1776" s="0" t="n">
        <v>371.4698</v>
      </c>
      <c r="J1776" s="0" t="n">
        <v>337.9096</v>
      </c>
      <c r="K1776" s="0" t="n">
        <v>267.3824</v>
      </c>
    </row>
    <row r="1777" customFormat="false" ht="12.75" hidden="false" customHeight="false" outlineLevel="0" collapsed="false">
      <c r="A1777" s="0" t="n">
        <v>1774.6318</v>
      </c>
      <c r="B1777" s="0" t="n">
        <f aca="false">A1777-'Shorting Summary'!$A$4</f>
        <v>1627.6318</v>
      </c>
      <c r="C1777" s="0" t="n">
        <v>477.8479</v>
      </c>
      <c r="D1777" s="0" t="n">
        <v>354.7262</v>
      </c>
      <c r="E1777" s="0" t="n">
        <v>433.0545</v>
      </c>
      <c r="F1777" s="0" t="n">
        <v>367.7366</v>
      </c>
      <c r="G1777" s="0" t="n">
        <v>397.9975</v>
      </c>
      <c r="H1777" s="0" t="n">
        <v>394.6743</v>
      </c>
      <c r="I1777" s="0" t="n">
        <v>371.5403</v>
      </c>
      <c r="J1777" s="0" t="n">
        <v>338.0431</v>
      </c>
      <c r="K1777" s="0" t="n">
        <v>267.5039</v>
      </c>
    </row>
    <row r="1778" customFormat="false" ht="12.75" hidden="false" customHeight="false" outlineLevel="0" collapsed="false">
      <c r="A1778" s="0" t="n">
        <v>1775.6332</v>
      </c>
      <c r="B1778" s="0" t="n">
        <f aca="false">A1778-'Shorting Summary'!$A$4</f>
        <v>1628.6332</v>
      </c>
      <c r="C1778" s="0" t="n">
        <v>477.7227</v>
      </c>
      <c r="D1778" s="0" t="n">
        <v>354.823</v>
      </c>
      <c r="E1778" s="0" t="n">
        <v>433.0495</v>
      </c>
      <c r="F1778" s="0" t="n">
        <v>367.8085</v>
      </c>
      <c r="G1778" s="0" t="n">
        <v>398.0632</v>
      </c>
      <c r="H1778" s="0" t="n">
        <v>394.6734</v>
      </c>
      <c r="I1778" s="0" t="n">
        <v>371.6253</v>
      </c>
      <c r="J1778" s="0" t="n">
        <v>338.1224</v>
      </c>
      <c r="K1778" s="0" t="n">
        <v>267.5858</v>
      </c>
    </row>
    <row r="1779" customFormat="false" ht="12.75" hidden="false" customHeight="false" outlineLevel="0" collapsed="false">
      <c r="A1779" s="0" t="n">
        <v>1776.6347</v>
      </c>
      <c r="B1779" s="0" t="n">
        <f aca="false">A1779-'Shorting Summary'!$A$4</f>
        <v>1629.6347</v>
      </c>
      <c r="C1779" s="0" t="n">
        <v>477.6012</v>
      </c>
      <c r="D1779" s="0" t="n">
        <v>354.888</v>
      </c>
      <c r="E1779" s="0" t="n">
        <v>433.1482</v>
      </c>
      <c r="F1779" s="0" t="n">
        <v>367.8875</v>
      </c>
      <c r="G1779" s="0" t="n">
        <v>398.1447</v>
      </c>
      <c r="H1779" s="0" t="n">
        <v>394.6398</v>
      </c>
      <c r="I1779" s="0" t="n">
        <v>371.6945</v>
      </c>
      <c r="J1779" s="0" t="n">
        <v>338.2541</v>
      </c>
      <c r="K1779" s="0" t="n">
        <v>267.6489</v>
      </c>
    </row>
    <row r="1780" customFormat="false" ht="12.75" hidden="false" customHeight="false" outlineLevel="0" collapsed="false">
      <c r="A1780" s="0" t="n">
        <v>1777.6261</v>
      </c>
      <c r="B1780" s="0" t="n">
        <f aca="false">A1780-'Shorting Summary'!$A$4</f>
        <v>1630.6261</v>
      </c>
      <c r="C1780" s="0" t="n">
        <v>477.5708</v>
      </c>
      <c r="D1780" s="0" t="n">
        <v>354.9721</v>
      </c>
      <c r="E1780" s="0" t="n">
        <v>433.2019</v>
      </c>
      <c r="F1780" s="0" t="n">
        <v>367.9624</v>
      </c>
      <c r="G1780" s="0" t="n">
        <v>398.2001</v>
      </c>
      <c r="H1780" s="0" t="n">
        <v>394.621</v>
      </c>
      <c r="I1780" s="0" t="n">
        <v>371.7641</v>
      </c>
      <c r="J1780" s="0" t="n">
        <v>338.4854</v>
      </c>
      <c r="K1780" s="0" t="n">
        <v>267.6779</v>
      </c>
    </row>
    <row r="1781" customFormat="false" ht="12.75" hidden="false" customHeight="false" outlineLevel="0" collapsed="false">
      <c r="A1781" s="0" t="n">
        <v>1778.6275</v>
      </c>
      <c r="B1781" s="0" t="n">
        <f aca="false">A1781-'Shorting Summary'!$A$4</f>
        <v>1631.6275</v>
      </c>
      <c r="C1781" s="0" t="n">
        <v>477.4855</v>
      </c>
      <c r="D1781" s="0" t="n">
        <v>355.0217</v>
      </c>
      <c r="E1781" s="0" t="n">
        <v>433.1855</v>
      </c>
      <c r="F1781" s="0" t="n">
        <v>368.009</v>
      </c>
      <c r="G1781" s="0" t="n">
        <v>398.2713</v>
      </c>
      <c r="H1781" s="0" t="n">
        <v>394.6584</v>
      </c>
      <c r="I1781" s="0" t="n">
        <v>371.832</v>
      </c>
      <c r="J1781" s="0" t="n">
        <v>338.6418</v>
      </c>
      <c r="K1781" s="0" t="n">
        <v>267.7275</v>
      </c>
    </row>
    <row r="1782" customFormat="false" ht="12.75" hidden="false" customHeight="false" outlineLevel="0" collapsed="false">
      <c r="A1782" s="0" t="n">
        <v>1779.629</v>
      </c>
      <c r="B1782" s="0" t="n">
        <f aca="false">A1782-'Shorting Summary'!$A$4</f>
        <v>1632.629</v>
      </c>
      <c r="C1782" s="0" t="n">
        <v>477.3488</v>
      </c>
      <c r="D1782" s="0" t="n">
        <v>355.0726</v>
      </c>
      <c r="E1782" s="0" t="n">
        <v>433.118</v>
      </c>
      <c r="F1782" s="0" t="n">
        <v>368.0579</v>
      </c>
      <c r="G1782" s="0" t="n">
        <v>398.3311</v>
      </c>
      <c r="H1782" s="0" t="n">
        <v>394.6931</v>
      </c>
      <c r="I1782" s="0" t="n">
        <v>371.9091</v>
      </c>
      <c r="J1782" s="0" t="n">
        <v>338.7425</v>
      </c>
      <c r="K1782" s="0" t="n">
        <v>267.8512</v>
      </c>
    </row>
    <row r="1783" customFormat="false" ht="12.75" hidden="false" customHeight="false" outlineLevel="0" collapsed="false">
      <c r="A1783" s="0" t="n">
        <v>1780.6304</v>
      </c>
      <c r="B1783" s="0" t="n">
        <f aca="false">A1783-'Shorting Summary'!$A$4</f>
        <v>1633.6304</v>
      </c>
      <c r="C1783" s="0" t="n">
        <v>477.2217</v>
      </c>
      <c r="D1783" s="0" t="n">
        <v>355.1089</v>
      </c>
      <c r="E1783" s="0" t="n">
        <v>433.1532</v>
      </c>
      <c r="F1783" s="0" t="n">
        <v>368.0733</v>
      </c>
      <c r="G1783" s="0" t="n">
        <v>398.4131</v>
      </c>
      <c r="H1783" s="0" t="n">
        <v>394.7188</v>
      </c>
      <c r="I1783" s="0" t="n">
        <v>371.9776</v>
      </c>
      <c r="J1783" s="0" t="n">
        <v>338.8168</v>
      </c>
      <c r="K1783" s="0" t="n">
        <v>267.9871</v>
      </c>
    </row>
    <row r="1784" customFormat="false" ht="12.75" hidden="false" customHeight="false" outlineLevel="0" collapsed="false">
      <c r="A1784" s="0" t="n">
        <v>1781.6319</v>
      </c>
      <c r="B1784" s="0" t="n">
        <f aca="false">A1784-'Shorting Summary'!$A$4</f>
        <v>1634.6319</v>
      </c>
      <c r="C1784" s="0" t="n">
        <v>477.0136</v>
      </c>
      <c r="D1784" s="0" t="n">
        <v>355.179</v>
      </c>
      <c r="E1784" s="0" t="n">
        <v>433.22</v>
      </c>
      <c r="F1784" s="0" t="n">
        <v>368.149</v>
      </c>
      <c r="G1784" s="0" t="n">
        <v>398.4685</v>
      </c>
      <c r="H1784" s="0" t="n">
        <v>394.812</v>
      </c>
      <c r="I1784" s="0" t="n">
        <v>372.0432</v>
      </c>
      <c r="J1784" s="0" t="n">
        <v>338.9048</v>
      </c>
      <c r="K1784" s="0" t="n">
        <v>268.0907</v>
      </c>
    </row>
    <row r="1785" customFormat="false" ht="12.75" hidden="false" customHeight="false" outlineLevel="0" collapsed="false">
      <c r="A1785" s="0" t="n">
        <v>1782.6333</v>
      </c>
      <c r="B1785" s="0" t="n">
        <f aca="false">A1785-'Shorting Summary'!$A$4</f>
        <v>1635.6333</v>
      </c>
      <c r="C1785" s="0" t="n">
        <v>476.9651</v>
      </c>
      <c r="D1785" s="0" t="n">
        <v>355.1909</v>
      </c>
      <c r="E1785" s="0" t="n">
        <v>433.2522</v>
      </c>
      <c r="F1785" s="0" t="n">
        <v>368.2199</v>
      </c>
      <c r="G1785" s="0" t="n">
        <v>398.5517</v>
      </c>
      <c r="H1785" s="0" t="n">
        <v>395.0828</v>
      </c>
      <c r="I1785" s="0" t="n">
        <v>372.1183</v>
      </c>
      <c r="J1785" s="0" t="n">
        <v>339.0197</v>
      </c>
      <c r="K1785" s="0" t="n">
        <v>268.2352</v>
      </c>
    </row>
    <row r="1786" customFormat="false" ht="12.75" hidden="false" customHeight="false" outlineLevel="0" collapsed="false">
      <c r="A1786" s="0" t="n">
        <v>1783.6247</v>
      </c>
      <c r="B1786" s="0" t="n">
        <f aca="false">A1786-'Shorting Summary'!$A$4</f>
        <v>1636.6247</v>
      </c>
      <c r="C1786" s="0" t="n">
        <v>476.9205</v>
      </c>
      <c r="D1786" s="0" t="n">
        <v>355.2619</v>
      </c>
      <c r="E1786" s="0" t="n">
        <v>433.2955</v>
      </c>
      <c r="F1786" s="0" t="n">
        <v>368.2609</v>
      </c>
      <c r="G1786" s="0" t="n">
        <v>398.6157</v>
      </c>
      <c r="H1786" s="0" t="n">
        <v>395.1796</v>
      </c>
      <c r="I1786" s="0" t="n">
        <v>372.1824</v>
      </c>
      <c r="J1786" s="0" t="n">
        <v>339.1281</v>
      </c>
      <c r="K1786" s="0" t="n">
        <v>268.3496</v>
      </c>
    </row>
    <row r="1787" customFormat="false" ht="12.75" hidden="false" customHeight="false" outlineLevel="0" collapsed="false">
      <c r="A1787" s="0" t="n">
        <v>1784.6262</v>
      </c>
      <c r="B1787" s="0" t="n">
        <f aca="false">A1787-'Shorting Summary'!$A$4</f>
        <v>1637.6262</v>
      </c>
      <c r="C1787" s="0" t="n">
        <v>476.7981</v>
      </c>
      <c r="D1787" s="0" t="n">
        <v>355.3706</v>
      </c>
      <c r="E1787" s="0" t="n">
        <v>433.3531</v>
      </c>
      <c r="F1787" s="0" t="n">
        <v>368.3285</v>
      </c>
      <c r="G1787" s="0" t="n">
        <v>398.6747</v>
      </c>
      <c r="H1787" s="0" t="n">
        <v>395.3359</v>
      </c>
      <c r="I1787" s="0" t="n">
        <v>372.2498</v>
      </c>
      <c r="J1787" s="0" t="n">
        <v>339.2211</v>
      </c>
      <c r="K1787" s="0" t="n">
        <v>268.4247</v>
      </c>
    </row>
    <row r="1788" customFormat="false" ht="12.75" hidden="false" customHeight="false" outlineLevel="0" collapsed="false">
      <c r="A1788" s="0" t="n">
        <v>1785.6276</v>
      </c>
      <c r="B1788" s="0" t="n">
        <f aca="false">A1788-'Shorting Summary'!$A$4</f>
        <v>1638.6276</v>
      </c>
      <c r="C1788" s="0" t="n">
        <v>476.7936</v>
      </c>
      <c r="D1788" s="0" t="n">
        <v>355.4134</v>
      </c>
      <c r="E1788" s="0" t="n">
        <v>433.3941</v>
      </c>
      <c r="F1788" s="0" t="n">
        <v>368.3563</v>
      </c>
      <c r="G1788" s="0" t="n">
        <v>398.7468</v>
      </c>
      <c r="H1788" s="0" t="n">
        <v>395.4961</v>
      </c>
      <c r="I1788" s="0" t="n">
        <v>372.3132</v>
      </c>
      <c r="J1788" s="0" t="n">
        <v>339.3358</v>
      </c>
      <c r="K1788" s="0" t="n">
        <v>268.5353</v>
      </c>
    </row>
    <row r="1789" customFormat="false" ht="12.75" hidden="false" customHeight="false" outlineLevel="0" collapsed="false">
      <c r="A1789" s="0" t="n">
        <v>1786.629</v>
      </c>
      <c r="B1789" s="0" t="n">
        <f aca="false">A1789-'Shorting Summary'!$A$4</f>
        <v>1639.629</v>
      </c>
      <c r="C1789" s="0" t="n">
        <v>476.8222</v>
      </c>
      <c r="D1789" s="0" t="n">
        <v>355.5038</v>
      </c>
      <c r="E1789" s="0" t="n">
        <v>433.3554</v>
      </c>
      <c r="F1789" s="0" t="n">
        <v>368.3772</v>
      </c>
      <c r="G1789" s="0" t="n">
        <v>398.8176</v>
      </c>
      <c r="H1789" s="0" t="n">
        <v>395.5872</v>
      </c>
      <c r="I1789" s="0" t="n">
        <v>372.369</v>
      </c>
      <c r="J1789" s="0" t="n">
        <v>339.5145</v>
      </c>
      <c r="K1789" s="0" t="n">
        <v>268.6808</v>
      </c>
    </row>
    <row r="1790" customFormat="false" ht="12.75" hidden="false" customHeight="false" outlineLevel="0" collapsed="false">
      <c r="A1790" s="0" t="n">
        <v>1787.6305</v>
      </c>
      <c r="B1790" s="0" t="n">
        <f aca="false">A1790-'Shorting Summary'!$A$4</f>
        <v>1640.6305</v>
      </c>
      <c r="C1790" s="0" t="n">
        <v>476.9195</v>
      </c>
      <c r="D1790" s="0" t="n">
        <v>355.5587</v>
      </c>
      <c r="E1790" s="0" t="n">
        <v>433.3205</v>
      </c>
      <c r="F1790" s="0" t="n">
        <v>368.4927</v>
      </c>
      <c r="G1790" s="0" t="n">
        <v>398.8799</v>
      </c>
      <c r="H1790" s="0" t="n">
        <v>395.6797</v>
      </c>
      <c r="I1790" s="0" t="n">
        <v>372.4252</v>
      </c>
      <c r="J1790" s="0" t="n">
        <v>339.6451</v>
      </c>
      <c r="K1790" s="0" t="n">
        <v>268.8268</v>
      </c>
    </row>
    <row r="1791" customFormat="false" ht="12.75" hidden="false" customHeight="false" outlineLevel="0" collapsed="false">
      <c r="A1791" s="0" t="n">
        <v>1788.6319</v>
      </c>
      <c r="B1791" s="0" t="n">
        <f aca="false">A1791-'Shorting Summary'!$A$4</f>
        <v>1641.6319</v>
      </c>
      <c r="C1791" s="0" t="n">
        <v>476.8855</v>
      </c>
      <c r="D1791" s="0" t="n">
        <v>355.6029</v>
      </c>
      <c r="E1791" s="0" t="n">
        <v>433.3905</v>
      </c>
      <c r="F1791" s="0" t="n">
        <v>368.5559</v>
      </c>
      <c r="G1791" s="0" t="n">
        <v>398.9435</v>
      </c>
      <c r="H1791" s="0" t="n">
        <v>395.8045</v>
      </c>
      <c r="I1791" s="0" t="n">
        <v>372.4847</v>
      </c>
      <c r="J1791" s="0" t="n">
        <v>339.7539</v>
      </c>
      <c r="K1791" s="0" t="n">
        <v>268.9208</v>
      </c>
    </row>
    <row r="1792" customFormat="false" ht="12.75" hidden="false" customHeight="false" outlineLevel="0" collapsed="false">
      <c r="A1792" s="0" t="n">
        <v>1789.6334</v>
      </c>
      <c r="B1792" s="0" t="n">
        <f aca="false">A1792-'Shorting Summary'!$A$4</f>
        <v>1642.6334</v>
      </c>
      <c r="C1792" s="0" t="n">
        <v>476.9539</v>
      </c>
      <c r="D1792" s="0" t="n">
        <v>355.6766</v>
      </c>
      <c r="E1792" s="0" t="n">
        <v>433.5007</v>
      </c>
      <c r="F1792" s="0" t="n">
        <v>368.6018</v>
      </c>
      <c r="G1792" s="0" t="n">
        <v>399.0179</v>
      </c>
      <c r="H1792" s="0" t="n">
        <v>396.0522</v>
      </c>
      <c r="I1792" s="0" t="n">
        <v>372.544</v>
      </c>
      <c r="J1792" s="0" t="n">
        <v>339.8266</v>
      </c>
      <c r="K1792" s="0" t="n">
        <v>269.0228</v>
      </c>
    </row>
    <row r="1793" customFormat="false" ht="12.75" hidden="false" customHeight="false" outlineLevel="0" collapsed="false">
      <c r="A1793" s="0" t="n">
        <v>1790.6348</v>
      </c>
      <c r="B1793" s="0" t="n">
        <f aca="false">A1793-'Shorting Summary'!$A$4</f>
        <v>1643.6348</v>
      </c>
      <c r="C1793" s="0" t="n">
        <v>476.8767</v>
      </c>
      <c r="D1793" s="0" t="n">
        <v>355.7586</v>
      </c>
      <c r="E1793" s="0" t="n">
        <v>433.5249</v>
      </c>
      <c r="F1793" s="0" t="n">
        <v>368.68</v>
      </c>
      <c r="G1793" s="0" t="n">
        <v>399.0803</v>
      </c>
      <c r="H1793" s="0" t="n">
        <v>396.3091</v>
      </c>
      <c r="I1793" s="0" t="n">
        <v>372.6103</v>
      </c>
      <c r="J1793" s="0" t="n">
        <v>339.9256</v>
      </c>
      <c r="K1793" s="0" t="n">
        <v>269.0945</v>
      </c>
    </row>
    <row r="1794" customFormat="false" ht="12.75" hidden="false" customHeight="false" outlineLevel="0" collapsed="false">
      <c r="A1794" s="0" t="n">
        <v>1791.6262</v>
      </c>
      <c r="B1794" s="0" t="n">
        <f aca="false">A1794-'Shorting Summary'!$A$4</f>
        <v>1644.6262</v>
      </c>
      <c r="C1794" s="0" t="n">
        <v>476.7305</v>
      </c>
      <c r="D1794" s="0" t="n">
        <v>355.8225</v>
      </c>
      <c r="E1794" s="0" t="n">
        <v>433.6346</v>
      </c>
      <c r="F1794" s="0" t="n">
        <v>368.7679</v>
      </c>
      <c r="G1794" s="0" t="n">
        <v>399.1512</v>
      </c>
      <c r="H1794" s="0" t="n">
        <v>396.4596</v>
      </c>
      <c r="I1794" s="0" t="n">
        <v>372.6734</v>
      </c>
      <c r="J1794" s="0" t="n">
        <v>340.05</v>
      </c>
      <c r="K1794" s="0" t="n">
        <v>269.0856</v>
      </c>
    </row>
    <row r="1795" customFormat="false" ht="12.75" hidden="false" customHeight="false" outlineLevel="0" collapsed="false">
      <c r="A1795" s="0" t="n">
        <v>1792.6277</v>
      </c>
      <c r="B1795" s="0" t="n">
        <f aca="false">A1795-'Shorting Summary'!$A$4</f>
        <v>1645.6277</v>
      </c>
      <c r="C1795" s="0" t="n">
        <v>476.7649</v>
      </c>
      <c r="D1795" s="0" t="n">
        <v>355.868</v>
      </c>
      <c r="E1795" s="0" t="n">
        <v>433.6263</v>
      </c>
      <c r="F1795" s="0" t="n">
        <v>368.7886</v>
      </c>
      <c r="G1795" s="0" t="n">
        <v>399.2141</v>
      </c>
      <c r="H1795" s="0" t="n">
        <v>396.5151</v>
      </c>
      <c r="I1795" s="0" t="n">
        <v>372.7345</v>
      </c>
      <c r="J1795" s="0" t="n">
        <v>340.1284</v>
      </c>
      <c r="K1795" s="0" t="n">
        <v>269.2182</v>
      </c>
    </row>
    <row r="1796" customFormat="false" ht="12.75" hidden="false" customHeight="false" outlineLevel="0" collapsed="false">
      <c r="A1796" s="0" t="n">
        <v>1793.6291</v>
      </c>
      <c r="B1796" s="0" t="n">
        <f aca="false">A1796-'Shorting Summary'!$A$4</f>
        <v>1646.6291</v>
      </c>
      <c r="C1796" s="0" t="n">
        <v>476.8403</v>
      </c>
      <c r="D1796" s="0" t="n">
        <v>355.953</v>
      </c>
      <c r="E1796" s="0" t="n">
        <v>433.5745</v>
      </c>
      <c r="F1796" s="0" t="n">
        <v>368.8492</v>
      </c>
      <c r="G1796" s="0" t="n">
        <v>399.2835</v>
      </c>
      <c r="H1796" s="0" t="n">
        <v>396.5797</v>
      </c>
      <c r="I1796" s="0" t="n">
        <v>372.7937</v>
      </c>
      <c r="J1796" s="0" t="n">
        <v>340.2365</v>
      </c>
      <c r="K1796" s="0" t="n">
        <v>269.342</v>
      </c>
    </row>
    <row r="1797" customFormat="false" ht="12.75" hidden="false" customHeight="false" outlineLevel="0" collapsed="false">
      <c r="A1797" s="0" t="n">
        <v>1794.6306</v>
      </c>
      <c r="B1797" s="0" t="n">
        <f aca="false">A1797-'Shorting Summary'!$A$4</f>
        <v>1647.6306</v>
      </c>
      <c r="C1797" s="0" t="n">
        <v>476.7507</v>
      </c>
      <c r="D1797" s="0" t="n">
        <v>356.0261</v>
      </c>
      <c r="E1797" s="0" t="n">
        <v>433.5924</v>
      </c>
      <c r="F1797" s="0" t="n">
        <v>368.9099</v>
      </c>
      <c r="G1797" s="0" t="n">
        <v>399.3355</v>
      </c>
      <c r="H1797" s="0" t="n">
        <v>396.5491</v>
      </c>
      <c r="I1797" s="0" t="n">
        <v>372.8632</v>
      </c>
      <c r="J1797" s="0" t="n">
        <v>340.3216</v>
      </c>
      <c r="K1797" s="0" t="n">
        <v>269.4989</v>
      </c>
    </row>
    <row r="1798" customFormat="false" ht="12.75" hidden="false" customHeight="false" outlineLevel="0" collapsed="false">
      <c r="A1798" s="0" t="n">
        <v>1795.632</v>
      </c>
      <c r="B1798" s="0" t="n">
        <f aca="false">A1798-'Shorting Summary'!$A$4</f>
        <v>1648.632</v>
      </c>
      <c r="C1798" s="0" t="n">
        <v>476.6331</v>
      </c>
      <c r="D1798" s="0" t="n">
        <v>356.0904</v>
      </c>
      <c r="E1798" s="0" t="n">
        <v>433.564</v>
      </c>
      <c r="F1798" s="0" t="n">
        <v>368.9294</v>
      </c>
      <c r="G1798" s="0" t="n">
        <v>399.4098</v>
      </c>
      <c r="H1798" s="0" t="n">
        <v>396.4617</v>
      </c>
      <c r="I1798" s="0" t="n">
        <v>372.9142</v>
      </c>
      <c r="J1798" s="0" t="n">
        <v>340.4362</v>
      </c>
      <c r="K1798" s="0" t="n">
        <v>269.6283</v>
      </c>
    </row>
    <row r="1799" customFormat="false" ht="12.75" hidden="false" customHeight="false" outlineLevel="0" collapsed="false">
      <c r="A1799" s="0" t="n">
        <v>1796.6334</v>
      </c>
      <c r="B1799" s="0" t="n">
        <f aca="false">A1799-'Shorting Summary'!$A$4</f>
        <v>1649.6334</v>
      </c>
      <c r="C1799" s="0" t="n">
        <v>476.6736</v>
      </c>
      <c r="D1799" s="0" t="n">
        <v>356.1741</v>
      </c>
      <c r="E1799" s="0" t="n">
        <v>433.5532</v>
      </c>
      <c r="F1799" s="0" t="n">
        <v>368.9941</v>
      </c>
      <c r="G1799" s="0" t="n">
        <v>399.4792</v>
      </c>
      <c r="H1799" s="0" t="n">
        <v>396.4872</v>
      </c>
      <c r="I1799" s="0" t="n">
        <v>372.9927</v>
      </c>
      <c r="J1799" s="0" t="n">
        <v>340.5343</v>
      </c>
      <c r="K1799" s="0" t="n">
        <v>269.7339</v>
      </c>
    </row>
    <row r="1800" customFormat="false" ht="12.75" hidden="false" customHeight="false" outlineLevel="0" collapsed="false">
      <c r="A1800" s="0" t="n">
        <v>1797.6349</v>
      </c>
      <c r="B1800" s="0" t="n">
        <f aca="false">A1800-'Shorting Summary'!$A$4</f>
        <v>1650.6349</v>
      </c>
      <c r="C1800" s="0" t="n">
        <v>476.8364</v>
      </c>
      <c r="D1800" s="0" t="n">
        <v>356.2147</v>
      </c>
      <c r="E1800" s="0" t="n">
        <v>433.635</v>
      </c>
      <c r="F1800" s="0" t="n">
        <v>369.0363</v>
      </c>
      <c r="G1800" s="0" t="n">
        <v>399.5505</v>
      </c>
      <c r="H1800" s="0" t="n">
        <v>396.4598</v>
      </c>
      <c r="I1800" s="0" t="n">
        <v>373.0514</v>
      </c>
      <c r="J1800" s="0" t="n">
        <v>340.658</v>
      </c>
      <c r="K1800" s="0" t="n">
        <v>269.8252</v>
      </c>
    </row>
    <row r="1801" customFormat="false" ht="12.75" hidden="false" customHeight="false" outlineLevel="0" collapsed="false">
      <c r="A1801" s="0" t="n">
        <v>1798.6263</v>
      </c>
      <c r="B1801" s="0" t="n">
        <f aca="false">A1801-'Shorting Summary'!$A$4</f>
        <v>1651.6263</v>
      </c>
      <c r="C1801" s="0" t="n">
        <v>476.7734</v>
      </c>
      <c r="D1801" s="0" t="n">
        <v>356.3042</v>
      </c>
      <c r="E1801" s="0" t="n">
        <v>433.645</v>
      </c>
      <c r="F1801" s="0" t="n">
        <v>369.0958</v>
      </c>
      <c r="G1801" s="0" t="n">
        <v>399.6019</v>
      </c>
      <c r="H1801" s="0" t="n">
        <v>396.5675</v>
      </c>
      <c r="I1801" s="0" t="n">
        <v>373.1252</v>
      </c>
      <c r="J1801" s="0" t="n">
        <v>340.7773</v>
      </c>
      <c r="K1801" s="0" t="n">
        <v>269.9727</v>
      </c>
    </row>
    <row r="1802" customFormat="false" ht="12.75" hidden="false" customHeight="false" outlineLevel="0" collapsed="false">
      <c r="A1802" s="0" t="n">
        <v>1799.6277</v>
      </c>
      <c r="B1802" s="0" t="n">
        <f aca="false">A1802-'Shorting Summary'!$A$4</f>
        <v>1652.6277</v>
      </c>
      <c r="C1802" s="0" t="n">
        <v>476.7458</v>
      </c>
      <c r="D1802" s="0" t="n">
        <v>356.3184</v>
      </c>
      <c r="E1802" s="0" t="n">
        <v>433.6255</v>
      </c>
      <c r="F1802" s="0" t="n">
        <v>369.1125</v>
      </c>
      <c r="G1802" s="0" t="n">
        <v>399.6768</v>
      </c>
      <c r="H1802" s="0" t="n">
        <v>396.569</v>
      </c>
      <c r="I1802" s="0" t="n">
        <v>373.1893</v>
      </c>
      <c r="J1802" s="0" t="n">
        <v>340.8886</v>
      </c>
      <c r="K1802" s="0" t="n">
        <v>270.1075</v>
      </c>
    </row>
    <row r="1803" customFormat="false" ht="12.75" hidden="false" customHeight="false" outlineLevel="0" collapsed="false">
      <c r="A1803" s="0" t="n">
        <v>1800.6292</v>
      </c>
      <c r="B1803" s="0" t="n">
        <f aca="false">A1803-'Shorting Summary'!$A$4</f>
        <v>1653.6292</v>
      </c>
      <c r="C1803" s="0" t="n">
        <v>476.7945</v>
      </c>
      <c r="D1803" s="0" t="n">
        <v>356.4021</v>
      </c>
      <c r="E1803" s="0" t="n">
        <v>433.6972</v>
      </c>
      <c r="F1803" s="0" t="n">
        <v>369.1915</v>
      </c>
      <c r="G1803" s="0" t="n">
        <v>399.7432</v>
      </c>
      <c r="H1803" s="0" t="n">
        <v>396.6856</v>
      </c>
      <c r="I1803" s="0" t="n">
        <v>373.2535</v>
      </c>
      <c r="J1803" s="0" t="n">
        <v>340.9766</v>
      </c>
      <c r="K1803" s="0" t="n">
        <v>270.3395</v>
      </c>
    </row>
    <row r="1804" customFormat="false" ht="12.75" hidden="false" customHeight="false" outlineLevel="0" collapsed="false">
      <c r="A1804" s="0" t="n">
        <v>1801.6306</v>
      </c>
      <c r="B1804" s="0" t="n">
        <f aca="false">A1804-'Shorting Summary'!$A$4</f>
        <v>1654.6306</v>
      </c>
      <c r="C1804" s="0" t="n">
        <v>476.8748</v>
      </c>
      <c r="D1804" s="0" t="n">
        <v>356.4312</v>
      </c>
      <c r="E1804" s="0" t="n">
        <v>433.6242</v>
      </c>
      <c r="F1804" s="0" t="n">
        <v>369.2758</v>
      </c>
      <c r="G1804" s="0" t="n">
        <v>399.8034</v>
      </c>
      <c r="H1804" s="0" t="n">
        <v>396.674</v>
      </c>
      <c r="I1804" s="0" t="n">
        <v>373.3251</v>
      </c>
      <c r="J1804" s="0" t="n">
        <v>341.0646</v>
      </c>
      <c r="K1804" s="0" t="n">
        <v>270.4188</v>
      </c>
    </row>
    <row r="1805" customFormat="false" ht="12.75" hidden="false" customHeight="false" outlineLevel="0" collapsed="false">
      <c r="A1805" s="0" t="n">
        <v>1802.6321</v>
      </c>
      <c r="B1805" s="0" t="n">
        <f aca="false">A1805-'Shorting Summary'!$A$4</f>
        <v>1655.6321</v>
      </c>
      <c r="C1805" s="0" t="n">
        <v>476.803</v>
      </c>
      <c r="D1805" s="0" t="n">
        <v>356.5168</v>
      </c>
      <c r="E1805" s="0" t="n">
        <v>433.6368</v>
      </c>
      <c r="F1805" s="0" t="n">
        <v>369.3274</v>
      </c>
      <c r="G1805" s="0" t="n">
        <v>399.8621</v>
      </c>
      <c r="H1805" s="0" t="n">
        <v>396.6425</v>
      </c>
      <c r="I1805" s="0" t="n">
        <v>373.3811</v>
      </c>
      <c r="J1805" s="0" t="n">
        <v>341.153</v>
      </c>
      <c r="K1805" s="0" t="n">
        <v>270.4449</v>
      </c>
    </row>
    <row r="1806" customFormat="false" ht="12.75" hidden="false" customHeight="false" outlineLevel="0" collapsed="false">
      <c r="A1806" s="0" t="n">
        <v>1803.6335</v>
      </c>
      <c r="B1806" s="0" t="n">
        <f aca="false">A1806-'Shorting Summary'!$A$4</f>
        <v>1656.6335</v>
      </c>
      <c r="C1806" s="0" t="n">
        <v>476.8458</v>
      </c>
      <c r="D1806" s="0" t="n">
        <v>356.5802</v>
      </c>
      <c r="E1806" s="0" t="n">
        <v>433.6458</v>
      </c>
      <c r="F1806" s="0" t="n">
        <v>369.4314</v>
      </c>
      <c r="G1806" s="0" t="n">
        <v>399.9394</v>
      </c>
      <c r="H1806" s="0" t="n">
        <v>396.5389</v>
      </c>
      <c r="I1806" s="0" t="n">
        <v>373.4215</v>
      </c>
      <c r="J1806" s="0" t="n">
        <v>341.3533</v>
      </c>
      <c r="K1806" s="0" t="n">
        <v>270.4918</v>
      </c>
    </row>
    <row r="1807" customFormat="false" ht="12.75" hidden="false" customHeight="false" outlineLevel="0" collapsed="false">
      <c r="A1807" s="0" t="n">
        <v>1804.6349</v>
      </c>
      <c r="B1807" s="0" t="n">
        <f aca="false">A1807-'Shorting Summary'!$A$4</f>
        <v>1657.6349</v>
      </c>
      <c r="C1807" s="0" t="n">
        <v>476.8051</v>
      </c>
      <c r="D1807" s="0" t="n">
        <v>356.6853</v>
      </c>
      <c r="E1807" s="0" t="n">
        <v>433.6912</v>
      </c>
      <c r="F1807" s="0" t="n">
        <v>369.4809</v>
      </c>
      <c r="G1807" s="0" t="n">
        <v>399.9995</v>
      </c>
      <c r="H1807" s="0" t="n">
        <v>396.4872</v>
      </c>
      <c r="I1807" s="0" t="n">
        <v>373.4683</v>
      </c>
      <c r="J1807" s="0" t="n">
        <v>341.5639</v>
      </c>
      <c r="K1807" s="0" t="n">
        <v>270.5972</v>
      </c>
    </row>
    <row r="1808" customFormat="false" ht="12.75" hidden="false" customHeight="false" outlineLevel="0" collapsed="false">
      <c r="A1808" s="0" t="n">
        <v>1805.6264</v>
      </c>
      <c r="B1808" s="0" t="n">
        <f aca="false">A1808-'Shorting Summary'!$A$4</f>
        <v>1658.6264</v>
      </c>
      <c r="C1808" s="0" t="n">
        <v>476.8796</v>
      </c>
      <c r="D1808" s="0" t="n">
        <v>356.7099</v>
      </c>
      <c r="E1808" s="0" t="n">
        <v>433.7077</v>
      </c>
      <c r="F1808" s="0" t="n">
        <v>369.5146</v>
      </c>
      <c r="G1808" s="0" t="n">
        <v>400.0642</v>
      </c>
      <c r="H1808" s="0" t="n">
        <v>396.5092</v>
      </c>
      <c r="I1808" s="0" t="n">
        <v>373.5189</v>
      </c>
      <c r="J1808" s="0" t="n">
        <v>341.6997</v>
      </c>
      <c r="K1808" s="0" t="n">
        <v>270.7579</v>
      </c>
    </row>
    <row r="1809" customFormat="false" ht="12.75" hidden="false" customHeight="false" outlineLevel="0" collapsed="false">
      <c r="A1809" s="0" t="n">
        <v>1806.6278</v>
      </c>
      <c r="B1809" s="0" t="n">
        <f aca="false">A1809-'Shorting Summary'!$A$4</f>
        <v>1659.6278</v>
      </c>
      <c r="C1809" s="0" t="n">
        <v>477.0181</v>
      </c>
      <c r="D1809" s="0" t="n">
        <v>356.758</v>
      </c>
      <c r="E1809" s="0" t="n">
        <v>433.7816</v>
      </c>
      <c r="F1809" s="0" t="n">
        <v>369.5819</v>
      </c>
      <c r="G1809" s="0" t="n">
        <v>400.1366</v>
      </c>
      <c r="H1809" s="0" t="n">
        <v>396.5161</v>
      </c>
      <c r="I1809" s="0" t="n">
        <v>373.5603</v>
      </c>
      <c r="J1809" s="0" t="n">
        <v>341.784</v>
      </c>
      <c r="K1809" s="0" t="n">
        <v>270.8696</v>
      </c>
    </row>
    <row r="1810" customFormat="false" ht="12.75" hidden="false" customHeight="false" outlineLevel="0" collapsed="false">
      <c r="A1810" s="0" t="n">
        <v>1807.6292</v>
      </c>
      <c r="B1810" s="0" t="n">
        <f aca="false">A1810-'Shorting Summary'!$A$4</f>
        <v>1660.6292</v>
      </c>
      <c r="C1810" s="0" t="n">
        <v>477.1068</v>
      </c>
      <c r="D1810" s="0" t="n">
        <v>356.8439</v>
      </c>
      <c r="E1810" s="0" t="n">
        <v>433.8502</v>
      </c>
      <c r="F1810" s="0" t="n">
        <v>369.6614</v>
      </c>
      <c r="G1810" s="0" t="n">
        <v>400.1976</v>
      </c>
      <c r="H1810" s="0" t="n">
        <v>396.5079</v>
      </c>
      <c r="I1810" s="0" t="n">
        <v>373.6052</v>
      </c>
      <c r="J1810" s="0" t="n">
        <v>341.8562</v>
      </c>
      <c r="K1810" s="0" t="n">
        <v>270.9739</v>
      </c>
    </row>
    <row r="1811" customFormat="false" ht="12.75" hidden="false" customHeight="false" outlineLevel="0" collapsed="false">
      <c r="A1811" s="0" t="n">
        <v>1808.6307</v>
      </c>
      <c r="B1811" s="0" t="n">
        <f aca="false">A1811-'Shorting Summary'!$A$4</f>
        <v>1661.6307</v>
      </c>
      <c r="C1811" s="0" t="n">
        <v>477.3466</v>
      </c>
      <c r="D1811" s="0" t="n">
        <v>356.9102</v>
      </c>
      <c r="E1811" s="0" t="n">
        <v>433.8556</v>
      </c>
      <c r="F1811" s="0" t="n">
        <v>369.6996</v>
      </c>
      <c r="G1811" s="0" t="n">
        <v>400.2569</v>
      </c>
      <c r="H1811" s="0" t="n">
        <v>396.4913</v>
      </c>
      <c r="I1811" s="0" t="n">
        <v>373.6622</v>
      </c>
      <c r="J1811" s="0" t="n">
        <v>341.961</v>
      </c>
      <c r="K1811" s="0" t="n">
        <v>271.1</v>
      </c>
    </row>
    <row r="1812" customFormat="false" ht="12.75" hidden="false" customHeight="false" outlineLevel="0" collapsed="false">
      <c r="A1812" s="0" t="n">
        <v>1809.6321</v>
      </c>
      <c r="B1812" s="0" t="n">
        <f aca="false">A1812-'Shorting Summary'!$A$4</f>
        <v>1662.6321</v>
      </c>
      <c r="C1812" s="0" t="n">
        <v>477.4826</v>
      </c>
      <c r="D1812" s="0" t="n">
        <v>356.9932</v>
      </c>
      <c r="E1812" s="0" t="n">
        <v>433.8601</v>
      </c>
      <c r="F1812" s="0" t="n">
        <v>369.7736</v>
      </c>
      <c r="G1812" s="0" t="n">
        <v>400.3342</v>
      </c>
      <c r="H1812" s="0" t="n">
        <v>396.4678</v>
      </c>
      <c r="I1812" s="0" t="n">
        <v>373.7113</v>
      </c>
      <c r="J1812" s="0" t="n">
        <v>342.0586</v>
      </c>
      <c r="K1812" s="0" t="n">
        <v>271.1823</v>
      </c>
    </row>
    <row r="1813" customFormat="false" ht="12.75" hidden="false" customHeight="false" outlineLevel="0" collapsed="false">
      <c r="A1813" s="0" t="n">
        <v>1810.6336</v>
      </c>
      <c r="B1813" s="0" t="n">
        <f aca="false">A1813-'Shorting Summary'!$A$4</f>
        <v>1663.6336</v>
      </c>
      <c r="C1813" s="0" t="n">
        <v>477.5879</v>
      </c>
      <c r="D1813" s="0" t="n">
        <v>357.0453</v>
      </c>
      <c r="E1813" s="0" t="n">
        <v>433.9079</v>
      </c>
      <c r="F1813" s="0" t="n">
        <v>369.8345</v>
      </c>
      <c r="G1813" s="0" t="n">
        <v>400.3914</v>
      </c>
      <c r="H1813" s="0" t="n">
        <v>396.6643</v>
      </c>
      <c r="I1813" s="0" t="n">
        <v>373.7669</v>
      </c>
      <c r="J1813" s="0" t="n">
        <v>342.1816</v>
      </c>
      <c r="K1813" s="0" t="n">
        <v>271.2481</v>
      </c>
    </row>
    <row r="1814" customFormat="false" ht="12.75" hidden="false" customHeight="false" outlineLevel="0" collapsed="false">
      <c r="A1814" s="0" t="n">
        <v>1811.635</v>
      </c>
      <c r="B1814" s="0" t="n">
        <f aca="false">A1814-'Shorting Summary'!$A$4</f>
        <v>1664.635</v>
      </c>
      <c r="C1814" s="0" t="n">
        <v>477.6901</v>
      </c>
      <c r="D1814" s="0" t="n">
        <v>357.084</v>
      </c>
      <c r="E1814" s="0" t="n">
        <v>433.9182</v>
      </c>
      <c r="F1814" s="0" t="n">
        <v>369.8774</v>
      </c>
      <c r="G1814" s="0" t="n">
        <v>400.4474</v>
      </c>
      <c r="H1814" s="0" t="n">
        <v>396.7855</v>
      </c>
      <c r="I1814" s="0" t="n">
        <v>373.8107</v>
      </c>
      <c r="J1814" s="0" t="n">
        <v>342.2862</v>
      </c>
      <c r="K1814" s="0" t="n">
        <v>271.2739</v>
      </c>
    </row>
    <row r="1815" customFormat="false" ht="12.75" hidden="false" customHeight="false" outlineLevel="0" collapsed="false">
      <c r="A1815" s="0" t="n">
        <v>1812.6264</v>
      </c>
      <c r="B1815" s="0" t="n">
        <f aca="false">A1815-'Shorting Summary'!$A$4</f>
        <v>1665.6264</v>
      </c>
      <c r="C1815" s="0" t="n">
        <v>477.5983</v>
      </c>
      <c r="D1815" s="0" t="n">
        <v>357.1423</v>
      </c>
      <c r="E1815" s="0" t="n">
        <v>434.0116</v>
      </c>
      <c r="F1815" s="0" t="n">
        <v>369.9327</v>
      </c>
      <c r="G1815" s="0" t="n">
        <v>400.5087</v>
      </c>
      <c r="H1815" s="0" t="n">
        <v>396.7806</v>
      </c>
      <c r="I1815" s="0" t="n">
        <v>373.855</v>
      </c>
      <c r="J1815" s="0" t="n">
        <v>342.3897</v>
      </c>
      <c r="K1815" s="0" t="n">
        <v>271.3144</v>
      </c>
    </row>
    <row r="1816" customFormat="false" ht="12.75" hidden="false" customHeight="false" outlineLevel="0" collapsed="false">
      <c r="A1816" s="0" t="n">
        <v>1813.6279</v>
      </c>
      <c r="B1816" s="0" t="n">
        <f aca="false">A1816-'Shorting Summary'!$A$4</f>
        <v>1666.6279</v>
      </c>
      <c r="C1816" s="0" t="n">
        <v>477.584</v>
      </c>
      <c r="D1816" s="0" t="n">
        <v>357.2167</v>
      </c>
      <c r="E1816" s="0" t="n">
        <v>433.9263</v>
      </c>
      <c r="F1816" s="0" t="n">
        <v>370.002</v>
      </c>
      <c r="G1816" s="0" t="n">
        <v>400.5748</v>
      </c>
      <c r="H1816" s="0" t="n">
        <v>396.808</v>
      </c>
      <c r="I1816" s="0" t="n">
        <v>373.8987</v>
      </c>
      <c r="J1816" s="0" t="n">
        <v>342.4573</v>
      </c>
      <c r="K1816" s="0" t="n">
        <v>271.4335</v>
      </c>
    </row>
    <row r="1817" customFormat="false" ht="12.75" hidden="false" customHeight="false" outlineLevel="0" collapsed="false">
      <c r="A1817" s="0" t="n">
        <v>1814.6293</v>
      </c>
      <c r="B1817" s="0" t="n">
        <f aca="false">A1817-'Shorting Summary'!$A$4</f>
        <v>1667.6293</v>
      </c>
      <c r="C1817" s="0" t="n">
        <v>477.5405</v>
      </c>
      <c r="D1817" s="0" t="n">
        <v>357.2382</v>
      </c>
      <c r="E1817" s="0" t="n">
        <v>433.9435</v>
      </c>
      <c r="F1817" s="0" t="n">
        <v>370.0782</v>
      </c>
      <c r="G1817" s="0" t="n">
        <v>400.6327</v>
      </c>
      <c r="H1817" s="0" t="n">
        <v>396.8351</v>
      </c>
      <c r="I1817" s="0" t="n">
        <v>373.9598</v>
      </c>
      <c r="J1817" s="0" t="n">
        <v>342.5485</v>
      </c>
      <c r="K1817" s="0" t="n">
        <v>271.5194</v>
      </c>
    </row>
    <row r="1818" customFormat="false" ht="12.75" hidden="false" customHeight="false" outlineLevel="0" collapsed="false">
      <c r="A1818" s="0" t="n">
        <v>1815.6307</v>
      </c>
      <c r="B1818" s="0" t="n">
        <f aca="false">A1818-'Shorting Summary'!$A$4</f>
        <v>1668.6307</v>
      </c>
      <c r="C1818" s="0" t="n">
        <v>477.4825</v>
      </c>
      <c r="D1818" s="0" t="n">
        <v>357.3004</v>
      </c>
      <c r="E1818" s="0" t="n">
        <v>433.9963</v>
      </c>
      <c r="F1818" s="0" t="n">
        <v>370.1236</v>
      </c>
      <c r="G1818" s="0" t="n">
        <v>400.6964</v>
      </c>
      <c r="H1818" s="0" t="n">
        <v>396.8065</v>
      </c>
      <c r="I1818" s="0" t="n">
        <v>374.0076</v>
      </c>
      <c r="J1818" s="0" t="n">
        <v>342.6772</v>
      </c>
      <c r="K1818" s="0" t="n">
        <v>271.659</v>
      </c>
    </row>
    <row r="1819" customFormat="false" ht="12.75" hidden="false" customHeight="false" outlineLevel="0" collapsed="false">
      <c r="A1819" s="0" t="n">
        <v>1816.6322</v>
      </c>
      <c r="B1819" s="0" t="n">
        <f aca="false">A1819-'Shorting Summary'!$A$4</f>
        <v>1669.6322</v>
      </c>
      <c r="C1819" s="0" t="n">
        <v>477.3975</v>
      </c>
      <c r="D1819" s="0" t="n">
        <v>357.3744</v>
      </c>
      <c r="E1819" s="0" t="n">
        <v>433.9916</v>
      </c>
      <c r="F1819" s="0" t="n">
        <v>370.1574</v>
      </c>
      <c r="G1819" s="0" t="n">
        <v>400.7536</v>
      </c>
      <c r="H1819" s="0" t="n">
        <v>396.8504</v>
      </c>
      <c r="I1819" s="0" t="n">
        <v>374.0596</v>
      </c>
      <c r="J1819" s="0" t="n">
        <v>342.8066</v>
      </c>
      <c r="K1819" s="0" t="n">
        <v>271.7524</v>
      </c>
    </row>
    <row r="1820" customFormat="false" ht="12.75" hidden="false" customHeight="false" outlineLevel="0" collapsed="false">
      <c r="A1820" s="0" t="n">
        <v>1817.6336</v>
      </c>
      <c r="B1820" s="0" t="n">
        <f aca="false">A1820-'Shorting Summary'!$A$4</f>
        <v>1670.6336</v>
      </c>
      <c r="C1820" s="0" t="n">
        <v>477.3669</v>
      </c>
      <c r="D1820" s="0" t="n">
        <v>357.4479</v>
      </c>
      <c r="E1820" s="0" t="n">
        <v>433.9856</v>
      </c>
      <c r="F1820" s="0" t="n">
        <v>370.2342</v>
      </c>
      <c r="G1820" s="0" t="n">
        <v>400.8259</v>
      </c>
      <c r="H1820" s="0" t="n">
        <v>396.978</v>
      </c>
      <c r="I1820" s="0" t="n">
        <v>374.1053</v>
      </c>
      <c r="J1820" s="0" t="n">
        <v>342.9195</v>
      </c>
      <c r="K1820" s="0" t="n">
        <v>271.9272</v>
      </c>
    </row>
    <row r="1821" customFormat="false" ht="12.75" hidden="false" customHeight="false" outlineLevel="0" collapsed="false">
      <c r="A1821" s="0" t="n">
        <v>1818.6251</v>
      </c>
      <c r="B1821" s="0" t="n">
        <f aca="false">A1821-'Shorting Summary'!$A$4</f>
        <v>1671.6251</v>
      </c>
      <c r="C1821" s="0" t="n">
        <v>477.3342</v>
      </c>
      <c r="D1821" s="0" t="n">
        <v>357.5316</v>
      </c>
      <c r="E1821" s="0" t="n">
        <v>434.0443</v>
      </c>
      <c r="F1821" s="0" t="n">
        <v>370.2758</v>
      </c>
      <c r="G1821" s="0" t="n">
        <v>400.8832</v>
      </c>
      <c r="H1821" s="0" t="n">
        <v>397.0565</v>
      </c>
      <c r="I1821" s="0" t="n">
        <v>374.1564</v>
      </c>
      <c r="J1821" s="0" t="n">
        <v>343.0533</v>
      </c>
      <c r="K1821" s="0" t="n">
        <v>272.007</v>
      </c>
    </row>
    <row r="1822" customFormat="false" ht="12.75" hidden="false" customHeight="false" outlineLevel="0" collapsed="false">
      <c r="A1822" s="0" t="n">
        <v>1819.6265</v>
      </c>
      <c r="B1822" s="0" t="n">
        <f aca="false">A1822-'Shorting Summary'!$A$4</f>
        <v>1672.6265</v>
      </c>
      <c r="C1822" s="0" t="n">
        <v>477.3407</v>
      </c>
      <c r="D1822" s="0" t="n">
        <v>357.5573</v>
      </c>
      <c r="E1822" s="0" t="n">
        <v>433.9989</v>
      </c>
      <c r="F1822" s="0" t="n">
        <v>370.3092</v>
      </c>
      <c r="G1822" s="0" t="n">
        <v>400.9566</v>
      </c>
      <c r="H1822" s="0" t="n">
        <v>397.1354</v>
      </c>
      <c r="I1822" s="0" t="n">
        <v>374.1929</v>
      </c>
      <c r="J1822" s="0" t="n">
        <v>343.1656</v>
      </c>
      <c r="K1822" s="0" t="n">
        <v>272.0562</v>
      </c>
    </row>
    <row r="1823" customFormat="false" ht="12.75" hidden="false" customHeight="false" outlineLevel="0" collapsed="false">
      <c r="A1823" s="0" t="n">
        <v>1820.6279</v>
      </c>
      <c r="B1823" s="0" t="n">
        <f aca="false">A1823-'Shorting Summary'!$A$4</f>
        <v>1673.6279</v>
      </c>
      <c r="C1823" s="0" t="n">
        <v>477.1259</v>
      </c>
      <c r="D1823" s="0" t="n">
        <v>357.6301</v>
      </c>
      <c r="E1823" s="0" t="n">
        <v>434.0149</v>
      </c>
      <c r="F1823" s="0" t="n">
        <v>370.3733</v>
      </c>
      <c r="G1823" s="0" t="n">
        <v>401.0102</v>
      </c>
      <c r="H1823" s="0" t="n">
        <v>397.1719</v>
      </c>
      <c r="I1823" s="0" t="n">
        <v>374.2402</v>
      </c>
      <c r="J1823" s="0" t="n">
        <v>343.2369</v>
      </c>
      <c r="K1823" s="0" t="n">
        <v>272.1766</v>
      </c>
    </row>
    <row r="1824" customFormat="false" ht="12.75" hidden="false" customHeight="false" outlineLevel="0" collapsed="false">
      <c r="A1824" s="0" t="n">
        <v>1821.6294</v>
      </c>
      <c r="B1824" s="0" t="n">
        <f aca="false">A1824-'Shorting Summary'!$A$4</f>
        <v>1674.6294</v>
      </c>
      <c r="C1824" s="0" t="n">
        <v>477.0983</v>
      </c>
      <c r="D1824" s="0" t="n">
        <v>357.6855</v>
      </c>
      <c r="E1824" s="0" t="n">
        <v>434.0276</v>
      </c>
      <c r="F1824" s="0" t="n">
        <v>370.4345</v>
      </c>
      <c r="G1824" s="0" t="n">
        <v>401.0679</v>
      </c>
      <c r="H1824" s="0" t="n">
        <v>397.1087</v>
      </c>
      <c r="I1824" s="0" t="n">
        <v>374.2773</v>
      </c>
      <c r="J1824" s="0" t="n">
        <v>343.3398</v>
      </c>
      <c r="K1824" s="0" t="n">
        <v>272.3113</v>
      </c>
    </row>
    <row r="1825" customFormat="false" ht="12.75" hidden="false" customHeight="false" outlineLevel="0" collapsed="false">
      <c r="A1825" s="0" t="n">
        <v>1822.6308</v>
      </c>
      <c r="B1825" s="0" t="n">
        <f aca="false">A1825-'Shorting Summary'!$A$4</f>
        <v>1675.6308</v>
      </c>
      <c r="C1825" s="0" t="n">
        <v>476.99</v>
      </c>
      <c r="D1825" s="0" t="n">
        <v>357.6868</v>
      </c>
      <c r="E1825" s="0" t="n">
        <v>433.9992</v>
      </c>
      <c r="F1825" s="0" t="n">
        <v>370.5139</v>
      </c>
      <c r="G1825" s="0" t="n">
        <v>401.1456</v>
      </c>
      <c r="H1825" s="0" t="n">
        <v>397.1626</v>
      </c>
      <c r="I1825" s="0" t="n">
        <v>374.3215</v>
      </c>
      <c r="J1825" s="0" t="n">
        <v>343.4119</v>
      </c>
      <c r="K1825" s="0" t="n">
        <v>272.4587</v>
      </c>
    </row>
    <row r="1826" customFormat="false" ht="12.75" hidden="false" customHeight="false" outlineLevel="0" collapsed="false">
      <c r="A1826" s="0" t="n">
        <v>1823.6323</v>
      </c>
      <c r="B1826" s="0" t="n">
        <f aca="false">A1826-'Shorting Summary'!$A$4</f>
        <v>1676.6323</v>
      </c>
      <c r="C1826" s="0" t="n">
        <v>477.009</v>
      </c>
      <c r="D1826" s="0" t="n">
        <v>357.7749</v>
      </c>
      <c r="E1826" s="0" t="n">
        <v>434.01</v>
      </c>
      <c r="F1826" s="0" t="n">
        <v>370.5731</v>
      </c>
      <c r="G1826" s="0" t="n">
        <v>401.1848</v>
      </c>
      <c r="H1826" s="0" t="n">
        <v>397.2125</v>
      </c>
      <c r="I1826" s="0" t="n">
        <v>374.3652</v>
      </c>
      <c r="J1826" s="0" t="n">
        <v>343.4497</v>
      </c>
      <c r="K1826" s="0" t="n">
        <v>272.5402</v>
      </c>
    </row>
    <row r="1827" customFormat="false" ht="12.75" hidden="false" customHeight="false" outlineLevel="0" collapsed="false">
      <c r="A1827" s="0" t="n">
        <v>1824.6337</v>
      </c>
      <c r="B1827" s="0" t="n">
        <f aca="false">A1827-'Shorting Summary'!$A$4</f>
        <v>1677.6337</v>
      </c>
      <c r="C1827" s="0" t="n">
        <v>477.1611</v>
      </c>
      <c r="D1827" s="0" t="n">
        <v>357.8581</v>
      </c>
      <c r="E1827" s="0" t="n">
        <v>434.1158</v>
      </c>
      <c r="F1827" s="0" t="n">
        <v>370.6334</v>
      </c>
      <c r="G1827" s="0" t="n">
        <v>401.2572</v>
      </c>
      <c r="H1827" s="0" t="n">
        <v>397.1507</v>
      </c>
      <c r="I1827" s="0" t="n">
        <v>374.4041</v>
      </c>
      <c r="J1827" s="0" t="n">
        <v>343.5781</v>
      </c>
      <c r="K1827" s="0" t="n">
        <v>272.6555</v>
      </c>
    </row>
    <row r="1828" customFormat="false" ht="12.75" hidden="false" customHeight="false" outlineLevel="0" collapsed="false">
      <c r="A1828" s="0" t="n">
        <v>1825.6251</v>
      </c>
      <c r="B1828" s="0" t="n">
        <f aca="false">A1828-'Shorting Summary'!$A$4</f>
        <v>1678.6251</v>
      </c>
      <c r="C1828" s="0" t="n">
        <v>477.2726</v>
      </c>
      <c r="D1828" s="0" t="n">
        <v>357.936</v>
      </c>
      <c r="E1828" s="0" t="n">
        <v>434.2734</v>
      </c>
      <c r="F1828" s="0" t="n">
        <v>370.7032</v>
      </c>
      <c r="G1828" s="0" t="n">
        <v>401.3184</v>
      </c>
      <c r="H1828" s="0" t="n">
        <v>397.0946</v>
      </c>
      <c r="I1828" s="0" t="n">
        <v>374.4417</v>
      </c>
      <c r="J1828" s="0" t="n">
        <v>343.7249</v>
      </c>
      <c r="K1828" s="0" t="n">
        <v>272.6585</v>
      </c>
    </row>
    <row r="1829" customFormat="false" ht="12.75" hidden="false" customHeight="false" outlineLevel="0" collapsed="false">
      <c r="A1829" s="0" t="n">
        <v>1826.6266</v>
      </c>
      <c r="B1829" s="0" t="n">
        <f aca="false">A1829-'Shorting Summary'!$A$4</f>
        <v>1679.6266</v>
      </c>
      <c r="C1829" s="0" t="n">
        <v>477.1495</v>
      </c>
      <c r="D1829" s="0" t="n">
        <v>357.9809</v>
      </c>
      <c r="E1829" s="0" t="n">
        <v>434.2017</v>
      </c>
      <c r="F1829" s="0" t="n">
        <v>370.7417</v>
      </c>
      <c r="G1829" s="0" t="n">
        <v>401.3766</v>
      </c>
      <c r="H1829" s="0" t="n">
        <v>397.1526</v>
      </c>
      <c r="I1829" s="0" t="n">
        <v>374.4795</v>
      </c>
      <c r="J1829" s="0" t="n">
        <v>343.8517</v>
      </c>
      <c r="K1829" s="0" t="n">
        <v>272.8054</v>
      </c>
    </row>
    <row r="1830" customFormat="false" ht="12.75" hidden="false" customHeight="false" outlineLevel="0" collapsed="false">
      <c r="A1830" s="0" t="n">
        <v>1827.628</v>
      </c>
      <c r="B1830" s="0" t="n">
        <f aca="false">A1830-'Shorting Summary'!$A$4</f>
        <v>1680.628</v>
      </c>
      <c r="C1830" s="0" t="n">
        <v>476.9536</v>
      </c>
      <c r="D1830" s="0" t="n">
        <v>358.0177</v>
      </c>
      <c r="E1830" s="0" t="n">
        <v>434.204</v>
      </c>
      <c r="F1830" s="0" t="n">
        <v>370.7957</v>
      </c>
      <c r="G1830" s="0" t="n">
        <v>401.4364</v>
      </c>
      <c r="H1830" s="0" t="n">
        <v>397.2093</v>
      </c>
      <c r="I1830" s="0" t="n">
        <v>374.5339</v>
      </c>
      <c r="J1830" s="0" t="n">
        <v>343.958</v>
      </c>
      <c r="K1830" s="0" t="n">
        <v>272.9591</v>
      </c>
    </row>
    <row r="1831" customFormat="false" ht="12.75" hidden="false" customHeight="false" outlineLevel="0" collapsed="false">
      <c r="A1831" s="0" t="n">
        <v>1828.6294</v>
      </c>
      <c r="B1831" s="0" t="n">
        <f aca="false">A1831-'Shorting Summary'!$A$4</f>
        <v>1681.6294</v>
      </c>
      <c r="C1831" s="0" t="n">
        <v>476.9594</v>
      </c>
      <c r="D1831" s="0" t="n">
        <v>358.1165</v>
      </c>
      <c r="E1831" s="0" t="n">
        <v>434.2767</v>
      </c>
      <c r="F1831" s="0" t="n">
        <v>370.8571</v>
      </c>
      <c r="G1831" s="0" t="n">
        <v>401.4907</v>
      </c>
      <c r="H1831" s="0" t="n">
        <v>397.3055</v>
      </c>
      <c r="I1831" s="0" t="n">
        <v>374.5807</v>
      </c>
      <c r="J1831" s="0" t="n">
        <v>344.0304</v>
      </c>
      <c r="K1831" s="0" t="n">
        <v>273.0849</v>
      </c>
    </row>
    <row r="1832" customFormat="false" ht="12.75" hidden="false" customHeight="false" outlineLevel="0" collapsed="false">
      <c r="A1832" s="0" t="n">
        <v>1829.6309</v>
      </c>
      <c r="B1832" s="0" t="n">
        <f aca="false">A1832-'Shorting Summary'!$A$4</f>
        <v>1682.6309</v>
      </c>
      <c r="C1832" s="0" t="n">
        <v>477.054</v>
      </c>
      <c r="D1832" s="0" t="n">
        <v>358.1879</v>
      </c>
      <c r="E1832" s="0" t="n">
        <v>434.2727</v>
      </c>
      <c r="F1832" s="0" t="n">
        <v>370.8955</v>
      </c>
      <c r="G1832" s="0" t="n">
        <v>401.5508</v>
      </c>
      <c r="H1832" s="0" t="n">
        <v>397.3134</v>
      </c>
      <c r="I1832" s="0" t="n">
        <v>374.6207</v>
      </c>
      <c r="J1832" s="0" t="n">
        <v>344.1044</v>
      </c>
      <c r="K1832" s="0" t="n">
        <v>273.198</v>
      </c>
    </row>
    <row r="1833" customFormat="false" ht="12.75" hidden="false" customHeight="false" outlineLevel="0" collapsed="false">
      <c r="A1833" s="0" t="n">
        <v>1830.6323</v>
      </c>
      <c r="B1833" s="0" t="n">
        <f aca="false">A1833-'Shorting Summary'!$A$4</f>
        <v>1683.6323</v>
      </c>
      <c r="C1833" s="0" t="n">
        <v>477.113</v>
      </c>
      <c r="D1833" s="0" t="n">
        <v>358.2408</v>
      </c>
      <c r="E1833" s="0" t="n">
        <v>434.2491</v>
      </c>
      <c r="F1833" s="0" t="n">
        <v>370.9838</v>
      </c>
      <c r="G1833" s="0" t="n">
        <v>401.6136</v>
      </c>
      <c r="H1833" s="0" t="n">
        <v>397.4025</v>
      </c>
      <c r="I1833" s="0" t="n">
        <v>374.6601</v>
      </c>
      <c r="J1833" s="0" t="n">
        <v>344.177</v>
      </c>
      <c r="K1833" s="0" t="n">
        <v>273.289</v>
      </c>
    </row>
    <row r="1834" customFormat="false" ht="12.75" hidden="false" customHeight="false" outlineLevel="0" collapsed="false">
      <c r="A1834" s="0" t="n">
        <v>1831.6338</v>
      </c>
      <c r="B1834" s="0" t="n">
        <f aca="false">A1834-'Shorting Summary'!$A$4</f>
        <v>1684.6338</v>
      </c>
      <c r="C1834" s="0" t="n">
        <v>477.2011</v>
      </c>
      <c r="D1834" s="0" t="n">
        <v>358.3</v>
      </c>
      <c r="E1834" s="0" t="n">
        <v>434.187</v>
      </c>
      <c r="F1834" s="0" t="n">
        <v>371.0186</v>
      </c>
      <c r="G1834" s="0" t="n">
        <v>401.6796</v>
      </c>
      <c r="H1834" s="0" t="n">
        <v>397.4068</v>
      </c>
      <c r="I1834" s="0" t="n">
        <v>374.7015</v>
      </c>
      <c r="J1834" s="0" t="n">
        <v>344.3333</v>
      </c>
      <c r="K1834" s="0" t="n">
        <v>273.27</v>
      </c>
    </row>
    <row r="1835" customFormat="false" ht="12.75" hidden="false" customHeight="false" outlineLevel="0" collapsed="false">
      <c r="A1835" s="0" t="n">
        <v>1832.6352</v>
      </c>
      <c r="B1835" s="0" t="n">
        <f aca="false">A1835-'Shorting Summary'!$A$4</f>
        <v>1685.6352</v>
      </c>
      <c r="C1835" s="0" t="n">
        <v>477.2467</v>
      </c>
      <c r="D1835" s="0" t="n">
        <v>358.356</v>
      </c>
      <c r="E1835" s="0" t="n">
        <v>434.1842</v>
      </c>
      <c r="F1835" s="0" t="n">
        <v>371.0461</v>
      </c>
      <c r="G1835" s="0" t="n">
        <v>401.7271</v>
      </c>
      <c r="H1835" s="0" t="n">
        <v>397.4229</v>
      </c>
      <c r="I1835" s="0" t="n">
        <v>374.7492</v>
      </c>
      <c r="J1835" s="0" t="n">
        <v>344.5108</v>
      </c>
      <c r="K1835" s="0" t="n">
        <v>273.3049</v>
      </c>
    </row>
    <row r="1836" customFormat="false" ht="12.75" hidden="false" customHeight="false" outlineLevel="0" collapsed="false">
      <c r="A1836" s="0" t="n">
        <v>1833.6266</v>
      </c>
      <c r="B1836" s="0" t="n">
        <f aca="false">A1836-'Shorting Summary'!$A$4</f>
        <v>1686.6266</v>
      </c>
      <c r="C1836" s="0" t="n">
        <v>477.3688</v>
      </c>
      <c r="D1836" s="0" t="n">
        <v>358.423</v>
      </c>
      <c r="E1836" s="0" t="n">
        <v>434.2938</v>
      </c>
      <c r="F1836" s="0" t="n">
        <v>371.0381</v>
      </c>
      <c r="G1836" s="0" t="n">
        <v>401.7973</v>
      </c>
      <c r="H1836" s="0" t="n">
        <v>397.4384</v>
      </c>
      <c r="I1836" s="0" t="n">
        <v>374.7783</v>
      </c>
      <c r="J1836" s="0" t="n">
        <v>344.6326</v>
      </c>
      <c r="K1836" s="0" t="n">
        <v>273.4293</v>
      </c>
    </row>
    <row r="1837" customFormat="false" ht="12.75" hidden="false" customHeight="false" outlineLevel="0" collapsed="false">
      <c r="A1837" s="0" t="n">
        <v>1834.6281</v>
      </c>
      <c r="B1837" s="0" t="n">
        <f aca="false">A1837-'Shorting Summary'!$A$4</f>
        <v>1687.6281</v>
      </c>
      <c r="C1837" s="0" t="n">
        <v>477.4216</v>
      </c>
      <c r="D1837" s="0" t="n">
        <v>358.5039</v>
      </c>
      <c r="E1837" s="0" t="n">
        <v>434.3377</v>
      </c>
      <c r="F1837" s="0" t="n">
        <v>371.0746</v>
      </c>
      <c r="G1837" s="0" t="n">
        <v>401.847</v>
      </c>
      <c r="H1837" s="0" t="n">
        <v>397.442</v>
      </c>
      <c r="I1837" s="0" t="n">
        <v>374.8148</v>
      </c>
      <c r="J1837" s="0" t="n">
        <v>344.7562</v>
      </c>
      <c r="K1837" s="0" t="n">
        <v>273.5061</v>
      </c>
    </row>
    <row r="1838" customFormat="false" ht="12.75" hidden="false" customHeight="false" outlineLevel="0" collapsed="false">
      <c r="A1838" s="0" t="n">
        <v>1835.6295</v>
      </c>
      <c r="B1838" s="0" t="n">
        <f aca="false">A1838-'Shorting Summary'!$A$4</f>
        <v>1688.6295</v>
      </c>
      <c r="C1838" s="0" t="n">
        <v>477.5101</v>
      </c>
      <c r="D1838" s="0" t="n">
        <v>358.5411</v>
      </c>
      <c r="E1838" s="0" t="n">
        <v>434.3507</v>
      </c>
      <c r="F1838" s="0" t="n">
        <v>371.154</v>
      </c>
      <c r="G1838" s="0" t="n">
        <v>401.9212</v>
      </c>
      <c r="H1838" s="0" t="n">
        <v>397.5186</v>
      </c>
      <c r="I1838" s="0" t="n">
        <v>374.8502</v>
      </c>
      <c r="J1838" s="0" t="n">
        <v>344.8452</v>
      </c>
      <c r="K1838" s="0" t="n">
        <v>273.6254</v>
      </c>
    </row>
    <row r="1839" customFormat="false" ht="12.75" hidden="false" customHeight="false" outlineLevel="0" collapsed="false">
      <c r="A1839" s="0" t="n">
        <v>1836.6309</v>
      </c>
      <c r="B1839" s="0" t="n">
        <f aca="false">A1839-'Shorting Summary'!$A$4</f>
        <v>1689.6309</v>
      </c>
      <c r="C1839" s="0" t="n">
        <v>477.5715</v>
      </c>
      <c r="D1839" s="0" t="n">
        <v>358.5904</v>
      </c>
      <c r="E1839" s="0" t="n">
        <v>434.2741</v>
      </c>
      <c r="F1839" s="0" t="n">
        <v>371.2078</v>
      </c>
      <c r="G1839" s="0" t="n">
        <v>401.9779</v>
      </c>
      <c r="H1839" s="0" t="n">
        <v>397.51</v>
      </c>
      <c r="I1839" s="0" t="n">
        <v>374.8955</v>
      </c>
      <c r="J1839" s="0" t="n">
        <v>344.9192</v>
      </c>
      <c r="K1839" s="0" t="n">
        <v>273.6419</v>
      </c>
    </row>
    <row r="1840" customFormat="false" ht="12.75" hidden="false" customHeight="false" outlineLevel="0" collapsed="false">
      <c r="A1840" s="0" t="n">
        <v>1837.6324</v>
      </c>
      <c r="B1840" s="0" t="n">
        <f aca="false">A1840-'Shorting Summary'!$A$4</f>
        <v>1690.6324</v>
      </c>
      <c r="C1840" s="0" t="n">
        <v>477.4796</v>
      </c>
      <c r="D1840" s="0" t="n">
        <v>358.6222</v>
      </c>
      <c r="E1840" s="0" t="n">
        <v>434.3492</v>
      </c>
      <c r="F1840" s="0" t="n">
        <v>371.2615</v>
      </c>
      <c r="G1840" s="0" t="n">
        <v>402.0397</v>
      </c>
      <c r="H1840" s="0" t="n">
        <v>397.5631</v>
      </c>
      <c r="I1840" s="0" t="n">
        <v>374.9313</v>
      </c>
      <c r="J1840" s="0" t="n">
        <v>344.9699</v>
      </c>
      <c r="K1840" s="0" t="n">
        <v>273.7191</v>
      </c>
    </row>
    <row r="1841" customFormat="false" ht="12.75" hidden="false" customHeight="false" outlineLevel="0" collapsed="false">
      <c r="A1841" s="0" t="n">
        <v>1838.6338</v>
      </c>
      <c r="B1841" s="0" t="n">
        <f aca="false">A1841-'Shorting Summary'!$A$4</f>
        <v>1691.6338</v>
      </c>
      <c r="C1841" s="0" t="n">
        <v>477.4572</v>
      </c>
      <c r="D1841" s="0" t="n">
        <v>358.6678</v>
      </c>
      <c r="E1841" s="0" t="n">
        <v>434.3302</v>
      </c>
      <c r="F1841" s="0" t="n">
        <v>371.3254</v>
      </c>
      <c r="G1841" s="0" t="n">
        <v>402.1013</v>
      </c>
      <c r="H1841" s="0" t="n">
        <v>397.6079</v>
      </c>
      <c r="I1841" s="0" t="n">
        <v>374.9713</v>
      </c>
      <c r="J1841" s="0" t="n">
        <v>345.0502</v>
      </c>
      <c r="K1841" s="0" t="n">
        <v>273.6974</v>
      </c>
    </row>
    <row r="1842" customFormat="false" ht="12.75" hidden="false" customHeight="false" outlineLevel="0" collapsed="false">
      <c r="A1842" s="0" t="n">
        <v>1839.6353</v>
      </c>
      <c r="B1842" s="0" t="n">
        <f aca="false">A1842-'Shorting Summary'!$A$4</f>
        <v>1692.6353</v>
      </c>
      <c r="C1842" s="0" t="n">
        <v>477.4366</v>
      </c>
      <c r="D1842" s="0" t="n">
        <v>358.7381</v>
      </c>
      <c r="E1842" s="0" t="n">
        <v>434.4085</v>
      </c>
      <c r="F1842" s="0" t="n">
        <v>371.3684</v>
      </c>
      <c r="G1842" s="0" t="n">
        <v>402.165</v>
      </c>
      <c r="H1842" s="0" t="n">
        <v>397.7183</v>
      </c>
      <c r="I1842" s="0" t="n">
        <v>375.0097</v>
      </c>
      <c r="J1842" s="0" t="n">
        <v>345.1881</v>
      </c>
      <c r="K1842" s="0" t="n">
        <v>273.7679</v>
      </c>
    </row>
    <row r="1843" customFormat="false" ht="12.75" hidden="false" customHeight="false" outlineLevel="0" collapsed="false">
      <c r="A1843" s="0" t="n">
        <v>1840.6267</v>
      </c>
      <c r="B1843" s="0" t="n">
        <f aca="false">A1843-'Shorting Summary'!$A$4</f>
        <v>1693.6267</v>
      </c>
      <c r="C1843" s="0" t="n">
        <v>477.4829</v>
      </c>
      <c r="D1843" s="0" t="n">
        <v>358.7423</v>
      </c>
      <c r="E1843" s="0" t="n">
        <v>434.459</v>
      </c>
      <c r="F1843" s="0" t="n">
        <v>371.4318</v>
      </c>
      <c r="G1843" s="0" t="n">
        <v>402.2162</v>
      </c>
      <c r="H1843" s="0" t="n">
        <v>397.9564</v>
      </c>
      <c r="I1843" s="0" t="n">
        <v>375.0511</v>
      </c>
      <c r="J1843" s="0" t="n">
        <v>345.2856</v>
      </c>
      <c r="K1843" s="0" t="n">
        <v>273.862</v>
      </c>
    </row>
    <row r="1844" customFormat="false" ht="12.75" hidden="false" customHeight="false" outlineLevel="0" collapsed="false">
      <c r="A1844" s="0" t="n">
        <v>1841.6281</v>
      </c>
      <c r="B1844" s="0" t="n">
        <f aca="false">A1844-'Shorting Summary'!$A$4</f>
        <v>1694.6281</v>
      </c>
      <c r="C1844" s="0" t="n">
        <v>477.414</v>
      </c>
      <c r="D1844" s="0" t="n">
        <v>358.8045</v>
      </c>
      <c r="E1844" s="0" t="n">
        <v>434.356</v>
      </c>
      <c r="F1844" s="0" t="n">
        <v>371.4726</v>
      </c>
      <c r="G1844" s="0" t="n">
        <v>402.2764</v>
      </c>
      <c r="H1844" s="0" t="n">
        <v>398.2448</v>
      </c>
      <c r="I1844" s="0" t="n">
        <v>375.1003</v>
      </c>
      <c r="J1844" s="0" t="n">
        <v>345.4316</v>
      </c>
      <c r="K1844" s="0" t="n">
        <v>273.9028</v>
      </c>
    </row>
    <row r="1845" customFormat="false" ht="12.75" hidden="false" customHeight="false" outlineLevel="0" collapsed="false">
      <c r="A1845" s="0" t="n">
        <v>1842.6296</v>
      </c>
      <c r="B1845" s="0" t="n">
        <f aca="false">A1845-'Shorting Summary'!$A$4</f>
        <v>1695.6296</v>
      </c>
      <c r="C1845" s="0" t="n">
        <v>477.3191</v>
      </c>
      <c r="D1845" s="0" t="n">
        <v>358.9348</v>
      </c>
      <c r="E1845" s="0" t="n">
        <v>434.3494</v>
      </c>
      <c r="F1845" s="0" t="n">
        <v>371.5487</v>
      </c>
      <c r="G1845" s="0" t="n">
        <v>402.3367</v>
      </c>
      <c r="H1845" s="0" t="n">
        <v>398.4374</v>
      </c>
      <c r="I1845" s="0" t="n">
        <v>375.1425</v>
      </c>
      <c r="J1845" s="0" t="n">
        <v>345.603</v>
      </c>
      <c r="K1845" s="0" t="n">
        <v>273.9898</v>
      </c>
    </row>
    <row r="1846" customFormat="false" ht="12.75" hidden="false" customHeight="false" outlineLevel="0" collapsed="false">
      <c r="A1846" s="0" t="n">
        <v>1843.631</v>
      </c>
      <c r="B1846" s="0" t="n">
        <f aca="false">A1846-'Shorting Summary'!$A$4</f>
        <v>1696.631</v>
      </c>
      <c r="C1846" s="0" t="n">
        <v>477.2714</v>
      </c>
      <c r="D1846" s="0" t="n">
        <v>358.9565</v>
      </c>
      <c r="E1846" s="0" t="n">
        <v>434.4555</v>
      </c>
      <c r="F1846" s="0" t="n">
        <v>371.6496</v>
      </c>
      <c r="G1846" s="0" t="n">
        <v>402.3888</v>
      </c>
      <c r="H1846" s="0" t="n">
        <v>398.6199</v>
      </c>
      <c r="I1846" s="0" t="n">
        <v>375.1823</v>
      </c>
      <c r="J1846" s="0" t="n">
        <v>345.6995</v>
      </c>
      <c r="K1846" s="0" t="n">
        <v>274.1284</v>
      </c>
    </row>
    <row r="1847" customFormat="false" ht="12.75" hidden="false" customHeight="false" outlineLevel="0" collapsed="false">
      <c r="A1847" s="0" t="n">
        <v>1844.6325</v>
      </c>
      <c r="B1847" s="0" t="n">
        <f aca="false">A1847-'Shorting Summary'!$A$4</f>
        <v>1697.6325</v>
      </c>
      <c r="C1847" s="0" t="n">
        <v>477.3036</v>
      </c>
      <c r="D1847" s="0" t="n">
        <v>359.0049</v>
      </c>
      <c r="E1847" s="0" t="n">
        <v>434.505</v>
      </c>
      <c r="F1847" s="0" t="n">
        <v>371.7377</v>
      </c>
      <c r="G1847" s="0" t="n">
        <v>402.4518</v>
      </c>
      <c r="H1847" s="0" t="n">
        <v>398.7625</v>
      </c>
      <c r="I1847" s="0" t="n">
        <v>375.217</v>
      </c>
      <c r="J1847" s="0" t="n">
        <v>345.7844</v>
      </c>
      <c r="K1847" s="0" t="n">
        <v>274.2502</v>
      </c>
    </row>
    <row r="1848" customFormat="false" ht="12.75" hidden="false" customHeight="false" outlineLevel="0" collapsed="false">
      <c r="A1848" s="0" t="n">
        <v>1845.6339</v>
      </c>
      <c r="B1848" s="0" t="n">
        <f aca="false">A1848-'Shorting Summary'!$A$4</f>
        <v>1698.6339</v>
      </c>
      <c r="C1848" s="0" t="n">
        <v>477.2356</v>
      </c>
      <c r="D1848" s="0" t="n">
        <v>359.0345</v>
      </c>
      <c r="E1848" s="0" t="n">
        <v>434.4854</v>
      </c>
      <c r="F1848" s="0" t="n">
        <v>371.7919</v>
      </c>
      <c r="G1848" s="0" t="n">
        <v>402.5061</v>
      </c>
      <c r="H1848" s="0" t="n">
        <v>398.9422</v>
      </c>
      <c r="I1848" s="0" t="n">
        <v>375.2518</v>
      </c>
      <c r="J1848" s="0" t="n">
        <v>345.8664</v>
      </c>
      <c r="K1848" s="0" t="n">
        <v>274.38</v>
      </c>
    </row>
    <row r="1849" customFormat="false" ht="12.75" hidden="false" customHeight="false" outlineLevel="0" collapsed="false">
      <c r="A1849" s="0" t="n">
        <v>1846.6253</v>
      </c>
      <c r="B1849" s="0" t="n">
        <f aca="false">A1849-'Shorting Summary'!$A$4</f>
        <v>1699.6253</v>
      </c>
      <c r="C1849" s="0" t="n">
        <v>477.1547</v>
      </c>
      <c r="D1849" s="0" t="n">
        <v>359.1243</v>
      </c>
      <c r="E1849" s="0" t="n">
        <v>434.4657</v>
      </c>
      <c r="F1849" s="0" t="n">
        <v>371.8578</v>
      </c>
      <c r="G1849" s="0" t="n">
        <v>402.5811</v>
      </c>
      <c r="H1849" s="0" t="n">
        <v>399.039</v>
      </c>
      <c r="I1849" s="0" t="n">
        <v>375.2899</v>
      </c>
      <c r="J1849" s="0" t="n">
        <v>345.9098</v>
      </c>
      <c r="K1849" s="0" t="n">
        <v>274.4515</v>
      </c>
    </row>
    <row r="1850" customFormat="false" ht="12.75" hidden="false" customHeight="false" outlineLevel="0" collapsed="false">
      <c r="A1850" s="0" t="n">
        <v>1847.6268</v>
      </c>
      <c r="B1850" s="0" t="n">
        <f aca="false">A1850-'Shorting Summary'!$A$4</f>
        <v>1700.6268</v>
      </c>
      <c r="C1850" s="0" t="n">
        <v>477.121</v>
      </c>
      <c r="D1850" s="0" t="n">
        <v>359.2093</v>
      </c>
      <c r="E1850" s="0" t="n">
        <v>434.4344</v>
      </c>
      <c r="F1850" s="0" t="n">
        <v>371.8961</v>
      </c>
      <c r="G1850" s="0" t="n">
        <v>402.6362</v>
      </c>
      <c r="H1850" s="0" t="n">
        <v>399.0519</v>
      </c>
      <c r="I1850" s="0" t="n">
        <v>375.3339</v>
      </c>
      <c r="J1850" s="0" t="n">
        <v>345.9956</v>
      </c>
      <c r="K1850" s="0" t="n">
        <v>274.5037</v>
      </c>
    </row>
    <row r="1851" customFormat="false" ht="12.75" hidden="false" customHeight="false" outlineLevel="0" collapsed="false">
      <c r="A1851" s="0" t="n">
        <v>1848.6282</v>
      </c>
      <c r="B1851" s="0" t="n">
        <f aca="false">A1851-'Shorting Summary'!$A$4</f>
        <v>1701.6282</v>
      </c>
      <c r="C1851" s="0" t="n">
        <v>477.2164</v>
      </c>
      <c r="D1851" s="0" t="n">
        <v>359.2793</v>
      </c>
      <c r="E1851" s="0" t="n">
        <v>434.4881</v>
      </c>
      <c r="F1851" s="0" t="n">
        <v>371.9697</v>
      </c>
      <c r="G1851" s="0" t="n">
        <v>402.68</v>
      </c>
      <c r="H1851" s="0" t="n">
        <v>399.0245</v>
      </c>
      <c r="I1851" s="0" t="n">
        <v>375.3752</v>
      </c>
      <c r="J1851" s="0" t="n">
        <v>346.0445</v>
      </c>
      <c r="K1851" s="0" t="n">
        <v>274.5569</v>
      </c>
    </row>
    <row r="1852" customFormat="false" ht="12.75" hidden="false" customHeight="false" outlineLevel="0" collapsed="false">
      <c r="A1852" s="0" t="n">
        <v>1849.6296</v>
      </c>
      <c r="B1852" s="0" t="n">
        <f aca="false">A1852-'Shorting Summary'!$A$4</f>
        <v>1702.6296</v>
      </c>
      <c r="C1852" s="0" t="n">
        <v>477.1938</v>
      </c>
      <c r="D1852" s="0" t="n">
        <v>359.3657</v>
      </c>
      <c r="E1852" s="0" t="n">
        <v>434.5121</v>
      </c>
      <c r="F1852" s="0" t="n">
        <v>371.9998</v>
      </c>
      <c r="G1852" s="0" t="n">
        <v>402.7421</v>
      </c>
      <c r="H1852" s="0" t="n">
        <v>399.0554</v>
      </c>
      <c r="I1852" s="0" t="n">
        <v>375.4189</v>
      </c>
      <c r="J1852" s="0" t="n">
        <v>346.1219</v>
      </c>
      <c r="K1852" s="0" t="n">
        <v>274.5905</v>
      </c>
    </row>
    <row r="1853" customFormat="false" ht="12.75" hidden="false" customHeight="false" outlineLevel="0" collapsed="false">
      <c r="A1853" s="0" t="n">
        <v>1850.6311</v>
      </c>
      <c r="B1853" s="0" t="n">
        <f aca="false">A1853-'Shorting Summary'!$A$4</f>
        <v>1703.6311</v>
      </c>
      <c r="C1853" s="0" t="n">
        <v>477.2319</v>
      </c>
      <c r="D1853" s="0" t="n">
        <v>359.4093</v>
      </c>
      <c r="E1853" s="0" t="n">
        <v>434.5454</v>
      </c>
      <c r="F1853" s="0" t="n">
        <v>372.0389</v>
      </c>
      <c r="G1853" s="0" t="n">
        <v>402.7893</v>
      </c>
      <c r="H1853" s="0" t="n">
        <v>399.0292</v>
      </c>
      <c r="I1853" s="0" t="n">
        <v>375.4616</v>
      </c>
      <c r="J1853" s="0" t="n">
        <v>346.2916</v>
      </c>
      <c r="K1853" s="0" t="n">
        <v>274.6012</v>
      </c>
    </row>
    <row r="1854" customFormat="false" ht="12.75" hidden="false" customHeight="false" outlineLevel="0" collapsed="false">
      <c r="A1854" s="0" t="n">
        <v>1851.6325</v>
      </c>
      <c r="B1854" s="0" t="n">
        <f aca="false">A1854-'Shorting Summary'!$A$4</f>
        <v>1704.6325</v>
      </c>
      <c r="C1854" s="0" t="n">
        <v>477.2255</v>
      </c>
      <c r="D1854" s="0" t="n">
        <v>359.4794</v>
      </c>
      <c r="E1854" s="0" t="n">
        <v>434.6298</v>
      </c>
      <c r="F1854" s="0" t="n">
        <v>372.073</v>
      </c>
      <c r="G1854" s="0" t="n">
        <v>402.8462</v>
      </c>
      <c r="H1854" s="0" t="n">
        <v>399.1081</v>
      </c>
      <c r="I1854" s="0" t="n">
        <v>375.5004</v>
      </c>
      <c r="J1854" s="0" t="n">
        <v>346.4366</v>
      </c>
      <c r="K1854" s="0" t="n">
        <v>274.6996</v>
      </c>
    </row>
    <row r="1855" customFormat="false" ht="12.75" hidden="false" customHeight="false" outlineLevel="0" collapsed="false">
      <c r="A1855" s="0" t="n">
        <v>1852.634</v>
      </c>
      <c r="B1855" s="0" t="n">
        <f aca="false">A1855-'Shorting Summary'!$A$4</f>
        <v>1705.634</v>
      </c>
      <c r="C1855" s="0" t="n">
        <v>477.2492</v>
      </c>
      <c r="D1855" s="0" t="n">
        <v>359.5477</v>
      </c>
      <c r="E1855" s="0" t="n">
        <v>434.6452</v>
      </c>
      <c r="F1855" s="0" t="n">
        <v>372.1423</v>
      </c>
      <c r="G1855" s="0" t="n">
        <v>402.8935</v>
      </c>
      <c r="H1855" s="0" t="n">
        <v>399.038</v>
      </c>
      <c r="I1855" s="0" t="n">
        <v>375.5411</v>
      </c>
      <c r="J1855" s="0" t="n">
        <v>346.587</v>
      </c>
      <c r="K1855" s="0" t="n">
        <v>274.7914</v>
      </c>
    </row>
    <row r="1856" customFormat="false" ht="12.75" hidden="false" customHeight="false" outlineLevel="0" collapsed="false">
      <c r="A1856" s="0" t="n">
        <v>1853.6254</v>
      </c>
      <c r="B1856" s="0" t="n">
        <f aca="false">A1856-'Shorting Summary'!$A$4</f>
        <v>1706.6254</v>
      </c>
      <c r="C1856" s="0" t="n">
        <v>477.3026</v>
      </c>
      <c r="D1856" s="0" t="n">
        <v>359.5721</v>
      </c>
      <c r="E1856" s="0" t="n">
        <v>434.7683</v>
      </c>
      <c r="F1856" s="0" t="n">
        <v>372.2192</v>
      </c>
      <c r="G1856" s="0" t="n">
        <v>402.951</v>
      </c>
      <c r="H1856" s="0" t="n">
        <v>399.0555</v>
      </c>
      <c r="I1856" s="0" t="n">
        <v>375.5895</v>
      </c>
      <c r="J1856" s="0" t="n">
        <v>346.6807</v>
      </c>
      <c r="K1856" s="0" t="n">
        <v>274.8693</v>
      </c>
    </row>
    <row r="1857" customFormat="false" ht="12.75" hidden="false" customHeight="false" outlineLevel="0" collapsed="false">
      <c r="A1857" s="0" t="n">
        <v>1854.6268</v>
      </c>
      <c r="B1857" s="0" t="n">
        <f aca="false">A1857-'Shorting Summary'!$A$4</f>
        <v>1707.6268</v>
      </c>
      <c r="C1857" s="0" t="n">
        <v>477.4918</v>
      </c>
      <c r="D1857" s="0" t="n">
        <v>359.6277</v>
      </c>
      <c r="E1857" s="0" t="n">
        <v>434.7732</v>
      </c>
      <c r="F1857" s="0" t="n">
        <v>372.2552</v>
      </c>
      <c r="G1857" s="0" t="n">
        <v>403.0117</v>
      </c>
      <c r="H1857" s="0" t="n">
        <v>399.0489</v>
      </c>
      <c r="I1857" s="0" t="n">
        <v>375.6366</v>
      </c>
      <c r="J1857" s="0" t="n">
        <v>346.743</v>
      </c>
      <c r="K1857" s="0" t="n">
        <v>274.9288</v>
      </c>
    </row>
    <row r="1858" customFormat="false" ht="12.75" hidden="false" customHeight="false" outlineLevel="0" collapsed="false">
      <c r="A1858" s="0" t="n">
        <v>1855.6283</v>
      </c>
      <c r="B1858" s="0" t="n">
        <f aca="false">A1858-'Shorting Summary'!$A$4</f>
        <v>1708.6283</v>
      </c>
      <c r="C1858" s="0" t="n">
        <v>477.6019</v>
      </c>
      <c r="D1858" s="0" t="n">
        <v>359.6613</v>
      </c>
      <c r="E1858" s="0" t="n">
        <v>434.7717</v>
      </c>
      <c r="F1858" s="0" t="n">
        <v>372.2914</v>
      </c>
      <c r="G1858" s="0" t="n">
        <v>403.0732</v>
      </c>
      <c r="H1858" s="0" t="n">
        <v>399.0275</v>
      </c>
      <c r="I1858" s="0" t="n">
        <v>375.6685</v>
      </c>
      <c r="J1858" s="0" t="n">
        <v>346.7067</v>
      </c>
      <c r="K1858" s="0" t="n">
        <v>274.9508</v>
      </c>
    </row>
    <row r="1859" customFormat="false" ht="12.75" hidden="false" customHeight="false" outlineLevel="0" collapsed="false">
      <c r="A1859" s="0" t="n">
        <v>1856.6297</v>
      </c>
      <c r="B1859" s="0" t="n">
        <f aca="false">A1859-'Shorting Summary'!$A$4</f>
        <v>1709.6297</v>
      </c>
      <c r="C1859" s="0" t="n">
        <v>477.5992</v>
      </c>
      <c r="D1859" s="0" t="n">
        <v>359.7503</v>
      </c>
      <c r="E1859" s="0" t="n">
        <v>434.7788</v>
      </c>
      <c r="F1859" s="0" t="n">
        <v>372.3691</v>
      </c>
      <c r="G1859" s="0" t="n">
        <v>403.1185</v>
      </c>
      <c r="H1859" s="0" t="n">
        <v>399.0045</v>
      </c>
      <c r="I1859" s="0" t="n">
        <v>375.7314</v>
      </c>
      <c r="J1859" s="0" t="n">
        <v>346.7683</v>
      </c>
      <c r="K1859" s="0" t="n">
        <v>274.9943</v>
      </c>
    </row>
    <row r="1860" customFormat="false" ht="12.75" hidden="false" customHeight="false" outlineLevel="0" collapsed="false">
      <c r="A1860" s="0" t="n">
        <v>1857.6311</v>
      </c>
      <c r="B1860" s="0" t="n">
        <f aca="false">A1860-'Shorting Summary'!$A$4</f>
        <v>1710.6311</v>
      </c>
      <c r="C1860" s="0" t="n">
        <v>477.6664</v>
      </c>
      <c r="D1860" s="0" t="n">
        <v>359.8375</v>
      </c>
      <c r="E1860" s="0" t="n">
        <v>434.7985</v>
      </c>
      <c r="F1860" s="0" t="n">
        <v>372.4408</v>
      </c>
      <c r="G1860" s="0" t="n">
        <v>403.1702</v>
      </c>
      <c r="H1860" s="0" t="n">
        <v>399.0467</v>
      </c>
      <c r="I1860" s="0" t="n">
        <v>375.7763</v>
      </c>
      <c r="J1860" s="0" t="n">
        <v>346.8939</v>
      </c>
      <c r="K1860" s="0" t="n">
        <v>275.0336</v>
      </c>
    </row>
    <row r="1861" customFormat="false" ht="12.75" hidden="false" customHeight="false" outlineLevel="0" collapsed="false">
      <c r="A1861" s="0" t="n">
        <v>1858.6326</v>
      </c>
      <c r="B1861" s="0" t="n">
        <f aca="false">A1861-'Shorting Summary'!$A$4</f>
        <v>1711.6326</v>
      </c>
      <c r="C1861" s="0" t="n">
        <v>477.7781</v>
      </c>
      <c r="D1861" s="0" t="n">
        <v>359.869</v>
      </c>
      <c r="E1861" s="0" t="n">
        <v>434.9556</v>
      </c>
      <c r="F1861" s="0" t="n">
        <v>372.464</v>
      </c>
      <c r="G1861" s="0" t="n">
        <v>403.2344</v>
      </c>
      <c r="H1861" s="0" t="n">
        <v>399.0591</v>
      </c>
      <c r="I1861" s="0" t="n">
        <v>375.8202</v>
      </c>
      <c r="J1861" s="0" t="n">
        <v>347.07</v>
      </c>
      <c r="K1861" s="0" t="n">
        <v>275.0742</v>
      </c>
    </row>
    <row r="1862" customFormat="false" ht="12.75" hidden="false" customHeight="false" outlineLevel="0" collapsed="false">
      <c r="A1862" s="0" t="n">
        <v>1859.634</v>
      </c>
      <c r="B1862" s="0" t="n">
        <f aca="false">A1862-'Shorting Summary'!$A$4</f>
        <v>1712.634</v>
      </c>
      <c r="C1862" s="0" t="n">
        <v>477.7297</v>
      </c>
      <c r="D1862" s="0" t="n">
        <v>359.9349</v>
      </c>
      <c r="E1862" s="0" t="n">
        <v>434.9255</v>
      </c>
      <c r="F1862" s="0" t="n">
        <v>372.5168</v>
      </c>
      <c r="G1862" s="0" t="n">
        <v>403.2812</v>
      </c>
      <c r="H1862" s="0" t="n">
        <v>399.1061</v>
      </c>
      <c r="I1862" s="0" t="n">
        <v>375.8645</v>
      </c>
      <c r="J1862" s="0" t="n">
        <v>347.2306</v>
      </c>
      <c r="K1862" s="0" t="n">
        <v>275.1872</v>
      </c>
    </row>
    <row r="1863" customFormat="false" ht="12.75" hidden="false" customHeight="false" outlineLevel="0" collapsed="false">
      <c r="A1863" s="0" t="n">
        <v>1860.6254</v>
      </c>
      <c r="B1863" s="0" t="n">
        <f aca="false">A1863-'Shorting Summary'!$A$4</f>
        <v>1713.6254</v>
      </c>
      <c r="C1863" s="0" t="n">
        <v>477.7391</v>
      </c>
      <c r="D1863" s="0" t="n">
        <v>359.9985</v>
      </c>
      <c r="E1863" s="0" t="n">
        <v>434.9283</v>
      </c>
      <c r="F1863" s="0" t="n">
        <v>372.5965</v>
      </c>
      <c r="G1863" s="0" t="n">
        <v>403.3421</v>
      </c>
      <c r="H1863" s="0" t="n">
        <v>399.1838</v>
      </c>
      <c r="I1863" s="0" t="n">
        <v>375.909</v>
      </c>
      <c r="J1863" s="0" t="n">
        <v>347.3388</v>
      </c>
      <c r="K1863" s="0" t="n">
        <v>275.2625</v>
      </c>
    </row>
    <row r="1864" customFormat="false" ht="12.75" hidden="false" customHeight="false" outlineLevel="0" collapsed="false">
      <c r="A1864" s="0" t="n">
        <v>1861.6269</v>
      </c>
      <c r="B1864" s="0" t="n">
        <f aca="false">A1864-'Shorting Summary'!$A$4</f>
        <v>1714.6269</v>
      </c>
      <c r="C1864" s="0" t="n">
        <v>477.9029</v>
      </c>
      <c r="D1864" s="0" t="n">
        <v>360.0353</v>
      </c>
      <c r="E1864" s="0" t="n">
        <v>434.9313</v>
      </c>
      <c r="F1864" s="0" t="n">
        <v>372.6637</v>
      </c>
      <c r="G1864" s="0" t="n">
        <v>403.3959</v>
      </c>
      <c r="H1864" s="0" t="n">
        <v>399.3632</v>
      </c>
      <c r="I1864" s="0" t="n">
        <v>375.9549</v>
      </c>
      <c r="J1864" s="0" t="n">
        <v>347.4233</v>
      </c>
      <c r="K1864" s="0" t="n">
        <v>275.3187</v>
      </c>
    </row>
    <row r="1865" customFormat="false" ht="12.75" hidden="false" customHeight="false" outlineLevel="0" collapsed="false">
      <c r="A1865" s="0" t="n">
        <v>1862.6283</v>
      </c>
      <c r="B1865" s="0" t="n">
        <f aca="false">A1865-'Shorting Summary'!$A$4</f>
        <v>1715.6283</v>
      </c>
      <c r="C1865" s="0" t="n">
        <v>477.8926</v>
      </c>
      <c r="D1865" s="0" t="n">
        <v>360.1052</v>
      </c>
      <c r="E1865" s="0" t="n">
        <v>434.8414</v>
      </c>
      <c r="F1865" s="0" t="n">
        <v>372.6743</v>
      </c>
      <c r="G1865" s="0" t="n">
        <v>403.4524</v>
      </c>
      <c r="H1865" s="0" t="n">
        <v>399.5488</v>
      </c>
      <c r="I1865" s="0" t="n">
        <v>375.9944</v>
      </c>
      <c r="J1865" s="0" t="n">
        <v>347.5202</v>
      </c>
      <c r="K1865" s="0" t="n">
        <v>275.4121</v>
      </c>
    </row>
    <row r="1866" customFormat="false" ht="12.75" hidden="false" customHeight="false" outlineLevel="0" collapsed="false">
      <c r="A1866" s="0" t="n">
        <v>1863.6298</v>
      </c>
      <c r="B1866" s="0" t="n">
        <f aca="false">A1866-'Shorting Summary'!$A$4</f>
        <v>1716.6298</v>
      </c>
      <c r="C1866" s="0" t="n">
        <v>477.9977</v>
      </c>
      <c r="D1866" s="0" t="n">
        <v>360.1693</v>
      </c>
      <c r="E1866" s="0" t="n">
        <v>434.9397</v>
      </c>
      <c r="F1866" s="0" t="n">
        <v>372.7415</v>
      </c>
      <c r="G1866" s="0" t="n">
        <v>403.4933</v>
      </c>
      <c r="H1866" s="0" t="n">
        <v>399.6411</v>
      </c>
      <c r="I1866" s="0" t="n">
        <v>376.0401</v>
      </c>
      <c r="J1866" s="0" t="n">
        <v>347.5944</v>
      </c>
      <c r="K1866" s="0" t="n">
        <v>275.5432</v>
      </c>
    </row>
    <row r="1867" customFormat="false" ht="12.75" hidden="false" customHeight="false" outlineLevel="0" collapsed="false">
      <c r="A1867" s="0" t="n">
        <v>1864.6312</v>
      </c>
      <c r="B1867" s="0" t="n">
        <f aca="false">A1867-'Shorting Summary'!$A$4</f>
        <v>1717.6312</v>
      </c>
      <c r="C1867" s="0" t="n">
        <v>478.1788</v>
      </c>
      <c r="D1867" s="0" t="n">
        <v>360.2441</v>
      </c>
      <c r="E1867" s="0" t="n">
        <v>434.9145</v>
      </c>
      <c r="F1867" s="0" t="n">
        <v>372.8114</v>
      </c>
      <c r="G1867" s="0" t="n">
        <v>403.55</v>
      </c>
      <c r="H1867" s="0" t="n">
        <v>399.8205</v>
      </c>
      <c r="I1867" s="0" t="n">
        <v>376.0797</v>
      </c>
      <c r="J1867" s="0" t="n">
        <v>347.7027</v>
      </c>
      <c r="K1867" s="0" t="n">
        <v>275.6471</v>
      </c>
    </row>
    <row r="1868" customFormat="false" ht="12.75" hidden="false" customHeight="false" outlineLevel="0" collapsed="false">
      <c r="A1868" s="0" t="n">
        <v>1865.6326</v>
      </c>
      <c r="B1868" s="0" t="n">
        <f aca="false">A1868-'Shorting Summary'!$A$4</f>
        <v>1718.6326</v>
      </c>
      <c r="C1868" s="0" t="n">
        <v>478.3595</v>
      </c>
      <c r="D1868" s="0" t="n">
        <v>360.2565</v>
      </c>
      <c r="E1868" s="0" t="n">
        <v>434.9579</v>
      </c>
      <c r="F1868" s="0" t="n">
        <v>372.8801</v>
      </c>
      <c r="G1868" s="0" t="n">
        <v>403.6039</v>
      </c>
      <c r="H1868" s="0" t="n">
        <v>400.0039</v>
      </c>
      <c r="I1868" s="0" t="n">
        <v>376.1198</v>
      </c>
      <c r="J1868" s="0" t="n">
        <v>347.8086</v>
      </c>
      <c r="K1868" s="0" t="n">
        <v>275.6712</v>
      </c>
    </row>
    <row r="1869" customFormat="false" ht="12.75" hidden="false" customHeight="false" outlineLevel="0" collapsed="false">
      <c r="A1869" s="0" t="n">
        <v>1866.6341</v>
      </c>
      <c r="B1869" s="0" t="n">
        <f aca="false">A1869-'Shorting Summary'!$A$4</f>
        <v>1719.6341</v>
      </c>
      <c r="C1869" s="0" t="n">
        <v>478.4341</v>
      </c>
      <c r="D1869" s="0" t="n">
        <v>360.3571</v>
      </c>
      <c r="E1869" s="0" t="n">
        <v>434.9996</v>
      </c>
      <c r="F1869" s="0" t="n">
        <v>372.9081</v>
      </c>
      <c r="G1869" s="0" t="n">
        <v>403.6786</v>
      </c>
      <c r="H1869" s="0" t="n">
        <v>400.0524</v>
      </c>
      <c r="I1869" s="0" t="n">
        <v>376.1633</v>
      </c>
      <c r="J1869" s="0" t="n">
        <v>347.9084</v>
      </c>
      <c r="K1869" s="0" t="n">
        <v>275.7082</v>
      </c>
    </row>
    <row r="1870" customFormat="false" ht="12.75" hidden="false" customHeight="false" outlineLevel="0" collapsed="false">
      <c r="A1870" s="0" t="n">
        <v>1867.6255</v>
      </c>
      <c r="B1870" s="0" t="n">
        <f aca="false">A1870-'Shorting Summary'!$A$4</f>
        <v>1720.6255</v>
      </c>
      <c r="C1870" s="0" t="n">
        <v>478.3347</v>
      </c>
      <c r="D1870" s="0" t="n">
        <v>360.3895</v>
      </c>
      <c r="E1870" s="0" t="n">
        <v>435.0317</v>
      </c>
      <c r="F1870" s="0" t="n">
        <v>372.9786</v>
      </c>
      <c r="G1870" s="0" t="n">
        <v>403.7225</v>
      </c>
      <c r="H1870" s="0" t="n">
        <v>400.0697</v>
      </c>
      <c r="I1870" s="0" t="n">
        <v>376.1958</v>
      </c>
      <c r="J1870" s="0" t="n">
        <v>347.9857</v>
      </c>
      <c r="K1870" s="0" t="n">
        <v>275.796</v>
      </c>
    </row>
    <row r="1871" customFormat="false" ht="12.75" hidden="false" customHeight="false" outlineLevel="0" collapsed="false">
      <c r="A1871" s="0" t="n">
        <v>1868.627</v>
      </c>
      <c r="B1871" s="0" t="n">
        <f aca="false">A1871-'Shorting Summary'!$A$4</f>
        <v>1721.627</v>
      </c>
      <c r="C1871" s="0" t="n">
        <v>478.4012</v>
      </c>
      <c r="D1871" s="0" t="n">
        <v>360.4766</v>
      </c>
      <c r="E1871" s="0" t="n">
        <v>435.0281</v>
      </c>
      <c r="F1871" s="0" t="n">
        <v>373.0141</v>
      </c>
      <c r="G1871" s="0" t="n">
        <v>403.7715</v>
      </c>
      <c r="H1871" s="0" t="n">
        <v>399.9803</v>
      </c>
      <c r="I1871" s="0" t="n">
        <v>376.2501</v>
      </c>
      <c r="J1871" s="0" t="n">
        <v>348.1526</v>
      </c>
      <c r="K1871" s="0" t="n">
        <v>275.8508</v>
      </c>
    </row>
    <row r="1872" customFormat="false" ht="12.75" hidden="false" customHeight="false" outlineLevel="0" collapsed="false">
      <c r="A1872" s="0" t="n">
        <v>1869.6284</v>
      </c>
      <c r="B1872" s="0" t="n">
        <f aca="false">A1872-'Shorting Summary'!$A$4</f>
        <v>1722.6284</v>
      </c>
      <c r="C1872" s="0" t="n">
        <v>478.4469</v>
      </c>
      <c r="D1872" s="0" t="n">
        <v>360.541</v>
      </c>
      <c r="E1872" s="0" t="n">
        <v>435.0313</v>
      </c>
      <c r="F1872" s="0" t="n">
        <v>373.0627</v>
      </c>
      <c r="G1872" s="0" t="n">
        <v>403.8341</v>
      </c>
      <c r="H1872" s="0" t="n">
        <v>399.8845</v>
      </c>
      <c r="I1872" s="0" t="n">
        <v>376.2896</v>
      </c>
      <c r="J1872" s="0" t="n">
        <v>348.3102</v>
      </c>
      <c r="K1872" s="0" t="n">
        <v>275.927</v>
      </c>
    </row>
    <row r="1873" customFormat="false" ht="12.75" hidden="false" customHeight="false" outlineLevel="0" collapsed="false">
      <c r="A1873" s="0" t="n">
        <v>1870.6298</v>
      </c>
      <c r="B1873" s="0" t="n">
        <f aca="false">A1873-'Shorting Summary'!$A$4</f>
        <v>1723.6298</v>
      </c>
      <c r="C1873" s="0" t="n">
        <v>478.4343</v>
      </c>
      <c r="D1873" s="0" t="n">
        <v>360.5944</v>
      </c>
      <c r="E1873" s="0" t="n">
        <v>435.061</v>
      </c>
      <c r="F1873" s="0" t="n">
        <v>373.1462</v>
      </c>
      <c r="G1873" s="0" t="n">
        <v>403.8757</v>
      </c>
      <c r="H1873" s="0" t="n">
        <v>399.8303</v>
      </c>
      <c r="I1873" s="0" t="n">
        <v>376.3352</v>
      </c>
      <c r="J1873" s="0" t="n">
        <v>348.4113</v>
      </c>
      <c r="K1873" s="0" t="n">
        <v>276.0548</v>
      </c>
    </row>
    <row r="1874" customFormat="false" ht="12.75" hidden="false" customHeight="false" outlineLevel="0" collapsed="false">
      <c r="A1874" s="0" t="n">
        <v>1871.6313</v>
      </c>
      <c r="B1874" s="0" t="n">
        <f aca="false">A1874-'Shorting Summary'!$A$4</f>
        <v>1724.6313</v>
      </c>
      <c r="C1874" s="0" t="n">
        <v>478.3869</v>
      </c>
      <c r="D1874" s="0" t="n">
        <v>360.6296</v>
      </c>
      <c r="E1874" s="0" t="n">
        <v>435.1554</v>
      </c>
      <c r="F1874" s="0" t="n">
        <v>373.2129</v>
      </c>
      <c r="G1874" s="0" t="n">
        <v>403.9406</v>
      </c>
      <c r="H1874" s="0" t="n">
        <v>399.8675</v>
      </c>
      <c r="I1874" s="0" t="n">
        <v>376.3834</v>
      </c>
      <c r="J1874" s="0" t="n">
        <v>348.466</v>
      </c>
      <c r="K1874" s="0" t="n">
        <v>276.1479</v>
      </c>
    </row>
    <row r="1875" customFormat="false" ht="12.75" hidden="false" customHeight="false" outlineLevel="0" collapsed="false">
      <c r="A1875" s="0" t="n">
        <v>1872.6327</v>
      </c>
      <c r="B1875" s="0" t="n">
        <f aca="false">A1875-'Shorting Summary'!$A$4</f>
        <v>1725.6327</v>
      </c>
      <c r="C1875" s="0" t="n">
        <v>478.4099</v>
      </c>
      <c r="D1875" s="0" t="n">
        <v>360.7131</v>
      </c>
      <c r="E1875" s="0" t="n">
        <v>435.2272</v>
      </c>
      <c r="F1875" s="0" t="n">
        <v>373.2688</v>
      </c>
      <c r="G1875" s="0" t="n">
        <v>403.9884</v>
      </c>
      <c r="H1875" s="0" t="n">
        <v>399.8471</v>
      </c>
      <c r="I1875" s="0" t="n">
        <v>376.4378</v>
      </c>
      <c r="J1875" s="0" t="n">
        <v>348.4944</v>
      </c>
      <c r="K1875" s="0" t="n">
        <v>276.2021</v>
      </c>
    </row>
    <row r="1876" customFormat="false" ht="12.75" hidden="false" customHeight="false" outlineLevel="0" collapsed="false">
      <c r="A1876" s="0" t="n">
        <v>1873.6342</v>
      </c>
      <c r="B1876" s="0" t="n">
        <f aca="false">A1876-'Shorting Summary'!$A$4</f>
        <v>1726.6342</v>
      </c>
      <c r="C1876" s="0" t="n">
        <v>478.4211</v>
      </c>
      <c r="D1876" s="0" t="n">
        <v>360.7557</v>
      </c>
      <c r="E1876" s="0" t="n">
        <v>435.217</v>
      </c>
      <c r="F1876" s="0" t="n">
        <v>373.2937</v>
      </c>
      <c r="G1876" s="0" t="n">
        <v>404.0457</v>
      </c>
      <c r="H1876" s="0" t="n">
        <v>399.8538</v>
      </c>
      <c r="I1876" s="0" t="n">
        <v>376.4719</v>
      </c>
      <c r="J1876" s="0" t="n">
        <v>348.5489</v>
      </c>
      <c r="K1876" s="0" t="n">
        <v>276.3227</v>
      </c>
    </row>
    <row r="1877" customFormat="false" ht="12.75" hidden="false" customHeight="false" outlineLevel="0" collapsed="false">
      <c r="A1877" s="0" t="n">
        <v>1874.6356</v>
      </c>
      <c r="B1877" s="0" t="n">
        <f aca="false">A1877-'Shorting Summary'!$A$4</f>
        <v>1727.6356</v>
      </c>
      <c r="C1877" s="0" t="n">
        <v>478.3867</v>
      </c>
      <c r="D1877" s="0" t="n">
        <v>360.8082</v>
      </c>
      <c r="E1877" s="0" t="n">
        <v>435.2287</v>
      </c>
      <c r="F1877" s="0" t="n">
        <v>373.3432</v>
      </c>
      <c r="G1877" s="0" t="n">
        <v>404.092</v>
      </c>
      <c r="H1877" s="0" t="n">
        <v>400.0025</v>
      </c>
      <c r="I1877" s="0" t="n">
        <v>376.5214</v>
      </c>
      <c r="J1877" s="0" t="n">
        <v>348.5744</v>
      </c>
      <c r="K1877" s="0" t="n">
        <v>276.3635</v>
      </c>
    </row>
    <row r="1878" customFormat="false" ht="12.75" hidden="false" customHeight="false" outlineLevel="0" collapsed="false">
      <c r="A1878" s="0" t="n">
        <v>1875.627</v>
      </c>
      <c r="B1878" s="0" t="n">
        <f aca="false">A1878-'Shorting Summary'!$A$4</f>
        <v>1728.627</v>
      </c>
      <c r="C1878" s="0" t="n">
        <v>478.414</v>
      </c>
      <c r="D1878" s="0" t="n">
        <v>360.8857</v>
      </c>
      <c r="E1878" s="0" t="n">
        <v>435.2474</v>
      </c>
      <c r="F1878" s="0" t="n">
        <v>373.399</v>
      </c>
      <c r="G1878" s="0" t="n">
        <v>404.1466</v>
      </c>
      <c r="H1878" s="0" t="n">
        <v>400.2291</v>
      </c>
      <c r="I1878" s="0" t="n">
        <v>376.5729</v>
      </c>
      <c r="J1878" s="0" t="n">
        <v>348.6396</v>
      </c>
      <c r="K1878" s="0" t="n">
        <v>276.4621</v>
      </c>
    </row>
    <row r="1879" customFormat="false" ht="12.75" hidden="false" customHeight="false" outlineLevel="0" collapsed="false">
      <c r="A1879" s="0" t="n">
        <v>1876.6285</v>
      </c>
      <c r="B1879" s="0" t="n">
        <f aca="false">A1879-'Shorting Summary'!$A$4</f>
        <v>1729.6285</v>
      </c>
      <c r="C1879" s="0" t="n">
        <v>478.4184</v>
      </c>
      <c r="D1879" s="0" t="n">
        <v>360.9418</v>
      </c>
      <c r="E1879" s="0" t="n">
        <v>435.1196</v>
      </c>
      <c r="F1879" s="0" t="n">
        <v>373.4636</v>
      </c>
      <c r="G1879" s="0" t="n">
        <v>404.189</v>
      </c>
      <c r="H1879" s="0" t="n">
        <v>400.4057</v>
      </c>
      <c r="I1879" s="0" t="n">
        <v>376.6233</v>
      </c>
      <c r="J1879" s="0" t="n">
        <v>348.7849</v>
      </c>
      <c r="K1879" s="0" t="n">
        <v>276.5308</v>
      </c>
    </row>
    <row r="1880" customFormat="false" ht="12.75" hidden="false" customHeight="false" outlineLevel="0" collapsed="false">
      <c r="A1880" s="0" t="n">
        <v>1877.6299</v>
      </c>
      <c r="B1880" s="0" t="n">
        <f aca="false">A1880-'Shorting Summary'!$A$4</f>
        <v>1730.6299</v>
      </c>
      <c r="C1880" s="0" t="n">
        <v>478.3792</v>
      </c>
      <c r="D1880" s="0" t="n">
        <v>360.9856</v>
      </c>
      <c r="E1880" s="0" t="n">
        <v>435.1177</v>
      </c>
      <c r="F1880" s="0" t="n">
        <v>373.5196</v>
      </c>
      <c r="G1880" s="0" t="n">
        <v>404.2465</v>
      </c>
      <c r="H1880" s="0" t="n">
        <v>400.4413</v>
      </c>
      <c r="I1880" s="0" t="n">
        <v>376.6632</v>
      </c>
      <c r="J1880" s="0" t="n">
        <v>348.897</v>
      </c>
      <c r="K1880" s="0" t="n">
        <v>276.6237</v>
      </c>
    </row>
    <row r="1881" customFormat="false" ht="12.75" hidden="false" customHeight="false" outlineLevel="0" collapsed="false">
      <c r="A1881" s="0" t="n">
        <v>1878.6313</v>
      </c>
      <c r="B1881" s="0" t="n">
        <f aca="false">A1881-'Shorting Summary'!$A$4</f>
        <v>1731.6313</v>
      </c>
      <c r="C1881" s="0" t="n">
        <v>478.3229</v>
      </c>
      <c r="D1881" s="0" t="n">
        <v>361.0477</v>
      </c>
      <c r="E1881" s="0" t="n">
        <v>435.1369</v>
      </c>
      <c r="F1881" s="0" t="n">
        <v>373.6023</v>
      </c>
      <c r="G1881" s="0" t="n">
        <v>404.2891</v>
      </c>
      <c r="H1881" s="0" t="n">
        <v>400.4936</v>
      </c>
      <c r="I1881" s="0" t="n">
        <v>376.7182</v>
      </c>
      <c r="J1881" s="0" t="n">
        <v>348.9559</v>
      </c>
      <c r="K1881" s="0" t="n">
        <v>276.6712</v>
      </c>
    </row>
    <row r="1882" customFormat="false" ht="12.75" hidden="false" customHeight="false" outlineLevel="0" collapsed="false">
      <c r="A1882" s="0" t="n">
        <v>1879.6328</v>
      </c>
      <c r="B1882" s="0" t="n">
        <f aca="false">A1882-'Shorting Summary'!$A$4</f>
        <v>1732.6328</v>
      </c>
      <c r="C1882" s="0" t="n">
        <v>478.2782</v>
      </c>
      <c r="D1882" s="0" t="n">
        <v>361.0798</v>
      </c>
      <c r="E1882" s="0" t="n">
        <v>435.316</v>
      </c>
      <c r="F1882" s="0" t="n">
        <v>373.6407</v>
      </c>
      <c r="G1882" s="0" t="n">
        <v>404.3375</v>
      </c>
      <c r="H1882" s="0" t="n">
        <v>400.6431</v>
      </c>
      <c r="I1882" s="0" t="n">
        <v>376.7731</v>
      </c>
      <c r="J1882" s="0" t="n">
        <v>349.0638</v>
      </c>
      <c r="K1882" s="0" t="n">
        <v>276.7002</v>
      </c>
    </row>
    <row r="1883" customFormat="false" ht="12.75" hidden="false" customHeight="false" outlineLevel="0" collapsed="false">
      <c r="A1883" s="0" t="n">
        <v>1880.6342</v>
      </c>
      <c r="B1883" s="0" t="n">
        <f aca="false">A1883-'Shorting Summary'!$A$4</f>
        <v>1733.6342</v>
      </c>
      <c r="C1883" s="0" t="n">
        <v>478.1583</v>
      </c>
      <c r="D1883" s="0" t="n">
        <v>361.1064</v>
      </c>
      <c r="E1883" s="0" t="n">
        <v>435.2944</v>
      </c>
      <c r="F1883" s="0" t="n">
        <v>373.7127</v>
      </c>
      <c r="G1883" s="0" t="n">
        <v>404.3964</v>
      </c>
      <c r="H1883" s="0" t="n">
        <v>400.6521</v>
      </c>
      <c r="I1883" s="0" t="n">
        <v>376.8283</v>
      </c>
      <c r="J1883" s="0" t="n">
        <v>349.1512</v>
      </c>
      <c r="K1883" s="0" t="n">
        <v>276.7668</v>
      </c>
    </row>
    <row r="1884" customFormat="false" ht="12.75" hidden="false" customHeight="false" outlineLevel="0" collapsed="false">
      <c r="A1884" s="0" t="n">
        <v>1881.6357</v>
      </c>
      <c r="B1884" s="0" t="n">
        <f aca="false">A1884-'Shorting Summary'!$A$4</f>
        <v>1734.6357</v>
      </c>
      <c r="C1884" s="0" t="n">
        <v>478.0637</v>
      </c>
      <c r="D1884" s="0" t="n">
        <v>361.1857</v>
      </c>
      <c r="E1884" s="0" t="n">
        <v>435.2136</v>
      </c>
      <c r="F1884" s="0" t="n">
        <v>373.752</v>
      </c>
      <c r="G1884" s="0" t="n">
        <v>404.4401</v>
      </c>
      <c r="H1884" s="0" t="n">
        <v>400.744</v>
      </c>
      <c r="I1884" s="0" t="n">
        <v>376.8679</v>
      </c>
      <c r="J1884" s="0" t="n">
        <v>349.2622</v>
      </c>
      <c r="K1884" s="0" t="n">
        <v>276.843</v>
      </c>
    </row>
    <row r="1885" customFormat="false" ht="12.75" hidden="false" customHeight="false" outlineLevel="0" collapsed="false">
      <c r="A1885" s="0" t="n">
        <v>1882.6271</v>
      </c>
      <c r="B1885" s="0" t="n">
        <f aca="false">A1885-'Shorting Summary'!$A$4</f>
        <v>1735.6271</v>
      </c>
      <c r="C1885" s="0" t="n">
        <v>477.9018</v>
      </c>
      <c r="D1885" s="0" t="n">
        <v>361.2492</v>
      </c>
      <c r="E1885" s="0" t="n">
        <v>435.3304</v>
      </c>
      <c r="F1885" s="0" t="n">
        <v>373.8119</v>
      </c>
      <c r="G1885" s="0" t="n">
        <v>404.4971</v>
      </c>
      <c r="H1885" s="0" t="n">
        <v>400.7913</v>
      </c>
      <c r="I1885" s="0" t="n">
        <v>376.9122</v>
      </c>
      <c r="J1885" s="0" t="n">
        <v>349.3604</v>
      </c>
      <c r="K1885" s="0" t="n">
        <v>276.9433</v>
      </c>
    </row>
    <row r="1886" customFormat="false" ht="12.75" hidden="false" customHeight="false" outlineLevel="0" collapsed="false">
      <c r="A1886" s="0" t="n">
        <v>1883.6285</v>
      </c>
      <c r="B1886" s="0" t="n">
        <f aca="false">A1886-'Shorting Summary'!$A$4</f>
        <v>1736.6285</v>
      </c>
      <c r="C1886" s="0" t="n">
        <v>477.7393</v>
      </c>
      <c r="D1886" s="0" t="n">
        <v>361.2442</v>
      </c>
      <c r="E1886" s="0" t="n">
        <v>435.4693</v>
      </c>
      <c r="F1886" s="0" t="n">
        <v>373.8475</v>
      </c>
      <c r="G1886" s="0" t="n">
        <v>404.545</v>
      </c>
      <c r="H1886" s="0" t="n">
        <v>400.8896</v>
      </c>
      <c r="I1886" s="0" t="n">
        <v>376.9621</v>
      </c>
      <c r="J1886" s="0" t="n">
        <v>349.4669</v>
      </c>
      <c r="K1886" s="0" t="n">
        <v>276.9565</v>
      </c>
    </row>
    <row r="1887" customFormat="false" ht="12.75" hidden="false" customHeight="false" outlineLevel="0" collapsed="false">
      <c r="A1887" s="0" t="n">
        <v>1884.63</v>
      </c>
      <c r="B1887" s="0" t="n">
        <f aca="false">A1887-'Shorting Summary'!$A$4</f>
        <v>1737.63</v>
      </c>
      <c r="C1887" s="0" t="n">
        <v>477.6382</v>
      </c>
      <c r="D1887" s="0" t="n">
        <v>361.3928</v>
      </c>
      <c r="E1887" s="0" t="n">
        <v>435.4394</v>
      </c>
      <c r="F1887" s="0" t="n">
        <v>373.9169</v>
      </c>
      <c r="G1887" s="0" t="n">
        <v>404.5867</v>
      </c>
      <c r="H1887" s="0" t="n">
        <v>400.9097</v>
      </c>
      <c r="I1887" s="0" t="n">
        <v>377.0072</v>
      </c>
      <c r="J1887" s="0" t="n">
        <v>349.5548</v>
      </c>
      <c r="K1887" s="0" t="n">
        <v>277.0416</v>
      </c>
    </row>
    <row r="1888" customFormat="false" ht="12.75" hidden="false" customHeight="false" outlineLevel="0" collapsed="false">
      <c r="A1888" s="0" t="n">
        <v>1885.6314</v>
      </c>
      <c r="B1888" s="0" t="n">
        <f aca="false">A1888-'Shorting Summary'!$A$4</f>
        <v>1738.6314</v>
      </c>
      <c r="C1888" s="0" t="n">
        <v>477.4892</v>
      </c>
      <c r="D1888" s="0" t="n">
        <v>361.4454</v>
      </c>
      <c r="E1888" s="0" t="n">
        <v>435.3494</v>
      </c>
      <c r="F1888" s="0" t="n">
        <v>373.9343</v>
      </c>
      <c r="G1888" s="0" t="n">
        <v>404.6456</v>
      </c>
      <c r="H1888" s="0" t="n">
        <v>400.7616</v>
      </c>
      <c r="I1888" s="0" t="n">
        <v>377.0586</v>
      </c>
      <c r="J1888" s="0" t="n">
        <v>349.5979</v>
      </c>
      <c r="K1888" s="0" t="n">
        <v>277.1331</v>
      </c>
    </row>
    <row r="1889" customFormat="false" ht="12.75" hidden="false" customHeight="false" outlineLevel="0" collapsed="false">
      <c r="A1889" s="0" t="n">
        <v>1886.6328</v>
      </c>
      <c r="B1889" s="0" t="n">
        <f aca="false">A1889-'Shorting Summary'!$A$4</f>
        <v>1739.6328</v>
      </c>
      <c r="C1889" s="0" t="n">
        <v>477.2514</v>
      </c>
      <c r="D1889" s="0" t="n">
        <v>361.4739</v>
      </c>
      <c r="E1889" s="0" t="n">
        <v>435.4039</v>
      </c>
      <c r="F1889" s="0" t="n">
        <v>373.9791</v>
      </c>
      <c r="G1889" s="0" t="n">
        <v>404.6841</v>
      </c>
      <c r="H1889" s="0" t="n">
        <v>400.7515</v>
      </c>
      <c r="I1889" s="0" t="n">
        <v>377.1043</v>
      </c>
      <c r="J1889" s="0" t="n">
        <v>349.7262</v>
      </c>
      <c r="K1889" s="0" t="n">
        <v>277.1888</v>
      </c>
    </row>
    <row r="1890" customFormat="false" ht="12.75" hidden="false" customHeight="false" outlineLevel="0" collapsed="false">
      <c r="A1890" s="0" t="n">
        <v>1887.6343</v>
      </c>
      <c r="B1890" s="0" t="n">
        <f aca="false">A1890-'Shorting Summary'!$A$4</f>
        <v>1740.6343</v>
      </c>
      <c r="C1890" s="0" t="n">
        <v>477.1932</v>
      </c>
      <c r="D1890" s="0" t="n">
        <v>361.5345</v>
      </c>
      <c r="E1890" s="0" t="n">
        <v>435.378</v>
      </c>
      <c r="F1890" s="0" t="n">
        <v>374.0321</v>
      </c>
      <c r="G1890" s="0" t="n">
        <v>404.7467</v>
      </c>
      <c r="H1890" s="0" t="n">
        <v>400.8583</v>
      </c>
      <c r="I1890" s="0" t="n">
        <v>377.1602</v>
      </c>
      <c r="J1890" s="0" t="n">
        <v>349.8421</v>
      </c>
      <c r="K1890" s="0" t="n">
        <v>277.2636</v>
      </c>
    </row>
    <row r="1891" customFormat="false" ht="12.75" hidden="false" customHeight="false" outlineLevel="0" collapsed="false">
      <c r="A1891" s="0" t="n">
        <v>1888.6257</v>
      </c>
      <c r="B1891" s="0" t="n">
        <f aca="false">A1891-'Shorting Summary'!$A$4</f>
        <v>1741.6257</v>
      </c>
      <c r="C1891" s="0" t="n">
        <v>477.2216</v>
      </c>
      <c r="D1891" s="0" t="n">
        <v>361.5615</v>
      </c>
      <c r="E1891" s="0" t="n">
        <v>435.4486</v>
      </c>
      <c r="F1891" s="0" t="n">
        <v>374.0952</v>
      </c>
      <c r="G1891" s="0" t="n">
        <v>404.781</v>
      </c>
      <c r="H1891" s="0" t="n">
        <v>400.9281</v>
      </c>
      <c r="I1891" s="0" t="n">
        <v>377.2071</v>
      </c>
      <c r="J1891" s="0" t="n">
        <v>349.9698</v>
      </c>
      <c r="K1891" s="0" t="n">
        <v>277.325</v>
      </c>
    </row>
    <row r="1892" customFormat="false" ht="12.75" hidden="false" customHeight="false" outlineLevel="0" collapsed="false">
      <c r="A1892" s="0" t="n">
        <v>1889.6272</v>
      </c>
      <c r="B1892" s="0" t="n">
        <f aca="false">A1892-'Shorting Summary'!$A$4</f>
        <v>1742.6272</v>
      </c>
      <c r="C1892" s="0" t="n">
        <v>477.2062</v>
      </c>
      <c r="D1892" s="0" t="n">
        <v>361.6282</v>
      </c>
      <c r="E1892" s="0" t="n">
        <v>435.4255</v>
      </c>
      <c r="F1892" s="0" t="n">
        <v>374.1595</v>
      </c>
      <c r="G1892" s="0" t="n">
        <v>404.8281</v>
      </c>
      <c r="H1892" s="0" t="n">
        <v>401.0012</v>
      </c>
      <c r="I1892" s="0" t="n">
        <v>377.2653</v>
      </c>
      <c r="J1892" s="0" t="n">
        <v>350.0896</v>
      </c>
      <c r="K1892" s="0" t="n">
        <v>277.4024</v>
      </c>
    </row>
    <row r="1893" customFormat="false" ht="12.75" hidden="false" customHeight="false" outlineLevel="0" collapsed="false">
      <c r="A1893" s="0" t="n">
        <v>1890.6286</v>
      </c>
      <c r="B1893" s="0" t="n">
        <f aca="false">A1893-'Shorting Summary'!$A$4</f>
        <v>1743.6286</v>
      </c>
      <c r="C1893" s="0" t="n">
        <v>477.0995</v>
      </c>
      <c r="D1893" s="0" t="n">
        <v>361.6822</v>
      </c>
      <c r="E1893" s="0" t="n">
        <v>435.4429</v>
      </c>
      <c r="F1893" s="0" t="n">
        <v>374.2166</v>
      </c>
      <c r="G1893" s="0" t="n">
        <v>404.8783</v>
      </c>
      <c r="H1893" s="0" t="n">
        <v>401.0736</v>
      </c>
      <c r="I1893" s="0" t="n">
        <v>377.3001</v>
      </c>
      <c r="J1893" s="0" t="n">
        <v>350.1546</v>
      </c>
      <c r="K1893" s="0" t="n">
        <v>277.4665</v>
      </c>
    </row>
    <row r="1894" customFormat="false" ht="12.75" hidden="false" customHeight="false" outlineLevel="0" collapsed="false">
      <c r="A1894" s="0" t="n">
        <v>1891.63</v>
      </c>
      <c r="B1894" s="0" t="n">
        <f aca="false">A1894-'Shorting Summary'!$A$4</f>
        <v>1744.63</v>
      </c>
      <c r="C1894" s="0" t="n">
        <v>477.0374</v>
      </c>
      <c r="D1894" s="0" t="n">
        <v>361.6916</v>
      </c>
      <c r="E1894" s="0" t="n">
        <v>435.4796</v>
      </c>
      <c r="F1894" s="0" t="n">
        <v>374.2836</v>
      </c>
      <c r="G1894" s="0" t="n">
        <v>404.9319</v>
      </c>
      <c r="H1894" s="0" t="n">
        <v>401.054</v>
      </c>
      <c r="I1894" s="0" t="n">
        <v>377.3573</v>
      </c>
      <c r="J1894" s="0" t="n">
        <v>350.2365</v>
      </c>
      <c r="K1894" s="0" t="n">
        <v>277.4939</v>
      </c>
    </row>
    <row r="1895" customFormat="false" ht="12.75" hidden="false" customHeight="false" outlineLevel="0" collapsed="false">
      <c r="A1895" s="0" t="n">
        <v>1892.6315</v>
      </c>
      <c r="B1895" s="0" t="n">
        <f aca="false">A1895-'Shorting Summary'!$A$4</f>
        <v>1745.6315</v>
      </c>
      <c r="C1895" s="0" t="n">
        <v>476.9591</v>
      </c>
      <c r="D1895" s="0" t="n">
        <v>361.7491</v>
      </c>
      <c r="E1895" s="0" t="n">
        <v>435.5946</v>
      </c>
      <c r="F1895" s="0" t="n">
        <v>374.3428</v>
      </c>
      <c r="G1895" s="0" t="n">
        <v>405.0042</v>
      </c>
      <c r="H1895" s="0" t="n">
        <v>400.9987</v>
      </c>
      <c r="I1895" s="0" t="n">
        <v>377.3945</v>
      </c>
      <c r="J1895" s="0" t="n">
        <v>350.2416</v>
      </c>
      <c r="K1895" s="0" t="n">
        <v>277.5583</v>
      </c>
    </row>
    <row r="1896" customFormat="false" ht="12.75" hidden="false" customHeight="false" outlineLevel="0" collapsed="false">
      <c r="A1896" s="0" t="n">
        <v>1893.6329</v>
      </c>
      <c r="B1896" s="0" t="n">
        <f aca="false">A1896-'Shorting Summary'!$A$4</f>
        <v>1746.6329</v>
      </c>
      <c r="C1896" s="0" t="n">
        <v>476.9</v>
      </c>
      <c r="D1896" s="0" t="n">
        <v>361.8138</v>
      </c>
      <c r="E1896" s="0" t="n">
        <v>435.6481</v>
      </c>
      <c r="F1896" s="0" t="n">
        <v>374.3714</v>
      </c>
      <c r="G1896" s="0" t="n">
        <v>405.0457</v>
      </c>
      <c r="H1896" s="0" t="n">
        <v>400.9415</v>
      </c>
      <c r="I1896" s="0" t="n">
        <v>377.4591</v>
      </c>
      <c r="J1896" s="0" t="n">
        <v>350.3892</v>
      </c>
      <c r="K1896" s="0" t="n">
        <v>277.6568</v>
      </c>
    </row>
    <row r="1897" customFormat="false" ht="12.75" hidden="false" customHeight="false" outlineLevel="0" collapsed="false">
      <c r="A1897" s="0" t="n">
        <v>1894.6344</v>
      </c>
      <c r="B1897" s="0" t="n">
        <f aca="false">A1897-'Shorting Summary'!$A$4</f>
        <v>1747.6344</v>
      </c>
      <c r="C1897" s="0" t="n">
        <v>476.8053</v>
      </c>
      <c r="D1897" s="0" t="n">
        <v>361.8758</v>
      </c>
      <c r="E1897" s="0" t="n">
        <v>435.5857</v>
      </c>
      <c r="F1897" s="0" t="n">
        <v>374.4276</v>
      </c>
      <c r="G1897" s="0" t="n">
        <v>405.0923</v>
      </c>
      <c r="H1897" s="0" t="n">
        <v>400.9087</v>
      </c>
      <c r="I1897" s="0" t="n">
        <v>377.5062</v>
      </c>
      <c r="J1897" s="0" t="n">
        <v>350.5753</v>
      </c>
      <c r="K1897" s="0" t="n">
        <v>277.6823</v>
      </c>
    </row>
    <row r="1898" customFormat="false" ht="12.75" hidden="false" customHeight="false" outlineLevel="0" collapsed="false">
      <c r="A1898" s="0" t="n">
        <v>1895.6258</v>
      </c>
      <c r="B1898" s="0" t="n">
        <f aca="false">A1898-'Shorting Summary'!$A$4</f>
        <v>1748.6258</v>
      </c>
      <c r="C1898" s="0" t="n">
        <v>476.9252</v>
      </c>
      <c r="D1898" s="0" t="n">
        <v>361.9563</v>
      </c>
      <c r="E1898" s="0" t="n">
        <v>435.6739</v>
      </c>
      <c r="F1898" s="0" t="n">
        <v>374.4805</v>
      </c>
      <c r="G1898" s="0" t="n">
        <v>405.1279</v>
      </c>
      <c r="H1898" s="0" t="n">
        <v>400.9426</v>
      </c>
      <c r="I1898" s="0" t="n">
        <v>377.5487</v>
      </c>
      <c r="J1898" s="0" t="n">
        <v>350.6956</v>
      </c>
      <c r="K1898" s="0" t="n">
        <v>277.7769</v>
      </c>
    </row>
    <row r="1899" customFormat="false" ht="12.75" hidden="false" customHeight="false" outlineLevel="0" collapsed="false">
      <c r="A1899" s="0" t="n">
        <v>1896.6272</v>
      </c>
      <c r="B1899" s="0" t="n">
        <f aca="false">A1899-'Shorting Summary'!$A$4</f>
        <v>1749.6272</v>
      </c>
      <c r="C1899" s="0" t="n">
        <v>476.9607</v>
      </c>
      <c r="D1899" s="0" t="n">
        <v>361.962</v>
      </c>
      <c r="E1899" s="0" t="n">
        <v>435.664</v>
      </c>
      <c r="F1899" s="0" t="n">
        <v>374.5166</v>
      </c>
      <c r="G1899" s="0" t="n">
        <v>405.1938</v>
      </c>
      <c r="H1899" s="0" t="n">
        <v>400.9422</v>
      </c>
      <c r="I1899" s="0" t="n">
        <v>377.6117</v>
      </c>
      <c r="J1899" s="0" t="n">
        <v>350.757</v>
      </c>
      <c r="K1899" s="0" t="n">
        <v>277.8729</v>
      </c>
    </row>
    <row r="1900" customFormat="false" ht="12.75" hidden="false" customHeight="false" outlineLevel="0" collapsed="false">
      <c r="A1900" s="0" t="n">
        <v>1897.6287</v>
      </c>
      <c r="B1900" s="0" t="n">
        <f aca="false">A1900-'Shorting Summary'!$A$4</f>
        <v>1750.6287</v>
      </c>
      <c r="C1900" s="0" t="n">
        <v>476.9007</v>
      </c>
      <c r="D1900" s="0" t="n">
        <v>362.0537</v>
      </c>
      <c r="E1900" s="0" t="n">
        <v>435.6865</v>
      </c>
      <c r="F1900" s="0" t="n">
        <v>374.5724</v>
      </c>
      <c r="G1900" s="0" t="n">
        <v>405.2364</v>
      </c>
      <c r="H1900" s="0" t="n">
        <v>400.9274</v>
      </c>
      <c r="I1900" s="0" t="n">
        <v>377.6475</v>
      </c>
      <c r="J1900" s="0" t="n">
        <v>350.8354</v>
      </c>
      <c r="K1900" s="0" t="n">
        <v>277.9554</v>
      </c>
    </row>
    <row r="1901" customFormat="false" ht="12.75" hidden="false" customHeight="false" outlineLevel="0" collapsed="false">
      <c r="A1901" s="0" t="n">
        <v>1898.6601</v>
      </c>
      <c r="B1901" s="0" t="n">
        <f aca="false">A1901-'Shorting Summary'!$A$4</f>
        <v>1751.6601</v>
      </c>
      <c r="C1901" s="0" t="n">
        <v>476.8748</v>
      </c>
      <c r="D1901" s="0" t="n">
        <v>362.0788</v>
      </c>
      <c r="E1901" s="0" t="n">
        <v>435.6159</v>
      </c>
      <c r="F1901" s="0" t="n">
        <v>374.6437</v>
      </c>
      <c r="G1901" s="0" t="n">
        <v>405.2977</v>
      </c>
      <c r="H1901" s="0" t="n">
        <v>400.9047</v>
      </c>
      <c r="I1901" s="0" t="n">
        <v>377.7036</v>
      </c>
      <c r="J1901" s="0" t="n">
        <v>350.884</v>
      </c>
      <c r="K1901" s="0" t="n">
        <v>278.0048</v>
      </c>
    </row>
    <row r="1902" customFormat="false" ht="12.75" hidden="false" customHeight="false" outlineLevel="0" collapsed="false">
      <c r="A1902" s="0" t="n">
        <v>1899.6315</v>
      </c>
      <c r="B1902" s="0" t="n">
        <f aca="false">A1902-'Shorting Summary'!$A$4</f>
        <v>1752.6315</v>
      </c>
      <c r="C1902" s="0" t="n">
        <v>476.7222</v>
      </c>
      <c r="D1902" s="0" t="n">
        <v>362.1289</v>
      </c>
      <c r="E1902" s="0" t="n">
        <v>435.5495</v>
      </c>
      <c r="F1902" s="0" t="n">
        <v>374.6962</v>
      </c>
      <c r="G1902" s="0" t="n">
        <v>405.3353</v>
      </c>
      <c r="H1902" s="0" t="n">
        <v>400.9109</v>
      </c>
      <c r="I1902" s="0" t="n">
        <v>377.7498</v>
      </c>
      <c r="J1902" s="0" t="n">
        <v>350.9333</v>
      </c>
      <c r="K1902" s="0" t="n">
        <v>278.0647</v>
      </c>
    </row>
    <row r="1903" customFormat="false" ht="12.75" hidden="false" customHeight="false" outlineLevel="0" collapsed="false">
      <c r="A1903" s="0" t="n">
        <v>1900.633</v>
      </c>
      <c r="B1903" s="0" t="n">
        <f aca="false">A1903-'Shorting Summary'!$A$4</f>
        <v>1753.633</v>
      </c>
      <c r="C1903" s="0" t="n">
        <v>476.673</v>
      </c>
      <c r="D1903" s="0" t="n">
        <v>362.1855</v>
      </c>
      <c r="E1903" s="0" t="n">
        <v>435.6089</v>
      </c>
      <c r="F1903" s="0" t="n">
        <v>374.7332</v>
      </c>
      <c r="G1903" s="0" t="n">
        <v>405.3827</v>
      </c>
      <c r="H1903" s="0" t="n">
        <v>400.8784</v>
      </c>
      <c r="I1903" s="0" t="n">
        <v>377.8176</v>
      </c>
      <c r="J1903" s="0" t="n">
        <v>351.037</v>
      </c>
      <c r="K1903" s="0" t="n">
        <v>278.1756</v>
      </c>
    </row>
    <row r="1904" customFormat="false" ht="12.75" hidden="false" customHeight="false" outlineLevel="0" collapsed="false">
      <c r="A1904" s="0" t="n">
        <v>1901.6344</v>
      </c>
      <c r="B1904" s="0" t="n">
        <f aca="false">A1904-'Shorting Summary'!$A$4</f>
        <v>1754.6344</v>
      </c>
      <c r="C1904" s="0" t="n">
        <v>476.5437</v>
      </c>
      <c r="D1904" s="0" t="n">
        <v>362.1915</v>
      </c>
      <c r="E1904" s="0" t="n">
        <v>435.5966</v>
      </c>
      <c r="F1904" s="0" t="n">
        <v>374.7805</v>
      </c>
      <c r="G1904" s="0" t="n">
        <v>405.4302</v>
      </c>
      <c r="H1904" s="0" t="n">
        <v>400.8722</v>
      </c>
      <c r="I1904" s="0" t="n">
        <v>377.8732</v>
      </c>
      <c r="J1904" s="0" t="n">
        <v>351.1632</v>
      </c>
      <c r="K1904" s="0" t="n">
        <v>278.2438</v>
      </c>
    </row>
    <row r="1905" customFormat="false" ht="12.75" hidden="false" customHeight="false" outlineLevel="0" collapsed="false">
      <c r="A1905" s="0" t="n">
        <v>1902.6258</v>
      </c>
      <c r="B1905" s="0" t="n">
        <f aca="false">A1905-'Shorting Summary'!$A$4</f>
        <v>1755.6258</v>
      </c>
      <c r="C1905" s="0" t="n">
        <v>476.5196</v>
      </c>
      <c r="D1905" s="0" t="n">
        <v>362.2235</v>
      </c>
      <c r="E1905" s="0" t="n">
        <v>435.6377</v>
      </c>
      <c r="F1905" s="0" t="n">
        <v>374.8363</v>
      </c>
      <c r="G1905" s="0" t="n">
        <v>405.4796</v>
      </c>
      <c r="H1905" s="0" t="n">
        <v>400.8488</v>
      </c>
      <c r="I1905" s="0" t="n">
        <v>377.9169</v>
      </c>
      <c r="J1905" s="0" t="n">
        <v>351.2864</v>
      </c>
      <c r="K1905" s="0" t="n">
        <v>278.3633</v>
      </c>
    </row>
    <row r="1906" customFormat="false" ht="12.75" hidden="false" customHeight="false" outlineLevel="0" collapsed="false">
      <c r="A1906" s="0" t="n">
        <v>1903.6273</v>
      </c>
      <c r="B1906" s="0" t="n">
        <f aca="false">A1906-'Shorting Summary'!$A$4</f>
        <v>1756.6273</v>
      </c>
      <c r="C1906" s="0" t="n">
        <v>476.5684</v>
      </c>
      <c r="D1906" s="0" t="n">
        <v>362.3517</v>
      </c>
      <c r="E1906" s="0" t="n">
        <v>435.6141</v>
      </c>
      <c r="F1906" s="0" t="n">
        <v>374.837</v>
      </c>
      <c r="G1906" s="0" t="n">
        <v>405.5295</v>
      </c>
      <c r="H1906" s="0" t="n">
        <v>400.8455</v>
      </c>
      <c r="I1906" s="0" t="n">
        <v>377.9746</v>
      </c>
      <c r="J1906" s="0" t="n">
        <v>351.4394</v>
      </c>
      <c r="K1906" s="0" t="n">
        <v>278.3766</v>
      </c>
    </row>
    <row r="1907" customFormat="false" ht="12.75" hidden="false" customHeight="false" outlineLevel="0" collapsed="false">
      <c r="A1907" s="0" t="n">
        <v>1904.6287</v>
      </c>
      <c r="B1907" s="0" t="n">
        <f aca="false">A1907-'Shorting Summary'!$A$4</f>
        <v>1757.6287</v>
      </c>
      <c r="C1907" s="0" t="n">
        <v>476.5327</v>
      </c>
      <c r="D1907" s="0" t="n">
        <v>362.3779</v>
      </c>
      <c r="E1907" s="0" t="n">
        <v>435.6666</v>
      </c>
      <c r="F1907" s="0" t="n">
        <v>374.8691</v>
      </c>
      <c r="G1907" s="0" t="n">
        <v>405.584</v>
      </c>
      <c r="H1907" s="0" t="n">
        <v>400.9034</v>
      </c>
      <c r="I1907" s="0" t="n">
        <v>378.0207</v>
      </c>
      <c r="J1907" s="0" t="n">
        <v>351.505</v>
      </c>
      <c r="K1907" s="0" t="n">
        <v>278.429</v>
      </c>
    </row>
    <row r="1908" customFormat="false" ht="12.75" hidden="false" customHeight="false" outlineLevel="0" collapsed="false">
      <c r="A1908" s="0" t="n">
        <v>1905.6302</v>
      </c>
      <c r="B1908" s="0" t="n">
        <f aca="false">A1908-'Shorting Summary'!$A$4</f>
        <v>1758.6302</v>
      </c>
      <c r="C1908" s="0" t="n">
        <v>476.6427</v>
      </c>
      <c r="D1908" s="0" t="n">
        <v>362.4327</v>
      </c>
      <c r="E1908" s="0" t="n">
        <v>435.6887</v>
      </c>
      <c r="F1908" s="0" t="n">
        <v>374.9161</v>
      </c>
      <c r="G1908" s="0" t="n">
        <v>405.6299</v>
      </c>
      <c r="H1908" s="0" t="n">
        <v>401.0157</v>
      </c>
      <c r="I1908" s="0" t="n">
        <v>378.0694</v>
      </c>
      <c r="J1908" s="0" t="n">
        <v>351.5678</v>
      </c>
      <c r="K1908" s="0" t="n">
        <v>278.5171</v>
      </c>
    </row>
    <row r="1909" customFormat="false" ht="12.75" hidden="false" customHeight="false" outlineLevel="0" collapsed="false">
      <c r="A1909" s="0" t="n">
        <v>1906.6316</v>
      </c>
      <c r="B1909" s="0" t="n">
        <f aca="false">A1909-'Shorting Summary'!$A$4</f>
        <v>1759.6316</v>
      </c>
      <c r="C1909" s="0" t="n">
        <v>476.763</v>
      </c>
      <c r="D1909" s="0" t="n">
        <v>362.5184</v>
      </c>
      <c r="E1909" s="0" t="n">
        <v>435.6728</v>
      </c>
      <c r="F1909" s="0" t="n">
        <v>374.9801</v>
      </c>
      <c r="G1909" s="0" t="n">
        <v>405.6703</v>
      </c>
      <c r="H1909" s="0" t="n">
        <v>401.0063</v>
      </c>
      <c r="I1909" s="0" t="n">
        <v>378.1269</v>
      </c>
      <c r="J1909" s="0" t="n">
        <v>351.6484</v>
      </c>
      <c r="K1909" s="0" t="n">
        <v>278.5964</v>
      </c>
    </row>
    <row r="1910" customFormat="false" ht="12.75" hidden="false" customHeight="false" outlineLevel="0" collapsed="false">
      <c r="A1910" s="0" t="n">
        <v>1907.633</v>
      </c>
      <c r="B1910" s="0" t="n">
        <f aca="false">A1910-'Shorting Summary'!$A$4</f>
        <v>1760.633</v>
      </c>
      <c r="C1910" s="0" t="n">
        <v>476.7487</v>
      </c>
      <c r="D1910" s="0" t="n">
        <v>362.5532</v>
      </c>
      <c r="E1910" s="0" t="n">
        <v>435.7191</v>
      </c>
      <c r="F1910" s="0" t="n">
        <v>375.0266</v>
      </c>
      <c r="G1910" s="0" t="n">
        <v>405.7151</v>
      </c>
      <c r="H1910" s="0" t="n">
        <v>401.0481</v>
      </c>
      <c r="I1910" s="0" t="n">
        <v>378.1741</v>
      </c>
      <c r="J1910" s="0" t="n">
        <v>351.7456</v>
      </c>
      <c r="K1910" s="0" t="n">
        <v>278.6602</v>
      </c>
    </row>
    <row r="1911" customFormat="false" ht="12.75" hidden="false" customHeight="false" outlineLevel="0" collapsed="false">
      <c r="A1911" s="0" t="n">
        <v>1908.6345</v>
      </c>
      <c r="B1911" s="0" t="n">
        <f aca="false">A1911-'Shorting Summary'!$A$4</f>
        <v>1761.6345</v>
      </c>
      <c r="C1911" s="0" t="n">
        <v>476.7935</v>
      </c>
      <c r="D1911" s="0" t="n">
        <v>362.5938</v>
      </c>
      <c r="E1911" s="0" t="n">
        <v>435.7074</v>
      </c>
      <c r="F1911" s="0" t="n">
        <v>375.0786</v>
      </c>
      <c r="G1911" s="0" t="n">
        <v>405.7868</v>
      </c>
      <c r="H1911" s="0" t="n">
        <v>401.0585</v>
      </c>
      <c r="I1911" s="0" t="n">
        <v>378.2266</v>
      </c>
      <c r="J1911" s="0" t="n">
        <v>351.8504</v>
      </c>
      <c r="K1911" s="0" t="n">
        <v>278.7102</v>
      </c>
    </row>
    <row r="1912" customFormat="false" ht="12.75" hidden="false" customHeight="false" outlineLevel="0" collapsed="false">
      <c r="A1912" s="0" t="n">
        <v>1909.6259</v>
      </c>
      <c r="B1912" s="0" t="n">
        <f aca="false">A1912-'Shorting Summary'!$A$4</f>
        <v>1762.6259</v>
      </c>
      <c r="C1912" s="0" t="n">
        <v>476.8729</v>
      </c>
      <c r="D1912" s="0" t="n">
        <v>362.6541</v>
      </c>
      <c r="E1912" s="0" t="n">
        <v>435.6525</v>
      </c>
      <c r="F1912" s="0" t="n">
        <v>375.1392</v>
      </c>
      <c r="G1912" s="0" t="n">
        <v>405.8275</v>
      </c>
      <c r="H1912" s="0" t="n">
        <v>401.1744</v>
      </c>
      <c r="I1912" s="0" t="n">
        <v>378.2752</v>
      </c>
      <c r="J1912" s="0" t="n">
        <v>351.9934</v>
      </c>
      <c r="K1912" s="0" t="n">
        <v>278.7994</v>
      </c>
    </row>
    <row r="1913" customFormat="false" ht="12.75" hidden="false" customHeight="false" outlineLevel="0" collapsed="false">
      <c r="A1913" s="0" t="n">
        <v>1910.6273</v>
      </c>
      <c r="B1913" s="0" t="n">
        <f aca="false">A1913-'Shorting Summary'!$A$4</f>
        <v>1763.6273</v>
      </c>
      <c r="C1913" s="0" t="n">
        <v>476.837</v>
      </c>
      <c r="D1913" s="0" t="n">
        <v>362.7218</v>
      </c>
      <c r="E1913" s="0" t="n">
        <v>435.6851</v>
      </c>
      <c r="F1913" s="0" t="n">
        <v>375.2188</v>
      </c>
      <c r="G1913" s="0" t="n">
        <v>405.8972</v>
      </c>
      <c r="H1913" s="0" t="n">
        <v>401.2593</v>
      </c>
      <c r="I1913" s="0" t="n">
        <v>378.3309</v>
      </c>
      <c r="J1913" s="0" t="n">
        <v>352.0406</v>
      </c>
      <c r="K1913" s="0" t="n">
        <v>278.883</v>
      </c>
    </row>
    <row r="1914" customFormat="false" ht="12.75" hidden="false" customHeight="false" outlineLevel="0" collapsed="false">
      <c r="A1914" s="0" t="n">
        <v>1911.6288</v>
      </c>
      <c r="B1914" s="0" t="n">
        <f aca="false">A1914-'Shorting Summary'!$A$4</f>
        <v>1764.6288</v>
      </c>
      <c r="C1914" s="0" t="n">
        <v>476.7972</v>
      </c>
      <c r="D1914" s="0" t="n">
        <v>362.7767</v>
      </c>
      <c r="E1914" s="0" t="n">
        <v>435.7296</v>
      </c>
      <c r="F1914" s="0" t="n">
        <v>375.2729</v>
      </c>
      <c r="G1914" s="0" t="n">
        <v>405.945</v>
      </c>
      <c r="H1914" s="0" t="n">
        <v>401.2809</v>
      </c>
      <c r="I1914" s="0" t="n">
        <v>378.3853</v>
      </c>
      <c r="J1914" s="0" t="n">
        <v>352.1018</v>
      </c>
      <c r="K1914" s="0" t="n">
        <v>278.943</v>
      </c>
    </row>
    <row r="1915" customFormat="false" ht="12.75" hidden="false" customHeight="false" outlineLevel="0" collapsed="false">
      <c r="A1915" s="0" t="n">
        <v>1912.6302</v>
      </c>
      <c r="B1915" s="0" t="n">
        <f aca="false">A1915-'Shorting Summary'!$A$4</f>
        <v>1765.6302</v>
      </c>
      <c r="C1915" s="0" t="n">
        <v>476.8659</v>
      </c>
      <c r="D1915" s="0" t="n">
        <v>362.8156</v>
      </c>
      <c r="E1915" s="0" t="n">
        <v>435.6646</v>
      </c>
      <c r="F1915" s="0" t="n">
        <v>375.3333</v>
      </c>
      <c r="G1915" s="0" t="n">
        <v>405.9814</v>
      </c>
      <c r="H1915" s="0" t="n">
        <v>401.2688</v>
      </c>
      <c r="I1915" s="0" t="n">
        <v>378.4434</v>
      </c>
      <c r="J1915" s="0" t="n">
        <v>352.1271</v>
      </c>
      <c r="K1915" s="0" t="n">
        <v>279.0403</v>
      </c>
    </row>
    <row r="1916" customFormat="false" ht="12.75" hidden="false" customHeight="false" outlineLevel="0" collapsed="false">
      <c r="A1916" s="0" t="n">
        <v>1913.6317</v>
      </c>
      <c r="B1916" s="0" t="n">
        <f aca="false">A1916-'Shorting Summary'!$A$4</f>
        <v>1766.6317</v>
      </c>
      <c r="C1916" s="0" t="n">
        <v>476.9338</v>
      </c>
      <c r="D1916" s="0" t="n">
        <v>362.845</v>
      </c>
      <c r="E1916" s="0" t="n">
        <v>435.707</v>
      </c>
      <c r="F1916" s="0" t="n">
        <v>375.3604</v>
      </c>
      <c r="G1916" s="0" t="n">
        <v>406.0408</v>
      </c>
      <c r="H1916" s="0" t="n">
        <v>401.3314</v>
      </c>
      <c r="I1916" s="0" t="n">
        <v>378.4953</v>
      </c>
      <c r="J1916" s="0" t="n">
        <v>352.1742</v>
      </c>
      <c r="K1916" s="0" t="n">
        <v>279.1282</v>
      </c>
    </row>
    <row r="1917" customFormat="false" ht="12.75" hidden="false" customHeight="false" outlineLevel="0" collapsed="false">
      <c r="A1917" s="0" t="n">
        <v>1914.6331</v>
      </c>
      <c r="B1917" s="0" t="n">
        <f aca="false">A1917-'Shorting Summary'!$A$4</f>
        <v>1767.6331</v>
      </c>
      <c r="C1917" s="0" t="n">
        <v>477.0003</v>
      </c>
      <c r="D1917" s="0" t="n">
        <v>362.9177</v>
      </c>
      <c r="E1917" s="0" t="n">
        <v>435.7605</v>
      </c>
      <c r="F1917" s="0" t="n">
        <v>375.4319</v>
      </c>
      <c r="G1917" s="0" t="n">
        <v>406.0914</v>
      </c>
      <c r="H1917" s="0" t="n">
        <v>401.3529</v>
      </c>
      <c r="I1917" s="0" t="n">
        <v>378.5427</v>
      </c>
      <c r="J1917" s="0" t="n">
        <v>352.2186</v>
      </c>
      <c r="K1917" s="0" t="n">
        <v>279.1621</v>
      </c>
    </row>
    <row r="1918" customFormat="false" ht="12.75" hidden="false" customHeight="false" outlineLevel="0" collapsed="false">
      <c r="A1918" s="0" t="n">
        <v>1915.6245</v>
      </c>
      <c r="B1918" s="0" t="n">
        <f aca="false">A1918-'Shorting Summary'!$A$4</f>
        <v>1768.6245</v>
      </c>
      <c r="C1918" s="0" t="n">
        <v>477.0096</v>
      </c>
      <c r="D1918" s="0" t="n">
        <v>362.9615</v>
      </c>
      <c r="E1918" s="0" t="n">
        <v>435.7512</v>
      </c>
      <c r="F1918" s="0" t="n">
        <v>375.4756</v>
      </c>
      <c r="G1918" s="0" t="n">
        <v>406.1286</v>
      </c>
      <c r="H1918" s="0" t="n">
        <v>401.312</v>
      </c>
      <c r="I1918" s="0" t="n">
        <v>378.5901</v>
      </c>
      <c r="J1918" s="0" t="n">
        <v>352.2131</v>
      </c>
      <c r="K1918" s="0" t="n">
        <v>279.3057</v>
      </c>
    </row>
    <row r="1919" customFormat="false" ht="12.75" hidden="false" customHeight="false" outlineLevel="0" collapsed="false">
      <c r="A1919" s="0" t="n">
        <v>1916.626</v>
      </c>
      <c r="B1919" s="0" t="n">
        <f aca="false">A1919-'Shorting Summary'!$A$4</f>
        <v>1769.626</v>
      </c>
      <c r="C1919" s="0" t="n">
        <v>477.0166</v>
      </c>
      <c r="D1919" s="0" t="n">
        <v>363.026</v>
      </c>
      <c r="E1919" s="0" t="n">
        <v>435.78</v>
      </c>
      <c r="F1919" s="0" t="n">
        <v>375.5436</v>
      </c>
      <c r="G1919" s="0" t="n">
        <v>406.168</v>
      </c>
      <c r="H1919" s="0" t="n">
        <v>401.3316</v>
      </c>
      <c r="I1919" s="0" t="n">
        <v>378.6438</v>
      </c>
      <c r="J1919" s="0" t="n">
        <v>352.3639</v>
      </c>
      <c r="K1919" s="0" t="n">
        <v>279.367</v>
      </c>
    </row>
    <row r="1920" customFormat="false" ht="12.75" hidden="false" customHeight="false" outlineLevel="0" collapsed="false">
      <c r="A1920" s="0" t="n">
        <v>1917.6274</v>
      </c>
      <c r="B1920" s="0" t="n">
        <f aca="false">A1920-'Shorting Summary'!$A$4</f>
        <v>1770.6274</v>
      </c>
      <c r="C1920" s="0" t="n">
        <v>476.9548</v>
      </c>
      <c r="D1920" s="0" t="n">
        <v>363.0376</v>
      </c>
      <c r="E1920" s="0" t="n">
        <v>435.8474</v>
      </c>
      <c r="F1920" s="0" t="n">
        <v>375.5734</v>
      </c>
      <c r="G1920" s="0" t="n">
        <v>406.2276</v>
      </c>
      <c r="H1920" s="0" t="n">
        <v>401.4473</v>
      </c>
      <c r="I1920" s="0" t="n">
        <v>378.6957</v>
      </c>
      <c r="J1920" s="0" t="n">
        <v>352.5273</v>
      </c>
      <c r="K1920" s="0" t="n">
        <v>279.4824</v>
      </c>
    </row>
    <row r="1921" customFormat="false" ht="12.75" hidden="false" customHeight="false" outlineLevel="0" collapsed="false">
      <c r="A1921" s="0" t="n">
        <v>1918.6289</v>
      </c>
      <c r="B1921" s="0" t="n">
        <f aca="false">A1921-'Shorting Summary'!$A$4</f>
        <v>1771.6289</v>
      </c>
      <c r="C1921" s="0" t="n">
        <v>476.8369</v>
      </c>
      <c r="D1921" s="0" t="n">
        <v>363.1204</v>
      </c>
      <c r="E1921" s="0" t="n">
        <v>435.8325</v>
      </c>
      <c r="F1921" s="0" t="n">
        <v>375.6159</v>
      </c>
      <c r="G1921" s="0" t="n">
        <v>406.2555</v>
      </c>
      <c r="H1921" s="0" t="n">
        <v>401.51</v>
      </c>
      <c r="I1921" s="0" t="n">
        <v>378.7364</v>
      </c>
      <c r="J1921" s="0" t="n">
        <v>352.7062</v>
      </c>
      <c r="K1921" s="0" t="n">
        <v>279.59</v>
      </c>
    </row>
    <row r="1922" customFormat="false" ht="12.75" hidden="false" customHeight="false" outlineLevel="0" collapsed="false">
      <c r="A1922" s="0" t="n">
        <v>1919.6303</v>
      </c>
      <c r="B1922" s="0" t="n">
        <f aca="false">A1922-'Shorting Summary'!$A$4</f>
        <v>1772.6303</v>
      </c>
      <c r="C1922" s="0" t="n">
        <v>476.7345</v>
      </c>
      <c r="D1922" s="0" t="n">
        <v>363.1555</v>
      </c>
      <c r="E1922" s="0" t="n">
        <v>435.8187</v>
      </c>
      <c r="F1922" s="0" t="n">
        <v>375.6988</v>
      </c>
      <c r="G1922" s="0" t="n">
        <v>406.3267</v>
      </c>
      <c r="H1922" s="0" t="n">
        <v>401.5171</v>
      </c>
      <c r="I1922" s="0" t="n">
        <v>378.7955</v>
      </c>
      <c r="J1922" s="0" t="n">
        <v>352.8576</v>
      </c>
      <c r="K1922" s="0" t="n">
        <v>279.6489</v>
      </c>
    </row>
    <row r="1923" customFormat="false" ht="12.75" hidden="false" customHeight="false" outlineLevel="0" collapsed="false">
      <c r="A1923" s="0" t="n">
        <v>1920.6317</v>
      </c>
      <c r="B1923" s="0" t="n">
        <f aca="false">A1923-'Shorting Summary'!$A$4</f>
        <v>1773.6317</v>
      </c>
      <c r="C1923" s="0" t="n">
        <v>476.564</v>
      </c>
      <c r="D1923" s="0" t="n">
        <v>363.2506</v>
      </c>
      <c r="E1923" s="0" t="n">
        <v>435.8066</v>
      </c>
      <c r="F1923" s="0" t="n">
        <v>375.7021</v>
      </c>
      <c r="G1923" s="0" t="n">
        <v>406.3681</v>
      </c>
      <c r="H1923" s="0" t="n">
        <v>401.6498</v>
      </c>
      <c r="I1923" s="0" t="n">
        <v>378.8579</v>
      </c>
      <c r="J1923" s="0" t="n">
        <v>352.8811</v>
      </c>
      <c r="K1923" s="0" t="n">
        <v>279.7699</v>
      </c>
    </row>
    <row r="1924" customFormat="false" ht="12.75" hidden="false" customHeight="false" outlineLevel="0" collapsed="false">
      <c r="A1924" s="0" t="n">
        <v>1921.6332</v>
      </c>
      <c r="B1924" s="0" t="n">
        <f aca="false">A1924-'Shorting Summary'!$A$4</f>
        <v>1774.6332</v>
      </c>
      <c r="C1924" s="0" t="n">
        <v>476.6188</v>
      </c>
      <c r="D1924" s="0" t="n">
        <v>363.2626</v>
      </c>
      <c r="E1924" s="0" t="n">
        <v>435.8677</v>
      </c>
      <c r="F1924" s="0" t="n">
        <v>375.7391</v>
      </c>
      <c r="G1924" s="0" t="n">
        <v>406.4146</v>
      </c>
      <c r="H1924" s="0" t="n">
        <v>401.7413</v>
      </c>
      <c r="I1924" s="0" t="n">
        <v>378.9098</v>
      </c>
      <c r="J1924" s="0" t="n">
        <v>352.9052</v>
      </c>
      <c r="K1924" s="0" t="n">
        <v>279.8118</v>
      </c>
    </row>
    <row r="1925" customFormat="false" ht="12.75" hidden="false" customHeight="false" outlineLevel="0" collapsed="false">
      <c r="A1925" s="0" t="n">
        <v>1922.6346</v>
      </c>
      <c r="B1925" s="0" t="n">
        <f aca="false">A1925-'Shorting Summary'!$A$4</f>
        <v>1775.6346</v>
      </c>
      <c r="C1925" s="0" t="n">
        <v>476.6242</v>
      </c>
      <c r="D1925" s="0" t="n">
        <v>363.348</v>
      </c>
      <c r="E1925" s="0" t="n">
        <v>435.7542</v>
      </c>
      <c r="F1925" s="0" t="n">
        <v>375.7597</v>
      </c>
      <c r="G1925" s="0" t="n">
        <v>406.4656</v>
      </c>
      <c r="H1925" s="0" t="n">
        <v>401.7351</v>
      </c>
      <c r="I1925" s="0" t="n">
        <v>378.9642</v>
      </c>
      <c r="J1925" s="0" t="n">
        <v>352.9611</v>
      </c>
      <c r="K1925" s="0" t="n">
        <v>279.9271</v>
      </c>
    </row>
    <row r="1926" customFormat="false" ht="12.75" hidden="false" customHeight="false" outlineLevel="0" collapsed="false">
      <c r="A1926" s="0" t="n">
        <v>1923.626</v>
      </c>
      <c r="B1926" s="0" t="n">
        <f aca="false">A1926-'Shorting Summary'!$A$4</f>
        <v>1776.626</v>
      </c>
      <c r="C1926" s="0" t="n">
        <v>476.7638</v>
      </c>
      <c r="D1926" s="0" t="n">
        <v>363.4083</v>
      </c>
      <c r="E1926" s="0" t="n">
        <v>435.7835</v>
      </c>
      <c r="F1926" s="0" t="n">
        <v>375.7493</v>
      </c>
      <c r="G1926" s="0" t="n">
        <v>406.5235</v>
      </c>
      <c r="H1926" s="0" t="n">
        <v>401.763</v>
      </c>
      <c r="I1926" s="0" t="n">
        <v>379.0198</v>
      </c>
      <c r="J1926" s="0" t="n">
        <v>353.0463</v>
      </c>
      <c r="K1926" s="0" t="n">
        <v>280.0102</v>
      </c>
    </row>
    <row r="1927" customFormat="false" ht="12.75" hidden="false" customHeight="false" outlineLevel="0" collapsed="false">
      <c r="A1927" s="0" t="n">
        <v>1924.6275</v>
      </c>
      <c r="B1927" s="0" t="n">
        <f aca="false">A1927-'Shorting Summary'!$A$4</f>
        <v>1777.6275</v>
      </c>
      <c r="C1927" s="0" t="n">
        <v>476.7899</v>
      </c>
      <c r="D1927" s="0" t="n">
        <v>363.4276</v>
      </c>
      <c r="E1927" s="0" t="n">
        <v>435.6425</v>
      </c>
      <c r="F1927" s="0" t="n">
        <v>375.8211</v>
      </c>
      <c r="G1927" s="0" t="n">
        <v>406.5741</v>
      </c>
      <c r="H1927" s="0" t="n">
        <v>401.7737</v>
      </c>
      <c r="I1927" s="0" t="n">
        <v>379.0741</v>
      </c>
      <c r="J1927" s="0" t="n">
        <v>353.1109</v>
      </c>
      <c r="K1927" s="0" t="n">
        <v>280.0741</v>
      </c>
    </row>
    <row r="1928" customFormat="false" ht="12.75" hidden="false" customHeight="false" outlineLevel="0" collapsed="false">
      <c r="A1928" s="0" t="n">
        <v>1925.6289</v>
      </c>
      <c r="B1928" s="0" t="n">
        <f aca="false">A1928-'Shorting Summary'!$A$4</f>
        <v>1778.6289</v>
      </c>
      <c r="C1928" s="0" t="n">
        <v>476.8215</v>
      </c>
      <c r="D1928" s="0" t="n">
        <v>363.4454</v>
      </c>
      <c r="E1928" s="0" t="n">
        <v>435.8382</v>
      </c>
      <c r="F1928" s="0" t="n">
        <v>375.9134</v>
      </c>
      <c r="G1928" s="0" t="n">
        <v>406.612</v>
      </c>
      <c r="H1928" s="0" t="n">
        <v>401.8435</v>
      </c>
      <c r="I1928" s="0" t="n">
        <v>379.1326</v>
      </c>
      <c r="J1928" s="0" t="n">
        <v>353.2406</v>
      </c>
      <c r="K1928" s="0" t="n">
        <v>280.0975</v>
      </c>
    </row>
    <row r="1929" customFormat="false" ht="12.75" hidden="false" customHeight="false" outlineLevel="0" collapsed="false">
      <c r="A1929" s="0" t="n">
        <v>1926.6304</v>
      </c>
      <c r="B1929" s="0" t="n">
        <f aca="false">A1929-'Shorting Summary'!$A$4</f>
        <v>1779.6304</v>
      </c>
      <c r="C1929" s="0" t="n">
        <v>476.982</v>
      </c>
      <c r="D1929" s="0" t="n">
        <v>363.4561</v>
      </c>
      <c r="E1929" s="0" t="n">
        <v>435.8369</v>
      </c>
      <c r="F1929" s="0" t="n">
        <v>375.9475</v>
      </c>
      <c r="G1929" s="0" t="n">
        <v>406.6585</v>
      </c>
      <c r="H1929" s="0" t="n">
        <v>401.8383</v>
      </c>
      <c r="I1929" s="0" t="n">
        <v>379.1959</v>
      </c>
      <c r="J1929" s="0" t="n">
        <v>353.3842</v>
      </c>
      <c r="K1929" s="0" t="n">
        <v>280.2164</v>
      </c>
    </row>
    <row r="1930" customFormat="false" ht="12.75" hidden="false" customHeight="false" outlineLevel="0" collapsed="false">
      <c r="A1930" s="0" t="n">
        <v>1927.6318</v>
      </c>
      <c r="B1930" s="0" t="n">
        <f aca="false">A1930-'Shorting Summary'!$A$4</f>
        <v>1780.6318</v>
      </c>
      <c r="C1930" s="0" t="n">
        <v>476.9945</v>
      </c>
      <c r="D1930" s="0" t="n">
        <v>363.5978</v>
      </c>
      <c r="E1930" s="0" t="n">
        <v>435.8296</v>
      </c>
      <c r="F1930" s="0" t="n">
        <v>375.9366</v>
      </c>
      <c r="G1930" s="0" t="n">
        <v>406.6887</v>
      </c>
      <c r="H1930" s="0" t="n">
        <v>401.8184</v>
      </c>
      <c r="I1930" s="0" t="n">
        <v>379.2371</v>
      </c>
      <c r="J1930" s="0" t="n">
        <v>353.4729</v>
      </c>
      <c r="K1930" s="0" t="n">
        <v>280.2583</v>
      </c>
    </row>
    <row r="1931" customFormat="false" ht="12.75" hidden="false" customHeight="false" outlineLevel="0" collapsed="false">
      <c r="A1931" s="0" t="n">
        <v>1928.6633</v>
      </c>
      <c r="B1931" s="0" t="n">
        <f aca="false">A1931-'Shorting Summary'!$A$4</f>
        <v>1781.6633</v>
      </c>
      <c r="C1931" s="0" t="n">
        <v>477.1539</v>
      </c>
      <c r="D1931" s="0" t="n">
        <v>363.6457</v>
      </c>
      <c r="E1931" s="0" t="n">
        <v>435.8896</v>
      </c>
      <c r="F1931" s="0" t="n">
        <v>376.0313</v>
      </c>
      <c r="G1931" s="0" t="n">
        <v>406.7381</v>
      </c>
      <c r="H1931" s="0" t="n">
        <v>401.9155</v>
      </c>
      <c r="I1931" s="0" t="n">
        <v>379.2957</v>
      </c>
      <c r="J1931" s="0" t="n">
        <v>353.4835</v>
      </c>
      <c r="K1931" s="0" t="n">
        <v>280.3744</v>
      </c>
    </row>
    <row r="1932" customFormat="false" ht="12.75" hidden="false" customHeight="false" outlineLevel="0" collapsed="false">
      <c r="A1932" s="0" t="n">
        <v>1929.6347</v>
      </c>
      <c r="B1932" s="0" t="n">
        <f aca="false">A1932-'Shorting Summary'!$A$4</f>
        <v>1782.6347</v>
      </c>
      <c r="C1932" s="0" t="n">
        <v>477.1912</v>
      </c>
      <c r="D1932" s="0" t="n">
        <v>363.6914</v>
      </c>
      <c r="E1932" s="0" t="n">
        <v>435.8982</v>
      </c>
      <c r="F1932" s="0" t="n">
        <v>376.0126</v>
      </c>
      <c r="G1932" s="0" t="n">
        <v>406.7971</v>
      </c>
      <c r="H1932" s="0" t="n">
        <v>401.9454</v>
      </c>
      <c r="I1932" s="0" t="n">
        <v>379.3409</v>
      </c>
      <c r="J1932" s="0" t="n">
        <v>353.5486</v>
      </c>
      <c r="K1932" s="0" t="n">
        <v>280.4417</v>
      </c>
    </row>
    <row r="1933" customFormat="false" ht="12.75" hidden="false" customHeight="false" outlineLevel="0" collapsed="false">
      <c r="A1933" s="0" t="n">
        <v>1930.6261</v>
      </c>
      <c r="B1933" s="0" t="n">
        <f aca="false">A1933-'Shorting Summary'!$A$4</f>
        <v>1783.6261</v>
      </c>
      <c r="C1933" s="0" t="n">
        <v>477.2741</v>
      </c>
      <c r="D1933" s="0" t="n">
        <v>363.7369</v>
      </c>
      <c r="E1933" s="0" t="n">
        <v>435.9567</v>
      </c>
      <c r="F1933" s="0" t="n">
        <v>376.0133</v>
      </c>
      <c r="G1933" s="0" t="n">
        <v>406.8429</v>
      </c>
      <c r="H1933" s="0" t="n">
        <v>401.9508</v>
      </c>
      <c r="I1933" s="0" t="n">
        <v>379.3883</v>
      </c>
      <c r="J1933" s="0" t="n">
        <v>353.6449</v>
      </c>
      <c r="K1933" s="0" t="n">
        <v>280.5072</v>
      </c>
    </row>
    <row r="1934" customFormat="false" ht="12.75" hidden="false" customHeight="false" outlineLevel="0" collapsed="false">
      <c r="A1934" s="0" t="n">
        <v>1931.6275</v>
      </c>
      <c r="B1934" s="0" t="n">
        <f aca="false">A1934-'Shorting Summary'!$A$4</f>
        <v>1784.6275</v>
      </c>
      <c r="C1934" s="0" t="n">
        <v>477.3883</v>
      </c>
      <c r="D1934" s="0" t="n">
        <v>363.7948</v>
      </c>
      <c r="E1934" s="0" t="n">
        <v>435.9385</v>
      </c>
      <c r="F1934" s="0" t="n">
        <v>376.113</v>
      </c>
      <c r="G1934" s="0" t="n">
        <v>406.895</v>
      </c>
      <c r="H1934" s="0" t="n">
        <v>401.937</v>
      </c>
      <c r="I1934" s="0" t="n">
        <v>379.4436</v>
      </c>
      <c r="J1934" s="0" t="n">
        <v>353.766</v>
      </c>
      <c r="K1934" s="0" t="n">
        <v>280.5704</v>
      </c>
    </row>
    <row r="1935" customFormat="false" ht="12.75" hidden="false" customHeight="false" outlineLevel="0" collapsed="false">
      <c r="A1935" s="0" t="n">
        <v>1932.629</v>
      </c>
      <c r="B1935" s="0" t="n">
        <f aca="false">A1935-'Shorting Summary'!$A$4</f>
        <v>1785.629</v>
      </c>
      <c r="C1935" s="0" t="n">
        <v>477.4289</v>
      </c>
      <c r="D1935" s="0" t="n">
        <v>363.8471</v>
      </c>
      <c r="E1935" s="0" t="n">
        <v>435.9469</v>
      </c>
      <c r="F1935" s="0" t="n">
        <v>376.1467</v>
      </c>
      <c r="G1935" s="0" t="n">
        <v>406.9365</v>
      </c>
      <c r="H1935" s="0" t="n">
        <v>401.9945</v>
      </c>
      <c r="I1935" s="0" t="n">
        <v>379.497</v>
      </c>
      <c r="J1935" s="0" t="n">
        <v>353.8219</v>
      </c>
      <c r="K1935" s="0" t="n">
        <v>280.5916</v>
      </c>
    </row>
    <row r="1936" customFormat="false" ht="12.75" hidden="false" customHeight="false" outlineLevel="0" collapsed="false">
      <c r="A1936" s="0" t="n">
        <v>1933.6304</v>
      </c>
      <c r="B1936" s="0" t="n">
        <f aca="false">A1936-'Shorting Summary'!$A$4</f>
        <v>1786.6304</v>
      </c>
      <c r="C1936" s="0" t="n">
        <v>477.3612</v>
      </c>
      <c r="D1936" s="0" t="n">
        <v>363.9223</v>
      </c>
      <c r="E1936" s="0" t="n">
        <v>435.9399</v>
      </c>
      <c r="F1936" s="0" t="n">
        <v>376.2527</v>
      </c>
      <c r="G1936" s="0" t="n">
        <v>406.9775</v>
      </c>
      <c r="H1936" s="0" t="n">
        <v>402.1625</v>
      </c>
      <c r="I1936" s="0" t="n">
        <v>379.5496</v>
      </c>
      <c r="J1936" s="0" t="n">
        <v>353.8983</v>
      </c>
      <c r="K1936" s="0" t="n">
        <v>280.615</v>
      </c>
    </row>
    <row r="1937" customFormat="false" ht="12.75" hidden="false" customHeight="false" outlineLevel="0" collapsed="false">
      <c r="A1937" s="0" t="n">
        <v>1934.6319</v>
      </c>
      <c r="B1937" s="0" t="n">
        <f aca="false">A1937-'Shorting Summary'!$A$4</f>
        <v>1787.6319</v>
      </c>
      <c r="C1937" s="0" t="n">
        <v>477.4567</v>
      </c>
      <c r="D1937" s="0" t="n">
        <v>363.9804</v>
      </c>
      <c r="E1937" s="0" t="n">
        <v>435.9994</v>
      </c>
      <c r="F1937" s="0" t="n">
        <v>376.3476</v>
      </c>
      <c r="G1937" s="0" t="n">
        <v>407.0309</v>
      </c>
      <c r="H1937" s="0" t="n">
        <v>402.2535</v>
      </c>
      <c r="I1937" s="0" t="n">
        <v>379.5989</v>
      </c>
      <c r="J1937" s="0" t="n">
        <v>353.9591</v>
      </c>
      <c r="K1937" s="0" t="n">
        <v>280.6575</v>
      </c>
    </row>
    <row r="1938" customFormat="false" ht="12.75" hidden="false" customHeight="false" outlineLevel="0" collapsed="false">
      <c r="A1938" s="0" t="n">
        <v>1935.6333</v>
      </c>
      <c r="B1938" s="0" t="n">
        <f aca="false">A1938-'Shorting Summary'!$A$4</f>
        <v>1788.6333</v>
      </c>
      <c r="C1938" s="0" t="n">
        <v>477.4528</v>
      </c>
      <c r="D1938" s="0" t="n">
        <v>364.0318</v>
      </c>
      <c r="E1938" s="0" t="n">
        <v>436.0849</v>
      </c>
      <c r="F1938" s="0" t="n">
        <v>376.3438</v>
      </c>
      <c r="G1938" s="0" t="n">
        <v>407.086</v>
      </c>
      <c r="H1938" s="0" t="n">
        <v>402.2829</v>
      </c>
      <c r="I1938" s="0" t="n">
        <v>379.652</v>
      </c>
      <c r="J1938" s="0" t="n">
        <v>354.0393</v>
      </c>
      <c r="K1938" s="0" t="n">
        <v>280.7555</v>
      </c>
    </row>
    <row r="1939" customFormat="false" ht="12.75" hidden="false" customHeight="false" outlineLevel="0" collapsed="false">
      <c r="A1939" s="0" t="n">
        <v>1936.6347</v>
      </c>
      <c r="B1939" s="0" t="n">
        <f aca="false">A1939-'Shorting Summary'!$A$4</f>
        <v>1789.6347</v>
      </c>
      <c r="C1939" s="0" t="n">
        <v>477.4712</v>
      </c>
      <c r="D1939" s="0" t="n">
        <v>364.0849</v>
      </c>
      <c r="E1939" s="0" t="n">
        <v>436.0934</v>
      </c>
      <c r="F1939" s="0" t="n">
        <v>376.4272</v>
      </c>
      <c r="G1939" s="0" t="n">
        <v>407.1377</v>
      </c>
      <c r="H1939" s="0" t="n">
        <v>402.3809</v>
      </c>
      <c r="I1939" s="0" t="n">
        <v>379.7032</v>
      </c>
      <c r="J1939" s="0" t="n">
        <v>354.0644</v>
      </c>
      <c r="K1939" s="0" t="n">
        <v>280.8443</v>
      </c>
    </row>
    <row r="1940" customFormat="false" ht="12.75" hidden="false" customHeight="false" outlineLevel="0" collapsed="false">
      <c r="A1940" s="0" t="n">
        <v>1937.6262</v>
      </c>
      <c r="B1940" s="0" t="n">
        <f aca="false">A1940-'Shorting Summary'!$A$4</f>
        <v>1790.6262</v>
      </c>
      <c r="C1940" s="0" t="n">
        <v>477.5423</v>
      </c>
      <c r="D1940" s="0" t="n">
        <v>364.1127</v>
      </c>
      <c r="E1940" s="0" t="n">
        <v>436.0926</v>
      </c>
      <c r="F1940" s="0" t="n">
        <v>376.4843</v>
      </c>
      <c r="G1940" s="0" t="n">
        <v>407.1944</v>
      </c>
      <c r="H1940" s="0" t="n">
        <v>402.4462</v>
      </c>
      <c r="I1940" s="0" t="n">
        <v>379.759</v>
      </c>
      <c r="J1940" s="0" t="n">
        <v>354.1746</v>
      </c>
      <c r="K1940" s="0" t="n">
        <v>280.9086</v>
      </c>
    </row>
    <row r="1941" customFormat="false" ht="12.75" hidden="false" customHeight="false" outlineLevel="0" collapsed="false">
      <c r="A1941" s="0" t="n">
        <v>1938.6276</v>
      </c>
      <c r="B1941" s="0" t="n">
        <f aca="false">A1941-'Shorting Summary'!$A$4</f>
        <v>1791.6276</v>
      </c>
      <c r="C1941" s="0" t="n">
        <v>477.5911</v>
      </c>
      <c r="D1941" s="0" t="n">
        <v>364.169</v>
      </c>
      <c r="E1941" s="0" t="n">
        <v>436.1614</v>
      </c>
      <c r="F1941" s="0" t="n">
        <v>376.5383</v>
      </c>
      <c r="G1941" s="0" t="n">
        <v>407.2468</v>
      </c>
      <c r="H1941" s="0" t="n">
        <v>402.4352</v>
      </c>
      <c r="I1941" s="0" t="n">
        <v>379.8146</v>
      </c>
      <c r="J1941" s="0" t="n">
        <v>354.2176</v>
      </c>
      <c r="K1941" s="0" t="n">
        <v>280.9827</v>
      </c>
    </row>
    <row r="1942" customFormat="false" ht="12.75" hidden="false" customHeight="false" outlineLevel="0" collapsed="false">
      <c r="A1942" s="0" t="n">
        <v>1939.629</v>
      </c>
      <c r="B1942" s="0" t="n">
        <f aca="false">A1942-'Shorting Summary'!$A$4</f>
        <v>1792.629</v>
      </c>
      <c r="C1942" s="0" t="n">
        <v>477.5311</v>
      </c>
      <c r="D1942" s="0" t="n">
        <v>364.1869</v>
      </c>
      <c r="E1942" s="0" t="n">
        <v>436.1501</v>
      </c>
      <c r="F1942" s="0" t="n">
        <v>376.5723</v>
      </c>
      <c r="G1942" s="0" t="n">
        <v>407.2937</v>
      </c>
      <c r="H1942" s="0" t="n">
        <v>402.5585</v>
      </c>
      <c r="I1942" s="0" t="n">
        <v>379.8601</v>
      </c>
      <c r="J1942" s="0" t="n">
        <v>354.3522</v>
      </c>
      <c r="K1942" s="0" t="n">
        <v>281.1241</v>
      </c>
    </row>
    <row r="1943" customFormat="false" ht="12.75" hidden="false" customHeight="false" outlineLevel="0" collapsed="false">
      <c r="A1943" s="0" t="n">
        <v>1940.6305</v>
      </c>
      <c r="B1943" s="0" t="n">
        <f aca="false">A1943-'Shorting Summary'!$A$4</f>
        <v>1793.6305</v>
      </c>
      <c r="C1943" s="0" t="n">
        <v>477.5291</v>
      </c>
      <c r="D1943" s="0" t="n">
        <v>364.2783</v>
      </c>
      <c r="E1943" s="0" t="n">
        <v>436.0429</v>
      </c>
      <c r="F1943" s="0" t="n">
        <v>376.6303</v>
      </c>
      <c r="G1943" s="0" t="n">
        <v>407.351</v>
      </c>
      <c r="H1943" s="0" t="n">
        <v>402.6791</v>
      </c>
      <c r="I1943" s="0" t="n">
        <v>379.9157</v>
      </c>
      <c r="J1943" s="0" t="n">
        <v>354.3927</v>
      </c>
      <c r="K1943" s="0" t="n">
        <v>281.201</v>
      </c>
    </row>
    <row r="1944" customFormat="false" ht="12.75" hidden="false" customHeight="false" outlineLevel="0" collapsed="false">
      <c r="A1944" s="0" t="n">
        <v>1941.6319</v>
      </c>
      <c r="B1944" s="0" t="n">
        <f aca="false">A1944-'Shorting Summary'!$A$4</f>
        <v>1794.6319</v>
      </c>
      <c r="C1944" s="0" t="n">
        <v>477.4988</v>
      </c>
      <c r="D1944" s="0" t="n">
        <v>364.3479</v>
      </c>
      <c r="E1944" s="0" t="n">
        <v>436.1352</v>
      </c>
      <c r="F1944" s="0" t="n">
        <v>376.7055</v>
      </c>
      <c r="G1944" s="0" t="n">
        <v>407.4015</v>
      </c>
      <c r="H1944" s="0" t="n">
        <v>402.7154</v>
      </c>
      <c r="I1944" s="0" t="n">
        <v>379.9747</v>
      </c>
      <c r="J1944" s="0" t="n">
        <v>354.4351</v>
      </c>
      <c r="K1944" s="0" t="n">
        <v>281.2518</v>
      </c>
    </row>
    <row r="1945" customFormat="false" ht="12.75" hidden="false" customHeight="false" outlineLevel="0" collapsed="false">
      <c r="A1945" s="0" t="n">
        <v>1942.6334</v>
      </c>
      <c r="B1945" s="0" t="n">
        <f aca="false">A1945-'Shorting Summary'!$A$4</f>
        <v>1795.6334</v>
      </c>
      <c r="C1945" s="0" t="n">
        <v>477.53</v>
      </c>
      <c r="D1945" s="0" t="n">
        <v>364.4152</v>
      </c>
      <c r="E1945" s="0" t="n">
        <v>436.2211</v>
      </c>
      <c r="F1945" s="0" t="n">
        <v>376.7271</v>
      </c>
      <c r="G1945" s="0" t="n">
        <v>407.4552</v>
      </c>
      <c r="H1945" s="0" t="n">
        <v>402.6996</v>
      </c>
      <c r="I1945" s="0" t="n">
        <v>380.0301</v>
      </c>
      <c r="J1945" s="0" t="n">
        <v>354.4898</v>
      </c>
      <c r="K1945" s="0" t="n">
        <v>281.3453</v>
      </c>
    </row>
    <row r="1946" customFormat="false" ht="12.75" hidden="false" customHeight="false" outlineLevel="0" collapsed="false">
      <c r="A1946" s="0" t="n">
        <v>1943.6348</v>
      </c>
      <c r="B1946" s="0" t="n">
        <f aca="false">A1946-'Shorting Summary'!$A$4</f>
        <v>1796.6348</v>
      </c>
      <c r="C1946" s="0" t="n">
        <v>477.5303</v>
      </c>
      <c r="D1946" s="0" t="n">
        <v>364.4443</v>
      </c>
      <c r="E1946" s="0" t="n">
        <v>436.2202</v>
      </c>
      <c r="F1946" s="0" t="n">
        <v>376.7741</v>
      </c>
      <c r="G1946" s="0" t="n">
        <v>407.508</v>
      </c>
      <c r="H1946" s="0" t="n">
        <v>402.7319</v>
      </c>
      <c r="I1946" s="0" t="n">
        <v>380.0784</v>
      </c>
      <c r="J1946" s="0" t="n">
        <v>354.5717</v>
      </c>
      <c r="K1946" s="0" t="n">
        <v>281.4261</v>
      </c>
    </row>
    <row r="1947" customFormat="false" ht="12.75" hidden="false" customHeight="false" outlineLevel="0" collapsed="false">
      <c r="A1947" s="0" t="n">
        <v>1944.6262</v>
      </c>
      <c r="B1947" s="0" t="n">
        <f aca="false">A1947-'Shorting Summary'!$A$4</f>
        <v>1797.6262</v>
      </c>
      <c r="C1947" s="0" t="n">
        <v>477.5141</v>
      </c>
      <c r="D1947" s="0" t="n">
        <v>364.5247</v>
      </c>
      <c r="E1947" s="0" t="n">
        <v>436.2762</v>
      </c>
      <c r="F1947" s="0" t="n">
        <v>376.8238</v>
      </c>
      <c r="G1947" s="0" t="n">
        <v>407.557</v>
      </c>
      <c r="H1947" s="0" t="n">
        <v>402.7398</v>
      </c>
      <c r="I1947" s="0" t="n">
        <v>380.1353</v>
      </c>
      <c r="J1947" s="0" t="n">
        <v>354.6435</v>
      </c>
      <c r="K1947" s="0" t="n">
        <v>281.5676</v>
      </c>
    </row>
    <row r="1948" customFormat="false" ht="12.75" hidden="false" customHeight="false" outlineLevel="0" collapsed="false">
      <c r="A1948" s="0" t="n">
        <v>1945.6277</v>
      </c>
      <c r="B1948" s="0" t="n">
        <f aca="false">A1948-'Shorting Summary'!$A$4</f>
        <v>1798.6277</v>
      </c>
      <c r="C1948" s="0" t="n">
        <v>477.4484</v>
      </c>
      <c r="D1948" s="0" t="n">
        <v>364.5516</v>
      </c>
      <c r="E1948" s="0" t="n">
        <v>436.3653</v>
      </c>
      <c r="F1948" s="0" t="n">
        <v>376.8851</v>
      </c>
      <c r="G1948" s="0" t="n">
        <v>407.6074</v>
      </c>
      <c r="H1948" s="0" t="n">
        <v>402.7462</v>
      </c>
      <c r="I1948" s="0" t="n">
        <v>380.1936</v>
      </c>
      <c r="J1948" s="0" t="n">
        <v>354.7678</v>
      </c>
      <c r="K1948" s="0" t="n">
        <v>281.6237</v>
      </c>
    </row>
    <row r="1949" customFormat="false" ht="12.75" hidden="false" customHeight="false" outlineLevel="0" collapsed="false">
      <c r="A1949" s="0" t="n">
        <v>1946.6291</v>
      </c>
      <c r="B1949" s="0" t="n">
        <f aca="false">A1949-'Shorting Summary'!$A$4</f>
        <v>1799.6291</v>
      </c>
      <c r="C1949" s="0" t="n">
        <v>477.3824</v>
      </c>
      <c r="D1949" s="0" t="n">
        <v>364.5877</v>
      </c>
      <c r="E1949" s="0" t="n">
        <v>436.2639</v>
      </c>
      <c r="F1949" s="0" t="n">
        <v>376.9216</v>
      </c>
      <c r="G1949" s="0" t="n">
        <v>407.6519</v>
      </c>
      <c r="H1949" s="0" t="n">
        <v>402.8357</v>
      </c>
      <c r="I1949" s="0" t="n">
        <v>380.2385</v>
      </c>
      <c r="J1949" s="0" t="n">
        <v>354.8908</v>
      </c>
      <c r="K1949" s="0" t="n">
        <v>281.698</v>
      </c>
    </row>
    <row r="1950" customFormat="false" ht="12.75" hidden="false" customHeight="false" outlineLevel="0" collapsed="false">
      <c r="A1950" s="0" t="n">
        <v>1947.6306</v>
      </c>
      <c r="B1950" s="0" t="n">
        <f aca="false">A1950-'Shorting Summary'!$A$4</f>
        <v>1800.6306</v>
      </c>
      <c r="C1950" s="0" t="n">
        <v>477.3369</v>
      </c>
      <c r="D1950" s="0" t="n">
        <v>364.6412</v>
      </c>
      <c r="E1950" s="0" t="n">
        <v>436.3488</v>
      </c>
      <c r="F1950" s="0" t="n">
        <v>376.9896</v>
      </c>
      <c r="G1950" s="0" t="n">
        <v>407.7028</v>
      </c>
      <c r="H1950" s="0" t="n">
        <v>402.8747</v>
      </c>
      <c r="I1950" s="0" t="n">
        <v>380.2935</v>
      </c>
      <c r="J1950" s="0" t="n">
        <v>354.9057</v>
      </c>
      <c r="K1950" s="0" t="n">
        <v>281.7972</v>
      </c>
    </row>
    <row r="1951" customFormat="false" ht="12.75" hidden="false" customHeight="false" outlineLevel="0" collapsed="false">
      <c r="A1951" s="0" t="n">
        <v>1948.632</v>
      </c>
      <c r="B1951" s="0" t="n">
        <f aca="false">A1951-'Shorting Summary'!$A$4</f>
        <v>1801.632</v>
      </c>
      <c r="C1951" s="0" t="n">
        <v>477.2925</v>
      </c>
      <c r="D1951" s="0" t="n">
        <v>364.6835</v>
      </c>
      <c r="E1951" s="0" t="n">
        <v>436.3601</v>
      </c>
      <c r="F1951" s="0" t="n">
        <v>377.0309</v>
      </c>
      <c r="G1951" s="0" t="n">
        <v>407.7561</v>
      </c>
      <c r="H1951" s="0" t="n">
        <v>403.0112</v>
      </c>
      <c r="I1951" s="0" t="n">
        <v>380.3459</v>
      </c>
      <c r="J1951" s="0" t="n">
        <v>354.99</v>
      </c>
      <c r="K1951" s="0" t="n">
        <v>281.8611</v>
      </c>
    </row>
    <row r="1952" customFormat="false" ht="12.75" hidden="false" customHeight="false" outlineLevel="0" collapsed="false">
      <c r="A1952" s="0" t="n">
        <v>1949.6334</v>
      </c>
      <c r="B1952" s="0" t="n">
        <f aca="false">A1952-'Shorting Summary'!$A$4</f>
        <v>1802.6334</v>
      </c>
      <c r="C1952" s="0" t="n">
        <v>477.3189</v>
      </c>
      <c r="D1952" s="0" t="n">
        <v>364.7808</v>
      </c>
      <c r="E1952" s="0" t="n">
        <v>436.4495</v>
      </c>
      <c r="F1952" s="0" t="n">
        <v>377.0462</v>
      </c>
      <c r="G1952" s="0" t="n">
        <v>407.8016</v>
      </c>
      <c r="H1952" s="0" t="n">
        <v>403.03</v>
      </c>
      <c r="I1952" s="0" t="n">
        <v>380.4038</v>
      </c>
      <c r="J1952" s="0" t="n">
        <v>355.0474</v>
      </c>
      <c r="K1952" s="0" t="n">
        <v>281.9343</v>
      </c>
    </row>
    <row r="1953" customFormat="false" ht="12.75" hidden="false" customHeight="false" outlineLevel="0" collapsed="false">
      <c r="A1953" s="0" t="n">
        <v>1950.6349</v>
      </c>
      <c r="B1953" s="0" t="n">
        <f aca="false">A1953-'Shorting Summary'!$A$4</f>
        <v>1803.6349</v>
      </c>
      <c r="C1953" s="0" t="n">
        <v>477.3199</v>
      </c>
      <c r="D1953" s="0" t="n">
        <v>364.8026</v>
      </c>
      <c r="E1953" s="0" t="n">
        <v>436.4047</v>
      </c>
      <c r="F1953" s="0" t="n">
        <v>377.0881</v>
      </c>
      <c r="G1953" s="0" t="n">
        <v>407.8514</v>
      </c>
      <c r="H1953" s="0" t="n">
        <v>403.0807</v>
      </c>
      <c r="I1953" s="0" t="n">
        <v>380.45</v>
      </c>
      <c r="J1953" s="0" t="n">
        <v>355.1244</v>
      </c>
      <c r="K1953" s="0" t="n">
        <v>281.9872</v>
      </c>
    </row>
    <row r="1954" customFormat="false" ht="12.75" hidden="false" customHeight="false" outlineLevel="0" collapsed="false">
      <c r="A1954" s="0" t="n">
        <v>1951.6263</v>
      </c>
      <c r="B1954" s="0" t="n">
        <f aca="false">A1954-'Shorting Summary'!$A$4</f>
        <v>1804.6263</v>
      </c>
      <c r="C1954" s="0" t="n">
        <v>477.3268</v>
      </c>
      <c r="D1954" s="0" t="n">
        <v>364.8686</v>
      </c>
      <c r="E1954" s="0" t="n">
        <v>436.4698</v>
      </c>
      <c r="F1954" s="0" t="n">
        <v>377.1626</v>
      </c>
      <c r="G1954" s="0" t="n">
        <v>407.8912</v>
      </c>
      <c r="H1954" s="0" t="n">
        <v>403.1755</v>
      </c>
      <c r="I1954" s="0" t="n">
        <v>380.5149</v>
      </c>
      <c r="J1954" s="0" t="n">
        <v>355.2139</v>
      </c>
      <c r="K1954" s="0" t="n">
        <v>282.0166</v>
      </c>
    </row>
    <row r="1955" customFormat="false" ht="12.75" hidden="false" customHeight="false" outlineLevel="0" collapsed="false">
      <c r="A1955" s="0" t="n">
        <v>1952.6277</v>
      </c>
      <c r="B1955" s="0" t="n">
        <f aca="false">A1955-'Shorting Summary'!$A$4</f>
        <v>1805.6277</v>
      </c>
      <c r="C1955" s="0" t="n">
        <v>477.212</v>
      </c>
      <c r="D1955" s="0" t="n">
        <v>364.8954</v>
      </c>
      <c r="E1955" s="0" t="n">
        <v>436.4053</v>
      </c>
      <c r="F1955" s="0" t="n">
        <v>377.2058</v>
      </c>
      <c r="G1955" s="0" t="n">
        <v>407.9518</v>
      </c>
      <c r="H1955" s="0" t="n">
        <v>403.1308</v>
      </c>
      <c r="I1955" s="0" t="n">
        <v>380.5592</v>
      </c>
      <c r="J1955" s="0" t="n">
        <v>355.3238</v>
      </c>
      <c r="K1955" s="0" t="n">
        <v>282.0796</v>
      </c>
    </row>
    <row r="1956" customFormat="false" ht="12.75" hidden="false" customHeight="false" outlineLevel="0" collapsed="false">
      <c r="A1956" s="0" t="n">
        <v>1953.6292</v>
      </c>
      <c r="B1956" s="0" t="n">
        <f aca="false">A1956-'Shorting Summary'!$A$4</f>
        <v>1806.6292</v>
      </c>
      <c r="C1956" s="0" t="n">
        <v>477.1945</v>
      </c>
      <c r="D1956" s="0" t="n">
        <v>364.9562</v>
      </c>
      <c r="E1956" s="0" t="n">
        <v>436.4198</v>
      </c>
      <c r="F1956" s="0" t="n">
        <v>377.2313</v>
      </c>
      <c r="G1956" s="0" t="n">
        <v>407.9979</v>
      </c>
      <c r="H1956" s="0" t="n">
        <v>403.1273</v>
      </c>
      <c r="I1956" s="0" t="n">
        <v>380.6171</v>
      </c>
      <c r="J1956" s="0" t="n">
        <v>355.3243</v>
      </c>
      <c r="K1956" s="0" t="n">
        <v>282.2069</v>
      </c>
    </row>
    <row r="1957" customFormat="false" ht="12.75" hidden="false" customHeight="false" outlineLevel="0" collapsed="false">
      <c r="A1957" s="0" t="n">
        <v>1954.6306</v>
      </c>
      <c r="B1957" s="0" t="n">
        <f aca="false">A1957-'Shorting Summary'!$A$4</f>
        <v>1807.6306</v>
      </c>
      <c r="C1957" s="0" t="n">
        <v>477.1538</v>
      </c>
      <c r="D1957" s="0" t="n">
        <v>364.9861</v>
      </c>
      <c r="E1957" s="0" t="n">
        <v>436.4757</v>
      </c>
      <c r="F1957" s="0" t="n">
        <v>377.2602</v>
      </c>
      <c r="G1957" s="0" t="n">
        <v>408.0576</v>
      </c>
      <c r="H1957" s="0" t="n">
        <v>403.1848</v>
      </c>
      <c r="I1957" s="0" t="n">
        <v>380.6723</v>
      </c>
      <c r="J1957" s="0" t="n">
        <v>355.3866</v>
      </c>
      <c r="K1957" s="0" t="n">
        <v>282.2922</v>
      </c>
    </row>
    <row r="1958" customFormat="false" ht="12.75" hidden="false" customHeight="false" outlineLevel="0" collapsed="false">
      <c r="A1958" s="0" t="n">
        <v>1955.6321</v>
      </c>
      <c r="B1958" s="0" t="n">
        <f aca="false">A1958-'Shorting Summary'!$A$4</f>
        <v>1808.6321</v>
      </c>
      <c r="C1958" s="0" t="n">
        <v>477.1535</v>
      </c>
      <c r="D1958" s="0" t="n">
        <v>365.0806</v>
      </c>
      <c r="E1958" s="0" t="n">
        <v>436.4485</v>
      </c>
      <c r="F1958" s="0" t="n">
        <v>377.336</v>
      </c>
      <c r="G1958" s="0" t="n">
        <v>408.1097</v>
      </c>
      <c r="H1958" s="0" t="n">
        <v>403.2115</v>
      </c>
      <c r="I1958" s="0" t="n">
        <v>380.7272</v>
      </c>
      <c r="J1958" s="0" t="n">
        <v>355.4673</v>
      </c>
      <c r="K1958" s="0" t="n">
        <v>282.4153</v>
      </c>
    </row>
    <row r="1959" customFormat="false" ht="12.75" hidden="false" customHeight="false" outlineLevel="0" collapsed="false">
      <c r="A1959" s="0" t="n">
        <v>1956.6335</v>
      </c>
      <c r="B1959" s="0" t="n">
        <f aca="false">A1959-'Shorting Summary'!$A$4</f>
        <v>1809.6335</v>
      </c>
      <c r="C1959" s="0" t="n">
        <v>476.9362</v>
      </c>
      <c r="D1959" s="0" t="n">
        <v>365.0868</v>
      </c>
      <c r="E1959" s="0" t="n">
        <v>436.3648</v>
      </c>
      <c r="F1959" s="0" t="n">
        <v>377.374</v>
      </c>
      <c r="G1959" s="0" t="n">
        <v>408.134</v>
      </c>
      <c r="H1959" s="0" t="n">
        <v>403.2319</v>
      </c>
      <c r="I1959" s="0" t="n">
        <v>380.7799</v>
      </c>
      <c r="J1959" s="0" t="n">
        <v>355.5143</v>
      </c>
      <c r="K1959" s="0" t="n">
        <v>282.4863</v>
      </c>
    </row>
    <row r="1960" customFormat="false" ht="12.75" hidden="false" customHeight="false" outlineLevel="0" collapsed="false">
      <c r="A1960" s="0" t="n">
        <v>1957.6349</v>
      </c>
      <c r="B1960" s="0" t="n">
        <f aca="false">A1960-'Shorting Summary'!$A$4</f>
        <v>1810.6349</v>
      </c>
      <c r="C1960" s="0" t="n">
        <v>476.8029</v>
      </c>
      <c r="D1960" s="0" t="n">
        <v>365.1823</v>
      </c>
      <c r="E1960" s="0" t="n">
        <v>436.4271</v>
      </c>
      <c r="F1960" s="0" t="n">
        <v>377.4037</v>
      </c>
      <c r="G1960" s="0" t="n">
        <v>408.1983</v>
      </c>
      <c r="H1960" s="0" t="n">
        <v>403.2794</v>
      </c>
      <c r="I1960" s="0" t="n">
        <v>380.8318</v>
      </c>
      <c r="J1960" s="0" t="n">
        <v>355.5525</v>
      </c>
      <c r="K1960" s="0" t="n">
        <v>282.5599</v>
      </c>
    </row>
    <row r="1961" customFormat="false" ht="12.75" hidden="false" customHeight="false" outlineLevel="0" collapsed="false">
      <c r="A1961" s="0" t="n">
        <v>1958.6264</v>
      </c>
      <c r="B1961" s="0" t="n">
        <f aca="false">A1961-'Shorting Summary'!$A$4</f>
        <v>1811.6264</v>
      </c>
      <c r="C1961" s="0" t="n">
        <v>476.8054</v>
      </c>
      <c r="D1961" s="0" t="n">
        <v>365.2027</v>
      </c>
      <c r="E1961" s="0" t="n">
        <v>436.4617</v>
      </c>
      <c r="F1961" s="0" t="n">
        <v>377.4462</v>
      </c>
      <c r="G1961" s="0" t="n">
        <v>408.2514</v>
      </c>
      <c r="H1961" s="0" t="n">
        <v>403.3298</v>
      </c>
      <c r="I1961" s="0" t="n">
        <v>380.8948</v>
      </c>
      <c r="J1961" s="0" t="n">
        <v>355.7446</v>
      </c>
      <c r="K1961" s="0" t="n">
        <v>282.6358</v>
      </c>
    </row>
    <row r="1962" customFormat="false" ht="12.75" hidden="false" customHeight="false" outlineLevel="0" collapsed="false">
      <c r="A1962" s="0" t="n">
        <v>1959.6278</v>
      </c>
      <c r="B1962" s="0" t="n">
        <f aca="false">A1962-'Shorting Summary'!$A$4</f>
        <v>1812.6278</v>
      </c>
      <c r="C1962" s="0" t="n">
        <v>476.8721</v>
      </c>
      <c r="D1962" s="0" t="n">
        <v>365.2627</v>
      </c>
      <c r="E1962" s="0" t="n">
        <v>436.367</v>
      </c>
      <c r="F1962" s="0" t="n">
        <v>377.4911</v>
      </c>
      <c r="G1962" s="0" t="n">
        <v>408.3114</v>
      </c>
      <c r="H1962" s="0" t="n">
        <v>403.4093</v>
      </c>
      <c r="I1962" s="0" t="n">
        <v>380.9429</v>
      </c>
      <c r="J1962" s="0" t="n">
        <v>355.7912</v>
      </c>
      <c r="K1962" s="0" t="n">
        <v>282.7274</v>
      </c>
    </row>
    <row r="1963" customFormat="false" ht="12.75" hidden="false" customHeight="false" outlineLevel="0" collapsed="false">
      <c r="A1963" s="0" t="n">
        <v>1960.6292</v>
      </c>
      <c r="B1963" s="0" t="n">
        <f aca="false">A1963-'Shorting Summary'!$A$4</f>
        <v>1813.6292</v>
      </c>
      <c r="C1963" s="0" t="n">
        <v>476.8954</v>
      </c>
      <c r="D1963" s="0" t="n">
        <v>365.2933</v>
      </c>
      <c r="E1963" s="0" t="n">
        <v>436.403</v>
      </c>
      <c r="F1963" s="0" t="n">
        <v>377.5578</v>
      </c>
      <c r="G1963" s="0" t="n">
        <v>408.3421</v>
      </c>
      <c r="H1963" s="0" t="n">
        <v>403.4488</v>
      </c>
      <c r="I1963" s="0" t="n">
        <v>381.0002</v>
      </c>
      <c r="J1963" s="0" t="n">
        <v>355.7922</v>
      </c>
      <c r="K1963" s="0" t="n">
        <v>282.7561</v>
      </c>
    </row>
    <row r="1964" customFormat="false" ht="12.75" hidden="false" customHeight="false" outlineLevel="0" collapsed="false">
      <c r="A1964" s="0" t="n">
        <v>1961.6307</v>
      </c>
      <c r="B1964" s="0" t="n">
        <f aca="false">A1964-'Shorting Summary'!$A$4</f>
        <v>1814.6307</v>
      </c>
      <c r="C1964" s="0" t="n">
        <v>476.9213</v>
      </c>
      <c r="D1964" s="0" t="n">
        <v>365.3215</v>
      </c>
      <c r="E1964" s="0" t="n">
        <v>436.4096</v>
      </c>
      <c r="F1964" s="0" t="n">
        <v>377.5964</v>
      </c>
      <c r="G1964" s="0" t="n">
        <v>408.3929</v>
      </c>
      <c r="H1964" s="0" t="n">
        <v>403.5312</v>
      </c>
      <c r="I1964" s="0" t="n">
        <v>381.0533</v>
      </c>
      <c r="J1964" s="0" t="n">
        <v>355.8356</v>
      </c>
      <c r="K1964" s="0" t="n">
        <v>282.8216</v>
      </c>
    </row>
    <row r="1965" customFormat="false" ht="12.75" hidden="false" customHeight="false" outlineLevel="0" collapsed="false">
      <c r="A1965" s="0" t="n">
        <v>1962.6321</v>
      </c>
      <c r="B1965" s="0" t="n">
        <f aca="false">A1965-'Shorting Summary'!$A$4</f>
        <v>1815.6321</v>
      </c>
      <c r="C1965" s="0" t="n">
        <v>476.9117</v>
      </c>
      <c r="D1965" s="0" t="n">
        <v>365.4223</v>
      </c>
      <c r="E1965" s="0" t="n">
        <v>436.4953</v>
      </c>
      <c r="F1965" s="0" t="n">
        <v>377.6377</v>
      </c>
      <c r="G1965" s="0" t="n">
        <v>408.4361</v>
      </c>
      <c r="H1965" s="0" t="n">
        <v>403.5991</v>
      </c>
      <c r="I1965" s="0" t="n">
        <v>381.1157</v>
      </c>
      <c r="J1965" s="0" t="n">
        <v>355.8837</v>
      </c>
      <c r="K1965" s="0" t="n">
        <v>282.8671</v>
      </c>
    </row>
    <row r="1966" customFormat="false" ht="12.75" hidden="false" customHeight="false" outlineLevel="0" collapsed="false">
      <c r="A1966" s="0" t="n">
        <v>1963.6336</v>
      </c>
      <c r="B1966" s="0" t="n">
        <f aca="false">A1966-'Shorting Summary'!$A$4</f>
        <v>1816.6336</v>
      </c>
      <c r="C1966" s="0" t="n">
        <v>476.8283</v>
      </c>
      <c r="D1966" s="0" t="n">
        <v>365.4769</v>
      </c>
      <c r="E1966" s="0" t="n">
        <v>436.5308</v>
      </c>
      <c r="F1966" s="0" t="n">
        <v>377.6867</v>
      </c>
      <c r="G1966" s="0" t="n">
        <v>408.4954</v>
      </c>
      <c r="H1966" s="0" t="n">
        <v>403.7154</v>
      </c>
      <c r="I1966" s="0" t="n">
        <v>381.1744</v>
      </c>
      <c r="J1966" s="0" t="n">
        <v>355.9748</v>
      </c>
      <c r="K1966" s="0" t="n">
        <v>282.9417</v>
      </c>
    </row>
    <row r="1967" customFormat="false" ht="12.75" hidden="false" customHeight="false" outlineLevel="0" collapsed="false">
      <c r="A1967" s="0" t="n">
        <v>1964.635</v>
      </c>
      <c r="B1967" s="0" t="n">
        <f aca="false">A1967-'Shorting Summary'!$A$4</f>
        <v>1817.635</v>
      </c>
      <c r="C1967" s="0" t="n">
        <v>476.7124</v>
      </c>
      <c r="D1967" s="0" t="n">
        <v>365.4797</v>
      </c>
      <c r="E1967" s="0" t="n">
        <v>436.6111</v>
      </c>
      <c r="F1967" s="0" t="n">
        <v>377.7457</v>
      </c>
      <c r="G1967" s="0" t="n">
        <v>408.5539</v>
      </c>
      <c r="H1967" s="0" t="n">
        <v>403.8674</v>
      </c>
      <c r="I1967" s="0" t="n">
        <v>381.2257</v>
      </c>
      <c r="J1967" s="0" t="n">
        <v>356.0256</v>
      </c>
      <c r="K1967" s="0" t="n">
        <v>283.033</v>
      </c>
    </row>
    <row r="1968" customFormat="false" ht="12.75" hidden="false" customHeight="false" outlineLevel="0" collapsed="false">
      <c r="A1968" s="0" t="n">
        <v>1965.6264</v>
      </c>
      <c r="B1968" s="0" t="n">
        <f aca="false">A1968-'Shorting Summary'!$A$4</f>
        <v>1818.6264</v>
      </c>
      <c r="C1968" s="0" t="n">
        <v>476.7573</v>
      </c>
      <c r="D1968" s="0" t="n">
        <v>365.509</v>
      </c>
      <c r="E1968" s="0" t="n">
        <v>436.7496</v>
      </c>
      <c r="F1968" s="0" t="n">
        <v>377.7502</v>
      </c>
      <c r="G1968" s="0" t="n">
        <v>408.5999</v>
      </c>
      <c r="H1968" s="0" t="n">
        <v>403.9326</v>
      </c>
      <c r="I1968" s="0" t="n">
        <v>381.2886</v>
      </c>
      <c r="J1968" s="0" t="n">
        <v>356.0897</v>
      </c>
      <c r="K1968" s="0" t="n">
        <v>283.1564</v>
      </c>
    </row>
    <row r="1969" customFormat="false" ht="12.75" hidden="false" customHeight="false" outlineLevel="0" collapsed="false">
      <c r="A1969" s="0" t="n">
        <v>1966.6279</v>
      </c>
      <c r="B1969" s="0" t="n">
        <f aca="false">A1969-'Shorting Summary'!$A$4</f>
        <v>1819.6279</v>
      </c>
      <c r="C1969" s="0" t="n">
        <v>476.7608</v>
      </c>
      <c r="D1969" s="0" t="n">
        <v>365.6321</v>
      </c>
      <c r="E1969" s="0" t="n">
        <v>436.7161</v>
      </c>
      <c r="F1969" s="0" t="n">
        <v>377.7844</v>
      </c>
      <c r="G1969" s="0" t="n">
        <v>408.6549</v>
      </c>
      <c r="H1969" s="0" t="n">
        <v>403.9229</v>
      </c>
      <c r="I1969" s="0" t="n">
        <v>381.3482</v>
      </c>
      <c r="J1969" s="0" t="n">
        <v>356.1897</v>
      </c>
      <c r="K1969" s="0" t="n">
        <v>283.2452</v>
      </c>
    </row>
    <row r="1970" customFormat="false" ht="12.75" hidden="false" customHeight="false" outlineLevel="0" collapsed="false">
      <c r="A1970" s="0" t="n">
        <v>1967.6293</v>
      </c>
      <c r="B1970" s="0" t="n">
        <f aca="false">A1970-'Shorting Summary'!$A$4</f>
        <v>1820.6293</v>
      </c>
      <c r="C1970" s="0" t="n">
        <v>476.9864</v>
      </c>
      <c r="D1970" s="0" t="n">
        <v>365.6963</v>
      </c>
      <c r="E1970" s="0" t="n">
        <v>436.7011</v>
      </c>
      <c r="F1970" s="0" t="n">
        <v>377.8512</v>
      </c>
      <c r="G1970" s="0" t="n">
        <v>408.7029</v>
      </c>
      <c r="H1970" s="0" t="n">
        <v>403.9312</v>
      </c>
      <c r="I1970" s="0" t="n">
        <v>381.4125</v>
      </c>
      <c r="J1970" s="0" t="n">
        <v>356.2638</v>
      </c>
      <c r="K1970" s="0" t="n">
        <v>283.3104</v>
      </c>
    </row>
    <row r="1971" customFormat="false" ht="12.75" hidden="false" customHeight="false" outlineLevel="0" collapsed="false">
      <c r="A1971" s="0" t="n">
        <v>1968.6308</v>
      </c>
      <c r="B1971" s="0" t="n">
        <f aca="false">A1971-'Shorting Summary'!$A$4</f>
        <v>1821.6308</v>
      </c>
      <c r="C1971" s="0" t="n">
        <v>477.2425</v>
      </c>
      <c r="D1971" s="0" t="n">
        <v>365.7034</v>
      </c>
      <c r="E1971" s="0" t="n">
        <v>436.7107</v>
      </c>
      <c r="F1971" s="0" t="n">
        <v>377.8831</v>
      </c>
      <c r="G1971" s="0" t="n">
        <v>408.7569</v>
      </c>
      <c r="H1971" s="0" t="n">
        <v>403.9963</v>
      </c>
      <c r="I1971" s="0" t="n">
        <v>381.4735</v>
      </c>
      <c r="J1971" s="0" t="n">
        <v>356.3305</v>
      </c>
      <c r="K1971" s="0" t="n">
        <v>283.351</v>
      </c>
    </row>
    <row r="1972" customFormat="false" ht="12.75" hidden="false" customHeight="false" outlineLevel="0" collapsed="false">
      <c r="A1972" s="0" t="n">
        <v>1969.6322</v>
      </c>
      <c r="B1972" s="0" t="n">
        <f aca="false">A1972-'Shorting Summary'!$A$4</f>
        <v>1822.6322</v>
      </c>
      <c r="C1972" s="0" t="n">
        <v>477.3048</v>
      </c>
      <c r="D1972" s="0" t="n">
        <v>365.7148</v>
      </c>
      <c r="E1972" s="0" t="n">
        <v>436.7521</v>
      </c>
      <c r="F1972" s="0" t="n">
        <v>377.9231</v>
      </c>
      <c r="G1972" s="0" t="n">
        <v>408.7935</v>
      </c>
      <c r="H1972" s="0" t="n">
        <v>404.0515</v>
      </c>
      <c r="I1972" s="0" t="n">
        <v>381.5285</v>
      </c>
      <c r="J1972" s="0" t="n">
        <v>356.3953</v>
      </c>
      <c r="K1972" s="0" t="n">
        <v>283.3797</v>
      </c>
    </row>
    <row r="1973" customFormat="false" ht="12.75" hidden="false" customHeight="false" outlineLevel="0" collapsed="false">
      <c r="A1973" s="0" t="n">
        <v>1970.6336</v>
      </c>
      <c r="B1973" s="0" t="n">
        <f aca="false">A1973-'Shorting Summary'!$A$4</f>
        <v>1823.6336</v>
      </c>
      <c r="C1973" s="0" t="n">
        <v>477.2661</v>
      </c>
      <c r="D1973" s="0" t="n">
        <v>365.7878</v>
      </c>
      <c r="E1973" s="0" t="n">
        <v>436.7909</v>
      </c>
      <c r="F1973" s="0" t="n">
        <v>377.9996</v>
      </c>
      <c r="G1973" s="0" t="n">
        <v>408.8546</v>
      </c>
      <c r="H1973" s="0" t="n">
        <v>404.1272</v>
      </c>
      <c r="I1973" s="0" t="n">
        <v>381.5898</v>
      </c>
      <c r="J1973" s="0" t="n">
        <v>356.48</v>
      </c>
      <c r="K1973" s="0" t="n">
        <v>283.4502</v>
      </c>
    </row>
    <row r="1974" customFormat="false" ht="12.75" hidden="false" customHeight="false" outlineLevel="0" collapsed="false">
      <c r="A1974" s="0" t="n">
        <v>1971.6351</v>
      </c>
      <c r="B1974" s="0" t="n">
        <f aca="false">A1974-'Shorting Summary'!$A$4</f>
        <v>1824.6351</v>
      </c>
      <c r="C1974" s="0" t="n">
        <v>477.3286</v>
      </c>
      <c r="D1974" s="0" t="n">
        <v>365.8495</v>
      </c>
      <c r="E1974" s="0" t="n">
        <v>436.7386</v>
      </c>
      <c r="F1974" s="0" t="n">
        <v>378.026</v>
      </c>
      <c r="G1974" s="0" t="n">
        <v>408.912</v>
      </c>
      <c r="H1974" s="0" t="n">
        <v>404.182</v>
      </c>
      <c r="I1974" s="0" t="n">
        <v>381.6513</v>
      </c>
      <c r="J1974" s="0" t="n">
        <v>356.5661</v>
      </c>
      <c r="K1974" s="0" t="n">
        <v>283.5502</v>
      </c>
    </row>
    <row r="1975" customFormat="false" ht="12.75" hidden="false" customHeight="false" outlineLevel="0" collapsed="false">
      <c r="A1975" s="0" t="n">
        <v>1972.6265</v>
      </c>
      <c r="B1975" s="0" t="n">
        <f aca="false">A1975-'Shorting Summary'!$A$4</f>
        <v>1825.6265</v>
      </c>
      <c r="C1975" s="0" t="n">
        <v>477.4215</v>
      </c>
      <c r="D1975" s="0" t="n">
        <v>365.9017</v>
      </c>
      <c r="E1975" s="0" t="n">
        <v>436.777</v>
      </c>
      <c r="F1975" s="0" t="n">
        <v>378.0811</v>
      </c>
      <c r="G1975" s="0" t="n">
        <v>408.9709</v>
      </c>
      <c r="H1975" s="0" t="n">
        <v>404.2294</v>
      </c>
      <c r="I1975" s="0" t="n">
        <v>381.7163</v>
      </c>
      <c r="J1975" s="0" t="n">
        <v>356.6083</v>
      </c>
      <c r="K1975" s="0" t="n">
        <v>283.6464</v>
      </c>
    </row>
    <row r="1976" customFormat="false" ht="12.75" hidden="false" customHeight="false" outlineLevel="0" collapsed="false">
      <c r="A1976" s="0" t="n">
        <v>1973.6279</v>
      </c>
      <c r="B1976" s="0" t="n">
        <f aca="false">A1976-'Shorting Summary'!$A$4</f>
        <v>1826.6279</v>
      </c>
      <c r="C1976" s="0" t="n">
        <v>477.5912</v>
      </c>
      <c r="D1976" s="0" t="n">
        <v>365.9447</v>
      </c>
      <c r="E1976" s="0" t="n">
        <v>436.8088</v>
      </c>
      <c r="F1976" s="0" t="n">
        <v>378.1444</v>
      </c>
      <c r="G1976" s="0" t="n">
        <v>409.0018</v>
      </c>
      <c r="H1976" s="0" t="n">
        <v>404.2954</v>
      </c>
      <c r="I1976" s="0" t="n">
        <v>381.768</v>
      </c>
      <c r="J1976" s="0" t="n">
        <v>356.6682</v>
      </c>
      <c r="K1976" s="0" t="n">
        <v>283.7685</v>
      </c>
    </row>
    <row r="1977" customFormat="false" ht="12.75" hidden="false" customHeight="false" outlineLevel="0" collapsed="false">
      <c r="A1977" s="0" t="n">
        <v>1974.6294</v>
      </c>
      <c r="B1977" s="0" t="n">
        <f aca="false">A1977-'Shorting Summary'!$A$4</f>
        <v>1827.6294</v>
      </c>
      <c r="C1977" s="0" t="n">
        <v>477.6793</v>
      </c>
      <c r="D1977" s="0" t="n">
        <v>365.9737</v>
      </c>
      <c r="E1977" s="0" t="n">
        <v>436.7966</v>
      </c>
      <c r="F1977" s="0" t="n">
        <v>378.1822</v>
      </c>
      <c r="G1977" s="0" t="n">
        <v>409.071</v>
      </c>
      <c r="H1977" s="0" t="n">
        <v>404.3653</v>
      </c>
      <c r="I1977" s="0" t="n">
        <v>381.8226</v>
      </c>
      <c r="J1977" s="0" t="n">
        <v>356.7484</v>
      </c>
      <c r="K1977" s="0" t="n">
        <v>283.8785</v>
      </c>
    </row>
    <row r="1978" customFormat="false" ht="12.75" hidden="false" customHeight="false" outlineLevel="0" collapsed="false">
      <c r="A1978" s="0" t="n">
        <v>1975.6308</v>
      </c>
      <c r="B1978" s="0" t="n">
        <f aca="false">A1978-'Shorting Summary'!$A$4</f>
        <v>1828.6308</v>
      </c>
      <c r="C1978" s="0" t="n">
        <v>477.7394</v>
      </c>
      <c r="D1978" s="0" t="n">
        <v>366.0485</v>
      </c>
      <c r="E1978" s="0" t="n">
        <v>436.9044</v>
      </c>
      <c r="F1978" s="0" t="n">
        <v>378.2209</v>
      </c>
      <c r="G1978" s="0" t="n">
        <v>409.1174</v>
      </c>
      <c r="H1978" s="0" t="n">
        <v>404.4372</v>
      </c>
      <c r="I1978" s="0" t="n">
        <v>381.888</v>
      </c>
      <c r="J1978" s="0" t="n">
        <v>356.8108</v>
      </c>
      <c r="K1978" s="0" t="n">
        <v>284.0033</v>
      </c>
    </row>
    <row r="1979" customFormat="false" ht="12.75" hidden="false" customHeight="false" outlineLevel="0" collapsed="false">
      <c r="A1979" s="0" t="n">
        <v>1976.6323</v>
      </c>
      <c r="B1979" s="0" t="n">
        <f aca="false">A1979-'Shorting Summary'!$A$4</f>
        <v>1829.6323</v>
      </c>
      <c r="C1979" s="0" t="n">
        <v>477.9266</v>
      </c>
      <c r="D1979" s="0" t="n">
        <v>366.054</v>
      </c>
      <c r="E1979" s="0" t="n">
        <v>436.8586</v>
      </c>
      <c r="F1979" s="0" t="n">
        <v>378.275</v>
      </c>
      <c r="G1979" s="0" t="n">
        <v>409.1764</v>
      </c>
      <c r="H1979" s="0" t="n">
        <v>404.5583</v>
      </c>
      <c r="I1979" s="0" t="n">
        <v>381.9427</v>
      </c>
      <c r="J1979" s="0" t="n">
        <v>356.8675</v>
      </c>
      <c r="K1979" s="0" t="n">
        <v>284.0719</v>
      </c>
    </row>
    <row r="1980" customFormat="false" ht="12.75" hidden="false" customHeight="false" outlineLevel="0" collapsed="false">
      <c r="A1980" s="0" t="n">
        <v>1977.6337</v>
      </c>
      <c r="B1980" s="0" t="n">
        <f aca="false">A1980-'Shorting Summary'!$A$4</f>
        <v>1830.6337</v>
      </c>
      <c r="C1980" s="0" t="n">
        <v>477.9966</v>
      </c>
      <c r="D1980" s="0" t="n">
        <v>366.1139</v>
      </c>
      <c r="E1980" s="0" t="n">
        <v>436.8499</v>
      </c>
      <c r="F1980" s="0" t="n">
        <v>378.2901</v>
      </c>
      <c r="G1980" s="0" t="n">
        <v>409.2252</v>
      </c>
      <c r="H1980" s="0" t="n">
        <v>404.6397</v>
      </c>
      <c r="I1980" s="0" t="n">
        <v>381.999</v>
      </c>
      <c r="J1980" s="0" t="n">
        <v>356.9324</v>
      </c>
      <c r="K1980" s="0" t="n">
        <v>284.176</v>
      </c>
    </row>
    <row r="1981" customFormat="false" ht="12.75" hidden="false" customHeight="false" outlineLevel="0" collapsed="false">
      <c r="A1981" s="0" t="n">
        <v>1978.6351</v>
      </c>
      <c r="B1981" s="0" t="n">
        <f aca="false">A1981-'Shorting Summary'!$A$4</f>
        <v>1831.6351</v>
      </c>
      <c r="C1981" s="0" t="n">
        <v>478.0818</v>
      </c>
      <c r="D1981" s="0" t="n">
        <v>366.2048</v>
      </c>
      <c r="E1981" s="0" t="n">
        <v>436.7947</v>
      </c>
      <c r="F1981" s="0" t="n">
        <v>378.2516</v>
      </c>
      <c r="G1981" s="0" t="n">
        <v>409.2754</v>
      </c>
      <c r="H1981" s="0" t="n">
        <v>404.6762</v>
      </c>
      <c r="I1981" s="0" t="n">
        <v>382.0637</v>
      </c>
      <c r="J1981" s="0" t="n">
        <v>357.003</v>
      </c>
      <c r="K1981" s="0" t="n">
        <v>284.2226</v>
      </c>
    </row>
    <row r="1982" customFormat="false" ht="12.75" hidden="false" customHeight="false" outlineLevel="0" collapsed="false">
      <c r="A1982" s="0" t="n">
        <v>1979.6266</v>
      </c>
      <c r="B1982" s="0" t="n">
        <f aca="false">A1982-'Shorting Summary'!$A$4</f>
        <v>1832.6266</v>
      </c>
      <c r="C1982" s="0" t="n">
        <v>478.0901</v>
      </c>
      <c r="D1982" s="0" t="n">
        <v>366.2438</v>
      </c>
      <c r="E1982" s="0" t="n">
        <v>436.8392</v>
      </c>
      <c r="F1982" s="0" t="n">
        <v>378.2942</v>
      </c>
      <c r="G1982" s="0" t="n">
        <v>409.3338</v>
      </c>
      <c r="H1982" s="0" t="n">
        <v>404.7534</v>
      </c>
      <c r="I1982" s="0" t="n">
        <v>382.1207</v>
      </c>
      <c r="J1982" s="0" t="n">
        <v>357.0807</v>
      </c>
      <c r="K1982" s="0" t="n">
        <v>284.2889</v>
      </c>
    </row>
    <row r="1983" customFormat="false" ht="12.75" hidden="false" customHeight="false" outlineLevel="0" collapsed="false">
      <c r="A1983" s="0" t="n">
        <v>1980.628</v>
      </c>
      <c r="B1983" s="0" t="n">
        <f aca="false">A1983-'Shorting Summary'!$A$4</f>
        <v>1833.628</v>
      </c>
      <c r="C1983" s="0" t="n">
        <v>478.1207</v>
      </c>
      <c r="D1983" s="0" t="n">
        <v>366.2901</v>
      </c>
      <c r="E1983" s="0" t="n">
        <v>436.9401</v>
      </c>
      <c r="F1983" s="0" t="n">
        <v>378.3957</v>
      </c>
      <c r="G1983" s="0" t="n">
        <v>409.3768</v>
      </c>
      <c r="H1983" s="0" t="n">
        <v>404.845</v>
      </c>
      <c r="I1983" s="0" t="n">
        <v>382.1868</v>
      </c>
      <c r="J1983" s="0" t="n">
        <v>357.1863</v>
      </c>
      <c r="K1983" s="0" t="n">
        <v>284.3853</v>
      </c>
    </row>
    <row r="1984" customFormat="false" ht="12.75" hidden="false" customHeight="false" outlineLevel="0" collapsed="false">
      <c r="A1984" s="0" t="n">
        <v>1981.6294</v>
      </c>
      <c r="B1984" s="0" t="n">
        <f aca="false">A1984-'Shorting Summary'!$A$4</f>
        <v>1834.6294</v>
      </c>
      <c r="C1984" s="0" t="n">
        <v>478.1201</v>
      </c>
      <c r="D1984" s="0" t="n">
        <v>366.3143</v>
      </c>
      <c r="E1984" s="0" t="n">
        <v>436.8926</v>
      </c>
      <c r="F1984" s="0" t="n">
        <v>378.4723</v>
      </c>
      <c r="G1984" s="0" t="n">
        <v>409.4372</v>
      </c>
      <c r="H1984" s="0" t="n">
        <v>404.94</v>
      </c>
      <c r="I1984" s="0" t="n">
        <v>382.2316</v>
      </c>
      <c r="J1984" s="0" t="n">
        <v>357.2051</v>
      </c>
      <c r="K1984" s="0" t="n">
        <v>284.4555</v>
      </c>
    </row>
    <row r="1985" customFormat="false" ht="12.75" hidden="false" customHeight="false" outlineLevel="0" collapsed="false">
      <c r="A1985" s="0" t="n">
        <v>1982.6309</v>
      </c>
      <c r="B1985" s="0" t="n">
        <f aca="false">A1985-'Shorting Summary'!$A$4</f>
        <v>1835.6309</v>
      </c>
      <c r="C1985" s="0" t="n">
        <v>478.1248</v>
      </c>
      <c r="D1985" s="0" t="n">
        <v>366.3705</v>
      </c>
      <c r="E1985" s="0" t="n">
        <v>436.9054</v>
      </c>
      <c r="F1985" s="0" t="n">
        <v>378.4991</v>
      </c>
      <c r="G1985" s="0" t="n">
        <v>409.4738</v>
      </c>
      <c r="H1985" s="0" t="n">
        <v>404.9477</v>
      </c>
      <c r="I1985" s="0" t="n">
        <v>382.2965</v>
      </c>
      <c r="J1985" s="0" t="n">
        <v>357.27</v>
      </c>
      <c r="K1985" s="0" t="n">
        <v>284.5728</v>
      </c>
    </row>
    <row r="1986" customFormat="false" ht="12.75" hidden="false" customHeight="false" outlineLevel="0" collapsed="false">
      <c r="A1986" s="0" t="n">
        <v>1983.6323</v>
      </c>
      <c r="B1986" s="0" t="n">
        <f aca="false">A1986-'Shorting Summary'!$A$4</f>
        <v>1836.6323</v>
      </c>
      <c r="C1986" s="0" t="n">
        <v>478.2645</v>
      </c>
      <c r="D1986" s="0" t="n">
        <v>366.4571</v>
      </c>
      <c r="E1986" s="0" t="n">
        <v>436.971</v>
      </c>
      <c r="F1986" s="0" t="n">
        <v>378.5158</v>
      </c>
      <c r="G1986" s="0" t="n">
        <v>409.5215</v>
      </c>
      <c r="H1986" s="0" t="n">
        <v>404.9837</v>
      </c>
      <c r="I1986" s="0" t="n">
        <v>382.3492</v>
      </c>
      <c r="J1986" s="0" t="n">
        <v>357.3829</v>
      </c>
      <c r="K1986" s="0" t="n">
        <v>284.6471</v>
      </c>
    </row>
    <row r="1987" customFormat="false" ht="12.75" hidden="false" customHeight="false" outlineLevel="0" collapsed="false">
      <c r="A1987" s="0" t="n">
        <v>1984.6338</v>
      </c>
      <c r="B1987" s="0" t="n">
        <f aca="false">A1987-'Shorting Summary'!$A$4</f>
        <v>1837.6338</v>
      </c>
      <c r="C1987" s="0" t="n">
        <v>478.3637</v>
      </c>
      <c r="D1987" s="0" t="n">
        <v>366.5042</v>
      </c>
      <c r="E1987" s="0" t="n">
        <v>436.9672</v>
      </c>
      <c r="F1987" s="0" t="n">
        <v>378.5972</v>
      </c>
      <c r="G1987" s="0" t="n">
        <v>409.5797</v>
      </c>
      <c r="H1987" s="0" t="n">
        <v>405.0641</v>
      </c>
      <c r="I1987" s="0" t="n">
        <v>382.4183</v>
      </c>
      <c r="J1987" s="0" t="n">
        <v>357.407</v>
      </c>
      <c r="K1987" s="0" t="n">
        <v>284.7403</v>
      </c>
    </row>
    <row r="1988" customFormat="false" ht="12.75" hidden="false" customHeight="false" outlineLevel="0" collapsed="false">
      <c r="A1988" s="0" t="n">
        <v>1985.6352</v>
      </c>
      <c r="B1988" s="0" t="n">
        <f aca="false">A1988-'Shorting Summary'!$A$4</f>
        <v>1838.6352</v>
      </c>
      <c r="C1988" s="0" t="n">
        <v>478.3472</v>
      </c>
      <c r="D1988" s="0" t="n">
        <v>366.5529</v>
      </c>
      <c r="E1988" s="0" t="n">
        <v>436.9682</v>
      </c>
      <c r="F1988" s="0" t="n">
        <v>378.6693</v>
      </c>
      <c r="G1988" s="0" t="n">
        <v>409.6318</v>
      </c>
      <c r="H1988" s="0" t="n">
        <v>405.1085</v>
      </c>
      <c r="I1988" s="0" t="n">
        <v>382.4774</v>
      </c>
      <c r="J1988" s="0" t="n">
        <v>357.3939</v>
      </c>
      <c r="K1988" s="0" t="n">
        <v>284.8323</v>
      </c>
    </row>
    <row r="1989" customFormat="false" ht="12.75" hidden="false" customHeight="false" outlineLevel="0" collapsed="false">
      <c r="A1989" s="0" t="n">
        <v>1986.6266</v>
      </c>
      <c r="B1989" s="0" t="n">
        <f aca="false">A1989-'Shorting Summary'!$A$4</f>
        <v>1839.6266</v>
      </c>
      <c r="C1989" s="0" t="n">
        <v>478.3085</v>
      </c>
      <c r="D1989" s="0" t="n">
        <v>366.6038</v>
      </c>
      <c r="E1989" s="0" t="n">
        <v>436.9928</v>
      </c>
      <c r="F1989" s="0" t="n">
        <v>378.7357</v>
      </c>
      <c r="G1989" s="0" t="n">
        <v>409.6828</v>
      </c>
      <c r="H1989" s="0" t="n">
        <v>405.1079</v>
      </c>
      <c r="I1989" s="0" t="n">
        <v>382.5413</v>
      </c>
      <c r="J1989" s="0" t="n">
        <v>357.514</v>
      </c>
      <c r="K1989" s="0" t="n">
        <v>284.9349</v>
      </c>
    </row>
    <row r="1990" customFormat="false" ht="12.75" hidden="false" customHeight="false" outlineLevel="0" collapsed="false">
      <c r="A1990" s="0" t="n">
        <v>1987.6281</v>
      </c>
      <c r="B1990" s="0" t="n">
        <f aca="false">A1990-'Shorting Summary'!$A$4</f>
        <v>1840.6281</v>
      </c>
      <c r="C1990" s="0" t="n">
        <v>478.2854</v>
      </c>
      <c r="D1990" s="0" t="n">
        <v>366.6627</v>
      </c>
      <c r="E1990" s="0" t="n">
        <v>436.9529</v>
      </c>
      <c r="F1990" s="0" t="n">
        <v>378.7476</v>
      </c>
      <c r="G1990" s="0" t="n">
        <v>409.7316</v>
      </c>
      <c r="H1990" s="0" t="n">
        <v>405.1333</v>
      </c>
      <c r="I1990" s="0" t="n">
        <v>382.5897</v>
      </c>
      <c r="J1990" s="0" t="n">
        <v>357.5562</v>
      </c>
      <c r="K1990" s="0" t="n">
        <v>285.0409</v>
      </c>
    </row>
    <row r="1991" customFormat="false" ht="12.75" hidden="false" customHeight="false" outlineLevel="0" collapsed="false">
      <c r="A1991" s="0" t="n">
        <v>1988.6295</v>
      </c>
      <c r="B1991" s="0" t="n">
        <f aca="false">A1991-'Shorting Summary'!$A$4</f>
        <v>1841.6295</v>
      </c>
      <c r="C1991" s="0" t="n">
        <v>478.3448</v>
      </c>
      <c r="D1991" s="0" t="n">
        <v>366.707</v>
      </c>
      <c r="E1991" s="0" t="n">
        <v>436.9263</v>
      </c>
      <c r="F1991" s="0" t="n">
        <v>378.8209</v>
      </c>
      <c r="G1991" s="0" t="n">
        <v>409.8018</v>
      </c>
      <c r="H1991" s="0" t="n">
        <v>405.2082</v>
      </c>
      <c r="I1991" s="0" t="n">
        <v>382.652</v>
      </c>
      <c r="J1991" s="0" t="n">
        <v>357.6574</v>
      </c>
      <c r="K1991" s="0" t="n">
        <v>285.1066</v>
      </c>
    </row>
    <row r="1992" customFormat="false" ht="12.75" hidden="false" customHeight="false" outlineLevel="0" collapsed="false">
      <c r="A1992" s="0" t="n">
        <v>1989.6309</v>
      </c>
      <c r="B1992" s="0" t="n">
        <f aca="false">A1992-'Shorting Summary'!$A$4</f>
        <v>1842.6309</v>
      </c>
      <c r="C1992" s="0" t="n">
        <v>478.3109</v>
      </c>
      <c r="D1992" s="0" t="n">
        <v>366.7806</v>
      </c>
      <c r="E1992" s="0" t="n">
        <v>437.0579</v>
      </c>
      <c r="F1992" s="0" t="n">
        <v>378.8263</v>
      </c>
      <c r="G1992" s="0" t="n">
        <v>409.8496</v>
      </c>
      <c r="H1992" s="0" t="n">
        <v>405.2534</v>
      </c>
      <c r="I1992" s="0" t="n">
        <v>382.7064</v>
      </c>
      <c r="J1992" s="0" t="n">
        <v>357.7585</v>
      </c>
      <c r="K1992" s="0" t="n">
        <v>285.1722</v>
      </c>
    </row>
    <row r="1993" customFormat="false" ht="12.75" hidden="false" customHeight="false" outlineLevel="0" collapsed="false">
      <c r="A1993" s="0" t="n">
        <v>1990.6324</v>
      </c>
      <c r="B1993" s="0" t="n">
        <f aca="false">A1993-'Shorting Summary'!$A$4</f>
        <v>1843.6324</v>
      </c>
      <c r="C1993" s="0" t="n">
        <v>478.3301</v>
      </c>
      <c r="D1993" s="0" t="n">
        <v>366.8217</v>
      </c>
      <c r="E1993" s="0" t="n">
        <v>437.0826</v>
      </c>
      <c r="F1993" s="0" t="n">
        <v>378.8601</v>
      </c>
      <c r="G1993" s="0" t="n">
        <v>409.9083</v>
      </c>
      <c r="H1993" s="0" t="n">
        <v>405.3536</v>
      </c>
      <c r="I1993" s="0" t="n">
        <v>382.7626</v>
      </c>
      <c r="J1993" s="0" t="n">
        <v>357.7899</v>
      </c>
      <c r="K1993" s="0" t="n">
        <v>285.2506</v>
      </c>
    </row>
    <row r="1994" customFormat="false" ht="12.75" hidden="false" customHeight="false" outlineLevel="0" collapsed="false">
      <c r="A1994" s="0" t="n">
        <v>1991.6338</v>
      </c>
      <c r="B1994" s="0" t="n">
        <f aca="false">A1994-'Shorting Summary'!$A$4</f>
        <v>1844.6338</v>
      </c>
      <c r="C1994" s="0" t="n">
        <v>478.3724</v>
      </c>
      <c r="D1994" s="0" t="n">
        <v>366.8783</v>
      </c>
      <c r="E1994" s="0" t="n">
        <v>437.0224</v>
      </c>
      <c r="F1994" s="0" t="n">
        <v>378.8643</v>
      </c>
      <c r="G1994" s="0" t="n">
        <v>409.9449</v>
      </c>
      <c r="H1994" s="0" t="n">
        <v>405.4219</v>
      </c>
      <c r="I1994" s="0" t="n">
        <v>382.8254</v>
      </c>
      <c r="J1994" s="0" t="n">
        <v>357.8352</v>
      </c>
      <c r="K1994" s="0" t="n">
        <v>285.2937</v>
      </c>
    </row>
    <row r="1995" customFormat="false" ht="12.75" hidden="false" customHeight="false" outlineLevel="0" collapsed="false">
      <c r="A1995" s="0" t="n">
        <v>1992.6253</v>
      </c>
      <c r="B1995" s="0" t="n">
        <f aca="false">A1995-'Shorting Summary'!$A$4</f>
        <v>1845.6253</v>
      </c>
      <c r="C1995" s="0" t="n">
        <v>478.3396</v>
      </c>
      <c r="D1995" s="0" t="n">
        <v>366.9545</v>
      </c>
      <c r="E1995" s="0" t="n">
        <v>437.0448</v>
      </c>
      <c r="F1995" s="0" t="n">
        <v>378.9358</v>
      </c>
      <c r="G1995" s="0" t="n">
        <v>410.0057</v>
      </c>
      <c r="H1995" s="0" t="n">
        <v>405.5566</v>
      </c>
      <c r="I1995" s="0" t="n">
        <v>382.8826</v>
      </c>
      <c r="J1995" s="0" t="n">
        <v>357.8885</v>
      </c>
      <c r="K1995" s="0" t="n">
        <v>285.4024</v>
      </c>
    </row>
    <row r="1996" customFormat="false" ht="12.75" hidden="false" customHeight="false" outlineLevel="0" collapsed="false">
      <c r="A1996" s="0" t="n">
        <v>1993.6267</v>
      </c>
      <c r="B1996" s="0" t="n">
        <f aca="false">A1996-'Shorting Summary'!$A$4</f>
        <v>1846.6267</v>
      </c>
      <c r="C1996" s="0" t="n">
        <v>478.3915</v>
      </c>
      <c r="D1996" s="0" t="n">
        <v>366.9689</v>
      </c>
      <c r="E1996" s="0" t="n">
        <v>437.0923</v>
      </c>
      <c r="F1996" s="0" t="n">
        <v>378.9894</v>
      </c>
      <c r="G1996" s="0" t="n">
        <v>410.0646</v>
      </c>
      <c r="H1996" s="0" t="n">
        <v>405.6499</v>
      </c>
      <c r="I1996" s="0" t="n">
        <v>382.9387</v>
      </c>
      <c r="J1996" s="0" t="n">
        <v>357.9556</v>
      </c>
      <c r="K1996" s="0" t="n">
        <v>285.5123</v>
      </c>
    </row>
    <row r="1997" customFormat="false" ht="12.75" hidden="false" customHeight="false" outlineLevel="0" collapsed="false">
      <c r="A1997" s="0" t="n">
        <v>1994.6281</v>
      </c>
      <c r="B1997" s="0" t="n">
        <f aca="false">A1997-'Shorting Summary'!$A$4</f>
        <v>1847.6281</v>
      </c>
      <c r="C1997" s="0" t="n">
        <v>478.4541</v>
      </c>
      <c r="D1997" s="0" t="n">
        <v>367.0081</v>
      </c>
      <c r="E1997" s="0" t="n">
        <v>437.119</v>
      </c>
      <c r="F1997" s="0" t="n">
        <v>378.9975</v>
      </c>
      <c r="G1997" s="0" t="n">
        <v>410.1068</v>
      </c>
      <c r="H1997" s="0" t="n">
        <v>405.8101</v>
      </c>
      <c r="I1997" s="0" t="n">
        <v>383.0005</v>
      </c>
      <c r="J1997" s="0" t="n">
        <v>358.029</v>
      </c>
      <c r="K1997" s="0" t="n">
        <v>285.6188</v>
      </c>
    </row>
    <row r="1998" customFormat="false" ht="12.75" hidden="false" customHeight="false" outlineLevel="0" collapsed="false">
      <c r="A1998" s="0" t="n">
        <v>1995.6296</v>
      </c>
      <c r="B1998" s="0" t="n">
        <f aca="false">A1998-'Shorting Summary'!$A$4</f>
        <v>1848.6296</v>
      </c>
      <c r="C1998" s="0" t="n">
        <v>478.4011</v>
      </c>
      <c r="D1998" s="0" t="n">
        <v>367.0687</v>
      </c>
      <c r="E1998" s="0" t="n">
        <v>437.1954</v>
      </c>
      <c r="F1998" s="0" t="n">
        <v>379.0256</v>
      </c>
      <c r="G1998" s="0" t="n">
        <v>410.1643</v>
      </c>
      <c r="H1998" s="0" t="n">
        <v>405.9067</v>
      </c>
      <c r="I1998" s="0" t="n">
        <v>383.0564</v>
      </c>
      <c r="J1998" s="0" t="n">
        <v>358.0983</v>
      </c>
      <c r="K1998" s="0" t="n">
        <v>285.7068</v>
      </c>
    </row>
    <row r="1999" customFormat="false" ht="12.75" hidden="false" customHeight="false" outlineLevel="0" collapsed="false">
      <c r="A1999" s="0" t="n">
        <v>1996.631</v>
      </c>
      <c r="B1999" s="0" t="n">
        <f aca="false">A1999-'Shorting Summary'!$A$4</f>
        <v>1849.631</v>
      </c>
      <c r="C1999" s="0" t="n">
        <v>478.3382</v>
      </c>
      <c r="D1999" s="0" t="n">
        <v>367.1151</v>
      </c>
      <c r="E1999" s="0" t="n">
        <v>437.1698</v>
      </c>
      <c r="F1999" s="0" t="n">
        <v>379.0645</v>
      </c>
      <c r="G1999" s="0" t="n">
        <v>410.2117</v>
      </c>
      <c r="H1999" s="0" t="n">
        <v>405.9569</v>
      </c>
      <c r="I1999" s="0" t="n">
        <v>383.1211</v>
      </c>
      <c r="J1999" s="0" t="n">
        <v>358.1409</v>
      </c>
      <c r="K1999" s="0" t="n">
        <v>285.8039</v>
      </c>
    </row>
    <row r="2000" customFormat="false" ht="12.75" hidden="false" customHeight="false" outlineLevel="0" collapsed="false">
      <c r="A2000" s="0" t="n">
        <v>1997.6325</v>
      </c>
      <c r="B2000" s="0" t="n">
        <f aca="false">A2000-'Shorting Summary'!$A$4</f>
        <v>1850.6325</v>
      </c>
      <c r="C2000" s="0" t="n">
        <v>478.3975</v>
      </c>
      <c r="D2000" s="0" t="n">
        <v>367.1551</v>
      </c>
      <c r="E2000" s="0" t="n">
        <v>437.1353</v>
      </c>
      <c r="F2000" s="0" t="n">
        <v>379.0901</v>
      </c>
      <c r="G2000" s="0" t="n">
        <v>410.2691</v>
      </c>
      <c r="H2000" s="0" t="n">
        <v>406.0398</v>
      </c>
      <c r="I2000" s="0" t="n">
        <v>383.1773</v>
      </c>
      <c r="J2000" s="0" t="n">
        <v>358.1646</v>
      </c>
      <c r="K2000" s="0" t="n">
        <v>285.8807</v>
      </c>
    </row>
    <row r="2001" customFormat="false" ht="12.75" hidden="false" customHeight="false" outlineLevel="0" collapsed="false">
      <c r="A2001" s="0" t="n">
        <v>1998.6339</v>
      </c>
      <c r="B2001" s="0" t="n">
        <f aca="false">A2001-'Shorting Summary'!$A$4</f>
        <v>1851.6339</v>
      </c>
      <c r="C2001" s="0" t="n">
        <v>478.5142</v>
      </c>
      <c r="D2001" s="0" t="n">
        <v>367.2069</v>
      </c>
      <c r="E2001" s="0" t="n">
        <v>437.2461</v>
      </c>
      <c r="F2001" s="0" t="n">
        <v>379.0817</v>
      </c>
      <c r="G2001" s="0" t="n">
        <v>410.3239</v>
      </c>
      <c r="H2001" s="0" t="n">
        <v>406.1018</v>
      </c>
      <c r="I2001" s="0" t="n">
        <v>383.2405</v>
      </c>
      <c r="J2001" s="0" t="n">
        <v>358.2357</v>
      </c>
      <c r="K2001" s="0" t="n">
        <v>285.9549</v>
      </c>
    </row>
    <row r="2002" customFormat="false" ht="12.75" hidden="false" customHeight="false" outlineLevel="0" collapsed="false">
      <c r="A2002" s="0" t="n">
        <v>1999.6253</v>
      </c>
      <c r="B2002" s="0" t="n">
        <f aca="false">A2002-'Shorting Summary'!$A$4</f>
        <v>1852.6253</v>
      </c>
      <c r="C2002" s="0" t="n">
        <v>478.5057</v>
      </c>
      <c r="D2002" s="0" t="n">
        <v>367.2203</v>
      </c>
      <c r="E2002" s="0" t="n">
        <v>437.1841</v>
      </c>
      <c r="F2002" s="0" t="n">
        <v>379.1636</v>
      </c>
      <c r="G2002" s="0" t="n">
        <v>410.3783</v>
      </c>
      <c r="H2002" s="0" t="n">
        <v>406.1358</v>
      </c>
      <c r="I2002" s="0" t="n">
        <v>383.3017</v>
      </c>
      <c r="J2002" s="0" t="n">
        <v>358.3726</v>
      </c>
      <c r="K2002" s="0" t="n">
        <v>286.0215</v>
      </c>
    </row>
    <row r="2003" customFormat="false" ht="12.75" hidden="false" customHeight="false" outlineLevel="0" collapsed="false">
      <c r="A2003" s="0" t="n">
        <v>2000.6268</v>
      </c>
      <c r="B2003" s="0" t="n">
        <f aca="false">A2003-'Shorting Summary'!$A$4</f>
        <v>1853.6268</v>
      </c>
      <c r="C2003" s="0" t="n">
        <v>478.568</v>
      </c>
      <c r="D2003" s="0" t="n">
        <v>367.3315</v>
      </c>
      <c r="E2003" s="0" t="n">
        <v>437.2355</v>
      </c>
      <c r="F2003" s="0" t="n">
        <v>379.234</v>
      </c>
      <c r="G2003" s="0" t="n">
        <v>410.4183</v>
      </c>
      <c r="H2003" s="0" t="n">
        <v>406.1871</v>
      </c>
      <c r="I2003" s="0" t="n">
        <v>383.3644</v>
      </c>
      <c r="J2003" s="0" t="n">
        <v>358.4079</v>
      </c>
      <c r="K2003" s="0" t="n">
        <v>286.0837</v>
      </c>
    </row>
    <row r="2004" customFormat="false" ht="12.75" hidden="false" customHeight="false" outlineLevel="0" collapsed="false">
      <c r="A2004" s="0" t="n">
        <v>2001.6282</v>
      </c>
      <c r="B2004" s="0" t="n">
        <f aca="false">A2004-'Shorting Summary'!$A$4</f>
        <v>1854.6282</v>
      </c>
      <c r="C2004" s="0" t="n">
        <v>478.6226</v>
      </c>
      <c r="D2004" s="0" t="n">
        <v>367.3318</v>
      </c>
      <c r="E2004" s="0" t="n">
        <v>437.2529</v>
      </c>
      <c r="F2004" s="0" t="n">
        <v>379.3096</v>
      </c>
      <c r="G2004" s="0" t="n">
        <v>410.4753</v>
      </c>
      <c r="H2004" s="0" t="n">
        <v>406.2448</v>
      </c>
      <c r="I2004" s="0" t="n">
        <v>383.4211</v>
      </c>
      <c r="J2004" s="0" t="n">
        <v>358.4428</v>
      </c>
      <c r="K2004" s="0" t="n">
        <v>286.1516</v>
      </c>
    </row>
    <row r="2005" customFormat="false" ht="12.75" hidden="false" customHeight="false" outlineLevel="0" collapsed="false">
      <c r="A2005" s="0" t="n">
        <v>2002.6296</v>
      </c>
      <c r="B2005" s="0" t="n">
        <f aca="false">A2005-'Shorting Summary'!$A$4</f>
        <v>1855.6296</v>
      </c>
      <c r="C2005" s="0" t="n">
        <v>478.6011</v>
      </c>
      <c r="D2005" s="0" t="n">
        <v>367.4219</v>
      </c>
      <c r="E2005" s="0" t="n">
        <v>437.2206</v>
      </c>
      <c r="F2005" s="0" t="n">
        <v>379.3399</v>
      </c>
      <c r="G2005" s="0" t="n">
        <v>410.5223</v>
      </c>
      <c r="H2005" s="0" t="n">
        <v>406.2984</v>
      </c>
      <c r="I2005" s="0" t="n">
        <v>383.4881</v>
      </c>
      <c r="J2005" s="0" t="n">
        <v>358.4784</v>
      </c>
      <c r="K2005" s="0" t="n">
        <v>286.2531</v>
      </c>
    </row>
    <row r="2006" customFormat="false" ht="12.75" hidden="false" customHeight="false" outlineLevel="0" collapsed="false">
      <c r="A2006" s="0" t="n">
        <v>2003.6311</v>
      </c>
      <c r="B2006" s="0" t="n">
        <f aca="false">A2006-'Shorting Summary'!$A$4</f>
        <v>1856.6311</v>
      </c>
      <c r="C2006" s="0" t="n">
        <v>478.5688</v>
      </c>
      <c r="D2006" s="0" t="n">
        <v>367.3923</v>
      </c>
      <c r="E2006" s="0" t="n">
        <v>437.3092</v>
      </c>
      <c r="F2006" s="0" t="n">
        <v>379.3658</v>
      </c>
      <c r="G2006" s="0" t="n">
        <v>410.5717</v>
      </c>
      <c r="H2006" s="0" t="n">
        <v>406.3699</v>
      </c>
      <c r="I2006" s="0" t="n">
        <v>383.5424</v>
      </c>
      <c r="J2006" s="0" t="n">
        <v>358.5561</v>
      </c>
      <c r="K2006" s="0" t="n">
        <v>286.327</v>
      </c>
    </row>
    <row r="2007" customFormat="false" ht="12.75" hidden="false" customHeight="false" outlineLevel="0" collapsed="false">
      <c r="A2007" s="0" t="n">
        <v>2004.6325</v>
      </c>
      <c r="B2007" s="0" t="n">
        <f aca="false">A2007-'Shorting Summary'!$A$4</f>
        <v>1857.6325</v>
      </c>
      <c r="C2007" s="0" t="n">
        <v>478.7172</v>
      </c>
      <c r="D2007" s="0" t="n">
        <v>367.4615</v>
      </c>
      <c r="E2007" s="0" t="n">
        <v>437.3667</v>
      </c>
      <c r="F2007" s="0" t="n">
        <v>379.4061</v>
      </c>
      <c r="G2007" s="0" t="n">
        <v>410.6195</v>
      </c>
      <c r="H2007" s="0" t="n">
        <v>406.4347</v>
      </c>
      <c r="I2007" s="0" t="n">
        <v>383.6058</v>
      </c>
      <c r="J2007" s="0" t="n">
        <v>358.572</v>
      </c>
      <c r="K2007" s="0" t="n">
        <v>286.4234</v>
      </c>
    </row>
    <row r="2008" customFormat="false" ht="12.75" hidden="false" customHeight="false" outlineLevel="0" collapsed="false">
      <c r="A2008" s="0" t="n">
        <v>2005.634</v>
      </c>
      <c r="B2008" s="0" t="n">
        <f aca="false">A2008-'Shorting Summary'!$A$4</f>
        <v>1858.634</v>
      </c>
      <c r="C2008" s="0" t="n">
        <v>478.7115</v>
      </c>
      <c r="D2008" s="0" t="n">
        <v>367.5101</v>
      </c>
      <c r="E2008" s="0" t="n">
        <v>437.4042</v>
      </c>
      <c r="F2008" s="0" t="n">
        <v>379.4203</v>
      </c>
      <c r="G2008" s="0" t="n">
        <v>410.6776</v>
      </c>
      <c r="H2008" s="0" t="n">
        <v>406.445</v>
      </c>
      <c r="I2008" s="0" t="n">
        <v>383.6747</v>
      </c>
      <c r="J2008" s="0" t="n">
        <v>358.6181</v>
      </c>
      <c r="K2008" s="0" t="n">
        <v>286.5146</v>
      </c>
    </row>
    <row r="2009" customFormat="false" ht="12.75" hidden="false" customHeight="false" outlineLevel="0" collapsed="false">
      <c r="A2009" s="0" t="n">
        <v>2006.6254</v>
      </c>
      <c r="B2009" s="0" t="n">
        <f aca="false">A2009-'Shorting Summary'!$A$4</f>
        <v>1859.6254</v>
      </c>
      <c r="C2009" s="0" t="n">
        <v>478.7334</v>
      </c>
      <c r="D2009" s="0" t="n">
        <v>367.5449</v>
      </c>
      <c r="E2009" s="0" t="n">
        <v>437.3461</v>
      </c>
      <c r="F2009" s="0" t="n">
        <v>379.4338</v>
      </c>
      <c r="G2009" s="0" t="n">
        <v>410.7249</v>
      </c>
      <c r="H2009" s="0" t="n">
        <v>406.5754</v>
      </c>
      <c r="I2009" s="0" t="n">
        <v>383.7325</v>
      </c>
      <c r="J2009" s="0" t="n">
        <v>358.6621</v>
      </c>
      <c r="K2009" s="0" t="n">
        <v>286.5694</v>
      </c>
    </row>
    <row r="2010" customFormat="false" ht="12.75" hidden="false" customHeight="false" outlineLevel="0" collapsed="false">
      <c r="A2010" s="0" t="n">
        <v>2007.6268</v>
      </c>
      <c r="B2010" s="0" t="n">
        <f aca="false">A2010-'Shorting Summary'!$A$4</f>
        <v>1860.6268</v>
      </c>
      <c r="C2010" s="0" t="n">
        <v>478.6765</v>
      </c>
      <c r="D2010" s="0" t="n">
        <v>367.6368</v>
      </c>
      <c r="E2010" s="0" t="n">
        <v>437.3008</v>
      </c>
      <c r="F2010" s="0" t="n">
        <v>379.5823</v>
      </c>
      <c r="G2010" s="0" t="n">
        <v>410.7803</v>
      </c>
      <c r="H2010" s="0" t="n">
        <v>406.5852</v>
      </c>
      <c r="I2010" s="0" t="n">
        <v>383.7905</v>
      </c>
      <c r="J2010" s="0" t="n">
        <v>358.7029</v>
      </c>
      <c r="K2010" s="0" t="n">
        <v>286.7027</v>
      </c>
    </row>
    <row r="2011" customFormat="false" ht="12.75" hidden="false" customHeight="false" outlineLevel="0" collapsed="false">
      <c r="A2011" s="0" t="n">
        <v>2008.6283</v>
      </c>
      <c r="B2011" s="0" t="n">
        <f aca="false">A2011-'Shorting Summary'!$A$4</f>
        <v>1861.6283</v>
      </c>
      <c r="C2011" s="0" t="n">
        <v>478.7332</v>
      </c>
      <c r="D2011" s="0" t="n">
        <v>367.7176</v>
      </c>
      <c r="E2011" s="0" t="n">
        <v>437.2808</v>
      </c>
      <c r="F2011" s="0" t="n">
        <v>379.6207</v>
      </c>
      <c r="G2011" s="0" t="n">
        <v>410.8245</v>
      </c>
      <c r="H2011" s="0" t="n">
        <v>406.6933</v>
      </c>
      <c r="I2011" s="0" t="n">
        <v>383.8593</v>
      </c>
      <c r="J2011" s="0" t="n">
        <v>358.8204</v>
      </c>
      <c r="K2011" s="0" t="n">
        <v>286.7659</v>
      </c>
    </row>
    <row r="2012" customFormat="false" ht="12.75" hidden="false" customHeight="false" outlineLevel="0" collapsed="false">
      <c r="A2012" s="0" t="n">
        <v>2009.6297</v>
      </c>
      <c r="B2012" s="0" t="n">
        <f aca="false">A2012-'Shorting Summary'!$A$4</f>
        <v>1862.6297</v>
      </c>
      <c r="C2012" s="0" t="n">
        <v>478.8384</v>
      </c>
      <c r="D2012" s="0" t="n">
        <v>367.7519</v>
      </c>
      <c r="E2012" s="0" t="n">
        <v>437.2895</v>
      </c>
      <c r="F2012" s="0" t="n">
        <v>379.6307</v>
      </c>
      <c r="G2012" s="0" t="n">
        <v>410.875</v>
      </c>
      <c r="H2012" s="0" t="n">
        <v>406.8157</v>
      </c>
      <c r="I2012" s="0" t="n">
        <v>383.915</v>
      </c>
      <c r="J2012" s="0" t="n">
        <v>358.9124</v>
      </c>
      <c r="K2012" s="0" t="n">
        <v>286.8946</v>
      </c>
    </row>
    <row r="2013" customFormat="false" ht="12.75" hidden="false" customHeight="false" outlineLevel="0" collapsed="false">
      <c r="A2013" s="0" t="n">
        <v>2010.6311</v>
      </c>
      <c r="B2013" s="0" t="n">
        <f aca="false">A2013-'Shorting Summary'!$A$4</f>
        <v>1863.6311</v>
      </c>
      <c r="C2013" s="0" t="n">
        <v>478.6879</v>
      </c>
      <c r="D2013" s="0" t="n">
        <v>367.7974</v>
      </c>
      <c r="E2013" s="0" t="n">
        <v>437.3847</v>
      </c>
      <c r="F2013" s="0" t="n">
        <v>379.6188</v>
      </c>
      <c r="G2013" s="0" t="n">
        <v>410.952</v>
      </c>
      <c r="H2013" s="0" t="n">
        <v>406.8345</v>
      </c>
      <c r="I2013" s="0" t="n">
        <v>383.9778</v>
      </c>
      <c r="J2013" s="0" t="n">
        <v>358.9136</v>
      </c>
      <c r="K2013" s="0" t="n">
        <v>286.9554</v>
      </c>
    </row>
    <row r="2014" customFormat="false" ht="12.75" hidden="false" customHeight="false" outlineLevel="0" collapsed="false">
      <c r="A2014" s="0" t="n">
        <v>2011.6326</v>
      </c>
      <c r="B2014" s="0" t="n">
        <f aca="false">A2014-'Shorting Summary'!$A$4</f>
        <v>1864.6326</v>
      </c>
      <c r="C2014" s="0" t="n">
        <v>478.6649</v>
      </c>
      <c r="D2014" s="0" t="n">
        <v>367.8672</v>
      </c>
      <c r="E2014" s="0" t="n">
        <v>437.39</v>
      </c>
      <c r="F2014" s="0" t="n">
        <v>379.6765</v>
      </c>
      <c r="G2014" s="0" t="n">
        <v>410.994</v>
      </c>
      <c r="H2014" s="0" t="n">
        <v>406.7973</v>
      </c>
      <c r="I2014" s="0" t="n">
        <v>384.0428</v>
      </c>
      <c r="J2014" s="0" t="n">
        <v>358.964</v>
      </c>
      <c r="K2014" s="0" t="n">
        <v>287.0519</v>
      </c>
    </row>
    <row r="2015" customFormat="false" ht="12.75" hidden="false" customHeight="false" outlineLevel="0" collapsed="false">
      <c r="A2015" s="0" t="n">
        <v>2012.634</v>
      </c>
      <c r="B2015" s="0" t="n">
        <f aca="false">A2015-'Shorting Summary'!$A$4</f>
        <v>1865.634</v>
      </c>
      <c r="C2015" s="0" t="n">
        <v>478.6905</v>
      </c>
      <c r="D2015" s="0" t="n">
        <v>367.9093</v>
      </c>
      <c r="E2015" s="0" t="n">
        <v>437.4286</v>
      </c>
      <c r="F2015" s="0" t="n">
        <v>379.7685</v>
      </c>
      <c r="G2015" s="0" t="n">
        <v>411.0486</v>
      </c>
      <c r="H2015" s="0" t="n">
        <v>406.8095</v>
      </c>
      <c r="I2015" s="0" t="n">
        <v>384.0986</v>
      </c>
      <c r="J2015" s="0" t="n">
        <v>359.0162</v>
      </c>
      <c r="K2015" s="0" t="n">
        <v>287.1534</v>
      </c>
    </row>
    <row r="2016" customFormat="false" ht="12.75" hidden="false" customHeight="false" outlineLevel="0" collapsed="false">
      <c r="A2016" s="0" t="n">
        <v>2013.6355</v>
      </c>
      <c r="B2016" s="0" t="n">
        <f aca="false">A2016-'Shorting Summary'!$A$4</f>
        <v>1866.6355</v>
      </c>
      <c r="C2016" s="0" t="n">
        <v>478.6708</v>
      </c>
      <c r="D2016" s="0" t="n">
        <v>367.9968</v>
      </c>
      <c r="E2016" s="0" t="n">
        <v>437.543</v>
      </c>
      <c r="F2016" s="0" t="n">
        <v>379.8098</v>
      </c>
      <c r="G2016" s="0" t="n">
        <v>411.0953</v>
      </c>
      <c r="H2016" s="0" t="n">
        <v>406.8815</v>
      </c>
      <c r="I2016" s="0" t="n">
        <v>384.1587</v>
      </c>
      <c r="J2016" s="0" t="n">
        <v>359.0965</v>
      </c>
      <c r="K2016" s="0" t="n">
        <v>287.205</v>
      </c>
    </row>
    <row r="2017" customFormat="false" ht="12.75" hidden="false" customHeight="false" outlineLevel="0" collapsed="false">
      <c r="A2017" s="0" t="n">
        <v>2014.6269</v>
      </c>
      <c r="B2017" s="0" t="n">
        <f aca="false">A2017-'Shorting Summary'!$A$4</f>
        <v>1867.6269</v>
      </c>
      <c r="C2017" s="0" t="n">
        <v>478.5938</v>
      </c>
      <c r="D2017" s="0" t="n">
        <v>368.0362</v>
      </c>
      <c r="E2017" s="0" t="n">
        <v>437.487</v>
      </c>
      <c r="F2017" s="0" t="n">
        <v>379.8632</v>
      </c>
      <c r="G2017" s="0" t="n">
        <v>411.1505</v>
      </c>
      <c r="H2017" s="0" t="n">
        <v>407.0173</v>
      </c>
      <c r="I2017" s="0" t="n">
        <v>384.218</v>
      </c>
      <c r="J2017" s="0" t="n">
        <v>359.1746</v>
      </c>
      <c r="K2017" s="0" t="n">
        <v>287.2906</v>
      </c>
    </row>
    <row r="2018" customFormat="false" ht="12.75" hidden="false" customHeight="false" outlineLevel="0" collapsed="false">
      <c r="A2018" s="0" t="n">
        <v>2015.6283</v>
      </c>
      <c r="B2018" s="0" t="n">
        <f aca="false">A2018-'Shorting Summary'!$A$4</f>
        <v>1868.6283</v>
      </c>
      <c r="C2018" s="0" t="n">
        <v>478.6293</v>
      </c>
      <c r="D2018" s="0" t="n">
        <v>368.0618</v>
      </c>
      <c r="E2018" s="0" t="n">
        <v>437.5013</v>
      </c>
      <c r="F2018" s="0" t="n">
        <v>379.8965</v>
      </c>
      <c r="G2018" s="0" t="n">
        <v>411.1982</v>
      </c>
      <c r="H2018" s="0" t="n">
        <v>407.0509</v>
      </c>
      <c r="I2018" s="0" t="n">
        <v>384.2916</v>
      </c>
      <c r="J2018" s="0" t="n">
        <v>359.2152</v>
      </c>
      <c r="K2018" s="0" t="n">
        <v>287.3823</v>
      </c>
    </row>
    <row r="2019" customFormat="false" ht="12.75" hidden="false" customHeight="false" outlineLevel="0" collapsed="false">
      <c r="A2019" s="0" t="n">
        <v>2016.6298</v>
      </c>
      <c r="B2019" s="0" t="n">
        <f aca="false">A2019-'Shorting Summary'!$A$4</f>
        <v>1869.6298</v>
      </c>
      <c r="C2019" s="0" t="n">
        <v>478.6468</v>
      </c>
      <c r="D2019" s="0" t="n">
        <v>368.0637</v>
      </c>
      <c r="E2019" s="0" t="n">
        <v>437.4236</v>
      </c>
      <c r="F2019" s="0" t="n">
        <v>379.9612</v>
      </c>
      <c r="G2019" s="0" t="n">
        <v>411.2592</v>
      </c>
      <c r="H2019" s="0" t="n">
        <v>407.1304</v>
      </c>
      <c r="I2019" s="0" t="n">
        <v>384.3483</v>
      </c>
      <c r="J2019" s="0" t="n">
        <v>359.2585</v>
      </c>
      <c r="K2019" s="0" t="n">
        <v>287.4447</v>
      </c>
    </row>
    <row r="2020" customFormat="false" ht="12.75" hidden="false" customHeight="false" outlineLevel="0" collapsed="false">
      <c r="A2020" s="0" t="n">
        <v>2017.6312</v>
      </c>
      <c r="B2020" s="0" t="n">
        <f aca="false">A2020-'Shorting Summary'!$A$4</f>
        <v>1870.6312</v>
      </c>
      <c r="C2020" s="0" t="n">
        <v>478.65</v>
      </c>
      <c r="D2020" s="0" t="n">
        <v>368.093</v>
      </c>
      <c r="E2020" s="0" t="n">
        <v>437.4778</v>
      </c>
      <c r="F2020" s="0" t="n">
        <v>379.9857</v>
      </c>
      <c r="G2020" s="0" t="n">
        <v>411.3061</v>
      </c>
      <c r="H2020" s="0" t="n">
        <v>407.1307</v>
      </c>
      <c r="I2020" s="0" t="n">
        <v>384.414</v>
      </c>
      <c r="J2020" s="0" t="n">
        <v>359.2649</v>
      </c>
      <c r="K2020" s="0" t="n">
        <v>287.5385</v>
      </c>
    </row>
    <row r="2021" customFormat="false" ht="12.75" hidden="false" customHeight="false" outlineLevel="0" collapsed="false">
      <c r="A2021" s="0" t="n">
        <v>2018.6827</v>
      </c>
      <c r="B2021" s="0" t="n">
        <f aca="false">A2021-'Shorting Summary'!$A$4</f>
        <v>1871.6827</v>
      </c>
      <c r="C2021" s="0" t="n">
        <v>478.6551</v>
      </c>
      <c r="D2021" s="0" t="n">
        <v>368.1946</v>
      </c>
      <c r="E2021" s="0" t="n">
        <v>437.5755</v>
      </c>
      <c r="F2021" s="0" t="n">
        <v>380.0388</v>
      </c>
      <c r="G2021" s="0" t="n">
        <v>411.3527</v>
      </c>
      <c r="H2021" s="0" t="n">
        <v>407.1616</v>
      </c>
      <c r="I2021" s="0" t="n">
        <v>384.4823</v>
      </c>
      <c r="J2021" s="0" t="n">
        <v>359.3113</v>
      </c>
      <c r="K2021" s="0" t="n">
        <v>287.5967</v>
      </c>
    </row>
    <row r="2022" customFormat="false" ht="12.75" hidden="false" customHeight="false" outlineLevel="0" collapsed="false">
      <c r="A2022" s="0" t="n">
        <v>2019.6341</v>
      </c>
      <c r="B2022" s="0" t="n">
        <f aca="false">A2022-'Shorting Summary'!$A$4</f>
        <v>1872.6341</v>
      </c>
      <c r="C2022" s="0" t="n">
        <v>478.6253</v>
      </c>
      <c r="D2022" s="0" t="n">
        <v>368.2403</v>
      </c>
      <c r="E2022" s="0" t="n">
        <v>437.5203</v>
      </c>
      <c r="F2022" s="0" t="n">
        <v>380.0881</v>
      </c>
      <c r="G2022" s="0" t="n">
        <v>411.4123</v>
      </c>
      <c r="H2022" s="0" t="n">
        <v>407.2223</v>
      </c>
      <c r="I2022" s="0" t="n">
        <v>384.5358</v>
      </c>
      <c r="J2022" s="0" t="n">
        <v>359.3721</v>
      </c>
      <c r="K2022" s="0" t="n">
        <v>287.7061</v>
      </c>
    </row>
    <row r="2023" customFormat="false" ht="12.75" hidden="false" customHeight="false" outlineLevel="0" collapsed="false">
      <c r="A2023" s="0" t="n">
        <v>2020.6255</v>
      </c>
      <c r="B2023" s="0" t="n">
        <f aca="false">A2023-'Shorting Summary'!$A$4</f>
        <v>1873.6255</v>
      </c>
      <c r="C2023" s="0" t="n">
        <v>478.5916</v>
      </c>
      <c r="D2023" s="0" t="n">
        <v>368.2508</v>
      </c>
      <c r="E2023" s="0" t="n">
        <v>437.5536</v>
      </c>
      <c r="F2023" s="0" t="n">
        <v>380.1693</v>
      </c>
      <c r="G2023" s="0" t="n">
        <v>411.4563</v>
      </c>
      <c r="H2023" s="0" t="n">
        <v>407.3286</v>
      </c>
      <c r="I2023" s="0" t="n">
        <v>384.5911</v>
      </c>
      <c r="J2023" s="0" t="n">
        <v>359.4319</v>
      </c>
      <c r="K2023" s="0" t="n">
        <v>287.8498</v>
      </c>
    </row>
    <row r="2024" customFormat="false" ht="12.75" hidden="false" customHeight="false" outlineLevel="0" collapsed="false">
      <c r="A2024" s="0" t="n">
        <v>2021.627</v>
      </c>
      <c r="B2024" s="0" t="n">
        <f aca="false">A2024-'Shorting Summary'!$A$4</f>
        <v>1874.627</v>
      </c>
      <c r="C2024" s="0" t="n">
        <v>478.5511</v>
      </c>
      <c r="D2024" s="0" t="n">
        <v>368.3078</v>
      </c>
      <c r="E2024" s="0" t="n">
        <v>437.6271</v>
      </c>
      <c r="F2024" s="0" t="n">
        <v>380.1632</v>
      </c>
      <c r="G2024" s="0" t="n">
        <v>411.4978</v>
      </c>
      <c r="H2024" s="0" t="n">
        <v>407.4049</v>
      </c>
      <c r="I2024" s="0" t="n">
        <v>384.6512</v>
      </c>
      <c r="J2024" s="0" t="n">
        <v>359.5371</v>
      </c>
      <c r="K2024" s="0" t="n">
        <v>287.9246</v>
      </c>
    </row>
    <row r="2025" customFormat="false" ht="12.75" hidden="false" customHeight="false" outlineLevel="0" collapsed="false">
      <c r="A2025" s="0" t="n">
        <v>2022.6284</v>
      </c>
      <c r="B2025" s="0" t="n">
        <f aca="false">A2025-'Shorting Summary'!$A$4</f>
        <v>1875.6284</v>
      </c>
      <c r="C2025" s="0" t="n">
        <v>478.5779</v>
      </c>
      <c r="D2025" s="0" t="n">
        <v>368.4003</v>
      </c>
      <c r="E2025" s="0" t="n">
        <v>437.6508</v>
      </c>
      <c r="F2025" s="0" t="n">
        <v>380.2096</v>
      </c>
      <c r="G2025" s="0" t="n">
        <v>411.5426</v>
      </c>
      <c r="H2025" s="0" t="n">
        <v>407.3754</v>
      </c>
      <c r="I2025" s="0" t="n">
        <v>384.7217</v>
      </c>
      <c r="J2025" s="0" t="n">
        <v>359.5929</v>
      </c>
      <c r="K2025" s="0" t="n">
        <v>287.9903</v>
      </c>
    </row>
    <row r="2026" customFormat="false" ht="12.75" hidden="false" customHeight="false" outlineLevel="0" collapsed="false">
      <c r="A2026" s="0" t="n">
        <v>2023.6298</v>
      </c>
      <c r="B2026" s="0" t="n">
        <f aca="false">A2026-'Shorting Summary'!$A$4</f>
        <v>1876.6298</v>
      </c>
      <c r="C2026" s="0" t="n">
        <v>478.6313</v>
      </c>
      <c r="D2026" s="0" t="n">
        <v>368.4348</v>
      </c>
      <c r="E2026" s="0" t="n">
        <v>437.6697</v>
      </c>
      <c r="F2026" s="0" t="n">
        <v>380.2592</v>
      </c>
      <c r="G2026" s="0" t="n">
        <v>411.6039</v>
      </c>
      <c r="H2026" s="0" t="n">
        <v>407.3578</v>
      </c>
      <c r="I2026" s="0" t="n">
        <v>384.7831</v>
      </c>
      <c r="J2026" s="0" t="n">
        <v>359.6352</v>
      </c>
      <c r="K2026" s="0" t="n">
        <v>288.0914</v>
      </c>
    </row>
    <row r="2027" customFormat="false" ht="12.75" hidden="false" customHeight="false" outlineLevel="0" collapsed="false">
      <c r="A2027" s="0" t="n">
        <v>2024.6313</v>
      </c>
      <c r="B2027" s="0" t="n">
        <f aca="false">A2027-'Shorting Summary'!$A$4</f>
        <v>1877.6313</v>
      </c>
      <c r="C2027" s="0" t="n">
        <v>478.72</v>
      </c>
      <c r="D2027" s="0" t="n">
        <v>368.4807</v>
      </c>
      <c r="E2027" s="0" t="n">
        <v>437.7651</v>
      </c>
      <c r="F2027" s="0" t="n">
        <v>380.3123</v>
      </c>
      <c r="G2027" s="0" t="n">
        <v>411.6344</v>
      </c>
      <c r="H2027" s="0" t="n">
        <v>407.3967</v>
      </c>
      <c r="I2027" s="0" t="n">
        <v>384.8511</v>
      </c>
      <c r="J2027" s="0" t="n">
        <v>359.6373</v>
      </c>
      <c r="K2027" s="0" t="n">
        <v>288.1672</v>
      </c>
    </row>
    <row r="2028" customFormat="false" ht="12.75" hidden="false" customHeight="false" outlineLevel="0" collapsed="false">
      <c r="A2028" s="0" t="n">
        <v>2025.6327</v>
      </c>
      <c r="B2028" s="0" t="n">
        <f aca="false">A2028-'Shorting Summary'!$A$4</f>
        <v>1878.6327</v>
      </c>
      <c r="C2028" s="0" t="n">
        <v>478.8029</v>
      </c>
      <c r="D2028" s="0" t="n">
        <v>368.526</v>
      </c>
      <c r="E2028" s="0" t="n">
        <v>437.7543</v>
      </c>
      <c r="F2028" s="0" t="n">
        <v>380.3745</v>
      </c>
      <c r="G2028" s="0" t="n">
        <v>411.7048</v>
      </c>
      <c r="H2028" s="0" t="n">
        <v>407.4768</v>
      </c>
      <c r="I2028" s="0" t="n">
        <v>384.9207</v>
      </c>
      <c r="J2028" s="0" t="n">
        <v>359.7019</v>
      </c>
      <c r="K2028" s="0" t="n">
        <v>288.2449</v>
      </c>
    </row>
    <row r="2029" customFormat="false" ht="12.75" hidden="false" customHeight="false" outlineLevel="0" collapsed="false">
      <c r="A2029" s="0" t="n">
        <v>2026.6342</v>
      </c>
      <c r="B2029" s="0" t="n">
        <f aca="false">A2029-'Shorting Summary'!$A$4</f>
        <v>1879.6342</v>
      </c>
      <c r="C2029" s="0" t="n">
        <v>478.692</v>
      </c>
      <c r="D2029" s="0" t="n">
        <v>368.558</v>
      </c>
      <c r="E2029" s="0" t="n">
        <v>437.657</v>
      </c>
      <c r="F2029" s="0" t="n">
        <v>380.3879</v>
      </c>
      <c r="G2029" s="0" t="n">
        <v>411.7491</v>
      </c>
      <c r="H2029" s="0" t="n">
        <v>407.4936</v>
      </c>
      <c r="I2029" s="0" t="n">
        <v>384.9773</v>
      </c>
      <c r="J2029" s="0" t="n">
        <v>359.7903</v>
      </c>
      <c r="K2029" s="0" t="n">
        <v>288.2959</v>
      </c>
    </row>
    <row r="2030" customFormat="false" ht="12.75" hidden="false" customHeight="false" outlineLevel="0" collapsed="false">
      <c r="A2030" s="0" t="n">
        <v>2027.6356</v>
      </c>
      <c r="B2030" s="0" t="n">
        <f aca="false">A2030-'Shorting Summary'!$A$4</f>
        <v>1880.6356</v>
      </c>
      <c r="C2030" s="0" t="n">
        <v>478.5117</v>
      </c>
      <c r="D2030" s="0" t="n">
        <v>368.5028</v>
      </c>
      <c r="E2030" s="0" t="n">
        <v>437.7195</v>
      </c>
      <c r="F2030" s="0" t="n">
        <v>380.4239</v>
      </c>
      <c r="G2030" s="0" t="n">
        <v>411.8079</v>
      </c>
      <c r="H2030" s="0" t="n">
        <v>407.4951</v>
      </c>
      <c r="I2030" s="0" t="n">
        <v>385.0512</v>
      </c>
      <c r="J2030" s="0" t="n">
        <v>359.8694</v>
      </c>
      <c r="K2030" s="0" t="n">
        <v>288.3435</v>
      </c>
    </row>
    <row r="2031" customFormat="false" ht="12.75" hidden="false" customHeight="false" outlineLevel="0" collapsed="false">
      <c r="A2031" s="0" t="n">
        <v>2028.627</v>
      </c>
      <c r="B2031" s="0" t="n">
        <f aca="false">A2031-'Shorting Summary'!$A$4</f>
        <v>1881.627</v>
      </c>
      <c r="C2031" s="0" t="n">
        <v>478.4177</v>
      </c>
      <c r="D2031" s="0" t="n">
        <v>368.6064</v>
      </c>
      <c r="E2031" s="0" t="n">
        <v>437.7223</v>
      </c>
      <c r="F2031" s="0" t="n">
        <v>380.4641</v>
      </c>
      <c r="G2031" s="0" t="n">
        <v>411.8549</v>
      </c>
      <c r="H2031" s="0" t="n">
        <v>407.4521</v>
      </c>
      <c r="I2031" s="0" t="n">
        <v>385.1201</v>
      </c>
      <c r="J2031" s="0" t="n">
        <v>359.884</v>
      </c>
      <c r="K2031" s="0" t="n">
        <v>288.4301</v>
      </c>
    </row>
    <row r="2032" customFormat="false" ht="12.75" hidden="false" customHeight="false" outlineLevel="0" collapsed="false">
      <c r="A2032" s="0" t="n">
        <v>2029.6285</v>
      </c>
      <c r="B2032" s="0" t="n">
        <f aca="false">A2032-'Shorting Summary'!$A$4</f>
        <v>1882.6285</v>
      </c>
      <c r="C2032" s="0" t="n">
        <v>478.3638</v>
      </c>
      <c r="D2032" s="0" t="n">
        <v>368.654</v>
      </c>
      <c r="E2032" s="0" t="n">
        <v>437.728</v>
      </c>
      <c r="F2032" s="0" t="n">
        <v>380.452</v>
      </c>
      <c r="G2032" s="0" t="n">
        <v>411.902</v>
      </c>
      <c r="H2032" s="0" t="n">
        <v>407.5498</v>
      </c>
      <c r="I2032" s="0" t="n">
        <v>385.1767</v>
      </c>
      <c r="J2032" s="0" t="n">
        <v>359.9332</v>
      </c>
      <c r="K2032" s="0" t="n">
        <v>288.5372</v>
      </c>
    </row>
    <row r="2033" customFormat="false" ht="12.75" hidden="false" customHeight="false" outlineLevel="0" collapsed="false">
      <c r="A2033" s="0" t="n">
        <v>2030.6299</v>
      </c>
      <c r="B2033" s="0" t="n">
        <f aca="false">A2033-'Shorting Summary'!$A$4</f>
        <v>1883.6299</v>
      </c>
      <c r="C2033" s="0" t="n">
        <v>478.2891</v>
      </c>
      <c r="D2033" s="0" t="n">
        <v>368.7179</v>
      </c>
      <c r="E2033" s="0" t="n">
        <v>437.7072</v>
      </c>
      <c r="F2033" s="0" t="n">
        <v>380.5412</v>
      </c>
      <c r="G2033" s="0" t="n">
        <v>411.942</v>
      </c>
      <c r="H2033" s="0" t="n">
        <v>407.6765</v>
      </c>
      <c r="I2033" s="0" t="n">
        <v>385.2316</v>
      </c>
      <c r="J2033" s="0" t="n">
        <v>359.9704</v>
      </c>
      <c r="K2033" s="0" t="n">
        <v>288.6409</v>
      </c>
    </row>
    <row r="2034" customFormat="false" ht="12.75" hidden="false" customHeight="false" outlineLevel="0" collapsed="false">
      <c r="A2034" s="0" t="n">
        <v>2031.6313</v>
      </c>
      <c r="B2034" s="0" t="n">
        <f aca="false">A2034-'Shorting Summary'!$A$4</f>
        <v>1884.6313</v>
      </c>
      <c r="C2034" s="0" t="n">
        <v>478.1894</v>
      </c>
      <c r="D2034" s="0" t="n">
        <v>368.7961</v>
      </c>
      <c r="E2034" s="0" t="n">
        <v>437.8158</v>
      </c>
      <c r="F2034" s="0" t="n">
        <v>380.5921</v>
      </c>
      <c r="G2034" s="0" t="n">
        <v>411.9865</v>
      </c>
      <c r="H2034" s="0" t="n">
        <v>407.6989</v>
      </c>
      <c r="I2034" s="0" t="n">
        <v>385.3129</v>
      </c>
      <c r="J2034" s="0" t="n">
        <v>360.0209</v>
      </c>
      <c r="K2034" s="0" t="n">
        <v>288.6848</v>
      </c>
    </row>
    <row r="2035" customFormat="false" ht="12.75" hidden="false" customHeight="false" outlineLevel="0" collapsed="false">
      <c r="A2035" s="0" t="n">
        <v>2032.6328</v>
      </c>
      <c r="B2035" s="0" t="n">
        <f aca="false">A2035-'Shorting Summary'!$A$4</f>
        <v>1885.6328</v>
      </c>
      <c r="C2035" s="0" t="n">
        <v>478.1585</v>
      </c>
      <c r="D2035" s="0" t="n">
        <v>368.8288</v>
      </c>
      <c r="E2035" s="0" t="n">
        <v>437.7505</v>
      </c>
      <c r="F2035" s="0" t="n">
        <v>380.5933</v>
      </c>
      <c r="G2035" s="0" t="n">
        <v>412.0529</v>
      </c>
      <c r="H2035" s="0" t="n">
        <v>407.6364</v>
      </c>
      <c r="I2035" s="0" t="n">
        <v>385.3717</v>
      </c>
      <c r="J2035" s="0" t="n">
        <v>360.0557</v>
      </c>
      <c r="K2035" s="0" t="n">
        <v>288.7625</v>
      </c>
    </row>
    <row r="2036" customFormat="false" ht="12.75" hidden="false" customHeight="false" outlineLevel="0" collapsed="false">
      <c r="A2036" s="0" t="n">
        <v>2033.6242</v>
      </c>
      <c r="B2036" s="0" t="n">
        <f aca="false">A2036-'Shorting Summary'!$A$4</f>
        <v>1886.6242</v>
      </c>
      <c r="C2036" s="0" t="n">
        <v>478.1961</v>
      </c>
      <c r="D2036" s="0" t="n">
        <v>368.8243</v>
      </c>
      <c r="E2036" s="0" t="n">
        <v>437.8133</v>
      </c>
      <c r="F2036" s="0" t="n">
        <v>380.6194</v>
      </c>
      <c r="G2036" s="0" t="n">
        <v>412.0966</v>
      </c>
      <c r="H2036" s="0" t="n">
        <v>407.6396</v>
      </c>
      <c r="I2036" s="0" t="n">
        <v>385.4404</v>
      </c>
      <c r="J2036" s="0" t="n">
        <v>360.1187</v>
      </c>
      <c r="K2036" s="0" t="n">
        <v>288.8422</v>
      </c>
    </row>
    <row r="2037" customFormat="false" ht="12.75" hidden="false" customHeight="false" outlineLevel="0" collapsed="false">
      <c r="A2037" s="0" t="n">
        <v>2034.6256</v>
      </c>
      <c r="B2037" s="0" t="n">
        <f aca="false">A2037-'Shorting Summary'!$A$4</f>
        <v>1887.6256</v>
      </c>
      <c r="C2037" s="0" t="n">
        <v>478.1411</v>
      </c>
      <c r="D2037" s="0" t="n">
        <v>368.8179</v>
      </c>
      <c r="E2037" s="0" t="n">
        <v>437.8712</v>
      </c>
      <c r="F2037" s="0" t="n">
        <v>380.7032</v>
      </c>
      <c r="G2037" s="0" t="n">
        <v>412.1495</v>
      </c>
      <c r="H2037" s="0" t="n">
        <v>407.7598</v>
      </c>
      <c r="I2037" s="0" t="n">
        <v>385.4948</v>
      </c>
      <c r="J2037" s="0" t="n">
        <v>360.1836</v>
      </c>
      <c r="K2037" s="0" t="n">
        <v>288.937</v>
      </c>
    </row>
    <row r="2038" customFormat="false" ht="12.75" hidden="false" customHeight="false" outlineLevel="0" collapsed="false">
      <c r="A2038" s="0" t="n">
        <v>2035.6271</v>
      </c>
      <c r="B2038" s="0" t="n">
        <f aca="false">A2038-'Shorting Summary'!$A$4</f>
        <v>1888.6271</v>
      </c>
      <c r="C2038" s="0" t="n">
        <v>478.054</v>
      </c>
      <c r="D2038" s="0" t="n">
        <v>368.9381</v>
      </c>
      <c r="E2038" s="0" t="n">
        <v>437.8534</v>
      </c>
      <c r="F2038" s="0" t="n">
        <v>380.7339</v>
      </c>
      <c r="G2038" s="0" t="n">
        <v>412.1892</v>
      </c>
      <c r="H2038" s="0" t="n">
        <v>407.9261</v>
      </c>
      <c r="I2038" s="0" t="n">
        <v>385.5616</v>
      </c>
      <c r="J2038" s="0" t="n">
        <v>360.2365</v>
      </c>
      <c r="K2038" s="0" t="n">
        <v>288.9755</v>
      </c>
    </row>
    <row r="2039" customFormat="false" ht="12.75" hidden="false" customHeight="false" outlineLevel="0" collapsed="false">
      <c r="A2039" s="0" t="n">
        <v>2036.6285</v>
      </c>
      <c r="B2039" s="0" t="n">
        <f aca="false">A2039-'Shorting Summary'!$A$4</f>
        <v>1889.6285</v>
      </c>
      <c r="C2039" s="0" t="n">
        <v>477.7912</v>
      </c>
      <c r="D2039" s="0" t="n">
        <v>368.9787</v>
      </c>
      <c r="E2039" s="0" t="n">
        <v>437.8056</v>
      </c>
      <c r="F2039" s="0" t="n">
        <v>380.7928</v>
      </c>
      <c r="G2039" s="0" t="n">
        <v>412.2477</v>
      </c>
      <c r="H2039" s="0" t="n">
        <v>408.0242</v>
      </c>
      <c r="I2039" s="0" t="n">
        <v>385.6302</v>
      </c>
      <c r="J2039" s="0" t="n">
        <v>360.3069</v>
      </c>
      <c r="K2039" s="0" t="n">
        <v>289.0532</v>
      </c>
    </row>
    <row r="2040" customFormat="false" ht="12.75" hidden="false" customHeight="false" outlineLevel="0" collapsed="false">
      <c r="A2040" s="0" t="n">
        <v>2037.63</v>
      </c>
      <c r="B2040" s="0" t="n">
        <f aca="false">A2040-'Shorting Summary'!$A$4</f>
        <v>1890.63</v>
      </c>
      <c r="C2040" s="0" t="n">
        <v>477.6051</v>
      </c>
      <c r="D2040" s="0" t="n">
        <v>369.0364</v>
      </c>
      <c r="E2040" s="0" t="n">
        <v>437.7223</v>
      </c>
      <c r="F2040" s="0" t="n">
        <v>380.7997</v>
      </c>
      <c r="G2040" s="0" t="n">
        <v>412.2911</v>
      </c>
      <c r="H2040" s="0" t="n">
        <v>408.0227</v>
      </c>
      <c r="I2040" s="0" t="n">
        <v>385.705</v>
      </c>
      <c r="J2040" s="0" t="n">
        <v>360.3315</v>
      </c>
      <c r="K2040" s="0" t="n">
        <v>289.141</v>
      </c>
    </row>
    <row r="2041" customFormat="false" ht="12.75" hidden="false" customHeight="false" outlineLevel="0" collapsed="false">
      <c r="A2041" s="0" t="n">
        <v>2038.6314</v>
      </c>
      <c r="B2041" s="0" t="n">
        <f aca="false">A2041-'Shorting Summary'!$A$4</f>
        <v>1891.6314</v>
      </c>
      <c r="C2041" s="0" t="n">
        <v>477.4879</v>
      </c>
      <c r="D2041" s="0" t="n">
        <v>369.1256</v>
      </c>
      <c r="E2041" s="0" t="n">
        <v>437.7472</v>
      </c>
      <c r="F2041" s="0" t="n">
        <v>380.8184</v>
      </c>
      <c r="G2041" s="0" t="n">
        <v>412.342</v>
      </c>
      <c r="H2041" s="0" t="n">
        <v>407.9843</v>
      </c>
      <c r="I2041" s="0" t="n">
        <v>385.7722</v>
      </c>
      <c r="J2041" s="0" t="n">
        <v>360.3685</v>
      </c>
      <c r="K2041" s="0" t="n">
        <v>289.2535</v>
      </c>
    </row>
    <row r="2042" customFormat="false" ht="12.75" hidden="false" customHeight="false" outlineLevel="0" collapsed="false">
      <c r="A2042" s="0" t="n">
        <v>2039.6328</v>
      </c>
      <c r="B2042" s="0" t="n">
        <f aca="false">A2042-'Shorting Summary'!$A$4</f>
        <v>1892.6328</v>
      </c>
      <c r="C2042" s="0" t="n">
        <v>477.4033</v>
      </c>
      <c r="D2042" s="0" t="n">
        <v>369.127</v>
      </c>
      <c r="E2042" s="0" t="n">
        <v>437.8021</v>
      </c>
      <c r="F2042" s="0" t="n">
        <v>380.9101</v>
      </c>
      <c r="G2042" s="0" t="n">
        <v>412.3958</v>
      </c>
      <c r="H2042" s="0" t="n">
        <v>407.9139</v>
      </c>
      <c r="I2042" s="0" t="n">
        <v>385.8418</v>
      </c>
      <c r="J2042" s="0" t="n">
        <v>360.3974</v>
      </c>
      <c r="K2042" s="0" t="n">
        <v>289.376</v>
      </c>
    </row>
    <row r="2043" customFormat="false" ht="12.75" hidden="false" customHeight="false" outlineLevel="0" collapsed="false">
      <c r="A2043" s="0" t="n">
        <v>2040.6343</v>
      </c>
      <c r="B2043" s="0" t="n">
        <f aca="false">A2043-'Shorting Summary'!$A$4</f>
        <v>1893.6343</v>
      </c>
      <c r="C2043" s="0" t="n">
        <v>477.2811</v>
      </c>
      <c r="D2043" s="0" t="n">
        <v>369.1989</v>
      </c>
      <c r="E2043" s="0" t="n">
        <v>437.7305</v>
      </c>
      <c r="F2043" s="0" t="n">
        <v>380.9023</v>
      </c>
      <c r="G2043" s="0" t="n">
        <v>412.4452</v>
      </c>
      <c r="H2043" s="0" t="n">
        <v>407.9163</v>
      </c>
      <c r="I2043" s="0" t="n">
        <v>385.9171</v>
      </c>
      <c r="J2043" s="0" t="n">
        <v>360.4509</v>
      </c>
      <c r="K2043" s="0" t="n">
        <v>289.4651</v>
      </c>
    </row>
    <row r="2044" customFormat="false" ht="12.75" hidden="false" customHeight="false" outlineLevel="0" collapsed="false">
      <c r="A2044" s="0" t="n">
        <v>2041.6257</v>
      </c>
      <c r="B2044" s="0" t="n">
        <f aca="false">A2044-'Shorting Summary'!$A$4</f>
        <v>1894.6257</v>
      </c>
      <c r="C2044" s="0" t="n">
        <v>477.1774</v>
      </c>
      <c r="D2044" s="0" t="n">
        <v>369.2454</v>
      </c>
      <c r="E2044" s="0" t="n">
        <v>437.7937</v>
      </c>
      <c r="F2044" s="0" t="n">
        <v>380.9191</v>
      </c>
      <c r="G2044" s="0" t="n">
        <v>412.4829</v>
      </c>
      <c r="H2044" s="0" t="n">
        <v>408.0596</v>
      </c>
      <c r="I2044" s="0" t="n">
        <v>385.9824</v>
      </c>
      <c r="J2044" s="0" t="n">
        <v>360.4987</v>
      </c>
      <c r="K2044" s="0" t="n">
        <v>289.5298</v>
      </c>
    </row>
    <row r="2045" customFormat="false" ht="12.75" hidden="false" customHeight="false" outlineLevel="0" collapsed="false">
      <c r="A2045" s="0" t="n">
        <v>2042.6272</v>
      </c>
      <c r="B2045" s="0" t="n">
        <f aca="false">A2045-'Shorting Summary'!$A$4</f>
        <v>1895.6272</v>
      </c>
      <c r="C2045" s="0" t="n">
        <v>477.1061</v>
      </c>
      <c r="D2045" s="0" t="n">
        <v>369.295</v>
      </c>
      <c r="E2045" s="0" t="n">
        <v>437.6902</v>
      </c>
      <c r="F2045" s="0" t="n">
        <v>380.946</v>
      </c>
      <c r="G2045" s="0" t="n">
        <v>412.5392</v>
      </c>
      <c r="H2045" s="0" t="n">
        <v>408.1471</v>
      </c>
      <c r="I2045" s="0" t="n">
        <v>386.0558</v>
      </c>
      <c r="J2045" s="0" t="n">
        <v>360.5624</v>
      </c>
      <c r="K2045" s="0" t="n">
        <v>289.5676</v>
      </c>
    </row>
    <row r="2046" customFormat="false" ht="12.75" hidden="false" customHeight="false" outlineLevel="0" collapsed="false">
      <c r="A2046" s="0" t="n">
        <v>2043.6286</v>
      </c>
      <c r="B2046" s="0" t="n">
        <f aca="false">A2046-'Shorting Summary'!$A$4</f>
        <v>1896.6286</v>
      </c>
      <c r="C2046" s="0" t="n">
        <v>477.1926</v>
      </c>
      <c r="D2046" s="0" t="n">
        <v>369.3208</v>
      </c>
      <c r="E2046" s="0" t="n">
        <v>437.8416</v>
      </c>
      <c r="F2046" s="0" t="n">
        <v>381.0683</v>
      </c>
      <c r="G2046" s="0" t="n">
        <v>412.5817</v>
      </c>
      <c r="H2046" s="0" t="n">
        <v>408.1576</v>
      </c>
      <c r="I2046" s="0" t="n">
        <v>386.1332</v>
      </c>
      <c r="J2046" s="0" t="n">
        <v>360.611</v>
      </c>
      <c r="K2046" s="0" t="n">
        <v>289.6607</v>
      </c>
    </row>
    <row r="2047" customFormat="false" ht="12.75" hidden="false" customHeight="false" outlineLevel="0" collapsed="false">
      <c r="A2047" s="0" t="n">
        <v>2044.63</v>
      </c>
      <c r="B2047" s="0" t="n">
        <f aca="false">A2047-'Shorting Summary'!$A$4</f>
        <v>1897.63</v>
      </c>
      <c r="C2047" s="0" t="n">
        <v>477.1936</v>
      </c>
      <c r="D2047" s="0" t="n">
        <v>369.3705</v>
      </c>
      <c r="E2047" s="0" t="n">
        <v>437.766</v>
      </c>
      <c r="F2047" s="0" t="n">
        <v>381.0884</v>
      </c>
      <c r="G2047" s="0" t="n">
        <v>412.6283</v>
      </c>
      <c r="H2047" s="0" t="n">
        <v>408.2198</v>
      </c>
      <c r="I2047" s="0" t="n">
        <v>386.1995</v>
      </c>
      <c r="J2047" s="0" t="n">
        <v>360.5995</v>
      </c>
      <c r="K2047" s="0" t="n">
        <v>289.7945</v>
      </c>
    </row>
    <row r="2048" customFormat="false" ht="12.75" hidden="false" customHeight="false" outlineLevel="0" collapsed="false">
      <c r="A2048" s="0" t="n">
        <v>2045.6315</v>
      </c>
      <c r="B2048" s="0" t="n">
        <f aca="false">A2048-'Shorting Summary'!$A$4</f>
        <v>1898.6315</v>
      </c>
      <c r="C2048" s="0" t="n">
        <v>477.1425</v>
      </c>
      <c r="D2048" s="0" t="n">
        <v>369.3632</v>
      </c>
      <c r="E2048" s="0" t="n">
        <v>437.8831</v>
      </c>
      <c r="F2048" s="0" t="n">
        <v>381.0875</v>
      </c>
      <c r="G2048" s="0" t="n">
        <v>412.6754</v>
      </c>
      <c r="H2048" s="0" t="n">
        <v>408.3353</v>
      </c>
      <c r="I2048" s="0" t="n">
        <v>386.2654</v>
      </c>
      <c r="J2048" s="0" t="n">
        <v>360.6906</v>
      </c>
      <c r="K2048" s="0" t="n">
        <v>289.8291</v>
      </c>
    </row>
    <row r="2049" customFormat="false" ht="12.75" hidden="false" customHeight="false" outlineLevel="0" collapsed="false">
      <c r="A2049" s="0" t="n">
        <v>2046.6329</v>
      </c>
      <c r="B2049" s="0" t="n">
        <f aca="false">A2049-'Shorting Summary'!$A$4</f>
        <v>1899.6329</v>
      </c>
      <c r="C2049" s="0" t="n">
        <v>477.0931</v>
      </c>
      <c r="D2049" s="0" t="n">
        <v>369.4454</v>
      </c>
      <c r="E2049" s="0" t="n">
        <v>437.9274</v>
      </c>
      <c r="F2049" s="0" t="n">
        <v>381.124</v>
      </c>
      <c r="G2049" s="0" t="n">
        <v>412.7197</v>
      </c>
      <c r="H2049" s="0" t="n">
        <v>408.4306</v>
      </c>
      <c r="I2049" s="0" t="n">
        <v>386.3401</v>
      </c>
      <c r="J2049" s="0" t="n">
        <v>360.7188</v>
      </c>
      <c r="K2049" s="0" t="n">
        <v>289.9385</v>
      </c>
    </row>
    <row r="2050" customFormat="false" ht="12.75" hidden="false" customHeight="false" outlineLevel="0" collapsed="false">
      <c r="A2050" s="0" t="n">
        <v>2047.6344</v>
      </c>
      <c r="B2050" s="0" t="n">
        <f aca="false">A2050-'Shorting Summary'!$A$4</f>
        <v>1900.6344</v>
      </c>
      <c r="C2050" s="0" t="n">
        <v>476.8876</v>
      </c>
      <c r="D2050" s="0" t="n">
        <v>369.4712</v>
      </c>
      <c r="E2050" s="0" t="n">
        <v>437.8939</v>
      </c>
      <c r="F2050" s="0" t="n">
        <v>381.1563</v>
      </c>
      <c r="G2050" s="0" t="n">
        <v>412.7622</v>
      </c>
      <c r="H2050" s="0" t="n">
        <v>408.5828</v>
      </c>
      <c r="I2050" s="0" t="n">
        <v>386.4175</v>
      </c>
      <c r="J2050" s="0" t="n">
        <v>360.7169</v>
      </c>
      <c r="K2050" s="0" t="n">
        <v>290.0418</v>
      </c>
    </row>
    <row r="2051" customFormat="false" ht="12.75" hidden="false" customHeight="false" outlineLevel="0" collapsed="false">
      <c r="A2051" s="0" t="n">
        <v>2048.6258</v>
      </c>
      <c r="B2051" s="0" t="n">
        <f aca="false">A2051-'Shorting Summary'!$A$4</f>
        <v>1901.6258</v>
      </c>
      <c r="C2051" s="0" t="n">
        <v>476.8267</v>
      </c>
      <c r="D2051" s="0" t="n">
        <v>369.5255</v>
      </c>
      <c r="E2051" s="0" t="n">
        <v>437.873</v>
      </c>
      <c r="F2051" s="0" t="n">
        <v>381.1779</v>
      </c>
      <c r="G2051" s="0" t="n">
        <v>412.7985</v>
      </c>
      <c r="H2051" s="0" t="n">
        <v>408.5583</v>
      </c>
      <c r="I2051" s="0" t="n">
        <v>386.4825</v>
      </c>
      <c r="J2051" s="0" t="n">
        <v>360.7392</v>
      </c>
      <c r="K2051" s="0" t="n">
        <v>290.1314</v>
      </c>
    </row>
    <row r="2052" customFormat="false" ht="12.75" hidden="false" customHeight="false" outlineLevel="0" collapsed="false">
      <c r="A2052" s="0" t="n">
        <v>2049.6272</v>
      </c>
      <c r="B2052" s="0" t="n">
        <f aca="false">A2052-'Shorting Summary'!$A$4</f>
        <v>1902.6272</v>
      </c>
      <c r="C2052" s="0" t="n">
        <v>476.8236</v>
      </c>
      <c r="D2052" s="0" t="n">
        <v>369.5287</v>
      </c>
      <c r="E2052" s="0" t="n">
        <v>437.8743</v>
      </c>
      <c r="F2052" s="0" t="n">
        <v>381.2101</v>
      </c>
      <c r="G2052" s="0" t="n">
        <v>412.8416</v>
      </c>
      <c r="H2052" s="0" t="n">
        <v>408.5851</v>
      </c>
      <c r="I2052" s="0" t="n">
        <v>386.5521</v>
      </c>
      <c r="J2052" s="0" t="n">
        <v>360.7765</v>
      </c>
      <c r="K2052" s="0" t="n">
        <v>290.199</v>
      </c>
    </row>
    <row r="2053" customFormat="false" ht="12.75" hidden="false" customHeight="false" outlineLevel="0" collapsed="false">
      <c r="A2053" s="0" t="n">
        <v>2050.6287</v>
      </c>
      <c r="B2053" s="0" t="n">
        <f aca="false">A2053-'Shorting Summary'!$A$4</f>
        <v>1903.6287</v>
      </c>
      <c r="C2053" s="0" t="n">
        <v>476.6897</v>
      </c>
      <c r="D2053" s="0" t="n">
        <v>369.5432</v>
      </c>
      <c r="E2053" s="0" t="n">
        <v>437.9188</v>
      </c>
      <c r="F2053" s="0" t="n">
        <v>381.2346</v>
      </c>
      <c r="G2053" s="0" t="n">
        <v>412.891</v>
      </c>
      <c r="H2053" s="0" t="n">
        <v>408.6041</v>
      </c>
      <c r="I2053" s="0" t="n">
        <v>386.6105</v>
      </c>
      <c r="J2053" s="0" t="n">
        <v>360.791</v>
      </c>
      <c r="K2053" s="0" t="n">
        <v>290.2989</v>
      </c>
    </row>
    <row r="2054" customFormat="false" ht="12.75" hidden="false" customHeight="false" outlineLevel="0" collapsed="false">
      <c r="A2054" s="0" t="n">
        <v>2051.6301</v>
      </c>
      <c r="B2054" s="0" t="n">
        <f aca="false">A2054-'Shorting Summary'!$A$4</f>
        <v>1904.6301</v>
      </c>
      <c r="C2054" s="0" t="n">
        <v>476.7441</v>
      </c>
      <c r="D2054" s="0" t="n">
        <v>369.547</v>
      </c>
      <c r="E2054" s="0" t="n">
        <v>438.053</v>
      </c>
      <c r="F2054" s="0" t="n">
        <v>381.3202</v>
      </c>
      <c r="G2054" s="0" t="n">
        <v>412.925</v>
      </c>
      <c r="H2054" s="0" t="n">
        <v>408.769</v>
      </c>
      <c r="I2054" s="0" t="n">
        <v>386.6734</v>
      </c>
      <c r="J2054" s="0" t="n">
        <v>360.839</v>
      </c>
      <c r="K2054" s="0" t="n">
        <v>290.3845</v>
      </c>
    </row>
    <row r="2055" customFormat="false" ht="12.75" hidden="false" customHeight="false" outlineLevel="0" collapsed="false">
      <c r="A2055" s="0" t="n">
        <v>2052.6315</v>
      </c>
      <c r="B2055" s="0" t="n">
        <f aca="false">A2055-'Shorting Summary'!$A$4</f>
        <v>1905.6315</v>
      </c>
      <c r="C2055" s="0" t="n">
        <v>476.789</v>
      </c>
      <c r="D2055" s="0" t="n">
        <v>369.6549</v>
      </c>
      <c r="E2055" s="0" t="n">
        <v>437.9357</v>
      </c>
      <c r="F2055" s="0" t="n">
        <v>381.3458</v>
      </c>
      <c r="G2055" s="0" t="n">
        <v>412.9785</v>
      </c>
      <c r="H2055" s="0" t="n">
        <v>408.7455</v>
      </c>
      <c r="I2055" s="0" t="n">
        <v>386.7353</v>
      </c>
      <c r="J2055" s="0" t="n">
        <v>360.8769</v>
      </c>
      <c r="K2055" s="0" t="n">
        <v>290.5051</v>
      </c>
    </row>
    <row r="2056" customFormat="false" ht="12.75" hidden="false" customHeight="false" outlineLevel="0" collapsed="false">
      <c r="A2056" s="0" t="n">
        <v>2053.633</v>
      </c>
      <c r="B2056" s="0" t="n">
        <f aca="false">A2056-'Shorting Summary'!$A$4</f>
        <v>1906.633</v>
      </c>
      <c r="C2056" s="0" t="n">
        <v>476.8405</v>
      </c>
      <c r="D2056" s="0" t="n">
        <v>369.6679</v>
      </c>
      <c r="E2056" s="0" t="n">
        <v>437.9756</v>
      </c>
      <c r="F2056" s="0" t="n">
        <v>381.4165</v>
      </c>
      <c r="G2056" s="0" t="n">
        <v>413.0163</v>
      </c>
      <c r="H2056" s="0" t="n">
        <v>408.6723</v>
      </c>
      <c r="I2056" s="0" t="n">
        <v>386.807</v>
      </c>
      <c r="J2056" s="0" t="n">
        <v>360.9248</v>
      </c>
      <c r="K2056" s="0" t="n">
        <v>290.5837</v>
      </c>
    </row>
    <row r="2057" customFormat="false" ht="12.75" hidden="false" customHeight="false" outlineLevel="0" collapsed="false">
      <c r="A2057" s="0" t="n">
        <v>2054.6344</v>
      </c>
      <c r="B2057" s="0" t="n">
        <f aca="false">A2057-'Shorting Summary'!$A$4</f>
        <v>1907.6344</v>
      </c>
      <c r="C2057" s="0" t="n">
        <v>476.8468</v>
      </c>
      <c r="D2057" s="0" t="n">
        <v>369.7484</v>
      </c>
      <c r="E2057" s="0" t="n">
        <v>438.1036</v>
      </c>
      <c r="F2057" s="0" t="n">
        <v>381.4207</v>
      </c>
      <c r="G2057" s="0" t="n">
        <v>413.0799</v>
      </c>
      <c r="H2057" s="0" t="n">
        <v>408.6907</v>
      </c>
      <c r="I2057" s="0" t="n">
        <v>386.8566</v>
      </c>
      <c r="J2057" s="0" t="n">
        <v>360.9642</v>
      </c>
      <c r="K2057" s="0" t="n">
        <v>290.5725</v>
      </c>
    </row>
    <row r="2058" customFormat="false" ht="12.75" hidden="false" customHeight="false" outlineLevel="0" collapsed="false">
      <c r="A2058" s="0" t="n">
        <v>2055.6359</v>
      </c>
      <c r="B2058" s="0" t="n">
        <f aca="false">A2058-'Shorting Summary'!$A$4</f>
        <v>1908.6359</v>
      </c>
      <c r="C2058" s="0" t="n">
        <v>476.7304</v>
      </c>
      <c r="D2058" s="0" t="n">
        <v>369.797</v>
      </c>
      <c r="E2058" s="0" t="n">
        <v>437.9704</v>
      </c>
      <c r="F2058" s="0" t="n">
        <v>381.4751</v>
      </c>
      <c r="G2058" s="0" t="n">
        <v>413.1242</v>
      </c>
      <c r="H2058" s="0" t="n">
        <v>408.7196</v>
      </c>
      <c r="I2058" s="0" t="n">
        <v>386.9362</v>
      </c>
      <c r="J2058" s="0" t="n">
        <v>360.9688</v>
      </c>
      <c r="K2058" s="0" t="n">
        <v>290.674</v>
      </c>
    </row>
    <row r="2059" customFormat="false" ht="12.75" hidden="false" customHeight="false" outlineLevel="0" collapsed="false">
      <c r="A2059" s="0" t="n">
        <v>2056.6273</v>
      </c>
      <c r="B2059" s="0" t="n">
        <f aca="false">A2059-'Shorting Summary'!$A$4</f>
        <v>1909.6273</v>
      </c>
      <c r="C2059" s="0" t="n">
        <v>476.7368</v>
      </c>
      <c r="D2059" s="0" t="n">
        <v>369.8503</v>
      </c>
      <c r="E2059" s="0" t="n">
        <v>438.0564</v>
      </c>
      <c r="F2059" s="0" t="n">
        <v>381.5247</v>
      </c>
      <c r="G2059" s="0" t="n">
        <v>413.1796</v>
      </c>
      <c r="H2059" s="0" t="n">
        <v>408.7661</v>
      </c>
      <c r="I2059" s="0" t="n">
        <v>386.9848</v>
      </c>
      <c r="J2059" s="0" t="n">
        <v>361.0164</v>
      </c>
      <c r="K2059" s="0" t="n">
        <v>290.7044</v>
      </c>
    </row>
    <row r="2060" customFormat="false" ht="12.75" hidden="false" customHeight="false" outlineLevel="0" collapsed="false">
      <c r="A2060" s="0" t="n">
        <v>2057.6287</v>
      </c>
      <c r="B2060" s="0" t="n">
        <f aca="false">A2060-'Shorting Summary'!$A$4</f>
        <v>1910.6287</v>
      </c>
      <c r="C2060" s="0" t="n">
        <v>476.9977</v>
      </c>
      <c r="D2060" s="0" t="n">
        <v>369.9046</v>
      </c>
      <c r="E2060" s="0" t="n">
        <v>438.0787</v>
      </c>
      <c r="F2060" s="0" t="n">
        <v>381.6009</v>
      </c>
      <c r="G2060" s="0" t="n">
        <v>413.2365</v>
      </c>
      <c r="H2060" s="0" t="n">
        <v>408.8171</v>
      </c>
      <c r="I2060" s="0" t="n">
        <v>387.0544</v>
      </c>
      <c r="J2060" s="0" t="n">
        <v>361.1013</v>
      </c>
      <c r="K2060" s="0" t="n">
        <v>290.7788</v>
      </c>
    </row>
    <row r="2061" customFormat="false" ht="12.75" hidden="false" customHeight="false" outlineLevel="0" collapsed="false">
      <c r="A2061" s="0" t="n">
        <v>2058.6302</v>
      </c>
      <c r="B2061" s="0" t="n">
        <f aca="false">A2061-'Shorting Summary'!$A$4</f>
        <v>1911.6302</v>
      </c>
      <c r="C2061" s="0" t="n">
        <v>477.2694</v>
      </c>
      <c r="D2061" s="0" t="n">
        <v>369.9096</v>
      </c>
      <c r="E2061" s="0" t="n">
        <v>438.0682</v>
      </c>
      <c r="F2061" s="0" t="n">
        <v>381.644</v>
      </c>
      <c r="G2061" s="0" t="n">
        <v>413.2872</v>
      </c>
      <c r="H2061" s="0" t="n">
        <v>408.9586</v>
      </c>
      <c r="I2061" s="0" t="n">
        <v>387.1033</v>
      </c>
      <c r="J2061" s="0" t="n">
        <v>361.126</v>
      </c>
      <c r="K2061" s="0" t="n">
        <v>290.8785</v>
      </c>
    </row>
    <row r="2062" customFormat="false" ht="12.75" hidden="false" customHeight="false" outlineLevel="0" collapsed="false">
      <c r="A2062" s="0" t="n">
        <v>2059.6316</v>
      </c>
      <c r="B2062" s="0" t="n">
        <f aca="false">A2062-'Shorting Summary'!$A$4</f>
        <v>1912.6316</v>
      </c>
      <c r="C2062" s="0" t="n">
        <v>477.4266</v>
      </c>
      <c r="D2062" s="0" t="n">
        <v>369.9473</v>
      </c>
      <c r="E2062" s="0" t="n">
        <v>438.0161</v>
      </c>
      <c r="F2062" s="0" t="n">
        <v>381.6948</v>
      </c>
      <c r="G2062" s="0" t="n">
        <v>413.3342</v>
      </c>
      <c r="H2062" s="0" t="n">
        <v>408.9767</v>
      </c>
      <c r="I2062" s="0" t="n">
        <v>387.1697</v>
      </c>
      <c r="J2062" s="0" t="n">
        <v>361.1263</v>
      </c>
      <c r="K2062" s="0" t="n">
        <v>290.9909</v>
      </c>
    </row>
    <row r="2063" customFormat="false" ht="12.75" hidden="false" customHeight="false" outlineLevel="0" collapsed="false">
      <c r="A2063" s="0" t="n">
        <v>2060.633</v>
      </c>
      <c r="B2063" s="0" t="n">
        <f aca="false">A2063-'Shorting Summary'!$A$4</f>
        <v>1913.633</v>
      </c>
      <c r="C2063" s="0" t="n">
        <v>477.5194</v>
      </c>
      <c r="D2063" s="0" t="n">
        <v>370.0152</v>
      </c>
      <c r="E2063" s="0" t="n">
        <v>438.0374</v>
      </c>
      <c r="F2063" s="0" t="n">
        <v>381.7125</v>
      </c>
      <c r="G2063" s="0" t="n">
        <v>413.3734</v>
      </c>
      <c r="H2063" s="0" t="n">
        <v>408.9988</v>
      </c>
      <c r="I2063" s="0" t="n">
        <v>387.2378</v>
      </c>
      <c r="J2063" s="0" t="n">
        <v>361.2029</v>
      </c>
      <c r="K2063" s="0" t="n">
        <v>290.9818</v>
      </c>
    </row>
    <row r="2064" customFormat="false" ht="12.75" hidden="false" customHeight="false" outlineLevel="0" collapsed="false">
      <c r="A2064" s="0" t="n">
        <v>2061.6345</v>
      </c>
      <c r="B2064" s="0" t="n">
        <f aca="false">A2064-'Shorting Summary'!$A$4</f>
        <v>1914.6345</v>
      </c>
      <c r="C2064" s="0" t="n">
        <v>477.7663</v>
      </c>
      <c r="D2064" s="0" t="n">
        <v>370.0831</v>
      </c>
      <c r="E2064" s="0" t="n">
        <v>438.0705</v>
      </c>
      <c r="F2064" s="0" t="n">
        <v>381.6975</v>
      </c>
      <c r="G2064" s="0" t="n">
        <v>413.423</v>
      </c>
      <c r="H2064" s="0" t="n">
        <v>409.0187</v>
      </c>
      <c r="I2064" s="0" t="n">
        <v>387.296</v>
      </c>
      <c r="J2064" s="0" t="n">
        <v>361.2399</v>
      </c>
      <c r="K2064" s="0" t="n">
        <v>291.0907</v>
      </c>
    </row>
    <row r="2065" customFormat="false" ht="12.75" hidden="false" customHeight="false" outlineLevel="0" collapsed="false">
      <c r="A2065" s="0" t="n">
        <v>2062.6259</v>
      </c>
      <c r="B2065" s="0" t="n">
        <f aca="false">A2065-'Shorting Summary'!$A$4</f>
        <v>1915.6259</v>
      </c>
      <c r="C2065" s="0" t="n">
        <v>478.0232</v>
      </c>
      <c r="D2065" s="0" t="n">
        <v>370.1133</v>
      </c>
      <c r="E2065" s="0" t="n">
        <v>438.1539</v>
      </c>
      <c r="F2065" s="0" t="n">
        <v>381.7092</v>
      </c>
      <c r="G2065" s="0" t="n">
        <v>413.4695</v>
      </c>
      <c r="H2065" s="0" t="n">
        <v>409.0524</v>
      </c>
      <c r="I2065" s="0" t="n">
        <v>387.3579</v>
      </c>
      <c r="J2065" s="0" t="n">
        <v>361.2691</v>
      </c>
      <c r="K2065" s="0" t="n">
        <v>291.2218</v>
      </c>
    </row>
    <row r="2066" customFormat="false" ht="12.75" hidden="false" customHeight="false" outlineLevel="0" collapsed="false">
      <c r="A2066" s="0" t="n">
        <v>2063.6274</v>
      </c>
      <c r="B2066" s="0" t="n">
        <f aca="false">A2066-'Shorting Summary'!$A$4</f>
        <v>1916.6274</v>
      </c>
      <c r="C2066" s="0" t="n">
        <v>478.1752</v>
      </c>
      <c r="D2066" s="0" t="n">
        <v>370.153</v>
      </c>
      <c r="E2066" s="0" t="n">
        <v>438.1633</v>
      </c>
      <c r="F2066" s="0" t="n">
        <v>381.7599</v>
      </c>
      <c r="G2066" s="0" t="n">
        <v>413.5312</v>
      </c>
      <c r="H2066" s="0" t="n">
        <v>409.1893</v>
      </c>
      <c r="I2066" s="0" t="n">
        <v>387.4202</v>
      </c>
      <c r="J2066" s="0" t="n">
        <v>361.3306</v>
      </c>
      <c r="K2066" s="0" t="n">
        <v>291.3157</v>
      </c>
    </row>
    <row r="2067" customFormat="false" ht="12.75" hidden="false" customHeight="false" outlineLevel="0" collapsed="false">
      <c r="A2067" s="0" t="n">
        <v>2064.6288</v>
      </c>
      <c r="B2067" s="0" t="n">
        <f aca="false">A2067-'Shorting Summary'!$A$4</f>
        <v>1917.6288</v>
      </c>
      <c r="C2067" s="0" t="n">
        <v>478.2731</v>
      </c>
      <c r="D2067" s="0" t="n">
        <v>370.2075</v>
      </c>
      <c r="E2067" s="0" t="n">
        <v>438.1769</v>
      </c>
      <c r="F2067" s="0" t="n">
        <v>381.7829</v>
      </c>
      <c r="G2067" s="0" t="n">
        <v>413.5809</v>
      </c>
      <c r="H2067" s="0" t="n">
        <v>409.1889</v>
      </c>
      <c r="I2067" s="0" t="n">
        <v>387.4816</v>
      </c>
      <c r="J2067" s="0" t="n">
        <v>361.335</v>
      </c>
      <c r="K2067" s="0" t="n">
        <v>291.3633</v>
      </c>
    </row>
    <row r="2068" customFormat="false" ht="12.75" hidden="false" customHeight="false" outlineLevel="0" collapsed="false">
      <c r="A2068" s="0" t="n">
        <v>2065.6302</v>
      </c>
      <c r="B2068" s="0" t="n">
        <f aca="false">A2068-'Shorting Summary'!$A$4</f>
        <v>1918.6302</v>
      </c>
      <c r="C2068" s="0" t="n">
        <v>478.1518</v>
      </c>
      <c r="D2068" s="0" t="n">
        <v>370.2486</v>
      </c>
      <c r="E2068" s="0" t="n">
        <v>438.2095</v>
      </c>
      <c r="F2068" s="0" t="n">
        <v>381.7985</v>
      </c>
      <c r="G2068" s="0" t="n">
        <v>413.6368</v>
      </c>
      <c r="H2068" s="0" t="n">
        <v>409.158</v>
      </c>
      <c r="I2068" s="0" t="n">
        <v>387.5493</v>
      </c>
      <c r="J2068" s="0" t="n">
        <v>361.3518</v>
      </c>
      <c r="K2068" s="0" t="n">
        <v>291.4479</v>
      </c>
    </row>
    <row r="2069" customFormat="false" ht="12.75" hidden="false" customHeight="false" outlineLevel="0" collapsed="false">
      <c r="A2069" s="0" t="n">
        <v>2066.6317</v>
      </c>
      <c r="B2069" s="0" t="n">
        <f aca="false">A2069-'Shorting Summary'!$A$4</f>
        <v>1919.6317</v>
      </c>
      <c r="C2069" s="0" t="n">
        <v>477.9344</v>
      </c>
      <c r="D2069" s="0" t="n">
        <v>370.2847</v>
      </c>
      <c r="E2069" s="0" t="n">
        <v>438.2549</v>
      </c>
      <c r="F2069" s="0" t="n">
        <v>381.8708</v>
      </c>
      <c r="G2069" s="0" t="n">
        <v>413.6792</v>
      </c>
      <c r="H2069" s="0" t="n">
        <v>409.253</v>
      </c>
      <c r="I2069" s="0" t="n">
        <v>387.6149</v>
      </c>
      <c r="J2069" s="0" t="n">
        <v>361.4099</v>
      </c>
      <c r="K2069" s="0" t="n">
        <v>291.5314</v>
      </c>
    </row>
    <row r="2070" customFormat="false" ht="12.75" hidden="false" customHeight="false" outlineLevel="0" collapsed="false">
      <c r="A2070" s="0" t="n">
        <v>2067.6331</v>
      </c>
      <c r="B2070" s="0" t="n">
        <f aca="false">A2070-'Shorting Summary'!$A$4</f>
        <v>1920.6331</v>
      </c>
      <c r="C2070" s="0" t="n">
        <v>477.8797</v>
      </c>
      <c r="D2070" s="0" t="n">
        <v>370.3488</v>
      </c>
      <c r="E2070" s="0" t="n">
        <v>438.2082</v>
      </c>
      <c r="F2070" s="0" t="n">
        <v>381.904</v>
      </c>
      <c r="G2070" s="0" t="n">
        <v>413.7296</v>
      </c>
      <c r="H2070" s="0" t="n">
        <v>409.2642</v>
      </c>
      <c r="I2070" s="0" t="n">
        <v>387.6778</v>
      </c>
      <c r="J2070" s="0" t="n">
        <v>361.4485</v>
      </c>
      <c r="K2070" s="0" t="n">
        <v>291.6415</v>
      </c>
    </row>
    <row r="2071" customFormat="false" ht="12.75" hidden="false" customHeight="false" outlineLevel="0" collapsed="false">
      <c r="A2071" s="0" t="n">
        <v>2068.6346</v>
      </c>
      <c r="B2071" s="0" t="n">
        <f aca="false">A2071-'Shorting Summary'!$A$4</f>
        <v>1921.6346</v>
      </c>
      <c r="C2071" s="0" t="n">
        <v>477.9006</v>
      </c>
      <c r="D2071" s="0" t="n">
        <v>370.3756</v>
      </c>
      <c r="E2071" s="0" t="n">
        <v>438.3105</v>
      </c>
      <c r="F2071" s="0" t="n">
        <v>381.9487</v>
      </c>
      <c r="G2071" s="0" t="n">
        <v>413.7625</v>
      </c>
      <c r="H2071" s="0" t="n">
        <v>409.1771</v>
      </c>
      <c r="I2071" s="0" t="n">
        <v>387.7507</v>
      </c>
      <c r="J2071" s="0" t="n">
        <v>361.4808</v>
      </c>
      <c r="K2071" s="0" t="n">
        <v>291.6962</v>
      </c>
    </row>
    <row r="2072" customFormat="false" ht="12.75" hidden="false" customHeight="false" outlineLevel="0" collapsed="false">
      <c r="A2072" s="0" t="n">
        <v>2069.626</v>
      </c>
      <c r="B2072" s="0" t="n">
        <f aca="false">A2072-'Shorting Summary'!$A$4</f>
        <v>1922.626</v>
      </c>
      <c r="C2072" s="0" t="n">
        <v>477.9595</v>
      </c>
      <c r="D2072" s="0" t="n">
        <v>370.416</v>
      </c>
      <c r="E2072" s="0" t="n">
        <v>438.3197</v>
      </c>
      <c r="F2072" s="0" t="n">
        <v>381.9792</v>
      </c>
      <c r="G2072" s="0" t="n">
        <v>413.8245</v>
      </c>
      <c r="H2072" s="0" t="n">
        <v>409.1825</v>
      </c>
      <c r="I2072" s="0" t="n">
        <v>387.8018</v>
      </c>
      <c r="J2072" s="0" t="n">
        <v>361.5368</v>
      </c>
      <c r="K2072" s="0" t="n">
        <v>291.7526</v>
      </c>
    </row>
    <row r="2073" customFormat="false" ht="12.75" hidden="false" customHeight="false" outlineLevel="0" collapsed="false">
      <c r="A2073" s="0" t="n">
        <v>2070.6274</v>
      </c>
      <c r="B2073" s="0" t="n">
        <f aca="false">A2073-'Shorting Summary'!$A$4</f>
        <v>1923.6274</v>
      </c>
      <c r="C2073" s="0" t="n">
        <v>477.8429</v>
      </c>
      <c r="D2073" s="0" t="n">
        <v>370.4615</v>
      </c>
      <c r="E2073" s="0" t="n">
        <v>438.2666</v>
      </c>
      <c r="F2073" s="0" t="n">
        <v>381.9975</v>
      </c>
      <c r="G2073" s="0" t="n">
        <v>413.8677</v>
      </c>
      <c r="H2073" s="0" t="n">
        <v>409.2061</v>
      </c>
      <c r="I2073" s="0" t="n">
        <v>387.8724</v>
      </c>
      <c r="J2073" s="0" t="n">
        <v>361.5826</v>
      </c>
      <c r="K2073" s="0" t="n">
        <v>291.8503</v>
      </c>
    </row>
    <row r="2074" customFormat="false" ht="12.75" hidden="false" customHeight="false" outlineLevel="0" collapsed="false">
      <c r="A2074" s="0" t="n">
        <v>2071.6289</v>
      </c>
      <c r="B2074" s="0" t="n">
        <f aca="false">A2074-'Shorting Summary'!$A$4</f>
        <v>1924.6289</v>
      </c>
      <c r="C2074" s="0" t="n">
        <v>477.6295</v>
      </c>
      <c r="D2074" s="0" t="n">
        <v>370.4848</v>
      </c>
      <c r="E2074" s="0" t="n">
        <v>438.3524</v>
      </c>
      <c r="F2074" s="0" t="n">
        <v>382.0371</v>
      </c>
      <c r="G2074" s="0" t="n">
        <v>413.9127</v>
      </c>
      <c r="H2074" s="0" t="n">
        <v>409.2836</v>
      </c>
      <c r="I2074" s="0" t="n">
        <v>387.9323</v>
      </c>
      <c r="J2074" s="0" t="n">
        <v>361.6169</v>
      </c>
      <c r="K2074" s="0" t="n">
        <v>291.9533</v>
      </c>
    </row>
    <row r="2075" customFormat="false" ht="12.75" hidden="false" customHeight="false" outlineLevel="0" collapsed="false">
      <c r="A2075" s="0" t="n">
        <v>2072.6303</v>
      </c>
      <c r="B2075" s="0" t="n">
        <f aca="false">A2075-'Shorting Summary'!$A$4</f>
        <v>1925.6303</v>
      </c>
      <c r="C2075" s="0" t="n">
        <v>477.4152</v>
      </c>
      <c r="D2075" s="0" t="n">
        <v>370.525</v>
      </c>
      <c r="E2075" s="0" t="n">
        <v>438.374</v>
      </c>
      <c r="F2075" s="0" t="n">
        <v>382.1088</v>
      </c>
      <c r="G2075" s="0" t="n">
        <v>413.9639</v>
      </c>
      <c r="H2075" s="0" t="n">
        <v>409.2958</v>
      </c>
      <c r="I2075" s="0" t="n">
        <v>387.9976</v>
      </c>
      <c r="J2075" s="0" t="n">
        <v>361.6576</v>
      </c>
      <c r="K2075" s="0" t="n">
        <v>292.0364</v>
      </c>
    </row>
    <row r="2076" customFormat="false" ht="12.75" hidden="false" customHeight="false" outlineLevel="0" collapsed="false">
      <c r="A2076" s="0" t="n">
        <v>2073.6317</v>
      </c>
      <c r="B2076" s="0" t="n">
        <f aca="false">A2076-'Shorting Summary'!$A$4</f>
        <v>1926.6317</v>
      </c>
      <c r="C2076" s="0" t="n">
        <v>477.1915</v>
      </c>
      <c r="D2076" s="0" t="n">
        <v>370.5617</v>
      </c>
      <c r="E2076" s="0" t="n">
        <v>438.3784</v>
      </c>
      <c r="F2076" s="0" t="n">
        <v>382.1293</v>
      </c>
      <c r="G2076" s="0" t="n">
        <v>414.006</v>
      </c>
      <c r="H2076" s="0" t="n">
        <v>409.2578</v>
      </c>
      <c r="I2076" s="0" t="n">
        <v>388.0633</v>
      </c>
      <c r="J2076" s="0" t="n">
        <v>361.7147</v>
      </c>
      <c r="K2076" s="0" t="n">
        <v>292.1345</v>
      </c>
    </row>
    <row r="2077" customFormat="false" ht="12.75" hidden="false" customHeight="false" outlineLevel="0" collapsed="false">
      <c r="A2077" s="0" t="n">
        <v>2074.6332</v>
      </c>
      <c r="B2077" s="0" t="n">
        <f aca="false">A2077-'Shorting Summary'!$A$4</f>
        <v>1927.6332</v>
      </c>
      <c r="C2077" s="0" t="n">
        <v>477.042</v>
      </c>
      <c r="D2077" s="0" t="n">
        <v>370.5929</v>
      </c>
      <c r="E2077" s="0" t="n">
        <v>438.3274</v>
      </c>
      <c r="F2077" s="0" t="n">
        <v>382.172</v>
      </c>
      <c r="G2077" s="0" t="n">
        <v>414.0372</v>
      </c>
      <c r="H2077" s="0" t="n">
        <v>409.3427</v>
      </c>
      <c r="I2077" s="0" t="n">
        <v>388.1245</v>
      </c>
      <c r="J2077" s="0" t="n">
        <v>361.733</v>
      </c>
      <c r="K2077" s="0" t="n">
        <v>292.2282</v>
      </c>
    </row>
    <row r="2078" customFormat="false" ht="12.75" hidden="false" customHeight="false" outlineLevel="0" collapsed="false">
      <c r="A2078" s="0" t="n">
        <v>2075.6246</v>
      </c>
      <c r="B2078" s="0" t="n">
        <f aca="false">A2078-'Shorting Summary'!$A$4</f>
        <v>1928.6246</v>
      </c>
      <c r="C2078" s="0" t="n">
        <v>476.9975</v>
      </c>
      <c r="D2078" s="0" t="n">
        <v>370.6281</v>
      </c>
      <c r="E2078" s="0" t="n">
        <v>438.3679</v>
      </c>
      <c r="F2078" s="0" t="n">
        <v>382.1969</v>
      </c>
      <c r="G2078" s="0" t="n">
        <v>414.0782</v>
      </c>
      <c r="H2078" s="0" t="n">
        <v>409.4592</v>
      </c>
      <c r="I2078" s="0" t="n">
        <v>388.1929</v>
      </c>
      <c r="J2078" s="0" t="n">
        <v>361.7782</v>
      </c>
      <c r="K2078" s="0" t="n">
        <v>292.3408</v>
      </c>
    </row>
    <row r="2079" customFormat="false" ht="12.75" hidden="false" customHeight="false" outlineLevel="0" collapsed="false">
      <c r="A2079" s="0" t="n">
        <v>2076.626</v>
      </c>
      <c r="B2079" s="0" t="n">
        <f aca="false">A2079-'Shorting Summary'!$A$4</f>
        <v>1929.626</v>
      </c>
      <c r="C2079" s="0" t="n">
        <v>477.1034</v>
      </c>
      <c r="D2079" s="0" t="n">
        <v>370.6552</v>
      </c>
      <c r="E2079" s="0" t="n">
        <v>438.3685</v>
      </c>
      <c r="F2079" s="0" t="n">
        <v>382.2263</v>
      </c>
      <c r="G2079" s="0" t="n">
        <v>414.1268</v>
      </c>
      <c r="H2079" s="0" t="n">
        <v>409.4523</v>
      </c>
      <c r="I2079" s="0" t="n">
        <v>388.2508</v>
      </c>
      <c r="J2079" s="0" t="n">
        <v>361.8404</v>
      </c>
      <c r="K2079" s="0" t="n">
        <v>292.4064</v>
      </c>
    </row>
    <row r="2080" customFormat="false" ht="12.75" hidden="false" customHeight="false" outlineLevel="0" collapsed="false">
      <c r="A2080" s="0" t="n">
        <v>2077.6275</v>
      </c>
      <c r="B2080" s="0" t="n">
        <f aca="false">A2080-'Shorting Summary'!$A$4</f>
        <v>1930.6275</v>
      </c>
      <c r="C2080" s="0" t="n">
        <v>477.0636</v>
      </c>
      <c r="D2080" s="0" t="n">
        <v>370.6866</v>
      </c>
      <c r="E2080" s="0" t="n">
        <v>438.3582</v>
      </c>
      <c r="F2080" s="0" t="n">
        <v>382.2694</v>
      </c>
      <c r="G2080" s="0" t="n">
        <v>414.167</v>
      </c>
      <c r="H2080" s="0" t="n">
        <v>409.4862</v>
      </c>
      <c r="I2080" s="0" t="n">
        <v>388.3172</v>
      </c>
      <c r="J2080" s="0" t="n">
        <v>361.8359</v>
      </c>
      <c r="K2080" s="0" t="n">
        <v>292.4493</v>
      </c>
    </row>
    <row r="2081" customFormat="false" ht="12.75" hidden="false" customHeight="false" outlineLevel="0" collapsed="false">
      <c r="A2081" s="0" t="n">
        <v>2078.6289</v>
      </c>
      <c r="B2081" s="0" t="n">
        <f aca="false">A2081-'Shorting Summary'!$A$4</f>
        <v>1931.6289</v>
      </c>
      <c r="C2081" s="0" t="n">
        <v>477.1874</v>
      </c>
      <c r="D2081" s="0" t="n">
        <v>370.7597</v>
      </c>
      <c r="E2081" s="0" t="n">
        <v>438.4207</v>
      </c>
      <c r="F2081" s="0" t="n">
        <v>382.3054</v>
      </c>
      <c r="G2081" s="0" t="n">
        <v>414.2134</v>
      </c>
      <c r="H2081" s="0" t="n">
        <v>409.5568</v>
      </c>
      <c r="I2081" s="0" t="n">
        <v>388.386</v>
      </c>
      <c r="J2081" s="0" t="n">
        <v>361.8825</v>
      </c>
      <c r="K2081" s="0" t="n">
        <v>292.5279</v>
      </c>
    </row>
    <row r="2082" customFormat="false" ht="12.75" hidden="false" customHeight="false" outlineLevel="0" collapsed="false">
      <c r="A2082" s="0" t="n">
        <v>2079.6304</v>
      </c>
      <c r="B2082" s="0" t="n">
        <f aca="false">A2082-'Shorting Summary'!$A$4</f>
        <v>1932.6304</v>
      </c>
      <c r="C2082" s="0" t="n">
        <v>477.2337</v>
      </c>
      <c r="D2082" s="0" t="n">
        <v>370.7895</v>
      </c>
      <c r="E2082" s="0" t="n">
        <v>438.4257</v>
      </c>
      <c r="F2082" s="0" t="n">
        <v>382.3302</v>
      </c>
      <c r="G2082" s="0" t="n">
        <v>414.2599</v>
      </c>
      <c r="H2082" s="0" t="n">
        <v>409.5336</v>
      </c>
      <c r="I2082" s="0" t="n">
        <v>388.4508</v>
      </c>
      <c r="J2082" s="0" t="n">
        <v>361.9434</v>
      </c>
      <c r="K2082" s="0" t="n">
        <v>292.6168</v>
      </c>
    </row>
    <row r="2083" customFormat="false" ht="12.75" hidden="false" customHeight="false" outlineLevel="0" collapsed="false">
      <c r="A2083" s="0" t="n">
        <v>2080.6318</v>
      </c>
      <c r="B2083" s="0" t="n">
        <f aca="false">A2083-'Shorting Summary'!$A$4</f>
        <v>1933.6318</v>
      </c>
      <c r="C2083" s="0" t="n">
        <v>477.0709</v>
      </c>
      <c r="D2083" s="0" t="n">
        <v>370.802</v>
      </c>
      <c r="E2083" s="0" t="n">
        <v>438.4422</v>
      </c>
      <c r="F2083" s="0" t="n">
        <v>382.355</v>
      </c>
      <c r="G2083" s="0" t="n">
        <v>414.3078</v>
      </c>
      <c r="H2083" s="0" t="n">
        <v>409.5524</v>
      </c>
      <c r="I2083" s="0" t="n">
        <v>388.514</v>
      </c>
      <c r="J2083" s="0" t="n">
        <v>361.9737</v>
      </c>
      <c r="K2083" s="0" t="n">
        <v>292.7291</v>
      </c>
    </row>
    <row r="2084" customFormat="false" ht="12.75" hidden="false" customHeight="false" outlineLevel="0" collapsed="false">
      <c r="A2084" s="0" t="n">
        <v>2081.6332</v>
      </c>
      <c r="B2084" s="0" t="n">
        <f aca="false">A2084-'Shorting Summary'!$A$4</f>
        <v>1934.6332</v>
      </c>
      <c r="C2084" s="0" t="n">
        <v>476.8965</v>
      </c>
      <c r="D2084" s="0" t="n">
        <v>370.8529</v>
      </c>
      <c r="E2084" s="0" t="n">
        <v>438.4849</v>
      </c>
      <c r="F2084" s="0" t="n">
        <v>382.3881</v>
      </c>
      <c r="G2084" s="0" t="n">
        <v>414.3335</v>
      </c>
      <c r="H2084" s="0" t="n">
        <v>409.629</v>
      </c>
      <c r="I2084" s="0" t="n">
        <v>388.5727</v>
      </c>
      <c r="J2084" s="0" t="n">
        <v>362.0033</v>
      </c>
      <c r="K2084" s="0" t="n">
        <v>292.7806</v>
      </c>
    </row>
    <row r="2085" customFormat="false" ht="12.75" hidden="false" customHeight="false" outlineLevel="0" collapsed="false">
      <c r="A2085" s="0" t="n">
        <v>2082.6347</v>
      </c>
      <c r="B2085" s="0" t="n">
        <f aca="false">A2085-'Shorting Summary'!$A$4</f>
        <v>1935.6347</v>
      </c>
      <c r="C2085" s="0" t="n">
        <v>476.7533</v>
      </c>
      <c r="D2085" s="0" t="n">
        <v>370.92</v>
      </c>
      <c r="E2085" s="0" t="n">
        <v>438.4139</v>
      </c>
      <c r="F2085" s="0" t="n">
        <v>382.435</v>
      </c>
      <c r="G2085" s="0" t="n">
        <v>414.3892</v>
      </c>
      <c r="H2085" s="0" t="n">
        <v>409.7517</v>
      </c>
      <c r="I2085" s="0" t="n">
        <v>388.6365</v>
      </c>
      <c r="J2085" s="0" t="n">
        <v>362.0659</v>
      </c>
      <c r="K2085" s="0" t="n">
        <v>292.7987</v>
      </c>
    </row>
    <row r="2086" customFormat="false" ht="12.75" hidden="false" customHeight="false" outlineLevel="0" collapsed="false">
      <c r="A2086" s="0" t="n">
        <v>2083.6261</v>
      </c>
      <c r="B2086" s="0" t="n">
        <f aca="false">A2086-'Shorting Summary'!$A$4</f>
        <v>1936.6261</v>
      </c>
      <c r="C2086" s="0" t="n">
        <v>476.644</v>
      </c>
      <c r="D2086" s="0" t="n">
        <v>370.9308</v>
      </c>
      <c r="E2086" s="0" t="n">
        <v>438.4356</v>
      </c>
      <c r="F2086" s="0" t="n">
        <v>382.4863</v>
      </c>
      <c r="G2086" s="0" t="n">
        <v>414.4364</v>
      </c>
      <c r="H2086" s="0" t="n">
        <v>409.8154</v>
      </c>
      <c r="I2086" s="0" t="n">
        <v>388.6971</v>
      </c>
      <c r="J2086" s="0" t="n">
        <v>362.1276</v>
      </c>
      <c r="K2086" s="0" t="n">
        <v>292.9031</v>
      </c>
    </row>
    <row r="2087" customFormat="false" ht="12.75" hidden="false" customHeight="false" outlineLevel="0" collapsed="false">
      <c r="A2087" s="0" t="n">
        <v>2084.6275</v>
      </c>
      <c r="B2087" s="0" t="n">
        <f aca="false">A2087-'Shorting Summary'!$A$4</f>
        <v>1937.6275</v>
      </c>
      <c r="C2087" s="0" t="n">
        <v>476.708</v>
      </c>
      <c r="D2087" s="0" t="n">
        <v>370.9871</v>
      </c>
      <c r="E2087" s="0" t="n">
        <v>438.4855</v>
      </c>
      <c r="F2087" s="0" t="n">
        <v>382.4898</v>
      </c>
      <c r="G2087" s="0" t="n">
        <v>414.4901</v>
      </c>
      <c r="H2087" s="0" t="n">
        <v>409.7399</v>
      </c>
      <c r="I2087" s="0" t="n">
        <v>388.7569</v>
      </c>
      <c r="J2087" s="0" t="n">
        <v>362.1604</v>
      </c>
      <c r="K2087" s="0" t="n">
        <v>293.0133</v>
      </c>
    </row>
    <row r="2088" customFormat="false" ht="12.75" hidden="false" customHeight="false" outlineLevel="0" collapsed="false">
      <c r="A2088" s="0" t="n">
        <v>2085.629</v>
      </c>
      <c r="B2088" s="0" t="n">
        <f aca="false">A2088-'Shorting Summary'!$A$4</f>
        <v>1938.629</v>
      </c>
      <c r="C2088" s="0" t="n">
        <v>476.5764</v>
      </c>
      <c r="D2088" s="0" t="n">
        <v>371.0225</v>
      </c>
      <c r="E2088" s="0" t="n">
        <v>438.4958</v>
      </c>
      <c r="F2088" s="0" t="n">
        <v>382.5056</v>
      </c>
      <c r="G2088" s="0" t="n">
        <v>414.5557</v>
      </c>
      <c r="H2088" s="0" t="n">
        <v>409.7254</v>
      </c>
      <c r="I2088" s="0" t="n">
        <v>388.8139</v>
      </c>
      <c r="J2088" s="0" t="n">
        <v>362.2051</v>
      </c>
      <c r="K2088" s="0" t="n">
        <v>293.0947</v>
      </c>
    </row>
    <row r="2089" customFormat="false" ht="12.75" hidden="false" customHeight="false" outlineLevel="0" collapsed="false">
      <c r="A2089" s="0" t="n">
        <v>2086.6304</v>
      </c>
      <c r="B2089" s="0" t="n">
        <f aca="false">A2089-'Shorting Summary'!$A$4</f>
        <v>1939.6304</v>
      </c>
      <c r="C2089" s="0" t="n">
        <v>476.5587</v>
      </c>
      <c r="D2089" s="0" t="n">
        <v>371.07</v>
      </c>
      <c r="E2089" s="0" t="n">
        <v>438.517</v>
      </c>
      <c r="F2089" s="0" t="n">
        <v>382.5682</v>
      </c>
      <c r="G2089" s="0" t="n">
        <v>414.5929</v>
      </c>
      <c r="H2089" s="0" t="n">
        <v>409.8141</v>
      </c>
      <c r="I2089" s="0" t="n">
        <v>388.8851</v>
      </c>
      <c r="J2089" s="0" t="n">
        <v>362.2331</v>
      </c>
      <c r="K2089" s="0" t="n">
        <v>293.1381</v>
      </c>
    </row>
    <row r="2090" customFormat="false" ht="12.75" hidden="false" customHeight="false" outlineLevel="0" collapsed="false">
      <c r="A2090" s="0" t="n">
        <v>2087.6319</v>
      </c>
      <c r="B2090" s="0" t="n">
        <f aca="false">A2090-'Shorting Summary'!$A$4</f>
        <v>1940.6319</v>
      </c>
      <c r="C2090" s="0" t="n">
        <v>476.5107</v>
      </c>
      <c r="D2090" s="0" t="n">
        <v>371.0972</v>
      </c>
      <c r="E2090" s="0" t="n">
        <v>438.5289</v>
      </c>
      <c r="F2090" s="0" t="n">
        <v>382.6019</v>
      </c>
      <c r="G2090" s="0" t="n">
        <v>414.6461</v>
      </c>
      <c r="H2090" s="0" t="n">
        <v>409.8655</v>
      </c>
      <c r="I2090" s="0" t="n">
        <v>388.9486</v>
      </c>
      <c r="J2090" s="0" t="n">
        <v>362.2621</v>
      </c>
      <c r="K2090" s="0" t="n">
        <v>293.2553</v>
      </c>
    </row>
    <row r="2091" customFormat="false" ht="12.75" hidden="false" customHeight="false" outlineLevel="0" collapsed="false">
      <c r="A2091" s="0" t="n">
        <v>2088.6333</v>
      </c>
      <c r="B2091" s="0" t="n">
        <f aca="false">A2091-'Shorting Summary'!$A$4</f>
        <v>1941.6333</v>
      </c>
      <c r="C2091" s="0" t="n">
        <v>476.436</v>
      </c>
      <c r="D2091" s="0" t="n">
        <v>371.1138</v>
      </c>
      <c r="E2091" s="0" t="n">
        <v>438.4963</v>
      </c>
      <c r="F2091" s="0" t="n">
        <v>382.6199</v>
      </c>
      <c r="G2091" s="0" t="n">
        <v>414.6921</v>
      </c>
      <c r="H2091" s="0" t="n">
        <v>409.9192</v>
      </c>
      <c r="I2091" s="0" t="n">
        <v>389.0084</v>
      </c>
      <c r="J2091" s="0" t="n">
        <v>362.3319</v>
      </c>
      <c r="K2091" s="0" t="n">
        <v>293.3321</v>
      </c>
    </row>
    <row r="2092" customFormat="false" ht="12.75" hidden="false" customHeight="false" outlineLevel="0" collapsed="false">
      <c r="A2092" s="0" t="n">
        <v>2089.6347</v>
      </c>
      <c r="B2092" s="0" t="n">
        <f aca="false">A2092-'Shorting Summary'!$A$4</f>
        <v>1942.6347</v>
      </c>
      <c r="C2092" s="0" t="n">
        <v>476.3559</v>
      </c>
      <c r="D2092" s="0" t="n">
        <v>371.1391</v>
      </c>
      <c r="E2092" s="0" t="n">
        <v>438.5286</v>
      </c>
      <c r="F2092" s="0" t="n">
        <v>382.6377</v>
      </c>
      <c r="G2092" s="0" t="n">
        <v>414.7389</v>
      </c>
      <c r="H2092" s="0" t="n">
        <v>410.027</v>
      </c>
      <c r="I2092" s="0" t="n">
        <v>389.0685</v>
      </c>
      <c r="J2092" s="0" t="n">
        <v>362.3341</v>
      </c>
      <c r="K2092" s="0" t="n">
        <v>293.409</v>
      </c>
    </row>
    <row r="2093" customFormat="false" ht="12.75" hidden="false" customHeight="false" outlineLevel="0" collapsed="false">
      <c r="A2093" s="0" t="n">
        <v>2090.6262</v>
      </c>
      <c r="B2093" s="0" t="n">
        <f aca="false">A2093-'Shorting Summary'!$A$4</f>
        <v>1943.6262</v>
      </c>
      <c r="C2093" s="0" t="n">
        <v>476.3969</v>
      </c>
      <c r="D2093" s="0" t="n">
        <v>371.2331</v>
      </c>
      <c r="E2093" s="0" t="n">
        <v>438.5246</v>
      </c>
      <c r="F2093" s="0" t="n">
        <v>382.6819</v>
      </c>
      <c r="G2093" s="0" t="n">
        <v>414.7813</v>
      </c>
      <c r="H2093" s="0" t="n">
        <v>410.1535</v>
      </c>
      <c r="I2093" s="0" t="n">
        <v>389.1328</v>
      </c>
      <c r="J2093" s="0" t="n">
        <v>362.3639</v>
      </c>
      <c r="K2093" s="0" t="n">
        <v>293.5028</v>
      </c>
    </row>
    <row r="2094" customFormat="false" ht="12.75" hidden="false" customHeight="false" outlineLevel="0" collapsed="false">
      <c r="A2094" s="0" t="n">
        <v>2091.6276</v>
      </c>
      <c r="B2094" s="0" t="n">
        <f aca="false">A2094-'Shorting Summary'!$A$4</f>
        <v>1944.6276</v>
      </c>
      <c r="C2094" s="0" t="n">
        <v>476.3409</v>
      </c>
      <c r="D2094" s="0" t="n">
        <v>371.2568</v>
      </c>
      <c r="E2094" s="0" t="n">
        <v>438.5256</v>
      </c>
      <c r="F2094" s="0" t="n">
        <v>382.6934</v>
      </c>
      <c r="G2094" s="0" t="n">
        <v>414.8382</v>
      </c>
      <c r="H2094" s="0" t="n">
        <v>410.2054</v>
      </c>
      <c r="I2094" s="0" t="n">
        <v>389.1839</v>
      </c>
      <c r="J2094" s="0" t="n">
        <v>362.4213</v>
      </c>
      <c r="K2094" s="0" t="n">
        <v>293.6023</v>
      </c>
    </row>
    <row r="2095" customFormat="false" ht="12.75" hidden="false" customHeight="false" outlineLevel="0" collapsed="false">
      <c r="A2095" s="0" t="n">
        <v>2092.6291</v>
      </c>
      <c r="B2095" s="0" t="n">
        <f aca="false">A2095-'Shorting Summary'!$A$4</f>
        <v>1945.6291</v>
      </c>
      <c r="C2095" s="0" t="n">
        <v>476.28</v>
      </c>
      <c r="D2095" s="0" t="n">
        <v>371.2783</v>
      </c>
      <c r="E2095" s="0" t="n">
        <v>438.55</v>
      </c>
      <c r="F2095" s="0" t="n">
        <v>382.7631</v>
      </c>
      <c r="G2095" s="0" t="n">
        <v>414.8983</v>
      </c>
      <c r="H2095" s="0" t="n">
        <v>410.1685</v>
      </c>
      <c r="I2095" s="0" t="n">
        <v>389.2466</v>
      </c>
      <c r="J2095" s="0" t="n">
        <v>362.4378</v>
      </c>
      <c r="K2095" s="0" t="n">
        <v>293.7467</v>
      </c>
    </row>
    <row r="2096" customFormat="false" ht="12.75" hidden="false" customHeight="false" outlineLevel="0" collapsed="false">
      <c r="A2096" s="0" t="n">
        <v>2093.6305</v>
      </c>
      <c r="B2096" s="0" t="n">
        <f aca="false">A2096-'Shorting Summary'!$A$4</f>
        <v>1946.6305</v>
      </c>
      <c r="C2096" s="0" t="n">
        <v>476.256</v>
      </c>
      <c r="D2096" s="0" t="n">
        <v>371.3225</v>
      </c>
      <c r="E2096" s="0" t="n">
        <v>438.5264</v>
      </c>
      <c r="F2096" s="0" t="n">
        <v>382.7544</v>
      </c>
      <c r="G2096" s="0" t="n">
        <v>414.9472</v>
      </c>
      <c r="H2096" s="0" t="n">
        <v>410.2136</v>
      </c>
      <c r="I2096" s="0" t="n">
        <v>389.311</v>
      </c>
      <c r="J2096" s="0" t="n">
        <v>362.5077</v>
      </c>
      <c r="K2096" s="0" t="n">
        <v>293.7941</v>
      </c>
    </row>
    <row r="2097" customFormat="false" ht="12.75" hidden="false" customHeight="false" outlineLevel="0" collapsed="false">
      <c r="A2097" s="0" t="n">
        <v>2094.6319</v>
      </c>
      <c r="B2097" s="0" t="n">
        <f aca="false">A2097-'Shorting Summary'!$A$4</f>
        <v>1947.6319</v>
      </c>
      <c r="C2097" s="0" t="n">
        <v>476.1512</v>
      </c>
      <c r="D2097" s="0" t="n">
        <v>371.3521</v>
      </c>
      <c r="E2097" s="0" t="n">
        <v>438.5063</v>
      </c>
      <c r="F2097" s="0" t="n">
        <v>382.8073</v>
      </c>
      <c r="G2097" s="0" t="n">
        <v>414.9917</v>
      </c>
      <c r="H2097" s="0" t="n">
        <v>410.2757</v>
      </c>
      <c r="I2097" s="0" t="n">
        <v>389.3722</v>
      </c>
      <c r="J2097" s="0" t="n">
        <v>362.5319</v>
      </c>
      <c r="K2097" s="0" t="n">
        <v>293.9104</v>
      </c>
    </row>
    <row r="2098" customFormat="false" ht="12.75" hidden="false" customHeight="false" outlineLevel="0" collapsed="false">
      <c r="A2098" s="0" t="n">
        <v>2095.6334</v>
      </c>
      <c r="B2098" s="0" t="n">
        <f aca="false">A2098-'Shorting Summary'!$A$4</f>
        <v>1948.6334</v>
      </c>
      <c r="C2098" s="0" t="n">
        <v>476.2053</v>
      </c>
      <c r="D2098" s="0" t="n">
        <v>371.4084</v>
      </c>
      <c r="E2098" s="0" t="n">
        <v>438.4876</v>
      </c>
      <c r="F2098" s="0" t="n">
        <v>382.8329</v>
      </c>
      <c r="G2098" s="0" t="n">
        <v>415.0424</v>
      </c>
      <c r="H2098" s="0" t="n">
        <v>410.3321</v>
      </c>
      <c r="I2098" s="0" t="n">
        <v>389.4381</v>
      </c>
      <c r="J2098" s="0" t="n">
        <v>362.6118</v>
      </c>
      <c r="K2098" s="0" t="n">
        <v>293.9624</v>
      </c>
    </row>
    <row r="2099" customFormat="false" ht="12.75" hidden="false" customHeight="false" outlineLevel="0" collapsed="false">
      <c r="A2099" s="0" t="n">
        <v>2096.6348</v>
      </c>
      <c r="B2099" s="0" t="n">
        <f aca="false">A2099-'Shorting Summary'!$A$4</f>
        <v>1949.6348</v>
      </c>
      <c r="C2099" s="0" t="n">
        <v>476.2091</v>
      </c>
      <c r="D2099" s="0" t="n">
        <v>371.4481</v>
      </c>
      <c r="E2099" s="0" t="n">
        <v>438.5393</v>
      </c>
      <c r="F2099" s="0" t="n">
        <v>382.8946</v>
      </c>
      <c r="G2099" s="0" t="n">
        <v>415.0728</v>
      </c>
      <c r="H2099" s="0" t="n">
        <v>410.257</v>
      </c>
      <c r="I2099" s="0" t="n">
        <v>389.4906</v>
      </c>
      <c r="J2099" s="0" t="n">
        <v>362.6518</v>
      </c>
      <c r="K2099" s="0" t="n">
        <v>294.0574</v>
      </c>
    </row>
    <row r="2100" customFormat="false" ht="12.75" hidden="false" customHeight="false" outlineLevel="0" collapsed="false">
      <c r="A2100" s="0" t="n">
        <v>2097.6262</v>
      </c>
      <c r="B2100" s="0" t="n">
        <f aca="false">A2100-'Shorting Summary'!$A$4</f>
        <v>1950.6262</v>
      </c>
      <c r="C2100" s="0" t="n">
        <v>476.1586</v>
      </c>
      <c r="D2100" s="0" t="n">
        <v>371.4985</v>
      </c>
      <c r="E2100" s="0" t="n">
        <v>438.6092</v>
      </c>
      <c r="F2100" s="0" t="n">
        <v>382.9023</v>
      </c>
      <c r="G2100" s="0" t="n">
        <v>415.1258</v>
      </c>
      <c r="H2100" s="0" t="n">
        <v>410.2365</v>
      </c>
      <c r="I2100" s="0" t="n">
        <v>389.5452</v>
      </c>
      <c r="J2100" s="0" t="n">
        <v>362.6909</v>
      </c>
      <c r="K2100" s="0" t="n">
        <v>294.1268</v>
      </c>
    </row>
    <row r="2101" customFormat="false" ht="12.75" hidden="false" customHeight="false" outlineLevel="0" collapsed="false">
      <c r="A2101" s="0" t="n">
        <v>2098.6277</v>
      </c>
      <c r="B2101" s="0" t="n">
        <f aca="false">A2101-'Shorting Summary'!$A$4</f>
        <v>1951.6277</v>
      </c>
      <c r="C2101" s="0" t="n">
        <v>476.1317</v>
      </c>
      <c r="D2101" s="0" t="n">
        <v>371.5315</v>
      </c>
      <c r="E2101" s="0" t="n">
        <v>438.5967</v>
      </c>
      <c r="F2101" s="0" t="n">
        <v>382.9192</v>
      </c>
      <c r="G2101" s="0" t="n">
        <v>415.1697</v>
      </c>
      <c r="H2101" s="0" t="n">
        <v>410.2799</v>
      </c>
      <c r="I2101" s="0" t="n">
        <v>389.6109</v>
      </c>
      <c r="J2101" s="0" t="n">
        <v>362.7051</v>
      </c>
      <c r="K2101" s="0" t="n">
        <v>294.2227</v>
      </c>
    </row>
    <row r="2102" customFormat="false" ht="12.75" hidden="false" customHeight="false" outlineLevel="0" collapsed="false">
      <c r="A2102" s="0" t="n">
        <v>2099.6291</v>
      </c>
      <c r="B2102" s="0" t="n">
        <f aca="false">A2102-'Shorting Summary'!$A$4</f>
        <v>1952.6291</v>
      </c>
      <c r="C2102" s="0" t="n">
        <v>476.2333</v>
      </c>
      <c r="D2102" s="0" t="n">
        <v>371.5829</v>
      </c>
      <c r="E2102" s="0" t="n">
        <v>438.6373</v>
      </c>
      <c r="F2102" s="0" t="n">
        <v>382.9045</v>
      </c>
      <c r="G2102" s="0" t="n">
        <v>415.2297</v>
      </c>
      <c r="H2102" s="0" t="n">
        <v>410.3486</v>
      </c>
      <c r="I2102" s="0" t="n">
        <v>389.6683</v>
      </c>
      <c r="J2102" s="0" t="n">
        <v>362.7618</v>
      </c>
      <c r="K2102" s="0" t="n">
        <v>294.2915</v>
      </c>
    </row>
    <row r="2103" customFormat="false" ht="12.75" hidden="false" customHeight="false" outlineLevel="0" collapsed="false">
      <c r="A2103" s="0" t="n">
        <v>2100.6306</v>
      </c>
      <c r="B2103" s="0" t="n">
        <f aca="false">A2103-'Shorting Summary'!$A$4</f>
        <v>1953.6306</v>
      </c>
      <c r="C2103" s="0" t="n">
        <v>476.2472</v>
      </c>
      <c r="D2103" s="0" t="n">
        <v>371.6116</v>
      </c>
      <c r="E2103" s="0" t="n">
        <v>438.5225</v>
      </c>
      <c r="F2103" s="0" t="n">
        <v>382.938</v>
      </c>
      <c r="G2103" s="0" t="n">
        <v>415.2767</v>
      </c>
      <c r="H2103" s="0" t="n">
        <v>410.3618</v>
      </c>
      <c r="I2103" s="0" t="n">
        <v>389.7263</v>
      </c>
      <c r="J2103" s="0" t="n">
        <v>362.7932</v>
      </c>
      <c r="K2103" s="0" t="n">
        <v>294.3753</v>
      </c>
    </row>
    <row r="2104" customFormat="false" ht="12.75" hidden="false" customHeight="false" outlineLevel="0" collapsed="false">
      <c r="A2104" s="0" t="n">
        <v>2101.632</v>
      </c>
      <c r="B2104" s="0" t="n">
        <f aca="false">A2104-'Shorting Summary'!$A$4</f>
        <v>1954.632</v>
      </c>
      <c r="C2104" s="0" t="n">
        <v>476.202</v>
      </c>
      <c r="D2104" s="0" t="n">
        <v>371.6096</v>
      </c>
      <c r="E2104" s="0" t="n">
        <v>438.5172</v>
      </c>
      <c r="F2104" s="0" t="n">
        <v>383.0119</v>
      </c>
      <c r="G2104" s="0" t="n">
        <v>415.3401</v>
      </c>
      <c r="H2104" s="0" t="n">
        <v>410.3884</v>
      </c>
      <c r="I2104" s="0" t="n">
        <v>389.7809</v>
      </c>
      <c r="J2104" s="0" t="n">
        <v>362.8326</v>
      </c>
      <c r="K2104" s="0" t="n">
        <v>294.4145</v>
      </c>
    </row>
    <row r="2105" customFormat="false" ht="12.75" hidden="false" customHeight="false" outlineLevel="0" collapsed="false">
      <c r="A2105" s="0" t="n">
        <v>2102.6334</v>
      </c>
      <c r="B2105" s="0" t="n">
        <f aca="false">A2105-'Shorting Summary'!$A$4</f>
        <v>1955.6334</v>
      </c>
      <c r="C2105" s="0" t="n">
        <v>476.1846</v>
      </c>
      <c r="D2105" s="0" t="n">
        <v>371.6688</v>
      </c>
      <c r="E2105" s="0" t="n">
        <v>438.5564</v>
      </c>
      <c r="F2105" s="0" t="n">
        <v>383.0547</v>
      </c>
      <c r="G2105" s="0" t="n">
        <v>415.3923</v>
      </c>
      <c r="H2105" s="0" t="n">
        <v>410.4887</v>
      </c>
      <c r="I2105" s="0" t="n">
        <v>389.8456</v>
      </c>
      <c r="J2105" s="0" t="n">
        <v>362.8802</v>
      </c>
      <c r="K2105" s="0" t="n">
        <v>294.4921</v>
      </c>
    </row>
    <row r="2106" customFormat="false" ht="12.75" hidden="false" customHeight="false" outlineLevel="0" collapsed="false">
      <c r="A2106" s="0" t="n">
        <v>2103.6349</v>
      </c>
      <c r="B2106" s="0" t="n">
        <f aca="false">A2106-'Shorting Summary'!$A$4</f>
        <v>1956.6349</v>
      </c>
      <c r="C2106" s="0" t="n">
        <v>476.3306</v>
      </c>
      <c r="D2106" s="0" t="n">
        <v>371.6874</v>
      </c>
      <c r="E2106" s="0" t="n">
        <v>438.5097</v>
      </c>
      <c r="F2106" s="0" t="n">
        <v>383.0932</v>
      </c>
      <c r="G2106" s="0" t="n">
        <v>415.4377</v>
      </c>
      <c r="H2106" s="0" t="n">
        <v>410.5265</v>
      </c>
      <c r="I2106" s="0" t="n">
        <v>389.9086</v>
      </c>
      <c r="J2106" s="0" t="n">
        <v>362.8903</v>
      </c>
      <c r="K2106" s="0" t="n">
        <v>294.5573</v>
      </c>
    </row>
    <row r="2107" customFormat="false" ht="12.75" hidden="false" customHeight="false" outlineLevel="0" collapsed="false">
      <c r="A2107" s="0" t="n">
        <v>2104.6263</v>
      </c>
      <c r="B2107" s="0" t="n">
        <f aca="false">A2107-'Shorting Summary'!$A$4</f>
        <v>1957.6263</v>
      </c>
      <c r="C2107" s="0" t="n">
        <v>476.4205</v>
      </c>
      <c r="D2107" s="0" t="n">
        <v>371.7808</v>
      </c>
      <c r="E2107" s="0" t="n">
        <v>438.5366</v>
      </c>
      <c r="F2107" s="0" t="n">
        <v>383.1457</v>
      </c>
      <c r="G2107" s="0" t="n">
        <v>415.4939</v>
      </c>
      <c r="H2107" s="0" t="n">
        <v>410.4629</v>
      </c>
      <c r="I2107" s="0" t="n">
        <v>389.9707</v>
      </c>
      <c r="J2107" s="0" t="n">
        <v>362.9549</v>
      </c>
      <c r="K2107" s="0" t="n">
        <v>294.5392</v>
      </c>
    </row>
    <row r="2108" customFormat="false" ht="12.75" hidden="false" customHeight="false" outlineLevel="0" collapsed="false">
      <c r="A2108" s="0" t="n">
        <v>2105.6277</v>
      </c>
      <c r="B2108" s="0" t="n">
        <f aca="false">A2108-'Shorting Summary'!$A$4</f>
        <v>1958.6277</v>
      </c>
      <c r="C2108" s="0" t="n">
        <v>476.3994</v>
      </c>
      <c r="D2108" s="0" t="n">
        <v>371.8</v>
      </c>
      <c r="E2108" s="0" t="n">
        <v>438.6244</v>
      </c>
      <c r="F2108" s="0" t="n">
        <v>383.1774</v>
      </c>
      <c r="G2108" s="0" t="n">
        <v>415.5479</v>
      </c>
      <c r="H2108" s="0" t="n">
        <v>410.4717</v>
      </c>
      <c r="I2108" s="0" t="n">
        <v>390.022</v>
      </c>
      <c r="J2108" s="0" t="n">
        <v>363.008</v>
      </c>
      <c r="K2108" s="0" t="n">
        <v>294.641</v>
      </c>
    </row>
    <row r="2109" customFormat="false" ht="12.75" hidden="false" customHeight="false" outlineLevel="0" collapsed="false">
      <c r="A2109" s="0" t="n">
        <v>2106.6292</v>
      </c>
      <c r="B2109" s="0" t="n">
        <f aca="false">A2109-'Shorting Summary'!$A$4</f>
        <v>1959.6292</v>
      </c>
      <c r="C2109" s="0" t="n">
        <v>476.4058</v>
      </c>
      <c r="D2109" s="0" t="n">
        <v>371.852</v>
      </c>
      <c r="E2109" s="0" t="n">
        <v>438.5552</v>
      </c>
      <c r="F2109" s="0" t="n">
        <v>383.2356</v>
      </c>
      <c r="G2109" s="0" t="n">
        <v>415.6133</v>
      </c>
      <c r="H2109" s="0" t="n">
        <v>410.5373</v>
      </c>
      <c r="I2109" s="0" t="n">
        <v>390.0908</v>
      </c>
      <c r="J2109" s="0" t="n">
        <v>363.0168</v>
      </c>
      <c r="K2109" s="0" t="n">
        <v>294.7719</v>
      </c>
    </row>
    <row r="2110" customFormat="false" ht="12.75" hidden="false" customHeight="false" outlineLevel="0" collapsed="false">
      <c r="A2110" s="0" t="n">
        <v>2107.6306</v>
      </c>
      <c r="B2110" s="0" t="n">
        <f aca="false">A2110-'Shorting Summary'!$A$4</f>
        <v>1960.6306</v>
      </c>
      <c r="C2110" s="0" t="n">
        <v>476.4678</v>
      </c>
      <c r="D2110" s="0" t="n">
        <v>371.8866</v>
      </c>
      <c r="E2110" s="0" t="n">
        <v>438.6156</v>
      </c>
      <c r="F2110" s="0" t="n">
        <v>383.2593</v>
      </c>
      <c r="G2110" s="0" t="n">
        <v>415.645</v>
      </c>
      <c r="H2110" s="0" t="n">
        <v>410.597</v>
      </c>
      <c r="I2110" s="0" t="n">
        <v>390.1403</v>
      </c>
      <c r="J2110" s="0" t="n">
        <v>363.0651</v>
      </c>
      <c r="K2110" s="0" t="n">
        <v>294.8439</v>
      </c>
    </row>
    <row r="2111" customFormat="false" ht="12.75" hidden="false" customHeight="false" outlineLevel="0" collapsed="false">
      <c r="A2111" s="0" t="n">
        <v>2108.6321</v>
      </c>
      <c r="B2111" s="0" t="n">
        <f aca="false">A2111-'Shorting Summary'!$A$4</f>
        <v>1961.6321</v>
      </c>
      <c r="C2111" s="0" t="n">
        <v>476.5642</v>
      </c>
      <c r="D2111" s="0" t="n">
        <v>371.9304</v>
      </c>
      <c r="E2111" s="0" t="n">
        <v>438.5818</v>
      </c>
      <c r="F2111" s="0" t="n">
        <v>383.3016</v>
      </c>
      <c r="G2111" s="0" t="n">
        <v>415.7096</v>
      </c>
      <c r="H2111" s="0" t="n">
        <v>410.6351</v>
      </c>
      <c r="I2111" s="0" t="n">
        <v>390.2</v>
      </c>
      <c r="J2111" s="0" t="n">
        <v>363.1107</v>
      </c>
      <c r="K2111" s="0" t="n">
        <v>294.9362</v>
      </c>
    </row>
    <row r="2112" customFormat="false" ht="12.75" hidden="false" customHeight="false" outlineLevel="0" collapsed="false">
      <c r="A2112" s="0" t="n">
        <v>2109.6736</v>
      </c>
      <c r="B2112" s="0" t="n">
        <f aca="false">A2112-'Shorting Summary'!$A$4</f>
        <v>1962.6736</v>
      </c>
      <c r="C2112" s="0" t="n">
        <v>476.6126</v>
      </c>
      <c r="D2112" s="0" t="n">
        <v>371.9798</v>
      </c>
      <c r="E2112" s="0" t="n">
        <v>438.5858</v>
      </c>
      <c r="F2112" s="0" t="n">
        <v>383.3351</v>
      </c>
      <c r="G2112" s="0" t="n">
        <v>415.7605</v>
      </c>
      <c r="H2112" s="0" t="n">
        <v>410.6684</v>
      </c>
      <c r="I2112" s="0" t="n">
        <v>390.2685</v>
      </c>
      <c r="J2112" s="0" t="n">
        <v>363.125</v>
      </c>
      <c r="K2112" s="0" t="n">
        <v>295.0592</v>
      </c>
    </row>
    <row r="2113" customFormat="false" ht="12.75" hidden="false" customHeight="false" outlineLevel="0" collapsed="false">
      <c r="A2113" s="0" t="n">
        <v>2110.6349</v>
      </c>
      <c r="B2113" s="0" t="n">
        <f aca="false">A2113-'Shorting Summary'!$A$4</f>
        <v>1963.6349</v>
      </c>
      <c r="C2113" s="0" t="n">
        <v>476.5405</v>
      </c>
      <c r="D2113" s="0" t="n">
        <v>372.0037</v>
      </c>
      <c r="E2113" s="0" t="n">
        <v>438.5888</v>
      </c>
      <c r="F2113" s="0" t="n">
        <v>383.3352</v>
      </c>
      <c r="G2113" s="0" t="n">
        <v>415.8138</v>
      </c>
      <c r="H2113" s="0" t="n">
        <v>410.6987</v>
      </c>
      <c r="I2113" s="0" t="n">
        <v>390.3216</v>
      </c>
      <c r="J2113" s="0" t="n">
        <v>363.1853</v>
      </c>
      <c r="K2113" s="0" t="n">
        <v>295.0998</v>
      </c>
    </row>
    <row r="2114" customFormat="false" ht="12.75" hidden="false" customHeight="false" outlineLevel="0" collapsed="false">
      <c r="A2114" s="0" t="n">
        <v>2111.6264</v>
      </c>
      <c r="B2114" s="0" t="n">
        <f aca="false">A2114-'Shorting Summary'!$A$4</f>
        <v>1964.6264</v>
      </c>
      <c r="C2114" s="0" t="n">
        <v>476.4527</v>
      </c>
      <c r="D2114" s="0" t="n">
        <v>372.0288</v>
      </c>
      <c r="E2114" s="0" t="n">
        <v>438.5984</v>
      </c>
      <c r="F2114" s="0" t="n">
        <v>383.4029</v>
      </c>
      <c r="G2114" s="0" t="n">
        <v>415.8597</v>
      </c>
      <c r="H2114" s="0" t="n">
        <v>410.7048</v>
      </c>
      <c r="I2114" s="0" t="n">
        <v>390.3828</v>
      </c>
      <c r="J2114" s="0" t="n">
        <v>363.2202</v>
      </c>
      <c r="K2114" s="0" t="n">
        <v>295.1951</v>
      </c>
    </row>
    <row r="2115" customFormat="false" ht="12.75" hidden="false" customHeight="false" outlineLevel="0" collapsed="false">
      <c r="A2115" s="0" t="n">
        <v>2112.6278</v>
      </c>
      <c r="B2115" s="0" t="n">
        <f aca="false">A2115-'Shorting Summary'!$A$4</f>
        <v>1965.6278</v>
      </c>
      <c r="C2115" s="0" t="n">
        <v>476.4494</v>
      </c>
      <c r="D2115" s="0" t="n">
        <v>372.0611</v>
      </c>
      <c r="E2115" s="0" t="n">
        <v>438.53</v>
      </c>
      <c r="F2115" s="0" t="n">
        <v>383.4125</v>
      </c>
      <c r="G2115" s="0" t="n">
        <v>415.8956</v>
      </c>
      <c r="H2115" s="0" t="n">
        <v>410.6638</v>
      </c>
      <c r="I2115" s="0" t="n">
        <v>390.4389</v>
      </c>
      <c r="J2115" s="0" t="n">
        <v>363.258</v>
      </c>
      <c r="K2115" s="0" t="n">
        <v>295.2777</v>
      </c>
    </row>
    <row r="2116" customFormat="false" ht="12.75" hidden="false" customHeight="false" outlineLevel="0" collapsed="false">
      <c r="A2116" s="0" t="n">
        <v>2113.6292</v>
      </c>
      <c r="B2116" s="0" t="n">
        <f aca="false">A2116-'Shorting Summary'!$A$4</f>
        <v>1966.6292</v>
      </c>
      <c r="C2116" s="0" t="n">
        <v>476.3329</v>
      </c>
      <c r="D2116" s="0" t="n">
        <v>372.0694</v>
      </c>
      <c r="E2116" s="0" t="n">
        <v>438.5941</v>
      </c>
      <c r="F2116" s="0" t="n">
        <v>383.4321</v>
      </c>
      <c r="G2116" s="0" t="n">
        <v>415.9696</v>
      </c>
      <c r="H2116" s="0" t="n">
        <v>410.614</v>
      </c>
      <c r="I2116" s="0" t="n">
        <v>390.4993</v>
      </c>
      <c r="J2116" s="0" t="n">
        <v>363.288</v>
      </c>
      <c r="K2116" s="0" t="n">
        <v>295.3703</v>
      </c>
    </row>
    <row r="2117" customFormat="false" ht="12.75" hidden="false" customHeight="false" outlineLevel="0" collapsed="false">
      <c r="A2117" s="0" t="n">
        <v>2114.6307</v>
      </c>
      <c r="B2117" s="0" t="n">
        <f aca="false">A2117-'Shorting Summary'!$A$4</f>
        <v>1967.6307</v>
      </c>
      <c r="C2117" s="0" t="n">
        <v>476.2781</v>
      </c>
      <c r="D2117" s="0" t="n">
        <v>372.1492</v>
      </c>
      <c r="E2117" s="0" t="n">
        <v>438.5745</v>
      </c>
      <c r="F2117" s="0" t="n">
        <v>383.4746</v>
      </c>
      <c r="G2117" s="0" t="n">
        <v>416.0309</v>
      </c>
      <c r="H2117" s="0" t="n">
        <v>410.6663</v>
      </c>
      <c r="I2117" s="0" t="n">
        <v>390.5625</v>
      </c>
      <c r="J2117" s="0" t="n">
        <v>363.2862</v>
      </c>
      <c r="K2117" s="0" t="n">
        <v>295.4634</v>
      </c>
    </row>
    <row r="2118" customFormat="false" ht="12.75" hidden="false" customHeight="false" outlineLevel="0" collapsed="false">
      <c r="A2118" s="0" t="n">
        <v>2115.6321</v>
      </c>
      <c r="B2118" s="0" t="n">
        <f aca="false">A2118-'Shorting Summary'!$A$4</f>
        <v>1968.6321</v>
      </c>
      <c r="C2118" s="0" t="n">
        <v>476.2615</v>
      </c>
      <c r="D2118" s="0" t="n">
        <v>372.1942</v>
      </c>
      <c r="E2118" s="0" t="n">
        <v>438.5509</v>
      </c>
      <c r="F2118" s="0" t="n">
        <v>383.4973</v>
      </c>
      <c r="G2118" s="0" t="n">
        <v>416.0676</v>
      </c>
      <c r="H2118" s="0" t="n">
        <v>410.697</v>
      </c>
      <c r="I2118" s="0" t="n">
        <v>390.6089</v>
      </c>
      <c r="J2118" s="0" t="n">
        <v>363.3146</v>
      </c>
      <c r="K2118" s="0" t="n">
        <v>295.523</v>
      </c>
    </row>
    <row r="2119" customFormat="false" ht="12.75" hidden="false" customHeight="false" outlineLevel="0" collapsed="false">
      <c r="A2119" s="0" t="n">
        <v>2116.6236</v>
      </c>
      <c r="B2119" s="0" t="n">
        <f aca="false">A2119-'Shorting Summary'!$A$4</f>
        <v>1969.6236</v>
      </c>
      <c r="C2119" s="0" t="n">
        <v>476.2668</v>
      </c>
      <c r="D2119" s="0" t="n">
        <v>372.2255</v>
      </c>
      <c r="E2119" s="0" t="n">
        <v>438.606</v>
      </c>
      <c r="F2119" s="0" t="n">
        <v>383.5193</v>
      </c>
      <c r="G2119" s="0" t="n">
        <v>416.1146</v>
      </c>
      <c r="H2119" s="0" t="n">
        <v>410.7056</v>
      </c>
      <c r="I2119" s="0" t="n">
        <v>390.6698</v>
      </c>
      <c r="J2119" s="0" t="n">
        <v>363.3935</v>
      </c>
      <c r="K2119" s="0" t="n">
        <v>295.5708</v>
      </c>
    </row>
    <row r="2120" customFormat="false" ht="12.75" hidden="false" customHeight="false" outlineLevel="0" collapsed="false">
      <c r="A2120" s="0" t="n">
        <v>2117.625</v>
      </c>
      <c r="B2120" s="0" t="n">
        <f aca="false">A2120-'Shorting Summary'!$A$4</f>
        <v>1970.625</v>
      </c>
      <c r="C2120" s="0" t="n">
        <v>476.3862</v>
      </c>
      <c r="D2120" s="0" t="n">
        <v>372.2228</v>
      </c>
      <c r="E2120" s="0" t="n">
        <v>438.6829</v>
      </c>
      <c r="F2120" s="0" t="n">
        <v>383.5563</v>
      </c>
      <c r="G2120" s="0" t="n">
        <v>416.1556</v>
      </c>
      <c r="H2120" s="0" t="n">
        <v>410.7156</v>
      </c>
      <c r="I2120" s="0" t="n">
        <v>390.7237</v>
      </c>
      <c r="J2120" s="0" t="n">
        <v>363.4323</v>
      </c>
      <c r="K2120" s="0" t="n">
        <v>295.6447</v>
      </c>
    </row>
    <row r="2121" customFormat="false" ht="12.75" hidden="false" customHeight="false" outlineLevel="0" collapsed="false">
      <c r="A2121" s="0" t="n">
        <v>2118.6264</v>
      </c>
      <c r="B2121" s="0" t="n">
        <f aca="false">A2121-'Shorting Summary'!$A$4</f>
        <v>1971.6264</v>
      </c>
      <c r="C2121" s="0" t="n">
        <v>476.3532</v>
      </c>
      <c r="D2121" s="0" t="n">
        <v>372.2179</v>
      </c>
      <c r="E2121" s="0" t="n">
        <v>438.77</v>
      </c>
      <c r="F2121" s="0" t="n">
        <v>383.5779</v>
      </c>
      <c r="G2121" s="0" t="n">
        <v>416.2064</v>
      </c>
      <c r="H2121" s="0" t="n">
        <v>410.7344</v>
      </c>
      <c r="I2121" s="0" t="n">
        <v>390.7755</v>
      </c>
      <c r="J2121" s="0" t="n">
        <v>363.4619</v>
      </c>
      <c r="K2121" s="0" t="n">
        <v>295.7051</v>
      </c>
    </row>
    <row r="2122" customFormat="false" ht="12.75" hidden="false" customHeight="false" outlineLevel="0" collapsed="false">
      <c r="A2122" s="0" t="n">
        <v>2119.6279</v>
      </c>
      <c r="B2122" s="0" t="n">
        <f aca="false">A2122-'Shorting Summary'!$A$4</f>
        <v>1972.6279</v>
      </c>
      <c r="C2122" s="0" t="n">
        <v>476.3014</v>
      </c>
      <c r="D2122" s="0" t="n">
        <v>372.267</v>
      </c>
      <c r="E2122" s="0" t="n">
        <v>438.7764</v>
      </c>
      <c r="F2122" s="0" t="n">
        <v>383.6231</v>
      </c>
      <c r="G2122" s="0" t="n">
        <v>416.2608</v>
      </c>
      <c r="H2122" s="0" t="n">
        <v>410.7765</v>
      </c>
      <c r="I2122" s="0" t="n">
        <v>390.8399</v>
      </c>
      <c r="J2122" s="0" t="n">
        <v>363.4991</v>
      </c>
      <c r="K2122" s="0" t="n">
        <v>295.7773</v>
      </c>
    </row>
    <row r="2123" customFormat="false" ht="12.75" hidden="false" customHeight="false" outlineLevel="0" collapsed="false">
      <c r="A2123" s="0" t="n">
        <v>2120.6293</v>
      </c>
      <c r="B2123" s="0" t="n">
        <f aca="false">A2123-'Shorting Summary'!$A$4</f>
        <v>1973.6293</v>
      </c>
      <c r="C2123" s="0" t="n">
        <v>476.3041</v>
      </c>
      <c r="D2123" s="0" t="n">
        <v>372.3537</v>
      </c>
      <c r="E2123" s="0" t="n">
        <v>438.7897</v>
      </c>
      <c r="F2123" s="0" t="n">
        <v>383.6336</v>
      </c>
      <c r="G2123" s="0" t="n">
        <v>416.2841</v>
      </c>
      <c r="H2123" s="0" t="n">
        <v>410.8374</v>
      </c>
      <c r="I2123" s="0" t="n">
        <v>390.8997</v>
      </c>
      <c r="J2123" s="0" t="n">
        <v>363.5382</v>
      </c>
      <c r="K2123" s="0" t="n">
        <v>295.855</v>
      </c>
    </row>
    <row r="2124" customFormat="false" ht="12.75" hidden="false" customHeight="false" outlineLevel="0" collapsed="false">
      <c r="A2124" s="0" t="n">
        <v>2121.6508</v>
      </c>
      <c r="B2124" s="0" t="n">
        <f aca="false">A2124-'Shorting Summary'!$A$4</f>
        <v>1974.6508</v>
      </c>
      <c r="C2124" s="0" t="n">
        <v>476.3543</v>
      </c>
      <c r="D2124" s="0" t="n">
        <v>372.4288</v>
      </c>
      <c r="E2124" s="0" t="n">
        <v>438.8045</v>
      </c>
      <c r="F2124" s="0" t="n">
        <v>383.6922</v>
      </c>
      <c r="G2124" s="0" t="n">
        <v>416.3381</v>
      </c>
      <c r="H2124" s="0" t="n">
        <v>410.8423</v>
      </c>
      <c r="I2124" s="0" t="n">
        <v>390.9565</v>
      </c>
      <c r="J2124" s="0" t="n">
        <v>363.5818</v>
      </c>
      <c r="K2124" s="0" t="n">
        <v>295.9199</v>
      </c>
    </row>
    <row r="2125" customFormat="false" ht="12.75" hidden="false" customHeight="false" outlineLevel="0" collapsed="false">
      <c r="A2125" s="0" t="n">
        <v>2122.6322</v>
      </c>
      <c r="B2125" s="0" t="n">
        <f aca="false">A2125-'Shorting Summary'!$A$4</f>
        <v>1975.6322</v>
      </c>
      <c r="C2125" s="0" t="n">
        <v>476.34</v>
      </c>
      <c r="D2125" s="0" t="n">
        <v>372.4632</v>
      </c>
      <c r="E2125" s="0" t="n">
        <v>438.7892</v>
      </c>
      <c r="F2125" s="0" t="n">
        <v>383.7219</v>
      </c>
      <c r="G2125" s="0" t="n">
        <v>416.4039</v>
      </c>
      <c r="H2125" s="0" t="n">
        <v>410.8177</v>
      </c>
      <c r="I2125" s="0" t="n">
        <v>391.013</v>
      </c>
      <c r="J2125" s="0" t="n">
        <v>363.5935</v>
      </c>
      <c r="K2125" s="0" t="n">
        <v>296.0306</v>
      </c>
    </row>
    <row r="2126" customFormat="false" ht="12.75" hidden="false" customHeight="false" outlineLevel="0" collapsed="false">
      <c r="A2126" s="0" t="n">
        <v>2123.6336</v>
      </c>
      <c r="B2126" s="0" t="n">
        <f aca="false">A2126-'Shorting Summary'!$A$4</f>
        <v>1976.6336</v>
      </c>
      <c r="C2126" s="0" t="n">
        <v>476.4517</v>
      </c>
      <c r="D2126" s="0" t="n">
        <v>372.5049</v>
      </c>
      <c r="E2126" s="0" t="n">
        <v>438.7883</v>
      </c>
      <c r="F2126" s="0" t="n">
        <v>383.7383</v>
      </c>
      <c r="G2126" s="0" t="n">
        <v>416.4355</v>
      </c>
      <c r="H2126" s="0" t="n">
        <v>410.8672</v>
      </c>
      <c r="I2126" s="0" t="n">
        <v>391.0674</v>
      </c>
      <c r="J2126" s="0" t="n">
        <v>363.6563</v>
      </c>
      <c r="K2126" s="0" t="n">
        <v>296.0586</v>
      </c>
    </row>
    <row r="2127" customFormat="false" ht="12.75" hidden="false" customHeight="false" outlineLevel="0" collapsed="false">
      <c r="A2127" s="0" t="n">
        <v>2124.6351</v>
      </c>
      <c r="B2127" s="0" t="n">
        <f aca="false">A2127-'Shorting Summary'!$A$4</f>
        <v>1977.6351</v>
      </c>
      <c r="C2127" s="0" t="n">
        <v>476.7145</v>
      </c>
      <c r="D2127" s="0" t="n">
        <v>372.5348</v>
      </c>
      <c r="E2127" s="0" t="n">
        <v>438.7881</v>
      </c>
      <c r="F2127" s="0" t="n">
        <v>383.8037</v>
      </c>
      <c r="G2127" s="0" t="n">
        <v>416.4922</v>
      </c>
      <c r="H2127" s="0" t="n">
        <v>410.9824</v>
      </c>
      <c r="I2127" s="0" t="n">
        <v>391.1366</v>
      </c>
      <c r="J2127" s="0" t="n">
        <v>363.6801</v>
      </c>
      <c r="K2127" s="0" t="n">
        <v>296.1891</v>
      </c>
    </row>
    <row r="2128" customFormat="false" ht="12.75" hidden="false" customHeight="false" outlineLevel="0" collapsed="false">
      <c r="A2128" s="0" t="n">
        <v>2125.6265</v>
      </c>
      <c r="B2128" s="0" t="n">
        <f aca="false">A2128-'Shorting Summary'!$A$4</f>
        <v>1978.6265</v>
      </c>
      <c r="C2128" s="0" t="n">
        <v>476.8819</v>
      </c>
      <c r="D2128" s="0" t="n">
        <v>372.5921</v>
      </c>
      <c r="E2128" s="0" t="n">
        <v>438.8215</v>
      </c>
      <c r="F2128" s="0" t="n">
        <v>383.8365</v>
      </c>
      <c r="G2128" s="0" t="n">
        <v>416.5287</v>
      </c>
      <c r="H2128" s="0" t="n">
        <v>411.0189</v>
      </c>
      <c r="I2128" s="0" t="n">
        <v>391.1852</v>
      </c>
      <c r="J2128" s="0" t="n">
        <v>363.71</v>
      </c>
      <c r="K2128" s="0" t="n">
        <v>296.2489</v>
      </c>
    </row>
    <row r="2129" customFormat="false" ht="12.75" hidden="false" customHeight="false" outlineLevel="0" collapsed="false">
      <c r="A2129" s="0" t="n">
        <v>2126.6279</v>
      </c>
      <c r="B2129" s="0" t="n">
        <f aca="false">A2129-'Shorting Summary'!$A$4</f>
        <v>1979.6279</v>
      </c>
      <c r="C2129" s="0" t="n">
        <v>476.9111</v>
      </c>
      <c r="D2129" s="0" t="n">
        <v>372.5793</v>
      </c>
      <c r="E2129" s="0" t="n">
        <v>438.8515</v>
      </c>
      <c r="F2129" s="0" t="n">
        <v>383.8441</v>
      </c>
      <c r="G2129" s="0" t="n">
        <v>416.5811</v>
      </c>
      <c r="H2129" s="0" t="n">
        <v>411.0122</v>
      </c>
      <c r="I2129" s="0" t="n">
        <v>391.2455</v>
      </c>
      <c r="J2129" s="0" t="n">
        <v>363.7294</v>
      </c>
      <c r="K2129" s="0" t="n">
        <v>296.3706</v>
      </c>
    </row>
    <row r="2130" customFormat="false" ht="12.75" hidden="false" customHeight="false" outlineLevel="0" collapsed="false">
      <c r="A2130" s="0" t="n">
        <v>2127.6294</v>
      </c>
      <c r="B2130" s="0" t="n">
        <f aca="false">A2130-'Shorting Summary'!$A$4</f>
        <v>1980.6294</v>
      </c>
      <c r="C2130" s="0" t="n">
        <v>477.0467</v>
      </c>
      <c r="D2130" s="0" t="n">
        <v>372.6379</v>
      </c>
      <c r="E2130" s="0" t="n">
        <v>438.9049</v>
      </c>
      <c r="F2130" s="0" t="n">
        <v>383.9018</v>
      </c>
      <c r="G2130" s="0" t="n">
        <v>416.62</v>
      </c>
      <c r="H2130" s="0" t="n">
        <v>410.9945</v>
      </c>
      <c r="I2130" s="0" t="n">
        <v>391.2975</v>
      </c>
      <c r="J2130" s="0" t="n">
        <v>363.7961</v>
      </c>
      <c r="K2130" s="0" t="n">
        <v>296.374</v>
      </c>
    </row>
    <row r="2131" customFormat="false" ht="12.75" hidden="false" customHeight="false" outlineLevel="0" collapsed="false">
      <c r="A2131" s="0" t="n">
        <v>2128.6308</v>
      </c>
      <c r="B2131" s="0" t="n">
        <f aca="false">A2131-'Shorting Summary'!$A$4</f>
        <v>1981.6308</v>
      </c>
      <c r="C2131" s="0" t="n">
        <v>476.9133</v>
      </c>
      <c r="D2131" s="0" t="n">
        <v>372.6356</v>
      </c>
      <c r="E2131" s="0" t="n">
        <v>438.8911</v>
      </c>
      <c r="F2131" s="0" t="n">
        <v>383.9239</v>
      </c>
      <c r="G2131" s="0" t="n">
        <v>416.6647</v>
      </c>
      <c r="H2131" s="0" t="n">
        <v>411.0556</v>
      </c>
      <c r="I2131" s="0" t="n">
        <v>391.344</v>
      </c>
      <c r="J2131" s="0" t="n">
        <v>363.8324</v>
      </c>
      <c r="K2131" s="0" t="n">
        <v>296.4581</v>
      </c>
    </row>
    <row r="2132" customFormat="false" ht="12.75" hidden="false" customHeight="false" outlineLevel="0" collapsed="false">
      <c r="A2132" s="0" t="n">
        <v>2129.6323</v>
      </c>
      <c r="B2132" s="0" t="n">
        <f aca="false">A2132-'Shorting Summary'!$A$4</f>
        <v>1982.6323</v>
      </c>
      <c r="C2132" s="0" t="n">
        <v>476.9155</v>
      </c>
      <c r="D2132" s="0" t="n">
        <v>372.7188</v>
      </c>
      <c r="E2132" s="0" t="n">
        <v>438.827</v>
      </c>
      <c r="F2132" s="0" t="n">
        <v>383.9479</v>
      </c>
      <c r="G2132" s="0" t="n">
        <v>416.7093</v>
      </c>
      <c r="H2132" s="0" t="n">
        <v>411.1009</v>
      </c>
      <c r="I2132" s="0" t="n">
        <v>391.4008</v>
      </c>
      <c r="J2132" s="0" t="n">
        <v>363.8603</v>
      </c>
      <c r="K2132" s="0" t="n">
        <v>296.5689</v>
      </c>
    </row>
    <row r="2133" customFormat="false" ht="12.75" hidden="false" customHeight="false" outlineLevel="0" collapsed="false">
      <c r="A2133" s="0" t="n">
        <v>2130.6337</v>
      </c>
      <c r="B2133" s="0" t="n">
        <f aca="false">A2133-'Shorting Summary'!$A$4</f>
        <v>1983.6337</v>
      </c>
      <c r="C2133" s="0" t="n">
        <v>477.0051</v>
      </c>
      <c r="D2133" s="0" t="n">
        <v>372.7538</v>
      </c>
      <c r="E2133" s="0" t="n">
        <v>438.8958</v>
      </c>
      <c r="F2133" s="0" t="n">
        <v>384.0084</v>
      </c>
      <c r="G2133" s="0" t="n">
        <v>416.7646</v>
      </c>
      <c r="H2133" s="0" t="n">
        <v>411.1296</v>
      </c>
      <c r="I2133" s="0" t="n">
        <v>391.4583</v>
      </c>
      <c r="J2133" s="0" t="n">
        <v>363.9364</v>
      </c>
      <c r="K2133" s="0" t="n">
        <v>296.6396</v>
      </c>
    </row>
    <row r="2134" customFormat="false" ht="12.75" hidden="false" customHeight="false" outlineLevel="0" collapsed="false">
      <c r="A2134" s="0" t="n">
        <v>2131.6351</v>
      </c>
      <c r="B2134" s="0" t="n">
        <f aca="false">A2134-'Shorting Summary'!$A$4</f>
        <v>1984.6351</v>
      </c>
      <c r="C2134" s="0" t="n">
        <v>477.0568</v>
      </c>
      <c r="D2134" s="0" t="n">
        <v>372.7379</v>
      </c>
      <c r="E2134" s="0" t="n">
        <v>438.9433</v>
      </c>
      <c r="F2134" s="0" t="n">
        <v>384.0016</v>
      </c>
      <c r="G2134" s="0" t="n">
        <v>416.8049</v>
      </c>
      <c r="H2134" s="0" t="n">
        <v>411.1199</v>
      </c>
      <c r="I2134" s="0" t="n">
        <v>391.513</v>
      </c>
      <c r="J2134" s="0" t="n">
        <v>363.9766</v>
      </c>
      <c r="K2134" s="0" t="n">
        <v>296.7324</v>
      </c>
    </row>
    <row r="2135" customFormat="false" ht="12.75" hidden="false" customHeight="false" outlineLevel="0" collapsed="false">
      <c r="A2135" s="0" t="n">
        <v>2132.6266</v>
      </c>
      <c r="B2135" s="0" t="n">
        <f aca="false">A2135-'Shorting Summary'!$A$4</f>
        <v>1985.6266</v>
      </c>
      <c r="C2135" s="0" t="n">
        <v>477.19</v>
      </c>
      <c r="D2135" s="0" t="n">
        <v>372.8404</v>
      </c>
      <c r="E2135" s="0" t="n">
        <v>438.9014</v>
      </c>
      <c r="F2135" s="0" t="n">
        <v>384.0944</v>
      </c>
      <c r="G2135" s="0" t="n">
        <v>416.8551</v>
      </c>
      <c r="H2135" s="0" t="n">
        <v>411.1324</v>
      </c>
      <c r="I2135" s="0" t="n">
        <v>391.5655</v>
      </c>
      <c r="J2135" s="0" t="n">
        <v>364.0031</v>
      </c>
      <c r="K2135" s="0" t="n">
        <v>296.8014</v>
      </c>
    </row>
    <row r="2136" customFormat="false" ht="12.75" hidden="false" customHeight="false" outlineLevel="0" collapsed="false">
      <c r="A2136" s="0" t="n">
        <v>2133.628</v>
      </c>
      <c r="B2136" s="0" t="n">
        <f aca="false">A2136-'Shorting Summary'!$A$4</f>
        <v>1986.628</v>
      </c>
      <c r="C2136" s="0" t="n">
        <v>477.3208</v>
      </c>
      <c r="D2136" s="0" t="n">
        <v>372.8431</v>
      </c>
      <c r="E2136" s="0" t="n">
        <v>438.9018</v>
      </c>
      <c r="F2136" s="0" t="n">
        <v>384.14</v>
      </c>
      <c r="G2136" s="0" t="n">
        <v>416.9069</v>
      </c>
      <c r="H2136" s="0" t="n">
        <v>411.141</v>
      </c>
      <c r="I2136" s="0" t="n">
        <v>391.6188</v>
      </c>
      <c r="J2136" s="0" t="n">
        <v>364.0422</v>
      </c>
      <c r="K2136" s="0" t="n">
        <v>296.916</v>
      </c>
    </row>
    <row r="2137" customFormat="false" ht="12.75" hidden="false" customHeight="false" outlineLevel="0" collapsed="false">
      <c r="A2137" s="0" t="n">
        <v>2134.6294</v>
      </c>
      <c r="B2137" s="0" t="n">
        <f aca="false">A2137-'Shorting Summary'!$A$4</f>
        <v>1987.6294</v>
      </c>
      <c r="C2137" s="0" t="n">
        <v>477.3573</v>
      </c>
      <c r="D2137" s="0" t="n">
        <v>372.9182</v>
      </c>
      <c r="E2137" s="0" t="n">
        <v>438.907</v>
      </c>
      <c r="F2137" s="0" t="n">
        <v>384.1309</v>
      </c>
      <c r="G2137" s="0" t="n">
        <v>416.9504</v>
      </c>
      <c r="H2137" s="0" t="n">
        <v>411.1617</v>
      </c>
      <c r="I2137" s="0" t="n">
        <v>391.6745</v>
      </c>
      <c r="J2137" s="0" t="n">
        <v>364.0957</v>
      </c>
      <c r="K2137" s="0" t="n">
        <v>296.9462</v>
      </c>
    </row>
    <row r="2138" customFormat="false" ht="12.75" hidden="false" customHeight="false" outlineLevel="0" collapsed="false">
      <c r="A2138" s="0" t="n">
        <v>2135.6309</v>
      </c>
      <c r="B2138" s="0" t="n">
        <f aca="false">A2138-'Shorting Summary'!$A$4</f>
        <v>1988.6309</v>
      </c>
      <c r="C2138" s="0" t="n">
        <v>477.4188</v>
      </c>
      <c r="D2138" s="0" t="n">
        <v>372.946</v>
      </c>
      <c r="E2138" s="0" t="n">
        <v>438.9165</v>
      </c>
      <c r="F2138" s="0" t="n">
        <v>384.167</v>
      </c>
      <c r="G2138" s="0" t="n">
        <v>417.0082</v>
      </c>
      <c r="H2138" s="0" t="n">
        <v>411.2403</v>
      </c>
      <c r="I2138" s="0" t="n">
        <v>391.7226</v>
      </c>
      <c r="J2138" s="0" t="n">
        <v>364.1106</v>
      </c>
      <c r="K2138" s="0" t="n">
        <v>297.043</v>
      </c>
    </row>
    <row r="2139" customFormat="false" ht="12.75" hidden="false" customHeight="false" outlineLevel="0" collapsed="false">
      <c r="A2139" s="0" t="n">
        <v>2136.6323</v>
      </c>
      <c r="B2139" s="0" t="n">
        <f aca="false">A2139-'Shorting Summary'!$A$4</f>
        <v>1989.6323</v>
      </c>
      <c r="C2139" s="0" t="n">
        <v>477.4766</v>
      </c>
      <c r="D2139" s="0" t="n">
        <v>372.9889</v>
      </c>
      <c r="E2139" s="0" t="n">
        <v>438.9062</v>
      </c>
      <c r="F2139" s="0" t="n">
        <v>384.1951</v>
      </c>
      <c r="G2139" s="0" t="n">
        <v>417.039</v>
      </c>
      <c r="H2139" s="0" t="n">
        <v>411.2514</v>
      </c>
      <c r="I2139" s="0" t="n">
        <v>391.7832</v>
      </c>
      <c r="J2139" s="0" t="n">
        <v>364.1506</v>
      </c>
      <c r="K2139" s="0" t="n">
        <v>297.1392</v>
      </c>
    </row>
    <row r="2140" customFormat="false" ht="12.75" hidden="false" customHeight="false" outlineLevel="0" collapsed="false">
      <c r="A2140" s="0" t="n">
        <v>2137.6338</v>
      </c>
      <c r="B2140" s="0" t="n">
        <f aca="false">A2140-'Shorting Summary'!$A$4</f>
        <v>1990.6338</v>
      </c>
      <c r="C2140" s="0" t="n">
        <v>477.4531</v>
      </c>
      <c r="D2140" s="0" t="n">
        <v>373.0465</v>
      </c>
      <c r="E2140" s="0" t="n">
        <v>438.9968</v>
      </c>
      <c r="F2140" s="0" t="n">
        <v>384.1684</v>
      </c>
      <c r="G2140" s="0" t="n">
        <v>417.0943</v>
      </c>
      <c r="H2140" s="0" t="n">
        <v>411.3014</v>
      </c>
      <c r="I2140" s="0" t="n">
        <v>391.838</v>
      </c>
      <c r="J2140" s="0" t="n">
        <v>364.2022</v>
      </c>
      <c r="K2140" s="0" t="n">
        <v>297.2166</v>
      </c>
    </row>
    <row r="2141" customFormat="false" ht="12.75" hidden="false" customHeight="false" outlineLevel="0" collapsed="false">
      <c r="A2141" s="0" t="n">
        <v>2138.6352</v>
      </c>
      <c r="B2141" s="0" t="n">
        <f aca="false">A2141-'Shorting Summary'!$A$4</f>
        <v>1991.6352</v>
      </c>
      <c r="C2141" s="0" t="n">
        <v>477.5513</v>
      </c>
      <c r="D2141" s="0" t="n">
        <v>373.0826</v>
      </c>
      <c r="E2141" s="0" t="n">
        <v>438.8709</v>
      </c>
      <c r="F2141" s="0" t="n">
        <v>384.1464</v>
      </c>
      <c r="G2141" s="0" t="n">
        <v>417.1449</v>
      </c>
      <c r="H2141" s="0" t="n">
        <v>411.3341</v>
      </c>
      <c r="I2141" s="0" t="n">
        <v>391.8889</v>
      </c>
      <c r="J2141" s="0" t="n">
        <v>364.2689</v>
      </c>
      <c r="K2141" s="0" t="n">
        <v>297.3376</v>
      </c>
    </row>
    <row r="2142" customFormat="false" ht="12.75" hidden="false" customHeight="false" outlineLevel="0" collapsed="false">
      <c r="A2142" s="0" t="n">
        <v>2139.6266</v>
      </c>
      <c r="B2142" s="0" t="n">
        <f aca="false">A2142-'Shorting Summary'!$A$4</f>
        <v>1992.6266</v>
      </c>
      <c r="C2142" s="0" t="n">
        <v>477.661</v>
      </c>
      <c r="D2142" s="0" t="n">
        <v>373.1441</v>
      </c>
      <c r="E2142" s="0" t="n">
        <v>438.935</v>
      </c>
      <c r="F2142" s="0" t="n">
        <v>384.1988</v>
      </c>
      <c r="G2142" s="0" t="n">
        <v>417.1828</v>
      </c>
      <c r="H2142" s="0" t="n">
        <v>411.3678</v>
      </c>
      <c r="I2142" s="0" t="n">
        <v>391.9401</v>
      </c>
      <c r="J2142" s="0" t="n">
        <v>364.2948</v>
      </c>
      <c r="K2142" s="0" t="n">
        <v>297.3978</v>
      </c>
    </row>
    <row r="2143" customFormat="false" ht="12.75" hidden="false" customHeight="false" outlineLevel="0" collapsed="false">
      <c r="A2143" s="0" t="n">
        <v>2140.6281</v>
      </c>
      <c r="B2143" s="0" t="n">
        <f aca="false">A2143-'Shorting Summary'!$A$4</f>
        <v>1993.6281</v>
      </c>
      <c r="C2143" s="0" t="n">
        <v>477.7465</v>
      </c>
      <c r="D2143" s="0" t="n">
        <v>373.1707</v>
      </c>
      <c r="E2143" s="0" t="n">
        <v>438.8629</v>
      </c>
      <c r="F2143" s="0" t="n">
        <v>384.2602</v>
      </c>
      <c r="G2143" s="0" t="n">
        <v>417.2332</v>
      </c>
      <c r="H2143" s="0" t="n">
        <v>411.3789</v>
      </c>
      <c r="I2143" s="0" t="n">
        <v>391.9942</v>
      </c>
      <c r="J2143" s="0" t="n">
        <v>364.3233</v>
      </c>
      <c r="K2143" s="0" t="n">
        <v>297.495</v>
      </c>
    </row>
    <row r="2144" customFormat="false" ht="12.75" hidden="false" customHeight="false" outlineLevel="0" collapsed="false">
      <c r="A2144" s="0" t="n">
        <v>2141.6295</v>
      </c>
      <c r="B2144" s="0" t="n">
        <f aca="false">A2144-'Shorting Summary'!$A$4</f>
        <v>1994.6295</v>
      </c>
      <c r="C2144" s="0" t="n">
        <v>477.8933</v>
      </c>
      <c r="D2144" s="0" t="n">
        <v>373.2078</v>
      </c>
      <c r="E2144" s="0" t="n">
        <v>438.9269</v>
      </c>
      <c r="F2144" s="0" t="n">
        <v>384.3003</v>
      </c>
      <c r="G2144" s="0" t="n">
        <v>417.2723</v>
      </c>
      <c r="H2144" s="0" t="n">
        <v>411.3799</v>
      </c>
      <c r="I2144" s="0" t="n">
        <v>392.05</v>
      </c>
      <c r="J2144" s="0" t="n">
        <v>364.3316</v>
      </c>
      <c r="K2144" s="0" t="n">
        <v>297.5955</v>
      </c>
    </row>
    <row r="2145" customFormat="false" ht="12.75" hidden="false" customHeight="false" outlineLevel="0" collapsed="false">
      <c r="A2145" s="0" t="n">
        <v>2142.631</v>
      </c>
      <c r="B2145" s="0" t="n">
        <f aca="false">A2145-'Shorting Summary'!$A$4</f>
        <v>1995.631</v>
      </c>
      <c r="C2145" s="0" t="n">
        <v>478.0434</v>
      </c>
      <c r="D2145" s="0" t="n">
        <v>373.2638</v>
      </c>
      <c r="E2145" s="0" t="n">
        <v>439.0799</v>
      </c>
      <c r="F2145" s="0" t="n">
        <v>384.2995</v>
      </c>
      <c r="G2145" s="0" t="n">
        <v>417.3159</v>
      </c>
      <c r="H2145" s="0" t="n">
        <v>411.4088</v>
      </c>
      <c r="I2145" s="0" t="n">
        <v>392.0993</v>
      </c>
      <c r="J2145" s="0" t="n">
        <v>364.375</v>
      </c>
      <c r="K2145" s="0" t="n">
        <v>297.6373</v>
      </c>
    </row>
    <row r="2146" customFormat="false" ht="12.75" hidden="false" customHeight="false" outlineLevel="0" collapsed="false">
      <c r="A2146" s="0" t="n">
        <v>2143.6324</v>
      </c>
      <c r="B2146" s="0" t="n">
        <f aca="false">A2146-'Shorting Summary'!$A$4</f>
        <v>1996.6324</v>
      </c>
      <c r="C2146" s="0" t="n">
        <v>478.2581</v>
      </c>
      <c r="D2146" s="0" t="n">
        <v>373.274</v>
      </c>
      <c r="E2146" s="0" t="n">
        <v>439.1484</v>
      </c>
      <c r="F2146" s="0" t="n">
        <v>384.2111</v>
      </c>
      <c r="G2146" s="0" t="n">
        <v>417.3677</v>
      </c>
      <c r="H2146" s="0" t="n">
        <v>411.4381</v>
      </c>
      <c r="I2146" s="0" t="n">
        <v>392.1526</v>
      </c>
      <c r="J2146" s="0" t="n">
        <v>364.4122</v>
      </c>
      <c r="K2146" s="0" t="n">
        <v>297.6725</v>
      </c>
    </row>
    <row r="2147" customFormat="false" ht="12.75" hidden="false" customHeight="false" outlineLevel="0" collapsed="false">
      <c r="A2147" s="0" t="n">
        <v>2144.6338</v>
      </c>
      <c r="B2147" s="0" t="n">
        <f aca="false">A2147-'Shorting Summary'!$A$4</f>
        <v>1997.6338</v>
      </c>
      <c r="C2147" s="0" t="n">
        <v>478.3033</v>
      </c>
      <c r="D2147" s="0" t="n">
        <v>373.3231</v>
      </c>
      <c r="E2147" s="0" t="n">
        <v>439.1458</v>
      </c>
      <c r="F2147" s="0" t="n">
        <v>384.353</v>
      </c>
      <c r="G2147" s="0" t="n">
        <v>417.4093</v>
      </c>
      <c r="H2147" s="0" t="n">
        <v>411.4501</v>
      </c>
      <c r="I2147" s="0" t="n">
        <v>392.1991</v>
      </c>
      <c r="J2147" s="0" t="n">
        <v>364.4695</v>
      </c>
      <c r="K2147" s="0" t="n">
        <v>297.7651</v>
      </c>
    </row>
    <row r="2148" customFormat="false" ht="12.75" hidden="false" customHeight="false" outlineLevel="0" collapsed="false">
      <c r="A2148" s="0" t="n">
        <v>2145.6253</v>
      </c>
      <c r="B2148" s="0" t="n">
        <f aca="false">A2148-'Shorting Summary'!$A$4</f>
        <v>1998.6253</v>
      </c>
      <c r="C2148" s="0" t="n">
        <v>478.3292</v>
      </c>
      <c r="D2148" s="0" t="n">
        <v>373.3625</v>
      </c>
      <c r="E2148" s="0" t="n">
        <v>439.173</v>
      </c>
      <c r="F2148" s="0" t="n">
        <v>384.4215</v>
      </c>
      <c r="G2148" s="0" t="n">
        <v>417.4591</v>
      </c>
      <c r="H2148" s="0" t="n">
        <v>411.4963</v>
      </c>
      <c r="I2148" s="0" t="n">
        <v>392.2511</v>
      </c>
      <c r="J2148" s="0" t="n">
        <v>364.4931</v>
      </c>
      <c r="K2148" s="0" t="n">
        <v>297.8891</v>
      </c>
    </row>
    <row r="2149" customFormat="false" ht="12.75" hidden="false" customHeight="false" outlineLevel="0" collapsed="false">
      <c r="A2149" s="0" t="n">
        <v>2146.6267</v>
      </c>
      <c r="B2149" s="0" t="n">
        <f aca="false">A2149-'Shorting Summary'!$A$4</f>
        <v>1999.6267</v>
      </c>
      <c r="C2149" s="0" t="n">
        <v>478.437</v>
      </c>
      <c r="D2149" s="0" t="n">
        <v>373.346</v>
      </c>
      <c r="E2149" s="0" t="n">
        <v>439.0786</v>
      </c>
      <c r="F2149" s="0" t="n">
        <v>384.3914</v>
      </c>
      <c r="G2149" s="0" t="n">
        <v>417.5015</v>
      </c>
      <c r="H2149" s="0" t="n">
        <v>411.5045</v>
      </c>
      <c r="I2149" s="0" t="n">
        <v>392.308</v>
      </c>
      <c r="J2149" s="0" t="n">
        <v>364.5451</v>
      </c>
      <c r="K2149" s="0" t="n">
        <v>297.9391</v>
      </c>
    </row>
    <row r="2150" customFormat="false" ht="12.75" hidden="false" customHeight="false" outlineLevel="0" collapsed="false">
      <c r="A2150" s="0" t="n">
        <v>2147.6281</v>
      </c>
      <c r="B2150" s="0" t="n">
        <f aca="false">A2150-'Shorting Summary'!$A$4</f>
        <v>2000.6281</v>
      </c>
      <c r="C2150" s="0" t="n">
        <v>478.4893</v>
      </c>
      <c r="D2150" s="0" t="n">
        <v>373.4585</v>
      </c>
      <c r="E2150" s="0" t="n">
        <v>439.0826</v>
      </c>
      <c r="F2150" s="0" t="n">
        <v>384.4756</v>
      </c>
      <c r="G2150" s="0" t="n">
        <v>417.5418</v>
      </c>
      <c r="H2150" s="0" t="n">
        <v>411.506</v>
      </c>
      <c r="I2150" s="0" t="n">
        <v>392.3586</v>
      </c>
      <c r="J2150" s="0" t="n">
        <v>364.563</v>
      </c>
      <c r="K2150" s="0" t="n">
        <v>298.0408</v>
      </c>
    </row>
    <row r="2151" customFormat="false" ht="12.75" hidden="false" customHeight="false" outlineLevel="0" collapsed="false">
      <c r="A2151" s="0" t="n">
        <v>2148.6296</v>
      </c>
      <c r="B2151" s="0" t="n">
        <f aca="false">A2151-'Shorting Summary'!$A$4</f>
        <v>2001.6296</v>
      </c>
      <c r="C2151" s="0" t="n">
        <v>478.4148</v>
      </c>
      <c r="D2151" s="0" t="n">
        <v>373.4889</v>
      </c>
      <c r="E2151" s="0" t="n">
        <v>439.16</v>
      </c>
      <c r="F2151" s="0" t="n">
        <v>384.4482</v>
      </c>
      <c r="G2151" s="0" t="n">
        <v>417.5977</v>
      </c>
      <c r="H2151" s="0" t="n">
        <v>411.5054</v>
      </c>
      <c r="I2151" s="0" t="n">
        <v>392.4059</v>
      </c>
      <c r="J2151" s="0" t="n">
        <v>364.5658</v>
      </c>
      <c r="K2151" s="0" t="n">
        <v>298.1366</v>
      </c>
    </row>
    <row r="2152" customFormat="false" ht="12.75" hidden="false" customHeight="false" outlineLevel="0" collapsed="false">
      <c r="A2152" s="0" t="n">
        <v>2149.631</v>
      </c>
      <c r="B2152" s="0" t="n">
        <f aca="false">A2152-'Shorting Summary'!$A$4</f>
        <v>2002.631</v>
      </c>
      <c r="C2152" s="0" t="n">
        <v>478.3841</v>
      </c>
      <c r="D2152" s="0" t="n">
        <v>373.4722</v>
      </c>
      <c r="E2152" s="0" t="n">
        <v>439.1865</v>
      </c>
      <c r="F2152" s="0" t="n">
        <v>384.5523</v>
      </c>
      <c r="G2152" s="0" t="n">
        <v>417.6425</v>
      </c>
      <c r="H2152" s="0" t="n">
        <v>411.5074</v>
      </c>
      <c r="I2152" s="0" t="n">
        <v>392.4539</v>
      </c>
      <c r="J2152" s="0" t="n">
        <v>364.6694</v>
      </c>
      <c r="K2152" s="0" t="n">
        <v>298.1576</v>
      </c>
    </row>
    <row r="2153" customFormat="false" ht="12.75" hidden="false" customHeight="false" outlineLevel="0" collapsed="false">
      <c r="A2153" s="0" t="n">
        <v>2150.6325</v>
      </c>
      <c r="B2153" s="0" t="n">
        <f aca="false">A2153-'Shorting Summary'!$A$4</f>
        <v>2003.6325</v>
      </c>
      <c r="C2153" s="0" t="n">
        <v>478.2921</v>
      </c>
      <c r="D2153" s="0" t="n">
        <v>373.5138</v>
      </c>
      <c r="E2153" s="0" t="n">
        <v>439.1882</v>
      </c>
      <c r="F2153" s="0" t="n">
        <v>384.595</v>
      </c>
      <c r="G2153" s="0" t="n">
        <v>417.6785</v>
      </c>
      <c r="H2153" s="0" t="n">
        <v>411.4994</v>
      </c>
      <c r="I2153" s="0" t="n">
        <v>392.5061</v>
      </c>
      <c r="J2153" s="0" t="n">
        <v>364.6986</v>
      </c>
      <c r="K2153" s="0" t="n">
        <v>298.1881</v>
      </c>
    </row>
    <row r="2154" customFormat="false" ht="12.75" hidden="false" customHeight="false" outlineLevel="0" collapsed="false">
      <c r="A2154" s="0" t="n">
        <v>2151.6339</v>
      </c>
      <c r="B2154" s="0" t="n">
        <f aca="false">A2154-'Shorting Summary'!$A$4</f>
        <v>2004.6339</v>
      </c>
      <c r="C2154" s="0" t="n">
        <v>478.2081</v>
      </c>
      <c r="D2154" s="0" t="n">
        <v>373.5367</v>
      </c>
      <c r="E2154" s="0" t="n">
        <v>439.1545</v>
      </c>
      <c r="F2154" s="0" t="n">
        <v>384.6654</v>
      </c>
      <c r="G2154" s="0" t="n">
        <v>417.7235</v>
      </c>
      <c r="H2154" s="0" t="n">
        <v>411.4947</v>
      </c>
      <c r="I2154" s="0" t="n">
        <v>392.5588</v>
      </c>
      <c r="J2154" s="0" t="n">
        <v>364.7277</v>
      </c>
      <c r="K2154" s="0" t="n">
        <v>298.2652</v>
      </c>
    </row>
    <row r="2155" customFormat="false" ht="12.75" hidden="false" customHeight="false" outlineLevel="0" collapsed="false">
      <c r="A2155" s="0" t="n">
        <v>2152.6353</v>
      </c>
      <c r="B2155" s="0" t="n">
        <f aca="false">A2155-'Shorting Summary'!$A$4</f>
        <v>2005.6353</v>
      </c>
      <c r="C2155" s="0" t="n">
        <v>478.2808</v>
      </c>
      <c r="D2155" s="0" t="n">
        <v>373.6195</v>
      </c>
      <c r="E2155" s="0" t="n">
        <v>439.2195</v>
      </c>
      <c r="F2155" s="0" t="n">
        <v>384.6915</v>
      </c>
      <c r="G2155" s="0" t="n">
        <v>417.76</v>
      </c>
      <c r="H2155" s="0" t="n">
        <v>411.4847</v>
      </c>
      <c r="I2155" s="0" t="n">
        <v>392.6212</v>
      </c>
      <c r="J2155" s="0" t="n">
        <v>364.7547</v>
      </c>
      <c r="K2155" s="0" t="n">
        <v>298.3719</v>
      </c>
    </row>
    <row r="2156" customFormat="false" ht="12.75" hidden="false" customHeight="false" outlineLevel="0" collapsed="false">
      <c r="A2156" s="0" t="n">
        <v>2153.6268</v>
      </c>
      <c r="B2156" s="0" t="n">
        <f aca="false">A2156-'Shorting Summary'!$A$4</f>
        <v>2006.6268</v>
      </c>
      <c r="C2156" s="0" t="n">
        <v>478.2643</v>
      </c>
      <c r="D2156" s="0" t="n">
        <v>373.6727</v>
      </c>
      <c r="E2156" s="0" t="n">
        <v>439.1164</v>
      </c>
      <c r="F2156" s="0" t="n">
        <v>384.7179</v>
      </c>
      <c r="G2156" s="0" t="n">
        <v>417.8054</v>
      </c>
      <c r="H2156" s="0" t="n">
        <v>411.4864</v>
      </c>
      <c r="I2156" s="0" t="n">
        <v>392.6691</v>
      </c>
      <c r="J2156" s="0" t="n">
        <v>364.8006</v>
      </c>
      <c r="K2156" s="0" t="n">
        <v>298.4719</v>
      </c>
    </row>
    <row r="2157" customFormat="false" ht="12.75" hidden="false" customHeight="false" outlineLevel="0" collapsed="false">
      <c r="A2157" s="0" t="n">
        <v>2154.6282</v>
      </c>
      <c r="B2157" s="0" t="n">
        <f aca="false">A2157-'Shorting Summary'!$A$4</f>
        <v>2007.6282</v>
      </c>
      <c r="C2157" s="0" t="n">
        <v>478.2486</v>
      </c>
      <c r="D2157" s="0" t="n">
        <v>373.6684</v>
      </c>
      <c r="E2157" s="0" t="n">
        <v>439.2333</v>
      </c>
      <c r="F2157" s="0" t="n">
        <v>384.7528</v>
      </c>
      <c r="G2157" s="0" t="n">
        <v>417.8417</v>
      </c>
      <c r="H2157" s="0" t="n">
        <v>411.4675</v>
      </c>
      <c r="I2157" s="0" t="n">
        <v>392.7204</v>
      </c>
      <c r="J2157" s="0" t="n">
        <v>364.8229</v>
      </c>
      <c r="K2157" s="0" t="n">
        <v>298.5363</v>
      </c>
    </row>
    <row r="2158" customFormat="false" ht="12.75" hidden="false" customHeight="false" outlineLevel="0" collapsed="false">
      <c r="A2158" s="0" t="n">
        <v>2155.6296</v>
      </c>
      <c r="B2158" s="0" t="n">
        <f aca="false">A2158-'Shorting Summary'!$A$4</f>
        <v>2008.6296</v>
      </c>
      <c r="C2158" s="0" t="n">
        <v>478.1592</v>
      </c>
      <c r="D2158" s="0" t="n">
        <v>373.7335</v>
      </c>
      <c r="E2158" s="0" t="n">
        <v>439.1824</v>
      </c>
      <c r="F2158" s="0" t="n">
        <v>384.7636</v>
      </c>
      <c r="G2158" s="0" t="n">
        <v>417.8856</v>
      </c>
      <c r="H2158" s="0" t="n">
        <v>411.4553</v>
      </c>
      <c r="I2158" s="0" t="n">
        <v>392.7722</v>
      </c>
      <c r="J2158" s="0" t="n">
        <v>364.8483</v>
      </c>
      <c r="K2158" s="0" t="n">
        <v>298.5828</v>
      </c>
    </row>
    <row r="2159" customFormat="false" ht="12.75" hidden="false" customHeight="false" outlineLevel="0" collapsed="false">
      <c r="A2159" s="0" t="n">
        <v>2156.6311</v>
      </c>
      <c r="B2159" s="0" t="n">
        <f aca="false">A2159-'Shorting Summary'!$A$4</f>
        <v>2009.6311</v>
      </c>
      <c r="C2159" s="0" t="n">
        <v>478.0772</v>
      </c>
      <c r="D2159" s="0" t="n">
        <v>373.775</v>
      </c>
      <c r="E2159" s="0" t="n">
        <v>439.2613</v>
      </c>
      <c r="F2159" s="0" t="n">
        <v>384.8195</v>
      </c>
      <c r="G2159" s="0" t="n">
        <v>417.9234</v>
      </c>
      <c r="H2159" s="0" t="n">
        <v>411.4559</v>
      </c>
      <c r="I2159" s="0" t="n">
        <v>392.8394</v>
      </c>
      <c r="J2159" s="0" t="n">
        <v>364.9046</v>
      </c>
      <c r="K2159" s="0" t="n">
        <v>298.6842</v>
      </c>
    </row>
    <row r="2160" customFormat="false" ht="12.75" hidden="false" customHeight="false" outlineLevel="0" collapsed="false">
      <c r="A2160" s="0" t="n">
        <v>2157.6325</v>
      </c>
      <c r="B2160" s="0" t="n">
        <f aca="false">A2160-'Shorting Summary'!$A$4</f>
        <v>2010.6325</v>
      </c>
      <c r="C2160" s="0" t="n">
        <v>478.0874</v>
      </c>
      <c r="D2160" s="0" t="n">
        <v>373.8278</v>
      </c>
      <c r="E2160" s="0" t="n">
        <v>439.2404</v>
      </c>
      <c r="F2160" s="0" t="n">
        <v>384.8524</v>
      </c>
      <c r="G2160" s="0" t="n">
        <v>417.9786</v>
      </c>
      <c r="H2160" s="0" t="n">
        <v>411.4604</v>
      </c>
      <c r="I2160" s="0" t="n">
        <v>392.8778</v>
      </c>
      <c r="J2160" s="0" t="n">
        <v>364.9509</v>
      </c>
      <c r="K2160" s="0" t="n">
        <v>298.7882</v>
      </c>
    </row>
    <row r="2161" customFormat="false" ht="12.75" hidden="false" customHeight="false" outlineLevel="0" collapsed="false">
      <c r="A2161" s="0" t="n">
        <v>2158.634</v>
      </c>
      <c r="B2161" s="0" t="n">
        <f aca="false">A2161-'Shorting Summary'!$A$4</f>
        <v>2011.634</v>
      </c>
      <c r="C2161" s="0" t="n">
        <v>478.1947</v>
      </c>
      <c r="D2161" s="0" t="n">
        <v>373.8285</v>
      </c>
      <c r="E2161" s="0" t="n">
        <v>439.2779</v>
      </c>
      <c r="F2161" s="0" t="n">
        <v>384.8784</v>
      </c>
      <c r="G2161" s="0" t="n">
        <v>418.0149</v>
      </c>
      <c r="H2161" s="0" t="n">
        <v>411.4446</v>
      </c>
      <c r="I2161" s="0" t="n">
        <v>392.9319</v>
      </c>
      <c r="J2161" s="0" t="n">
        <v>365.0195</v>
      </c>
      <c r="K2161" s="0" t="n">
        <v>298.8338</v>
      </c>
    </row>
    <row r="2162" customFormat="false" ht="12.75" hidden="false" customHeight="false" outlineLevel="0" collapsed="false">
      <c r="A2162" s="0" t="n">
        <v>2159.6254</v>
      </c>
      <c r="B2162" s="0" t="n">
        <f aca="false">A2162-'Shorting Summary'!$A$4</f>
        <v>2012.6254</v>
      </c>
      <c r="C2162" s="0" t="n">
        <v>478.3195</v>
      </c>
      <c r="D2162" s="0" t="n">
        <v>373.9064</v>
      </c>
      <c r="E2162" s="0" t="n">
        <v>439.201</v>
      </c>
      <c r="F2162" s="0" t="n">
        <v>384.8856</v>
      </c>
      <c r="G2162" s="0" t="n">
        <v>418.0797</v>
      </c>
      <c r="H2162" s="0" t="n">
        <v>411.45</v>
      </c>
      <c r="I2162" s="0" t="n">
        <v>392.9721</v>
      </c>
      <c r="J2162" s="0" t="n">
        <v>365.0564</v>
      </c>
      <c r="K2162" s="0" t="n">
        <v>298.8765</v>
      </c>
    </row>
    <row r="2163" customFormat="false" ht="12.75" hidden="false" customHeight="false" outlineLevel="0" collapsed="false">
      <c r="A2163" s="0" t="n">
        <v>2160.6268</v>
      </c>
      <c r="B2163" s="0" t="n">
        <f aca="false">A2163-'Shorting Summary'!$A$4</f>
        <v>2013.6268</v>
      </c>
      <c r="C2163" s="0" t="n">
        <v>478.3854</v>
      </c>
      <c r="D2163" s="0" t="n">
        <v>373.909</v>
      </c>
      <c r="E2163" s="0" t="n">
        <v>439.2593</v>
      </c>
      <c r="F2163" s="0" t="n">
        <v>384.9244</v>
      </c>
      <c r="G2163" s="0" t="n">
        <v>418.1059</v>
      </c>
      <c r="H2163" s="0" t="n">
        <v>411.4776</v>
      </c>
      <c r="I2163" s="0" t="n">
        <v>393.0237</v>
      </c>
      <c r="J2163" s="0" t="n">
        <v>365.0872</v>
      </c>
      <c r="K2163" s="0" t="n">
        <v>298.9737</v>
      </c>
    </row>
    <row r="2164" customFormat="false" ht="12.75" hidden="false" customHeight="false" outlineLevel="0" collapsed="false">
      <c r="A2164" s="0" t="n">
        <v>2161.6283</v>
      </c>
      <c r="B2164" s="0" t="n">
        <f aca="false">A2164-'Shorting Summary'!$A$4</f>
        <v>2014.6283</v>
      </c>
      <c r="C2164" s="0" t="n">
        <v>478.5168</v>
      </c>
      <c r="D2164" s="0" t="n">
        <v>373.9771</v>
      </c>
      <c r="E2164" s="0" t="n">
        <v>439.2697</v>
      </c>
      <c r="F2164" s="0" t="n">
        <v>384.9736</v>
      </c>
      <c r="G2164" s="0" t="n">
        <v>418.1528</v>
      </c>
      <c r="H2164" s="0" t="n">
        <v>411.4882</v>
      </c>
      <c r="I2164" s="0" t="n">
        <v>393.0724</v>
      </c>
      <c r="J2164" s="0" t="n">
        <v>365.0902</v>
      </c>
      <c r="K2164" s="0" t="n">
        <v>299.0673</v>
      </c>
    </row>
    <row r="2165" customFormat="false" ht="12.75" hidden="false" customHeight="false" outlineLevel="0" collapsed="false">
      <c r="A2165" s="0" t="n">
        <v>2162.6297</v>
      </c>
      <c r="B2165" s="0" t="n">
        <f aca="false">A2165-'Shorting Summary'!$A$4</f>
        <v>2015.6297</v>
      </c>
      <c r="C2165" s="0" t="n">
        <v>478.5183</v>
      </c>
      <c r="D2165" s="0" t="n">
        <v>373.9987</v>
      </c>
      <c r="E2165" s="0" t="n">
        <v>439.3614</v>
      </c>
      <c r="F2165" s="0" t="n">
        <v>385.0054</v>
      </c>
      <c r="G2165" s="0" t="n">
        <v>418.195</v>
      </c>
      <c r="H2165" s="0" t="n">
        <v>411.5167</v>
      </c>
      <c r="I2165" s="0" t="n">
        <v>393.1213</v>
      </c>
      <c r="J2165" s="0" t="n">
        <v>365.1531</v>
      </c>
      <c r="K2165" s="0" t="n">
        <v>299.1343</v>
      </c>
    </row>
    <row r="2166" customFormat="false" ht="12.75" hidden="false" customHeight="false" outlineLevel="0" collapsed="false">
      <c r="A2166" s="0" t="n">
        <v>2163.6311</v>
      </c>
      <c r="B2166" s="0" t="n">
        <f aca="false">A2166-'Shorting Summary'!$A$4</f>
        <v>2016.6311</v>
      </c>
      <c r="C2166" s="0" t="n">
        <v>478.4835</v>
      </c>
      <c r="D2166" s="0" t="n">
        <v>374.0255</v>
      </c>
      <c r="E2166" s="0" t="n">
        <v>439.2736</v>
      </c>
      <c r="F2166" s="0" t="n">
        <v>385.0423</v>
      </c>
      <c r="G2166" s="0" t="n">
        <v>418.2363</v>
      </c>
      <c r="H2166" s="0" t="n">
        <v>411.5235</v>
      </c>
      <c r="I2166" s="0" t="n">
        <v>393.1675</v>
      </c>
      <c r="J2166" s="0" t="n">
        <v>365.1967</v>
      </c>
      <c r="K2166" s="0" t="n">
        <v>299.2312</v>
      </c>
    </row>
    <row r="2167" customFormat="false" ht="12.75" hidden="false" customHeight="false" outlineLevel="0" collapsed="false">
      <c r="A2167" s="0" t="n">
        <v>2164.6326</v>
      </c>
      <c r="B2167" s="0" t="n">
        <f aca="false">A2167-'Shorting Summary'!$A$4</f>
        <v>2017.6326</v>
      </c>
      <c r="C2167" s="0" t="n">
        <v>478.3612</v>
      </c>
      <c r="D2167" s="0" t="n">
        <v>374.0775</v>
      </c>
      <c r="E2167" s="0" t="n">
        <v>439.3437</v>
      </c>
      <c r="F2167" s="0" t="n">
        <v>385.0789</v>
      </c>
      <c r="G2167" s="0" t="n">
        <v>418.2793</v>
      </c>
      <c r="H2167" s="0" t="n">
        <v>411.517</v>
      </c>
      <c r="I2167" s="0" t="n">
        <v>393.2157</v>
      </c>
      <c r="J2167" s="0" t="n">
        <v>365.2438</v>
      </c>
      <c r="K2167" s="0" t="n">
        <v>299.3017</v>
      </c>
    </row>
    <row r="2168" customFormat="false" ht="12.75" hidden="false" customHeight="false" outlineLevel="0" collapsed="false">
      <c r="A2168" s="0" t="n">
        <v>2165.624</v>
      </c>
      <c r="B2168" s="0" t="n">
        <f aca="false">A2168-'Shorting Summary'!$A$4</f>
        <v>2018.624</v>
      </c>
      <c r="C2168" s="0" t="n">
        <v>478.2587</v>
      </c>
      <c r="D2168" s="0" t="n">
        <v>374.067</v>
      </c>
      <c r="E2168" s="0" t="n">
        <v>439.3288</v>
      </c>
      <c r="F2168" s="0" t="n">
        <v>385.0822</v>
      </c>
      <c r="G2168" s="0" t="n">
        <v>418.3281</v>
      </c>
      <c r="H2168" s="0" t="n">
        <v>411.5153</v>
      </c>
      <c r="I2168" s="0" t="n">
        <v>393.2745</v>
      </c>
      <c r="J2168" s="0" t="n">
        <v>365.2912</v>
      </c>
      <c r="K2168" s="0" t="n">
        <v>299.3377</v>
      </c>
    </row>
    <row r="2169" customFormat="false" ht="12.75" hidden="false" customHeight="false" outlineLevel="0" collapsed="false">
      <c r="A2169" s="0" t="n">
        <v>2166.6255</v>
      </c>
      <c r="B2169" s="0" t="n">
        <f aca="false">A2169-'Shorting Summary'!$A$4</f>
        <v>2019.6255</v>
      </c>
      <c r="C2169" s="0" t="n">
        <v>478.3326</v>
      </c>
      <c r="D2169" s="0" t="n">
        <v>374.1196</v>
      </c>
      <c r="E2169" s="0" t="n">
        <v>439.3225</v>
      </c>
      <c r="F2169" s="0" t="n">
        <v>385.1357</v>
      </c>
      <c r="G2169" s="0" t="n">
        <v>418.3737</v>
      </c>
      <c r="H2169" s="0" t="n">
        <v>411.5586</v>
      </c>
      <c r="I2169" s="0" t="n">
        <v>393.3184</v>
      </c>
      <c r="J2169" s="0" t="n">
        <v>365.3366</v>
      </c>
      <c r="K2169" s="0" t="n">
        <v>299.3692</v>
      </c>
    </row>
    <row r="2170" customFormat="false" ht="12.75" hidden="false" customHeight="false" outlineLevel="0" collapsed="false">
      <c r="A2170" s="0" t="n">
        <v>2167.6269</v>
      </c>
      <c r="B2170" s="0" t="n">
        <f aca="false">A2170-'Shorting Summary'!$A$4</f>
        <v>2020.6269</v>
      </c>
      <c r="C2170" s="0" t="n">
        <v>478.2015</v>
      </c>
      <c r="D2170" s="0" t="n">
        <v>374.153</v>
      </c>
      <c r="E2170" s="0" t="n">
        <v>439.2955</v>
      </c>
      <c r="F2170" s="0" t="n">
        <v>385.1334</v>
      </c>
      <c r="G2170" s="0" t="n">
        <v>418.4203</v>
      </c>
      <c r="H2170" s="0" t="n">
        <v>411.5767</v>
      </c>
      <c r="I2170" s="0" t="n">
        <v>393.367</v>
      </c>
      <c r="J2170" s="0" t="n">
        <v>365.3464</v>
      </c>
      <c r="K2170" s="0" t="n">
        <v>299.4502</v>
      </c>
    </row>
    <row r="2171" customFormat="false" ht="12.75" hidden="false" customHeight="false" outlineLevel="0" collapsed="false">
      <c r="A2171" s="0" t="n">
        <v>2168.6283</v>
      </c>
      <c r="B2171" s="0" t="n">
        <f aca="false">A2171-'Shorting Summary'!$A$4</f>
        <v>2021.6283</v>
      </c>
      <c r="C2171" s="0" t="n">
        <v>478.1154</v>
      </c>
      <c r="D2171" s="0" t="n">
        <v>374.1908</v>
      </c>
      <c r="E2171" s="0" t="n">
        <v>439.3537</v>
      </c>
      <c r="F2171" s="0" t="n">
        <v>385.202</v>
      </c>
      <c r="G2171" s="0" t="n">
        <v>418.4605</v>
      </c>
      <c r="H2171" s="0" t="n">
        <v>411.6472</v>
      </c>
      <c r="I2171" s="0" t="n">
        <v>393.3997</v>
      </c>
      <c r="J2171" s="0" t="n">
        <v>365.3854</v>
      </c>
      <c r="K2171" s="0" t="n">
        <v>299.5566</v>
      </c>
    </row>
    <row r="2172" customFormat="false" ht="12.75" hidden="false" customHeight="false" outlineLevel="0" collapsed="false">
      <c r="A2172" s="0" t="n">
        <v>2169.6298</v>
      </c>
      <c r="B2172" s="0" t="n">
        <f aca="false">A2172-'Shorting Summary'!$A$4</f>
        <v>2022.6298</v>
      </c>
      <c r="C2172" s="0" t="n">
        <v>478.07</v>
      </c>
      <c r="D2172" s="0" t="n">
        <v>374.2014</v>
      </c>
      <c r="E2172" s="0" t="n">
        <v>439.4054</v>
      </c>
      <c r="F2172" s="0" t="n">
        <v>385.2271</v>
      </c>
      <c r="G2172" s="0" t="n">
        <v>418.5042</v>
      </c>
      <c r="H2172" s="0" t="n">
        <v>411.7315</v>
      </c>
      <c r="I2172" s="0" t="n">
        <v>393.4495</v>
      </c>
      <c r="J2172" s="0" t="n">
        <v>365.443</v>
      </c>
      <c r="K2172" s="0" t="n">
        <v>299.6562</v>
      </c>
    </row>
    <row r="2173" customFormat="false" ht="12.75" hidden="false" customHeight="false" outlineLevel="0" collapsed="false">
      <c r="A2173" s="0" t="n">
        <v>2170.6312</v>
      </c>
      <c r="B2173" s="0" t="n">
        <f aca="false">A2173-'Shorting Summary'!$A$4</f>
        <v>2023.6312</v>
      </c>
      <c r="C2173" s="0" t="n">
        <v>477.9466</v>
      </c>
      <c r="D2173" s="0" t="n">
        <v>374.262</v>
      </c>
      <c r="E2173" s="0" t="n">
        <v>439.3273</v>
      </c>
      <c r="F2173" s="0" t="n">
        <v>385.2887</v>
      </c>
      <c r="G2173" s="0" t="n">
        <v>418.5605</v>
      </c>
      <c r="H2173" s="0" t="n">
        <v>411.7628</v>
      </c>
      <c r="I2173" s="0" t="n">
        <v>393.4997</v>
      </c>
      <c r="J2173" s="0" t="n">
        <v>365.4757</v>
      </c>
      <c r="K2173" s="0" t="n">
        <v>299.7705</v>
      </c>
    </row>
    <row r="2174" customFormat="false" ht="12.75" hidden="false" customHeight="false" outlineLevel="0" collapsed="false">
      <c r="A2174" s="0" t="n">
        <v>2171.6327</v>
      </c>
      <c r="B2174" s="0" t="n">
        <f aca="false">A2174-'Shorting Summary'!$A$4</f>
        <v>2024.6327</v>
      </c>
      <c r="C2174" s="0" t="n">
        <v>477.8379</v>
      </c>
      <c r="D2174" s="0" t="n">
        <v>374.3032</v>
      </c>
      <c r="E2174" s="0" t="n">
        <v>439.4839</v>
      </c>
      <c r="F2174" s="0" t="n">
        <v>385.2643</v>
      </c>
      <c r="G2174" s="0" t="n">
        <v>418.5958</v>
      </c>
      <c r="H2174" s="0" t="n">
        <v>411.7921</v>
      </c>
      <c r="I2174" s="0" t="n">
        <v>393.5462</v>
      </c>
      <c r="J2174" s="0" t="n">
        <v>365.5165</v>
      </c>
      <c r="K2174" s="0" t="n">
        <v>299.8519</v>
      </c>
    </row>
    <row r="2175" customFormat="false" ht="12.75" hidden="false" customHeight="false" outlineLevel="0" collapsed="false">
      <c r="A2175" s="0" t="n">
        <v>2172.6341</v>
      </c>
      <c r="B2175" s="0" t="n">
        <f aca="false">A2175-'Shorting Summary'!$A$4</f>
        <v>2025.6341</v>
      </c>
      <c r="C2175" s="0" t="n">
        <v>477.7329</v>
      </c>
      <c r="D2175" s="0" t="n">
        <v>374.3547</v>
      </c>
      <c r="E2175" s="0" t="n">
        <v>439.45</v>
      </c>
      <c r="F2175" s="0" t="n">
        <v>385.3045</v>
      </c>
      <c r="G2175" s="0" t="n">
        <v>418.6213</v>
      </c>
      <c r="H2175" s="0" t="n">
        <v>411.8244</v>
      </c>
      <c r="I2175" s="0" t="n">
        <v>393.5835</v>
      </c>
      <c r="J2175" s="0" t="n">
        <v>365.5658</v>
      </c>
      <c r="K2175" s="0" t="n">
        <v>299.9425</v>
      </c>
    </row>
    <row r="2176" customFormat="false" ht="12.75" hidden="false" customHeight="false" outlineLevel="0" collapsed="false">
      <c r="A2176" s="0" t="n">
        <v>2173.6255</v>
      </c>
      <c r="B2176" s="0" t="n">
        <f aca="false">A2176-'Shorting Summary'!$A$4</f>
        <v>2026.6255</v>
      </c>
      <c r="C2176" s="0" t="n">
        <v>477.6449</v>
      </c>
      <c r="D2176" s="0" t="n">
        <v>374.3354</v>
      </c>
      <c r="E2176" s="0" t="n">
        <v>439.479</v>
      </c>
      <c r="F2176" s="0" t="n">
        <v>385.3183</v>
      </c>
      <c r="G2176" s="0" t="n">
        <v>418.6688</v>
      </c>
      <c r="H2176" s="0" t="n">
        <v>411.8458</v>
      </c>
      <c r="I2176" s="0" t="n">
        <v>393.6346</v>
      </c>
      <c r="J2176" s="0" t="n">
        <v>365.6155</v>
      </c>
      <c r="K2176" s="0" t="n">
        <v>300.029</v>
      </c>
    </row>
    <row r="2177" customFormat="false" ht="12.75" hidden="false" customHeight="false" outlineLevel="0" collapsed="false">
      <c r="A2177" s="0" t="n">
        <v>2174.627</v>
      </c>
      <c r="B2177" s="0" t="n">
        <f aca="false">A2177-'Shorting Summary'!$A$4</f>
        <v>2027.627</v>
      </c>
      <c r="C2177" s="0" t="n">
        <v>477.5375</v>
      </c>
      <c r="D2177" s="0" t="n">
        <v>374.3849</v>
      </c>
      <c r="E2177" s="0" t="n">
        <v>439.42</v>
      </c>
      <c r="F2177" s="0" t="n">
        <v>385.3555</v>
      </c>
      <c r="G2177" s="0" t="n">
        <v>418.7225</v>
      </c>
      <c r="H2177" s="0" t="n">
        <v>411.8605</v>
      </c>
      <c r="I2177" s="0" t="n">
        <v>393.6906</v>
      </c>
      <c r="J2177" s="0" t="n">
        <v>365.6578</v>
      </c>
      <c r="K2177" s="0" t="n">
        <v>300.0712</v>
      </c>
    </row>
    <row r="2178" customFormat="false" ht="12.75" hidden="false" customHeight="false" outlineLevel="0" collapsed="false">
      <c r="A2178" s="0" t="n">
        <v>2175.6284</v>
      </c>
      <c r="B2178" s="0" t="n">
        <f aca="false">A2178-'Shorting Summary'!$A$4</f>
        <v>2028.6284</v>
      </c>
      <c r="C2178" s="0" t="n">
        <v>477.45</v>
      </c>
      <c r="D2178" s="0" t="n">
        <v>374.4453</v>
      </c>
      <c r="E2178" s="0" t="n">
        <v>439.4513</v>
      </c>
      <c r="F2178" s="0" t="n">
        <v>385.3855</v>
      </c>
      <c r="G2178" s="0" t="n">
        <v>418.7667</v>
      </c>
      <c r="H2178" s="0" t="n">
        <v>411.8879</v>
      </c>
      <c r="I2178" s="0" t="n">
        <v>393.7345</v>
      </c>
      <c r="J2178" s="0" t="n">
        <v>365.7128</v>
      </c>
      <c r="K2178" s="0" t="n">
        <v>300.1508</v>
      </c>
    </row>
    <row r="2179" customFormat="false" ht="12.75" hidden="false" customHeight="false" outlineLevel="0" collapsed="false">
      <c r="A2179" s="0" t="n">
        <v>2176.6298</v>
      </c>
      <c r="B2179" s="0" t="n">
        <f aca="false">A2179-'Shorting Summary'!$A$4</f>
        <v>2029.6298</v>
      </c>
      <c r="C2179" s="0" t="n">
        <v>477.2845</v>
      </c>
      <c r="D2179" s="0" t="n">
        <v>374.4705</v>
      </c>
      <c r="E2179" s="0" t="n">
        <v>439.4328</v>
      </c>
      <c r="F2179" s="0" t="n">
        <v>385.4251</v>
      </c>
      <c r="G2179" s="0" t="n">
        <v>418.8032</v>
      </c>
      <c r="H2179" s="0" t="n">
        <v>411.9152</v>
      </c>
      <c r="I2179" s="0" t="n">
        <v>393.7838</v>
      </c>
      <c r="J2179" s="0" t="n">
        <v>365.7503</v>
      </c>
      <c r="K2179" s="0" t="n">
        <v>300.2361</v>
      </c>
    </row>
    <row r="2180" customFormat="false" ht="12.75" hidden="false" customHeight="false" outlineLevel="0" collapsed="false">
      <c r="A2180" s="0" t="n">
        <v>2177.6313</v>
      </c>
      <c r="B2180" s="0" t="n">
        <f aca="false">A2180-'Shorting Summary'!$A$4</f>
        <v>2030.6313</v>
      </c>
      <c r="C2180" s="0" t="n">
        <v>477.0041</v>
      </c>
      <c r="D2180" s="0" t="n">
        <v>374.4964</v>
      </c>
      <c r="E2180" s="0" t="n">
        <v>439.4221</v>
      </c>
      <c r="F2180" s="0" t="n">
        <v>385.4446</v>
      </c>
      <c r="G2180" s="0" t="n">
        <v>418.8541</v>
      </c>
      <c r="H2180" s="0" t="n">
        <v>411.958</v>
      </c>
      <c r="I2180" s="0" t="n">
        <v>393.8284</v>
      </c>
      <c r="J2180" s="0" t="n">
        <v>365.7996</v>
      </c>
      <c r="K2180" s="0" t="n">
        <v>300.2516</v>
      </c>
    </row>
    <row r="2181" customFormat="false" ht="12.75" hidden="false" customHeight="false" outlineLevel="0" collapsed="false">
      <c r="A2181" s="0" t="n">
        <v>2178.6327</v>
      </c>
      <c r="B2181" s="0" t="n">
        <f aca="false">A2181-'Shorting Summary'!$A$4</f>
        <v>2031.6327</v>
      </c>
      <c r="C2181" s="0" t="n">
        <v>476.8676</v>
      </c>
      <c r="D2181" s="0" t="n">
        <v>374.5367</v>
      </c>
      <c r="E2181" s="0" t="n">
        <v>439.4435</v>
      </c>
      <c r="F2181" s="0" t="n">
        <v>385.4531</v>
      </c>
      <c r="G2181" s="0" t="n">
        <v>418.8964</v>
      </c>
      <c r="H2181" s="0" t="n">
        <v>411.9918</v>
      </c>
      <c r="I2181" s="0" t="n">
        <v>393.8826</v>
      </c>
      <c r="J2181" s="0" t="n">
        <v>365.8488</v>
      </c>
      <c r="K2181" s="0" t="n">
        <v>300.2726</v>
      </c>
    </row>
    <row r="2182" customFormat="false" ht="12.75" hidden="false" customHeight="false" outlineLevel="0" collapsed="false">
      <c r="A2182" s="0" t="n">
        <v>2179.6342</v>
      </c>
      <c r="B2182" s="0" t="n">
        <f aca="false">A2182-'Shorting Summary'!$A$4</f>
        <v>2032.6342</v>
      </c>
      <c r="C2182" s="0" t="n">
        <v>476.7932</v>
      </c>
      <c r="D2182" s="0" t="n">
        <v>374.5744</v>
      </c>
      <c r="E2182" s="0" t="n">
        <v>439.4306</v>
      </c>
      <c r="F2182" s="0" t="n">
        <v>385.5151</v>
      </c>
      <c r="G2182" s="0" t="n">
        <v>418.9386</v>
      </c>
      <c r="H2182" s="0" t="n">
        <v>412.0097</v>
      </c>
      <c r="I2182" s="0" t="n">
        <v>393.9151</v>
      </c>
      <c r="J2182" s="0" t="n">
        <v>365.8979</v>
      </c>
      <c r="K2182" s="0" t="n">
        <v>300.3801</v>
      </c>
    </row>
    <row r="2183" customFormat="false" ht="12.75" hidden="false" customHeight="false" outlineLevel="0" collapsed="false">
      <c r="A2183" s="0" t="n">
        <v>2180.6356</v>
      </c>
      <c r="B2183" s="0" t="n">
        <f aca="false">A2183-'Shorting Summary'!$A$4</f>
        <v>2033.6356</v>
      </c>
      <c r="C2183" s="0" t="n">
        <v>476.7445</v>
      </c>
      <c r="D2183" s="0" t="n">
        <v>374.5841</v>
      </c>
      <c r="E2183" s="0" t="n">
        <v>439.4699</v>
      </c>
      <c r="F2183" s="0" t="n">
        <v>385.5601</v>
      </c>
      <c r="G2183" s="0" t="n">
        <v>418.9852</v>
      </c>
      <c r="H2183" s="0" t="n">
        <v>412.0087</v>
      </c>
      <c r="I2183" s="0" t="n">
        <v>393.9677</v>
      </c>
      <c r="J2183" s="0" t="n">
        <v>365.9553</v>
      </c>
      <c r="K2183" s="0" t="n">
        <v>300.4856</v>
      </c>
    </row>
    <row r="2184" customFormat="false" ht="12.75" hidden="false" customHeight="false" outlineLevel="0" collapsed="false">
      <c r="A2184" s="0" t="n">
        <v>2181.627</v>
      </c>
      <c r="B2184" s="0" t="n">
        <f aca="false">A2184-'Shorting Summary'!$A$4</f>
        <v>2034.627</v>
      </c>
      <c r="C2184" s="0" t="n">
        <v>476.6216</v>
      </c>
      <c r="D2184" s="0" t="n">
        <v>374.5838</v>
      </c>
      <c r="E2184" s="0" t="n">
        <v>439.4772</v>
      </c>
      <c r="F2184" s="0" t="n">
        <v>385.5763</v>
      </c>
      <c r="G2184" s="0" t="n">
        <v>419.0252</v>
      </c>
      <c r="H2184" s="0" t="n">
        <v>412.019</v>
      </c>
      <c r="I2184" s="0" t="n">
        <v>394.0108</v>
      </c>
      <c r="J2184" s="0" t="n">
        <v>365.9913</v>
      </c>
      <c r="K2184" s="0" t="n">
        <v>300.6044</v>
      </c>
    </row>
    <row r="2185" customFormat="false" ht="12.75" hidden="false" customHeight="false" outlineLevel="0" collapsed="false">
      <c r="A2185" s="0" t="n">
        <v>2182.6285</v>
      </c>
      <c r="B2185" s="0" t="n">
        <f aca="false">A2185-'Shorting Summary'!$A$4</f>
        <v>2035.6285</v>
      </c>
      <c r="C2185" s="0" t="n">
        <v>476.5894</v>
      </c>
      <c r="D2185" s="0" t="n">
        <v>374.5936</v>
      </c>
      <c r="E2185" s="0" t="n">
        <v>439.4952</v>
      </c>
      <c r="F2185" s="0" t="n">
        <v>385.5888</v>
      </c>
      <c r="G2185" s="0" t="n">
        <v>419.0676</v>
      </c>
      <c r="H2185" s="0" t="n">
        <v>412.0391</v>
      </c>
      <c r="I2185" s="0" t="n">
        <v>394.0563</v>
      </c>
      <c r="J2185" s="0" t="n">
        <v>366.0367</v>
      </c>
      <c r="K2185" s="0" t="n">
        <v>300.6796</v>
      </c>
    </row>
    <row r="2186" customFormat="false" ht="12.75" hidden="false" customHeight="false" outlineLevel="0" collapsed="false">
      <c r="A2186" s="0" t="n">
        <v>2183.6299</v>
      </c>
      <c r="B2186" s="0" t="n">
        <f aca="false">A2186-'Shorting Summary'!$A$4</f>
        <v>2036.6299</v>
      </c>
      <c r="C2186" s="0" t="n">
        <v>476.6692</v>
      </c>
      <c r="D2186" s="0" t="n">
        <v>374.6563</v>
      </c>
      <c r="E2186" s="0" t="n">
        <v>439.5244</v>
      </c>
      <c r="F2186" s="0" t="n">
        <v>385.6112</v>
      </c>
      <c r="G2186" s="0" t="n">
        <v>419.1153</v>
      </c>
      <c r="H2186" s="0" t="n">
        <v>412.0794</v>
      </c>
      <c r="I2186" s="0" t="n">
        <v>394.1103</v>
      </c>
      <c r="J2186" s="0" t="n">
        <v>366.0517</v>
      </c>
      <c r="K2186" s="0" t="n">
        <v>300.7782</v>
      </c>
    </row>
    <row r="2187" customFormat="false" ht="12.75" hidden="false" customHeight="false" outlineLevel="0" collapsed="false">
      <c r="A2187" s="0" t="n">
        <v>2184.6313</v>
      </c>
      <c r="B2187" s="0" t="n">
        <f aca="false">A2187-'Shorting Summary'!$A$4</f>
        <v>2037.6313</v>
      </c>
      <c r="C2187" s="0" t="n">
        <v>476.6692</v>
      </c>
      <c r="D2187" s="0" t="n">
        <v>374.6935</v>
      </c>
      <c r="E2187" s="0" t="n">
        <v>439.5106</v>
      </c>
      <c r="F2187" s="0" t="n">
        <v>385.642</v>
      </c>
      <c r="G2187" s="0" t="n">
        <v>419.1612</v>
      </c>
      <c r="H2187" s="0" t="n">
        <v>412.0864</v>
      </c>
      <c r="I2187" s="0" t="n">
        <v>394.1582</v>
      </c>
      <c r="J2187" s="0" t="n">
        <v>366.1202</v>
      </c>
      <c r="K2187" s="0" t="n">
        <v>300.8467</v>
      </c>
    </row>
    <row r="2188" customFormat="false" ht="12.75" hidden="false" customHeight="false" outlineLevel="0" collapsed="false">
      <c r="A2188" s="0" t="n">
        <v>2185.6328</v>
      </c>
      <c r="B2188" s="0" t="n">
        <f aca="false">A2188-'Shorting Summary'!$A$4</f>
        <v>2038.6328</v>
      </c>
      <c r="C2188" s="0" t="n">
        <v>476.5738</v>
      </c>
      <c r="D2188" s="0" t="n">
        <v>374.7336</v>
      </c>
      <c r="E2188" s="0" t="n">
        <v>439.5063</v>
      </c>
      <c r="F2188" s="0" t="n">
        <v>385.6643</v>
      </c>
      <c r="G2188" s="0" t="n">
        <v>419.1864</v>
      </c>
      <c r="H2188" s="0" t="n">
        <v>412.1132</v>
      </c>
      <c r="I2188" s="0" t="n">
        <v>394.1978</v>
      </c>
      <c r="J2188" s="0" t="n">
        <v>366.1445</v>
      </c>
      <c r="K2188" s="0" t="n">
        <v>300.941</v>
      </c>
    </row>
    <row r="2189" customFormat="false" ht="12.75" hidden="false" customHeight="false" outlineLevel="0" collapsed="false">
      <c r="A2189" s="0" t="n">
        <v>2186.6342</v>
      </c>
      <c r="B2189" s="0" t="n">
        <f aca="false">A2189-'Shorting Summary'!$A$4</f>
        <v>2039.6342</v>
      </c>
      <c r="C2189" s="0" t="n">
        <v>476.5366</v>
      </c>
      <c r="D2189" s="0" t="n">
        <v>374.7896</v>
      </c>
      <c r="E2189" s="0" t="n">
        <v>439.6074</v>
      </c>
      <c r="F2189" s="0" t="n">
        <v>385.6461</v>
      </c>
      <c r="G2189" s="0" t="n">
        <v>419.2332</v>
      </c>
      <c r="H2189" s="0" t="n">
        <v>412.1406</v>
      </c>
      <c r="I2189" s="0" t="n">
        <v>394.2402</v>
      </c>
      <c r="J2189" s="0" t="n">
        <v>366.2175</v>
      </c>
      <c r="K2189" s="0" t="n">
        <v>300.9507</v>
      </c>
    </row>
    <row r="2190" customFormat="false" ht="12.75" hidden="false" customHeight="false" outlineLevel="0" collapsed="false">
      <c r="A2190" s="0" t="n">
        <v>2187.6357</v>
      </c>
      <c r="B2190" s="0" t="n">
        <f aca="false">A2190-'Shorting Summary'!$A$4</f>
        <v>2040.6357</v>
      </c>
      <c r="C2190" s="0" t="n">
        <v>476.5252</v>
      </c>
      <c r="D2190" s="0" t="n">
        <v>374.7654</v>
      </c>
      <c r="E2190" s="0" t="n">
        <v>439.5585</v>
      </c>
      <c r="F2190" s="0" t="n">
        <v>385.7316</v>
      </c>
      <c r="G2190" s="0" t="n">
        <v>419.2614</v>
      </c>
      <c r="H2190" s="0" t="n">
        <v>412.1758</v>
      </c>
      <c r="I2190" s="0" t="n">
        <v>394.2873</v>
      </c>
      <c r="J2190" s="0" t="n">
        <v>366.2625</v>
      </c>
      <c r="K2190" s="0" t="n">
        <v>301.0007</v>
      </c>
    </row>
    <row r="2191" customFormat="false" ht="12.75" hidden="false" customHeight="false" outlineLevel="0" collapsed="false">
      <c r="A2191" s="0" t="n">
        <v>2188.6271</v>
      </c>
      <c r="B2191" s="0" t="n">
        <f aca="false">A2191-'Shorting Summary'!$A$4</f>
        <v>2041.6271</v>
      </c>
      <c r="C2191" s="0" t="n">
        <v>476.5111</v>
      </c>
      <c r="D2191" s="0" t="n">
        <v>374.842</v>
      </c>
      <c r="E2191" s="0" t="n">
        <v>439.5593</v>
      </c>
      <c r="F2191" s="0" t="n">
        <v>385.7578</v>
      </c>
      <c r="G2191" s="0" t="n">
        <v>419.3046</v>
      </c>
      <c r="H2191" s="0" t="n">
        <v>412.2347</v>
      </c>
      <c r="I2191" s="0" t="n">
        <v>394.3355</v>
      </c>
      <c r="J2191" s="0" t="n">
        <v>366.2815</v>
      </c>
      <c r="K2191" s="0" t="n">
        <v>301.1219</v>
      </c>
    </row>
    <row r="2192" customFormat="false" ht="12.75" hidden="false" customHeight="false" outlineLevel="0" collapsed="false">
      <c r="A2192" s="0" t="n">
        <v>2189.6285</v>
      </c>
      <c r="B2192" s="0" t="n">
        <f aca="false">A2192-'Shorting Summary'!$A$4</f>
        <v>2042.6285</v>
      </c>
      <c r="C2192" s="0" t="n">
        <v>476.4817</v>
      </c>
      <c r="D2192" s="0" t="n">
        <v>374.8855</v>
      </c>
      <c r="E2192" s="0" t="n">
        <v>439.3826</v>
      </c>
      <c r="F2192" s="0" t="n">
        <v>385.7843</v>
      </c>
      <c r="G2192" s="0" t="n">
        <v>419.3507</v>
      </c>
      <c r="H2192" s="0" t="n">
        <v>412.2664</v>
      </c>
      <c r="I2192" s="0" t="n">
        <v>394.3883</v>
      </c>
      <c r="J2192" s="0" t="n">
        <v>366.3169</v>
      </c>
      <c r="K2192" s="0" t="n">
        <v>301.1722</v>
      </c>
    </row>
    <row r="2193" customFormat="false" ht="12.75" hidden="false" customHeight="false" outlineLevel="0" collapsed="false">
      <c r="A2193" s="0" t="n">
        <v>2190.63</v>
      </c>
      <c r="B2193" s="0" t="n">
        <f aca="false">A2193-'Shorting Summary'!$A$4</f>
        <v>2043.63</v>
      </c>
      <c r="C2193" s="0" t="n">
        <v>476.573</v>
      </c>
      <c r="D2193" s="0" t="n">
        <v>374.8861</v>
      </c>
      <c r="E2193" s="0" t="n">
        <v>439.4946</v>
      </c>
      <c r="F2193" s="0" t="n">
        <v>385.8041</v>
      </c>
      <c r="G2193" s="0" t="n">
        <v>419.4013</v>
      </c>
      <c r="H2193" s="0" t="n">
        <v>412.3085</v>
      </c>
      <c r="I2193" s="0" t="n">
        <v>394.4249</v>
      </c>
      <c r="J2193" s="0" t="n">
        <v>366.3913</v>
      </c>
      <c r="K2193" s="0" t="n">
        <v>301.204</v>
      </c>
    </row>
    <row r="2194" customFormat="false" ht="12.75" hidden="false" customHeight="false" outlineLevel="0" collapsed="false">
      <c r="A2194" s="0" t="n">
        <v>2191.6314</v>
      </c>
      <c r="B2194" s="0" t="n">
        <f aca="false">A2194-'Shorting Summary'!$A$4</f>
        <v>2044.6314</v>
      </c>
      <c r="C2194" s="0" t="n">
        <v>476.6223</v>
      </c>
      <c r="D2194" s="0" t="n">
        <v>374.9621</v>
      </c>
      <c r="E2194" s="0" t="n">
        <v>439.4214</v>
      </c>
      <c r="F2194" s="0" t="n">
        <v>385.8483</v>
      </c>
      <c r="G2194" s="0" t="n">
        <v>419.4444</v>
      </c>
      <c r="H2194" s="0" t="n">
        <v>412.3518</v>
      </c>
      <c r="I2194" s="0" t="n">
        <v>394.4672</v>
      </c>
      <c r="J2194" s="0" t="n">
        <v>366.4109</v>
      </c>
      <c r="K2194" s="0" t="n">
        <v>301.3082</v>
      </c>
    </row>
    <row r="2195" customFormat="false" ht="12.75" hidden="false" customHeight="false" outlineLevel="0" collapsed="false">
      <c r="A2195" s="0" t="n">
        <v>2192.6329</v>
      </c>
      <c r="B2195" s="0" t="n">
        <f aca="false">A2195-'Shorting Summary'!$A$4</f>
        <v>2045.6329</v>
      </c>
      <c r="C2195" s="0" t="n">
        <v>476.6575</v>
      </c>
      <c r="D2195" s="0" t="n">
        <v>374.9801</v>
      </c>
      <c r="E2195" s="0" t="n">
        <v>439.3821</v>
      </c>
      <c r="F2195" s="0" t="n">
        <v>385.881</v>
      </c>
      <c r="G2195" s="0" t="n">
        <v>419.4816</v>
      </c>
      <c r="H2195" s="0" t="n">
        <v>412.3913</v>
      </c>
      <c r="I2195" s="0" t="n">
        <v>394.5103</v>
      </c>
      <c r="J2195" s="0" t="n">
        <v>366.4638</v>
      </c>
      <c r="K2195" s="0" t="n">
        <v>301.4028</v>
      </c>
    </row>
    <row r="2196" customFormat="false" ht="12.75" hidden="false" customHeight="false" outlineLevel="0" collapsed="false">
      <c r="A2196" s="0" t="n">
        <v>2193.6343</v>
      </c>
      <c r="B2196" s="0" t="n">
        <f aca="false">A2196-'Shorting Summary'!$A$4</f>
        <v>2046.6343</v>
      </c>
      <c r="C2196" s="0" t="n">
        <v>476.8351</v>
      </c>
      <c r="D2196" s="0" t="n">
        <v>374.9962</v>
      </c>
      <c r="E2196" s="0" t="n">
        <v>439.4168</v>
      </c>
      <c r="F2196" s="0" t="n">
        <v>385.8892</v>
      </c>
      <c r="G2196" s="0" t="n">
        <v>419.535</v>
      </c>
      <c r="H2196" s="0" t="n">
        <v>412.4272</v>
      </c>
      <c r="I2196" s="0" t="n">
        <v>394.5548</v>
      </c>
      <c r="J2196" s="0" t="n">
        <v>366.5365</v>
      </c>
      <c r="K2196" s="0" t="n">
        <v>301.4646</v>
      </c>
    </row>
    <row r="2197" customFormat="false" ht="12.75" hidden="false" customHeight="false" outlineLevel="0" collapsed="false">
      <c r="A2197" s="0" t="n">
        <v>2194.6257</v>
      </c>
      <c r="B2197" s="0" t="n">
        <f aca="false">A2197-'Shorting Summary'!$A$4</f>
        <v>2047.6257</v>
      </c>
      <c r="C2197" s="0" t="n">
        <v>476.9396</v>
      </c>
      <c r="D2197" s="0" t="n">
        <v>375.0592</v>
      </c>
      <c r="E2197" s="0" t="n">
        <v>439.4727</v>
      </c>
      <c r="F2197" s="0" t="n">
        <v>385.9233</v>
      </c>
      <c r="G2197" s="0" t="n">
        <v>419.577</v>
      </c>
      <c r="H2197" s="0" t="n">
        <v>412.4684</v>
      </c>
      <c r="I2197" s="0" t="n">
        <v>394.5991</v>
      </c>
      <c r="J2197" s="0" t="n">
        <v>366.5793</v>
      </c>
      <c r="K2197" s="0" t="n">
        <v>301.5779</v>
      </c>
    </row>
    <row r="2198" customFormat="false" ht="12.75" hidden="false" customHeight="false" outlineLevel="0" collapsed="false">
      <c r="A2198" s="0" t="n">
        <v>2195.6272</v>
      </c>
      <c r="B2198" s="0" t="n">
        <f aca="false">A2198-'Shorting Summary'!$A$4</f>
        <v>2048.6272</v>
      </c>
      <c r="C2198" s="0" t="n">
        <v>476.9377</v>
      </c>
      <c r="D2198" s="0" t="n">
        <v>375.1029</v>
      </c>
      <c r="E2198" s="0" t="n">
        <v>439.5101</v>
      </c>
      <c r="F2198" s="0" t="n">
        <v>385.9423</v>
      </c>
      <c r="G2198" s="0" t="n">
        <v>419.6171</v>
      </c>
      <c r="H2198" s="0" t="n">
        <v>412.5022</v>
      </c>
      <c r="I2198" s="0" t="n">
        <v>394.6374</v>
      </c>
      <c r="J2198" s="0" t="n">
        <v>366.6042</v>
      </c>
      <c r="K2198" s="0" t="n">
        <v>301.6321</v>
      </c>
    </row>
    <row r="2199" customFormat="false" ht="12.75" hidden="false" customHeight="false" outlineLevel="0" collapsed="false">
      <c r="A2199" s="0" t="n">
        <v>2196.6286</v>
      </c>
      <c r="B2199" s="0" t="n">
        <f aca="false">A2199-'Shorting Summary'!$A$4</f>
        <v>2049.6286</v>
      </c>
      <c r="C2199" s="0" t="n">
        <v>476.9202</v>
      </c>
      <c r="D2199" s="0" t="n">
        <v>375.1586</v>
      </c>
      <c r="E2199" s="0" t="n">
        <v>439.5141</v>
      </c>
      <c r="F2199" s="0" t="n">
        <v>385.9707</v>
      </c>
      <c r="G2199" s="0" t="n">
        <v>419.6666</v>
      </c>
      <c r="H2199" s="0" t="n">
        <v>412.4987</v>
      </c>
      <c r="I2199" s="0" t="n">
        <v>394.6788</v>
      </c>
      <c r="J2199" s="0" t="n">
        <v>366.6405</v>
      </c>
      <c r="K2199" s="0" t="n">
        <v>301.7431</v>
      </c>
    </row>
    <row r="2200" customFormat="false" ht="12.75" hidden="false" customHeight="false" outlineLevel="0" collapsed="false">
      <c r="A2200" s="0" t="n">
        <v>2197.63</v>
      </c>
      <c r="B2200" s="0" t="n">
        <f aca="false">A2200-'Shorting Summary'!$A$4</f>
        <v>2050.63</v>
      </c>
      <c r="C2200" s="0" t="n">
        <v>476.7736</v>
      </c>
      <c r="D2200" s="0" t="n">
        <v>375.1668</v>
      </c>
      <c r="E2200" s="0" t="n">
        <v>439.5305</v>
      </c>
      <c r="F2200" s="0" t="n">
        <v>386.0047</v>
      </c>
      <c r="G2200" s="0" t="n">
        <v>419.7069</v>
      </c>
      <c r="H2200" s="0" t="n">
        <v>412.5312</v>
      </c>
      <c r="I2200" s="0" t="n">
        <v>394.7326</v>
      </c>
      <c r="J2200" s="0" t="n">
        <v>366.695</v>
      </c>
      <c r="K2200" s="0" t="n">
        <v>301.7407</v>
      </c>
    </row>
    <row r="2201" customFormat="false" ht="12.75" hidden="false" customHeight="false" outlineLevel="0" collapsed="false">
      <c r="A2201" s="0" t="n">
        <v>2198.6315</v>
      </c>
      <c r="B2201" s="0" t="n">
        <f aca="false">A2201-'Shorting Summary'!$A$4</f>
        <v>2051.6315</v>
      </c>
      <c r="C2201" s="0" t="n">
        <v>476.9108</v>
      </c>
      <c r="D2201" s="0" t="n">
        <v>375.1767</v>
      </c>
      <c r="E2201" s="0" t="n">
        <v>439.5797</v>
      </c>
      <c r="F2201" s="0" t="n">
        <v>386.0325</v>
      </c>
      <c r="G2201" s="0" t="n">
        <v>419.7483</v>
      </c>
      <c r="H2201" s="0" t="n">
        <v>412.539</v>
      </c>
      <c r="I2201" s="0" t="n">
        <v>394.7803</v>
      </c>
      <c r="J2201" s="0" t="n">
        <v>366.7213</v>
      </c>
      <c r="K2201" s="0" t="n">
        <v>301.8009</v>
      </c>
    </row>
    <row r="2202" customFormat="false" ht="12.75" hidden="false" customHeight="false" outlineLevel="0" collapsed="false">
      <c r="A2202" s="0" t="n">
        <v>2199.6329</v>
      </c>
      <c r="B2202" s="0" t="n">
        <f aca="false">A2202-'Shorting Summary'!$A$4</f>
        <v>2052.6329</v>
      </c>
      <c r="C2202" s="0" t="n">
        <v>476.9558</v>
      </c>
      <c r="D2202" s="0" t="n">
        <v>375.2305</v>
      </c>
      <c r="E2202" s="0" t="n">
        <v>439.5409</v>
      </c>
      <c r="F2202" s="0" t="n">
        <v>386.0593</v>
      </c>
      <c r="G2202" s="0" t="n">
        <v>419.7979</v>
      </c>
      <c r="H2202" s="0" t="n">
        <v>412.5605</v>
      </c>
      <c r="I2202" s="0" t="n">
        <v>394.8256</v>
      </c>
      <c r="J2202" s="0" t="n">
        <v>366.7647</v>
      </c>
      <c r="K2202" s="0" t="n">
        <v>301.8633</v>
      </c>
    </row>
    <row r="2203" customFormat="false" ht="12.75" hidden="false" customHeight="false" outlineLevel="0" collapsed="false">
      <c r="A2203" s="0" t="n">
        <v>2200.6344</v>
      </c>
      <c r="B2203" s="0" t="n">
        <f aca="false">A2203-'Shorting Summary'!$A$4</f>
        <v>2053.6344</v>
      </c>
      <c r="C2203" s="0" t="n">
        <v>476.8976</v>
      </c>
      <c r="D2203" s="0" t="n">
        <v>375.2871</v>
      </c>
      <c r="E2203" s="0" t="n">
        <v>439.4589</v>
      </c>
      <c r="F2203" s="0" t="n">
        <v>386.0764</v>
      </c>
      <c r="G2203" s="0" t="n">
        <v>419.8194</v>
      </c>
      <c r="H2203" s="0" t="n">
        <v>412.603</v>
      </c>
      <c r="I2203" s="0" t="n">
        <v>394.8671</v>
      </c>
      <c r="J2203" s="0" t="n">
        <v>366.8207</v>
      </c>
      <c r="K2203" s="0" t="n">
        <v>301.9367</v>
      </c>
    </row>
    <row r="2204" customFormat="false" ht="12.75" hidden="false" customHeight="false" outlineLevel="0" collapsed="false">
      <c r="A2204" s="0" t="n">
        <v>2201.6258</v>
      </c>
      <c r="B2204" s="0" t="n">
        <f aca="false">A2204-'Shorting Summary'!$A$4</f>
        <v>2054.6258</v>
      </c>
      <c r="C2204" s="0" t="n">
        <v>476.7673</v>
      </c>
      <c r="D2204" s="0" t="n">
        <v>375.3215</v>
      </c>
      <c r="E2204" s="0" t="n">
        <v>439.6027</v>
      </c>
      <c r="F2204" s="0" t="n">
        <v>386.0874</v>
      </c>
      <c r="G2204" s="0" t="n">
        <v>419.8733</v>
      </c>
      <c r="H2204" s="0" t="n">
        <v>412.6221</v>
      </c>
      <c r="I2204" s="0" t="n">
        <v>394.916</v>
      </c>
      <c r="J2204" s="0" t="n">
        <v>366.8485</v>
      </c>
      <c r="K2204" s="0" t="n">
        <v>302.0437</v>
      </c>
    </row>
    <row r="2205" customFormat="false" ht="12.75" hidden="false" customHeight="false" outlineLevel="0" collapsed="false">
      <c r="A2205" s="0" t="n">
        <v>2202.6272</v>
      </c>
      <c r="B2205" s="0" t="n">
        <f aca="false">A2205-'Shorting Summary'!$A$4</f>
        <v>2055.6272</v>
      </c>
      <c r="C2205" s="0" t="n">
        <v>476.5855</v>
      </c>
      <c r="D2205" s="0" t="n">
        <v>375.3363</v>
      </c>
      <c r="E2205" s="0" t="n">
        <v>439.6196</v>
      </c>
      <c r="F2205" s="0" t="n">
        <v>386.0843</v>
      </c>
      <c r="G2205" s="0" t="n">
        <v>419.9031</v>
      </c>
      <c r="H2205" s="0" t="n">
        <v>412.6573</v>
      </c>
      <c r="I2205" s="0" t="n">
        <v>394.9536</v>
      </c>
      <c r="J2205" s="0" t="n">
        <v>366.901</v>
      </c>
      <c r="K2205" s="0" t="n">
        <v>302.0928</v>
      </c>
    </row>
    <row r="2206" customFormat="false" ht="12.75" hidden="false" customHeight="false" outlineLevel="0" collapsed="false">
      <c r="A2206" s="0" t="n">
        <v>2203.6287</v>
      </c>
      <c r="B2206" s="0" t="n">
        <f aca="false">A2206-'Shorting Summary'!$A$4</f>
        <v>2056.6287</v>
      </c>
      <c r="C2206" s="0" t="n">
        <v>476.5564</v>
      </c>
      <c r="D2206" s="0" t="n">
        <v>375.3735</v>
      </c>
      <c r="E2206" s="0" t="n">
        <v>439.6529</v>
      </c>
      <c r="F2206" s="0" t="n">
        <v>386.1434</v>
      </c>
      <c r="G2206" s="0" t="n">
        <v>419.9302</v>
      </c>
      <c r="H2206" s="0" t="n">
        <v>412.6659</v>
      </c>
      <c r="I2206" s="0" t="n">
        <v>394.9941</v>
      </c>
      <c r="J2206" s="0" t="n">
        <v>366.9478</v>
      </c>
      <c r="K2206" s="0" t="n">
        <v>302.096</v>
      </c>
    </row>
    <row r="2207" customFormat="false" ht="12.75" hidden="false" customHeight="false" outlineLevel="0" collapsed="false">
      <c r="A2207" s="0" t="n">
        <v>2204.6301</v>
      </c>
      <c r="B2207" s="0" t="n">
        <f aca="false">A2207-'Shorting Summary'!$A$4</f>
        <v>2057.6301</v>
      </c>
      <c r="C2207" s="0" t="n">
        <v>476.5879</v>
      </c>
      <c r="D2207" s="0" t="n">
        <v>375.4439</v>
      </c>
      <c r="E2207" s="0" t="n">
        <v>439.6309</v>
      </c>
      <c r="F2207" s="0" t="n">
        <v>386.1743</v>
      </c>
      <c r="G2207" s="0" t="n">
        <v>419.9816</v>
      </c>
      <c r="H2207" s="0" t="n">
        <v>412.7057</v>
      </c>
      <c r="I2207" s="0" t="n">
        <v>395.0331</v>
      </c>
      <c r="J2207" s="0" t="n">
        <v>366.9722</v>
      </c>
      <c r="K2207" s="0" t="n">
        <v>302.1611</v>
      </c>
    </row>
    <row r="2208" customFormat="false" ht="12.75" hidden="false" customHeight="false" outlineLevel="0" collapsed="false">
      <c r="A2208" s="0" t="n">
        <v>2205.6315</v>
      </c>
      <c r="B2208" s="0" t="n">
        <f aca="false">A2208-'Shorting Summary'!$A$4</f>
        <v>2058.6315</v>
      </c>
      <c r="C2208" s="0" t="n">
        <v>476.5847</v>
      </c>
      <c r="D2208" s="0" t="n">
        <v>375.4321</v>
      </c>
      <c r="E2208" s="0" t="n">
        <v>439.7135</v>
      </c>
      <c r="F2208" s="0" t="n">
        <v>386.224</v>
      </c>
      <c r="G2208" s="0" t="n">
        <v>420.0357</v>
      </c>
      <c r="H2208" s="0" t="n">
        <v>412.6825</v>
      </c>
      <c r="I2208" s="0" t="n">
        <v>395.0856</v>
      </c>
      <c r="J2208" s="0" t="n">
        <v>367.0212</v>
      </c>
      <c r="K2208" s="0" t="n">
        <v>302.2557</v>
      </c>
    </row>
    <row r="2209" customFormat="false" ht="12.75" hidden="false" customHeight="false" outlineLevel="0" collapsed="false">
      <c r="A2209" s="0" t="n">
        <v>2206.633</v>
      </c>
      <c r="B2209" s="0" t="n">
        <f aca="false">A2209-'Shorting Summary'!$A$4</f>
        <v>2059.633</v>
      </c>
      <c r="C2209" s="0" t="n">
        <v>476.5934</v>
      </c>
      <c r="D2209" s="0" t="n">
        <v>375.4834</v>
      </c>
      <c r="E2209" s="0" t="n">
        <v>439.5279</v>
      </c>
      <c r="F2209" s="0" t="n">
        <v>386.2476</v>
      </c>
      <c r="G2209" s="0" t="n">
        <v>420.0964</v>
      </c>
      <c r="H2209" s="0" t="n">
        <v>412.6898</v>
      </c>
      <c r="I2209" s="0" t="n">
        <v>395.1248</v>
      </c>
      <c r="J2209" s="0" t="n">
        <v>367.0637</v>
      </c>
      <c r="K2209" s="0" t="n">
        <v>302.3391</v>
      </c>
    </row>
    <row r="2210" customFormat="false" ht="12.75" hidden="false" customHeight="false" outlineLevel="0" collapsed="false">
      <c r="A2210" s="0" t="n">
        <v>2207.6244</v>
      </c>
      <c r="B2210" s="0" t="n">
        <f aca="false">A2210-'Shorting Summary'!$A$4</f>
        <v>2060.6244</v>
      </c>
      <c r="C2210" s="0" t="n">
        <v>476.5811</v>
      </c>
      <c r="D2210" s="0" t="n">
        <v>375.5182</v>
      </c>
      <c r="E2210" s="0" t="n">
        <v>439.5769</v>
      </c>
      <c r="F2210" s="0" t="n">
        <v>386.2689</v>
      </c>
      <c r="G2210" s="0" t="n">
        <v>420.1133</v>
      </c>
      <c r="H2210" s="0" t="n">
        <v>412.6925</v>
      </c>
      <c r="I2210" s="0" t="n">
        <v>395.161</v>
      </c>
      <c r="J2210" s="0" t="n">
        <v>367.0842</v>
      </c>
      <c r="K2210" s="0" t="n">
        <v>302.4075</v>
      </c>
    </row>
    <row r="2211" customFormat="false" ht="12.75" hidden="false" customHeight="false" outlineLevel="0" collapsed="false">
      <c r="A2211" s="0" t="n">
        <v>2208.6258</v>
      </c>
      <c r="B2211" s="0" t="n">
        <f aca="false">A2211-'Shorting Summary'!$A$4</f>
        <v>2061.6258</v>
      </c>
      <c r="C2211" s="0" t="n">
        <v>476.5897</v>
      </c>
      <c r="D2211" s="0" t="n">
        <v>375.546</v>
      </c>
      <c r="E2211" s="0" t="n">
        <v>439.6534</v>
      </c>
      <c r="F2211" s="0" t="n">
        <v>386.2976</v>
      </c>
      <c r="G2211" s="0" t="n">
        <v>420.1609</v>
      </c>
      <c r="H2211" s="0" t="n">
        <v>412.6998</v>
      </c>
      <c r="I2211" s="0" t="n">
        <v>395.201</v>
      </c>
      <c r="J2211" s="0" t="n">
        <v>367.1282</v>
      </c>
      <c r="K2211" s="0" t="n">
        <v>302.5206</v>
      </c>
    </row>
    <row r="2212" customFormat="false" ht="12.75" hidden="false" customHeight="false" outlineLevel="0" collapsed="false">
      <c r="A2212" s="0" t="n">
        <v>2209.6273</v>
      </c>
      <c r="B2212" s="0" t="n">
        <f aca="false">A2212-'Shorting Summary'!$A$4</f>
        <v>2062.6273</v>
      </c>
      <c r="C2212" s="0" t="n">
        <v>476.6427</v>
      </c>
      <c r="D2212" s="0" t="n">
        <v>375.5861</v>
      </c>
      <c r="E2212" s="0" t="n">
        <v>439.6239</v>
      </c>
      <c r="F2212" s="0" t="n">
        <v>386.3306</v>
      </c>
      <c r="G2212" s="0" t="n">
        <v>420.2122</v>
      </c>
      <c r="H2212" s="0" t="n">
        <v>412.7007</v>
      </c>
      <c r="I2212" s="0" t="n">
        <v>395.2461</v>
      </c>
      <c r="J2212" s="0" t="n">
        <v>367.1962</v>
      </c>
      <c r="K2212" s="0" t="n">
        <v>302.5923</v>
      </c>
    </row>
    <row r="2213" customFormat="false" ht="12.75" hidden="false" customHeight="false" outlineLevel="0" collapsed="false">
      <c r="A2213" s="0" t="n">
        <v>2210.6287</v>
      </c>
      <c r="B2213" s="0" t="n">
        <f aca="false">A2213-'Shorting Summary'!$A$4</f>
        <v>2063.6287</v>
      </c>
      <c r="C2213" s="0" t="n">
        <v>476.6118</v>
      </c>
      <c r="D2213" s="0" t="n">
        <v>375.5815</v>
      </c>
      <c r="E2213" s="0" t="n">
        <v>439.6777</v>
      </c>
      <c r="F2213" s="0" t="n">
        <v>386.3596</v>
      </c>
      <c r="G2213" s="0" t="n">
        <v>420.2562</v>
      </c>
      <c r="H2213" s="0" t="n">
        <v>412.6951</v>
      </c>
      <c r="I2213" s="0" t="n">
        <v>395.2886</v>
      </c>
      <c r="J2213" s="0" t="n">
        <v>367.2368</v>
      </c>
      <c r="K2213" s="0" t="n">
        <v>302.675</v>
      </c>
    </row>
    <row r="2214" customFormat="false" ht="12.75" hidden="false" customHeight="false" outlineLevel="0" collapsed="false">
      <c r="A2214" s="0" t="n">
        <v>2211.6302</v>
      </c>
      <c r="B2214" s="0" t="n">
        <f aca="false">A2214-'Shorting Summary'!$A$4</f>
        <v>2064.6302</v>
      </c>
      <c r="C2214" s="0" t="n">
        <v>476.7893</v>
      </c>
      <c r="D2214" s="0" t="n">
        <v>375.6415</v>
      </c>
      <c r="E2214" s="0" t="n">
        <v>439.6696</v>
      </c>
      <c r="F2214" s="0" t="n">
        <v>386.4106</v>
      </c>
      <c r="G2214" s="0" t="n">
        <v>420.3053</v>
      </c>
      <c r="H2214" s="0" t="n">
        <v>412.7087</v>
      </c>
      <c r="I2214" s="0" t="n">
        <v>395.3281</v>
      </c>
      <c r="J2214" s="0" t="n">
        <v>367.291</v>
      </c>
      <c r="K2214" s="0" t="n">
        <v>302.7687</v>
      </c>
    </row>
    <row r="2215" customFormat="false" ht="12.75" hidden="false" customHeight="false" outlineLevel="0" collapsed="false">
      <c r="A2215" s="0" t="n">
        <v>2212.6316</v>
      </c>
      <c r="B2215" s="0" t="n">
        <f aca="false">A2215-'Shorting Summary'!$A$4</f>
        <v>2065.6316</v>
      </c>
      <c r="C2215" s="0" t="n">
        <v>476.806</v>
      </c>
      <c r="D2215" s="0" t="n">
        <v>375.6502</v>
      </c>
      <c r="E2215" s="0" t="n">
        <v>439.6967</v>
      </c>
      <c r="F2215" s="0" t="n">
        <v>386.4431</v>
      </c>
      <c r="G2215" s="0" t="n">
        <v>420.3457</v>
      </c>
      <c r="H2215" s="0" t="n">
        <v>412.7155</v>
      </c>
      <c r="I2215" s="0" t="n">
        <v>395.3684</v>
      </c>
      <c r="J2215" s="0" t="n">
        <v>367.3401</v>
      </c>
      <c r="K2215" s="0" t="n">
        <v>302.8105</v>
      </c>
    </row>
    <row r="2216" customFormat="false" ht="12.75" hidden="false" customHeight="false" outlineLevel="0" collapsed="false">
      <c r="A2216" s="0" t="n">
        <v>2213.633</v>
      </c>
      <c r="B2216" s="0" t="n">
        <f aca="false">A2216-'Shorting Summary'!$A$4</f>
        <v>2066.633</v>
      </c>
      <c r="C2216" s="0" t="n">
        <v>476.7599</v>
      </c>
      <c r="D2216" s="0" t="n">
        <v>375.7043</v>
      </c>
      <c r="E2216" s="0" t="n">
        <v>439.6442</v>
      </c>
      <c r="F2216" s="0" t="n">
        <v>386.4183</v>
      </c>
      <c r="G2216" s="0" t="n">
        <v>420.3923</v>
      </c>
      <c r="H2216" s="0" t="n">
        <v>412.7206</v>
      </c>
      <c r="I2216" s="0" t="n">
        <v>395.4147</v>
      </c>
      <c r="J2216" s="0" t="n">
        <v>367.3952</v>
      </c>
      <c r="K2216" s="0" t="n">
        <v>302.8601</v>
      </c>
    </row>
    <row r="2217" customFormat="false" ht="12.75" hidden="false" customHeight="false" outlineLevel="0" collapsed="false">
      <c r="A2217" s="0" t="n">
        <v>2214.6345</v>
      </c>
      <c r="B2217" s="0" t="n">
        <f aca="false">A2217-'Shorting Summary'!$A$4</f>
        <v>2067.6345</v>
      </c>
      <c r="C2217" s="0" t="n">
        <v>476.7754</v>
      </c>
      <c r="D2217" s="0" t="n">
        <v>375.7645</v>
      </c>
      <c r="E2217" s="0" t="n">
        <v>439.7035</v>
      </c>
      <c r="F2217" s="0" t="n">
        <v>386.4266</v>
      </c>
      <c r="G2217" s="0" t="n">
        <v>420.4367</v>
      </c>
      <c r="H2217" s="0" t="n">
        <v>412.704</v>
      </c>
      <c r="I2217" s="0" t="n">
        <v>395.46</v>
      </c>
      <c r="J2217" s="0" t="n">
        <v>367.4352</v>
      </c>
      <c r="K2217" s="0" t="n">
        <v>302.9188</v>
      </c>
    </row>
    <row r="2218" customFormat="false" ht="12.75" hidden="false" customHeight="false" outlineLevel="0" collapsed="false">
      <c r="A2218" s="0" t="n">
        <v>2215.6259</v>
      </c>
      <c r="B2218" s="0" t="n">
        <f aca="false">A2218-'Shorting Summary'!$A$4</f>
        <v>2068.6259</v>
      </c>
      <c r="C2218" s="0" t="n">
        <v>476.8099</v>
      </c>
      <c r="D2218" s="0" t="n">
        <v>375.7842</v>
      </c>
      <c r="E2218" s="0" t="n">
        <v>439.7077</v>
      </c>
      <c r="F2218" s="0" t="n">
        <v>386.4275</v>
      </c>
      <c r="G2218" s="0" t="n">
        <v>420.4678</v>
      </c>
      <c r="H2218" s="0" t="n">
        <v>412.7033</v>
      </c>
      <c r="I2218" s="0" t="n">
        <v>395.5005</v>
      </c>
      <c r="J2218" s="0" t="n">
        <v>367.4867</v>
      </c>
      <c r="K2218" s="0" t="n">
        <v>302.9921</v>
      </c>
    </row>
    <row r="2219" customFormat="false" ht="12.75" hidden="false" customHeight="false" outlineLevel="0" collapsed="false">
      <c r="A2219" s="0" t="n">
        <v>2216.6274</v>
      </c>
      <c r="B2219" s="0" t="n">
        <f aca="false">A2219-'Shorting Summary'!$A$4</f>
        <v>2069.6274</v>
      </c>
      <c r="C2219" s="0" t="n">
        <v>476.7958</v>
      </c>
      <c r="D2219" s="0" t="n">
        <v>375.8219</v>
      </c>
      <c r="E2219" s="0" t="n">
        <v>439.6288</v>
      </c>
      <c r="F2219" s="0" t="n">
        <v>386.4501</v>
      </c>
      <c r="G2219" s="0" t="n">
        <v>420.5158</v>
      </c>
      <c r="H2219" s="0" t="n">
        <v>412.7105</v>
      </c>
      <c r="I2219" s="0" t="n">
        <v>395.5421</v>
      </c>
      <c r="J2219" s="0" t="n">
        <v>367.5224</v>
      </c>
      <c r="K2219" s="0" t="n">
        <v>303.0907</v>
      </c>
    </row>
    <row r="2220" customFormat="false" ht="12.75" hidden="false" customHeight="false" outlineLevel="0" collapsed="false">
      <c r="A2220" s="0" t="n">
        <v>2217.6288</v>
      </c>
      <c r="B2220" s="0" t="n">
        <f aca="false">A2220-'Shorting Summary'!$A$4</f>
        <v>2070.6288</v>
      </c>
      <c r="C2220" s="0" t="n">
        <v>476.846</v>
      </c>
      <c r="D2220" s="0" t="n">
        <v>375.7956</v>
      </c>
      <c r="E2220" s="0" t="n">
        <v>439.6938</v>
      </c>
      <c r="F2220" s="0" t="n">
        <v>386.4803</v>
      </c>
      <c r="G2220" s="0" t="n">
        <v>420.5583</v>
      </c>
      <c r="H2220" s="0" t="n">
        <v>412.7475</v>
      </c>
      <c r="I2220" s="0" t="n">
        <v>395.5853</v>
      </c>
      <c r="J2220" s="0" t="n">
        <v>367.5784</v>
      </c>
      <c r="K2220" s="0" t="n">
        <v>303.1385</v>
      </c>
    </row>
    <row r="2221" customFormat="false" ht="12.75" hidden="false" customHeight="false" outlineLevel="0" collapsed="false">
      <c r="A2221" s="0" t="n">
        <v>2218.6302</v>
      </c>
      <c r="B2221" s="0" t="n">
        <f aca="false">A2221-'Shorting Summary'!$A$4</f>
        <v>2071.6302</v>
      </c>
      <c r="C2221" s="0" t="n">
        <v>476.8013</v>
      </c>
      <c r="D2221" s="0" t="n">
        <v>375.8096</v>
      </c>
      <c r="E2221" s="0" t="n">
        <v>439.7342</v>
      </c>
      <c r="F2221" s="0" t="n">
        <v>386.4603</v>
      </c>
      <c r="G2221" s="0" t="n">
        <v>420.5802</v>
      </c>
      <c r="H2221" s="0" t="n">
        <v>412.7701</v>
      </c>
      <c r="I2221" s="0" t="n">
        <v>395.6298</v>
      </c>
      <c r="J2221" s="0" t="n">
        <v>367.6173</v>
      </c>
      <c r="K2221" s="0" t="n">
        <v>303.229</v>
      </c>
    </row>
    <row r="2222" customFormat="false" ht="12.75" hidden="false" customHeight="false" outlineLevel="0" collapsed="false">
      <c r="A2222" s="0" t="n">
        <v>2219.6317</v>
      </c>
      <c r="B2222" s="0" t="n">
        <f aca="false">A2222-'Shorting Summary'!$A$4</f>
        <v>2072.6317</v>
      </c>
      <c r="C2222" s="0" t="n">
        <v>476.7603</v>
      </c>
      <c r="D2222" s="0" t="n">
        <v>375.8383</v>
      </c>
      <c r="E2222" s="0" t="n">
        <v>439.7797</v>
      </c>
      <c r="F2222" s="0" t="n">
        <v>386.4511</v>
      </c>
      <c r="G2222" s="0" t="n">
        <v>420.6204</v>
      </c>
      <c r="H2222" s="0" t="n">
        <v>412.7862</v>
      </c>
      <c r="I2222" s="0" t="n">
        <v>395.6681</v>
      </c>
      <c r="J2222" s="0" t="n">
        <v>367.678</v>
      </c>
      <c r="K2222" s="0" t="n">
        <v>303.2425</v>
      </c>
    </row>
    <row r="2223" customFormat="false" ht="12.75" hidden="false" customHeight="false" outlineLevel="0" collapsed="false">
      <c r="A2223" s="0" t="n">
        <v>2220.6331</v>
      </c>
      <c r="B2223" s="0" t="n">
        <f aca="false">A2223-'Shorting Summary'!$A$4</f>
        <v>2073.6331</v>
      </c>
      <c r="C2223" s="0" t="n">
        <v>476.8607</v>
      </c>
      <c r="D2223" s="0" t="n">
        <v>375.8988</v>
      </c>
      <c r="E2223" s="0" t="n">
        <v>439.7307</v>
      </c>
      <c r="F2223" s="0" t="n">
        <v>386.5376</v>
      </c>
      <c r="G2223" s="0" t="n">
        <v>420.6447</v>
      </c>
      <c r="H2223" s="0" t="n">
        <v>412.7938</v>
      </c>
      <c r="I2223" s="0" t="n">
        <v>395.7061</v>
      </c>
      <c r="J2223" s="0" t="n">
        <v>367.7179</v>
      </c>
      <c r="K2223" s="0" t="n">
        <v>303.2585</v>
      </c>
    </row>
    <row r="2224" customFormat="false" ht="12.75" hidden="false" customHeight="false" outlineLevel="0" collapsed="false">
      <c r="A2224" s="0" t="n">
        <v>2221.6245</v>
      </c>
      <c r="B2224" s="0" t="n">
        <f aca="false">A2224-'Shorting Summary'!$A$4</f>
        <v>2074.6245</v>
      </c>
      <c r="C2224" s="0" t="n">
        <v>476.8937</v>
      </c>
      <c r="D2224" s="0" t="n">
        <v>375.8971</v>
      </c>
      <c r="E2224" s="0" t="n">
        <v>439.7562</v>
      </c>
      <c r="F2224" s="0" t="n">
        <v>386.55</v>
      </c>
      <c r="G2224" s="0" t="n">
        <v>420.6865</v>
      </c>
      <c r="H2224" s="0" t="n">
        <v>412.8021</v>
      </c>
      <c r="I2224" s="0" t="n">
        <v>395.7454</v>
      </c>
      <c r="J2224" s="0" t="n">
        <v>367.7641</v>
      </c>
      <c r="K2224" s="0" t="n">
        <v>303.3129</v>
      </c>
    </row>
    <row r="2225" customFormat="false" ht="12.75" hidden="false" customHeight="false" outlineLevel="0" collapsed="false">
      <c r="A2225" s="0" t="n">
        <v>2222.626</v>
      </c>
      <c r="B2225" s="0" t="n">
        <f aca="false">A2225-'Shorting Summary'!$A$4</f>
        <v>2075.626</v>
      </c>
      <c r="C2225" s="0" t="n">
        <v>476.9164</v>
      </c>
      <c r="D2225" s="0" t="n">
        <v>375.9385</v>
      </c>
      <c r="E2225" s="0" t="n">
        <v>439.8786</v>
      </c>
      <c r="F2225" s="0" t="n">
        <v>386.6038</v>
      </c>
      <c r="G2225" s="0" t="n">
        <v>420.7174</v>
      </c>
      <c r="H2225" s="0" t="n">
        <v>412.8026</v>
      </c>
      <c r="I2225" s="0" t="n">
        <v>395.7862</v>
      </c>
      <c r="J2225" s="0" t="n">
        <v>367.7965</v>
      </c>
      <c r="K2225" s="0" t="n">
        <v>303.4249</v>
      </c>
    </row>
    <row r="2226" customFormat="false" ht="12.75" hidden="false" customHeight="false" outlineLevel="0" collapsed="false">
      <c r="A2226" s="0" t="n">
        <v>2223.6274</v>
      </c>
      <c r="B2226" s="0" t="n">
        <f aca="false">A2226-'Shorting Summary'!$A$4</f>
        <v>2076.6274</v>
      </c>
      <c r="C2226" s="0" t="n">
        <v>476.8469</v>
      </c>
      <c r="D2226" s="0" t="n">
        <v>376.0255</v>
      </c>
      <c r="E2226" s="0" t="n">
        <v>439.8861</v>
      </c>
      <c r="F2226" s="0" t="n">
        <v>386.5273</v>
      </c>
      <c r="G2226" s="0" t="n">
        <v>420.7626</v>
      </c>
      <c r="H2226" s="0" t="n">
        <v>412.8214</v>
      </c>
      <c r="I2226" s="0" t="n">
        <v>395.8301</v>
      </c>
      <c r="J2226" s="0" t="n">
        <v>367.859</v>
      </c>
      <c r="K2226" s="0" t="n">
        <v>303.4944</v>
      </c>
    </row>
    <row r="2227" customFormat="false" ht="12.75" hidden="false" customHeight="false" outlineLevel="0" collapsed="false">
      <c r="A2227" s="0" t="n">
        <v>2224.6289</v>
      </c>
      <c r="B2227" s="0" t="n">
        <f aca="false">A2227-'Shorting Summary'!$A$4</f>
        <v>2077.6289</v>
      </c>
      <c r="C2227" s="0" t="n">
        <v>476.7084</v>
      </c>
      <c r="D2227" s="0" t="n">
        <v>376.0599</v>
      </c>
      <c r="E2227" s="0" t="n">
        <v>439.9229</v>
      </c>
      <c r="F2227" s="0" t="n">
        <v>386.6307</v>
      </c>
      <c r="G2227" s="0" t="n">
        <v>420.805</v>
      </c>
      <c r="H2227" s="0" t="n">
        <v>412.8349</v>
      </c>
      <c r="I2227" s="0" t="n">
        <v>395.8687</v>
      </c>
      <c r="J2227" s="0" t="n">
        <v>367.9152</v>
      </c>
      <c r="K2227" s="0" t="n">
        <v>303.5621</v>
      </c>
    </row>
    <row r="2228" customFormat="false" ht="12.75" hidden="false" customHeight="false" outlineLevel="0" collapsed="false">
      <c r="A2228" s="0" t="n">
        <v>2225.6303</v>
      </c>
      <c r="B2228" s="0" t="n">
        <f aca="false">A2228-'Shorting Summary'!$A$4</f>
        <v>2078.6303</v>
      </c>
      <c r="C2228" s="0" t="n">
        <v>476.6505</v>
      </c>
      <c r="D2228" s="0" t="n">
        <v>376.0761</v>
      </c>
      <c r="E2228" s="0" t="n">
        <v>439.7208</v>
      </c>
      <c r="F2228" s="0" t="n">
        <v>386.7016</v>
      </c>
      <c r="G2228" s="0" t="n">
        <v>420.8496</v>
      </c>
      <c r="H2228" s="0" t="n">
        <v>412.8197</v>
      </c>
      <c r="I2228" s="0" t="n">
        <v>395.9028</v>
      </c>
      <c r="J2228" s="0" t="n">
        <v>367.9662</v>
      </c>
      <c r="K2228" s="0" t="n">
        <v>303.6656</v>
      </c>
    </row>
    <row r="2229" customFormat="false" ht="12.75" hidden="false" customHeight="false" outlineLevel="0" collapsed="false">
      <c r="A2229" s="0" t="n">
        <v>2226.6317</v>
      </c>
      <c r="B2229" s="0" t="n">
        <f aca="false">A2229-'Shorting Summary'!$A$4</f>
        <v>2079.6317</v>
      </c>
      <c r="C2229" s="0" t="n">
        <v>476.6126</v>
      </c>
      <c r="D2229" s="0" t="n">
        <v>376.0831</v>
      </c>
      <c r="E2229" s="0" t="n">
        <v>439.711</v>
      </c>
      <c r="F2229" s="0" t="n">
        <v>386.7028</v>
      </c>
      <c r="G2229" s="0" t="n">
        <v>420.8948</v>
      </c>
      <c r="H2229" s="0" t="n">
        <v>412.8095</v>
      </c>
      <c r="I2229" s="0" t="n">
        <v>395.9486</v>
      </c>
      <c r="J2229" s="0" t="n">
        <v>368.0052</v>
      </c>
      <c r="K2229" s="0" t="n">
        <v>303.7365</v>
      </c>
    </row>
    <row r="2230" customFormat="false" ht="12.75" hidden="false" customHeight="false" outlineLevel="0" collapsed="false">
      <c r="A2230" s="0" t="n">
        <v>2227.6332</v>
      </c>
      <c r="B2230" s="0" t="n">
        <f aca="false">A2230-'Shorting Summary'!$A$4</f>
        <v>2080.6332</v>
      </c>
      <c r="C2230" s="0" t="n">
        <v>476.6941</v>
      </c>
      <c r="D2230" s="0" t="n">
        <v>376.1627</v>
      </c>
      <c r="E2230" s="0" t="n">
        <v>439.714</v>
      </c>
      <c r="F2230" s="0" t="n">
        <v>386.7434</v>
      </c>
      <c r="G2230" s="0" t="n">
        <v>420.9308</v>
      </c>
      <c r="H2230" s="0" t="n">
        <v>412.8221</v>
      </c>
      <c r="I2230" s="0" t="n">
        <v>395.9826</v>
      </c>
      <c r="J2230" s="0" t="n">
        <v>368.0628</v>
      </c>
      <c r="K2230" s="0" t="n">
        <v>303.7411</v>
      </c>
    </row>
    <row r="2231" customFormat="false" ht="12.75" hidden="false" customHeight="false" outlineLevel="0" collapsed="false">
      <c r="A2231" s="0" t="n">
        <v>2228.6346</v>
      </c>
      <c r="B2231" s="0" t="n">
        <f aca="false">A2231-'Shorting Summary'!$A$4</f>
        <v>2081.6346</v>
      </c>
      <c r="C2231" s="0" t="n">
        <v>476.7438</v>
      </c>
      <c r="D2231" s="0" t="n">
        <v>376.1612</v>
      </c>
      <c r="E2231" s="0" t="n">
        <v>439.7301</v>
      </c>
      <c r="F2231" s="0" t="n">
        <v>386.7576</v>
      </c>
      <c r="G2231" s="0" t="n">
        <v>420.9715</v>
      </c>
      <c r="H2231" s="0" t="n">
        <v>412.8193</v>
      </c>
      <c r="I2231" s="0" t="n">
        <v>396.0295</v>
      </c>
      <c r="J2231" s="0" t="n">
        <v>368.0852</v>
      </c>
      <c r="K2231" s="0" t="n">
        <v>303.7817</v>
      </c>
    </row>
    <row r="2232" customFormat="false" ht="12.75" hidden="false" customHeight="false" outlineLevel="0" collapsed="false">
      <c r="A2232" s="0" t="n">
        <v>2229.626</v>
      </c>
      <c r="B2232" s="0" t="n">
        <f aca="false">A2232-'Shorting Summary'!$A$4</f>
        <v>2082.626</v>
      </c>
      <c r="C2232" s="0" t="n">
        <v>476.9106</v>
      </c>
      <c r="D2232" s="0" t="n">
        <v>376.2253</v>
      </c>
      <c r="E2232" s="0" t="n">
        <v>439.9051</v>
      </c>
      <c r="F2232" s="0" t="n">
        <v>386.7247</v>
      </c>
      <c r="G2232" s="0" t="n">
        <v>421.0144</v>
      </c>
      <c r="H2232" s="0" t="n">
        <v>412.8211</v>
      </c>
      <c r="I2232" s="0" t="n">
        <v>396.0606</v>
      </c>
      <c r="J2232" s="0" t="n">
        <v>368.1399</v>
      </c>
      <c r="K2232" s="0" t="n">
        <v>303.8476</v>
      </c>
    </row>
    <row r="2233" customFormat="false" ht="12.75" hidden="false" customHeight="false" outlineLevel="0" collapsed="false">
      <c r="A2233" s="0" t="n">
        <v>2230.6275</v>
      </c>
      <c r="B2233" s="0" t="n">
        <f aca="false">A2233-'Shorting Summary'!$A$4</f>
        <v>2083.6275</v>
      </c>
      <c r="C2233" s="0" t="n">
        <v>476.9967</v>
      </c>
      <c r="D2233" s="0" t="n">
        <v>376.2475</v>
      </c>
      <c r="E2233" s="0" t="n">
        <v>439.9093</v>
      </c>
      <c r="F2233" s="0" t="n">
        <v>386.7681</v>
      </c>
      <c r="G2233" s="0" t="n">
        <v>421.0464</v>
      </c>
      <c r="H2233" s="0" t="n">
        <v>412.8283</v>
      </c>
      <c r="I2233" s="0" t="n">
        <v>396.1008</v>
      </c>
      <c r="J2233" s="0" t="n">
        <v>368.1877</v>
      </c>
      <c r="K2233" s="0" t="n">
        <v>303.9342</v>
      </c>
    </row>
    <row r="2234" customFormat="false" ht="12.75" hidden="false" customHeight="false" outlineLevel="0" collapsed="false">
      <c r="A2234" s="0" t="n">
        <v>2231.6289</v>
      </c>
      <c r="B2234" s="0" t="n">
        <f aca="false">A2234-'Shorting Summary'!$A$4</f>
        <v>2084.6289</v>
      </c>
      <c r="C2234" s="0" t="n">
        <v>477.1278</v>
      </c>
      <c r="D2234" s="0" t="n">
        <v>376.2671</v>
      </c>
      <c r="E2234" s="0" t="n">
        <v>439.9436</v>
      </c>
      <c r="F2234" s="0" t="n">
        <v>386.753</v>
      </c>
      <c r="G2234" s="0" t="n">
        <v>421.062</v>
      </c>
      <c r="H2234" s="0" t="n">
        <v>412.8234</v>
      </c>
      <c r="I2234" s="0" t="n">
        <v>396.1394</v>
      </c>
      <c r="J2234" s="0" t="n">
        <v>368.2348</v>
      </c>
      <c r="K2234" s="0" t="n">
        <v>304.0011</v>
      </c>
    </row>
    <row r="2235" customFormat="false" ht="12.75" hidden="false" customHeight="false" outlineLevel="0" collapsed="false">
      <c r="A2235" s="0" t="n">
        <v>2232.6304</v>
      </c>
      <c r="B2235" s="0" t="n">
        <f aca="false">A2235-'Shorting Summary'!$A$4</f>
        <v>2085.6304</v>
      </c>
      <c r="C2235" s="0" t="n">
        <v>477.0828</v>
      </c>
      <c r="D2235" s="0" t="n">
        <v>376.3266</v>
      </c>
      <c r="E2235" s="0" t="n">
        <v>439.9079</v>
      </c>
      <c r="F2235" s="0" t="n">
        <v>386.7533</v>
      </c>
      <c r="G2235" s="0" t="n">
        <v>421.1005</v>
      </c>
      <c r="H2235" s="0" t="n">
        <v>412.8365</v>
      </c>
      <c r="I2235" s="0" t="n">
        <v>396.1701</v>
      </c>
      <c r="J2235" s="0" t="n">
        <v>368.2736</v>
      </c>
      <c r="K2235" s="0" t="n">
        <v>304.0916</v>
      </c>
    </row>
    <row r="2236" customFormat="false" ht="12.75" hidden="false" customHeight="false" outlineLevel="0" collapsed="false">
      <c r="A2236" s="0" t="n">
        <v>2233.6318</v>
      </c>
      <c r="B2236" s="0" t="n">
        <f aca="false">A2236-'Shorting Summary'!$A$4</f>
        <v>2086.6318</v>
      </c>
      <c r="C2236" s="0" t="n">
        <v>477.0498</v>
      </c>
      <c r="D2236" s="0" t="n">
        <v>376.3711</v>
      </c>
      <c r="E2236" s="0" t="n">
        <v>439.8407</v>
      </c>
      <c r="F2236" s="0" t="n">
        <v>386.8245</v>
      </c>
      <c r="G2236" s="0" t="n">
        <v>421.1378</v>
      </c>
      <c r="H2236" s="0" t="n">
        <v>412.8325</v>
      </c>
      <c r="I2236" s="0" t="n">
        <v>396.2182</v>
      </c>
      <c r="J2236" s="0" t="n">
        <v>368.2917</v>
      </c>
      <c r="K2236" s="0" t="n">
        <v>304.1421</v>
      </c>
    </row>
    <row r="2237" customFormat="false" ht="12.75" hidden="false" customHeight="false" outlineLevel="0" collapsed="false">
      <c r="A2237" s="0" t="n">
        <v>2234.6332</v>
      </c>
      <c r="B2237" s="0" t="n">
        <f aca="false">A2237-'Shorting Summary'!$A$4</f>
        <v>2087.6332</v>
      </c>
      <c r="C2237" s="0" t="n">
        <v>477.1757</v>
      </c>
      <c r="D2237" s="0" t="n">
        <v>376.3954</v>
      </c>
      <c r="E2237" s="0" t="n">
        <v>439.9477</v>
      </c>
      <c r="F2237" s="0" t="n">
        <v>386.8614</v>
      </c>
      <c r="G2237" s="0" t="n">
        <v>421.161</v>
      </c>
      <c r="H2237" s="0" t="n">
        <v>412.8359</v>
      </c>
      <c r="I2237" s="0" t="n">
        <v>396.2505</v>
      </c>
      <c r="J2237" s="0" t="n">
        <v>368.3511</v>
      </c>
      <c r="K2237" s="0" t="n">
        <v>304.199</v>
      </c>
    </row>
    <row r="2238" customFormat="false" ht="12.75" hidden="false" customHeight="false" outlineLevel="0" collapsed="false">
      <c r="A2238" s="0" t="n">
        <v>2235.6347</v>
      </c>
      <c r="B2238" s="0" t="n">
        <f aca="false">A2238-'Shorting Summary'!$A$4</f>
        <v>2088.6347</v>
      </c>
      <c r="C2238" s="0" t="n">
        <v>477.1398</v>
      </c>
      <c r="D2238" s="0" t="n">
        <v>376.4697</v>
      </c>
      <c r="E2238" s="0" t="n">
        <v>439.932</v>
      </c>
      <c r="F2238" s="0" t="n">
        <v>386.9166</v>
      </c>
      <c r="G2238" s="0" t="n">
        <v>421.1936</v>
      </c>
      <c r="H2238" s="0" t="n">
        <v>412.8544</v>
      </c>
      <c r="I2238" s="0" t="n">
        <v>396.2844</v>
      </c>
      <c r="J2238" s="0" t="n">
        <v>368.3806</v>
      </c>
      <c r="K2238" s="0" t="n">
        <v>304.3614</v>
      </c>
    </row>
    <row r="2239" customFormat="false" ht="12.75" hidden="false" customHeight="false" outlineLevel="0" collapsed="false">
      <c r="A2239" s="0" t="n">
        <v>2236.6261</v>
      </c>
      <c r="B2239" s="0" t="n">
        <f aca="false">A2239-'Shorting Summary'!$A$4</f>
        <v>2089.6261</v>
      </c>
      <c r="C2239" s="0" t="n">
        <v>477.1134</v>
      </c>
      <c r="D2239" s="0" t="n">
        <v>376.4591</v>
      </c>
      <c r="E2239" s="0" t="n">
        <v>439.9226</v>
      </c>
      <c r="F2239" s="0" t="n">
        <v>386.9246</v>
      </c>
      <c r="G2239" s="0" t="n">
        <v>421.2162</v>
      </c>
      <c r="H2239" s="0" t="n">
        <v>412.8508</v>
      </c>
      <c r="I2239" s="0" t="n">
        <v>396.3265</v>
      </c>
      <c r="J2239" s="0" t="n">
        <v>368.4222</v>
      </c>
      <c r="K2239" s="0" t="n">
        <v>304.3961</v>
      </c>
    </row>
    <row r="2240" customFormat="false" ht="12.75" hidden="false" customHeight="false" outlineLevel="0" collapsed="false">
      <c r="A2240" s="0" t="n">
        <v>2237.6276</v>
      </c>
      <c r="B2240" s="0" t="n">
        <f aca="false">A2240-'Shorting Summary'!$A$4</f>
        <v>2090.6276</v>
      </c>
      <c r="C2240" s="0" t="n">
        <v>477.2115</v>
      </c>
      <c r="D2240" s="0" t="n">
        <v>376.4887</v>
      </c>
      <c r="E2240" s="0" t="n">
        <v>439.9739</v>
      </c>
      <c r="F2240" s="0" t="n">
        <v>386.9609</v>
      </c>
      <c r="G2240" s="0" t="n">
        <v>421.2252</v>
      </c>
      <c r="H2240" s="0" t="n">
        <v>412.8714</v>
      </c>
      <c r="I2240" s="0" t="n">
        <v>396.363</v>
      </c>
      <c r="J2240" s="0" t="n">
        <v>368.4831</v>
      </c>
      <c r="K2240" s="0" t="n">
        <v>304.4607</v>
      </c>
    </row>
    <row r="2241" customFormat="false" ht="12.75" hidden="false" customHeight="false" outlineLevel="0" collapsed="false">
      <c r="A2241" s="0" t="n">
        <v>2238.629</v>
      </c>
      <c r="B2241" s="0" t="n">
        <f aca="false">A2241-'Shorting Summary'!$A$4</f>
        <v>2091.629</v>
      </c>
      <c r="C2241" s="0" t="n">
        <v>477.2709</v>
      </c>
      <c r="D2241" s="0" t="n">
        <v>376.5542</v>
      </c>
      <c r="E2241" s="0" t="n">
        <v>439.9265</v>
      </c>
      <c r="F2241" s="0" t="n">
        <v>386.9481</v>
      </c>
      <c r="G2241" s="0" t="n">
        <v>421.2631</v>
      </c>
      <c r="H2241" s="0" t="n">
        <v>412.862</v>
      </c>
      <c r="I2241" s="0" t="n">
        <v>396.4003</v>
      </c>
      <c r="J2241" s="0" t="n">
        <v>368.5506</v>
      </c>
      <c r="K2241" s="0" t="n">
        <v>304.5612</v>
      </c>
    </row>
    <row r="2242" customFormat="false" ht="12.75" hidden="false" customHeight="false" outlineLevel="0" collapsed="false">
      <c r="A2242" s="0" t="n">
        <v>2239.6304</v>
      </c>
      <c r="B2242" s="0" t="n">
        <f aca="false">A2242-'Shorting Summary'!$A$4</f>
        <v>2092.6304</v>
      </c>
      <c r="C2242" s="0" t="n">
        <v>477.3871</v>
      </c>
      <c r="D2242" s="0" t="n">
        <v>376.5929</v>
      </c>
      <c r="E2242" s="0" t="n">
        <v>440.0008</v>
      </c>
      <c r="F2242" s="0" t="n">
        <v>386.9872</v>
      </c>
      <c r="G2242" s="0" t="n">
        <v>421.3045</v>
      </c>
      <c r="H2242" s="0" t="n">
        <v>412.8828</v>
      </c>
      <c r="I2242" s="0" t="n">
        <v>396.4289</v>
      </c>
      <c r="J2242" s="0" t="n">
        <v>368.5725</v>
      </c>
      <c r="K2242" s="0" t="n">
        <v>304.63</v>
      </c>
    </row>
    <row r="2243" customFormat="false" ht="12.75" hidden="false" customHeight="false" outlineLevel="0" collapsed="false">
      <c r="A2243" s="0" t="n">
        <v>2240.6319</v>
      </c>
      <c r="B2243" s="0" t="n">
        <f aca="false">A2243-'Shorting Summary'!$A$4</f>
        <v>2093.6319</v>
      </c>
      <c r="C2243" s="0" t="n">
        <v>477.4095</v>
      </c>
      <c r="D2243" s="0" t="n">
        <v>376.6397</v>
      </c>
      <c r="E2243" s="0" t="n">
        <v>440.0489</v>
      </c>
      <c r="F2243" s="0" t="n">
        <v>387.0549</v>
      </c>
      <c r="G2243" s="0" t="n">
        <v>421.3439</v>
      </c>
      <c r="H2243" s="0" t="n">
        <v>412.8937</v>
      </c>
      <c r="I2243" s="0" t="n">
        <v>396.4785</v>
      </c>
      <c r="J2243" s="0" t="n">
        <v>368.6245</v>
      </c>
      <c r="K2243" s="0" t="n">
        <v>304.7306</v>
      </c>
    </row>
    <row r="2244" customFormat="false" ht="12.75" hidden="false" customHeight="false" outlineLevel="0" collapsed="false">
      <c r="A2244" s="0" t="n">
        <v>2241.6333</v>
      </c>
      <c r="B2244" s="0" t="n">
        <f aca="false">A2244-'Shorting Summary'!$A$4</f>
        <v>2094.6333</v>
      </c>
      <c r="C2244" s="0" t="n">
        <v>477.3369</v>
      </c>
      <c r="D2244" s="0" t="n">
        <v>376.6329</v>
      </c>
      <c r="E2244" s="0" t="n">
        <v>440.0386</v>
      </c>
      <c r="F2244" s="0" t="n">
        <v>387.1056</v>
      </c>
      <c r="G2244" s="0" t="n">
        <v>421.3847</v>
      </c>
      <c r="H2244" s="0" t="n">
        <v>412.9093</v>
      </c>
      <c r="I2244" s="0" t="n">
        <v>396.5077</v>
      </c>
      <c r="J2244" s="0" t="n">
        <v>368.6606</v>
      </c>
      <c r="K2244" s="0" t="n">
        <v>304.7947</v>
      </c>
    </row>
    <row r="2245" customFormat="false" ht="12.75" hidden="false" customHeight="false" outlineLevel="0" collapsed="false">
      <c r="A2245" s="0" t="n">
        <v>2242.6348</v>
      </c>
      <c r="B2245" s="0" t="n">
        <f aca="false">A2245-'Shorting Summary'!$A$4</f>
        <v>2095.6348</v>
      </c>
      <c r="C2245" s="0" t="n">
        <v>477.3395</v>
      </c>
      <c r="D2245" s="0" t="n">
        <v>376.6195</v>
      </c>
      <c r="E2245" s="0" t="n">
        <v>440.0195</v>
      </c>
      <c r="F2245" s="0" t="n">
        <v>387.1185</v>
      </c>
      <c r="G2245" s="0" t="n">
        <v>421.4369</v>
      </c>
      <c r="H2245" s="0" t="n">
        <v>412.9219</v>
      </c>
      <c r="I2245" s="0" t="n">
        <v>396.5423</v>
      </c>
      <c r="J2245" s="0" t="n">
        <v>368.718</v>
      </c>
      <c r="K2245" s="0" t="n">
        <v>304.8494</v>
      </c>
    </row>
    <row r="2246" customFormat="false" ht="12.75" hidden="false" customHeight="false" outlineLevel="0" collapsed="false">
      <c r="A2246" s="0" t="n">
        <v>2243.6262</v>
      </c>
      <c r="B2246" s="0" t="n">
        <f aca="false">A2246-'Shorting Summary'!$A$4</f>
        <v>2096.6262</v>
      </c>
      <c r="C2246" s="0" t="n">
        <v>477.4767</v>
      </c>
      <c r="D2246" s="0" t="n">
        <v>376.6528</v>
      </c>
      <c r="E2246" s="0" t="n">
        <v>440.0828</v>
      </c>
      <c r="F2246" s="0" t="n">
        <v>387.1633</v>
      </c>
      <c r="G2246" s="0" t="n">
        <v>421.478</v>
      </c>
      <c r="H2246" s="0" t="n">
        <v>412.9268</v>
      </c>
      <c r="I2246" s="0" t="n">
        <v>396.5806</v>
      </c>
      <c r="J2246" s="0" t="n">
        <v>368.772</v>
      </c>
      <c r="K2246" s="0" t="n">
        <v>304.9001</v>
      </c>
    </row>
    <row r="2247" customFormat="false" ht="12.75" hidden="false" customHeight="false" outlineLevel="0" collapsed="false">
      <c r="A2247" s="0" t="n">
        <v>2244.6276</v>
      </c>
      <c r="B2247" s="0" t="n">
        <f aca="false">A2247-'Shorting Summary'!$A$4</f>
        <v>2097.6276</v>
      </c>
      <c r="C2247" s="0" t="n">
        <v>477.7391</v>
      </c>
      <c r="D2247" s="0" t="n">
        <v>376.6831</v>
      </c>
      <c r="E2247" s="0" t="n">
        <v>440.0522</v>
      </c>
      <c r="F2247" s="0" t="n">
        <v>387.1895</v>
      </c>
      <c r="G2247" s="0" t="n">
        <v>421.5149</v>
      </c>
      <c r="H2247" s="0" t="n">
        <v>412.9366</v>
      </c>
      <c r="I2247" s="0" t="n">
        <v>396.6163</v>
      </c>
      <c r="J2247" s="0" t="n">
        <v>368.8109</v>
      </c>
      <c r="K2247" s="0" t="n">
        <v>304.9682</v>
      </c>
    </row>
    <row r="2248" customFormat="false" ht="12.75" hidden="false" customHeight="false" outlineLevel="0" collapsed="false">
      <c r="A2248" s="0" t="n">
        <v>2245.6291</v>
      </c>
      <c r="B2248" s="0" t="n">
        <f aca="false">A2248-'Shorting Summary'!$A$4</f>
        <v>2098.6291</v>
      </c>
      <c r="C2248" s="0" t="n">
        <v>477.8947</v>
      </c>
      <c r="D2248" s="0" t="n">
        <v>376.7816</v>
      </c>
      <c r="E2248" s="0" t="n">
        <v>440.0619</v>
      </c>
      <c r="F2248" s="0" t="n">
        <v>387.239</v>
      </c>
      <c r="G2248" s="0" t="n">
        <v>421.5418</v>
      </c>
      <c r="H2248" s="0" t="n">
        <v>412.9566</v>
      </c>
      <c r="I2248" s="0" t="n">
        <v>396.658</v>
      </c>
      <c r="J2248" s="0" t="n">
        <v>368.8492</v>
      </c>
      <c r="K2248" s="0" t="n">
        <v>305.0758</v>
      </c>
    </row>
    <row r="2249" customFormat="false" ht="12.75" hidden="false" customHeight="false" outlineLevel="0" collapsed="false">
      <c r="A2249" s="0" t="n">
        <v>2246.6305</v>
      </c>
      <c r="B2249" s="0" t="n">
        <f aca="false">A2249-'Shorting Summary'!$A$4</f>
        <v>2099.6305</v>
      </c>
      <c r="C2249" s="0" t="n">
        <v>477.8377</v>
      </c>
      <c r="D2249" s="0" t="n">
        <v>376.8178</v>
      </c>
      <c r="E2249" s="0" t="n">
        <v>440.0866</v>
      </c>
      <c r="F2249" s="0" t="n">
        <v>387.2992</v>
      </c>
      <c r="G2249" s="0" t="n">
        <v>421.5775</v>
      </c>
      <c r="H2249" s="0" t="n">
        <v>412.9664</v>
      </c>
      <c r="I2249" s="0" t="n">
        <v>396.6941</v>
      </c>
      <c r="J2249" s="0" t="n">
        <v>368.9068</v>
      </c>
      <c r="K2249" s="0" t="n">
        <v>305.1214</v>
      </c>
    </row>
    <row r="2250" customFormat="false" ht="12.75" hidden="false" customHeight="false" outlineLevel="0" collapsed="false">
      <c r="A2250" s="0" t="n">
        <v>2247.6319</v>
      </c>
      <c r="B2250" s="0" t="n">
        <f aca="false">A2250-'Shorting Summary'!$A$4</f>
        <v>2100.6319</v>
      </c>
      <c r="C2250" s="0" t="n">
        <v>477.7615</v>
      </c>
      <c r="D2250" s="0" t="n">
        <v>376.8629</v>
      </c>
      <c r="E2250" s="0" t="n">
        <v>440.0691</v>
      </c>
      <c r="F2250" s="0" t="n">
        <v>387.3116</v>
      </c>
      <c r="G2250" s="0" t="n">
        <v>421.6023</v>
      </c>
      <c r="H2250" s="0" t="n">
        <v>412.9507</v>
      </c>
      <c r="I2250" s="0" t="n">
        <v>396.7371</v>
      </c>
      <c r="J2250" s="0" t="n">
        <v>368.9383</v>
      </c>
      <c r="K2250" s="0" t="n">
        <v>305.2608</v>
      </c>
    </row>
    <row r="2251" customFormat="false" ht="12.75" hidden="false" customHeight="false" outlineLevel="0" collapsed="false">
      <c r="A2251" s="0" t="n">
        <v>2248.6334</v>
      </c>
      <c r="B2251" s="0" t="n">
        <f aca="false">A2251-'Shorting Summary'!$A$4</f>
        <v>2101.6334</v>
      </c>
      <c r="C2251" s="0" t="n">
        <v>477.7185</v>
      </c>
      <c r="D2251" s="0" t="n">
        <v>376.8817</v>
      </c>
      <c r="E2251" s="0" t="n">
        <v>440.0515</v>
      </c>
      <c r="F2251" s="0" t="n">
        <v>387.3175</v>
      </c>
      <c r="G2251" s="0" t="n">
        <v>421.6484</v>
      </c>
      <c r="H2251" s="0" t="n">
        <v>412.9598</v>
      </c>
      <c r="I2251" s="0" t="n">
        <v>396.7619</v>
      </c>
      <c r="J2251" s="0" t="n">
        <v>368.9936</v>
      </c>
      <c r="K2251" s="0" t="n">
        <v>305.3184</v>
      </c>
    </row>
    <row r="2252" customFormat="false" ht="12.75" hidden="false" customHeight="false" outlineLevel="0" collapsed="false">
      <c r="A2252" s="0" t="n">
        <v>2249.6248</v>
      </c>
      <c r="B2252" s="0" t="n">
        <f aca="false">A2252-'Shorting Summary'!$A$4</f>
        <v>2102.6248</v>
      </c>
      <c r="C2252" s="0" t="n">
        <v>477.641</v>
      </c>
      <c r="D2252" s="0" t="n">
        <v>376.9308</v>
      </c>
      <c r="E2252" s="0" t="n">
        <v>440.041</v>
      </c>
      <c r="F2252" s="0" t="n">
        <v>387.3099</v>
      </c>
      <c r="G2252" s="0" t="n">
        <v>421.6713</v>
      </c>
      <c r="H2252" s="0" t="n">
        <v>412.9611</v>
      </c>
      <c r="I2252" s="0" t="n">
        <v>396.8025</v>
      </c>
      <c r="J2252" s="0" t="n">
        <v>369.0469</v>
      </c>
      <c r="K2252" s="0" t="n">
        <v>305.3546</v>
      </c>
    </row>
    <row r="2253" customFormat="false" ht="12.75" hidden="false" customHeight="false" outlineLevel="0" collapsed="false">
      <c r="A2253" s="0" t="n">
        <v>2250.6262</v>
      </c>
      <c r="B2253" s="0" t="n">
        <f aca="false">A2253-'Shorting Summary'!$A$4</f>
        <v>2103.6262</v>
      </c>
      <c r="C2253" s="0" t="n">
        <v>477.6012</v>
      </c>
      <c r="D2253" s="0" t="n">
        <v>376.9273</v>
      </c>
      <c r="E2253" s="0" t="n">
        <v>440.0084</v>
      </c>
      <c r="F2253" s="0" t="n">
        <v>387.3551</v>
      </c>
      <c r="G2253" s="0" t="n">
        <v>421.7131</v>
      </c>
      <c r="H2253" s="0" t="n">
        <v>412.996</v>
      </c>
      <c r="I2253" s="0" t="n">
        <v>396.844</v>
      </c>
      <c r="J2253" s="0" t="n">
        <v>369.094</v>
      </c>
      <c r="K2253" s="0" t="n">
        <v>305.4246</v>
      </c>
    </row>
    <row r="2254" customFormat="false" ht="12.75" hidden="false" customHeight="false" outlineLevel="0" collapsed="false">
      <c r="A2254" s="0" t="n">
        <v>2251.6277</v>
      </c>
      <c r="B2254" s="0" t="n">
        <f aca="false">A2254-'Shorting Summary'!$A$4</f>
        <v>2104.6277</v>
      </c>
      <c r="C2254" s="0" t="n">
        <v>477.6225</v>
      </c>
      <c r="D2254" s="0" t="n">
        <v>376.9622</v>
      </c>
      <c r="E2254" s="0" t="n">
        <v>440.0009</v>
      </c>
      <c r="F2254" s="0" t="n">
        <v>387.3766</v>
      </c>
      <c r="G2254" s="0" t="n">
        <v>421.7466</v>
      </c>
      <c r="H2254" s="0" t="n">
        <v>413.0167</v>
      </c>
      <c r="I2254" s="0" t="n">
        <v>396.879</v>
      </c>
      <c r="J2254" s="0" t="n">
        <v>369.1369</v>
      </c>
      <c r="K2254" s="0" t="n">
        <v>305.4682</v>
      </c>
    </row>
    <row r="2255" customFormat="false" ht="12.75" hidden="false" customHeight="false" outlineLevel="0" collapsed="false">
      <c r="A2255" s="0" t="n">
        <v>2252.6291</v>
      </c>
      <c r="B2255" s="0" t="n">
        <f aca="false">A2255-'Shorting Summary'!$A$4</f>
        <v>2105.6291</v>
      </c>
      <c r="C2255" s="0" t="n">
        <v>477.6346</v>
      </c>
      <c r="D2255" s="0" t="n">
        <v>376.9773</v>
      </c>
      <c r="E2255" s="0" t="n">
        <v>439.9919</v>
      </c>
      <c r="F2255" s="0" t="n">
        <v>387.4166</v>
      </c>
      <c r="G2255" s="0" t="n">
        <v>421.7769</v>
      </c>
      <c r="H2255" s="0" t="n">
        <v>413.0502</v>
      </c>
      <c r="I2255" s="0" t="n">
        <v>396.9126</v>
      </c>
      <c r="J2255" s="0" t="n">
        <v>369.1774</v>
      </c>
      <c r="K2255" s="0" t="n">
        <v>305.4672</v>
      </c>
    </row>
    <row r="2256" customFormat="false" ht="12.75" hidden="false" customHeight="false" outlineLevel="0" collapsed="false">
      <c r="A2256" s="0" t="n">
        <v>2253.6306</v>
      </c>
      <c r="B2256" s="0" t="n">
        <f aca="false">A2256-'Shorting Summary'!$A$4</f>
        <v>2106.6306</v>
      </c>
      <c r="C2256" s="0" t="n">
        <v>477.6988</v>
      </c>
      <c r="D2256" s="0" t="n">
        <v>377.0429</v>
      </c>
      <c r="E2256" s="0" t="n">
        <v>440.0991</v>
      </c>
      <c r="F2256" s="0" t="n">
        <v>387.4164</v>
      </c>
      <c r="G2256" s="0" t="n">
        <v>421.8374</v>
      </c>
      <c r="H2256" s="0" t="n">
        <v>413.0397</v>
      </c>
      <c r="I2256" s="0" t="n">
        <v>396.9428</v>
      </c>
      <c r="J2256" s="0" t="n">
        <v>369.2215</v>
      </c>
      <c r="K2256" s="0" t="n">
        <v>305.5625</v>
      </c>
    </row>
    <row r="2257" customFormat="false" ht="12.75" hidden="false" customHeight="false" outlineLevel="0" collapsed="false">
      <c r="A2257" s="0" t="n">
        <v>2254.632</v>
      </c>
      <c r="B2257" s="0" t="n">
        <f aca="false">A2257-'Shorting Summary'!$A$4</f>
        <v>2107.632</v>
      </c>
      <c r="C2257" s="0" t="n">
        <v>477.6403</v>
      </c>
      <c r="D2257" s="0" t="n">
        <v>377.063</v>
      </c>
      <c r="E2257" s="0" t="n">
        <v>440.0797</v>
      </c>
      <c r="F2257" s="0" t="n">
        <v>387.4938</v>
      </c>
      <c r="G2257" s="0" t="n">
        <v>421.8949</v>
      </c>
      <c r="H2257" s="0" t="n">
        <v>413.0073</v>
      </c>
      <c r="I2257" s="0" t="n">
        <v>396.9795</v>
      </c>
      <c r="J2257" s="0" t="n">
        <v>369.2638</v>
      </c>
      <c r="K2257" s="0" t="n">
        <v>305.6497</v>
      </c>
    </row>
    <row r="2258" customFormat="false" ht="12.75" hidden="false" customHeight="false" outlineLevel="0" collapsed="false">
      <c r="A2258" s="0" t="n">
        <v>2255.6334</v>
      </c>
      <c r="B2258" s="0" t="n">
        <f aca="false">A2258-'Shorting Summary'!$A$4</f>
        <v>2108.6334</v>
      </c>
      <c r="C2258" s="0" t="n">
        <v>477.4794</v>
      </c>
      <c r="D2258" s="0" t="n">
        <v>377.0945</v>
      </c>
      <c r="E2258" s="0" t="n">
        <v>440.1305</v>
      </c>
      <c r="F2258" s="0" t="n">
        <v>387.5103</v>
      </c>
      <c r="G2258" s="0" t="n">
        <v>421.9269</v>
      </c>
      <c r="H2258" s="0" t="n">
        <v>413.0152</v>
      </c>
      <c r="I2258" s="0" t="n">
        <v>397.0184</v>
      </c>
      <c r="J2258" s="0" t="n">
        <v>369.3067</v>
      </c>
      <c r="K2258" s="0" t="n">
        <v>305.6582</v>
      </c>
    </row>
    <row r="2259" customFormat="false" ht="12.75" hidden="false" customHeight="false" outlineLevel="0" collapsed="false">
      <c r="A2259" s="0" t="n">
        <v>2256.6349</v>
      </c>
      <c r="B2259" s="0" t="n">
        <f aca="false">A2259-'Shorting Summary'!$A$4</f>
        <v>2109.6349</v>
      </c>
      <c r="C2259" s="0" t="n">
        <v>477.2916</v>
      </c>
      <c r="D2259" s="0" t="n">
        <v>377.0744</v>
      </c>
      <c r="E2259" s="0" t="n">
        <v>440.0582</v>
      </c>
      <c r="F2259" s="0" t="n">
        <v>387.5179</v>
      </c>
      <c r="G2259" s="0" t="n">
        <v>421.9704</v>
      </c>
      <c r="H2259" s="0" t="n">
        <v>413.0365</v>
      </c>
      <c r="I2259" s="0" t="n">
        <v>397.0476</v>
      </c>
      <c r="J2259" s="0" t="n">
        <v>369.3558</v>
      </c>
      <c r="K2259" s="0" t="n">
        <v>305.7439</v>
      </c>
    </row>
    <row r="2260" customFormat="false" ht="12.75" hidden="false" customHeight="false" outlineLevel="0" collapsed="false">
      <c r="A2260" s="0" t="n">
        <v>2257.6263</v>
      </c>
      <c r="B2260" s="0" t="n">
        <f aca="false">A2260-'Shorting Summary'!$A$4</f>
        <v>2110.6263</v>
      </c>
      <c r="C2260" s="0" t="n">
        <v>477.2031</v>
      </c>
      <c r="D2260" s="0" t="n">
        <v>377.1156</v>
      </c>
      <c r="E2260" s="0" t="n">
        <v>440.0543</v>
      </c>
      <c r="F2260" s="0" t="n">
        <v>387.5101</v>
      </c>
      <c r="G2260" s="0" t="n">
        <v>422.0149</v>
      </c>
      <c r="H2260" s="0" t="n">
        <v>413.0639</v>
      </c>
      <c r="I2260" s="0" t="n">
        <v>397.0948</v>
      </c>
      <c r="J2260" s="0" t="n">
        <v>369.4152</v>
      </c>
      <c r="K2260" s="0" t="n">
        <v>305.8347</v>
      </c>
    </row>
    <row r="2261" customFormat="false" ht="12.75" hidden="false" customHeight="false" outlineLevel="0" collapsed="false">
      <c r="A2261" s="0" t="n">
        <v>2258.6277</v>
      </c>
      <c r="B2261" s="0" t="n">
        <f aca="false">A2261-'Shorting Summary'!$A$4</f>
        <v>2111.6277</v>
      </c>
      <c r="C2261" s="0" t="n">
        <v>477.1323</v>
      </c>
      <c r="D2261" s="0" t="n">
        <v>377.1279</v>
      </c>
      <c r="E2261" s="0" t="n">
        <v>440.0388</v>
      </c>
      <c r="F2261" s="0" t="n">
        <v>387.5389</v>
      </c>
      <c r="G2261" s="0" t="n">
        <v>422.0357</v>
      </c>
      <c r="H2261" s="0" t="n">
        <v>413.0709</v>
      </c>
      <c r="I2261" s="0" t="n">
        <v>397.1285</v>
      </c>
      <c r="J2261" s="0" t="n">
        <v>369.4566</v>
      </c>
      <c r="K2261" s="0" t="n">
        <v>305.9156</v>
      </c>
    </row>
    <row r="2262" customFormat="false" ht="12.75" hidden="false" customHeight="false" outlineLevel="0" collapsed="false">
      <c r="A2262" s="0" t="n">
        <v>2259.6292</v>
      </c>
      <c r="B2262" s="0" t="n">
        <f aca="false">A2262-'Shorting Summary'!$A$4</f>
        <v>2112.6292</v>
      </c>
      <c r="C2262" s="0" t="n">
        <v>477.1561</v>
      </c>
      <c r="D2262" s="0" t="n">
        <v>377.1195</v>
      </c>
      <c r="E2262" s="0" t="n">
        <v>440.0601</v>
      </c>
      <c r="F2262" s="0" t="n">
        <v>387.5665</v>
      </c>
      <c r="G2262" s="0" t="n">
        <v>422.0633</v>
      </c>
      <c r="H2262" s="0" t="n">
        <v>413.0824</v>
      </c>
      <c r="I2262" s="0" t="n">
        <v>397.1683</v>
      </c>
      <c r="J2262" s="0" t="n">
        <v>369.4981</v>
      </c>
      <c r="K2262" s="0" t="n">
        <v>305.9734</v>
      </c>
    </row>
    <row r="2263" customFormat="false" ht="12.75" hidden="false" customHeight="false" outlineLevel="0" collapsed="false">
      <c r="A2263" s="0" t="n">
        <v>2260.6306</v>
      </c>
      <c r="B2263" s="0" t="n">
        <f aca="false">A2263-'Shorting Summary'!$A$4</f>
        <v>2113.6306</v>
      </c>
      <c r="C2263" s="0" t="n">
        <v>477.2168</v>
      </c>
      <c r="D2263" s="0" t="n">
        <v>377.2103</v>
      </c>
      <c r="E2263" s="0" t="n">
        <v>440.1194</v>
      </c>
      <c r="F2263" s="0" t="n">
        <v>387.6029</v>
      </c>
      <c r="G2263" s="0" t="n">
        <v>422.104</v>
      </c>
      <c r="H2263" s="0" t="n">
        <v>413.0833</v>
      </c>
      <c r="I2263" s="0" t="n">
        <v>397.196</v>
      </c>
      <c r="J2263" s="0" t="n">
        <v>369.5264</v>
      </c>
      <c r="K2263" s="0" t="n">
        <v>305.978</v>
      </c>
    </row>
    <row r="2264" customFormat="false" ht="12.75" hidden="false" customHeight="false" outlineLevel="0" collapsed="false">
      <c r="A2264" s="0" t="n">
        <v>2261.6321</v>
      </c>
      <c r="B2264" s="0" t="n">
        <f aca="false">A2264-'Shorting Summary'!$A$4</f>
        <v>2114.6321</v>
      </c>
      <c r="C2264" s="0" t="n">
        <v>477.3889</v>
      </c>
      <c r="D2264" s="0" t="n">
        <v>377.2698</v>
      </c>
      <c r="E2264" s="0" t="n">
        <v>440.1085</v>
      </c>
      <c r="F2264" s="0" t="n">
        <v>387.6129</v>
      </c>
      <c r="G2264" s="0" t="n">
        <v>422.1311</v>
      </c>
      <c r="H2264" s="0" t="n">
        <v>413.0951</v>
      </c>
      <c r="I2264" s="0" t="n">
        <v>397.2289</v>
      </c>
      <c r="J2264" s="0" t="n">
        <v>369.543</v>
      </c>
      <c r="K2264" s="0" t="n">
        <v>306.0401</v>
      </c>
    </row>
    <row r="2265" customFormat="false" ht="12.75" hidden="false" customHeight="false" outlineLevel="0" collapsed="false">
      <c r="A2265" s="0" t="n">
        <v>2262.6335</v>
      </c>
      <c r="B2265" s="0" t="n">
        <f aca="false">A2265-'Shorting Summary'!$A$4</f>
        <v>2115.6335</v>
      </c>
      <c r="C2265" s="0" t="n">
        <v>477.4993</v>
      </c>
      <c r="D2265" s="0" t="n">
        <v>377.3514</v>
      </c>
      <c r="E2265" s="0" t="n">
        <v>440.1447</v>
      </c>
      <c r="F2265" s="0" t="n">
        <v>387.6621</v>
      </c>
      <c r="G2265" s="0" t="n">
        <v>422.1768</v>
      </c>
      <c r="H2265" s="0" t="n">
        <v>413.1061</v>
      </c>
      <c r="I2265" s="0" t="n">
        <v>397.2657</v>
      </c>
      <c r="J2265" s="0" t="n">
        <v>369.5857</v>
      </c>
      <c r="K2265" s="0" t="n">
        <v>306.1211</v>
      </c>
    </row>
    <row r="2266" customFormat="false" ht="12.75" hidden="false" customHeight="false" outlineLevel="0" collapsed="false">
      <c r="A2266" s="0" t="n">
        <v>2263.6349</v>
      </c>
      <c r="B2266" s="0" t="n">
        <f aca="false">A2266-'Shorting Summary'!$A$4</f>
        <v>2116.6349</v>
      </c>
      <c r="C2266" s="0" t="n">
        <v>477.5037</v>
      </c>
      <c r="D2266" s="0" t="n">
        <v>377.3882</v>
      </c>
      <c r="E2266" s="0" t="n">
        <v>440.1681</v>
      </c>
      <c r="F2266" s="0" t="n">
        <v>387.6897</v>
      </c>
      <c r="G2266" s="0" t="n">
        <v>422.2163</v>
      </c>
      <c r="H2266" s="0" t="n">
        <v>413.1388</v>
      </c>
      <c r="I2266" s="0" t="n">
        <v>397.2956</v>
      </c>
      <c r="J2266" s="0" t="n">
        <v>369.6579</v>
      </c>
      <c r="K2266" s="0" t="n">
        <v>306.1806</v>
      </c>
    </row>
    <row r="2267" customFormat="false" ht="12.75" hidden="false" customHeight="false" outlineLevel="0" collapsed="false">
      <c r="A2267" s="0" t="n">
        <v>2264.6264</v>
      </c>
      <c r="B2267" s="0" t="n">
        <f aca="false">A2267-'Shorting Summary'!$A$4</f>
        <v>2117.6264</v>
      </c>
      <c r="C2267" s="0" t="n">
        <v>477.5521</v>
      </c>
      <c r="D2267" s="0" t="n">
        <v>377.3733</v>
      </c>
      <c r="E2267" s="0" t="n">
        <v>440.1354</v>
      </c>
      <c r="F2267" s="0" t="n">
        <v>387.7156</v>
      </c>
      <c r="G2267" s="0" t="n">
        <v>422.2443</v>
      </c>
      <c r="H2267" s="0" t="n">
        <v>413.147</v>
      </c>
      <c r="I2267" s="0" t="n">
        <v>397.3314</v>
      </c>
      <c r="J2267" s="0" t="n">
        <v>369.7027</v>
      </c>
      <c r="K2267" s="0" t="n">
        <v>306.27</v>
      </c>
    </row>
    <row r="2268" customFormat="false" ht="12.75" hidden="false" customHeight="false" outlineLevel="0" collapsed="false">
      <c r="A2268" s="0" t="n">
        <v>2265.6278</v>
      </c>
      <c r="B2268" s="0" t="n">
        <f aca="false">A2268-'Shorting Summary'!$A$4</f>
        <v>2118.6278</v>
      </c>
      <c r="C2268" s="0" t="n">
        <v>477.5504</v>
      </c>
      <c r="D2268" s="0" t="n">
        <v>377.39</v>
      </c>
      <c r="E2268" s="0" t="n">
        <v>440.1782</v>
      </c>
      <c r="F2268" s="0" t="n">
        <v>387.7529</v>
      </c>
      <c r="G2268" s="0" t="n">
        <v>422.2674</v>
      </c>
      <c r="H2268" s="0" t="n">
        <v>413.1424</v>
      </c>
      <c r="I2268" s="0" t="n">
        <v>397.3758</v>
      </c>
      <c r="J2268" s="0" t="n">
        <v>369.7491</v>
      </c>
      <c r="K2268" s="0" t="n">
        <v>306.3619</v>
      </c>
    </row>
    <row r="2269" customFormat="false" ht="12.75" hidden="false" customHeight="false" outlineLevel="0" collapsed="false">
      <c r="A2269" s="0" t="n">
        <v>2266.6293</v>
      </c>
      <c r="B2269" s="0" t="n">
        <f aca="false">A2269-'Shorting Summary'!$A$4</f>
        <v>2119.6293</v>
      </c>
      <c r="C2269" s="0" t="n">
        <v>477.5568</v>
      </c>
      <c r="D2269" s="0" t="n">
        <v>377.4726</v>
      </c>
      <c r="E2269" s="0" t="n">
        <v>440.1612</v>
      </c>
      <c r="F2269" s="0" t="n">
        <v>387.7933</v>
      </c>
      <c r="G2269" s="0" t="n">
        <v>422.3019</v>
      </c>
      <c r="H2269" s="0" t="n">
        <v>413.1332</v>
      </c>
      <c r="I2269" s="0" t="n">
        <v>397.4055</v>
      </c>
      <c r="J2269" s="0" t="n">
        <v>369.778</v>
      </c>
      <c r="K2269" s="0" t="n">
        <v>306.4651</v>
      </c>
    </row>
    <row r="2270" customFormat="false" ht="12.75" hidden="false" customHeight="false" outlineLevel="0" collapsed="false">
      <c r="A2270" s="0" t="n">
        <v>2267.6307</v>
      </c>
      <c r="B2270" s="0" t="n">
        <f aca="false">A2270-'Shorting Summary'!$A$4</f>
        <v>2120.6307</v>
      </c>
      <c r="C2270" s="0" t="n">
        <v>477.4192</v>
      </c>
      <c r="D2270" s="0" t="n">
        <v>377.4807</v>
      </c>
      <c r="E2270" s="0" t="n">
        <v>440.1422</v>
      </c>
      <c r="F2270" s="0" t="n">
        <v>387.8201</v>
      </c>
      <c r="G2270" s="0" t="n">
        <v>422.3277</v>
      </c>
      <c r="H2270" s="0" t="n">
        <v>413.1388</v>
      </c>
      <c r="I2270" s="0" t="n">
        <v>397.4497</v>
      </c>
      <c r="J2270" s="0" t="n">
        <v>369.8458</v>
      </c>
      <c r="K2270" s="0" t="n">
        <v>306.5123</v>
      </c>
    </row>
    <row r="2271" customFormat="false" ht="12.75" hidden="false" customHeight="false" outlineLevel="0" collapsed="false">
      <c r="A2271" s="0" t="n">
        <v>2268.6321</v>
      </c>
      <c r="B2271" s="0" t="n">
        <f aca="false">A2271-'Shorting Summary'!$A$4</f>
        <v>2121.6321</v>
      </c>
      <c r="C2271" s="0" t="n">
        <v>477.3371</v>
      </c>
      <c r="D2271" s="0" t="n">
        <v>377.4978</v>
      </c>
      <c r="E2271" s="0" t="n">
        <v>440.2385</v>
      </c>
      <c r="F2271" s="0" t="n">
        <v>387.8365</v>
      </c>
      <c r="G2271" s="0" t="n">
        <v>422.3791</v>
      </c>
      <c r="H2271" s="0" t="n">
        <v>413.1515</v>
      </c>
      <c r="I2271" s="0" t="n">
        <v>397.4752</v>
      </c>
      <c r="J2271" s="0" t="n">
        <v>369.8942</v>
      </c>
      <c r="K2271" s="0" t="n">
        <v>306.5758</v>
      </c>
    </row>
    <row r="2272" customFormat="false" ht="12.75" hidden="false" customHeight="false" outlineLevel="0" collapsed="false">
      <c r="A2272" s="0" t="n">
        <v>2269.6336</v>
      </c>
      <c r="B2272" s="0" t="n">
        <f aca="false">A2272-'Shorting Summary'!$A$4</f>
        <v>2122.6336</v>
      </c>
      <c r="C2272" s="0" t="n">
        <v>477.237</v>
      </c>
      <c r="D2272" s="0" t="n">
        <v>377.5366</v>
      </c>
      <c r="E2272" s="0" t="n">
        <v>440.2401</v>
      </c>
      <c r="F2272" s="0" t="n">
        <v>387.9073</v>
      </c>
      <c r="G2272" s="0" t="n">
        <v>422.392</v>
      </c>
      <c r="H2272" s="0" t="n">
        <v>413.1408</v>
      </c>
      <c r="I2272" s="0" t="n">
        <v>397.515</v>
      </c>
      <c r="J2272" s="0" t="n">
        <v>369.937</v>
      </c>
      <c r="K2272" s="0" t="n">
        <v>306.6335</v>
      </c>
    </row>
    <row r="2273" customFormat="false" ht="12.75" hidden="false" customHeight="false" outlineLevel="0" collapsed="false">
      <c r="A2273" s="0" t="n">
        <v>2270.635</v>
      </c>
      <c r="B2273" s="0" t="n">
        <f aca="false">A2273-'Shorting Summary'!$A$4</f>
        <v>2123.635</v>
      </c>
      <c r="C2273" s="0" t="n">
        <v>477.0804</v>
      </c>
      <c r="D2273" s="0" t="n">
        <v>377.468</v>
      </c>
      <c r="E2273" s="0" t="n">
        <v>440.219</v>
      </c>
      <c r="F2273" s="0" t="n">
        <v>387.8923</v>
      </c>
      <c r="G2273" s="0" t="n">
        <v>422.4321</v>
      </c>
      <c r="H2273" s="0" t="n">
        <v>413.1697</v>
      </c>
      <c r="I2273" s="0" t="n">
        <v>397.5444</v>
      </c>
      <c r="J2273" s="0" t="n">
        <v>369.9731</v>
      </c>
      <c r="K2273" s="0" t="n">
        <v>306.7366</v>
      </c>
    </row>
    <row r="2274" customFormat="false" ht="12.75" hidden="false" customHeight="false" outlineLevel="0" collapsed="false">
      <c r="A2274" s="0" t="n">
        <v>2271.6264</v>
      </c>
      <c r="B2274" s="0" t="n">
        <f aca="false">A2274-'Shorting Summary'!$A$4</f>
        <v>2124.6264</v>
      </c>
      <c r="C2274" s="0" t="n">
        <v>477.0126</v>
      </c>
      <c r="D2274" s="0" t="n">
        <v>377.5616</v>
      </c>
      <c r="E2274" s="0" t="n">
        <v>440.0525</v>
      </c>
      <c r="F2274" s="0" t="n">
        <v>387.8713</v>
      </c>
      <c r="G2274" s="0" t="n">
        <v>422.4522</v>
      </c>
      <c r="H2274" s="0" t="n">
        <v>413.1737</v>
      </c>
      <c r="I2274" s="0" t="n">
        <v>397.5754</v>
      </c>
      <c r="J2274" s="0" t="n">
        <v>369.9978</v>
      </c>
      <c r="K2274" s="0" t="n">
        <v>306.7714</v>
      </c>
    </row>
    <row r="2275" customFormat="false" ht="12.75" hidden="false" customHeight="false" outlineLevel="0" collapsed="false">
      <c r="A2275" s="0" t="n">
        <v>2272.6279</v>
      </c>
      <c r="B2275" s="0" t="n">
        <f aca="false">A2275-'Shorting Summary'!$A$4</f>
        <v>2125.6279</v>
      </c>
      <c r="C2275" s="0" t="n">
        <v>477.0693</v>
      </c>
      <c r="D2275" s="0" t="n">
        <v>377.6038</v>
      </c>
      <c r="E2275" s="0" t="n">
        <v>440.0934</v>
      </c>
      <c r="F2275" s="0" t="n">
        <v>387.9213</v>
      </c>
      <c r="G2275" s="0" t="n">
        <v>422.4767</v>
      </c>
      <c r="H2275" s="0" t="n">
        <v>413.175</v>
      </c>
      <c r="I2275" s="0" t="n">
        <v>397.6181</v>
      </c>
      <c r="J2275" s="0" t="n">
        <v>370.0638</v>
      </c>
      <c r="K2275" s="0" t="n">
        <v>306.8483</v>
      </c>
    </row>
    <row r="2276" customFormat="false" ht="12.75" hidden="false" customHeight="false" outlineLevel="0" collapsed="false">
      <c r="A2276" s="0" t="n">
        <v>2273.6293</v>
      </c>
      <c r="B2276" s="0" t="n">
        <f aca="false">A2276-'Shorting Summary'!$A$4</f>
        <v>2126.6293</v>
      </c>
      <c r="C2276" s="0" t="n">
        <v>477.0126</v>
      </c>
      <c r="D2276" s="0" t="n">
        <v>377.6572</v>
      </c>
      <c r="E2276" s="0" t="n">
        <v>440.0529</v>
      </c>
      <c r="F2276" s="0" t="n">
        <v>387.8805</v>
      </c>
      <c r="G2276" s="0" t="n">
        <v>422.5091</v>
      </c>
      <c r="H2276" s="0" t="n">
        <v>413.1603</v>
      </c>
      <c r="I2276" s="0" t="n">
        <v>397.6551</v>
      </c>
      <c r="J2276" s="0" t="n">
        <v>370.1137</v>
      </c>
      <c r="K2276" s="0" t="n">
        <v>306.849</v>
      </c>
    </row>
    <row r="2277" customFormat="false" ht="12.75" hidden="false" customHeight="false" outlineLevel="0" collapsed="false">
      <c r="A2277" s="0" t="n">
        <v>2274.6308</v>
      </c>
      <c r="B2277" s="0" t="n">
        <f aca="false">A2277-'Shorting Summary'!$A$4</f>
        <v>2127.6308</v>
      </c>
      <c r="C2277" s="0" t="n">
        <v>476.8976</v>
      </c>
      <c r="D2277" s="0" t="n">
        <v>377.6562</v>
      </c>
      <c r="E2277" s="0" t="n">
        <v>440.1761</v>
      </c>
      <c r="F2277" s="0" t="n">
        <v>387.9232</v>
      </c>
      <c r="G2277" s="0" t="n">
        <v>422.5247</v>
      </c>
      <c r="H2277" s="0" t="n">
        <v>413.1807</v>
      </c>
      <c r="I2277" s="0" t="n">
        <v>397.6912</v>
      </c>
      <c r="J2277" s="0" t="n">
        <v>370.1521</v>
      </c>
      <c r="K2277" s="0" t="n">
        <v>306.9306</v>
      </c>
    </row>
    <row r="2278" customFormat="false" ht="12.75" hidden="false" customHeight="false" outlineLevel="0" collapsed="false">
      <c r="A2278" s="0" t="n">
        <v>2275.6322</v>
      </c>
      <c r="B2278" s="0" t="n">
        <f aca="false">A2278-'Shorting Summary'!$A$4</f>
        <v>2128.6322</v>
      </c>
      <c r="C2278" s="0" t="n">
        <v>476.8588</v>
      </c>
      <c r="D2278" s="0" t="n">
        <v>377.6824</v>
      </c>
      <c r="E2278" s="0" t="n">
        <v>440.254</v>
      </c>
      <c r="F2278" s="0" t="n">
        <v>387.9815</v>
      </c>
      <c r="G2278" s="0" t="n">
        <v>422.5471</v>
      </c>
      <c r="H2278" s="0" t="n">
        <v>413.1772</v>
      </c>
      <c r="I2278" s="0" t="n">
        <v>397.7295</v>
      </c>
      <c r="J2278" s="0" t="n">
        <v>370.2106</v>
      </c>
      <c r="K2278" s="0" t="n">
        <v>306.9327</v>
      </c>
    </row>
    <row r="2279" customFormat="false" ht="12.75" hidden="false" customHeight="false" outlineLevel="0" collapsed="false">
      <c r="A2279" s="0" t="n">
        <v>2276.6336</v>
      </c>
      <c r="B2279" s="0" t="n">
        <f aca="false">A2279-'Shorting Summary'!$A$4</f>
        <v>2129.6336</v>
      </c>
      <c r="C2279" s="0" t="n">
        <v>476.9303</v>
      </c>
      <c r="D2279" s="0" t="n">
        <v>377.6834</v>
      </c>
      <c r="E2279" s="0" t="n">
        <v>440.1862</v>
      </c>
      <c r="F2279" s="0" t="n">
        <v>387.9193</v>
      </c>
      <c r="G2279" s="0" t="n">
        <v>422.5709</v>
      </c>
      <c r="H2279" s="0" t="n">
        <v>413.1893</v>
      </c>
      <c r="I2279" s="0" t="n">
        <v>397.7556</v>
      </c>
      <c r="J2279" s="0" t="n">
        <v>370.2366</v>
      </c>
      <c r="K2279" s="0" t="n">
        <v>307.0169</v>
      </c>
    </row>
    <row r="2280" customFormat="false" ht="12.75" hidden="false" customHeight="false" outlineLevel="0" collapsed="false">
      <c r="A2280" s="0" t="n">
        <v>2277.6351</v>
      </c>
      <c r="B2280" s="0" t="n">
        <f aca="false">A2280-'Shorting Summary'!$A$4</f>
        <v>2130.6351</v>
      </c>
      <c r="C2280" s="0" t="n">
        <v>476.9312</v>
      </c>
      <c r="D2280" s="0" t="n">
        <v>377.7192</v>
      </c>
      <c r="E2280" s="0" t="n">
        <v>440.1404</v>
      </c>
      <c r="F2280" s="0" t="n">
        <v>387.9771</v>
      </c>
      <c r="G2280" s="0" t="n">
        <v>422.5911</v>
      </c>
      <c r="H2280" s="0" t="n">
        <v>413.2006</v>
      </c>
      <c r="I2280" s="0" t="n">
        <v>397.7918</v>
      </c>
      <c r="J2280" s="0" t="n">
        <v>370.2894</v>
      </c>
      <c r="K2280" s="0" t="n">
        <v>307.1158</v>
      </c>
    </row>
    <row r="2281" customFormat="false" ht="12.75" hidden="false" customHeight="false" outlineLevel="0" collapsed="false">
      <c r="A2281" s="0" t="n">
        <v>2278.6265</v>
      </c>
      <c r="B2281" s="0" t="n">
        <f aca="false">A2281-'Shorting Summary'!$A$4</f>
        <v>2131.6265</v>
      </c>
      <c r="C2281" s="0" t="n">
        <v>476.9177</v>
      </c>
      <c r="D2281" s="0" t="n">
        <v>377.7147</v>
      </c>
      <c r="E2281" s="0" t="n">
        <v>440.3668</v>
      </c>
      <c r="F2281" s="0" t="n">
        <v>387.9447</v>
      </c>
      <c r="G2281" s="0" t="n">
        <v>422.6067</v>
      </c>
      <c r="H2281" s="0" t="n">
        <v>413.2193</v>
      </c>
      <c r="I2281" s="0" t="n">
        <v>397.8264</v>
      </c>
      <c r="J2281" s="0" t="n">
        <v>370.336</v>
      </c>
      <c r="K2281" s="0" t="n">
        <v>307.2184</v>
      </c>
    </row>
    <row r="2282" customFormat="false" ht="12.75" hidden="false" customHeight="false" outlineLevel="0" collapsed="false">
      <c r="A2282" s="0" t="n">
        <v>2279.6279</v>
      </c>
      <c r="B2282" s="0" t="n">
        <f aca="false">A2282-'Shorting Summary'!$A$4</f>
        <v>2132.6279</v>
      </c>
      <c r="C2282" s="0" t="n">
        <v>476.8519</v>
      </c>
      <c r="D2282" s="0" t="n">
        <v>377.7764</v>
      </c>
      <c r="E2282" s="0" t="n">
        <v>440.2816</v>
      </c>
      <c r="F2282" s="0" t="n">
        <v>387.9996</v>
      </c>
      <c r="G2282" s="0" t="n">
        <v>422.6448</v>
      </c>
      <c r="H2282" s="0" t="n">
        <v>413.2194</v>
      </c>
      <c r="I2282" s="0" t="n">
        <v>397.8671</v>
      </c>
      <c r="J2282" s="0" t="n">
        <v>370.3832</v>
      </c>
      <c r="K2282" s="0" t="n">
        <v>307.2529</v>
      </c>
    </row>
    <row r="2283" customFormat="false" ht="12.75" hidden="false" customHeight="false" outlineLevel="0" collapsed="false">
      <c r="A2283" s="0" t="n">
        <v>2280.6294</v>
      </c>
      <c r="B2283" s="0" t="n">
        <f aca="false">A2283-'Shorting Summary'!$A$4</f>
        <v>2133.6294</v>
      </c>
      <c r="C2283" s="0" t="n">
        <v>476.8975</v>
      </c>
      <c r="D2283" s="0" t="n">
        <v>377.81</v>
      </c>
      <c r="E2283" s="0" t="n">
        <v>440.2266</v>
      </c>
      <c r="F2283" s="0" t="n">
        <v>388.0535</v>
      </c>
      <c r="G2283" s="0" t="n">
        <v>422.654</v>
      </c>
      <c r="H2283" s="0" t="n">
        <v>413.2156</v>
      </c>
      <c r="I2283" s="0" t="n">
        <v>397.9013</v>
      </c>
      <c r="J2283" s="0" t="n">
        <v>370.4057</v>
      </c>
      <c r="K2283" s="0" t="n">
        <v>307.3397</v>
      </c>
    </row>
    <row r="2284" customFormat="false" ht="12.75" hidden="false" customHeight="false" outlineLevel="0" collapsed="false">
      <c r="A2284" s="0" t="n">
        <v>2281.6308</v>
      </c>
      <c r="B2284" s="0" t="n">
        <f aca="false">A2284-'Shorting Summary'!$A$4</f>
        <v>2134.6308</v>
      </c>
      <c r="C2284" s="0" t="n">
        <v>476.8161</v>
      </c>
      <c r="D2284" s="0" t="n">
        <v>377.8866</v>
      </c>
      <c r="E2284" s="0" t="n">
        <v>440.327</v>
      </c>
      <c r="F2284" s="0" t="n">
        <v>388.1035</v>
      </c>
      <c r="G2284" s="0" t="n">
        <v>422.6929</v>
      </c>
      <c r="H2284" s="0" t="n">
        <v>413.2227</v>
      </c>
      <c r="I2284" s="0" t="n">
        <v>397.9351</v>
      </c>
      <c r="J2284" s="0" t="n">
        <v>370.442</v>
      </c>
      <c r="K2284" s="0" t="n">
        <v>307.4161</v>
      </c>
    </row>
    <row r="2285" customFormat="false" ht="12.75" hidden="false" customHeight="false" outlineLevel="0" collapsed="false">
      <c r="A2285" s="0" t="n">
        <v>2282.6323</v>
      </c>
      <c r="B2285" s="0" t="n">
        <f aca="false">A2285-'Shorting Summary'!$A$4</f>
        <v>2135.6323</v>
      </c>
      <c r="C2285" s="0" t="n">
        <v>476.8942</v>
      </c>
      <c r="D2285" s="0" t="n">
        <v>377.9043</v>
      </c>
      <c r="E2285" s="0" t="n">
        <v>440.3115</v>
      </c>
      <c r="F2285" s="0" t="n">
        <v>388.147</v>
      </c>
      <c r="G2285" s="0" t="n">
        <v>422.6943</v>
      </c>
      <c r="H2285" s="0" t="n">
        <v>413.2261</v>
      </c>
      <c r="I2285" s="0" t="n">
        <v>397.9722</v>
      </c>
      <c r="J2285" s="0" t="n">
        <v>370.4896</v>
      </c>
      <c r="K2285" s="0" t="n">
        <v>307.4471</v>
      </c>
    </row>
    <row r="2286" customFormat="false" ht="12.75" hidden="false" customHeight="false" outlineLevel="0" collapsed="false">
      <c r="A2286" s="0" t="n">
        <v>2283.6337</v>
      </c>
      <c r="B2286" s="0" t="n">
        <f aca="false">A2286-'Shorting Summary'!$A$4</f>
        <v>2136.6337</v>
      </c>
      <c r="C2286" s="0" t="n">
        <v>476.9357</v>
      </c>
      <c r="D2286" s="0" t="n">
        <v>377.927</v>
      </c>
      <c r="E2286" s="0" t="n">
        <v>440.4848</v>
      </c>
      <c r="F2286" s="0" t="n">
        <v>388.1803</v>
      </c>
      <c r="G2286" s="0" t="n">
        <v>422.7403</v>
      </c>
      <c r="H2286" s="0" t="n">
        <v>413.2471</v>
      </c>
      <c r="I2286" s="0" t="n">
        <v>397.9958</v>
      </c>
      <c r="J2286" s="0" t="n">
        <v>370.5144</v>
      </c>
      <c r="K2286" s="0" t="n">
        <v>307.4533</v>
      </c>
    </row>
    <row r="2287" customFormat="false" ht="12.75" hidden="false" customHeight="false" outlineLevel="0" collapsed="false">
      <c r="A2287" s="0" t="n">
        <v>2284.6351</v>
      </c>
      <c r="B2287" s="0" t="n">
        <f aca="false">A2287-'Shorting Summary'!$A$4</f>
        <v>2137.6351</v>
      </c>
      <c r="C2287" s="0" t="n">
        <v>476.8925</v>
      </c>
      <c r="D2287" s="0" t="n">
        <v>377.9683</v>
      </c>
      <c r="E2287" s="0" t="n">
        <v>440.4768</v>
      </c>
      <c r="F2287" s="0" t="n">
        <v>388.1831</v>
      </c>
      <c r="G2287" s="0" t="n">
        <v>422.762</v>
      </c>
      <c r="H2287" s="0" t="n">
        <v>413.2562</v>
      </c>
      <c r="I2287" s="0" t="n">
        <v>398.027</v>
      </c>
      <c r="J2287" s="0" t="n">
        <v>370.5685</v>
      </c>
      <c r="K2287" s="0" t="n">
        <v>307.5089</v>
      </c>
    </row>
    <row r="2288" customFormat="false" ht="12.75" hidden="false" customHeight="false" outlineLevel="0" collapsed="false">
      <c r="A2288" s="0" t="n">
        <v>2285.6366</v>
      </c>
      <c r="B2288" s="0" t="n">
        <f aca="false">A2288-'Shorting Summary'!$A$4</f>
        <v>2138.6366</v>
      </c>
      <c r="C2288" s="0" t="n">
        <v>476.9961</v>
      </c>
      <c r="D2288" s="0" t="n">
        <v>378.0189</v>
      </c>
      <c r="E2288" s="0" t="n">
        <v>440.4026</v>
      </c>
      <c r="F2288" s="0" t="n">
        <v>388.2249</v>
      </c>
      <c r="G2288" s="0" t="n">
        <v>422.7849</v>
      </c>
      <c r="H2288" s="0" t="n">
        <v>413.2727</v>
      </c>
      <c r="I2288" s="0" t="n">
        <v>398.0603</v>
      </c>
      <c r="J2288" s="0" t="n">
        <v>370.622</v>
      </c>
      <c r="K2288" s="0" t="n">
        <v>307.581</v>
      </c>
    </row>
    <row r="2289" customFormat="false" ht="12.75" hidden="false" customHeight="false" outlineLevel="0" collapsed="false">
      <c r="A2289" s="0" t="n">
        <v>2286.628</v>
      </c>
      <c r="B2289" s="0" t="n">
        <f aca="false">A2289-'Shorting Summary'!$A$4</f>
        <v>2139.628</v>
      </c>
      <c r="C2289" s="0" t="n">
        <v>477.1743</v>
      </c>
      <c r="D2289" s="0" t="n">
        <v>378.0483</v>
      </c>
      <c r="E2289" s="0" t="n">
        <v>440.3669</v>
      </c>
      <c r="F2289" s="0" t="n">
        <v>388.2508</v>
      </c>
      <c r="G2289" s="0" t="n">
        <v>422.832</v>
      </c>
      <c r="H2289" s="0" t="n">
        <v>413.3033</v>
      </c>
      <c r="I2289" s="0" t="n">
        <v>398.0955</v>
      </c>
      <c r="J2289" s="0" t="n">
        <v>370.657</v>
      </c>
      <c r="K2289" s="0" t="n">
        <v>307.6776</v>
      </c>
    </row>
    <row r="2290" customFormat="false" ht="12.75" hidden="false" customHeight="false" outlineLevel="0" collapsed="false">
      <c r="A2290" s="0" t="n">
        <v>2287.6294</v>
      </c>
      <c r="B2290" s="0" t="n">
        <f aca="false">A2290-'Shorting Summary'!$A$4</f>
        <v>2140.6294</v>
      </c>
      <c r="C2290" s="0" t="n">
        <v>477.2101</v>
      </c>
      <c r="D2290" s="0" t="n">
        <v>378.0634</v>
      </c>
      <c r="E2290" s="0" t="n">
        <v>440.4232</v>
      </c>
      <c r="F2290" s="0" t="n">
        <v>388.291</v>
      </c>
      <c r="G2290" s="0" t="n">
        <v>422.8661</v>
      </c>
      <c r="H2290" s="0" t="n">
        <v>413.3253</v>
      </c>
      <c r="I2290" s="0" t="n">
        <v>398.1298</v>
      </c>
      <c r="J2290" s="0" t="n">
        <v>370.6989</v>
      </c>
      <c r="K2290" s="0" t="n">
        <v>307.7399</v>
      </c>
    </row>
    <row r="2291" customFormat="false" ht="12.75" hidden="false" customHeight="false" outlineLevel="0" collapsed="false">
      <c r="A2291" s="0" t="n">
        <v>2288.6309</v>
      </c>
      <c r="B2291" s="0" t="n">
        <f aca="false">A2291-'Shorting Summary'!$A$4</f>
        <v>2141.6309</v>
      </c>
      <c r="C2291" s="0" t="n">
        <v>477.2039</v>
      </c>
      <c r="D2291" s="0" t="n">
        <v>378.0635</v>
      </c>
      <c r="E2291" s="0" t="n">
        <v>440.4525</v>
      </c>
      <c r="F2291" s="0" t="n">
        <v>388.3013</v>
      </c>
      <c r="G2291" s="0" t="n">
        <v>422.8995</v>
      </c>
      <c r="H2291" s="0" t="n">
        <v>413.318</v>
      </c>
      <c r="I2291" s="0" t="n">
        <v>398.1638</v>
      </c>
      <c r="J2291" s="0" t="n">
        <v>370.7335</v>
      </c>
      <c r="K2291" s="0" t="n">
        <v>307.791</v>
      </c>
    </row>
    <row r="2292" customFormat="false" ht="12.75" hidden="false" customHeight="false" outlineLevel="0" collapsed="false">
      <c r="A2292" s="0" t="n">
        <v>2289.6423</v>
      </c>
      <c r="B2292" s="0" t="n">
        <f aca="false">A2292-'Shorting Summary'!$A$4</f>
        <v>2142.6423</v>
      </c>
      <c r="C2292" s="0" t="n">
        <v>477.1988</v>
      </c>
      <c r="D2292" s="0" t="n">
        <v>378.1016</v>
      </c>
      <c r="E2292" s="0" t="n">
        <v>440.3967</v>
      </c>
      <c r="F2292" s="0" t="n">
        <v>388.3178</v>
      </c>
      <c r="G2292" s="0" t="n">
        <v>422.9184</v>
      </c>
      <c r="H2292" s="0" t="n">
        <v>413.299</v>
      </c>
      <c r="I2292" s="0" t="n">
        <v>398.195</v>
      </c>
      <c r="J2292" s="0" t="n">
        <v>370.7709</v>
      </c>
      <c r="K2292" s="0" t="n">
        <v>307.8763</v>
      </c>
    </row>
    <row r="2293" customFormat="false" ht="12.75" hidden="false" customHeight="false" outlineLevel="0" collapsed="false">
      <c r="A2293" s="0" t="n">
        <v>2290.6238</v>
      </c>
      <c r="B2293" s="0" t="n">
        <f aca="false">A2293-'Shorting Summary'!$A$4</f>
        <v>2143.6238</v>
      </c>
      <c r="C2293" s="0" t="n">
        <v>477.1596</v>
      </c>
      <c r="D2293" s="0" t="n">
        <v>378.1626</v>
      </c>
      <c r="E2293" s="0" t="n">
        <v>440.4184</v>
      </c>
      <c r="F2293" s="0" t="n">
        <v>388.3678</v>
      </c>
      <c r="G2293" s="0" t="n">
        <v>422.9493</v>
      </c>
      <c r="H2293" s="0" t="n">
        <v>413.2921</v>
      </c>
      <c r="I2293" s="0" t="n">
        <v>398.2244</v>
      </c>
      <c r="J2293" s="0" t="n">
        <v>370.8106</v>
      </c>
      <c r="K2293" s="0" t="n">
        <v>307.9539</v>
      </c>
    </row>
    <row r="2294" customFormat="false" ht="12.75" hidden="false" customHeight="false" outlineLevel="0" collapsed="false">
      <c r="A2294" s="0" t="n">
        <v>2291.6252</v>
      </c>
      <c r="B2294" s="0" t="n">
        <f aca="false">A2294-'Shorting Summary'!$A$4</f>
        <v>2144.6252</v>
      </c>
      <c r="C2294" s="0" t="n">
        <v>477.1638</v>
      </c>
      <c r="D2294" s="0" t="n">
        <v>378.1981</v>
      </c>
      <c r="E2294" s="0" t="n">
        <v>440.4367</v>
      </c>
      <c r="F2294" s="0" t="n">
        <v>388.4221</v>
      </c>
      <c r="G2294" s="0" t="n">
        <v>422.9625</v>
      </c>
      <c r="H2294" s="0" t="n">
        <v>413.2803</v>
      </c>
      <c r="I2294" s="0" t="n">
        <v>398.2641</v>
      </c>
      <c r="J2294" s="0" t="n">
        <v>370.855</v>
      </c>
      <c r="K2294" s="0" t="n">
        <v>308.0257</v>
      </c>
    </row>
    <row r="2295" customFormat="false" ht="12.75" hidden="false" customHeight="false" outlineLevel="0" collapsed="false">
      <c r="A2295" s="0" t="n">
        <v>2292.6266</v>
      </c>
      <c r="B2295" s="0" t="n">
        <f aca="false">A2295-'Shorting Summary'!$A$4</f>
        <v>2145.6266</v>
      </c>
      <c r="C2295" s="0" t="n">
        <v>477.149</v>
      </c>
      <c r="D2295" s="0" t="n">
        <v>378.1994</v>
      </c>
      <c r="E2295" s="0" t="n">
        <v>440.4959</v>
      </c>
      <c r="F2295" s="0" t="n">
        <v>388.4369</v>
      </c>
      <c r="G2295" s="0" t="n">
        <v>422.9795</v>
      </c>
      <c r="H2295" s="0" t="n">
        <v>413.3099</v>
      </c>
      <c r="I2295" s="0" t="n">
        <v>398.29</v>
      </c>
      <c r="J2295" s="0" t="n">
        <v>370.9087</v>
      </c>
      <c r="K2295" s="0" t="n">
        <v>308.0756</v>
      </c>
    </row>
    <row r="2296" customFormat="false" ht="12.75" hidden="false" customHeight="false" outlineLevel="0" collapsed="false">
      <c r="A2296" s="0" t="n">
        <v>2293.6281</v>
      </c>
      <c r="B2296" s="0" t="n">
        <f aca="false">A2296-'Shorting Summary'!$A$4</f>
        <v>2146.6281</v>
      </c>
      <c r="C2296" s="0" t="n">
        <v>477.2627</v>
      </c>
      <c r="D2296" s="0" t="n">
        <v>378.2535</v>
      </c>
      <c r="E2296" s="0" t="n">
        <v>440.543</v>
      </c>
      <c r="F2296" s="0" t="n">
        <v>388.4169</v>
      </c>
      <c r="G2296" s="0" t="n">
        <v>423.0224</v>
      </c>
      <c r="H2296" s="0" t="n">
        <v>413.3139</v>
      </c>
      <c r="I2296" s="0" t="n">
        <v>398.3265</v>
      </c>
      <c r="J2296" s="0" t="n">
        <v>370.9474</v>
      </c>
      <c r="K2296" s="0" t="n">
        <v>308.1579</v>
      </c>
    </row>
    <row r="2297" customFormat="false" ht="12.75" hidden="false" customHeight="false" outlineLevel="0" collapsed="false">
      <c r="A2297" s="0" t="n">
        <v>2294.6295</v>
      </c>
      <c r="B2297" s="0" t="n">
        <f aca="false">A2297-'Shorting Summary'!$A$4</f>
        <v>2147.6295</v>
      </c>
      <c r="C2297" s="0" t="n">
        <v>477.4093</v>
      </c>
      <c r="D2297" s="0" t="n">
        <v>378.2633</v>
      </c>
      <c r="E2297" s="0" t="n">
        <v>440.4968</v>
      </c>
      <c r="F2297" s="0" t="n">
        <v>388.4967</v>
      </c>
      <c r="G2297" s="0" t="n">
        <v>423.0477</v>
      </c>
      <c r="H2297" s="0" t="n">
        <v>413.3119</v>
      </c>
      <c r="I2297" s="0" t="n">
        <v>398.3559</v>
      </c>
      <c r="J2297" s="0" t="n">
        <v>370.9969</v>
      </c>
      <c r="K2297" s="0" t="n">
        <v>308.2185</v>
      </c>
    </row>
    <row r="2298" customFormat="false" ht="12.75" hidden="false" customHeight="false" outlineLevel="0" collapsed="false">
      <c r="A2298" s="0" t="n">
        <v>2295.631</v>
      </c>
      <c r="B2298" s="0" t="n">
        <f aca="false">A2298-'Shorting Summary'!$A$4</f>
        <v>2148.631</v>
      </c>
      <c r="C2298" s="0" t="n">
        <v>477.4729</v>
      </c>
      <c r="D2298" s="0" t="n">
        <v>378.3244</v>
      </c>
      <c r="E2298" s="0" t="n">
        <v>440.5308</v>
      </c>
      <c r="F2298" s="0" t="n">
        <v>388.5115</v>
      </c>
      <c r="G2298" s="0" t="n">
        <v>423.0617</v>
      </c>
      <c r="H2298" s="0" t="n">
        <v>413.3111</v>
      </c>
      <c r="I2298" s="0" t="n">
        <v>398.3852</v>
      </c>
      <c r="J2298" s="0" t="n">
        <v>371.0269</v>
      </c>
      <c r="K2298" s="0" t="n">
        <v>308.3168</v>
      </c>
    </row>
    <row r="2299" customFormat="false" ht="12.75" hidden="false" customHeight="false" outlineLevel="0" collapsed="false">
      <c r="A2299" s="0" t="n">
        <v>2296.6324</v>
      </c>
      <c r="B2299" s="0" t="n">
        <f aca="false">A2299-'Shorting Summary'!$A$4</f>
        <v>2149.6324</v>
      </c>
      <c r="C2299" s="0" t="n">
        <v>477.4358</v>
      </c>
      <c r="D2299" s="0" t="n">
        <v>378.353</v>
      </c>
      <c r="E2299" s="0" t="n">
        <v>440.5641</v>
      </c>
      <c r="F2299" s="0" t="n">
        <v>388.5455</v>
      </c>
      <c r="G2299" s="0" t="n">
        <v>423.0813</v>
      </c>
      <c r="H2299" s="0" t="n">
        <v>413.3179</v>
      </c>
      <c r="I2299" s="0" t="n">
        <v>398.4255</v>
      </c>
      <c r="J2299" s="0" t="n">
        <v>371.1091</v>
      </c>
      <c r="K2299" s="0" t="n">
        <v>308.3519</v>
      </c>
    </row>
    <row r="2300" customFormat="false" ht="12.75" hidden="false" customHeight="false" outlineLevel="0" collapsed="false">
      <c r="A2300" s="0" t="n">
        <v>2297.6338</v>
      </c>
      <c r="B2300" s="0" t="n">
        <f aca="false">A2300-'Shorting Summary'!$A$4</f>
        <v>2150.6338</v>
      </c>
      <c r="C2300" s="0" t="n">
        <v>477.3658</v>
      </c>
      <c r="D2300" s="0" t="n">
        <v>378.3853</v>
      </c>
      <c r="E2300" s="0" t="n">
        <v>440.5616</v>
      </c>
      <c r="F2300" s="0" t="n">
        <v>388.5524</v>
      </c>
      <c r="G2300" s="0" t="n">
        <v>423.1153</v>
      </c>
      <c r="H2300" s="0" t="n">
        <v>413.3361</v>
      </c>
      <c r="I2300" s="0" t="n">
        <v>398.4507</v>
      </c>
      <c r="J2300" s="0" t="n">
        <v>371.1401</v>
      </c>
      <c r="K2300" s="0" t="n">
        <v>308.398</v>
      </c>
    </row>
    <row r="2301" customFormat="false" ht="12.75" hidden="false" customHeight="false" outlineLevel="0" collapsed="false">
      <c r="A2301" s="0" t="n">
        <v>2298.6253</v>
      </c>
      <c r="B2301" s="0" t="n">
        <f aca="false">A2301-'Shorting Summary'!$A$4</f>
        <v>2151.6253</v>
      </c>
      <c r="C2301" s="0" t="n">
        <v>477.4739</v>
      </c>
      <c r="D2301" s="0" t="n">
        <v>378.4205</v>
      </c>
      <c r="E2301" s="0" t="n">
        <v>440.562</v>
      </c>
      <c r="F2301" s="0" t="n">
        <v>388.5907</v>
      </c>
      <c r="G2301" s="0" t="n">
        <v>423.1409</v>
      </c>
      <c r="H2301" s="0" t="n">
        <v>413.3363</v>
      </c>
      <c r="I2301" s="0" t="n">
        <v>398.4912</v>
      </c>
      <c r="J2301" s="0" t="n">
        <v>371.176</v>
      </c>
      <c r="K2301" s="0" t="n">
        <v>308.4751</v>
      </c>
    </row>
    <row r="2302" customFormat="false" ht="12.75" hidden="false" customHeight="false" outlineLevel="0" collapsed="false">
      <c r="A2302" s="0" t="n">
        <v>2299.6267</v>
      </c>
      <c r="B2302" s="0" t="n">
        <f aca="false">A2302-'Shorting Summary'!$A$4</f>
        <v>2152.6267</v>
      </c>
      <c r="C2302" s="0" t="n">
        <v>477.4781</v>
      </c>
      <c r="D2302" s="0" t="n">
        <v>378.4386</v>
      </c>
      <c r="E2302" s="0" t="n">
        <v>440.5575</v>
      </c>
      <c r="F2302" s="0" t="n">
        <v>388.6203</v>
      </c>
      <c r="G2302" s="0" t="n">
        <v>423.1776</v>
      </c>
      <c r="H2302" s="0" t="n">
        <v>413.3622</v>
      </c>
      <c r="I2302" s="0" t="n">
        <v>398.5135</v>
      </c>
      <c r="J2302" s="0" t="n">
        <v>371.2204</v>
      </c>
      <c r="K2302" s="0" t="n">
        <v>308.5329</v>
      </c>
    </row>
    <row r="2303" customFormat="false" ht="12.75" hidden="false" customHeight="false" outlineLevel="0" collapsed="false">
      <c r="A2303" s="0" t="n">
        <v>2300.6281</v>
      </c>
      <c r="B2303" s="0" t="n">
        <f aca="false">A2303-'Shorting Summary'!$A$4</f>
        <v>2153.6281</v>
      </c>
      <c r="C2303" s="0" t="n">
        <v>477.4413</v>
      </c>
      <c r="D2303" s="0" t="n">
        <v>378.5058</v>
      </c>
      <c r="E2303" s="0" t="n">
        <v>440.557</v>
      </c>
      <c r="F2303" s="0" t="n">
        <v>388.6252</v>
      </c>
      <c r="G2303" s="0" t="n">
        <v>423.2032</v>
      </c>
      <c r="H2303" s="0" t="n">
        <v>413.3908</v>
      </c>
      <c r="I2303" s="0" t="n">
        <v>398.5414</v>
      </c>
      <c r="J2303" s="0" t="n">
        <v>371.2743</v>
      </c>
      <c r="K2303" s="0" t="n">
        <v>308.5711</v>
      </c>
    </row>
    <row r="2304" customFormat="false" ht="12.75" hidden="false" customHeight="false" outlineLevel="0" collapsed="false">
      <c r="A2304" s="0" t="n">
        <v>2301.6296</v>
      </c>
      <c r="B2304" s="0" t="n">
        <f aca="false">A2304-'Shorting Summary'!$A$4</f>
        <v>2154.6296</v>
      </c>
      <c r="C2304" s="0" t="n">
        <v>477.5815</v>
      </c>
      <c r="D2304" s="0" t="n">
        <v>378.4799</v>
      </c>
      <c r="E2304" s="0" t="n">
        <v>440.6477</v>
      </c>
      <c r="F2304" s="0" t="n">
        <v>388.6734</v>
      </c>
      <c r="G2304" s="0" t="n">
        <v>423.215</v>
      </c>
      <c r="H2304" s="0" t="n">
        <v>413.3873</v>
      </c>
      <c r="I2304" s="0" t="n">
        <v>398.5739</v>
      </c>
      <c r="J2304" s="0" t="n">
        <v>371.3162</v>
      </c>
      <c r="K2304" s="0" t="n">
        <v>308.6541</v>
      </c>
    </row>
    <row r="2305" customFormat="false" ht="12.75" hidden="false" customHeight="false" outlineLevel="0" collapsed="false">
      <c r="A2305" s="0" t="n">
        <v>2302.631</v>
      </c>
      <c r="B2305" s="0" t="n">
        <f aca="false">A2305-'Shorting Summary'!$A$4</f>
        <v>2155.631</v>
      </c>
      <c r="C2305" s="0" t="n">
        <v>477.5856</v>
      </c>
      <c r="D2305" s="0" t="n">
        <v>378.5528</v>
      </c>
      <c r="E2305" s="0" t="n">
        <v>440.5867</v>
      </c>
      <c r="F2305" s="0" t="n">
        <v>388.688</v>
      </c>
      <c r="G2305" s="0" t="n">
        <v>423.2431</v>
      </c>
      <c r="H2305" s="0" t="n">
        <v>413.3778</v>
      </c>
      <c r="I2305" s="0" t="n">
        <v>398.6102</v>
      </c>
      <c r="J2305" s="0" t="n">
        <v>371.3568</v>
      </c>
      <c r="K2305" s="0" t="n">
        <v>308.7261</v>
      </c>
    </row>
    <row r="2306" customFormat="false" ht="12.75" hidden="false" customHeight="false" outlineLevel="0" collapsed="false">
      <c r="A2306" s="0" t="n">
        <v>2303.6325</v>
      </c>
      <c r="B2306" s="0" t="n">
        <f aca="false">A2306-'Shorting Summary'!$A$4</f>
        <v>2156.6325</v>
      </c>
      <c r="C2306" s="0" t="n">
        <v>477.5719</v>
      </c>
      <c r="D2306" s="0" t="n">
        <v>378.5925</v>
      </c>
      <c r="E2306" s="0" t="n">
        <v>440.5926</v>
      </c>
      <c r="F2306" s="0" t="n">
        <v>388.7322</v>
      </c>
      <c r="G2306" s="0" t="n">
        <v>423.2589</v>
      </c>
      <c r="H2306" s="0" t="n">
        <v>413.3859</v>
      </c>
      <c r="I2306" s="0" t="n">
        <v>398.6492</v>
      </c>
      <c r="J2306" s="0" t="n">
        <v>371.3961</v>
      </c>
      <c r="K2306" s="0" t="n">
        <v>308.8039</v>
      </c>
    </row>
    <row r="2307" customFormat="false" ht="12.75" hidden="false" customHeight="false" outlineLevel="0" collapsed="false">
      <c r="A2307" s="0" t="n">
        <v>2304.6339</v>
      </c>
      <c r="B2307" s="0" t="n">
        <f aca="false">A2307-'Shorting Summary'!$A$4</f>
        <v>2157.6339</v>
      </c>
      <c r="C2307" s="0" t="n">
        <v>477.4611</v>
      </c>
      <c r="D2307" s="0" t="n">
        <v>378.6103</v>
      </c>
      <c r="E2307" s="0" t="n">
        <v>440.6253</v>
      </c>
      <c r="F2307" s="0" t="n">
        <v>388.7351</v>
      </c>
      <c r="G2307" s="0" t="n">
        <v>423.2725</v>
      </c>
      <c r="H2307" s="0" t="n">
        <v>413.3991</v>
      </c>
      <c r="I2307" s="0" t="n">
        <v>398.6714</v>
      </c>
      <c r="J2307" s="0" t="n">
        <v>371.4495</v>
      </c>
      <c r="K2307" s="0" t="n">
        <v>308.8013</v>
      </c>
    </row>
    <row r="2308" customFormat="false" ht="12.75" hidden="false" customHeight="false" outlineLevel="0" collapsed="false">
      <c r="A2308" s="0" t="n">
        <v>2305.6353</v>
      </c>
      <c r="B2308" s="0" t="n">
        <f aca="false">A2308-'Shorting Summary'!$A$4</f>
        <v>2158.6353</v>
      </c>
      <c r="C2308" s="0" t="n">
        <v>477.5888</v>
      </c>
      <c r="D2308" s="0" t="n">
        <v>378.6619</v>
      </c>
      <c r="E2308" s="0" t="n">
        <v>440.6266</v>
      </c>
      <c r="F2308" s="0" t="n">
        <v>388.7921</v>
      </c>
      <c r="G2308" s="0" t="n">
        <v>423.2706</v>
      </c>
      <c r="H2308" s="0" t="n">
        <v>413.406</v>
      </c>
      <c r="I2308" s="0" t="n">
        <v>398.7037</v>
      </c>
      <c r="J2308" s="0" t="n">
        <v>371.4769</v>
      </c>
      <c r="K2308" s="0" t="n">
        <v>308.8661</v>
      </c>
    </row>
    <row r="2309" customFormat="false" ht="12.75" hidden="false" customHeight="false" outlineLevel="0" collapsed="false">
      <c r="A2309" s="0" t="n">
        <v>2306.6268</v>
      </c>
      <c r="B2309" s="0" t="n">
        <f aca="false">A2309-'Shorting Summary'!$A$4</f>
        <v>2159.6268</v>
      </c>
      <c r="C2309" s="0" t="n">
        <v>477.5719</v>
      </c>
      <c r="D2309" s="0" t="n">
        <v>378.6858</v>
      </c>
      <c r="E2309" s="0" t="n">
        <v>440.7087</v>
      </c>
      <c r="F2309" s="0" t="n">
        <v>388.8347</v>
      </c>
      <c r="G2309" s="0" t="n">
        <v>423.305</v>
      </c>
      <c r="H2309" s="0" t="n">
        <v>413.4163</v>
      </c>
      <c r="I2309" s="0" t="n">
        <v>398.7449</v>
      </c>
      <c r="J2309" s="0" t="n">
        <v>371.4988</v>
      </c>
      <c r="K2309" s="0" t="n">
        <v>308.9265</v>
      </c>
    </row>
    <row r="2310" customFormat="false" ht="12.75" hidden="false" customHeight="false" outlineLevel="0" collapsed="false">
      <c r="A2310" s="0" t="n">
        <v>2307.6282</v>
      </c>
      <c r="B2310" s="0" t="n">
        <f aca="false">A2310-'Shorting Summary'!$A$4</f>
        <v>2160.6282</v>
      </c>
      <c r="C2310" s="0" t="n">
        <v>477.4165</v>
      </c>
      <c r="D2310" s="0" t="n">
        <v>378.7101</v>
      </c>
      <c r="E2310" s="0" t="n">
        <v>440.6756</v>
      </c>
      <c r="F2310" s="0" t="n">
        <v>388.8499</v>
      </c>
      <c r="G2310" s="0" t="n">
        <v>423.3025</v>
      </c>
      <c r="H2310" s="0" t="n">
        <v>413.428</v>
      </c>
      <c r="I2310" s="0" t="n">
        <v>398.7659</v>
      </c>
      <c r="J2310" s="0" t="n">
        <v>371.5528</v>
      </c>
      <c r="K2310" s="0" t="n">
        <v>308.9946</v>
      </c>
    </row>
    <row r="2311" customFormat="false" ht="12.75" hidden="false" customHeight="false" outlineLevel="0" collapsed="false">
      <c r="A2311" s="0" t="n">
        <v>2308.6296</v>
      </c>
      <c r="B2311" s="0" t="n">
        <f aca="false">A2311-'Shorting Summary'!$A$4</f>
        <v>2161.6296</v>
      </c>
      <c r="C2311" s="0" t="n">
        <v>477.3976</v>
      </c>
      <c r="D2311" s="0" t="n">
        <v>378.7024</v>
      </c>
      <c r="E2311" s="0" t="n">
        <v>440.7025</v>
      </c>
      <c r="F2311" s="0" t="n">
        <v>388.8701</v>
      </c>
      <c r="G2311" s="0" t="n">
        <v>423.3386</v>
      </c>
      <c r="H2311" s="0" t="n">
        <v>413.4405</v>
      </c>
      <c r="I2311" s="0" t="n">
        <v>398.7936</v>
      </c>
      <c r="J2311" s="0" t="n">
        <v>371.5939</v>
      </c>
      <c r="K2311" s="0" t="n">
        <v>309.0711</v>
      </c>
    </row>
    <row r="2312" customFormat="false" ht="12.75" hidden="false" customHeight="false" outlineLevel="0" collapsed="false">
      <c r="A2312" s="0" t="n">
        <v>2309.6311</v>
      </c>
      <c r="B2312" s="0" t="n">
        <f aca="false">A2312-'Shorting Summary'!$A$4</f>
        <v>2162.6311</v>
      </c>
      <c r="C2312" s="0" t="n">
        <v>477.3841</v>
      </c>
      <c r="D2312" s="0" t="n">
        <v>378.7226</v>
      </c>
      <c r="E2312" s="0" t="n">
        <v>440.645</v>
      </c>
      <c r="F2312" s="0" t="n">
        <v>388.8869</v>
      </c>
      <c r="G2312" s="0" t="n">
        <v>423.3586</v>
      </c>
      <c r="H2312" s="0" t="n">
        <v>413.4416</v>
      </c>
      <c r="I2312" s="0" t="n">
        <v>398.8327</v>
      </c>
      <c r="J2312" s="0" t="n">
        <v>371.6409</v>
      </c>
      <c r="K2312" s="0" t="n">
        <v>309.1196</v>
      </c>
    </row>
    <row r="2313" customFormat="false" ht="12.75" hidden="false" customHeight="false" outlineLevel="0" collapsed="false">
      <c r="A2313" s="0" t="n">
        <v>2310.6325</v>
      </c>
      <c r="B2313" s="0" t="n">
        <f aca="false">A2313-'Shorting Summary'!$A$4</f>
        <v>2163.6325</v>
      </c>
      <c r="C2313" s="0" t="n">
        <v>477.3624</v>
      </c>
      <c r="D2313" s="0" t="n">
        <v>378.73</v>
      </c>
      <c r="E2313" s="0" t="n">
        <v>440.6021</v>
      </c>
      <c r="F2313" s="0" t="n">
        <v>388.8972</v>
      </c>
      <c r="G2313" s="0" t="n">
        <v>423.3819</v>
      </c>
      <c r="H2313" s="0" t="n">
        <v>413.4656</v>
      </c>
      <c r="I2313" s="0" t="n">
        <v>398.8529</v>
      </c>
      <c r="J2313" s="0" t="n">
        <v>371.7077</v>
      </c>
      <c r="K2313" s="0" t="n">
        <v>309.1401</v>
      </c>
    </row>
    <row r="2314" customFormat="false" ht="12.75" hidden="false" customHeight="false" outlineLevel="0" collapsed="false">
      <c r="A2314" s="0" t="n">
        <v>2311.634</v>
      </c>
      <c r="B2314" s="0" t="n">
        <f aca="false">A2314-'Shorting Summary'!$A$4</f>
        <v>2164.634</v>
      </c>
      <c r="C2314" s="0" t="n">
        <v>477.3858</v>
      </c>
      <c r="D2314" s="0" t="n">
        <v>378.8185</v>
      </c>
      <c r="E2314" s="0" t="n">
        <v>440.6564</v>
      </c>
      <c r="F2314" s="0" t="n">
        <v>388.9292</v>
      </c>
      <c r="G2314" s="0" t="n">
        <v>423.3904</v>
      </c>
      <c r="H2314" s="0" t="n">
        <v>413.4651</v>
      </c>
      <c r="I2314" s="0" t="n">
        <v>398.8937</v>
      </c>
      <c r="J2314" s="0" t="n">
        <v>371.7405</v>
      </c>
      <c r="K2314" s="0" t="n">
        <v>309.2689</v>
      </c>
    </row>
    <row r="2315" customFormat="false" ht="12.75" hidden="false" customHeight="false" outlineLevel="0" collapsed="false">
      <c r="A2315" s="0" t="n">
        <v>2312.6354</v>
      </c>
      <c r="B2315" s="0" t="n">
        <f aca="false">A2315-'Shorting Summary'!$A$4</f>
        <v>2165.6354</v>
      </c>
      <c r="C2315" s="0" t="n">
        <v>477.3998</v>
      </c>
      <c r="D2315" s="0" t="n">
        <v>378.8371</v>
      </c>
      <c r="E2315" s="0" t="n">
        <v>440.5946</v>
      </c>
      <c r="F2315" s="0" t="n">
        <v>388.939</v>
      </c>
      <c r="G2315" s="0" t="n">
        <v>423.3996</v>
      </c>
      <c r="H2315" s="0" t="n">
        <v>413.4698</v>
      </c>
      <c r="I2315" s="0" t="n">
        <v>398.9204</v>
      </c>
      <c r="J2315" s="0" t="n">
        <v>371.7823</v>
      </c>
      <c r="K2315" s="0" t="n">
        <v>309.3531</v>
      </c>
    </row>
    <row r="2316" customFormat="false" ht="12.75" hidden="false" customHeight="false" outlineLevel="0" collapsed="false">
      <c r="A2316" s="0" t="n">
        <v>2313.6268</v>
      </c>
      <c r="B2316" s="0" t="n">
        <f aca="false">A2316-'Shorting Summary'!$A$4</f>
        <v>2166.6268</v>
      </c>
      <c r="C2316" s="0" t="n">
        <v>477.3582</v>
      </c>
      <c r="D2316" s="0" t="n">
        <v>378.8922</v>
      </c>
      <c r="E2316" s="0" t="n">
        <v>440.689</v>
      </c>
      <c r="F2316" s="0" t="n">
        <v>388.9645</v>
      </c>
      <c r="G2316" s="0" t="n">
        <v>423.4198</v>
      </c>
      <c r="H2316" s="0" t="n">
        <v>413.4758</v>
      </c>
      <c r="I2316" s="0" t="n">
        <v>398.9508</v>
      </c>
      <c r="J2316" s="0" t="n">
        <v>371.8249</v>
      </c>
      <c r="K2316" s="0" t="n">
        <v>309.4365</v>
      </c>
    </row>
    <row r="2317" customFormat="false" ht="12.75" hidden="false" customHeight="false" outlineLevel="0" collapsed="false">
      <c r="A2317" s="0" t="n">
        <v>2314.6283</v>
      </c>
      <c r="B2317" s="0" t="n">
        <f aca="false">A2317-'Shorting Summary'!$A$4</f>
        <v>2167.6283</v>
      </c>
      <c r="C2317" s="0" t="n">
        <v>477.2472</v>
      </c>
      <c r="D2317" s="0" t="n">
        <v>378.8722</v>
      </c>
      <c r="E2317" s="0" t="n">
        <v>440.719</v>
      </c>
      <c r="F2317" s="0" t="n">
        <v>388.9484</v>
      </c>
      <c r="G2317" s="0" t="n">
        <v>423.4348</v>
      </c>
      <c r="H2317" s="0" t="n">
        <v>413.4997</v>
      </c>
      <c r="I2317" s="0" t="n">
        <v>398.982</v>
      </c>
      <c r="J2317" s="0" t="n">
        <v>371.8604</v>
      </c>
      <c r="K2317" s="0" t="n">
        <v>309.4798</v>
      </c>
    </row>
    <row r="2318" customFormat="false" ht="12.75" hidden="false" customHeight="false" outlineLevel="0" collapsed="false">
      <c r="A2318" s="0" t="n">
        <v>2315.6297</v>
      </c>
      <c r="B2318" s="0" t="n">
        <f aca="false">A2318-'Shorting Summary'!$A$4</f>
        <v>2168.6297</v>
      </c>
      <c r="C2318" s="0" t="n">
        <v>477.1065</v>
      </c>
      <c r="D2318" s="0" t="n">
        <v>378.9473</v>
      </c>
      <c r="E2318" s="0" t="n">
        <v>440.6793</v>
      </c>
      <c r="F2318" s="0" t="n">
        <v>389.0451</v>
      </c>
      <c r="G2318" s="0" t="n">
        <v>423.466</v>
      </c>
      <c r="H2318" s="0" t="n">
        <v>413.5079</v>
      </c>
      <c r="I2318" s="0" t="n">
        <v>399.0022</v>
      </c>
      <c r="J2318" s="0" t="n">
        <v>371.8945</v>
      </c>
      <c r="K2318" s="0" t="n">
        <v>309.5391</v>
      </c>
    </row>
    <row r="2319" customFormat="false" ht="12.75" hidden="false" customHeight="false" outlineLevel="0" collapsed="false">
      <c r="A2319" s="0" t="n">
        <v>2316.6312</v>
      </c>
      <c r="B2319" s="0" t="n">
        <f aca="false">A2319-'Shorting Summary'!$A$4</f>
        <v>2169.6312</v>
      </c>
      <c r="C2319" s="0" t="n">
        <v>476.964</v>
      </c>
      <c r="D2319" s="0" t="n">
        <v>378.9729</v>
      </c>
      <c r="E2319" s="0" t="n">
        <v>440.7047</v>
      </c>
      <c r="F2319" s="0" t="n">
        <v>389.0858</v>
      </c>
      <c r="G2319" s="0" t="n">
        <v>423.5263</v>
      </c>
      <c r="H2319" s="0" t="n">
        <v>413.5209</v>
      </c>
      <c r="I2319" s="0" t="n">
        <v>399.0297</v>
      </c>
      <c r="J2319" s="0" t="n">
        <v>371.9231</v>
      </c>
      <c r="K2319" s="0" t="n">
        <v>309.6288</v>
      </c>
    </row>
    <row r="2320" customFormat="false" ht="12.75" hidden="false" customHeight="false" outlineLevel="0" collapsed="false">
      <c r="A2320" s="0" t="n">
        <v>2317.6326</v>
      </c>
      <c r="B2320" s="0" t="n">
        <f aca="false">A2320-'Shorting Summary'!$A$4</f>
        <v>2170.6326</v>
      </c>
      <c r="C2320" s="0" t="n">
        <v>476.9637</v>
      </c>
      <c r="D2320" s="0" t="n">
        <v>379.0037</v>
      </c>
      <c r="E2320" s="0" t="n">
        <v>440.7813</v>
      </c>
      <c r="F2320" s="0" t="n">
        <v>389.0956</v>
      </c>
      <c r="G2320" s="0" t="n">
        <v>423.6026</v>
      </c>
      <c r="H2320" s="0" t="n">
        <v>413.5342</v>
      </c>
      <c r="I2320" s="0" t="n">
        <v>399.0548</v>
      </c>
      <c r="J2320" s="0" t="n">
        <v>371.9585</v>
      </c>
      <c r="K2320" s="0" t="n">
        <v>309.7216</v>
      </c>
    </row>
    <row r="2321" customFormat="false" ht="12.75" hidden="false" customHeight="false" outlineLevel="0" collapsed="false">
      <c r="A2321" s="0" t="n">
        <v>2318.644</v>
      </c>
      <c r="B2321" s="0" t="n">
        <f aca="false">A2321-'Shorting Summary'!$A$4</f>
        <v>2171.644</v>
      </c>
      <c r="C2321" s="0" t="n">
        <v>476.9861</v>
      </c>
      <c r="D2321" s="0" t="n">
        <v>379.0123</v>
      </c>
      <c r="E2321" s="0" t="n">
        <v>440.782</v>
      </c>
      <c r="F2321" s="0" t="n">
        <v>389.0838</v>
      </c>
      <c r="G2321" s="0" t="n">
        <v>423.6558</v>
      </c>
      <c r="H2321" s="0" t="n">
        <v>413.5304</v>
      </c>
      <c r="I2321" s="0" t="n">
        <v>399.091</v>
      </c>
      <c r="J2321" s="0" t="n">
        <v>372.0116</v>
      </c>
      <c r="K2321" s="0" t="n">
        <v>309.788</v>
      </c>
    </row>
    <row r="2322" customFormat="false" ht="12.75" hidden="false" customHeight="false" outlineLevel="0" collapsed="false">
      <c r="A2322" s="0" t="n">
        <v>2319.6355</v>
      </c>
      <c r="B2322" s="0" t="n">
        <f aca="false">A2322-'Shorting Summary'!$A$4</f>
        <v>2172.6355</v>
      </c>
      <c r="C2322" s="0" t="n">
        <v>477.0259</v>
      </c>
      <c r="D2322" s="0" t="n">
        <v>379.0298</v>
      </c>
      <c r="E2322" s="0" t="n">
        <v>440.7214</v>
      </c>
      <c r="F2322" s="0" t="n">
        <v>389.1577</v>
      </c>
      <c r="G2322" s="0" t="n">
        <v>423.6961</v>
      </c>
      <c r="H2322" s="0" t="n">
        <v>413.5271</v>
      </c>
      <c r="I2322" s="0" t="n">
        <v>399.1123</v>
      </c>
      <c r="J2322" s="0" t="n">
        <v>372.0785</v>
      </c>
      <c r="K2322" s="0" t="n">
        <v>309.8394</v>
      </c>
    </row>
    <row r="2323" customFormat="false" ht="12.75" hidden="false" customHeight="false" outlineLevel="0" collapsed="false">
      <c r="A2323" s="0" t="n">
        <v>2320.6269</v>
      </c>
      <c r="B2323" s="0" t="n">
        <f aca="false">A2323-'Shorting Summary'!$A$4</f>
        <v>2173.6269</v>
      </c>
      <c r="C2323" s="0" t="n">
        <v>477.199</v>
      </c>
      <c r="D2323" s="0" t="n">
        <v>379.0331</v>
      </c>
      <c r="E2323" s="0" t="n">
        <v>440.7147</v>
      </c>
      <c r="F2323" s="0" t="n">
        <v>389.1457</v>
      </c>
      <c r="G2323" s="0" t="n">
        <v>423.738</v>
      </c>
      <c r="H2323" s="0" t="n">
        <v>413.5125</v>
      </c>
      <c r="I2323" s="0" t="n">
        <v>399.1381</v>
      </c>
      <c r="J2323" s="0" t="n">
        <v>372.1201</v>
      </c>
      <c r="K2323" s="0" t="n">
        <v>309.9218</v>
      </c>
    </row>
    <row r="2324" customFormat="false" ht="12.75" hidden="false" customHeight="false" outlineLevel="0" collapsed="false">
      <c r="A2324" s="0" t="n">
        <v>2321.6283</v>
      </c>
      <c r="B2324" s="0" t="n">
        <f aca="false">A2324-'Shorting Summary'!$A$4</f>
        <v>2174.6283</v>
      </c>
      <c r="C2324" s="0" t="n">
        <v>477.2454</v>
      </c>
      <c r="D2324" s="0" t="n">
        <v>379.0953</v>
      </c>
      <c r="E2324" s="0" t="n">
        <v>440.785</v>
      </c>
      <c r="F2324" s="0" t="n">
        <v>389.2109</v>
      </c>
      <c r="G2324" s="0" t="n">
        <v>423.7767</v>
      </c>
      <c r="H2324" s="0" t="n">
        <v>413.5115</v>
      </c>
      <c r="I2324" s="0" t="n">
        <v>399.1742</v>
      </c>
      <c r="J2324" s="0" t="n">
        <v>372.15</v>
      </c>
      <c r="K2324" s="0" t="n">
        <v>309.985</v>
      </c>
    </row>
    <row r="2325" customFormat="false" ht="12.75" hidden="false" customHeight="false" outlineLevel="0" collapsed="false">
      <c r="A2325" s="0" t="n">
        <v>2322.6298</v>
      </c>
      <c r="B2325" s="0" t="n">
        <f aca="false">A2325-'Shorting Summary'!$A$4</f>
        <v>2175.6298</v>
      </c>
      <c r="C2325" s="0" t="n">
        <v>477.236</v>
      </c>
      <c r="D2325" s="0" t="n">
        <v>379.1335</v>
      </c>
      <c r="E2325" s="0" t="n">
        <v>440.7511</v>
      </c>
      <c r="F2325" s="0" t="n">
        <v>389.2339</v>
      </c>
      <c r="G2325" s="0" t="n">
        <v>423.8126</v>
      </c>
      <c r="H2325" s="0" t="n">
        <v>413.4882</v>
      </c>
      <c r="I2325" s="0" t="n">
        <v>399.2148</v>
      </c>
      <c r="J2325" s="0" t="n">
        <v>372.2046</v>
      </c>
      <c r="K2325" s="0" t="n">
        <v>310.0159</v>
      </c>
    </row>
    <row r="2326" customFormat="false" ht="12.75" hidden="false" customHeight="false" outlineLevel="0" collapsed="false">
      <c r="A2326" s="0" t="n">
        <v>2323.6312</v>
      </c>
      <c r="B2326" s="0" t="n">
        <f aca="false">A2326-'Shorting Summary'!$A$4</f>
        <v>2176.6312</v>
      </c>
      <c r="C2326" s="0" t="n">
        <v>477.3222</v>
      </c>
      <c r="D2326" s="0" t="n">
        <v>379.2069</v>
      </c>
      <c r="E2326" s="0" t="n">
        <v>440.8403</v>
      </c>
      <c r="F2326" s="0" t="n">
        <v>389.2395</v>
      </c>
      <c r="G2326" s="0" t="n">
        <v>423.8283</v>
      </c>
      <c r="H2326" s="0" t="n">
        <v>413.4859</v>
      </c>
      <c r="I2326" s="0" t="n">
        <v>399.2443</v>
      </c>
      <c r="J2326" s="0" t="n">
        <v>372.2556</v>
      </c>
      <c r="K2326" s="0" t="n">
        <v>310.0913</v>
      </c>
    </row>
    <row r="2327" customFormat="false" ht="12.75" hidden="false" customHeight="false" outlineLevel="0" collapsed="false">
      <c r="A2327" s="0" t="n">
        <v>2324.6327</v>
      </c>
      <c r="B2327" s="0" t="n">
        <f aca="false">A2327-'Shorting Summary'!$A$4</f>
        <v>2177.6327</v>
      </c>
      <c r="C2327" s="0" t="n">
        <v>477.4725</v>
      </c>
      <c r="D2327" s="0" t="n">
        <v>379.2057</v>
      </c>
      <c r="E2327" s="0" t="n">
        <v>440.8517</v>
      </c>
      <c r="F2327" s="0" t="n">
        <v>389.2582</v>
      </c>
      <c r="G2327" s="0" t="n">
        <v>423.8303</v>
      </c>
      <c r="H2327" s="0" t="n">
        <v>413.4741</v>
      </c>
      <c r="I2327" s="0" t="n">
        <v>399.2734</v>
      </c>
      <c r="J2327" s="0" t="n">
        <v>372.2964</v>
      </c>
      <c r="K2327" s="0" t="n">
        <v>310.1708</v>
      </c>
    </row>
    <row r="2328" customFormat="false" ht="12.75" hidden="false" customHeight="false" outlineLevel="0" collapsed="false">
      <c r="A2328" s="0" t="n">
        <v>2325.6341</v>
      </c>
      <c r="B2328" s="0" t="n">
        <f aca="false">A2328-'Shorting Summary'!$A$4</f>
        <v>2178.6341</v>
      </c>
      <c r="C2328" s="0" t="n">
        <v>477.7266</v>
      </c>
      <c r="D2328" s="0" t="n">
        <v>379.183</v>
      </c>
      <c r="E2328" s="0" t="n">
        <v>440.8337</v>
      </c>
      <c r="F2328" s="0" t="n">
        <v>389.3008</v>
      </c>
      <c r="G2328" s="0" t="n">
        <v>423.8185</v>
      </c>
      <c r="H2328" s="0" t="n">
        <v>413.4759</v>
      </c>
      <c r="I2328" s="0" t="n">
        <v>399.3068</v>
      </c>
      <c r="J2328" s="0" t="n">
        <v>372.3451</v>
      </c>
      <c r="K2328" s="0" t="n">
        <v>310.2359</v>
      </c>
    </row>
    <row r="2329" customFormat="false" ht="12.75" hidden="false" customHeight="false" outlineLevel="0" collapsed="false">
      <c r="A2329" s="0" t="n">
        <v>2326.6255</v>
      </c>
      <c r="B2329" s="0" t="n">
        <f aca="false">A2329-'Shorting Summary'!$A$4</f>
        <v>2179.6255</v>
      </c>
      <c r="C2329" s="0" t="n">
        <v>477.7533</v>
      </c>
      <c r="D2329" s="0" t="n">
        <v>379.2726</v>
      </c>
      <c r="E2329" s="0" t="n">
        <v>440.8191</v>
      </c>
      <c r="F2329" s="0" t="n">
        <v>389.3053</v>
      </c>
      <c r="G2329" s="0" t="n">
        <v>423.8181</v>
      </c>
      <c r="H2329" s="0" t="n">
        <v>413.4623</v>
      </c>
      <c r="I2329" s="0" t="n">
        <v>399.3351</v>
      </c>
      <c r="J2329" s="0" t="n">
        <v>372.393</v>
      </c>
      <c r="K2329" s="0" t="n">
        <v>310.2735</v>
      </c>
    </row>
    <row r="2330" customFormat="false" ht="12.75" hidden="false" customHeight="false" outlineLevel="0" collapsed="false">
      <c r="A2330" s="0" t="n">
        <v>2327.627</v>
      </c>
      <c r="B2330" s="0" t="n">
        <f aca="false">A2330-'Shorting Summary'!$A$4</f>
        <v>2180.627</v>
      </c>
      <c r="C2330" s="0" t="n">
        <v>477.6492</v>
      </c>
      <c r="D2330" s="0" t="n">
        <v>379.293</v>
      </c>
      <c r="E2330" s="0" t="n">
        <v>440.7829</v>
      </c>
      <c r="F2330" s="0" t="n">
        <v>389.3519</v>
      </c>
      <c r="G2330" s="0" t="n">
        <v>423.8447</v>
      </c>
      <c r="H2330" s="0" t="n">
        <v>413.4547</v>
      </c>
      <c r="I2330" s="0" t="n">
        <v>399.3683</v>
      </c>
      <c r="J2330" s="0" t="n">
        <v>372.4204</v>
      </c>
      <c r="K2330" s="0" t="n">
        <v>310.3724</v>
      </c>
    </row>
    <row r="2331" customFormat="false" ht="12.75" hidden="false" customHeight="false" outlineLevel="0" collapsed="false">
      <c r="A2331" s="0" t="n">
        <v>2328.6284</v>
      </c>
      <c r="B2331" s="0" t="n">
        <f aca="false">A2331-'Shorting Summary'!$A$4</f>
        <v>2181.6284</v>
      </c>
      <c r="C2331" s="0" t="n">
        <v>477.6684</v>
      </c>
      <c r="D2331" s="0" t="n">
        <v>379.3248</v>
      </c>
      <c r="E2331" s="0" t="n">
        <v>440.7716</v>
      </c>
      <c r="F2331" s="0" t="n">
        <v>389.3769</v>
      </c>
      <c r="G2331" s="0" t="n">
        <v>423.8704</v>
      </c>
      <c r="H2331" s="0" t="n">
        <v>413.451</v>
      </c>
      <c r="I2331" s="0" t="n">
        <v>399.405</v>
      </c>
      <c r="J2331" s="0" t="n">
        <v>372.4788</v>
      </c>
      <c r="K2331" s="0" t="n">
        <v>310.3973</v>
      </c>
    </row>
    <row r="2332" customFormat="false" ht="12.75" hidden="false" customHeight="false" outlineLevel="0" collapsed="false">
      <c r="A2332" s="0" t="n">
        <v>2329.6298</v>
      </c>
      <c r="B2332" s="0" t="n">
        <f aca="false">A2332-'Shorting Summary'!$A$4</f>
        <v>2182.6298</v>
      </c>
      <c r="C2332" s="0" t="n">
        <v>477.5467</v>
      </c>
      <c r="D2332" s="0" t="n">
        <v>379.3663</v>
      </c>
      <c r="E2332" s="0" t="n">
        <v>440.7644</v>
      </c>
      <c r="F2332" s="0" t="n">
        <v>389.3477</v>
      </c>
      <c r="G2332" s="0" t="n">
        <v>423.8968</v>
      </c>
      <c r="H2332" s="0" t="n">
        <v>413.4564</v>
      </c>
      <c r="I2332" s="0" t="n">
        <v>399.439</v>
      </c>
      <c r="J2332" s="0" t="n">
        <v>372.5233</v>
      </c>
      <c r="K2332" s="0" t="n">
        <v>310.3773</v>
      </c>
    </row>
    <row r="2333" customFormat="false" ht="12.75" hidden="false" customHeight="false" outlineLevel="0" collapsed="false">
      <c r="A2333" s="0" t="n">
        <v>2330.6313</v>
      </c>
      <c r="B2333" s="0" t="n">
        <f aca="false">A2333-'Shorting Summary'!$A$4</f>
        <v>2183.6313</v>
      </c>
      <c r="C2333" s="0" t="n">
        <v>477.4847</v>
      </c>
      <c r="D2333" s="0" t="n">
        <v>379.3534</v>
      </c>
      <c r="E2333" s="0" t="n">
        <v>440.7719</v>
      </c>
      <c r="F2333" s="0" t="n">
        <v>389.3086</v>
      </c>
      <c r="G2333" s="0" t="n">
        <v>423.9364</v>
      </c>
      <c r="H2333" s="0" t="n">
        <v>413.4659</v>
      </c>
      <c r="I2333" s="0" t="n">
        <v>399.462</v>
      </c>
      <c r="J2333" s="0" t="n">
        <v>372.5562</v>
      </c>
      <c r="K2333" s="0" t="n">
        <v>310.4308</v>
      </c>
    </row>
    <row r="2334" customFormat="false" ht="12.75" hidden="false" customHeight="false" outlineLevel="0" collapsed="false">
      <c r="A2334" s="0" t="n">
        <v>2331.6327</v>
      </c>
      <c r="B2334" s="0" t="n">
        <f aca="false">A2334-'Shorting Summary'!$A$4</f>
        <v>2184.6327</v>
      </c>
      <c r="C2334" s="0" t="n">
        <v>477.4101</v>
      </c>
      <c r="D2334" s="0" t="n">
        <v>379.3886</v>
      </c>
      <c r="E2334" s="0" t="n">
        <v>440.8656</v>
      </c>
      <c r="F2334" s="0" t="n">
        <v>389.3773</v>
      </c>
      <c r="G2334" s="0" t="n">
        <v>423.9444</v>
      </c>
      <c r="H2334" s="0" t="n">
        <v>413.4563</v>
      </c>
      <c r="I2334" s="0" t="n">
        <v>399.4942</v>
      </c>
      <c r="J2334" s="0" t="n">
        <v>372.6128</v>
      </c>
      <c r="K2334" s="0" t="n">
        <v>310.4712</v>
      </c>
    </row>
    <row r="2335" customFormat="false" ht="12.75" hidden="false" customHeight="false" outlineLevel="0" collapsed="false">
      <c r="A2335" s="0" t="n">
        <v>2332.6241</v>
      </c>
      <c r="B2335" s="0" t="n">
        <f aca="false">A2335-'Shorting Summary'!$A$4</f>
        <v>2185.6241</v>
      </c>
      <c r="C2335" s="0" t="n">
        <v>477.4518</v>
      </c>
      <c r="D2335" s="0" t="n">
        <v>379.3694</v>
      </c>
      <c r="E2335" s="0" t="n">
        <v>440.9032</v>
      </c>
      <c r="F2335" s="0" t="n">
        <v>389.3992</v>
      </c>
      <c r="G2335" s="0" t="n">
        <v>423.9739</v>
      </c>
      <c r="H2335" s="0" t="n">
        <v>413.4601</v>
      </c>
      <c r="I2335" s="0" t="n">
        <v>399.5279</v>
      </c>
      <c r="J2335" s="0" t="n">
        <v>372.6514</v>
      </c>
      <c r="K2335" s="0" t="n">
        <v>310.5568</v>
      </c>
    </row>
    <row r="2336" customFormat="false" ht="12.75" hidden="false" customHeight="false" outlineLevel="0" collapsed="false">
      <c r="A2336" s="0" t="n">
        <v>2333.6256</v>
      </c>
      <c r="B2336" s="0" t="n">
        <f aca="false">A2336-'Shorting Summary'!$A$4</f>
        <v>2186.6256</v>
      </c>
      <c r="C2336" s="0" t="n">
        <v>477.486</v>
      </c>
      <c r="D2336" s="0" t="n">
        <v>379.42</v>
      </c>
      <c r="E2336" s="0" t="n">
        <v>440.8653</v>
      </c>
      <c r="F2336" s="0" t="n">
        <v>389.3991</v>
      </c>
      <c r="G2336" s="0" t="n">
        <v>424.0113</v>
      </c>
      <c r="H2336" s="0" t="n">
        <v>413.4791</v>
      </c>
      <c r="I2336" s="0" t="n">
        <v>399.5546</v>
      </c>
      <c r="J2336" s="0" t="n">
        <v>372.6986</v>
      </c>
      <c r="K2336" s="0" t="n">
        <v>310.6153</v>
      </c>
    </row>
    <row r="2337" customFormat="false" ht="12.75" hidden="false" customHeight="false" outlineLevel="0" collapsed="false">
      <c r="A2337" s="0" t="n">
        <v>2334.627</v>
      </c>
      <c r="B2337" s="0" t="n">
        <f aca="false">A2337-'Shorting Summary'!$A$4</f>
        <v>2187.627</v>
      </c>
      <c r="C2337" s="0" t="n">
        <v>477.5532</v>
      </c>
      <c r="D2337" s="0" t="n">
        <v>379.5109</v>
      </c>
      <c r="E2337" s="0" t="n">
        <v>440.8567</v>
      </c>
      <c r="F2337" s="0" t="n">
        <v>389.4204</v>
      </c>
      <c r="G2337" s="0" t="n">
        <v>424.0224</v>
      </c>
      <c r="H2337" s="0" t="n">
        <v>413.5015</v>
      </c>
      <c r="I2337" s="0" t="n">
        <v>399.5824</v>
      </c>
      <c r="J2337" s="0" t="n">
        <v>372.7352</v>
      </c>
      <c r="K2337" s="0" t="n">
        <v>310.7149</v>
      </c>
    </row>
    <row r="2338" customFormat="false" ht="12.75" hidden="false" customHeight="false" outlineLevel="0" collapsed="false">
      <c r="A2338" s="0" t="n">
        <v>2335.6285</v>
      </c>
      <c r="B2338" s="0" t="n">
        <f aca="false">A2338-'Shorting Summary'!$A$4</f>
        <v>2188.6285</v>
      </c>
      <c r="C2338" s="0" t="n">
        <v>477.6282</v>
      </c>
      <c r="D2338" s="0" t="n">
        <v>379.5677</v>
      </c>
      <c r="E2338" s="0" t="n">
        <v>440.8274</v>
      </c>
      <c r="F2338" s="0" t="n">
        <v>389.4961</v>
      </c>
      <c r="G2338" s="0" t="n">
        <v>424.0045</v>
      </c>
      <c r="H2338" s="0" t="n">
        <v>413.5054</v>
      </c>
      <c r="I2338" s="0" t="n">
        <v>399.6144</v>
      </c>
      <c r="J2338" s="0" t="n">
        <v>372.7643</v>
      </c>
      <c r="K2338" s="0" t="n">
        <v>310.7957</v>
      </c>
    </row>
    <row r="2339" customFormat="false" ht="12.75" hidden="false" customHeight="false" outlineLevel="0" collapsed="false">
      <c r="A2339" s="0" t="n">
        <v>2336.6299</v>
      </c>
      <c r="B2339" s="0" t="n">
        <f aca="false">A2339-'Shorting Summary'!$A$4</f>
        <v>2189.6299</v>
      </c>
      <c r="C2339" s="0" t="n">
        <v>477.7726</v>
      </c>
      <c r="D2339" s="0" t="n">
        <v>379.6018</v>
      </c>
      <c r="E2339" s="0" t="n">
        <v>440.9046</v>
      </c>
      <c r="F2339" s="0" t="n">
        <v>389.5238</v>
      </c>
      <c r="G2339" s="0" t="n">
        <v>424.0147</v>
      </c>
      <c r="H2339" s="0" t="n">
        <v>413.5147</v>
      </c>
      <c r="I2339" s="0" t="n">
        <v>399.6459</v>
      </c>
      <c r="J2339" s="0" t="n">
        <v>372.8216</v>
      </c>
      <c r="K2339" s="0" t="n">
        <v>310.8336</v>
      </c>
    </row>
    <row r="2340" customFormat="false" ht="12.75" hidden="false" customHeight="false" outlineLevel="0" collapsed="false">
      <c r="A2340" s="0" t="n">
        <v>2337.6313</v>
      </c>
      <c r="B2340" s="0" t="n">
        <f aca="false">A2340-'Shorting Summary'!$A$4</f>
        <v>2190.6313</v>
      </c>
      <c r="C2340" s="0" t="n">
        <v>477.9229</v>
      </c>
      <c r="D2340" s="0" t="n">
        <v>379.63</v>
      </c>
      <c r="E2340" s="0" t="n">
        <v>440.9487</v>
      </c>
      <c r="F2340" s="0" t="n">
        <v>389.554</v>
      </c>
      <c r="G2340" s="0" t="n">
        <v>424.0431</v>
      </c>
      <c r="H2340" s="0" t="n">
        <v>413.5261</v>
      </c>
      <c r="I2340" s="0" t="n">
        <v>399.6638</v>
      </c>
      <c r="J2340" s="0" t="n">
        <v>372.8951</v>
      </c>
      <c r="K2340" s="0" t="n">
        <v>310.8553</v>
      </c>
    </row>
    <row r="2341" customFormat="false" ht="12.75" hidden="false" customHeight="false" outlineLevel="0" collapsed="false">
      <c r="A2341" s="0" t="n">
        <v>2338.6328</v>
      </c>
      <c r="B2341" s="0" t="n">
        <f aca="false">A2341-'Shorting Summary'!$A$4</f>
        <v>2191.6328</v>
      </c>
      <c r="C2341" s="0" t="n">
        <v>478.0695</v>
      </c>
      <c r="D2341" s="0" t="n">
        <v>379.6189</v>
      </c>
      <c r="E2341" s="0" t="n">
        <v>440.9308</v>
      </c>
      <c r="F2341" s="0" t="n">
        <v>389.5986</v>
      </c>
      <c r="G2341" s="0" t="n">
        <v>424.0558</v>
      </c>
      <c r="H2341" s="0" t="n">
        <v>413.5338</v>
      </c>
      <c r="I2341" s="0" t="n">
        <v>399.6908</v>
      </c>
      <c r="J2341" s="0" t="n">
        <v>372.9394</v>
      </c>
      <c r="K2341" s="0" t="n">
        <v>310.897</v>
      </c>
    </row>
    <row r="2342" customFormat="false" ht="12.75" hidden="false" customHeight="false" outlineLevel="0" collapsed="false">
      <c r="A2342" s="0" t="n">
        <v>2339.6242</v>
      </c>
      <c r="B2342" s="0" t="n">
        <f aca="false">A2342-'Shorting Summary'!$A$4</f>
        <v>2192.6242</v>
      </c>
      <c r="C2342" s="0" t="n">
        <v>478.1729</v>
      </c>
      <c r="D2342" s="0" t="n">
        <v>379.7054</v>
      </c>
      <c r="E2342" s="0" t="n">
        <v>440.9806</v>
      </c>
      <c r="F2342" s="0" t="n">
        <v>389.6183</v>
      </c>
      <c r="G2342" s="0" t="n">
        <v>424.0665</v>
      </c>
      <c r="H2342" s="0" t="n">
        <v>413.5299</v>
      </c>
      <c r="I2342" s="0" t="n">
        <v>399.7154</v>
      </c>
      <c r="J2342" s="0" t="n">
        <v>372.9578</v>
      </c>
      <c r="K2342" s="0" t="n">
        <v>311.0256</v>
      </c>
    </row>
    <row r="2343" customFormat="false" ht="12.75" hidden="false" customHeight="false" outlineLevel="0" collapsed="false">
      <c r="A2343" s="0" t="n">
        <v>2340.6357</v>
      </c>
      <c r="B2343" s="0" t="n">
        <f aca="false">A2343-'Shorting Summary'!$A$4</f>
        <v>2193.6357</v>
      </c>
      <c r="C2343" s="0" t="n">
        <v>478.3114</v>
      </c>
      <c r="D2343" s="0" t="n">
        <v>379.7634</v>
      </c>
      <c r="E2343" s="0" t="n">
        <v>441.0078</v>
      </c>
      <c r="F2343" s="0" t="n">
        <v>389.664</v>
      </c>
      <c r="G2343" s="0" t="n">
        <v>424.0841</v>
      </c>
      <c r="H2343" s="0" t="n">
        <v>413.5107</v>
      </c>
      <c r="I2343" s="0" t="n">
        <v>399.7429</v>
      </c>
      <c r="J2343" s="0" t="n">
        <v>372.9695</v>
      </c>
      <c r="K2343" s="0" t="n">
        <v>311.0254</v>
      </c>
    </row>
    <row r="2344" customFormat="false" ht="12.75" hidden="false" customHeight="false" outlineLevel="0" collapsed="false">
      <c r="A2344" s="0" t="n">
        <v>2341.6271</v>
      </c>
      <c r="B2344" s="0" t="n">
        <f aca="false">A2344-'Shorting Summary'!$A$4</f>
        <v>2194.6271</v>
      </c>
      <c r="C2344" s="0" t="n">
        <v>478.3705</v>
      </c>
      <c r="D2344" s="0" t="n">
        <v>379.7687</v>
      </c>
      <c r="E2344" s="0" t="n">
        <v>441.0025</v>
      </c>
      <c r="F2344" s="0" t="n">
        <v>389.6896</v>
      </c>
      <c r="G2344" s="0" t="n">
        <v>424.1228</v>
      </c>
      <c r="H2344" s="0" t="n">
        <v>413.5148</v>
      </c>
      <c r="I2344" s="0" t="n">
        <v>399.7717</v>
      </c>
      <c r="J2344" s="0" t="n">
        <v>373.0204</v>
      </c>
      <c r="K2344" s="0" t="n">
        <v>311.0672</v>
      </c>
    </row>
    <row r="2345" customFormat="false" ht="12.75" hidden="false" customHeight="false" outlineLevel="0" collapsed="false">
      <c r="A2345" s="0" t="n">
        <v>2342.6285</v>
      </c>
      <c r="B2345" s="0" t="n">
        <f aca="false">A2345-'Shorting Summary'!$A$4</f>
        <v>2195.6285</v>
      </c>
      <c r="C2345" s="0" t="n">
        <v>478.2331</v>
      </c>
      <c r="D2345" s="0" t="n">
        <v>379.8293</v>
      </c>
      <c r="E2345" s="0" t="n">
        <v>440.9953</v>
      </c>
      <c r="F2345" s="0" t="n">
        <v>389.6996</v>
      </c>
      <c r="G2345" s="0" t="n">
        <v>424.1146</v>
      </c>
      <c r="H2345" s="0" t="n">
        <v>413.511</v>
      </c>
      <c r="I2345" s="0" t="n">
        <v>399.8027</v>
      </c>
      <c r="J2345" s="0" t="n">
        <v>373.0742</v>
      </c>
      <c r="K2345" s="0" t="n">
        <v>311.1197</v>
      </c>
    </row>
    <row r="2346" customFormat="false" ht="12.75" hidden="false" customHeight="false" outlineLevel="0" collapsed="false">
      <c r="A2346" s="0" t="n">
        <v>2343.63</v>
      </c>
      <c r="B2346" s="0" t="n">
        <f aca="false">A2346-'Shorting Summary'!$A$4</f>
        <v>2196.63</v>
      </c>
      <c r="C2346" s="0" t="n">
        <v>478.2534</v>
      </c>
      <c r="D2346" s="0" t="n">
        <v>379.8063</v>
      </c>
      <c r="E2346" s="0" t="n">
        <v>440.9844</v>
      </c>
      <c r="F2346" s="0" t="n">
        <v>389.7213</v>
      </c>
      <c r="G2346" s="0" t="n">
        <v>424.123</v>
      </c>
      <c r="H2346" s="0" t="n">
        <v>413.5274</v>
      </c>
      <c r="I2346" s="0" t="n">
        <v>399.8265</v>
      </c>
      <c r="J2346" s="0" t="n">
        <v>373.1278</v>
      </c>
      <c r="K2346" s="0" t="n">
        <v>311.1898</v>
      </c>
    </row>
    <row r="2347" customFormat="false" ht="12.75" hidden="false" customHeight="false" outlineLevel="0" collapsed="false">
      <c r="A2347" s="0" t="n">
        <v>2344.6314</v>
      </c>
      <c r="B2347" s="0" t="n">
        <f aca="false">A2347-'Shorting Summary'!$A$4</f>
        <v>2197.6314</v>
      </c>
      <c r="C2347" s="0" t="n">
        <v>478.1679</v>
      </c>
      <c r="D2347" s="0" t="n">
        <v>379.8572</v>
      </c>
      <c r="E2347" s="0" t="n">
        <v>440.9263</v>
      </c>
      <c r="F2347" s="0" t="n">
        <v>389.742</v>
      </c>
      <c r="G2347" s="0" t="n">
        <v>424.1224</v>
      </c>
      <c r="H2347" s="0" t="n">
        <v>413.5081</v>
      </c>
      <c r="I2347" s="0" t="n">
        <v>399.8614</v>
      </c>
      <c r="J2347" s="0" t="n">
        <v>373.15</v>
      </c>
      <c r="K2347" s="0" t="n">
        <v>311.2202</v>
      </c>
    </row>
    <row r="2348" customFormat="false" ht="12.75" hidden="false" customHeight="false" outlineLevel="0" collapsed="false">
      <c r="A2348" s="0" t="n">
        <v>2345.6329</v>
      </c>
      <c r="B2348" s="0" t="n">
        <f aca="false">A2348-'Shorting Summary'!$A$4</f>
        <v>2198.6329</v>
      </c>
      <c r="C2348" s="0" t="n">
        <v>478.1541</v>
      </c>
      <c r="D2348" s="0" t="n">
        <v>379.9203</v>
      </c>
      <c r="E2348" s="0" t="n">
        <v>441.0309</v>
      </c>
      <c r="F2348" s="0" t="n">
        <v>389.7588</v>
      </c>
      <c r="G2348" s="0" t="n">
        <v>424.143</v>
      </c>
      <c r="H2348" s="0" t="n">
        <v>413.5156</v>
      </c>
      <c r="I2348" s="0" t="n">
        <v>399.8922</v>
      </c>
      <c r="J2348" s="0" t="n">
        <v>373.2122</v>
      </c>
      <c r="K2348" s="0" t="n">
        <v>311.2663</v>
      </c>
    </row>
    <row r="2349" customFormat="false" ht="12.75" hidden="false" customHeight="false" outlineLevel="0" collapsed="false">
      <c r="A2349" s="0" t="n">
        <v>2346.6343</v>
      </c>
      <c r="B2349" s="0" t="n">
        <f aca="false">A2349-'Shorting Summary'!$A$4</f>
        <v>2199.6343</v>
      </c>
      <c r="C2349" s="0" t="n">
        <v>478.0207</v>
      </c>
      <c r="D2349" s="0" t="n">
        <v>379.9113</v>
      </c>
      <c r="E2349" s="0" t="n">
        <v>441.0045</v>
      </c>
      <c r="F2349" s="0" t="n">
        <v>389.7895</v>
      </c>
      <c r="G2349" s="0" t="n">
        <v>424.1467</v>
      </c>
      <c r="H2349" s="0" t="n">
        <v>413.5288</v>
      </c>
      <c r="I2349" s="0" t="n">
        <v>399.9213</v>
      </c>
      <c r="J2349" s="0" t="n">
        <v>373.2557</v>
      </c>
      <c r="K2349" s="0" t="n">
        <v>311.3313</v>
      </c>
    </row>
    <row r="2350" customFormat="false" ht="12.75" hidden="false" customHeight="false" outlineLevel="0" collapsed="false">
      <c r="A2350" s="0" t="n">
        <v>2347.6257</v>
      </c>
      <c r="B2350" s="0" t="n">
        <f aca="false">A2350-'Shorting Summary'!$A$4</f>
        <v>2200.6257</v>
      </c>
      <c r="C2350" s="0" t="n">
        <v>478.029</v>
      </c>
      <c r="D2350" s="0" t="n">
        <v>379.9666</v>
      </c>
      <c r="E2350" s="0" t="n">
        <v>441.0425</v>
      </c>
      <c r="F2350" s="0" t="n">
        <v>389.8024</v>
      </c>
      <c r="G2350" s="0" t="n">
        <v>424.1562</v>
      </c>
      <c r="H2350" s="0" t="n">
        <v>413.5374</v>
      </c>
      <c r="I2350" s="0" t="n">
        <v>399.9523</v>
      </c>
      <c r="J2350" s="0" t="n">
        <v>373.3058</v>
      </c>
      <c r="K2350" s="0" t="n">
        <v>311.4229</v>
      </c>
    </row>
    <row r="2351" customFormat="false" ht="12.75" hidden="false" customHeight="false" outlineLevel="0" collapsed="false">
      <c r="A2351" s="0" t="n">
        <v>2348.6272</v>
      </c>
      <c r="B2351" s="0" t="n">
        <f aca="false">A2351-'Shorting Summary'!$A$4</f>
        <v>2201.6272</v>
      </c>
      <c r="C2351" s="0" t="n">
        <v>478.0899</v>
      </c>
      <c r="D2351" s="0" t="n">
        <v>379.9871</v>
      </c>
      <c r="E2351" s="0" t="n">
        <v>441.0022</v>
      </c>
      <c r="F2351" s="0" t="n">
        <v>389.8044</v>
      </c>
      <c r="G2351" s="0" t="n">
        <v>424.1444</v>
      </c>
      <c r="H2351" s="0" t="n">
        <v>413.5475</v>
      </c>
      <c r="I2351" s="0" t="n">
        <v>399.9822</v>
      </c>
      <c r="J2351" s="0" t="n">
        <v>373.3465</v>
      </c>
      <c r="K2351" s="0" t="n">
        <v>311.4878</v>
      </c>
    </row>
    <row r="2352" customFormat="false" ht="12.75" hidden="false" customHeight="false" outlineLevel="0" collapsed="false">
      <c r="A2352" s="0" t="n">
        <v>2349.6286</v>
      </c>
      <c r="B2352" s="0" t="n">
        <f aca="false">A2352-'Shorting Summary'!$A$4</f>
        <v>2202.6286</v>
      </c>
      <c r="C2352" s="0" t="n">
        <v>478.175</v>
      </c>
      <c r="D2352" s="0" t="n">
        <v>380.0326</v>
      </c>
      <c r="E2352" s="0" t="n">
        <v>440.9546</v>
      </c>
      <c r="F2352" s="0" t="n">
        <v>389.7805</v>
      </c>
      <c r="G2352" s="0" t="n">
        <v>424.1339</v>
      </c>
      <c r="H2352" s="0" t="n">
        <v>413.5523</v>
      </c>
      <c r="I2352" s="0" t="n">
        <v>400.0149</v>
      </c>
      <c r="J2352" s="0" t="n">
        <v>373.3925</v>
      </c>
      <c r="K2352" s="0" t="n">
        <v>311.5659</v>
      </c>
    </row>
    <row r="2353" customFormat="false" ht="12.75" hidden="false" customHeight="false" outlineLevel="0" collapsed="false">
      <c r="A2353" s="0" t="n">
        <v>2350.63</v>
      </c>
      <c r="B2353" s="0" t="n">
        <f aca="false">A2353-'Shorting Summary'!$A$4</f>
        <v>2203.63</v>
      </c>
      <c r="C2353" s="0" t="n">
        <v>478.1381</v>
      </c>
      <c r="D2353" s="0" t="n">
        <v>380.0479</v>
      </c>
      <c r="E2353" s="0" t="n">
        <v>441.0455</v>
      </c>
      <c r="F2353" s="0" t="n">
        <v>389.841</v>
      </c>
      <c r="G2353" s="0" t="n">
        <v>424.1435</v>
      </c>
      <c r="H2353" s="0" t="n">
        <v>413.5276</v>
      </c>
      <c r="I2353" s="0" t="n">
        <v>400.0288</v>
      </c>
      <c r="J2353" s="0" t="n">
        <v>373.4168</v>
      </c>
      <c r="K2353" s="0" t="n">
        <v>311.6169</v>
      </c>
    </row>
    <row r="2354" customFormat="false" ht="12.75" hidden="false" customHeight="false" outlineLevel="0" collapsed="false">
      <c r="A2354" s="0" t="n">
        <v>2351.6315</v>
      </c>
      <c r="B2354" s="0" t="n">
        <f aca="false">A2354-'Shorting Summary'!$A$4</f>
        <v>2204.6315</v>
      </c>
      <c r="C2354" s="0" t="n">
        <v>478.1483</v>
      </c>
      <c r="D2354" s="0" t="n">
        <v>380.0859</v>
      </c>
      <c r="E2354" s="0" t="n">
        <v>441.1208</v>
      </c>
      <c r="F2354" s="0" t="n">
        <v>389.8921</v>
      </c>
      <c r="G2354" s="0" t="n">
        <v>424.1549</v>
      </c>
      <c r="H2354" s="0" t="n">
        <v>413.5208</v>
      </c>
      <c r="I2354" s="0" t="n">
        <v>400.0648</v>
      </c>
      <c r="J2354" s="0" t="n">
        <v>373.4587</v>
      </c>
      <c r="K2354" s="0" t="n">
        <v>311.6375</v>
      </c>
    </row>
    <row r="2355" customFormat="false" ht="12.75" hidden="false" customHeight="false" outlineLevel="0" collapsed="false">
      <c r="A2355" s="0" t="n">
        <v>2352.6329</v>
      </c>
      <c r="B2355" s="0" t="n">
        <f aca="false">A2355-'Shorting Summary'!$A$4</f>
        <v>2205.6329</v>
      </c>
      <c r="C2355" s="0" t="n">
        <v>478.1775</v>
      </c>
      <c r="D2355" s="0" t="n">
        <v>380.0763</v>
      </c>
      <c r="E2355" s="0" t="n">
        <v>441.1634</v>
      </c>
      <c r="F2355" s="0" t="n">
        <v>389.8977</v>
      </c>
      <c r="G2355" s="0" t="n">
        <v>424.1346</v>
      </c>
      <c r="H2355" s="0" t="n">
        <v>413.5288</v>
      </c>
      <c r="I2355" s="0" t="n">
        <v>400.0856</v>
      </c>
      <c r="J2355" s="0" t="n">
        <v>373.5031</v>
      </c>
      <c r="K2355" s="0" t="n">
        <v>311.7018</v>
      </c>
    </row>
    <row r="2356" customFormat="false" ht="12.75" hidden="false" customHeight="false" outlineLevel="0" collapsed="false">
      <c r="A2356" s="0" t="n">
        <v>2353.6344</v>
      </c>
      <c r="B2356" s="0" t="n">
        <f aca="false">A2356-'Shorting Summary'!$A$4</f>
        <v>2206.6344</v>
      </c>
      <c r="C2356" s="0" t="n">
        <v>478.0679</v>
      </c>
      <c r="D2356" s="0" t="n">
        <v>380.1303</v>
      </c>
      <c r="E2356" s="0" t="n">
        <v>441.2163</v>
      </c>
      <c r="F2356" s="0" t="n">
        <v>389.9258</v>
      </c>
      <c r="G2356" s="0" t="n">
        <v>424.1445</v>
      </c>
      <c r="H2356" s="0" t="n">
        <v>413.5248</v>
      </c>
      <c r="I2356" s="0" t="n">
        <v>400.1123</v>
      </c>
      <c r="J2356" s="0" t="n">
        <v>373.5583</v>
      </c>
      <c r="K2356" s="0" t="n">
        <v>311.767</v>
      </c>
    </row>
    <row r="2357" customFormat="false" ht="12.75" hidden="false" customHeight="false" outlineLevel="0" collapsed="false">
      <c r="A2357" s="0" t="n">
        <v>2354.6258</v>
      </c>
      <c r="B2357" s="0" t="n">
        <f aca="false">A2357-'Shorting Summary'!$A$4</f>
        <v>2207.6258</v>
      </c>
      <c r="C2357" s="0" t="n">
        <v>477.9737</v>
      </c>
      <c r="D2357" s="0" t="n">
        <v>380.1605</v>
      </c>
      <c r="E2357" s="0" t="n">
        <v>441.1884</v>
      </c>
      <c r="F2357" s="0" t="n">
        <v>389.9671</v>
      </c>
      <c r="G2357" s="0" t="n">
        <v>424.1601</v>
      </c>
      <c r="H2357" s="0" t="n">
        <v>413.5125</v>
      </c>
      <c r="I2357" s="0" t="n">
        <v>400.1401</v>
      </c>
      <c r="J2357" s="0" t="n">
        <v>373.5946</v>
      </c>
      <c r="K2357" s="0" t="n">
        <v>311.8253</v>
      </c>
    </row>
    <row r="2358" customFormat="false" ht="12.75" hidden="false" customHeight="false" outlineLevel="0" collapsed="false">
      <c r="A2358" s="0" t="n">
        <v>2355.6272</v>
      </c>
      <c r="B2358" s="0" t="n">
        <f aca="false">A2358-'Shorting Summary'!$A$4</f>
        <v>2208.6272</v>
      </c>
      <c r="C2358" s="0" t="n">
        <v>477.9591</v>
      </c>
      <c r="D2358" s="0" t="n">
        <v>380.182</v>
      </c>
      <c r="E2358" s="0" t="n">
        <v>441.1812</v>
      </c>
      <c r="F2358" s="0" t="n">
        <v>389.9983</v>
      </c>
      <c r="G2358" s="0" t="n">
        <v>424.1776</v>
      </c>
      <c r="H2358" s="0" t="n">
        <v>413.5072</v>
      </c>
      <c r="I2358" s="0" t="n">
        <v>400.1679</v>
      </c>
      <c r="J2358" s="0" t="n">
        <v>373.6545</v>
      </c>
      <c r="K2358" s="0" t="n">
        <v>311.83</v>
      </c>
    </row>
    <row r="2359" customFormat="false" ht="12.75" hidden="false" customHeight="false" outlineLevel="0" collapsed="false">
      <c r="A2359" s="0" t="n">
        <v>2356.6287</v>
      </c>
      <c r="B2359" s="0" t="n">
        <f aca="false">A2359-'Shorting Summary'!$A$4</f>
        <v>2209.6287</v>
      </c>
      <c r="C2359" s="0" t="n">
        <v>477.9747</v>
      </c>
      <c r="D2359" s="0" t="n">
        <v>380.2327</v>
      </c>
      <c r="E2359" s="0" t="n">
        <v>441.1823</v>
      </c>
      <c r="F2359" s="0" t="n">
        <v>390.0347</v>
      </c>
      <c r="G2359" s="0" t="n">
        <v>424.1918</v>
      </c>
      <c r="H2359" s="0" t="n">
        <v>413.5061</v>
      </c>
      <c r="I2359" s="0" t="n">
        <v>400.1943</v>
      </c>
      <c r="J2359" s="0" t="n">
        <v>373.6892</v>
      </c>
      <c r="K2359" s="0" t="n">
        <v>311.9029</v>
      </c>
    </row>
    <row r="2360" customFormat="false" ht="12.75" hidden="false" customHeight="false" outlineLevel="0" collapsed="false">
      <c r="A2360" s="0" t="n">
        <v>2357.6301</v>
      </c>
      <c r="B2360" s="0" t="n">
        <f aca="false">A2360-'Shorting Summary'!$A$4</f>
        <v>2210.6301</v>
      </c>
      <c r="C2360" s="0" t="n">
        <v>478.1189</v>
      </c>
      <c r="D2360" s="0" t="n">
        <v>380.2542</v>
      </c>
      <c r="E2360" s="0" t="n">
        <v>441.1495</v>
      </c>
      <c r="F2360" s="0" t="n">
        <v>390.0485</v>
      </c>
      <c r="G2360" s="0" t="n">
        <v>424.1897</v>
      </c>
      <c r="H2360" s="0" t="n">
        <v>413.4975</v>
      </c>
      <c r="I2360" s="0" t="n">
        <v>400.2148</v>
      </c>
      <c r="J2360" s="0" t="n">
        <v>373.7263</v>
      </c>
      <c r="K2360" s="0" t="n">
        <v>311.9776</v>
      </c>
    </row>
    <row r="2361" customFormat="false" ht="12.75" hidden="false" customHeight="false" outlineLevel="0" collapsed="false">
      <c r="A2361" s="0" t="n">
        <v>2358.6315</v>
      </c>
      <c r="B2361" s="0" t="n">
        <f aca="false">A2361-'Shorting Summary'!$A$4</f>
        <v>2211.6315</v>
      </c>
      <c r="C2361" s="0" t="n">
        <v>478.1164</v>
      </c>
      <c r="D2361" s="0" t="n">
        <v>380.2915</v>
      </c>
      <c r="E2361" s="0" t="n">
        <v>441.2685</v>
      </c>
      <c r="F2361" s="0" t="n">
        <v>390.071</v>
      </c>
      <c r="G2361" s="0" t="n">
        <v>424.2013</v>
      </c>
      <c r="H2361" s="0" t="n">
        <v>413.5181</v>
      </c>
      <c r="I2361" s="0" t="n">
        <v>400.2432</v>
      </c>
      <c r="J2361" s="0" t="n">
        <v>373.7609</v>
      </c>
      <c r="K2361" s="0" t="n">
        <v>312.0798</v>
      </c>
    </row>
    <row r="2362" customFormat="false" ht="12.75" hidden="false" customHeight="false" outlineLevel="0" collapsed="false">
      <c r="A2362" s="0" t="n">
        <v>2359.633</v>
      </c>
      <c r="B2362" s="0" t="n">
        <f aca="false">A2362-'Shorting Summary'!$A$4</f>
        <v>2212.633</v>
      </c>
      <c r="C2362" s="0" t="n">
        <v>478.0776</v>
      </c>
      <c r="D2362" s="0" t="n">
        <v>380.3526</v>
      </c>
      <c r="E2362" s="0" t="n">
        <v>441.1324</v>
      </c>
      <c r="F2362" s="0" t="n">
        <v>390.106</v>
      </c>
      <c r="G2362" s="0" t="n">
        <v>424.2026</v>
      </c>
      <c r="H2362" s="0" t="n">
        <v>413.5232</v>
      </c>
      <c r="I2362" s="0" t="n">
        <v>400.2759</v>
      </c>
      <c r="J2362" s="0" t="n">
        <v>373.8137</v>
      </c>
      <c r="K2362" s="0" t="n">
        <v>312.1097</v>
      </c>
    </row>
    <row r="2363" customFormat="false" ht="12.75" hidden="false" customHeight="false" outlineLevel="0" collapsed="false">
      <c r="A2363" s="0" t="n">
        <v>2360.6344</v>
      </c>
      <c r="B2363" s="0" t="n">
        <f aca="false">A2363-'Shorting Summary'!$A$4</f>
        <v>2213.6344</v>
      </c>
      <c r="C2363" s="0" t="n">
        <v>477.9994</v>
      </c>
      <c r="D2363" s="0" t="n">
        <v>380.334</v>
      </c>
      <c r="E2363" s="0" t="n">
        <v>441.1119</v>
      </c>
      <c r="F2363" s="0" t="n">
        <v>390.144</v>
      </c>
      <c r="G2363" s="0" t="n">
        <v>424.2129</v>
      </c>
      <c r="H2363" s="0" t="n">
        <v>413.557</v>
      </c>
      <c r="I2363" s="0" t="n">
        <v>400.2995</v>
      </c>
      <c r="J2363" s="0" t="n">
        <v>373.8551</v>
      </c>
      <c r="K2363" s="0" t="n">
        <v>312.1729</v>
      </c>
    </row>
    <row r="2364" customFormat="false" ht="12.75" hidden="false" customHeight="false" outlineLevel="0" collapsed="false">
      <c r="A2364" s="0" t="n">
        <v>2361.6359</v>
      </c>
      <c r="B2364" s="0" t="n">
        <f aca="false">A2364-'Shorting Summary'!$A$4</f>
        <v>2214.6359</v>
      </c>
      <c r="C2364" s="0" t="n">
        <v>477.9347</v>
      </c>
      <c r="D2364" s="0" t="n">
        <v>380.3831</v>
      </c>
      <c r="E2364" s="0" t="n">
        <v>441.1694</v>
      </c>
      <c r="F2364" s="0" t="n">
        <v>390.1627</v>
      </c>
      <c r="G2364" s="0" t="n">
        <v>424.2211</v>
      </c>
      <c r="H2364" s="0" t="n">
        <v>413.5691</v>
      </c>
      <c r="I2364" s="0" t="n">
        <v>400.3295</v>
      </c>
      <c r="J2364" s="0" t="n">
        <v>373.8775</v>
      </c>
      <c r="K2364" s="0" t="n">
        <v>312.2739</v>
      </c>
    </row>
    <row r="2365" customFormat="false" ht="12.75" hidden="false" customHeight="false" outlineLevel="0" collapsed="false">
      <c r="A2365" s="0" t="n">
        <v>2362.6273</v>
      </c>
      <c r="B2365" s="0" t="n">
        <f aca="false">A2365-'Shorting Summary'!$A$4</f>
        <v>2215.6273</v>
      </c>
      <c r="C2365" s="0" t="n">
        <v>477.8195</v>
      </c>
      <c r="D2365" s="0" t="n">
        <v>380.3902</v>
      </c>
      <c r="E2365" s="0" t="n">
        <v>441.1839</v>
      </c>
      <c r="F2365" s="0" t="n">
        <v>390.1483</v>
      </c>
      <c r="G2365" s="0" t="n">
        <v>424.2332</v>
      </c>
      <c r="H2365" s="0" t="n">
        <v>413.5839</v>
      </c>
      <c r="I2365" s="0" t="n">
        <v>400.3581</v>
      </c>
      <c r="J2365" s="0" t="n">
        <v>373.8915</v>
      </c>
      <c r="K2365" s="0" t="n">
        <v>312.3476</v>
      </c>
    </row>
    <row r="2366" customFormat="false" ht="12.75" hidden="false" customHeight="false" outlineLevel="0" collapsed="false">
      <c r="A2366" s="0" t="n">
        <v>2363.6287</v>
      </c>
      <c r="B2366" s="0" t="n">
        <f aca="false">A2366-'Shorting Summary'!$A$4</f>
        <v>2216.6287</v>
      </c>
      <c r="C2366" s="0" t="n">
        <v>477.612</v>
      </c>
      <c r="D2366" s="0" t="n">
        <v>380.4213</v>
      </c>
      <c r="E2366" s="0" t="n">
        <v>441.259</v>
      </c>
      <c r="F2366" s="0" t="n">
        <v>390.1893</v>
      </c>
      <c r="G2366" s="0" t="n">
        <v>424.2278</v>
      </c>
      <c r="H2366" s="0" t="n">
        <v>413.581</v>
      </c>
      <c r="I2366" s="0" t="n">
        <v>400.3882</v>
      </c>
      <c r="J2366" s="0" t="n">
        <v>373.9255</v>
      </c>
      <c r="K2366" s="0" t="n">
        <v>312.402</v>
      </c>
    </row>
    <row r="2367" customFormat="false" ht="12.75" hidden="false" customHeight="false" outlineLevel="0" collapsed="false">
      <c r="A2367" s="0" t="n">
        <v>2364.6302</v>
      </c>
      <c r="B2367" s="0" t="n">
        <f aca="false">A2367-'Shorting Summary'!$A$4</f>
        <v>2217.6302</v>
      </c>
      <c r="C2367" s="0" t="n">
        <v>477.52</v>
      </c>
      <c r="D2367" s="0" t="n">
        <v>380.4693</v>
      </c>
      <c r="E2367" s="0" t="n">
        <v>441.2191</v>
      </c>
      <c r="F2367" s="0" t="n">
        <v>390.2024</v>
      </c>
      <c r="G2367" s="0" t="n">
        <v>424.2537</v>
      </c>
      <c r="H2367" s="0" t="n">
        <v>413.5812</v>
      </c>
      <c r="I2367" s="0" t="n">
        <v>400.4076</v>
      </c>
      <c r="J2367" s="0" t="n">
        <v>373.9897</v>
      </c>
      <c r="K2367" s="0" t="n">
        <v>312.4249</v>
      </c>
    </row>
    <row r="2368" customFormat="false" ht="12.75" hidden="false" customHeight="false" outlineLevel="0" collapsed="false">
      <c r="A2368" s="0" t="n">
        <v>2365.6316</v>
      </c>
      <c r="B2368" s="0" t="n">
        <f aca="false">A2368-'Shorting Summary'!$A$4</f>
        <v>2218.6316</v>
      </c>
      <c r="C2368" s="0" t="n">
        <v>477.6382</v>
      </c>
      <c r="D2368" s="0" t="n">
        <v>380.4777</v>
      </c>
      <c r="E2368" s="0" t="n">
        <v>441.3647</v>
      </c>
      <c r="F2368" s="0" t="n">
        <v>390.2026</v>
      </c>
      <c r="G2368" s="0" t="n">
        <v>424.2426</v>
      </c>
      <c r="H2368" s="0" t="n">
        <v>413.5719</v>
      </c>
      <c r="I2368" s="0" t="n">
        <v>400.4376</v>
      </c>
      <c r="J2368" s="0" t="n">
        <v>374.018</v>
      </c>
      <c r="K2368" s="0" t="n">
        <v>312.5082</v>
      </c>
    </row>
    <row r="2369" customFormat="false" ht="12.75" hidden="false" customHeight="false" outlineLevel="0" collapsed="false">
      <c r="A2369" s="0" t="n">
        <v>2366.6331</v>
      </c>
      <c r="B2369" s="0" t="n">
        <f aca="false">A2369-'Shorting Summary'!$A$4</f>
        <v>2219.6331</v>
      </c>
      <c r="C2369" s="0" t="n">
        <v>477.5275</v>
      </c>
      <c r="D2369" s="0" t="n">
        <v>380.4492</v>
      </c>
      <c r="E2369" s="0" t="n">
        <v>441.3624</v>
      </c>
      <c r="F2369" s="0" t="n">
        <v>390.2229</v>
      </c>
      <c r="G2369" s="0" t="n">
        <v>424.2188</v>
      </c>
      <c r="H2369" s="0" t="n">
        <v>413.5627</v>
      </c>
      <c r="I2369" s="0" t="n">
        <v>400.4657</v>
      </c>
      <c r="J2369" s="0" t="n">
        <v>374.0661</v>
      </c>
      <c r="K2369" s="0" t="n">
        <v>312.5448</v>
      </c>
    </row>
    <row r="2370" customFormat="false" ht="12.75" hidden="false" customHeight="false" outlineLevel="0" collapsed="false">
      <c r="A2370" s="0" t="n">
        <v>2367.6345</v>
      </c>
      <c r="B2370" s="0" t="n">
        <f aca="false">A2370-'Shorting Summary'!$A$4</f>
        <v>2220.6345</v>
      </c>
      <c r="C2370" s="0" t="n">
        <v>477.3967</v>
      </c>
      <c r="D2370" s="0" t="n">
        <v>380.5171</v>
      </c>
      <c r="E2370" s="0" t="n">
        <v>441.3146</v>
      </c>
      <c r="F2370" s="0" t="n">
        <v>390.2268</v>
      </c>
      <c r="G2370" s="0" t="n">
        <v>424.2455</v>
      </c>
      <c r="H2370" s="0" t="n">
        <v>413.554</v>
      </c>
      <c r="I2370" s="0" t="n">
        <v>400.4898</v>
      </c>
      <c r="J2370" s="0" t="n">
        <v>374.1198</v>
      </c>
      <c r="K2370" s="0" t="n">
        <v>312.5963</v>
      </c>
    </row>
    <row r="2371" customFormat="false" ht="12.75" hidden="false" customHeight="false" outlineLevel="0" collapsed="false">
      <c r="A2371" s="0" t="n">
        <v>2368.6259</v>
      </c>
      <c r="B2371" s="0" t="n">
        <f aca="false">A2371-'Shorting Summary'!$A$4</f>
        <v>2221.6259</v>
      </c>
      <c r="C2371" s="0" t="n">
        <v>477.2843</v>
      </c>
      <c r="D2371" s="0" t="n">
        <v>380.5328</v>
      </c>
      <c r="E2371" s="0" t="n">
        <v>441.2522</v>
      </c>
      <c r="F2371" s="0" t="n">
        <v>390.296</v>
      </c>
      <c r="G2371" s="0" t="n">
        <v>424.256</v>
      </c>
      <c r="H2371" s="0" t="n">
        <v>413.551</v>
      </c>
      <c r="I2371" s="0" t="n">
        <v>400.5204</v>
      </c>
      <c r="J2371" s="0" t="n">
        <v>374.1637</v>
      </c>
      <c r="K2371" s="0" t="n">
        <v>312.6239</v>
      </c>
    </row>
    <row r="2372" customFormat="false" ht="12.75" hidden="false" customHeight="false" outlineLevel="0" collapsed="false">
      <c r="A2372" s="0" t="n">
        <v>2369.6274</v>
      </c>
      <c r="B2372" s="0" t="n">
        <f aca="false">A2372-'Shorting Summary'!$A$4</f>
        <v>2222.6274</v>
      </c>
      <c r="C2372" s="0" t="n">
        <v>477.2171</v>
      </c>
      <c r="D2372" s="0" t="n">
        <v>380.5579</v>
      </c>
      <c r="E2372" s="0" t="n">
        <v>441.3329</v>
      </c>
      <c r="F2372" s="0" t="n">
        <v>390.3353</v>
      </c>
      <c r="G2372" s="0" t="n">
        <v>424.262</v>
      </c>
      <c r="H2372" s="0" t="n">
        <v>413.5613</v>
      </c>
      <c r="I2372" s="0" t="n">
        <v>400.5416</v>
      </c>
      <c r="J2372" s="0" t="n">
        <v>374.2237</v>
      </c>
      <c r="K2372" s="0" t="n">
        <v>312.6525</v>
      </c>
    </row>
    <row r="2373" customFormat="false" ht="12.75" hidden="false" customHeight="false" outlineLevel="0" collapsed="false">
      <c r="A2373" s="0" t="n">
        <v>2370.6288</v>
      </c>
      <c r="B2373" s="0" t="n">
        <f aca="false">A2373-'Shorting Summary'!$A$4</f>
        <v>2223.6288</v>
      </c>
      <c r="C2373" s="0" t="n">
        <v>477.2412</v>
      </c>
      <c r="D2373" s="0" t="n">
        <v>380.5889</v>
      </c>
      <c r="E2373" s="0" t="n">
        <v>441.2846</v>
      </c>
      <c r="F2373" s="0" t="n">
        <v>390.3304</v>
      </c>
      <c r="G2373" s="0" t="n">
        <v>424.2826</v>
      </c>
      <c r="H2373" s="0" t="n">
        <v>413.5486</v>
      </c>
      <c r="I2373" s="0" t="n">
        <v>400.5848</v>
      </c>
      <c r="J2373" s="0" t="n">
        <v>374.259</v>
      </c>
      <c r="K2373" s="0" t="n">
        <v>312.7291</v>
      </c>
    </row>
    <row r="2374" customFormat="false" ht="12.75" hidden="false" customHeight="false" outlineLevel="0" collapsed="false">
      <c r="A2374" s="0" t="n">
        <v>2371.6302</v>
      </c>
      <c r="B2374" s="0" t="n">
        <f aca="false">A2374-'Shorting Summary'!$A$4</f>
        <v>2224.6302</v>
      </c>
      <c r="C2374" s="0" t="n">
        <v>477.1278</v>
      </c>
      <c r="D2374" s="0" t="n">
        <v>380.6636</v>
      </c>
      <c r="E2374" s="0" t="n">
        <v>441.3062</v>
      </c>
      <c r="F2374" s="0" t="n">
        <v>390.3127</v>
      </c>
      <c r="G2374" s="0" t="n">
        <v>424.2886</v>
      </c>
      <c r="H2374" s="0" t="n">
        <v>413.516</v>
      </c>
      <c r="I2374" s="0" t="n">
        <v>400.606</v>
      </c>
      <c r="J2374" s="0" t="n">
        <v>374.2764</v>
      </c>
      <c r="K2374" s="0" t="n">
        <v>312.7994</v>
      </c>
    </row>
    <row r="2375" customFormat="false" ht="12.75" hidden="false" customHeight="false" outlineLevel="0" collapsed="false">
      <c r="A2375" s="0" t="n">
        <v>2372.6317</v>
      </c>
      <c r="B2375" s="0" t="n">
        <f aca="false">A2375-'Shorting Summary'!$A$4</f>
        <v>2225.6317</v>
      </c>
      <c r="C2375" s="0" t="n">
        <v>476.9474</v>
      </c>
      <c r="D2375" s="0" t="n">
        <v>380.6946</v>
      </c>
      <c r="E2375" s="0" t="n">
        <v>441.3268</v>
      </c>
      <c r="F2375" s="0" t="n">
        <v>390.3211</v>
      </c>
      <c r="G2375" s="0" t="n">
        <v>424.2868</v>
      </c>
      <c r="H2375" s="0" t="n">
        <v>413.5012</v>
      </c>
      <c r="I2375" s="0" t="n">
        <v>400.6322</v>
      </c>
      <c r="J2375" s="0" t="n">
        <v>374.3186</v>
      </c>
      <c r="K2375" s="0" t="n">
        <v>312.8549</v>
      </c>
    </row>
    <row r="2376" customFormat="false" ht="12.75" hidden="false" customHeight="false" outlineLevel="0" collapsed="false">
      <c r="A2376" s="0" t="n">
        <v>2373.6331</v>
      </c>
      <c r="B2376" s="0" t="n">
        <f aca="false">A2376-'Shorting Summary'!$A$4</f>
        <v>2226.6331</v>
      </c>
      <c r="C2376" s="0" t="n">
        <v>476.7395</v>
      </c>
      <c r="D2376" s="0" t="n">
        <v>380.7093</v>
      </c>
      <c r="E2376" s="0" t="n">
        <v>441.3809</v>
      </c>
      <c r="F2376" s="0" t="n">
        <v>390.3194</v>
      </c>
      <c r="G2376" s="0" t="n">
        <v>424.2889</v>
      </c>
      <c r="H2376" s="0" t="n">
        <v>413.5033</v>
      </c>
      <c r="I2376" s="0" t="n">
        <v>400.6552</v>
      </c>
      <c r="J2376" s="0" t="n">
        <v>374.3636</v>
      </c>
      <c r="K2376" s="0" t="n">
        <v>312.9256</v>
      </c>
    </row>
    <row r="2377" customFormat="false" ht="12.75" hidden="false" customHeight="false" outlineLevel="0" collapsed="false">
      <c r="A2377" s="0" t="n">
        <v>2374.6245</v>
      </c>
      <c r="B2377" s="0" t="n">
        <f aca="false">A2377-'Shorting Summary'!$A$4</f>
        <v>2227.6245</v>
      </c>
      <c r="C2377" s="0" t="n">
        <v>476.672</v>
      </c>
      <c r="D2377" s="0" t="n">
        <v>380.6875</v>
      </c>
      <c r="E2377" s="0" t="n">
        <v>441.4024</v>
      </c>
      <c r="F2377" s="0" t="n">
        <v>390.3191</v>
      </c>
      <c r="G2377" s="0" t="n">
        <v>424.2878</v>
      </c>
      <c r="H2377" s="0" t="n">
        <v>413.4913</v>
      </c>
      <c r="I2377" s="0" t="n">
        <v>400.6877</v>
      </c>
      <c r="J2377" s="0" t="n">
        <v>374.3892</v>
      </c>
      <c r="K2377" s="0" t="n">
        <v>312.9923</v>
      </c>
    </row>
    <row r="2378" customFormat="false" ht="12.75" hidden="false" customHeight="false" outlineLevel="0" collapsed="false">
      <c r="A2378" s="0" t="n">
        <v>2375.626</v>
      </c>
      <c r="B2378" s="0" t="n">
        <f aca="false">A2378-'Shorting Summary'!$A$4</f>
        <v>2228.626</v>
      </c>
      <c r="C2378" s="0" t="n">
        <v>476.5404</v>
      </c>
      <c r="D2378" s="0" t="n">
        <v>380.7288</v>
      </c>
      <c r="E2378" s="0" t="n">
        <v>441.3426</v>
      </c>
      <c r="F2378" s="0" t="n">
        <v>390.3795</v>
      </c>
      <c r="G2378" s="0" t="n">
        <v>424.3091</v>
      </c>
      <c r="H2378" s="0" t="n">
        <v>413.509</v>
      </c>
      <c r="I2378" s="0" t="n">
        <v>400.7178</v>
      </c>
      <c r="J2378" s="0" t="n">
        <v>374.4626</v>
      </c>
      <c r="K2378" s="0" t="n">
        <v>313.0199</v>
      </c>
    </row>
    <row r="2379" customFormat="false" ht="12.75" hidden="false" customHeight="false" outlineLevel="0" collapsed="false">
      <c r="A2379" s="0" t="n">
        <v>2376.6274</v>
      </c>
      <c r="B2379" s="0" t="n">
        <f aca="false">A2379-'Shorting Summary'!$A$4</f>
        <v>2229.6274</v>
      </c>
      <c r="C2379" s="0" t="n">
        <v>476.312</v>
      </c>
      <c r="D2379" s="0" t="n">
        <v>380.7756</v>
      </c>
      <c r="E2379" s="0" t="n">
        <v>441.3267</v>
      </c>
      <c r="F2379" s="0" t="n">
        <v>390.4067</v>
      </c>
      <c r="G2379" s="0" t="n">
        <v>424.3064</v>
      </c>
      <c r="H2379" s="0" t="n">
        <v>413.5091</v>
      </c>
      <c r="I2379" s="0" t="n">
        <v>400.7416</v>
      </c>
      <c r="J2379" s="0" t="n">
        <v>374.5028</v>
      </c>
      <c r="K2379" s="0" t="n">
        <v>313.099</v>
      </c>
    </row>
    <row r="2380" customFormat="false" ht="12.75" hidden="false" customHeight="false" outlineLevel="0" collapsed="false">
      <c r="A2380" s="0" t="n">
        <v>2377.6289</v>
      </c>
      <c r="B2380" s="0" t="n">
        <f aca="false">A2380-'Shorting Summary'!$A$4</f>
        <v>2230.6289</v>
      </c>
      <c r="C2380" s="0" t="n">
        <v>476.216</v>
      </c>
      <c r="D2380" s="0" t="n">
        <v>380.7724</v>
      </c>
      <c r="E2380" s="0" t="n">
        <v>441.33</v>
      </c>
      <c r="F2380" s="0" t="n">
        <v>390.3909</v>
      </c>
      <c r="G2380" s="0" t="n">
        <v>424.2938</v>
      </c>
      <c r="H2380" s="0" t="n">
        <v>413.501</v>
      </c>
      <c r="I2380" s="0" t="n">
        <v>400.7746</v>
      </c>
      <c r="J2380" s="0" t="n">
        <v>374.5316</v>
      </c>
      <c r="K2380" s="0" t="n">
        <v>313.1944</v>
      </c>
    </row>
    <row r="2381" customFormat="false" ht="12.75" hidden="false" customHeight="false" outlineLevel="0" collapsed="false">
      <c r="A2381" s="0" t="n">
        <v>2378.6303</v>
      </c>
      <c r="B2381" s="0" t="n">
        <f aca="false">A2381-'Shorting Summary'!$A$4</f>
        <v>2231.6303</v>
      </c>
      <c r="C2381" s="0" t="n">
        <v>476.2438</v>
      </c>
      <c r="D2381" s="0" t="n">
        <v>380.7797</v>
      </c>
      <c r="E2381" s="0" t="n">
        <v>441.3838</v>
      </c>
      <c r="F2381" s="0" t="n">
        <v>390.4489</v>
      </c>
      <c r="G2381" s="0" t="n">
        <v>424.2921</v>
      </c>
      <c r="H2381" s="0" t="n">
        <v>413.5152</v>
      </c>
      <c r="I2381" s="0" t="n">
        <v>400.7959</v>
      </c>
      <c r="J2381" s="0" t="n">
        <v>374.5609</v>
      </c>
      <c r="K2381" s="0" t="n">
        <v>313.2561</v>
      </c>
    </row>
    <row r="2382" customFormat="false" ht="12.75" hidden="false" customHeight="false" outlineLevel="0" collapsed="false">
      <c r="A2382" s="0" t="n">
        <v>2379.6317</v>
      </c>
      <c r="B2382" s="0" t="n">
        <f aca="false">A2382-'Shorting Summary'!$A$4</f>
        <v>2232.6317</v>
      </c>
      <c r="C2382" s="0" t="n">
        <v>476.2707</v>
      </c>
      <c r="D2382" s="0" t="n">
        <v>380.8525</v>
      </c>
      <c r="E2382" s="0" t="n">
        <v>441.3942</v>
      </c>
      <c r="F2382" s="0" t="n">
        <v>390.4799</v>
      </c>
      <c r="G2382" s="0" t="n">
        <v>424.2872</v>
      </c>
      <c r="H2382" s="0" t="n">
        <v>413.5158</v>
      </c>
      <c r="I2382" s="0" t="n">
        <v>400.8247</v>
      </c>
      <c r="J2382" s="0" t="n">
        <v>374.6217</v>
      </c>
      <c r="K2382" s="0" t="n">
        <v>313.3079</v>
      </c>
    </row>
    <row r="2383" customFormat="false" ht="12.75" hidden="false" customHeight="false" outlineLevel="0" collapsed="false">
      <c r="A2383" s="0" t="n">
        <v>2380.6332</v>
      </c>
      <c r="B2383" s="0" t="n">
        <f aca="false">A2383-'Shorting Summary'!$A$4</f>
        <v>2233.6332</v>
      </c>
      <c r="C2383" s="0" t="n">
        <v>476.3007</v>
      </c>
      <c r="D2383" s="0" t="n">
        <v>380.8726</v>
      </c>
      <c r="E2383" s="0" t="n">
        <v>441.4431</v>
      </c>
      <c r="F2383" s="0" t="n">
        <v>390.5144</v>
      </c>
      <c r="G2383" s="0" t="n">
        <v>424.274</v>
      </c>
      <c r="H2383" s="0" t="n">
        <v>413.5269</v>
      </c>
      <c r="I2383" s="0" t="n">
        <v>400.8519</v>
      </c>
      <c r="J2383" s="0" t="n">
        <v>374.664</v>
      </c>
      <c r="K2383" s="0" t="n">
        <v>313.3775</v>
      </c>
    </row>
    <row r="2384" customFormat="false" ht="12.75" hidden="false" customHeight="false" outlineLevel="0" collapsed="false">
      <c r="A2384" s="0" t="n">
        <v>2381.6246</v>
      </c>
      <c r="B2384" s="0" t="n">
        <f aca="false">A2384-'Shorting Summary'!$A$4</f>
        <v>2234.6246</v>
      </c>
      <c r="C2384" s="0" t="n">
        <v>476.2399</v>
      </c>
      <c r="D2384" s="0" t="n">
        <v>380.8688</v>
      </c>
      <c r="E2384" s="0" t="n">
        <v>441.2591</v>
      </c>
      <c r="F2384" s="0" t="n">
        <v>390.5376</v>
      </c>
      <c r="G2384" s="0" t="n">
        <v>424.2714</v>
      </c>
      <c r="H2384" s="0" t="n">
        <v>413.5049</v>
      </c>
      <c r="I2384" s="0" t="n">
        <v>400.8832</v>
      </c>
      <c r="J2384" s="0" t="n">
        <v>374.699</v>
      </c>
      <c r="K2384" s="0" t="n">
        <v>313.3849</v>
      </c>
    </row>
    <row r="2385" customFormat="false" ht="12.75" hidden="false" customHeight="false" outlineLevel="0" collapsed="false">
      <c r="A2385" s="0" t="n">
        <v>2382.626</v>
      </c>
      <c r="B2385" s="0" t="n">
        <f aca="false">A2385-'Shorting Summary'!$A$4</f>
        <v>2235.626</v>
      </c>
      <c r="C2385" s="0" t="n">
        <v>476.3626</v>
      </c>
      <c r="D2385" s="0" t="n">
        <v>380.8759</v>
      </c>
      <c r="E2385" s="0" t="n">
        <v>441.3158</v>
      </c>
      <c r="F2385" s="0" t="n">
        <v>390.5483</v>
      </c>
      <c r="G2385" s="0" t="n">
        <v>424.2719</v>
      </c>
      <c r="H2385" s="0" t="n">
        <v>413.5061</v>
      </c>
      <c r="I2385" s="0" t="n">
        <v>400.9047</v>
      </c>
      <c r="J2385" s="0" t="n">
        <v>374.7653</v>
      </c>
      <c r="K2385" s="0" t="n">
        <v>313.3813</v>
      </c>
    </row>
    <row r="2386" customFormat="false" ht="12.75" hidden="false" customHeight="false" outlineLevel="0" collapsed="false">
      <c r="A2386" s="0" t="n">
        <v>2383.6275</v>
      </c>
      <c r="B2386" s="0" t="n">
        <f aca="false">A2386-'Shorting Summary'!$A$4</f>
        <v>2236.6275</v>
      </c>
      <c r="C2386" s="0" t="n">
        <v>476.622</v>
      </c>
      <c r="D2386" s="0" t="n">
        <v>380.8936</v>
      </c>
      <c r="E2386" s="0" t="n">
        <v>441.3153</v>
      </c>
      <c r="F2386" s="0" t="n">
        <v>390.5974</v>
      </c>
      <c r="G2386" s="0" t="n">
        <v>424.2782</v>
      </c>
      <c r="H2386" s="0" t="n">
        <v>413.5054</v>
      </c>
      <c r="I2386" s="0" t="n">
        <v>400.946</v>
      </c>
      <c r="J2386" s="0" t="n">
        <v>374.7841</v>
      </c>
      <c r="K2386" s="0" t="n">
        <v>313.4743</v>
      </c>
    </row>
    <row r="2387" customFormat="false" ht="12.75" hidden="false" customHeight="false" outlineLevel="0" collapsed="false">
      <c r="A2387" s="0" t="n">
        <v>2384.6289</v>
      </c>
      <c r="B2387" s="0" t="n">
        <f aca="false">A2387-'Shorting Summary'!$A$4</f>
        <v>2237.6289</v>
      </c>
      <c r="C2387" s="0" t="n">
        <v>476.8665</v>
      </c>
      <c r="D2387" s="0" t="n">
        <v>380.9285</v>
      </c>
      <c r="E2387" s="0" t="n">
        <v>441.2623</v>
      </c>
      <c r="F2387" s="0" t="n">
        <v>390.6036</v>
      </c>
      <c r="G2387" s="0" t="n">
        <v>424.2742</v>
      </c>
      <c r="H2387" s="0" t="n">
        <v>413.5115</v>
      </c>
      <c r="I2387" s="0" t="n">
        <v>400.9637</v>
      </c>
      <c r="J2387" s="0" t="n">
        <v>374.8375</v>
      </c>
      <c r="K2387" s="0" t="n">
        <v>313.5545</v>
      </c>
    </row>
    <row r="2388" customFormat="false" ht="12.75" hidden="false" customHeight="false" outlineLevel="0" collapsed="false">
      <c r="A2388" s="0" t="n">
        <v>2385.6304</v>
      </c>
      <c r="B2388" s="0" t="n">
        <f aca="false">A2388-'Shorting Summary'!$A$4</f>
        <v>2238.6304</v>
      </c>
      <c r="C2388" s="0" t="n">
        <v>477.0082</v>
      </c>
      <c r="D2388" s="0" t="n">
        <v>381.0125</v>
      </c>
      <c r="E2388" s="0" t="n">
        <v>441.2553</v>
      </c>
      <c r="F2388" s="0" t="n">
        <v>390.6352</v>
      </c>
      <c r="G2388" s="0" t="n">
        <v>424.2539</v>
      </c>
      <c r="H2388" s="0" t="n">
        <v>413.5158</v>
      </c>
      <c r="I2388" s="0" t="n">
        <v>400.9966</v>
      </c>
      <c r="J2388" s="0" t="n">
        <v>374.873</v>
      </c>
      <c r="K2388" s="0" t="n">
        <v>313.5857</v>
      </c>
    </row>
    <row r="2389" customFormat="false" ht="12.75" hidden="false" customHeight="false" outlineLevel="0" collapsed="false">
      <c r="A2389" s="0" t="n">
        <v>2386.6318</v>
      </c>
      <c r="B2389" s="0" t="n">
        <f aca="false">A2389-'Shorting Summary'!$A$4</f>
        <v>2239.6318</v>
      </c>
      <c r="C2389" s="0" t="n">
        <v>477.0101</v>
      </c>
      <c r="D2389" s="0" t="n">
        <v>381.0692</v>
      </c>
      <c r="E2389" s="0" t="n">
        <v>441.285</v>
      </c>
      <c r="F2389" s="0" t="n">
        <v>390.6522</v>
      </c>
      <c r="G2389" s="0" t="n">
        <v>424.2221</v>
      </c>
      <c r="H2389" s="0" t="n">
        <v>413.5133</v>
      </c>
      <c r="I2389" s="0" t="n">
        <v>401.0264</v>
      </c>
      <c r="J2389" s="0" t="n">
        <v>374.8959</v>
      </c>
      <c r="K2389" s="0" t="n">
        <v>313.6086</v>
      </c>
    </row>
    <row r="2390" customFormat="false" ht="12.75" hidden="false" customHeight="false" outlineLevel="0" collapsed="false">
      <c r="A2390" s="0" t="n">
        <v>2387.6332</v>
      </c>
      <c r="B2390" s="0" t="n">
        <f aca="false">A2390-'Shorting Summary'!$A$4</f>
        <v>2240.6332</v>
      </c>
      <c r="C2390" s="0" t="n">
        <v>476.9846</v>
      </c>
      <c r="D2390" s="0" t="n">
        <v>381.1297</v>
      </c>
      <c r="E2390" s="0" t="n">
        <v>441.3054</v>
      </c>
      <c r="F2390" s="0" t="n">
        <v>390.6721</v>
      </c>
      <c r="G2390" s="0" t="n">
        <v>424.167</v>
      </c>
      <c r="H2390" s="0" t="n">
        <v>413.5119</v>
      </c>
      <c r="I2390" s="0" t="n">
        <v>401.0506</v>
      </c>
      <c r="J2390" s="0" t="n">
        <v>374.9329</v>
      </c>
      <c r="K2390" s="0" t="n">
        <v>313.6801</v>
      </c>
    </row>
    <row r="2391" customFormat="false" ht="12.75" hidden="false" customHeight="false" outlineLevel="0" collapsed="false">
      <c r="A2391" s="0" t="n">
        <v>2388.6347</v>
      </c>
      <c r="B2391" s="0" t="n">
        <f aca="false">A2391-'Shorting Summary'!$A$4</f>
        <v>2241.6347</v>
      </c>
      <c r="C2391" s="0" t="n">
        <v>476.9837</v>
      </c>
      <c r="D2391" s="0" t="n">
        <v>381.1761</v>
      </c>
      <c r="E2391" s="0" t="n">
        <v>441.3242</v>
      </c>
      <c r="F2391" s="0" t="n">
        <v>390.732</v>
      </c>
      <c r="G2391" s="0" t="n">
        <v>424.1539</v>
      </c>
      <c r="H2391" s="0" t="n">
        <v>413.499</v>
      </c>
      <c r="I2391" s="0" t="n">
        <v>401.0781</v>
      </c>
      <c r="J2391" s="0" t="n">
        <v>374.9764</v>
      </c>
      <c r="K2391" s="0" t="n">
        <v>313.7437</v>
      </c>
    </row>
    <row r="2392" customFormat="false" ht="12.75" hidden="false" customHeight="false" outlineLevel="0" collapsed="false">
      <c r="A2392" s="0" t="n">
        <v>2389.6261</v>
      </c>
      <c r="B2392" s="0" t="n">
        <f aca="false">A2392-'Shorting Summary'!$A$4</f>
        <v>2242.6261</v>
      </c>
      <c r="C2392" s="0" t="n">
        <v>476.9659</v>
      </c>
      <c r="D2392" s="0" t="n">
        <v>381.175</v>
      </c>
      <c r="E2392" s="0" t="n">
        <v>441.2712</v>
      </c>
      <c r="F2392" s="0" t="n">
        <v>390.74</v>
      </c>
      <c r="G2392" s="0" t="n">
        <v>424.1399</v>
      </c>
      <c r="H2392" s="0" t="n">
        <v>413.4954</v>
      </c>
      <c r="I2392" s="0" t="n">
        <v>401.1073</v>
      </c>
      <c r="J2392" s="0" t="n">
        <v>375.0072</v>
      </c>
      <c r="K2392" s="0" t="n">
        <v>313.8443</v>
      </c>
    </row>
    <row r="2393" customFormat="false" ht="12.75" hidden="false" customHeight="false" outlineLevel="0" collapsed="false">
      <c r="A2393" s="0" t="n">
        <v>2390.6276</v>
      </c>
      <c r="B2393" s="0" t="n">
        <f aca="false">A2393-'Shorting Summary'!$A$4</f>
        <v>2243.6276</v>
      </c>
      <c r="C2393" s="0" t="n">
        <v>476.8887</v>
      </c>
      <c r="D2393" s="0" t="n">
        <v>381.1437</v>
      </c>
      <c r="E2393" s="0" t="n">
        <v>441.3647</v>
      </c>
      <c r="F2393" s="0" t="n">
        <v>390.7257</v>
      </c>
      <c r="G2393" s="0" t="n">
        <v>424.1516</v>
      </c>
      <c r="H2393" s="0" t="n">
        <v>413.4891</v>
      </c>
      <c r="I2393" s="0" t="n">
        <v>401.1448</v>
      </c>
      <c r="J2393" s="0" t="n">
        <v>375.0639</v>
      </c>
      <c r="K2393" s="0" t="n">
        <v>313.8801</v>
      </c>
    </row>
    <row r="2394" customFormat="false" ht="12.75" hidden="false" customHeight="false" outlineLevel="0" collapsed="false">
      <c r="A2394" s="0" t="n">
        <v>2391.629</v>
      </c>
      <c r="B2394" s="0" t="n">
        <f aca="false">A2394-'Shorting Summary'!$A$4</f>
        <v>2244.629</v>
      </c>
      <c r="C2394" s="0" t="n">
        <v>476.7922</v>
      </c>
      <c r="D2394" s="0" t="n">
        <v>381.1784</v>
      </c>
      <c r="E2394" s="0" t="n">
        <v>441.34</v>
      </c>
      <c r="F2394" s="0" t="n">
        <v>390.7301</v>
      </c>
      <c r="G2394" s="0" t="n">
        <v>424.1364</v>
      </c>
      <c r="H2394" s="0" t="n">
        <v>413.5033</v>
      </c>
      <c r="I2394" s="0" t="n">
        <v>401.1731</v>
      </c>
      <c r="J2394" s="0" t="n">
        <v>375.1145</v>
      </c>
      <c r="K2394" s="0" t="n">
        <v>313.942</v>
      </c>
    </row>
    <row r="2395" customFormat="false" ht="12.75" hidden="false" customHeight="false" outlineLevel="0" collapsed="false">
      <c r="A2395" s="0" t="n">
        <v>2392.6304</v>
      </c>
      <c r="B2395" s="0" t="n">
        <f aca="false">A2395-'Shorting Summary'!$A$4</f>
        <v>2245.6304</v>
      </c>
      <c r="C2395" s="0" t="n">
        <v>476.8503</v>
      </c>
      <c r="D2395" s="0" t="n">
        <v>381.2487</v>
      </c>
      <c r="E2395" s="0" t="n">
        <v>441.4185</v>
      </c>
      <c r="F2395" s="0" t="n">
        <v>390.7574</v>
      </c>
      <c r="G2395" s="0" t="n">
        <v>424.1152</v>
      </c>
      <c r="H2395" s="0" t="n">
        <v>413.5103</v>
      </c>
      <c r="I2395" s="0" t="n">
        <v>401.2029</v>
      </c>
      <c r="J2395" s="0" t="n">
        <v>375.1617</v>
      </c>
      <c r="K2395" s="0" t="n">
        <v>313.9963</v>
      </c>
    </row>
    <row r="2396" customFormat="false" ht="12.75" hidden="false" customHeight="false" outlineLevel="0" collapsed="false">
      <c r="A2396" s="0" t="n">
        <v>2393.6319</v>
      </c>
      <c r="B2396" s="0" t="n">
        <f aca="false">A2396-'Shorting Summary'!$A$4</f>
        <v>2246.6319</v>
      </c>
      <c r="C2396" s="0" t="n">
        <v>476.9129</v>
      </c>
      <c r="D2396" s="0" t="n">
        <v>381.2561</v>
      </c>
      <c r="E2396" s="0" t="n">
        <v>441.4699</v>
      </c>
      <c r="F2396" s="0" t="n">
        <v>390.7898</v>
      </c>
      <c r="G2396" s="0" t="n">
        <v>424.0898</v>
      </c>
      <c r="H2396" s="0" t="n">
        <v>413.5374</v>
      </c>
      <c r="I2396" s="0" t="n">
        <v>401.2275</v>
      </c>
      <c r="J2396" s="0" t="n">
        <v>375.2046</v>
      </c>
      <c r="K2396" s="0" t="n">
        <v>314.0389</v>
      </c>
    </row>
    <row r="2397" customFormat="false" ht="12.75" hidden="false" customHeight="false" outlineLevel="0" collapsed="false">
      <c r="A2397" s="0" t="n">
        <v>2394.6333</v>
      </c>
      <c r="B2397" s="0" t="n">
        <f aca="false">A2397-'Shorting Summary'!$A$4</f>
        <v>2247.6333</v>
      </c>
      <c r="C2397" s="0" t="n">
        <v>476.9351</v>
      </c>
      <c r="D2397" s="0" t="n">
        <v>381.3222</v>
      </c>
      <c r="E2397" s="0" t="n">
        <v>441.4775</v>
      </c>
      <c r="F2397" s="0" t="n">
        <v>390.8536</v>
      </c>
      <c r="G2397" s="0" t="n">
        <v>424.0998</v>
      </c>
      <c r="H2397" s="0" t="n">
        <v>413.5037</v>
      </c>
      <c r="I2397" s="0" t="n">
        <v>401.2523</v>
      </c>
      <c r="J2397" s="0" t="n">
        <v>375.253</v>
      </c>
      <c r="K2397" s="0" t="n">
        <v>314.1128</v>
      </c>
    </row>
    <row r="2398" customFormat="false" ht="12.75" hidden="false" customHeight="false" outlineLevel="0" collapsed="false">
      <c r="A2398" s="0" t="n">
        <v>2395.6348</v>
      </c>
      <c r="B2398" s="0" t="n">
        <f aca="false">A2398-'Shorting Summary'!$A$4</f>
        <v>2248.6348</v>
      </c>
      <c r="C2398" s="0" t="n">
        <v>476.8265</v>
      </c>
      <c r="D2398" s="0" t="n">
        <v>381.3346</v>
      </c>
      <c r="E2398" s="0" t="n">
        <v>441.4585</v>
      </c>
      <c r="F2398" s="0" t="n">
        <v>390.858</v>
      </c>
      <c r="G2398" s="0" t="n">
        <v>424.1202</v>
      </c>
      <c r="H2398" s="0" t="n">
        <v>413.507</v>
      </c>
      <c r="I2398" s="0" t="n">
        <v>401.2673</v>
      </c>
      <c r="J2398" s="0" t="n">
        <v>375.2815</v>
      </c>
      <c r="K2398" s="0" t="n">
        <v>314.2144</v>
      </c>
    </row>
    <row r="2399" customFormat="false" ht="12.75" hidden="false" customHeight="false" outlineLevel="0" collapsed="false">
      <c r="A2399" s="0" t="n">
        <v>2396.6262</v>
      </c>
      <c r="B2399" s="0" t="n">
        <f aca="false">A2399-'Shorting Summary'!$A$4</f>
        <v>2249.6262</v>
      </c>
      <c r="C2399" s="0" t="n">
        <v>476.7172</v>
      </c>
      <c r="D2399" s="0" t="n">
        <v>381.3667</v>
      </c>
      <c r="E2399" s="0" t="n">
        <v>441.3881</v>
      </c>
      <c r="F2399" s="0" t="n">
        <v>390.8668</v>
      </c>
      <c r="G2399" s="0" t="n">
        <v>424.0868</v>
      </c>
      <c r="H2399" s="0" t="n">
        <v>413.502</v>
      </c>
      <c r="I2399" s="0" t="n">
        <v>401.289</v>
      </c>
      <c r="J2399" s="0" t="n">
        <v>375.3393</v>
      </c>
      <c r="K2399" s="0" t="n">
        <v>314.254</v>
      </c>
    </row>
    <row r="2400" customFormat="false" ht="12.75" hidden="false" customHeight="false" outlineLevel="0" collapsed="false">
      <c r="A2400" s="0" t="n">
        <v>2397.6276</v>
      </c>
      <c r="B2400" s="0" t="n">
        <f aca="false">A2400-'Shorting Summary'!$A$4</f>
        <v>2250.6276</v>
      </c>
      <c r="C2400" s="0" t="n">
        <v>476.6948</v>
      </c>
      <c r="D2400" s="0" t="n">
        <v>381.3795</v>
      </c>
      <c r="E2400" s="0" t="n">
        <v>441.4711</v>
      </c>
      <c r="F2400" s="0" t="n">
        <v>390.9183</v>
      </c>
      <c r="G2400" s="0" t="n">
        <v>424.0883</v>
      </c>
      <c r="H2400" s="0" t="n">
        <v>413.5195</v>
      </c>
      <c r="I2400" s="0" t="n">
        <v>401.3031</v>
      </c>
      <c r="J2400" s="0" t="n">
        <v>375.3754</v>
      </c>
      <c r="K2400" s="0" t="n">
        <v>314.321</v>
      </c>
    </row>
    <row r="2401" customFormat="false" ht="12.75" hidden="false" customHeight="false" outlineLevel="0" collapsed="false">
      <c r="A2401" s="0" t="n">
        <v>2398.6291</v>
      </c>
      <c r="B2401" s="0" t="n">
        <f aca="false">A2401-'Shorting Summary'!$A$4</f>
        <v>2251.6291</v>
      </c>
      <c r="C2401" s="0" t="n">
        <v>476.6271</v>
      </c>
      <c r="D2401" s="0" t="n">
        <v>381.3952</v>
      </c>
      <c r="E2401" s="0" t="n">
        <v>441.5166</v>
      </c>
      <c r="F2401" s="0" t="n">
        <v>390.9299</v>
      </c>
      <c r="G2401" s="0" t="n">
        <v>424.1068</v>
      </c>
      <c r="H2401" s="0" t="n">
        <v>413.5545</v>
      </c>
      <c r="I2401" s="0" t="n">
        <v>401.3303</v>
      </c>
      <c r="J2401" s="0" t="n">
        <v>375.3728</v>
      </c>
      <c r="K2401" s="0" t="n">
        <v>314.3912</v>
      </c>
    </row>
    <row r="2402" customFormat="false" ht="12.75" hidden="false" customHeight="false" outlineLevel="0" collapsed="false">
      <c r="A2402" s="0" t="n">
        <v>2399.6305</v>
      </c>
      <c r="B2402" s="0" t="n">
        <f aca="false">A2402-'Shorting Summary'!$A$4</f>
        <v>2252.6305</v>
      </c>
      <c r="C2402" s="0" t="n">
        <v>476.5911</v>
      </c>
      <c r="D2402" s="0" t="n">
        <v>381.4611</v>
      </c>
      <c r="E2402" s="0" t="n">
        <v>441.568</v>
      </c>
      <c r="F2402" s="0" t="n">
        <v>390.9913</v>
      </c>
      <c r="G2402" s="0" t="n">
        <v>424.0581</v>
      </c>
      <c r="H2402" s="0" t="n">
        <v>413.5681</v>
      </c>
      <c r="I2402" s="0" t="n">
        <v>401.3494</v>
      </c>
      <c r="J2402" s="0" t="n">
        <v>375.426</v>
      </c>
      <c r="K2402" s="0" t="n">
        <v>314.4147</v>
      </c>
    </row>
    <row r="2403" customFormat="false" ht="12.75" hidden="false" customHeight="false" outlineLevel="0" collapsed="false">
      <c r="A2403" s="0" t="n">
        <v>2400.6319</v>
      </c>
      <c r="B2403" s="0" t="n">
        <f aca="false">A2403-'Shorting Summary'!$A$4</f>
        <v>2253.6319</v>
      </c>
      <c r="C2403" s="0" t="n">
        <v>476.5706</v>
      </c>
      <c r="D2403" s="0" t="n">
        <v>381.4937</v>
      </c>
      <c r="E2403" s="0" t="n">
        <v>441.5061</v>
      </c>
      <c r="F2403" s="0" t="n">
        <v>390.9825</v>
      </c>
      <c r="G2403" s="0" t="n">
        <v>424.1195</v>
      </c>
      <c r="H2403" s="0" t="n">
        <v>413.5794</v>
      </c>
      <c r="I2403" s="0" t="n">
        <v>401.3771</v>
      </c>
      <c r="J2403" s="0" t="n">
        <v>375.4357</v>
      </c>
      <c r="K2403" s="0" t="n">
        <v>314.4694</v>
      </c>
    </row>
    <row r="2404" customFormat="false" ht="12.75" hidden="false" customHeight="false" outlineLevel="0" collapsed="false">
      <c r="A2404" s="0" t="n">
        <v>2401.6334</v>
      </c>
      <c r="B2404" s="0" t="n">
        <f aca="false">A2404-'Shorting Summary'!$A$4</f>
        <v>2254.6334</v>
      </c>
      <c r="C2404" s="0" t="n">
        <v>476.533</v>
      </c>
      <c r="D2404" s="0" t="n">
        <v>381.413</v>
      </c>
      <c r="E2404" s="0" t="n">
        <v>441.5111</v>
      </c>
      <c r="F2404" s="0" t="n">
        <v>390.9986</v>
      </c>
      <c r="G2404" s="0" t="n">
        <v>424.1531</v>
      </c>
      <c r="H2404" s="0" t="n">
        <v>413.556</v>
      </c>
      <c r="I2404" s="0" t="n">
        <v>401.4013</v>
      </c>
      <c r="J2404" s="0" t="n">
        <v>375.5033</v>
      </c>
      <c r="K2404" s="0" t="n">
        <v>314.4493</v>
      </c>
    </row>
    <row r="2405" customFormat="false" ht="12.75" hidden="false" customHeight="false" outlineLevel="0" collapsed="false">
      <c r="A2405" s="0" t="n">
        <v>2402.6348</v>
      </c>
      <c r="B2405" s="0" t="n">
        <f aca="false">A2405-'Shorting Summary'!$A$4</f>
        <v>2255.6348</v>
      </c>
      <c r="C2405" s="0" t="n">
        <v>476.5395</v>
      </c>
      <c r="D2405" s="0" t="n">
        <v>381.5242</v>
      </c>
      <c r="E2405" s="0" t="n">
        <v>441.552</v>
      </c>
      <c r="F2405" s="0" t="n">
        <v>391.0037</v>
      </c>
      <c r="G2405" s="0" t="n">
        <v>424.1814</v>
      </c>
      <c r="H2405" s="0" t="n">
        <v>413.566</v>
      </c>
      <c r="I2405" s="0" t="n">
        <v>401.4225</v>
      </c>
      <c r="J2405" s="0" t="n">
        <v>375.5329</v>
      </c>
      <c r="K2405" s="0" t="n">
        <v>314.5448</v>
      </c>
    </row>
    <row r="2406" customFormat="false" ht="12.75" hidden="false" customHeight="false" outlineLevel="0" collapsed="false">
      <c r="A2406" s="0" t="n">
        <v>2403.6262</v>
      </c>
      <c r="B2406" s="0" t="n">
        <f aca="false">A2406-'Shorting Summary'!$A$4</f>
        <v>2256.6262</v>
      </c>
      <c r="C2406" s="0" t="n">
        <v>476.5825</v>
      </c>
      <c r="D2406" s="0" t="n">
        <v>381.5556</v>
      </c>
      <c r="E2406" s="0" t="n">
        <v>441.5379</v>
      </c>
      <c r="F2406" s="0" t="n">
        <v>391.0848</v>
      </c>
      <c r="G2406" s="0" t="n">
        <v>424.1743</v>
      </c>
      <c r="H2406" s="0" t="n">
        <v>413.5488</v>
      </c>
      <c r="I2406" s="0" t="n">
        <v>401.4483</v>
      </c>
      <c r="J2406" s="0" t="n">
        <v>375.5661</v>
      </c>
      <c r="K2406" s="0" t="n">
        <v>314.5781</v>
      </c>
    </row>
    <row r="2407" customFormat="false" ht="12.75" hidden="false" customHeight="false" outlineLevel="0" collapsed="false">
      <c r="A2407" s="0" t="n">
        <v>2404.6277</v>
      </c>
      <c r="B2407" s="0" t="n">
        <f aca="false">A2407-'Shorting Summary'!$A$4</f>
        <v>2257.6277</v>
      </c>
      <c r="C2407" s="0" t="n">
        <v>476.6361</v>
      </c>
      <c r="D2407" s="0" t="n">
        <v>381.5256</v>
      </c>
      <c r="E2407" s="0" t="n">
        <v>441.6133</v>
      </c>
      <c r="F2407" s="0" t="n">
        <v>391.075</v>
      </c>
      <c r="G2407" s="0" t="n">
        <v>424.2053</v>
      </c>
      <c r="H2407" s="0" t="n">
        <v>413.5733</v>
      </c>
      <c r="I2407" s="0" t="n">
        <v>401.4702</v>
      </c>
      <c r="J2407" s="0" t="n">
        <v>375.6264</v>
      </c>
      <c r="K2407" s="0" t="n">
        <v>314.6032</v>
      </c>
    </row>
    <row r="2408" customFormat="false" ht="12.75" hidden="false" customHeight="false" outlineLevel="0" collapsed="false">
      <c r="A2408" s="0" t="n">
        <v>2405.6291</v>
      </c>
      <c r="B2408" s="0" t="n">
        <f aca="false">A2408-'Shorting Summary'!$A$4</f>
        <v>2258.6291</v>
      </c>
      <c r="C2408" s="0" t="n">
        <v>476.6458</v>
      </c>
      <c r="D2408" s="0" t="n">
        <v>381.5735</v>
      </c>
      <c r="E2408" s="0" t="n">
        <v>441.6363</v>
      </c>
      <c r="F2408" s="0" t="n">
        <v>391.1077</v>
      </c>
      <c r="G2408" s="0" t="n">
        <v>424.2121</v>
      </c>
      <c r="H2408" s="0" t="n">
        <v>413.5654</v>
      </c>
      <c r="I2408" s="0" t="n">
        <v>401.4978</v>
      </c>
      <c r="J2408" s="0" t="n">
        <v>375.6654</v>
      </c>
      <c r="K2408" s="0" t="n">
        <v>314.6569</v>
      </c>
    </row>
    <row r="2409" customFormat="false" ht="12.75" hidden="false" customHeight="false" outlineLevel="0" collapsed="false">
      <c r="A2409" s="0" t="n">
        <v>2406.6306</v>
      </c>
      <c r="B2409" s="0" t="n">
        <f aca="false">A2409-'Shorting Summary'!$A$4</f>
        <v>2259.6306</v>
      </c>
      <c r="C2409" s="0" t="n">
        <v>476.7819</v>
      </c>
      <c r="D2409" s="0" t="n">
        <v>381.6167</v>
      </c>
      <c r="E2409" s="0" t="n">
        <v>441.6097</v>
      </c>
      <c r="F2409" s="0" t="n">
        <v>391.1258</v>
      </c>
      <c r="G2409" s="0" t="n">
        <v>424.2296</v>
      </c>
      <c r="H2409" s="0" t="n">
        <v>413.5537</v>
      </c>
      <c r="I2409" s="0" t="n">
        <v>401.5185</v>
      </c>
      <c r="J2409" s="0" t="n">
        <v>375.7096</v>
      </c>
      <c r="K2409" s="0" t="n">
        <v>314.7423</v>
      </c>
    </row>
    <row r="2410" customFormat="false" ht="12.75" hidden="false" customHeight="false" outlineLevel="0" collapsed="false">
      <c r="A2410" s="0" t="n">
        <v>2407.632</v>
      </c>
      <c r="B2410" s="0" t="n">
        <f aca="false">A2410-'Shorting Summary'!$A$4</f>
        <v>2260.632</v>
      </c>
      <c r="C2410" s="0" t="n">
        <v>477.0564</v>
      </c>
      <c r="D2410" s="0" t="n">
        <v>381.6735</v>
      </c>
      <c r="E2410" s="0" t="n">
        <v>441.6652</v>
      </c>
      <c r="F2410" s="0" t="n">
        <v>391.1341</v>
      </c>
      <c r="G2410" s="0" t="n">
        <v>424.2455</v>
      </c>
      <c r="H2410" s="0" t="n">
        <v>413.5656</v>
      </c>
      <c r="I2410" s="0" t="n">
        <v>401.5417</v>
      </c>
      <c r="J2410" s="0" t="n">
        <v>375.7508</v>
      </c>
      <c r="K2410" s="0" t="n">
        <v>314.8006</v>
      </c>
    </row>
    <row r="2411" customFormat="false" ht="12.75" hidden="false" customHeight="false" outlineLevel="0" collapsed="false">
      <c r="A2411" s="0" t="n">
        <v>2408.6334</v>
      </c>
      <c r="B2411" s="0" t="n">
        <f aca="false">A2411-'Shorting Summary'!$A$4</f>
        <v>2261.6334</v>
      </c>
      <c r="C2411" s="0" t="n">
        <v>477.2138</v>
      </c>
      <c r="D2411" s="0" t="n">
        <v>381.7004</v>
      </c>
      <c r="E2411" s="0" t="n">
        <v>441.5901</v>
      </c>
      <c r="F2411" s="0" t="n">
        <v>391.1483</v>
      </c>
      <c r="G2411" s="0" t="n">
        <v>424.2718</v>
      </c>
      <c r="H2411" s="0" t="n">
        <v>413.5687</v>
      </c>
      <c r="I2411" s="0" t="n">
        <v>401.5724</v>
      </c>
      <c r="J2411" s="0" t="n">
        <v>375.7832</v>
      </c>
      <c r="K2411" s="0" t="n">
        <v>314.8714</v>
      </c>
    </row>
    <row r="2412" customFormat="false" ht="12.75" hidden="false" customHeight="false" outlineLevel="0" collapsed="false">
      <c r="A2412" s="0" t="n">
        <v>2409.6349</v>
      </c>
      <c r="B2412" s="0" t="n">
        <f aca="false">A2412-'Shorting Summary'!$A$4</f>
        <v>2262.6349</v>
      </c>
      <c r="C2412" s="0" t="n">
        <v>477.1877</v>
      </c>
      <c r="D2412" s="0" t="n">
        <v>381.6709</v>
      </c>
      <c r="E2412" s="0" t="n">
        <v>441.6062</v>
      </c>
      <c r="F2412" s="0" t="n">
        <v>391.1604</v>
      </c>
      <c r="G2412" s="0" t="n">
        <v>424.296</v>
      </c>
      <c r="H2412" s="0" t="n">
        <v>413.618</v>
      </c>
      <c r="I2412" s="0" t="n">
        <v>401.5922</v>
      </c>
      <c r="J2412" s="0" t="n">
        <v>375.8332</v>
      </c>
      <c r="K2412" s="0" t="n">
        <v>314.9332</v>
      </c>
    </row>
    <row r="2413" customFormat="false" ht="12.75" hidden="false" customHeight="false" outlineLevel="0" collapsed="false">
      <c r="A2413" s="0" t="n">
        <v>2410.6263</v>
      </c>
      <c r="B2413" s="0" t="n">
        <f aca="false">A2413-'Shorting Summary'!$A$4</f>
        <v>2263.6263</v>
      </c>
      <c r="C2413" s="0" t="n">
        <v>477.3475</v>
      </c>
      <c r="D2413" s="0" t="n">
        <v>381.7339</v>
      </c>
      <c r="E2413" s="0" t="n">
        <v>441.6574</v>
      </c>
      <c r="F2413" s="0" t="n">
        <v>391.2043</v>
      </c>
      <c r="G2413" s="0" t="n">
        <v>424.3084</v>
      </c>
      <c r="H2413" s="0" t="n">
        <v>413.629</v>
      </c>
      <c r="I2413" s="0" t="n">
        <v>401.6162</v>
      </c>
      <c r="J2413" s="0" t="n">
        <v>375.887</v>
      </c>
      <c r="K2413" s="0" t="n">
        <v>314.9984</v>
      </c>
    </row>
    <row r="2414" customFormat="false" ht="12.75" hidden="false" customHeight="false" outlineLevel="0" collapsed="false">
      <c r="A2414" s="0" t="n">
        <v>2411.6278</v>
      </c>
      <c r="B2414" s="0" t="n">
        <f aca="false">A2414-'Shorting Summary'!$A$4</f>
        <v>2264.6278</v>
      </c>
      <c r="C2414" s="0" t="n">
        <v>477.4634</v>
      </c>
      <c r="D2414" s="0" t="n">
        <v>381.7253</v>
      </c>
      <c r="E2414" s="0" t="n">
        <v>441.5982</v>
      </c>
      <c r="F2414" s="0" t="n">
        <v>391.21</v>
      </c>
      <c r="G2414" s="0" t="n">
        <v>424.3078</v>
      </c>
      <c r="H2414" s="0" t="n">
        <v>413.6582</v>
      </c>
      <c r="I2414" s="0" t="n">
        <v>401.6366</v>
      </c>
      <c r="J2414" s="0" t="n">
        <v>375.9002</v>
      </c>
      <c r="K2414" s="0" t="n">
        <v>315.0878</v>
      </c>
    </row>
    <row r="2415" customFormat="false" ht="12.75" hidden="false" customHeight="false" outlineLevel="0" collapsed="false">
      <c r="A2415" s="0" t="n">
        <v>2412.6292</v>
      </c>
      <c r="B2415" s="0" t="n">
        <f aca="false">A2415-'Shorting Summary'!$A$4</f>
        <v>2265.6292</v>
      </c>
      <c r="C2415" s="0" t="n">
        <v>477.5785</v>
      </c>
      <c r="D2415" s="0" t="n">
        <v>381.8166</v>
      </c>
      <c r="E2415" s="0" t="n">
        <v>441.6959</v>
      </c>
      <c r="F2415" s="0" t="n">
        <v>391.2293</v>
      </c>
      <c r="G2415" s="0" t="n">
        <v>424.2839</v>
      </c>
      <c r="H2415" s="0" t="n">
        <v>413.6349</v>
      </c>
      <c r="I2415" s="0" t="n">
        <v>401.6623</v>
      </c>
      <c r="J2415" s="0" t="n">
        <v>375.9421</v>
      </c>
      <c r="K2415" s="0" t="n">
        <v>315.118</v>
      </c>
    </row>
    <row r="2416" customFormat="false" ht="12.75" hidden="false" customHeight="false" outlineLevel="0" collapsed="false">
      <c r="A2416" s="0" t="n">
        <v>2413.6306</v>
      </c>
      <c r="B2416" s="0" t="n">
        <f aca="false">A2416-'Shorting Summary'!$A$4</f>
        <v>2266.6306</v>
      </c>
      <c r="C2416" s="0" t="n">
        <v>477.5588</v>
      </c>
      <c r="D2416" s="0" t="n">
        <v>381.8133</v>
      </c>
      <c r="E2416" s="0" t="n">
        <v>441.6503</v>
      </c>
      <c r="F2416" s="0" t="n">
        <v>391.2648</v>
      </c>
      <c r="G2416" s="0" t="n">
        <v>424.2734</v>
      </c>
      <c r="H2416" s="0" t="n">
        <v>413.6363</v>
      </c>
      <c r="I2416" s="0" t="n">
        <v>401.6836</v>
      </c>
      <c r="J2416" s="0" t="n">
        <v>375.9938</v>
      </c>
      <c r="K2416" s="0" t="n">
        <v>315.0819</v>
      </c>
    </row>
    <row r="2417" customFormat="false" ht="12.75" hidden="false" customHeight="false" outlineLevel="0" collapsed="false">
      <c r="A2417" s="0" t="n">
        <v>2414.6321</v>
      </c>
      <c r="B2417" s="0" t="n">
        <f aca="false">A2417-'Shorting Summary'!$A$4</f>
        <v>2267.6321</v>
      </c>
      <c r="C2417" s="0" t="n">
        <v>477.483</v>
      </c>
      <c r="D2417" s="0" t="n">
        <v>381.8377</v>
      </c>
      <c r="E2417" s="0" t="n">
        <v>441.6637</v>
      </c>
      <c r="F2417" s="0" t="n">
        <v>391.2688</v>
      </c>
      <c r="G2417" s="0" t="n">
        <v>424.2785</v>
      </c>
      <c r="H2417" s="0" t="n">
        <v>413.6545</v>
      </c>
      <c r="I2417" s="0" t="n">
        <v>401.7122</v>
      </c>
      <c r="J2417" s="0" t="n">
        <v>376.0203</v>
      </c>
      <c r="K2417" s="0" t="n">
        <v>315.1111</v>
      </c>
    </row>
    <row r="2418" customFormat="false" ht="12.75" hidden="false" customHeight="false" outlineLevel="0" collapsed="false">
      <c r="A2418" s="0" t="n">
        <v>2415.6235</v>
      </c>
      <c r="B2418" s="0" t="n">
        <f aca="false">A2418-'Shorting Summary'!$A$4</f>
        <v>2268.6235</v>
      </c>
      <c r="C2418" s="0" t="n">
        <v>477.5226</v>
      </c>
      <c r="D2418" s="0" t="n">
        <v>381.846</v>
      </c>
      <c r="E2418" s="0" t="n">
        <v>441.5007</v>
      </c>
      <c r="F2418" s="0" t="n">
        <v>391.3441</v>
      </c>
      <c r="G2418" s="0" t="n">
        <v>424.2755</v>
      </c>
      <c r="H2418" s="0" t="n">
        <v>413.6876</v>
      </c>
      <c r="I2418" s="0" t="n">
        <v>401.7363</v>
      </c>
      <c r="J2418" s="0" t="n">
        <v>376.0633</v>
      </c>
      <c r="K2418" s="0" t="n">
        <v>315.1903</v>
      </c>
    </row>
    <row r="2419" customFormat="false" ht="12.75" hidden="false" customHeight="false" outlineLevel="0" collapsed="false">
      <c r="A2419" s="0" t="n">
        <v>2416.6249</v>
      </c>
      <c r="B2419" s="0" t="n">
        <f aca="false">A2419-'Shorting Summary'!$A$4</f>
        <v>2269.6249</v>
      </c>
      <c r="C2419" s="0" t="n">
        <v>477.3726</v>
      </c>
      <c r="D2419" s="0" t="n">
        <v>381.8942</v>
      </c>
      <c r="E2419" s="0" t="n">
        <v>441.607</v>
      </c>
      <c r="F2419" s="0" t="n">
        <v>391.3257</v>
      </c>
      <c r="G2419" s="0" t="n">
        <v>424.3063</v>
      </c>
      <c r="H2419" s="0" t="n">
        <v>413.6934</v>
      </c>
      <c r="I2419" s="0" t="n">
        <v>401.7572</v>
      </c>
      <c r="J2419" s="0" t="n">
        <v>376.0848</v>
      </c>
      <c r="K2419" s="0" t="n">
        <v>315.2878</v>
      </c>
    </row>
    <row r="2420" customFormat="false" ht="12.75" hidden="false" customHeight="false" outlineLevel="0" collapsed="false">
      <c r="A2420" s="0" t="n">
        <v>2417.6264</v>
      </c>
      <c r="B2420" s="0" t="n">
        <f aca="false">A2420-'Shorting Summary'!$A$4</f>
        <v>2270.6264</v>
      </c>
      <c r="C2420" s="0" t="n">
        <v>477.3228</v>
      </c>
      <c r="D2420" s="0" t="n">
        <v>381.9117</v>
      </c>
      <c r="E2420" s="0" t="n">
        <v>441.6054</v>
      </c>
      <c r="F2420" s="0" t="n">
        <v>391.3541</v>
      </c>
      <c r="G2420" s="0" t="n">
        <v>424.3193</v>
      </c>
      <c r="H2420" s="0" t="n">
        <v>413.6923</v>
      </c>
      <c r="I2420" s="0" t="n">
        <v>401.7918</v>
      </c>
      <c r="J2420" s="0" t="n">
        <v>376.1263</v>
      </c>
      <c r="K2420" s="0" t="n">
        <v>315.3483</v>
      </c>
    </row>
    <row r="2421" customFormat="false" ht="12.75" hidden="false" customHeight="false" outlineLevel="0" collapsed="false">
      <c r="A2421" s="0" t="n">
        <v>2418.6278</v>
      </c>
      <c r="B2421" s="0" t="n">
        <f aca="false">A2421-'Shorting Summary'!$A$4</f>
        <v>2271.6278</v>
      </c>
      <c r="C2421" s="0" t="n">
        <v>477.2755</v>
      </c>
      <c r="D2421" s="0" t="n">
        <v>381.9553</v>
      </c>
      <c r="E2421" s="0" t="n">
        <v>441.6139</v>
      </c>
      <c r="F2421" s="0" t="n">
        <v>391.3698</v>
      </c>
      <c r="G2421" s="0" t="n">
        <v>424.324</v>
      </c>
      <c r="H2421" s="0" t="n">
        <v>413.703</v>
      </c>
      <c r="I2421" s="0" t="n">
        <v>401.804</v>
      </c>
      <c r="J2421" s="0" t="n">
        <v>376.1718</v>
      </c>
      <c r="K2421" s="0" t="n">
        <v>315.4101</v>
      </c>
    </row>
    <row r="2422" customFormat="false" ht="12.75" hidden="false" customHeight="false" outlineLevel="0" collapsed="false">
      <c r="A2422" s="0" t="n">
        <v>2419.6293</v>
      </c>
      <c r="B2422" s="0" t="n">
        <f aca="false">A2422-'Shorting Summary'!$A$4</f>
        <v>2272.6293</v>
      </c>
      <c r="C2422" s="0" t="n">
        <v>477.2142</v>
      </c>
      <c r="D2422" s="0" t="n">
        <v>381.951</v>
      </c>
      <c r="E2422" s="0" t="n">
        <v>441.6286</v>
      </c>
      <c r="F2422" s="0" t="n">
        <v>391.4162</v>
      </c>
      <c r="G2422" s="0" t="n">
        <v>424.3194</v>
      </c>
      <c r="H2422" s="0" t="n">
        <v>413.6975</v>
      </c>
      <c r="I2422" s="0" t="n">
        <v>401.8394</v>
      </c>
      <c r="J2422" s="0" t="n">
        <v>376.2168</v>
      </c>
      <c r="K2422" s="0" t="n">
        <v>315.4843</v>
      </c>
    </row>
    <row r="2423" customFormat="false" ht="12.75" hidden="false" customHeight="false" outlineLevel="0" collapsed="false">
      <c r="A2423" s="0" t="n">
        <v>2420.6307</v>
      </c>
      <c r="B2423" s="0" t="n">
        <f aca="false">A2423-'Shorting Summary'!$A$4</f>
        <v>2273.6307</v>
      </c>
      <c r="C2423" s="0" t="n">
        <v>477.1883</v>
      </c>
      <c r="D2423" s="0" t="n">
        <v>381.9808</v>
      </c>
      <c r="E2423" s="0" t="n">
        <v>441.6942</v>
      </c>
      <c r="F2423" s="0" t="n">
        <v>391.4023</v>
      </c>
      <c r="G2423" s="0" t="n">
        <v>424.3362</v>
      </c>
      <c r="H2423" s="0" t="n">
        <v>413.7096</v>
      </c>
      <c r="I2423" s="0" t="n">
        <v>401.8598</v>
      </c>
      <c r="J2423" s="0" t="n">
        <v>376.2406</v>
      </c>
      <c r="K2423" s="0" t="n">
        <v>315.5442</v>
      </c>
    </row>
    <row r="2424" customFormat="false" ht="12.75" hidden="false" customHeight="false" outlineLevel="0" collapsed="false">
      <c r="A2424" s="0" t="n">
        <v>2421.6321</v>
      </c>
      <c r="B2424" s="0" t="n">
        <f aca="false">A2424-'Shorting Summary'!$A$4</f>
        <v>2274.6321</v>
      </c>
      <c r="C2424" s="0" t="n">
        <v>477.2136</v>
      </c>
      <c r="D2424" s="0" t="n">
        <v>381.9972</v>
      </c>
      <c r="E2424" s="0" t="n">
        <v>441.6511</v>
      </c>
      <c r="F2424" s="0" t="n">
        <v>391.4453</v>
      </c>
      <c r="G2424" s="0" t="n">
        <v>424.2899</v>
      </c>
      <c r="H2424" s="0" t="n">
        <v>413.716</v>
      </c>
      <c r="I2424" s="0" t="n">
        <v>401.8956</v>
      </c>
      <c r="J2424" s="0" t="n">
        <v>376.2876</v>
      </c>
      <c r="K2424" s="0" t="n">
        <v>315.5216</v>
      </c>
    </row>
    <row r="2425" customFormat="false" ht="12.75" hidden="false" customHeight="false" outlineLevel="0" collapsed="false">
      <c r="A2425" s="0" t="n">
        <v>2422.6336</v>
      </c>
      <c r="B2425" s="0" t="n">
        <f aca="false">A2425-'Shorting Summary'!$A$4</f>
        <v>2275.6336</v>
      </c>
      <c r="C2425" s="0" t="n">
        <v>477.1416</v>
      </c>
      <c r="D2425" s="0" t="n">
        <v>382.0401</v>
      </c>
      <c r="E2425" s="0" t="n">
        <v>441.5577</v>
      </c>
      <c r="F2425" s="0" t="n">
        <v>391.4489</v>
      </c>
      <c r="G2425" s="0" t="n">
        <v>424.293</v>
      </c>
      <c r="H2425" s="0" t="n">
        <v>413.7152</v>
      </c>
      <c r="I2425" s="0" t="n">
        <v>401.9138</v>
      </c>
      <c r="J2425" s="0" t="n">
        <v>376.3299</v>
      </c>
      <c r="K2425" s="0" t="n">
        <v>315.5884</v>
      </c>
    </row>
    <row r="2426" customFormat="false" ht="12.75" hidden="false" customHeight="false" outlineLevel="0" collapsed="false">
      <c r="A2426" s="0" t="n">
        <v>2423.625</v>
      </c>
      <c r="B2426" s="0" t="n">
        <f aca="false">A2426-'Shorting Summary'!$A$4</f>
        <v>2276.625</v>
      </c>
      <c r="C2426" s="0" t="n">
        <v>477.027</v>
      </c>
      <c r="D2426" s="0" t="n">
        <v>382.0419</v>
      </c>
      <c r="E2426" s="0" t="n">
        <v>441.7105</v>
      </c>
      <c r="F2426" s="0" t="n">
        <v>391.4563</v>
      </c>
      <c r="G2426" s="0" t="n">
        <v>424.29</v>
      </c>
      <c r="H2426" s="0" t="n">
        <v>413.692</v>
      </c>
      <c r="I2426" s="0" t="n">
        <v>401.9422</v>
      </c>
      <c r="J2426" s="0" t="n">
        <v>376.3527</v>
      </c>
      <c r="K2426" s="0" t="n">
        <v>315.677</v>
      </c>
    </row>
    <row r="2427" customFormat="false" ht="12.75" hidden="false" customHeight="false" outlineLevel="0" collapsed="false">
      <c r="A2427" s="0" t="n">
        <v>2424.6264</v>
      </c>
      <c r="B2427" s="0" t="n">
        <f aca="false">A2427-'Shorting Summary'!$A$4</f>
        <v>2277.6264</v>
      </c>
      <c r="C2427" s="0" t="n">
        <v>477.0827</v>
      </c>
      <c r="D2427" s="0" t="n">
        <v>382.0582</v>
      </c>
      <c r="E2427" s="0" t="n">
        <v>441.6953</v>
      </c>
      <c r="F2427" s="0" t="n">
        <v>391.4819</v>
      </c>
      <c r="G2427" s="0" t="n">
        <v>424.311</v>
      </c>
      <c r="H2427" s="0" t="n">
        <v>413.6861</v>
      </c>
      <c r="I2427" s="0" t="n">
        <v>401.9691</v>
      </c>
      <c r="J2427" s="0" t="n">
        <v>376.3505</v>
      </c>
      <c r="K2427" s="0" t="n">
        <v>315.7764</v>
      </c>
    </row>
    <row r="2428" customFormat="false" ht="12.75" hidden="false" customHeight="false" outlineLevel="0" collapsed="false">
      <c r="A2428" s="0" t="n">
        <v>2425.6279</v>
      </c>
      <c r="B2428" s="0" t="n">
        <f aca="false">A2428-'Shorting Summary'!$A$4</f>
        <v>2278.6279</v>
      </c>
      <c r="C2428" s="0" t="n">
        <v>477.0662</v>
      </c>
      <c r="D2428" s="0" t="n">
        <v>382.075</v>
      </c>
      <c r="E2428" s="0" t="n">
        <v>441.7281</v>
      </c>
      <c r="F2428" s="0" t="n">
        <v>391.5308</v>
      </c>
      <c r="G2428" s="0" t="n">
        <v>424.3065</v>
      </c>
      <c r="H2428" s="0" t="n">
        <v>413.7213</v>
      </c>
      <c r="I2428" s="0" t="n">
        <v>401.9954</v>
      </c>
      <c r="J2428" s="0" t="n">
        <v>376.4077</v>
      </c>
      <c r="K2428" s="0" t="n">
        <v>315.8408</v>
      </c>
    </row>
    <row r="2429" customFormat="false" ht="12.75" hidden="false" customHeight="false" outlineLevel="0" collapsed="false">
      <c r="A2429" s="0" t="n">
        <v>2426.6293</v>
      </c>
      <c r="B2429" s="0" t="n">
        <f aca="false">A2429-'Shorting Summary'!$A$4</f>
        <v>2279.6293</v>
      </c>
      <c r="C2429" s="0" t="n">
        <v>477.014</v>
      </c>
      <c r="D2429" s="0" t="n">
        <v>382.1382</v>
      </c>
      <c r="E2429" s="0" t="n">
        <v>441.7288</v>
      </c>
      <c r="F2429" s="0" t="n">
        <v>391.5279</v>
      </c>
      <c r="G2429" s="0" t="n">
        <v>424.2777</v>
      </c>
      <c r="H2429" s="0" t="n">
        <v>413.7121</v>
      </c>
      <c r="I2429" s="0" t="n">
        <v>402.0127</v>
      </c>
      <c r="J2429" s="0" t="n">
        <v>376.4677</v>
      </c>
      <c r="K2429" s="0" t="n">
        <v>315.8815</v>
      </c>
    </row>
    <row r="2430" customFormat="false" ht="12.75" hidden="false" customHeight="false" outlineLevel="0" collapsed="false">
      <c r="A2430" s="0" t="n">
        <v>2427.6308</v>
      </c>
      <c r="B2430" s="0" t="n">
        <f aca="false">A2430-'Shorting Summary'!$A$4</f>
        <v>2280.6308</v>
      </c>
      <c r="C2430" s="0" t="n">
        <v>476.9762</v>
      </c>
      <c r="D2430" s="0" t="n">
        <v>382.151</v>
      </c>
      <c r="E2430" s="0" t="n">
        <v>441.7455</v>
      </c>
      <c r="F2430" s="0" t="n">
        <v>391.5458</v>
      </c>
      <c r="G2430" s="0" t="n">
        <v>424.2879</v>
      </c>
      <c r="H2430" s="0" t="n">
        <v>413.698</v>
      </c>
      <c r="I2430" s="0" t="n">
        <v>402.0388</v>
      </c>
      <c r="J2430" s="0" t="n">
        <v>376.4805</v>
      </c>
      <c r="K2430" s="0" t="n">
        <v>315.8981</v>
      </c>
    </row>
    <row r="2431" customFormat="false" ht="12.75" hidden="false" customHeight="false" outlineLevel="0" collapsed="false">
      <c r="A2431" s="0" t="n">
        <v>2428.6322</v>
      </c>
      <c r="B2431" s="0" t="n">
        <f aca="false">A2431-'Shorting Summary'!$A$4</f>
        <v>2281.6322</v>
      </c>
      <c r="C2431" s="0" t="n">
        <v>476.8816</v>
      </c>
      <c r="D2431" s="0" t="n">
        <v>382.1768</v>
      </c>
      <c r="E2431" s="0" t="n">
        <v>441.7204</v>
      </c>
      <c r="F2431" s="0" t="n">
        <v>391.5648</v>
      </c>
      <c r="G2431" s="0" t="n">
        <v>424.279</v>
      </c>
      <c r="H2431" s="0" t="n">
        <v>413.6665</v>
      </c>
      <c r="I2431" s="0" t="n">
        <v>402.0683</v>
      </c>
      <c r="J2431" s="0" t="n">
        <v>376.5367</v>
      </c>
      <c r="K2431" s="0" t="n">
        <v>315.9798</v>
      </c>
    </row>
    <row r="2432" customFormat="false" ht="12.75" hidden="false" customHeight="false" outlineLevel="0" collapsed="false">
      <c r="A2432" s="0" t="n">
        <v>2429.6336</v>
      </c>
      <c r="B2432" s="0" t="n">
        <f aca="false">A2432-'Shorting Summary'!$A$4</f>
        <v>2282.6336</v>
      </c>
      <c r="C2432" s="0" t="n">
        <v>476.9518</v>
      </c>
      <c r="D2432" s="0" t="n">
        <v>382.179</v>
      </c>
      <c r="E2432" s="0" t="n">
        <v>441.5804</v>
      </c>
      <c r="F2432" s="0" t="n">
        <v>391.5765</v>
      </c>
      <c r="G2432" s="0" t="n">
        <v>424.25</v>
      </c>
      <c r="H2432" s="0" t="n">
        <v>413.6695</v>
      </c>
      <c r="I2432" s="0" t="n">
        <v>402.078</v>
      </c>
      <c r="J2432" s="0" t="n">
        <v>376.5453</v>
      </c>
      <c r="K2432" s="0" t="n">
        <v>316.0698</v>
      </c>
    </row>
    <row r="2433" customFormat="false" ht="12.75" hidden="false" customHeight="false" outlineLevel="0" collapsed="false">
      <c r="A2433" s="0" t="n">
        <v>2430.6351</v>
      </c>
      <c r="B2433" s="0" t="n">
        <f aca="false">A2433-'Shorting Summary'!$A$4</f>
        <v>2283.6351</v>
      </c>
      <c r="C2433" s="0" t="n">
        <v>476.9516</v>
      </c>
      <c r="D2433" s="0" t="n">
        <v>382.1927</v>
      </c>
      <c r="E2433" s="0" t="n">
        <v>441.701</v>
      </c>
      <c r="F2433" s="0" t="n">
        <v>391.5999</v>
      </c>
      <c r="G2433" s="0" t="n">
        <v>424.2411</v>
      </c>
      <c r="H2433" s="0" t="n">
        <v>413.6646</v>
      </c>
      <c r="I2433" s="0" t="n">
        <v>402.1066</v>
      </c>
      <c r="J2433" s="0" t="n">
        <v>376.6268</v>
      </c>
      <c r="K2433" s="0" t="n">
        <v>316.0962</v>
      </c>
    </row>
    <row r="2434" customFormat="false" ht="12.75" hidden="false" customHeight="false" outlineLevel="0" collapsed="false">
      <c r="A2434" s="0" t="n">
        <v>2431.6265</v>
      </c>
      <c r="B2434" s="0" t="n">
        <f aca="false">A2434-'Shorting Summary'!$A$4</f>
        <v>2284.6265</v>
      </c>
      <c r="C2434" s="0" t="n">
        <v>476.8806</v>
      </c>
      <c r="D2434" s="0" t="n">
        <v>382.2342</v>
      </c>
      <c r="E2434" s="0" t="n">
        <v>441.7426</v>
      </c>
      <c r="F2434" s="0" t="n">
        <v>391.6007</v>
      </c>
      <c r="G2434" s="0" t="n">
        <v>424.2628</v>
      </c>
      <c r="H2434" s="0" t="n">
        <v>413.671</v>
      </c>
      <c r="I2434" s="0" t="n">
        <v>402.1281</v>
      </c>
      <c r="J2434" s="0" t="n">
        <v>376.655</v>
      </c>
      <c r="K2434" s="0" t="n">
        <v>316.1659</v>
      </c>
    </row>
    <row r="2435" customFormat="false" ht="12.75" hidden="false" customHeight="false" outlineLevel="0" collapsed="false">
      <c r="A2435" s="0" t="n">
        <v>2432.6279</v>
      </c>
      <c r="B2435" s="0" t="n">
        <f aca="false">A2435-'Shorting Summary'!$A$4</f>
        <v>2285.6279</v>
      </c>
      <c r="C2435" s="0" t="n">
        <v>476.8274</v>
      </c>
      <c r="D2435" s="0" t="n">
        <v>382.2522</v>
      </c>
      <c r="E2435" s="0" t="n">
        <v>441.7036</v>
      </c>
      <c r="F2435" s="0" t="n">
        <v>391.6313</v>
      </c>
      <c r="G2435" s="0" t="n">
        <v>424.2912</v>
      </c>
      <c r="H2435" s="0" t="n">
        <v>413.6663</v>
      </c>
      <c r="I2435" s="0" t="n">
        <v>402.1553</v>
      </c>
      <c r="J2435" s="0" t="n">
        <v>376.685</v>
      </c>
      <c r="K2435" s="0" t="n">
        <v>316.1896</v>
      </c>
    </row>
    <row r="2436" customFormat="false" ht="12.75" hidden="false" customHeight="false" outlineLevel="0" collapsed="false">
      <c r="A2436" s="0" t="n">
        <v>2433.6294</v>
      </c>
      <c r="B2436" s="0" t="n">
        <f aca="false">A2436-'Shorting Summary'!$A$4</f>
        <v>2286.6294</v>
      </c>
      <c r="C2436" s="0" t="n">
        <v>476.8378</v>
      </c>
      <c r="D2436" s="0" t="n">
        <v>382.2465</v>
      </c>
      <c r="E2436" s="0" t="n">
        <v>441.6952</v>
      </c>
      <c r="F2436" s="0" t="n">
        <v>391.6235</v>
      </c>
      <c r="G2436" s="0" t="n">
        <v>424.2403</v>
      </c>
      <c r="H2436" s="0" t="n">
        <v>413.6622</v>
      </c>
      <c r="I2436" s="0" t="n">
        <v>402.1824</v>
      </c>
      <c r="J2436" s="0" t="n">
        <v>376.745</v>
      </c>
      <c r="K2436" s="0" t="n">
        <v>316.2449</v>
      </c>
    </row>
    <row r="2437" customFormat="false" ht="12.75" hidden="false" customHeight="false" outlineLevel="0" collapsed="false">
      <c r="A2437" s="0" t="n">
        <v>2434.6308</v>
      </c>
      <c r="B2437" s="0" t="n">
        <f aca="false">A2437-'Shorting Summary'!$A$4</f>
        <v>2287.6308</v>
      </c>
      <c r="C2437" s="0" t="n">
        <v>476.7356</v>
      </c>
      <c r="D2437" s="0" t="n">
        <v>382.1597</v>
      </c>
      <c r="E2437" s="0" t="n">
        <v>441.6657</v>
      </c>
      <c r="F2437" s="0" t="n">
        <v>391.643</v>
      </c>
      <c r="G2437" s="0" t="n">
        <v>424.1826</v>
      </c>
      <c r="H2437" s="0" t="n">
        <v>413.6475</v>
      </c>
      <c r="I2437" s="0" t="n">
        <v>402.2124</v>
      </c>
      <c r="J2437" s="0" t="n">
        <v>376.791</v>
      </c>
      <c r="K2437" s="0" t="n">
        <v>316.3097</v>
      </c>
    </row>
    <row r="2438" customFormat="false" ht="12.75" hidden="false" customHeight="false" outlineLevel="0" collapsed="false">
      <c r="A2438" s="0" t="n">
        <v>2435.6323</v>
      </c>
      <c r="B2438" s="0" t="n">
        <f aca="false">A2438-'Shorting Summary'!$A$4</f>
        <v>2288.6323</v>
      </c>
      <c r="C2438" s="0" t="n">
        <v>476.6536</v>
      </c>
      <c r="D2438" s="0" t="n">
        <v>382.2873</v>
      </c>
      <c r="E2438" s="0" t="n">
        <v>441.7155</v>
      </c>
      <c r="F2438" s="0" t="n">
        <v>391.6596</v>
      </c>
      <c r="G2438" s="0" t="n">
        <v>424.1277</v>
      </c>
      <c r="H2438" s="0" t="n">
        <v>413.6422</v>
      </c>
      <c r="I2438" s="0" t="n">
        <v>402.233</v>
      </c>
      <c r="J2438" s="0" t="n">
        <v>376.8128</v>
      </c>
      <c r="K2438" s="0" t="n">
        <v>316.3739</v>
      </c>
    </row>
    <row r="2439" customFormat="false" ht="12.75" hidden="false" customHeight="false" outlineLevel="0" collapsed="false">
      <c r="A2439" s="0" t="n">
        <v>2436.6337</v>
      </c>
      <c r="B2439" s="0" t="n">
        <f aca="false">A2439-'Shorting Summary'!$A$4</f>
        <v>2289.6337</v>
      </c>
      <c r="C2439" s="0" t="n">
        <v>476.6065</v>
      </c>
      <c r="D2439" s="0" t="n">
        <v>382.3259</v>
      </c>
      <c r="E2439" s="0" t="n">
        <v>441.732</v>
      </c>
      <c r="F2439" s="0" t="n">
        <v>391.6802</v>
      </c>
      <c r="G2439" s="0" t="n">
        <v>424.0965</v>
      </c>
      <c r="H2439" s="0" t="n">
        <v>413.6598</v>
      </c>
      <c r="I2439" s="0" t="n">
        <v>402.2504</v>
      </c>
      <c r="J2439" s="0" t="n">
        <v>376.8537</v>
      </c>
      <c r="K2439" s="0" t="n">
        <v>316.4136</v>
      </c>
    </row>
    <row r="2440" customFormat="false" ht="12.75" hidden="false" customHeight="false" outlineLevel="0" collapsed="false">
      <c r="A2440" s="0" t="n">
        <v>2437.6251</v>
      </c>
      <c r="B2440" s="0" t="n">
        <f aca="false">A2440-'Shorting Summary'!$A$4</f>
        <v>2290.6251</v>
      </c>
      <c r="C2440" s="0" t="n">
        <v>476.5348</v>
      </c>
      <c r="D2440" s="0" t="n">
        <v>382.3395</v>
      </c>
      <c r="E2440" s="0" t="n">
        <v>441.7573</v>
      </c>
      <c r="F2440" s="0" t="n">
        <v>391.7099</v>
      </c>
      <c r="G2440" s="0" t="n">
        <v>424.1174</v>
      </c>
      <c r="H2440" s="0" t="n">
        <v>413.6506</v>
      </c>
      <c r="I2440" s="0" t="n">
        <v>402.2733</v>
      </c>
      <c r="J2440" s="0" t="n">
        <v>376.8872</v>
      </c>
      <c r="K2440" s="0" t="n">
        <v>316.4818</v>
      </c>
    </row>
    <row r="2441" customFormat="false" ht="12.75" hidden="false" customHeight="false" outlineLevel="0" collapsed="false">
      <c r="A2441" s="0" t="n">
        <v>2438.6266</v>
      </c>
      <c r="B2441" s="0" t="n">
        <f aca="false">A2441-'Shorting Summary'!$A$4</f>
        <v>2291.6266</v>
      </c>
      <c r="C2441" s="0" t="n">
        <v>476.5285</v>
      </c>
      <c r="D2441" s="0" t="n">
        <v>382.3937</v>
      </c>
      <c r="E2441" s="0" t="n">
        <v>441.7956</v>
      </c>
      <c r="F2441" s="0" t="n">
        <v>391.6796</v>
      </c>
      <c r="G2441" s="0" t="n">
        <v>424.1465</v>
      </c>
      <c r="H2441" s="0" t="n">
        <v>413.6556</v>
      </c>
      <c r="I2441" s="0" t="n">
        <v>402.2846</v>
      </c>
      <c r="J2441" s="0" t="n">
        <v>376.924</v>
      </c>
      <c r="K2441" s="0" t="n">
        <v>316.5831</v>
      </c>
    </row>
    <row r="2442" customFormat="false" ht="12.75" hidden="false" customHeight="false" outlineLevel="0" collapsed="false">
      <c r="A2442" s="0" t="n">
        <v>2439.628</v>
      </c>
      <c r="B2442" s="0" t="n">
        <f aca="false">A2442-'Shorting Summary'!$A$4</f>
        <v>2292.628</v>
      </c>
      <c r="C2442" s="0" t="n">
        <v>476.3895</v>
      </c>
      <c r="D2442" s="0" t="n">
        <v>382.399</v>
      </c>
      <c r="E2442" s="0" t="n">
        <v>441.7908</v>
      </c>
      <c r="F2442" s="0" t="n">
        <v>391.7121</v>
      </c>
      <c r="G2442" s="0" t="n">
        <v>424.1554</v>
      </c>
      <c r="H2442" s="0" t="n">
        <v>413.6341</v>
      </c>
      <c r="I2442" s="0" t="n">
        <v>402.3218</v>
      </c>
      <c r="J2442" s="0" t="n">
        <v>376.9745</v>
      </c>
      <c r="K2442" s="0" t="n">
        <v>316.6409</v>
      </c>
    </row>
    <row r="2443" customFormat="false" ht="12.75" hidden="false" customHeight="false" outlineLevel="0" collapsed="false">
      <c r="A2443" s="0" t="n">
        <v>2440.6295</v>
      </c>
      <c r="B2443" s="0" t="n">
        <f aca="false">A2443-'Shorting Summary'!$A$4</f>
        <v>2293.6295</v>
      </c>
      <c r="C2443" s="0" t="n">
        <v>476.1984</v>
      </c>
      <c r="D2443" s="0" t="n">
        <v>382.4413</v>
      </c>
      <c r="E2443" s="0" t="n">
        <v>441.7447</v>
      </c>
      <c r="F2443" s="0" t="n">
        <v>391.7448</v>
      </c>
      <c r="G2443" s="0" t="n">
        <v>424.1653</v>
      </c>
      <c r="H2443" s="0" t="n">
        <v>413.6354</v>
      </c>
      <c r="I2443" s="0" t="n">
        <v>402.343</v>
      </c>
      <c r="J2443" s="0" t="n">
        <v>376.9964</v>
      </c>
      <c r="K2443" s="0" t="n">
        <v>316.707</v>
      </c>
    </row>
    <row r="2444" customFormat="false" ht="12.75" hidden="false" customHeight="false" outlineLevel="0" collapsed="false">
      <c r="A2444" s="0" t="n">
        <v>2441.6309</v>
      </c>
      <c r="B2444" s="0" t="n">
        <f aca="false">A2444-'Shorting Summary'!$A$4</f>
        <v>2294.6309</v>
      </c>
      <c r="C2444" s="0" t="n">
        <v>476.2364</v>
      </c>
      <c r="D2444" s="0" t="n">
        <v>382.4865</v>
      </c>
      <c r="E2444" s="0" t="n">
        <v>441.8007</v>
      </c>
      <c r="F2444" s="0" t="n">
        <v>391.7717</v>
      </c>
      <c r="G2444" s="0" t="n">
        <v>424.1731</v>
      </c>
      <c r="H2444" s="0" t="n">
        <v>413.6292</v>
      </c>
      <c r="I2444" s="0" t="n">
        <v>402.379</v>
      </c>
      <c r="J2444" s="0" t="n">
        <v>377.0178</v>
      </c>
      <c r="K2444" s="0" t="n">
        <v>316.7408</v>
      </c>
    </row>
    <row r="2445" customFormat="false" ht="12.75" hidden="false" customHeight="false" outlineLevel="0" collapsed="false">
      <c r="A2445" s="0" t="n">
        <v>2442.6323</v>
      </c>
      <c r="B2445" s="0" t="n">
        <f aca="false">A2445-'Shorting Summary'!$A$4</f>
        <v>2295.6323</v>
      </c>
      <c r="C2445" s="0" t="n">
        <v>476.3688</v>
      </c>
      <c r="D2445" s="0" t="n">
        <v>382.5218</v>
      </c>
      <c r="E2445" s="0" t="n">
        <v>441.702</v>
      </c>
      <c r="F2445" s="0" t="n">
        <v>391.789</v>
      </c>
      <c r="G2445" s="0" t="n">
        <v>424.1417</v>
      </c>
      <c r="H2445" s="0" t="n">
        <v>413.6171</v>
      </c>
      <c r="I2445" s="0" t="n">
        <v>402.4017</v>
      </c>
      <c r="J2445" s="0" t="n">
        <v>377.0581</v>
      </c>
      <c r="K2445" s="0" t="n">
        <v>316.759</v>
      </c>
    </row>
    <row r="2446" customFormat="false" ht="12.75" hidden="false" customHeight="false" outlineLevel="0" collapsed="false">
      <c r="A2446" s="0" t="n">
        <v>2443.6338</v>
      </c>
      <c r="B2446" s="0" t="n">
        <f aca="false">A2446-'Shorting Summary'!$A$4</f>
        <v>2296.6338</v>
      </c>
      <c r="C2446" s="0" t="n">
        <v>476.3329</v>
      </c>
      <c r="D2446" s="0" t="n">
        <v>382.5021</v>
      </c>
      <c r="E2446" s="0" t="n">
        <v>441.6941</v>
      </c>
      <c r="F2446" s="0" t="n">
        <v>391.7641</v>
      </c>
      <c r="G2446" s="0" t="n">
        <v>424.1241</v>
      </c>
      <c r="H2446" s="0" t="n">
        <v>413.6153</v>
      </c>
      <c r="I2446" s="0" t="n">
        <v>402.4288</v>
      </c>
      <c r="J2446" s="0" t="n">
        <v>377.1032</v>
      </c>
      <c r="K2446" s="0" t="n">
        <v>316.8362</v>
      </c>
    </row>
    <row r="2447" customFormat="false" ht="12.75" hidden="false" customHeight="false" outlineLevel="0" collapsed="false">
      <c r="A2447" s="0" t="n">
        <v>2444.6352</v>
      </c>
      <c r="B2447" s="0" t="n">
        <f aca="false">A2447-'Shorting Summary'!$A$4</f>
        <v>2297.6352</v>
      </c>
      <c r="C2447" s="0" t="n">
        <v>476.3828</v>
      </c>
      <c r="D2447" s="0" t="n">
        <v>382.5349</v>
      </c>
      <c r="E2447" s="0" t="n">
        <v>441.6394</v>
      </c>
      <c r="F2447" s="0" t="n">
        <v>391.7869</v>
      </c>
      <c r="G2447" s="0" t="n">
        <v>424.0667</v>
      </c>
      <c r="H2447" s="0" t="n">
        <v>413.6317</v>
      </c>
      <c r="I2447" s="0" t="n">
        <v>402.443</v>
      </c>
      <c r="J2447" s="0" t="n">
        <v>377.1519</v>
      </c>
      <c r="K2447" s="0" t="n">
        <v>316.8615</v>
      </c>
    </row>
    <row r="2448" customFormat="false" ht="12.75" hidden="false" customHeight="false" outlineLevel="0" collapsed="false">
      <c r="A2448" s="0" t="n">
        <v>2445.6266</v>
      </c>
      <c r="B2448" s="0" t="n">
        <f aca="false">A2448-'Shorting Summary'!$A$4</f>
        <v>2298.6266</v>
      </c>
      <c r="C2448" s="0" t="n">
        <v>476.4741</v>
      </c>
      <c r="D2448" s="0" t="n">
        <v>382.5558</v>
      </c>
      <c r="E2448" s="0" t="n">
        <v>441.6542</v>
      </c>
      <c r="F2448" s="0" t="n">
        <v>391.7766</v>
      </c>
      <c r="G2448" s="0" t="n">
        <v>424.0539</v>
      </c>
      <c r="H2448" s="0" t="n">
        <v>413.6458</v>
      </c>
      <c r="I2448" s="0" t="n">
        <v>402.4754</v>
      </c>
      <c r="J2448" s="0" t="n">
        <v>377.2075</v>
      </c>
      <c r="K2448" s="0" t="n">
        <v>316.9162</v>
      </c>
    </row>
    <row r="2449" customFormat="false" ht="12.75" hidden="false" customHeight="false" outlineLevel="0" collapsed="false">
      <c r="A2449" s="0" t="n">
        <v>2446.6281</v>
      </c>
      <c r="B2449" s="0" t="n">
        <f aca="false">A2449-'Shorting Summary'!$A$4</f>
        <v>2299.6281</v>
      </c>
      <c r="C2449" s="0" t="n">
        <v>476.5131</v>
      </c>
      <c r="D2449" s="0" t="n">
        <v>382.5391</v>
      </c>
      <c r="E2449" s="0" t="n">
        <v>441.6672</v>
      </c>
      <c r="F2449" s="0" t="n">
        <v>391.6815</v>
      </c>
      <c r="G2449" s="0" t="n">
        <v>424.0335</v>
      </c>
      <c r="H2449" s="0" t="n">
        <v>413.6379</v>
      </c>
      <c r="I2449" s="0" t="n">
        <v>402.4993</v>
      </c>
      <c r="J2449" s="0" t="n">
        <v>377.2114</v>
      </c>
      <c r="K2449" s="0" t="n">
        <v>317.0004</v>
      </c>
    </row>
    <row r="2450" customFormat="false" ht="12.75" hidden="false" customHeight="false" outlineLevel="0" collapsed="false">
      <c r="A2450" s="0" t="n">
        <v>2447.6295</v>
      </c>
      <c r="B2450" s="0" t="n">
        <f aca="false">A2450-'Shorting Summary'!$A$4</f>
        <v>2300.6295</v>
      </c>
      <c r="C2450" s="0" t="n">
        <v>476.7545</v>
      </c>
      <c r="D2450" s="0" t="n">
        <v>382.5962</v>
      </c>
      <c r="E2450" s="0" t="n">
        <v>441.7347</v>
      </c>
      <c r="F2450" s="0" t="n">
        <v>391.7719</v>
      </c>
      <c r="G2450" s="0" t="n">
        <v>424.0373</v>
      </c>
      <c r="H2450" s="0" t="n">
        <v>413.6774</v>
      </c>
      <c r="I2450" s="0" t="n">
        <v>402.5242</v>
      </c>
      <c r="J2450" s="0" t="n">
        <v>377.2633</v>
      </c>
      <c r="K2450" s="0" t="n">
        <v>317.0758</v>
      </c>
    </row>
    <row r="2451" customFormat="false" ht="12.75" hidden="false" customHeight="false" outlineLevel="0" collapsed="false">
      <c r="A2451" s="0" t="n">
        <v>2448.631</v>
      </c>
      <c r="B2451" s="0" t="n">
        <f aca="false">A2451-'Shorting Summary'!$A$4</f>
        <v>2301.631</v>
      </c>
      <c r="C2451" s="0" t="n">
        <v>477.0966</v>
      </c>
      <c r="D2451" s="0" t="n">
        <v>382.607</v>
      </c>
      <c r="E2451" s="0" t="n">
        <v>441.7384</v>
      </c>
      <c r="F2451" s="0" t="n">
        <v>391.7954</v>
      </c>
      <c r="G2451" s="0" t="n">
        <v>424.0231</v>
      </c>
      <c r="H2451" s="0" t="n">
        <v>413.6956</v>
      </c>
      <c r="I2451" s="0" t="n">
        <v>402.551</v>
      </c>
      <c r="J2451" s="0" t="n">
        <v>377.2873</v>
      </c>
      <c r="K2451" s="0" t="n">
        <v>317.1339</v>
      </c>
    </row>
    <row r="2452" customFormat="false" ht="12.75" hidden="false" customHeight="false" outlineLevel="0" collapsed="false">
      <c r="A2452" s="0" t="n">
        <v>2449.6324</v>
      </c>
      <c r="B2452" s="0" t="n">
        <f aca="false">A2452-'Shorting Summary'!$A$4</f>
        <v>2302.6324</v>
      </c>
      <c r="C2452" s="0" t="n">
        <v>477.2805</v>
      </c>
      <c r="D2452" s="0" t="n">
        <v>382.684</v>
      </c>
      <c r="E2452" s="0" t="n">
        <v>441.6783</v>
      </c>
      <c r="F2452" s="0" t="n">
        <v>391.7575</v>
      </c>
      <c r="G2452" s="0" t="n">
        <v>424.0023</v>
      </c>
      <c r="H2452" s="0" t="n">
        <v>413.721</v>
      </c>
      <c r="I2452" s="0" t="n">
        <v>402.5781</v>
      </c>
      <c r="J2452" s="0" t="n">
        <v>377.3364</v>
      </c>
      <c r="K2452" s="0" t="n">
        <v>317.1722</v>
      </c>
    </row>
    <row r="2453" customFormat="false" ht="12.75" hidden="false" customHeight="false" outlineLevel="0" collapsed="false">
      <c r="A2453" s="0" t="n">
        <v>2450.6338</v>
      </c>
      <c r="B2453" s="0" t="n">
        <f aca="false">A2453-'Shorting Summary'!$A$4</f>
        <v>2303.6338</v>
      </c>
      <c r="C2453" s="0" t="n">
        <v>477.4619</v>
      </c>
      <c r="D2453" s="0" t="n">
        <v>382.6821</v>
      </c>
      <c r="E2453" s="0" t="n">
        <v>441.7034</v>
      </c>
      <c r="F2453" s="0" t="n">
        <v>391.8264</v>
      </c>
      <c r="G2453" s="0" t="n">
        <v>423.9896</v>
      </c>
      <c r="H2453" s="0" t="n">
        <v>413.7241</v>
      </c>
      <c r="I2453" s="0" t="n">
        <v>402.6004</v>
      </c>
      <c r="J2453" s="0" t="n">
        <v>377.3767</v>
      </c>
      <c r="K2453" s="0" t="n">
        <v>317.2042</v>
      </c>
    </row>
    <row r="2454" customFormat="false" ht="12.75" hidden="false" customHeight="false" outlineLevel="0" collapsed="false">
      <c r="A2454" s="0" t="n">
        <v>2451.6253</v>
      </c>
      <c r="B2454" s="0" t="n">
        <f aca="false">A2454-'Shorting Summary'!$A$4</f>
        <v>2304.6253</v>
      </c>
      <c r="C2454" s="0" t="n">
        <v>477.6208</v>
      </c>
      <c r="D2454" s="0" t="n">
        <v>382.6466</v>
      </c>
      <c r="E2454" s="0" t="n">
        <v>441.7619</v>
      </c>
      <c r="F2454" s="0" t="n">
        <v>391.808</v>
      </c>
      <c r="G2454" s="0" t="n">
        <v>423.9678</v>
      </c>
      <c r="H2454" s="0" t="n">
        <v>413.7345</v>
      </c>
      <c r="I2454" s="0" t="n">
        <v>402.625</v>
      </c>
      <c r="J2454" s="0" t="n">
        <v>377.4121</v>
      </c>
      <c r="K2454" s="0" t="n">
        <v>317.2872</v>
      </c>
    </row>
    <row r="2455" customFormat="false" ht="12.75" hidden="false" customHeight="false" outlineLevel="0" collapsed="false">
      <c r="A2455" s="0" t="n">
        <v>2452.6267</v>
      </c>
      <c r="B2455" s="0" t="n">
        <f aca="false">A2455-'Shorting Summary'!$A$4</f>
        <v>2305.6267</v>
      </c>
      <c r="C2455" s="0" t="n">
        <v>477.7125</v>
      </c>
      <c r="D2455" s="0" t="n">
        <v>382.759</v>
      </c>
      <c r="E2455" s="0" t="n">
        <v>441.7937</v>
      </c>
      <c r="F2455" s="0" t="n">
        <v>391.8137</v>
      </c>
      <c r="G2455" s="0" t="n">
        <v>423.9312</v>
      </c>
      <c r="H2455" s="0" t="n">
        <v>413.7405</v>
      </c>
      <c r="I2455" s="0" t="n">
        <v>402.6551</v>
      </c>
      <c r="J2455" s="0" t="n">
        <v>377.4773</v>
      </c>
      <c r="K2455" s="0" t="n">
        <v>317.301</v>
      </c>
    </row>
    <row r="2456" customFormat="false" ht="12.75" hidden="false" customHeight="false" outlineLevel="0" collapsed="false">
      <c r="A2456" s="0" t="n">
        <v>2453.6281</v>
      </c>
      <c r="B2456" s="0" t="n">
        <f aca="false">A2456-'Shorting Summary'!$A$4</f>
        <v>2306.6281</v>
      </c>
      <c r="C2456" s="0" t="n">
        <v>477.8423</v>
      </c>
      <c r="D2456" s="0" t="n">
        <v>382.7896</v>
      </c>
      <c r="E2456" s="0" t="n">
        <v>441.7944</v>
      </c>
      <c r="F2456" s="0" t="n">
        <v>391.9214</v>
      </c>
      <c r="G2456" s="0" t="n">
        <v>423.9232</v>
      </c>
      <c r="H2456" s="0" t="n">
        <v>413.7162</v>
      </c>
      <c r="I2456" s="0" t="n">
        <v>402.6665</v>
      </c>
      <c r="J2456" s="0" t="n">
        <v>377.4961</v>
      </c>
      <c r="K2456" s="0" t="n">
        <v>317.3374</v>
      </c>
    </row>
    <row r="2457" customFormat="false" ht="12.75" hidden="false" customHeight="false" outlineLevel="0" collapsed="false">
      <c r="A2457" s="0" t="n">
        <v>2454.6296</v>
      </c>
      <c r="B2457" s="0" t="n">
        <f aca="false">A2457-'Shorting Summary'!$A$4</f>
        <v>2307.6296</v>
      </c>
      <c r="C2457" s="0" t="n">
        <v>477.9605</v>
      </c>
      <c r="D2457" s="0" t="n">
        <v>382.8302</v>
      </c>
      <c r="E2457" s="0" t="n">
        <v>441.7447</v>
      </c>
      <c r="F2457" s="0" t="n">
        <v>391.9551</v>
      </c>
      <c r="G2457" s="0" t="n">
        <v>423.8849</v>
      </c>
      <c r="H2457" s="0" t="n">
        <v>413.7035</v>
      </c>
      <c r="I2457" s="0" t="n">
        <v>402.6886</v>
      </c>
      <c r="J2457" s="0" t="n">
        <v>377.5641</v>
      </c>
      <c r="K2457" s="0" t="n">
        <v>317.3665</v>
      </c>
    </row>
    <row r="2458" customFormat="false" ht="12.75" hidden="false" customHeight="false" outlineLevel="0" collapsed="false">
      <c r="A2458" s="0" t="n">
        <v>2455.631</v>
      </c>
      <c r="B2458" s="0" t="n">
        <f aca="false">A2458-'Shorting Summary'!$A$4</f>
        <v>2308.631</v>
      </c>
      <c r="C2458" s="0" t="n">
        <v>478.036</v>
      </c>
      <c r="D2458" s="0" t="n">
        <v>382.8905</v>
      </c>
      <c r="E2458" s="0" t="n">
        <v>441.8126</v>
      </c>
      <c r="F2458" s="0" t="n">
        <v>391.981</v>
      </c>
      <c r="G2458" s="0" t="n">
        <v>423.825</v>
      </c>
      <c r="H2458" s="0" t="n">
        <v>413.6828</v>
      </c>
      <c r="I2458" s="0" t="n">
        <v>402.7171</v>
      </c>
      <c r="J2458" s="0" t="n">
        <v>377.6036</v>
      </c>
      <c r="K2458" s="0" t="n">
        <v>317.4293</v>
      </c>
    </row>
    <row r="2459" customFormat="false" ht="12.75" hidden="false" customHeight="false" outlineLevel="0" collapsed="false">
      <c r="A2459" s="0" t="n">
        <v>2456.6325</v>
      </c>
      <c r="B2459" s="0" t="n">
        <f aca="false">A2459-'Shorting Summary'!$A$4</f>
        <v>2309.6325</v>
      </c>
      <c r="C2459" s="0" t="n">
        <v>478.0992</v>
      </c>
      <c r="D2459" s="0" t="n">
        <v>382.9205</v>
      </c>
      <c r="E2459" s="0" t="n">
        <v>441.7725</v>
      </c>
      <c r="F2459" s="0" t="n">
        <v>392.0071</v>
      </c>
      <c r="G2459" s="0" t="n">
        <v>423.8062</v>
      </c>
      <c r="H2459" s="0" t="n">
        <v>413.6822</v>
      </c>
      <c r="I2459" s="0" t="n">
        <v>402.7425</v>
      </c>
      <c r="J2459" s="0" t="n">
        <v>377.6347</v>
      </c>
      <c r="K2459" s="0" t="n">
        <v>317.4669</v>
      </c>
    </row>
    <row r="2460" customFormat="false" ht="12.75" hidden="false" customHeight="false" outlineLevel="0" collapsed="false">
      <c r="A2460" s="0" t="n">
        <v>2457.6239</v>
      </c>
      <c r="B2460" s="0" t="n">
        <f aca="false">A2460-'Shorting Summary'!$A$4</f>
        <v>2310.6239</v>
      </c>
      <c r="C2460" s="0" t="n">
        <v>478.2364</v>
      </c>
      <c r="D2460" s="0" t="n">
        <v>382.9753</v>
      </c>
      <c r="E2460" s="0" t="n">
        <v>441.7938</v>
      </c>
      <c r="F2460" s="0" t="n">
        <v>392.0471</v>
      </c>
      <c r="G2460" s="0" t="n">
        <v>423.7927</v>
      </c>
      <c r="H2460" s="0" t="n">
        <v>413.6944</v>
      </c>
      <c r="I2460" s="0" t="n">
        <v>402.7727</v>
      </c>
      <c r="J2460" s="0" t="n">
        <v>377.6832</v>
      </c>
      <c r="K2460" s="0" t="n">
        <v>317.5069</v>
      </c>
    </row>
    <row r="2461" customFormat="false" ht="12.75" hidden="false" customHeight="false" outlineLevel="0" collapsed="false">
      <c r="A2461" s="0" t="n">
        <v>2458.6253</v>
      </c>
      <c r="B2461" s="0" t="n">
        <f aca="false">A2461-'Shorting Summary'!$A$4</f>
        <v>2311.6253</v>
      </c>
      <c r="C2461" s="0" t="n">
        <v>478.4058</v>
      </c>
      <c r="D2461" s="0" t="n">
        <v>382.9834</v>
      </c>
      <c r="E2461" s="0" t="n">
        <v>441.8208</v>
      </c>
      <c r="F2461" s="0" t="n">
        <v>392.0292</v>
      </c>
      <c r="G2461" s="0" t="n">
        <v>423.7861</v>
      </c>
      <c r="H2461" s="0" t="n">
        <v>413.7162</v>
      </c>
      <c r="I2461" s="0" t="n">
        <v>402.794</v>
      </c>
      <c r="J2461" s="0" t="n">
        <v>377.7152</v>
      </c>
      <c r="K2461" s="0" t="n">
        <v>317.5907</v>
      </c>
    </row>
    <row r="2462" customFormat="false" ht="12.75" hidden="false" customHeight="false" outlineLevel="0" collapsed="false">
      <c r="A2462" s="0" t="n">
        <v>2459.6268</v>
      </c>
      <c r="B2462" s="0" t="n">
        <f aca="false">A2462-'Shorting Summary'!$A$4</f>
        <v>2312.6268</v>
      </c>
      <c r="C2462" s="0" t="n">
        <v>478.6002</v>
      </c>
      <c r="D2462" s="0" t="n">
        <v>382.983</v>
      </c>
      <c r="E2462" s="0" t="n">
        <v>441.8984</v>
      </c>
      <c r="F2462" s="0" t="n">
        <v>392.0216</v>
      </c>
      <c r="G2462" s="0" t="n">
        <v>423.7682</v>
      </c>
      <c r="H2462" s="0" t="n">
        <v>413.7348</v>
      </c>
      <c r="I2462" s="0" t="n">
        <v>402.8134</v>
      </c>
      <c r="J2462" s="0" t="n">
        <v>377.7531</v>
      </c>
      <c r="K2462" s="0" t="n">
        <v>317.6297</v>
      </c>
    </row>
    <row r="2463" customFormat="false" ht="12.75" hidden="false" customHeight="false" outlineLevel="0" collapsed="false">
      <c r="A2463" s="0" t="n">
        <v>2460.6282</v>
      </c>
      <c r="B2463" s="0" t="n">
        <f aca="false">A2463-'Shorting Summary'!$A$4</f>
        <v>2313.6282</v>
      </c>
      <c r="C2463" s="0" t="n">
        <v>478.7746</v>
      </c>
      <c r="D2463" s="0" t="n">
        <v>383.0513</v>
      </c>
      <c r="E2463" s="0" t="n">
        <v>441.8652</v>
      </c>
      <c r="F2463" s="0" t="n">
        <v>392.0084</v>
      </c>
      <c r="G2463" s="0" t="n">
        <v>423.8016</v>
      </c>
      <c r="H2463" s="0" t="n">
        <v>413.7613</v>
      </c>
      <c r="I2463" s="0" t="n">
        <v>402.838</v>
      </c>
      <c r="J2463" s="0" t="n">
        <v>377.775</v>
      </c>
      <c r="K2463" s="0" t="n">
        <v>317.7351</v>
      </c>
    </row>
    <row r="2464" customFormat="false" ht="12.75" hidden="false" customHeight="false" outlineLevel="0" collapsed="false">
      <c r="A2464" s="0" t="n">
        <v>2461.6296</v>
      </c>
      <c r="B2464" s="0" t="n">
        <f aca="false">A2464-'Shorting Summary'!$A$4</f>
        <v>2314.6296</v>
      </c>
      <c r="C2464" s="0" t="n">
        <v>478.9923</v>
      </c>
      <c r="D2464" s="0" t="n">
        <v>383.0669</v>
      </c>
      <c r="E2464" s="0" t="n">
        <v>441.9343</v>
      </c>
      <c r="F2464" s="0" t="n">
        <v>392.0587</v>
      </c>
      <c r="G2464" s="0" t="n">
        <v>423.8175</v>
      </c>
      <c r="H2464" s="0" t="n">
        <v>413.7544</v>
      </c>
      <c r="I2464" s="0" t="n">
        <v>402.8656</v>
      </c>
      <c r="J2464" s="0" t="n">
        <v>377.8086</v>
      </c>
      <c r="K2464" s="0" t="n">
        <v>317.8177</v>
      </c>
    </row>
    <row r="2465" customFormat="false" ht="12.75" hidden="false" customHeight="false" outlineLevel="0" collapsed="false">
      <c r="A2465" s="0" t="n">
        <v>2462.6311</v>
      </c>
      <c r="B2465" s="0" t="n">
        <f aca="false">A2465-'Shorting Summary'!$A$4</f>
        <v>2315.6311</v>
      </c>
      <c r="C2465" s="0" t="n">
        <v>479.0378</v>
      </c>
      <c r="D2465" s="0" t="n">
        <v>383.1216</v>
      </c>
      <c r="E2465" s="0" t="n">
        <v>442.0724</v>
      </c>
      <c r="F2465" s="0" t="n">
        <v>392.0625</v>
      </c>
      <c r="G2465" s="0" t="n">
        <v>423.8014</v>
      </c>
      <c r="H2465" s="0" t="n">
        <v>413.7726</v>
      </c>
      <c r="I2465" s="0" t="n">
        <v>402.8901</v>
      </c>
      <c r="J2465" s="0" t="n">
        <v>377.8609</v>
      </c>
      <c r="K2465" s="0" t="n">
        <v>317.8686</v>
      </c>
    </row>
    <row r="2466" customFormat="false" ht="12.75" hidden="false" customHeight="false" outlineLevel="0" collapsed="false">
      <c r="A2466" s="0" t="n">
        <v>2463.6325</v>
      </c>
      <c r="B2466" s="0" t="n">
        <f aca="false">A2466-'Shorting Summary'!$A$4</f>
        <v>2316.6325</v>
      </c>
      <c r="C2466" s="0" t="n">
        <v>478.9965</v>
      </c>
      <c r="D2466" s="0" t="n">
        <v>383.1093</v>
      </c>
      <c r="E2466" s="0" t="n">
        <v>441.9456</v>
      </c>
      <c r="F2466" s="0" t="n">
        <v>392.0382</v>
      </c>
      <c r="G2466" s="0" t="n">
        <v>423.7968</v>
      </c>
      <c r="H2466" s="0" t="n">
        <v>413.7725</v>
      </c>
      <c r="I2466" s="0" t="n">
        <v>402.9113</v>
      </c>
      <c r="J2466" s="0" t="n">
        <v>377.8837</v>
      </c>
      <c r="K2466" s="0" t="n">
        <v>317.9454</v>
      </c>
    </row>
    <row r="2467" customFormat="false" ht="12.75" hidden="false" customHeight="false" outlineLevel="0" collapsed="false">
      <c r="A2467" s="0" t="n">
        <v>2464.634</v>
      </c>
      <c r="B2467" s="0" t="n">
        <f aca="false">A2467-'Shorting Summary'!$A$4</f>
        <v>2317.634</v>
      </c>
      <c r="C2467" s="0" t="n">
        <v>479.0083</v>
      </c>
      <c r="D2467" s="0" t="n">
        <v>383.1101</v>
      </c>
      <c r="E2467" s="0" t="n">
        <v>442.0053</v>
      </c>
      <c r="F2467" s="0" t="n">
        <v>392.1075</v>
      </c>
      <c r="G2467" s="0" t="n">
        <v>423.8366</v>
      </c>
      <c r="H2467" s="0" t="n">
        <v>413.787</v>
      </c>
      <c r="I2467" s="0" t="n">
        <v>402.9378</v>
      </c>
      <c r="J2467" s="0" t="n">
        <v>377.9167</v>
      </c>
      <c r="K2467" s="0" t="n">
        <v>317.9836</v>
      </c>
    </row>
    <row r="2468" customFormat="false" ht="12.75" hidden="false" customHeight="false" outlineLevel="0" collapsed="false">
      <c r="A2468" s="0" t="n">
        <v>2465.6254</v>
      </c>
      <c r="B2468" s="0" t="n">
        <f aca="false">A2468-'Shorting Summary'!$A$4</f>
        <v>2318.6254</v>
      </c>
      <c r="C2468" s="0" t="n">
        <v>478.9453</v>
      </c>
      <c r="D2468" s="0" t="n">
        <v>383.1619</v>
      </c>
      <c r="E2468" s="0" t="n">
        <v>441.9558</v>
      </c>
      <c r="F2468" s="0" t="n">
        <v>392.1718</v>
      </c>
      <c r="G2468" s="0" t="n">
        <v>423.8158</v>
      </c>
      <c r="H2468" s="0" t="n">
        <v>413.8082</v>
      </c>
      <c r="I2468" s="0" t="n">
        <v>402.9545</v>
      </c>
      <c r="J2468" s="0" t="n">
        <v>377.9366</v>
      </c>
      <c r="K2468" s="0" t="n">
        <v>318.0517</v>
      </c>
    </row>
    <row r="2469" customFormat="false" ht="12.75" hidden="false" customHeight="false" outlineLevel="0" collapsed="false">
      <c r="A2469" s="0" t="n">
        <v>2466.6268</v>
      </c>
      <c r="B2469" s="0" t="n">
        <f aca="false">A2469-'Shorting Summary'!$A$4</f>
        <v>2319.6268</v>
      </c>
      <c r="C2469" s="0" t="n">
        <v>478.935</v>
      </c>
      <c r="D2469" s="0" t="n">
        <v>383.1</v>
      </c>
      <c r="E2469" s="0" t="n">
        <v>441.9006</v>
      </c>
      <c r="F2469" s="0" t="n">
        <v>392.2276</v>
      </c>
      <c r="G2469" s="0" t="n">
        <v>423.8103</v>
      </c>
      <c r="H2469" s="0" t="n">
        <v>413.8322</v>
      </c>
      <c r="I2469" s="0" t="n">
        <v>402.9856</v>
      </c>
      <c r="J2469" s="0" t="n">
        <v>378.0039</v>
      </c>
      <c r="K2469" s="0" t="n">
        <v>318.088</v>
      </c>
    </row>
    <row r="2470" customFormat="false" ht="12.75" hidden="false" customHeight="false" outlineLevel="0" collapsed="false">
      <c r="A2470" s="0" t="n">
        <v>2467.6283</v>
      </c>
      <c r="B2470" s="0" t="n">
        <f aca="false">A2470-'Shorting Summary'!$A$4</f>
        <v>2320.6283</v>
      </c>
      <c r="C2470" s="0" t="n">
        <v>478.907</v>
      </c>
      <c r="D2470" s="0" t="n">
        <v>383.1868</v>
      </c>
      <c r="E2470" s="0" t="n">
        <v>441.9818</v>
      </c>
      <c r="F2470" s="0" t="n">
        <v>392.2122</v>
      </c>
      <c r="G2470" s="0" t="n">
        <v>423.7998</v>
      </c>
      <c r="H2470" s="0" t="n">
        <v>413.8314</v>
      </c>
      <c r="I2470" s="0" t="n">
        <v>403.0071</v>
      </c>
      <c r="J2470" s="0" t="n">
        <v>378.0331</v>
      </c>
      <c r="K2470" s="0" t="n">
        <v>318.1318</v>
      </c>
    </row>
    <row r="2471" customFormat="false" ht="12.75" hidden="false" customHeight="false" outlineLevel="0" collapsed="false">
      <c r="A2471" s="0" t="n">
        <v>2468.6297</v>
      </c>
      <c r="B2471" s="0" t="n">
        <f aca="false">A2471-'Shorting Summary'!$A$4</f>
        <v>2321.6297</v>
      </c>
      <c r="C2471" s="0" t="n">
        <v>478.8859</v>
      </c>
      <c r="D2471" s="0" t="n">
        <v>383.2075</v>
      </c>
      <c r="E2471" s="0" t="n">
        <v>441.9983</v>
      </c>
      <c r="F2471" s="0" t="n">
        <v>392.2417</v>
      </c>
      <c r="G2471" s="0" t="n">
        <v>423.7584</v>
      </c>
      <c r="H2471" s="0" t="n">
        <v>413.8254</v>
      </c>
      <c r="I2471" s="0" t="n">
        <v>403.0277</v>
      </c>
      <c r="J2471" s="0" t="n">
        <v>378.0761</v>
      </c>
      <c r="K2471" s="0" t="n">
        <v>318.1495</v>
      </c>
    </row>
    <row r="2472" customFormat="false" ht="12.75" hidden="false" customHeight="false" outlineLevel="0" collapsed="false">
      <c r="A2472" s="0" t="n">
        <v>2469.6312</v>
      </c>
      <c r="B2472" s="0" t="n">
        <f aca="false">A2472-'Shorting Summary'!$A$4</f>
        <v>2322.6312</v>
      </c>
      <c r="C2472" s="0" t="n">
        <v>478.9249</v>
      </c>
      <c r="D2472" s="0" t="n">
        <v>383.2842</v>
      </c>
      <c r="E2472" s="0" t="n">
        <v>441.9045</v>
      </c>
      <c r="F2472" s="0" t="n">
        <v>392.262</v>
      </c>
      <c r="G2472" s="0" t="n">
        <v>423.768</v>
      </c>
      <c r="H2472" s="0" t="n">
        <v>413.8424</v>
      </c>
      <c r="I2472" s="0" t="n">
        <v>403.0452</v>
      </c>
      <c r="J2472" s="0" t="n">
        <v>378.1097</v>
      </c>
      <c r="K2472" s="0" t="n">
        <v>318.2357</v>
      </c>
    </row>
    <row r="2473" customFormat="false" ht="12.75" hidden="false" customHeight="false" outlineLevel="0" collapsed="false">
      <c r="A2473" s="0" t="n">
        <v>2470.7528</v>
      </c>
      <c r="B2473" s="0" t="n">
        <f aca="false">A2473-'Shorting Summary'!$A$4</f>
        <v>2323.7528</v>
      </c>
      <c r="C2473" s="0" t="n">
        <v>478.7954</v>
      </c>
      <c r="D2473" s="0" t="n">
        <v>383.2833</v>
      </c>
      <c r="E2473" s="0" t="n">
        <v>441.9412</v>
      </c>
      <c r="F2473" s="0" t="n">
        <v>392.2967</v>
      </c>
      <c r="G2473" s="0" t="n">
        <v>423.7728</v>
      </c>
      <c r="H2473" s="0" t="n">
        <v>413.8341</v>
      </c>
      <c r="I2473" s="0" t="n">
        <v>403.0866</v>
      </c>
      <c r="J2473" s="0" t="n">
        <v>378.1585</v>
      </c>
      <c r="K2473" s="0" t="n">
        <v>318.2506</v>
      </c>
    </row>
    <row r="2474" customFormat="false" ht="12.75" hidden="false" customHeight="false" outlineLevel="0" collapsed="false">
      <c r="A2474" s="0" t="n">
        <v>2471.634</v>
      </c>
      <c r="B2474" s="0" t="n">
        <f aca="false">A2474-'Shorting Summary'!$A$4</f>
        <v>2324.634</v>
      </c>
      <c r="C2474" s="0" t="n">
        <v>478.615</v>
      </c>
      <c r="D2474" s="0" t="n">
        <v>383.3177</v>
      </c>
      <c r="E2474" s="0" t="n">
        <v>441.8871</v>
      </c>
      <c r="F2474" s="0" t="n">
        <v>392.3357</v>
      </c>
      <c r="G2474" s="0" t="n">
        <v>423.8067</v>
      </c>
      <c r="H2474" s="0" t="n">
        <v>413.8338</v>
      </c>
      <c r="I2474" s="0" t="n">
        <v>403.1071</v>
      </c>
      <c r="J2474" s="0" t="n">
        <v>378.1944</v>
      </c>
      <c r="K2474" s="0" t="n">
        <v>318.3025</v>
      </c>
    </row>
    <row r="2475" customFormat="false" ht="12.75" hidden="false" customHeight="false" outlineLevel="0" collapsed="false">
      <c r="A2475" s="0" t="n">
        <v>2472.6355</v>
      </c>
      <c r="B2475" s="0" t="n">
        <f aca="false">A2475-'Shorting Summary'!$A$4</f>
        <v>2325.6355</v>
      </c>
      <c r="C2475" s="0" t="n">
        <v>478.5835</v>
      </c>
      <c r="D2475" s="0" t="n">
        <v>383.3835</v>
      </c>
      <c r="E2475" s="0" t="n">
        <v>441.9753</v>
      </c>
      <c r="F2475" s="0" t="n">
        <v>392.3548</v>
      </c>
      <c r="G2475" s="0" t="n">
        <v>423.8106</v>
      </c>
      <c r="H2475" s="0" t="n">
        <v>413.8064</v>
      </c>
      <c r="I2475" s="0" t="n">
        <v>403.1368</v>
      </c>
      <c r="J2475" s="0" t="n">
        <v>378.251</v>
      </c>
      <c r="K2475" s="0" t="n">
        <v>318.3481</v>
      </c>
    </row>
    <row r="2476" customFormat="false" ht="12.75" hidden="false" customHeight="false" outlineLevel="0" collapsed="false">
      <c r="A2476" s="0" t="n">
        <v>2473.6269</v>
      </c>
      <c r="B2476" s="0" t="n">
        <f aca="false">A2476-'Shorting Summary'!$A$4</f>
        <v>2326.6269</v>
      </c>
      <c r="C2476" s="0" t="n">
        <v>478.5151</v>
      </c>
      <c r="D2476" s="0" t="n">
        <v>383.3099</v>
      </c>
      <c r="E2476" s="0" t="n">
        <v>441.9502</v>
      </c>
      <c r="F2476" s="0" t="n">
        <v>392.3683</v>
      </c>
      <c r="G2476" s="0" t="n">
        <v>423.779</v>
      </c>
      <c r="H2476" s="0" t="n">
        <v>413.8254</v>
      </c>
      <c r="I2476" s="0" t="n">
        <v>403.1617</v>
      </c>
      <c r="J2476" s="0" t="n">
        <v>378.2744</v>
      </c>
      <c r="K2476" s="0" t="n">
        <v>318.3746</v>
      </c>
    </row>
    <row r="2477" customFormat="false" ht="12.75" hidden="false" customHeight="false" outlineLevel="0" collapsed="false">
      <c r="A2477" s="0" t="n">
        <v>2474.6283</v>
      </c>
      <c r="B2477" s="0" t="n">
        <f aca="false">A2477-'Shorting Summary'!$A$4</f>
        <v>2327.6283</v>
      </c>
      <c r="C2477" s="0" t="n">
        <v>478.4215</v>
      </c>
      <c r="D2477" s="0" t="n">
        <v>383.3825</v>
      </c>
      <c r="E2477" s="0" t="n">
        <v>441.9602</v>
      </c>
      <c r="F2477" s="0" t="n">
        <v>392.4329</v>
      </c>
      <c r="G2477" s="0" t="n">
        <v>423.7493</v>
      </c>
      <c r="H2477" s="0" t="n">
        <v>413.819</v>
      </c>
      <c r="I2477" s="0" t="n">
        <v>403.1864</v>
      </c>
      <c r="J2477" s="0" t="n">
        <v>378.3072</v>
      </c>
      <c r="K2477" s="0" t="n">
        <v>318.4179</v>
      </c>
    </row>
    <row r="2478" customFormat="false" ht="12.75" hidden="false" customHeight="false" outlineLevel="0" collapsed="false">
      <c r="A2478" s="0" t="n">
        <v>2475.6298</v>
      </c>
      <c r="B2478" s="0" t="n">
        <f aca="false">A2478-'Shorting Summary'!$A$4</f>
        <v>2328.6298</v>
      </c>
      <c r="C2478" s="0" t="n">
        <v>478.3271</v>
      </c>
      <c r="D2478" s="0" t="n">
        <v>383.4535</v>
      </c>
      <c r="E2478" s="0" t="n">
        <v>441.9952</v>
      </c>
      <c r="F2478" s="0" t="n">
        <v>392.4289</v>
      </c>
      <c r="G2478" s="0" t="n">
        <v>423.74</v>
      </c>
      <c r="H2478" s="0" t="n">
        <v>413.849</v>
      </c>
      <c r="I2478" s="0" t="n">
        <v>403.2213</v>
      </c>
      <c r="J2478" s="0" t="n">
        <v>378.3392</v>
      </c>
      <c r="K2478" s="0" t="n">
        <v>318.4919</v>
      </c>
    </row>
    <row r="2479" customFormat="false" ht="12.75" hidden="false" customHeight="false" outlineLevel="0" collapsed="false">
      <c r="A2479" s="0" t="n">
        <v>2476.6312</v>
      </c>
      <c r="B2479" s="0" t="n">
        <f aca="false">A2479-'Shorting Summary'!$A$4</f>
        <v>2329.6312</v>
      </c>
      <c r="C2479" s="0" t="n">
        <v>478.2746</v>
      </c>
      <c r="D2479" s="0" t="n">
        <v>383.4767</v>
      </c>
      <c r="E2479" s="0" t="n">
        <v>441.9928</v>
      </c>
      <c r="F2479" s="0" t="n">
        <v>392.4355</v>
      </c>
      <c r="G2479" s="0" t="n">
        <v>423.752</v>
      </c>
      <c r="H2479" s="0" t="n">
        <v>413.8606</v>
      </c>
      <c r="I2479" s="0" t="n">
        <v>403.2422</v>
      </c>
      <c r="J2479" s="0" t="n">
        <v>378.3713</v>
      </c>
      <c r="K2479" s="0" t="n">
        <v>318.5481</v>
      </c>
    </row>
    <row r="2480" customFormat="false" ht="12.75" hidden="false" customHeight="false" outlineLevel="0" collapsed="false">
      <c r="A2480" s="0" t="n">
        <v>2477.6327</v>
      </c>
      <c r="B2480" s="0" t="n">
        <f aca="false">A2480-'Shorting Summary'!$A$4</f>
        <v>2330.6327</v>
      </c>
      <c r="C2480" s="0" t="n">
        <v>478.2088</v>
      </c>
      <c r="D2480" s="0" t="n">
        <v>383.4833</v>
      </c>
      <c r="E2480" s="0" t="n">
        <v>442.0816</v>
      </c>
      <c r="F2480" s="0" t="n">
        <v>392.3448</v>
      </c>
      <c r="G2480" s="0" t="n">
        <v>423.6982</v>
      </c>
      <c r="H2480" s="0" t="n">
        <v>413.8512</v>
      </c>
      <c r="I2480" s="0" t="n">
        <v>403.2618</v>
      </c>
      <c r="J2480" s="0" t="n">
        <v>378.4253</v>
      </c>
      <c r="K2480" s="0" t="n">
        <v>318.5914</v>
      </c>
    </row>
    <row r="2481" customFormat="false" ht="12.75" hidden="false" customHeight="false" outlineLevel="0" collapsed="false">
      <c r="A2481" s="0" t="n">
        <v>2478.6341</v>
      </c>
      <c r="B2481" s="0" t="n">
        <f aca="false">A2481-'Shorting Summary'!$A$4</f>
        <v>2331.6341</v>
      </c>
      <c r="C2481" s="0" t="n">
        <v>478.1389</v>
      </c>
      <c r="D2481" s="0" t="n">
        <v>383.488</v>
      </c>
      <c r="E2481" s="0" t="n">
        <v>442.0808</v>
      </c>
      <c r="F2481" s="0" t="n">
        <v>392.4276</v>
      </c>
      <c r="G2481" s="0" t="n">
        <v>423.6617</v>
      </c>
      <c r="H2481" s="0" t="n">
        <v>413.8651</v>
      </c>
      <c r="I2481" s="0" t="n">
        <v>403.2841</v>
      </c>
      <c r="J2481" s="0" t="n">
        <v>378.4687</v>
      </c>
      <c r="K2481" s="0" t="n">
        <v>318.6465</v>
      </c>
    </row>
    <row r="2482" customFormat="false" ht="12.75" hidden="false" customHeight="false" outlineLevel="0" collapsed="false">
      <c r="A2482" s="0" t="n">
        <v>2479.6255</v>
      </c>
      <c r="B2482" s="0" t="n">
        <f aca="false">A2482-'Shorting Summary'!$A$4</f>
        <v>2332.6255</v>
      </c>
      <c r="C2482" s="0" t="n">
        <v>478.1499</v>
      </c>
      <c r="D2482" s="0" t="n">
        <v>383.4943</v>
      </c>
      <c r="E2482" s="0" t="n">
        <v>442.1048</v>
      </c>
      <c r="F2482" s="0" t="n">
        <v>392.4825</v>
      </c>
      <c r="G2482" s="0" t="n">
        <v>423.6339</v>
      </c>
      <c r="H2482" s="0" t="n">
        <v>413.8889</v>
      </c>
      <c r="I2482" s="0" t="n">
        <v>403.3127</v>
      </c>
      <c r="J2482" s="0" t="n">
        <v>378.4813</v>
      </c>
      <c r="K2482" s="0" t="n">
        <v>318.7199</v>
      </c>
    </row>
    <row r="2483" customFormat="false" ht="12.75" hidden="false" customHeight="false" outlineLevel="0" collapsed="false">
      <c r="A2483" s="0" t="n">
        <v>2480.627</v>
      </c>
      <c r="B2483" s="141" t="n">
        <f aca="false">A2483-'Shorting Summary'!$A$4</f>
        <v>2333.627</v>
      </c>
      <c r="C2483" s="141" t="n">
        <v>478.2304</v>
      </c>
      <c r="D2483" s="3" t="n">
        <v>383.5807</v>
      </c>
      <c r="E2483" s="3" t="n">
        <v>442.1497</v>
      </c>
      <c r="F2483" s="3" t="n">
        <v>392.5091</v>
      </c>
      <c r="G2483" s="141" t="n">
        <v>423.6758</v>
      </c>
      <c r="H2483" s="3" t="n">
        <v>413.9292</v>
      </c>
      <c r="I2483" s="141" t="n">
        <v>403.3312</v>
      </c>
      <c r="J2483" s="3" t="n">
        <v>378.5234</v>
      </c>
      <c r="K2483" s="3" t="n">
        <v>318.7619</v>
      </c>
      <c r="L2483" s="0" t="s">
        <v>145</v>
      </c>
    </row>
    <row r="2484" customFormat="false" ht="12.75" hidden="false" customHeight="false" outlineLevel="0" collapsed="false">
      <c r="A2484" s="0" t="n">
        <v>2481.6284</v>
      </c>
      <c r="B2484" s="0" t="n">
        <f aca="false">A2484-'Shorting Summary'!$A$4</f>
        <v>2334.6284</v>
      </c>
      <c r="C2484" s="0" t="n">
        <v>478.2966</v>
      </c>
      <c r="D2484" s="0" t="n">
        <v>383.5751</v>
      </c>
      <c r="E2484" s="0" t="n">
        <v>442.1202</v>
      </c>
      <c r="F2484" s="0" t="n">
        <v>392.5048</v>
      </c>
      <c r="G2484" s="0" t="n">
        <v>423.7232</v>
      </c>
      <c r="H2484" s="0" t="n">
        <v>413.9294</v>
      </c>
      <c r="I2484" s="0" t="n">
        <v>403.3666</v>
      </c>
      <c r="J2484" s="0" t="n">
        <v>378.5662</v>
      </c>
      <c r="K2484" s="0" t="n">
        <v>318.8198</v>
      </c>
      <c r="L2484" s="0" t="n">
        <v>2334</v>
      </c>
      <c r="M2484" s="0" t="n">
        <v>0</v>
      </c>
    </row>
    <row r="2485" customFormat="false" ht="12.75" hidden="false" customHeight="false" outlineLevel="0" collapsed="false">
      <c r="A2485" s="0" t="n">
        <v>2482.6298</v>
      </c>
      <c r="B2485" s="0" t="n">
        <f aca="false">A2485-'Shorting Summary'!$A$4</f>
        <v>2335.6298</v>
      </c>
      <c r="C2485" s="0" t="n">
        <v>478.2983</v>
      </c>
      <c r="D2485" s="0" t="n">
        <v>383.6347</v>
      </c>
      <c r="E2485" s="0" t="n">
        <v>442.0534</v>
      </c>
      <c r="F2485" s="0" t="n">
        <v>392.543</v>
      </c>
      <c r="G2485" s="0" t="n">
        <v>423.7195</v>
      </c>
      <c r="H2485" s="0" t="n">
        <v>413.9332</v>
      </c>
      <c r="I2485" s="0" t="n">
        <v>403.3896</v>
      </c>
      <c r="J2485" s="0" t="n">
        <v>378.592</v>
      </c>
      <c r="K2485" s="0" t="n">
        <v>318.8559</v>
      </c>
      <c r="L2485" s="0" t="n">
        <v>2334</v>
      </c>
      <c r="M2485" s="0" t="n">
        <v>900</v>
      </c>
    </row>
    <row r="2486" customFormat="false" ht="12.75" hidden="false" customHeight="false" outlineLevel="0" collapsed="false">
      <c r="A2486" s="0" t="n">
        <v>2483.6313</v>
      </c>
      <c r="B2486" s="0" t="n">
        <f aca="false">A2486-'Shorting Summary'!$A$4</f>
        <v>2336.6313</v>
      </c>
      <c r="C2486" s="0" t="n">
        <v>478.3291</v>
      </c>
      <c r="D2486" s="0" t="n">
        <v>383.6349</v>
      </c>
      <c r="E2486" s="0" t="n">
        <v>442.1012</v>
      </c>
      <c r="F2486" s="0" t="n">
        <v>392.5678</v>
      </c>
      <c r="G2486" s="0" t="n">
        <v>423.656</v>
      </c>
      <c r="H2486" s="0" t="n">
        <v>413.9137</v>
      </c>
      <c r="I2486" s="0" t="n">
        <v>403.4141</v>
      </c>
      <c r="J2486" s="0" t="n">
        <v>378.6254</v>
      </c>
      <c r="K2486" s="0" t="n">
        <v>318.9045</v>
      </c>
    </row>
    <row r="2487" customFormat="false" ht="12.75" hidden="false" customHeight="false" outlineLevel="0" collapsed="false">
      <c r="A2487" s="0" t="n">
        <v>2484.6327</v>
      </c>
      <c r="B2487" s="0" t="n">
        <f aca="false">A2487-'Shorting Summary'!$A$4</f>
        <v>2337.6327</v>
      </c>
      <c r="C2487" s="0" t="n">
        <v>478.3683</v>
      </c>
      <c r="D2487" s="0" t="n">
        <v>383.6839</v>
      </c>
      <c r="E2487" s="0" t="n">
        <v>442.0071</v>
      </c>
      <c r="F2487" s="0" t="n">
        <v>392.61</v>
      </c>
      <c r="G2487" s="0" t="n">
        <v>423.6243</v>
      </c>
      <c r="H2487" s="0" t="n">
        <v>413.9048</v>
      </c>
      <c r="I2487" s="0" t="n">
        <v>403.4481</v>
      </c>
      <c r="J2487" s="0" t="n">
        <v>378.6797</v>
      </c>
      <c r="K2487" s="0" t="n">
        <v>318.9518</v>
      </c>
    </row>
    <row r="2488" customFormat="false" ht="12.75" hidden="false" customHeight="false" outlineLevel="0" collapsed="false">
      <c r="A2488" s="0" t="n">
        <v>2485.6342</v>
      </c>
      <c r="B2488" s="0" t="n">
        <f aca="false">A2488-'Shorting Summary'!$A$4</f>
        <v>2338.6342</v>
      </c>
      <c r="C2488" s="0" t="n">
        <v>478.2074</v>
      </c>
      <c r="D2488" s="0" t="n">
        <v>383.7039</v>
      </c>
      <c r="E2488" s="0" t="n">
        <v>441.8961</v>
      </c>
      <c r="F2488" s="0" t="n">
        <v>392.6172</v>
      </c>
      <c r="G2488" s="0" t="n">
        <v>423.6189</v>
      </c>
      <c r="H2488" s="0" t="n">
        <v>413.9028</v>
      </c>
      <c r="I2488" s="0" t="n">
        <v>403.4752</v>
      </c>
      <c r="J2488" s="0" t="n">
        <v>378.6956</v>
      </c>
      <c r="K2488" s="0" t="n">
        <v>318.9935</v>
      </c>
    </row>
    <row r="2489" customFormat="false" ht="12.75" hidden="false" customHeight="false" outlineLevel="0" collapsed="false">
      <c r="A2489" s="0" t="n">
        <v>2486.6356</v>
      </c>
      <c r="B2489" s="0" t="n">
        <f aca="false">A2489-'Shorting Summary'!$A$4</f>
        <v>2339.6356</v>
      </c>
      <c r="C2489" s="0" t="n">
        <v>478.187</v>
      </c>
      <c r="D2489" s="0" t="n">
        <v>383.7296</v>
      </c>
      <c r="E2489" s="0" t="n">
        <v>441.965</v>
      </c>
      <c r="F2489" s="0" t="n">
        <v>392.6259</v>
      </c>
      <c r="G2489" s="0" t="n">
        <v>423.673</v>
      </c>
      <c r="H2489" s="0" t="n">
        <v>413.9033</v>
      </c>
      <c r="I2489" s="0" t="n">
        <v>403.5092</v>
      </c>
      <c r="J2489" s="0" t="n">
        <v>378.7331</v>
      </c>
      <c r="K2489" s="0" t="n">
        <v>319.0688</v>
      </c>
    </row>
    <row r="2490" customFormat="false" ht="12.75" hidden="false" customHeight="false" outlineLevel="0" collapsed="false">
      <c r="A2490" s="0" t="n">
        <v>2487.627</v>
      </c>
      <c r="B2490" s="0" t="n">
        <f aca="false">A2490-'Shorting Summary'!$A$4</f>
        <v>2340.627</v>
      </c>
      <c r="C2490" s="0" t="n">
        <v>478.2522</v>
      </c>
      <c r="D2490" s="0" t="n">
        <v>383.7424</v>
      </c>
      <c r="E2490" s="0" t="n">
        <v>441.9838</v>
      </c>
      <c r="F2490" s="0" t="n">
        <v>392.6381</v>
      </c>
      <c r="G2490" s="0" t="n">
        <v>423.6469</v>
      </c>
      <c r="H2490" s="0" t="n">
        <v>413.9136</v>
      </c>
      <c r="I2490" s="0" t="n">
        <v>403.536</v>
      </c>
      <c r="J2490" s="0" t="n">
        <v>378.7634</v>
      </c>
      <c r="K2490" s="0" t="n">
        <v>319.1374</v>
      </c>
    </row>
    <row r="2491" customFormat="false" ht="12.75" hidden="false" customHeight="false" outlineLevel="0" collapsed="false">
      <c r="A2491" s="0" t="n">
        <v>2488.6285</v>
      </c>
      <c r="B2491" s="0" t="n">
        <f aca="false">A2491-'Shorting Summary'!$A$4</f>
        <v>2341.6285</v>
      </c>
      <c r="C2491" s="0" t="n">
        <v>478.2375</v>
      </c>
      <c r="D2491" s="0" t="n">
        <v>383.7808</v>
      </c>
      <c r="E2491" s="0" t="n">
        <v>442.0607</v>
      </c>
      <c r="F2491" s="0" t="n">
        <v>392.6368</v>
      </c>
      <c r="G2491" s="0" t="n">
        <v>423.6102</v>
      </c>
      <c r="H2491" s="0" t="n">
        <v>413.9022</v>
      </c>
      <c r="I2491" s="0" t="n">
        <v>403.5634</v>
      </c>
      <c r="J2491" s="0" t="n">
        <v>378.8151</v>
      </c>
      <c r="K2491" s="0" t="n">
        <v>319.1329</v>
      </c>
    </row>
    <row r="2492" customFormat="false" ht="12.75" hidden="false" customHeight="false" outlineLevel="0" collapsed="false">
      <c r="A2492" s="0" t="n">
        <v>2489.6299</v>
      </c>
      <c r="B2492" s="0" t="n">
        <f aca="false">A2492-'Shorting Summary'!$A$4</f>
        <v>2342.6299</v>
      </c>
      <c r="C2492" s="0" t="n">
        <v>478.1813</v>
      </c>
      <c r="D2492" s="0" t="n">
        <v>383.8175</v>
      </c>
      <c r="E2492" s="0" t="n">
        <v>442.0803</v>
      </c>
      <c r="F2492" s="0" t="n">
        <v>392.6811</v>
      </c>
      <c r="G2492" s="0" t="n">
        <v>423.5914</v>
      </c>
      <c r="H2492" s="0" t="n">
        <v>413.8934</v>
      </c>
      <c r="I2492" s="0" t="n">
        <v>403.5812</v>
      </c>
      <c r="J2492" s="0" t="n">
        <v>378.8512</v>
      </c>
      <c r="K2492" s="0" t="n">
        <v>319.1856</v>
      </c>
    </row>
    <row r="2493" customFormat="false" ht="12.75" hidden="false" customHeight="false" outlineLevel="0" collapsed="false">
      <c r="A2493" s="0" t="n">
        <v>2490.6314</v>
      </c>
      <c r="B2493" s="0" t="n">
        <f aca="false">A2493-'Shorting Summary'!$A$4</f>
        <v>2343.6314</v>
      </c>
      <c r="C2493" s="0" t="n">
        <v>478.1667</v>
      </c>
      <c r="D2493" s="0" t="n">
        <v>383.8178</v>
      </c>
      <c r="E2493" s="0" t="n">
        <v>442.0342</v>
      </c>
      <c r="F2493" s="0" t="n">
        <v>392.6764</v>
      </c>
      <c r="G2493" s="0" t="n">
        <v>423.5729</v>
      </c>
      <c r="H2493" s="0" t="n">
        <v>413.8817</v>
      </c>
      <c r="I2493" s="0" t="n">
        <v>403.6109</v>
      </c>
      <c r="J2493" s="0" t="n">
        <v>378.8712</v>
      </c>
      <c r="K2493" s="0" t="n">
        <v>319.2472</v>
      </c>
    </row>
    <row r="2494" customFormat="false" ht="12.75" hidden="false" customHeight="false" outlineLevel="0" collapsed="false">
      <c r="A2494" s="0" t="n">
        <v>2491.6328</v>
      </c>
      <c r="B2494" s="0" t="n">
        <f aca="false">A2494-'Shorting Summary'!$A$4</f>
        <v>2344.6328</v>
      </c>
      <c r="C2494" s="0" t="n">
        <v>478.2054</v>
      </c>
      <c r="D2494" s="0" t="n">
        <v>383.8497</v>
      </c>
      <c r="E2494" s="0" t="n">
        <v>441.9655</v>
      </c>
      <c r="F2494" s="0" t="n">
        <v>392.716</v>
      </c>
      <c r="G2494" s="0" t="n">
        <v>423.6038</v>
      </c>
      <c r="H2494" s="0" t="n">
        <v>413.9214</v>
      </c>
      <c r="I2494" s="0" t="n">
        <v>403.6298</v>
      </c>
      <c r="J2494" s="0" t="n">
        <v>378.916</v>
      </c>
      <c r="K2494" s="0" t="n">
        <v>319.2849</v>
      </c>
    </row>
    <row r="2495" customFormat="false" ht="12.75" hidden="false" customHeight="false" outlineLevel="0" collapsed="false">
      <c r="A2495" s="0" t="n">
        <v>2492.6342</v>
      </c>
      <c r="B2495" s="0" t="n">
        <f aca="false">A2495-'Shorting Summary'!$A$4</f>
        <v>2345.6342</v>
      </c>
      <c r="C2495" s="0" t="n">
        <v>478.1288</v>
      </c>
      <c r="D2495" s="0" t="n">
        <v>383.8566</v>
      </c>
      <c r="E2495" s="0" t="n">
        <v>441.8626</v>
      </c>
      <c r="F2495" s="0" t="n">
        <v>392.7616</v>
      </c>
      <c r="G2495" s="0" t="n">
        <v>423.589</v>
      </c>
      <c r="H2495" s="0" t="n">
        <v>413.9185</v>
      </c>
      <c r="I2495" s="0" t="n">
        <v>403.6561</v>
      </c>
      <c r="J2495" s="0" t="n">
        <v>378.9458</v>
      </c>
      <c r="K2495" s="0" t="n">
        <v>319.342</v>
      </c>
    </row>
    <row r="2496" customFormat="false" ht="12.75" hidden="false" customHeight="false" outlineLevel="0" collapsed="false">
      <c r="A2496" s="0" t="n">
        <v>2493.6357</v>
      </c>
      <c r="B2496" s="0" t="n">
        <f aca="false">A2496-'Shorting Summary'!$A$4</f>
        <v>2346.6357</v>
      </c>
      <c r="C2496" s="0" t="n">
        <v>478.0737</v>
      </c>
      <c r="D2496" s="0" t="n">
        <v>383.873</v>
      </c>
      <c r="E2496" s="0" t="n">
        <v>441.9452</v>
      </c>
      <c r="F2496" s="0" t="n">
        <v>392.7703</v>
      </c>
      <c r="G2496" s="0" t="n">
        <v>423.6123</v>
      </c>
      <c r="H2496" s="0" t="n">
        <v>413.9349</v>
      </c>
      <c r="I2496" s="0" t="n">
        <v>403.6815</v>
      </c>
      <c r="J2496" s="0" t="n">
        <v>378.9682</v>
      </c>
      <c r="K2496" s="0" t="n">
        <v>319.4051</v>
      </c>
    </row>
    <row r="2497" customFormat="false" ht="12.75" hidden="false" customHeight="false" outlineLevel="0" collapsed="false">
      <c r="A2497" s="0" t="n">
        <v>2494.6271</v>
      </c>
      <c r="B2497" s="0" t="n">
        <f aca="false">A2497-'Shorting Summary'!$A$4</f>
        <v>2347.6271</v>
      </c>
      <c r="C2497" s="0" t="n">
        <v>478.058</v>
      </c>
      <c r="D2497" s="0" t="n">
        <v>383.9012</v>
      </c>
      <c r="E2497" s="0" t="n">
        <v>441.997</v>
      </c>
      <c r="F2497" s="0" t="n">
        <v>392.789</v>
      </c>
      <c r="G2497" s="0" t="n">
        <v>423.632</v>
      </c>
      <c r="H2497" s="0" t="n">
        <v>413.956</v>
      </c>
      <c r="I2497" s="0" t="n">
        <v>403.7056</v>
      </c>
      <c r="J2497" s="0" t="n">
        <v>379.0104</v>
      </c>
      <c r="K2497" s="0" t="n">
        <v>319.4425</v>
      </c>
    </row>
    <row r="2498" customFormat="false" ht="12.75" hidden="false" customHeight="false" outlineLevel="0" collapsed="false">
      <c r="A2498" s="0" t="n">
        <v>2495.6285</v>
      </c>
      <c r="B2498" s="0" t="n">
        <f aca="false">A2498-'Shorting Summary'!$A$4</f>
        <v>2348.6285</v>
      </c>
      <c r="C2498" s="0" t="n">
        <v>477.8709</v>
      </c>
      <c r="D2498" s="0" t="n">
        <v>383.9531</v>
      </c>
      <c r="E2498" s="0" t="n">
        <v>442.0369</v>
      </c>
      <c r="F2498" s="0" t="n">
        <v>392.8137</v>
      </c>
      <c r="G2498" s="0" t="n">
        <v>423.6829</v>
      </c>
      <c r="H2498" s="0" t="n">
        <v>413.9908</v>
      </c>
      <c r="I2498" s="0" t="n">
        <v>403.7212</v>
      </c>
      <c r="J2498" s="0" t="n">
        <v>379.0481</v>
      </c>
      <c r="K2498" s="0" t="n">
        <v>319.4998</v>
      </c>
    </row>
    <row r="2499" customFormat="false" ht="12.75" hidden="false" customHeight="false" outlineLevel="0" collapsed="false">
      <c r="A2499" s="0" t="n">
        <v>2496.63</v>
      </c>
      <c r="B2499" s="0" t="n">
        <f aca="false">A2499-'Shorting Summary'!$A$4</f>
        <v>2349.63</v>
      </c>
      <c r="C2499" s="0" t="n">
        <v>477.6813</v>
      </c>
      <c r="D2499" s="0" t="n">
        <v>383.9647</v>
      </c>
      <c r="E2499" s="0" t="n">
        <v>441.9852</v>
      </c>
      <c r="F2499" s="0" t="n">
        <v>392.8031</v>
      </c>
      <c r="G2499" s="0" t="n">
        <v>423.6706</v>
      </c>
      <c r="H2499" s="0" t="n">
        <v>413.9872</v>
      </c>
      <c r="I2499" s="0" t="n">
        <v>403.7493</v>
      </c>
      <c r="J2499" s="0" t="n">
        <v>379.0948</v>
      </c>
      <c r="K2499" s="0" t="n">
        <v>319.5632</v>
      </c>
    </row>
    <row r="2500" customFormat="false" ht="12.75" hidden="false" customHeight="false" outlineLevel="0" collapsed="false">
      <c r="A2500" s="0" t="n">
        <v>2497.6314</v>
      </c>
      <c r="B2500" s="0" t="n">
        <f aca="false">A2500-'Shorting Summary'!$A$4</f>
        <v>2350.6314</v>
      </c>
      <c r="C2500" s="0" t="n">
        <v>477.6703</v>
      </c>
      <c r="D2500" s="0" t="n">
        <v>384.0041</v>
      </c>
      <c r="E2500" s="0" t="n">
        <v>442.0085</v>
      </c>
      <c r="F2500" s="0" t="n">
        <v>392.8338</v>
      </c>
      <c r="G2500" s="0" t="n">
        <v>423.6559</v>
      </c>
      <c r="H2500" s="0" t="n">
        <v>413.9982</v>
      </c>
      <c r="I2500" s="0" t="n">
        <v>403.7784</v>
      </c>
      <c r="J2500" s="0" t="n">
        <v>379.1177</v>
      </c>
      <c r="K2500" s="0" t="n">
        <v>319.6279</v>
      </c>
    </row>
    <row r="2501" customFormat="false" ht="12.75" hidden="false" customHeight="false" outlineLevel="0" collapsed="false">
      <c r="A2501" s="0" t="n">
        <v>2498.6529</v>
      </c>
      <c r="B2501" s="0" t="n">
        <f aca="false">A2501-'Shorting Summary'!$A$4</f>
        <v>2351.6529</v>
      </c>
      <c r="C2501" s="0" t="n">
        <v>477.627</v>
      </c>
      <c r="D2501" s="0" t="n">
        <v>383.9812</v>
      </c>
      <c r="E2501" s="0" t="n">
        <v>442.0249</v>
      </c>
      <c r="F2501" s="0" t="n">
        <v>392.8628</v>
      </c>
      <c r="G2501" s="0" t="n">
        <v>423.7064</v>
      </c>
      <c r="H2501" s="0" t="n">
        <v>414.0187</v>
      </c>
      <c r="I2501" s="0" t="n">
        <v>403.8007</v>
      </c>
      <c r="J2501" s="0" t="n">
        <v>379.1574</v>
      </c>
      <c r="K2501" s="0" t="n">
        <v>319.6565</v>
      </c>
    </row>
    <row r="2502" customFormat="false" ht="12.75" hidden="false" customHeight="false" outlineLevel="0" collapsed="false">
      <c r="A2502" s="0" t="n">
        <v>2499.6243</v>
      </c>
      <c r="B2502" s="0" t="n">
        <f aca="false">A2502-'Shorting Summary'!$A$4</f>
        <v>2352.6243</v>
      </c>
      <c r="C2502" s="0" t="n">
        <v>477.6381</v>
      </c>
      <c r="D2502" s="0" t="n">
        <v>383.9677</v>
      </c>
      <c r="E2502" s="0" t="n">
        <v>442.0709</v>
      </c>
      <c r="F2502" s="0" t="n">
        <v>392.8828</v>
      </c>
      <c r="G2502" s="0" t="n">
        <v>423.7013</v>
      </c>
      <c r="H2502" s="0" t="n">
        <v>414.0222</v>
      </c>
      <c r="I2502" s="0" t="n">
        <v>403.8171</v>
      </c>
      <c r="J2502" s="0" t="n">
        <v>379.1656</v>
      </c>
      <c r="K2502" s="0" t="n">
        <v>319.738</v>
      </c>
    </row>
    <row r="2503" customFormat="false" ht="12.75" hidden="false" customHeight="false" outlineLevel="0" collapsed="false">
      <c r="A2503" s="0" t="n">
        <v>2500.6257</v>
      </c>
      <c r="B2503" s="0" t="n">
        <f aca="false">A2503-'Shorting Summary'!$A$4</f>
        <v>2353.6257</v>
      </c>
      <c r="C2503" s="0" t="n">
        <v>477.5135</v>
      </c>
      <c r="D2503" s="0" t="n">
        <v>383.9493</v>
      </c>
      <c r="E2503" s="0" t="n">
        <v>442.0168</v>
      </c>
      <c r="F2503" s="0" t="n">
        <v>392.899</v>
      </c>
      <c r="G2503" s="0" t="n">
        <v>423.7513</v>
      </c>
      <c r="H2503" s="0" t="n">
        <v>414.0507</v>
      </c>
      <c r="I2503" s="0" t="n">
        <v>403.8291</v>
      </c>
      <c r="J2503" s="0" t="n">
        <v>379.2192</v>
      </c>
      <c r="K2503" s="0" t="n">
        <v>319.8038</v>
      </c>
    </row>
    <row r="2504" customFormat="false" ht="12.75" hidden="false" customHeight="false" outlineLevel="0" collapsed="false">
      <c r="A2504" s="0" t="n">
        <v>2501.6272</v>
      </c>
      <c r="B2504" s="0" t="n">
        <f aca="false">A2504-'Shorting Summary'!$A$4</f>
        <v>2354.6272</v>
      </c>
      <c r="C2504" s="0" t="n">
        <v>477.5022</v>
      </c>
      <c r="D2504" s="0" t="n">
        <v>383.9927</v>
      </c>
      <c r="E2504" s="0" t="n">
        <v>442.0485</v>
      </c>
      <c r="F2504" s="0" t="n">
        <v>392.9019</v>
      </c>
      <c r="G2504" s="0" t="n">
        <v>423.7598</v>
      </c>
      <c r="H2504" s="0" t="n">
        <v>414.0238</v>
      </c>
      <c r="I2504" s="0" t="n">
        <v>403.8463</v>
      </c>
      <c r="J2504" s="0" t="n">
        <v>379.2468</v>
      </c>
      <c r="K2504" s="0" t="n">
        <v>319.8271</v>
      </c>
    </row>
    <row r="2505" customFormat="false" ht="12.75" hidden="false" customHeight="false" outlineLevel="0" collapsed="false">
      <c r="A2505" s="0" t="n">
        <v>2502.6286</v>
      </c>
      <c r="B2505" s="0" t="n">
        <f aca="false">A2505-'Shorting Summary'!$A$4</f>
        <v>2355.6286</v>
      </c>
      <c r="C2505" s="0" t="n">
        <v>477.4307</v>
      </c>
      <c r="D2505" s="0" t="n">
        <v>383.9593</v>
      </c>
      <c r="E2505" s="0" t="n">
        <v>442.092</v>
      </c>
      <c r="F2505" s="0" t="n">
        <v>392.9444</v>
      </c>
      <c r="G2505" s="0" t="n">
        <v>423.8053</v>
      </c>
      <c r="H2505" s="0" t="n">
        <v>414.0202</v>
      </c>
      <c r="I2505" s="0" t="n">
        <v>403.8747</v>
      </c>
      <c r="J2505" s="0" t="n">
        <v>379.2844</v>
      </c>
      <c r="K2505" s="0" t="n">
        <v>319.8621</v>
      </c>
    </row>
    <row r="2506" customFormat="false" ht="12.75" hidden="false" customHeight="false" outlineLevel="0" collapsed="false">
      <c r="A2506" s="0" t="n">
        <v>2503.63</v>
      </c>
      <c r="B2506" s="0" t="n">
        <f aca="false">A2506-'Shorting Summary'!$A$4</f>
        <v>2356.63</v>
      </c>
      <c r="C2506" s="0" t="n">
        <v>477.4361</v>
      </c>
      <c r="D2506" s="0" t="n">
        <v>383.991</v>
      </c>
      <c r="E2506" s="0" t="n">
        <v>442.1571</v>
      </c>
      <c r="F2506" s="0" t="n">
        <v>392.9558</v>
      </c>
      <c r="G2506" s="0" t="n">
        <v>423.8266</v>
      </c>
      <c r="H2506" s="0" t="n">
        <v>414.0284</v>
      </c>
      <c r="I2506" s="0" t="n">
        <v>403.9076</v>
      </c>
      <c r="J2506" s="0" t="n">
        <v>379.3063</v>
      </c>
      <c r="K2506" s="0" t="n">
        <v>319.892</v>
      </c>
    </row>
    <row r="2507" customFormat="false" ht="12.75" hidden="false" customHeight="false" outlineLevel="0" collapsed="false">
      <c r="A2507" s="0" t="n">
        <v>2504.6315</v>
      </c>
      <c r="B2507" s="0" t="n">
        <f aca="false">A2507-'Shorting Summary'!$A$4</f>
        <v>2357.6315</v>
      </c>
      <c r="C2507" s="0" t="n">
        <v>477.3425</v>
      </c>
      <c r="D2507" s="0" t="n">
        <v>384.1022</v>
      </c>
      <c r="E2507" s="0" t="n">
        <v>442.1414</v>
      </c>
      <c r="F2507" s="0" t="n">
        <v>392.9934</v>
      </c>
      <c r="G2507" s="0" t="n">
        <v>423.8721</v>
      </c>
      <c r="H2507" s="0" t="n">
        <v>414.0623</v>
      </c>
      <c r="I2507" s="0" t="n">
        <v>403.927</v>
      </c>
      <c r="J2507" s="0" t="n">
        <v>379.3473</v>
      </c>
      <c r="K2507" s="0" t="n">
        <v>319.9238</v>
      </c>
    </row>
    <row r="2508" customFormat="false" ht="12.75" hidden="false" customHeight="false" outlineLevel="0" collapsed="false">
      <c r="A2508" s="0" t="n">
        <v>2505.6329</v>
      </c>
      <c r="B2508" s="0" t="n">
        <f aca="false">A2508-'Shorting Summary'!$A$4</f>
        <v>2358.6329</v>
      </c>
      <c r="C2508" s="0" t="n">
        <v>477.2223</v>
      </c>
      <c r="D2508" s="0" t="n">
        <v>384.1502</v>
      </c>
      <c r="E2508" s="0" t="n">
        <v>442.333</v>
      </c>
      <c r="F2508" s="0" t="n">
        <v>393.0334</v>
      </c>
      <c r="G2508" s="0" t="n">
        <v>423.8743</v>
      </c>
      <c r="H2508" s="0" t="n">
        <v>414.0708</v>
      </c>
      <c r="I2508" s="0" t="n">
        <v>403.9549</v>
      </c>
      <c r="J2508" s="0" t="n">
        <v>379.3615</v>
      </c>
      <c r="K2508" s="0" t="n">
        <v>319.8951</v>
      </c>
    </row>
    <row r="2509" customFormat="false" ht="12.75" hidden="false" customHeight="false" outlineLevel="0" collapsed="false">
      <c r="A2509" s="0" t="n">
        <v>2506.6344</v>
      </c>
      <c r="B2509" s="0" t="n">
        <f aca="false">A2509-'Shorting Summary'!$A$4</f>
        <v>2359.6344</v>
      </c>
      <c r="C2509" s="0" t="n">
        <v>477.0983</v>
      </c>
      <c r="D2509" s="0" t="n">
        <v>384.1775</v>
      </c>
      <c r="E2509" s="0" t="n">
        <v>442.2698</v>
      </c>
      <c r="F2509" s="0" t="n">
        <v>393.0528</v>
      </c>
      <c r="G2509" s="0" t="n">
        <v>423.8683</v>
      </c>
      <c r="H2509" s="0" t="n">
        <v>414.142</v>
      </c>
      <c r="I2509" s="0" t="n">
        <v>403.9741</v>
      </c>
      <c r="J2509" s="0" t="n">
        <v>379.4011</v>
      </c>
      <c r="K2509" s="0" t="n">
        <v>319.9143</v>
      </c>
    </row>
    <row r="2510" customFormat="false" ht="12.75" hidden="false" customHeight="false" outlineLevel="0" collapsed="false">
      <c r="A2510" s="0" t="n">
        <v>2507.6258</v>
      </c>
      <c r="B2510" s="0" t="n">
        <f aca="false">A2510-'Shorting Summary'!$A$4</f>
        <v>2360.6258</v>
      </c>
      <c r="C2510" s="0" t="n">
        <v>476.9557</v>
      </c>
      <c r="D2510" s="0" t="n">
        <v>384.2084</v>
      </c>
      <c r="E2510" s="0" t="n">
        <v>442.1461</v>
      </c>
      <c r="F2510" s="0" t="n">
        <v>393.0852</v>
      </c>
      <c r="G2510" s="0" t="n">
        <v>423.8315</v>
      </c>
      <c r="H2510" s="0" t="n">
        <v>414.1675</v>
      </c>
      <c r="I2510" s="0" t="n">
        <v>404.0035</v>
      </c>
      <c r="J2510" s="0" t="n">
        <v>379.4595</v>
      </c>
      <c r="K2510" s="0" t="n">
        <v>319.924</v>
      </c>
    </row>
    <row r="2511" customFormat="false" ht="12.75" hidden="false" customHeight="false" outlineLevel="0" collapsed="false">
      <c r="A2511" s="0" t="n">
        <v>2508.6272</v>
      </c>
      <c r="B2511" s="0" t="n">
        <f aca="false">A2511-'Shorting Summary'!$A$4</f>
        <v>2361.6272</v>
      </c>
      <c r="C2511" s="0" t="n">
        <v>476.9065</v>
      </c>
      <c r="D2511" s="0" t="n">
        <v>384.1668</v>
      </c>
      <c r="E2511" s="0" t="n">
        <v>442.1648</v>
      </c>
      <c r="F2511" s="0" t="n">
        <v>393.0504</v>
      </c>
      <c r="G2511" s="0" t="n">
        <v>423.7964</v>
      </c>
      <c r="H2511" s="0" t="n">
        <v>414.2014</v>
      </c>
      <c r="I2511" s="0" t="n">
        <v>404.0209</v>
      </c>
      <c r="J2511" s="0" t="n">
        <v>379.4754</v>
      </c>
      <c r="K2511" s="0" t="n">
        <v>319.9888</v>
      </c>
    </row>
    <row r="2512" customFormat="false" ht="12.75" hidden="false" customHeight="false" outlineLevel="0" collapsed="false">
      <c r="A2512" s="0" t="n">
        <v>2509.6287</v>
      </c>
      <c r="B2512" s="0" t="n">
        <f aca="false">A2512-'Shorting Summary'!$A$4</f>
        <v>2362.6287</v>
      </c>
      <c r="C2512" s="0" t="n">
        <v>476.9467</v>
      </c>
      <c r="D2512" s="0" t="n">
        <v>384.2684</v>
      </c>
      <c r="E2512" s="0" t="n">
        <v>442.1775</v>
      </c>
      <c r="F2512" s="0" t="n">
        <v>393.116</v>
      </c>
      <c r="G2512" s="0" t="n">
        <v>423.7948</v>
      </c>
      <c r="H2512" s="0" t="n">
        <v>414.2496</v>
      </c>
      <c r="I2512" s="0" t="n">
        <v>404.0462</v>
      </c>
      <c r="J2512" s="0" t="n">
        <v>379.5313</v>
      </c>
      <c r="K2512" s="0" t="n">
        <v>320.0519</v>
      </c>
    </row>
    <row r="2513" customFormat="false" ht="12.75" hidden="false" customHeight="false" outlineLevel="0" collapsed="false">
      <c r="A2513" s="0" t="n">
        <v>2510.6301</v>
      </c>
      <c r="B2513" s="0" t="n">
        <f aca="false">A2513-'Shorting Summary'!$A$4</f>
        <v>2363.6301</v>
      </c>
      <c r="C2513" s="0" t="n">
        <v>477.0482</v>
      </c>
      <c r="D2513" s="0" t="n">
        <v>384.2967</v>
      </c>
      <c r="E2513" s="0" t="n">
        <v>442.2222</v>
      </c>
      <c r="F2513" s="0" t="n">
        <v>393.1085</v>
      </c>
      <c r="G2513" s="0" t="n">
        <v>423.7705</v>
      </c>
      <c r="H2513" s="0" t="n">
        <v>414.2624</v>
      </c>
      <c r="I2513" s="0" t="n">
        <v>404.0681</v>
      </c>
      <c r="J2513" s="0" t="n">
        <v>379.5469</v>
      </c>
      <c r="K2513" s="0" t="n">
        <v>320.14</v>
      </c>
    </row>
    <row r="2514" customFormat="false" ht="12.75" hidden="false" customHeight="false" outlineLevel="0" collapsed="false">
      <c r="A2514" s="0" t="n">
        <v>2511.6315</v>
      </c>
      <c r="B2514" s="0" t="n">
        <f aca="false">A2514-'Shorting Summary'!$A$4</f>
        <v>2364.6315</v>
      </c>
      <c r="C2514" s="0" t="n">
        <v>477.095</v>
      </c>
      <c r="D2514" s="0" t="n">
        <v>384.3217</v>
      </c>
      <c r="E2514" s="0" t="n">
        <v>442.1845</v>
      </c>
      <c r="F2514" s="0" t="n">
        <v>393.1353</v>
      </c>
      <c r="G2514" s="0" t="n">
        <v>423.7566</v>
      </c>
      <c r="H2514" s="0" t="n">
        <v>414.2828</v>
      </c>
      <c r="I2514" s="0" t="n">
        <v>404.079</v>
      </c>
      <c r="J2514" s="0" t="n">
        <v>379.5927</v>
      </c>
      <c r="K2514" s="0" t="n">
        <v>320.1819</v>
      </c>
    </row>
    <row r="2515" customFormat="false" ht="12.75" hidden="false" customHeight="false" outlineLevel="0" collapsed="false">
      <c r="A2515" s="0" t="n">
        <v>2512.633</v>
      </c>
      <c r="B2515" s="0" t="n">
        <f aca="false">A2515-'Shorting Summary'!$A$4</f>
        <v>2365.633</v>
      </c>
      <c r="C2515" s="0" t="n">
        <v>477.0768</v>
      </c>
      <c r="D2515" s="0" t="n">
        <v>384.3462</v>
      </c>
      <c r="E2515" s="0" t="n">
        <v>442.2214</v>
      </c>
      <c r="F2515" s="0" t="n">
        <v>393.1335</v>
      </c>
      <c r="G2515" s="0" t="n">
        <v>423.7632</v>
      </c>
      <c r="H2515" s="0" t="n">
        <v>414.2995</v>
      </c>
      <c r="I2515" s="0" t="n">
        <v>404.1143</v>
      </c>
      <c r="J2515" s="0" t="n">
        <v>379.5957</v>
      </c>
      <c r="K2515" s="0" t="n">
        <v>320.2812</v>
      </c>
    </row>
    <row r="2516" customFormat="false" ht="12.75" hidden="false" customHeight="false" outlineLevel="0" collapsed="false">
      <c r="A2516" s="0" t="n">
        <v>2513.6344</v>
      </c>
      <c r="B2516" s="0" t="n">
        <f aca="false">A2516-'Shorting Summary'!$A$4</f>
        <v>2366.6344</v>
      </c>
      <c r="C2516" s="0" t="n">
        <v>477.036</v>
      </c>
      <c r="D2516" s="0" t="n">
        <v>384.4071</v>
      </c>
      <c r="E2516" s="0" t="n">
        <v>442.2207</v>
      </c>
      <c r="F2516" s="0" t="n">
        <v>393.1613</v>
      </c>
      <c r="G2516" s="0" t="n">
        <v>423.7507</v>
      </c>
      <c r="H2516" s="0" t="n">
        <v>414.3565</v>
      </c>
      <c r="I2516" s="0" t="n">
        <v>404.1391</v>
      </c>
      <c r="J2516" s="0" t="n">
        <v>379.6446</v>
      </c>
      <c r="K2516" s="0" t="n">
        <v>320.2947</v>
      </c>
    </row>
    <row r="2517" customFormat="false" ht="12.75" hidden="false" customHeight="false" outlineLevel="0" collapsed="false">
      <c r="A2517" s="0" t="n">
        <v>2514.6359</v>
      </c>
      <c r="B2517" s="0" t="n">
        <f aca="false">A2517-'Shorting Summary'!$A$4</f>
        <v>2367.6359</v>
      </c>
      <c r="C2517" s="0" t="n">
        <v>476.9917</v>
      </c>
      <c r="D2517" s="0" t="n">
        <v>384.4355</v>
      </c>
      <c r="E2517" s="0" t="n">
        <v>442.1736</v>
      </c>
      <c r="F2517" s="0" t="n">
        <v>393.1795</v>
      </c>
      <c r="G2517" s="0" t="n">
        <v>423.7655</v>
      </c>
      <c r="H2517" s="0" t="n">
        <v>414.4238</v>
      </c>
      <c r="I2517" s="0" t="n">
        <v>404.152</v>
      </c>
      <c r="J2517" s="0" t="n">
        <v>379.6912</v>
      </c>
      <c r="K2517" s="0" t="n">
        <v>320.3177</v>
      </c>
    </row>
    <row r="2518" customFormat="false" ht="12.75" hidden="false" customHeight="false" outlineLevel="0" collapsed="false">
      <c r="A2518" s="0" t="n">
        <v>2515.6273</v>
      </c>
      <c r="B2518" s="0" t="n">
        <f aca="false">A2518-'Shorting Summary'!$A$4</f>
        <v>2368.6273</v>
      </c>
      <c r="C2518" s="0" t="n">
        <v>477.1387</v>
      </c>
      <c r="D2518" s="0" t="n">
        <v>384.3941</v>
      </c>
      <c r="E2518" s="0" t="n">
        <v>442.1943</v>
      </c>
      <c r="F2518" s="0" t="n">
        <v>393.2193</v>
      </c>
      <c r="G2518" s="0" t="n">
        <v>423.776</v>
      </c>
      <c r="H2518" s="0" t="n">
        <v>414.4763</v>
      </c>
      <c r="I2518" s="0" t="n">
        <v>404.1699</v>
      </c>
      <c r="J2518" s="0" t="n">
        <v>379.7068</v>
      </c>
      <c r="K2518" s="0" t="n">
        <v>320.3968</v>
      </c>
    </row>
    <row r="2519" customFormat="false" ht="12.75" hidden="false" customHeight="false" outlineLevel="0" collapsed="false">
      <c r="A2519" s="0" t="n">
        <v>2516.6287</v>
      </c>
      <c r="B2519" s="0" t="n">
        <f aca="false">A2519-'Shorting Summary'!$A$4</f>
        <v>2369.6287</v>
      </c>
      <c r="C2519" s="0" t="n">
        <v>477.1645</v>
      </c>
      <c r="D2519" s="0" t="n">
        <v>384.4494</v>
      </c>
      <c r="E2519" s="0" t="n">
        <v>442.1847</v>
      </c>
      <c r="F2519" s="0" t="n">
        <v>393.221</v>
      </c>
      <c r="G2519" s="0" t="n">
        <v>423.7579</v>
      </c>
      <c r="H2519" s="0" t="n">
        <v>414.505</v>
      </c>
      <c r="I2519" s="0" t="n">
        <v>404.2011</v>
      </c>
      <c r="J2519" s="0" t="n">
        <v>379.7355</v>
      </c>
      <c r="K2519" s="0" t="n">
        <v>320.4473</v>
      </c>
    </row>
    <row r="2520" customFormat="false" ht="12.75" hidden="false" customHeight="false" outlineLevel="0" collapsed="false">
      <c r="A2520" s="0" t="n">
        <v>2517.6302</v>
      </c>
      <c r="B2520" s="0" t="n">
        <f aca="false">A2520-'Shorting Summary'!$A$4</f>
        <v>2370.6302</v>
      </c>
      <c r="C2520" s="0" t="n">
        <v>477.2814</v>
      </c>
      <c r="D2520" s="0" t="n">
        <v>384.4855</v>
      </c>
      <c r="E2520" s="0" t="n">
        <v>442.2025</v>
      </c>
      <c r="F2520" s="0" t="n">
        <v>393.2312</v>
      </c>
      <c r="G2520" s="0" t="n">
        <v>423.7654</v>
      </c>
      <c r="H2520" s="0" t="n">
        <v>414.4985</v>
      </c>
      <c r="I2520" s="0" t="n">
        <v>404.2303</v>
      </c>
      <c r="J2520" s="0" t="n">
        <v>379.7702</v>
      </c>
      <c r="K2520" s="0" t="n">
        <v>320.4768</v>
      </c>
    </row>
    <row r="2521" customFormat="false" ht="12.75" hidden="false" customHeight="false" outlineLevel="0" collapsed="false">
      <c r="A2521" s="0" t="n">
        <v>2518.6316</v>
      </c>
      <c r="B2521" s="0" t="n">
        <f aca="false">A2521-'Shorting Summary'!$A$4</f>
        <v>2371.6316</v>
      </c>
      <c r="C2521" s="0" t="n">
        <v>477.4387</v>
      </c>
      <c r="D2521" s="0" t="n">
        <v>384.4817</v>
      </c>
      <c r="E2521" s="0" t="n">
        <v>442.2428</v>
      </c>
      <c r="F2521" s="0" t="n">
        <v>393.2433</v>
      </c>
      <c r="G2521" s="0" t="n">
        <v>423.7839</v>
      </c>
      <c r="H2521" s="0" t="n">
        <v>414.5024</v>
      </c>
      <c r="I2521" s="0" t="n">
        <v>404.2572</v>
      </c>
      <c r="J2521" s="0" t="n">
        <v>379.8256</v>
      </c>
      <c r="K2521" s="0" t="n">
        <v>320.5307</v>
      </c>
    </row>
    <row r="2522" customFormat="false" ht="12.75" hidden="false" customHeight="false" outlineLevel="0" collapsed="false">
      <c r="A2522" s="0" t="n">
        <v>2519.6331</v>
      </c>
      <c r="B2522" s="0" t="n">
        <f aca="false">A2522-'Shorting Summary'!$A$4</f>
        <v>2372.6331</v>
      </c>
      <c r="C2522" s="0" t="n">
        <v>477.6458</v>
      </c>
      <c r="D2522" s="0" t="n">
        <v>384.5256</v>
      </c>
      <c r="E2522" s="0" t="n">
        <v>442.2266</v>
      </c>
      <c r="F2522" s="0" t="n">
        <v>393.2582</v>
      </c>
      <c r="G2522" s="0" t="n">
        <v>423.7792</v>
      </c>
      <c r="H2522" s="0" t="n">
        <v>414.5049</v>
      </c>
      <c r="I2522" s="0" t="n">
        <v>404.2902</v>
      </c>
      <c r="J2522" s="0" t="n">
        <v>379.8484</v>
      </c>
      <c r="K2522" s="0" t="n">
        <v>320.6212</v>
      </c>
    </row>
    <row r="2523" customFormat="false" ht="12.75" hidden="false" customHeight="false" outlineLevel="0" collapsed="false">
      <c r="A2523" s="0" t="n">
        <v>2520.6245</v>
      </c>
      <c r="B2523" s="0" t="n">
        <f aca="false">A2523-'Shorting Summary'!$A$4</f>
        <v>2373.6245</v>
      </c>
      <c r="C2523" s="0" t="n">
        <v>477.6388</v>
      </c>
      <c r="D2523" s="0" t="n">
        <v>384.5152</v>
      </c>
      <c r="E2523" s="0" t="n">
        <v>442.2761</v>
      </c>
      <c r="F2523" s="0" t="n">
        <v>393.2598</v>
      </c>
      <c r="G2523" s="0" t="n">
        <v>423.7256</v>
      </c>
      <c r="H2523" s="0" t="n">
        <v>414.5313</v>
      </c>
      <c r="I2523" s="0" t="n">
        <v>404.3153</v>
      </c>
      <c r="J2523" s="0" t="n">
        <v>379.8879</v>
      </c>
      <c r="K2523" s="0" t="n">
        <v>320.6537</v>
      </c>
    </row>
    <row r="2524" customFormat="false" ht="12.75" hidden="false" customHeight="false" outlineLevel="0" collapsed="false">
      <c r="A2524" s="0" t="n">
        <v>2521.6259</v>
      </c>
      <c r="B2524" s="0" t="n">
        <f aca="false">A2524-'Shorting Summary'!$A$4</f>
        <v>2374.6259</v>
      </c>
      <c r="C2524" s="0" t="n">
        <v>477.5136</v>
      </c>
      <c r="D2524" s="0" t="n">
        <v>384.5485</v>
      </c>
      <c r="E2524" s="0" t="n">
        <v>442.1783</v>
      </c>
      <c r="F2524" s="0" t="n">
        <v>393.31</v>
      </c>
      <c r="G2524" s="0" t="n">
        <v>423.6558</v>
      </c>
      <c r="H2524" s="0" t="n">
        <v>414.5499</v>
      </c>
      <c r="I2524" s="0" t="n">
        <v>404.3435</v>
      </c>
      <c r="J2524" s="0" t="n">
        <v>379.9207</v>
      </c>
      <c r="K2524" s="0" t="n">
        <v>320.6892</v>
      </c>
    </row>
    <row r="2525" customFormat="false" ht="12.75" hidden="false" customHeight="false" outlineLevel="0" collapsed="false">
      <c r="A2525" s="0" t="n">
        <v>2522.6274</v>
      </c>
      <c r="B2525" s="0" t="n">
        <f aca="false">A2525-'Shorting Summary'!$A$4</f>
        <v>2375.6274</v>
      </c>
      <c r="C2525" s="0" t="n">
        <v>477.4244</v>
      </c>
      <c r="D2525" s="0" t="n">
        <v>384.5741</v>
      </c>
      <c r="E2525" s="0" t="n">
        <v>442.025</v>
      </c>
      <c r="F2525" s="0" t="n">
        <v>393.3202</v>
      </c>
      <c r="G2525" s="0" t="n">
        <v>423.565</v>
      </c>
      <c r="H2525" s="0" t="n">
        <v>414.5802</v>
      </c>
      <c r="I2525" s="0" t="n">
        <v>404.3575</v>
      </c>
      <c r="J2525" s="0" t="n">
        <v>379.9413</v>
      </c>
      <c r="K2525" s="0" t="n">
        <v>320.7649</v>
      </c>
    </row>
    <row r="2526" customFormat="false" ht="12.75" hidden="false" customHeight="false" outlineLevel="0" collapsed="false">
      <c r="A2526" s="0" t="n">
        <v>2523.6288</v>
      </c>
      <c r="B2526" s="0" t="n">
        <f aca="false">A2526-'Shorting Summary'!$A$4</f>
        <v>2376.6288</v>
      </c>
      <c r="C2526" s="0" t="n">
        <v>477.303</v>
      </c>
      <c r="D2526" s="0" t="n">
        <v>384.6396</v>
      </c>
      <c r="E2526" s="0" t="n">
        <v>442.1923</v>
      </c>
      <c r="F2526" s="0" t="n">
        <v>393.3556</v>
      </c>
      <c r="G2526" s="0" t="n">
        <v>423.5284</v>
      </c>
      <c r="H2526" s="0" t="n">
        <v>414.5751</v>
      </c>
      <c r="I2526" s="0" t="n">
        <v>404.3849</v>
      </c>
      <c r="J2526" s="0" t="n">
        <v>379.9797</v>
      </c>
      <c r="K2526" s="0" t="n">
        <v>320.7947</v>
      </c>
    </row>
    <row r="2527" customFormat="false" ht="12.75" hidden="false" customHeight="false" outlineLevel="0" collapsed="false">
      <c r="A2527" s="0" t="n">
        <v>2524.6302</v>
      </c>
      <c r="B2527" s="0" t="n">
        <f aca="false">A2527-'Shorting Summary'!$A$4</f>
        <v>2377.6302</v>
      </c>
      <c r="C2527" s="0" t="n">
        <v>477.1181</v>
      </c>
      <c r="D2527" s="0" t="n">
        <v>384.6348</v>
      </c>
      <c r="E2527" s="0" t="n">
        <v>442.3057</v>
      </c>
      <c r="F2527" s="0" t="n">
        <v>393.3542</v>
      </c>
      <c r="G2527" s="0" t="n">
        <v>423.5426</v>
      </c>
      <c r="H2527" s="0" t="n">
        <v>414.5744</v>
      </c>
      <c r="I2527" s="0" t="n">
        <v>404.4079</v>
      </c>
      <c r="J2527" s="0" t="n">
        <v>380.0028</v>
      </c>
      <c r="K2527" s="0" t="n">
        <v>320.8615</v>
      </c>
    </row>
    <row r="2528" customFormat="false" ht="12.75" hidden="false" customHeight="false" outlineLevel="0" collapsed="false">
      <c r="A2528" s="0" t="n">
        <v>2525.6317</v>
      </c>
      <c r="B2528" s="0" t="n">
        <f aca="false">A2528-'Shorting Summary'!$A$4</f>
        <v>2378.6317</v>
      </c>
      <c r="C2528" s="0" t="n">
        <v>477.0479</v>
      </c>
      <c r="D2528" s="0" t="n">
        <v>384.6534</v>
      </c>
      <c r="E2528" s="0" t="n">
        <v>442.2147</v>
      </c>
      <c r="F2528" s="0" t="n">
        <v>393.377</v>
      </c>
      <c r="G2528" s="0" t="n">
        <v>423.5626</v>
      </c>
      <c r="H2528" s="0" t="n">
        <v>414.5635</v>
      </c>
      <c r="I2528" s="0" t="n">
        <v>404.4383</v>
      </c>
      <c r="J2528" s="0" t="n">
        <v>380.0456</v>
      </c>
      <c r="K2528" s="0" t="n">
        <v>320.9035</v>
      </c>
    </row>
    <row r="2529" customFormat="false" ht="12.75" hidden="false" customHeight="false" outlineLevel="0" collapsed="false">
      <c r="A2529" s="0" t="n">
        <v>2526.6331</v>
      </c>
      <c r="B2529" s="0" t="n">
        <f aca="false">A2529-'Shorting Summary'!$A$4</f>
        <v>2379.6331</v>
      </c>
      <c r="C2529" s="0" t="n">
        <v>476.9891</v>
      </c>
      <c r="D2529" s="0" t="n">
        <v>384.6689</v>
      </c>
      <c r="E2529" s="0" t="n">
        <v>442.0869</v>
      </c>
      <c r="F2529" s="0" t="n">
        <v>393.4087</v>
      </c>
      <c r="G2529" s="0" t="n">
        <v>423.5946</v>
      </c>
      <c r="H2529" s="0" t="n">
        <v>414.5586</v>
      </c>
      <c r="I2529" s="0" t="n">
        <v>404.4646</v>
      </c>
      <c r="J2529" s="0" t="n">
        <v>380.0815</v>
      </c>
      <c r="K2529" s="0" t="n">
        <v>320.9581</v>
      </c>
    </row>
    <row r="2530" customFormat="false" ht="12.75" hidden="false" customHeight="false" outlineLevel="0" collapsed="false">
      <c r="A2530" s="0" t="n">
        <v>2527.6346</v>
      </c>
      <c r="B2530" s="0" t="n">
        <f aca="false">A2530-'Shorting Summary'!$A$4</f>
        <v>2380.6346</v>
      </c>
      <c r="C2530" s="0" t="n">
        <v>477.021</v>
      </c>
      <c r="D2530" s="0" t="n">
        <v>384.683</v>
      </c>
      <c r="E2530" s="0" t="n">
        <v>442.2264</v>
      </c>
      <c r="F2530" s="0" t="n">
        <v>393.408</v>
      </c>
      <c r="G2530" s="0" t="n">
        <v>423.5563</v>
      </c>
      <c r="H2530" s="0" t="n">
        <v>414.5414</v>
      </c>
      <c r="I2530" s="0" t="n">
        <v>404.486</v>
      </c>
      <c r="J2530" s="0" t="n">
        <v>380.1136</v>
      </c>
      <c r="K2530" s="0" t="n">
        <v>320.988</v>
      </c>
    </row>
    <row r="2531" customFormat="false" ht="12.75" hidden="false" customHeight="false" outlineLevel="0" collapsed="false">
      <c r="A2531" s="0" t="n">
        <v>2528.626</v>
      </c>
      <c r="B2531" s="0" t="n">
        <f aca="false">A2531-'Shorting Summary'!$A$4</f>
        <v>2381.626</v>
      </c>
      <c r="C2531" s="0" t="n">
        <v>477.0254</v>
      </c>
      <c r="D2531" s="0" t="n">
        <v>384.7566</v>
      </c>
      <c r="E2531" s="0" t="n">
        <v>442.1771</v>
      </c>
      <c r="F2531" s="0" t="n">
        <v>393.4011</v>
      </c>
      <c r="G2531" s="0" t="n">
        <v>423.5017</v>
      </c>
      <c r="H2531" s="0" t="n">
        <v>414.5068</v>
      </c>
      <c r="I2531" s="0" t="n">
        <v>404.5092</v>
      </c>
      <c r="J2531" s="0" t="n">
        <v>380.1529</v>
      </c>
      <c r="K2531" s="0" t="n">
        <v>321.0499</v>
      </c>
    </row>
    <row r="2532" customFormat="false" ht="12.75" hidden="false" customHeight="false" outlineLevel="0" collapsed="false">
      <c r="A2532" s="0" t="n">
        <v>2529.6274</v>
      </c>
      <c r="B2532" s="0" t="n">
        <f aca="false">A2532-'Shorting Summary'!$A$4</f>
        <v>2382.6274</v>
      </c>
      <c r="C2532" s="0" t="n">
        <v>476.9473</v>
      </c>
      <c r="D2532" s="0" t="n">
        <v>384.7193</v>
      </c>
      <c r="E2532" s="0" t="n">
        <v>442.0929</v>
      </c>
      <c r="F2532" s="0" t="n">
        <v>393.4236</v>
      </c>
      <c r="G2532" s="0" t="n">
        <v>423.4876</v>
      </c>
      <c r="H2532" s="0" t="n">
        <v>414.5439</v>
      </c>
      <c r="I2532" s="0" t="n">
        <v>404.5343</v>
      </c>
      <c r="J2532" s="0" t="n">
        <v>380.1843</v>
      </c>
      <c r="K2532" s="0" t="n">
        <v>321.0858</v>
      </c>
    </row>
    <row r="2533" customFormat="false" ht="12.75" hidden="false" customHeight="false" outlineLevel="0" collapsed="false">
      <c r="A2533" s="0" t="n">
        <v>2530.6289</v>
      </c>
      <c r="B2533" s="0" t="n">
        <f aca="false">A2533-'Shorting Summary'!$A$4</f>
        <v>2383.6289</v>
      </c>
      <c r="C2533" s="0" t="n">
        <v>476.9706</v>
      </c>
      <c r="D2533" s="0" t="n">
        <v>384.7874</v>
      </c>
      <c r="E2533" s="0" t="n">
        <v>442.2142</v>
      </c>
      <c r="F2533" s="0" t="n">
        <v>393.4471</v>
      </c>
      <c r="G2533" s="0" t="n">
        <v>423.4946</v>
      </c>
      <c r="H2533" s="0" t="n">
        <v>414.5484</v>
      </c>
      <c r="I2533" s="0" t="n">
        <v>404.5587</v>
      </c>
      <c r="J2533" s="0" t="n">
        <v>380.216</v>
      </c>
      <c r="K2533" s="0" t="n">
        <v>321.1455</v>
      </c>
    </row>
    <row r="2534" customFormat="false" ht="12.75" hidden="false" customHeight="false" outlineLevel="0" collapsed="false">
      <c r="A2534" s="0" t="n">
        <v>2531.6303</v>
      </c>
      <c r="B2534" s="0" t="n">
        <f aca="false">A2534-'Shorting Summary'!$A$4</f>
        <v>2384.6303</v>
      </c>
      <c r="C2534" s="0" t="n">
        <v>476.9092</v>
      </c>
      <c r="D2534" s="0" t="n">
        <v>384.7362</v>
      </c>
      <c r="E2534" s="0" t="n">
        <v>442.2162</v>
      </c>
      <c r="F2534" s="0" t="n">
        <v>393.4444</v>
      </c>
      <c r="G2534" s="0" t="n">
        <v>423.5182</v>
      </c>
      <c r="H2534" s="0" t="n">
        <v>414.5691</v>
      </c>
      <c r="I2534" s="0" t="n">
        <v>404.5672</v>
      </c>
      <c r="J2534" s="0" t="n">
        <v>380.2531</v>
      </c>
      <c r="K2534" s="0" t="n">
        <v>321.1743</v>
      </c>
    </row>
    <row r="2535" customFormat="false" ht="12.75" hidden="false" customHeight="false" outlineLevel="0" collapsed="false">
      <c r="A2535" s="0" t="n">
        <v>2532.6317</v>
      </c>
      <c r="B2535" s="0" t="n">
        <f aca="false">A2535-'Shorting Summary'!$A$4</f>
        <v>2385.6317</v>
      </c>
      <c r="C2535" s="0" t="n">
        <v>476.8505</v>
      </c>
      <c r="D2535" s="0" t="n">
        <v>384.8079</v>
      </c>
      <c r="E2535" s="0" t="n">
        <v>442.2069</v>
      </c>
      <c r="F2535" s="0" t="n">
        <v>393.4877</v>
      </c>
      <c r="G2535" s="0" t="n">
        <v>423.4731</v>
      </c>
      <c r="H2535" s="0" t="n">
        <v>414.571</v>
      </c>
      <c r="I2535" s="0" t="n">
        <v>404.5965</v>
      </c>
      <c r="J2535" s="0" t="n">
        <v>380.2752</v>
      </c>
      <c r="K2535" s="0" t="n">
        <v>321.2378</v>
      </c>
    </row>
    <row r="2536" customFormat="false" ht="12.75" hidden="false" customHeight="false" outlineLevel="0" collapsed="false">
      <c r="A2536" s="0" t="n">
        <v>2533.6332</v>
      </c>
      <c r="B2536" s="0" t="n">
        <f aca="false">A2536-'Shorting Summary'!$A$4</f>
        <v>2386.6332</v>
      </c>
      <c r="C2536" s="0" t="n">
        <v>476.8041</v>
      </c>
      <c r="D2536" s="0" t="n">
        <v>384.7923</v>
      </c>
      <c r="E2536" s="0" t="n">
        <v>442.2337</v>
      </c>
      <c r="F2536" s="0" t="n">
        <v>393.5079</v>
      </c>
      <c r="G2536" s="0" t="n">
        <v>423.4913</v>
      </c>
      <c r="H2536" s="0" t="n">
        <v>414.5623</v>
      </c>
      <c r="I2536" s="0" t="n">
        <v>404.6195</v>
      </c>
      <c r="J2536" s="0" t="n">
        <v>380.3179</v>
      </c>
      <c r="K2536" s="0" t="n">
        <v>321.3003</v>
      </c>
    </row>
    <row r="2537" customFormat="false" ht="12.75" hidden="false" customHeight="false" outlineLevel="0" collapsed="false">
      <c r="A2537" s="0" t="n">
        <v>2534.6346</v>
      </c>
      <c r="B2537" s="0" t="n">
        <f aca="false">A2537-'Shorting Summary'!$A$4</f>
        <v>2387.6346</v>
      </c>
      <c r="C2537" s="0" t="n">
        <v>476.8159</v>
      </c>
      <c r="D2537" s="0" t="n">
        <v>384.8178</v>
      </c>
      <c r="E2537" s="0" t="n">
        <v>442.3043</v>
      </c>
      <c r="F2537" s="0" t="n">
        <v>393.5091</v>
      </c>
      <c r="G2537" s="0" t="n">
        <v>423.5114</v>
      </c>
      <c r="H2537" s="0" t="n">
        <v>414.5456</v>
      </c>
      <c r="I2537" s="0" t="n">
        <v>404.6426</v>
      </c>
      <c r="J2537" s="0" t="n">
        <v>380.3546</v>
      </c>
      <c r="K2537" s="0" t="n">
        <v>321.3489</v>
      </c>
    </row>
    <row r="2538" customFormat="false" ht="12.75" hidden="false" customHeight="false" outlineLevel="0" collapsed="false">
      <c r="A2538" s="0" t="n">
        <v>2535.6361</v>
      </c>
      <c r="B2538" s="0" t="n">
        <f aca="false">A2538-'Shorting Summary'!$A$4</f>
        <v>2388.6361</v>
      </c>
      <c r="C2538" s="0" t="n">
        <v>476.8949</v>
      </c>
      <c r="D2538" s="0" t="n">
        <v>384.8734</v>
      </c>
      <c r="E2538" s="0" t="n">
        <v>442.324</v>
      </c>
      <c r="F2538" s="0" t="n">
        <v>393.5303</v>
      </c>
      <c r="G2538" s="0" t="n">
        <v>423.5377</v>
      </c>
      <c r="H2538" s="0" t="n">
        <v>414.5278</v>
      </c>
      <c r="I2538" s="0" t="n">
        <v>404.6624</v>
      </c>
      <c r="J2538" s="0" t="n">
        <v>380.3947</v>
      </c>
      <c r="K2538" s="0" t="n">
        <v>321.3884</v>
      </c>
    </row>
    <row r="2539" customFormat="false" ht="12.75" hidden="false" customHeight="false" outlineLevel="0" collapsed="false">
      <c r="A2539" s="0" t="n">
        <v>2536.6275</v>
      </c>
      <c r="B2539" s="0" t="n">
        <f aca="false">A2539-'Shorting Summary'!$A$4</f>
        <v>2389.6275</v>
      </c>
      <c r="C2539" s="0" t="n">
        <v>476.8271</v>
      </c>
      <c r="D2539" s="0" t="n">
        <v>384.8622</v>
      </c>
      <c r="E2539" s="0" t="n">
        <v>442.2697</v>
      </c>
      <c r="F2539" s="0" t="n">
        <v>393.5295</v>
      </c>
      <c r="G2539" s="0" t="n">
        <v>423.5293</v>
      </c>
      <c r="H2539" s="0" t="n">
        <v>414.5405</v>
      </c>
      <c r="I2539" s="0" t="n">
        <v>404.6842</v>
      </c>
      <c r="J2539" s="0" t="n">
        <v>380.4299</v>
      </c>
      <c r="K2539" s="0" t="n">
        <v>321.4676</v>
      </c>
    </row>
    <row r="2540" customFormat="false" ht="12.75" hidden="false" customHeight="false" outlineLevel="0" collapsed="false">
      <c r="A2540" s="0" t="n">
        <v>2537.6289</v>
      </c>
      <c r="B2540" s="0" t="n">
        <f aca="false">A2540-'Shorting Summary'!$A$4</f>
        <v>2390.6289</v>
      </c>
      <c r="C2540" s="0" t="n">
        <v>476.7695</v>
      </c>
      <c r="D2540" s="0" t="n">
        <v>384.9148</v>
      </c>
      <c r="E2540" s="0" t="n">
        <v>442.315</v>
      </c>
      <c r="F2540" s="0" t="n">
        <v>393.5395</v>
      </c>
      <c r="G2540" s="0" t="n">
        <v>423.4557</v>
      </c>
      <c r="H2540" s="0" t="n">
        <v>414.5534</v>
      </c>
      <c r="I2540" s="0" t="n">
        <v>404.7175</v>
      </c>
      <c r="J2540" s="0" t="n">
        <v>380.4685</v>
      </c>
      <c r="K2540" s="0" t="n">
        <v>321.5096</v>
      </c>
    </row>
    <row r="2541" customFormat="false" ht="12.75" hidden="false" customHeight="false" outlineLevel="0" collapsed="false">
      <c r="A2541" s="0" t="n">
        <v>2538.6304</v>
      </c>
      <c r="B2541" s="0" t="n">
        <f aca="false">A2541-'Shorting Summary'!$A$4</f>
        <v>2391.6304</v>
      </c>
      <c r="C2541" s="0" t="n">
        <v>476.6637</v>
      </c>
      <c r="D2541" s="0" t="n">
        <v>384.9348</v>
      </c>
      <c r="E2541" s="0" t="n">
        <v>442.318</v>
      </c>
      <c r="F2541" s="0" t="n">
        <v>393.5754</v>
      </c>
      <c r="G2541" s="0" t="n">
        <v>423.3914</v>
      </c>
      <c r="H2541" s="0" t="n">
        <v>414.5783</v>
      </c>
      <c r="I2541" s="0" t="n">
        <v>404.737</v>
      </c>
      <c r="J2541" s="0" t="n">
        <v>380.5076</v>
      </c>
      <c r="K2541" s="0" t="n">
        <v>321.5556</v>
      </c>
    </row>
    <row r="2542" customFormat="false" ht="12.75" hidden="false" customHeight="false" outlineLevel="0" collapsed="false">
      <c r="A2542" s="0" t="n">
        <v>2539.6318</v>
      </c>
      <c r="B2542" s="0" t="n">
        <f aca="false">A2542-'Shorting Summary'!$A$4</f>
        <v>2392.6318</v>
      </c>
      <c r="C2542" s="0" t="n">
        <v>476.5873</v>
      </c>
      <c r="D2542" s="0" t="n">
        <v>384.9345</v>
      </c>
      <c r="E2542" s="0" t="n">
        <v>442.2631</v>
      </c>
      <c r="F2542" s="0" t="n">
        <v>393.6022</v>
      </c>
      <c r="G2542" s="0" t="n">
        <v>423.367</v>
      </c>
      <c r="H2542" s="0" t="n">
        <v>414.5992</v>
      </c>
      <c r="I2542" s="0" t="n">
        <v>404.7554</v>
      </c>
      <c r="J2542" s="0" t="n">
        <v>380.5329</v>
      </c>
      <c r="K2542" s="0" t="n">
        <v>321.6162</v>
      </c>
    </row>
    <row r="2543" customFormat="false" ht="12.75" hidden="false" customHeight="false" outlineLevel="0" collapsed="false">
      <c r="A2543" s="0" t="n">
        <v>2540.6333</v>
      </c>
      <c r="B2543" s="0" t="n">
        <f aca="false">A2543-'Shorting Summary'!$A$4</f>
        <v>2393.6333</v>
      </c>
      <c r="C2543" s="0" t="n">
        <v>476.6071</v>
      </c>
      <c r="D2543" s="0" t="n">
        <v>384.9248</v>
      </c>
      <c r="E2543" s="0" t="n">
        <v>442.3433</v>
      </c>
      <c r="F2543" s="0" t="n">
        <v>393.5941</v>
      </c>
      <c r="G2543" s="0" t="n">
        <v>423.3849</v>
      </c>
      <c r="H2543" s="0" t="n">
        <v>414.6817</v>
      </c>
      <c r="I2543" s="0" t="n">
        <v>404.7841</v>
      </c>
      <c r="J2543" s="0" t="n">
        <v>380.5438</v>
      </c>
      <c r="K2543" s="0" t="n">
        <v>321.6478</v>
      </c>
    </row>
    <row r="2544" customFormat="false" ht="12.75" hidden="false" customHeight="false" outlineLevel="0" collapsed="false">
      <c r="A2544" s="0" t="n">
        <v>2541.6347</v>
      </c>
      <c r="B2544" s="0" t="n">
        <f aca="false">A2544-'Shorting Summary'!$A$4</f>
        <v>2394.6347</v>
      </c>
      <c r="C2544" s="0" t="n">
        <v>476.5758</v>
      </c>
      <c r="D2544" s="0" t="n">
        <v>384.9335</v>
      </c>
      <c r="E2544" s="0" t="n">
        <v>442.3234</v>
      </c>
      <c r="F2544" s="0" t="n">
        <v>393.6267</v>
      </c>
      <c r="G2544" s="0" t="n">
        <v>423.3934</v>
      </c>
      <c r="H2544" s="0" t="n">
        <v>414.6813</v>
      </c>
      <c r="I2544" s="0" t="n">
        <v>404.8083</v>
      </c>
      <c r="J2544" s="0" t="n">
        <v>380.571</v>
      </c>
      <c r="K2544" s="0" t="n">
        <v>321.7148</v>
      </c>
    </row>
    <row r="2545" customFormat="false" ht="12.75" hidden="false" customHeight="false" outlineLevel="0" collapsed="false">
      <c r="A2545" s="0" t="n">
        <v>2542.6261</v>
      </c>
      <c r="B2545" s="0" t="n">
        <f aca="false">A2545-'Shorting Summary'!$A$4</f>
        <v>2395.6261</v>
      </c>
      <c r="C2545" s="0" t="n">
        <v>476.5728</v>
      </c>
      <c r="D2545" s="0" t="n">
        <v>385.0096</v>
      </c>
      <c r="E2545" s="0" t="n">
        <v>442.172</v>
      </c>
      <c r="F2545" s="0" t="n">
        <v>393.6372</v>
      </c>
      <c r="G2545" s="0" t="n">
        <v>423.3676</v>
      </c>
      <c r="H2545" s="0" t="n">
        <v>414.6544</v>
      </c>
      <c r="I2545" s="0" t="n">
        <v>404.8348</v>
      </c>
      <c r="J2545" s="0" t="n">
        <v>380.63</v>
      </c>
      <c r="K2545" s="0" t="n">
        <v>321.7131</v>
      </c>
    </row>
    <row r="2546" customFormat="false" ht="12.75" hidden="false" customHeight="false" outlineLevel="0" collapsed="false">
      <c r="A2546" s="0" t="n">
        <v>2543.6276</v>
      </c>
      <c r="B2546" s="0" t="n">
        <f aca="false">A2546-'Shorting Summary'!$A$4</f>
        <v>2396.6276</v>
      </c>
      <c r="C2546" s="0" t="n">
        <v>476.6696</v>
      </c>
      <c r="D2546" s="0" t="n">
        <v>385.0388</v>
      </c>
      <c r="E2546" s="0" t="n">
        <v>442.2207</v>
      </c>
      <c r="F2546" s="0" t="n">
        <v>393.6826</v>
      </c>
      <c r="G2546" s="0" t="n">
        <v>423.278</v>
      </c>
      <c r="H2546" s="0" t="n">
        <v>414.6221</v>
      </c>
      <c r="I2546" s="0" t="n">
        <v>404.8504</v>
      </c>
      <c r="J2546" s="0" t="n">
        <v>380.6411</v>
      </c>
      <c r="K2546" s="0" t="n">
        <v>321.7759</v>
      </c>
    </row>
    <row r="2547" customFormat="false" ht="12.75" hidden="false" customHeight="false" outlineLevel="0" collapsed="false">
      <c r="A2547" s="0" t="n">
        <v>2544.629</v>
      </c>
      <c r="B2547" s="0" t="n">
        <f aca="false">A2547-'Shorting Summary'!$A$4</f>
        <v>2397.629</v>
      </c>
      <c r="C2547" s="0" t="n">
        <v>476.7638</v>
      </c>
      <c r="D2547" s="0" t="n">
        <v>385.0511</v>
      </c>
      <c r="E2547" s="0" t="n">
        <v>442.3765</v>
      </c>
      <c r="F2547" s="0" t="n">
        <v>393.7008</v>
      </c>
      <c r="G2547" s="0" t="n">
        <v>423.2468</v>
      </c>
      <c r="H2547" s="0" t="n">
        <v>414.628</v>
      </c>
      <c r="I2547" s="0" t="n">
        <v>404.8696</v>
      </c>
      <c r="J2547" s="0" t="n">
        <v>380.6828</v>
      </c>
      <c r="K2547" s="0" t="n">
        <v>321.8236</v>
      </c>
    </row>
    <row r="2548" customFormat="false" ht="12.75" hidden="false" customHeight="false" outlineLevel="0" collapsed="false">
      <c r="A2548" s="0" t="n">
        <v>2545.6304</v>
      </c>
      <c r="B2548" s="0" t="n">
        <f aca="false">A2548-'Shorting Summary'!$A$4</f>
        <v>2398.6304</v>
      </c>
      <c r="C2548" s="0" t="n">
        <v>476.8775</v>
      </c>
      <c r="D2548" s="0" t="n">
        <v>385.0307</v>
      </c>
      <c r="E2548" s="0" t="n">
        <v>442.3763</v>
      </c>
      <c r="F2548" s="0" t="n">
        <v>393.7261</v>
      </c>
      <c r="G2548" s="0" t="n">
        <v>423.2346</v>
      </c>
      <c r="H2548" s="0" t="n">
        <v>414.651</v>
      </c>
      <c r="I2548" s="0" t="n">
        <v>404.8992</v>
      </c>
      <c r="J2548" s="0" t="n">
        <v>380.7007</v>
      </c>
      <c r="K2548" s="0" t="n">
        <v>321.8931</v>
      </c>
    </row>
    <row r="2549" customFormat="false" ht="12.75" hidden="false" customHeight="false" outlineLevel="0" collapsed="false">
      <c r="A2549" s="0" t="n">
        <v>2546.6319</v>
      </c>
      <c r="B2549" s="0" t="n">
        <f aca="false">A2549-'Shorting Summary'!$A$4</f>
        <v>2399.6319</v>
      </c>
      <c r="C2549" s="0" t="n">
        <v>476.7949</v>
      </c>
      <c r="D2549" s="0" t="n">
        <v>385.1112</v>
      </c>
      <c r="E2549" s="0" t="n">
        <v>442.2784</v>
      </c>
      <c r="F2549" s="0" t="n">
        <v>393.7333</v>
      </c>
      <c r="G2549" s="0" t="n">
        <v>423.2341</v>
      </c>
      <c r="H2549" s="0" t="n">
        <v>414.6437</v>
      </c>
      <c r="I2549" s="0" t="n">
        <v>404.9167</v>
      </c>
      <c r="J2549" s="0" t="n">
        <v>380.7321</v>
      </c>
      <c r="K2549" s="0" t="n">
        <v>321.9264</v>
      </c>
    </row>
    <row r="2550" customFormat="false" ht="12.75" hidden="false" customHeight="false" outlineLevel="0" collapsed="false">
      <c r="A2550" s="0" t="n">
        <v>2547.6333</v>
      </c>
      <c r="B2550" s="0" t="n">
        <f aca="false">A2550-'Shorting Summary'!$A$4</f>
        <v>2400.6333</v>
      </c>
      <c r="C2550" s="0" t="n">
        <v>476.7183</v>
      </c>
      <c r="D2550" s="0" t="n">
        <v>385.0519</v>
      </c>
      <c r="E2550" s="0" t="n">
        <v>442.3687</v>
      </c>
      <c r="F2550" s="0" t="n">
        <v>393.7423</v>
      </c>
      <c r="G2550" s="0" t="n">
        <v>423.2387</v>
      </c>
      <c r="H2550" s="0" t="n">
        <v>414.6085</v>
      </c>
      <c r="I2550" s="0" t="n">
        <v>404.9266</v>
      </c>
      <c r="J2550" s="0" t="n">
        <v>380.7613</v>
      </c>
      <c r="K2550" s="0" t="n">
        <v>321.9899</v>
      </c>
    </row>
    <row r="2551" customFormat="false" ht="12.75" hidden="false" customHeight="false" outlineLevel="0" collapsed="false">
      <c r="A2551" s="0" t="n">
        <v>2548.6247</v>
      </c>
      <c r="B2551" s="0" t="n">
        <f aca="false">A2551-'Shorting Summary'!$A$4</f>
        <v>2401.6247</v>
      </c>
      <c r="C2551" s="0" t="n">
        <v>476.6923</v>
      </c>
      <c r="D2551" s="0" t="n">
        <v>385.0788</v>
      </c>
      <c r="E2551" s="0" t="n">
        <v>442.3247</v>
      </c>
      <c r="F2551" s="0" t="n">
        <v>393.7538</v>
      </c>
      <c r="G2551" s="0" t="n">
        <v>423.3652</v>
      </c>
      <c r="H2551" s="0" t="n">
        <v>414.5706</v>
      </c>
      <c r="I2551" s="0" t="n">
        <v>404.9548</v>
      </c>
      <c r="J2551" s="0" t="n">
        <v>380.7941</v>
      </c>
      <c r="K2551" s="0" t="n">
        <v>322.0182</v>
      </c>
    </row>
    <row r="2552" customFormat="false" ht="12.75" hidden="false" customHeight="false" outlineLevel="0" collapsed="false">
      <c r="A2552" s="0" t="n">
        <v>2549.6262</v>
      </c>
      <c r="B2552" s="0" t="n">
        <f aca="false">A2552-'Shorting Summary'!$A$4</f>
        <v>2402.6262</v>
      </c>
      <c r="C2552" s="0" t="n">
        <v>476.7437</v>
      </c>
      <c r="D2552" s="0" t="n">
        <v>385.1268</v>
      </c>
      <c r="E2552" s="0" t="n">
        <v>442.3435</v>
      </c>
      <c r="F2552" s="0" t="n">
        <v>393.7028</v>
      </c>
      <c r="G2552" s="0" t="n">
        <v>423.4021</v>
      </c>
      <c r="H2552" s="0" t="n">
        <v>414.5719</v>
      </c>
      <c r="I2552" s="0" t="n">
        <v>404.9728</v>
      </c>
      <c r="J2552" s="0" t="n">
        <v>380.8174</v>
      </c>
      <c r="K2552" s="0" t="n">
        <v>322.0704</v>
      </c>
    </row>
    <row r="2553" customFormat="false" ht="12.75" hidden="false" customHeight="false" outlineLevel="0" collapsed="false">
      <c r="A2553" s="0" t="n">
        <v>2550.6276</v>
      </c>
      <c r="B2553" s="0" t="n">
        <f aca="false">A2553-'Shorting Summary'!$A$4</f>
        <v>2403.6276</v>
      </c>
      <c r="C2553" s="0" t="n">
        <v>476.7126</v>
      </c>
      <c r="D2553" s="0" t="n">
        <v>385.1925</v>
      </c>
      <c r="E2553" s="0" t="n">
        <v>442.4045</v>
      </c>
      <c r="F2553" s="0" t="n">
        <v>393.7732</v>
      </c>
      <c r="G2553" s="0" t="n">
        <v>423.4096</v>
      </c>
      <c r="H2553" s="0" t="n">
        <v>414.5602</v>
      </c>
      <c r="I2553" s="0" t="n">
        <v>405.0007</v>
      </c>
      <c r="J2553" s="0" t="n">
        <v>380.8535</v>
      </c>
      <c r="K2553" s="0" t="n">
        <v>322.08</v>
      </c>
    </row>
    <row r="2554" customFormat="false" ht="12.75" hidden="false" customHeight="false" outlineLevel="0" collapsed="false">
      <c r="A2554" s="0" t="n">
        <v>2551.6291</v>
      </c>
      <c r="B2554" s="0" t="n">
        <f aca="false">A2554-'Shorting Summary'!$A$4</f>
        <v>2404.6291</v>
      </c>
      <c r="C2554" s="0" t="n">
        <v>476.7343</v>
      </c>
      <c r="D2554" s="0" t="n">
        <v>385.2522</v>
      </c>
      <c r="E2554" s="0" t="n">
        <v>442.4601</v>
      </c>
      <c r="F2554" s="0" t="n">
        <v>393.8168</v>
      </c>
      <c r="G2554" s="0" t="n">
        <v>423.4318</v>
      </c>
      <c r="H2554" s="0" t="n">
        <v>414.5781</v>
      </c>
      <c r="I2554" s="0" t="n">
        <v>405.0267</v>
      </c>
      <c r="J2554" s="0" t="n">
        <v>380.8863</v>
      </c>
      <c r="K2554" s="0" t="n">
        <v>322.1202</v>
      </c>
    </row>
    <row r="2555" customFormat="false" ht="12.75" hidden="false" customHeight="false" outlineLevel="0" collapsed="false">
      <c r="A2555" s="0" t="n">
        <v>2552.6305</v>
      </c>
      <c r="B2555" s="0" t="n">
        <f aca="false">A2555-'Shorting Summary'!$A$4</f>
        <v>2405.6305</v>
      </c>
      <c r="C2555" s="0" t="n">
        <v>476.7792</v>
      </c>
      <c r="D2555" s="0" t="n">
        <v>385.2147</v>
      </c>
      <c r="E2555" s="0" t="n">
        <v>442.318</v>
      </c>
      <c r="F2555" s="0" t="n">
        <v>393.8126</v>
      </c>
      <c r="G2555" s="0" t="n">
        <v>423.413</v>
      </c>
      <c r="H2555" s="0" t="n">
        <v>414.5537</v>
      </c>
      <c r="I2555" s="0" t="n">
        <v>405.0513</v>
      </c>
      <c r="J2555" s="0" t="n">
        <v>380.9245</v>
      </c>
      <c r="K2555" s="0" t="n">
        <v>322.1365</v>
      </c>
    </row>
    <row r="2556" customFormat="false" ht="12.75" hidden="false" customHeight="false" outlineLevel="0" collapsed="false">
      <c r="A2556" s="0" t="n">
        <v>2553.6319</v>
      </c>
      <c r="B2556" s="0" t="n">
        <f aca="false">A2556-'Shorting Summary'!$A$4</f>
        <v>2406.6319</v>
      </c>
      <c r="C2556" s="0" t="n">
        <v>476.7923</v>
      </c>
      <c r="D2556" s="0" t="n">
        <v>385.2475</v>
      </c>
      <c r="E2556" s="0" t="n">
        <v>442.3791</v>
      </c>
      <c r="F2556" s="0" t="n">
        <v>393.7925</v>
      </c>
      <c r="G2556" s="0" t="n">
        <v>423.4528</v>
      </c>
      <c r="H2556" s="0" t="n">
        <v>414.5555</v>
      </c>
      <c r="I2556" s="0" t="n">
        <v>405.0725</v>
      </c>
      <c r="J2556" s="0" t="n">
        <v>380.9412</v>
      </c>
      <c r="K2556" s="0" t="n">
        <v>322.182</v>
      </c>
    </row>
    <row r="2557" customFormat="false" ht="12.75" hidden="false" customHeight="false" outlineLevel="0" collapsed="false">
      <c r="A2557" s="0" t="n">
        <v>2554.6334</v>
      </c>
      <c r="B2557" s="0" t="n">
        <f aca="false">A2557-'Shorting Summary'!$A$4</f>
        <v>2407.6334</v>
      </c>
      <c r="C2557" s="0" t="n">
        <v>476.8694</v>
      </c>
      <c r="D2557" s="0" t="n">
        <v>385.3146</v>
      </c>
      <c r="E2557" s="0" t="n">
        <v>442.2942</v>
      </c>
      <c r="F2557" s="0" t="n">
        <v>393.8337</v>
      </c>
      <c r="G2557" s="0" t="n">
        <v>423.3977</v>
      </c>
      <c r="H2557" s="0" t="n">
        <v>414.5641</v>
      </c>
      <c r="I2557" s="0" t="n">
        <v>405.1026</v>
      </c>
      <c r="J2557" s="0" t="n">
        <v>380.971</v>
      </c>
      <c r="K2557" s="0" t="n">
        <v>322.231</v>
      </c>
    </row>
    <row r="2558" customFormat="false" ht="12.75" hidden="false" customHeight="false" outlineLevel="0" collapsed="false">
      <c r="A2558" s="0" t="n">
        <v>2555.6348</v>
      </c>
      <c r="B2558" s="0" t="n">
        <f aca="false">A2558-'Shorting Summary'!$A$4</f>
        <v>2408.6348</v>
      </c>
      <c r="C2558" s="0" t="n">
        <v>476.9388</v>
      </c>
      <c r="D2558" s="0" t="n">
        <v>385.3388</v>
      </c>
      <c r="E2558" s="0" t="n">
        <v>442.4301</v>
      </c>
      <c r="F2558" s="0" t="n">
        <v>393.8507</v>
      </c>
      <c r="G2558" s="0" t="n">
        <v>423.32</v>
      </c>
      <c r="H2558" s="0" t="n">
        <v>414.5526</v>
      </c>
      <c r="I2558" s="0" t="n">
        <v>405.1253</v>
      </c>
      <c r="J2558" s="0" t="n">
        <v>381.0199</v>
      </c>
      <c r="K2558" s="0" t="n">
        <v>322.2221</v>
      </c>
    </row>
    <row r="2559" customFormat="false" ht="12.75" hidden="false" customHeight="false" outlineLevel="0" collapsed="false">
      <c r="A2559" s="0" t="n">
        <v>2556.6363</v>
      </c>
      <c r="B2559" s="0" t="n">
        <f aca="false">A2559-'Shorting Summary'!$A$4</f>
        <v>2409.6363</v>
      </c>
      <c r="C2559" s="0" t="n">
        <v>476.9935</v>
      </c>
      <c r="D2559" s="0" t="n">
        <v>385.3489</v>
      </c>
      <c r="E2559" s="0" t="n">
        <v>442.4369</v>
      </c>
      <c r="F2559" s="0" t="n">
        <v>393.8686</v>
      </c>
      <c r="G2559" s="0" t="n">
        <v>423.2478</v>
      </c>
      <c r="H2559" s="0" t="n">
        <v>414.5285</v>
      </c>
      <c r="I2559" s="0" t="n">
        <v>405.1398</v>
      </c>
      <c r="J2559" s="0" t="n">
        <v>381.029</v>
      </c>
      <c r="K2559" s="0" t="n">
        <v>322.2692</v>
      </c>
    </row>
    <row r="2560" customFormat="false" ht="12.75" hidden="false" customHeight="false" outlineLevel="0" collapsed="false">
      <c r="A2560" s="0" t="n">
        <v>2557.6277</v>
      </c>
      <c r="B2560" s="0" t="n">
        <f aca="false">A2560-'Shorting Summary'!$A$4</f>
        <v>2410.6277</v>
      </c>
      <c r="C2560" s="0" t="n">
        <v>477.0281</v>
      </c>
      <c r="D2560" s="0" t="n">
        <v>385.3628</v>
      </c>
      <c r="E2560" s="0" t="n">
        <v>442.453</v>
      </c>
      <c r="F2560" s="0" t="n">
        <v>393.8176</v>
      </c>
      <c r="G2560" s="0" t="n">
        <v>423.331</v>
      </c>
      <c r="H2560" s="0" t="n">
        <v>414.5167</v>
      </c>
      <c r="I2560" s="0" t="n">
        <v>405.1691</v>
      </c>
      <c r="J2560" s="0" t="n">
        <v>381.0533</v>
      </c>
      <c r="K2560" s="0" t="n">
        <v>322.3318</v>
      </c>
    </row>
    <row r="2561" customFormat="false" ht="12.75" hidden="false" customHeight="false" outlineLevel="0" collapsed="false">
      <c r="A2561" s="0" t="n">
        <v>2558.6291</v>
      </c>
      <c r="B2561" s="0" t="n">
        <f aca="false">A2561-'Shorting Summary'!$A$4</f>
        <v>2411.6291</v>
      </c>
      <c r="C2561" s="0" t="n">
        <v>477.0945</v>
      </c>
      <c r="D2561" s="0" t="n">
        <v>385.4335</v>
      </c>
      <c r="E2561" s="0" t="n">
        <v>442.4753</v>
      </c>
      <c r="F2561" s="0" t="n">
        <v>393.8287</v>
      </c>
      <c r="G2561" s="0" t="n">
        <v>423.397</v>
      </c>
      <c r="H2561" s="0" t="n">
        <v>414.5172</v>
      </c>
      <c r="I2561" s="0" t="n">
        <v>405.1836</v>
      </c>
      <c r="J2561" s="0" t="n">
        <v>381.1026</v>
      </c>
      <c r="K2561" s="0" t="n">
        <v>322.3769</v>
      </c>
    </row>
    <row r="2562" customFormat="false" ht="12.75" hidden="false" customHeight="false" outlineLevel="0" collapsed="false">
      <c r="A2562" s="0" t="n">
        <v>2559.6306</v>
      </c>
      <c r="B2562" s="0" t="n">
        <f aca="false">A2562-'Shorting Summary'!$A$4</f>
        <v>2412.6306</v>
      </c>
      <c r="C2562" s="0" t="n">
        <v>477.1079</v>
      </c>
      <c r="D2562" s="0" t="n">
        <v>385.4492</v>
      </c>
      <c r="E2562" s="0" t="n">
        <v>442.419</v>
      </c>
      <c r="F2562" s="0" t="n">
        <v>393.8913</v>
      </c>
      <c r="G2562" s="0" t="n">
        <v>423.3875</v>
      </c>
      <c r="H2562" s="0" t="n">
        <v>414.5365</v>
      </c>
      <c r="I2562" s="0" t="n">
        <v>405.2158</v>
      </c>
      <c r="J2562" s="0" t="n">
        <v>381.1299</v>
      </c>
      <c r="K2562" s="0" t="n">
        <v>322.4088</v>
      </c>
    </row>
    <row r="2563" customFormat="false" ht="12.75" hidden="false" customHeight="false" outlineLevel="0" collapsed="false">
      <c r="A2563" s="0" t="n">
        <v>2560.632</v>
      </c>
      <c r="B2563" s="0" t="n">
        <f aca="false">A2563-'Shorting Summary'!$A$4</f>
        <v>2413.632</v>
      </c>
      <c r="C2563" s="0" t="n">
        <v>477.0149</v>
      </c>
      <c r="D2563" s="0" t="n">
        <v>385.4161</v>
      </c>
      <c r="E2563" s="0" t="n">
        <v>442.4356</v>
      </c>
      <c r="F2563" s="0" t="n">
        <v>393.9274</v>
      </c>
      <c r="G2563" s="0" t="n">
        <v>423.3913</v>
      </c>
      <c r="H2563" s="0" t="n">
        <v>414.5781</v>
      </c>
      <c r="I2563" s="0" t="n">
        <v>405.236</v>
      </c>
      <c r="J2563" s="0" t="n">
        <v>381.1858</v>
      </c>
      <c r="K2563" s="0" t="n">
        <v>322.455</v>
      </c>
    </row>
    <row r="2564" customFormat="false" ht="12.75" hidden="false" customHeight="false" outlineLevel="0" collapsed="false">
      <c r="A2564" s="0" t="n">
        <v>2561.6334</v>
      </c>
      <c r="B2564" s="0" t="n">
        <f aca="false">A2564-'Shorting Summary'!$A$4</f>
        <v>2414.6334</v>
      </c>
      <c r="C2564" s="0" t="n">
        <v>476.9957</v>
      </c>
      <c r="D2564" s="0" t="n">
        <v>385.4837</v>
      </c>
      <c r="E2564" s="0" t="n">
        <v>442.3743</v>
      </c>
      <c r="F2564" s="0" t="n">
        <v>393.864</v>
      </c>
      <c r="G2564" s="0" t="n">
        <v>423.3475</v>
      </c>
      <c r="H2564" s="0" t="n">
        <v>414.5938</v>
      </c>
      <c r="I2564" s="0" t="n">
        <v>405.2682</v>
      </c>
      <c r="J2564" s="0" t="n">
        <v>381.207</v>
      </c>
      <c r="K2564" s="0" t="n">
        <v>322.5015</v>
      </c>
    </row>
    <row r="2565" customFormat="false" ht="12.75" hidden="false" customHeight="false" outlineLevel="0" collapsed="false">
      <c r="A2565" s="0" t="n">
        <v>2562.6349</v>
      </c>
      <c r="B2565" s="0" t="n">
        <f aca="false">A2565-'Shorting Summary'!$A$4</f>
        <v>2415.6349</v>
      </c>
      <c r="C2565" s="0" t="n">
        <v>477.0442</v>
      </c>
      <c r="D2565" s="0" t="n">
        <v>385.5299</v>
      </c>
      <c r="E2565" s="0" t="n">
        <v>442.4175</v>
      </c>
      <c r="F2565" s="0" t="n">
        <v>393.8558</v>
      </c>
      <c r="G2565" s="0" t="n">
        <v>423.4235</v>
      </c>
      <c r="H2565" s="0" t="n">
        <v>414.5983</v>
      </c>
      <c r="I2565" s="0" t="n">
        <v>405.2903</v>
      </c>
      <c r="J2565" s="0" t="n">
        <v>381.2219</v>
      </c>
      <c r="K2565" s="0" t="n">
        <v>322.5269</v>
      </c>
    </row>
    <row r="2566" customFormat="false" ht="12.75" hidden="false" customHeight="false" outlineLevel="0" collapsed="false">
      <c r="A2566" s="0" t="n">
        <v>2563.6263</v>
      </c>
      <c r="B2566" s="0" t="n">
        <f aca="false">A2566-'Shorting Summary'!$A$4</f>
        <v>2416.6263</v>
      </c>
      <c r="C2566" s="0" t="n">
        <v>477.2146</v>
      </c>
      <c r="D2566" s="0" t="n">
        <v>385.5409</v>
      </c>
      <c r="E2566" s="0" t="n">
        <v>442.3969</v>
      </c>
      <c r="F2566" s="0" t="n">
        <v>393.876</v>
      </c>
      <c r="G2566" s="0" t="n">
        <v>423.486</v>
      </c>
      <c r="H2566" s="0" t="n">
        <v>414.56</v>
      </c>
      <c r="I2566" s="0" t="n">
        <v>405.317</v>
      </c>
      <c r="J2566" s="0" t="n">
        <v>381.2653</v>
      </c>
      <c r="K2566" s="0" t="n">
        <v>322.5512</v>
      </c>
    </row>
    <row r="2567" customFormat="false" ht="12.75" hidden="false" customHeight="false" outlineLevel="0" collapsed="false">
      <c r="A2567" s="0" t="n">
        <v>2564.6278</v>
      </c>
      <c r="B2567" s="0" t="n">
        <f aca="false">A2567-'Shorting Summary'!$A$4</f>
        <v>2417.6278</v>
      </c>
      <c r="C2567" s="0" t="n">
        <v>477.2813</v>
      </c>
      <c r="D2567" s="0" t="n">
        <v>385.545</v>
      </c>
      <c r="E2567" s="0" t="n">
        <v>442.4731</v>
      </c>
      <c r="F2567" s="0" t="n">
        <v>393.9347</v>
      </c>
      <c r="G2567" s="0" t="n">
        <v>423.5493</v>
      </c>
      <c r="H2567" s="0" t="n">
        <v>414.5642</v>
      </c>
      <c r="I2567" s="0" t="n">
        <v>405.3291</v>
      </c>
      <c r="J2567" s="0" t="n">
        <v>381.2721</v>
      </c>
      <c r="K2567" s="0" t="n">
        <v>322.6347</v>
      </c>
    </row>
    <row r="2568" customFormat="false" ht="12.75" hidden="false" customHeight="false" outlineLevel="0" collapsed="false">
      <c r="A2568" s="0" t="n">
        <v>2565.6292</v>
      </c>
      <c r="B2568" s="0" t="n">
        <f aca="false">A2568-'Shorting Summary'!$A$4</f>
        <v>2418.6292</v>
      </c>
      <c r="C2568" s="0" t="n">
        <v>477.2718</v>
      </c>
      <c r="D2568" s="0" t="n">
        <v>385.5345</v>
      </c>
      <c r="E2568" s="0" t="n">
        <v>442.437</v>
      </c>
      <c r="F2568" s="0" t="n">
        <v>393.9422</v>
      </c>
      <c r="G2568" s="0" t="n">
        <v>423.5793</v>
      </c>
      <c r="H2568" s="0" t="n">
        <v>414.5868</v>
      </c>
      <c r="I2568" s="0" t="n">
        <v>405.3484</v>
      </c>
      <c r="J2568" s="0" t="n">
        <v>381.3094</v>
      </c>
      <c r="K2568" s="0" t="n">
        <v>322.7089</v>
      </c>
    </row>
    <row r="2569" customFormat="false" ht="12.75" hidden="false" customHeight="false" outlineLevel="0" collapsed="false">
      <c r="A2569" s="0" t="n">
        <v>2566.6306</v>
      </c>
      <c r="B2569" s="0" t="n">
        <f aca="false">A2569-'Shorting Summary'!$A$4</f>
        <v>2419.6306</v>
      </c>
      <c r="C2569" s="0" t="n">
        <v>477.2332</v>
      </c>
      <c r="D2569" s="0" t="n">
        <v>385.6377</v>
      </c>
      <c r="E2569" s="0" t="n">
        <v>442.3685</v>
      </c>
      <c r="F2569" s="0" t="n">
        <v>393.8863</v>
      </c>
      <c r="G2569" s="0" t="n">
        <v>423.5771</v>
      </c>
      <c r="H2569" s="0" t="n">
        <v>414.5877</v>
      </c>
      <c r="I2569" s="0" t="n">
        <v>405.3725</v>
      </c>
      <c r="J2569" s="0" t="n">
        <v>381.3508</v>
      </c>
      <c r="K2569" s="0" t="n">
        <v>322.7492</v>
      </c>
    </row>
    <row r="2570" customFormat="false" ht="12.75" hidden="false" customHeight="false" outlineLevel="0" collapsed="false">
      <c r="A2570" s="0" t="n">
        <v>2567.6321</v>
      </c>
      <c r="B2570" s="0" t="n">
        <f aca="false">A2570-'Shorting Summary'!$A$4</f>
        <v>2420.6321</v>
      </c>
      <c r="C2570" s="0" t="n">
        <v>477.3177</v>
      </c>
      <c r="D2570" s="0" t="n">
        <v>385.6252</v>
      </c>
      <c r="E2570" s="0" t="n">
        <v>442.4078</v>
      </c>
      <c r="F2570" s="0" t="n">
        <v>393.9037</v>
      </c>
      <c r="G2570" s="0" t="n">
        <v>423.6345</v>
      </c>
      <c r="H2570" s="0" t="n">
        <v>414.6325</v>
      </c>
      <c r="I2570" s="0" t="n">
        <v>405.3901</v>
      </c>
      <c r="J2570" s="0" t="n">
        <v>381.4102</v>
      </c>
      <c r="K2570" s="0" t="n">
        <v>322.7919</v>
      </c>
    </row>
    <row r="2571" customFormat="false" ht="12.75" hidden="false" customHeight="false" outlineLevel="0" collapsed="false">
      <c r="A2571" s="0" t="n">
        <v>2568.6335</v>
      </c>
      <c r="B2571" s="0" t="n">
        <f aca="false">A2571-'Shorting Summary'!$A$4</f>
        <v>2421.6335</v>
      </c>
      <c r="C2571" s="0" t="n">
        <v>477.3867</v>
      </c>
      <c r="D2571" s="0" t="n">
        <v>385.5914</v>
      </c>
      <c r="E2571" s="0" t="n">
        <v>442.4016</v>
      </c>
      <c r="F2571" s="0" t="n">
        <v>393.9674</v>
      </c>
      <c r="G2571" s="0" t="n">
        <v>423.676</v>
      </c>
      <c r="H2571" s="0" t="n">
        <v>414.6405</v>
      </c>
      <c r="I2571" s="0" t="n">
        <v>405.4152</v>
      </c>
      <c r="J2571" s="0" t="n">
        <v>381.4449</v>
      </c>
      <c r="K2571" s="0" t="n">
        <v>322.8745</v>
      </c>
    </row>
    <row r="2572" customFormat="false" ht="12.75" hidden="false" customHeight="false" outlineLevel="0" collapsed="false">
      <c r="A2572" s="0" t="n">
        <v>2569.635</v>
      </c>
      <c r="B2572" s="0" t="n">
        <f aca="false">A2572-'Shorting Summary'!$A$4</f>
        <v>2422.635</v>
      </c>
      <c r="C2572" s="0" t="n">
        <v>477.4424</v>
      </c>
      <c r="D2572" s="0" t="n">
        <v>385.638</v>
      </c>
      <c r="E2572" s="0" t="n">
        <v>442.4321</v>
      </c>
      <c r="F2572" s="0" t="n">
        <v>394.0409</v>
      </c>
      <c r="G2572" s="0" t="n">
        <v>423.6982</v>
      </c>
      <c r="H2572" s="0" t="n">
        <v>414.6299</v>
      </c>
      <c r="I2572" s="0" t="n">
        <v>405.4299</v>
      </c>
      <c r="J2572" s="0" t="n">
        <v>381.4696</v>
      </c>
      <c r="K2572" s="0" t="n">
        <v>322.9122</v>
      </c>
    </row>
    <row r="2573" customFormat="false" ht="12.75" hidden="false" customHeight="false" outlineLevel="0" collapsed="false">
      <c r="A2573" s="0" t="n">
        <v>2570.6264</v>
      </c>
      <c r="B2573" s="0" t="n">
        <f aca="false">A2573-'Shorting Summary'!$A$4</f>
        <v>2423.6264</v>
      </c>
      <c r="C2573" s="0" t="n">
        <v>477.5712</v>
      </c>
      <c r="D2573" s="0" t="n">
        <v>385.7078</v>
      </c>
      <c r="E2573" s="0" t="n">
        <v>442.4875</v>
      </c>
      <c r="F2573" s="0" t="n">
        <v>394.0681</v>
      </c>
      <c r="G2573" s="0" t="n">
        <v>423.7404</v>
      </c>
      <c r="H2573" s="0" t="n">
        <v>414.5725</v>
      </c>
      <c r="I2573" s="0" t="n">
        <v>405.4476</v>
      </c>
      <c r="J2573" s="0" t="n">
        <v>381.5034</v>
      </c>
      <c r="K2573" s="0" t="n">
        <v>322.9363</v>
      </c>
    </row>
    <row r="2574" customFormat="false" ht="12.75" hidden="false" customHeight="false" outlineLevel="0" collapsed="false">
      <c r="A2574" s="0" t="n">
        <v>2571.6278</v>
      </c>
      <c r="B2574" s="0" t="n">
        <f aca="false">A2574-'Shorting Summary'!$A$4</f>
        <v>2424.6278</v>
      </c>
      <c r="C2574" s="0" t="n">
        <v>477.7482</v>
      </c>
      <c r="D2574" s="0" t="n">
        <v>385.6692</v>
      </c>
      <c r="E2574" s="0" t="n">
        <v>442.4946</v>
      </c>
      <c r="F2574" s="0" t="n">
        <v>394.0898</v>
      </c>
      <c r="G2574" s="0" t="n">
        <v>423.7998</v>
      </c>
      <c r="H2574" s="0" t="n">
        <v>414.5828</v>
      </c>
      <c r="I2574" s="0" t="n">
        <v>405.4608</v>
      </c>
      <c r="J2574" s="0" t="n">
        <v>381.5124</v>
      </c>
      <c r="K2574" s="0" t="n">
        <v>322.9635</v>
      </c>
    </row>
    <row r="2575" customFormat="false" ht="12.75" hidden="false" customHeight="false" outlineLevel="0" collapsed="false">
      <c r="A2575" s="0" t="n">
        <v>2572.6293</v>
      </c>
      <c r="B2575" s="0" t="n">
        <f aca="false">A2575-'Shorting Summary'!$A$4</f>
        <v>2425.6293</v>
      </c>
      <c r="C2575" s="0" t="n">
        <v>477.815</v>
      </c>
      <c r="D2575" s="0" t="n">
        <v>385.715</v>
      </c>
      <c r="E2575" s="0" t="n">
        <v>442.5074</v>
      </c>
      <c r="F2575" s="0" t="n">
        <v>394.0947</v>
      </c>
      <c r="G2575" s="0" t="n">
        <v>423.8121</v>
      </c>
      <c r="H2575" s="0" t="n">
        <v>414.6035</v>
      </c>
      <c r="I2575" s="0" t="n">
        <v>405.4791</v>
      </c>
      <c r="J2575" s="0" t="n">
        <v>381.5475</v>
      </c>
      <c r="K2575" s="0" t="n">
        <v>323.0158</v>
      </c>
    </row>
    <row r="2576" customFormat="false" ht="12.75" hidden="false" customHeight="false" outlineLevel="0" collapsed="false">
      <c r="A2576" s="0" t="n">
        <v>2573.6307</v>
      </c>
      <c r="B2576" s="0" t="n">
        <f aca="false">A2576-'Shorting Summary'!$A$4</f>
        <v>2426.6307</v>
      </c>
      <c r="C2576" s="0" t="n">
        <v>477.8892</v>
      </c>
      <c r="D2576" s="0" t="n">
        <v>385.6442</v>
      </c>
      <c r="E2576" s="0" t="n">
        <v>442.4997</v>
      </c>
      <c r="F2576" s="0" t="n">
        <v>394.1238</v>
      </c>
      <c r="G2576" s="0" t="n">
        <v>423.7909</v>
      </c>
      <c r="H2576" s="0" t="n">
        <v>414.5942</v>
      </c>
      <c r="I2576" s="0" t="n">
        <v>405.4969</v>
      </c>
      <c r="J2576" s="0" t="n">
        <v>381.588</v>
      </c>
      <c r="K2576" s="0" t="n">
        <v>323.0642</v>
      </c>
    </row>
    <row r="2577" customFormat="false" ht="12.75" hidden="false" customHeight="false" outlineLevel="0" collapsed="false">
      <c r="A2577" s="0" t="n">
        <v>2574.6321</v>
      </c>
      <c r="B2577" s="0" t="n">
        <f aca="false">A2577-'Shorting Summary'!$A$4</f>
        <v>2427.6321</v>
      </c>
      <c r="C2577" s="0" t="n">
        <v>477.9013</v>
      </c>
      <c r="D2577" s="0" t="n">
        <v>385.7465</v>
      </c>
      <c r="E2577" s="0" t="n">
        <v>442.5816</v>
      </c>
      <c r="F2577" s="0" t="n">
        <v>394.1441</v>
      </c>
      <c r="G2577" s="0" t="n">
        <v>423.7644</v>
      </c>
      <c r="H2577" s="0" t="n">
        <v>414.6184</v>
      </c>
      <c r="I2577" s="0" t="n">
        <v>405.5164</v>
      </c>
      <c r="J2577" s="0" t="n">
        <v>381.6116</v>
      </c>
      <c r="K2577" s="0" t="n">
        <v>323.1318</v>
      </c>
    </row>
    <row r="2578" customFormat="false" ht="12.75" hidden="false" customHeight="false" outlineLevel="0" collapsed="false">
      <c r="A2578" s="0" t="n">
        <v>2575.6336</v>
      </c>
      <c r="B2578" s="0" t="n">
        <f aca="false">A2578-'Shorting Summary'!$A$4</f>
        <v>2428.6336</v>
      </c>
      <c r="C2578" s="0" t="n">
        <v>477.8436</v>
      </c>
      <c r="D2578" s="0" t="n">
        <v>385.7566</v>
      </c>
      <c r="E2578" s="0" t="n">
        <v>442.4644</v>
      </c>
      <c r="F2578" s="0" t="n">
        <v>394.1431</v>
      </c>
      <c r="G2578" s="0" t="n">
        <v>423.7788</v>
      </c>
      <c r="H2578" s="0" t="n">
        <v>414.6138</v>
      </c>
      <c r="I2578" s="0" t="n">
        <v>405.5402</v>
      </c>
      <c r="J2578" s="0" t="n">
        <v>381.6644</v>
      </c>
      <c r="K2578" s="0" t="n">
        <v>323.1733</v>
      </c>
    </row>
    <row r="2579" customFormat="false" ht="12.75" hidden="false" customHeight="false" outlineLevel="0" collapsed="false">
      <c r="A2579" s="0" t="n">
        <v>2576.635</v>
      </c>
      <c r="B2579" s="0" t="n">
        <f aca="false">A2579-'Shorting Summary'!$A$4</f>
        <v>2429.635</v>
      </c>
      <c r="C2579" s="0" t="n">
        <v>477.81</v>
      </c>
      <c r="D2579" s="0" t="n">
        <v>385.7938</v>
      </c>
      <c r="E2579" s="0" t="n">
        <v>442.4193</v>
      </c>
      <c r="F2579" s="0" t="n">
        <v>394.183</v>
      </c>
      <c r="G2579" s="0" t="n">
        <v>423.8207</v>
      </c>
      <c r="H2579" s="0" t="n">
        <v>414.5909</v>
      </c>
      <c r="I2579" s="0" t="n">
        <v>405.5568</v>
      </c>
      <c r="J2579" s="0" t="n">
        <v>381.6735</v>
      </c>
      <c r="K2579" s="0" t="n">
        <v>323.2665</v>
      </c>
    </row>
    <row r="2580" customFormat="false" ht="12.75" hidden="false" customHeight="false" outlineLevel="0" collapsed="false">
      <c r="A2580" s="0" t="n">
        <v>2577.6264</v>
      </c>
      <c r="B2580" s="0" t="n">
        <f aca="false">A2580-'Shorting Summary'!$A$4</f>
        <v>2430.6264</v>
      </c>
      <c r="C2580" s="0" t="n">
        <v>477.9373</v>
      </c>
      <c r="D2580" s="0" t="n">
        <v>385.83</v>
      </c>
      <c r="E2580" s="0" t="n">
        <v>442.4968</v>
      </c>
      <c r="F2580" s="0" t="n">
        <v>394.1948</v>
      </c>
      <c r="G2580" s="0" t="n">
        <v>423.8651</v>
      </c>
      <c r="H2580" s="0" t="n">
        <v>414.5627</v>
      </c>
      <c r="I2580" s="0" t="n">
        <v>405.5679</v>
      </c>
      <c r="J2580" s="0" t="n">
        <v>381.7308</v>
      </c>
      <c r="K2580" s="0" t="n">
        <v>323.3005</v>
      </c>
    </row>
    <row r="2581" customFormat="false" ht="12.75" hidden="false" customHeight="false" outlineLevel="0" collapsed="false">
      <c r="A2581" s="0" t="n">
        <v>2578.6279</v>
      </c>
      <c r="B2581" s="0" t="n">
        <f aca="false">A2581-'Shorting Summary'!$A$4</f>
        <v>2431.6279</v>
      </c>
      <c r="C2581" s="0" t="n">
        <v>478.0424</v>
      </c>
      <c r="D2581" s="0" t="n">
        <v>385.8507</v>
      </c>
      <c r="E2581" s="0" t="n">
        <v>442.5414</v>
      </c>
      <c r="F2581" s="0" t="n">
        <v>394.2308</v>
      </c>
      <c r="G2581" s="0" t="n">
        <v>423.882</v>
      </c>
      <c r="H2581" s="0" t="n">
        <v>414.5294</v>
      </c>
      <c r="I2581" s="0" t="n">
        <v>405.5869</v>
      </c>
      <c r="J2581" s="0" t="n">
        <v>381.754</v>
      </c>
      <c r="K2581" s="0" t="n">
        <v>323.3689</v>
      </c>
    </row>
    <row r="2582" customFormat="false" ht="12.75" hidden="false" customHeight="false" outlineLevel="0" collapsed="false">
      <c r="A2582" s="0" t="n">
        <v>2579.6293</v>
      </c>
      <c r="B2582" s="0" t="n">
        <f aca="false">A2582-'Shorting Summary'!$A$4</f>
        <v>2432.6293</v>
      </c>
      <c r="C2582" s="0" t="n">
        <v>478.1732</v>
      </c>
      <c r="D2582" s="0" t="n">
        <v>385.8614</v>
      </c>
      <c r="E2582" s="0" t="n">
        <v>442.5882</v>
      </c>
      <c r="F2582" s="0" t="n">
        <v>394.2437</v>
      </c>
      <c r="G2582" s="0" t="n">
        <v>423.8219</v>
      </c>
      <c r="H2582" s="0" t="n">
        <v>414.488</v>
      </c>
      <c r="I2582" s="0" t="n">
        <v>405.6029</v>
      </c>
      <c r="J2582" s="0" t="n">
        <v>381.7871</v>
      </c>
      <c r="K2582" s="0" t="n">
        <v>323.3966</v>
      </c>
    </row>
    <row r="2583" customFormat="false" ht="12.75" hidden="false" customHeight="false" outlineLevel="0" collapsed="false">
      <c r="A2583" s="0" t="n">
        <v>2580.6308</v>
      </c>
      <c r="B2583" s="0" t="n">
        <f aca="false">A2583-'Shorting Summary'!$A$4</f>
        <v>2433.6308</v>
      </c>
      <c r="C2583" s="0" t="n">
        <v>478.2693</v>
      </c>
      <c r="D2583" s="0" t="n">
        <v>385.868</v>
      </c>
      <c r="E2583" s="0" t="n">
        <v>442.6334</v>
      </c>
      <c r="F2583" s="0" t="n">
        <v>394.2553</v>
      </c>
      <c r="G2583" s="0" t="n">
        <v>423.8776</v>
      </c>
      <c r="H2583" s="0" t="n">
        <v>414.4829</v>
      </c>
      <c r="I2583" s="0" t="n">
        <v>405.6141</v>
      </c>
      <c r="J2583" s="0" t="n">
        <v>381.8372</v>
      </c>
      <c r="K2583" s="0" t="n">
        <v>323.4461</v>
      </c>
    </row>
    <row r="2584" customFormat="false" ht="12.75" hidden="false" customHeight="false" outlineLevel="0" collapsed="false">
      <c r="A2584" s="0" t="n">
        <v>2581.6322</v>
      </c>
      <c r="B2584" s="0" t="n">
        <f aca="false">A2584-'Shorting Summary'!$A$4</f>
        <v>2434.6322</v>
      </c>
      <c r="C2584" s="0" t="n">
        <v>478.1705</v>
      </c>
      <c r="D2584" s="0" t="n">
        <v>385.8847</v>
      </c>
      <c r="E2584" s="0" t="n">
        <v>442.4254</v>
      </c>
      <c r="F2584" s="0" t="n">
        <v>394.2826</v>
      </c>
      <c r="G2584" s="0" t="n">
        <v>423.9104</v>
      </c>
      <c r="H2584" s="0" t="n">
        <v>414.4773</v>
      </c>
      <c r="I2584" s="0" t="n">
        <v>405.6426</v>
      </c>
      <c r="J2584" s="0" t="n">
        <v>381.8435</v>
      </c>
      <c r="K2584" s="0" t="n">
        <v>323.4931</v>
      </c>
    </row>
    <row r="2585" customFormat="false" ht="12.75" hidden="false" customHeight="false" outlineLevel="0" collapsed="false">
      <c r="A2585" s="0" t="n">
        <v>2582.6336</v>
      </c>
      <c r="B2585" s="0" t="n">
        <f aca="false">A2585-'Shorting Summary'!$A$4</f>
        <v>2435.6336</v>
      </c>
      <c r="C2585" s="0" t="n">
        <v>478.1556</v>
      </c>
      <c r="D2585" s="0" t="n">
        <v>385.9017</v>
      </c>
      <c r="E2585" s="0" t="n">
        <v>442.5616</v>
      </c>
      <c r="F2585" s="0" t="n">
        <v>394.272</v>
      </c>
      <c r="G2585" s="0" t="n">
        <v>423.9756</v>
      </c>
      <c r="H2585" s="0" t="n">
        <v>414.5254</v>
      </c>
      <c r="I2585" s="0" t="n">
        <v>405.6515</v>
      </c>
      <c r="J2585" s="0" t="n">
        <v>381.8967</v>
      </c>
      <c r="K2585" s="0" t="n">
        <v>323.5038</v>
      </c>
    </row>
    <row r="2586" customFormat="false" ht="12.75" hidden="false" customHeight="false" outlineLevel="0" collapsed="false">
      <c r="A2586" s="0" t="n">
        <v>2583.6351</v>
      </c>
      <c r="B2586" s="0" t="n">
        <f aca="false">A2586-'Shorting Summary'!$A$4</f>
        <v>2436.6351</v>
      </c>
      <c r="C2586" s="0" t="n">
        <v>478.0253</v>
      </c>
      <c r="D2586" s="0" t="n">
        <v>385.9318</v>
      </c>
      <c r="E2586" s="0" t="n">
        <v>442.5169</v>
      </c>
      <c r="F2586" s="0" t="n">
        <v>394.32</v>
      </c>
      <c r="G2586" s="0" t="n">
        <v>423.9399</v>
      </c>
      <c r="H2586" s="0" t="n">
        <v>414.5155</v>
      </c>
      <c r="I2586" s="0" t="n">
        <v>405.6752</v>
      </c>
      <c r="J2586" s="0" t="n">
        <v>381.9181</v>
      </c>
      <c r="K2586" s="0" t="n">
        <v>323.5665</v>
      </c>
    </row>
    <row r="2587" customFormat="false" ht="12.75" hidden="false" customHeight="false" outlineLevel="0" collapsed="false">
      <c r="A2587" s="0" t="n">
        <v>2584.6265</v>
      </c>
      <c r="B2587" s="0" t="n">
        <f aca="false">A2587-'Shorting Summary'!$A$4</f>
        <v>2437.6265</v>
      </c>
      <c r="C2587" s="0" t="n">
        <v>477.9972</v>
      </c>
      <c r="D2587" s="0" t="n">
        <v>385.9502</v>
      </c>
      <c r="E2587" s="0" t="n">
        <v>442.4909</v>
      </c>
      <c r="F2587" s="0" t="n">
        <v>394.3333</v>
      </c>
      <c r="G2587" s="0" t="n">
        <v>423.8681</v>
      </c>
      <c r="H2587" s="0" t="n">
        <v>414.4997</v>
      </c>
      <c r="I2587" s="0" t="n">
        <v>405.6935</v>
      </c>
      <c r="J2587" s="0" t="n">
        <v>381.9548</v>
      </c>
      <c r="K2587" s="0" t="n">
        <v>323.5979</v>
      </c>
    </row>
    <row r="2588" customFormat="false" ht="12.75" hidden="false" customHeight="false" outlineLevel="0" collapsed="false">
      <c r="A2588" s="0" t="n">
        <v>2585.628</v>
      </c>
      <c r="B2588" s="0" t="n">
        <f aca="false">A2588-'Shorting Summary'!$A$4</f>
        <v>2438.628</v>
      </c>
      <c r="C2588" s="0" t="n">
        <v>477.8301</v>
      </c>
      <c r="D2588" s="0" t="n">
        <v>385.9404</v>
      </c>
      <c r="E2588" s="0" t="n">
        <v>442.537</v>
      </c>
      <c r="F2588" s="0" t="n">
        <v>394.3449</v>
      </c>
      <c r="G2588" s="0" t="n">
        <v>423.9248</v>
      </c>
      <c r="H2588" s="0" t="n">
        <v>414.4979</v>
      </c>
      <c r="I2588" s="0" t="n">
        <v>405.7113</v>
      </c>
      <c r="J2588" s="0" t="n">
        <v>381.9883</v>
      </c>
      <c r="K2588" s="0" t="n">
        <v>323.62</v>
      </c>
    </row>
    <row r="2589" customFormat="false" ht="12.75" hidden="false" customHeight="false" outlineLevel="0" collapsed="false">
      <c r="A2589" s="0" t="n">
        <v>2586.6294</v>
      </c>
      <c r="B2589" s="0" t="n">
        <f aca="false">A2589-'Shorting Summary'!$A$4</f>
        <v>2439.6294</v>
      </c>
      <c r="C2589" s="0" t="n">
        <v>477.7659</v>
      </c>
      <c r="D2589" s="0" t="n">
        <v>385.9613</v>
      </c>
      <c r="E2589" s="0" t="n">
        <v>442.6226</v>
      </c>
      <c r="F2589" s="0" t="n">
        <v>394.3512</v>
      </c>
      <c r="G2589" s="0" t="n">
        <v>424.0615</v>
      </c>
      <c r="H2589" s="0" t="n">
        <v>414.4947</v>
      </c>
      <c r="I2589" s="0" t="n">
        <v>405.7292</v>
      </c>
      <c r="J2589" s="0" t="n">
        <v>382.0159</v>
      </c>
      <c r="K2589" s="0" t="n">
        <v>323.6509</v>
      </c>
    </row>
    <row r="2590" customFormat="false" ht="12.75" hidden="false" customHeight="false" outlineLevel="0" collapsed="false">
      <c r="A2590" s="0" t="n">
        <v>2587.6308</v>
      </c>
      <c r="B2590" s="0" t="n">
        <f aca="false">A2590-'Shorting Summary'!$A$4</f>
        <v>2440.6308</v>
      </c>
      <c r="C2590" s="0" t="n">
        <v>477.6411</v>
      </c>
      <c r="D2590" s="0" t="n">
        <v>385.9801</v>
      </c>
      <c r="E2590" s="0" t="n">
        <v>442.593</v>
      </c>
      <c r="F2590" s="0" t="n">
        <v>394.3634</v>
      </c>
      <c r="G2590" s="0" t="n">
        <v>424.0881</v>
      </c>
      <c r="H2590" s="0" t="n">
        <v>414.461</v>
      </c>
      <c r="I2590" s="0" t="n">
        <v>405.7389</v>
      </c>
      <c r="J2590" s="0" t="n">
        <v>382.0515</v>
      </c>
      <c r="K2590" s="0" t="n">
        <v>323.6932</v>
      </c>
    </row>
    <row r="2591" customFormat="false" ht="12.75" hidden="false" customHeight="false" outlineLevel="0" collapsed="false">
      <c r="A2591" s="0" t="n">
        <v>2588.6323</v>
      </c>
      <c r="B2591" s="0" t="n">
        <f aca="false">A2591-'Shorting Summary'!$A$4</f>
        <v>2441.6323</v>
      </c>
      <c r="C2591" s="0" t="n">
        <v>477.5271</v>
      </c>
      <c r="D2591" s="0" t="n">
        <v>385.9949</v>
      </c>
      <c r="E2591" s="0" t="n">
        <v>442.6321</v>
      </c>
      <c r="F2591" s="0" t="n">
        <v>394.373</v>
      </c>
      <c r="G2591" s="0" t="n">
        <v>424.1176</v>
      </c>
      <c r="H2591" s="0" t="n">
        <v>414.4405</v>
      </c>
      <c r="I2591" s="0" t="n">
        <v>405.7613</v>
      </c>
      <c r="J2591" s="0" t="n">
        <v>382.0736</v>
      </c>
      <c r="K2591" s="0" t="n">
        <v>323.7459</v>
      </c>
    </row>
    <row r="2592" customFormat="false" ht="12.75" hidden="false" customHeight="false" outlineLevel="0" collapsed="false">
      <c r="A2592" s="0" t="n">
        <v>2589.6237</v>
      </c>
      <c r="B2592" s="0" t="n">
        <f aca="false">A2592-'Shorting Summary'!$A$4</f>
        <v>2442.6237</v>
      </c>
      <c r="C2592" s="0" t="n">
        <v>477.4452</v>
      </c>
      <c r="D2592" s="0" t="n">
        <v>385.9724</v>
      </c>
      <c r="E2592" s="0" t="n">
        <v>442.6401</v>
      </c>
      <c r="F2592" s="0" t="n">
        <v>394.4164</v>
      </c>
      <c r="G2592" s="0" t="n">
        <v>424.172</v>
      </c>
      <c r="H2592" s="0" t="n">
        <v>414.4256</v>
      </c>
      <c r="I2592" s="0" t="n">
        <v>405.7751</v>
      </c>
      <c r="J2592" s="0" t="n">
        <v>382.1102</v>
      </c>
      <c r="K2592" s="0" t="n">
        <v>323.7865</v>
      </c>
    </row>
    <row r="2593" customFormat="false" ht="12.75" hidden="false" customHeight="false" outlineLevel="0" collapsed="false">
      <c r="A2593" s="0" t="n">
        <v>2590.6251</v>
      </c>
      <c r="B2593" s="0" t="n">
        <f aca="false">A2593-'Shorting Summary'!$A$4</f>
        <v>2443.6251</v>
      </c>
      <c r="C2593" s="0" t="n">
        <v>477.3059</v>
      </c>
      <c r="D2593" s="0" t="n">
        <v>386.0372</v>
      </c>
      <c r="E2593" s="0" t="n">
        <v>442.7051</v>
      </c>
      <c r="F2593" s="0" t="n">
        <v>394.3993</v>
      </c>
      <c r="G2593" s="0" t="n">
        <v>424.1775</v>
      </c>
      <c r="H2593" s="0" t="n">
        <v>414.3688</v>
      </c>
      <c r="I2593" s="0" t="n">
        <v>405.7898</v>
      </c>
      <c r="J2593" s="0" t="n">
        <v>382.1273</v>
      </c>
      <c r="K2593" s="0" t="n">
        <v>323.8271</v>
      </c>
    </row>
    <row r="2594" customFormat="false" ht="12.75" hidden="false" customHeight="false" outlineLevel="0" collapsed="false">
      <c r="A2594" s="0" t="n">
        <v>2591.6266</v>
      </c>
      <c r="B2594" s="0" t="n">
        <f aca="false">A2594-'Shorting Summary'!$A$4</f>
        <v>2444.6266</v>
      </c>
      <c r="C2594" s="0" t="n">
        <v>477.1494</v>
      </c>
      <c r="D2594" s="0" t="n">
        <v>385.9918</v>
      </c>
      <c r="E2594" s="0" t="n">
        <v>442.5412</v>
      </c>
      <c r="F2594" s="0" t="n">
        <v>394.4335</v>
      </c>
      <c r="G2594" s="0" t="n">
        <v>424.1935</v>
      </c>
      <c r="H2594" s="0" t="n">
        <v>414.3615</v>
      </c>
      <c r="I2594" s="0" t="n">
        <v>405.8086</v>
      </c>
      <c r="J2594" s="0" t="n">
        <v>382.145</v>
      </c>
      <c r="K2594" s="0" t="n">
        <v>323.8895</v>
      </c>
    </row>
    <row r="2595" customFormat="false" ht="12.75" hidden="false" customHeight="false" outlineLevel="0" collapsed="false">
      <c r="A2595" s="0" t="n">
        <v>2592.628</v>
      </c>
      <c r="B2595" s="0" t="n">
        <f aca="false">A2595-'Shorting Summary'!$A$4</f>
        <v>2445.628</v>
      </c>
      <c r="C2595" s="0" t="n">
        <v>477.0391</v>
      </c>
      <c r="D2595" s="0" t="n">
        <v>386.0495</v>
      </c>
      <c r="E2595" s="0" t="n">
        <v>442.5791</v>
      </c>
      <c r="F2595" s="0" t="n">
        <v>394.4595</v>
      </c>
      <c r="G2595" s="0" t="n">
        <v>424.16</v>
      </c>
      <c r="H2595" s="0" t="n">
        <v>414.3434</v>
      </c>
      <c r="I2595" s="0" t="n">
        <v>405.8361</v>
      </c>
      <c r="J2595" s="0" t="n">
        <v>382.1907</v>
      </c>
      <c r="K2595" s="0" t="n">
        <v>323.9133</v>
      </c>
    </row>
    <row r="2596" customFormat="false" ht="12.75" hidden="false" customHeight="false" outlineLevel="0" collapsed="false">
      <c r="A2596" s="0" t="n">
        <v>2593.6295</v>
      </c>
      <c r="B2596" s="0" t="n">
        <f aca="false">A2596-'Shorting Summary'!$A$4</f>
        <v>2446.6295</v>
      </c>
      <c r="C2596" s="0" t="n">
        <v>477.1033</v>
      </c>
      <c r="D2596" s="0" t="n">
        <v>386.0789</v>
      </c>
      <c r="E2596" s="0" t="n">
        <v>442.64</v>
      </c>
      <c r="F2596" s="0" t="n">
        <v>394.4653</v>
      </c>
      <c r="G2596" s="0" t="n">
        <v>424.1755</v>
      </c>
      <c r="H2596" s="0" t="n">
        <v>414.3215</v>
      </c>
      <c r="I2596" s="0" t="n">
        <v>405.8587</v>
      </c>
      <c r="J2596" s="0" t="n">
        <v>382.1937</v>
      </c>
      <c r="K2596" s="0" t="n">
        <v>323.9828</v>
      </c>
    </row>
    <row r="2597" customFormat="false" ht="12.75" hidden="false" customHeight="false" outlineLevel="0" collapsed="false">
      <c r="A2597" s="0" t="n">
        <v>2594.6309</v>
      </c>
      <c r="B2597" s="0" t="n">
        <f aca="false">A2597-'Shorting Summary'!$A$4</f>
        <v>2447.6309</v>
      </c>
      <c r="C2597" s="0" t="n">
        <v>477.1316</v>
      </c>
      <c r="D2597" s="0" t="n">
        <v>386.0581</v>
      </c>
      <c r="E2597" s="0" t="n">
        <v>442.7065</v>
      </c>
      <c r="F2597" s="0" t="n">
        <v>394.4947</v>
      </c>
      <c r="G2597" s="0" t="n">
        <v>424.2257</v>
      </c>
      <c r="H2597" s="0" t="n">
        <v>414.2913</v>
      </c>
      <c r="I2597" s="0" t="n">
        <v>405.8812</v>
      </c>
      <c r="J2597" s="0" t="n">
        <v>382.2324</v>
      </c>
      <c r="K2597" s="0" t="n">
        <v>324.0106</v>
      </c>
    </row>
    <row r="2598" customFormat="false" ht="12.75" hidden="false" customHeight="false" outlineLevel="0" collapsed="false">
      <c r="A2598" s="0" t="n">
        <v>2595.6323</v>
      </c>
      <c r="B2598" s="0" t="n">
        <f aca="false">A2598-'Shorting Summary'!$A$4</f>
        <v>2448.6323</v>
      </c>
      <c r="C2598" s="0" t="n">
        <v>477.2417</v>
      </c>
      <c r="D2598" s="0" t="n">
        <v>386.1178</v>
      </c>
      <c r="E2598" s="0" t="n">
        <v>442.6606</v>
      </c>
      <c r="F2598" s="0" t="n">
        <v>394.4858</v>
      </c>
      <c r="G2598" s="0" t="n">
        <v>424.2596</v>
      </c>
      <c r="H2598" s="0" t="n">
        <v>414.2813</v>
      </c>
      <c r="I2598" s="0" t="n">
        <v>405.8904</v>
      </c>
      <c r="J2598" s="0" t="n">
        <v>382.2694</v>
      </c>
      <c r="K2598" s="0" t="n">
        <v>324.0821</v>
      </c>
    </row>
    <row r="2599" customFormat="false" ht="12.75" hidden="false" customHeight="false" outlineLevel="0" collapsed="false">
      <c r="A2599" s="0" t="n">
        <v>2596.6338</v>
      </c>
      <c r="B2599" s="0" t="n">
        <f aca="false">A2599-'Shorting Summary'!$A$4</f>
        <v>2449.6338</v>
      </c>
      <c r="C2599" s="0" t="n">
        <v>477.257</v>
      </c>
      <c r="D2599" s="0" t="n">
        <v>386.1173</v>
      </c>
      <c r="E2599" s="0" t="n">
        <v>442.6028</v>
      </c>
      <c r="F2599" s="0" t="n">
        <v>394.5268</v>
      </c>
      <c r="G2599" s="0" t="n">
        <v>424.3057</v>
      </c>
      <c r="H2599" s="0" t="n">
        <v>414.2646</v>
      </c>
      <c r="I2599" s="0" t="n">
        <v>405.9146</v>
      </c>
      <c r="J2599" s="0" t="n">
        <v>382.313</v>
      </c>
      <c r="K2599" s="0" t="n">
        <v>324.0627</v>
      </c>
    </row>
    <row r="2600" customFormat="false" ht="12.75" hidden="false" customHeight="false" outlineLevel="0" collapsed="false">
      <c r="A2600" s="0" t="n">
        <v>2597.6352</v>
      </c>
      <c r="B2600" s="0" t="n">
        <f aca="false">A2600-'Shorting Summary'!$A$4</f>
        <v>2450.6352</v>
      </c>
      <c r="C2600" s="0" t="n">
        <v>477.1955</v>
      </c>
      <c r="D2600" s="0" t="n">
        <v>385.9998</v>
      </c>
      <c r="E2600" s="0" t="n">
        <v>442.599</v>
      </c>
      <c r="F2600" s="0" t="n">
        <v>394.5446</v>
      </c>
      <c r="G2600" s="0" t="n">
        <v>424.3739</v>
      </c>
      <c r="H2600" s="0" t="n">
        <v>414.2328</v>
      </c>
      <c r="I2600" s="0" t="n">
        <v>405.9414</v>
      </c>
      <c r="J2600" s="0" t="n">
        <v>382.3379</v>
      </c>
      <c r="K2600" s="0" t="n">
        <v>324.0823</v>
      </c>
    </row>
    <row r="2601" customFormat="false" ht="12.75" hidden="false" customHeight="false" outlineLevel="0" collapsed="false">
      <c r="A2601" s="0" t="n">
        <v>2598.6367</v>
      </c>
      <c r="B2601" s="0" t="n">
        <f aca="false">A2601-'Shorting Summary'!$A$4</f>
        <v>2451.6367</v>
      </c>
      <c r="C2601" s="0" t="n">
        <v>477.2391</v>
      </c>
      <c r="D2601" s="0" t="n">
        <v>386.0524</v>
      </c>
      <c r="E2601" s="0" t="n">
        <v>442.5566</v>
      </c>
      <c r="F2601" s="0" t="n">
        <v>394.5583</v>
      </c>
      <c r="G2601" s="0" t="n">
        <v>424.422</v>
      </c>
      <c r="H2601" s="0" t="n">
        <v>414.1766</v>
      </c>
      <c r="I2601" s="0" t="n">
        <v>405.9627</v>
      </c>
      <c r="J2601" s="0" t="n">
        <v>382.3441</v>
      </c>
      <c r="K2601" s="0" t="n">
        <v>324.1401</v>
      </c>
    </row>
    <row r="2602" customFormat="false" ht="12.75" hidden="false" customHeight="false" outlineLevel="0" collapsed="false">
      <c r="A2602" s="0" t="n">
        <v>2599.6281</v>
      </c>
      <c r="B2602" s="0" t="n">
        <f aca="false">A2602-'Shorting Summary'!$A$4</f>
        <v>2452.6281</v>
      </c>
      <c r="C2602" s="0" t="n">
        <v>477.2258</v>
      </c>
      <c r="D2602" s="0" t="n">
        <v>386.1395</v>
      </c>
      <c r="E2602" s="0" t="n">
        <v>442.6004</v>
      </c>
      <c r="F2602" s="0" t="n">
        <v>394.5272</v>
      </c>
      <c r="G2602" s="0" t="n">
        <v>424.4538</v>
      </c>
      <c r="H2602" s="0" t="n">
        <v>414.1467</v>
      </c>
      <c r="I2602" s="0" t="n">
        <v>405.9845</v>
      </c>
      <c r="J2602" s="0" t="n">
        <v>382.3836</v>
      </c>
      <c r="K2602" s="0" t="n">
        <v>324.1564</v>
      </c>
    </row>
    <row r="2603" customFormat="false" ht="12.75" hidden="false" customHeight="false" outlineLevel="0" collapsed="false">
      <c r="A2603" s="0" t="n">
        <v>2600.6295</v>
      </c>
      <c r="B2603" s="0" t="n">
        <f aca="false">A2603-'Shorting Summary'!$A$4</f>
        <v>2453.6295</v>
      </c>
      <c r="C2603" s="0" t="n">
        <v>477.174</v>
      </c>
      <c r="D2603" s="0" t="n">
        <v>386.1294</v>
      </c>
      <c r="E2603" s="0" t="n">
        <v>442.5422</v>
      </c>
      <c r="F2603" s="0" t="n">
        <v>394.5341</v>
      </c>
      <c r="G2603" s="0" t="n">
        <v>424.5093</v>
      </c>
      <c r="H2603" s="0" t="n">
        <v>414.1294</v>
      </c>
      <c r="I2603" s="0" t="n">
        <v>405.9997</v>
      </c>
      <c r="J2603" s="0" t="n">
        <v>382.4102</v>
      </c>
      <c r="K2603" s="0" t="n">
        <v>324.2155</v>
      </c>
    </row>
    <row r="2604" customFormat="false" ht="12.75" hidden="false" customHeight="false" outlineLevel="0" collapsed="false">
      <c r="A2604" s="0" t="n">
        <v>2601.631</v>
      </c>
      <c r="B2604" s="0" t="n">
        <f aca="false">A2604-'Shorting Summary'!$A$4</f>
        <v>2454.631</v>
      </c>
      <c r="C2604" s="0" t="n">
        <v>477.1759</v>
      </c>
      <c r="D2604" s="0" t="n">
        <v>386.1987</v>
      </c>
      <c r="E2604" s="0" t="n">
        <v>442.5575</v>
      </c>
      <c r="F2604" s="0" t="n">
        <v>394.545</v>
      </c>
      <c r="G2604" s="0" t="n">
        <v>424.5365</v>
      </c>
      <c r="H2604" s="0" t="n">
        <v>414.1062</v>
      </c>
      <c r="I2604" s="0" t="n">
        <v>406.0201</v>
      </c>
      <c r="J2604" s="0" t="n">
        <v>382.4413</v>
      </c>
      <c r="K2604" s="0" t="n">
        <v>324.2598</v>
      </c>
    </row>
    <row r="2605" customFormat="false" ht="12.75" hidden="false" customHeight="false" outlineLevel="0" collapsed="false">
      <c r="A2605" s="0" t="n">
        <v>2602.6324</v>
      </c>
      <c r="B2605" s="0" t="n">
        <f aca="false">A2605-'Shorting Summary'!$A$4</f>
        <v>2455.6324</v>
      </c>
      <c r="C2605" s="0" t="n">
        <v>477.129</v>
      </c>
      <c r="D2605" s="0" t="n">
        <v>386.1749</v>
      </c>
      <c r="E2605" s="0" t="n">
        <v>442.4962</v>
      </c>
      <c r="F2605" s="0" t="n">
        <v>394.5178</v>
      </c>
      <c r="G2605" s="0" t="n">
        <v>424.5419</v>
      </c>
      <c r="H2605" s="0" t="n">
        <v>414.0897</v>
      </c>
      <c r="I2605" s="0" t="n">
        <v>406.0322</v>
      </c>
      <c r="J2605" s="0" t="n">
        <v>382.4922</v>
      </c>
      <c r="K2605" s="0" t="n">
        <v>324.2966</v>
      </c>
    </row>
    <row r="2606" customFormat="false" ht="12.75" hidden="false" customHeight="false" outlineLevel="0" collapsed="false">
      <c r="A2606" s="0" t="n">
        <v>2603.6338</v>
      </c>
      <c r="B2606" s="0" t="n">
        <f aca="false">A2606-'Shorting Summary'!$A$4</f>
        <v>2456.6338</v>
      </c>
      <c r="C2606" s="0" t="n">
        <v>476.9358</v>
      </c>
      <c r="D2606" s="0" t="n">
        <v>386.1849</v>
      </c>
      <c r="E2606" s="0" t="n">
        <v>442.4433</v>
      </c>
      <c r="F2606" s="0" t="n">
        <v>394.5558</v>
      </c>
      <c r="G2606" s="0" t="n">
        <v>424.5054</v>
      </c>
      <c r="H2606" s="0" t="n">
        <v>414.0288</v>
      </c>
      <c r="I2606" s="0" t="n">
        <v>406.0584</v>
      </c>
      <c r="J2606" s="0" t="n">
        <v>382.5162</v>
      </c>
      <c r="K2606" s="0" t="n">
        <v>324.3405</v>
      </c>
    </row>
    <row r="2607" customFormat="false" ht="12.75" hidden="false" customHeight="false" outlineLevel="0" collapsed="false">
      <c r="A2607" s="0" t="n">
        <v>2604.6353</v>
      </c>
      <c r="B2607" s="0" t="n">
        <f aca="false">A2607-'Shorting Summary'!$A$4</f>
        <v>2457.6353</v>
      </c>
      <c r="C2607" s="0" t="n">
        <v>476.8826</v>
      </c>
      <c r="D2607" s="0" t="n">
        <v>386.2118</v>
      </c>
      <c r="E2607" s="0" t="n">
        <v>442.4936</v>
      </c>
      <c r="F2607" s="0" t="n">
        <v>394.5788</v>
      </c>
      <c r="G2607" s="0" t="n">
        <v>424.5059</v>
      </c>
      <c r="H2607" s="0" t="n">
        <v>413.9932</v>
      </c>
      <c r="I2607" s="0" t="n">
        <v>406.0713</v>
      </c>
      <c r="J2607" s="0" t="n">
        <v>382.5261</v>
      </c>
      <c r="K2607" s="0" t="n">
        <v>324.4255</v>
      </c>
    </row>
    <row r="2608" customFormat="false" ht="12.75" hidden="false" customHeight="false" outlineLevel="0" collapsed="false">
      <c r="A2608" s="0" t="n">
        <v>2605.6267</v>
      </c>
      <c r="B2608" s="0" t="n">
        <f aca="false">A2608-'Shorting Summary'!$A$4</f>
        <v>2458.6267</v>
      </c>
      <c r="C2608" s="0" t="n">
        <v>476.9257</v>
      </c>
      <c r="D2608" s="0" t="n">
        <v>386.2422</v>
      </c>
      <c r="E2608" s="0" t="n">
        <v>442.4962</v>
      </c>
      <c r="F2608" s="0" t="n">
        <v>394.6156</v>
      </c>
      <c r="G2608" s="0" t="n">
        <v>424.5033</v>
      </c>
      <c r="H2608" s="0" t="n">
        <v>413.9407</v>
      </c>
      <c r="I2608" s="0" t="n">
        <v>406.0869</v>
      </c>
      <c r="J2608" s="0" t="n">
        <v>382.5645</v>
      </c>
      <c r="K2608" s="0" t="n">
        <v>324.44</v>
      </c>
    </row>
    <row r="2609" customFormat="false" ht="12.75" hidden="false" customHeight="false" outlineLevel="0" collapsed="false">
      <c r="A2609" s="0" t="n">
        <v>2606.6281</v>
      </c>
      <c r="B2609" s="0" t="n">
        <f aca="false">A2609-'Shorting Summary'!$A$4</f>
        <v>2459.6281</v>
      </c>
      <c r="C2609" s="0" t="n">
        <v>477.0554</v>
      </c>
      <c r="D2609" s="0" t="n">
        <v>386.2243</v>
      </c>
      <c r="E2609" s="0" t="n">
        <v>442.5433</v>
      </c>
      <c r="F2609" s="0" t="n">
        <v>394.6159</v>
      </c>
      <c r="G2609" s="0" t="n">
        <v>424.557</v>
      </c>
      <c r="H2609" s="0" t="n">
        <v>413.8863</v>
      </c>
      <c r="I2609" s="0" t="n">
        <v>406.1128</v>
      </c>
      <c r="J2609" s="0" t="n">
        <v>382.6043</v>
      </c>
      <c r="K2609" s="0" t="n">
        <v>324.4651</v>
      </c>
    </row>
    <row r="2610" customFormat="false" ht="12.75" hidden="false" customHeight="false" outlineLevel="0" collapsed="false">
      <c r="A2610" s="0" t="n">
        <v>2607.6296</v>
      </c>
      <c r="B2610" s="0" t="n">
        <f aca="false">A2610-'Shorting Summary'!$A$4</f>
        <v>2460.6296</v>
      </c>
      <c r="C2610" s="0" t="n">
        <v>477.042</v>
      </c>
      <c r="D2610" s="0" t="n">
        <v>386.271</v>
      </c>
      <c r="E2610" s="0" t="n">
        <v>442.6103</v>
      </c>
      <c r="F2610" s="0" t="n">
        <v>394.6115</v>
      </c>
      <c r="G2610" s="0" t="n">
        <v>424.6453</v>
      </c>
      <c r="H2610" s="0" t="n">
        <v>413.8305</v>
      </c>
      <c r="I2610" s="0" t="n">
        <v>406.1223</v>
      </c>
      <c r="J2610" s="0" t="n">
        <v>382.6447</v>
      </c>
      <c r="K2610" s="0" t="n">
        <v>324.5218</v>
      </c>
    </row>
    <row r="2611" customFormat="false" ht="12.75" hidden="false" customHeight="false" outlineLevel="0" collapsed="false">
      <c r="A2611" s="0" t="n">
        <v>2608.631</v>
      </c>
      <c r="B2611" s="0" t="n">
        <f aca="false">A2611-'Shorting Summary'!$A$4</f>
        <v>2461.631</v>
      </c>
      <c r="C2611" s="0" t="n">
        <v>477.1022</v>
      </c>
      <c r="D2611" s="0" t="n">
        <v>386.2561</v>
      </c>
      <c r="E2611" s="0" t="n">
        <v>442.57</v>
      </c>
      <c r="F2611" s="0" t="n">
        <v>394.6735</v>
      </c>
      <c r="G2611" s="0" t="n">
        <v>424.671</v>
      </c>
      <c r="H2611" s="0" t="n">
        <v>413.7708</v>
      </c>
      <c r="I2611" s="0" t="n">
        <v>406.1425</v>
      </c>
      <c r="J2611" s="0" t="n">
        <v>382.6751</v>
      </c>
      <c r="K2611" s="0" t="n">
        <v>324.5381</v>
      </c>
    </row>
    <row r="2612" customFormat="false" ht="12.75" hidden="false" customHeight="false" outlineLevel="0" collapsed="false">
      <c r="A2612" s="0" t="n">
        <v>2609.6325</v>
      </c>
      <c r="B2612" s="0" t="n">
        <f aca="false">A2612-'Shorting Summary'!$A$4</f>
        <v>2462.6325</v>
      </c>
      <c r="C2612" s="0" t="n">
        <v>477.1274</v>
      </c>
      <c r="D2612" s="0" t="n">
        <v>386.215</v>
      </c>
      <c r="E2612" s="0" t="n">
        <v>442.5923</v>
      </c>
      <c r="F2612" s="0" t="n">
        <v>394.6632</v>
      </c>
      <c r="G2612" s="0" t="n">
        <v>424.5871</v>
      </c>
      <c r="H2612" s="0" t="n">
        <v>413.7351</v>
      </c>
      <c r="I2612" s="0" t="n">
        <v>406.1627</v>
      </c>
      <c r="J2612" s="0" t="n">
        <v>382.6739</v>
      </c>
      <c r="K2612" s="0" t="n">
        <v>324.6093</v>
      </c>
    </row>
    <row r="2613" customFormat="false" ht="12.75" hidden="false" customHeight="false" outlineLevel="0" collapsed="false">
      <c r="A2613" s="0" t="n">
        <v>2610.6339</v>
      </c>
      <c r="B2613" s="0" t="n">
        <f aca="false">A2613-'Shorting Summary'!$A$4</f>
        <v>2463.6339</v>
      </c>
      <c r="C2613" s="0" t="n">
        <v>477.0716</v>
      </c>
      <c r="D2613" s="0" t="n">
        <v>386.2431</v>
      </c>
      <c r="E2613" s="0" t="n">
        <v>442.6117</v>
      </c>
      <c r="F2613" s="0" t="n">
        <v>394.7056</v>
      </c>
      <c r="G2613" s="0" t="n">
        <v>424.5465</v>
      </c>
      <c r="H2613" s="0" t="n">
        <v>413.7137</v>
      </c>
      <c r="I2613" s="0" t="n">
        <v>406.1738</v>
      </c>
      <c r="J2613" s="0" t="n">
        <v>382.7197</v>
      </c>
      <c r="K2613" s="0" t="n">
        <v>324.6398</v>
      </c>
    </row>
    <row r="2614" customFormat="false" ht="12.75" hidden="false" customHeight="false" outlineLevel="0" collapsed="false">
      <c r="A2614" s="0" t="n">
        <v>2611.6253</v>
      </c>
      <c r="B2614" s="0" t="n">
        <f aca="false">A2614-'Shorting Summary'!$A$4</f>
        <v>2464.6253</v>
      </c>
      <c r="C2614" s="0" t="n">
        <v>477.0583</v>
      </c>
      <c r="D2614" s="0" t="n">
        <v>386.2201</v>
      </c>
      <c r="E2614" s="0" t="n">
        <v>442.7064</v>
      </c>
      <c r="F2614" s="0" t="n">
        <v>394.6901</v>
      </c>
      <c r="G2614" s="0" t="n">
        <v>424.5326</v>
      </c>
      <c r="H2614" s="0" t="n">
        <v>413.707</v>
      </c>
      <c r="I2614" s="0" t="n">
        <v>406.1875</v>
      </c>
      <c r="J2614" s="0" t="n">
        <v>382.7617</v>
      </c>
      <c r="K2614" s="0" t="n">
        <v>324.6403</v>
      </c>
    </row>
    <row r="2615" customFormat="false" ht="12.75" hidden="false" customHeight="false" outlineLevel="0" collapsed="false">
      <c r="A2615" s="0" t="n">
        <v>2612.6268</v>
      </c>
      <c r="B2615" s="0" t="n">
        <f aca="false">A2615-'Shorting Summary'!$A$4</f>
        <v>2465.6268</v>
      </c>
      <c r="C2615" s="0" t="n">
        <v>477.1727</v>
      </c>
      <c r="D2615" s="0" t="n">
        <v>386.2794</v>
      </c>
      <c r="E2615" s="0" t="n">
        <v>442.6659</v>
      </c>
      <c r="F2615" s="0" t="n">
        <v>394.7276</v>
      </c>
      <c r="G2615" s="0" t="n">
        <v>424.5339</v>
      </c>
      <c r="H2615" s="0" t="n">
        <v>413.6854</v>
      </c>
      <c r="I2615" s="0" t="n">
        <v>406.1938</v>
      </c>
      <c r="J2615" s="0" t="n">
        <v>382.7773</v>
      </c>
      <c r="K2615" s="0" t="n">
        <v>324.6723</v>
      </c>
    </row>
    <row r="2616" customFormat="false" ht="12.75" hidden="false" customHeight="false" outlineLevel="0" collapsed="false">
      <c r="A2616" s="0" t="n">
        <v>2613.6282</v>
      </c>
      <c r="B2616" s="0" t="n">
        <f aca="false">A2616-'Shorting Summary'!$A$4</f>
        <v>2466.6282</v>
      </c>
      <c r="C2616" s="0" t="n">
        <v>477.2431</v>
      </c>
      <c r="D2616" s="0" t="n">
        <v>386.2495</v>
      </c>
      <c r="E2616" s="0" t="n">
        <v>442.6148</v>
      </c>
      <c r="F2616" s="0" t="n">
        <v>394.6882</v>
      </c>
      <c r="G2616" s="0" t="n">
        <v>424.5438</v>
      </c>
      <c r="H2616" s="0" t="n">
        <v>413.6663</v>
      </c>
      <c r="I2616" s="0" t="n">
        <v>406.1892</v>
      </c>
      <c r="J2616" s="0" t="n">
        <v>382.8357</v>
      </c>
      <c r="K2616" s="0" t="n">
        <v>324.6889</v>
      </c>
    </row>
    <row r="2617" customFormat="false" ht="12.75" hidden="false" customHeight="false" outlineLevel="0" collapsed="false">
      <c r="A2617" s="0" t="n">
        <v>2614.6297</v>
      </c>
      <c r="B2617" s="0" t="n">
        <f aca="false">A2617-'Shorting Summary'!$A$4</f>
        <v>2467.6297</v>
      </c>
      <c r="C2617" s="0" t="n">
        <v>477.2623</v>
      </c>
      <c r="D2617" s="0" t="n">
        <v>386.3534</v>
      </c>
      <c r="E2617" s="0" t="n">
        <v>442.6443</v>
      </c>
      <c r="F2617" s="0" t="n">
        <v>394.7285</v>
      </c>
      <c r="G2617" s="0" t="n">
        <v>424.5578</v>
      </c>
      <c r="H2617" s="0" t="n">
        <v>413.6384</v>
      </c>
      <c r="I2617" s="0" t="n">
        <v>406.2039</v>
      </c>
      <c r="J2617" s="0" t="n">
        <v>382.8688</v>
      </c>
      <c r="K2617" s="0" t="n">
        <v>324.6942</v>
      </c>
    </row>
    <row r="2618" customFormat="false" ht="12.75" hidden="false" customHeight="false" outlineLevel="0" collapsed="false">
      <c r="A2618" s="0" t="n">
        <v>2615.6311</v>
      </c>
      <c r="B2618" s="0" t="n">
        <f aca="false">A2618-'Shorting Summary'!$A$4</f>
        <v>2468.6311</v>
      </c>
      <c r="C2618" s="0" t="n">
        <v>477.2958</v>
      </c>
      <c r="D2618" s="0" t="n">
        <v>386.3878</v>
      </c>
      <c r="E2618" s="0" t="n">
        <v>442.6081</v>
      </c>
      <c r="F2618" s="0" t="n">
        <v>394.8037</v>
      </c>
      <c r="G2618" s="0" t="n">
        <v>424.5834</v>
      </c>
      <c r="H2618" s="0" t="n">
        <v>413.6514</v>
      </c>
      <c r="I2618" s="0" t="n">
        <v>406.2009</v>
      </c>
      <c r="J2618" s="0" t="n">
        <v>382.8809</v>
      </c>
      <c r="K2618" s="0" t="n">
        <v>324.7824</v>
      </c>
    </row>
    <row r="2619" customFormat="false" ht="12.75" hidden="false" customHeight="false" outlineLevel="0" collapsed="false">
      <c r="A2619" s="0" t="n">
        <v>2616.6325</v>
      </c>
      <c r="B2619" s="0" t="n">
        <f aca="false">A2619-'Shorting Summary'!$A$4</f>
        <v>2469.6325</v>
      </c>
      <c r="C2619" s="0" t="n">
        <v>477.3785</v>
      </c>
      <c r="D2619" s="0" t="n">
        <v>386.3533</v>
      </c>
      <c r="E2619" s="0" t="n">
        <v>442.5689</v>
      </c>
      <c r="F2619" s="0" t="n">
        <v>394.8034</v>
      </c>
      <c r="G2619" s="0" t="n">
        <v>424.5855</v>
      </c>
      <c r="H2619" s="0" t="n">
        <v>413.6611</v>
      </c>
      <c r="I2619" s="0" t="n">
        <v>406.2087</v>
      </c>
      <c r="J2619" s="0" t="n">
        <v>382.9264</v>
      </c>
      <c r="K2619" s="0" t="n">
        <v>324.8164</v>
      </c>
    </row>
    <row r="2620" customFormat="false" ht="12.75" hidden="false" customHeight="false" outlineLevel="0" collapsed="false">
      <c r="A2620" s="0" t="n">
        <v>2617.634</v>
      </c>
      <c r="B2620" s="0" t="n">
        <f aca="false">A2620-'Shorting Summary'!$A$4</f>
        <v>2470.634</v>
      </c>
      <c r="C2620" s="0" t="n">
        <v>477.402</v>
      </c>
      <c r="D2620" s="0" t="n">
        <v>386.3801</v>
      </c>
      <c r="E2620" s="0" t="n">
        <v>442.6474</v>
      </c>
      <c r="F2620" s="0" t="n">
        <v>394.801</v>
      </c>
      <c r="G2620" s="0" t="n">
        <v>424.5529</v>
      </c>
      <c r="H2620" s="0" t="n">
        <v>413.6437</v>
      </c>
      <c r="I2620" s="0" t="n">
        <v>406.2196</v>
      </c>
      <c r="J2620" s="0" t="n">
        <v>382.9525</v>
      </c>
      <c r="K2620" s="0" t="n">
        <v>324.8482</v>
      </c>
    </row>
    <row r="2621" customFormat="false" ht="12.75" hidden="false" customHeight="false" outlineLevel="0" collapsed="false">
      <c r="A2621" s="0" t="n">
        <v>2618.6254</v>
      </c>
      <c r="B2621" s="0" t="n">
        <f aca="false">A2621-'Shorting Summary'!$A$4</f>
        <v>2471.6254</v>
      </c>
      <c r="C2621" s="0" t="n">
        <v>477.418</v>
      </c>
      <c r="D2621" s="0" t="n">
        <v>386.4129</v>
      </c>
      <c r="E2621" s="0" t="n">
        <v>442.613</v>
      </c>
      <c r="F2621" s="0" t="n">
        <v>394.8603</v>
      </c>
      <c r="G2621" s="0" t="n">
        <v>424.5955</v>
      </c>
      <c r="H2621" s="0" t="n">
        <v>413.6519</v>
      </c>
      <c r="I2621" s="0" t="n">
        <v>406.2259</v>
      </c>
      <c r="J2621" s="0" t="n">
        <v>382.9776</v>
      </c>
      <c r="K2621" s="0" t="n">
        <v>324.9241</v>
      </c>
    </row>
    <row r="2622" customFormat="false" ht="12.75" hidden="false" customHeight="false" outlineLevel="0" collapsed="false">
      <c r="A2622" s="0" t="n">
        <v>2619.6268</v>
      </c>
      <c r="B2622" s="0" t="n">
        <f aca="false">A2622-'Shorting Summary'!$A$4</f>
        <v>2472.6268</v>
      </c>
      <c r="C2622" s="0" t="n">
        <v>477.393</v>
      </c>
      <c r="D2622" s="0" t="n">
        <v>386.4407</v>
      </c>
      <c r="E2622" s="0" t="n">
        <v>442.5815</v>
      </c>
      <c r="F2622" s="0" t="n">
        <v>394.8243</v>
      </c>
      <c r="G2622" s="0" t="n">
        <v>424.573</v>
      </c>
      <c r="H2622" s="0" t="n">
        <v>413.6424</v>
      </c>
      <c r="I2622" s="0" t="n">
        <v>406.2298</v>
      </c>
      <c r="J2622" s="0" t="n">
        <v>383.0177</v>
      </c>
      <c r="K2622" s="0" t="n">
        <v>324.9294</v>
      </c>
    </row>
    <row r="2623" customFormat="false" ht="12.75" hidden="false" customHeight="false" outlineLevel="0" collapsed="false">
      <c r="A2623" s="0" t="n">
        <v>2620.6283</v>
      </c>
      <c r="B2623" s="0" t="n">
        <f aca="false">A2623-'Shorting Summary'!$A$4</f>
        <v>2473.6283</v>
      </c>
      <c r="C2623" s="0" t="n">
        <v>477.3612</v>
      </c>
      <c r="D2623" s="0" t="n">
        <v>386.4488</v>
      </c>
      <c r="E2623" s="0" t="n">
        <v>442.6513</v>
      </c>
      <c r="F2623" s="0" t="n">
        <v>394.897</v>
      </c>
      <c r="G2623" s="0" t="n">
        <v>424.5823</v>
      </c>
      <c r="H2623" s="0" t="n">
        <v>413.6441</v>
      </c>
      <c r="I2623" s="0" t="n">
        <v>406.2344</v>
      </c>
      <c r="J2623" s="0" t="n">
        <v>383.0444</v>
      </c>
      <c r="K2623" s="0" t="n">
        <v>324.958</v>
      </c>
    </row>
    <row r="2624" customFormat="false" ht="12.75" hidden="false" customHeight="false" outlineLevel="0" collapsed="false">
      <c r="A2624" s="0" t="n">
        <v>2621.6297</v>
      </c>
      <c r="B2624" s="0" t="n">
        <f aca="false">A2624-'Shorting Summary'!$A$4</f>
        <v>2474.6297</v>
      </c>
      <c r="C2624" s="0" t="n">
        <v>477.4309</v>
      </c>
      <c r="D2624" s="0" t="n">
        <v>386.5017</v>
      </c>
      <c r="E2624" s="0" t="n">
        <v>442.6375</v>
      </c>
      <c r="F2624" s="0" t="n">
        <v>394.9121</v>
      </c>
      <c r="G2624" s="0" t="n">
        <v>424.5665</v>
      </c>
      <c r="H2624" s="0" t="n">
        <v>413.6302</v>
      </c>
      <c r="I2624" s="0" t="n">
        <v>406.2494</v>
      </c>
      <c r="J2624" s="0" t="n">
        <v>383.0785</v>
      </c>
      <c r="K2624" s="0" t="n">
        <v>324.9685</v>
      </c>
    </row>
    <row r="2625" customFormat="false" ht="12.75" hidden="false" customHeight="false" outlineLevel="0" collapsed="false">
      <c r="A2625" s="0" t="n">
        <v>2622.6312</v>
      </c>
      <c r="B2625" s="0" t="n">
        <f aca="false">A2625-'Shorting Summary'!$A$4</f>
        <v>2475.6312</v>
      </c>
      <c r="C2625" s="0" t="n">
        <v>477.4646</v>
      </c>
      <c r="D2625" s="0" t="n">
        <v>386.4767</v>
      </c>
      <c r="E2625" s="0" t="n">
        <v>442.7467</v>
      </c>
      <c r="F2625" s="0" t="n">
        <v>394.9165</v>
      </c>
      <c r="G2625" s="0" t="n">
        <v>424.5873</v>
      </c>
      <c r="H2625" s="0" t="n">
        <v>413.657</v>
      </c>
      <c r="I2625" s="0" t="n">
        <v>406.2421</v>
      </c>
      <c r="J2625" s="0" t="n">
        <v>383.0988</v>
      </c>
      <c r="K2625" s="0" t="n">
        <v>325.0191</v>
      </c>
    </row>
    <row r="2626" customFormat="false" ht="12.75" hidden="false" customHeight="false" outlineLevel="0" collapsed="false">
      <c r="A2626" s="0" t="n">
        <v>2623.6326</v>
      </c>
      <c r="B2626" s="0" t="n">
        <f aca="false">A2626-'Shorting Summary'!$A$4</f>
        <v>2476.6326</v>
      </c>
      <c r="C2626" s="0" t="n">
        <v>477.6148</v>
      </c>
      <c r="D2626" s="0" t="n">
        <v>386.5263</v>
      </c>
      <c r="E2626" s="0" t="n">
        <v>442.7696</v>
      </c>
      <c r="F2626" s="0" t="n">
        <v>394.958</v>
      </c>
      <c r="G2626" s="0" t="n">
        <v>424.5872</v>
      </c>
      <c r="H2626" s="0" t="n">
        <v>413.6683</v>
      </c>
      <c r="I2626" s="0" t="n">
        <v>406.2605</v>
      </c>
      <c r="J2626" s="0" t="n">
        <v>383.1215</v>
      </c>
      <c r="K2626" s="0" t="n">
        <v>325.0516</v>
      </c>
    </row>
    <row r="2627" customFormat="false" ht="12.75" hidden="false" customHeight="false" outlineLevel="0" collapsed="false">
      <c r="A2627" s="0" t="n">
        <v>2624.634</v>
      </c>
      <c r="B2627" s="0" t="n">
        <f aca="false">A2627-'Shorting Summary'!$A$4</f>
        <v>2477.634</v>
      </c>
      <c r="C2627" s="0" t="n">
        <v>477.8365</v>
      </c>
      <c r="D2627" s="0" t="n">
        <v>386.5261</v>
      </c>
      <c r="E2627" s="0" t="n">
        <v>442.7624</v>
      </c>
      <c r="F2627" s="0" t="n">
        <v>394.9005</v>
      </c>
      <c r="G2627" s="0" t="n">
        <v>424.6302</v>
      </c>
      <c r="H2627" s="0" t="n">
        <v>413.6787</v>
      </c>
      <c r="I2627" s="0" t="n">
        <v>406.2607</v>
      </c>
      <c r="J2627" s="0" t="n">
        <v>383.1518</v>
      </c>
      <c r="K2627" s="0" t="n">
        <v>325.08</v>
      </c>
    </row>
    <row r="2628" customFormat="false" ht="12.75" hidden="false" customHeight="false" outlineLevel="0" collapsed="false">
      <c r="A2628" s="0" t="n">
        <v>2625.6355</v>
      </c>
      <c r="B2628" s="0" t="n">
        <f aca="false">A2628-'Shorting Summary'!$A$4</f>
        <v>2478.6355</v>
      </c>
      <c r="C2628" s="0" t="n">
        <v>478.0362</v>
      </c>
      <c r="D2628" s="0" t="n">
        <v>386.5682</v>
      </c>
      <c r="E2628" s="0" t="n">
        <v>442.7487</v>
      </c>
      <c r="F2628" s="0" t="n">
        <v>394.9355</v>
      </c>
      <c r="G2628" s="0" t="n">
        <v>424.6614</v>
      </c>
      <c r="H2628" s="0" t="n">
        <v>413.7077</v>
      </c>
      <c r="I2628" s="0" t="n">
        <v>406.2694</v>
      </c>
      <c r="J2628" s="0" t="n">
        <v>383.1821</v>
      </c>
      <c r="K2628" s="0" t="n">
        <v>325.156</v>
      </c>
    </row>
    <row r="2629" customFormat="false" ht="12.75" hidden="false" customHeight="false" outlineLevel="0" collapsed="false">
      <c r="A2629" s="0" t="n">
        <v>2626.6269</v>
      </c>
      <c r="B2629" s="0" t="n">
        <f aca="false">A2629-'Shorting Summary'!$A$4</f>
        <v>2479.6269</v>
      </c>
      <c r="C2629" s="0" t="n">
        <v>478.2332</v>
      </c>
      <c r="D2629" s="0" t="n">
        <v>386.5626</v>
      </c>
      <c r="E2629" s="0" t="n">
        <v>442.7939</v>
      </c>
      <c r="F2629" s="0" t="n">
        <v>394.9974</v>
      </c>
      <c r="G2629" s="0" t="n">
        <v>424.7173</v>
      </c>
      <c r="H2629" s="0" t="n">
        <v>413.7455</v>
      </c>
      <c r="I2629" s="0" t="n">
        <v>406.2779</v>
      </c>
      <c r="J2629" s="0" t="n">
        <v>383.2076</v>
      </c>
      <c r="K2629" s="0" t="n">
        <v>325.1891</v>
      </c>
    </row>
    <row r="2630" customFormat="false" ht="12.75" hidden="false" customHeight="false" outlineLevel="0" collapsed="false">
      <c r="A2630" s="0" t="n">
        <v>2627.6283</v>
      </c>
      <c r="B2630" s="0" t="n">
        <f aca="false">A2630-'Shorting Summary'!$A$4</f>
        <v>2480.6283</v>
      </c>
      <c r="C2630" s="0" t="n">
        <v>478.3535</v>
      </c>
      <c r="D2630" s="0" t="n">
        <v>386.5268</v>
      </c>
      <c r="E2630" s="0" t="n">
        <v>442.7602</v>
      </c>
      <c r="F2630" s="0" t="n">
        <v>395.0064</v>
      </c>
      <c r="G2630" s="0" t="n">
        <v>424.7488</v>
      </c>
      <c r="H2630" s="0" t="n">
        <v>413.7712</v>
      </c>
      <c r="I2630" s="0" t="n">
        <v>406.2873</v>
      </c>
      <c r="J2630" s="0" t="n">
        <v>383.2356</v>
      </c>
      <c r="K2630" s="0" t="n">
        <v>325.237</v>
      </c>
    </row>
    <row r="2631" customFormat="false" ht="12.75" hidden="false" customHeight="false" outlineLevel="0" collapsed="false">
      <c r="A2631" s="0" t="n">
        <v>2628.6298</v>
      </c>
      <c r="B2631" s="0" t="n">
        <f aca="false">A2631-'Shorting Summary'!$A$4</f>
        <v>2481.6298</v>
      </c>
      <c r="C2631" s="0" t="n">
        <v>478.4919</v>
      </c>
      <c r="D2631" s="0" t="n">
        <v>386.5552</v>
      </c>
      <c r="E2631" s="0" t="n">
        <v>442.6983</v>
      </c>
      <c r="F2631" s="0" t="n">
        <v>394.9423</v>
      </c>
      <c r="G2631" s="0" t="n">
        <v>424.6965</v>
      </c>
      <c r="H2631" s="0" t="n">
        <v>413.7458</v>
      </c>
      <c r="I2631" s="0" t="n">
        <v>406.3001</v>
      </c>
      <c r="J2631" s="0" t="n">
        <v>383.2675</v>
      </c>
      <c r="K2631" s="0" t="n">
        <v>325.2819</v>
      </c>
    </row>
    <row r="2632" customFormat="false" ht="12.75" hidden="false" customHeight="false" outlineLevel="0" collapsed="false">
      <c r="A2632" s="0" t="n">
        <v>2629.6312</v>
      </c>
      <c r="B2632" s="0" t="n">
        <f aca="false">A2632-'Shorting Summary'!$A$4</f>
        <v>2482.6312</v>
      </c>
      <c r="C2632" s="0" t="n">
        <v>478.6266</v>
      </c>
      <c r="D2632" s="0" t="n">
        <v>386.6078</v>
      </c>
      <c r="E2632" s="0" t="n">
        <v>442.7972</v>
      </c>
      <c r="F2632" s="0" t="n">
        <v>394.908</v>
      </c>
      <c r="G2632" s="0" t="n">
        <v>424.6864</v>
      </c>
      <c r="H2632" s="0" t="n">
        <v>413.6999</v>
      </c>
      <c r="I2632" s="0" t="n">
        <v>406.309</v>
      </c>
      <c r="J2632" s="0" t="n">
        <v>383.3137</v>
      </c>
      <c r="K2632" s="0" t="n">
        <v>325.3071</v>
      </c>
    </row>
    <row r="2633" customFormat="false" ht="12.75" hidden="false" customHeight="false" outlineLevel="0" collapsed="false">
      <c r="A2633" s="0" t="n">
        <v>2630.6327</v>
      </c>
      <c r="B2633" s="0" t="n">
        <f aca="false">A2633-'Shorting Summary'!$A$4</f>
        <v>2483.6327</v>
      </c>
      <c r="C2633" s="0" t="n">
        <v>478.8371</v>
      </c>
      <c r="D2633" s="0" t="n">
        <v>386.6068</v>
      </c>
      <c r="E2633" s="0" t="n">
        <v>442.7954</v>
      </c>
      <c r="F2633" s="0" t="n">
        <v>394.9714</v>
      </c>
      <c r="G2633" s="0" t="n">
        <v>424.6501</v>
      </c>
      <c r="H2633" s="0" t="n">
        <v>413.6572</v>
      </c>
      <c r="I2633" s="0" t="n">
        <v>406.3285</v>
      </c>
      <c r="J2633" s="0" t="n">
        <v>383.3141</v>
      </c>
      <c r="K2633" s="0" t="n">
        <v>325.353</v>
      </c>
    </row>
    <row r="2634" customFormat="false" ht="12.75" hidden="false" customHeight="false" outlineLevel="0" collapsed="false">
      <c r="A2634" s="0" t="n">
        <v>2631.6241</v>
      </c>
      <c r="B2634" s="0" t="n">
        <f aca="false">A2634-'Shorting Summary'!$A$4</f>
        <v>2484.6241</v>
      </c>
      <c r="C2634" s="0" t="n">
        <v>478.7809</v>
      </c>
      <c r="D2634" s="0" t="n">
        <v>386.5824</v>
      </c>
      <c r="E2634" s="0" t="n">
        <v>442.8396</v>
      </c>
      <c r="F2634" s="0" t="n">
        <v>395.0271</v>
      </c>
      <c r="G2634" s="0" t="n">
        <v>424.637</v>
      </c>
      <c r="H2634" s="0" t="n">
        <v>413.64</v>
      </c>
      <c r="I2634" s="0" t="n">
        <v>406.3344</v>
      </c>
      <c r="J2634" s="0" t="n">
        <v>383.3447</v>
      </c>
      <c r="K2634" s="0" t="n">
        <v>325.4131</v>
      </c>
    </row>
    <row r="2635" customFormat="false" ht="12.75" hidden="false" customHeight="false" outlineLevel="0" collapsed="false">
      <c r="A2635" s="0" t="n">
        <v>2632.6255</v>
      </c>
      <c r="B2635" s="0" t="n">
        <f aca="false">A2635-'Shorting Summary'!$A$4</f>
        <v>2485.6255</v>
      </c>
      <c r="C2635" s="0" t="n">
        <v>478.6166</v>
      </c>
      <c r="D2635" s="0" t="n">
        <v>386.6092</v>
      </c>
      <c r="E2635" s="0" t="n">
        <v>442.8013</v>
      </c>
      <c r="F2635" s="0" t="n">
        <v>395.0405</v>
      </c>
      <c r="G2635" s="0" t="n">
        <v>424.5727</v>
      </c>
      <c r="H2635" s="0" t="n">
        <v>413.6106</v>
      </c>
      <c r="I2635" s="0" t="n">
        <v>406.3548</v>
      </c>
      <c r="J2635" s="0" t="n">
        <v>383.3946</v>
      </c>
      <c r="K2635" s="0" t="n">
        <v>325.4013</v>
      </c>
    </row>
    <row r="2636" customFormat="false" ht="12.75" hidden="false" customHeight="false" outlineLevel="0" collapsed="false">
      <c r="A2636" s="0" t="n">
        <v>2633.627</v>
      </c>
      <c r="B2636" s="0" t="n">
        <f aca="false">A2636-'Shorting Summary'!$A$4</f>
        <v>2486.627</v>
      </c>
      <c r="C2636" s="0" t="n">
        <v>478.5437</v>
      </c>
      <c r="D2636" s="0" t="n">
        <v>386.6627</v>
      </c>
      <c r="E2636" s="0" t="n">
        <v>442.7392</v>
      </c>
      <c r="F2636" s="0" t="n">
        <v>395.0581</v>
      </c>
      <c r="G2636" s="0" t="n">
        <v>424.6253</v>
      </c>
      <c r="H2636" s="0" t="n">
        <v>413.6066</v>
      </c>
      <c r="I2636" s="0" t="n">
        <v>406.3626</v>
      </c>
      <c r="J2636" s="0" t="n">
        <v>383.4208</v>
      </c>
      <c r="K2636" s="0" t="n">
        <v>325.4332</v>
      </c>
    </row>
    <row r="2637" customFormat="false" ht="12.75" hidden="false" customHeight="false" outlineLevel="0" collapsed="false">
      <c r="A2637" s="0" t="n">
        <v>2634.6284</v>
      </c>
      <c r="B2637" s="0" t="n">
        <f aca="false">A2637-'Shorting Summary'!$A$4</f>
        <v>2487.6284</v>
      </c>
      <c r="C2637" s="0" t="n">
        <v>478.5679</v>
      </c>
      <c r="D2637" s="0" t="n">
        <v>386.6981</v>
      </c>
      <c r="E2637" s="0" t="n">
        <v>442.6659</v>
      </c>
      <c r="F2637" s="0" t="n">
        <v>395.0938</v>
      </c>
      <c r="G2637" s="0" t="n">
        <v>424.6685</v>
      </c>
      <c r="H2637" s="0" t="n">
        <v>413.5891</v>
      </c>
      <c r="I2637" s="0" t="n">
        <v>406.3755</v>
      </c>
      <c r="J2637" s="0" t="n">
        <v>383.4346</v>
      </c>
      <c r="K2637" s="0" t="n">
        <v>325.4584</v>
      </c>
    </row>
    <row r="2638" customFormat="false" ht="12.75" hidden="false" customHeight="false" outlineLevel="0" collapsed="false">
      <c r="A2638" s="0" t="n">
        <v>2635.6298</v>
      </c>
      <c r="B2638" s="0" t="n">
        <f aca="false">A2638-'Shorting Summary'!$A$4</f>
        <v>2488.6298</v>
      </c>
      <c r="C2638" s="0" t="n">
        <v>478.4463</v>
      </c>
      <c r="D2638" s="0" t="n">
        <v>386.7204</v>
      </c>
      <c r="E2638" s="0" t="n">
        <v>442.778</v>
      </c>
      <c r="F2638" s="0" t="n">
        <v>395.1191</v>
      </c>
      <c r="G2638" s="0" t="n">
        <v>424.7281</v>
      </c>
      <c r="H2638" s="0" t="n">
        <v>413.6001</v>
      </c>
      <c r="I2638" s="0" t="n">
        <v>406.3781</v>
      </c>
      <c r="J2638" s="0" t="n">
        <v>383.466</v>
      </c>
      <c r="K2638" s="0" t="n">
        <v>325.496</v>
      </c>
    </row>
    <row r="2639" customFormat="false" ht="12.75" hidden="false" customHeight="false" outlineLevel="0" collapsed="false">
      <c r="A2639" s="0" t="n">
        <v>2636.6313</v>
      </c>
      <c r="B2639" s="0" t="n">
        <f aca="false">A2639-'Shorting Summary'!$A$4</f>
        <v>2489.6313</v>
      </c>
      <c r="C2639" s="0" t="n">
        <v>478.3989</v>
      </c>
      <c r="D2639" s="0" t="n">
        <v>386.744</v>
      </c>
      <c r="E2639" s="0" t="n">
        <v>442.7877</v>
      </c>
      <c r="F2639" s="0" t="n">
        <v>395.1392</v>
      </c>
      <c r="G2639" s="0" t="n">
        <v>424.7759</v>
      </c>
      <c r="H2639" s="0" t="n">
        <v>413.6005</v>
      </c>
      <c r="I2639" s="0" t="n">
        <v>406.3994</v>
      </c>
      <c r="J2639" s="0" t="n">
        <v>383.4964</v>
      </c>
      <c r="K2639" s="0" t="n">
        <v>325.5632</v>
      </c>
    </row>
    <row r="2640" customFormat="false" ht="12.75" hidden="false" customHeight="false" outlineLevel="0" collapsed="false">
      <c r="A2640" s="0" t="n">
        <v>2637.6327</v>
      </c>
      <c r="B2640" s="0" t="n">
        <f aca="false">A2640-'Shorting Summary'!$A$4</f>
        <v>2490.6327</v>
      </c>
      <c r="C2640" s="0" t="n">
        <v>478.406</v>
      </c>
      <c r="D2640" s="0" t="n">
        <v>386.7353</v>
      </c>
      <c r="E2640" s="0" t="n">
        <v>442.8069</v>
      </c>
      <c r="F2640" s="0" t="n">
        <v>395.1514</v>
      </c>
      <c r="G2640" s="0" t="n">
        <v>424.801</v>
      </c>
      <c r="H2640" s="0" t="n">
        <v>413.6068</v>
      </c>
      <c r="I2640" s="0" t="n">
        <v>406.4045</v>
      </c>
      <c r="J2640" s="0" t="n">
        <v>383.514</v>
      </c>
      <c r="K2640" s="0" t="n">
        <v>325.6315</v>
      </c>
    </row>
    <row r="2641" customFormat="false" ht="12.75" hidden="false" customHeight="false" outlineLevel="0" collapsed="false">
      <c r="A2641" s="0" t="n">
        <v>2638.6242</v>
      </c>
      <c r="B2641" s="0" t="n">
        <f aca="false">A2641-'Shorting Summary'!$A$4</f>
        <v>2491.6242</v>
      </c>
      <c r="C2641" s="0" t="n">
        <v>478.3927</v>
      </c>
      <c r="D2641" s="0" t="n">
        <v>386.7451</v>
      </c>
      <c r="E2641" s="0" t="n">
        <v>442.8198</v>
      </c>
      <c r="F2641" s="0" t="n">
        <v>395.177</v>
      </c>
      <c r="G2641" s="0" t="n">
        <v>424.8463</v>
      </c>
      <c r="H2641" s="0" t="n">
        <v>413.6256</v>
      </c>
      <c r="I2641" s="0" t="n">
        <v>406.4197</v>
      </c>
      <c r="J2641" s="0" t="n">
        <v>383.5406</v>
      </c>
      <c r="K2641" s="0" t="n">
        <v>325.646</v>
      </c>
    </row>
    <row r="2642" customFormat="false" ht="12.75" hidden="false" customHeight="false" outlineLevel="0" collapsed="false">
      <c r="A2642" s="0" t="n">
        <v>2639.6256</v>
      </c>
      <c r="B2642" s="0" t="n">
        <f aca="false">A2642-'Shorting Summary'!$A$4</f>
        <v>2492.6256</v>
      </c>
      <c r="C2642" s="0" t="n">
        <v>478.2805</v>
      </c>
      <c r="D2642" s="0" t="n">
        <v>386.8207</v>
      </c>
      <c r="E2642" s="0" t="n">
        <v>442.8109</v>
      </c>
      <c r="F2642" s="0" t="n">
        <v>395.1907</v>
      </c>
      <c r="G2642" s="0" t="n">
        <v>424.877</v>
      </c>
      <c r="H2642" s="0" t="n">
        <v>413.6376</v>
      </c>
      <c r="I2642" s="0" t="n">
        <v>406.4415</v>
      </c>
      <c r="J2642" s="0" t="n">
        <v>383.5636</v>
      </c>
      <c r="K2642" s="0" t="n">
        <v>325.6879</v>
      </c>
    </row>
    <row r="2643" customFormat="false" ht="12.75" hidden="false" customHeight="false" outlineLevel="0" collapsed="false">
      <c r="A2643" s="0" t="n">
        <v>2640.627</v>
      </c>
      <c r="B2643" s="0" t="n">
        <f aca="false">A2643-'Shorting Summary'!$A$4</f>
        <v>2493.627</v>
      </c>
      <c r="C2643" s="0" t="n">
        <v>478.0592</v>
      </c>
      <c r="D2643" s="0" t="n">
        <v>386.798</v>
      </c>
      <c r="E2643" s="0" t="n">
        <v>442.8929</v>
      </c>
      <c r="F2643" s="0" t="n">
        <v>395.2119</v>
      </c>
      <c r="G2643" s="0" t="n">
        <v>424.9587</v>
      </c>
      <c r="H2643" s="0" t="n">
        <v>413.689</v>
      </c>
      <c r="I2643" s="0" t="n">
        <v>406.4442</v>
      </c>
      <c r="J2643" s="0" t="n">
        <v>383.5928</v>
      </c>
      <c r="K2643" s="0" t="n">
        <v>325.7338</v>
      </c>
    </row>
    <row r="2644" customFormat="false" ht="12.75" hidden="false" customHeight="false" outlineLevel="0" collapsed="false">
      <c r="A2644" s="0" t="n">
        <v>2641.6285</v>
      </c>
      <c r="B2644" s="0" t="n">
        <f aca="false">A2644-'Shorting Summary'!$A$4</f>
        <v>2494.6285</v>
      </c>
      <c r="C2644" s="0" t="n">
        <v>477.9091</v>
      </c>
      <c r="D2644" s="0" t="n">
        <v>386.7602</v>
      </c>
      <c r="E2644" s="0" t="n">
        <v>442.8588</v>
      </c>
      <c r="F2644" s="0" t="n">
        <v>395.2244</v>
      </c>
      <c r="G2644" s="0" t="n">
        <v>424.9428</v>
      </c>
      <c r="H2644" s="0" t="n">
        <v>413.7093</v>
      </c>
      <c r="I2644" s="0" t="n">
        <v>406.4636</v>
      </c>
      <c r="J2644" s="0" t="n">
        <v>383.6224</v>
      </c>
      <c r="K2644" s="0" t="n">
        <v>325.7848</v>
      </c>
    </row>
    <row r="2645" customFormat="false" ht="12.75" hidden="false" customHeight="false" outlineLevel="0" collapsed="false">
      <c r="A2645" s="0" t="n">
        <v>2642.6299</v>
      </c>
      <c r="B2645" s="0" t="n">
        <f aca="false">A2645-'Shorting Summary'!$A$4</f>
        <v>2495.6299</v>
      </c>
      <c r="C2645" s="0" t="n">
        <v>477.8642</v>
      </c>
      <c r="D2645" s="0" t="n">
        <v>386.7711</v>
      </c>
      <c r="E2645" s="0" t="n">
        <v>442.9545</v>
      </c>
      <c r="F2645" s="0" t="n">
        <v>395.2382</v>
      </c>
      <c r="G2645" s="0" t="n">
        <v>424.9457</v>
      </c>
      <c r="H2645" s="0" t="n">
        <v>413.7483</v>
      </c>
      <c r="I2645" s="0" t="n">
        <v>406.4695</v>
      </c>
      <c r="J2645" s="0" t="n">
        <v>383.6394</v>
      </c>
      <c r="K2645" s="0" t="n">
        <v>325.8246</v>
      </c>
    </row>
    <row r="2646" customFormat="false" ht="12.75" hidden="false" customHeight="false" outlineLevel="0" collapsed="false">
      <c r="A2646" s="0" t="n">
        <v>2643.6314</v>
      </c>
      <c r="B2646" s="0" t="n">
        <f aca="false">A2646-'Shorting Summary'!$A$4</f>
        <v>2496.6314</v>
      </c>
      <c r="C2646" s="0" t="n">
        <v>477.8747</v>
      </c>
      <c r="D2646" s="0" t="n">
        <v>386.8512</v>
      </c>
      <c r="E2646" s="0" t="n">
        <v>442.8594</v>
      </c>
      <c r="F2646" s="0" t="n">
        <v>395.2508</v>
      </c>
      <c r="G2646" s="0" t="n">
        <v>424.9251</v>
      </c>
      <c r="H2646" s="0" t="n">
        <v>413.7562</v>
      </c>
      <c r="I2646" s="0" t="n">
        <v>406.4897</v>
      </c>
      <c r="J2646" s="0" t="n">
        <v>383.6924</v>
      </c>
      <c r="K2646" s="0" t="n">
        <v>325.8085</v>
      </c>
    </row>
    <row r="2647" customFormat="false" ht="12.75" hidden="false" customHeight="false" outlineLevel="0" collapsed="false">
      <c r="A2647" s="0" t="n">
        <v>2644.6328</v>
      </c>
      <c r="B2647" s="0" t="n">
        <f aca="false">A2647-'Shorting Summary'!$A$4</f>
        <v>2497.6328</v>
      </c>
      <c r="C2647" s="0" t="n">
        <v>477.9104</v>
      </c>
      <c r="D2647" s="0" t="n">
        <v>386.8314</v>
      </c>
      <c r="E2647" s="0" t="n">
        <v>442.9151</v>
      </c>
      <c r="F2647" s="0" t="n">
        <v>395.2465</v>
      </c>
      <c r="G2647" s="0" t="n">
        <v>424.9145</v>
      </c>
      <c r="H2647" s="0" t="n">
        <v>413.7758</v>
      </c>
      <c r="I2647" s="0" t="n">
        <v>406.5014</v>
      </c>
      <c r="J2647" s="0" t="n">
        <v>383.7265</v>
      </c>
      <c r="K2647" s="0" t="n">
        <v>325.8469</v>
      </c>
    </row>
    <row r="2648" customFormat="false" ht="12.75" hidden="false" customHeight="false" outlineLevel="0" collapsed="false">
      <c r="A2648" s="0" t="n">
        <v>2645.6342</v>
      </c>
      <c r="B2648" s="0" t="n">
        <f aca="false">A2648-'Shorting Summary'!$A$4</f>
        <v>2498.6342</v>
      </c>
      <c r="C2648" s="0" t="n">
        <v>477.9871</v>
      </c>
      <c r="D2648" s="0" t="n">
        <v>386.9213</v>
      </c>
      <c r="E2648" s="0" t="n">
        <v>442.9357</v>
      </c>
      <c r="F2648" s="0" t="n">
        <v>395.2736</v>
      </c>
      <c r="G2648" s="0" t="n">
        <v>424.9044</v>
      </c>
      <c r="H2648" s="0" t="n">
        <v>413.7601</v>
      </c>
      <c r="I2648" s="0" t="n">
        <v>406.5154</v>
      </c>
      <c r="J2648" s="0" t="n">
        <v>383.7394</v>
      </c>
      <c r="K2648" s="0" t="n">
        <v>325.9108</v>
      </c>
    </row>
    <row r="2649" customFormat="false" ht="12.75" hidden="false" customHeight="false" outlineLevel="0" collapsed="false">
      <c r="A2649" s="0" t="n">
        <v>2646.6357</v>
      </c>
      <c r="B2649" s="0" t="n">
        <f aca="false">A2649-'Shorting Summary'!$A$4</f>
        <v>2499.6357</v>
      </c>
      <c r="C2649" s="0" t="n">
        <v>478.0751</v>
      </c>
      <c r="D2649" s="0" t="n">
        <v>386.9465</v>
      </c>
      <c r="E2649" s="0" t="n">
        <v>442.8421</v>
      </c>
      <c r="F2649" s="0" t="n">
        <v>395.2778</v>
      </c>
      <c r="G2649" s="0" t="n">
        <v>424.9151</v>
      </c>
      <c r="H2649" s="0" t="n">
        <v>413.8087</v>
      </c>
      <c r="I2649" s="0" t="n">
        <v>406.5234</v>
      </c>
      <c r="J2649" s="0" t="n">
        <v>383.742</v>
      </c>
      <c r="K2649" s="0" t="n">
        <v>325.9776</v>
      </c>
    </row>
    <row r="2650" customFormat="false" ht="12.75" hidden="false" customHeight="false" outlineLevel="0" collapsed="false">
      <c r="A2650" s="0" t="n">
        <v>2647.6271</v>
      </c>
      <c r="B2650" s="0" t="n">
        <f aca="false">A2650-'Shorting Summary'!$A$4</f>
        <v>2500.6271</v>
      </c>
      <c r="C2650" s="0" t="n">
        <v>478.1747</v>
      </c>
      <c r="D2650" s="0" t="n">
        <v>386.9498</v>
      </c>
      <c r="E2650" s="0" t="n">
        <v>442.8618</v>
      </c>
      <c r="F2650" s="0" t="n">
        <v>395.2824</v>
      </c>
      <c r="G2650" s="0" t="n">
        <v>424.9394</v>
      </c>
      <c r="H2650" s="0" t="n">
        <v>413.8415</v>
      </c>
      <c r="I2650" s="0" t="n">
        <v>406.5418</v>
      </c>
      <c r="J2650" s="0" t="n">
        <v>383.7899</v>
      </c>
      <c r="K2650" s="0" t="n">
        <v>326.0038</v>
      </c>
    </row>
    <row r="2651" customFormat="false" ht="12.75" hidden="false" customHeight="false" outlineLevel="0" collapsed="false">
      <c r="A2651" s="0" t="n">
        <v>2648.6285</v>
      </c>
      <c r="B2651" s="0" t="n">
        <f aca="false">A2651-'Shorting Summary'!$A$4</f>
        <v>2501.6285</v>
      </c>
      <c r="C2651" s="0" t="n">
        <v>478.1688</v>
      </c>
      <c r="D2651" s="0" t="n">
        <v>386.9517</v>
      </c>
      <c r="E2651" s="0" t="n">
        <v>442.9005</v>
      </c>
      <c r="F2651" s="0" t="n">
        <v>395.3128</v>
      </c>
      <c r="G2651" s="0" t="n">
        <v>424.9586</v>
      </c>
      <c r="H2651" s="0" t="n">
        <v>413.8445</v>
      </c>
      <c r="I2651" s="0" t="n">
        <v>406.5603</v>
      </c>
      <c r="J2651" s="0" t="n">
        <v>383.8214</v>
      </c>
      <c r="K2651" s="0" t="n">
        <v>326.0806</v>
      </c>
    </row>
    <row r="2652" customFormat="false" ht="12.75" hidden="false" customHeight="false" outlineLevel="0" collapsed="false">
      <c r="A2652" s="0" t="n">
        <v>2649.63</v>
      </c>
      <c r="B2652" s="0" t="n">
        <f aca="false">A2652-'Shorting Summary'!$A$4</f>
        <v>2502.63</v>
      </c>
      <c r="C2652" s="0" t="n">
        <v>478.0419</v>
      </c>
      <c r="D2652" s="0" t="n">
        <v>386.9491</v>
      </c>
      <c r="E2652" s="0" t="n">
        <v>442.9548</v>
      </c>
      <c r="F2652" s="0" t="n">
        <v>395.3245</v>
      </c>
      <c r="G2652" s="0" t="n">
        <v>424.9809</v>
      </c>
      <c r="H2652" s="0" t="n">
        <v>413.8485</v>
      </c>
      <c r="I2652" s="0" t="n">
        <v>406.5786</v>
      </c>
      <c r="J2652" s="0" t="n">
        <v>383.8538</v>
      </c>
      <c r="K2652" s="0" t="n">
        <v>326.1203</v>
      </c>
    </row>
    <row r="2653" customFormat="false" ht="12.75" hidden="false" customHeight="false" outlineLevel="0" collapsed="false">
      <c r="A2653" s="0" t="n">
        <v>2650.6314</v>
      </c>
      <c r="B2653" s="0" t="n">
        <f aca="false">A2653-'Shorting Summary'!$A$4</f>
        <v>2503.6314</v>
      </c>
      <c r="C2653" s="0" t="n">
        <v>477.9998</v>
      </c>
      <c r="D2653" s="0" t="n">
        <v>386.9857</v>
      </c>
      <c r="E2653" s="0" t="n">
        <v>442.9074</v>
      </c>
      <c r="F2653" s="0" t="n">
        <v>395.355</v>
      </c>
      <c r="G2653" s="0" t="n">
        <v>424.9824</v>
      </c>
      <c r="H2653" s="0" t="n">
        <v>413.8422</v>
      </c>
      <c r="I2653" s="0" t="n">
        <v>406.5758</v>
      </c>
      <c r="J2653" s="0" t="n">
        <v>383.8639</v>
      </c>
      <c r="K2653" s="0" t="n">
        <v>326.1802</v>
      </c>
    </row>
    <row r="2654" customFormat="false" ht="12.75" hidden="false" customHeight="false" outlineLevel="0" collapsed="false">
      <c r="A2654" s="0" t="n">
        <v>2651.6329</v>
      </c>
      <c r="B2654" s="0" t="n">
        <f aca="false">A2654-'Shorting Summary'!$A$4</f>
        <v>2504.6329</v>
      </c>
      <c r="C2654" s="0" t="n">
        <v>477.9268</v>
      </c>
      <c r="D2654" s="0" t="n">
        <v>387.0045</v>
      </c>
      <c r="E2654" s="0" t="n">
        <v>442.9621</v>
      </c>
      <c r="F2654" s="0" t="n">
        <v>395.3327</v>
      </c>
      <c r="G2654" s="0" t="n">
        <v>425.0112</v>
      </c>
      <c r="H2654" s="0" t="n">
        <v>413.8568</v>
      </c>
      <c r="I2654" s="0" t="n">
        <v>406.5861</v>
      </c>
      <c r="J2654" s="0" t="n">
        <v>383.8901</v>
      </c>
      <c r="K2654" s="0" t="n">
        <v>326.2238</v>
      </c>
    </row>
    <row r="2655" customFormat="false" ht="12.75" hidden="false" customHeight="false" outlineLevel="0" collapsed="false">
      <c r="A2655" s="0" t="n">
        <v>2652.6243</v>
      </c>
      <c r="B2655" s="0" t="n">
        <f aca="false">A2655-'Shorting Summary'!$A$4</f>
        <v>2505.6243</v>
      </c>
      <c r="C2655" s="0" t="n">
        <v>477.6666</v>
      </c>
      <c r="D2655" s="0" t="n">
        <v>386.9906</v>
      </c>
      <c r="E2655" s="0" t="n">
        <v>442.8935</v>
      </c>
      <c r="F2655" s="0" t="n">
        <v>395.3661</v>
      </c>
      <c r="G2655" s="0" t="n">
        <v>425.0165</v>
      </c>
      <c r="H2655" s="0" t="n">
        <v>413.8544</v>
      </c>
      <c r="I2655" s="0" t="n">
        <v>406.5953</v>
      </c>
      <c r="J2655" s="0" t="n">
        <v>383.9399</v>
      </c>
      <c r="K2655" s="0" t="n">
        <v>326.2493</v>
      </c>
    </row>
    <row r="2656" customFormat="false" ht="12.75" hidden="false" customHeight="false" outlineLevel="0" collapsed="false">
      <c r="A2656" s="0" t="n">
        <v>2653.6257</v>
      </c>
      <c r="B2656" s="0" t="n">
        <f aca="false">A2656-'Shorting Summary'!$A$4</f>
        <v>2506.6257</v>
      </c>
      <c r="C2656" s="0" t="n">
        <v>477.5153</v>
      </c>
      <c r="D2656" s="0" t="n">
        <v>387.0087</v>
      </c>
      <c r="E2656" s="0" t="n">
        <v>442.9599</v>
      </c>
      <c r="F2656" s="0" t="n">
        <v>395.3978</v>
      </c>
      <c r="G2656" s="0" t="n">
        <v>424.9891</v>
      </c>
      <c r="H2656" s="0" t="n">
        <v>413.8759</v>
      </c>
      <c r="I2656" s="0" t="n">
        <v>406.6046</v>
      </c>
      <c r="J2656" s="0" t="n">
        <v>383.9655</v>
      </c>
      <c r="K2656" s="0" t="n">
        <v>326.2607</v>
      </c>
    </row>
    <row r="2657" customFormat="false" ht="12.75" hidden="false" customHeight="false" outlineLevel="0" collapsed="false">
      <c r="A2657" s="0" t="n">
        <v>2654.6272</v>
      </c>
      <c r="B2657" s="0" t="n">
        <f aca="false">A2657-'Shorting Summary'!$A$4</f>
        <v>2507.6272</v>
      </c>
      <c r="C2657" s="0" t="n">
        <v>477.5577</v>
      </c>
      <c r="D2657" s="0" t="n">
        <v>387.0207</v>
      </c>
      <c r="E2657" s="0" t="n">
        <v>442.8854</v>
      </c>
      <c r="F2657" s="0" t="n">
        <v>395.4104</v>
      </c>
      <c r="G2657" s="0" t="n">
        <v>425.0041</v>
      </c>
      <c r="H2657" s="0" t="n">
        <v>413.8641</v>
      </c>
      <c r="I2657" s="0" t="n">
        <v>406.6258</v>
      </c>
      <c r="J2657" s="0" t="n">
        <v>383.9919</v>
      </c>
      <c r="K2657" s="0" t="n">
        <v>326.2972</v>
      </c>
    </row>
    <row r="2658" customFormat="false" ht="12.75" hidden="false" customHeight="false" outlineLevel="0" collapsed="false">
      <c r="A2658" s="0" t="n">
        <v>2655.6286</v>
      </c>
      <c r="B2658" s="0" t="n">
        <f aca="false">A2658-'Shorting Summary'!$A$4</f>
        <v>2508.6286</v>
      </c>
      <c r="C2658" s="0" t="n">
        <v>477.6771</v>
      </c>
      <c r="D2658" s="0" t="n">
        <v>387.0575</v>
      </c>
      <c r="E2658" s="0" t="n">
        <v>442.9763</v>
      </c>
      <c r="F2658" s="0" t="n">
        <v>395.445</v>
      </c>
      <c r="G2658" s="0" t="n">
        <v>425.0049</v>
      </c>
      <c r="H2658" s="0" t="n">
        <v>413.892</v>
      </c>
      <c r="I2658" s="0" t="n">
        <v>406.6359</v>
      </c>
      <c r="J2658" s="0" t="n">
        <v>384.003</v>
      </c>
      <c r="K2658" s="0" t="n">
        <v>326.3262</v>
      </c>
    </row>
    <row r="2659" customFormat="false" ht="12.75" hidden="false" customHeight="false" outlineLevel="0" collapsed="false">
      <c r="A2659" s="0" t="n">
        <v>2656.63</v>
      </c>
      <c r="B2659" s="0" t="n">
        <f aca="false">A2659-'Shorting Summary'!$A$4</f>
        <v>2509.63</v>
      </c>
      <c r="C2659" s="0" t="n">
        <v>477.5899</v>
      </c>
      <c r="D2659" s="0" t="n">
        <v>387.0888</v>
      </c>
      <c r="E2659" s="0" t="n">
        <v>442.9505</v>
      </c>
      <c r="F2659" s="0" t="n">
        <v>395.4615</v>
      </c>
      <c r="G2659" s="0" t="n">
        <v>424.9833</v>
      </c>
      <c r="H2659" s="0" t="n">
        <v>413.9109</v>
      </c>
      <c r="I2659" s="0" t="n">
        <v>406.6467</v>
      </c>
      <c r="J2659" s="0" t="n">
        <v>384.0306</v>
      </c>
      <c r="K2659" s="0" t="n">
        <v>326.2997</v>
      </c>
    </row>
    <row r="2660" customFormat="false" ht="12.75" hidden="false" customHeight="false" outlineLevel="0" collapsed="false">
      <c r="A2660" s="0" t="n">
        <v>2657.6315</v>
      </c>
      <c r="B2660" s="0" t="n">
        <f aca="false">A2660-'Shorting Summary'!$A$4</f>
        <v>2510.6315</v>
      </c>
      <c r="C2660" s="0" t="n">
        <v>477.4102</v>
      </c>
      <c r="D2660" s="0" t="n">
        <v>387.0624</v>
      </c>
      <c r="E2660" s="0" t="n">
        <v>442.9245</v>
      </c>
      <c r="F2660" s="0" t="n">
        <v>395.4589</v>
      </c>
      <c r="G2660" s="0" t="n">
        <v>424.9913</v>
      </c>
      <c r="H2660" s="0" t="n">
        <v>413.9284</v>
      </c>
      <c r="I2660" s="0" t="n">
        <v>406.668</v>
      </c>
      <c r="J2660" s="0" t="n">
        <v>384.0601</v>
      </c>
      <c r="K2660" s="0" t="n">
        <v>326.2573</v>
      </c>
    </row>
    <row r="2661" customFormat="false" ht="12.75" hidden="false" customHeight="false" outlineLevel="0" collapsed="false">
      <c r="A2661" s="0" t="n">
        <v>2658.6329</v>
      </c>
      <c r="B2661" s="0" t="n">
        <f aca="false">A2661-'Shorting Summary'!$A$4</f>
        <v>2511.6329</v>
      </c>
      <c r="C2661" s="0" t="n">
        <v>477.3363</v>
      </c>
      <c r="D2661" s="0" t="n">
        <v>387.1221</v>
      </c>
      <c r="E2661" s="0" t="n">
        <v>442.8818</v>
      </c>
      <c r="F2661" s="0" t="n">
        <v>395.4848</v>
      </c>
      <c r="G2661" s="0" t="n">
        <v>425.0112</v>
      </c>
      <c r="H2661" s="0" t="n">
        <v>413.94</v>
      </c>
      <c r="I2661" s="0" t="n">
        <v>406.6824</v>
      </c>
      <c r="J2661" s="0" t="n">
        <v>384.0859</v>
      </c>
      <c r="K2661" s="0" t="n">
        <v>326.2945</v>
      </c>
    </row>
    <row r="2662" customFormat="false" ht="12.75" hidden="false" customHeight="false" outlineLevel="0" collapsed="false">
      <c r="A2662" s="0" t="n">
        <v>2659.6344</v>
      </c>
      <c r="B2662" s="0" t="n">
        <f aca="false">A2662-'Shorting Summary'!$A$4</f>
        <v>2512.6344</v>
      </c>
      <c r="C2662" s="0" t="n">
        <v>477.2243</v>
      </c>
      <c r="D2662" s="0" t="n">
        <v>387.0894</v>
      </c>
      <c r="E2662" s="0" t="n">
        <v>442.9629</v>
      </c>
      <c r="F2662" s="0" t="n">
        <v>395.4667</v>
      </c>
      <c r="G2662" s="0" t="n">
        <v>424.9889</v>
      </c>
      <c r="H2662" s="0" t="n">
        <v>413.9594</v>
      </c>
      <c r="I2662" s="0" t="n">
        <v>406.6975</v>
      </c>
      <c r="J2662" s="0" t="n">
        <v>384.1318</v>
      </c>
      <c r="K2662" s="0" t="n">
        <v>326.3182</v>
      </c>
    </row>
    <row r="2663" customFormat="false" ht="12.75" hidden="false" customHeight="false" outlineLevel="0" collapsed="false">
      <c r="A2663" s="0" t="n">
        <v>2660.6358</v>
      </c>
      <c r="B2663" s="0" t="n">
        <f aca="false">A2663-'Shorting Summary'!$A$4</f>
        <v>2513.6358</v>
      </c>
      <c r="C2663" s="0" t="n">
        <v>477.2345</v>
      </c>
      <c r="D2663" s="0" t="n">
        <v>387.1456</v>
      </c>
      <c r="E2663" s="0" t="n">
        <v>442.9024</v>
      </c>
      <c r="F2663" s="0" t="n">
        <v>395.4934</v>
      </c>
      <c r="G2663" s="0" t="n">
        <v>425.0132</v>
      </c>
      <c r="H2663" s="0" t="n">
        <v>413.9842</v>
      </c>
      <c r="I2663" s="0" t="n">
        <v>406.7115</v>
      </c>
      <c r="J2663" s="0" t="n">
        <v>384.1495</v>
      </c>
      <c r="K2663" s="0" t="n">
        <v>326.4176</v>
      </c>
    </row>
    <row r="2664" customFormat="false" ht="12.75" hidden="false" customHeight="false" outlineLevel="0" collapsed="false">
      <c r="A2664" s="0" t="n">
        <v>2661.6272</v>
      </c>
      <c r="B2664" s="0" t="n">
        <f aca="false">A2664-'Shorting Summary'!$A$4</f>
        <v>2514.6272</v>
      </c>
      <c r="C2664" s="0" t="n">
        <v>477.1601</v>
      </c>
      <c r="D2664" s="0" t="n">
        <v>387.0934</v>
      </c>
      <c r="E2664" s="0" t="n">
        <v>442.9634</v>
      </c>
      <c r="F2664" s="0" t="n">
        <v>395.4958</v>
      </c>
      <c r="G2664" s="0" t="n">
        <v>425.0109</v>
      </c>
      <c r="H2664" s="0" t="n">
        <v>413.9895</v>
      </c>
      <c r="I2664" s="0" t="n">
        <v>406.7294</v>
      </c>
      <c r="J2664" s="0" t="n">
        <v>384.1691</v>
      </c>
      <c r="K2664" s="0" t="n">
        <v>326.4392</v>
      </c>
    </row>
    <row r="2665" customFormat="false" ht="12.75" hidden="false" customHeight="false" outlineLevel="0" collapsed="false">
      <c r="A2665" s="0" t="n">
        <v>2662.6287</v>
      </c>
      <c r="B2665" s="0" t="n">
        <f aca="false">A2665-'Shorting Summary'!$A$4</f>
        <v>2515.6287</v>
      </c>
      <c r="C2665" s="0" t="n">
        <v>477.0785</v>
      </c>
      <c r="D2665" s="0" t="n">
        <v>387.1749</v>
      </c>
      <c r="E2665" s="0" t="n">
        <v>442.9582</v>
      </c>
      <c r="F2665" s="0" t="n">
        <v>395.5383</v>
      </c>
      <c r="G2665" s="0" t="n">
        <v>424.9974</v>
      </c>
      <c r="H2665" s="0" t="n">
        <v>414.0095</v>
      </c>
      <c r="I2665" s="0" t="n">
        <v>406.745</v>
      </c>
      <c r="J2665" s="0" t="n">
        <v>384.2003</v>
      </c>
      <c r="K2665" s="0" t="n">
        <v>326.4876</v>
      </c>
    </row>
    <row r="2666" customFormat="false" ht="12.75" hidden="false" customHeight="false" outlineLevel="0" collapsed="false">
      <c r="A2666" s="0" t="n">
        <v>2663.6301</v>
      </c>
      <c r="B2666" s="0" t="n">
        <f aca="false">A2666-'Shorting Summary'!$A$4</f>
        <v>2516.6301</v>
      </c>
      <c r="C2666" s="0" t="n">
        <v>476.9243</v>
      </c>
      <c r="D2666" s="0" t="n">
        <v>387.2098</v>
      </c>
      <c r="E2666" s="0" t="n">
        <v>442.9698</v>
      </c>
      <c r="F2666" s="0" t="n">
        <v>395.537</v>
      </c>
      <c r="G2666" s="0" t="n">
        <v>424.9576</v>
      </c>
      <c r="H2666" s="0" t="n">
        <v>414.0227</v>
      </c>
      <c r="I2666" s="0" t="n">
        <v>406.7548</v>
      </c>
      <c r="J2666" s="0" t="n">
        <v>384.221</v>
      </c>
      <c r="K2666" s="0" t="n">
        <v>326.5306</v>
      </c>
    </row>
    <row r="2667" customFormat="false" ht="12.75" hidden="false" customHeight="false" outlineLevel="0" collapsed="false">
      <c r="A2667" s="0" t="n">
        <v>2664.6316</v>
      </c>
      <c r="B2667" s="0" t="n">
        <f aca="false">A2667-'Shorting Summary'!$A$4</f>
        <v>2517.6316</v>
      </c>
      <c r="C2667" s="0" t="n">
        <v>476.8851</v>
      </c>
      <c r="D2667" s="0" t="n">
        <v>387.1813</v>
      </c>
      <c r="E2667" s="0" t="n">
        <v>442.9878</v>
      </c>
      <c r="F2667" s="0" t="n">
        <v>395.5533</v>
      </c>
      <c r="G2667" s="0" t="n">
        <v>425.0109</v>
      </c>
      <c r="H2667" s="0" t="n">
        <v>414.0651</v>
      </c>
      <c r="I2667" s="0" t="n">
        <v>406.7638</v>
      </c>
      <c r="J2667" s="0" t="n">
        <v>384.2627</v>
      </c>
      <c r="K2667" s="0" t="n">
        <v>326.5325</v>
      </c>
    </row>
    <row r="2668" customFormat="false" ht="12.75" hidden="false" customHeight="false" outlineLevel="0" collapsed="false">
      <c r="A2668" s="0" t="n">
        <v>2665.633</v>
      </c>
      <c r="B2668" s="0" t="n">
        <f aca="false">A2668-'Shorting Summary'!$A$4</f>
        <v>2518.633</v>
      </c>
      <c r="C2668" s="0" t="n">
        <v>476.9383</v>
      </c>
      <c r="D2668" s="0" t="n">
        <v>387.1975</v>
      </c>
      <c r="E2668" s="0" t="n">
        <v>443.0013</v>
      </c>
      <c r="F2668" s="0" t="n">
        <v>395.5746</v>
      </c>
      <c r="G2668" s="0" t="n">
        <v>425.0578</v>
      </c>
      <c r="H2668" s="0" t="n">
        <v>414.0769</v>
      </c>
      <c r="I2668" s="0" t="n">
        <v>406.7761</v>
      </c>
      <c r="J2668" s="0" t="n">
        <v>384.2997</v>
      </c>
      <c r="K2668" s="0" t="n">
        <v>326.544</v>
      </c>
    </row>
    <row r="2669" customFormat="false" ht="12.75" hidden="false" customHeight="false" outlineLevel="0" collapsed="false">
      <c r="A2669" s="0" t="n">
        <v>2666.6344</v>
      </c>
      <c r="B2669" s="0" t="n">
        <f aca="false">A2669-'Shorting Summary'!$A$4</f>
        <v>2519.6344</v>
      </c>
      <c r="C2669" s="0" t="n">
        <v>476.9487</v>
      </c>
      <c r="D2669" s="0" t="n">
        <v>387.2145</v>
      </c>
      <c r="E2669" s="0" t="n">
        <v>442.9886</v>
      </c>
      <c r="F2669" s="0" t="n">
        <v>395.5962</v>
      </c>
      <c r="G2669" s="0" t="n">
        <v>425.0795</v>
      </c>
      <c r="H2669" s="0" t="n">
        <v>414.0887</v>
      </c>
      <c r="I2669" s="0" t="n">
        <v>406.7931</v>
      </c>
      <c r="J2669" s="0" t="n">
        <v>384.3038</v>
      </c>
      <c r="K2669" s="0" t="n">
        <v>326.5783</v>
      </c>
    </row>
    <row r="2670" customFormat="false" ht="12.75" hidden="false" customHeight="false" outlineLevel="0" collapsed="false">
      <c r="A2670" s="0" t="n">
        <v>2667.6359</v>
      </c>
      <c r="B2670" s="0" t="n">
        <f aca="false">A2670-'Shorting Summary'!$A$4</f>
        <v>2520.6359</v>
      </c>
      <c r="C2670" s="0" t="n">
        <v>476.7767</v>
      </c>
      <c r="D2670" s="0" t="n">
        <v>387.2341</v>
      </c>
      <c r="E2670" s="0" t="n">
        <v>442.9858</v>
      </c>
      <c r="F2670" s="0" t="n">
        <v>395.5904</v>
      </c>
      <c r="G2670" s="0" t="n">
        <v>425.0515</v>
      </c>
      <c r="H2670" s="0" t="n">
        <v>414.1168</v>
      </c>
      <c r="I2670" s="0" t="n">
        <v>406.8</v>
      </c>
      <c r="J2670" s="0" t="n">
        <v>384.3325</v>
      </c>
      <c r="K2670" s="0" t="n">
        <v>326.6246</v>
      </c>
    </row>
    <row r="2671" customFormat="false" ht="12.75" hidden="false" customHeight="false" outlineLevel="0" collapsed="false">
      <c r="A2671" s="0" t="n">
        <v>2668.6273</v>
      </c>
      <c r="B2671" s="0" t="n">
        <f aca="false">A2671-'Shorting Summary'!$A$4</f>
        <v>2521.6273</v>
      </c>
      <c r="C2671" s="0" t="n">
        <v>476.6521</v>
      </c>
      <c r="D2671" s="0" t="n">
        <v>387.2254</v>
      </c>
      <c r="E2671" s="0" t="n">
        <v>442.9448</v>
      </c>
      <c r="F2671" s="0" t="n">
        <v>395.586</v>
      </c>
      <c r="G2671" s="0" t="n">
        <v>424.9571</v>
      </c>
      <c r="H2671" s="0" t="n">
        <v>414.1442</v>
      </c>
      <c r="I2671" s="0" t="n">
        <v>406.8206</v>
      </c>
      <c r="J2671" s="0" t="n">
        <v>384.3573</v>
      </c>
      <c r="K2671" s="0" t="n">
        <v>326.6732</v>
      </c>
    </row>
    <row r="2672" customFormat="false" ht="12.75" hidden="false" customHeight="false" outlineLevel="0" collapsed="false">
      <c r="A2672" s="0" t="n">
        <v>2669.6287</v>
      </c>
      <c r="B2672" s="0" t="n">
        <f aca="false">A2672-'Shorting Summary'!$A$4</f>
        <v>2522.6287</v>
      </c>
      <c r="C2672" s="0" t="n">
        <v>476.6942</v>
      </c>
      <c r="D2672" s="0" t="n">
        <v>387.27</v>
      </c>
      <c r="E2672" s="0" t="n">
        <v>442.9909</v>
      </c>
      <c r="F2672" s="0" t="n">
        <v>395.598</v>
      </c>
      <c r="G2672" s="0" t="n">
        <v>424.9152</v>
      </c>
      <c r="H2672" s="0" t="n">
        <v>414.1872</v>
      </c>
      <c r="I2672" s="0" t="n">
        <v>406.8281</v>
      </c>
      <c r="J2672" s="0" t="n">
        <v>384.4062</v>
      </c>
      <c r="K2672" s="0" t="n">
        <v>326.6974</v>
      </c>
    </row>
    <row r="2673" customFormat="false" ht="12.75" hidden="false" customHeight="false" outlineLevel="0" collapsed="false">
      <c r="A2673" s="0" t="n">
        <v>2670.6302</v>
      </c>
      <c r="B2673" s="0" t="n">
        <f aca="false">A2673-'Shorting Summary'!$A$4</f>
        <v>2523.6302</v>
      </c>
      <c r="C2673" s="0" t="n">
        <v>476.685</v>
      </c>
      <c r="D2673" s="0" t="n">
        <v>387.2278</v>
      </c>
      <c r="E2673" s="0" t="n">
        <v>442.9901</v>
      </c>
      <c r="F2673" s="0" t="n">
        <v>395.6336</v>
      </c>
      <c r="G2673" s="0" t="n">
        <v>424.8649</v>
      </c>
      <c r="H2673" s="0" t="n">
        <v>414.1853</v>
      </c>
      <c r="I2673" s="0" t="n">
        <v>406.8542</v>
      </c>
      <c r="J2673" s="0" t="n">
        <v>384.4057</v>
      </c>
      <c r="K2673" s="0" t="n">
        <v>326.7912</v>
      </c>
    </row>
    <row r="2674" customFormat="false" ht="12.75" hidden="false" customHeight="false" outlineLevel="0" collapsed="false">
      <c r="A2674" s="0" t="n">
        <v>2671.6316</v>
      </c>
      <c r="B2674" s="0" t="n">
        <f aca="false">A2674-'Shorting Summary'!$A$4</f>
        <v>2524.6316</v>
      </c>
      <c r="C2674" s="0" t="n">
        <v>476.7122</v>
      </c>
      <c r="D2674" s="0" t="n">
        <v>387.2265</v>
      </c>
      <c r="E2674" s="0" t="n">
        <v>442.9658</v>
      </c>
      <c r="F2674" s="0" t="n">
        <v>395.6436</v>
      </c>
      <c r="G2674" s="0" t="n">
        <v>424.8193</v>
      </c>
      <c r="H2674" s="0" t="n">
        <v>414.2038</v>
      </c>
      <c r="I2674" s="0" t="n">
        <v>406.8582</v>
      </c>
      <c r="J2674" s="0" t="n">
        <v>384.4485</v>
      </c>
      <c r="K2674" s="0" t="n">
        <v>326.7494</v>
      </c>
    </row>
    <row r="2675" customFormat="false" ht="12.75" hidden="false" customHeight="false" outlineLevel="0" collapsed="false">
      <c r="A2675" s="0" t="n">
        <v>2672.6331</v>
      </c>
      <c r="B2675" s="0" t="n">
        <f aca="false">A2675-'Shorting Summary'!$A$4</f>
        <v>2525.6331</v>
      </c>
      <c r="C2675" s="0" t="n">
        <v>476.6296</v>
      </c>
      <c r="D2675" s="0" t="n">
        <v>387.3125</v>
      </c>
      <c r="E2675" s="0" t="n">
        <v>442.978</v>
      </c>
      <c r="F2675" s="0" t="n">
        <v>395.6719</v>
      </c>
      <c r="G2675" s="0" t="n">
        <v>424.7716</v>
      </c>
      <c r="H2675" s="0" t="n">
        <v>414.1998</v>
      </c>
      <c r="I2675" s="0" t="n">
        <v>406.8723</v>
      </c>
      <c r="J2675" s="0" t="n">
        <v>384.4623</v>
      </c>
      <c r="K2675" s="0" t="n">
        <v>326.8075</v>
      </c>
    </row>
    <row r="2676" customFormat="false" ht="12.75" hidden="false" customHeight="false" outlineLevel="0" collapsed="false">
      <c r="A2676" s="0" t="n">
        <v>2673.6245</v>
      </c>
      <c r="B2676" s="0" t="n">
        <f aca="false">A2676-'Shorting Summary'!$A$4</f>
        <v>2526.6245</v>
      </c>
      <c r="C2676" s="0" t="n">
        <v>476.456</v>
      </c>
      <c r="D2676" s="0" t="n">
        <v>387.3271</v>
      </c>
      <c r="E2676" s="0" t="n">
        <v>443.0075</v>
      </c>
      <c r="F2676" s="0" t="n">
        <v>395.7021</v>
      </c>
      <c r="G2676" s="0" t="n">
        <v>424.7676</v>
      </c>
      <c r="H2676" s="0" t="n">
        <v>414.2069</v>
      </c>
      <c r="I2676" s="0" t="n">
        <v>406.8828</v>
      </c>
      <c r="J2676" s="0" t="n">
        <v>384.5061</v>
      </c>
      <c r="K2676" s="0" t="n">
        <v>326.8542</v>
      </c>
    </row>
    <row r="2677" customFormat="false" ht="12.75" hidden="false" customHeight="false" outlineLevel="0" collapsed="false">
      <c r="A2677" s="0" t="n">
        <v>2674.6259</v>
      </c>
      <c r="B2677" s="0" t="n">
        <f aca="false">A2677-'Shorting Summary'!$A$4</f>
        <v>2527.6259</v>
      </c>
      <c r="C2677" s="0" t="n">
        <v>476.3934</v>
      </c>
      <c r="D2677" s="0" t="n">
        <v>387.3254</v>
      </c>
      <c r="E2677" s="0" t="n">
        <v>442.9748</v>
      </c>
      <c r="F2677" s="0" t="n">
        <v>395.6986</v>
      </c>
      <c r="G2677" s="0" t="n">
        <v>424.7605</v>
      </c>
      <c r="H2677" s="0" t="n">
        <v>414.1849</v>
      </c>
      <c r="I2677" s="0" t="n">
        <v>406.9091</v>
      </c>
      <c r="J2677" s="0" t="n">
        <v>384.5171</v>
      </c>
      <c r="K2677" s="0" t="n">
        <v>326.9466</v>
      </c>
    </row>
    <row r="2678" customFormat="false" ht="12.75" hidden="false" customHeight="false" outlineLevel="0" collapsed="false">
      <c r="A2678" s="0" t="n">
        <v>2675.6274</v>
      </c>
      <c r="B2678" s="0" t="n">
        <f aca="false">A2678-'Shorting Summary'!$A$4</f>
        <v>2528.6274</v>
      </c>
      <c r="C2678" s="0" t="n">
        <v>476.4165</v>
      </c>
      <c r="D2678" s="0" t="n">
        <v>387.3552</v>
      </c>
      <c r="E2678" s="0" t="n">
        <v>442.9927</v>
      </c>
      <c r="F2678" s="0" t="n">
        <v>395.7119</v>
      </c>
      <c r="G2678" s="0" t="n">
        <v>424.7679</v>
      </c>
      <c r="H2678" s="0" t="n">
        <v>414.193</v>
      </c>
      <c r="I2678" s="0" t="n">
        <v>406.9198</v>
      </c>
      <c r="J2678" s="0" t="n">
        <v>384.5352</v>
      </c>
      <c r="K2678" s="0" t="n">
        <v>326.9927</v>
      </c>
    </row>
    <row r="2679" customFormat="false" ht="12.75" hidden="false" customHeight="false" outlineLevel="0" collapsed="false">
      <c r="A2679" s="0" t="n">
        <v>2676.6288</v>
      </c>
      <c r="B2679" s="0" t="n">
        <f aca="false">A2679-'Shorting Summary'!$A$4</f>
        <v>2529.6288</v>
      </c>
      <c r="C2679" s="0" t="n">
        <v>476.5245</v>
      </c>
      <c r="D2679" s="0" t="n">
        <v>387.3481</v>
      </c>
      <c r="E2679" s="0" t="n">
        <v>443.0083</v>
      </c>
      <c r="F2679" s="0" t="n">
        <v>395.7128</v>
      </c>
      <c r="G2679" s="0" t="n">
        <v>424.7932</v>
      </c>
      <c r="H2679" s="0" t="n">
        <v>414.203</v>
      </c>
      <c r="I2679" s="0" t="n">
        <v>406.9352</v>
      </c>
      <c r="J2679" s="0" t="n">
        <v>384.552</v>
      </c>
      <c r="K2679" s="0" t="n">
        <v>327.0385</v>
      </c>
    </row>
    <row r="2680" customFormat="false" ht="12.75" hidden="false" customHeight="false" outlineLevel="0" collapsed="false">
      <c r="A2680" s="0" t="n">
        <v>2677.6302</v>
      </c>
      <c r="B2680" s="0" t="n">
        <f aca="false">A2680-'Shorting Summary'!$A$4</f>
        <v>2530.6302</v>
      </c>
      <c r="C2680" s="0" t="n">
        <v>476.528</v>
      </c>
      <c r="D2680" s="0" t="n">
        <v>387.402</v>
      </c>
      <c r="E2680" s="0" t="n">
        <v>443.0026</v>
      </c>
      <c r="F2680" s="0" t="n">
        <v>395.7217</v>
      </c>
      <c r="G2680" s="0" t="n">
        <v>424.7746</v>
      </c>
      <c r="H2680" s="0" t="n">
        <v>414.2148</v>
      </c>
      <c r="I2680" s="0" t="n">
        <v>406.9471</v>
      </c>
      <c r="J2680" s="0" t="n">
        <v>384.5756</v>
      </c>
      <c r="K2680" s="0" t="n">
        <v>327.1023</v>
      </c>
    </row>
    <row r="2681" customFormat="false" ht="12.75" hidden="false" customHeight="false" outlineLevel="0" collapsed="false">
      <c r="A2681" s="0" t="n">
        <v>2678.6317</v>
      </c>
      <c r="B2681" s="0" t="n">
        <f aca="false">A2681-'Shorting Summary'!$A$4</f>
        <v>2531.6317</v>
      </c>
      <c r="C2681" s="0" t="n">
        <v>476.4877</v>
      </c>
      <c r="D2681" s="0" t="n">
        <v>387.4459</v>
      </c>
      <c r="E2681" s="0" t="n">
        <v>443.0121</v>
      </c>
      <c r="F2681" s="0" t="n">
        <v>395.7359</v>
      </c>
      <c r="G2681" s="0" t="n">
        <v>424.7745</v>
      </c>
      <c r="H2681" s="0" t="n">
        <v>414.205</v>
      </c>
      <c r="I2681" s="0" t="n">
        <v>406.9537</v>
      </c>
      <c r="J2681" s="0" t="n">
        <v>384.6086</v>
      </c>
      <c r="K2681" s="0" t="n">
        <v>327.1198</v>
      </c>
    </row>
    <row r="2682" customFormat="false" ht="12.75" hidden="false" customHeight="false" outlineLevel="0" collapsed="false">
      <c r="A2682" s="0" t="n">
        <v>2679.6331</v>
      </c>
      <c r="B2682" s="0" t="n">
        <f aca="false">A2682-'Shorting Summary'!$A$4</f>
        <v>2532.6331</v>
      </c>
      <c r="C2682" s="0" t="n">
        <v>476.4014</v>
      </c>
      <c r="D2682" s="0" t="n">
        <v>387.3915</v>
      </c>
      <c r="E2682" s="0" t="n">
        <v>443.0083</v>
      </c>
      <c r="F2682" s="0" t="n">
        <v>395.7614</v>
      </c>
      <c r="G2682" s="0" t="n">
        <v>424.7657</v>
      </c>
      <c r="H2682" s="0" t="n">
        <v>414.1984</v>
      </c>
      <c r="I2682" s="0" t="n">
        <v>406.963</v>
      </c>
      <c r="J2682" s="0" t="n">
        <v>384.6292</v>
      </c>
      <c r="K2682" s="0" t="n">
        <v>327.1179</v>
      </c>
    </row>
    <row r="2683" customFormat="false" ht="12.75" hidden="false" customHeight="false" outlineLevel="0" collapsed="false">
      <c r="A2683" s="0" t="n">
        <v>2680.6245</v>
      </c>
      <c r="B2683" s="0" t="n">
        <f aca="false">A2683-'Shorting Summary'!$A$4</f>
        <v>2533.6245</v>
      </c>
      <c r="C2683" s="0" t="n">
        <v>476.3879</v>
      </c>
      <c r="D2683" s="0" t="n">
        <v>387.4561</v>
      </c>
      <c r="E2683" s="0" t="n">
        <v>443.0133</v>
      </c>
      <c r="F2683" s="0" t="n">
        <v>395.7574</v>
      </c>
      <c r="G2683" s="0" t="n">
        <v>424.7603</v>
      </c>
      <c r="H2683" s="0" t="n">
        <v>414.2</v>
      </c>
      <c r="I2683" s="0" t="n">
        <v>406.973</v>
      </c>
      <c r="J2683" s="0" t="n">
        <v>384.651</v>
      </c>
      <c r="K2683" s="0" t="n">
        <v>327.1392</v>
      </c>
    </row>
    <row r="2684" customFormat="false" ht="12.75" hidden="false" customHeight="false" outlineLevel="0" collapsed="false">
      <c r="A2684" s="0" t="n">
        <v>2681.626</v>
      </c>
      <c r="B2684" s="0" t="n">
        <f aca="false">A2684-'Shorting Summary'!$A$4</f>
        <v>2534.626</v>
      </c>
      <c r="C2684" s="0" t="n">
        <v>476.3496</v>
      </c>
      <c r="D2684" s="0" t="n">
        <v>387.4778</v>
      </c>
      <c r="E2684" s="0" t="n">
        <v>443.0099</v>
      </c>
      <c r="F2684" s="0" t="n">
        <v>395.7834</v>
      </c>
      <c r="G2684" s="0" t="n">
        <v>424.7583</v>
      </c>
      <c r="H2684" s="0" t="n">
        <v>414.2016</v>
      </c>
      <c r="I2684" s="0" t="n">
        <v>406.9996</v>
      </c>
      <c r="J2684" s="0" t="n">
        <v>384.6766</v>
      </c>
      <c r="K2684" s="0" t="n">
        <v>327.1566</v>
      </c>
    </row>
    <row r="2685" customFormat="false" ht="12.75" hidden="false" customHeight="false" outlineLevel="0" collapsed="false">
      <c r="A2685" s="0" t="n">
        <v>2682.6274</v>
      </c>
      <c r="B2685" s="0" t="n">
        <f aca="false">A2685-'Shorting Summary'!$A$4</f>
        <v>2535.6274</v>
      </c>
      <c r="C2685" s="0" t="n">
        <v>476.2883</v>
      </c>
      <c r="D2685" s="0" t="n">
        <v>387.4726</v>
      </c>
      <c r="E2685" s="0" t="n">
        <v>442.9192</v>
      </c>
      <c r="F2685" s="0" t="n">
        <v>395.8106</v>
      </c>
      <c r="G2685" s="0" t="n">
        <v>424.7763</v>
      </c>
      <c r="H2685" s="0" t="n">
        <v>414.235</v>
      </c>
      <c r="I2685" s="0" t="n">
        <v>406.9983</v>
      </c>
      <c r="J2685" s="0" t="n">
        <v>384.7092</v>
      </c>
      <c r="K2685" s="0" t="n">
        <v>327.2147</v>
      </c>
    </row>
    <row r="2686" customFormat="false" ht="12.75" hidden="false" customHeight="false" outlineLevel="0" collapsed="false">
      <c r="A2686" s="0" t="n">
        <v>2683.6289</v>
      </c>
      <c r="B2686" s="0" t="n">
        <f aca="false">A2686-'Shorting Summary'!$A$4</f>
        <v>2536.6289</v>
      </c>
      <c r="C2686" s="0" t="n">
        <v>476.4181</v>
      </c>
      <c r="D2686" s="0" t="n">
        <v>387.5072</v>
      </c>
      <c r="E2686" s="0" t="n">
        <v>442.8905</v>
      </c>
      <c r="F2686" s="0" t="n">
        <v>395.839</v>
      </c>
      <c r="G2686" s="0" t="n">
        <v>424.7733</v>
      </c>
      <c r="H2686" s="0" t="n">
        <v>414.2746</v>
      </c>
      <c r="I2686" s="0" t="n">
        <v>407.0169</v>
      </c>
      <c r="J2686" s="0" t="n">
        <v>384.7487</v>
      </c>
      <c r="K2686" s="0" t="n">
        <v>327.2367</v>
      </c>
    </row>
    <row r="2687" customFormat="false" ht="12.75" hidden="false" customHeight="false" outlineLevel="0" collapsed="false">
      <c r="A2687" s="0" t="n">
        <v>2684.6303</v>
      </c>
      <c r="B2687" s="0" t="n">
        <f aca="false">A2687-'Shorting Summary'!$A$4</f>
        <v>2537.6303</v>
      </c>
      <c r="C2687" s="0" t="n">
        <v>476.492</v>
      </c>
      <c r="D2687" s="0" t="n">
        <v>387.4979</v>
      </c>
      <c r="E2687" s="0" t="n">
        <v>443.0333</v>
      </c>
      <c r="F2687" s="0" t="n">
        <v>395.8105</v>
      </c>
      <c r="G2687" s="0" t="n">
        <v>424.806</v>
      </c>
      <c r="H2687" s="0" t="n">
        <v>414.3109</v>
      </c>
      <c r="I2687" s="0" t="n">
        <v>407.0384</v>
      </c>
      <c r="J2687" s="0" t="n">
        <v>384.7696</v>
      </c>
      <c r="K2687" s="0" t="n">
        <v>327.2265</v>
      </c>
    </row>
    <row r="2688" customFormat="false" ht="12.75" hidden="false" customHeight="false" outlineLevel="0" collapsed="false">
      <c r="A2688" s="0" t="n">
        <v>2685.6317</v>
      </c>
      <c r="B2688" s="0" t="n">
        <f aca="false">A2688-'Shorting Summary'!$A$4</f>
        <v>2538.6317</v>
      </c>
      <c r="C2688" s="0" t="n">
        <v>476.5191</v>
      </c>
      <c r="D2688" s="0" t="n">
        <v>387.5451</v>
      </c>
      <c r="E2688" s="0" t="n">
        <v>443.0747</v>
      </c>
      <c r="F2688" s="0" t="n">
        <v>395.8444</v>
      </c>
      <c r="G2688" s="0" t="n">
        <v>424.8277</v>
      </c>
      <c r="H2688" s="0" t="n">
        <v>414.3108</v>
      </c>
      <c r="I2688" s="0" t="n">
        <v>407.0464</v>
      </c>
      <c r="J2688" s="0" t="n">
        <v>384.7729</v>
      </c>
      <c r="K2688" s="0" t="n">
        <v>327.2764</v>
      </c>
    </row>
    <row r="2689" customFormat="false" ht="12.75" hidden="false" customHeight="false" outlineLevel="0" collapsed="false">
      <c r="A2689" s="0" t="n">
        <v>2686.6332</v>
      </c>
      <c r="B2689" s="0" t="n">
        <f aca="false">A2689-'Shorting Summary'!$A$4</f>
        <v>2539.6332</v>
      </c>
      <c r="C2689" s="0" t="n">
        <v>476.5019</v>
      </c>
      <c r="D2689" s="0" t="n">
        <v>387.5424</v>
      </c>
      <c r="E2689" s="0" t="n">
        <v>443.0091</v>
      </c>
      <c r="F2689" s="0" t="n">
        <v>395.8601</v>
      </c>
      <c r="G2689" s="0" t="n">
        <v>424.8511</v>
      </c>
      <c r="H2689" s="0" t="n">
        <v>414.3295</v>
      </c>
      <c r="I2689" s="0" t="n">
        <v>407.0619</v>
      </c>
      <c r="J2689" s="0" t="n">
        <v>384.805</v>
      </c>
      <c r="K2689" s="0" t="n">
        <v>327.3175</v>
      </c>
    </row>
    <row r="2690" customFormat="false" ht="12.75" hidden="false" customHeight="false" outlineLevel="0" collapsed="false">
      <c r="A2690" s="0" t="n">
        <v>2687.6346</v>
      </c>
      <c r="B2690" s="0" t="n">
        <f aca="false">A2690-'Shorting Summary'!$A$4</f>
        <v>2540.6346</v>
      </c>
      <c r="C2690" s="0" t="n">
        <v>476.5564</v>
      </c>
      <c r="D2690" s="0" t="n">
        <v>387.549</v>
      </c>
      <c r="E2690" s="0" t="n">
        <v>442.9806</v>
      </c>
      <c r="F2690" s="0" t="n">
        <v>395.8638</v>
      </c>
      <c r="G2690" s="0" t="n">
        <v>424.8581</v>
      </c>
      <c r="H2690" s="0" t="n">
        <v>414.3262</v>
      </c>
      <c r="I2690" s="0" t="n">
        <v>407.0739</v>
      </c>
      <c r="J2690" s="0" t="n">
        <v>384.832</v>
      </c>
      <c r="K2690" s="0" t="n">
        <v>327.3683</v>
      </c>
    </row>
    <row r="2691" customFormat="false" ht="12.75" hidden="false" customHeight="false" outlineLevel="0" collapsed="false">
      <c r="A2691" s="0" t="n">
        <v>2688.6361</v>
      </c>
      <c r="B2691" s="0" t="n">
        <f aca="false">A2691-'Shorting Summary'!$A$4</f>
        <v>2541.6361</v>
      </c>
      <c r="C2691" s="0" t="n">
        <v>476.5737</v>
      </c>
      <c r="D2691" s="0" t="n">
        <v>387.5706</v>
      </c>
      <c r="E2691" s="0" t="n">
        <v>443.0697</v>
      </c>
      <c r="F2691" s="0" t="n">
        <v>395.8705</v>
      </c>
      <c r="G2691" s="0" t="n">
        <v>424.7844</v>
      </c>
      <c r="H2691" s="0" t="n">
        <v>414.3441</v>
      </c>
      <c r="I2691" s="0" t="n">
        <v>407.0924</v>
      </c>
      <c r="J2691" s="0" t="n">
        <v>384.8604</v>
      </c>
      <c r="K2691" s="0" t="n">
        <v>327.4141</v>
      </c>
    </row>
    <row r="2692" customFormat="false" ht="12.75" hidden="false" customHeight="false" outlineLevel="0" collapsed="false">
      <c r="A2692" s="0" t="n">
        <v>2689.6275</v>
      </c>
      <c r="B2692" s="0" t="n">
        <f aca="false">A2692-'Shorting Summary'!$A$4</f>
        <v>2542.6275</v>
      </c>
      <c r="C2692" s="0" t="n">
        <v>476.6261</v>
      </c>
      <c r="D2692" s="0" t="n">
        <v>387.5743</v>
      </c>
      <c r="E2692" s="0" t="n">
        <v>443.0324</v>
      </c>
      <c r="F2692" s="0" t="n">
        <v>395.8237</v>
      </c>
      <c r="G2692" s="0" t="n">
        <v>424.784</v>
      </c>
      <c r="H2692" s="0" t="n">
        <v>414.352</v>
      </c>
      <c r="I2692" s="0" t="n">
        <v>407.1007</v>
      </c>
      <c r="J2692" s="0" t="n">
        <v>384.8811</v>
      </c>
      <c r="K2692" s="0" t="n">
        <v>327.4297</v>
      </c>
    </row>
    <row r="2693" customFormat="false" ht="12.75" hidden="false" customHeight="false" outlineLevel="0" collapsed="false">
      <c r="A2693" s="0" t="n">
        <v>2690.6289</v>
      </c>
      <c r="B2693" s="0" t="n">
        <f aca="false">A2693-'Shorting Summary'!$A$4</f>
        <v>2543.6289</v>
      </c>
      <c r="C2693" s="0" t="n">
        <v>476.6567</v>
      </c>
      <c r="D2693" s="0" t="n">
        <v>387.6064</v>
      </c>
      <c r="E2693" s="0" t="n">
        <v>443.0254</v>
      </c>
      <c r="F2693" s="0" t="n">
        <v>395.8092</v>
      </c>
      <c r="G2693" s="0" t="n">
        <v>424.7678</v>
      </c>
      <c r="H2693" s="0" t="n">
        <v>414.3831</v>
      </c>
      <c r="I2693" s="0" t="n">
        <v>407.1181</v>
      </c>
      <c r="J2693" s="0" t="n">
        <v>384.8967</v>
      </c>
      <c r="K2693" s="0" t="n">
        <v>327.482</v>
      </c>
    </row>
    <row r="2694" customFormat="false" ht="12.75" hidden="false" customHeight="false" outlineLevel="0" collapsed="false">
      <c r="A2694" s="0" t="n">
        <v>2691.6304</v>
      </c>
      <c r="B2694" s="0" t="n">
        <f aca="false">A2694-'Shorting Summary'!$A$4</f>
        <v>2544.6304</v>
      </c>
      <c r="C2694" s="0" t="n">
        <v>476.8661</v>
      </c>
      <c r="D2694" s="0" t="n">
        <v>387.6429</v>
      </c>
      <c r="E2694" s="0" t="n">
        <v>443.01</v>
      </c>
      <c r="F2694" s="0" t="n">
        <v>395.7448</v>
      </c>
      <c r="G2694" s="0" t="n">
        <v>424.7739</v>
      </c>
      <c r="H2694" s="0" t="n">
        <v>414.4249</v>
      </c>
      <c r="I2694" s="0" t="n">
        <v>407.1322</v>
      </c>
      <c r="J2694" s="0" t="n">
        <v>384.9273</v>
      </c>
      <c r="K2694" s="0" t="n">
        <v>327.5366</v>
      </c>
    </row>
    <row r="2695" customFormat="false" ht="12.75" hidden="false" customHeight="false" outlineLevel="0" collapsed="false">
      <c r="A2695" s="0" t="n">
        <v>2692.6318</v>
      </c>
      <c r="B2695" s="0" t="n">
        <f aca="false">A2695-'Shorting Summary'!$A$4</f>
        <v>2545.6318</v>
      </c>
      <c r="C2695" s="0" t="n">
        <v>477.0244</v>
      </c>
      <c r="D2695" s="0" t="n">
        <v>387.6919</v>
      </c>
      <c r="E2695" s="0" t="n">
        <v>443.0721</v>
      </c>
      <c r="F2695" s="0" t="n">
        <v>395.8402</v>
      </c>
      <c r="G2695" s="0" t="n">
        <v>424.7718</v>
      </c>
      <c r="H2695" s="0" t="n">
        <v>414.4448</v>
      </c>
      <c r="I2695" s="0" t="n">
        <v>407.1743</v>
      </c>
      <c r="J2695" s="0" t="n">
        <v>384.9555</v>
      </c>
      <c r="K2695" s="0" t="n">
        <v>327.5504</v>
      </c>
    </row>
    <row r="2696" customFormat="false" ht="12.75" hidden="false" customHeight="false" outlineLevel="0" collapsed="false">
      <c r="A2696" s="0" t="n">
        <v>2693.6333</v>
      </c>
      <c r="B2696" s="0" t="n">
        <f aca="false">A2696-'Shorting Summary'!$A$4</f>
        <v>2546.6333</v>
      </c>
      <c r="C2696" s="0" t="n">
        <v>477.1017</v>
      </c>
      <c r="D2696" s="0" t="n">
        <v>387.6431</v>
      </c>
      <c r="E2696" s="0" t="n">
        <v>443.0448</v>
      </c>
      <c r="F2696" s="0" t="n">
        <v>395.8678</v>
      </c>
      <c r="G2696" s="0" t="n">
        <v>424.7901</v>
      </c>
      <c r="H2696" s="0" t="n">
        <v>414.478</v>
      </c>
      <c r="I2696" s="0" t="n">
        <v>407.1852</v>
      </c>
      <c r="J2696" s="0" t="n">
        <v>384.959</v>
      </c>
      <c r="K2696" s="0" t="n">
        <v>327.582</v>
      </c>
    </row>
    <row r="2697" customFormat="false" ht="12.75" hidden="false" customHeight="false" outlineLevel="0" collapsed="false">
      <c r="A2697" s="0" t="n">
        <v>2694.6247</v>
      </c>
      <c r="B2697" s="0" t="n">
        <f aca="false">A2697-'Shorting Summary'!$A$4</f>
        <v>2547.6247</v>
      </c>
      <c r="C2697" s="0" t="n">
        <v>477.119</v>
      </c>
      <c r="D2697" s="0" t="n">
        <v>387.6783</v>
      </c>
      <c r="E2697" s="0" t="n">
        <v>443.0076</v>
      </c>
      <c r="F2697" s="0" t="n">
        <v>395.9174</v>
      </c>
      <c r="G2697" s="0" t="n">
        <v>424.8005</v>
      </c>
      <c r="H2697" s="0" t="n">
        <v>414.4824</v>
      </c>
      <c r="I2697" s="0" t="n">
        <v>407.1972</v>
      </c>
      <c r="J2697" s="0" t="n">
        <v>385.0012</v>
      </c>
      <c r="K2697" s="0" t="n">
        <v>327.6153</v>
      </c>
    </row>
    <row r="2698" customFormat="false" ht="12.75" hidden="false" customHeight="false" outlineLevel="0" collapsed="false">
      <c r="A2698" s="0" t="n">
        <v>2695.6261</v>
      </c>
      <c r="B2698" s="0" t="n">
        <f aca="false">A2698-'Shorting Summary'!$A$4</f>
        <v>2548.6261</v>
      </c>
      <c r="C2698" s="0" t="n">
        <v>477.1815</v>
      </c>
      <c r="D2698" s="0" t="n">
        <v>387.6821</v>
      </c>
      <c r="E2698" s="0" t="n">
        <v>443.0336</v>
      </c>
      <c r="F2698" s="0" t="n">
        <v>395.93</v>
      </c>
      <c r="G2698" s="0" t="n">
        <v>424.816</v>
      </c>
      <c r="H2698" s="0" t="n">
        <v>414.5211</v>
      </c>
      <c r="I2698" s="0" t="n">
        <v>407.2064</v>
      </c>
      <c r="J2698" s="0" t="n">
        <v>385.0423</v>
      </c>
      <c r="K2698" s="0" t="n">
        <v>327.6586</v>
      </c>
    </row>
    <row r="2699" customFormat="false" ht="12.75" hidden="false" customHeight="false" outlineLevel="0" collapsed="false">
      <c r="A2699" s="0" t="n">
        <v>2696.6276</v>
      </c>
      <c r="B2699" s="0" t="n">
        <f aca="false">A2699-'Shorting Summary'!$A$4</f>
        <v>2549.6276</v>
      </c>
      <c r="C2699" s="0" t="n">
        <v>477.2672</v>
      </c>
      <c r="D2699" s="0" t="n">
        <v>387.7465</v>
      </c>
      <c r="E2699" s="0" t="n">
        <v>443.0665</v>
      </c>
      <c r="F2699" s="0" t="n">
        <v>395.9435</v>
      </c>
      <c r="G2699" s="0" t="n">
        <v>424.8095</v>
      </c>
      <c r="H2699" s="0" t="n">
        <v>414.5232</v>
      </c>
      <c r="I2699" s="0" t="n">
        <v>407.2155</v>
      </c>
      <c r="J2699" s="0" t="n">
        <v>385.0655</v>
      </c>
      <c r="K2699" s="0" t="n">
        <v>327.6925</v>
      </c>
    </row>
    <row r="2700" customFormat="false" ht="12.75" hidden="false" customHeight="false" outlineLevel="0" collapsed="false">
      <c r="A2700" s="0" t="n">
        <v>2697.629</v>
      </c>
      <c r="B2700" s="0" t="n">
        <f aca="false">A2700-'Shorting Summary'!$A$4</f>
        <v>2550.629</v>
      </c>
      <c r="C2700" s="0" t="n">
        <v>477.2491</v>
      </c>
      <c r="D2700" s="0" t="n">
        <v>387.7547</v>
      </c>
      <c r="E2700" s="0" t="n">
        <v>443.1238</v>
      </c>
      <c r="F2700" s="0" t="n">
        <v>395.9926</v>
      </c>
      <c r="G2700" s="0" t="n">
        <v>424.8339</v>
      </c>
      <c r="H2700" s="0" t="n">
        <v>414.5373</v>
      </c>
      <c r="I2700" s="0" t="n">
        <v>407.2677</v>
      </c>
      <c r="J2700" s="0" t="n">
        <v>385.0937</v>
      </c>
      <c r="K2700" s="0" t="n">
        <v>327.7604</v>
      </c>
    </row>
    <row r="2701" customFormat="false" ht="12.75" hidden="false" customHeight="false" outlineLevel="0" collapsed="false">
      <c r="A2701" s="0" t="n">
        <v>2698.6304</v>
      </c>
      <c r="B2701" s="0" t="n">
        <f aca="false">A2701-'Shorting Summary'!$A$4</f>
        <v>2551.6304</v>
      </c>
      <c r="C2701" s="0" t="n">
        <v>477.2828</v>
      </c>
      <c r="D2701" s="0" t="n">
        <v>387.7766</v>
      </c>
      <c r="E2701" s="0" t="n">
        <v>443.0501</v>
      </c>
      <c r="F2701" s="0" t="n">
        <v>395.9767</v>
      </c>
      <c r="G2701" s="0" t="n">
        <v>424.7171</v>
      </c>
      <c r="H2701" s="0" t="n">
        <v>414.5098</v>
      </c>
      <c r="I2701" s="0" t="n">
        <v>407.2618</v>
      </c>
      <c r="J2701" s="0" t="n">
        <v>385.1303</v>
      </c>
      <c r="K2701" s="0" t="n">
        <v>327.7846</v>
      </c>
    </row>
    <row r="2702" customFormat="false" ht="12.75" hidden="false" customHeight="false" outlineLevel="0" collapsed="false">
      <c r="A2702" s="0" t="n">
        <v>2699.6319</v>
      </c>
      <c r="B2702" s="0" t="n">
        <f aca="false">A2702-'Shorting Summary'!$A$4</f>
        <v>2552.6319</v>
      </c>
      <c r="C2702" s="0" t="n">
        <v>477.3855</v>
      </c>
      <c r="D2702" s="0" t="n">
        <v>387.8031</v>
      </c>
      <c r="E2702" s="0" t="n">
        <v>443.1629</v>
      </c>
      <c r="F2702" s="0" t="n">
        <v>396.0455</v>
      </c>
      <c r="G2702" s="0" t="n">
        <v>424.684</v>
      </c>
      <c r="H2702" s="0" t="n">
        <v>414.4906</v>
      </c>
      <c r="I2702" s="0" t="n">
        <v>407.2652</v>
      </c>
      <c r="J2702" s="0" t="n">
        <v>385.158</v>
      </c>
      <c r="K2702" s="0" t="n">
        <v>327.8088</v>
      </c>
    </row>
    <row r="2703" customFormat="false" ht="12.75" hidden="false" customHeight="false" outlineLevel="0" collapsed="false">
      <c r="A2703" s="0" t="n">
        <v>2700.6333</v>
      </c>
      <c r="B2703" s="0" t="n">
        <f aca="false">A2703-'Shorting Summary'!$A$4</f>
        <v>2553.6333</v>
      </c>
      <c r="C2703" s="0" t="n">
        <v>477.4541</v>
      </c>
      <c r="D2703" s="0" t="n">
        <v>387.78</v>
      </c>
      <c r="E2703" s="0" t="n">
        <v>443.1792</v>
      </c>
      <c r="F2703" s="0" t="n">
        <v>396.0495</v>
      </c>
      <c r="G2703" s="0" t="n">
        <v>424.6952</v>
      </c>
      <c r="H2703" s="0" t="n">
        <v>414.4897</v>
      </c>
      <c r="I2703" s="0" t="n">
        <v>407.2785</v>
      </c>
      <c r="J2703" s="0" t="n">
        <v>385.1694</v>
      </c>
      <c r="K2703" s="0" t="n">
        <v>327.8606</v>
      </c>
    </row>
    <row r="2704" customFormat="false" ht="12.75" hidden="false" customHeight="false" outlineLevel="0" collapsed="false">
      <c r="A2704" s="0" t="n">
        <v>2701.6348</v>
      </c>
      <c r="B2704" s="0" t="n">
        <f aca="false">A2704-'Shorting Summary'!$A$4</f>
        <v>2554.6348</v>
      </c>
      <c r="C2704" s="0" t="n">
        <v>477.5065</v>
      </c>
      <c r="D2704" s="0" t="n">
        <v>387.8268</v>
      </c>
      <c r="E2704" s="0" t="n">
        <v>443.1671</v>
      </c>
      <c r="F2704" s="0" t="n">
        <v>396.0726</v>
      </c>
      <c r="G2704" s="0" t="n">
        <v>424.7017</v>
      </c>
      <c r="H2704" s="0" t="n">
        <v>414.4829</v>
      </c>
      <c r="I2704" s="0" t="n">
        <v>407.3141</v>
      </c>
      <c r="J2704" s="0" t="n">
        <v>385.2023</v>
      </c>
      <c r="K2704" s="0" t="n">
        <v>327.8983</v>
      </c>
    </row>
    <row r="2705" customFormat="false" ht="12.75" hidden="false" customHeight="false" outlineLevel="0" collapsed="false">
      <c r="A2705" s="0" t="n">
        <v>2702.6262</v>
      </c>
      <c r="B2705" s="0" t="n">
        <f aca="false">A2705-'Shorting Summary'!$A$4</f>
        <v>2555.6262</v>
      </c>
      <c r="C2705" s="0" t="n">
        <v>477.4613</v>
      </c>
      <c r="D2705" s="0" t="n">
        <v>387.8481</v>
      </c>
      <c r="E2705" s="0" t="n">
        <v>443.0768</v>
      </c>
      <c r="F2705" s="0" t="n">
        <v>396.117</v>
      </c>
      <c r="G2705" s="0" t="n">
        <v>424.7184</v>
      </c>
      <c r="H2705" s="0" t="n">
        <v>414.5213</v>
      </c>
      <c r="I2705" s="0" t="n">
        <v>407.3298</v>
      </c>
      <c r="J2705" s="0" t="n">
        <v>385.2274</v>
      </c>
      <c r="K2705" s="0" t="n">
        <v>327.9226</v>
      </c>
    </row>
    <row r="2706" customFormat="false" ht="12.75" hidden="false" customHeight="false" outlineLevel="0" collapsed="false">
      <c r="A2706" s="0" t="n">
        <v>2703.6276</v>
      </c>
      <c r="B2706" s="0" t="n">
        <f aca="false">A2706-'Shorting Summary'!$A$4</f>
        <v>2556.6276</v>
      </c>
      <c r="C2706" s="0" t="n">
        <v>477.4082</v>
      </c>
      <c r="D2706" s="0" t="n">
        <v>387.8322</v>
      </c>
      <c r="E2706" s="0" t="n">
        <v>443.1493</v>
      </c>
      <c r="F2706" s="0" t="n">
        <v>396.0879</v>
      </c>
      <c r="G2706" s="0" t="n">
        <v>424.7433</v>
      </c>
      <c r="H2706" s="0" t="n">
        <v>414.5356</v>
      </c>
      <c r="I2706" s="0" t="n">
        <v>407.3403</v>
      </c>
      <c r="J2706" s="0" t="n">
        <v>385.2548</v>
      </c>
      <c r="K2706" s="0" t="n">
        <v>327.9376</v>
      </c>
    </row>
    <row r="2707" customFormat="false" ht="12.75" hidden="false" customHeight="false" outlineLevel="0" collapsed="false">
      <c r="A2707" s="0" t="n">
        <v>2704.6291</v>
      </c>
      <c r="B2707" s="0" t="n">
        <f aca="false">A2707-'Shorting Summary'!$A$4</f>
        <v>2557.6291</v>
      </c>
      <c r="C2707" s="0" t="n">
        <v>477.3495</v>
      </c>
      <c r="D2707" s="0" t="n">
        <v>387.8599</v>
      </c>
      <c r="E2707" s="0" t="n">
        <v>443.0928</v>
      </c>
      <c r="F2707" s="0" t="n">
        <v>396.0256</v>
      </c>
      <c r="G2707" s="0" t="n">
        <v>424.7715</v>
      </c>
      <c r="H2707" s="0" t="n">
        <v>414.5808</v>
      </c>
      <c r="I2707" s="0" t="n">
        <v>407.335</v>
      </c>
      <c r="J2707" s="0" t="n">
        <v>385.2675</v>
      </c>
      <c r="K2707" s="0" t="n">
        <v>328.0073</v>
      </c>
    </row>
    <row r="2708" customFormat="false" ht="12.75" hidden="false" customHeight="false" outlineLevel="0" collapsed="false">
      <c r="A2708" s="0" t="n">
        <v>2705.6305</v>
      </c>
      <c r="B2708" s="0" t="n">
        <f aca="false">A2708-'Shorting Summary'!$A$4</f>
        <v>2558.6305</v>
      </c>
      <c r="C2708" s="0" t="n">
        <v>477.3527</v>
      </c>
      <c r="D2708" s="0" t="n">
        <v>387.8717</v>
      </c>
      <c r="E2708" s="0" t="n">
        <v>443.1164</v>
      </c>
      <c r="F2708" s="0" t="n">
        <v>396.0584</v>
      </c>
      <c r="G2708" s="0" t="n">
        <v>424.7787</v>
      </c>
      <c r="H2708" s="0" t="n">
        <v>414.553</v>
      </c>
      <c r="I2708" s="0" t="n">
        <v>407.3546</v>
      </c>
      <c r="J2708" s="0" t="n">
        <v>385.3019</v>
      </c>
      <c r="K2708" s="0" t="n">
        <v>328.0222</v>
      </c>
    </row>
    <row r="2709" customFormat="false" ht="12.75" hidden="false" customHeight="false" outlineLevel="0" collapsed="false">
      <c r="A2709" s="0" t="n">
        <v>2706.6319</v>
      </c>
      <c r="B2709" s="0" t="n">
        <f aca="false">A2709-'Shorting Summary'!$A$4</f>
        <v>2559.6319</v>
      </c>
      <c r="C2709" s="0" t="n">
        <v>477.4091</v>
      </c>
      <c r="D2709" s="0" t="n">
        <v>387.9054</v>
      </c>
      <c r="E2709" s="0" t="n">
        <v>443.1752</v>
      </c>
      <c r="F2709" s="0" t="n">
        <v>396.0857</v>
      </c>
      <c r="G2709" s="0" t="n">
        <v>424.8138</v>
      </c>
      <c r="H2709" s="0" t="n">
        <v>414.5386</v>
      </c>
      <c r="I2709" s="0" t="n">
        <v>407.3787</v>
      </c>
      <c r="J2709" s="0" t="n">
        <v>385.3182</v>
      </c>
      <c r="K2709" s="0" t="n">
        <v>328.0849</v>
      </c>
    </row>
    <row r="2710" customFormat="false" ht="12.75" hidden="false" customHeight="false" outlineLevel="0" collapsed="false">
      <c r="A2710" s="0" t="n">
        <v>2707.6334</v>
      </c>
      <c r="B2710" s="0" t="n">
        <f aca="false">A2710-'Shorting Summary'!$A$4</f>
        <v>2560.6334</v>
      </c>
      <c r="C2710" s="0" t="n">
        <v>477.3829</v>
      </c>
      <c r="D2710" s="0" t="n">
        <v>387.9222</v>
      </c>
      <c r="E2710" s="0" t="n">
        <v>443.1414</v>
      </c>
      <c r="F2710" s="0" t="n">
        <v>396.1263</v>
      </c>
      <c r="G2710" s="0" t="n">
        <v>424.8389</v>
      </c>
      <c r="H2710" s="0" t="n">
        <v>414.5092</v>
      </c>
      <c r="I2710" s="0" t="n">
        <v>407.3901</v>
      </c>
      <c r="J2710" s="0" t="n">
        <v>385.3376</v>
      </c>
      <c r="K2710" s="0" t="n">
        <v>328.1056</v>
      </c>
    </row>
    <row r="2711" customFormat="false" ht="12.75" hidden="false" customHeight="false" outlineLevel="0" collapsed="false">
      <c r="A2711" s="0" t="n">
        <v>2708.6348</v>
      </c>
      <c r="B2711" s="0" t="n">
        <f aca="false">A2711-'Shorting Summary'!$A$4</f>
        <v>2561.6348</v>
      </c>
      <c r="C2711" s="0" t="n">
        <v>477.3187</v>
      </c>
      <c r="D2711" s="0" t="n">
        <v>387.9252</v>
      </c>
      <c r="E2711" s="0" t="n">
        <v>443.2016</v>
      </c>
      <c r="F2711" s="0" t="n">
        <v>396.1257</v>
      </c>
      <c r="G2711" s="0" t="n">
        <v>424.8493</v>
      </c>
      <c r="H2711" s="0" t="n">
        <v>414.4754</v>
      </c>
      <c r="I2711" s="0" t="n">
        <v>407.4538</v>
      </c>
      <c r="J2711" s="0" t="n">
        <v>385.3666</v>
      </c>
      <c r="K2711" s="0" t="n">
        <v>328.1125</v>
      </c>
    </row>
    <row r="2712" customFormat="false" ht="12.75" hidden="false" customHeight="false" outlineLevel="0" collapsed="false">
      <c r="A2712" s="0" t="n">
        <v>2709.6363</v>
      </c>
      <c r="B2712" s="0" t="n">
        <f aca="false">A2712-'Shorting Summary'!$A$4</f>
        <v>2562.6363</v>
      </c>
      <c r="C2712" s="0" t="n">
        <v>477.3108</v>
      </c>
      <c r="D2712" s="0" t="n">
        <v>387.9119</v>
      </c>
      <c r="E2712" s="0" t="n">
        <v>443.1381</v>
      </c>
      <c r="F2712" s="0" t="n">
        <v>396.1678</v>
      </c>
      <c r="G2712" s="0" t="n">
        <v>424.8368</v>
      </c>
      <c r="H2712" s="0" t="n">
        <v>414.441</v>
      </c>
      <c r="I2712" s="0" t="n">
        <v>407.4356</v>
      </c>
      <c r="J2712" s="0" t="n">
        <v>385.3798</v>
      </c>
      <c r="K2712" s="0" t="n">
        <v>328.1542</v>
      </c>
    </row>
    <row r="2713" customFormat="false" ht="12.75" hidden="false" customHeight="false" outlineLevel="0" collapsed="false">
      <c r="A2713" s="0" t="n">
        <v>2710.6277</v>
      </c>
      <c r="B2713" s="0" t="n">
        <f aca="false">A2713-'Shorting Summary'!$A$4</f>
        <v>2563.6277</v>
      </c>
      <c r="C2713" s="0" t="n">
        <v>477.2953</v>
      </c>
      <c r="D2713" s="0" t="n">
        <v>387.947</v>
      </c>
      <c r="E2713" s="0" t="n">
        <v>443.208</v>
      </c>
      <c r="F2713" s="0" t="n">
        <v>396.2038</v>
      </c>
      <c r="G2713" s="0" t="n">
        <v>424.8289</v>
      </c>
      <c r="H2713" s="0" t="n">
        <v>414.3546</v>
      </c>
      <c r="I2713" s="0" t="n">
        <v>407.4493</v>
      </c>
      <c r="J2713" s="0" t="n">
        <v>385.426</v>
      </c>
      <c r="K2713" s="0" t="n">
        <v>328.1612</v>
      </c>
    </row>
    <row r="2714" customFormat="false" ht="12.75" hidden="false" customHeight="false" outlineLevel="0" collapsed="false">
      <c r="A2714" s="0" t="n">
        <v>2711.6291</v>
      </c>
      <c r="B2714" s="0" t="n">
        <f aca="false">A2714-'Shorting Summary'!$A$4</f>
        <v>2564.6291</v>
      </c>
      <c r="C2714" s="0" t="n">
        <v>477.1406</v>
      </c>
      <c r="D2714" s="0" t="n">
        <v>387.9849</v>
      </c>
      <c r="E2714" s="0" t="n">
        <v>443.1595</v>
      </c>
      <c r="F2714" s="0" t="n">
        <v>396.1701</v>
      </c>
      <c r="G2714" s="0" t="n">
        <v>424.8238</v>
      </c>
      <c r="H2714" s="0" t="n">
        <v>414.2981</v>
      </c>
      <c r="I2714" s="0" t="n">
        <v>407.4636</v>
      </c>
      <c r="J2714" s="0" t="n">
        <v>385.4319</v>
      </c>
      <c r="K2714" s="0" t="n">
        <v>328.1798</v>
      </c>
    </row>
    <row r="2715" customFormat="false" ht="12.75" hidden="false" customHeight="false" outlineLevel="0" collapsed="false">
      <c r="A2715" s="0" t="n">
        <v>2712.6306</v>
      </c>
      <c r="B2715" s="0" t="n">
        <f aca="false">A2715-'Shorting Summary'!$A$4</f>
        <v>2565.6306</v>
      </c>
      <c r="C2715" s="0" t="n">
        <v>477.105</v>
      </c>
      <c r="D2715" s="0" t="n">
        <v>387.9949</v>
      </c>
      <c r="E2715" s="0" t="n">
        <v>443.2344</v>
      </c>
      <c r="F2715" s="0" t="n">
        <v>396.174</v>
      </c>
      <c r="G2715" s="0" t="n">
        <v>424.806</v>
      </c>
      <c r="H2715" s="0" t="n">
        <v>414.2451</v>
      </c>
      <c r="I2715" s="0" t="n">
        <v>407.5038</v>
      </c>
      <c r="J2715" s="0" t="n">
        <v>385.4657</v>
      </c>
      <c r="K2715" s="0" t="n">
        <v>328.1981</v>
      </c>
    </row>
    <row r="2716" customFormat="false" ht="12.75" hidden="false" customHeight="false" outlineLevel="0" collapsed="false">
      <c r="A2716" s="0" t="n">
        <v>2713.632</v>
      </c>
      <c r="B2716" s="0" t="n">
        <f aca="false">A2716-'Shorting Summary'!$A$4</f>
        <v>2566.632</v>
      </c>
      <c r="C2716" s="0" t="n">
        <v>477.0556</v>
      </c>
      <c r="D2716" s="0" t="n">
        <v>388.0084</v>
      </c>
      <c r="E2716" s="0" t="n">
        <v>443.193</v>
      </c>
      <c r="F2716" s="0" t="n">
        <v>396.1296</v>
      </c>
      <c r="G2716" s="0" t="n">
        <v>424.8305</v>
      </c>
      <c r="H2716" s="0" t="n">
        <v>414.2439</v>
      </c>
      <c r="I2716" s="0" t="n">
        <v>407.5028</v>
      </c>
      <c r="J2716" s="0" t="n">
        <v>385.4792</v>
      </c>
      <c r="K2716" s="0" t="n">
        <v>328.2652</v>
      </c>
    </row>
    <row r="2717" customFormat="false" ht="12.75" hidden="false" customHeight="false" outlineLevel="0" collapsed="false">
      <c r="A2717" s="0" t="n">
        <v>2714.6335</v>
      </c>
      <c r="B2717" s="0" t="n">
        <f aca="false">A2717-'Shorting Summary'!$A$4</f>
        <v>2567.6335</v>
      </c>
      <c r="C2717" s="0" t="n">
        <v>477.1568</v>
      </c>
      <c r="D2717" s="0" t="n">
        <v>388.061</v>
      </c>
      <c r="E2717" s="0" t="n">
        <v>443.2189</v>
      </c>
      <c r="F2717" s="0" t="n">
        <v>396.1677</v>
      </c>
      <c r="G2717" s="0" t="n">
        <v>424.8197</v>
      </c>
      <c r="H2717" s="0" t="n">
        <v>414.2201</v>
      </c>
      <c r="I2717" s="0" t="n">
        <v>407.5045</v>
      </c>
      <c r="J2717" s="0" t="n">
        <v>385.5271</v>
      </c>
      <c r="K2717" s="0" t="n">
        <v>328.2794</v>
      </c>
    </row>
    <row r="2718" customFormat="false" ht="12.75" hidden="false" customHeight="false" outlineLevel="0" collapsed="false">
      <c r="A2718" s="0" t="n">
        <v>2715.6249</v>
      </c>
      <c r="B2718" s="0" t="n">
        <f aca="false">A2718-'Shorting Summary'!$A$4</f>
        <v>2568.6249</v>
      </c>
      <c r="C2718" s="0" t="n">
        <v>477.1496</v>
      </c>
      <c r="D2718" s="0" t="n">
        <v>388.0704</v>
      </c>
      <c r="E2718" s="0" t="n">
        <v>443.083</v>
      </c>
      <c r="F2718" s="0" t="n">
        <v>396.1827</v>
      </c>
      <c r="G2718" s="0" t="n">
        <v>424.8523</v>
      </c>
      <c r="H2718" s="0" t="n">
        <v>414.2245</v>
      </c>
      <c r="I2718" s="0" t="n">
        <v>407.5093</v>
      </c>
      <c r="J2718" s="0" t="n">
        <v>385.5355</v>
      </c>
      <c r="K2718" s="0" t="n">
        <v>328.3232</v>
      </c>
    </row>
    <row r="2719" customFormat="false" ht="12.75" hidden="false" customHeight="false" outlineLevel="0" collapsed="false">
      <c r="A2719" s="0" t="n">
        <v>2716.6263</v>
      </c>
      <c r="B2719" s="0" t="n">
        <f aca="false">A2719-'Shorting Summary'!$A$4</f>
        <v>2569.6263</v>
      </c>
      <c r="C2719" s="0" t="n">
        <v>477.0909</v>
      </c>
      <c r="D2719" s="0" t="n">
        <v>388.0923</v>
      </c>
      <c r="E2719" s="0" t="n">
        <v>443.0796</v>
      </c>
      <c r="F2719" s="0" t="n">
        <v>396.1607</v>
      </c>
      <c r="G2719" s="0" t="n">
        <v>424.8817</v>
      </c>
      <c r="H2719" s="0" t="n">
        <v>414.2734</v>
      </c>
      <c r="I2719" s="0" t="n">
        <v>407.5185</v>
      </c>
      <c r="J2719" s="0" t="n">
        <v>385.5742</v>
      </c>
      <c r="K2719" s="0" t="n">
        <v>328.3393</v>
      </c>
    </row>
    <row r="2720" customFormat="false" ht="12.75" hidden="false" customHeight="false" outlineLevel="0" collapsed="false">
      <c r="A2720" s="0" t="n">
        <v>2717.6278</v>
      </c>
      <c r="B2720" s="0" t="n">
        <f aca="false">A2720-'Shorting Summary'!$A$4</f>
        <v>2570.6278</v>
      </c>
      <c r="C2720" s="0" t="n">
        <v>476.9929</v>
      </c>
      <c r="D2720" s="0" t="n">
        <v>388.0879</v>
      </c>
      <c r="E2720" s="0" t="n">
        <v>443.1582</v>
      </c>
      <c r="F2720" s="0" t="n">
        <v>396.235</v>
      </c>
      <c r="G2720" s="0" t="n">
        <v>424.8586</v>
      </c>
      <c r="H2720" s="0" t="n">
        <v>414.2658</v>
      </c>
      <c r="I2720" s="0" t="n">
        <v>407.5401</v>
      </c>
      <c r="J2720" s="0" t="n">
        <v>385.5775</v>
      </c>
      <c r="K2720" s="0" t="n">
        <v>328.4345</v>
      </c>
    </row>
    <row r="2721" customFormat="false" ht="12.75" hidden="false" customHeight="false" outlineLevel="0" collapsed="false">
      <c r="A2721" s="0" t="n">
        <v>2718.6292</v>
      </c>
      <c r="B2721" s="0" t="n">
        <f aca="false">A2721-'Shorting Summary'!$A$4</f>
        <v>2571.6292</v>
      </c>
      <c r="C2721" s="0" t="n">
        <v>476.9778</v>
      </c>
      <c r="D2721" s="0" t="n">
        <v>388.0985</v>
      </c>
      <c r="E2721" s="0" t="n">
        <v>443.166</v>
      </c>
      <c r="F2721" s="0" t="n">
        <v>396.2893</v>
      </c>
      <c r="G2721" s="0" t="n">
        <v>424.8411</v>
      </c>
      <c r="H2721" s="0" t="n">
        <v>414.1688</v>
      </c>
      <c r="I2721" s="0" t="n">
        <v>407.5638</v>
      </c>
      <c r="J2721" s="0" t="n">
        <v>385.5938</v>
      </c>
      <c r="K2721" s="0" t="n">
        <v>328.4685</v>
      </c>
    </row>
    <row r="2722" customFormat="false" ht="12.75" hidden="false" customHeight="false" outlineLevel="0" collapsed="false">
      <c r="A2722" s="0" t="n">
        <v>2719.6306</v>
      </c>
      <c r="B2722" s="0" t="n">
        <f aca="false">A2722-'Shorting Summary'!$A$4</f>
        <v>2572.6306</v>
      </c>
      <c r="C2722" s="0" t="n">
        <v>477.0784</v>
      </c>
      <c r="D2722" s="0" t="n">
        <v>388.1245</v>
      </c>
      <c r="E2722" s="0" t="n">
        <v>443.2026</v>
      </c>
      <c r="F2722" s="0" t="n">
        <v>396.3395</v>
      </c>
      <c r="G2722" s="0" t="n">
        <v>424.8381</v>
      </c>
      <c r="H2722" s="0" t="n">
        <v>414.1353</v>
      </c>
      <c r="I2722" s="0" t="n">
        <v>407.5848</v>
      </c>
      <c r="J2722" s="0" t="n">
        <v>385.6268</v>
      </c>
      <c r="K2722" s="0" t="n">
        <v>328.5197</v>
      </c>
    </row>
    <row r="2723" customFormat="false" ht="12.75" hidden="false" customHeight="false" outlineLevel="0" collapsed="false">
      <c r="A2723" s="0" t="n">
        <v>2720.6321</v>
      </c>
      <c r="B2723" s="0" t="n">
        <f aca="false">A2723-'Shorting Summary'!$A$4</f>
        <v>2573.6321</v>
      </c>
      <c r="C2723" s="0" t="n">
        <v>477.1897</v>
      </c>
      <c r="D2723" s="0" t="n">
        <v>388.1672</v>
      </c>
      <c r="E2723" s="0" t="n">
        <v>443.2416</v>
      </c>
      <c r="F2723" s="0" t="n">
        <v>396.2982</v>
      </c>
      <c r="G2723" s="0" t="n">
        <v>424.8405</v>
      </c>
      <c r="H2723" s="0" t="n">
        <v>414.1942</v>
      </c>
      <c r="I2723" s="0" t="n">
        <v>407.5975</v>
      </c>
      <c r="J2723" s="0" t="n">
        <v>385.6539</v>
      </c>
      <c r="K2723" s="0" t="n">
        <v>328.5353</v>
      </c>
    </row>
    <row r="2724" customFormat="false" ht="12.75" hidden="false" customHeight="false" outlineLevel="0" collapsed="false">
      <c r="A2724" s="0" t="n">
        <v>2721.6335</v>
      </c>
      <c r="B2724" s="0" t="n">
        <f aca="false">A2724-'Shorting Summary'!$A$4</f>
        <v>2574.6335</v>
      </c>
      <c r="C2724" s="0" t="n">
        <v>477.3088</v>
      </c>
      <c r="D2724" s="0" t="n">
        <v>388.1828</v>
      </c>
      <c r="E2724" s="0" t="n">
        <v>443.1938</v>
      </c>
      <c r="F2724" s="0" t="n">
        <v>396.3373</v>
      </c>
      <c r="G2724" s="0" t="n">
        <v>424.8362</v>
      </c>
      <c r="H2724" s="0" t="n">
        <v>414.1999</v>
      </c>
      <c r="I2724" s="0" t="n">
        <v>407.6061</v>
      </c>
      <c r="J2724" s="0" t="n">
        <v>385.6675</v>
      </c>
      <c r="K2724" s="0" t="n">
        <v>328.5572</v>
      </c>
    </row>
    <row r="2725" customFormat="false" ht="12.75" hidden="false" customHeight="false" outlineLevel="0" collapsed="false">
      <c r="A2725" s="0" t="n">
        <v>2722.635</v>
      </c>
      <c r="B2725" s="0" t="n">
        <f aca="false">A2725-'Shorting Summary'!$A$4</f>
        <v>2575.635</v>
      </c>
      <c r="C2725" s="0" t="n">
        <v>477.4795</v>
      </c>
      <c r="D2725" s="0" t="n">
        <v>388.1513</v>
      </c>
      <c r="E2725" s="0" t="n">
        <v>443.255</v>
      </c>
      <c r="F2725" s="0" t="n">
        <v>396.3416</v>
      </c>
      <c r="G2725" s="0" t="n">
        <v>424.867</v>
      </c>
      <c r="H2725" s="0" t="n">
        <v>414.1718</v>
      </c>
      <c r="I2725" s="0" t="n">
        <v>407.6157</v>
      </c>
      <c r="J2725" s="0" t="n">
        <v>385.6876</v>
      </c>
      <c r="K2725" s="0" t="n">
        <v>328.593</v>
      </c>
    </row>
    <row r="2726" customFormat="false" ht="12.75" hidden="false" customHeight="false" outlineLevel="0" collapsed="false">
      <c r="A2726" s="0" t="n">
        <v>2723.6264</v>
      </c>
      <c r="B2726" s="0" t="n">
        <f aca="false">A2726-'Shorting Summary'!$A$4</f>
        <v>2576.6264</v>
      </c>
      <c r="C2726" s="0" t="n">
        <v>477.5243</v>
      </c>
      <c r="D2726" s="0" t="n">
        <v>388.1795</v>
      </c>
      <c r="E2726" s="0" t="n">
        <v>443.2001</v>
      </c>
      <c r="F2726" s="0" t="n">
        <v>396.3557</v>
      </c>
      <c r="G2726" s="0" t="n">
        <v>424.878</v>
      </c>
      <c r="H2726" s="0" t="n">
        <v>414.1325</v>
      </c>
      <c r="I2726" s="0" t="n">
        <v>407.629</v>
      </c>
      <c r="J2726" s="0" t="n">
        <v>385.714</v>
      </c>
      <c r="K2726" s="0" t="n">
        <v>328.6167</v>
      </c>
    </row>
    <row r="2727" customFormat="false" ht="12.75" hidden="false" customHeight="false" outlineLevel="0" collapsed="false">
      <c r="A2727" s="0" t="n">
        <v>2724.6278</v>
      </c>
      <c r="B2727" s="0" t="n">
        <f aca="false">A2727-'Shorting Summary'!$A$4</f>
        <v>2577.6278</v>
      </c>
      <c r="C2727" s="0" t="n">
        <v>477.5558</v>
      </c>
      <c r="D2727" s="0" t="n">
        <v>388.2297</v>
      </c>
      <c r="E2727" s="0" t="n">
        <v>443.2167</v>
      </c>
      <c r="F2727" s="0" t="n">
        <v>396.3672</v>
      </c>
      <c r="G2727" s="0" t="n">
        <v>424.9224</v>
      </c>
      <c r="H2727" s="0" t="n">
        <v>414.1352</v>
      </c>
      <c r="I2727" s="0" t="n">
        <v>407.6456</v>
      </c>
      <c r="J2727" s="0" t="n">
        <v>385.7284</v>
      </c>
      <c r="K2727" s="0" t="n">
        <v>328.7027</v>
      </c>
    </row>
    <row r="2728" customFormat="false" ht="12.75" hidden="false" customHeight="false" outlineLevel="0" collapsed="false">
      <c r="A2728" s="0" t="n">
        <v>2725.6293</v>
      </c>
      <c r="B2728" s="0" t="n">
        <f aca="false">A2728-'Shorting Summary'!$A$4</f>
        <v>2578.6293</v>
      </c>
      <c r="C2728" s="0" t="n">
        <v>477.5394</v>
      </c>
      <c r="D2728" s="0" t="n">
        <v>388.1801</v>
      </c>
      <c r="E2728" s="0" t="n">
        <v>443.2704</v>
      </c>
      <c r="F2728" s="0" t="n">
        <v>396.3941</v>
      </c>
      <c r="G2728" s="0" t="n">
        <v>424.9047</v>
      </c>
      <c r="H2728" s="0" t="n">
        <v>414.1462</v>
      </c>
      <c r="I2728" s="0" t="n">
        <v>407.6555</v>
      </c>
      <c r="J2728" s="0" t="n">
        <v>385.7617</v>
      </c>
      <c r="K2728" s="0" t="n">
        <v>328.7505</v>
      </c>
    </row>
    <row r="2729" customFormat="false" ht="12.75" hidden="false" customHeight="false" outlineLevel="0" collapsed="false">
      <c r="A2729" s="0" t="n">
        <v>2726.6307</v>
      </c>
      <c r="B2729" s="0" t="n">
        <f aca="false">A2729-'Shorting Summary'!$A$4</f>
        <v>2579.6307</v>
      </c>
      <c r="C2729" s="0" t="n">
        <v>477.4965</v>
      </c>
      <c r="D2729" s="0" t="n">
        <v>388.2118</v>
      </c>
      <c r="E2729" s="0" t="n">
        <v>443.323</v>
      </c>
      <c r="F2729" s="0" t="n">
        <v>396.4276</v>
      </c>
      <c r="G2729" s="0" t="n">
        <v>424.8671</v>
      </c>
      <c r="H2729" s="0" t="n">
        <v>414.3311</v>
      </c>
      <c r="I2729" s="0" t="n">
        <v>407.6592</v>
      </c>
      <c r="J2729" s="0" t="n">
        <v>385.7873</v>
      </c>
      <c r="K2729" s="0" t="n">
        <v>328.7802</v>
      </c>
    </row>
    <row r="2730" customFormat="false" ht="12.75" hidden="false" customHeight="false" outlineLevel="0" collapsed="false">
      <c r="A2730" s="0" t="n">
        <v>2727.6321</v>
      </c>
      <c r="B2730" s="0" t="n">
        <f aca="false">A2730-'Shorting Summary'!$A$4</f>
        <v>2580.6321</v>
      </c>
      <c r="C2730" s="0" t="n">
        <v>477.4777</v>
      </c>
      <c r="D2730" s="0" t="n">
        <v>388.2272</v>
      </c>
      <c r="E2730" s="0" t="n">
        <v>443.265</v>
      </c>
      <c r="F2730" s="0" t="n">
        <v>396.4318</v>
      </c>
      <c r="G2730" s="0" t="n">
        <v>424.8846</v>
      </c>
      <c r="H2730" s="0" t="n">
        <v>414.2729</v>
      </c>
      <c r="I2730" s="0" t="n">
        <v>407.6745</v>
      </c>
      <c r="J2730" s="0" t="n">
        <v>385.8273</v>
      </c>
      <c r="K2730" s="0" t="n">
        <v>328.7877</v>
      </c>
    </row>
    <row r="2731" customFormat="false" ht="12.75" hidden="false" customHeight="false" outlineLevel="0" collapsed="false">
      <c r="A2731" s="0" t="n">
        <v>2728.6336</v>
      </c>
      <c r="B2731" s="0" t="n">
        <f aca="false">A2731-'Shorting Summary'!$A$4</f>
        <v>2581.6336</v>
      </c>
      <c r="C2731" s="0" t="n">
        <v>477.4672</v>
      </c>
      <c r="D2731" s="0" t="n">
        <v>388.2623</v>
      </c>
      <c r="E2731" s="0" t="n">
        <v>443.2057</v>
      </c>
      <c r="F2731" s="0" t="n">
        <v>396.4097</v>
      </c>
      <c r="G2731" s="0" t="n">
        <v>424.895</v>
      </c>
      <c r="H2731" s="0" t="n">
        <v>414.1687</v>
      </c>
      <c r="I2731" s="0" t="n">
        <v>407.6912</v>
      </c>
      <c r="J2731" s="0" t="n">
        <v>385.8309</v>
      </c>
      <c r="K2731" s="0" t="n">
        <v>328.8491</v>
      </c>
    </row>
    <row r="2732" customFormat="false" ht="12.75" hidden="false" customHeight="false" outlineLevel="0" collapsed="false">
      <c r="A2732" s="0" t="n">
        <v>2729.635</v>
      </c>
      <c r="B2732" s="0" t="n">
        <f aca="false">A2732-'Shorting Summary'!$A$4</f>
        <v>2582.635</v>
      </c>
      <c r="C2732" s="0" t="n">
        <v>477.3677</v>
      </c>
      <c r="D2732" s="0" t="n">
        <v>388.2532</v>
      </c>
      <c r="E2732" s="0" t="n">
        <v>443.278</v>
      </c>
      <c r="F2732" s="0" t="n">
        <v>396.4133</v>
      </c>
      <c r="G2732" s="0" t="n">
        <v>424.8797</v>
      </c>
      <c r="H2732" s="0" t="n">
        <v>414.1286</v>
      </c>
      <c r="I2732" s="0" t="n">
        <v>407.7117</v>
      </c>
      <c r="J2732" s="0" t="n">
        <v>385.8461</v>
      </c>
      <c r="K2732" s="0" t="n">
        <v>328.8834</v>
      </c>
    </row>
    <row r="2733" customFormat="false" ht="12.75" hidden="false" customHeight="false" outlineLevel="0" collapsed="false">
      <c r="A2733" s="0" t="n">
        <v>2730.6365</v>
      </c>
      <c r="B2733" s="0" t="n">
        <f aca="false">A2733-'Shorting Summary'!$A$4</f>
        <v>2583.6365</v>
      </c>
      <c r="C2733" s="0" t="n">
        <v>477.2472</v>
      </c>
      <c r="D2733" s="0" t="n">
        <v>388.27</v>
      </c>
      <c r="E2733" s="0" t="n">
        <v>443.3369</v>
      </c>
      <c r="F2733" s="0" t="n">
        <v>396.4373</v>
      </c>
      <c r="G2733" s="0" t="n">
        <v>424.888</v>
      </c>
      <c r="H2733" s="0" t="n">
        <v>414.1212</v>
      </c>
      <c r="I2733" s="0" t="n">
        <v>407.7379</v>
      </c>
      <c r="J2733" s="0" t="n">
        <v>385.8744</v>
      </c>
      <c r="K2733" s="0" t="n">
        <v>328.932</v>
      </c>
    </row>
    <row r="2734" customFormat="false" ht="12.75" hidden="false" customHeight="false" outlineLevel="0" collapsed="false">
      <c r="A2734" s="0" t="n">
        <v>2731.6279</v>
      </c>
      <c r="B2734" s="0" t="n">
        <f aca="false">A2734-'Shorting Summary'!$A$4</f>
        <v>2584.6279</v>
      </c>
      <c r="C2734" s="0" t="n">
        <v>477.181</v>
      </c>
      <c r="D2734" s="0" t="n">
        <v>388.3026</v>
      </c>
      <c r="E2734" s="0" t="n">
        <v>443.3376</v>
      </c>
      <c r="F2734" s="0" t="n">
        <v>396.4357</v>
      </c>
      <c r="G2734" s="0" t="n">
        <v>424.9083</v>
      </c>
      <c r="H2734" s="0" t="n">
        <v>414.1005</v>
      </c>
      <c r="I2734" s="0" t="n">
        <v>407.7449</v>
      </c>
      <c r="J2734" s="0" t="n">
        <v>385.898</v>
      </c>
      <c r="K2734" s="0" t="n">
        <v>328.9517</v>
      </c>
    </row>
    <row r="2735" customFormat="false" ht="12.75" hidden="false" customHeight="false" outlineLevel="0" collapsed="false">
      <c r="A2735" s="0" t="n">
        <v>2732.6293</v>
      </c>
      <c r="B2735" s="0" t="n">
        <f aca="false">A2735-'Shorting Summary'!$A$4</f>
        <v>2585.6293</v>
      </c>
      <c r="C2735" s="0" t="n">
        <v>477.0965</v>
      </c>
      <c r="D2735" s="0" t="n">
        <v>388.2962</v>
      </c>
      <c r="E2735" s="0" t="n">
        <v>443.3312</v>
      </c>
      <c r="F2735" s="0" t="n">
        <v>396.4766</v>
      </c>
      <c r="G2735" s="0" t="n">
        <v>424.9127</v>
      </c>
      <c r="H2735" s="0" t="n">
        <v>414.0997</v>
      </c>
      <c r="I2735" s="0" t="n">
        <v>407.7606</v>
      </c>
      <c r="J2735" s="0" t="n">
        <v>385.9271</v>
      </c>
      <c r="K2735" s="0" t="n">
        <v>328.9776</v>
      </c>
    </row>
    <row r="2736" customFormat="false" ht="12.75" hidden="false" customHeight="false" outlineLevel="0" collapsed="false">
      <c r="A2736" s="0" t="n">
        <v>2733.6308</v>
      </c>
      <c r="B2736" s="0" t="n">
        <f aca="false">A2736-'Shorting Summary'!$A$4</f>
        <v>2586.6308</v>
      </c>
      <c r="C2736" s="0" t="n">
        <v>476.753</v>
      </c>
      <c r="D2736" s="0" t="n">
        <v>388.2735</v>
      </c>
      <c r="E2736" s="0" t="n">
        <v>443.3743</v>
      </c>
      <c r="F2736" s="0" t="n">
        <v>396.4553</v>
      </c>
      <c r="G2736" s="0" t="n">
        <v>424.9431</v>
      </c>
      <c r="H2736" s="0" t="n">
        <v>414.0688</v>
      </c>
      <c r="I2736" s="0" t="n">
        <v>407.7803</v>
      </c>
      <c r="J2736" s="0" t="n">
        <v>385.9366</v>
      </c>
      <c r="K2736" s="0" t="n">
        <v>329.0249</v>
      </c>
    </row>
    <row r="2737" customFormat="false" ht="12.75" hidden="false" customHeight="false" outlineLevel="0" collapsed="false">
      <c r="A2737" s="0" t="n">
        <v>2734.6322</v>
      </c>
      <c r="B2737" s="0" t="n">
        <f aca="false">A2737-'Shorting Summary'!$A$4</f>
        <v>2587.6322</v>
      </c>
      <c r="C2737" s="0" t="n">
        <v>476.4601</v>
      </c>
      <c r="D2737" s="0" t="n">
        <v>388.2859</v>
      </c>
      <c r="E2737" s="0" t="n">
        <v>443.33</v>
      </c>
      <c r="F2737" s="0" t="n">
        <v>396.4708</v>
      </c>
      <c r="G2737" s="0" t="n">
        <v>424.9459</v>
      </c>
      <c r="H2737" s="0" t="n">
        <v>414.0626</v>
      </c>
      <c r="I2737" s="0" t="n">
        <v>407.7953</v>
      </c>
      <c r="J2737" s="0" t="n">
        <v>385.9723</v>
      </c>
      <c r="K2737" s="0" t="n">
        <v>329.026</v>
      </c>
    </row>
    <row r="2738" customFormat="false" ht="12.75" hidden="false" customHeight="false" outlineLevel="0" collapsed="false">
      <c r="A2738" s="0" t="n">
        <v>2735.6336</v>
      </c>
      <c r="B2738" s="0" t="n">
        <f aca="false">A2738-'Shorting Summary'!$A$4</f>
        <v>2588.6336</v>
      </c>
      <c r="C2738" s="0" t="n">
        <v>476.3371</v>
      </c>
      <c r="D2738" s="0" t="n">
        <v>388.2781</v>
      </c>
      <c r="E2738" s="0" t="n">
        <v>443.3443</v>
      </c>
      <c r="F2738" s="0" t="n">
        <v>396.4654</v>
      </c>
      <c r="G2738" s="0" t="n">
        <v>424.9724</v>
      </c>
      <c r="H2738" s="0" t="n">
        <v>414.0784</v>
      </c>
      <c r="I2738" s="0" t="n">
        <v>407.8165</v>
      </c>
      <c r="J2738" s="0" t="n">
        <v>385.9822</v>
      </c>
      <c r="K2738" s="0" t="n">
        <v>329.0675</v>
      </c>
    </row>
    <row r="2739" customFormat="false" ht="12.75" hidden="false" customHeight="false" outlineLevel="0" collapsed="false">
      <c r="A2739" s="0" t="n">
        <v>2736.6351</v>
      </c>
      <c r="B2739" s="0" t="n">
        <f aca="false">A2739-'Shorting Summary'!$A$4</f>
        <v>2589.6351</v>
      </c>
      <c r="C2739" s="0" t="n">
        <v>476.3238</v>
      </c>
      <c r="D2739" s="0" t="n">
        <v>388.301</v>
      </c>
      <c r="E2739" s="0" t="n">
        <v>443.3396</v>
      </c>
      <c r="F2739" s="0" t="n">
        <v>396.4848</v>
      </c>
      <c r="G2739" s="0" t="n">
        <v>424.9735</v>
      </c>
      <c r="H2739" s="0" t="n">
        <v>414.1083</v>
      </c>
      <c r="I2739" s="0" t="n">
        <v>407.8408</v>
      </c>
      <c r="J2739" s="0" t="n">
        <v>386.0089</v>
      </c>
      <c r="K2739" s="0" t="n">
        <v>329.0387</v>
      </c>
    </row>
    <row r="2740" customFormat="false" ht="12.75" hidden="false" customHeight="false" outlineLevel="0" collapsed="false">
      <c r="A2740" s="0" t="n">
        <v>2737.6265</v>
      </c>
      <c r="B2740" s="0" t="n">
        <f aca="false">A2740-'Shorting Summary'!$A$4</f>
        <v>2590.6265</v>
      </c>
      <c r="C2740" s="0" t="n">
        <v>476.1989</v>
      </c>
      <c r="D2740" s="0" t="n">
        <v>388.2879</v>
      </c>
      <c r="E2740" s="0" t="n">
        <v>443.2469</v>
      </c>
      <c r="F2740" s="0" t="n">
        <v>396.491</v>
      </c>
      <c r="G2740" s="0" t="n">
        <v>425.0168</v>
      </c>
      <c r="H2740" s="0" t="n">
        <v>414.0908</v>
      </c>
      <c r="I2740" s="0" t="n">
        <v>407.859</v>
      </c>
      <c r="J2740" s="0" t="n">
        <v>386.0262</v>
      </c>
      <c r="K2740" s="0" t="n">
        <v>329.1347</v>
      </c>
    </row>
    <row r="2741" customFormat="false" ht="12.75" hidden="false" customHeight="false" outlineLevel="0" collapsed="false">
      <c r="A2741" s="0" t="n">
        <v>2738.628</v>
      </c>
      <c r="B2741" s="0" t="n">
        <f aca="false">A2741-'Shorting Summary'!$A$4</f>
        <v>2591.628</v>
      </c>
      <c r="C2741" s="0" t="n">
        <v>476.118</v>
      </c>
      <c r="D2741" s="0" t="n">
        <v>388.3141</v>
      </c>
      <c r="E2741" s="0" t="n">
        <v>443.2771</v>
      </c>
      <c r="F2741" s="0" t="n">
        <v>396.5135</v>
      </c>
      <c r="G2741" s="0" t="n">
        <v>425.0523</v>
      </c>
      <c r="H2741" s="0" t="n">
        <v>414.0477</v>
      </c>
      <c r="I2741" s="0" t="n">
        <v>407.8751</v>
      </c>
      <c r="J2741" s="0" t="n">
        <v>386.0413</v>
      </c>
      <c r="K2741" s="0" t="n">
        <v>329.2056</v>
      </c>
    </row>
    <row r="2742" customFormat="false" ht="12.75" hidden="false" customHeight="false" outlineLevel="0" collapsed="false">
      <c r="A2742" s="0" t="n">
        <v>2739.6294</v>
      </c>
      <c r="B2742" s="0" t="n">
        <f aca="false">A2742-'Shorting Summary'!$A$4</f>
        <v>2592.6294</v>
      </c>
      <c r="C2742" s="0" t="n">
        <v>476.0675</v>
      </c>
      <c r="D2742" s="0" t="n">
        <v>388.3063</v>
      </c>
      <c r="E2742" s="0" t="n">
        <v>443.277</v>
      </c>
      <c r="F2742" s="0" t="n">
        <v>396.5152</v>
      </c>
      <c r="G2742" s="0" t="n">
        <v>425.0868</v>
      </c>
      <c r="H2742" s="0" t="n">
        <v>414.0462</v>
      </c>
      <c r="I2742" s="0" t="n">
        <v>407.8958</v>
      </c>
      <c r="J2742" s="0" t="n">
        <v>386.0778</v>
      </c>
      <c r="K2742" s="0" t="n">
        <v>329.2274</v>
      </c>
    </row>
    <row r="2743" customFormat="false" ht="12.75" hidden="false" customHeight="false" outlineLevel="0" collapsed="false">
      <c r="A2743" s="0" t="n">
        <v>2740.6308</v>
      </c>
      <c r="B2743" s="0" t="n">
        <f aca="false">A2743-'Shorting Summary'!$A$4</f>
        <v>2593.6308</v>
      </c>
      <c r="C2743" s="0" t="n">
        <v>476.0708</v>
      </c>
      <c r="D2743" s="0" t="n">
        <v>388.3234</v>
      </c>
      <c r="E2743" s="0" t="n">
        <v>443.2187</v>
      </c>
      <c r="F2743" s="0" t="n">
        <v>396.5246</v>
      </c>
      <c r="G2743" s="0" t="n">
        <v>425.127</v>
      </c>
      <c r="H2743" s="0" t="n">
        <v>414.0603</v>
      </c>
      <c r="I2743" s="0" t="n">
        <v>407.9103</v>
      </c>
      <c r="J2743" s="0" t="n">
        <v>386.1131</v>
      </c>
      <c r="K2743" s="0" t="n">
        <v>329.2372</v>
      </c>
    </row>
    <row r="2744" customFormat="false" ht="12.75" hidden="false" customHeight="false" outlineLevel="0" collapsed="false">
      <c r="A2744" s="0" t="n">
        <v>2741.6323</v>
      </c>
      <c r="B2744" s="0" t="n">
        <f aca="false">A2744-'Shorting Summary'!$A$4</f>
        <v>2594.6323</v>
      </c>
      <c r="C2744" s="0" t="n">
        <v>476.1102</v>
      </c>
      <c r="D2744" s="0" t="n">
        <v>388.3372</v>
      </c>
      <c r="E2744" s="0" t="n">
        <v>443.1697</v>
      </c>
      <c r="F2744" s="0" t="n">
        <v>396.5092</v>
      </c>
      <c r="G2744" s="0" t="n">
        <v>425.1565</v>
      </c>
      <c r="H2744" s="0" t="n">
        <v>414.0876</v>
      </c>
      <c r="I2744" s="0" t="n">
        <v>407.9214</v>
      </c>
      <c r="J2744" s="0" t="n">
        <v>386.1323</v>
      </c>
      <c r="K2744" s="0" t="n">
        <v>329.2789</v>
      </c>
    </row>
    <row r="2745" customFormat="false" ht="12.75" hidden="false" customHeight="false" outlineLevel="0" collapsed="false">
      <c r="A2745" s="0" t="n">
        <v>2742.6337</v>
      </c>
      <c r="B2745" s="0" t="n">
        <f aca="false">A2745-'Shorting Summary'!$A$4</f>
        <v>2595.6337</v>
      </c>
      <c r="C2745" s="0" t="n">
        <v>476.0491</v>
      </c>
      <c r="D2745" s="0" t="n">
        <v>388.3601</v>
      </c>
      <c r="E2745" s="0" t="n">
        <v>443.2688</v>
      </c>
      <c r="F2745" s="0" t="n">
        <v>396.5287</v>
      </c>
      <c r="G2745" s="0" t="n">
        <v>425.1885</v>
      </c>
      <c r="H2745" s="0" t="n">
        <v>414.1347</v>
      </c>
      <c r="I2745" s="0" t="n">
        <v>407.932</v>
      </c>
      <c r="J2745" s="0" t="n">
        <v>386.1341</v>
      </c>
      <c r="K2745" s="0" t="n">
        <v>329.3358</v>
      </c>
    </row>
    <row r="2746" customFormat="false" ht="12.75" hidden="false" customHeight="false" outlineLevel="0" collapsed="false">
      <c r="A2746" s="0" t="n">
        <v>2743.6352</v>
      </c>
      <c r="B2746" s="0" t="n">
        <f aca="false">A2746-'Shorting Summary'!$A$4</f>
        <v>2596.6352</v>
      </c>
      <c r="C2746" s="0" t="n">
        <v>475.9965</v>
      </c>
      <c r="D2746" s="0" t="n">
        <v>388.3637</v>
      </c>
      <c r="E2746" s="0" t="n">
        <v>443.1482</v>
      </c>
      <c r="F2746" s="0" t="n">
        <v>396.5411</v>
      </c>
      <c r="G2746" s="0" t="n">
        <v>425.2162</v>
      </c>
      <c r="H2746" s="0" t="n">
        <v>414.1661</v>
      </c>
      <c r="I2746" s="0" t="n">
        <v>407.9542</v>
      </c>
      <c r="J2746" s="0" t="n">
        <v>386.1736</v>
      </c>
      <c r="K2746" s="0" t="n">
        <v>329.3557</v>
      </c>
    </row>
    <row r="2747" customFormat="false" ht="12.75" hidden="false" customHeight="false" outlineLevel="0" collapsed="false">
      <c r="A2747" s="0" t="n">
        <v>2744.6266</v>
      </c>
      <c r="B2747" s="0" t="n">
        <f aca="false">A2747-'Shorting Summary'!$A$4</f>
        <v>2597.6266</v>
      </c>
      <c r="C2747" s="0" t="n">
        <v>475.9685</v>
      </c>
      <c r="D2747" s="0" t="n">
        <v>388.371</v>
      </c>
      <c r="E2747" s="0" t="n">
        <v>443.3448</v>
      </c>
      <c r="F2747" s="0" t="n">
        <v>396.5436</v>
      </c>
      <c r="G2747" s="0" t="n">
        <v>425.241</v>
      </c>
      <c r="H2747" s="0" t="n">
        <v>414.1907</v>
      </c>
      <c r="I2747" s="0" t="n">
        <v>407.977</v>
      </c>
      <c r="J2747" s="0" t="n">
        <v>386.2028</v>
      </c>
      <c r="K2747" s="0" t="n">
        <v>329.387</v>
      </c>
    </row>
    <row r="2748" customFormat="false" ht="12.75" hidden="false" customHeight="false" outlineLevel="0" collapsed="false">
      <c r="A2748" s="0" t="n">
        <v>2745.628</v>
      </c>
      <c r="B2748" s="0" t="n">
        <f aca="false">A2748-'Shorting Summary'!$A$4</f>
        <v>2598.628</v>
      </c>
      <c r="C2748" s="0" t="n">
        <v>476.0412</v>
      </c>
      <c r="D2748" s="0" t="n">
        <v>388.3949</v>
      </c>
      <c r="E2748" s="0" t="n">
        <v>443.2373</v>
      </c>
      <c r="F2748" s="0" t="n">
        <v>396.5305</v>
      </c>
      <c r="G2748" s="0" t="n">
        <v>425.2812</v>
      </c>
      <c r="H2748" s="0" t="n">
        <v>414.1832</v>
      </c>
      <c r="I2748" s="0" t="n">
        <v>407.9975</v>
      </c>
      <c r="J2748" s="0" t="n">
        <v>386.2319</v>
      </c>
      <c r="K2748" s="0" t="n">
        <v>329.3945</v>
      </c>
    </row>
    <row r="2749" customFormat="false" ht="12.75" hidden="false" customHeight="false" outlineLevel="0" collapsed="false">
      <c r="A2749" s="0" t="n">
        <v>2746.6295</v>
      </c>
      <c r="B2749" s="0" t="n">
        <f aca="false">A2749-'Shorting Summary'!$A$4</f>
        <v>2599.6295</v>
      </c>
      <c r="C2749" s="0" t="n">
        <v>476.0693</v>
      </c>
      <c r="D2749" s="0" t="n">
        <v>388.4019</v>
      </c>
      <c r="E2749" s="0" t="n">
        <v>443.2449</v>
      </c>
      <c r="F2749" s="0" t="n">
        <v>396.4997</v>
      </c>
      <c r="G2749" s="0" t="n">
        <v>425.3309</v>
      </c>
      <c r="H2749" s="0" t="n">
        <v>414.1615</v>
      </c>
      <c r="I2749" s="0" t="n">
        <v>408.0107</v>
      </c>
      <c r="J2749" s="0" t="n">
        <v>386.2448</v>
      </c>
      <c r="K2749" s="0" t="n">
        <v>329.4584</v>
      </c>
    </row>
    <row r="2750" customFormat="false" ht="12.75" hidden="false" customHeight="false" outlineLevel="0" collapsed="false">
      <c r="A2750" s="0" t="n">
        <v>2747.6309</v>
      </c>
      <c r="B2750" s="0" t="n">
        <f aca="false">A2750-'Shorting Summary'!$A$4</f>
        <v>2600.6309</v>
      </c>
      <c r="C2750" s="0" t="n">
        <v>476.1322</v>
      </c>
      <c r="D2750" s="0" t="n">
        <v>388.4197</v>
      </c>
      <c r="E2750" s="0" t="n">
        <v>443.2105</v>
      </c>
      <c r="F2750" s="0" t="n">
        <v>396.5357</v>
      </c>
      <c r="G2750" s="0" t="n">
        <v>425.3693</v>
      </c>
      <c r="H2750" s="0" t="n">
        <v>414.1853</v>
      </c>
      <c r="I2750" s="0" t="n">
        <v>408.0176</v>
      </c>
      <c r="J2750" s="0" t="n">
        <v>386.294</v>
      </c>
      <c r="K2750" s="0" t="n">
        <v>329.4875</v>
      </c>
    </row>
    <row r="2751" customFormat="false" ht="12.75" hidden="false" customHeight="false" outlineLevel="0" collapsed="false">
      <c r="A2751" s="0" t="n">
        <v>2748.6323</v>
      </c>
      <c r="B2751" s="0" t="n">
        <f aca="false">A2751-'Shorting Summary'!$A$4</f>
        <v>2601.6323</v>
      </c>
      <c r="C2751" s="0" t="n">
        <v>476.1757</v>
      </c>
      <c r="D2751" s="0" t="n">
        <v>388.4422</v>
      </c>
      <c r="E2751" s="0" t="n">
        <v>443.1613</v>
      </c>
      <c r="F2751" s="0" t="n">
        <v>396.4513</v>
      </c>
      <c r="G2751" s="0" t="n">
        <v>425.4054</v>
      </c>
      <c r="H2751" s="0" t="n">
        <v>414.1279</v>
      </c>
      <c r="I2751" s="0" t="n">
        <v>408.0376</v>
      </c>
      <c r="J2751" s="0" t="n">
        <v>386.3068</v>
      </c>
      <c r="K2751" s="0" t="n">
        <v>329.5297</v>
      </c>
    </row>
    <row r="2752" customFormat="false" ht="12.75" hidden="false" customHeight="false" outlineLevel="0" collapsed="false">
      <c r="A2752" s="0" t="n">
        <v>2749.6338</v>
      </c>
      <c r="B2752" s="0" t="n">
        <f aca="false">A2752-'Shorting Summary'!$A$4</f>
        <v>2602.6338</v>
      </c>
      <c r="C2752" s="0" t="n">
        <v>476.1956</v>
      </c>
      <c r="D2752" s="0" t="n">
        <v>388.4693</v>
      </c>
      <c r="E2752" s="0" t="n">
        <v>443.2336</v>
      </c>
      <c r="F2752" s="0" t="n">
        <v>396.398</v>
      </c>
      <c r="G2752" s="0" t="n">
        <v>425.3974</v>
      </c>
      <c r="H2752" s="0" t="n">
        <v>414.1373</v>
      </c>
      <c r="I2752" s="0" t="n">
        <v>408.0506</v>
      </c>
      <c r="J2752" s="0" t="n">
        <v>386.3282</v>
      </c>
      <c r="K2752" s="0" t="n">
        <v>329.5837</v>
      </c>
    </row>
    <row r="2753" customFormat="false" ht="12.75" hidden="false" customHeight="false" outlineLevel="0" collapsed="false">
      <c r="A2753" s="0" t="n">
        <v>2750.6352</v>
      </c>
      <c r="B2753" s="0" t="n">
        <f aca="false">A2753-'Shorting Summary'!$A$4</f>
        <v>2603.6352</v>
      </c>
      <c r="C2753" s="0" t="n">
        <v>476.2436</v>
      </c>
      <c r="D2753" s="0" t="n">
        <v>388.4688</v>
      </c>
      <c r="E2753" s="0" t="n">
        <v>443.1599</v>
      </c>
      <c r="F2753" s="0" t="n">
        <v>396.4776</v>
      </c>
      <c r="G2753" s="0" t="n">
        <v>425.4071</v>
      </c>
      <c r="H2753" s="0" t="n">
        <v>414.126</v>
      </c>
      <c r="I2753" s="0" t="n">
        <v>408.0628</v>
      </c>
      <c r="J2753" s="0" t="n">
        <v>386.3332</v>
      </c>
      <c r="K2753" s="0" t="n">
        <v>329.6289</v>
      </c>
    </row>
    <row r="2754" customFormat="false" ht="12.75" hidden="false" customHeight="false" outlineLevel="0" collapsed="false">
      <c r="A2754" s="0" t="n">
        <v>2751.6367</v>
      </c>
      <c r="B2754" s="0" t="n">
        <f aca="false">A2754-'Shorting Summary'!$A$4</f>
        <v>2604.6367</v>
      </c>
      <c r="C2754" s="0" t="n">
        <v>476.2014</v>
      </c>
      <c r="D2754" s="0" t="n">
        <v>388.4911</v>
      </c>
      <c r="E2754" s="0" t="n">
        <v>443.1519</v>
      </c>
      <c r="F2754" s="0" t="n">
        <v>396.5377</v>
      </c>
      <c r="G2754" s="0" t="n">
        <v>425.4072</v>
      </c>
      <c r="H2754" s="0" t="n">
        <v>414.1879</v>
      </c>
      <c r="I2754" s="0" t="n">
        <v>408.0879</v>
      </c>
      <c r="J2754" s="0" t="n">
        <v>386.3815</v>
      </c>
      <c r="K2754" s="0" t="n">
        <v>329.629</v>
      </c>
    </row>
    <row r="2755" customFormat="false" ht="12.75" hidden="false" customHeight="false" outlineLevel="0" collapsed="false">
      <c r="A2755" s="0" t="n">
        <v>2752.6281</v>
      </c>
      <c r="B2755" s="0" t="n">
        <f aca="false">A2755-'Shorting Summary'!$A$4</f>
        <v>2605.6281</v>
      </c>
      <c r="C2755" s="0" t="n">
        <v>476.3142</v>
      </c>
      <c r="D2755" s="0" t="n">
        <v>388.4504</v>
      </c>
      <c r="E2755" s="0" t="n">
        <v>443.1778</v>
      </c>
      <c r="F2755" s="0" t="n">
        <v>396.5843</v>
      </c>
      <c r="G2755" s="0" t="n">
        <v>425.407</v>
      </c>
      <c r="H2755" s="0" t="n">
        <v>414.1669</v>
      </c>
      <c r="I2755" s="0" t="n">
        <v>408.1189</v>
      </c>
      <c r="J2755" s="0" t="n">
        <v>386.3958</v>
      </c>
      <c r="K2755" s="0" t="n">
        <v>329.6727</v>
      </c>
    </row>
    <row r="2756" customFormat="false" ht="12.75" hidden="false" customHeight="false" outlineLevel="0" collapsed="false">
      <c r="A2756" s="0" t="n">
        <v>2753.6295</v>
      </c>
      <c r="B2756" s="0" t="n">
        <f aca="false">A2756-'Shorting Summary'!$A$4</f>
        <v>2606.6295</v>
      </c>
      <c r="C2756" s="0" t="n">
        <v>476.5873</v>
      </c>
      <c r="D2756" s="0" t="n">
        <v>388.4596</v>
      </c>
      <c r="E2756" s="0" t="n">
        <v>443.0344</v>
      </c>
      <c r="F2756" s="0" t="n">
        <v>396.5677</v>
      </c>
      <c r="G2756" s="0" t="n">
        <v>425.4153</v>
      </c>
      <c r="H2756" s="0" t="n">
        <v>414.1601</v>
      </c>
      <c r="I2756" s="0" t="n">
        <v>408.1364</v>
      </c>
      <c r="J2756" s="0" t="n">
        <v>386.4295</v>
      </c>
      <c r="K2756" s="0" t="n">
        <v>329.6945</v>
      </c>
    </row>
    <row r="2757" customFormat="false" ht="12.75" hidden="false" customHeight="false" outlineLevel="0" collapsed="false">
      <c r="A2757" s="0" t="n">
        <v>2754.631</v>
      </c>
      <c r="B2757" s="0" t="n">
        <f aca="false">A2757-'Shorting Summary'!$A$4</f>
        <v>2607.631</v>
      </c>
      <c r="C2757" s="0" t="n">
        <v>476.736</v>
      </c>
      <c r="D2757" s="0" t="n">
        <v>388.4484</v>
      </c>
      <c r="E2757" s="0" t="n">
        <v>443.2417</v>
      </c>
      <c r="F2757" s="0" t="n">
        <v>396.5495</v>
      </c>
      <c r="G2757" s="0" t="n">
        <v>425.4197</v>
      </c>
      <c r="H2757" s="0" t="n">
        <v>414.1086</v>
      </c>
      <c r="I2757" s="0" t="n">
        <v>408.1577</v>
      </c>
      <c r="J2757" s="0" t="n">
        <v>386.4618</v>
      </c>
      <c r="K2757" s="0" t="n">
        <v>329.6985</v>
      </c>
    </row>
    <row r="2758" customFormat="false" ht="12.75" hidden="false" customHeight="false" outlineLevel="0" collapsed="false">
      <c r="A2758" s="0" t="n">
        <v>2755.6324</v>
      </c>
      <c r="B2758" s="0" t="n">
        <f aca="false">A2758-'Shorting Summary'!$A$4</f>
        <v>2608.6324</v>
      </c>
      <c r="C2758" s="0" t="n">
        <v>476.9138</v>
      </c>
      <c r="D2758" s="0" t="n">
        <v>388.5314</v>
      </c>
      <c r="E2758" s="0" t="n">
        <v>443.1605</v>
      </c>
      <c r="F2758" s="0" t="n">
        <v>396.5223</v>
      </c>
      <c r="G2758" s="0" t="n">
        <v>425.4594</v>
      </c>
      <c r="H2758" s="0" t="n">
        <v>414.1304</v>
      </c>
      <c r="I2758" s="0" t="n">
        <v>408.1606</v>
      </c>
      <c r="J2758" s="0" t="n">
        <v>386.4802</v>
      </c>
      <c r="K2758" s="0" t="n">
        <v>329.7555</v>
      </c>
    </row>
    <row r="2759" customFormat="false" ht="12.75" hidden="false" customHeight="false" outlineLevel="0" collapsed="false">
      <c r="A2759" s="0" t="n">
        <v>2756.6338</v>
      </c>
      <c r="B2759" s="0" t="n">
        <f aca="false">A2759-'Shorting Summary'!$A$4</f>
        <v>2609.6338</v>
      </c>
      <c r="C2759" s="0" t="n">
        <v>477.1836</v>
      </c>
      <c r="D2759" s="0" t="n">
        <v>388.5857</v>
      </c>
      <c r="E2759" s="0" t="n">
        <v>443.109</v>
      </c>
      <c r="F2759" s="0" t="n">
        <v>396.5533</v>
      </c>
      <c r="G2759" s="0" t="n">
        <v>425.4781</v>
      </c>
      <c r="H2759" s="0" t="n">
        <v>414.127</v>
      </c>
      <c r="I2759" s="0" t="n">
        <v>408.1757</v>
      </c>
      <c r="J2759" s="0" t="n">
        <v>386.5025</v>
      </c>
      <c r="K2759" s="0" t="n">
        <v>329.7775</v>
      </c>
    </row>
    <row r="2760" customFormat="false" ht="12.75" hidden="false" customHeight="false" outlineLevel="0" collapsed="false">
      <c r="A2760" s="0" t="n">
        <v>2757.6253</v>
      </c>
      <c r="B2760" s="0" t="n">
        <f aca="false">A2760-'Shorting Summary'!$A$4</f>
        <v>2610.6253</v>
      </c>
      <c r="C2760" s="0" t="n">
        <v>477.2738</v>
      </c>
      <c r="D2760" s="0" t="n">
        <v>388.6193</v>
      </c>
      <c r="E2760" s="0" t="n">
        <v>443.086</v>
      </c>
      <c r="F2760" s="0" t="n">
        <v>396.5197</v>
      </c>
      <c r="G2760" s="0" t="n">
        <v>425.507</v>
      </c>
      <c r="H2760" s="0" t="n">
        <v>414.1501</v>
      </c>
      <c r="I2760" s="0" t="n">
        <v>408.1813</v>
      </c>
      <c r="J2760" s="0" t="n">
        <v>386.5161</v>
      </c>
      <c r="K2760" s="0" t="n">
        <v>329.8274</v>
      </c>
    </row>
    <row r="2761" customFormat="false" ht="12.75" hidden="false" customHeight="false" outlineLevel="0" collapsed="false">
      <c r="A2761" s="0" t="n">
        <v>2758.6267</v>
      </c>
      <c r="B2761" s="0" t="n">
        <f aca="false">A2761-'Shorting Summary'!$A$4</f>
        <v>2611.6267</v>
      </c>
      <c r="C2761" s="0" t="n">
        <v>477.2734</v>
      </c>
      <c r="D2761" s="0" t="n">
        <v>388.6231</v>
      </c>
      <c r="E2761" s="0" t="n">
        <v>443.1103</v>
      </c>
      <c r="F2761" s="0" t="n">
        <v>396.5935</v>
      </c>
      <c r="G2761" s="0" t="n">
        <v>425.4401</v>
      </c>
      <c r="H2761" s="0" t="n">
        <v>414.2564</v>
      </c>
      <c r="I2761" s="0" t="n">
        <v>408.1994</v>
      </c>
      <c r="J2761" s="0" t="n">
        <v>386.5328</v>
      </c>
      <c r="K2761" s="0" t="n">
        <v>329.8882</v>
      </c>
    </row>
    <row r="2762" customFormat="false" ht="12.75" hidden="false" customHeight="false" outlineLevel="0" collapsed="false">
      <c r="A2762" s="0" t="n">
        <v>2759.6282</v>
      </c>
      <c r="B2762" s="0" t="n">
        <f aca="false">A2762-'Shorting Summary'!$A$4</f>
        <v>2612.6282</v>
      </c>
      <c r="C2762" s="0" t="n">
        <v>477.3179</v>
      </c>
      <c r="D2762" s="0" t="n">
        <v>388.6653</v>
      </c>
      <c r="E2762" s="0" t="n">
        <v>443.1873</v>
      </c>
      <c r="F2762" s="0" t="n">
        <v>396.6418</v>
      </c>
      <c r="G2762" s="0" t="n">
        <v>425.3875</v>
      </c>
      <c r="H2762" s="0" t="n">
        <v>414.3354</v>
      </c>
      <c r="I2762" s="0" t="n">
        <v>408.2126</v>
      </c>
      <c r="J2762" s="0" t="n">
        <v>386.5544</v>
      </c>
      <c r="K2762" s="0" t="n">
        <v>329.9356</v>
      </c>
    </row>
    <row r="2763" customFormat="false" ht="12.75" hidden="false" customHeight="false" outlineLevel="0" collapsed="false">
      <c r="A2763" s="0" t="n">
        <v>2760.6296</v>
      </c>
      <c r="B2763" s="0" t="n">
        <f aca="false">A2763-'Shorting Summary'!$A$4</f>
        <v>2613.6296</v>
      </c>
      <c r="C2763" s="0" t="n">
        <v>477.4687</v>
      </c>
      <c r="D2763" s="0" t="n">
        <v>388.6769</v>
      </c>
      <c r="E2763" s="0" t="n">
        <v>443.3301</v>
      </c>
      <c r="F2763" s="0" t="n">
        <v>396.6898</v>
      </c>
      <c r="G2763" s="0" t="n">
        <v>425.386</v>
      </c>
      <c r="H2763" s="0" t="n">
        <v>414.3206</v>
      </c>
      <c r="I2763" s="0" t="n">
        <v>408.2152</v>
      </c>
      <c r="J2763" s="0" t="n">
        <v>386.5952</v>
      </c>
      <c r="K2763" s="0" t="n">
        <v>329.9412</v>
      </c>
    </row>
    <row r="2764" customFormat="false" ht="12.75" hidden="false" customHeight="false" outlineLevel="0" collapsed="false">
      <c r="A2764" s="0" t="n">
        <v>2761.631</v>
      </c>
      <c r="B2764" s="0" t="n">
        <f aca="false">A2764-'Shorting Summary'!$A$4</f>
        <v>2614.631</v>
      </c>
      <c r="C2764" s="0" t="n">
        <v>477.5036</v>
      </c>
      <c r="D2764" s="0" t="n">
        <v>388.7113</v>
      </c>
      <c r="E2764" s="0" t="n">
        <v>443.2712</v>
      </c>
      <c r="F2764" s="0" t="n">
        <v>396.7068</v>
      </c>
      <c r="G2764" s="0" t="n">
        <v>425.4162</v>
      </c>
      <c r="H2764" s="0" t="n">
        <v>414.3024</v>
      </c>
      <c r="I2764" s="0" t="n">
        <v>408.2328</v>
      </c>
      <c r="J2764" s="0" t="n">
        <v>386.6156</v>
      </c>
      <c r="K2764" s="0" t="n">
        <v>329.9487</v>
      </c>
    </row>
    <row r="2765" customFormat="false" ht="12.75" hidden="false" customHeight="false" outlineLevel="0" collapsed="false">
      <c r="A2765" s="0" t="n">
        <v>2762.6325</v>
      </c>
      <c r="B2765" s="0" t="n">
        <f aca="false">A2765-'Shorting Summary'!$A$4</f>
        <v>2615.6325</v>
      </c>
      <c r="C2765" s="0" t="n">
        <v>477.6135</v>
      </c>
      <c r="D2765" s="0" t="n">
        <v>388.6721</v>
      </c>
      <c r="E2765" s="0" t="n">
        <v>443.197</v>
      </c>
      <c r="F2765" s="0" t="n">
        <v>396.7321</v>
      </c>
      <c r="G2765" s="0" t="n">
        <v>425.4461</v>
      </c>
      <c r="H2765" s="0" t="n">
        <v>414.3402</v>
      </c>
      <c r="I2765" s="0" t="n">
        <v>408.2381</v>
      </c>
      <c r="J2765" s="0" t="n">
        <v>386.6362</v>
      </c>
      <c r="K2765" s="0" t="n">
        <v>329.9628</v>
      </c>
    </row>
    <row r="2766" customFormat="false" ht="12.75" hidden="false" customHeight="false" outlineLevel="0" collapsed="false">
      <c r="A2766" s="0" t="n">
        <v>2763.6239</v>
      </c>
      <c r="B2766" s="0" t="n">
        <f aca="false">A2766-'Shorting Summary'!$A$4</f>
        <v>2616.6239</v>
      </c>
      <c r="C2766" s="0" t="n">
        <v>477.6612</v>
      </c>
      <c r="D2766" s="0" t="n">
        <v>388.7993</v>
      </c>
      <c r="E2766" s="0" t="n">
        <v>443.2642</v>
      </c>
      <c r="F2766" s="0" t="n">
        <v>396.758</v>
      </c>
      <c r="G2766" s="0" t="n">
        <v>425.4917</v>
      </c>
      <c r="H2766" s="0" t="n">
        <v>414.3415</v>
      </c>
      <c r="I2766" s="0" t="n">
        <v>408.2494</v>
      </c>
      <c r="J2766" s="0" t="n">
        <v>386.6554</v>
      </c>
      <c r="K2766" s="0" t="n">
        <v>329.9801</v>
      </c>
    </row>
    <row r="2767" customFormat="false" ht="12.75" hidden="false" customHeight="false" outlineLevel="0" collapsed="false">
      <c r="A2767" s="0" t="n">
        <v>2764.6253</v>
      </c>
      <c r="B2767" s="0" t="n">
        <f aca="false">A2767-'Shorting Summary'!$A$4</f>
        <v>2617.6253</v>
      </c>
      <c r="C2767" s="0" t="n">
        <v>477.7204</v>
      </c>
      <c r="D2767" s="0" t="n">
        <v>388.7894</v>
      </c>
      <c r="E2767" s="0" t="n">
        <v>443.3083</v>
      </c>
      <c r="F2767" s="0" t="n">
        <v>396.7712</v>
      </c>
      <c r="G2767" s="0" t="n">
        <v>425.5429</v>
      </c>
      <c r="H2767" s="0" t="n">
        <v>414.3695</v>
      </c>
      <c r="I2767" s="0" t="n">
        <v>408.2549</v>
      </c>
      <c r="J2767" s="0" t="n">
        <v>386.6772</v>
      </c>
      <c r="K2767" s="0" t="n">
        <v>330.0473</v>
      </c>
    </row>
    <row r="2768" customFormat="false" ht="12.75" hidden="false" customHeight="false" outlineLevel="0" collapsed="false">
      <c r="A2768" s="0" t="n">
        <v>2765.6268</v>
      </c>
      <c r="B2768" s="0" t="n">
        <f aca="false">A2768-'Shorting Summary'!$A$4</f>
        <v>2618.6268</v>
      </c>
      <c r="C2768" s="0" t="n">
        <v>477.7815</v>
      </c>
      <c r="D2768" s="0" t="n">
        <v>388.7861</v>
      </c>
      <c r="E2768" s="0" t="n">
        <v>443.2913</v>
      </c>
      <c r="F2768" s="0" t="n">
        <v>396.779</v>
      </c>
      <c r="G2768" s="0" t="n">
        <v>425.5819</v>
      </c>
      <c r="H2768" s="0" t="n">
        <v>414.4012</v>
      </c>
      <c r="I2768" s="0" t="n">
        <v>408.266</v>
      </c>
      <c r="J2768" s="0" t="n">
        <v>386.7072</v>
      </c>
      <c r="K2768" s="0" t="n">
        <v>330.0799</v>
      </c>
    </row>
    <row r="2769" customFormat="false" ht="12.75" hidden="false" customHeight="false" outlineLevel="0" collapsed="false">
      <c r="A2769" s="0" t="n">
        <v>2766.6282</v>
      </c>
      <c r="B2769" s="0" t="n">
        <f aca="false">A2769-'Shorting Summary'!$A$4</f>
        <v>2619.6282</v>
      </c>
      <c r="C2769" s="0" t="n">
        <v>477.7692</v>
      </c>
      <c r="D2769" s="0" t="n">
        <v>388.816</v>
      </c>
      <c r="E2769" s="0" t="n">
        <v>443.2624</v>
      </c>
      <c r="F2769" s="0" t="n">
        <v>396.7962</v>
      </c>
      <c r="G2769" s="0" t="n">
        <v>425.6373</v>
      </c>
      <c r="H2769" s="0" t="n">
        <v>414.4729</v>
      </c>
      <c r="I2769" s="0" t="n">
        <v>408.2875</v>
      </c>
      <c r="J2769" s="0" t="n">
        <v>386.7083</v>
      </c>
      <c r="K2769" s="0" t="n">
        <v>330.134</v>
      </c>
    </row>
    <row r="2770" customFormat="false" ht="12.75" hidden="false" customHeight="false" outlineLevel="0" collapsed="false">
      <c r="A2770" s="0" t="n">
        <v>2767.6297</v>
      </c>
      <c r="B2770" s="0" t="n">
        <f aca="false">A2770-'Shorting Summary'!$A$4</f>
        <v>2620.6297</v>
      </c>
      <c r="C2770" s="0" t="n">
        <v>477.7811</v>
      </c>
      <c r="D2770" s="0" t="n">
        <v>388.8739</v>
      </c>
      <c r="E2770" s="0" t="n">
        <v>443.1758</v>
      </c>
      <c r="F2770" s="0" t="n">
        <v>396.7892</v>
      </c>
      <c r="G2770" s="0" t="n">
        <v>425.6685</v>
      </c>
      <c r="H2770" s="0" t="n">
        <v>414.4508</v>
      </c>
      <c r="I2770" s="0" t="n">
        <v>408.2987</v>
      </c>
      <c r="J2770" s="0" t="n">
        <v>386.7338</v>
      </c>
      <c r="K2770" s="0" t="n">
        <v>330.1522</v>
      </c>
    </row>
    <row r="2771" customFormat="false" ht="12.75" hidden="false" customHeight="false" outlineLevel="0" collapsed="false">
      <c r="A2771" s="0" t="n">
        <v>2768.6311</v>
      </c>
      <c r="B2771" s="0" t="n">
        <f aca="false">A2771-'Shorting Summary'!$A$4</f>
        <v>2621.6311</v>
      </c>
      <c r="C2771" s="0" t="n">
        <v>477.7383</v>
      </c>
      <c r="D2771" s="0" t="n">
        <v>388.8807</v>
      </c>
      <c r="E2771" s="0" t="n">
        <v>443.2261</v>
      </c>
      <c r="F2771" s="0" t="n">
        <v>396.7837</v>
      </c>
      <c r="G2771" s="0" t="n">
        <v>425.6613</v>
      </c>
      <c r="H2771" s="0" t="n">
        <v>414.384</v>
      </c>
      <c r="I2771" s="0" t="n">
        <v>408.324</v>
      </c>
      <c r="J2771" s="0" t="n">
        <v>386.7651</v>
      </c>
      <c r="K2771" s="0" t="n">
        <v>330.1572</v>
      </c>
    </row>
    <row r="2772" customFormat="false" ht="12.75" hidden="false" customHeight="false" outlineLevel="0" collapsed="false">
      <c r="A2772" s="0" t="n">
        <v>2769.6325</v>
      </c>
      <c r="B2772" s="0" t="n">
        <f aca="false">A2772-'Shorting Summary'!$A$4</f>
        <v>2622.6325</v>
      </c>
      <c r="C2772" s="0" t="n">
        <v>477.6477</v>
      </c>
      <c r="D2772" s="0" t="n">
        <v>388.8967</v>
      </c>
      <c r="E2772" s="0" t="n">
        <v>443.2141</v>
      </c>
      <c r="F2772" s="0" t="n">
        <v>396.8026</v>
      </c>
      <c r="G2772" s="0" t="n">
        <v>425.6511</v>
      </c>
      <c r="H2772" s="0" t="n">
        <v>414.3213</v>
      </c>
      <c r="I2772" s="0" t="n">
        <v>408.344</v>
      </c>
      <c r="J2772" s="0" t="n">
        <v>386.7831</v>
      </c>
      <c r="K2772" s="0" t="n">
        <v>330.2128</v>
      </c>
    </row>
    <row r="2773" customFormat="false" ht="12.75" hidden="false" customHeight="false" outlineLevel="0" collapsed="false">
      <c r="A2773" s="0" t="n">
        <v>2770.634</v>
      </c>
      <c r="B2773" s="0" t="n">
        <f aca="false">A2773-'Shorting Summary'!$A$4</f>
        <v>2623.634</v>
      </c>
      <c r="C2773" s="0" t="n">
        <v>477.6815</v>
      </c>
      <c r="D2773" s="0" t="n">
        <v>388.9616</v>
      </c>
      <c r="E2773" s="0" t="n">
        <v>443.1725</v>
      </c>
      <c r="F2773" s="0" t="n">
        <v>396.8283</v>
      </c>
      <c r="G2773" s="0" t="n">
        <v>425.6436</v>
      </c>
      <c r="H2773" s="0" t="n">
        <v>414.2833</v>
      </c>
      <c r="I2773" s="0" t="n">
        <v>408.3697</v>
      </c>
      <c r="J2773" s="0" t="n">
        <v>386.8052</v>
      </c>
      <c r="K2773" s="0" t="n">
        <v>330.2639</v>
      </c>
    </row>
    <row r="2774" customFormat="false" ht="12.75" hidden="false" customHeight="false" outlineLevel="0" collapsed="false">
      <c r="A2774" s="0" t="n">
        <v>2771.6354</v>
      </c>
      <c r="B2774" s="0" t="n">
        <f aca="false">A2774-'Shorting Summary'!$A$4</f>
        <v>2624.6354</v>
      </c>
      <c r="C2774" s="0" t="n">
        <v>477.6461</v>
      </c>
      <c r="D2774" s="0" t="n">
        <v>388.9385</v>
      </c>
      <c r="E2774" s="0" t="n">
        <v>443.2523</v>
      </c>
      <c r="F2774" s="0" t="n">
        <v>396.8318</v>
      </c>
      <c r="G2774" s="0" t="n">
        <v>425.7074</v>
      </c>
      <c r="H2774" s="0" t="n">
        <v>414.3377</v>
      </c>
      <c r="I2774" s="0" t="n">
        <v>408.3864</v>
      </c>
      <c r="J2774" s="0" t="n">
        <v>386.8268</v>
      </c>
      <c r="K2774" s="0" t="n">
        <v>330.3366</v>
      </c>
    </row>
    <row r="2775" customFormat="false" ht="12.75" hidden="false" customHeight="false" outlineLevel="0" collapsed="false">
      <c r="A2775" s="0" t="n">
        <v>2772.6369</v>
      </c>
      <c r="B2775" s="0" t="n">
        <f aca="false">A2775-'Shorting Summary'!$A$4</f>
        <v>2625.6369</v>
      </c>
      <c r="C2775" s="0" t="n">
        <v>477.6547</v>
      </c>
      <c r="D2775" s="0" t="n">
        <v>388.9835</v>
      </c>
      <c r="E2775" s="0" t="n">
        <v>443.2362</v>
      </c>
      <c r="F2775" s="0" t="n">
        <v>396.8722</v>
      </c>
      <c r="G2775" s="0" t="n">
        <v>425.743</v>
      </c>
      <c r="H2775" s="0" t="n">
        <v>414.3385</v>
      </c>
      <c r="I2775" s="0" t="n">
        <v>408.408</v>
      </c>
      <c r="J2775" s="0" t="n">
        <v>386.8454</v>
      </c>
      <c r="K2775" s="0" t="n">
        <v>330.3776</v>
      </c>
    </row>
    <row r="2776" customFormat="false" ht="12.75" hidden="false" customHeight="false" outlineLevel="0" collapsed="false">
      <c r="A2776" s="0" t="n">
        <v>2773.6283</v>
      </c>
      <c r="B2776" s="0" t="n">
        <f aca="false">A2776-'Shorting Summary'!$A$4</f>
        <v>2626.6283</v>
      </c>
      <c r="C2776" s="0" t="n">
        <v>477.566</v>
      </c>
      <c r="D2776" s="0" t="n">
        <v>388.9822</v>
      </c>
      <c r="E2776" s="0" t="n">
        <v>443.2653</v>
      </c>
      <c r="F2776" s="0" t="n">
        <v>396.8526</v>
      </c>
      <c r="G2776" s="0" t="n">
        <v>425.7436</v>
      </c>
      <c r="H2776" s="0" t="n">
        <v>414.2992</v>
      </c>
      <c r="I2776" s="0" t="n">
        <v>408.4232</v>
      </c>
      <c r="J2776" s="0" t="n">
        <v>386.8804</v>
      </c>
      <c r="K2776" s="0" t="n">
        <v>330.4021</v>
      </c>
    </row>
    <row r="2777" customFormat="false" ht="12.75" hidden="false" customHeight="false" outlineLevel="0" collapsed="false">
      <c r="A2777" s="0" t="n">
        <v>2774.6297</v>
      </c>
      <c r="B2777" s="0" t="n">
        <f aca="false">A2777-'Shorting Summary'!$A$4</f>
        <v>2627.6297</v>
      </c>
      <c r="C2777" s="0" t="n">
        <v>477.4857</v>
      </c>
      <c r="D2777" s="0" t="n">
        <v>389.0172</v>
      </c>
      <c r="E2777" s="0" t="n">
        <v>443.1713</v>
      </c>
      <c r="F2777" s="0" t="n">
        <v>396.8792</v>
      </c>
      <c r="G2777" s="0" t="n">
        <v>425.7131</v>
      </c>
      <c r="H2777" s="0" t="n">
        <v>414.2804</v>
      </c>
      <c r="I2777" s="0" t="n">
        <v>408.4588</v>
      </c>
      <c r="J2777" s="0" t="n">
        <v>386.8792</v>
      </c>
      <c r="K2777" s="0" t="n">
        <v>330.4445</v>
      </c>
    </row>
    <row r="2778" customFormat="false" ht="12.75" hidden="false" customHeight="false" outlineLevel="0" collapsed="false">
      <c r="A2778" s="0" t="n">
        <v>2775.6312</v>
      </c>
      <c r="B2778" s="0" t="n">
        <f aca="false">A2778-'Shorting Summary'!$A$4</f>
        <v>2628.6312</v>
      </c>
      <c r="C2778" s="0" t="n">
        <v>477.4382</v>
      </c>
      <c r="D2778" s="0" t="n">
        <v>389.0393</v>
      </c>
      <c r="E2778" s="0" t="n">
        <v>443.2833</v>
      </c>
      <c r="F2778" s="0" t="n">
        <v>396.8589</v>
      </c>
      <c r="G2778" s="0" t="n">
        <v>425.7254</v>
      </c>
      <c r="H2778" s="0" t="n">
        <v>414.3226</v>
      </c>
      <c r="I2778" s="0" t="n">
        <v>408.4821</v>
      </c>
      <c r="J2778" s="0" t="n">
        <v>386.9373</v>
      </c>
      <c r="K2778" s="0" t="n">
        <v>330.4225</v>
      </c>
    </row>
    <row r="2779" customFormat="false" ht="12.75" hidden="false" customHeight="false" outlineLevel="0" collapsed="false">
      <c r="A2779" s="0" t="n">
        <v>2776.6326</v>
      </c>
      <c r="B2779" s="0" t="n">
        <f aca="false">A2779-'Shorting Summary'!$A$4</f>
        <v>2629.6326</v>
      </c>
      <c r="C2779" s="0" t="n">
        <v>477.3836</v>
      </c>
      <c r="D2779" s="0" t="n">
        <v>389.0639</v>
      </c>
      <c r="E2779" s="0" t="n">
        <v>443.2091</v>
      </c>
      <c r="F2779" s="0" t="n">
        <v>396.8652</v>
      </c>
      <c r="G2779" s="0" t="n">
        <v>425.7334</v>
      </c>
      <c r="H2779" s="0" t="n">
        <v>414.3602</v>
      </c>
      <c r="I2779" s="0" t="n">
        <v>408.4978</v>
      </c>
      <c r="J2779" s="0" t="n">
        <v>386.9553</v>
      </c>
      <c r="K2779" s="0" t="n">
        <v>330.4457</v>
      </c>
    </row>
    <row r="2780" customFormat="false" ht="12.75" hidden="false" customHeight="false" outlineLevel="0" collapsed="false">
      <c r="A2780" s="0" t="n">
        <v>2777.634</v>
      </c>
      <c r="B2780" s="0" t="n">
        <f aca="false">A2780-'Shorting Summary'!$A$4</f>
        <v>2630.634</v>
      </c>
      <c r="C2780" s="0" t="n">
        <v>477.3111</v>
      </c>
      <c r="D2780" s="0" t="n">
        <v>389.0291</v>
      </c>
      <c r="E2780" s="0" t="n">
        <v>443.2233</v>
      </c>
      <c r="F2780" s="0" t="n">
        <v>396.8983</v>
      </c>
      <c r="G2780" s="0" t="n">
        <v>425.7556</v>
      </c>
      <c r="H2780" s="0" t="n">
        <v>414.3912</v>
      </c>
      <c r="I2780" s="0" t="n">
        <v>408.5279</v>
      </c>
      <c r="J2780" s="0" t="n">
        <v>386.9672</v>
      </c>
      <c r="K2780" s="0" t="n">
        <v>330.4928</v>
      </c>
    </row>
    <row r="2781" customFormat="false" ht="12.75" hidden="false" customHeight="false" outlineLevel="0" collapsed="false">
      <c r="A2781" s="0" t="n">
        <v>2778.6255</v>
      </c>
      <c r="B2781" s="0" t="n">
        <f aca="false">A2781-'Shorting Summary'!$A$4</f>
        <v>2631.6255</v>
      </c>
      <c r="C2781" s="0" t="n">
        <v>477.1999</v>
      </c>
      <c r="D2781" s="0" t="n">
        <v>389.09</v>
      </c>
      <c r="E2781" s="0" t="n">
        <v>443.1647</v>
      </c>
      <c r="F2781" s="0" t="n">
        <v>396.9153</v>
      </c>
      <c r="G2781" s="0" t="n">
        <v>425.8006</v>
      </c>
      <c r="H2781" s="0" t="n">
        <v>414.4261</v>
      </c>
      <c r="I2781" s="0" t="n">
        <v>408.5333</v>
      </c>
      <c r="J2781" s="0" t="n">
        <v>386.971</v>
      </c>
      <c r="K2781" s="0" t="n">
        <v>330.5547</v>
      </c>
    </row>
    <row r="2782" customFormat="false" ht="12.75" hidden="false" customHeight="false" outlineLevel="0" collapsed="false">
      <c r="A2782" s="0" t="n">
        <v>2779.6269</v>
      </c>
      <c r="B2782" s="0" t="n">
        <f aca="false">A2782-'Shorting Summary'!$A$4</f>
        <v>2632.6269</v>
      </c>
      <c r="C2782" s="0" t="n">
        <v>477.1168</v>
      </c>
      <c r="D2782" s="0" t="n">
        <v>389.1183</v>
      </c>
      <c r="E2782" s="0" t="n">
        <v>443.1889</v>
      </c>
      <c r="F2782" s="0" t="n">
        <v>396.9286</v>
      </c>
      <c r="G2782" s="0" t="n">
        <v>425.8071</v>
      </c>
      <c r="H2782" s="0" t="n">
        <v>414.4227</v>
      </c>
      <c r="I2782" s="0" t="n">
        <v>408.566</v>
      </c>
      <c r="J2782" s="0" t="n">
        <v>387.0011</v>
      </c>
      <c r="K2782" s="0" t="n">
        <v>330.588</v>
      </c>
    </row>
    <row r="2783" customFormat="false" ht="12.75" hidden="false" customHeight="false" outlineLevel="0" collapsed="false">
      <c r="A2783" s="0" t="n">
        <v>2780.6283</v>
      </c>
      <c r="B2783" s="0" t="n">
        <f aca="false">A2783-'Shorting Summary'!$A$4</f>
        <v>2633.6283</v>
      </c>
      <c r="C2783" s="0" t="n">
        <v>477.0928</v>
      </c>
      <c r="D2783" s="0" t="n">
        <v>389.1076</v>
      </c>
      <c r="E2783" s="0" t="n">
        <v>443.2239</v>
      </c>
      <c r="F2783" s="0" t="n">
        <v>396.9387</v>
      </c>
      <c r="G2783" s="0" t="n">
        <v>425.859</v>
      </c>
      <c r="H2783" s="0" t="n">
        <v>414.4653</v>
      </c>
      <c r="I2783" s="0" t="n">
        <v>408.5863</v>
      </c>
      <c r="J2783" s="0" t="n">
        <v>387.0343</v>
      </c>
      <c r="K2783" s="0" t="n">
        <v>330.6274</v>
      </c>
    </row>
    <row r="2784" customFormat="false" ht="12.75" hidden="false" customHeight="false" outlineLevel="0" collapsed="false">
      <c r="A2784" s="0" t="n">
        <v>2781.6298</v>
      </c>
      <c r="B2784" s="0" t="n">
        <f aca="false">A2784-'Shorting Summary'!$A$4</f>
        <v>2634.6298</v>
      </c>
      <c r="C2784" s="0" t="n">
        <v>477.1375</v>
      </c>
      <c r="D2784" s="0" t="n">
        <v>389.1085</v>
      </c>
      <c r="E2784" s="0" t="n">
        <v>443.2242</v>
      </c>
      <c r="F2784" s="0" t="n">
        <v>396.9439</v>
      </c>
      <c r="G2784" s="0" t="n">
        <v>425.8858</v>
      </c>
      <c r="H2784" s="0" t="n">
        <v>414.5075</v>
      </c>
      <c r="I2784" s="0" t="n">
        <v>408.5875</v>
      </c>
      <c r="J2784" s="0" t="n">
        <v>387.0504</v>
      </c>
      <c r="K2784" s="0" t="n">
        <v>330.6444</v>
      </c>
    </row>
    <row r="2785" customFormat="false" ht="12.75" hidden="false" customHeight="false" outlineLevel="0" collapsed="false">
      <c r="A2785" s="0" t="n">
        <v>2782.6312</v>
      </c>
      <c r="B2785" s="0" t="n">
        <f aca="false">A2785-'Shorting Summary'!$A$4</f>
        <v>2635.6312</v>
      </c>
      <c r="C2785" s="0" t="n">
        <v>477.1195</v>
      </c>
      <c r="D2785" s="0" t="n">
        <v>389.1458</v>
      </c>
      <c r="E2785" s="0" t="n">
        <v>443.2944</v>
      </c>
      <c r="F2785" s="0" t="n">
        <v>396.9653</v>
      </c>
      <c r="G2785" s="0" t="n">
        <v>425.9272</v>
      </c>
      <c r="H2785" s="0" t="n">
        <v>414.5148</v>
      </c>
      <c r="I2785" s="0" t="n">
        <v>408.6063</v>
      </c>
      <c r="J2785" s="0" t="n">
        <v>387.0811</v>
      </c>
      <c r="K2785" s="0" t="n">
        <v>330.6797</v>
      </c>
    </row>
    <row r="2786" customFormat="false" ht="12.75" hidden="false" customHeight="false" outlineLevel="0" collapsed="false">
      <c r="A2786" s="0" t="n">
        <v>2783.6627</v>
      </c>
      <c r="B2786" s="0" t="n">
        <f aca="false">A2786-'Shorting Summary'!$A$4</f>
        <v>2636.6627</v>
      </c>
      <c r="C2786" s="0" t="n">
        <v>477.0056</v>
      </c>
      <c r="D2786" s="0" t="n">
        <v>389.1603</v>
      </c>
      <c r="E2786" s="0" t="n">
        <v>443.3231</v>
      </c>
      <c r="F2786" s="0" t="n">
        <v>396.984</v>
      </c>
      <c r="G2786" s="0" t="n">
        <v>425.9666</v>
      </c>
      <c r="H2786" s="0" t="n">
        <v>414.4987</v>
      </c>
      <c r="I2786" s="0" t="n">
        <v>408.6211</v>
      </c>
      <c r="J2786" s="0" t="n">
        <v>387.1032</v>
      </c>
      <c r="K2786" s="0" t="n">
        <v>330.7229</v>
      </c>
    </row>
    <row r="2787" customFormat="false" ht="12.75" hidden="false" customHeight="false" outlineLevel="0" collapsed="false">
      <c r="A2787" s="0" t="n">
        <v>2784.6341</v>
      </c>
      <c r="B2787" s="0" t="n">
        <f aca="false">A2787-'Shorting Summary'!$A$4</f>
        <v>2637.6341</v>
      </c>
      <c r="C2787" s="0" t="n">
        <v>476.836</v>
      </c>
      <c r="D2787" s="0" t="n">
        <v>389.2259</v>
      </c>
      <c r="E2787" s="0" t="n">
        <v>443.2913</v>
      </c>
      <c r="F2787" s="0" t="n">
        <v>396.9778</v>
      </c>
      <c r="G2787" s="0" t="n">
        <v>425.9998</v>
      </c>
      <c r="H2787" s="0" t="n">
        <v>414.4848</v>
      </c>
      <c r="I2787" s="0" t="n">
        <v>408.6447</v>
      </c>
      <c r="J2787" s="0" t="n">
        <v>387.1277</v>
      </c>
      <c r="K2787" s="0" t="n">
        <v>330.7502</v>
      </c>
    </row>
    <row r="2788" customFormat="false" ht="12.75" hidden="false" customHeight="false" outlineLevel="0" collapsed="false">
      <c r="A2788" s="0" t="n">
        <v>2785.6255</v>
      </c>
      <c r="B2788" s="0" t="n">
        <f aca="false">A2788-'Shorting Summary'!$A$4</f>
        <v>2638.6255</v>
      </c>
      <c r="C2788" s="0" t="n">
        <v>476.6654</v>
      </c>
      <c r="D2788" s="0" t="n">
        <v>389.2358</v>
      </c>
      <c r="E2788" s="0" t="n">
        <v>443.3223</v>
      </c>
      <c r="F2788" s="0" t="n">
        <v>396.9976</v>
      </c>
      <c r="G2788" s="0" t="n">
        <v>426.0099</v>
      </c>
      <c r="H2788" s="0" t="n">
        <v>414.4512</v>
      </c>
      <c r="I2788" s="0" t="n">
        <v>408.6566</v>
      </c>
      <c r="J2788" s="0" t="n">
        <v>387.1166</v>
      </c>
      <c r="K2788" s="0" t="n">
        <v>330.8217</v>
      </c>
    </row>
    <row r="2789" customFormat="false" ht="12.75" hidden="false" customHeight="false" outlineLevel="0" collapsed="false">
      <c r="A2789" s="0" t="n">
        <v>2786.627</v>
      </c>
      <c r="B2789" s="0" t="n">
        <f aca="false">A2789-'Shorting Summary'!$A$4</f>
        <v>2639.627</v>
      </c>
      <c r="C2789" s="0" t="n">
        <v>476.5543</v>
      </c>
      <c r="D2789" s="0" t="n">
        <v>389.252</v>
      </c>
      <c r="E2789" s="0" t="n">
        <v>443.3393</v>
      </c>
      <c r="F2789" s="0" t="n">
        <v>397.0215</v>
      </c>
      <c r="G2789" s="0" t="n">
        <v>426.0294</v>
      </c>
      <c r="H2789" s="0" t="n">
        <v>414.4417</v>
      </c>
      <c r="I2789" s="0" t="n">
        <v>408.6615</v>
      </c>
      <c r="J2789" s="0" t="n">
        <v>387.1462</v>
      </c>
      <c r="K2789" s="0" t="n">
        <v>330.8419</v>
      </c>
    </row>
    <row r="2790" customFormat="false" ht="12.75" hidden="false" customHeight="false" outlineLevel="0" collapsed="false">
      <c r="A2790" s="0" t="n">
        <v>2787.6284</v>
      </c>
      <c r="B2790" s="0" t="n">
        <f aca="false">A2790-'Shorting Summary'!$A$4</f>
        <v>2640.6284</v>
      </c>
      <c r="C2790" s="0" t="n">
        <v>476.3479</v>
      </c>
      <c r="D2790" s="0" t="n">
        <v>389.2587</v>
      </c>
      <c r="E2790" s="0" t="n">
        <v>443.3122</v>
      </c>
      <c r="F2790" s="0" t="n">
        <v>397.0074</v>
      </c>
      <c r="G2790" s="0" t="n">
        <v>426.0698</v>
      </c>
      <c r="H2790" s="0" t="n">
        <v>414.4551</v>
      </c>
      <c r="I2790" s="0" t="n">
        <v>408.6731</v>
      </c>
      <c r="J2790" s="0" t="n">
        <v>387.166</v>
      </c>
      <c r="K2790" s="0" t="n">
        <v>330.9299</v>
      </c>
    </row>
    <row r="2791" customFormat="false" ht="12.75" hidden="false" customHeight="false" outlineLevel="0" collapsed="false">
      <c r="A2791" s="0" t="n">
        <v>2788.6299</v>
      </c>
      <c r="B2791" s="0" t="n">
        <f aca="false">A2791-'Shorting Summary'!$A$4</f>
        <v>2641.6299</v>
      </c>
      <c r="C2791" s="0" t="n">
        <v>476.1549</v>
      </c>
      <c r="D2791" s="0" t="n">
        <v>389.2381</v>
      </c>
      <c r="E2791" s="0" t="n">
        <v>443.2345</v>
      </c>
      <c r="F2791" s="0" t="n">
        <v>397.0135</v>
      </c>
      <c r="G2791" s="0" t="n">
        <v>426.075</v>
      </c>
      <c r="H2791" s="0" t="n">
        <v>414.4826</v>
      </c>
      <c r="I2791" s="0" t="n">
        <v>408.6908</v>
      </c>
      <c r="J2791" s="0" t="n">
        <v>387.2007</v>
      </c>
      <c r="K2791" s="0" t="n">
        <v>330.9548</v>
      </c>
    </row>
    <row r="2792" customFormat="false" ht="12.75" hidden="false" customHeight="false" outlineLevel="0" collapsed="false">
      <c r="A2792" s="0" t="n">
        <v>2789.6313</v>
      </c>
      <c r="B2792" s="0" t="n">
        <f aca="false">A2792-'Shorting Summary'!$A$4</f>
        <v>2642.6313</v>
      </c>
      <c r="C2792" s="0" t="n">
        <v>476.0415</v>
      </c>
      <c r="D2792" s="0" t="n">
        <v>389.2521</v>
      </c>
      <c r="E2792" s="0" t="n">
        <v>443.36</v>
      </c>
      <c r="F2792" s="0" t="n">
        <v>396.9902</v>
      </c>
      <c r="G2792" s="0" t="n">
        <v>426.0948</v>
      </c>
      <c r="H2792" s="0" t="n">
        <v>414.5087</v>
      </c>
      <c r="I2792" s="0" t="n">
        <v>408.7054</v>
      </c>
      <c r="J2792" s="0" t="n">
        <v>387.1977</v>
      </c>
      <c r="K2792" s="0" t="n">
        <v>331.0504</v>
      </c>
    </row>
    <row r="2793" customFormat="false" ht="12.75" hidden="false" customHeight="false" outlineLevel="0" collapsed="false">
      <c r="A2793" s="0" t="n">
        <v>2790.6327</v>
      </c>
      <c r="B2793" s="0" t="n">
        <f aca="false">A2793-'Shorting Summary'!$A$4</f>
        <v>2643.6327</v>
      </c>
      <c r="C2793" s="0" t="n">
        <v>475.9661</v>
      </c>
      <c r="D2793" s="0" t="n">
        <v>389.2934</v>
      </c>
      <c r="E2793" s="0" t="n">
        <v>443.2619</v>
      </c>
      <c r="F2793" s="0" t="n">
        <v>397.0384</v>
      </c>
      <c r="G2793" s="0" t="n">
        <v>426.1277</v>
      </c>
      <c r="H2793" s="0" t="n">
        <v>414.5131</v>
      </c>
      <c r="I2793" s="0" t="n">
        <v>408.7274</v>
      </c>
      <c r="J2793" s="0" t="n">
        <v>387.2274</v>
      </c>
      <c r="K2793" s="0" t="n">
        <v>331.0781</v>
      </c>
    </row>
    <row r="2794" customFormat="false" ht="12.75" hidden="false" customHeight="false" outlineLevel="0" collapsed="false">
      <c r="A2794" s="0" t="n">
        <v>2791.6542</v>
      </c>
      <c r="B2794" s="0" t="n">
        <f aca="false">A2794-'Shorting Summary'!$A$4</f>
        <v>2644.6542</v>
      </c>
      <c r="C2794" s="0" t="n">
        <v>475.8928</v>
      </c>
      <c r="D2794" s="0" t="n">
        <v>389.3354</v>
      </c>
      <c r="E2794" s="0" t="n">
        <v>443.267</v>
      </c>
      <c r="F2794" s="0" t="n">
        <v>397.0556</v>
      </c>
      <c r="G2794" s="0" t="n">
        <v>426.1691</v>
      </c>
      <c r="H2794" s="0" t="n">
        <v>414.5502</v>
      </c>
      <c r="I2794" s="0" t="n">
        <v>408.7487</v>
      </c>
      <c r="J2794" s="0" t="n">
        <v>387.2584</v>
      </c>
      <c r="K2794" s="0" t="n">
        <v>331.1183</v>
      </c>
    </row>
    <row r="2795" customFormat="false" ht="12.75" hidden="false" customHeight="false" outlineLevel="0" collapsed="false">
      <c r="A2795" s="0" t="n">
        <v>2792.6356</v>
      </c>
      <c r="B2795" s="0" t="n">
        <f aca="false">A2795-'Shorting Summary'!$A$4</f>
        <v>2645.6356</v>
      </c>
      <c r="C2795" s="0" t="n">
        <v>475.7611</v>
      </c>
      <c r="D2795" s="0" t="n">
        <v>389.3303</v>
      </c>
      <c r="E2795" s="0" t="n">
        <v>443.2426</v>
      </c>
      <c r="F2795" s="0" t="n">
        <v>397.0428</v>
      </c>
      <c r="G2795" s="0" t="n">
        <v>426.1987</v>
      </c>
      <c r="H2795" s="0" t="n">
        <v>414.5961</v>
      </c>
      <c r="I2795" s="0" t="n">
        <v>408.7563</v>
      </c>
      <c r="J2795" s="0" t="n">
        <v>387.2779</v>
      </c>
      <c r="K2795" s="0" t="n">
        <v>331.1428</v>
      </c>
    </row>
    <row r="2796" customFormat="false" ht="12.75" hidden="false" customHeight="false" outlineLevel="0" collapsed="false">
      <c r="A2796" s="0" t="n">
        <v>2793.6371</v>
      </c>
      <c r="B2796" s="0" t="n">
        <f aca="false">A2796-'Shorting Summary'!$A$4</f>
        <v>2646.6371</v>
      </c>
      <c r="C2796" s="0" t="n">
        <v>475.7933</v>
      </c>
      <c r="D2796" s="0" t="n">
        <v>389.3832</v>
      </c>
      <c r="E2796" s="0" t="n">
        <v>443.2924</v>
      </c>
      <c r="F2796" s="0" t="n">
        <v>397.0832</v>
      </c>
      <c r="G2796" s="0" t="n">
        <v>426.2418</v>
      </c>
      <c r="H2796" s="0" t="n">
        <v>414.6433</v>
      </c>
      <c r="I2796" s="0" t="n">
        <v>408.7645</v>
      </c>
      <c r="J2796" s="0" t="n">
        <v>387.295</v>
      </c>
      <c r="K2796" s="0" t="n">
        <v>331.1039</v>
      </c>
    </row>
    <row r="2797" customFormat="false" ht="12.75" hidden="false" customHeight="false" outlineLevel="0" collapsed="false">
      <c r="A2797" s="0" t="n">
        <v>2794.6285</v>
      </c>
      <c r="B2797" s="0" t="n">
        <f aca="false">A2797-'Shorting Summary'!$A$4</f>
        <v>2647.6285</v>
      </c>
      <c r="C2797" s="0" t="n">
        <v>475.8946</v>
      </c>
      <c r="D2797" s="0" t="n">
        <v>389.3985</v>
      </c>
      <c r="E2797" s="0" t="n">
        <v>443.3168</v>
      </c>
      <c r="F2797" s="0" t="n">
        <v>397.0942</v>
      </c>
      <c r="G2797" s="0" t="n">
        <v>426.2498</v>
      </c>
      <c r="H2797" s="0" t="n">
        <v>414.678</v>
      </c>
      <c r="I2797" s="0" t="n">
        <v>408.787</v>
      </c>
      <c r="J2797" s="0" t="n">
        <v>387.2934</v>
      </c>
      <c r="K2797" s="0" t="n">
        <v>331.1531</v>
      </c>
    </row>
    <row r="2798" customFormat="false" ht="12.75" hidden="false" customHeight="false" outlineLevel="0" collapsed="false">
      <c r="A2798" s="0" t="n">
        <v>2795.6299</v>
      </c>
      <c r="B2798" s="0" t="n">
        <f aca="false">A2798-'Shorting Summary'!$A$4</f>
        <v>2648.6299</v>
      </c>
      <c r="C2798" s="0" t="n">
        <v>475.9479</v>
      </c>
      <c r="D2798" s="0" t="n">
        <v>389.3879</v>
      </c>
      <c r="E2798" s="0" t="n">
        <v>443.2625</v>
      </c>
      <c r="F2798" s="0" t="n">
        <v>397.0809</v>
      </c>
      <c r="G2798" s="0" t="n">
        <v>426.268</v>
      </c>
      <c r="H2798" s="0" t="n">
        <v>414.7402</v>
      </c>
      <c r="I2798" s="0" t="n">
        <v>408.7968</v>
      </c>
      <c r="J2798" s="0" t="n">
        <v>387.3136</v>
      </c>
      <c r="K2798" s="0" t="n">
        <v>331.1477</v>
      </c>
    </row>
    <row r="2799" customFormat="false" ht="12.75" hidden="false" customHeight="false" outlineLevel="0" collapsed="false">
      <c r="A2799" s="0" t="n">
        <v>2796.6314</v>
      </c>
      <c r="B2799" s="0" t="n">
        <f aca="false">A2799-'Shorting Summary'!$A$4</f>
        <v>2649.6314</v>
      </c>
      <c r="C2799" s="0" t="n">
        <v>476.0535</v>
      </c>
      <c r="D2799" s="0" t="n">
        <v>389.3856</v>
      </c>
      <c r="E2799" s="0" t="n">
        <v>443.2177</v>
      </c>
      <c r="F2799" s="0" t="n">
        <v>397.0964</v>
      </c>
      <c r="G2799" s="0" t="n">
        <v>426.3071</v>
      </c>
      <c r="H2799" s="0" t="n">
        <v>414.7915</v>
      </c>
      <c r="I2799" s="0" t="n">
        <v>408.8104</v>
      </c>
      <c r="J2799" s="0" t="n">
        <v>387.3214</v>
      </c>
      <c r="K2799" s="0" t="n">
        <v>331.1718</v>
      </c>
    </row>
    <row r="2800" customFormat="false" ht="12.75" hidden="false" customHeight="false" outlineLevel="0" collapsed="false">
      <c r="A2800" s="0" t="n">
        <v>2797.6328</v>
      </c>
      <c r="B2800" s="0" t="n">
        <f aca="false">A2800-'Shorting Summary'!$A$4</f>
        <v>2650.6328</v>
      </c>
      <c r="C2800" s="0" t="n">
        <v>475.9656</v>
      </c>
      <c r="D2800" s="0" t="n">
        <v>389.4222</v>
      </c>
      <c r="E2800" s="0" t="n">
        <v>443.3206</v>
      </c>
      <c r="F2800" s="0" t="n">
        <v>397.1149</v>
      </c>
      <c r="G2800" s="0" t="n">
        <v>426.3291</v>
      </c>
      <c r="H2800" s="0" t="n">
        <v>414.9022</v>
      </c>
      <c r="I2800" s="0" t="n">
        <v>408.8102</v>
      </c>
      <c r="J2800" s="0" t="n">
        <v>387.3469</v>
      </c>
      <c r="K2800" s="0" t="n">
        <v>331.1925</v>
      </c>
    </row>
    <row r="2801" customFormat="false" ht="12.75" hidden="false" customHeight="false" outlineLevel="0" collapsed="false">
      <c r="A2801" s="0" t="n">
        <v>2798.6443</v>
      </c>
      <c r="B2801" s="0" t="n">
        <f aca="false">A2801-'Shorting Summary'!$A$4</f>
        <v>2651.6443</v>
      </c>
      <c r="C2801" s="0" t="n">
        <v>476.0528</v>
      </c>
      <c r="D2801" s="0" t="n">
        <v>389.4925</v>
      </c>
      <c r="E2801" s="0" t="n">
        <v>443.2063</v>
      </c>
      <c r="F2801" s="0" t="n">
        <v>397.1394</v>
      </c>
      <c r="G2801" s="0" t="n">
        <v>426.3689</v>
      </c>
      <c r="H2801" s="0" t="n">
        <v>414.9521</v>
      </c>
      <c r="I2801" s="0" t="n">
        <v>408.8173</v>
      </c>
      <c r="J2801" s="0" t="n">
        <v>387.3837</v>
      </c>
      <c r="K2801" s="0" t="n">
        <v>331.2132</v>
      </c>
    </row>
    <row r="2802" customFormat="false" ht="12.75" hidden="false" customHeight="false" outlineLevel="0" collapsed="false">
      <c r="A2802" s="0" t="n">
        <v>2799.6357</v>
      </c>
      <c r="B2802" s="0" t="n">
        <f aca="false">A2802-'Shorting Summary'!$A$4</f>
        <v>2652.6357</v>
      </c>
      <c r="C2802" s="0" t="n">
        <v>476.0671</v>
      </c>
      <c r="D2802" s="0" t="n">
        <v>389.4831</v>
      </c>
      <c r="E2802" s="0" t="n">
        <v>443.2866</v>
      </c>
      <c r="F2802" s="0" t="n">
        <v>397.1418</v>
      </c>
      <c r="G2802" s="0" t="n">
        <v>426.3926</v>
      </c>
      <c r="H2802" s="0" t="n">
        <v>414.8975</v>
      </c>
      <c r="I2802" s="0" t="n">
        <v>408.8363</v>
      </c>
      <c r="J2802" s="0" t="n">
        <v>387.3897</v>
      </c>
      <c r="K2802" s="0" t="n">
        <v>331.2861</v>
      </c>
    </row>
    <row r="2803" customFormat="false" ht="12.75" hidden="false" customHeight="false" outlineLevel="0" collapsed="false">
      <c r="A2803" s="0" t="n">
        <v>2800.6271</v>
      </c>
      <c r="B2803" s="0" t="n">
        <f aca="false">A2803-'Shorting Summary'!$A$4</f>
        <v>2653.6271</v>
      </c>
      <c r="C2803" s="0" t="n">
        <v>475.9857</v>
      </c>
      <c r="D2803" s="0" t="n">
        <v>389.5117</v>
      </c>
      <c r="E2803" s="0" t="n">
        <v>443.3533</v>
      </c>
      <c r="F2803" s="0" t="n">
        <v>397.1571</v>
      </c>
      <c r="G2803" s="0" t="n">
        <v>426.4033</v>
      </c>
      <c r="H2803" s="0" t="n">
        <v>414.848</v>
      </c>
      <c r="I2803" s="0" t="n">
        <v>408.8469</v>
      </c>
      <c r="J2803" s="0" t="n">
        <v>387.4313</v>
      </c>
      <c r="K2803" s="0" t="n">
        <v>331.3219</v>
      </c>
    </row>
    <row r="2804" customFormat="false" ht="12.75" hidden="false" customHeight="false" outlineLevel="0" collapsed="false">
      <c r="A2804" s="0" t="n">
        <v>2801.6285</v>
      </c>
      <c r="B2804" s="0" t="n">
        <f aca="false">A2804-'Shorting Summary'!$A$4</f>
        <v>2654.6285</v>
      </c>
      <c r="C2804" s="0" t="n">
        <v>475.9716</v>
      </c>
      <c r="D2804" s="0" t="n">
        <v>389.4701</v>
      </c>
      <c r="E2804" s="0" t="n">
        <v>443.3156</v>
      </c>
      <c r="F2804" s="0" t="n">
        <v>397.1962</v>
      </c>
      <c r="G2804" s="0" t="n">
        <v>426.4193</v>
      </c>
      <c r="H2804" s="0" t="n">
        <v>414.738</v>
      </c>
      <c r="I2804" s="0" t="n">
        <v>408.8564</v>
      </c>
      <c r="J2804" s="0" t="n">
        <v>387.4594</v>
      </c>
      <c r="K2804" s="0" t="n">
        <v>331.3433</v>
      </c>
    </row>
    <row r="2805" customFormat="false" ht="12.75" hidden="false" customHeight="false" outlineLevel="0" collapsed="false">
      <c r="A2805" s="0" t="n">
        <v>2802.63</v>
      </c>
      <c r="B2805" s="0" t="n">
        <f aca="false">A2805-'Shorting Summary'!$A$4</f>
        <v>2655.63</v>
      </c>
      <c r="C2805" s="0" t="n">
        <v>476.0929</v>
      </c>
      <c r="D2805" s="0" t="n">
        <v>389.5036</v>
      </c>
      <c r="E2805" s="0" t="n">
        <v>443.4003</v>
      </c>
      <c r="F2805" s="0" t="n">
        <v>397.1763</v>
      </c>
      <c r="G2805" s="0" t="n">
        <v>426.4346</v>
      </c>
      <c r="H2805" s="0" t="n">
        <v>414.6975</v>
      </c>
      <c r="I2805" s="0" t="n">
        <v>408.8625</v>
      </c>
      <c r="J2805" s="0" t="n">
        <v>387.4705</v>
      </c>
      <c r="K2805" s="0" t="n">
        <v>331.4185</v>
      </c>
    </row>
    <row r="2806" customFormat="false" ht="12.75" hidden="false" customHeight="false" outlineLevel="0" collapsed="false">
      <c r="A2806" s="0" t="n">
        <v>2803.6314</v>
      </c>
      <c r="B2806" s="0" t="n">
        <f aca="false">A2806-'Shorting Summary'!$A$4</f>
        <v>2656.6314</v>
      </c>
      <c r="C2806" s="0" t="n">
        <v>476.2424</v>
      </c>
      <c r="D2806" s="0" t="n">
        <v>389.5054</v>
      </c>
      <c r="E2806" s="0" t="n">
        <v>443.4202</v>
      </c>
      <c r="F2806" s="0" t="n">
        <v>397.1623</v>
      </c>
      <c r="G2806" s="0" t="n">
        <v>426.4195</v>
      </c>
      <c r="H2806" s="0" t="n">
        <v>414.6994</v>
      </c>
      <c r="I2806" s="0" t="n">
        <v>408.8775</v>
      </c>
      <c r="J2806" s="0" t="n">
        <v>387.503</v>
      </c>
      <c r="K2806" s="0" t="n">
        <v>331.4328</v>
      </c>
    </row>
    <row r="2807" customFormat="false" ht="12.75" hidden="false" customHeight="false" outlineLevel="0" collapsed="false">
      <c r="A2807" s="0" t="n">
        <v>2804.6329</v>
      </c>
      <c r="B2807" s="0" t="n">
        <f aca="false">A2807-'Shorting Summary'!$A$4</f>
        <v>2657.6329</v>
      </c>
      <c r="C2807" s="0" t="n">
        <v>476.3998</v>
      </c>
      <c r="D2807" s="0" t="n">
        <v>389.5634</v>
      </c>
      <c r="E2807" s="0" t="n">
        <v>443.3696</v>
      </c>
      <c r="F2807" s="0" t="n">
        <v>397.1985</v>
      </c>
      <c r="G2807" s="0" t="n">
        <v>426.4068</v>
      </c>
      <c r="H2807" s="0" t="n">
        <v>414.6547</v>
      </c>
      <c r="I2807" s="0" t="n">
        <v>408.8975</v>
      </c>
      <c r="J2807" s="0" t="n">
        <v>387.5052</v>
      </c>
      <c r="K2807" s="0" t="n">
        <v>331.4482</v>
      </c>
    </row>
    <row r="2808" customFormat="false" ht="12.75" hidden="false" customHeight="false" outlineLevel="0" collapsed="false">
      <c r="A2808" s="0" t="n">
        <v>2805.6343</v>
      </c>
      <c r="B2808" s="0" t="n">
        <f aca="false">A2808-'Shorting Summary'!$A$4</f>
        <v>2658.6343</v>
      </c>
      <c r="C2808" s="0" t="n">
        <v>476.4143</v>
      </c>
      <c r="D2808" s="0" t="n">
        <v>389.6289</v>
      </c>
      <c r="E2808" s="0" t="n">
        <v>443.3398</v>
      </c>
      <c r="F2808" s="0" t="n">
        <v>397.2515</v>
      </c>
      <c r="G2808" s="0" t="n">
        <v>426.3936</v>
      </c>
      <c r="H2808" s="0" t="n">
        <v>414.6394</v>
      </c>
      <c r="I2808" s="0" t="n">
        <v>408.9258</v>
      </c>
      <c r="J2808" s="0" t="n">
        <v>387.5286</v>
      </c>
      <c r="K2808" s="0" t="n">
        <v>331.4846</v>
      </c>
    </row>
    <row r="2809" customFormat="false" ht="12.75" hidden="false" customHeight="false" outlineLevel="0" collapsed="false">
      <c r="A2809" s="0" t="n">
        <v>2806.6257</v>
      </c>
      <c r="B2809" s="0" t="n">
        <f aca="false">A2809-'Shorting Summary'!$A$4</f>
        <v>2659.6257</v>
      </c>
      <c r="C2809" s="0" t="n">
        <v>476.4185</v>
      </c>
      <c r="D2809" s="0" t="n">
        <v>389.6185</v>
      </c>
      <c r="E2809" s="0" t="n">
        <v>443.3332</v>
      </c>
      <c r="F2809" s="0" t="n">
        <v>397.2667</v>
      </c>
      <c r="G2809" s="0" t="n">
        <v>426.3951</v>
      </c>
      <c r="H2809" s="0" t="n">
        <v>414.7045</v>
      </c>
      <c r="I2809" s="0" t="n">
        <v>408.944</v>
      </c>
      <c r="J2809" s="0" t="n">
        <v>387.5786</v>
      </c>
      <c r="K2809" s="0" t="n">
        <v>331.4668</v>
      </c>
    </row>
    <row r="2810" customFormat="false" ht="12.75" hidden="false" customHeight="false" outlineLevel="0" collapsed="false">
      <c r="A2810" s="0" t="n">
        <v>2807.6272</v>
      </c>
      <c r="B2810" s="0" t="n">
        <f aca="false">A2810-'Shorting Summary'!$A$4</f>
        <v>2660.6272</v>
      </c>
      <c r="C2810" s="0" t="n">
        <v>476.5103</v>
      </c>
      <c r="D2810" s="0" t="n">
        <v>389.6674</v>
      </c>
      <c r="E2810" s="0" t="n">
        <v>443.3007</v>
      </c>
      <c r="F2810" s="0" t="n">
        <v>397.171</v>
      </c>
      <c r="G2810" s="0" t="n">
        <v>426.3979</v>
      </c>
      <c r="H2810" s="0" t="n">
        <v>414.7704</v>
      </c>
      <c r="I2810" s="0" t="n">
        <v>408.9587</v>
      </c>
      <c r="J2810" s="0" t="n">
        <v>387.5958</v>
      </c>
      <c r="K2810" s="0" t="n">
        <v>331.535</v>
      </c>
    </row>
    <row r="2811" customFormat="false" ht="12.75" hidden="false" customHeight="false" outlineLevel="0" collapsed="false">
      <c r="A2811" s="0" t="n">
        <v>2808.6286</v>
      </c>
      <c r="B2811" s="0" t="n">
        <f aca="false">A2811-'Shorting Summary'!$A$4</f>
        <v>2661.6286</v>
      </c>
      <c r="C2811" s="0" t="n">
        <v>476.6329</v>
      </c>
      <c r="D2811" s="0" t="n">
        <v>389.6682</v>
      </c>
      <c r="E2811" s="0" t="n">
        <v>443.2932</v>
      </c>
      <c r="F2811" s="0" t="n">
        <v>397.2037</v>
      </c>
      <c r="G2811" s="0" t="n">
        <v>426.3935</v>
      </c>
      <c r="H2811" s="0" t="n">
        <v>414.7002</v>
      </c>
      <c r="I2811" s="0" t="n">
        <v>408.9799</v>
      </c>
      <c r="J2811" s="0" t="n">
        <v>387.6238</v>
      </c>
      <c r="K2811" s="0" t="n">
        <v>331.5626</v>
      </c>
    </row>
    <row r="2812" customFormat="false" ht="12.75" hidden="false" customHeight="false" outlineLevel="0" collapsed="false">
      <c r="A2812" s="0" t="n">
        <v>2809.63</v>
      </c>
      <c r="B2812" s="0" t="n">
        <f aca="false">A2812-'Shorting Summary'!$A$4</f>
        <v>2662.63</v>
      </c>
      <c r="C2812" s="0" t="n">
        <v>476.7752</v>
      </c>
      <c r="D2812" s="0" t="n">
        <v>389.7091</v>
      </c>
      <c r="E2812" s="0" t="n">
        <v>443.3223</v>
      </c>
      <c r="F2812" s="0" t="n">
        <v>397.2717</v>
      </c>
      <c r="G2812" s="0" t="n">
        <v>426.4261</v>
      </c>
      <c r="H2812" s="0" t="n">
        <v>414.6918</v>
      </c>
      <c r="I2812" s="0" t="n">
        <v>408.9947</v>
      </c>
      <c r="J2812" s="0" t="n">
        <v>387.6341</v>
      </c>
      <c r="K2812" s="0" t="n">
        <v>331.6264</v>
      </c>
    </row>
    <row r="2813" customFormat="false" ht="12.75" hidden="false" customHeight="false" outlineLevel="0" collapsed="false">
      <c r="A2813" s="0" t="n">
        <v>2810.6315</v>
      </c>
      <c r="B2813" s="0" t="n">
        <f aca="false">A2813-'Shorting Summary'!$A$4</f>
        <v>2663.6315</v>
      </c>
      <c r="C2813" s="0" t="n">
        <v>476.8593</v>
      </c>
      <c r="D2813" s="0" t="n">
        <v>389.7522</v>
      </c>
      <c r="E2813" s="0" t="n">
        <v>443.3174</v>
      </c>
      <c r="F2813" s="0" t="n">
        <v>397.2795</v>
      </c>
      <c r="G2813" s="0" t="n">
        <v>426.4408</v>
      </c>
      <c r="H2813" s="0" t="n">
        <v>414.7158</v>
      </c>
      <c r="I2813" s="0" t="n">
        <v>409.0011</v>
      </c>
      <c r="J2813" s="0" t="n">
        <v>387.6614</v>
      </c>
      <c r="K2813" s="0" t="n">
        <v>331.6688</v>
      </c>
    </row>
    <row r="2814" customFormat="false" ht="12.75" hidden="false" customHeight="false" outlineLevel="0" collapsed="false">
      <c r="A2814" s="0" t="n">
        <v>2811.6329</v>
      </c>
      <c r="B2814" s="0" t="n">
        <f aca="false">A2814-'Shorting Summary'!$A$4</f>
        <v>2664.6329</v>
      </c>
      <c r="C2814" s="0" t="n">
        <v>476.9899</v>
      </c>
      <c r="D2814" s="0" t="n">
        <v>389.7421</v>
      </c>
      <c r="E2814" s="0" t="n">
        <v>443.3328</v>
      </c>
      <c r="F2814" s="0" t="n">
        <v>397.3124</v>
      </c>
      <c r="G2814" s="0" t="n">
        <v>426.412</v>
      </c>
      <c r="H2814" s="0" t="n">
        <v>414.7249</v>
      </c>
      <c r="I2814" s="0" t="n">
        <v>408.9845</v>
      </c>
      <c r="J2814" s="0" t="n">
        <v>387.68</v>
      </c>
      <c r="K2814" s="0" t="n">
        <v>331.6917</v>
      </c>
    </row>
    <row r="2815" customFormat="false" ht="12.75" hidden="false" customHeight="false" outlineLevel="0" collapsed="false">
      <c r="A2815" s="0" t="n">
        <v>2812.6344</v>
      </c>
      <c r="B2815" s="0" t="n">
        <f aca="false">A2815-'Shorting Summary'!$A$4</f>
        <v>2665.6344</v>
      </c>
      <c r="C2815" s="0" t="n">
        <v>477.212</v>
      </c>
      <c r="D2815" s="0" t="n">
        <v>389.7459</v>
      </c>
      <c r="E2815" s="0" t="n">
        <v>443.3487</v>
      </c>
      <c r="F2815" s="0" t="n">
        <v>397.3402</v>
      </c>
      <c r="G2815" s="0" t="n">
        <v>426.4372</v>
      </c>
      <c r="H2815" s="0" t="n">
        <v>414.7695</v>
      </c>
      <c r="I2815" s="0" t="n">
        <v>408.9975</v>
      </c>
      <c r="J2815" s="0" t="n">
        <v>387.6942</v>
      </c>
      <c r="K2815" s="0" t="n">
        <v>331.7409</v>
      </c>
    </row>
    <row r="2816" customFormat="false" ht="12.75" hidden="false" customHeight="false" outlineLevel="0" collapsed="false">
      <c r="A2816" s="0" t="n">
        <v>2813.6258</v>
      </c>
      <c r="B2816" s="0" t="n">
        <f aca="false">A2816-'Shorting Summary'!$A$4</f>
        <v>2666.6258</v>
      </c>
      <c r="C2816" s="0" t="n">
        <v>477.2724</v>
      </c>
      <c r="D2816" s="0" t="n">
        <v>389.7898</v>
      </c>
      <c r="E2816" s="0" t="n">
        <v>443.3977</v>
      </c>
      <c r="F2816" s="0" t="n">
        <v>397.3309</v>
      </c>
      <c r="G2816" s="0" t="n">
        <v>426.4689</v>
      </c>
      <c r="H2816" s="0" t="n">
        <v>414.8585</v>
      </c>
      <c r="I2816" s="0" t="n">
        <v>409.0135</v>
      </c>
      <c r="J2816" s="0" t="n">
        <v>387.7196</v>
      </c>
      <c r="K2816" s="0" t="n">
        <v>331.7612</v>
      </c>
    </row>
    <row r="2817" customFormat="false" ht="12.75" hidden="false" customHeight="false" outlineLevel="0" collapsed="false">
      <c r="A2817" s="0" t="n">
        <v>2814.6773</v>
      </c>
      <c r="B2817" s="0" t="n">
        <f aca="false">A2817-'Shorting Summary'!$A$4</f>
        <v>2667.6773</v>
      </c>
      <c r="C2817" s="0" t="n">
        <v>477.4135</v>
      </c>
      <c r="D2817" s="0" t="n">
        <v>389.8063</v>
      </c>
      <c r="E2817" s="0" t="n">
        <v>443.4426</v>
      </c>
      <c r="F2817" s="0" t="n">
        <v>397.3367</v>
      </c>
      <c r="G2817" s="0" t="n">
        <v>426.5076</v>
      </c>
      <c r="H2817" s="0" t="n">
        <v>414.8783</v>
      </c>
      <c r="I2817" s="0" t="n">
        <v>409.0331</v>
      </c>
      <c r="J2817" s="0" t="n">
        <v>387.7241</v>
      </c>
      <c r="K2817" s="0" t="n">
        <v>331.8521</v>
      </c>
    </row>
    <row r="2818" customFormat="false" ht="12.75" hidden="false" customHeight="false" outlineLevel="0" collapsed="false">
      <c r="A2818" s="0" t="n">
        <v>2815.6287</v>
      </c>
      <c r="B2818" s="0" t="n">
        <f aca="false">A2818-'Shorting Summary'!$A$4</f>
        <v>2668.6287</v>
      </c>
      <c r="C2818" s="0" t="n">
        <v>477.4833</v>
      </c>
      <c r="D2818" s="0" t="n">
        <v>389.7903</v>
      </c>
      <c r="E2818" s="0" t="n">
        <v>443.427</v>
      </c>
      <c r="F2818" s="0" t="n">
        <v>397.3662</v>
      </c>
      <c r="G2818" s="0" t="n">
        <v>426.561</v>
      </c>
      <c r="H2818" s="0" t="n">
        <v>414.8139</v>
      </c>
      <c r="I2818" s="0" t="n">
        <v>409.0538</v>
      </c>
      <c r="J2818" s="0" t="n">
        <v>387.7549</v>
      </c>
      <c r="K2818" s="0" t="n">
        <v>331.8837</v>
      </c>
    </row>
    <row r="2819" customFormat="false" ht="12.75" hidden="false" customHeight="false" outlineLevel="0" collapsed="false">
      <c r="A2819" s="0" t="n">
        <v>2816.6301</v>
      </c>
      <c r="B2819" s="0" t="n">
        <f aca="false">A2819-'Shorting Summary'!$A$4</f>
        <v>2669.6301</v>
      </c>
      <c r="C2819" s="0" t="n">
        <v>477.5518</v>
      </c>
      <c r="D2819" s="0" t="n">
        <v>389.8409</v>
      </c>
      <c r="E2819" s="0" t="n">
        <v>443.4482</v>
      </c>
      <c r="F2819" s="0" t="n">
        <v>397.4093</v>
      </c>
      <c r="G2819" s="0" t="n">
        <v>426.5844</v>
      </c>
      <c r="H2819" s="0" t="n">
        <v>414.8087</v>
      </c>
      <c r="I2819" s="0" t="n">
        <v>409.0875</v>
      </c>
      <c r="J2819" s="0" t="n">
        <v>387.7777</v>
      </c>
      <c r="K2819" s="0" t="n">
        <v>331.9238</v>
      </c>
    </row>
    <row r="2820" customFormat="false" ht="12.75" hidden="false" customHeight="false" outlineLevel="0" collapsed="false">
      <c r="A2820" s="0" t="n">
        <v>2817.6316</v>
      </c>
      <c r="B2820" s="0" t="n">
        <f aca="false">A2820-'Shorting Summary'!$A$4</f>
        <v>2670.6316</v>
      </c>
      <c r="C2820" s="0" t="n">
        <v>477.6942</v>
      </c>
      <c r="D2820" s="0" t="n">
        <v>389.8679</v>
      </c>
      <c r="E2820" s="0" t="n">
        <v>443.3934</v>
      </c>
      <c r="F2820" s="0" t="n">
        <v>397.3964</v>
      </c>
      <c r="G2820" s="0" t="n">
        <v>426.6285</v>
      </c>
      <c r="H2820" s="0" t="n">
        <v>414.8175</v>
      </c>
      <c r="I2820" s="0" t="n">
        <v>409.1227</v>
      </c>
      <c r="J2820" s="0" t="n">
        <v>387.7879</v>
      </c>
      <c r="K2820" s="0" t="n">
        <v>332.0023</v>
      </c>
    </row>
    <row r="2821" customFormat="false" ht="12.75" hidden="false" customHeight="false" outlineLevel="0" collapsed="false">
      <c r="A2821" s="0" t="n">
        <v>2818.633</v>
      </c>
      <c r="B2821" s="0" t="n">
        <f aca="false">A2821-'Shorting Summary'!$A$4</f>
        <v>2671.633</v>
      </c>
      <c r="C2821" s="0" t="n">
        <v>477.7877</v>
      </c>
      <c r="D2821" s="0" t="n">
        <v>389.8756</v>
      </c>
      <c r="E2821" s="0" t="n">
        <v>443.3842</v>
      </c>
      <c r="F2821" s="0" t="n">
        <v>397.4157</v>
      </c>
      <c r="G2821" s="0" t="n">
        <v>426.6708</v>
      </c>
      <c r="H2821" s="0" t="n">
        <v>414.8856</v>
      </c>
      <c r="I2821" s="0" t="n">
        <v>409.137</v>
      </c>
      <c r="J2821" s="0" t="n">
        <v>387.8051</v>
      </c>
      <c r="K2821" s="0" t="n">
        <v>332.0213</v>
      </c>
    </row>
    <row r="2822" customFormat="false" ht="12.75" hidden="false" customHeight="false" outlineLevel="0" collapsed="false">
      <c r="A2822" s="0" t="n">
        <v>2819.6344</v>
      </c>
      <c r="B2822" s="0" t="n">
        <f aca="false">A2822-'Shorting Summary'!$A$4</f>
        <v>2672.6344</v>
      </c>
      <c r="C2822" s="0" t="n">
        <v>477.8192</v>
      </c>
      <c r="D2822" s="0" t="n">
        <v>389.89</v>
      </c>
      <c r="E2822" s="0" t="n">
        <v>443.4298</v>
      </c>
      <c r="F2822" s="0" t="n">
        <v>397.4387</v>
      </c>
      <c r="G2822" s="0" t="n">
        <v>426.7117</v>
      </c>
      <c r="H2822" s="0" t="n">
        <v>414.8991</v>
      </c>
      <c r="I2822" s="0" t="n">
        <v>409.1527</v>
      </c>
      <c r="J2822" s="0" t="n">
        <v>387.828</v>
      </c>
      <c r="K2822" s="0" t="n">
        <v>332.0251</v>
      </c>
    </row>
    <row r="2823" customFormat="false" ht="12.75" hidden="false" customHeight="false" outlineLevel="0" collapsed="false">
      <c r="A2823" s="0" t="n">
        <v>2820.6359</v>
      </c>
      <c r="B2823" s="0" t="n">
        <f aca="false">A2823-'Shorting Summary'!$A$4</f>
        <v>2673.6359</v>
      </c>
      <c r="C2823" s="0" t="n">
        <v>477.9918</v>
      </c>
      <c r="D2823" s="0" t="n">
        <v>389.8262</v>
      </c>
      <c r="E2823" s="0" t="n">
        <v>443.4525</v>
      </c>
      <c r="F2823" s="0" t="n">
        <v>397.4398</v>
      </c>
      <c r="G2823" s="0" t="n">
        <v>426.7502</v>
      </c>
      <c r="H2823" s="0" t="n">
        <v>414.9703</v>
      </c>
      <c r="I2823" s="0" t="n">
        <v>409.1773</v>
      </c>
      <c r="J2823" s="0" t="n">
        <v>387.8352</v>
      </c>
      <c r="K2823" s="0" t="n">
        <v>332.0518</v>
      </c>
    </row>
    <row r="2824" customFormat="false" ht="12.75" hidden="false" customHeight="false" outlineLevel="0" collapsed="false">
      <c r="A2824" s="0" t="n">
        <v>2821.6273</v>
      </c>
      <c r="B2824" s="0" t="n">
        <f aca="false">A2824-'Shorting Summary'!$A$4</f>
        <v>2674.6273</v>
      </c>
      <c r="C2824" s="0" t="n">
        <v>478.2778</v>
      </c>
      <c r="D2824" s="0" t="n">
        <v>389.8139</v>
      </c>
      <c r="E2824" s="0" t="n">
        <v>443.4659</v>
      </c>
      <c r="F2824" s="0" t="n">
        <v>397.4673</v>
      </c>
      <c r="G2824" s="0" t="n">
        <v>426.7836</v>
      </c>
      <c r="H2824" s="0" t="n">
        <v>415.0336</v>
      </c>
      <c r="I2824" s="0" t="n">
        <v>409.1964</v>
      </c>
      <c r="J2824" s="0" t="n">
        <v>387.8754</v>
      </c>
      <c r="K2824" s="0" t="n">
        <v>332.0572</v>
      </c>
    </row>
    <row r="2825" customFormat="false" ht="12.75" hidden="false" customHeight="false" outlineLevel="0" collapsed="false">
      <c r="A2825" s="0" t="n">
        <v>2822.6287</v>
      </c>
      <c r="B2825" s="0" t="n">
        <f aca="false">A2825-'Shorting Summary'!$A$4</f>
        <v>2675.6287</v>
      </c>
      <c r="C2825" s="0" t="n">
        <v>478.2443</v>
      </c>
      <c r="D2825" s="0" t="n">
        <v>389.846</v>
      </c>
      <c r="E2825" s="0" t="n">
        <v>443.4515</v>
      </c>
      <c r="F2825" s="0" t="n">
        <v>397.5001</v>
      </c>
      <c r="G2825" s="0" t="n">
        <v>426.8232</v>
      </c>
      <c r="H2825" s="0" t="n">
        <v>415.1223</v>
      </c>
      <c r="I2825" s="0" t="n">
        <v>409.2201</v>
      </c>
      <c r="J2825" s="0" t="n">
        <v>387.8792</v>
      </c>
      <c r="K2825" s="0" t="n">
        <v>332.0636</v>
      </c>
    </row>
    <row r="2826" customFormat="false" ht="12.75" hidden="false" customHeight="false" outlineLevel="0" collapsed="false">
      <c r="A2826" s="0" t="n">
        <v>2823.6302</v>
      </c>
      <c r="B2826" s="0" t="n">
        <f aca="false">A2826-'Shorting Summary'!$A$4</f>
        <v>2676.6302</v>
      </c>
      <c r="C2826" s="0" t="n">
        <v>478.1207</v>
      </c>
      <c r="D2826" s="0" t="n">
        <v>389.8862</v>
      </c>
      <c r="E2826" s="0" t="n">
        <v>443.5073</v>
      </c>
      <c r="F2826" s="0" t="n">
        <v>397.5115</v>
      </c>
      <c r="G2826" s="0" t="n">
        <v>426.842</v>
      </c>
      <c r="H2826" s="0" t="n">
        <v>415.1148</v>
      </c>
      <c r="I2826" s="0" t="n">
        <v>409.2466</v>
      </c>
      <c r="J2826" s="0" t="n">
        <v>387.9165</v>
      </c>
      <c r="K2826" s="0" t="n">
        <v>332.0733</v>
      </c>
    </row>
    <row r="2827" customFormat="false" ht="12.75" hidden="false" customHeight="false" outlineLevel="0" collapsed="false">
      <c r="A2827" s="0" t="n">
        <v>2824.6316</v>
      </c>
      <c r="B2827" s="0" t="n">
        <f aca="false">A2827-'Shorting Summary'!$A$4</f>
        <v>2677.6316</v>
      </c>
      <c r="C2827" s="0" t="n">
        <v>478.1994</v>
      </c>
      <c r="D2827" s="0" t="n">
        <v>389.9317</v>
      </c>
      <c r="E2827" s="0" t="n">
        <v>443.4094</v>
      </c>
      <c r="F2827" s="0" t="n">
        <v>397.5602</v>
      </c>
      <c r="G2827" s="0" t="n">
        <v>426.8812</v>
      </c>
      <c r="H2827" s="0" t="n">
        <v>415.1588</v>
      </c>
      <c r="I2827" s="0" t="n">
        <v>409.2559</v>
      </c>
      <c r="J2827" s="0" t="n">
        <v>387.9394</v>
      </c>
      <c r="K2827" s="0" t="n">
        <v>332.1096</v>
      </c>
    </row>
    <row r="2828" customFormat="false" ht="12.75" hidden="false" customHeight="false" outlineLevel="0" collapsed="false">
      <c r="A2828" s="0" t="n">
        <v>2825.6331</v>
      </c>
      <c r="B2828" s="0" t="n">
        <f aca="false">A2828-'Shorting Summary'!$A$4</f>
        <v>2678.6331</v>
      </c>
      <c r="C2828" s="0" t="n">
        <v>478.2681</v>
      </c>
      <c r="D2828" s="0" t="n">
        <v>389.9516</v>
      </c>
      <c r="E2828" s="0" t="n">
        <v>443.4762</v>
      </c>
      <c r="F2828" s="0" t="n">
        <v>397.5681</v>
      </c>
      <c r="G2828" s="0" t="n">
        <v>426.9051</v>
      </c>
      <c r="H2828" s="0" t="n">
        <v>415.1865</v>
      </c>
      <c r="I2828" s="0" t="n">
        <v>409.2715</v>
      </c>
      <c r="J2828" s="0" t="n">
        <v>387.9471</v>
      </c>
      <c r="K2828" s="0" t="n">
        <v>332.1797</v>
      </c>
    </row>
    <row r="2829" customFormat="false" ht="12.75" hidden="false" customHeight="false" outlineLevel="0" collapsed="false">
      <c r="A2829" s="0" t="n">
        <v>2826.6245</v>
      </c>
      <c r="B2829" s="0" t="n">
        <f aca="false">A2829-'Shorting Summary'!$A$4</f>
        <v>2679.6245</v>
      </c>
      <c r="C2829" s="0" t="n">
        <v>478.2303</v>
      </c>
      <c r="D2829" s="0" t="n">
        <v>389.9682</v>
      </c>
      <c r="E2829" s="0" t="n">
        <v>443.5123</v>
      </c>
      <c r="F2829" s="0" t="n">
        <v>397.5514</v>
      </c>
      <c r="G2829" s="0" t="n">
        <v>426.9382</v>
      </c>
      <c r="H2829" s="0" t="n">
        <v>415.2255</v>
      </c>
      <c r="I2829" s="0" t="n">
        <v>409.2837</v>
      </c>
      <c r="J2829" s="0" t="n">
        <v>387.9577</v>
      </c>
      <c r="K2829" s="0" t="n">
        <v>332.1813</v>
      </c>
    </row>
    <row r="2830" customFormat="false" ht="12.75" hidden="false" customHeight="false" outlineLevel="0" collapsed="false">
      <c r="A2830" s="0" t="n">
        <v>2827.6259</v>
      </c>
      <c r="B2830" s="0" t="n">
        <f aca="false">A2830-'Shorting Summary'!$A$4</f>
        <v>2680.6259</v>
      </c>
      <c r="C2830" s="0" t="n">
        <v>478.1332</v>
      </c>
      <c r="D2830" s="0" t="n">
        <v>389.986</v>
      </c>
      <c r="E2830" s="0" t="n">
        <v>443.4629</v>
      </c>
      <c r="F2830" s="0" t="n">
        <v>397.531</v>
      </c>
      <c r="G2830" s="0" t="n">
        <v>426.959</v>
      </c>
      <c r="H2830" s="0" t="n">
        <v>415.2086</v>
      </c>
      <c r="I2830" s="0" t="n">
        <v>409.2976</v>
      </c>
      <c r="J2830" s="0" t="n">
        <v>387.9857</v>
      </c>
      <c r="K2830" s="0" t="n">
        <v>332.1993</v>
      </c>
    </row>
    <row r="2831" customFormat="false" ht="12.75" hidden="false" customHeight="false" outlineLevel="0" collapsed="false">
      <c r="A2831" s="0" t="n">
        <v>2828.6274</v>
      </c>
      <c r="B2831" s="0" t="n">
        <f aca="false">A2831-'Shorting Summary'!$A$4</f>
        <v>2681.6274</v>
      </c>
      <c r="C2831" s="0" t="n">
        <v>478.0611</v>
      </c>
      <c r="D2831" s="0" t="n">
        <v>389.9802</v>
      </c>
      <c r="E2831" s="0" t="n">
        <v>443.4767</v>
      </c>
      <c r="F2831" s="0" t="n">
        <v>397.5055</v>
      </c>
      <c r="G2831" s="0" t="n">
        <v>426.9904</v>
      </c>
      <c r="H2831" s="0" t="n">
        <v>415.2121</v>
      </c>
      <c r="I2831" s="0" t="n">
        <v>409.3194</v>
      </c>
      <c r="J2831" s="0" t="n">
        <v>387.9976</v>
      </c>
      <c r="K2831" s="0" t="n">
        <v>332.2592</v>
      </c>
    </row>
    <row r="2832" customFormat="false" ht="12.75" hidden="false" customHeight="false" outlineLevel="0" collapsed="false">
      <c r="A2832" s="0" t="n">
        <v>2829.6288</v>
      </c>
      <c r="B2832" s="0" t="n">
        <f aca="false">A2832-'Shorting Summary'!$A$4</f>
        <v>2682.6288</v>
      </c>
      <c r="C2832" s="0" t="n">
        <v>477.8536</v>
      </c>
      <c r="D2832" s="0" t="n">
        <v>389.9834</v>
      </c>
      <c r="E2832" s="0" t="n">
        <v>443.3704</v>
      </c>
      <c r="F2832" s="0" t="n">
        <v>397.5669</v>
      </c>
      <c r="G2832" s="0" t="n">
        <v>427.017</v>
      </c>
      <c r="H2832" s="0" t="n">
        <v>415.1792</v>
      </c>
      <c r="I2832" s="0" t="n">
        <v>409.3485</v>
      </c>
      <c r="J2832" s="0" t="n">
        <v>388.0253</v>
      </c>
      <c r="K2832" s="0" t="n">
        <v>332.2371</v>
      </c>
    </row>
    <row r="2833" customFormat="false" ht="12.75" hidden="false" customHeight="false" outlineLevel="0" collapsed="false">
      <c r="A2833" s="0" t="n">
        <v>2830.6302</v>
      </c>
      <c r="B2833" s="0" t="n">
        <f aca="false">A2833-'Shorting Summary'!$A$4</f>
        <v>2683.6302</v>
      </c>
      <c r="C2833" s="0" t="n">
        <v>477.6559</v>
      </c>
      <c r="D2833" s="0" t="n">
        <v>390.0056</v>
      </c>
      <c r="E2833" s="0" t="n">
        <v>443.5722</v>
      </c>
      <c r="F2833" s="0" t="n">
        <v>397.5576</v>
      </c>
      <c r="G2833" s="0" t="n">
        <v>427.013</v>
      </c>
      <c r="H2833" s="0" t="n">
        <v>415.1535</v>
      </c>
      <c r="I2833" s="0" t="n">
        <v>409.363</v>
      </c>
      <c r="J2833" s="0" t="n">
        <v>388.0411</v>
      </c>
      <c r="K2833" s="0" t="n">
        <v>332.2574</v>
      </c>
    </row>
    <row r="2834" customFormat="false" ht="12.75" hidden="false" customHeight="false" outlineLevel="0" collapsed="false">
      <c r="A2834" s="0" t="n">
        <v>2831.6517</v>
      </c>
      <c r="B2834" s="0" t="n">
        <f aca="false">A2834-'Shorting Summary'!$A$4</f>
        <v>2684.6517</v>
      </c>
      <c r="C2834" s="0" t="n">
        <v>477.5533</v>
      </c>
      <c r="D2834" s="0" t="n">
        <v>390.069</v>
      </c>
      <c r="E2834" s="0" t="n">
        <v>443.5163</v>
      </c>
      <c r="F2834" s="0" t="n">
        <v>397.5913</v>
      </c>
      <c r="G2834" s="0" t="n">
        <v>426.9774</v>
      </c>
      <c r="H2834" s="0" t="n">
        <v>415.1517</v>
      </c>
      <c r="I2834" s="0" t="n">
        <v>409.3837</v>
      </c>
      <c r="J2834" s="0" t="n">
        <v>388.0545</v>
      </c>
      <c r="K2834" s="0" t="n">
        <v>332.3257</v>
      </c>
    </row>
    <row r="2835" customFormat="false" ht="12.75" hidden="false" customHeight="false" outlineLevel="0" collapsed="false">
      <c r="A2835" s="0" t="n">
        <v>2832.6331</v>
      </c>
      <c r="B2835" s="0" t="n">
        <f aca="false">A2835-'Shorting Summary'!$A$4</f>
        <v>2685.6331</v>
      </c>
      <c r="C2835" s="0" t="n">
        <v>477.4138</v>
      </c>
      <c r="D2835" s="0" t="n">
        <v>390.0784</v>
      </c>
      <c r="E2835" s="0" t="n">
        <v>443.5216</v>
      </c>
      <c r="F2835" s="0" t="n">
        <v>397.614</v>
      </c>
      <c r="G2835" s="0" t="n">
        <v>426.9375</v>
      </c>
      <c r="H2835" s="0" t="n">
        <v>415.1516</v>
      </c>
      <c r="I2835" s="0" t="n">
        <v>409.387</v>
      </c>
      <c r="J2835" s="0" t="n">
        <v>388.0736</v>
      </c>
      <c r="K2835" s="0" t="n">
        <v>332.3844</v>
      </c>
    </row>
    <row r="2836" customFormat="false" ht="12.75" hidden="false" customHeight="false" outlineLevel="0" collapsed="false">
      <c r="A2836" s="0" t="n">
        <v>2833.6346</v>
      </c>
      <c r="B2836" s="0" t="n">
        <f aca="false">A2836-'Shorting Summary'!$A$4</f>
        <v>2686.6346</v>
      </c>
      <c r="C2836" s="0" t="n">
        <v>477.4002</v>
      </c>
      <c r="D2836" s="0" t="n">
        <v>390.0849</v>
      </c>
      <c r="E2836" s="0" t="n">
        <v>443.566</v>
      </c>
      <c r="F2836" s="0" t="n">
        <v>397.6208</v>
      </c>
      <c r="G2836" s="0" t="n">
        <v>426.9037</v>
      </c>
      <c r="H2836" s="0" t="n">
        <v>415.1937</v>
      </c>
      <c r="I2836" s="0" t="n">
        <v>409.3906</v>
      </c>
      <c r="J2836" s="0" t="n">
        <v>388.1008</v>
      </c>
      <c r="K2836" s="0" t="n">
        <v>332.4292</v>
      </c>
    </row>
    <row r="2837" customFormat="false" ht="12.75" hidden="false" customHeight="false" outlineLevel="0" collapsed="false">
      <c r="A2837" s="0" t="n">
        <v>2834.636</v>
      </c>
      <c r="B2837" s="0" t="n">
        <f aca="false">A2837-'Shorting Summary'!$A$4</f>
        <v>2687.636</v>
      </c>
      <c r="C2837" s="0" t="n">
        <v>477.4505</v>
      </c>
      <c r="D2837" s="0" t="n">
        <v>390.0926</v>
      </c>
      <c r="E2837" s="0" t="n">
        <v>443.5022</v>
      </c>
      <c r="F2837" s="0" t="n">
        <v>397.5547</v>
      </c>
      <c r="G2837" s="0" t="n">
        <v>426.865</v>
      </c>
      <c r="H2837" s="0" t="n">
        <v>415.134</v>
      </c>
      <c r="I2837" s="0" t="n">
        <v>409.4118</v>
      </c>
      <c r="J2837" s="0" t="n">
        <v>388.1186</v>
      </c>
      <c r="K2837" s="0" t="n">
        <v>332.4996</v>
      </c>
    </row>
    <row r="2838" customFormat="false" ht="12.75" hidden="false" customHeight="false" outlineLevel="0" collapsed="false">
      <c r="A2838" s="0" t="n">
        <v>2835.6274</v>
      </c>
      <c r="B2838" s="0" t="n">
        <f aca="false">A2838-'Shorting Summary'!$A$4</f>
        <v>2688.6274</v>
      </c>
      <c r="C2838" s="0" t="n">
        <v>477.4306</v>
      </c>
      <c r="D2838" s="0" t="n">
        <v>390.0943</v>
      </c>
      <c r="E2838" s="0" t="n">
        <v>443.501</v>
      </c>
      <c r="F2838" s="0" t="n">
        <v>397.5504</v>
      </c>
      <c r="G2838" s="0" t="n">
        <v>426.8647</v>
      </c>
      <c r="H2838" s="0" t="n">
        <v>415.1314</v>
      </c>
      <c r="I2838" s="0" t="n">
        <v>409.4327</v>
      </c>
      <c r="J2838" s="0" t="n">
        <v>388.1129</v>
      </c>
      <c r="K2838" s="0" t="n">
        <v>332.5758</v>
      </c>
    </row>
    <row r="2839" customFormat="false" ht="12.75" hidden="false" customHeight="false" outlineLevel="0" collapsed="false">
      <c r="A2839" s="0" t="n">
        <v>2836.6289</v>
      </c>
      <c r="B2839" s="0" t="n">
        <f aca="false">A2839-'Shorting Summary'!$A$4</f>
        <v>2689.6289</v>
      </c>
      <c r="C2839" s="0" t="n">
        <v>477.4582</v>
      </c>
      <c r="D2839" s="0" t="n">
        <v>390.1376</v>
      </c>
      <c r="E2839" s="0" t="n">
        <v>443.4429</v>
      </c>
      <c r="F2839" s="0" t="n">
        <v>397.5828</v>
      </c>
      <c r="G2839" s="0" t="n">
        <v>426.8897</v>
      </c>
      <c r="H2839" s="0" t="n">
        <v>415.1746</v>
      </c>
      <c r="I2839" s="0" t="n">
        <v>409.4398</v>
      </c>
      <c r="J2839" s="0" t="n">
        <v>388.1539</v>
      </c>
      <c r="K2839" s="0" t="n">
        <v>332.5798</v>
      </c>
    </row>
    <row r="2840" customFormat="false" ht="12.75" hidden="false" customHeight="false" outlineLevel="0" collapsed="false">
      <c r="A2840" s="0" t="n">
        <v>2837.6303</v>
      </c>
      <c r="B2840" s="0" t="n">
        <f aca="false">A2840-'Shorting Summary'!$A$4</f>
        <v>2690.6303</v>
      </c>
      <c r="C2840" s="0" t="n">
        <v>477.3292</v>
      </c>
      <c r="D2840" s="0" t="n">
        <v>390.1216</v>
      </c>
      <c r="E2840" s="0" t="n">
        <v>443.4689</v>
      </c>
      <c r="F2840" s="0" t="n">
        <v>397.6097</v>
      </c>
      <c r="G2840" s="0" t="n">
        <v>426.9183</v>
      </c>
      <c r="H2840" s="0" t="n">
        <v>415.2438</v>
      </c>
      <c r="I2840" s="0" t="n">
        <v>409.4389</v>
      </c>
      <c r="J2840" s="0" t="n">
        <v>388.1775</v>
      </c>
      <c r="K2840" s="0" t="n">
        <v>332.622</v>
      </c>
    </row>
    <row r="2841" customFormat="false" ht="12.75" hidden="false" customHeight="false" outlineLevel="0" collapsed="false">
      <c r="A2841" s="0" t="n">
        <v>2838.6318</v>
      </c>
      <c r="B2841" s="0" t="n">
        <f aca="false">A2841-'Shorting Summary'!$A$4</f>
        <v>2691.6318</v>
      </c>
      <c r="C2841" s="0" t="n">
        <v>477.3088</v>
      </c>
      <c r="D2841" s="0" t="n">
        <v>390.1539</v>
      </c>
      <c r="E2841" s="0" t="n">
        <v>443.5302</v>
      </c>
      <c r="F2841" s="0" t="n">
        <v>397.6521</v>
      </c>
      <c r="G2841" s="0" t="n">
        <v>426.9705</v>
      </c>
      <c r="H2841" s="0" t="n">
        <v>415.4664</v>
      </c>
      <c r="I2841" s="0" t="n">
        <v>409.4478</v>
      </c>
      <c r="J2841" s="0" t="n">
        <v>388.1987</v>
      </c>
      <c r="K2841" s="0" t="n">
        <v>332.6473</v>
      </c>
    </row>
    <row r="2842" customFormat="false" ht="12.75" hidden="false" customHeight="false" outlineLevel="0" collapsed="false">
      <c r="A2842" s="0" t="n">
        <v>2839.6332</v>
      </c>
      <c r="B2842" s="0" t="n">
        <f aca="false">A2842-'Shorting Summary'!$A$4</f>
        <v>2692.6332</v>
      </c>
      <c r="C2842" s="0" t="n">
        <v>477.3786</v>
      </c>
      <c r="D2842" s="0" t="n">
        <v>390.1567</v>
      </c>
      <c r="E2842" s="0" t="n">
        <v>443.4699</v>
      </c>
      <c r="F2842" s="0" t="n">
        <v>397.6475</v>
      </c>
      <c r="G2842" s="0" t="n">
        <v>427.0307</v>
      </c>
      <c r="H2842" s="0" t="n">
        <v>415.68</v>
      </c>
      <c r="I2842" s="0" t="n">
        <v>409.452</v>
      </c>
      <c r="J2842" s="0" t="n">
        <v>388.2228</v>
      </c>
      <c r="K2842" s="0" t="n">
        <v>332.6636</v>
      </c>
    </row>
    <row r="2843" customFormat="false" ht="12.75" hidden="false" customHeight="false" outlineLevel="0" collapsed="false">
      <c r="A2843" s="0" t="n">
        <v>2840.6346</v>
      </c>
      <c r="B2843" s="0" t="n">
        <f aca="false">A2843-'Shorting Summary'!$A$4</f>
        <v>2693.6346</v>
      </c>
      <c r="C2843" s="0" t="n">
        <v>477.305</v>
      </c>
      <c r="D2843" s="0" t="n">
        <v>390.1624</v>
      </c>
      <c r="E2843" s="0" t="n">
        <v>443.323</v>
      </c>
      <c r="F2843" s="0" t="n">
        <v>397.6679</v>
      </c>
      <c r="G2843" s="0" t="n">
        <v>427.0899</v>
      </c>
      <c r="H2843" s="0" t="n">
        <v>415.7467</v>
      </c>
      <c r="I2843" s="0" t="n">
        <v>409.4579</v>
      </c>
      <c r="J2843" s="0" t="n">
        <v>388.2455</v>
      </c>
      <c r="K2843" s="0" t="n">
        <v>332.6876</v>
      </c>
    </row>
    <row r="2844" customFormat="false" ht="12.75" hidden="false" customHeight="false" outlineLevel="0" collapsed="false">
      <c r="A2844" s="0" t="n">
        <v>2841.6361</v>
      </c>
      <c r="B2844" s="0" t="n">
        <f aca="false">A2844-'Shorting Summary'!$A$4</f>
        <v>2694.6361</v>
      </c>
      <c r="C2844" s="0" t="n">
        <v>477.3012</v>
      </c>
      <c r="D2844" s="0" t="n">
        <v>390.1631</v>
      </c>
      <c r="E2844" s="0" t="n">
        <v>443.4549</v>
      </c>
      <c r="F2844" s="0" t="n">
        <v>397.6817</v>
      </c>
      <c r="G2844" s="0" t="n">
        <v>427.1482</v>
      </c>
      <c r="H2844" s="0" t="n">
        <v>415.776</v>
      </c>
      <c r="I2844" s="0" t="n">
        <v>409.4667</v>
      </c>
      <c r="J2844" s="0" t="n">
        <v>388.2676</v>
      </c>
      <c r="K2844" s="0" t="n">
        <v>332.7047</v>
      </c>
    </row>
    <row r="2845" customFormat="false" ht="12.75" hidden="false" customHeight="false" outlineLevel="0" collapsed="false">
      <c r="A2845" s="0" t="n">
        <v>2842.6275</v>
      </c>
      <c r="B2845" s="0" t="n">
        <f aca="false">A2845-'Shorting Summary'!$A$4</f>
        <v>2695.6275</v>
      </c>
      <c r="C2845" s="0" t="n">
        <v>477.3053</v>
      </c>
      <c r="D2845" s="0" t="n">
        <v>390.2158</v>
      </c>
      <c r="E2845" s="0" t="n">
        <v>443.4933</v>
      </c>
      <c r="F2845" s="0" t="n">
        <v>397.6952</v>
      </c>
      <c r="G2845" s="0" t="n">
        <v>427.1884</v>
      </c>
      <c r="H2845" s="0" t="n">
        <v>415.7339</v>
      </c>
      <c r="I2845" s="0" t="n">
        <v>409.4852</v>
      </c>
      <c r="J2845" s="0" t="n">
        <v>388.2833</v>
      </c>
      <c r="K2845" s="0" t="n">
        <v>332.7406</v>
      </c>
    </row>
    <row r="2846" customFormat="false" ht="12.75" hidden="false" customHeight="false" outlineLevel="0" collapsed="false">
      <c r="A2846" s="0" t="n">
        <v>2843.6289</v>
      </c>
      <c r="B2846" s="0" t="n">
        <f aca="false">A2846-'Shorting Summary'!$A$4</f>
        <v>2696.6289</v>
      </c>
      <c r="C2846" s="0" t="n">
        <v>477.3404</v>
      </c>
      <c r="D2846" s="0" t="n">
        <v>390.2254</v>
      </c>
      <c r="E2846" s="0" t="n">
        <v>443.4495</v>
      </c>
      <c r="F2846" s="0" t="n">
        <v>397.705</v>
      </c>
      <c r="G2846" s="0" t="n">
        <v>427.247</v>
      </c>
      <c r="H2846" s="0" t="n">
        <v>415.6715</v>
      </c>
      <c r="I2846" s="0" t="n">
        <v>409.5058</v>
      </c>
      <c r="J2846" s="0" t="n">
        <v>388.2958</v>
      </c>
      <c r="K2846" s="0" t="n">
        <v>332.7639</v>
      </c>
    </row>
    <row r="2847" customFormat="false" ht="12.75" hidden="false" customHeight="false" outlineLevel="0" collapsed="false">
      <c r="A2847" s="0" t="n">
        <v>2844.6304</v>
      </c>
      <c r="B2847" s="0" t="n">
        <f aca="false">A2847-'Shorting Summary'!$A$4</f>
        <v>2697.6304</v>
      </c>
      <c r="C2847" s="0" t="n">
        <v>477.359</v>
      </c>
      <c r="D2847" s="0" t="n">
        <v>390.222</v>
      </c>
      <c r="E2847" s="0" t="n">
        <v>443.439</v>
      </c>
      <c r="F2847" s="0" t="n">
        <v>397.6879</v>
      </c>
      <c r="G2847" s="0" t="n">
        <v>427.2988</v>
      </c>
      <c r="H2847" s="0" t="n">
        <v>415.7085</v>
      </c>
      <c r="I2847" s="0" t="n">
        <v>409.5212</v>
      </c>
      <c r="J2847" s="0" t="n">
        <v>388.3273</v>
      </c>
      <c r="K2847" s="0" t="n">
        <v>332.7721</v>
      </c>
    </row>
    <row r="2848" customFormat="false" ht="12.75" hidden="false" customHeight="false" outlineLevel="0" collapsed="false">
      <c r="A2848" s="0" t="n">
        <v>2845.6318</v>
      </c>
      <c r="B2848" s="0" t="n">
        <f aca="false">A2848-'Shorting Summary'!$A$4</f>
        <v>2698.6318</v>
      </c>
      <c r="C2848" s="0" t="n">
        <v>477.2565</v>
      </c>
      <c r="D2848" s="0" t="n">
        <v>390.2591</v>
      </c>
      <c r="E2848" s="0" t="n">
        <v>443.4779</v>
      </c>
      <c r="F2848" s="0" t="n">
        <v>397.7315</v>
      </c>
      <c r="G2848" s="0" t="n">
        <v>427.3447</v>
      </c>
      <c r="H2848" s="0" t="n">
        <v>415.6907</v>
      </c>
      <c r="I2848" s="0" t="n">
        <v>409.5433</v>
      </c>
      <c r="J2848" s="0" t="n">
        <v>388.3397</v>
      </c>
      <c r="K2848" s="0" t="n">
        <v>332.8317</v>
      </c>
    </row>
    <row r="2849" customFormat="false" ht="12.75" hidden="false" customHeight="false" outlineLevel="0" collapsed="false">
      <c r="A2849" s="0" t="n">
        <v>2846.6433</v>
      </c>
      <c r="B2849" s="0" t="n">
        <f aca="false">A2849-'Shorting Summary'!$A$4</f>
        <v>2699.6433</v>
      </c>
      <c r="C2849" s="0" t="n">
        <v>477.1718</v>
      </c>
      <c r="D2849" s="0" t="n">
        <v>390.25</v>
      </c>
      <c r="E2849" s="0" t="n">
        <v>443.4889</v>
      </c>
      <c r="F2849" s="0" t="n">
        <v>397.7109</v>
      </c>
      <c r="G2849" s="0" t="n">
        <v>427.3768</v>
      </c>
      <c r="H2849" s="0" t="n">
        <v>415.743</v>
      </c>
      <c r="I2849" s="0" t="n">
        <v>409.5834</v>
      </c>
      <c r="J2849" s="0" t="n">
        <v>388.3705</v>
      </c>
      <c r="K2849" s="0" t="n">
        <v>332.8636</v>
      </c>
    </row>
    <row r="2850" customFormat="false" ht="12.75" hidden="false" customHeight="false" outlineLevel="0" collapsed="false">
      <c r="A2850" s="0" t="n">
        <v>2847.6347</v>
      </c>
      <c r="B2850" s="0" t="n">
        <f aca="false">A2850-'Shorting Summary'!$A$4</f>
        <v>2700.6347</v>
      </c>
      <c r="C2850" s="0" t="n">
        <v>477.2202</v>
      </c>
      <c r="D2850" s="0" t="n">
        <v>390.3063</v>
      </c>
      <c r="E2850" s="0" t="n">
        <v>443.4733</v>
      </c>
      <c r="F2850" s="0" t="n">
        <v>397.7249</v>
      </c>
      <c r="G2850" s="0" t="n">
        <v>427.4218</v>
      </c>
      <c r="H2850" s="0" t="n">
        <v>415.8015</v>
      </c>
      <c r="I2850" s="0" t="n">
        <v>409.6093</v>
      </c>
      <c r="J2850" s="0" t="n">
        <v>388.3722</v>
      </c>
      <c r="K2850" s="0" t="n">
        <v>332.8926</v>
      </c>
    </row>
    <row r="2851" customFormat="false" ht="12.75" hidden="false" customHeight="false" outlineLevel="0" collapsed="false">
      <c r="A2851" s="0" t="n">
        <v>2848.6261</v>
      </c>
      <c r="B2851" s="0" t="n">
        <f aca="false">A2851-'Shorting Summary'!$A$4</f>
        <v>2701.6261</v>
      </c>
      <c r="C2851" s="0" t="n">
        <v>477.1755</v>
      </c>
      <c r="D2851" s="0" t="n">
        <v>390.2486</v>
      </c>
      <c r="E2851" s="0" t="n">
        <v>443.501</v>
      </c>
      <c r="F2851" s="0" t="n">
        <v>397.736</v>
      </c>
      <c r="G2851" s="0" t="n">
        <v>427.4063</v>
      </c>
      <c r="H2851" s="0" t="n">
        <v>415.8252</v>
      </c>
      <c r="I2851" s="0" t="n">
        <v>409.6364</v>
      </c>
      <c r="J2851" s="0" t="n">
        <v>388.3926</v>
      </c>
      <c r="K2851" s="0" t="n">
        <v>332.9229</v>
      </c>
    </row>
    <row r="2852" customFormat="false" ht="12.75" hidden="false" customHeight="false" outlineLevel="0" collapsed="false">
      <c r="A2852" s="0" t="n">
        <v>2849.6276</v>
      </c>
      <c r="B2852" s="0" t="n">
        <f aca="false">A2852-'Shorting Summary'!$A$4</f>
        <v>2702.6276</v>
      </c>
      <c r="C2852" s="0" t="n">
        <v>477.1796</v>
      </c>
      <c r="D2852" s="0" t="n">
        <v>390.3207</v>
      </c>
      <c r="E2852" s="0" t="n">
        <v>443.5806</v>
      </c>
      <c r="F2852" s="0" t="n">
        <v>397.7471</v>
      </c>
      <c r="G2852" s="0" t="n">
        <v>427.3953</v>
      </c>
      <c r="H2852" s="0" t="n">
        <v>415.8388</v>
      </c>
      <c r="I2852" s="0" t="n">
        <v>409.6629</v>
      </c>
      <c r="J2852" s="0" t="n">
        <v>388.3886</v>
      </c>
      <c r="K2852" s="0" t="n">
        <v>332.9766</v>
      </c>
    </row>
    <row r="2853" customFormat="false" ht="12.75" hidden="false" customHeight="false" outlineLevel="0" collapsed="false">
      <c r="A2853" s="0" t="n">
        <v>2850.629</v>
      </c>
      <c r="B2853" s="0" t="n">
        <f aca="false">A2853-'Shorting Summary'!$A$4</f>
        <v>2703.629</v>
      </c>
      <c r="C2853" s="0" t="n">
        <v>477.0867</v>
      </c>
      <c r="D2853" s="0" t="n">
        <v>390.226</v>
      </c>
      <c r="E2853" s="0" t="n">
        <v>443.6481</v>
      </c>
      <c r="F2853" s="0" t="n">
        <v>397.7443</v>
      </c>
      <c r="G2853" s="0" t="n">
        <v>427.3812</v>
      </c>
      <c r="H2853" s="0" t="n">
        <v>415.7995</v>
      </c>
      <c r="I2853" s="0" t="n">
        <v>409.6876</v>
      </c>
      <c r="J2853" s="0" t="n">
        <v>388.4088</v>
      </c>
      <c r="K2853" s="0" t="n">
        <v>332.9978</v>
      </c>
    </row>
    <row r="2854" customFormat="false" ht="12.75" hidden="false" customHeight="false" outlineLevel="0" collapsed="false">
      <c r="A2854" s="0" t="n">
        <v>2851.6304</v>
      </c>
      <c r="B2854" s="0" t="n">
        <f aca="false">A2854-'Shorting Summary'!$A$4</f>
        <v>2704.6304</v>
      </c>
      <c r="C2854" s="0" t="n">
        <v>477.0212</v>
      </c>
      <c r="D2854" s="0" t="n">
        <v>390.1928</v>
      </c>
      <c r="E2854" s="0" t="n">
        <v>443.5994</v>
      </c>
      <c r="F2854" s="0" t="n">
        <v>397.7631</v>
      </c>
      <c r="G2854" s="0" t="n">
        <v>427.3746</v>
      </c>
      <c r="H2854" s="0" t="n">
        <v>415.7858</v>
      </c>
      <c r="I2854" s="0" t="n">
        <v>409.7093</v>
      </c>
      <c r="J2854" s="0" t="n">
        <v>388.4422</v>
      </c>
      <c r="K2854" s="0" t="n">
        <v>333.0031</v>
      </c>
    </row>
    <row r="2855" customFormat="false" ht="12.75" hidden="false" customHeight="false" outlineLevel="0" collapsed="false">
      <c r="A2855" s="0" t="n">
        <v>2852.6319</v>
      </c>
      <c r="B2855" s="0" t="n">
        <f aca="false">A2855-'Shorting Summary'!$A$4</f>
        <v>2705.6319</v>
      </c>
      <c r="C2855" s="0" t="n">
        <v>477.0105</v>
      </c>
      <c r="D2855" s="0" t="n">
        <v>390.3256</v>
      </c>
      <c r="E2855" s="0" t="n">
        <v>443.5455</v>
      </c>
      <c r="F2855" s="0" t="n">
        <v>397.7837</v>
      </c>
      <c r="G2855" s="0" t="n">
        <v>427.3903</v>
      </c>
      <c r="H2855" s="0" t="n">
        <v>415.7567</v>
      </c>
      <c r="I2855" s="0" t="n">
        <v>409.7222</v>
      </c>
      <c r="J2855" s="0" t="n">
        <v>388.4571</v>
      </c>
      <c r="K2855" s="0" t="n">
        <v>333.0419</v>
      </c>
    </row>
    <row r="2856" customFormat="false" ht="12.75" hidden="false" customHeight="false" outlineLevel="0" collapsed="false">
      <c r="A2856" s="0" t="n">
        <v>2853.6333</v>
      </c>
      <c r="B2856" s="0" t="n">
        <f aca="false">A2856-'Shorting Summary'!$A$4</f>
        <v>2706.6333</v>
      </c>
      <c r="C2856" s="0" t="n">
        <v>476.9842</v>
      </c>
      <c r="D2856" s="0" t="n">
        <v>390.3447</v>
      </c>
      <c r="E2856" s="0" t="n">
        <v>443.6683</v>
      </c>
      <c r="F2856" s="0" t="n">
        <v>397.7915</v>
      </c>
      <c r="G2856" s="0" t="n">
        <v>427.3871</v>
      </c>
      <c r="H2856" s="0" t="n">
        <v>415.6646</v>
      </c>
      <c r="I2856" s="0" t="n">
        <v>409.7406</v>
      </c>
      <c r="J2856" s="0" t="n">
        <v>388.4851</v>
      </c>
      <c r="K2856" s="0" t="n">
        <v>333.0682</v>
      </c>
    </row>
    <row r="2857" customFormat="false" ht="12.75" hidden="false" customHeight="false" outlineLevel="0" collapsed="false">
      <c r="A2857" s="0" t="n">
        <v>2854.6247</v>
      </c>
      <c r="B2857" s="0" t="n">
        <f aca="false">A2857-'Shorting Summary'!$A$4</f>
        <v>2707.6247</v>
      </c>
      <c r="C2857" s="0" t="n">
        <v>476.9281</v>
      </c>
      <c r="D2857" s="0" t="n">
        <v>390.3452</v>
      </c>
      <c r="E2857" s="0" t="n">
        <v>443.7276</v>
      </c>
      <c r="F2857" s="0" t="n">
        <v>397.7969</v>
      </c>
      <c r="G2857" s="0" t="n">
        <v>427.3767</v>
      </c>
      <c r="H2857" s="0" t="n">
        <v>415.6626</v>
      </c>
      <c r="I2857" s="0" t="n">
        <v>409.7588</v>
      </c>
      <c r="J2857" s="0" t="n">
        <v>388.5029</v>
      </c>
      <c r="K2857" s="0" t="n">
        <v>333.0929</v>
      </c>
    </row>
    <row r="2858" customFormat="false" ht="12.75" hidden="false" customHeight="false" outlineLevel="0" collapsed="false">
      <c r="A2858" s="0" t="n">
        <v>2855.6262</v>
      </c>
      <c r="B2858" s="0" t="n">
        <f aca="false">A2858-'Shorting Summary'!$A$4</f>
        <v>2708.6262</v>
      </c>
      <c r="C2858" s="0" t="n">
        <v>476.9654</v>
      </c>
      <c r="D2858" s="0" t="n">
        <v>390.3555</v>
      </c>
      <c r="E2858" s="0" t="n">
        <v>443.6084</v>
      </c>
      <c r="F2858" s="0" t="n">
        <v>397.837</v>
      </c>
      <c r="G2858" s="0" t="n">
        <v>427.2771</v>
      </c>
      <c r="H2858" s="0" t="n">
        <v>415.6453</v>
      </c>
      <c r="I2858" s="0" t="n">
        <v>409.7914</v>
      </c>
      <c r="J2858" s="0" t="n">
        <v>388.5091</v>
      </c>
      <c r="K2858" s="0" t="n">
        <v>333.1119</v>
      </c>
    </row>
    <row r="2859" customFormat="false" ht="12.75" hidden="false" customHeight="false" outlineLevel="0" collapsed="false">
      <c r="A2859" s="0" t="n">
        <v>2856.6276</v>
      </c>
      <c r="B2859" s="0" t="n">
        <f aca="false">A2859-'Shorting Summary'!$A$4</f>
        <v>2709.6276</v>
      </c>
      <c r="C2859" s="0" t="n">
        <v>476.8982</v>
      </c>
      <c r="D2859" s="0" t="n">
        <v>390.3756</v>
      </c>
      <c r="E2859" s="0" t="n">
        <v>443.6575</v>
      </c>
      <c r="F2859" s="0" t="n">
        <v>397.8277</v>
      </c>
      <c r="G2859" s="0" t="n">
        <v>427.203</v>
      </c>
      <c r="H2859" s="0" t="n">
        <v>415.6604</v>
      </c>
      <c r="I2859" s="0" t="n">
        <v>409.8022</v>
      </c>
      <c r="J2859" s="0" t="n">
        <v>388.5532</v>
      </c>
      <c r="K2859" s="0" t="n">
        <v>333.1187</v>
      </c>
    </row>
    <row r="2860" customFormat="false" ht="12.75" hidden="false" customHeight="false" outlineLevel="0" collapsed="false">
      <c r="A2860" s="0" t="n">
        <v>2857.6291</v>
      </c>
      <c r="B2860" s="0" t="n">
        <f aca="false">A2860-'Shorting Summary'!$A$4</f>
        <v>2710.6291</v>
      </c>
      <c r="C2860" s="0" t="n">
        <v>476.8863</v>
      </c>
      <c r="D2860" s="0" t="n">
        <v>390.3777</v>
      </c>
      <c r="E2860" s="0" t="n">
        <v>443.6039</v>
      </c>
      <c r="F2860" s="0" t="n">
        <v>397.8477</v>
      </c>
      <c r="G2860" s="0" t="n">
        <v>427.1667</v>
      </c>
      <c r="H2860" s="0" t="n">
        <v>415.7096</v>
      </c>
      <c r="I2860" s="0" t="n">
        <v>409.8147</v>
      </c>
      <c r="J2860" s="0" t="n">
        <v>388.561</v>
      </c>
      <c r="K2860" s="0" t="n">
        <v>333.1355</v>
      </c>
    </row>
    <row r="2861" customFormat="false" ht="12.75" hidden="false" customHeight="false" outlineLevel="0" collapsed="false">
      <c r="A2861" s="0" t="n">
        <v>2858.6305</v>
      </c>
      <c r="B2861" s="0" t="n">
        <f aca="false">A2861-'Shorting Summary'!$A$4</f>
        <v>2711.6305</v>
      </c>
      <c r="C2861" s="0" t="n">
        <v>476.8579</v>
      </c>
      <c r="D2861" s="0" t="n">
        <v>390.4373</v>
      </c>
      <c r="E2861" s="0" t="n">
        <v>443.5501</v>
      </c>
      <c r="F2861" s="0" t="n">
        <v>397.8225</v>
      </c>
      <c r="G2861" s="0" t="n">
        <v>427.1616</v>
      </c>
      <c r="H2861" s="0" t="n">
        <v>415.7625</v>
      </c>
      <c r="I2861" s="0" t="n">
        <v>409.8078</v>
      </c>
      <c r="J2861" s="0" t="n">
        <v>388.6039</v>
      </c>
      <c r="K2861" s="0" t="n">
        <v>333.1588</v>
      </c>
    </row>
    <row r="2862" customFormat="false" ht="12.75" hidden="false" customHeight="false" outlineLevel="0" collapsed="false">
      <c r="A2862" s="0" t="n">
        <v>2859.6319</v>
      </c>
      <c r="B2862" s="0" t="n">
        <f aca="false">A2862-'Shorting Summary'!$A$4</f>
        <v>2712.6319</v>
      </c>
      <c r="C2862" s="0" t="n">
        <v>476.895</v>
      </c>
      <c r="D2862" s="0" t="n">
        <v>390.3645</v>
      </c>
      <c r="E2862" s="0" t="n">
        <v>443.5984</v>
      </c>
      <c r="F2862" s="0" t="n">
        <v>397.8903</v>
      </c>
      <c r="G2862" s="0" t="n">
        <v>427.1466</v>
      </c>
      <c r="H2862" s="0" t="n">
        <v>415.8312</v>
      </c>
      <c r="I2862" s="0" t="n">
        <v>409.8157</v>
      </c>
      <c r="J2862" s="0" t="n">
        <v>388.6037</v>
      </c>
      <c r="K2862" s="0" t="n">
        <v>333.2358</v>
      </c>
    </row>
    <row r="2863" customFormat="false" ht="12.75" hidden="false" customHeight="false" outlineLevel="0" collapsed="false">
      <c r="A2863" s="0" t="n">
        <v>2860.6334</v>
      </c>
      <c r="B2863" s="0" t="n">
        <f aca="false">A2863-'Shorting Summary'!$A$4</f>
        <v>2713.6334</v>
      </c>
      <c r="C2863" s="0" t="n">
        <v>476.8849</v>
      </c>
      <c r="D2863" s="0" t="n">
        <v>390.3949</v>
      </c>
      <c r="E2863" s="0" t="n">
        <v>443.5864</v>
      </c>
      <c r="F2863" s="0" t="n">
        <v>397.8821</v>
      </c>
      <c r="G2863" s="0" t="n">
        <v>427.1406</v>
      </c>
      <c r="H2863" s="0" t="n">
        <v>415.9955</v>
      </c>
      <c r="I2863" s="0" t="n">
        <v>409.8254</v>
      </c>
      <c r="J2863" s="0" t="n">
        <v>388.6371</v>
      </c>
      <c r="K2863" s="0" t="n">
        <v>333.2489</v>
      </c>
    </row>
    <row r="2864" customFormat="false" ht="12.75" hidden="false" customHeight="false" outlineLevel="0" collapsed="false">
      <c r="A2864" s="0" t="n">
        <v>2861.6348</v>
      </c>
      <c r="B2864" s="0" t="n">
        <f aca="false">A2864-'Shorting Summary'!$A$4</f>
        <v>2714.6348</v>
      </c>
      <c r="C2864" s="0" t="n">
        <v>476.7663</v>
      </c>
      <c r="D2864" s="0" t="n">
        <v>390.4512</v>
      </c>
      <c r="E2864" s="0" t="n">
        <v>443.6138</v>
      </c>
      <c r="F2864" s="0" t="n">
        <v>397.8838</v>
      </c>
      <c r="G2864" s="0" t="n">
        <v>427.1979</v>
      </c>
      <c r="H2864" s="0" t="n">
        <v>415.9388</v>
      </c>
      <c r="I2864" s="0" t="n">
        <v>409.8368</v>
      </c>
      <c r="J2864" s="0" t="n">
        <v>388.6499</v>
      </c>
      <c r="K2864" s="0" t="n">
        <v>333.2995</v>
      </c>
    </row>
    <row r="2865" customFormat="false" ht="12.75" hidden="false" customHeight="false" outlineLevel="0" collapsed="false">
      <c r="A2865" s="0" t="n">
        <v>2862.6363</v>
      </c>
      <c r="B2865" s="0" t="n">
        <f aca="false">A2865-'Shorting Summary'!$A$4</f>
        <v>2715.6363</v>
      </c>
      <c r="C2865" s="0" t="n">
        <v>476.6973</v>
      </c>
      <c r="D2865" s="0" t="n">
        <v>390.3527</v>
      </c>
      <c r="E2865" s="0" t="n">
        <v>443.5679</v>
      </c>
      <c r="F2865" s="0" t="n">
        <v>397.9186</v>
      </c>
      <c r="G2865" s="0" t="n">
        <v>427.2278</v>
      </c>
      <c r="H2865" s="0" t="n">
        <v>415.9593</v>
      </c>
      <c r="I2865" s="0" t="n">
        <v>409.8352</v>
      </c>
      <c r="J2865" s="0" t="n">
        <v>388.6755</v>
      </c>
      <c r="K2865" s="0" t="n">
        <v>333.3198</v>
      </c>
    </row>
    <row r="2866" customFormat="false" ht="12.75" hidden="false" customHeight="false" outlineLevel="0" collapsed="false">
      <c r="A2866" s="0" t="n">
        <v>2863.6277</v>
      </c>
      <c r="B2866" s="0" t="n">
        <f aca="false">A2866-'Shorting Summary'!$A$4</f>
        <v>2716.6277</v>
      </c>
      <c r="C2866" s="0" t="n">
        <v>476.5475</v>
      </c>
      <c r="D2866" s="0" t="n">
        <v>390.4392</v>
      </c>
      <c r="E2866" s="0" t="n">
        <v>443.5978</v>
      </c>
      <c r="F2866" s="0" t="n">
        <v>397.92</v>
      </c>
      <c r="G2866" s="0" t="n">
        <v>427.2364</v>
      </c>
      <c r="H2866" s="0" t="n">
        <v>416.0774</v>
      </c>
      <c r="I2866" s="0" t="n">
        <v>409.8467</v>
      </c>
      <c r="J2866" s="0" t="n">
        <v>388.706</v>
      </c>
      <c r="K2866" s="0" t="n">
        <v>333.3173</v>
      </c>
    </row>
    <row r="2867" customFormat="false" ht="12.75" hidden="false" customHeight="false" outlineLevel="0" collapsed="false">
      <c r="A2867" s="0" t="n">
        <v>2864.6291</v>
      </c>
      <c r="B2867" s="0" t="n">
        <f aca="false">A2867-'Shorting Summary'!$A$4</f>
        <v>2717.6291</v>
      </c>
      <c r="C2867" s="0" t="n">
        <v>476.4538</v>
      </c>
      <c r="D2867" s="0" t="n">
        <v>390.4369</v>
      </c>
      <c r="E2867" s="0" t="n">
        <v>443.7117</v>
      </c>
      <c r="F2867" s="0" t="n">
        <v>397.9405</v>
      </c>
      <c r="G2867" s="0" t="n">
        <v>427.2705</v>
      </c>
      <c r="H2867" s="0" t="n">
        <v>416.1206</v>
      </c>
      <c r="I2867" s="0" t="n">
        <v>409.8712</v>
      </c>
      <c r="J2867" s="0" t="n">
        <v>388.7309</v>
      </c>
      <c r="K2867" s="0" t="n">
        <v>333.3747</v>
      </c>
    </row>
    <row r="2868" customFormat="false" ht="12.75" hidden="false" customHeight="false" outlineLevel="0" collapsed="false">
      <c r="A2868" s="0" t="n">
        <v>2865.6306</v>
      </c>
      <c r="B2868" s="0" t="n">
        <f aca="false">A2868-'Shorting Summary'!$A$4</f>
        <v>2718.6306</v>
      </c>
      <c r="C2868" s="0" t="n">
        <v>476.4093</v>
      </c>
      <c r="D2868" s="0" t="n">
        <v>390.5181</v>
      </c>
      <c r="E2868" s="0" t="n">
        <v>443.6445</v>
      </c>
      <c r="F2868" s="0" t="n">
        <v>397.9281</v>
      </c>
      <c r="G2868" s="0" t="n">
        <v>427.2885</v>
      </c>
      <c r="H2868" s="0" t="n">
        <v>416.115</v>
      </c>
      <c r="I2868" s="0" t="n">
        <v>409.8918</v>
      </c>
      <c r="J2868" s="0" t="n">
        <v>388.7293</v>
      </c>
      <c r="K2868" s="0" t="n">
        <v>333.4195</v>
      </c>
    </row>
    <row r="2869" customFormat="false" ht="12.75" hidden="false" customHeight="false" outlineLevel="0" collapsed="false">
      <c r="A2869" s="0" t="n">
        <v>2866.632</v>
      </c>
      <c r="B2869" s="0" t="n">
        <f aca="false">A2869-'Shorting Summary'!$A$4</f>
        <v>2719.632</v>
      </c>
      <c r="C2869" s="0" t="n">
        <v>476.4056</v>
      </c>
      <c r="D2869" s="0" t="n">
        <v>390.4925</v>
      </c>
      <c r="E2869" s="0" t="n">
        <v>443.5876</v>
      </c>
      <c r="F2869" s="0" t="n">
        <v>397.9294</v>
      </c>
      <c r="G2869" s="0" t="n">
        <v>427.3236</v>
      </c>
      <c r="H2869" s="0" t="n">
        <v>416.0083</v>
      </c>
      <c r="I2869" s="0" t="n">
        <v>409.905</v>
      </c>
      <c r="J2869" s="0" t="n">
        <v>388.7467</v>
      </c>
      <c r="K2869" s="0" t="n">
        <v>333.4539</v>
      </c>
    </row>
    <row r="2870" customFormat="false" ht="12.75" hidden="false" customHeight="false" outlineLevel="0" collapsed="false">
      <c r="A2870" s="0" t="n">
        <v>2867.6335</v>
      </c>
      <c r="B2870" s="0" t="n">
        <f aca="false">A2870-'Shorting Summary'!$A$4</f>
        <v>2720.6335</v>
      </c>
      <c r="C2870" s="0" t="n">
        <v>476.4169</v>
      </c>
      <c r="D2870" s="0" t="n">
        <v>390.5278</v>
      </c>
      <c r="E2870" s="0" t="n">
        <v>443.5973</v>
      </c>
      <c r="F2870" s="0" t="n">
        <v>397.974</v>
      </c>
      <c r="G2870" s="0" t="n">
        <v>427.3608</v>
      </c>
      <c r="H2870" s="0" t="n">
        <v>416.0064</v>
      </c>
      <c r="I2870" s="0" t="n">
        <v>409.9213</v>
      </c>
      <c r="J2870" s="0" t="n">
        <v>388.7868</v>
      </c>
      <c r="K2870" s="0" t="n">
        <v>333.4528</v>
      </c>
    </row>
    <row r="2871" customFormat="false" ht="12.75" hidden="false" customHeight="false" outlineLevel="0" collapsed="false">
      <c r="A2871" s="0" t="n">
        <v>2868.6249</v>
      </c>
      <c r="B2871" s="0" t="n">
        <f aca="false">A2871-'Shorting Summary'!$A$4</f>
        <v>2721.6249</v>
      </c>
      <c r="C2871" s="0" t="n">
        <v>476.4443</v>
      </c>
      <c r="D2871" s="0" t="n">
        <v>390.5466</v>
      </c>
      <c r="E2871" s="0" t="n">
        <v>443.6125</v>
      </c>
      <c r="F2871" s="0" t="n">
        <v>397.9676</v>
      </c>
      <c r="G2871" s="0" t="n">
        <v>427.3994</v>
      </c>
      <c r="H2871" s="0" t="n">
        <v>416.0151</v>
      </c>
      <c r="I2871" s="0" t="n">
        <v>409.9404</v>
      </c>
      <c r="J2871" s="0" t="n">
        <v>388.8046</v>
      </c>
      <c r="K2871" s="0" t="n">
        <v>333.5283</v>
      </c>
    </row>
    <row r="2872" customFormat="false" ht="12.75" hidden="false" customHeight="false" outlineLevel="0" collapsed="false">
      <c r="A2872" s="0" t="n">
        <v>2869.6263</v>
      </c>
      <c r="B2872" s="0" t="n">
        <f aca="false">A2872-'Shorting Summary'!$A$4</f>
        <v>2722.6263</v>
      </c>
      <c r="C2872" s="0" t="n">
        <v>476.3318</v>
      </c>
      <c r="D2872" s="0" t="n">
        <v>390.5467</v>
      </c>
      <c r="E2872" s="0" t="n">
        <v>443.5414</v>
      </c>
      <c r="F2872" s="0" t="n">
        <v>397.9591</v>
      </c>
      <c r="G2872" s="0" t="n">
        <v>427.4337</v>
      </c>
      <c r="H2872" s="0" t="n">
        <v>416.0405</v>
      </c>
      <c r="I2872" s="0" t="n">
        <v>409.969</v>
      </c>
      <c r="J2872" s="0" t="n">
        <v>388.8296</v>
      </c>
      <c r="K2872" s="0" t="n">
        <v>333.5569</v>
      </c>
    </row>
    <row r="2873" customFormat="false" ht="12.75" hidden="false" customHeight="false" outlineLevel="0" collapsed="false">
      <c r="A2873" s="0" t="n">
        <v>2870.6278</v>
      </c>
      <c r="B2873" s="0" t="n">
        <f aca="false">A2873-'Shorting Summary'!$A$4</f>
        <v>2723.6278</v>
      </c>
      <c r="C2873" s="0" t="n">
        <v>476.2755</v>
      </c>
      <c r="D2873" s="0" t="n">
        <v>390.4708</v>
      </c>
      <c r="E2873" s="0" t="n">
        <v>443.5569</v>
      </c>
      <c r="F2873" s="0" t="n">
        <v>398.007</v>
      </c>
      <c r="G2873" s="0" t="n">
        <v>427.4605</v>
      </c>
      <c r="H2873" s="0" t="n">
        <v>416.0857</v>
      </c>
      <c r="I2873" s="0" t="n">
        <v>409.9976</v>
      </c>
      <c r="J2873" s="0" t="n">
        <v>388.8531</v>
      </c>
      <c r="K2873" s="0" t="n">
        <v>333.6007</v>
      </c>
    </row>
    <row r="2874" customFormat="false" ht="12.75" hidden="false" customHeight="false" outlineLevel="0" collapsed="false">
      <c r="A2874" s="0" t="n">
        <v>2871.6292</v>
      </c>
      <c r="B2874" s="0" t="n">
        <f aca="false">A2874-'Shorting Summary'!$A$4</f>
        <v>2724.6292</v>
      </c>
      <c r="C2874" s="0" t="n">
        <v>476.3309</v>
      </c>
      <c r="D2874" s="0" t="n">
        <v>390.5446</v>
      </c>
      <c r="E2874" s="0" t="n">
        <v>443.5793</v>
      </c>
      <c r="F2874" s="0" t="n">
        <v>397.9794</v>
      </c>
      <c r="G2874" s="0" t="n">
        <v>427.4875</v>
      </c>
      <c r="H2874" s="0" t="n">
        <v>416.2683</v>
      </c>
      <c r="I2874" s="0" t="n">
        <v>410.0165</v>
      </c>
      <c r="J2874" s="0" t="n">
        <v>388.8637</v>
      </c>
      <c r="K2874" s="0" t="n">
        <v>333.6176</v>
      </c>
    </row>
    <row r="2875" customFormat="false" ht="12.75" hidden="false" customHeight="false" outlineLevel="0" collapsed="false">
      <c r="A2875" s="0" t="n">
        <v>2872.6306</v>
      </c>
      <c r="B2875" s="0" t="n">
        <f aca="false">A2875-'Shorting Summary'!$A$4</f>
        <v>2725.6306</v>
      </c>
      <c r="C2875" s="0" t="n">
        <v>476.3316</v>
      </c>
      <c r="D2875" s="0" t="n">
        <v>390.5247</v>
      </c>
      <c r="E2875" s="0" t="n">
        <v>443.5056</v>
      </c>
      <c r="F2875" s="0" t="n">
        <v>397.9674</v>
      </c>
      <c r="G2875" s="0" t="n">
        <v>427.5088</v>
      </c>
      <c r="H2875" s="0" t="n">
        <v>416.3235</v>
      </c>
      <c r="I2875" s="0" t="n">
        <v>410.0463</v>
      </c>
      <c r="J2875" s="0" t="n">
        <v>388.9011</v>
      </c>
      <c r="K2875" s="0" t="n">
        <v>333.6479</v>
      </c>
    </row>
    <row r="2876" customFormat="false" ht="12.75" hidden="false" customHeight="false" outlineLevel="0" collapsed="false">
      <c r="A2876" s="0" t="n">
        <v>2873.6321</v>
      </c>
      <c r="B2876" s="0" t="n">
        <f aca="false">A2876-'Shorting Summary'!$A$4</f>
        <v>2726.6321</v>
      </c>
      <c r="C2876" s="0" t="n">
        <v>476.4087</v>
      </c>
      <c r="D2876" s="0" t="n">
        <v>390.5178</v>
      </c>
      <c r="E2876" s="0" t="n">
        <v>443.4509</v>
      </c>
      <c r="F2876" s="0" t="n">
        <v>397.987</v>
      </c>
      <c r="G2876" s="0" t="n">
        <v>427.5353</v>
      </c>
      <c r="H2876" s="0" t="n">
        <v>416.3631</v>
      </c>
      <c r="I2876" s="0" t="n">
        <v>410.0812</v>
      </c>
      <c r="J2876" s="0" t="n">
        <v>388.9114</v>
      </c>
      <c r="K2876" s="0" t="n">
        <v>333.6937</v>
      </c>
    </row>
    <row r="2877" customFormat="false" ht="12.75" hidden="false" customHeight="false" outlineLevel="0" collapsed="false">
      <c r="A2877" s="0" t="n">
        <v>2874.6335</v>
      </c>
      <c r="B2877" s="0" t="n">
        <f aca="false">A2877-'Shorting Summary'!$A$4</f>
        <v>2727.6335</v>
      </c>
      <c r="C2877" s="0" t="n">
        <v>476.546</v>
      </c>
      <c r="D2877" s="0" t="n">
        <v>390.5784</v>
      </c>
      <c r="E2877" s="0" t="n">
        <v>443.5277</v>
      </c>
      <c r="F2877" s="0" t="n">
        <v>397.989</v>
      </c>
      <c r="G2877" s="0" t="n">
        <v>427.5615</v>
      </c>
      <c r="H2877" s="0" t="n">
        <v>416.4083</v>
      </c>
      <c r="I2877" s="0" t="n">
        <v>410.0962</v>
      </c>
      <c r="J2877" s="0" t="n">
        <v>388.9355</v>
      </c>
      <c r="K2877" s="0" t="n">
        <v>333.7329</v>
      </c>
    </row>
    <row r="2878" customFormat="false" ht="12.75" hidden="false" customHeight="false" outlineLevel="0" collapsed="false">
      <c r="A2878" s="0" t="n">
        <v>2875.635</v>
      </c>
      <c r="B2878" s="0" t="n">
        <f aca="false">A2878-'Shorting Summary'!$A$4</f>
        <v>2728.635</v>
      </c>
      <c r="C2878" s="0" t="n">
        <v>476.5755</v>
      </c>
      <c r="D2878" s="0" t="n">
        <v>390.6332</v>
      </c>
      <c r="E2878" s="0" t="n">
        <v>443.5678</v>
      </c>
      <c r="F2878" s="0" t="n">
        <v>398.0085</v>
      </c>
      <c r="G2878" s="0" t="n">
        <v>427.5488</v>
      </c>
      <c r="H2878" s="0" t="n">
        <v>416.4134</v>
      </c>
      <c r="I2878" s="0" t="n">
        <v>410.1311</v>
      </c>
      <c r="J2878" s="0" t="n">
        <v>388.9587</v>
      </c>
      <c r="K2878" s="0" t="n">
        <v>333.7704</v>
      </c>
    </row>
    <row r="2879" customFormat="false" ht="12.75" hidden="false" customHeight="false" outlineLevel="0" collapsed="false">
      <c r="A2879" s="0" t="n">
        <v>2876.6264</v>
      </c>
      <c r="B2879" s="0" t="n">
        <f aca="false">A2879-'Shorting Summary'!$A$4</f>
        <v>2729.6264</v>
      </c>
      <c r="C2879" s="0" t="n">
        <v>476.7526</v>
      </c>
      <c r="D2879" s="0" t="n">
        <v>390.6138</v>
      </c>
      <c r="E2879" s="0" t="n">
        <v>443.5503</v>
      </c>
      <c r="F2879" s="0" t="n">
        <v>398.0434</v>
      </c>
      <c r="G2879" s="0" t="n">
        <v>427.5752</v>
      </c>
      <c r="H2879" s="0" t="n">
        <v>416.4355</v>
      </c>
      <c r="I2879" s="0" t="n">
        <v>410.1573</v>
      </c>
      <c r="J2879" s="0" t="n">
        <v>388.9694</v>
      </c>
      <c r="K2879" s="0" t="n">
        <v>333.8131</v>
      </c>
    </row>
    <row r="2880" customFormat="false" ht="12.75" hidden="false" customHeight="false" outlineLevel="0" collapsed="false">
      <c r="A2880" s="0" t="n">
        <v>2877.6278</v>
      </c>
      <c r="B2880" s="0" t="n">
        <f aca="false">A2880-'Shorting Summary'!$A$4</f>
        <v>2730.6278</v>
      </c>
      <c r="C2880" s="0" t="n">
        <v>476.9764</v>
      </c>
      <c r="D2880" s="0" t="n">
        <v>390.6581</v>
      </c>
      <c r="E2880" s="0" t="n">
        <v>443.5939</v>
      </c>
      <c r="F2880" s="0" t="n">
        <v>398.0273</v>
      </c>
      <c r="G2880" s="0" t="n">
        <v>427.5933</v>
      </c>
      <c r="H2880" s="0" t="n">
        <v>416.4451</v>
      </c>
      <c r="I2880" s="0" t="n">
        <v>410.1642</v>
      </c>
      <c r="J2880" s="0" t="n">
        <v>388.9773</v>
      </c>
      <c r="K2880" s="0" t="n">
        <v>333.8555</v>
      </c>
    </row>
    <row r="2881" customFormat="false" ht="12.75" hidden="false" customHeight="false" outlineLevel="0" collapsed="false">
      <c r="A2881" s="0" t="n">
        <v>2878.6293</v>
      </c>
      <c r="B2881" s="0" t="n">
        <f aca="false">A2881-'Shorting Summary'!$A$4</f>
        <v>2731.6293</v>
      </c>
      <c r="C2881" s="0" t="n">
        <v>477.0706</v>
      </c>
      <c r="D2881" s="0" t="n">
        <v>390.6654</v>
      </c>
      <c r="E2881" s="0" t="n">
        <v>443.6572</v>
      </c>
      <c r="F2881" s="0" t="n">
        <v>398.0813</v>
      </c>
      <c r="G2881" s="0" t="n">
        <v>427.6327</v>
      </c>
      <c r="H2881" s="0" t="n">
        <v>416.3825</v>
      </c>
      <c r="I2881" s="0" t="n">
        <v>410.1534</v>
      </c>
      <c r="J2881" s="0" t="n">
        <v>389.0078</v>
      </c>
      <c r="K2881" s="0" t="n">
        <v>333.8601</v>
      </c>
    </row>
    <row r="2882" customFormat="false" ht="12.75" hidden="false" customHeight="false" outlineLevel="0" collapsed="false">
      <c r="A2882" s="0" t="n">
        <v>2879.6307</v>
      </c>
      <c r="B2882" s="0" t="n">
        <f aca="false">A2882-'Shorting Summary'!$A$4</f>
        <v>2732.6307</v>
      </c>
      <c r="C2882" s="0" t="n">
        <v>477.0777</v>
      </c>
      <c r="D2882" s="0" t="n">
        <v>390.6804</v>
      </c>
      <c r="E2882" s="0" t="n">
        <v>443.6683</v>
      </c>
      <c r="F2882" s="0" t="n">
        <v>398.0841</v>
      </c>
      <c r="G2882" s="0" t="n">
        <v>427.64</v>
      </c>
      <c r="H2882" s="0" t="n">
        <v>416.3681</v>
      </c>
      <c r="I2882" s="0" t="n">
        <v>410.1463</v>
      </c>
      <c r="J2882" s="0" t="n">
        <v>389.038</v>
      </c>
      <c r="K2882" s="0" t="n">
        <v>333.8793</v>
      </c>
    </row>
    <row r="2883" customFormat="false" ht="12.75" hidden="false" customHeight="false" outlineLevel="0" collapsed="false">
      <c r="A2883" s="0" t="n">
        <v>2880.6321</v>
      </c>
      <c r="B2883" s="0" t="n">
        <f aca="false">A2883-'Shorting Summary'!$A$4</f>
        <v>2733.6321</v>
      </c>
      <c r="C2883" s="0" t="n">
        <v>477.1911</v>
      </c>
      <c r="D2883" s="0" t="n">
        <v>390.7072</v>
      </c>
      <c r="E2883" s="0" t="n">
        <v>443.5714</v>
      </c>
      <c r="F2883" s="0" t="n">
        <v>398.0759</v>
      </c>
      <c r="G2883" s="0" t="n">
        <v>427.6469</v>
      </c>
      <c r="H2883" s="0" t="n">
        <v>416.4127</v>
      </c>
      <c r="I2883" s="0" t="n">
        <v>410.1288</v>
      </c>
      <c r="J2883" s="0" t="n">
        <v>389.0646</v>
      </c>
      <c r="K2883" s="0" t="n">
        <v>333.8932</v>
      </c>
    </row>
    <row r="2884" customFormat="false" ht="12.75" hidden="false" customHeight="false" outlineLevel="0" collapsed="false">
      <c r="A2884" s="0" t="n">
        <v>2881.6336</v>
      </c>
      <c r="B2884" s="0" t="n">
        <f aca="false">A2884-'Shorting Summary'!$A$4</f>
        <v>2734.6336</v>
      </c>
      <c r="C2884" s="0" t="n">
        <v>477.317</v>
      </c>
      <c r="D2884" s="0" t="n">
        <v>390.6959</v>
      </c>
      <c r="E2884" s="0" t="n">
        <v>443.5802</v>
      </c>
      <c r="F2884" s="0" t="n">
        <v>398.1032</v>
      </c>
      <c r="G2884" s="0" t="n">
        <v>427.6876</v>
      </c>
      <c r="H2884" s="0" t="n">
        <v>416.387</v>
      </c>
      <c r="I2884" s="0" t="n">
        <v>410.1182</v>
      </c>
      <c r="J2884" s="0" t="n">
        <v>389.0829</v>
      </c>
      <c r="K2884" s="0" t="n">
        <v>333.9602</v>
      </c>
    </row>
    <row r="2885" customFormat="false" ht="12.75" hidden="false" customHeight="false" outlineLevel="0" collapsed="false">
      <c r="A2885" s="0" t="n">
        <v>2882.635</v>
      </c>
      <c r="B2885" s="0" t="n">
        <f aca="false">A2885-'Shorting Summary'!$A$4</f>
        <v>2735.635</v>
      </c>
      <c r="C2885" s="0" t="n">
        <v>477.479</v>
      </c>
      <c r="D2885" s="0" t="n">
        <v>390.7563</v>
      </c>
      <c r="E2885" s="0" t="n">
        <v>443.574</v>
      </c>
      <c r="F2885" s="0" t="n">
        <v>398.1204</v>
      </c>
      <c r="G2885" s="0" t="n">
        <v>427.6925</v>
      </c>
      <c r="H2885" s="0" t="n">
        <v>416.3842</v>
      </c>
      <c r="I2885" s="0" t="n">
        <v>410.1254</v>
      </c>
      <c r="J2885" s="0" t="n">
        <v>389.1033</v>
      </c>
      <c r="K2885" s="0" t="n">
        <v>333.9278</v>
      </c>
    </row>
    <row r="2886" customFormat="false" ht="12.75" hidden="false" customHeight="false" outlineLevel="0" collapsed="false">
      <c r="A2886" s="0" t="n">
        <v>2883.6365</v>
      </c>
      <c r="B2886" s="0" t="n">
        <f aca="false">A2886-'Shorting Summary'!$A$4</f>
        <v>2736.6365</v>
      </c>
      <c r="C2886" s="0" t="n">
        <v>477.5392</v>
      </c>
      <c r="D2886" s="0" t="n">
        <v>390.746</v>
      </c>
      <c r="E2886" s="0" t="n">
        <v>443.6481</v>
      </c>
      <c r="F2886" s="0" t="n">
        <v>398.1463</v>
      </c>
      <c r="G2886" s="0" t="n">
        <v>427.7048</v>
      </c>
      <c r="H2886" s="0" t="n">
        <v>416.4587</v>
      </c>
      <c r="I2886" s="0" t="n">
        <v>410.1392</v>
      </c>
      <c r="J2886" s="0" t="n">
        <v>389.1235</v>
      </c>
      <c r="K2886" s="0" t="n">
        <v>333.977</v>
      </c>
    </row>
    <row r="2887" customFormat="false" ht="12.75" hidden="false" customHeight="false" outlineLevel="0" collapsed="false">
      <c r="A2887" s="0" t="n">
        <v>2884.6279</v>
      </c>
      <c r="B2887" s="0" t="n">
        <f aca="false">A2887-'Shorting Summary'!$A$4</f>
        <v>2737.6279</v>
      </c>
      <c r="C2887" s="0" t="n">
        <v>477.5068</v>
      </c>
      <c r="D2887" s="0" t="n">
        <v>390.7915</v>
      </c>
      <c r="E2887" s="0" t="n">
        <v>443.6038</v>
      </c>
      <c r="F2887" s="0" t="n">
        <v>398.1479</v>
      </c>
      <c r="G2887" s="0" t="n">
        <v>427.7093</v>
      </c>
      <c r="H2887" s="0" t="n">
        <v>416.4594</v>
      </c>
      <c r="I2887" s="0" t="n">
        <v>410.1517</v>
      </c>
      <c r="J2887" s="0" t="n">
        <v>389.1331</v>
      </c>
      <c r="K2887" s="0" t="n">
        <v>334.0329</v>
      </c>
    </row>
    <row r="2888" customFormat="false" ht="12.75" hidden="false" customHeight="false" outlineLevel="0" collapsed="false">
      <c r="A2888" s="0" t="n">
        <v>2885.6293</v>
      </c>
      <c r="B2888" s="0" t="n">
        <f aca="false">A2888-'Shorting Summary'!$A$4</f>
        <v>2738.6293</v>
      </c>
      <c r="C2888" s="0" t="n">
        <v>477.3444</v>
      </c>
      <c r="D2888" s="0" t="n">
        <v>390.7827</v>
      </c>
      <c r="E2888" s="0" t="n">
        <v>443.5915</v>
      </c>
      <c r="F2888" s="0" t="n">
        <v>398.1556</v>
      </c>
      <c r="G2888" s="0" t="n">
        <v>427.7116</v>
      </c>
      <c r="H2888" s="0" t="n">
        <v>416.5414</v>
      </c>
      <c r="I2888" s="0" t="n">
        <v>410.1729</v>
      </c>
      <c r="J2888" s="0" t="n">
        <v>389.155</v>
      </c>
      <c r="K2888" s="0" t="n">
        <v>334.0514</v>
      </c>
    </row>
    <row r="2889" customFormat="false" ht="12.75" hidden="false" customHeight="false" outlineLevel="0" collapsed="false">
      <c r="A2889" s="0" t="n">
        <v>2886.6308</v>
      </c>
      <c r="B2889" s="0" t="n">
        <f aca="false">A2889-'Shorting Summary'!$A$4</f>
        <v>2739.6308</v>
      </c>
      <c r="C2889" s="0" t="n">
        <v>477.3309</v>
      </c>
      <c r="D2889" s="0" t="n">
        <v>390.8133</v>
      </c>
      <c r="E2889" s="0" t="n">
        <v>443.6058</v>
      </c>
      <c r="F2889" s="0" t="n">
        <v>398.1677</v>
      </c>
      <c r="G2889" s="0" t="n">
        <v>427.7178</v>
      </c>
      <c r="H2889" s="0" t="n">
        <v>416.6223</v>
      </c>
      <c r="I2889" s="0" t="n">
        <v>410.2102</v>
      </c>
      <c r="J2889" s="0" t="n">
        <v>389.183</v>
      </c>
      <c r="K2889" s="0" t="n">
        <v>334.0677</v>
      </c>
    </row>
    <row r="2890" customFormat="false" ht="12.75" hidden="false" customHeight="false" outlineLevel="0" collapsed="false">
      <c r="A2890" s="0" t="n">
        <v>2887.6322</v>
      </c>
      <c r="B2890" s="0" t="n">
        <f aca="false">A2890-'Shorting Summary'!$A$4</f>
        <v>2740.6322</v>
      </c>
      <c r="C2890" s="0" t="n">
        <v>477.4367</v>
      </c>
      <c r="D2890" s="0" t="n">
        <v>390.8639</v>
      </c>
      <c r="E2890" s="0" t="n">
        <v>443.6425</v>
      </c>
      <c r="F2890" s="0" t="n">
        <v>398.2013</v>
      </c>
      <c r="G2890" s="0" t="n">
        <v>427.7364</v>
      </c>
      <c r="H2890" s="0" t="n">
        <v>416.6035</v>
      </c>
      <c r="I2890" s="0" t="n">
        <v>410.2526</v>
      </c>
      <c r="J2890" s="0" t="n">
        <v>389.1901</v>
      </c>
      <c r="K2890" s="0" t="n">
        <v>334.1131</v>
      </c>
    </row>
    <row r="2891" customFormat="false" ht="12.75" hidden="false" customHeight="false" outlineLevel="0" collapsed="false">
      <c r="A2891" s="0" t="n">
        <v>2888.6337</v>
      </c>
      <c r="B2891" s="0" t="n">
        <f aca="false">A2891-'Shorting Summary'!$A$4</f>
        <v>2741.6337</v>
      </c>
      <c r="C2891" s="0" t="n">
        <v>477.4881</v>
      </c>
      <c r="D2891" s="0" t="n">
        <v>390.8693</v>
      </c>
      <c r="E2891" s="0" t="n">
        <v>443.6939</v>
      </c>
      <c r="F2891" s="0" t="n">
        <v>398.2206</v>
      </c>
      <c r="G2891" s="0" t="n">
        <v>427.7511</v>
      </c>
      <c r="H2891" s="0" t="n">
        <v>416.5556</v>
      </c>
      <c r="I2891" s="0" t="n">
        <v>410.2691</v>
      </c>
      <c r="J2891" s="0" t="n">
        <v>389.2312</v>
      </c>
      <c r="K2891" s="0" t="n">
        <v>334.1305</v>
      </c>
    </row>
    <row r="2892" customFormat="false" ht="12.75" hidden="false" customHeight="false" outlineLevel="0" collapsed="false">
      <c r="A2892" s="0" t="n">
        <v>2889.6251</v>
      </c>
      <c r="B2892" s="0" t="n">
        <f aca="false">A2892-'Shorting Summary'!$A$4</f>
        <v>2742.6251</v>
      </c>
      <c r="C2892" s="0" t="n">
        <v>477.4031</v>
      </c>
      <c r="D2892" s="0" t="n">
        <v>390.9069</v>
      </c>
      <c r="E2892" s="0" t="n">
        <v>443.6166</v>
      </c>
      <c r="F2892" s="0" t="n">
        <v>398.1831</v>
      </c>
      <c r="G2892" s="0" t="n">
        <v>427.773</v>
      </c>
      <c r="H2892" s="0" t="n">
        <v>416.5581</v>
      </c>
      <c r="I2892" s="0" t="n">
        <v>410.2933</v>
      </c>
      <c r="J2892" s="0" t="n">
        <v>389.2261</v>
      </c>
      <c r="K2892" s="0" t="n">
        <v>334.2079</v>
      </c>
    </row>
    <row r="2893" customFormat="false" ht="12.75" hidden="false" customHeight="false" outlineLevel="0" collapsed="false">
      <c r="A2893" s="0" t="n">
        <v>2890.6265</v>
      </c>
      <c r="B2893" s="0" t="n">
        <f aca="false">A2893-'Shorting Summary'!$A$4</f>
        <v>2743.6265</v>
      </c>
      <c r="C2893" s="0" t="n">
        <v>477.3654</v>
      </c>
      <c r="D2893" s="0" t="n">
        <v>390.8961</v>
      </c>
      <c r="E2893" s="0" t="n">
        <v>443.6147</v>
      </c>
      <c r="F2893" s="0" t="n">
        <v>398.2072</v>
      </c>
      <c r="G2893" s="0" t="n">
        <v>427.7989</v>
      </c>
      <c r="H2893" s="0" t="n">
        <v>416.6454</v>
      </c>
      <c r="I2893" s="0" t="n">
        <v>410.297</v>
      </c>
      <c r="J2893" s="0" t="n">
        <v>389.2619</v>
      </c>
      <c r="K2893" s="0" t="n">
        <v>334.2274</v>
      </c>
    </row>
    <row r="2894" customFormat="false" ht="12.75" hidden="false" customHeight="false" outlineLevel="0" collapsed="false">
      <c r="A2894" s="0" t="n">
        <v>2891.628</v>
      </c>
      <c r="B2894" s="0" t="n">
        <f aca="false">A2894-'Shorting Summary'!$A$4</f>
        <v>2744.628</v>
      </c>
      <c r="C2894" s="0" t="n">
        <v>477.317</v>
      </c>
      <c r="D2894" s="0" t="n">
        <v>390.9112</v>
      </c>
      <c r="E2894" s="0" t="n">
        <v>443.5548</v>
      </c>
      <c r="F2894" s="0" t="n">
        <v>398.2152</v>
      </c>
      <c r="G2894" s="0" t="n">
        <v>427.8225</v>
      </c>
      <c r="H2894" s="0" t="n">
        <v>416.7093</v>
      </c>
      <c r="I2894" s="0" t="n">
        <v>410.3042</v>
      </c>
      <c r="J2894" s="0" t="n">
        <v>389.272</v>
      </c>
      <c r="K2894" s="0" t="n">
        <v>334.2549</v>
      </c>
    </row>
    <row r="2895" customFormat="false" ht="12.75" hidden="false" customHeight="false" outlineLevel="0" collapsed="false">
      <c r="A2895" s="0" t="n">
        <v>2892.6294</v>
      </c>
      <c r="B2895" s="0" t="n">
        <f aca="false">A2895-'Shorting Summary'!$A$4</f>
        <v>2745.6294</v>
      </c>
      <c r="C2895" s="0" t="n">
        <v>477.4034</v>
      </c>
      <c r="D2895" s="0" t="n">
        <v>390.9338</v>
      </c>
      <c r="E2895" s="0" t="n">
        <v>443.6643</v>
      </c>
      <c r="F2895" s="0" t="n">
        <v>398.1802</v>
      </c>
      <c r="G2895" s="0" t="n">
        <v>427.8448</v>
      </c>
      <c r="H2895" s="0" t="n">
        <v>416.6462</v>
      </c>
      <c r="I2895" s="0" t="n">
        <v>410.3141</v>
      </c>
      <c r="J2895" s="0" t="n">
        <v>389.2894</v>
      </c>
      <c r="K2895" s="0" t="n">
        <v>334.3065</v>
      </c>
    </row>
    <row r="2896" customFormat="false" ht="12.75" hidden="false" customHeight="false" outlineLevel="0" collapsed="false">
      <c r="A2896" s="0" t="n">
        <v>2893.6308</v>
      </c>
      <c r="B2896" s="0" t="n">
        <f aca="false">A2896-'Shorting Summary'!$A$4</f>
        <v>2746.6308</v>
      </c>
      <c r="C2896" s="0" t="n">
        <v>477.4218</v>
      </c>
      <c r="D2896" s="0" t="n">
        <v>390.9699</v>
      </c>
      <c r="E2896" s="0" t="n">
        <v>443.6826</v>
      </c>
      <c r="F2896" s="0" t="n">
        <v>398.2194</v>
      </c>
      <c r="G2896" s="0" t="n">
        <v>427.8692</v>
      </c>
      <c r="H2896" s="0" t="n">
        <v>416.6285</v>
      </c>
      <c r="I2896" s="0" t="n">
        <v>410.3366</v>
      </c>
      <c r="J2896" s="0" t="n">
        <v>389.3074</v>
      </c>
      <c r="K2896" s="0" t="n">
        <v>334.3048</v>
      </c>
    </row>
    <row r="2897" customFormat="false" ht="12.75" hidden="false" customHeight="false" outlineLevel="0" collapsed="false">
      <c r="A2897" s="0" t="n">
        <v>2894.6323</v>
      </c>
      <c r="B2897" s="0" t="n">
        <f aca="false">A2897-'Shorting Summary'!$A$4</f>
        <v>2747.6323</v>
      </c>
      <c r="C2897" s="0" t="n">
        <v>477.4611</v>
      </c>
      <c r="D2897" s="0" t="n">
        <v>390.9784</v>
      </c>
      <c r="E2897" s="0" t="n">
        <v>443.6636</v>
      </c>
      <c r="F2897" s="0" t="n">
        <v>398.2153</v>
      </c>
      <c r="G2897" s="0" t="n">
        <v>427.8745</v>
      </c>
      <c r="H2897" s="0" t="n">
        <v>416.6796</v>
      </c>
      <c r="I2897" s="0" t="n">
        <v>410.3482</v>
      </c>
      <c r="J2897" s="0" t="n">
        <v>389.3272</v>
      </c>
      <c r="K2897" s="0" t="n">
        <v>334.3489</v>
      </c>
    </row>
    <row r="2898" customFormat="false" ht="12.75" hidden="false" customHeight="false" outlineLevel="0" collapsed="false">
      <c r="A2898" s="0" t="n">
        <v>2895.6337</v>
      </c>
      <c r="B2898" s="0" t="n">
        <f aca="false">A2898-'Shorting Summary'!$A$4</f>
        <v>2748.6337</v>
      </c>
      <c r="C2898" s="0" t="n">
        <v>477.4611</v>
      </c>
      <c r="D2898" s="0" t="n">
        <v>390.9214</v>
      </c>
      <c r="E2898" s="0" t="n">
        <v>443.7196</v>
      </c>
      <c r="F2898" s="0" t="n">
        <v>398.2499</v>
      </c>
      <c r="G2898" s="0" t="n">
        <v>427.8874</v>
      </c>
      <c r="H2898" s="0" t="n">
        <v>416.8672</v>
      </c>
      <c r="I2898" s="0" t="n">
        <v>410.3683</v>
      </c>
      <c r="J2898" s="0" t="n">
        <v>389.3669</v>
      </c>
      <c r="K2898" s="0" t="n">
        <v>334.3499</v>
      </c>
    </row>
    <row r="2899" customFormat="false" ht="12.75" hidden="false" customHeight="false" outlineLevel="0" collapsed="false">
      <c r="A2899" s="0" t="n">
        <v>2896.6352</v>
      </c>
      <c r="B2899" s="0" t="n">
        <f aca="false">A2899-'Shorting Summary'!$A$4</f>
        <v>2749.6352</v>
      </c>
      <c r="C2899" s="0" t="n">
        <v>477.4247</v>
      </c>
      <c r="D2899" s="0" t="n">
        <v>390.9818</v>
      </c>
      <c r="E2899" s="0" t="n">
        <v>443.7158</v>
      </c>
      <c r="F2899" s="0" t="n">
        <v>398.2704</v>
      </c>
      <c r="G2899" s="0" t="n">
        <v>427.9184</v>
      </c>
      <c r="H2899" s="0" t="n">
        <v>416.9338</v>
      </c>
      <c r="I2899" s="0" t="n">
        <v>410.4017</v>
      </c>
      <c r="J2899" s="0" t="n">
        <v>389.3746</v>
      </c>
      <c r="K2899" s="0" t="n">
        <v>334.4263</v>
      </c>
    </row>
    <row r="2900" customFormat="false" ht="12.75" hidden="false" customHeight="false" outlineLevel="0" collapsed="false">
      <c r="A2900" s="0" t="n">
        <v>2897.6266</v>
      </c>
      <c r="B2900" s="0" t="n">
        <f aca="false">A2900-'Shorting Summary'!$A$4</f>
        <v>2750.6266</v>
      </c>
      <c r="C2900" s="0" t="n">
        <v>477.4456</v>
      </c>
      <c r="D2900" s="0" t="n">
        <v>390.9644</v>
      </c>
      <c r="E2900" s="0" t="n">
        <v>443.6823</v>
      </c>
      <c r="F2900" s="0" t="n">
        <v>398.2749</v>
      </c>
      <c r="G2900" s="0" t="n">
        <v>427.9363</v>
      </c>
      <c r="H2900" s="0" t="n">
        <v>417.0138</v>
      </c>
      <c r="I2900" s="0" t="n">
        <v>410.4192</v>
      </c>
      <c r="J2900" s="0" t="n">
        <v>389.3811</v>
      </c>
      <c r="K2900" s="0" t="n">
        <v>334.4644</v>
      </c>
    </row>
    <row r="2901" customFormat="false" ht="12.75" hidden="false" customHeight="false" outlineLevel="0" collapsed="false">
      <c r="A2901" s="0" t="n">
        <v>2898.628</v>
      </c>
      <c r="B2901" s="0" t="n">
        <f aca="false">A2901-'Shorting Summary'!$A$4</f>
        <v>2751.628</v>
      </c>
      <c r="C2901" s="0" t="n">
        <v>477.3674</v>
      </c>
      <c r="D2901" s="0" t="n">
        <v>391.0014</v>
      </c>
      <c r="E2901" s="0" t="n">
        <v>443.7051</v>
      </c>
      <c r="F2901" s="0" t="n">
        <v>398.2628</v>
      </c>
      <c r="G2901" s="0" t="n">
        <v>427.9533</v>
      </c>
      <c r="H2901" s="0" t="n">
        <v>417.0245</v>
      </c>
      <c r="I2901" s="0" t="n">
        <v>410.4424</v>
      </c>
      <c r="J2901" s="0" t="n">
        <v>389.4054</v>
      </c>
      <c r="K2901" s="0" t="n">
        <v>334.483</v>
      </c>
    </row>
    <row r="2902" customFormat="false" ht="12.75" hidden="false" customHeight="false" outlineLevel="0" collapsed="false">
      <c r="A2902" s="0" t="n">
        <v>2899.6295</v>
      </c>
      <c r="B2902" s="0" t="n">
        <f aca="false">A2902-'Shorting Summary'!$A$4</f>
        <v>2752.6295</v>
      </c>
      <c r="C2902" s="0" t="n">
        <v>477.2576</v>
      </c>
      <c r="D2902" s="0" t="n">
        <v>391.0085</v>
      </c>
      <c r="E2902" s="0" t="n">
        <v>443.7448</v>
      </c>
      <c r="F2902" s="0" t="n">
        <v>398.3134</v>
      </c>
      <c r="G2902" s="0" t="n">
        <v>427.9661</v>
      </c>
      <c r="H2902" s="0" t="n">
        <v>417.0709</v>
      </c>
      <c r="I2902" s="0" t="n">
        <v>410.447</v>
      </c>
      <c r="J2902" s="0" t="n">
        <v>389.4325</v>
      </c>
      <c r="K2902" s="0" t="n">
        <v>334.5028</v>
      </c>
    </row>
    <row r="2903" customFormat="false" ht="12.75" hidden="false" customHeight="false" outlineLevel="0" collapsed="false">
      <c r="A2903" s="0" t="n">
        <v>2900.6309</v>
      </c>
      <c r="B2903" s="0" t="n">
        <f aca="false">A2903-'Shorting Summary'!$A$4</f>
        <v>2753.6309</v>
      </c>
      <c r="C2903" s="0" t="n">
        <v>477.3028</v>
      </c>
      <c r="D2903" s="0" t="n">
        <v>391.0516</v>
      </c>
      <c r="E2903" s="0" t="n">
        <v>443.791</v>
      </c>
      <c r="F2903" s="0" t="n">
        <v>398.3101</v>
      </c>
      <c r="G2903" s="0" t="n">
        <v>427.9896</v>
      </c>
      <c r="H2903" s="0" t="n">
        <v>417.0854</v>
      </c>
      <c r="I2903" s="0" t="n">
        <v>410.465</v>
      </c>
      <c r="J2903" s="0" t="n">
        <v>389.446</v>
      </c>
      <c r="K2903" s="0" t="n">
        <v>334.5748</v>
      </c>
    </row>
    <row r="2904" customFormat="false" ht="12.75" hidden="false" customHeight="false" outlineLevel="0" collapsed="false">
      <c r="A2904" s="0" t="n">
        <v>2901.6323</v>
      </c>
      <c r="B2904" s="0" t="n">
        <f aca="false">A2904-'Shorting Summary'!$A$4</f>
        <v>2754.6323</v>
      </c>
      <c r="C2904" s="0" t="n">
        <v>477.1415</v>
      </c>
      <c r="D2904" s="0" t="n">
        <v>391.0658</v>
      </c>
      <c r="E2904" s="0" t="n">
        <v>443.7187</v>
      </c>
      <c r="F2904" s="0" t="n">
        <v>398.339</v>
      </c>
      <c r="G2904" s="0" t="n">
        <v>428.0066</v>
      </c>
      <c r="H2904" s="0" t="n">
        <v>417.0076</v>
      </c>
      <c r="I2904" s="0" t="n">
        <v>410.4703</v>
      </c>
      <c r="J2904" s="0" t="n">
        <v>389.4805</v>
      </c>
      <c r="K2904" s="0" t="n">
        <v>334.5648</v>
      </c>
    </row>
    <row r="2905" customFormat="false" ht="12.75" hidden="false" customHeight="false" outlineLevel="0" collapsed="false">
      <c r="A2905" s="0" t="n">
        <v>2902.6338</v>
      </c>
      <c r="B2905" s="0" t="n">
        <f aca="false">A2905-'Shorting Summary'!$A$4</f>
        <v>2755.6338</v>
      </c>
      <c r="C2905" s="0" t="n">
        <v>477.0134</v>
      </c>
      <c r="D2905" s="0" t="n">
        <v>391.0638</v>
      </c>
      <c r="E2905" s="0" t="n">
        <v>443.7224</v>
      </c>
      <c r="F2905" s="0" t="n">
        <v>398.3209</v>
      </c>
      <c r="G2905" s="0" t="n">
        <v>428.0208</v>
      </c>
      <c r="H2905" s="0" t="n">
        <v>416.846</v>
      </c>
      <c r="I2905" s="0" t="n">
        <v>410.48</v>
      </c>
      <c r="J2905" s="0" t="n">
        <v>389.4995</v>
      </c>
      <c r="K2905" s="0" t="n">
        <v>334.5752</v>
      </c>
    </row>
    <row r="2906" customFormat="false" ht="12.75" hidden="false" customHeight="false" outlineLevel="0" collapsed="false">
      <c r="A2906" s="0" t="n">
        <v>2903.6352</v>
      </c>
      <c r="B2906" s="0" t="n">
        <f aca="false">A2906-'Shorting Summary'!$A$4</f>
        <v>2756.6352</v>
      </c>
      <c r="C2906" s="0" t="n">
        <v>476.9432</v>
      </c>
      <c r="D2906" s="0" t="n">
        <v>391.1262</v>
      </c>
      <c r="E2906" s="0" t="n">
        <v>443.723</v>
      </c>
      <c r="F2906" s="0" t="n">
        <v>398.3525</v>
      </c>
      <c r="G2906" s="0" t="n">
        <v>428.0541</v>
      </c>
      <c r="H2906" s="0" t="n">
        <v>416.8365</v>
      </c>
      <c r="I2906" s="0" t="n">
        <v>410.4926</v>
      </c>
      <c r="J2906" s="0" t="n">
        <v>389.506</v>
      </c>
      <c r="K2906" s="0" t="n">
        <v>334.6436</v>
      </c>
    </row>
    <row r="2907" customFormat="false" ht="12.75" hidden="false" customHeight="false" outlineLevel="0" collapsed="false">
      <c r="A2907" s="0" t="n">
        <v>2904.6367</v>
      </c>
      <c r="B2907" s="0" t="n">
        <f aca="false">A2907-'Shorting Summary'!$A$4</f>
        <v>2757.6367</v>
      </c>
      <c r="C2907" s="0" t="n">
        <v>476.9556</v>
      </c>
      <c r="D2907" s="0" t="n">
        <v>391.1428</v>
      </c>
      <c r="E2907" s="0" t="n">
        <v>443.7228</v>
      </c>
      <c r="F2907" s="0" t="n">
        <v>398.3786</v>
      </c>
      <c r="G2907" s="0" t="n">
        <v>428.0766</v>
      </c>
      <c r="H2907" s="0" t="n">
        <v>416.8681</v>
      </c>
      <c r="I2907" s="0" t="n">
        <v>410.5024</v>
      </c>
      <c r="J2907" s="0" t="n">
        <v>389.5159</v>
      </c>
      <c r="K2907" s="0" t="n">
        <v>334.6792</v>
      </c>
    </row>
    <row r="2908" customFormat="false" ht="12.75" hidden="false" customHeight="false" outlineLevel="0" collapsed="false">
      <c r="A2908" s="0" t="n">
        <v>2905.6281</v>
      </c>
      <c r="B2908" s="0" t="n">
        <f aca="false">A2908-'Shorting Summary'!$A$4</f>
        <v>2758.6281</v>
      </c>
      <c r="C2908" s="0" t="n">
        <v>476.9802</v>
      </c>
      <c r="D2908" s="0" t="n">
        <v>391.1083</v>
      </c>
      <c r="E2908" s="0" t="n">
        <v>443.7092</v>
      </c>
      <c r="F2908" s="0" t="n">
        <v>398.3882</v>
      </c>
      <c r="G2908" s="0" t="n">
        <v>428.0851</v>
      </c>
      <c r="H2908" s="0" t="n">
        <v>416.9645</v>
      </c>
      <c r="I2908" s="0" t="n">
        <v>410.5059</v>
      </c>
      <c r="J2908" s="0" t="n">
        <v>389.5549</v>
      </c>
      <c r="K2908" s="0" t="n">
        <v>334.7081</v>
      </c>
    </row>
    <row r="2909" customFormat="false" ht="12.75" hidden="false" customHeight="false" outlineLevel="0" collapsed="false">
      <c r="A2909" s="0" t="n">
        <v>2906.6295</v>
      </c>
      <c r="B2909" s="0" t="n">
        <f aca="false">A2909-'Shorting Summary'!$A$4</f>
        <v>2759.6295</v>
      </c>
      <c r="C2909" s="0" t="n">
        <v>477.0894</v>
      </c>
      <c r="D2909" s="0" t="n">
        <v>391.1663</v>
      </c>
      <c r="E2909" s="0" t="n">
        <v>443.6846</v>
      </c>
      <c r="F2909" s="0" t="n">
        <v>398.3828</v>
      </c>
      <c r="G2909" s="0" t="n">
        <v>428.0806</v>
      </c>
      <c r="H2909" s="0" t="n">
        <v>416.9625</v>
      </c>
      <c r="I2909" s="0" t="n">
        <v>410.5183</v>
      </c>
      <c r="J2909" s="0" t="n">
        <v>389.5622</v>
      </c>
      <c r="K2909" s="0" t="n">
        <v>334.6983</v>
      </c>
    </row>
    <row r="2910" customFormat="false" ht="12.75" hidden="false" customHeight="false" outlineLevel="0" collapsed="false">
      <c r="A2910" s="0" t="n">
        <v>2907.631</v>
      </c>
      <c r="B2910" s="0" t="n">
        <f aca="false">A2910-'Shorting Summary'!$A$4</f>
        <v>2760.631</v>
      </c>
      <c r="C2910" s="0" t="n">
        <v>477.1641</v>
      </c>
      <c r="D2910" s="0" t="n">
        <v>391.1779</v>
      </c>
      <c r="E2910" s="0" t="n">
        <v>443.7276</v>
      </c>
      <c r="F2910" s="0" t="n">
        <v>398.3898</v>
      </c>
      <c r="G2910" s="0" t="n">
        <v>428.0648</v>
      </c>
      <c r="H2910" s="0" t="n">
        <v>416.9043</v>
      </c>
      <c r="I2910" s="0" t="n">
        <v>410.5406</v>
      </c>
      <c r="J2910" s="0" t="n">
        <v>389.5892</v>
      </c>
      <c r="K2910" s="0" t="n">
        <v>334.709</v>
      </c>
    </row>
    <row r="2911" customFormat="false" ht="12.75" hidden="false" customHeight="false" outlineLevel="0" collapsed="false">
      <c r="A2911" s="0" t="n">
        <v>2908.6324</v>
      </c>
      <c r="B2911" s="0" t="n">
        <f aca="false">A2911-'Shorting Summary'!$A$4</f>
        <v>2761.6324</v>
      </c>
      <c r="C2911" s="0" t="n">
        <v>477.2125</v>
      </c>
      <c r="D2911" s="0" t="n">
        <v>391.1497</v>
      </c>
      <c r="E2911" s="0" t="n">
        <v>443.6721</v>
      </c>
      <c r="F2911" s="0" t="n">
        <v>398.3841</v>
      </c>
      <c r="G2911" s="0" t="n">
        <v>428.0472</v>
      </c>
      <c r="H2911" s="0" t="n">
        <v>416.909</v>
      </c>
      <c r="I2911" s="0" t="n">
        <v>410.5363</v>
      </c>
      <c r="J2911" s="0" t="n">
        <v>389.5675</v>
      </c>
      <c r="K2911" s="0" t="n">
        <v>334.7692</v>
      </c>
    </row>
    <row r="2912" customFormat="false" ht="12.75" hidden="false" customHeight="false" outlineLevel="0" collapsed="false">
      <c r="A2912" s="0" t="n">
        <v>2909.6338</v>
      </c>
      <c r="B2912" s="0" t="n">
        <f aca="false">A2912-'Shorting Summary'!$A$4</f>
        <v>2762.6338</v>
      </c>
      <c r="C2912" s="0" t="n">
        <v>477.253</v>
      </c>
      <c r="D2912" s="0" t="n">
        <v>391.1819</v>
      </c>
      <c r="E2912" s="0" t="n">
        <v>443.7535</v>
      </c>
      <c r="F2912" s="0" t="n">
        <v>398.407</v>
      </c>
      <c r="G2912" s="0" t="n">
        <v>428.0266</v>
      </c>
      <c r="H2912" s="0" t="n">
        <v>416.9417</v>
      </c>
      <c r="I2912" s="0" t="n">
        <v>410.5364</v>
      </c>
      <c r="J2912" s="0" t="n">
        <v>389.597</v>
      </c>
      <c r="K2912" s="0" t="n">
        <v>334.8083</v>
      </c>
    </row>
    <row r="2913" customFormat="false" ht="12.75" hidden="false" customHeight="false" outlineLevel="0" collapsed="false">
      <c r="A2913" s="0" t="n">
        <v>2910.6253</v>
      </c>
      <c r="B2913" s="0" t="n">
        <f aca="false">A2913-'Shorting Summary'!$A$4</f>
        <v>2763.6253</v>
      </c>
      <c r="C2913" s="0" t="n">
        <v>477.2472</v>
      </c>
      <c r="D2913" s="0" t="n">
        <v>391.2006</v>
      </c>
      <c r="E2913" s="0" t="n">
        <v>443.7901</v>
      </c>
      <c r="F2913" s="0" t="n">
        <v>398.4399</v>
      </c>
      <c r="G2913" s="0" t="n">
        <v>428.0049</v>
      </c>
      <c r="H2913" s="0" t="n">
        <v>417.0079</v>
      </c>
      <c r="I2913" s="0" t="n">
        <v>410.5415</v>
      </c>
      <c r="J2913" s="0" t="n">
        <v>389.6182</v>
      </c>
      <c r="K2913" s="0" t="n">
        <v>334.8226</v>
      </c>
    </row>
    <row r="2914" customFormat="false" ht="12.75" hidden="false" customHeight="false" outlineLevel="0" collapsed="false">
      <c r="A2914" s="0" t="n">
        <v>2911.6267</v>
      </c>
      <c r="B2914" s="0" t="n">
        <f aca="false">A2914-'Shorting Summary'!$A$4</f>
        <v>2764.6267</v>
      </c>
      <c r="C2914" s="0" t="n">
        <v>477.4123</v>
      </c>
      <c r="D2914" s="0" t="n">
        <v>391.2509</v>
      </c>
      <c r="E2914" s="0" t="n">
        <v>443.807</v>
      </c>
      <c r="F2914" s="0" t="n">
        <v>398.4423</v>
      </c>
      <c r="G2914" s="0" t="n">
        <v>428.03</v>
      </c>
      <c r="H2914" s="0" t="n">
        <v>417.1033</v>
      </c>
      <c r="I2914" s="0" t="n">
        <v>410.5379</v>
      </c>
      <c r="J2914" s="0" t="n">
        <v>389.637</v>
      </c>
      <c r="K2914" s="0" t="n">
        <v>334.8742</v>
      </c>
    </row>
    <row r="2915" customFormat="false" ht="12.75" hidden="false" customHeight="false" outlineLevel="0" collapsed="false">
      <c r="A2915" s="0" t="n">
        <v>2912.6282</v>
      </c>
      <c r="B2915" s="0" t="n">
        <f aca="false">A2915-'Shorting Summary'!$A$4</f>
        <v>2765.6282</v>
      </c>
      <c r="C2915" s="0" t="n">
        <v>477.4664</v>
      </c>
      <c r="D2915" s="0" t="n">
        <v>391.2612</v>
      </c>
      <c r="E2915" s="0" t="n">
        <v>443.8139</v>
      </c>
      <c r="F2915" s="0" t="n">
        <v>398.4406</v>
      </c>
      <c r="G2915" s="0" t="n">
        <v>428.0454</v>
      </c>
      <c r="H2915" s="0" t="n">
        <v>417.1634</v>
      </c>
      <c r="I2915" s="0" t="n">
        <v>410.5372</v>
      </c>
      <c r="J2915" s="0" t="n">
        <v>389.6508</v>
      </c>
      <c r="K2915" s="0" t="n">
        <v>334.9049</v>
      </c>
    </row>
    <row r="2916" customFormat="false" ht="12.75" hidden="false" customHeight="false" outlineLevel="0" collapsed="false">
      <c r="A2916" s="0" t="n">
        <v>2913.6296</v>
      </c>
      <c r="B2916" s="0" t="n">
        <f aca="false">A2916-'Shorting Summary'!$A$4</f>
        <v>2766.6296</v>
      </c>
      <c r="C2916" s="0" t="n">
        <v>477.4231</v>
      </c>
      <c r="D2916" s="0" t="n">
        <v>391.292</v>
      </c>
      <c r="E2916" s="0" t="n">
        <v>443.7986</v>
      </c>
      <c r="F2916" s="0" t="n">
        <v>398.4496</v>
      </c>
      <c r="G2916" s="0" t="n">
        <v>428.0623</v>
      </c>
      <c r="H2916" s="0" t="n">
        <v>417.2567</v>
      </c>
      <c r="I2916" s="0" t="n">
        <v>410.5487</v>
      </c>
      <c r="J2916" s="0" t="n">
        <v>389.6714</v>
      </c>
      <c r="K2916" s="0" t="n">
        <v>334.899</v>
      </c>
    </row>
    <row r="2917" customFormat="false" ht="12.75" hidden="false" customHeight="false" outlineLevel="0" collapsed="false">
      <c r="A2917" s="0" t="n">
        <v>2914.631</v>
      </c>
      <c r="B2917" s="0" t="n">
        <f aca="false">A2917-'Shorting Summary'!$A$4</f>
        <v>2767.631</v>
      </c>
      <c r="C2917" s="0" t="n">
        <v>477.3091</v>
      </c>
      <c r="D2917" s="0" t="n">
        <v>391.3065</v>
      </c>
      <c r="E2917" s="0" t="n">
        <v>443.7692</v>
      </c>
      <c r="F2917" s="0" t="n">
        <v>398.4673</v>
      </c>
      <c r="G2917" s="0" t="n">
        <v>428.0715</v>
      </c>
      <c r="H2917" s="0" t="n">
        <v>417.4086</v>
      </c>
      <c r="I2917" s="0" t="n">
        <v>410.5512</v>
      </c>
      <c r="J2917" s="0" t="n">
        <v>389.6856</v>
      </c>
      <c r="K2917" s="0" t="n">
        <v>334.9339</v>
      </c>
    </row>
    <row r="2918" customFormat="false" ht="12.75" hidden="false" customHeight="false" outlineLevel="0" collapsed="false">
      <c r="A2918" s="0" t="n">
        <v>2915.6325</v>
      </c>
      <c r="B2918" s="0" t="n">
        <f aca="false">A2918-'Shorting Summary'!$A$4</f>
        <v>2768.6325</v>
      </c>
      <c r="C2918" s="0" t="n">
        <v>477.1968</v>
      </c>
      <c r="D2918" s="0" t="n">
        <v>391.3637</v>
      </c>
      <c r="E2918" s="0" t="n">
        <v>443.8438</v>
      </c>
      <c r="F2918" s="0" t="n">
        <v>398.5242</v>
      </c>
      <c r="G2918" s="0" t="n">
        <v>428.0992</v>
      </c>
      <c r="H2918" s="0" t="n">
        <v>417.4493</v>
      </c>
      <c r="I2918" s="0" t="n">
        <v>410.5563</v>
      </c>
      <c r="J2918" s="0" t="n">
        <v>389.7288</v>
      </c>
      <c r="K2918" s="0" t="n">
        <v>334.9713</v>
      </c>
    </row>
    <row r="2919" customFormat="false" ht="12.75" hidden="false" customHeight="false" outlineLevel="0" collapsed="false">
      <c r="A2919" s="0" t="n">
        <v>2916.6339</v>
      </c>
      <c r="B2919" s="0" t="n">
        <f aca="false">A2919-'Shorting Summary'!$A$4</f>
        <v>2769.6339</v>
      </c>
      <c r="C2919" s="0" t="n">
        <v>477.2722</v>
      </c>
      <c r="D2919" s="0" t="n">
        <v>391.3383</v>
      </c>
      <c r="E2919" s="0" t="n">
        <v>443.746</v>
      </c>
      <c r="F2919" s="0" t="n">
        <v>398.4906</v>
      </c>
      <c r="G2919" s="0" t="n">
        <v>428.114</v>
      </c>
      <c r="H2919" s="0" t="n">
        <v>417.3646</v>
      </c>
      <c r="I2919" s="0" t="n">
        <v>410.5726</v>
      </c>
      <c r="J2919" s="0" t="n">
        <v>389.7596</v>
      </c>
      <c r="K2919" s="0" t="n">
        <v>335.0413</v>
      </c>
    </row>
    <row r="2920" customFormat="false" ht="12.75" hidden="false" customHeight="false" outlineLevel="0" collapsed="false">
      <c r="A2920" s="0" t="n">
        <v>2917.6354</v>
      </c>
      <c r="B2920" s="0" t="n">
        <f aca="false">A2920-'Shorting Summary'!$A$4</f>
        <v>2770.6354</v>
      </c>
      <c r="C2920" s="0" t="n">
        <v>477.2966</v>
      </c>
      <c r="D2920" s="0" t="n">
        <v>391.3795</v>
      </c>
      <c r="E2920" s="0" t="n">
        <v>443.8145</v>
      </c>
      <c r="F2920" s="0" t="n">
        <v>398.4571</v>
      </c>
      <c r="G2920" s="0" t="n">
        <v>428.1277</v>
      </c>
      <c r="H2920" s="0" t="n">
        <v>417.3285</v>
      </c>
      <c r="I2920" s="0" t="n">
        <v>410.5974</v>
      </c>
      <c r="J2920" s="0" t="n">
        <v>389.8075</v>
      </c>
      <c r="K2920" s="0" t="n">
        <v>335.0399</v>
      </c>
    </row>
    <row r="2921" customFormat="false" ht="12.75" hidden="false" customHeight="false" outlineLevel="0" collapsed="false">
      <c r="A2921" s="0" t="n">
        <v>2918.6268</v>
      </c>
      <c r="B2921" s="0" t="n">
        <f aca="false">A2921-'Shorting Summary'!$A$4</f>
        <v>2771.6268</v>
      </c>
      <c r="C2921" s="0" t="n">
        <v>477.2219</v>
      </c>
      <c r="D2921" s="0" t="n">
        <v>391.3788</v>
      </c>
      <c r="E2921" s="0" t="n">
        <v>443.8826</v>
      </c>
      <c r="F2921" s="0" t="n">
        <v>398.4396</v>
      </c>
      <c r="G2921" s="0" t="n">
        <v>428.131</v>
      </c>
      <c r="H2921" s="0" t="n">
        <v>417.3571</v>
      </c>
      <c r="I2921" s="0" t="n">
        <v>410.6255</v>
      </c>
      <c r="J2921" s="0" t="n">
        <v>389.8652</v>
      </c>
      <c r="K2921" s="0" t="n">
        <v>335.0985</v>
      </c>
    </row>
    <row r="2922" customFormat="false" ht="12.75" hidden="false" customHeight="false" outlineLevel="0" collapsed="false">
      <c r="A2922" s="0" t="n">
        <v>2919.6282</v>
      </c>
      <c r="B2922" s="0" t="n">
        <f aca="false">A2922-'Shorting Summary'!$A$4</f>
        <v>2772.6282</v>
      </c>
      <c r="C2922" s="0" t="n">
        <v>477.1647</v>
      </c>
      <c r="D2922" s="0" t="n">
        <v>391.4323</v>
      </c>
      <c r="E2922" s="0" t="n">
        <v>443.8643</v>
      </c>
      <c r="F2922" s="0" t="n">
        <v>398.4473</v>
      </c>
      <c r="G2922" s="0" t="n">
        <v>428.1445</v>
      </c>
      <c r="H2922" s="0" t="n">
        <v>417.3501</v>
      </c>
      <c r="I2922" s="0" t="n">
        <v>410.6462</v>
      </c>
      <c r="J2922" s="0" t="n">
        <v>389.8826</v>
      </c>
      <c r="K2922" s="0" t="n">
        <v>335.0987</v>
      </c>
    </row>
    <row r="2923" customFormat="false" ht="12.75" hidden="false" customHeight="false" outlineLevel="0" collapsed="false">
      <c r="A2923" s="0" t="n">
        <v>2920.6297</v>
      </c>
      <c r="B2923" s="0" t="n">
        <f aca="false">A2923-'Shorting Summary'!$A$4</f>
        <v>2773.6297</v>
      </c>
      <c r="C2923" s="0" t="n">
        <v>477.1625</v>
      </c>
      <c r="D2923" s="0" t="n">
        <v>391.4346</v>
      </c>
      <c r="E2923" s="0" t="n">
        <v>443.8385</v>
      </c>
      <c r="F2923" s="0" t="n">
        <v>398.4728</v>
      </c>
      <c r="G2923" s="0" t="n">
        <v>428.1348</v>
      </c>
      <c r="H2923" s="0" t="n">
        <v>417.3142</v>
      </c>
      <c r="I2923" s="0" t="n">
        <v>410.6625</v>
      </c>
      <c r="J2923" s="0" t="n">
        <v>390.0321</v>
      </c>
      <c r="K2923" s="0" t="n">
        <v>335.1233</v>
      </c>
    </row>
    <row r="2924" customFormat="false" ht="12.75" hidden="false" customHeight="false" outlineLevel="0" collapsed="false">
      <c r="A2924" s="0" t="n">
        <v>2921.6311</v>
      </c>
      <c r="B2924" s="0" t="n">
        <f aca="false">A2924-'Shorting Summary'!$A$4</f>
        <v>2774.6311</v>
      </c>
      <c r="C2924" s="0" t="n">
        <v>477.1851</v>
      </c>
      <c r="D2924" s="0" t="n">
        <v>391.4818</v>
      </c>
      <c r="E2924" s="0" t="n">
        <v>443.8534</v>
      </c>
      <c r="F2924" s="0" t="n">
        <v>398.4792</v>
      </c>
      <c r="G2924" s="0" t="n">
        <v>428.1268</v>
      </c>
      <c r="H2924" s="0" t="n">
        <v>417.3432</v>
      </c>
      <c r="I2924" s="0" t="n">
        <v>410.6804</v>
      </c>
      <c r="J2924" s="0" t="n">
        <v>389.9696</v>
      </c>
      <c r="K2924" s="0" t="n">
        <v>335.1607</v>
      </c>
    </row>
    <row r="2925" customFormat="false" ht="12.75" hidden="false" customHeight="false" outlineLevel="0" collapsed="false">
      <c r="A2925" s="0" t="n">
        <v>2922.6325</v>
      </c>
      <c r="B2925" s="0" t="n">
        <f aca="false">A2925-'Shorting Summary'!$A$4</f>
        <v>2775.6325</v>
      </c>
      <c r="C2925" s="0" t="n">
        <v>477.1518</v>
      </c>
      <c r="D2925" s="0" t="n">
        <v>391.4465</v>
      </c>
      <c r="E2925" s="0" t="n">
        <v>443.8494</v>
      </c>
      <c r="F2925" s="0" t="n">
        <v>398.5211</v>
      </c>
      <c r="G2925" s="0" t="n">
        <v>428.1397</v>
      </c>
      <c r="H2925" s="0" t="n">
        <v>417.375</v>
      </c>
      <c r="I2925" s="0" t="n">
        <v>410.6985</v>
      </c>
      <c r="J2925" s="0" t="n">
        <v>389.9356</v>
      </c>
      <c r="K2925" s="0" t="n">
        <v>335.1987</v>
      </c>
    </row>
    <row r="2926" customFormat="false" ht="12.75" hidden="false" customHeight="false" outlineLevel="0" collapsed="false">
      <c r="A2926" s="0" t="n">
        <v>2923.634</v>
      </c>
      <c r="B2926" s="0" t="n">
        <f aca="false">A2926-'Shorting Summary'!$A$4</f>
        <v>2776.634</v>
      </c>
      <c r="C2926" s="0" t="n">
        <v>477.1953</v>
      </c>
      <c r="D2926" s="0" t="n">
        <v>391.451</v>
      </c>
      <c r="E2926" s="0" t="n">
        <v>443.9408</v>
      </c>
      <c r="F2926" s="0" t="n">
        <v>398.5261</v>
      </c>
      <c r="G2926" s="0" t="n">
        <v>428.1755</v>
      </c>
      <c r="H2926" s="0" t="n">
        <v>417.3969</v>
      </c>
      <c r="I2926" s="0" t="n">
        <v>410.7247</v>
      </c>
      <c r="J2926" s="0" t="n">
        <v>389.942</v>
      </c>
      <c r="K2926" s="0" t="n">
        <v>335.2458</v>
      </c>
    </row>
    <row r="2927" customFormat="false" ht="12.75" hidden="false" customHeight="false" outlineLevel="0" collapsed="false">
      <c r="A2927" s="0" t="n">
        <v>2924.6354</v>
      </c>
      <c r="B2927" s="0" t="n">
        <f aca="false">A2927-'Shorting Summary'!$A$4</f>
        <v>2777.6354</v>
      </c>
      <c r="C2927" s="0" t="n">
        <v>477.1199</v>
      </c>
      <c r="D2927" s="0" t="n">
        <v>391.5132</v>
      </c>
      <c r="E2927" s="0" t="n">
        <v>443.8527</v>
      </c>
      <c r="F2927" s="0" t="n">
        <v>398.5072</v>
      </c>
      <c r="G2927" s="0" t="n">
        <v>428.1743</v>
      </c>
      <c r="H2927" s="0" t="n">
        <v>417.4297</v>
      </c>
      <c r="I2927" s="0" t="n">
        <v>410.7521</v>
      </c>
      <c r="J2927" s="0" t="n">
        <v>389.9652</v>
      </c>
      <c r="K2927" s="0" t="n">
        <v>335.2145</v>
      </c>
    </row>
    <row r="2928" customFormat="false" ht="12.75" hidden="false" customHeight="false" outlineLevel="0" collapsed="false">
      <c r="A2928" s="0" t="n">
        <v>2925.6268</v>
      </c>
      <c r="B2928" s="0" t="n">
        <f aca="false">A2928-'Shorting Summary'!$A$4</f>
        <v>2778.6268</v>
      </c>
      <c r="C2928" s="0" t="n">
        <v>477.0122</v>
      </c>
      <c r="D2928" s="0" t="n">
        <v>391.5373</v>
      </c>
      <c r="E2928" s="0" t="n">
        <v>443.8137</v>
      </c>
      <c r="F2928" s="0" t="n">
        <v>398.5216</v>
      </c>
      <c r="G2928" s="0" t="n">
        <v>428.189</v>
      </c>
      <c r="H2928" s="0" t="n">
        <v>417.5495</v>
      </c>
      <c r="I2928" s="0" t="n">
        <v>410.761</v>
      </c>
      <c r="J2928" s="0" t="n">
        <v>389.9834</v>
      </c>
      <c r="K2928" s="0" t="n">
        <v>335.2848</v>
      </c>
    </row>
    <row r="2929" customFormat="false" ht="12.75" hidden="false" customHeight="false" outlineLevel="0" collapsed="false">
      <c r="A2929" s="0" t="n">
        <v>2926.6283</v>
      </c>
      <c r="B2929" s="0" t="n">
        <f aca="false">A2929-'Shorting Summary'!$A$4</f>
        <v>2779.6283</v>
      </c>
      <c r="C2929" s="0" t="n">
        <v>476.9331</v>
      </c>
      <c r="D2929" s="0" t="n">
        <v>391.5379</v>
      </c>
      <c r="E2929" s="0" t="n">
        <v>443.8375</v>
      </c>
      <c r="F2929" s="0" t="n">
        <v>398.5792</v>
      </c>
      <c r="G2929" s="0" t="n">
        <v>428.1881</v>
      </c>
      <c r="H2929" s="0" t="n">
        <v>417.5918</v>
      </c>
      <c r="I2929" s="0" t="n">
        <v>410.7716</v>
      </c>
      <c r="J2929" s="0" t="n">
        <v>390.0207</v>
      </c>
      <c r="K2929" s="0" t="n">
        <v>335.3124</v>
      </c>
    </row>
    <row r="2930" customFormat="false" ht="12.75" hidden="false" customHeight="false" outlineLevel="0" collapsed="false">
      <c r="A2930" s="0" t="n">
        <v>2927.6297</v>
      </c>
      <c r="B2930" s="0" t="n">
        <f aca="false">A2930-'Shorting Summary'!$A$4</f>
        <v>2780.6297</v>
      </c>
      <c r="C2930" s="0" t="n">
        <v>476.906</v>
      </c>
      <c r="D2930" s="0" t="n">
        <v>391.5354</v>
      </c>
      <c r="E2930" s="0" t="n">
        <v>443.826</v>
      </c>
      <c r="F2930" s="0" t="n">
        <v>398.6103</v>
      </c>
      <c r="G2930" s="0" t="n">
        <v>428.2208</v>
      </c>
      <c r="H2930" s="0" t="n">
        <v>417.6284</v>
      </c>
      <c r="I2930" s="0" t="n">
        <v>410.7742</v>
      </c>
      <c r="J2930" s="0" t="n">
        <v>390.0277</v>
      </c>
      <c r="K2930" s="0" t="n">
        <v>335.3678</v>
      </c>
    </row>
    <row r="2931" customFormat="false" ht="12.75" hidden="false" customHeight="false" outlineLevel="0" collapsed="false">
      <c r="A2931" s="0" t="n">
        <v>2928.6312</v>
      </c>
      <c r="B2931" s="0" t="n">
        <f aca="false">A2931-'Shorting Summary'!$A$4</f>
        <v>2781.6312</v>
      </c>
      <c r="C2931" s="0" t="n">
        <v>476.8791</v>
      </c>
      <c r="D2931" s="0" t="n">
        <v>391.5593</v>
      </c>
      <c r="E2931" s="0" t="n">
        <v>443.8009</v>
      </c>
      <c r="F2931" s="0" t="n">
        <v>398.6078</v>
      </c>
      <c r="G2931" s="0" t="n">
        <v>428.2021</v>
      </c>
      <c r="H2931" s="0" t="n">
        <v>417.6027</v>
      </c>
      <c r="I2931" s="0" t="n">
        <v>410.7829</v>
      </c>
      <c r="J2931" s="0" t="n">
        <v>390.0296</v>
      </c>
      <c r="K2931" s="0" t="n">
        <v>335.3738</v>
      </c>
    </row>
    <row r="2932" customFormat="false" ht="12.75" hidden="false" customHeight="false" outlineLevel="0" collapsed="false">
      <c r="A2932" s="0" t="n">
        <v>2929.6326</v>
      </c>
      <c r="B2932" s="0" t="n">
        <f aca="false">A2932-'Shorting Summary'!$A$4</f>
        <v>2782.6326</v>
      </c>
      <c r="C2932" s="0" t="n">
        <v>476.8726</v>
      </c>
      <c r="D2932" s="0" t="n">
        <v>391.5593</v>
      </c>
      <c r="E2932" s="0" t="n">
        <v>443.7898</v>
      </c>
      <c r="F2932" s="0" t="n">
        <v>398.6363</v>
      </c>
      <c r="G2932" s="0" t="n">
        <v>428.2195</v>
      </c>
      <c r="H2932" s="0" t="n">
        <v>417.6041</v>
      </c>
      <c r="I2932" s="0" t="n">
        <v>410.7792</v>
      </c>
      <c r="J2932" s="0" t="n">
        <v>390.0533</v>
      </c>
      <c r="K2932" s="0" t="n">
        <v>335.4024</v>
      </c>
    </row>
    <row r="2933" customFormat="false" ht="12.75" hidden="false" customHeight="false" outlineLevel="0" collapsed="false">
      <c r="A2933" s="0" t="n">
        <v>2930.634</v>
      </c>
      <c r="B2933" s="0" t="n">
        <f aca="false">A2933-'Shorting Summary'!$A$4</f>
        <v>2783.634</v>
      </c>
      <c r="C2933" s="0" t="n">
        <v>476.8344</v>
      </c>
      <c r="D2933" s="0" t="n">
        <v>391.5265</v>
      </c>
      <c r="E2933" s="0" t="n">
        <v>443.7612</v>
      </c>
      <c r="F2933" s="0" t="n">
        <v>398.594</v>
      </c>
      <c r="G2933" s="0" t="n">
        <v>428.1979</v>
      </c>
      <c r="H2933" s="0" t="n">
        <v>417.6559</v>
      </c>
      <c r="I2933" s="0" t="n">
        <v>410.785</v>
      </c>
      <c r="J2933" s="0" t="n">
        <v>390.0967</v>
      </c>
      <c r="K2933" s="0" t="n">
        <v>335.4421</v>
      </c>
    </row>
    <row r="2934" customFormat="false" ht="12.75" hidden="false" customHeight="false" outlineLevel="0" collapsed="false">
      <c r="A2934" s="0" t="n">
        <v>2931.6255</v>
      </c>
      <c r="B2934" s="0" t="n">
        <f aca="false">A2934-'Shorting Summary'!$A$4</f>
        <v>2784.6255</v>
      </c>
      <c r="C2934" s="0" t="n">
        <v>476.8466</v>
      </c>
      <c r="D2934" s="0" t="n">
        <v>391.6062</v>
      </c>
      <c r="E2934" s="0" t="n">
        <v>443.7211</v>
      </c>
      <c r="F2934" s="0" t="n">
        <v>398.6422</v>
      </c>
      <c r="G2934" s="0" t="n">
        <v>428.1982</v>
      </c>
      <c r="H2934" s="0" t="n">
        <v>417.7783</v>
      </c>
      <c r="I2934" s="0" t="n">
        <v>410.7873</v>
      </c>
      <c r="J2934" s="0" t="n">
        <v>390.1024</v>
      </c>
      <c r="K2934" s="0" t="n">
        <v>335.4314</v>
      </c>
    </row>
    <row r="2935" customFormat="false" ht="12.75" hidden="false" customHeight="false" outlineLevel="0" collapsed="false">
      <c r="A2935" s="0" t="n">
        <v>2932.6269</v>
      </c>
      <c r="B2935" s="0" t="n">
        <f aca="false">A2935-'Shorting Summary'!$A$4</f>
        <v>2785.6269</v>
      </c>
      <c r="C2935" s="0" t="n">
        <v>476.996</v>
      </c>
      <c r="D2935" s="0" t="n">
        <v>391.6026</v>
      </c>
      <c r="E2935" s="0" t="n">
        <v>443.8072</v>
      </c>
      <c r="F2935" s="0" t="n">
        <v>398.6601</v>
      </c>
      <c r="G2935" s="0" t="n">
        <v>428.2319</v>
      </c>
      <c r="H2935" s="0" t="n">
        <v>417.9663</v>
      </c>
      <c r="I2935" s="0" t="n">
        <v>410.7937</v>
      </c>
      <c r="J2935" s="0" t="n">
        <v>390.0904</v>
      </c>
      <c r="K2935" s="0" t="n">
        <v>335.4712</v>
      </c>
    </row>
    <row r="2936" customFormat="false" ht="12.75" hidden="false" customHeight="false" outlineLevel="0" collapsed="false">
      <c r="A2936" s="0" t="n">
        <v>2933.6284</v>
      </c>
      <c r="B2936" s="0" t="n">
        <f aca="false">A2936-'Shorting Summary'!$A$4</f>
        <v>2786.6284</v>
      </c>
      <c r="C2936" s="0" t="n">
        <v>477.0331</v>
      </c>
      <c r="D2936" s="0" t="n">
        <v>391.609</v>
      </c>
      <c r="E2936" s="0" t="n">
        <v>443.8432</v>
      </c>
      <c r="F2936" s="0" t="n">
        <v>398.6611</v>
      </c>
      <c r="G2936" s="0" t="n">
        <v>428.2527</v>
      </c>
      <c r="H2936" s="0" t="n">
        <v>418.0632</v>
      </c>
      <c r="I2936" s="0" t="n">
        <v>410.8055</v>
      </c>
      <c r="J2936" s="0" t="n">
        <v>390.1584</v>
      </c>
      <c r="K2936" s="0" t="n">
        <v>335.5054</v>
      </c>
    </row>
    <row r="2937" customFormat="false" ht="12.75" hidden="false" customHeight="false" outlineLevel="0" collapsed="false">
      <c r="A2937" s="0" t="n">
        <v>2934.6298</v>
      </c>
      <c r="B2937" s="0" t="n">
        <f aca="false">A2937-'Shorting Summary'!$A$4</f>
        <v>2787.6298</v>
      </c>
      <c r="C2937" s="0" t="n">
        <v>477.0232</v>
      </c>
      <c r="D2937" s="0" t="n">
        <v>391.6583</v>
      </c>
      <c r="E2937" s="0" t="n">
        <v>443.8404</v>
      </c>
      <c r="F2937" s="0" t="n">
        <v>398.685</v>
      </c>
      <c r="G2937" s="0" t="n">
        <v>428.2709</v>
      </c>
      <c r="H2937" s="0" t="n">
        <v>417.9404</v>
      </c>
      <c r="I2937" s="0" t="n">
        <v>410.8298</v>
      </c>
      <c r="J2937" s="0" t="n">
        <v>390.1968</v>
      </c>
      <c r="K2937" s="0" t="n">
        <v>335.5006</v>
      </c>
    </row>
    <row r="2938" customFormat="false" ht="12.75" hidden="false" customHeight="false" outlineLevel="0" collapsed="false">
      <c r="A2938" s="0" t="n">
        <v>2935.6312</v>
      </c>
      <c r="B2938" s="0" t="n">
        <f aca="false">A2938-'Shorting Summary'!$A$4</f>
        <v>2788.6312</v>
      </c>
      <c r="C2938" s="0" t="n">
        <v>477.0385</v>
      </c>
      <c r="D2938" s="0" t="n">
        <v>391.6186</v>
      </c>
      <c r="E2938" s="0" t="n">
        <v>443.8715</v>
      </c>
      <c r="F2938" s="0" t="n">
        <v>398.6663</v>
      </c>
      <c r="G2938" s="0" t="n">
        <v>428.2748</v>
      </c>
      <c r="H2938" s="0" t="n">
        <v>417.6437</v>
      </c>
      <c r="I2938" s="0" t="n">
        <v>410.8594</v>
      </c>
      <c r="J2938" s="0" t="n">
        <v>390.1704</v>
      </c>
      <c r="K2938" s="0" t="n">
        <v>335.5582</v>
      </c>
    </row>
    <row r="2939" customFormat="false" ht="12.75" hidden="false" customHeight="false" outlineLevel="0" collapsed="false">
      <c r="A2939" s="0" t="n">
        <v>2936.6327</v>
      </c>
      <c r="B2939" s="0" t="n">
        <f aca="false">A2939-'Shorting Summary'!$A$4</f>
        <v>2789.6327</v>
      </c>
      <c r="C2939" s="0" t="n">
        <v>476.8885</v>
      </c>
      <c r="D2939" s="0" t="n">
        <v>391.648</v>
      </c>
      <c r="E2939" s="0" t="n">
        <v>443.7994</v>
      </c>
      <c r="F2939" s="0" t="n">
        <v>398.6552</v>
      </c>
      <c r="G2939" s="0" t="n">
        <v>428.3162</v>
      </c>
      <c r="H2939" s="0" t="n">
        <v>417.5761</v>
      </c>
      <c r="I2939" s="0" t="n">
        <v>410.865</v>
      </c>
      <c r="J2939" s="0" t="n">
        <v>390.2041</v>
      </c>
      <c r="K2939" s="0" t="n">
        <v>335.5406</v>
      </c>
    </row>
    <row r="2940" customFormat="false" ht="12.75" hidden="false" customHeight="false" outlineLevel="0" collapsed="false">
      <c r="A2940" s="0" t="n">
        <v>2937.6241</v>
      </c>
      <c r="B2940" s="0" t="n">
        <f aca="false">A2940-'Shorting Summary'!$A$4</f>
        <v>2790.6241</v>
      </c>
      <c r="C2940" s="0" t="n">
        <v>476.8465</v>
      </c>
      <c r="D2940" s="0" t="n">
        <v>391.6345</v>
      </c>
      <c r="E2940" s="0" t="n">
        <v>443.8058</v>
      </c>
      <c r="F2940" s="0" t="n">
        <v>398.6845</v>
      </c>
      <c r="G2940" s="0" t="n">
        <v>428.3199</v>
      </c>
      <c r="H2940" s="0" t="n">
        <v>417.5694</v>
      </c>
      <c r="I2940" s="0" t="n">
        <v>410.8728</v>
      </c>
      <c r="J2940" s="0" t="n">
        <v>390.2178</v>
      </c>
      <c r="K2940" s="0" t="n">
        <v>335.5845</v>
      </c>
    </row>
    <row r="2941" customFormat="false" ht="12.75" hidden="false" customHeight="false" outlineLevel="0" collapsed="false">
      <c r="A2941" s="0" t="n">
        <v>2938.6356</v>
      </c>
      <c r="B2941" s="0" t="n">
        <f aca="false">A2941-'Shorting Summary'!$A$4</f>
        <v>2791.6356</v>
      </c>
      <c r="C2941" s="0" t="n">
        <v>476.8955</v>
      </c>
      <c r="D2941" s="0" t="n">
        <v>391.6988</v>
      </c>
      <c r="E2941" s="0" t="n">
        <v>443.8546</v>
      </c>
      <c r="F2941" s="0" t="n">
        <v>398.6938</v>
      </c>
      <c r="G2941" s="0" t="n">
        <v>428.3552</v>
      </c>
      <c r="H2941" s="0" t="n">
        <v>417.6594</v>
      </c>
      <c r="I2941" s="0" t="n">
        <v>410.8781</v>
      </c>
      <c r="J2941" s="0" t="n">
        <v>390.2128</v>
      </c>
      <c r="K2941" s="0" t="n">
        <v>335.606</v>
      </c>
    </row>
    <row r="2942" customFormat="false" ht="12.75" hidden="false" customHeight="false" outlineLevel="0" collapsed="false">
      <c r="A2942" s="0" t="n">
        <v>2939.627</v>
      </c>
      <c r="B2942" s="0" t="n">
        <f aca="false">A2942-'Shorting Summary'!$A$4</f>
        <v>2792.627</v>
      </c>
      <c r="C2942" s="0" t="n">
        <v>476.9841</v>
      </c>
      <c r="D2942" s="0" t="n">
        <v>391.7191</v>
      </c>
      <c r="E2942" s="0" t="n">
        <v>443.8867</v>
      </c>
      <c r="F2942" s="0" t="n">
        <v>398.7471</v>
      </c>
      <c r="G2942" s="0" t="n">
        <v>428.3721</v>
      </c>
      <c r="H2942" s="0" t="n">
        <v>417.7867</v>
      </c>
      <c r="I2942" s="0" t="n">
        <v>410.8798</v>
      </c>
      <c r="J2942" s="0" t="n">
        <v>390.2112</v>
      </c>
      <c r="K2942" s="0" t="n">
        <v>335.6507</v>
      </c>
    </row>
    <row r="2943" customFormat="false" ht="12.75" hidden="false" customHeight="false" outlineLevel="0" collapsed="false">
      <c r="A2943" s="0" t="n">
        <v>2940.6284</v>
      </c>
      <c r="B2943" s="0" t="n">
        <f aca="false">A2943-'Shorting Summary'!$A$4</f>
        <v>2793.6284</v>
      </c>
      <c r="C2943" s="0" t="n">
        <v>476.951</v>
      </c>
      <c r="D2943" s="0" t="n">
        <v>391.7208</v>
      </c>
      <c r="E2943" s="0" t="n">
        <v>443.8518</v>
      </c>
      <c r="F2943" s="0" t="n">
        <v>398.7303</v>
      </c>
      <c r="G2943" s="0" t="n">
        <v>428.3704</v>
      </c>
      <c r="H2943" s="0" t="n">
        <v>417.9547</v>
      </c>
      <c r="I2943" s="0" t="n">
        <v>410.9093</v>
      </c>
      <c r="J2943" s="0" t="n">
        <v>390.27</v>
      </c>
      <c r="K2943" s="0" t="n">
        <v>335.6839</v>
      </c>
    </row>
    <row r="2944" customFormat="false" ht="12.75" hidden="false" customHeight="false" outlineLevel="0" collapsed="false">
      <c r="A2944" s="0" t="n">
        <v>2941.6299</v>
      </c>
      <c r="B2944" s="0" t="n">
        <f aca="false">A2944-'Shorting Summary'!$A$4</f>
        <v>2794.6299</v>
      </c>
      <c r="C2944" s="0" t="n">
        <v>476.9391</v>
      </c>
      <c r="D2944" s="0" t="n">
        <v>391.6941</v>
      </c>
      <c r="E2944" s="0" t="n">
        <v>443.9383</v>
      </c>
      <c r="F2944" s="0" t="n">
        <v>398.7486</v>
      </c>
      <c r="G2944" s="0" t="n">
        <v>428.3648</v>
      </c>
      <c r="H2944" s="0" t="n">
        <v>417.9454</v>
      </c>
      <c r="I2944" s="0" t="n">
        <v>410.9377</v>
      </c>
      <c r="J2944" s="0" t="n">
        <v>390.3077</v>
      </c>
      <c r="K2944" s="0" t="n">
        <v>335.7067</v>
      </c>
    </row>
    <row r="2945" customFormat="false" ht="12.75" hidden="false" customHeight="false" outlineLevel="0" collapsed="false">
      <c r="A2945" s="0" t="n">
        <v>2942.6313</v>
      </c>
      <c r="B2945" s="0" t="n">
        <f aca="false">A2945-'Shorting Summary'!$A$4</f>
        <v>2795.6313</v>
      </c>
      <c r="C2945" s="0" t="n">
        <v>476.7893</v>
      </c>
      <c r="D2945" s="0" t="n">
        <v>391.7542</v>
      </c>
      <c r="E2945" s="0" t="n">
        <v>443.9426</v>
      </c>
      <c r="F2945" s="0" t="n">
        <v>398.7582</v>
      </c>
      <c r="G2945" s="0" t="n">
        <v>428.3741</v>
      </c>
      <c r="H2945" s="0" t="n">
        <v>417.9112</v>
      </c>
      <c r="I2945" s="0" t="n">
        <v>410.9454</v>
      </c>
      <c r="J2945" s="0" t="n">
        <v>390.3248</v>
      </c>
      <c r="K2945" s="0" t="n">
        <v>335.7419</v>
      </c>
    </row>
    <row r="2946" customFormat="false" ht="12.75" hidden="false" customHeight="false" outlineLevel="0" collapsed="false">
      <c r="A2946" s="0" t="n">
        <v>2943.6327</v>
      </c>
      <c r="B2946" s="0" t="n">
        <f aca="false">A2946-'Shorting Summary'!$A$4</f>
        <v>2796.6327</v>
      </c>
      <c r="C2946" s="0" t="n">
        <v>476.7586</v>
      </c>
      <c r="D2946" s="0" t="n">
        <v>391.7153</v>
      </c>
      <c r="E2946" s="0" t="n">
        <v>443.9282</v>
      </c>
      <c r="F2946" s="0" t="n">
        <v>398.7627</v>
      </c>
      <c r="G2946" s="0" t="n">
        <v>428.3919</v>
      </c>
      <c r="H2946" s="0" t="n">
        <v>417.9194</v>
      </c>
      <c r="I2946" s="0" t="n">
        <v>410.95</v>
      </c>
      <c r="J2946" s="0" t="n">
        <v>390.3203</v>
      </c>
      <c r="K2946" s="0" t="n">
        <v>335.8019</v>
      </c>
    </row>
    <row r="2947" customFormat="false" ht="12.75" hidden="false" customHeight="false" outlineLevel="0" collapsed="false">
      <c r="A2947" s="0" t="n">
        <v>2944.6342</v>
      </c>
      <c r="B2947" s="0" t="n">
        <f aca="false">A2947-'Shorting Summary'!$A$4</f>
        <v>2797.6342</v>
      </c>
      <c r="C2947" s="0" t="n">
        <v>476.8168</v>
      </c>
      <c r="D2947" s="0" t="n">
        <v>391.7701</v>
      </c>
      <c r="E2947" s="0" t="n">
        <v>443.8903</v>
      </c>
      <c r="F2947" s="0" t="n">
        <v>398.7947</v>
      </c>
      <c r="G2947" s="0" t="n">
        <v>428.335</v>
      </c>
      <c r="H2947" s="0" t="n">
        <v>417.8566</v>
      </c>
      <c r="I2947" s="0" t="n">
        <v>410.9561</v>
      </c>
      <c r="J2947" s="0" t="n">
        <v>390.3138</v>
      </c>
      <c r="K2947" s="0" t="n">
        <v>335.8004</v>
      </c>
    </row>
    <row r="2948" customFormat="false" ht="12.75" hidden="false" customHeight="false" outlineLevel="0" collapsed="false">
      <c r="A2948" s="0" t="n">
        <v>2945.6356</v>
      </c>
      <c r="B2948" s="0" t="n">
        <f aca="false">A2948-'Shorting Summary'!$A$4</f>
        <v>2798.6356</v>
      </c>
      <c r="C2948" s="0" t="n">
        <v>476.624</v>
      </c>
      <c r="D2948" s="0" t="n">
        <v>391.744</v>
      </c>
      <c r="E2948" s="0" t="n">
        <v>443.8612</v>
      </c>
      <c r="F2948" s="0" t="n">
        <v>398.8032</v>
      </c>
      <c r="G2948" s="0" t="n">
        <v>428.3027</v>
      </c>
      <c r="H2948" s="0" t="n">
        <v>417.7659</v>
      </c>
      <c r="I2948" s="0" t="n">
        <v>410.9481</v>
      </c>
      <c r="J2948" s="0" t="n">
        <v>390.3121</v>
      </c>
      <c r="K2948" s="0" t="n">
        <v>335.8473</v>
      </c>
    </row>
    <row r="2949" customFormat="false" ht="12.75" hidden="false" customHeight="false" outlineLevel="0" collapsed="false">
      <c r="A2949" s="0" t="n">
        <v>2946.6371</v>
      </c>
      <c r="B2949" s="0" t="n">
        <f aca="false">A2949-'Shorting Summary'!$A$4</f>
        <v>2799.6371</v>
      </c>
      <c r="C2949" s="0" t="n">
        <v>476.5989</v>
      </c>
      <c r="D2949" s="0" t="n">
        <v>391.7735</v>
      </c>
      <c r="E2949" s="0" t="n">
        <v>443.878</v>
      </c>
      <c r="F2949" s="0" t="n">
        <v>398.7988</v>
      </c>
      <c r="G2949" s="0" t="n">
        <v>428.2912</v>
      </c>
      <c r="H2949" s="0" t="n">
        <v>417.6732</v>
      </c>
      <c r="I2949" s="0" t="n">
        <v>410.9492</v>
      </c>
      <c r="J2949" s="0" t="n">
        <v>390.3073</v>
      </c>
      <c r="K2949" s="0" t="n">
        <v>335.8682</v>
      </c>
    </row>
    <row r="2950" customFormat="false" ht="12.75" hidden="false" customHeight="false" outlineLevel="0" collapsed="false">
      <c r="A2950" s="0" t="n">
        <v>2947.6285</v>
      </c>
      <c r="B2950" s="0" t="n">
        <f aca="false">A2950-'Shorting Summary'!$A$4</f>
        <v>2800.6285</v>
      </c>
      <c r="C2950" s="0" t="n">
        <v>476.6398</v>
      </c>
      <c r="D2950" s="0" t="n">
        <v>391.8441</v>
      </c>
      <c r="E2950" s="0" t="n">
        <v>443.9205</v>
      </c>
      <c r="F2950" s="0" t="n">
        <v>398.8113</v>
      </c>
      <c r="G2950" s="0" t="n">
        <v>428.2827</v>
      </c>
      <c r="H2950" s="0" t="n">
        <v>417.6667</v>
      </c>
      <c r="I2950" s="0" t="n">
        <v>410.9438</v>
      </c>
      <c r="J2950" s="0" t="n">
        <v>390.367</v>
      </c>
      <c r="K2950" s="0" t="n">
        <v>335.8605</v>
      </c>
    </row>
    <row r="2951" customFormat="false" ht="12.75" hidden="false" customHeight="false" outlineLevel="0" collapsed="false">
      <c r="A2951" s="0" t="n">
        <v>2948.6299</v>
      </c>
      <c r="B2951" s="0" t="n">
        <f aca="false">A2951-'Shorting Summary'!$A$4</f>
        <v>2801.6299</v>
      </c>
      <c r="C2951" s="0" t="n">
        <v>476.6524</v>
      </c>
      <c r="D2951" s="0" t="n">
        <v>391.8637</v>
      </c>
      <c r="E2951" s="0" t="n">
        <v>443.786</v>
      </c>
      <c r="F2951" s="0" t="n">
        <v>398.8308</v>
      </c>
      <c r="G2951" s="0" t="n">
        <v>428.263</v>
      </c>
      <c r="H2951" s="0" t="n">
        <v>417.7659</v>
      </c>
      <c r="I2951" s="0" t="n">
        <v>410.9579</v>
      </c>
      <c r="J2951" s="0" t="n">
        <v>390.3603</v>
      </c>
      <c r="K2951" s="0" t="n">
        <v>335.8781</v>
      </c>
    </row>
    <row r="2952" customFormat="false" ht="12.75" hidden="false" customHeight="false" outlineLevel="0" collapsed="false">
      <c r="A2952" s="0" t="n">
        <v>2949.6314</v>
      </c>
      <c r="B2952" s="0" t="n">
        <f aca="false">A2952-'Shorting Summary'!$A$4</f>
        <v>2802.6314</v>
      </c>
      <c r="C2952" s="0" t="n">
        <v>476.6204</v>
      </c>
      <c r="D2952" s="0" t="n">
        <v>391.8298</v>
      </c>
      <c r="E2952" s="0" t="n">
        <v>443.7937</v>
      </c>
      <c r="F2952" s="0" t="n">
        <v>398.8478</v>
      </c>
      <c r="G2952" s="0" t="n">
        <v>428.2767</v>
      </c>
      <c r="H2952" s="0" t="n">
        <v>417.784</v>
      </c>
      <c r="I2952" s="0" t="n">
        <v>410.9735</v>
      </c>
      <c r="J2952" s="0" t="n">
        <v>390.3633</v>
      </c>
      <c r="K2952" s="0" t="n">
        <v>335.8889</v>
      </c>
    </row>
    <row r="2953" customFormat="false" ht="12.75" hidden="false" customHeight="false" outlineLevel="0" collapsed="false">
      <c r="A2953" s="0" t="n">
        <v>2950.6328</v>
      </c>
      <c r="B2953" s="0" t="n">
        <f aca="false">A2953-'Shorting Summary'!$A$4</f>
        <v>2803.6328</v>
      </c>
      <c r="C2953" s="0" t="n">
        <v>476.5857</v>
      </c>
      <c r="D2953" s="0" t="n">
        <v>391.8969</v>
      </c>
      <c r="E2953" s="0" t="n">
        <v>443.8087</v>
      </c>
      <c r="F2953" s="0" t="n">
        <v>398.8206</v>
      </c>
      <c r="G2953" s="0" t="n">
        <v>428.3039</v>
      </c>
      <c r="H2953" s="0" t="n">
        <v>417.6997</v>
      </c>
      <c r="I2953" s="0" t="n">
        <v>410.9899</v>
      </c>
      <c r="J2953" s="0" t="n">
        <v>390.4119</v>
      </c>
      <c r="K2953" s="0" t="n">
        <v>335.9725</v>
      </c>
    </row>
    <row r="2954" customFormat="false" ht="12.75" hidden="false" customHeight="false" outlineLevel="0" collapsed="false">
      <c r="A2954" s="0" t="n">
        <v>2951.6342</v>
      </c>
      <c r="B2954" s="0" t="n">
        <f aca="false">A2954-'Shorting Summary'!$A$4</f>
        <v>2804.6342</v>
      </c>
      <c r="C2954" s="0" t="n">
        <v>476.5271</v>
      </c>
      <c r="D2954" s="0" t="n">
        <v>391.8723</v>
      </c>
      <c r="E2954" s="0" t="n">
        <v>443.8047</v>
      </c>
      <c r="F2954" s="0" t="n">
        <v>398.8539</v>
      </c>
      <c r="G2954" s="0" t="n">
        <v>428.3046</v>
      </c>
      <c r="H2954" s="0" t="n">
        <v>417.6866</v>
      </c>
      <c r="I2954" s="0" t="n">
        <v>411.0172</v>
      </c>
      <c r="J2954" s="0" t="n">
        <v>390.4542</v>
      </c>
      <c r="K2954" s="0" t="n">
        <v>336.0141</v>
      </c>
    </row>
    <row r="2955" customFormat="false" ht="12.75" hidden="false" customHeight="false" outlineLevel="0" collapsed="false">
      <c r="A2955" s="0" t="n">
        <v>2952.6257</v>
      </c>
      <c r="B2955" s="0" t="n">
        <f aca="false">A2955-'Shorting Summary'!$A$4</f>
        <v>2805.6257</v>
      </c>
      <c r="C2955" s="0" t="n">
        <v>476.4299</v>
      </c>
      <c r="D2955" s="0" t="n">
        <v>391.8528</v>
      </c>
      <c r="E2955" s="0" t="n">
        <v>443.8709</v>
      </c>
      <c r="F2955" s="0" t="n">
        <v>398.8712</v>
      </c>
      <c r="G2955" s="0" t="n">
        <v>428.3502</v>
      </c>
      <c r="H2955" s="0" t="n">
        <v>417.7794</v>
      </c>
      <c r="I2955" s="0" t="n">
        <v>411.0514</v>
      </c>
      <c r="J2955" s="0" t="n">
        <v>390.4625</v>
      </c>
      <c r="K2955" s="0" t="n">
        <v>336.0548</v>
      </c>
    </row>
    <row r="2956" customFormat="false" ht="12.75" hidden="false" customHeight="false" outlineLevel="0" collapsed="false">
      <c r="A2956" s="0" t="n">
        <v>2953.6271</v>
      </c>
      <c r="B2956" s="0" t="n">
        <f aca="false">A2956-'Shorting Summary'!$A$4</f>
        <v>2806.6271</v>
      </c>
      <c r="C2956" s="0" t="n">
        <v>476.267</v>
      </c>
      <c r="D2956" s="0" t="n">
        <v>391.872</v>
      </c>
      <c r="E2956" s="0" t="n">
        <v>443.7785</v>
      </c>
      <c r="F2956" s="0" t="n">
        <v>398.8648</v>
      </c>
      <c r="G2956" s="0" t="n">
        <v>428.3837</v>
      </c>
      <c r="H2956" s="0" t="n">
        <v>417.9053</v>
      </c>
      <c r="I2956" s="0" t="n">
        <v>411.0625</v>
      </c>
      <c r="J2956" s="0" t="n">
        <v>390.4516</v>
      </c>
      <c r="K2956" s="0" t="n">
        <v>336.1184</v>
      </c>
    </row>
    <row r="2957" customFormat="false" ht="12.75" hidden="false" customHeight="false" outlineLevel="0" collapsed="false">
      <c r="A2957" s="0" t="n">
        <v>2954.6285</v>
      </c>
      <c r="B2957" s="0" t="n">
        <f aca="false">A2957-'Shorting Summary'!$A$4</f>
        <v>2807.6285</v>
      </c>
      <c r="C2957" s="0" t="n">
        <v>476.0721</v>
      </c>
      <c r="D2957" s="0" t="n">
        <v>391.9069</v>
      </c>
      <c r="E2957" s="0" t="n">
        <v>443.8541</v>
      </c>
      <c r="F2957" s="0" t="n">
        <v>398.8613</v>
      </c>
      <c r="G2957" s="0" t="n">
        <v>428.4123</v>
      </c>
      <c r="H2957" s="0" t="n">
        <v>417.8535</v>
      </c>
      <c r="I2957" s="0" t="n">
        <v>411.0774</v>
      </c>
      <c r="J2957" s="0" t="n">
        <v>390.5135</v>
      </c>
      <c r="K2957" s="0" t="n">
        <v>336.1174</v>
      </c>
    </row>
    <row r="2958" customFormat="false" ht="12.75" hidden="false" customHeight="false" outlineLevel="0" collapsed="false">
      <c r="A2958" s="0" t="n">
        <v>2955.63</v>
      </c>
      <c r="B2958" s="0" t="n">
        <f aca="false">A2958-'Shorting Summary'!$A$4</f>
        <v>2808.63</v>
      </c>
      <c r="C2958" s="0" t="n">
        <v>476.0437</v>
      </c>
      <c r="D2958" s="0" t="n">
        <v>391.8874</v>
      </c>
      <c r="E2958" s="0" t="n">
        <v>443.8233</v>
      </c>
      <c r="F2958" s="0" t="n">
        <v>398.8764</v>
      </c>
      <c r="G2958" s="0" t="n">
        <v>428.4173</v>
      </c>
      <c r="H2958" s="0" t="n">
        <v>417.7821</v>
      </c>
      <c r="I2958" s="0" t="n">
        <v>411.088</v>
      </c>
      <c r="J2958" s="0" t="n">
        <v>390.4949</v>
      </c>
      <c r="K2958" s="0" t="n">
        <v>336.1443</v>
      </c>
    </row>
    <row r="2959" customFormat="false" ht="12.75" hidden="false" customHeight="false" outlineLevel="0" collapsed="false">
      <c r="A2959" s="0" t="n">
        <v>2956.6314</v>
      </c>
      <c r="B2959" s="0" t="n">
        <f aca="false">A2959-'Shorting Summary'!$A$4</f>
        <v>2809.6314</v>
      </c>
      <c r="C2959" s="0" t="n">
        <v>476.0699</v>
      </c>
      <c r="D2959" s="0" t="n">
        <v>391.8913</v>
      </c>
      <c r="E2959" s="0" t="n">
        <v>443.8377</v>
      </c>
      <c r="F2959" s="0" t="n">
        <v>398.857</v>
      </c>
      <c r="G2959" s="0" t="n">
        <v>428.4423</v>
      </c>
      <c r="H2959" s="0" t="n">
        <v>417.7353</v>
      </c>
      <c r="I2959" s="0" t="n">
        <v>411.0975</v>
      </c>
      <c r="J2959" s="0" t="n">
        <v>390.5072</v>
      </c>
      <c r="K2959" s="0" t="n">
        <v>336.2068</v>
      </c>
    </row>
    <row r="2960" customFormat="false" ht="12.75" hidden="false" customHeight="false" outlineLevel="0" collapsed="false">
      <c r="A2960" s="0" t="n">
        <v>2957.6329</v>
      </c>
      <c r="B2960" s="0" t="n">
        <f aca="false">A2960-'Shorting Summary'!$A$4</f>
        <v>2810.6329</v>
      </c>
      <c r="C2960" s="0" t="n">
        <v>476.1992</v>
      </c>
      <c r="D2960" s="0" t="n">
        <v>391.9077</v>
      </c>
      <c r="E2960" s="0" t="n">
        <v>443.7156</v>
      </c>
      <c r="F2960" s="0" t="n">
        <v>398.8506</v>
      </c>
      <c r="G2960" s="0" t="n">
        <v>428.4166</v>
      </c>
      <c r="H2960" s="0" t="n">
        <v>417.755</v>
      </c>
      <c r="I2960" s="0" t="n">
        <v>411.1015</v>
      </c>
      <c r="J2960" s="0" t="n">
        <v>390.5266</v>
      </c>
      <c r="K2960" s="0" t="n">
        <v>336.2375</v>
      </c>
    </row>
    <row r="2961" customFormat="false" ht="12.75" hidden="false" customHeight="false" outlineLevel="0" collapsed="false">
      <c r="A2961" s="0" t="n">
        <v>2958.6343</v>
      </c>
      <c r="B2961" s="0" t="n">
        <f aca="false">A2961-'Shorting Summary'!$A$4</f>
        <v>2811.6343</v>
      </c>
      <c r="C2961" s="0" t="n">
        <v>476.2043</v>
      </c>
      <c r="D2961" s="0" t="n">
        <v>391.9211</v>
      </c>
      <c r="E2961" s="0" t="n">
        <v>443.8145</v>
      </c>
      <c r="F2961" s="0" t="n">
        <v>398.8735</v>
      </c>
      <c r="G2961" s="0" t="n">
        <v>428.3621</v>
      </c>
      <c r="H2961" s="0" t="n">
        <v>417.6586</v>
      </c>
      <c r="I2961" s="0" t="n">
        <v>411.1054</v>
      </c>
      <c r="J2961" s="0" t="n">
        <v>390.5723</v>
      </c>
      <c r="K2961" s="0" t="n">
        <v>336.1899</v>
      </c>
    </row>
    <row r="2962" customFormat="false" ht="12.75" hidden="false" customHeight="false" outlineLevel="0" collapsed="false">
      <c r="A2962" s="0" t="n">
        <v>2959.6357</v>
      </c>
      <c r="B2962" s="0" t="n">
        <f aca="false">A2962-'Shorting Summary'!$A$4</f>
        <v>2812.6357</v>
      </c>
      <c r="C2962" s="0" t="n">
        <v>476.2732</v>
      </c>
      <c r="D2962" s="0" t="n">
        <v>391.9071</v>
      </c>
      <c r="E2962" s="0" t="n">
        <v>443.7871</v>
      </c>
      <c r="F2962" s="0" t="n">
        <v>398.8983</v>
      </c>
      <c r="G2962" s="0" t="n">
        <v>428.3441</v>
      </c>
      <c r="H2962" s="0" t="n">
        <v>417.7686</v>
      </c>
      <c r="I2962" s="0" t="n">
        <v>411.1396</v>
      </c>
      <c r="J2962" s="0" t="n">
        <v>390.5784</v>
      </c>
      <c r="K2962" s="0" t="n">
        <v>336.2077</v>
      </c>
    </row>
    <row r="2963" customFormat="false" ht="12.75" hidden="false" customHeight="false" outlineLevel="0" collapsed="false">
      <c r="A2963" s="0" t="n">
        <v>2960.6272</v>
      </c>
      <c r="B2963" s="0" t="n">
        <f aca="false">A2963-'Shorting Summary'!$A$4</f>
        <v>2813.6272</v>
      </c>
      <c r="C2963" s="0" t="n">
        <v>476.3292</v>
      </c>
      <c r="D2963" s="0" t="n">
        <v>391.9094</v>
      </c>
      <c r="E2963" s="0" t="n">
        <v>443.8256</v>
      </c>
      <c r="F2963" s="0" t="n">
        <v>398.9361</v>
      </c>
      <c r="G2963" s="0" t="n">
        <v>428.3604</v>
      </c>
      <c r="H2963" s="0" t="n">
        <v>417.7385</v>
      </c>
      <c r="I2963" s="0" t="n">
        <v>411.158</v>
      </c>
      <c r="J2963" s="0" t="n">
        <v>390.5891</v>
      </c>
      <c r="K2963" s="0" t="n">
        <v>336.2358</v>
      </c>
    </row>
    <row r="2964" customFormat="false" ht="12.75" hidden="false" customHeight="false" outlineLevel="0" collapsed="false">
      <c r="A2964" s="0" t="n">
        <v>2961.6286</v>
      </c>
      <c r="B2964" s="0" t="n">
        <f aca="false">A2964-'Shorting Summary'!$A$4</f>
        <v>2814.6286</v>
      </c>
      <c r="C2964" s="0" t="n">
        <v>476.2371</v>
      </c>
      <c r="D2964" s="0" t="n">
        <v>391.9363</v>
      </c>
      <c r="E2964" s="0" t="n">
        <v>443.861</v>
      </c>
      <c r="F2964" s="0" t="n">
        <v>398.8493</v>
      </c>
      <c r="G2964" s="0" t="n">
        <v>428.3295</v>
      </c>
      <c r="H2964" s="0" t="n">
        <v>417.674</v>
      </c>
      <c r="I2964" s="0" t="n">
        <v>411.178</v>
      </c>
      <c r="J2964" s="0" t="n">
        <v>390.5879</v>
      </c>
      <c r="K2964" s="0" t="n">
        <v>336.2239</v>
      </c>
    </row>
    <row r="2965" customFormat="false" ht="12.75" hidden="false" customHeight="false" outlineLevel="0" collapsed="false">
      <c r="A2965" s="0" t="n">
        <v>2962.6301</v>
      </c>
      <c r="B2965" s="0" t="n">
        <f aca="false">A2965-'Shorting Summary'!$A$4</f>
        <v>2815.6301</v>
      </c>
      <c r="C2965" s="0" t="n">
        <v>476.245</v>
      </c>
      <c r="D2965" s="0" t="n">
        <v>391.9521</v>
      </c>
      <c r="E2965" s="0" t="n">
        <v>443.9095</v>
      </c>
      <c r="F2965" s="0" t="n">
        <v>398.7373</v>
      </c>
      <c r="G2965" s="0" t="n">
        <v>428.287</v>
      </c>
      <c r="H2965" s="0" t="n">
        <v>417.776</v>
      </c>
      <c r="I2965" s="0" t="n">
        <v>411.2041</v>
      </c>
      <c r="J2965" s="0" t="n">
        <v>390.5704</v>
      </c>
      <c r="K2965" s="0" t="n">
        <v>336.2886</v>
      </c>
    </row>
    <row r="2966" customFormat="false" ht="12.75" hidden="false" customHeight="false" outlineLevel="0" collapsed="false">
      <c r="A2966" s="0" t="n">
        <v>2963.6315</v>
      </c>
      <c r="B2966" s="0" t="n">
        <f aca="false">A2966-'Shorting Summary'!$A$4</f>
        <v>2816.6315</v>
      </c>
      <c r="C2966" s="0" t="n">
        <v>476.2408</v>
      </c>
      <c r="D2966" s="0" t="n">
        <v>391.9655</v>
      </c>
      <c r="E2966" s="0" t="n">
        <v>443.8849</v>
      </c>
      <c r="F2966" s="0" t="n">
        <v>398.805</v>
      </c>
      <c r="G2966" s="0" t="n">
        <v>428.2929</v>
      </c>
      <c r="H2966" s="0" t="n">
        <v>417.7754</v>
      </c>
      <c r="I2966" s="0" t="n">
        <v>411.1798</v>
      </c>
      <c r="J2966" s="0" t="n">
        <v>390.6117</v>
      </c>
      <c r="K2966" s="0" t="n">
        <v>336.2839</v>
      </c>
    </row>
    <row r="2967" customFormat="false" ht="12.75" hidden="false" customHeight="false" outlineLevel="0" collapsed="false">
      <c r="A2967" s="0" t="n">
        <v>2964.6329</v>
      </c>
      <c r="B2967" s="0" t="n">
        <f aca="false">A2967-'Shorting Summary'!$A$4</f>
        <v>2817.6329</v>
      </c>
      <c r="C2967" s="0" t="n">
        <v>476.213</v>
      </c>
      <c r="D2967" s="0" t="n">
        <v>391.9964</v>
      </c>
      <c r="E2967" s="0" t="n">
        <v>443.8742</v>
      </c>
      <c r="F2967" s="0" t="n">
        <v>398.8243</v>
      </c>
      <c r="G2967" s="0" t="n">
        <v>428.3083</v>
      </c>
      <c r="H2967" s="0" t="n">
        <v>417.8034</v>
      </c>
      <c r="I2967" s="0" t="n">
        <v>411.1608</v>
      </c>
      <c r="J2967" s="0" t="n">
        <v>390.6541</v>
      </c>
      <c r="K2967" s="0" t="n">
        <v>336.3442</v>
      </c>
    </row>
    <row r="2968" customFormat="false" ht="12.75" hidden="false" customHeight="false" outlineLevel="0" collapsed="false">
      <c r="A2968" s="0" t="n">
        <v>2965.6344</v>
      </c>
      <c r="B2968" s="0" t="n">
        <f aca="false">A2968-'Shorting Summary'!$A$4</f>
        <v>2818.6344</v>
      </c>
      <c r="C2968" s="0" t="n">
        <v>476.0754</v>
      </c>
      <c r="D2968" s="0" t="n">
        <v>392.0094</v>
      </c>
      <c r="E2968" s="0" t="n">
        <v>443.7643</v>
      </c>
      <c r="F2968" s="0" t="n">
        <v>398.8216</v>
      </c>
      <c r="G2968" s="0" t="n">
        <v>428.3186</v>
      </c>
      <c r="H2968" s="0" t="n">
        <v>417.8388</v>
      </c>
      <c r="I2968" s="0" t="n">
        <v>411.1515</v>
      </c>
      <c r="J2968" s="0" t="n">
        <v>390.6328</v>
      </c>
      <c r="K2968" s="0" t="n">
        <v>336.3798</v>
      </c>
    </row>
    <row r="2969" customFormat="false" ht="12.75" hidden="false" customHeight="false" outlineLevel="0" collapsed="false">
      <c r="A2969" s="0" t="n">
        <v>2966.6358</v>
      </c>
      <c r="B2969" s="0" t="n">
        <f aca="false">A2969-'Shorting Summary'!$A$4</f>
        <v>2819.6358</v>
      </c>
      <c r="C2969" s="0" t="n">
        <v>476.1445</v>
      </c>
      <c r="D2969" s="0" t="n">
        <v>391.9906</v>
      </c>
      <c r="E2969" s="0" t="n">
        <v>443.8287</v>
      </c>
      <c r="F2969" s="0" t="n">
        <v>398.9015</v>
      </c>
      <c r="G2969" s="0" t="n">
        <v>428.3561</v>
      </c>
      <c r="H2969" s="0" t="n">
        <v>417.9308</v>
      </c>
      <c r="I2969" s="0" t="n">
        <v>411.1369</v>
      </c>
      <c r="J2969" s="0" t="n">
        <v>390.6784</v>
      </c>
      <c r="K2969" s="0" t="n">
        <v>336.3751</v>
      </c>
    </row>
    <row r="2970" customFormat="false" ht="12.75" hidden="false" customHeight="false" outlineLevel="0" collapsed="false">
      <c r="A2970" s="0" t="n">
        <v>2967.6272</v>
      </c>
      <c r="B2970" s="0" t="n">
        <f aca="false">A2970-'Shorting Summary'!$A$4</f>
        <v>2820.6272</v>
      </c>
      <c r="C2970" s="0" t="n">
        <v>476.2131</v>
      </c>
      <c r="D2970" s="0" t="n">
        <v>392.0305</v>
      </c>
      <c r="E2970" s="0" t="n">
        <v>443.7562</v>
      </c>
      <c r="F2970" s="0" t="n">
        <v>398.9297</v>
      </c>
      <c r="G2970" s="0" t="n">
        <v>428.4003</v>
      </c>
      <c r="H2970" s="0" t="n">
        <v>417.961</v>
      </c>
      <c r="I2970" s="0" t="n">
        <v>411.1299</v>
      </c>
      <c r="J2970" s="0" t="n">
        <v>390.698</v>
      </c>
      <c r="K2970" s="0" t="n">
        <v>336.3972</v>
      </c>
    </row>
    <row r="2971" customFormat="false" ht="12.75" hidden="false" customHeight="false" outlineLevel="0" collapsed="false">
      <c r="A2971" s="0" t="n">
        <v>2968.6287</v>
      </c>
      <c r="B2971" s="0" t="n">
        <f aca="false">A2971-'Shorting Summary'!$A$4</f>
        <v>2821.6287</v>
      </c>
      <c r="C2971" s="0" t="n">
        <v>476.2573</v>
      </c>
      <c r="D2971" s="0" t="n">
        <v>392.0389</v>
      </c>
      <c r="E2971" s="0" t="n">
        <v>443.8665</v>
      </c>
      <c r="F2971" s="0" t="n">
        <v>398.9353</v>
      </c>
      <c r="G2971" s="0" t="n">
        <v>428.4529</v>
      </c>
      <c r="H2971" s="0" t="n">
        <v>417.8899</v>
      </c>
      <c r="I2971" s="0" t="n">
        <v>411.1341</v>
      </c>
      <c r="J2971" s="0" t="n">
        <v>390.7398</v>
      </c>
      <c r="K2971" s="0" t="n">
        <v>336.4404</v>
      </c>
    </row>
    <row r="2972" customFormat="false" ht="12.75" hidden="false" customHeight="false" outlineLevel="0" collapsed="false">
      <c r="A2972" s="0" t="n">
        <v>2969.6301</v>
      </c>
      <c r="B2972" s="0" t="n">
        <f aca="false">A2972-'Shorting Summary'!$A$4</f>
        <v>2822.6301</v>
      </c>
      <c r="C2972" s="0" t="n">
        <v>476.3925</v>
      </c>
      <c r="D2972" s="0" t="n">
        <v>392.0489</v>
      </c>
      <c r="E2972" s="0" t="n">
        <v>443.8037</v>
      </c>
      <c r="F2972" s="0" t="n">
        <v>398.9377</v>
      </c>
      <c r="G2972" s="0" t="n">
        <v>428.4674</v>
      </c>
      <c r="H2972" s="0" t="n">
        <v>417.8544</v>
      </c>
      <c r="I2972" s="0" t="n">
        <v>411.1514</v>
      </c>
      <c r="J2972" s="0" t="n">
        <v>390.7451</v>
      </c>
      <c r="K2972" s="0" t="n">
        <v>336.4362</v>
      </c>
    </row>
    <row r="2973" customFormat="false" ht="12.75" hidden="false" customHeight="false" outlineLevel="0" collapsed="false">
      <c r="A2973" s="0" t="n">
        <v>2970.6316</v>
      </c>
      <c r="B2973" s="0" t="n">
        <f aca="false">A2973-'Shorting Summary'!$A$4</f>
        <v>2823.6316</v>
      </c>
      <c r="C2973" s="0" t="n">
        <v>476.527</v>
      </c>
      <c r="D2973" s="0" t="n">
        <v>392.0678</v>
      </c>
      <c r="E2973" s="0" t="n">
        <v>443.7294</v>
      </c>
      <c r="F2973" s="0" t="n">
        <v>398.9583</v>
      </c>
      <c r="G2973" s="0" t="n">
        <v>428.4839</v>
      </c>
      <c r="H2973" s="0" t="n">
        <v>417.9431</v>
      </c>
      <c r="I2973" s="0" t="n">
        <v>411.156</v>
      </c>
      <c r="J2973" s="0" t="n">
        <v>390.7484</v>
      </c>
      <c r="K2973" s="0" t="n">
        <v>336.4716</v>
      </c>
    </row>
    <row r="2974" customFormat="false" ht="12.75" hidden="false" customHeight="false" outlineLevel="0" collapsed="false">
      <c r="A2974" s="0" t="n">
        <v>2971.633</v>
      </c>
      <c r="B2974" s="0" t="n">
        <f aca="false">A2974-'Shorting Summary'!$A$4</f>
        <v>2824.633</v>
      </c>
      <c r="C2974" s="0" t="n">
        <v>476.6621</v>
      </c>
      <c r="D2974" s="0" t="n">
        <v>392.1111</v>
      </c>
      <c r="E2974" s="0" t="n">
        <v>443.7824</v>
      </c>
      <c r="F2974" s="0" t="n">
        <v>398.9761</v>
      </c>
      <c r="G2974" s="0" t="n">
        <v>428.4845</v>
      </c>
      <c r="H2974" s="0" t="n">
        <v>417.9783</v>
      </c>
      <c r="I2974" s="0" t="n">
        <v>411.1818</v>
      </c>
      <c r="J2974" s="0" t="n">
        <v>390.7928</v>
      </c>
      <c r="K2974" s="0" t="n">
        <v>336.5001</v>
      </c>
    </row>
    <row r="2975" customFormat="false" ht="12.75" hidden="false" customHeight="false" outlineLevel="0" collapsed="false">
      <c r="A2975" s="0" t="n">
        <v>2972.6344</v>
      </c>
      <c r="B2975" s="0" t="n">
        <f aca="false">A2975-'Shorting Summary'!$A$4</f>
        <v>2825.6344</v>
      </c>
      <c r="C2975" s="0" t="n">
        <v>476.8145</v>
      </c>
      <c r="D2975" s="0" t="n">
        <v>392.091</v>
      </c>
      <c r="E2975" s="0" t="n">
        <v>443.8763</v>
      </c>
      <c r="F2975" s="0" t="n">
        <v>399.0059</v>
      </c>
      <c r="G2975" s="0" t="n">
        <v>428.4807</v>
      </c>
      <c r="H2975" s="0" t="n">
        <v>417.9403</v>
      </c>
      <c r="I2975" s="0" t="n">
        <v>411.2191</v>
      </c>
      <c r="J2975" s="0" t="n">
        <v>390.7773</v>
      </c>
      <c r="K2975" s="0" t="n">
        <v>336.5208</v>
      </c>
    </row>
    <row r="2976" customFormat="false" ht="12.75" hidden="false" customHeight="false" outlineLevel="0" collapsed="false">
      <c r="A2976" s="0" t="n">
        <v>2973.6259</v>
      </c>
      <c r="B2976" s="0" t="n">
        <f aca="false">A2976-'Shorting Summary'!$A$4</f>
        <v>2826.6259</v>
      </c>
      <c r="C2976" s="0" t="n">
        <v>476.9912</v>
      </c>
      <c r="D2976" s="0" t="n">
        <v>392.1035</v>
      </c>
      <c r="E2976" s="0" t="n">
        <v>443.8078</v>
      </c>
      <c r="F2976" s="0" t="n">
        <v>398.9908</v>
      </c>
      <c r="G2976" s="0" t="n">
        <v>428.5145</v>
      </c>
      <c r="H2976" s="0" t="n">
        <v>417.9543</v>
      </c>
      <c r="I2976" s="0" t="n">
        <v>411.248</v>
      </c>
      <c r="J2976" s="0" t="n">
        <v>390.8063</v>
      </c>
      <c r="K2976" s="0" t="n">
        <v>336.5284</v>
      </c>
    </row>
    <row r="2977" customFormat="false" ht="12.75" hidden="false" customHeight="false" outlineLevel="0" collapsed="false">
      <c r="A2977" s="0" t="n">
        <v>2974.6273</v>
      </c>
      <c r="B2977" s="0" t="n">
        <f aca="false">A2977-'Shorting Summary'!$A$4</f>
        <v>2827.6273</v>
      </c>
      <c r="C2977" s="0" t="n">
        <v>477.0332</v>
      </c>
      <c r="D2977" s="0" t="n">
        <v>392.1408</v>
      </c>
      <c r="E2977" s="0" t="n">
        <v>443.8062</v>
      </c>
      <c r="F2977" s="0" t="n">
        <v>399.0294</v>
      </c>
      <c r="G2977" s="0" t="n">
        <v>428.5457</v>
      </c>
      <c r="H2977" s="0" t="n">
        <v>418.0275</v>
      </c>
      <c r="I2977" s="0" t="n">
        <v>411.2709</v>
      </c>
      <c r="J2977" s="0" t="n">
        <v>390.8259</v>
      </c>
      <c r="K2977" s="0" t="n">
        <v>336.5649</v>
      </c>
    </row>
    <row r="2978" customFormat="false" ht="12.75" hidden="false" customHeight="false" outlineLevel="0" collapsed="false">
      <c r="A2978" s="0" t="n">
        <v>2975.6287</v>
      </c>
      <c r="B2978" s="0" t="n">
        <f aca="false">A2978-'Shorting Summary'!$A$4</f>
        <v>2828.6287</v>
      </c>
      <c r="C2978" s="0" t="n">
        <v>477.0644</v>
      </c>
      <c r="D2978" s="0" t="n">
        <v>392.1219</v>
      </c>
      <c r="E2978" s="0" t="n">
        <v>443.8295</v>
      </c>
      <c r="F2978" s="0" t="n">
        <v>399.0328</v>
      </c>
      <c r="G2978" s="0" t="n">
        <v>428.5798</v>
      </c>
      <c r="H2978" s="0" t="n">
        <v>418.0743</v>
      </c>
      <c r="I2978" s="0" t="n">
        <v>411.2864</v>
      </c>
      <c r="J2978" s="0" t="n">
        <v>390.8706</v>
      </c>
      <c r="K2978" s="0" t="n">
        <v>336.6261</v>
      </c>
    </row>
    <row r="2979" customFormat="false" ht="12.75" hidden="false" customHeight="false" outlineLevel="0" collapsed="false">
      <c r="A2979" s="0" t="n">
        <v>2976.6302</v>
      </c>
      <c r="B2979" s="0" t="n">
        <f aca="false">A2979-'Shorting Summary'!$A$4</f>
        <v>2829.6302</v>
      </c>
      <c r="C2979" s="0" t="n">
        <v>477.0984</v>
      </c>
      <c r="D2979" s="0" t="n">
        <v>392.1213</v>
      </c>
      <c r="E2979" s="0" t="n">
        <v>443.8799</v>
      </c>
      <c r="F2979" s="0" t="n">
        <v>399.0238</v>
      </c>
      <c r="G2979" s="0" t="n">
        <v>428.5925</v>
      </c>
      <c r="H2979" s="0" t="n">
        <v>418.0399</v>
      </c>
      <c r="I2979" s="0" t="n">
        <v>411.3072</v>
      </c>
      <c r="J2979" s="0" t="n">
        <v>390.8822</v>
      </c>
      <c r="K2979" s="0" t="n">
        <v>336.6388</v>
      </c>
    </row>
    <row r="2980" customFormat="false" ht="12.75" hidden="false" customHeight="false" outlineLevel="0" collapsed="false">
      <c r="A2980" s="0" t="n">
        <v>2977.6316</v>
      </c>
      <c r="B2980" s="0" t="n">
        <f aca="false">A2980-'Shorting Summary'!$A$4</f>
        <v>2830.6316</v>
      </c>
      <c r="C2980" s="0" t="n">
        <v>477.1844</v>
      </c>
      <c r="D2980" s="0" t="n">
        <v>392.1474</v>
      </c>
      <c r="E2980" s="0" t="n">
        <v>443.9175</v>
      </c>
      <c r="F2980" s="0" t="n">
        <v>399.0281</v>
      </c>
      <c r="G2980" s="0" t="n">
        <v>428.6272</v>
      </c>
      <c r="H2980" s="0" t="n">
        <v>418.0503</v>
      </c>
      <c r="I2980" s="0" t="n">
        <v>411.3362</v>
      </c>
      <c r="J2980" s="0" t="n">
        <v>390.8841</v>
      </c>
      <c r="K2980" s="0" t="n">
        <v>336.6803</v>
      </c>
    </row>
    <row r="2981" customFormat="false" ht="12.75" hidden="false" customHeight="false" outlineLevel="0" collapsed="false">
      <c r="A2981" s="0" t="n">
        <v>2978.6331</v>
      </c>
      <c r="B2981" s="0" t="n">
        <f aca="false">A2981-'Shorting Summary'!$A$4</f>
        <v>2831.6331</v>
      </c>
      <c r="C2981" s="0" t="n">
        <v>477.1921</v>
      </c>
      <c r="D2981" s="0" t="n">
        <v>392.1794</v>
      </c>
      <c r="E2981" s="0" t="n">
        <v>443.914</v>
      </c>
      <c r="F2981" s="0" t="n">
        <v>399.054</v>
      </c>
      <c r="G2981" s="0" t="n">
        <v>428.6892</v>
      </c>
      <c r="H2981" s="0" t="n">
        <v>418.034</v>
      </c>
      <c r="I2981" s="0" t="n">
        <v>411.3859</v>
      </c>
      <c r="J2981" s="0" t="n">
        <v>390.8858</v>
      </c>
      <c r="K2981" s="0" t="n">
        <v>336.7007</v>
      </c>
    </row>
    <row r="2982" customFormat="false" ht="12.75" hidden="false" customHeight="false" outlineLevel="0" collapsed="false">
      <c r="A2982" s="0" t="n">
        <v>2979.6245</v>
      </c>
      <c r="B2982" s="0" t="n">
        <f aca="false">A2982-'Shorting Summary'!$A$4</f>
        <v>2832.6245</v>
      </c>
      <c r="C2982" s="0" t="n">
        <v>477.3025</v>
      </c>
      <c r="D2982" s="0" t="n">
        <v>392.1745</v>
      </c>
      <c r="E2982" s="0" t="n">
        <v>443.9343</v>
      </c>
      <c r="F2982" s="0" t="n">
        <v>399.0692</v>
      </c>
      <c r="G2982" s="0" t="n">
        <v>428.716</v>
      </c>
      <c r="H2982" s="0" t="n">
        <v>418.057</v>
      </c>
      <c r="I2982" s="0" t="n">
        <v>411.4096</v>
      </c>
      <c r="J2982" s="0" t="n">
        <v>390.887</v>
      </c>
      <c r="K2982" s="0" t="n">
        <v>336.7523</v>
      </c>
    </row>
    <row r="2983" customFormat="false" ht="12.75" hidden="false" customHeight="false" outlineLevel="0" collapsed="false">
      <c r="A2983" s="0" t="n">
        <v>2980.6259</v>
      </c>
      <c r="B2983" s="0" t="n">
        <f aca="false">A2983-'Shorting Summary'!$A$4</f>
        <v>2833.6259</v>
      </c>
      <c r="C2983" s="0" t="n">
        <v>477.3862</v>
      </c>
      <c r="D2983" s="0" t="n">
        <v>392.1937</v>
      </c>
      <c r="E2983" s="0" t="n">
        <v>443.9352</v>
      </c>
      <c r="F2983" s="0" t="n">
        <v>399.0846</v>
      </c>
      <c r="G2983" s="0" t="n">
        <v>428.7601</v>
      </c>
      <c r="H2983" s="0" t="n">
        <v>418.1298</v>
      </c>
      <c r="I2983" s="0" t="n">
        <v>411.411</v>
      </c>
      <c r="J2983" s="0" t="n">
        <v>390.9121</v>
      </c>
      <c r="K2983" s="0" t="n">
        <v>336.7583</v>
      </c>
    </row>
    <row r="2984" customFormat="false" ht="12.75" hidden="false" customHeight="false" outlineLevel="0" collapsed="false">
      <c r="A2984" s="0" t="n">
        <v>2981.6274</v>
      </c>
      <c r="B2984" s="0" t="n">
        <f aca="false">A2984-'Shorting Summary'!$A$4</f>
        <v>2834.6274</v>
      </c>
      <c r="C2984" s="0" t="n">
        <v>477.5541</v>
      </c>
      <c r="D2984" s="0" t="n">
        <v>392.1905</v>
      </c>
      <c r="E2984" s="0" t="n">
        <v>443.9778</v>
      </c>
      <c r="F2984" s="0" t="n">
        <v>399.0938</v>
      </c>
      <c r="G2984" s="0" t="n">
        <v>428.8127</v>
      </c>
      <c r="H2984" s="0" t="n">
        <v>418.2041</v>
      </c>
      <c r="I2984" s="0" t="n">
        <v>411.3988</v>
      </c>
      <c r="J2984" s="0" t="n">
        <v>390.932</v>
      </c>
      <c r="K2984" s="0" t="n">
        <v>336.8068</v>
      </c>
    </row>
    <row r="2985" customFormat="false" ht="12.75" hidden="false" customHeight="false" outlineLevel="0" collapsed="false">
      <c r="A2985" s="0" t="n">
        <v>2982.6288</v>
      </c>
      <c r="B2985" s="0" t="n">
        <f aca="false">A2985-'Shorting Summary'!$A$4</f>
        <v>2835.6288</v>
      </c>
      <c r="C2985" s="0" t="n">
        <v>477.7422</v>
      </c>
      <c r="D2985" s="0" t="n">
        <v>392.1691</v>
      </c>
      <c r="E2985" s="0" t="n">
        <v>443.9658</v>
      </c>
      <c r="F2985" s="0" t="n">
        <v>399.0953</v>
      </c>
      <c r="G2985" s="0" t="n">
        <v>428.8378</v>
      </c>
      <c r="H2985" s="0" t="n">
        <v>418.1037</v>
      </c>
      <c r="I2985" s="0" t="n">
        <v>411.4104</v>
      </c>
      <c r="J2985" s="0" t="n">
        <v>390.9406</v>
      </c>
      <c r="K2985" s="0" t="n">
        <v>336.8</v>
      </c>
    </row>
    <row r="2986" customFormat="false" ht="12.75" hidden="false" customHeight="false" outlineLevel="0" collapsed="false">
      <c r="A2986" s="0" t="n">
        <v>2983.6302</v>
      </c>
      <c r="B2986" s="0" t="n">
        <f aca="false">A2986-'Shorting Summary'!$A$4</f>
        <v>2836.6302</v>
      </c>
      <c r="C2986" s="0" t="n">
        <v>477.8839</v>
      </c>
      <c r="D2986" s="0" t="n">
        <v>392.2275</v>
      </c>
      <c r="E2986" s="0" t="n">
        <v>443.9761</v>
      </c>
      <c r="F2986" s="0" t="n">
        <v>399.1084</v>
      </c>
      <c r="G2986" s="0" t="n">
        <v>428.8686</v>
      </c>
      <c r="H2986" s="0" t="n">
        <v>418.0917</v>
      </c>
      <c r="I2986" s="0" t="n">
        <v>411.4237</v>
      </c>
      <c r="J2986" s="0" t="n">
        <v>390.9762</v>
      </c>
      <c r="K2986" s="0" t="n">
        <v>336.8361</v>
      </c>
    </row>
    <row r="2987" customFormat="false" ht="12.75" hidden="false" customHeight="false" outlineLevel="0" collapsed="false">
      <c r="A2987" s="0" t="n">
        <v>2984.6317</v>
      </c>
      <c r="B2987" s="0" t="n">
        <f aca="false">A2987-'Shorting Summary'!$A$4</f>
        <v>2837.6317</v>
      </c>
      <c r="C2987" s="0" t="n">
        <v>477.9325</v>
      </c>
      <c r="D2987" s="0" t="n">
        <v>392.23</v>
      </c>
      <c r="E2987" s="0" t="n">
        <v>444.0209</v>
      </c>
      <c r="F2987" s="0" t="n">
        <v>399.1143</v>
      </c>
      <c r="G2987" s="0" t="n">
        <v>428.9051</v>
      </c>
      <c r="H2987" s="0" t="n">
        <v>418.1914</v>
      </c>
      <c r="I2987" s="0" t="n">
        <v>411.4404</v>
      </c>
      <c r="J2987" s="0" t="n">
        <v>391.0099</v>
      </c>
      <c r="K2987" s="0" t="n">
        <v>336.8364</v>
      </c>
    </row>
    <row r="2988" customFormat="false" ht="12.75" hidden="false" customHeight="false" outlineLevel="0" collapsed="false">
      <c r="A2988" s="0" t="n">
        <v>2985.6331</v>
      </c>
      <c r="B2988" s="0" t="n">
        <f aca="false">A2988-'Shorting Summary'!$A$4</f>
        <v>2838.6331</v>
      </c>
      <c r="C2988" s="0" t="n">
        <v>477.8992</v>
      </c>
      <c r="D2988" s="0" t="n">
        <v>392.2546</v>
      </c>
      <c r="E2988" s="0" t="n">
        <v>443.9247</v>
      </c>
      <c r="F2988" s="0" t="n">
        <v>399.1518</v>
      </c>
      <c r="G2988" s="0" t="n">
        <v>428.9473</v>
      </c>
      <c r="H2988" s="0" t="n">
        <v>418.1172</v>
      </c>
      <c r="I2988" s="0" t="n">
        <v>411.4582</v>
      </c>
      <c r="J2988" s="0" t="n">
        <v>391.0185</v>
      </c>
      <c r="K2988" s="0" t="n">
        <v>336.8783</v>
      </c>
    </row>
    <row r="2989" customFormat="false" ht="12.75" hidden="false" customHeight="false" outlineLevel="0" collapsed="false">
      <c r="A2989" s="0" t="n">
        <v>2986.6346</v>
      </c>
      <c r="B2989" s="0" t="n">
        <f aca="false">A2989-'Shorting Summary'!$A$4</f>
        <v>2839.6346</v>
      </c>
      <c r="C2989" s="0" t="n">
        <v>477.9714</v>
      </c>
      <c r="D2989" s="0" t="n">
        <v>392.2635</v>
      </c>
      <c r="E2989" s="0" t="n">
        <v>443.9393</v>
      </c>
      <c r="F2989" s="0" t="n">
        <v>399.1432</v>
      </c>
      <c r="G2989" s="0" t="n">
        <v>428.9741</v>
      </c>
      <c r="H2989" s="0" t="n">
        <v>418.0539</v>
      </c>
      <c r="I2989" s="0" t="n">
        <v>411.4925</v>
      </c>
      <c r="J2989" s="0" t="n">
        <v>391.0314</v>
      </c>
      <c r="K2989" s="0" t="n">
        <v>336.8897</v>
      </c>
    </row>
    <row r="2990" customFormat="false" ht="12.75" hidden="false" customHeight="false" outlineLevel="0" collapsed="false">
      <c r="A2990" s="0" t="n">
        <v>2987.626</v>
      </c>
      <c r="B2990" s="0" t="n">
        <f aca="false">A2990-'Shorting Summary'!$A$4</f>
        <v>2840.626</v>
      </c>
      <c r="C2990" s="0" t="n">
        <v>477.977</v>
      </c>
      <c r="D2990" s="0" t="n">
        <v>392.2889</v>
      </c>
      <c r="E2990" s="0" t="n">
        <v>443.8169</v>
      </c>
      <c r="F2990" s="0" t="n">
        <v>399.1576</v>
      </c>
      <c r="G2990" s="0" t="n">
        <v>428.9875</v>
      </c>
      <c r="H2990" s="0" t="n">
        <v>418.1446</v>
      </c>
      <c r="I2990" s="0" t="n">
        <v>411.533</v>
      </c>
      <c r="J2990" s="0" t="n">
        <v>391.06</v>
      </c>
      <c r="K2990" s="0" t="n">
        <v>336.9003</v>
      </c>
    </row>
    <row r="2991" customFormat="false" ht="12.75" hidden="false" customHeight="false" outlineLevel="0" collapsed="false">
      <c r="A2991" s="0" t="n">
        <v>2988.6274</v>
      </c>
      <c r="B2991" s="0" t="n">
        <f aca="false">A2991-'Shorting Summary'!$A$4</f>
        <v>2841.6274</v>
      </c>
      <c r="C2991" s="0" t="n">
        <v>477.9179</v>
      </c>
      <c r="D2991" s="0" t="n">
        <v>392.2499</v>
      </c>
      <c r="E2991" s="0" t="n">
        <v>443.9242</v>
      </c>
      <c r="F2991" s="0" t="n">
        <v>399.1464</v>
      </c>
      <c r="G2991" s="0" t="n">
        <v>428.9766</v>
      </c>
      <c r="H2991" s="0" t="n">
        <v>418.2407</v>
      </c>
      <c r="I2991" s="0" t="n">
        <v>411.5521</v>
      </c>
      <c r="J2991" s="0" t="n">
        <v>391.0671</v>
      </c>
      <c r="K2991" s="0" t="n">
        <v>336.9803</v>
      </c>
    </row>
    <row r="2992" customFormat="false" ht="12.75" hidden="false" customHeight="false" outlineLevel="0" collapsed="false">
      <c r="A2992" s="0" t="n">
        <v>2989.6289</v>
      </c>
      <c r="B2992" s="0" t="n">
        <f aca="false">A2992-'Shorting Summary'!$A$4</f>
        <v>2842.6289</v>
      </c>
      <c r="C2992" s="0" t="n">
        <v>477.7786</v>
      </c>
      <c r="D2992" s="0" t="n">
        <v>392.2866</v>
      </c>
      <c r="E2992" s="0" t="n">
        <v>443.9245</v>
      </c>
      <c r="F2992" s="0" t="n">
        <v>399.1876</v>
      </c>
      <c r="G2992" s="0" t="n">
        <v>428.9558</v>
      </c>
      <c r="H2992" s="0" t="n">
        <v>418.248</v>
      </c>
      <c r="I2992" s="0" t="n">
        <v>411.5668</v>
      </c>
      <c r="J2992" s="0" t="n">
        <v>391.0668</v>
      </c>
      <c r="K2992" s="0" t="n">
        <v>336.9566</v>
      </c>
    </row>
    <row r="2993" customFormat="false" ht="12.75" hidden="false" customHeight="false" outlineLevel="0" collapsed="false">
      <c r="A2993" s="0" t="n">
        <v>2990.6303</v>
      </c>
      <c r="B2993" s="0" t="n">
        <f aca="false">A2993-'Shorting Summary'!$A$4</f>
        <v>2843.6303</v>
      </c>
      <c r="C2993" s="0" t="n">
        <v>477.689</v>
      </c>
      <c r="D2993" s="0" t="n">
        <v>392.2751</v>
      </c>
      <c r="E2993" s="0" t="n">
        <v>443.9083</v>
      </c>
      <c r="F2993" s="0" t="n">
        <v>399.2088</v>
      </c>
      <c r="G2993" s="0" t="n">
        <v>428.9508</v>
      </c>
      <c r="H2993" s="0" t="n">
        <v>418.273</v>
      </c>
      <c r="I2993" s="0" t="n">
        <v>411.576</v>
      </c>
      <c r="J2993" s="0" t="n">
        <v>391.1081</v>
      </c>
      <c r="K2993" s="0" t="n">
        <v>336.9794</v>
      </c>
    </row>
    <row r="2994" customFormat="false" ht="12.75" hidden="false" customHeight="false" outlineLevel="0" collapsed="false">
      <c r="A2994" s="0" t="n">
        <v>2991.6318</v>
      </c>
      <c r="B2994" s="0" t="n">
        <f aca="false">A2994-'Shorting Summary'!$A$4</f>
        <v>2844.6318</v>
      </c>
      <c r="C2994" s="0" t="n">
        <v>477.6133</v>
      </c>
      <c r="D2994" s="0" t="n">
        <v>392.3126</v>
      </c>
      <c r="E2994" s="0" t="n">
        <v>443.8477</v>
      </c>
      <c r="F2994" s="0" t="n">
        <v>399.1896</v>
      </c>
      <c r="G2994" s="0" t="n">
        <v>428.9564</v>
      </c>
      <c r="H2994" s="0" t="n">
        <v>418.3154</v>
      </c>
      <c r="I2994" s="0" t="n">
        <v>411.59</v>
      </c>
      <c r="J2994" s="0" t="n">
        <v>391.129</v>
      </c>
      <c r="K2994" s="0" t="n">
        <v>337.0063</v>
      </c>
    </row>
    <row r="2995" customFormat="false" ht="12.75" hidden="false" customHeight="false" outlineLevel="0" collapsed="false">
      <c r="A2995" s="0" t="n">
        <v>2992.6332</v>
      </c>
      <c r="B2995" s="0" t="n">
        <f aca="false">A2995-'Shorting Summary'!$A$4</f>
        <v>2845.6332</v>
      </c>
      <c r="C2995" s="0" t="n">
        <v>477.6748</v>
      </c>
      <c r="D2995" s="0" t="n">
        <v>392.3283</v>
      </c>
      <c r="E2995" s="0" t="n">
        <v>443.8668</v>
      </c>
      <c r="F2995" s="0" t="n">
        <v>399.2093</v>
      </c>
      <c r="G2995" s="0" t="n">
        <v>428.972</v>
      </c>
      <c r="H2995" s="0" t="n">
        <v>418.4254</v>
      </c>
      <c r="I2995" s="0" t="n">
        <v>411.5776</v>
      </c>
      <c r="J2995" s="0" t="n">
        <v>391.1553</v>
      </c>
      <c r="K2995" s="0" t="n">
        <v>337.0502</v>
      </c>
    </row>
    <row r="2996" customFormat="false" ht="12.75" hidden="false" customHeight="false" outlineLevel="0" collapsed="false">
      <c r="A2996" s="0" t="n">
        <v>2993.6346</v>
      </c>
      <c r="B2996" s="0" t="n">
        <f aca="false">A2996-'Shorting Summary'!$A$4</f>
        <v>2846.6346</v>
      </c>
      <c r="C2996" s="0" t="n">
        <v>477.6737</v>
      </c>
      <c r="D2996" s="0" t="n">
        <v>392.3752</v>
      </c>
      <c r="E2996" s="0" t="n">
        <v>443.8678</v>
      </c>
      <c r="F2996" s="0" t="n">
        <v>399.2377</v>
      </c>
      <c r="G2996" s="0" t="n">
        <v>428.9757</v>
      </c>
      <c r="H2996" s="0" t="n">
        <v>418.6354</v>
      </c>
      <c r="I2996" s="0" t="n">
        <v>411.5622</v>
      </c>
      <c r="J2996" s="0" t="n">
        <v>391.1458</v>
      </c>
      <c r="K2996" s="0" t="n">
        <v>337.0749</v>
      </c>
    </row>
    <row r="2997" customFormat="false" ht="12.75" hidden="false" customHeight="false" outlineLevel="0" collapsed="false">
      <c r="A2997" s="0" t="n">
        <v>2994.6261</v>
      </c>
      <c r="B2997" s="0" t="n">
        <f aca="false">A2997-'Shorting Summary'!$A$4</f>
        <v>2847.6261</v>
      </c>
      <c r="C2997" s="0" t="n">
        <v>477.5731</v>
      </c>
      <c r="D2997" s="0" t="n">
        <v>392.3425</v>
      </c>
      <c r="E2997" s="0" t="n">
        <v>443.8476</v>
      </c>
      <c r="F2997" s="0" t="n">
        <v>399.2457</v>
      </c>
      <c r="G2997" s="0" t="n">
        <v>428.9987</v>
      </c>
      <c r="H2997" s="0" t="n">
        <v>418.7324</v>
      </c>
      <c r="I2997" s="0" t="n">
        <v>411.5388</v>
      </c>
      <c r="J2997" s="0" t="n">
        <v>391.1525</v>
      </c>
      <c r="K2997" s="0" t="n">
        <v>337.0154</v>
      </c>
    </row>
    <row r="2998" customFormat="false" ht="12.75" hidden="false" customHeight="false" outlineLevel="0" collapsed="false">
      <c r="A2998" s="0" t="n">
        <v>2995.6275</v>
      </c>
      <c r="B2998" s="0" t="n">
        <f aca="false">A2998-'Shorting Summary'!$A$4</f>
        <v>2848.6275</v>
      </c>
      <c r="C2998" s="0" t="n">
        <v>477.5694</v>
      </c>
      <c r="D2998" s="0" t="n">
        <v>392.3773</v>
      </c>
      <c r="E2998" s="0" t="n">
        <v>443.9546</v>
      </c>
      <c r="F2998" s="0" t="n">
        <v>399.252</v>
      </c>
      <c r="G2998" s="0" t="n">
        <v>429.0333</v>
      </c>
      <c r="H2998" s="0" t="n">
        <v>418.6979</v>
      </c>
      <c r="I2998" s="0" t="n">
        <v>411.5286</v>
      </c>
      <c r="J2998" s="0" t="n">
        <v>391.1531</v>
      </c>
      <c r="K2998" s="0" t="n">
        <v>337.0558</v>
      </c>
    </row>
    <row r="2999" customFormat="false" ht="12.75" hidden="false" customHeight="false" outlineLevel="0" collapsed="false">
      <c r="A2999" s="0" t="n">
        <v>2996.6289</v>
      </c>
      <c r="B2999" s="0" t="n">
        <f aca="false">A2999-'Shorting Summary'!$A$4</f>
        <v>2849.6289</v>
      </c>
      <c r="C2999" s="0" t="n">
        <v>477.511</v>
      </c>
      <c r="D2999" s="0" t="n">
        <v>392.3748</v>
      </c>
      <c r="E2999" s="0" t="n">
        <v>443.9746</v>
      </c>
      <c r="F2999" s="0" t="n">
        <v>399.2759</v>
      </c>
      <c r="G2999" s="0" t="n">
        <v>429.0529</v>
      </c>
      <c r="H2999" s="0" t="n">
        <v>418.7161</v>
      </c>
      <c r="I2999" s="0" t="n">
        <v>411.5002</v>
      </c>
      <c r="J2999" s="0" t="n">
        <v>391.1463</v>
      </c>
      <c r="K2999" s="0" t="n">
        <v>337.1028</v>
      </c>
    </row>
    <row r="3000" customFormat="false" ht="12.75" hidden="false" customHeight="false" outlineLevel="0" collapsed="false">
      <c r="A3000" s="0" t="n">
        <v>2997.6304</v>
      </c>
      <c r="B3000" s="0" t="n">
        <f aca="false">A3000-'Shorting Summary'!$A$4</f>
        <v>2850.6304</v>
      </c>
      <c r="C3000" s="0" t="n">
        <v>477.4721</v>
      </c>
      <c r="D3000" s="0" t="n">
        <v>392.3453</v>
      </c>
      <c r="E3000" s="0" t="n">
        <v>444.0349</v>
      </c>
      <c r="F3000" s="0" t="n">
        <v>399.2794</v>
      </c>
      <c r="G3000" s="0" t="n">
        <v>429.0813</v>
      </c>
      <c r="H3000" s="0" t="n">
        <v>418.6675</v>
      </c>
      <c r="I3000" s="0" t="n">
        <v>411.4876</v>
      </c>
      <c r="J3000" s="0" t="n">
        <v>391.215</v>
      </c>
      <c r="K3000" s="0" t="n">
        <v>337.1211</v>
      </c>
    </row>
    <row r="3001" customFormat="false" ht="12.75" hidden="false" customHeight="false" outlineLevel="0" collapsed="false">
      <c r="A3001" s="0" t="n">
        <v>2998.6318</v>
      </c>
      <c r="B3001" s="0" t="n">
        <f aca="false">A3001-'Shorting Summary'!$A$4</f>
        <v>2851.6318</v>
      </c>
      <c r="C3001" s="0" t="n">
        <v>477.3539</v>
      </c>
      <c r="D3001" s="0" t="n">
        <v>392.4108</v>
      </c>
      <c r="E3001" s="0" t="n">
        <v>443.9624</v>
      </c>
      <c r="F3001" s="0" t="n">
        <v>399.3062</v>
      </c>
      <c r="G3001" s="0" t="n">
        <v>429.0979</v>
      </c>
      <c r="H3001" s="0" t="n">
        <v>418.7021</v>
      </c>
      <c r="I3001" s="0" t="n">
        <v>411.5024</v>
      </c>
      <c r="J3001" s="0" t="n">
        <v>391.237</v>
      </c>
      <c r="K3001" s="0" t="n">
        <v>337.1443</v>
      </c>
    </row>
    <row r="3002" customFormat="false" ht="12.75" hidden="false" customHeight="false" outlineLevel="0" collapsed="false">
      <c r="A3002" s="0" t="n">
        <v>2999.6333</v>
      </c>
      <c r="B3002" s="0" t="n">
        <f aca="false">A3002-'Shorting Summary'!$A$4</f>
        <v>2852.6333</v>
      </c>
      <c r="C3002" s="0" t="n">
        <v>477.1446</v>
      </c>
      <c r="D3002" s="0" t="n">
        <v>392.3738</v>
      </c>
      <c r="E3002" s="0" t="n">
        <v>444.0711</v>
      </c>
      <c r="F3002" s="0" t="n">
        <v>399.2828</v>
      </c>
      <c r="G3002" s="0" t="n">
        <v>429.1619</v>
      </c>
      <c r="H3002" s="0" t="n">
        <v>418.7879</v>
      </c>
      <c r="I3002" s="0" t="n">
        <v>411.5459</v>
      </c>
      <c r="J3002" s="0" t="n">
        <v>391.225</v>
      </c>
      <c r="K3002" s="0" t="n">
        <v>337.2094</v>
      </c>
    </row>
    <row r="3003" customFormat="false" ht="12.75" hidden="false" customHeight="false" outlineLevel="0" collapsed="false">
      <c r="A3003" s="0" t="n">
        <v>3000.6347</v>
      </c>
      <c r="B3003" s="0" t="n">
        <f aca="false">A3003-'Shorting Summary'!$A$4</f>
        <v>2853.6347</v>
      </c>
      <c r="C3003" s="0" t="n">
        <v>477.1739</v>
      </c>
      <c r="D3003" s="0" t="n">
        <v>392.4636</v>
      </c>
      <c r="E3003" s="0" t="n">
        <v>444.1176</v>
      </c>
      <c r="F3003" s="0" t="n">
        <v>399.2882</v>
      </c>
      <c r="G3003" s="0" t="n">
        <v>429.1582</v>
      </c>
      <c r="H3003" s="0" t="n">
        <v>418.9111</v>
      </c>
      <c r="I3003" s="0" t="n">
        <v>411.6047</v>
      </c>
      <c r="J3003" s="0" t="n">
        <v>391.2799</v>
      </c>
      <c r="K3003" s="0" t="n">
        <v>337.2141</v>
      </c>
    </row>
    <row r="3004" customFormat="false" ht="12.75" hidden="false" customHeight="false" outlineLevel="0" collapsed="false">
      <c r="A3004" s="0" t="n">
        <v>3001.6261</v>
      </c>
      <c r="B3004" s="0" t="n">
        <f aca="false">A3004-'Shorting Summary'!$A$4</f>
        <v>2854.6261</v>
      </c>
      <c r="C3004" s="0" t="n">
        <v>477.3078</v>
      </c>
      <c r="D3004" s="0" t="n">
        <v>392.4323</v>
      </c>
      <c r="E3004" s="0" t="n">
        <v>444.062</v>
      </c>
      <c r="F3004" s="0" t="n">
        <v>399.3013</v>
      </c>
      <c r="G3004" s="0" t="n">
        <v>429.1985</v>
      </c>
      <c r="H3004" s="0" t="n">
        <v>418.9541</v>
      </c>
      <c r="I3004" s="0" t="n">
        <v>411.6387</v>
      </c>
      <c r="J3004" s="0" t="n">
        <v>391.2654</v>
      </c>
      <c r="K3004" s="0" t="n">
        <v>337.2884</v>
      </c>
    </row>
    <row r="3005" customFormat="false" ht="12.75" hidden="false" customHeight="false" outlineLevel="0" collapsed="false">
      <c r="A3005" s="0" t="n">
        <v>3002.6276</v>
      </c>
      <c r="B3005" s="0" t="n">
        <f aca="false">A3005-'Shorting Summary'!$A$4</f>
        <v>2855.6276</v>
      </c>
      <c r="C3005" s="0" t="n">
        <v>477.2172</v>
      </c>
      <c r="D3005" s="0" t="n">
        <v>392.4422</v>
      </c>
      <c r="E3005" s="0" t="n">
        <v>443.9887</v>
      </c>
      <c r="F3005" s="0" t="n">
        <v>399.3163</v>
      </c>
      <c r="G3005" s="0" t="n">
        <v>429.2146</v>
      </c>
      <c r="H3005" s="0" t="n">
        <v>418.9549</v>
      </c>
      <c r="I3005" s="0" t="n">
        <v>411.658</v>
      </c>
      <c r="J3005" s="0" t="n">
        <v>391.2804</v>
      </c>
      <c r="K3005" s="0" t="n">
        <v>337.3189</v>
      </c>
    </row>
    <row r="3006" customFormat="false" ht="12.75" hidden="false" customHeight="false" outlineLevel="0" collapsed="false">
      <c r="A3006" s="0" t="n">
        <v>3003.629</v>
      </c>
      <c r="B3006" s="0" t="n">
        <f aca="false">A3006-'Shorting Summary'!$A$4</f>
        <v>2856.629</v>
      </c>
      <c r="C3006" s="0" t="n">
        <v>477.2706</v>
      </c>
      <c r="D3006" s="0" t="n">
        <v>392.3688</v>
      </c>
      <c r="E3006" s="0" t="n">
        <v>443.8911</v>
      </c>
      <c r="F3006" s="0" t="n">
        <v>399.2812</v>
      </c>
      <c r="G3006" s="0" t="n">
        <v>429.2498</v>
      </c>
      <c r="H3006" s="0" t="n">
        <v>418.891</v>
      </c>
      <c r="I3006" s="0" t="n">
        <v>411.671</v>
      </c>
      <c r="J3006" s="0" t="n">
        <v>391.2953</v>
      </c>
      <c r="K3006" s="0" t="n">
        <v>337.3245</v>
      </c>
    </row>
    <row r="3007" customFormat="false" ht="12.75" hidden="false" customHeight="false" outlineLevel="0" collapsed="false">
      <c r="A3007" s="0" t="n">
        <v>3004.6304</v>
      </c>
      <c r="B3007" s="0" t="n">
        <f aca="false">A3007-'Shorting Summary'!$A$4</f>
        <v>2857.6304</v>
      </c>
      <c r="C3007" s="0" t="n">
        <v>477.3307</v>
      </c>
      <c r="D3007" s="0" t="n">
        <v>392.4082</v>
      </c>
      <c r="E3007" s="0" t="n">
        <v>443.8691</v>
      </c>
      <c r="F3007" s="0" t="n">
        <v>399.3202</v>
      </c>
      <c r="G3007" s="0" t="n">
        <v>429.2591</v>
      </c>
      <c r="H3007" s="0" t="n">
        <v>418.742</v>
      </c>
      <c r="I3007" s="0" t="n">
        <v>411.6727</v>
      </c>
      <c r="J3007" s="0" t="n">
        <v>391.3372</v>
      </c>
      <c r="K3007" s="0" t="n">
        <v>337.3112</v>
      </c>
    </row>
    <row r="3008" customFormat="false" ht="12.75" hidden="false" customHeight="false" outlineLevel="0" collapsed="false">
      <c r="A3008" s="0" t="n">
        <v>3005.6319</v>
      </c>
      <c r="B3008" s="0" t="n">
        <f aca="false">A3008-'Shorting Summary'!$A$4</f>
        <v>2858.6319</v>
      </c>
      <c r="C3008" s="0" t="n">
        <v>477.2854</v>
      </c>
      <c r="D3008" s="0" t="n">
        <v>392.39</v>
      </c>
      <c r="E3008" s="0" t="n">
        <v>443.9483</v>
      </c>
      <c r="F3008" s="0" t="n">
        <v>399.3201</v>
      </c>
      <c r="G3008" s="0" t="n">
        <v>429.2972</v>
      </c>
      <c r="H3008" s="0" t="n">
        <v>418.6004</v>
      </c>
      <c r="I3008" s="0" t="n">
        <v>411.687</v>
      </c>
      <c r="J3008" s="0" t="n">
        <v>391.3493</v>
      </c>
      <c r="K3008" s="0" t="n">
        <v>337.3359</v>
      </c>
    </row>
    <row r="3009" customFormat="false" ht="12.75" hidden="false" customHeight="false" outlineLevel="0" collapsed="false">
      <c r="A3009" s="0" t="n">
        <v>3006.6333</v>
      </c>
      <c r="B3009" s="0" t="n">
        <f aca="false">A3009-'Shorting Summary'!$A$4</f>
        <v>2859.6333</v>
      </c>
      <c r="C3009" s="0" t="n">
        <v>477.1825</v>
      </c>
      <c r="D3009" s="0" t="n">
        <v>392.4504</v>
      </c>
      <c r="E3009" s="0" t="n">
        <v>443.8885</v>
      </c>
      <c r="F3009" s="0" t="n">
        <v>399.3372</v>
      </c>
      <c r="G3009" s="0" t="n">
        <v>429.3471</v>
      </c>
      <c r="H3009" s="0" t="n">
        <v>418.6003</v>
      </c>
      <c r="I3009" s="0" t="n">
        <v>411.6976</v>
      </c>
      <c r="J3009" s="0" t="n">
        <v>391.3319</v>
      </c>
      <c r="K3009" s="0" t="n">
        <v>337.3917</v>
      </c>
    </row>
    <row r="3010" customFormat="false" ht="12.75" hidden="false" customHeight="false" outlineLevel="0" collapsed="false">
      <c r="A3010" s="0" t="n">
        <v>3007.6348</v>
      </c>
      <c r="B3010" s="0" t="n">
        <f aca="false">A3010-'Shorting Summary'!$A$4</f>
        <v>2860.6348</v>
      </c>
      <c r="C3010" s="0" t="n">
        <v>477.0915</v>
      </c>
      <c r="D3010" s="0" t="n">
        <v>392.472</v>
      </c>
      <c r="E3010" s="0" t="n">
        <v>443.9142</v>
      </c>
      <c r="F3010" s="0" t="n">
        <v>399.3857</v>
      </c>
      <c r="G3010" s="0" t="n">
        <v>429.3702</v>
      </c>
      <c r="H3010" s="0" t="n">
        <v>418.7104</v>
      </c>
      <c r="I3010" s="0" t="n">
        <v>411.701</v>
      </c>
      <c r="J3010" s="0" t="n">
        <v>391.3862</v>
      </c>
      <c r="K3010" s="0" t="n">
        <v>337.419</v>
      </c>
    </row>
    <row r="3011" customFormat="false" ht="12.75" hidden="false" customHeight="false" outlineLevel="0" collapsed="false">
      <c r="A3011" s="0" t="n">
        <v>3008.6262</v>
      </c>
      <c r="B3011" s="0" t="n">
        <f aca="false">A3011-'Shorting Summary'!$A$4</f>
        <v>2861.6262</v>
      </c>
      <c r="C3011" s="0" t="n">
        <v>476.9904</v>
      </c>
      <c r="D3011" s="0" t="n">
        <v>392.4882</v>
      </c>
      <c r="E3011" s="0" t="n">
        <v>443.9794</v>
      </c>
      <c r="F3011" s="0" t="n">
        <v>399.3603</v>
      </c>
      <c r="G3011" s="0" t="n">
        <v>429.3681</v>
      </c>
      <c r="H3011" s="0" t="n">
        <v>418.654</v>
      </c>
      <c r="I3011" s="0" t="n">
        <v>411.7064</v>
      </c>
      <c r="J3011" s="0" t="n">
        <v>391.3928</v>
      </c>
      <c r="K3011" s="0" t="n">
        <v>337.4552</v>
      </c>
    </row>
    <row r="3012" customFormat="false" ht="12.75" hidden="false" customHeight="false" outlineLevel="0" collapsed="false">
      <c r="A3012" s="0" t="n">
        <v>3009.6276</v>
      </c>
      <c r="B3012" s="0" t="n">
        <f aca="false">A3012-'Shorting Summary'!$A$4</f>
        <v>2862.6276</v>
      </c>
      <c r="C3012" s="0" t="n">
        <v>477.0089</v>
      </c>
      <c r="D3012" s="0" t="n">
        <v>392.4991</v>
      </c>
      <c r="E3012" s="0" t="n">
        <v>443.9529</v>
      </c>
      <c r="F3012" s="0" t="n">
        <v>399.3706</v>
      </c>
      <c r="G3012" s="0" t="n">
        <v>429.3947</v>
      </c>
      <c r="H3012" s="0" t="n">
        <v>418.5369</v>
      </c>
      <c r="I3012" s="0" t="n">
        <v>411.7065</v>
      </c>
      <c r="J3012" s="0" t="n">
        <v>391.4193</v>
      </c>
      <c r="K3012" s="0" t="n">
        <v>337.4708</v>
      </c>
    </row>
    <row r="3013" customFormat="false" ht="12.75" hidden="false" customHeight="false" outlineLevel="0" collapsed="false">
      <c r="A3013" s="0" t="n">
        <v>3010.6291</v>
      </c>
      <c r="B3013" s="0" t="n">
        <f aca="false">A3013-'Shorting Summary'!$A$4</f>
        <v>2863.6291</v>
      </c>
      <c r="C3013" s="0" t="n">
        <v>477.041</v>
      </c>
      <c r="D3013" s="0" t="n">
        <v>392.5148</v>
      </c>
      <c r="E3013" s="0" t="n">
        <v>443.9739</v>
      </c>
      <c r="F3013" s="0" t="n">
        <v>399.3699</v>
      </c>
      <c r="G3013" s="0" t="n">
        <v>429.4207</v>
      </c>
      <c r="H3013" s="0" t="n">
        <v>418.5079</v>
      </c>
      <c r="I3013" s="0" t="n">
        <v>411.7025</v>
      </c>
      <c r="J3013" s="0" t="n">
        <v>391.4311</v>
      </c>
      <c r="K3013" s="0" t="n">
        <v>337.4594</v>
      </c>
    </row>
    <row r="3014" customFormat="false" ht="12.75" hidden="false" customHeight="false" outlineLevel="0" collapsed="false">
      <c r="A3014" s="0" t="n">
        <v>3011.6305</v>
      </c>
      <c r="B3014" s="0" t="n">
        <f aca="false">A3014-'Shorting Summary'!$A$4</f>
        <v>2864.6305</v>
      </c>
      <c r="C3014" s="0" t="n">
        <v>476.9286</v>
      </c>
      <c r="D3014" s="0" t="n">
        <v>392.5166</v>
      </c>
      <c r="E3014" s="0" t="n">
        <v>443.9999</v>
      </c>
      <c r="F3014" s="0" t="n">
        <v>399.3676</v>
      </c>
      <c r="G3014" s="0" t="n">
        <v>429.4044</v>
      </c>
      <c r="H3014" s="0" t="n">
        <v>418.4642</v>
      </c>
      <c r="I3014" s="0" t="n">
        <v>411.7191</v>
      </c>
      <c r="J3014" s="0" t="n">
        <v>391.4424</v>
      </c>
      <c r="K3014" s="0" t="n">
        <v>337.4922</v>
      </c>
    </row>
    <row r="3015" customFormat="false" ht="12.75" hidden="false" customHeight="false" outlineLevel="0" collapsed="false">
      <c r="A3015" s="0" t="n">
        <v>3012.632</v>
      </c>
      <c r="B3015" s="0" t="n">
        <f aca="false">A3015-'Shorting Summary'!$A$4</f>
        <v>2865.632</v>
      </c>
      <c r="C3015" s="0" t="n">
        <v>476.8241</v>
      </c>
      <c r="D3015" s="0" t="n">
        <v>392.4917</v>
      </c>
      <c r="E3015" s="0" t="n">
        <v>443.9559</v>
      </c>
      <c r="F3015" s="0" t="n">
        <v>399.3837</v>
      </c>
      <c r="G3015" s="0" t="n">
        <v>429.4251</v>
      </c>
      <c r="H3015" s="0" t="n">
        <v>418.4151</v>
      </c>
      <c r="I3015" s="0" t="n">
        <v>411.714</v>
      </c>
      <c r="J3015" s="0" t="n">
        <v>391.4241</v>
      </c>
      <c r="K3015" s="0" t="n">
        <v>337.5682</v>
      </c>
    </row>
    <row r="3016" customFormat="false" ht="12.75" hidden="false" customHeight="false" outlineLevel="0" collapsed="false">
      <c r="A3016" s="0" t="n">
        <v>3013.6334</v>
      </c>
      <c r="B3016" s="0" t="n">
        <f aca="false">A3016-'Shorting Summary'!$A$4</f>
        <v>2866.6334</v>
      </c>
      <c r="C3016" s="0" t="n">
        <v>476.6784</v>
      </c>
      <c r="D3016" s="0" t="n">
        <v>392.5058</v>
      </c>
      <c r="E3016" s="0" t="n">
        <v>443.9753</v>
      </c>
      <c r="F3016" s="0" t="n">
        <v>399.3508</v>
      </c>
      <c r="G3016" s="0" t="n">
        <v>429.4499</v>
      </c>
      <c r="H3016" s="0" t="n">
        <v>418.4275</v>
      </c>
      <c r="I3016" s="0" t="n">
        <v>411.7357</v>
      </c>
      <c r="J3016" s="0" t="n">
        <v>391.4493</v>
      </c>
      <c r="K3016" s="0" t="n">
        <v>337.5924</v>
      </c>
    </row>
    <row r="3017" customFormat="false" ht="12.75" hidden="false" customHeight="false" outlineLevel="0" collapsed="false">
      <c r="A3017" s="0" t="n">
        <v>3014.6348</v>
      </c>
      <c r="B3017" s="0" t="n">
        <f aca="false">A3017-'Shorting Summary'!$A$4</f>
        <v>2867.6348</v>
      </c>
      <c r="C3017" s="0" t="n">
        <v>476.58</v>
      </c>
      <c r="D3017" s="0" t="n">
        <v>392.5257</v>
      </c>
      <c r="E3017" s="0" t="n">
        <v>443.9238</v>
      </c>
      <c r="F3017" s="0" t="n">
        <v>399.3571</v>
      </c>
      <c r="G3017" s="0" t="n">
        <v>429.4587</v>
      </c>
      <c r="H3017" s="0" t="n">
        <v>418.5672</v>
      </c>
      <c r="I3017" s="0" t="n">
        <v>411.7794</v>
      </c>
      <c r="J3017" s="0" t="n">
        <v>391.4936</v>
      </c>
      <c r="K3017" s="0" t="n">
        <v>337.6213</v>
      </c>
    </row>
    <row r="3018" customFormat="false" ht="12.75" hidden="false" customHeight="false" outlineLevel="0" collapsed="false">
      <c r="A3018" s="0" t="n">
        <v>3015.6363</v>
      </c>
      <c r="B3018" s="0" t="n">
        <f aca="false">A3018-'Shorting Summary'!$A$4</f>
        <v>2868.6363</v>
      </c>
      <c r="C3018" s="0" t="n">
        <v>476.3842</v>
      </c>
      <c r="D3018" s="0" t="n">
        <v>392.5366</v>
      </c>
      <c r="E3018" s="0" t="n">
        <v>443.9132</v>
      </c>
      <c r="F3018" s="0" t="n">
        <v>399.3594</v>
      </c>
      <c r="G3018" s="0" t="n">
        <v>429.4598</v>
      </c>
      <c r="H3018" s="0" t="n">
        <v>418.619</v>
      </c>
      <c r="I3018" s="0" t="n">
        <v>411.7923</v>
      </c>
      <c r="J3018" s="0" t="n">
        <v>391.4898</v>
      </c>
      <c r="K3018" s="0" t="n">
        <v>337.5908</v>
      </c>
    </row>
    <row r="3019" customFormat="false" ht="12.75" hidden="false" customHeight="false" outlineLevel="0" collapsed="false">
      <c r="A3019" s="0" t="n">
        <v>3016.6277</v>
      </c>
      <c r="B3019" s="0" t="n">
        <f aca="false">A3019-'Shorting Summary'!$A$4</f>
        <v>2869.6277</v>
      </c>
      <c r="C3019" s="0" t="n">
        <v>476.3507</v>
      </c>
      <c r="D3019" s="0" t="n">
        <v>392.5436</v>
      </c>
      <c r="E3019" s="0" t="n">
        <v>443.9113</v>
      </c>
      <c r="F3019" s="0" t="n">
        <v>399.3411</v>
      </c>
      <c r="G3019" s="0" t="n">
        <v>429.4934</v>
      </c>
      <c r="H3019" s="0" t="n">
        <v>418.7281</v>
      </c>
      <c r="I3019" s="0" t="n">
        <v>411.8032</v>
      </c>
      <c r="J3019" s="0" t="n">
        <v>391.5063</v>
      </c>
      <c r="K3019" s="0" t="n">
        <v>337.628</v>
      </c>
    </row>
    <row r="3020" customFormat="false" ht="12.75" hidden="false" customHeight="false" outlineLevel="0" collapsed="false">
      <c r="A3020" s="0" t="n">
        <v>3017.6291</v>
      </c>
      <c r="B3020" s="0" t="n">
        <f aca="false">A3020-'Shorting Summary'!$A$4</f>
        <v>2870.6291</v>
      </c>
      <c r="C3020" s="0" t="n">
        <v>476.3581</v>
      </c>
      <c r="D3020" s="0" t="n">
        <v>392.565</v>
      </c>
      <c r="E3020" s="0" t="n">
        <v>443.9357</v>
      </c>
      <c r="F3020" s="0" t="n">
        <v>399.4045</v>
      </c>
      <c r="G3020" s="0" t="n">
        <v>429.5097</v>
      </c>
      <c r="H3020" s="0" t="n">
        <v>418.6604</v>
      </c>
      <c r="I3020" s="0" t="n">
        <v>411.8191</v>
      </c>
      <c r="J3020" s="0" t="n">
        <v>391.5492</v>
      </c>
      <c r="K3020" s="0" t="n">
        <v>337.6603</v>
      </c>
    </row>
    <row r="3021" customFormat="false" ht="12.75" hidden="false" customHeight="false" outlineLevel="0" collapsed="false">
      <c r="A3021" s="0" t="n">
        <v>3018.6306</v>
      </c>
      <c r="B3021" s="0" t="n">
        <f aca="false">A3021-'Shorting Summary'!$A$4</f>
        <v>2871.6306</v>
      </c>
      <c r="C3021" s="0" t="n">
        <v>476.2572</v>
      </c>
      <c r="D3021" s="0" t="n">
        <v>392.5733</v>
      </c>
      <c r="E3021" s="0" t="n">
        <v>443.9978</v>
      </c>
      <c r="F3021" s="0" t="n">
        <v>399.3847</v>
      </c>
      <c r="G3021" s="0" t="n">
        <v>429.5177</v>
      </c>
      <c r="H3021" s="0" t="n">
        <v>418.6159</v>
      </c>
      <c r="I3021" s="0" t="n">
        <v>411.8244</v>
      </c>
      <c r="J3021" s="0" t="n">
        <v>391.5862</v>
      </c>
      <c r="K3021" s="0" t="n">
        <v>337.6431</v>
      </c>
    </row>
    <row r="3022" customFormat="false" ht="12.75" hidden="false" customHeight="false" outlineLevel="0" collapsed="false">
      <c r="A3022" s="0" t="n">
        <v>3019.632</v>
      </c>
      <c r="B3022" s="0" t="n">
        <f aca="false">A3022-'Shorting Summary'!$A$4</f>
        <v>2872.632</v>
      </c>
      <c r="C3022" s="0" t="n">
        <v>476.2734</v>
      </c>
      <c r="D3022" s="0" t="n">
        <v>392.607</v>
      </c>
      <c r="E3022" s="0" t="n">
        <v>443.9771</v>
      </c>
      <c r="F3022" s="0" t="n">
        <v>399.3852</v>
      </c>
      <c r="G3022" s="0" t="n">
        <v>429.5415</v>
      </c>
      <c r="H3022" s="0" t="n">
        <v>418.6941</v>
      </c>
      <c r="I3022" s="0" t="n">
        <v>411.8007</v>
      </c>
      <c r="J3022" s="0" t="n">
        <v>391.5866</v>
      </c>
      <c r="K3022" s="0" t="n">
        <v>337.724</v>
      </c>
    </row>
    <row r="3023" customFormat="false" ht="12.75" hidden="false" customHeight="false" outlineLevel="0" collapsed="false">
      <c r="A3023" s="0" t="n">
        <v>3020.6335</v>
      </c>
      <c r="B3023" s="0" t="n">
        <f aca="false">A3023-'Shorting Summary'!$A$4</f>
        <v>2873.6335</v>
      </c>
      <c r="C3023" s="0" t="n">
        <v>476.2564</v>
      </c>
      <c r="D3023" s="0" t="n">
        <v>392.5945</v>
      </c>
      <c r="E3023" s="0" t="n">
        <v>443.9875</v>
      </c>
      <c r="F3023" s="0" t="n">
        <v>399.4433</v>
      </c>
      <c r="G3023" s="0" t="n">
        <v>429.5755</v>
      </c>
      <c r="H3023" s="0" t="n">
        <v>418.8111</v>
      </c>
      <c r="I3023" s="0" t="n">
        <v>411.8372</v>
      </c>
      <c r="J3023" s="0" t="n">
        <v>391.593</v>
      </c>
      <c r="K3023" s="0" t="n">
        <v>337.7585</v>
      </c>
    </row>
    <row r="3024" customFormat="false" ht="12.75" hidden="false" customHeight="false" outlineLevel="0" collapsed="false">
      <c r="A3024" s="0" t="n">
        <v>3021.6449</v>
      </c>
      <c r="B3024" s="0" t="n">
        <f aca="false">A3024-'Shorting Summary'!$A$4</f>
        <v>2874.6449</v>
      </c>
      <c r="C3024" s="0" t="n">
        <v>476.2879</v>
      </c>
      <c r="D3024" s="0" t="n">
        <v>392.6279</v>
      </c>
      <c r="E3024" s="0" t="n">
        <v>444.0159</v>
      </c>
      <c r="F3024" s="0" t="n">
        <v>399.4456</v>
      </c>
      <c r="G3024" s="0" t="n">
        <v>429.5893</v>
      </c>
      <c r="H3024" s="0" t="n">
        <v>418.8704</v>
      </c>
      <c r="I3024" s="0" t="n">
        <v>411.8989</v>
      </c>
      <c r="J3024" s="0" t="n">
        <v>391.6161</v>
      </c>
      <c r="K3024" s="0" t="n">
        <v>337.772</v>
      </c>
    </row>
    <row r="3025" customFormat="false" ht="12.75" hidden="false" customHeight="false" outlineLevel="0" collapsed="false">
      <c r="A3025" s="0" t="n">
        <v>3022.6263</v>
      </c>
      <c r="B3025" s="0" t="n">
        <f aca="false">A3025-'Shorting Summary'!$A$4</f>
        <v>2875.6263</v>
      </c>
      <c r="C3025" s="0" t="n">
        <v>476.3597</v>
      </c>
      <c r="D3025" s="0" t="n">
        <v>392.671</v>
      </c>
      <c r="E3025" s="0" t="n">
        <v>444.0192</v>
      </c>
      <c r="F3025" s="0" t="n">
        <v>399.4686</v>
      </c>
      <c r="G3025" s="0" t="n">
        <v>429.6003</v>
      </c>
      <c r="H3025" s="0" t="n">
        <v>418.7989</v>
      </c>
      <c r="I3025" s="0" t="n">
        <v>411.9352</v>
      </c>
      <c r="J3025" s="0" t="n">
        <v>391.6315</v>
      </c>
      <c r="K3025" s="0" t="n">
        <v>337.7558</v>
      </c>
    </row>
    <row r="3026" customFormat="false" ht="12.75" hidden="false" customHeight="false" outlineLevel="0" collapsed="false">
      <c r="A3026" s="0" t="n">
        <v>3023.6278</v>
      </c>
      <c r="B3026" s="0" t="n">
        <f aca="false">A3026-'Shorting Summary'!$A$4</f>
        <v>2876.6278</v>
      </c>
      <c r="C3026" s="0" t="n">
        <v>476.3727</v>
      </c>
      <c r="D3026" s="0" t="n">
        <v>392.6531</v>
      </c>
      <c r="E3026" s="0" t="n">
        <v>443.9674</v>
      </c>
      <c r="F3026" s="0" t="n">
        <v>399.4674</v>
      </c>
      <c r="G3026" s="0" t="n">
        <v>429.6263</v>
      </c>
      <c r="H3026" s="0" t="n">
        <v>418.848</v>
      </c>
      <c r="I3026" s="0" t="n">
        <v>411.9653</v>
      </c>
      <c r="J3026" s="0" t="n">
        <v>391.6214</v>
      </c>
      <c r="K3026" s="0" t="n">
        <v>337.8257</v>
      </c>
    </row>
    <row r="3027" customFormat="false" ht="12.75" hidden="false" customHeight="false" outlineLevel="0" collapsed="false">
      <c r="A3027" s="0" t="n">
        <v>3024.6292</v>
      </c>
      <c r="B3027" s="0" t="n">
        <f aca="false">A3027-'Shorting Summary'!$A$4</f>
        <v>2877.6292</v>
      </c>
      <c r="C3027" s="0" t="n">
        <v>476.4653</v>
      </c>
      <c r="D3027" s="0" t="n">
        <v>392.6689</v>
      </c>
      <c r="E3027" s="0" t="n">
        <v>444.0166</v>
      </c>
      <c r="F3027" s="0" t="n">
        <v>399.4749</v>
      </c>
      <c r="G3027" s="0" t="n">
        <v>429.6396</v>
      </c>
      <c r="H3027" s="0" t="n">
        <v>418.9541</v>
      </c>
      <c r="I3027" s="0" t="n">
        <v>411.9737</v>
      </c>
      <c r="J3027" s="0" t="n">
        <v>391.678</v>
      </c>
      <c r="K3027" s="0" t="n">
        <v>337.8396</v>
      </c>
    </row>
    <row r="3028" customFormat="false" ht="12.75" hidden="false" customHeight="false" outlineLevel="0" collapsed="false">
      <c r="A3028" s="0" t="n">
        <v>3025.6306</v>
      </c>
      <c r="B3028" s="0" t="n">
        <f aca="false">A3028-'Shorting Summary'!$A$4</f>
        <v>2878.6306</v>
      </c>
      <c r="C3028" s="0" t="n">
        <v>476.4483</v>
      </c>
      <c r="D3028" s="0" t="n">
        <v>392.7025</v>
      </c>
      <c r="E3028" s="0" t="n">
        <v>444.0005</v>
      </c>
      <c r="F3028" s="0" t="n">
        <v>399.4632</v>
      </c>
      <c r="G3028" s="0" t="n">
        <v>429.6583</v>
      </c>
      <c r="H3028" s="0" t="n">
        <v>418.9663</v>
      </c>
      <c r="I3028" s="0" t="n">
        <v>411.95</v>
      </c>
      <c r="J3028" s="0" t="n">
        <v>391.6973</v>
      </c>
      <c r="K3028" s="0" t="n">
        <v>337.8568</v>
      </c>
    </row>
    <row r="3029" customFormat="false" ht="12.75" hidden="false" customHeight="false" outlineLevel="0" collapsed="false">
      <c r="A3029" s="0" t="n">
        <v>3026.6321</v>
      </c>
      <c r="B3029" s="0" t="n">
        <f aca="false">A3029-'Shorting Summary'!$A$4</f>
        <v>2879.6321</v>
      </c>
      <c r="C3029" s="0" t="n">
        <v>476.592</v>
      </c>
      <c r="D3029" s="0" t="n">
        <v>392.6701</v>
      </c>
      <c r="E3029" s="0" t="n">
        <v>443.9949</v>
      </c>
      <c r="F3029" s="0" t="n">
        <v>399.4946</v>
      </c>
      <c r="G3029" s="0" t="n">
        <v>429.6666</v>
      </c>
      <c r="H3029" s="0" t="n">
        <v>418.9739</v>
      </c>
      <c r="I3029" s="0" t="n">
        <v>411.9207</v>
      </c>
      <c r="J3029" s="0" t="n">
        <v>391.7022</v>
      </c>
      <c r="K3029" s="0" t="n">
        <v>337.912</v>
      </c>
    </row>
    <row r="3030" customFormat="false" ht="12.75" hidden="false" customHeight="false" outlineLevel="0" collapsed="false">
      <c r="A3030" s="0" t="n">
        <v>3027.6335</v>
      </c>
      <c r="B3030" s="0" t="n">
        <f aca="false">A3030-'Shorting Summary'!$A$4</f>
        <v>2880.6335</v>
      </c>
      <c r="C3030" s="0" t="n">
        <v>476.612</v>
      </c>
      <c r="D3030" s="0" t="n">
        <v>392.6833</v>
      </c>
      <c r="E3030" s="0" t="n">
        <v>443.9577</v>
      </c>
      <c r="F3030" s="0" t="n">
        <v>399.5182</v>
      </c>
      <c r="G3030" s="0" t="n">
        <v>429.6834</v>
      </c>
      <c r="H3030" s="0" t="n">
        <v>419.1232</v>
      </c>
      <c r="I3030" s="0" t="n">
        <v>411.988</v>
      </c>
      <c r="J3030" s="0" t="n">
        <v>391.7042</v>
      </c>
      <c r="K3030" s="0" t="n">
        <v>337.9445</v>
      </c>
    </row>
    <row r="3031" customFormat="false" ht="12.75" hidden="false" customHeight="false" outlineLevel="0" collapsed="false">
      <c r="A3031" s="0" t="n">
        <v>3028.6249</v>
      </c>
      <c r="B3031" s="0" t="n">
        <f aca="false">A3031-'Shorting Summary'!$A$4</f>
        <v>2881.6249</v>
      </c>
      <c r="C3031" s="0" t="n">
        <v>476.7331</v>
      </c>
      <c r="D3031" s="0" t="n">
        <v>392.7232</v>
      </c>
      <c r="E3031" s="0" t="n">
        <v>444.0015</v>
      </c>
      <c r="F3031" s="0" t="n">
        <v>399.5019</v>
      </c>
      <c r="G3031" s="0" t="n">
        <v>429.696</v>
      </c>
      <c r="H3031" s="0" t="n">
        <v>419.3816</v>
      </c>
      <c r="I3031" s="0" t="n">
        <v>412.0498</v>
      </c>
      <c r="J3031" s="0" t="n">
        <v>391.718</v>
      </c>
      <c r="K3031" s="0" t="n">
        <v>337.9465</v>
      </c>
    </row>
    <row r="3032" customFormat="false" ht="12.75" hidden="false" customHeight="false" outlineLevel="0" collapsed="false">
      <c r="A3032" s="0" t="n">
        <v>3029.6264</v>
      </c>
      <c r="B3032" s="0" t="n">
        <f aca="false">A3032-'Shorting Summary'!$A$4</f>
        <v>2882.6264</v>
      </c>
      <c r="C3032" s="0" t="n">
        <v>476.8872</v>
      </c>
      <c r="D3032" s="0" t="n">
        <v>392.6073</v>
      </c>
      <c r="E3032" s="0" t="n">
        <v>443.9898</v>
      </c>
      <c r="F3032" s="0" t="n">
        <v>399.51</v>
      </c>
      <c r="G3032" s="0" t="n">
        <v>429.7074</v>
      </c>
      <c r="H3032" s="0" t="n">
        <v>419.2932</v>
      </c>
      <c r="I3032" s="0" t="n">
        <v>411.9528</v>
      </c>
      <c r="J3032" s="0" t="n">
        <v>391.7319</v>
      </c>
      <c r="K3032" s="0" t="n">
        <v>337.9788</v>
      </c>
    </row>
    <row r="3033" customFormat="false" ht="12.75" hidden="false" customHeight="false" outlineLevel="0" collapsed="false">
      <c r="A3033" s="0" t="n">
        <v>3030.6278</v>
      </c>
      <c r="B3033" s="0" t="n">
        <f aca="false">A3033-'Shorting Summary'!$A$4</f>
        <v>2883.6278</v>
      </c>
      <c r="C3033" s="0" t="n">
        <v>477.0844</v>
      </c>
      <c r="D3033" s="0" t="n">
        <v>392.7077</v>
      </c>
      <c r="E3033" s="0" t="n">
        <v>444.0264</v>
      </c>
      <c r="F3033" s="0" t="n">
        <v>399.5157</v>
      </c>
      <c r="G3033" s="0" t="n">
        <v>429.7225</v>
      </c>
      <c r="H3033" s="0" t="n">
        <v>419.2295</v>
      </c>
      <c r="I3033" s="0" t="n">
        <v>411.9153</v>
      </c>
      <c r="J3033" s="0" t="n">
        <v>391.7353</v>
      </c>
      <c r="K3033" s="0" t="n">
        <v>337.9807</v>
      </c>
    </row>
    <row r="3034" customFormat="false" ht="12.75" hidden="false" customHeight="false" outlineLevel="0" collapsed="false">
      <c r="A3034" s="0" t="n">
        <v>3031.6293</v>
      </c>
      <c r="B3034" s="0" t="n">
        <f aca="false">A3034-'Shorting Summary'!$A$4</f>
        <v>2884.6293</v>
      </c>
      <c r="C3034" s="0" t="n">
        <v>477.2101</v>
      </c>
      <c r="D3034" s="0" t="n">
        <v>392.6936</v>
      </c>
      <c r="E3034" s="0" t="n">
        <v>444.0467</v>
      </c>
      <c r="F3034" s="0" t="n">
        <v>399.5219</v>
      </c>
      <c r="G3034" s="0" t="n">
        <v>429.683</v>
      </c>
      <c r="H3034" s="0" t="n">
        <v>419.1208</v>
      </c>
      <c r="I3034" s="0" t="n">
        <v>411.9161</v>
      </c>
      <c r="J3034" s="0" t="n">
        <v>391.8037</v>
      </c>
      <c r="K3034" s="0" t="n">
        <v>337.9794</v>
      </c>
    </row>
    <row r="3035" customFormat="false" ht="12.75" hidden="false" customHeight="false" outlineLevel="0" collapsed="false">
      <c r="A3035" s="0" t="n">
        <v>3032.6307</v>
      </c>
      <c r="B3035" s="0" t="n">
        <f aca="false">A3035-'Shorting Summary'!$A$4</f>
        <v>2885.6307</v>
      </c>
      <c r="C3035" s="0" t="n">
        <v>477.4016</v>
      </c>
      <c r="D3035" s="0" t="n">
        <v>392.7868</v>
      </c>
      <c r="E3035" s="0" t="n">
        <v>444.063</v>
      </c>
      <c r="F3035" s="0" t="n">
        <v>399.5206</v>
      </c>
      <c r="G3035" s="0" t="n">
        <v>429.663</v>
      </c>
      <c r="H3035" s="0" t="n">
        <v>419.0289</v>
      </c>
      <c r="I3035" s="0" t="n">
        <v>411.9369</v>
      </c>
      <c r="J3035" s="0" t="n">
        <v>391.7904</v>
      </c>
      <c r="K3035" s="0" t="n">
        <v>338.0449</v>
      </c>
    </row>
    <row r="3036" customFormat="false" ht="12.75" hidden="false" customHeight="false" outlineLevel="0" collapsed="false">
      <c r="A3036" s="0" t="n">
        <v>3033.6321</v>
      </c>
      <c r="B3036" s="0" t="n">
        <f aca="false">A3036-'Shorting Summary'!$A$4</f>
        <v>2886.6321</v>
      </c>
      <c r="C3036" s="0" t="n">
        <v>477.4698</v>
      </c>
      <c r="D3036" s="0" t="n">
        <v>392.7866</v>
      </c>
      <c r="E3036" s="0" t="n">
        <v>443.9754</v>
      </c>
      <c r="F3036" s="0" t="n">
        <v>399.5396</v>
      </c>
      <c r="G3036" s="0" t="n">
        <v>429.677</v>
      </c>
      <c r="H3036" s="0" t="n">
        <v>419.0341</v>
      </c>
      <c r="I3036" s="0" t="n">
        <v>411.96</v>
      </c>
      <c r="J3036" s="0" t="n">
        <v>391.8032</v>
      </c>
      <c r="K3036" s="0" t="n">
        <v>338.068</v>
      </c>
    </row>
    <row r="3037" customFormat="false" ht="12.75" hidden="false" customHeight="false" outlineLevel="0" collapsed="false">
      <c r="A3037" s="0" t="n">
        <v>3034.6336</v>
      </c>
      <c r="B3037" s="0" t="n">
        <f aca="false">A3037-'Shorting Summary'!$A$4</f>
        <v>2887.6336</v>
      </c>
      <c r="C3037" s="0" t="n">
        <v>477.4769</v>
      </c>
      <c r="D3037" s="0" t="n">
        <v>392.8006</v>
      </c>
      <c r="E3037" s="0" t="n">
        <v>443.9778</v>
      </c>
      <c r="F3037" s="0" t="n">
        <v>399.5644</v>
      </c>
      <c r="G3037" s="0" t="n">
        <v>429.6986</v>
      </c>
      <c r="H3037" s="0" t="n">
        <v>418.9701</v>
      </c>
      <c r="I3037" s="0" t="n">
        <v>411.9793</v>
      </c>
      <c r="J3037" s="0" t="n">
        <v>391.8273</v>
      </c>
      <c r="K3037" s="0" t="n">
        <v>338.1031</v>
      </c>
    </row>
    <row r="3038" customFormat="false" ht="12.75" hidden="false" customHeight="false" outlineLevel="0" collapsed="false">
      <c r="A3038" s="0" t="n">
        <v>3035.635</v>
      </c>
      <c r="B3038" s="0" t="n">
        <f aca="false">A3038-'Shorting Summary'!$A$4</f>
        <v>2888.635</v>
      </c>
      <c r="C3038" s="0" t="n">
        <v>477.4739</v>
      </c>
      <c r="D3038" s="0" t="n">
        <v>392.8284</v>
      </c>
      <c r="E3038" s="0" t="n">
        <v>443.9982</v>
      </c>
      <c r="F3038" s="0" t="n">
        <v>399.5727</v>
      </c>
      <c r="G3038" s="0" t="n">
        <v>429.7162</v>
      </c>
      <c r="H3038" s="0" t="n">
        <v>418.8384</v>
      </c>
      <c r="I3038" s="0" t="n">
        <v>411.9867</v>
      </c>
      <c r="J3038" s="0" t="n">
        <v>391.8806</v>
      </c>
      <c r="K3038" s="0" t="n">
        <v>338.0916</v>
      </c>
    </row>
    <row r="3039" customFormat="false" ht="12.75" hidden="false" customHeight="false" outlineLevel="0" collapsed="false">
      <c r="A3039" s="0" t="n">
        <v>3036.6365</v>
      </c>
      <c r="B3039" s="0" t="n">
        <f aca="false">A3039-'Shorting Summary'!$A$4</f>
        <v>2889.6365</v>
      </c>
      <c r="C3039" s="0" t="n">
        <v>477.3606</v>
      </c>
      <c r="D3039" s="0" t="n">
        <v>392.8269</v>
      </c>
      <c r="E3039" s="0" t="n">
        <v>443.9947</v>
      </c>
      <c r="F3039" s="0" t="n">
        <v>399.5683</v>
      </c>
      <c r="G3039" s="0" t="n">
        <v>429.7294</v>
      </c>
      <c r="H3039" s="0" t="n">
        <v>418.796</v>
      </c>
      <c r="I3039" s="0" t="n">
        <v>412.0191</v>
      </c>
      <c r="J3039" s="0" t="n">
        <v>391.8708</v>
      </c>
      <c r="K3039" s="0" t="n">
        <v>338.1184</v>
      </c>
    </row>
    <row r="3040" customFormat="false" ht="12.75" hidden="false" customHeight="false" outlineLevel="0" collapsed="false">
      <c r="A3040" s="0" t="n">
        <v>3037.6279</v>
      </c>
      <c r="B3040" s="0" t="n">
        <f aca="false">A3040-'Shorting Summary'!$A$4</f>
        <v>2890.6279</v>
      </c>
      <c r="C3040" s="0" t="n">
        <v>477.152</v>
      </c>
      <c r="D3040" s="0" t="n">
        <v>392.8092</v>
      </c>
      <c r="E3040" s="0" t="n">
        <v>444.0115</v>
      </c>
      <c r="F3040" s="0" t="n">
        <v>399.5785</v>
      </c>
      <c r="G3040" s="0" t="n">
        <v>429.7541</v>
      </c>
      <c r="H3040" s="0" t="n">
        <v>418.8431</v>
      </c>
      <c r="I3040" s="0" t="n">
        <v>412.0407</v>
      </c>
      <c r="J3040" s="0" t="n">
        <v>391.8692</v>
      </c>
      <c r="K3040" s="0" t="n">
        <v>338.1174</v>
      </c>
    </row>
    <row r="3041" customFormat="false" ht="12.75" hidden="false" customHeight="false" outlineLevel="0" collapsed="false">
      <c r="A3041" s="0" t="n">
        <v>3038.6293</v>
      </c>
      <c r="B3041" s="0" t="n">
        <f aca="false">A3041-'Shorting Summary'!$A$4</f>
        <v>2891.6293</v>
      </c>
      <c r="C3041" s="0" t="n">
        <v>477.0266</v>
      </c>
      <c r="D3041" s="0" t="n">
        <v>392.8455</v>
      </c>
      <c r="E3041" s="0" t="n">
        <v>443.9774</v>
      </c>
      <c r="F3041" s="0" t="n">
        <v>399.5826</v>
      </c>
      <c r="G3041" s="0" t="n">
        <v>429.7774</v>
      </c>
      <c r="H3041" s="0" t="n">
        <v>418.8526</v>
      </c>
      <c r="I3041" s="0" t="n">
        <v>412.066</v>
      </c>
      <c r="J3041" s="0" t="n">
        <v>391.9199</v>
      </c>
      <c r="K3041" s="0" t="n">
        <v>338.1211</v>
      </c>
    </row>
    <row r="3042" customFormat="false" ht="12.75" hidden="false" customHeight="false" outlineLevel="0" collapsed="false">
      <c r="A3042" s="0" t="n">
        <v>3039.6308</v>
      </c>
      <c r="B3042" s="0" t="n">
        <f aca="false">A3042-'Shorting Summary'!$A$4</f>
        <v>2892.6308</v>
      </c>
      <c r="C3042" s="0" t="n">
        <v>476.9093</v>
      </c>
      <c r="D3042" s="0" t="n">
        <v>392.8567</v>
      </c>
      <c r="E3042" s="0" t="n">
        <v>444.0607</v>
      </c>
      <c r="F3042" s="0" t="n">
        <v>399.6284</v>
      </c>
      <c r="G3042" s="0" t="n">
        <v>429.7928</v>
      </c>
      <c r="H3042" s="0" t="n">
        <v>418.8295</v>
      </c>
      <c r="I3042" s="0" t="n">
        <v>412.0799</v>
      </c>
      <c r="J3042" s="0" t="n">
        <v>391.9015</v>
      </c>
      <c r="K3042" s="0" t="n">
        <v>338.1797</v>
      </c>
    </row>
    <row r="3043" customFormat="false" ht="12.75" hidden="false" customHeight="false" outlineLevel="0" collapsed="false">
      <c r="A3043" s="0" t="n">
        <v>3040.6322</v>
      </c>
      <c r="B3043" s="0" t="n">
        <f aca="false">A3043-'Shorting Summary'!$A$4</f>
        <v>2893.6322</v>
      </c>
      <c r="C3043" s="0" t="n">
        <v>476.9653</v>
      </c>
      <c r="D3043" s="0" t="n">
        <v>392.9016</v>
      </c>
      <c r="E3043" s="0" t="n">
        <v>443.9763</v>
      </c>
      <c r="F3043" s="0" t="n">
        <v>399.5607</v>
      </c>
      <c r="G3043" s="0" t="n">
        <v>429.8183</v>
      </c>
      <c r="H3043" s="0" t="n">
        <v>418.8323</v>
      </c>
      <c r="I3043" s="0" t="n">
        <v>412.0789</v>
      </c>
      <c r="J3043" s="0" t="n">
        <v>391.8842</v>
      </c>
      <c r="K3043" s="0" t="n">
        <v>338.2265</v>
      </c>
    </row>
    <row r="3044" customFormat="false" ht="12.75" hidden="false" customHeight="false" outlineLevel="0" collapsed="false">
      <c r="A3044" s="0" t="n">
        <v>3041.6337</v>
      </c>
      <c r="B3044" s="0" t="n">
        <f aca="false">A3044-'Shorting Summary'!$A$4</f>
        <v>2894.6337</v>
      </c>
      <c r="C3044" s="0" t="n">
        <v>477.0113</v>
      </c>
      <c r="D3044" s="0" t="n">
        <v>392.8625</v>
      </c>
      <c r="E3044" s="0" t="n">
        <v>443.8926</v>
      </c>
      <c r="F3044" s="0" t="n">
        <v>399.5187</v>
      </c>
      <c r="G3044" s="0" t="n">
        <v>429.8451</v>
      </c>
      <c r="H3044" s="0" t="n">
        <v>418.8792</v>
      </c>
      <c r="I3044" s="0" t="n">
        <v>412.0356</v>
      </c>
      <c r="J3044" s="0" t="n">
        <v>391.9202</v>
      </c>
      <c r="K3044" s="0" t="n">
        <v>338.2532</v>
      </c>
    </row>
    <row r="3045" customFormat="false" ht="12.75" hidden="false" customHeight="false" outlineLevel="0" collapsed="false">
      <c r="A3045" s="0" t="n">
        <v>3042.6251</v>
      </c>
      <c r="B3045" s="0" t="n">
        <f aca="false">A3045-'Shorting Summary'!$A$4</f>
        <v>2895.6251</v>
      </c>
      <c r="C3045" s="0" t="n">
        <v>477.1376</v>
      </c>
      <c r="D3045" s="0" t="n">
        <v>392.9079</v>
      </c>
      <c r="E3045" s="0" t="n">
        <v>444.0635</v>
      </c>
      <c r="F3045" s="0" t="n">
        <v>399.6027</v>
      </c>
      <c r="G3045" s="0" t="n">
        <v>429.8642</v>
      </c>
      <c r="H3045" s="0" t="n">
        <v>418.8981</v>
      </c>
      <c r="I3045" s="0" t="n">
        <v>412.0196</v>
      </c>
      <c r="J3045" s="0" t="n">
        <v>391.9701</v>
      </c>
      <c r="K3045" s="0" t="n">
        <v>338.2383</v>
      </c>
    </row>
    <row r="3046" customFormat="false" ht="12.75" hidden="false" customHeight="false" outlineLevel="0" collapsed="false">
      <c r="A3046" s="0" t="n">
        <v>3043.6265</v>
      </c>
      <c r="B3046" s="0" t="n">
        <f aca="false">A3046-'Shorting Summary'!$A$4</f>
        <v>2896.6265</v>
      </c>
      <c r="C3046" s="0" t="n">
        <v>477.2563</v>
      </c>
      <c r="D3046" s="0" t="n">
        <v>392.9592</v>
      </c>
      <c r="E3046" s="0" t="n">
        <v>444.1436</v>
      </c>
      <c r="F3046" s="0" t="n">
        <v>399.5938</v>
      </c>
      <c r="G3046" s="0" t="n">
        <v>429.888</v>
      </c>
      <c r="H3046" s="0" t="n">
        <v>419.0001</v>
      </c>
      <c r="I3046" s="0" t="n">
        <v>412.0337</v>
      </c>
      <c r="J3046" s="0" t="n">
        <v>391.9664</v>
      </c>
      <c r="K3046" s="0" t="n">
        <v>338.265</v>
      </c>
    </row>
    <row r="3047" customFormat="false" ht="12.75" hidden="false" customHeight="false" outlineLevel="0" collapsed="false">
      <c r="A3047" s="0" t="n">
        <v>3044.628</v>
      </c>
      <c r="B3047" s="0" t="n">
        <f aca="false">A3047-'Shorting Summary'!$A$4</f>
        <v>2897.628</v>
      </c>
      <c r="C3047" s="0" t="n">
        <v>477.2488</v>
      </c>
      <c r="D3047" s="0" t="n">
        <v>392.9309</v>
      </c>
      <c r="E3047" s="0" t="n">
        <v>444.1425</v>
      </c>
      <c r="F3047" s="0" t="n">
        <v>399.5925</v>
      </c>
      <c r="G3047" s="0" t="n">
        <v>429.9582</v>
      </c>
      <c r="H3047" s="0" t="n">
        <v>419.0506</v>
      </c>
      <c r="I3047" s="0" t="n">
        <v>412.017</v>
      </c>
      <c r="J3047" s="0" t="n">
        <v>391.9816</v>
      </c>
      <c r="K3047" s="0" t="n">
        <v>338.3126</v>
      </c>
    </row>
    <row r="3048" customFormat="false" ht="12.75" hidden="false" customHeight="false" outlineLevel="0" collapsed="false">
      <c r="A3048" s="0" t="n">
        <v>3045.6294</v>
      </c>
      <c r="B3048" s="0" t="n">
        <f aca="false">A3048-'Shorting Summary'!$A$4</f>
        <v>2898.6294</v>
      </c>
      <c r="C3048" s="0" t="n">
        <v>477.2766</v>
      </c>
      <c r="D3048" s="0" t="n">
        <v>392.9819</v>
      </c>
      <c r="E3048" s="0" t="n">
        <v>444.1336</v>
      </c>
      <c r="F3048" s="0" t="n">
        <v>399.6366</v>
      </c>
      <c r="G3048" s="0" t="n">
        <v>429.9573</v>
      </c>
      <c r="H3048" s="0" t="n">
        <v>419.0934</v>
      </c>
      <c r="I3048" s="0" t="n">
        <v>411.9727</v>
      </c>
      <c r="J3048" s="0" t="n">
        <v>391.9914</v>
      </c>
      <c r="K3048" s="0" t="n">
        <v>338.2995</v>
      </c>
    </row>
    <row r="3049" customFormat="false" ht="12.75" hidden="false" customHeight="false" outlineLevel="0" collapsed="false">
      <c r="A3049" s="0" t="n">
        <v>3046.6308</v>
      </c>
      <c r="B3049" s="0" t="n">
        <f aca="false">A3049-'Shorting Summary'!$A$4</f>
        <v>2899.6308</v>
      </c>
      <c r="C3049" s="0" t="n">
        <v>477.4015</v>
      </c>
      <c r="D3049" s="0" t="n">
        <v>392.9765</v>
      </c>
      <c r="E3049" s="0" t="n">
        <v>444.206</v>
      </c>
      <c r="F3049" s="0" t="n">
        <v>399.6272</v>
      </c>
      <c r="G3049" s="0" t="n">
        <v>429.9789</v>
      </c>
      <c r="H3049" s="0" t="n">
        <v>419.2568</v>
      </c>
      <c r="I3049" s="0" t="n">
        <v>412.041</v>
      </c>
      <c r="J3049" s="0" t="n">
        <v>391.9921</v>
      </c>
      <c r="K3049" s="0" t="n">
        <v>338.3198</v>
      </c>
    </row>
    <row r="3050" customFormat="false" ht="12.75" hidden="false" customHeight="false" outlineLevel="0" collapsed="false">
      <c r="A3050" s="0" t="n">
        <v>3047.6323</v>
      </c>
      <c r="B3050" s="0" t="n">
        <f aca="false">A3050-'Shorting Summary'!$A$4</f>
        <v>2900.6323</v>
      </c>
      <c r="C3050" s="0" t="n">
        <v>477.4115</v>
      </c>
      <c r="D3050" s="0" t="n">
        <v>392.9976</v>
      </c>
      <c r="E3050" s="0" t="n">
        <v>444.1544</v>
      </c>
      <c r="F3050" s="0" t="n">
        <v>399.651</v>
      </c>
      <c r="G3050" s="0" t="n">
        <v>429.9993</v>
      </c>
      <c r="H3050" s="0" t="n">
        <v>419.1449</v>
      </c>
      <c r="I3050" s="0" t="n">
        <v>412.0048</v>
      </c>
      <c r="J3050" s="0" t="n">
        <v>391.9958</v>
      </c>
      <c r="K3050" s="0" t="n">
        <v>338.36</v>
      </c>
    </row>
    <row r="3051" customFormat="false" ht="12.75" hidden="false" customHeight="false" outlineLevel="0" collapsed="false">
      <c r="A3051" s="0" t="n">
        <v>3048.6337</v>
      </c>
      <c r="B3051" s="0" t="n">
        <f aca="false">A3051-'Shorting Summary'!$A$4</f>
        <v>2901.6337</v>
      </c>
      <c r="C3051" s="0" t="n">
        <v>477.3796</v>
      </c>
      <c r="D3051" s="0" t="n">
        <v>392.9682</v>
      </c>
      <c r="E3051" s="0" t="n">
        <v>444.1247</v>
      </c>
      <c r="F3051" s="0" t="n">
        <v>399.663</v>
      </c>
      <c r="G3051" s="0" t="n">
        <v>430.0296</v>
      </c>
      <c r="H3051" s="0" t="n">
        <v>419.1519</v>
      </c>
      <c r="I3051" s="0" t="n">
        <v>411.9956</v>
      </c>
      <c r="J3051" s="0" t="n">
        <v>392.03</v>
      </c>
      <c r="K3051" s="0" t="n">
        <v>338.4011</v>
      </c>
    </row>
    <row r="3052" customFormat="false" ht="12.75" hidden="false" customHeight="false" outlineLevel="0" collapsed="false">
      <c r="A3052" s="0" t="n">
        <v>3049.6352</v>
      </c>
      <c r="B3052" s="0" t="n">
        <f aca="false">A3052-'Shorting Summary'!$A$4</f>
        <v>2902.6352</v>
      </c>
      <c r="C3052" s="0" t="n">
        <v>477.4202</v>
      </c>
      <c r="D3052" s="0" t="n">
        <v>393.0217</v>
      </c>
      <c r="E3052" s="0" t="n">
        <v>444.1113</v>
      </c>
      <c r="F3052" s="0" t="n">
        <v>399.6633</v>
      </c>
      <c r="G3052" s="0" t="n">
        <v>430.0536</v>
      </c>
      <c r="H3052" s="0" t="n">
        <v>419.2804</v>
      </c>
      <c r="I3052" s="0" t="n">
        <v>411.99</v>
      </c>
      <c r="J3052" s="0" t="n">
        <v>392.0197</v>
      </c>
      <c r="K3052" s="0" t="n">
        <v>338.4326</v>
      </c>
    </row>
    <row r="3053" customFormat="false" ht="12.75" hidden="false" customHeight="false" outlineLevel="0" collapsed="false">
      <c r="A3053" s="0" t="n">
        <v>3050.6266</v>
      </c>
      <c r="B3053" s="0" t="n">
        <f aca="false">A3053-'Shorting Summary'!$A$4</f>
        <v>2903.6266</v>
      </c>
      <c r="C3053" s="0" t="n">
        <v>477.332</v>
      </c>
      <c r="D3053" s="0" t="n">
        <v>393.0532</v>
      </c>
      <c r="E3053" s="0" t="n">
        <v>444.0898</v>
      </c>
      <c r="F3053" s="0" t="n">
        <v>399.685</v>
      </c>
      <c r="G3053" s="0" t="n">
        <v>430.0548</v>
      </c>
      <c r="H3053" s="0" t="n">
        <v>419.396</v>
      </c>
      <c r="I3053" s="0" t="n">
        <v>412.0219</v>
      </c>
      <c r="J3053" s="0" t="n">
        <v>392.0751</v>
      </c>
      <c r="K3053" s="0" t="n">
        <v>338.4185</v>
      </c>
    </row>
    <row r="3054" customFormat="false" ht="12.75" hidden="false" customHeight="false" outlineLevel="0" collapsed="false">
      <c r="A3054" s="0" t="n">
        <v>3051.628</v>
      </c>
      <c r="B3054" s="0" t="n">
        <f aca="false">A3054-'Shorting Summary'!$A$4</f>
        <v>2904.628</v>
      </c>
      <c r="C3054" s="0" t="n">
        <v>477.3968</v>
      </c>
      <c r="D3054" s="0" t="n">
        <v>393.0534</v>
      </c>
      <c r="E3054" s="0" t="n">
        <v>444.1957</v>
      </c>
      <c r="F3054" s="0" t="n">
        <v>399.6747</v>
      </c>
      <c r="G3054" s="0" t="n">
        <v>430.0739</v>
      </c>
      <c r="H3054" s="0" t="n">
        <v>419.3974</v>
      </c>
      <c r="I3054" s="0" t="n">
        <v>412.0517</v>
      </c>
      <c r="J3054" s="0" t="n">
        <v>392.0849</v>
      </c>
      <c r="K3054" s="0" t="n">
        <v>338.4813</v>
      </c>
    </row>
    <row r="3055" customFormat="false" ht="12.75" hidden="false" customHeight="false" outlineLevel="0" collapsed="false">
      <c r="A3055" s="0" t="n">
        <v>3052.6295</v>
      </c>
      <c r="B3055" s="0" t="n">
        <f aca="false">A3055-'Shorting Summary'!$A$4</f>
        <v>2905.6295</v>
      </c>
      <c r="C3055" s="0" t="n">
        <v>477.444</v>
      </c>
      <c r="D3055" s="0" t="n">
        <v>393.0892</v>
      </c>
      <c r="E3055" s="0" t="n">
        <v>444.1096</v>
      </c>
      <c r="F3055" s="0" t="n">
        <v>399.6615</v>
      </c>
      <c r="G3055" s="0" t="n">
        <v>430.0624</v>
      </c>
      <c r="H3055" s="0" t="n">
        <v>419.3413</v>
      </c>
      <c r="I3055" s="0" t="n">
        <v>412.1033</v>
      </c>
      <c r="J3055" s="0" t="n">
        <v>392.1149</v>
      </c>
      <c r="K3055" s="0" t="n">
        <v>338.5298</v>
      </c>
    </row>
    <row r="3056" customFormat="false" ht="12.75" hidden="false" customHeight="false" outlineLevel="0" collapsed="false">
      <c r="A3056" s="0" t="n">
        <v>3053.6309</v>
      </c>
      <c r="B3056" s="0" t="n">
        <f aca="false">A3056-'Shorting Summary'!$A$4</f>
        <v>2906.6309</v>
      </c>
      <c r="C3056" s="0" t="n">
        <v>477.4278</v>
      </c>
      <c r="D3056" s="0" t="n">
        <v>393.108</v>
      </c>
      <c r="E3056" s="0" t="n">
        <v>444.0713</v>
      </c>
      <c r="F3056" s="0" t="n">
        <v>399.7086</v>
      </c>
      <c r="G3056" s="0" t="n">
        <v>430.0274</v>
      </c>
      <c r="H3056" s="0" t="n">
        <v>419.1512</v>
      </c>
      <c r="I3056" s="0" t="n">
        <v>412.1456</v>
      </c>
      <c r="J3056" s="0" t="n">
        <v>392.1266</v>
      </c>
      <c r="K3056" s="0" t="n">
        <v>338.5329</v>
      </c>
    </row>
    <row r="3057" customFormat="false" ht="12.75" hidden="false" customHeight="false" outlineLevel="0" collapsed="false">
      <c r="A3057" s="0" t="n">
        <v>3054.6323</v>
      </c>
      <c r="B3057" s="0" t="n">
        <f aca="false">A3057-'Shorting Summary'!$A$4</f>
        <v>2907.6323</v>
      </c>
      <c r="C3057" s="0" t="n">
        <v>477.4361</v>
      </c>
      <c r="D3057" s="0" t="n">
        <v>393.0955</v>
      </c>
      <c r="E3057" s="0" t="n">
        <v>444.1253</v>
      </c>
      <c r="F3057" s="0" t="n">
        <v>399.6972</v>
      </c>
      <c r="G3057" s="0" t="n">
        <v>430.0079</v>
      </c>
      <c r="H3057" s="0" t="n">
        <v>419.0725</v>
      </c>
      <c r="I3057" s="0" t="n">
        <v>412.1975</v>
      </c>
      <c r="J3057" s="0" t="n">
        <v>392.1377</v>
      </c>
      <c r="K3057" s="0" t="n">
        <v>338.5446</v>
      </c>
    </row>
    <row r="3058" customFormat="false" ht="12.75" hidden="false" customHeight="false" outlineLevel="0" collapsed="false">
      <c r="A3058" s="0" t="n">
        <v>3055.6338</v>
      </c>
      <c r="B3058" s="0" t="n">
        <f aca="false">A3058-'Shorting Summary'!$A$4</f>
        <v>2908.6338</v>
      </c>
      <c r="C3058" s="0" t="n">
        <v>477.5059</v>
      </c>
      <c r="D3058" s="0" t="n">
        <v>393.1213</v>
      </c>
      <c r="E3058" s="0" t="n">
        <v>444.1523</v>
      </c>
      <c r="F3058" s="0" t="n">
        <v>399.6929</v>
      </c>
      <c r="G3058" s="0" t="n">
        <v>430.0221</v>
      </c>
      <c r="H3058" s="0" t="n">
        <v>419.1545</v>
      </c>
      <c r="I3058" s="0" t="n">
        <v>412.2695</v>
      </c>
      <c r="J3058" s="0" t="n">
        <v>392.1412</v>
      </c>
      <c r="K3058" s="0" t="n">
        <v>338.5866</v>
      </c>
    </row>
    <row r="3059" customFormat="false" ht="12.75" hidden="false" customHeight="false" outlineLevel="0" collapsed="false">
      <c r="A3059" s="0" t="n">
        <v>3056.6352</v>
      </c>
      <c r="B3059" s="0" t="n">
        <f aca="false">A3059-'Shorting Summary'!$A$4</f>
        <v>2909.6352</v>
      </c>
      <c r="C3059" s="0" t="n">
        <v>477.4868</v>
      </c>
      <c r="D3059" s="0" t="n">
        <v>393.1661</v>
      </c>
      <c r="E3059" s="0" t="n">
        <v>444.1307</v>
      </c>
      <c r="F3059" s="0" t="n">
        <v>399.7325</v>
      </c>
      <c r="G3059" s="0" t="n">
        <v>430.0293</v>
      </c>
      <c r="H3059" s="0" t="n">
        <v>419.2057</v>
      </c>
      <c r="I3059" s="0" t="n">
        <v>412.3227</v>
      </c>
      <c r="J3059" s="0" t="n">
        <v>392.1708</v>
      </c>
      <c r="K3059" s="0" t="n">
        <v>338.5718</v>
      </c>
    </row>
    <row r="3060" customFormat="false" ht="12.75" hidden="false" customHeight="false" outlineLevel="0" collapsed="false">
      <c r="A3060" s="0" t="n">
        <v>3057.6367</v>
      </c>
      <c r="B3060" s="0" t="n">
        <f aca="false">A3060-'Shorting Summary'!$A$4</f>
        <v>2910.6367</v>
      </c>
      <c r="C3060" s="0" t="n">
        <v>477.4132</v>
      </c>
      <c r="D3060" s="0" t="n">
        <v>393.1964</v>
      </c>
      <c r="E3060" s="0" t="n">
        <v>444.0907</v>
      </c>
      <c r="F3060" s="0" t="n">
        <v>399.7287</v>
      </c>
      <c r="G3060" s="0" t="n">
        <v>430.0514</v>
      </c>
      <c r="H3060" s="0" t="n">
        <v>419.1644</v>
      </c>
      <c r="I3060" s="0" t="n">
        <v>412.3604</v>
      </c>
      <c r="J3060" s="0" t="n">
        <v>392.1787</v>
      </c>
      <c r="K3060" s="0" t="n">
        <v>338.6424</v>
      </c>
    </row>
    <row r="3061" customFormat="false" ht="12.75" hidden="false" customHeight="false" outlineLevel="0" collapsed="false">
      <c r="A3061" s="0" t="n">
        <v>3058.6281</v>
      </c>
      <c r="B3061" s="0" t="n">
        <f aca="false">A3061-'Shorting Summary'!$A$4</f>
        <v>2911.6281</v>
      </c>
      <c r="C3061" s="0" t="n">
        <v>477.3862</v>
      </c>
      <c r="D3061" s="0" t="n">
        <v>393.1942</v>
      </c>
      <c r="E3061" s="0" t="n">
        <v>444.0454</v>
      </c>
      <c r="F3061" s="0" t="n">
        <v>399.7816</v>
      </c>
      <c r="G3061" s="0" t="n">
        <v>430.0915</v>
      </c>
      <c r="H3061" s="0" t="n">
        <v>419.3023</v>
      </c>
      <c r="I3061" s="0" t="n">
        <v>412.3597</v>
      </c>
      <c r="J3061" s="0" t="n">
        <v>392.1858</v>
      </c>
      <c r="K3061" s="0" t="n">
        <v>338.6776</v>
      </c>
    </row>
    <row r="3062" customFormat="false" ht="12.75" hidden="false" customHeight="false" outlineLevel="0" collapsed="false">
      <c r="A3062" s="0" t="n">
        <v>3059.6295</v>
      </c>
      <c r="B3062" s="0" t="n">
        <f aca="false">A3062-'Shorting Summary'!$A$4</f>
        <v>2912.6295</v>
      </c>
      <c r="C3062" s="0" t="n">
        <v>477.4113</v>
      </c>
      <c r="D3062" s="0" t="n">
        <v>393.2008</v>
      </c>
      <c r="E3062" s="0" t="n">
        <v>444.1135</v>
      </c>
      <c r="F3062" s="0" t="n">
        <v>399.7667</v>
      </c>
      <c r="G3062" s="0" t="n">
        <v>430.0958</v>
      </c>
      <c r="H3062" s="0" t="n">
        <v>419.3585</v>
      </c>
      <c r="I3062" s="0" t="n">
        <v>412.3589</v>
      </c>
      <c r="J3062" s="0" t="n">
        <v>392.2455</v>
      </c>
      <c r="K3062" s="0" t="n">
        <v>338.6614</v>
      </c>
    </row>
    <row r="3063" customFormat="false" ht="12.75" hidden="false" customHeight="false" outlineLevel="0" collapsed="false">
      <c r="A3063" s="0" t="n">
        <v>3060.631</v>
      </c>
      <c r="B3063" s="0" t="n">
        <f aca="false">A3063-'Shorting Summary'!$A$4</f>
        <v>2913.631</v>
      </c>
      <c r="C3063" s="0" t="n">
        <v>477.3663</v>
      </c>
      <c r="D3063" s="0" t="n">
        <v>393.2338</v>
      </c>
      <c r="E3063" s="0" t="n">
        <v>444.1167</v>
      </c>
      <c r="F3063" s="0" t="n">
        <v>399.7704</v>
      </c>
      <c r="G3063" s="0" t="n">
        <v>430.0999</v>
      </c>
      <c r="H3063" s="0" t="n">
        <v>419.3995</v>
      </c>
      <c r="I3063" s="0" t="n">
        <v>412.3803</v>
      </c>
      <c r="J3063" s="0" t="n">
        <v>392.2338</v>
      </c>
      <c r="K3063" s="0" t="n">
        <v>338.7185</v>
      </c>
    </row>
    <row r="3064" customFormat="false" ht="12.75" hidden="false" customHeight="false" outlineLevel="0" collapsed="false">
      <c r="A3064" s="0" t="n">
        <v>3061.6324</v>
      </c>
      <c r="B3064" s="0" t="n">
        <f aca="false">A3064-'Shorting Summary'!$A$4</f>
        <v>2914.6324</v>
      </c>
      <c r="C3064" s="0" t="n">
        <v>477.3955</v>
      </c>
      <c r="D3064" s="0" t="n">
        <v>393.2297</v>
      </c>
      <c r="E3064" s="0" t="n">
        <v>444.1137</v>
      </c>
      <c r="F3064" s="0" t="n">
        <v>399.7678</v>
      </c>
      <c r="G3064" s="0" t="n">
        <v>430.123</v>
      </c>
      <c r="H3064" s="0" t="n">
        <v>419.2951</v>
      </c>
      <c r="I3064" s="0" t="n">
        <v>412.3668</v>
      </c>
      <c r="J3064" s="0" t="n">
        <v>392.2392</v>
      </c>
      <c r="K3064" s="0" t="n">
        <v>338.728</v>
      </c>
    </row>
    <row r="3065" customFormat="false" ht="12.75" hidden="false" customHeight="false" outlineLevel="0" collapsed="false">
      <c r="A3065" s="0" t="n">
        <v>3062.6339</v>
      </c>
      <c r="B3065" s="0" t="n">
        <f aca="false">A3065-'Shorting Summary'!$A$4</f>
        <v>2915.6339</v>
      </c>
      <c r="C3065" s="0" t="n">
        <v>477.3366</v>
      </c>
      <c r="D3065" s="0" t="n">
        <v>393.2177</v>
      </c>
      <c r="E3065" s="0" t="n">
        <v>444.1105</v>
      </c>
      <c r="F3065" s="0" t="n">
        <v>399.7875</v>
      </c>
      <c r="G3065" s="0" t="n">
        <v>430.1229</v>
      </c>
      <c r="H3065" s="0" t="n">
        <v>419.2956</v>
      </c>
      <c r="I3065" s="0" t="n">
        <v>412.3252</v>
      </c>
      <c r="J3065" s="0" t="n">
        <v>392.2441</v>
      </c>
      <c r="K3065" s="0" t="n">
        <v>338.7517</v>
      </c>
    </row>
    <row r="3066" customFormat="false" ht="12.75" hidden="false" customHeight="false" outlineLevel="0" collapsed="false">
      <c r="A3066" s="0" t="n">
        <v>3063.6253</v>
      </c>
      <c r="B3066" s="0" t="n">
        <f aca="false">A3066-'Shorting Summary'!$A$4</f>
        <v>2916.6253</v>
      </c>
      <c r="C3066" s="0" t="n">
        <v>477.215</v>
      </c>
      <c r="D3066" s="0" t="n">
        <v>393.2671</v>
      </c>
      <c r="E3066" s="0" t="n">
        <v>444.0792</v>
      </c>
      <c r="F3066" s="0" t="n">
        <v>399.8113</v>
      </c>
      <c r="G3066" s="0" t="n">
        <v>430.1282</v>
      </c>
      <c r="H3066" s="0" t="n">
        <v>419.2954</v>
      </c>
      <c r="I3066" s="0" t="n">
        <v>412.2629</v>
      </c>
      <c r="J3066" s="0" t="n">
        <v>392.2664</v>
      </c>
      <c r="K3066" s="0" t="n">
        <v>338.7773</v>
      </c>
    </row>
    <row r="3067" customFormat="false" ht="12.75" hidden="false" customHeight="false" outlineLevel="0" collapsed="false">
      <c r="A3067" s="0" t="n">
        <v>3064.6267</v>
      </c>
      <c r="B3067" s="0" t="n">
        <f aca="false">A3067-'Shorting Summary'!$A$4</f>
        <v>2917.6267</v>
      </c>
      <c r="C3067" s="0" t="n">
        <v>477.1227</v>
      </c>
      <c r="D3067" s="0" t="n">
        <v>393.2582</v>
      </c>
      <c r="E3067" s="0" t="n">
        <v>444.0164</v>
      </c>
      <c r="F3067" s="0" t="n">
        <v>399.7931</v>
      </c>
      <c r="G3067" s="0" t="n">
        <v>430.1146</v>
      </c>
      <c r="H3067" s="0" t="n">
        <v>419.3032</v>
      </c>
      <c r="I3067" s="0" t="n">
        <v>412.2357</v>
      </c>
      <c r="J3067" s="0" t="n">
        <v>392.2645</v>
      </c>
      <c r="K3067" s="0" t="n">
        <v>338.8162</v>
      </c>
    </row>
    <row r="3068" customFormat="false" ht="12.75" hidden="false" customHeight="false" outlineLevel="0" collapsed="false">
      <c r="A3068" s="0" t="n">
        <v>3065.6282</v>
      </c>
      <c r="B3068" s="0" t="n">
        <f aca="false">A3068-'Shorting Summary'!$A$4</f>
        <v>2918.6282</v>
      </c>
      <c r="C3068" s="0" t="n">
        <v>476.9668</v>
      </c>
      <c r="D3068" s="0" t="n">
        <v>393.2579</v>
      </c>
      <c r="E3068" s="0" t="n">
        <v>444.0975</v>
      </c>
      <c r="F3068" s="0" t="n">
        <v>399.8055</v>
      </c>
      <c r="G3068" s="0" t="n">
        <v>430.1196</v>
      </c>
      <c r="H3068" s="0" t="n">
        <v>419.3994</v>
      </c>
      <c r="I3068" s="0" t="n">
        <v>412.2285</v>
      </c>
      <c r="J3068" s="0" t="n">
        <v>392.2925</v>
      </c>
      <c r="K3068" s="0" t="n">
        <v>338.8312</v>
      </c>
    </row>
    <row r="3069" customFormat="false" ht="12.75" hidden="false" customHeight="false" outlineLevel="0" collapsed="false">
      <c r="A3069" s="0" t="n">
        <v>3066.6296</v>
      </c>
      <c r="B3069" s="0" t="n">
        <f aca="false">A3069-'Shorting Summary'!$A$4</f>
        <v>2919.6296</v>
      </c>
      <c r="C3069" s="0" t="n">
        <v>476.7808</v>
      </c>
      <c r="D3069" s="0" t="n">
        <v>393.2773</v>
      </c>
      <c r="E3069" s="0" t="n">
        <v>444.0658</v>
      </c>
      <c r="F3069" s="0" t="n">
        <v>399.8071</v>
      </c>
      <c r="G3069" s="0" t="n">
        <v>430.1101</v>
      </c>
      <c r="H3069" s="0" t="n">
        <v>419.4068</v>
      </c>
      <c r="I3069" s="0" t="n">
        <v>412.2323</v>
      </c>
      <c r="J3069" s="0" t="n">
        <v>392.2995</v>
      </c>
      <c r="K3069" s="0" t="n">
        <v>338.8269</v>
      </c>
    </row>
    <row r="3070" customFormat="false" ht="12.75" hidden="false" customHeight="false" outlineLevel="0" collapsed="false">
      <c r="A3070" s="0" t="n">
        <v>3067.631</v>
      </c>
      <c r="B3070" s="0" t="n">
        <f aca="false">A3070-'Shorting Summary'!$A$4</f>
        <v>2920.631</v>
      </c>
      <c r="C3070" s="0" t="n">
        <v>476.7292</v>
      </c>
      <c r="D3070" s="0" t="n">
        <v>393.3068</v>
      </c>
      <c r="E3070" s="0" t="n">
        <v>444.0665</v>
      </c>
      <c r="F3070" s="0" t="n">
        <v>399.8415</v>
      </c>
      <c r="G3070" s="0" t="n">
        <v>430.0777</v>
      </c>
      <c r="H3070" s="0" t="n">
        <v>419.5508</v>
      </c>
      <c r="I3070" s="0" t="n">
        <v>412.2249</v>
      </c>
      <c r="J3070" s="0" t="n">
        <v>392.331</v>
      </c>
      <c r="K3070" s="0" t="n">
        <v>338.8892</v>
      </c>
    </row>
    <row r="3071" customFormat="false" ht="12.75" hidden="false" customHeight="false" outlineLevel="0" collapsed="false">
      <c r="A3071" s="0" t="n">
        <v>3068.6325</v>
      </c>
      <c r="B3071" s="0" t="n">
        <f aca="false">A3071-'Shorting Summary'!$A$4</f>
        <v>2921.6325</v>
      </c>
      <c r="C3071" s="0" t="n">
        <v>476.713</v>
      </c>
      <c r="D3071" s="0" t="n">
        <v>393.299</v>
      </c>
      <c r="E3071" s="0" t="n">
        <v>443.9506</v>
      </c>
      <c r="F3071" s="0" t="n">
        <v>399.8736</v>
      </c>
      <c r="G3071" s="0" t="n">
        <v>430.0789</v>
      </c>
      <c r="H3071" s="0" t="n">
        <v>419.7061</v>
      </c>
      <c r="I3071" s="0" t="n">
        <v>412.245</v>
      </c>
      <c r="J3071" s="0" t="n">
        <v>392.3519</v>
      </c>
      <c r="K3071" s="0" t="n">
        <v>338.9173</v>
      </c>
    </row>
    <row r="3072" customFormat="false" ht="12.75" hidden="false" customHeight="false" outlineLevel="0" collapsed="false">
      <c r="A3072" s="0" t="n">
        <v>3069.6339</v>
      </c>
      <c r="B3072" s="0" t="n">
        <f aca="false">A3072-'Shorting Summary'!$A$4</f>
        <v>2922.6339</v>
      </c>
      <c r="C3072" s="0" t="n">
        <v>476.5467</v>
      </c>
      <c r="D3072" s="0" t="n">
        <v>393.3313</v>
      </c>
      <c r="E3072" s="0" t="n">
        <v>443.9922</v>
      </c>
      <c r="F3072" s="0" t="n">
        <v>399.8811</v>
      </c>
      <c r="G3072" s="0" t="n">
        <v>430.0821</v>
      </c>
      <c r="H3072" s="0" t="n">
        <v>419.7453</v>
      </c>
      <c r="I3072" s="0" t="n">
        <v>412.2696</v>
      </c>
      <c r="J3072" s="0" t="n">
        <v>392.3894</v>
      </c>
      <c r="K3072" s="0" t="n">
        <v>338.9358</v>
      </c>
    </row>
    <row r="3073" customFormat="false" ht="12.75" hidden="false" customHeight="false" outlineLevel="0" collapsed="false">
      <c r="A3073" s="0" t="n">
        <v>3070.6354</v>
      </c>
      <c r="B3073" s="0" t="n">
        <f aca="false">A3073-'Shorting Summary'!$A$4</f>
        <v>2923.6354</v>
      </c>
      <c r="C3073" s="0" t="n">
        <v>476.4283</v>
      </c>
      <c r="D3073" s="0" t="n">
        <v>393.3768</v>
      </c>
      <c r="E3073" s="0" t="n">
        <v>444.0918</v>
      </c>
      <c r="F3073" s="0" t="n">
        <v>399.8907</v>
      </c>
      <c r="G3073" s="0" t="n">
        <v>430.0986</v>
      </c>
      <c r="H3073" s="0" t="n">
        <v>419.7046</v>
      </c>
      <c r="I3073" s="0" t="n">
        <v>412.2555</v>
      </c>
      <c r="J3073" s="0" t="n">
        <v>392.3845</v>
      </c>
      <c r="K3073" s="0" t="n">
        <v>338.9766</v>
      </c>
    </row>
    <row r="3074" customFormat="false" ht="12.75" hidden="false" customHeight="false" outlineLevel="0" collapsed="false">
      <c r="A3074" s="0" t="n">
        <v>3071.6368</v>
      </c>
      <c r="B3074" s="0" t="n">
        <f aca="false">A3074-'Shorting Summary'!$A$4</f>
        <v>2924.6368</v>
      </c>
      <c r="C3074" s="0" t="n">
        <v>476.483</v>
      </c>
      <c r="D3074" s="0" t="n">
        <v>393.3877</v>
      </c>
      <c r="E3074" s="0" t="n">
        <v>444.0807</v>
      </c>
      <c r="F3074" s="0" t="n">
        <v>399.9135</v>
      </c>
      <c r="G3074" s="0" t="n">
        <v>430.0826</v>
      </c>
      <c r="H3074" s="0" t="n">
        <v>419.6521</v>
      </c>
      <c r="I3074" s="0" t="n">
        <v>412.2802</v>
      </c>
      <c r="J3074" s="0" t="n">
        <v>392.4076</v>
      </c>
      <c r="K3074" s="0" t="n">
        <v>338.996</v>
      </c>
    </row>
    <row r="3075" customFormat="false" ht="12.75" hidden="false" customHeight="false" outlineLevel="0" collapsed="false">
      <c r="A3075" s="0" t="n">
        <v>3072.6282</v>
      </c>
      <c r="B3075" s="0" t="n">
        <f aca="false">A3075-'Shorting Summary'!$A$4</f>
        <v>2925.6282</v>
      </c>
      <c r="C3075" s="0" t="n">
        <v>476.4928</v>
      </c>
      <c r="D3075" s="0" t="n">
        <v>393.3717</v>
      </c>
      <c r="E3075" s="0" t="n">
        <v>444.1125</v>
      </c>
      <c r="F3075" s="0" t="n">
        <v>399.8912</v>
      </c>
      <c r="G3075" s="0" t="n">
        <v>430.1382</v>
      </c>
      <c r="H3075" s="0" t="n">
        <v>419.6798</v>
      </c>
      <c r="I3075" s="0" t="n">
        <v>412.3432</v>
      </c>
      <c r="J3075" s="0" t="n">
        <v>392.4359</v>
      </c>
      <c r="K3075" s="0" t="n">
        <v>339.0396</v>
      </c>
    </row>
    <row r="3076" customFormat="false" ht="12.75" hidden="false" customHeight="false" outlineLevel="0" collapsed="false">
      <c r="A3076" s="0" t="n">
        <v>3073.6297</v>
      </c>
      <c r="B3076" s="0" t="n">
        <f aca="false">A3076-'Shorting Summary'!$A$4</f>
        <v>2926.6297</v>
      </c>
      <c r="C3076" s="0" t="n">
        <v>476.5794</v>
      </c>
      <c r="D3076" s="0" t="n">
        <v>393.3787</v>
      </c>
      <c r="E3076" s="0" t="n">
        <v>444.0968</v>
      </c>
      <c r="F3076" s="0" t="n">
        <v>399.9</v>
      </c>
      <c r="G3076" s="0" t="n">
        <v>430.1503</v>
      </c>
      <c r="H3076" s="0" t="n">
        <v>419.8693</v>
      </c>
      <c r="I3076" s="0" t="n">
        <v>412.3926</v>
      </c>
      <c r="J3076" s="0" t="n">
        <v>392.4273</v>
      </c>
      <c r="K3076" s="0" t="n">
        <v>339.0576</v>
      </c>
    </row>
    <row r="3077" customFormat="false" ht="12.75" hidden="false" customHeight="false" outlineLevel="0" collapsed="false">
      <c r="A3077" s="0" t="n">
        <v>3074.6311</v>
      </c>
      <c r="B3077" s="0" t="n">
        <f aca="false">A3077-'Shorting Summary'!$A$4</f>
        <v>2927.6311</v>
      </c>
      <c r="C3077" s="0" t="n">
        <v>476.4224</v>
      </c>
      <c r="D3077" s="0" t="n">
        <v>393.397</v>
      </c>
      <c r="E3077" s="0" t="n">
        <v>444.1458</v>
      </c>
      <c r="F3077" s="0" t="n">
        <v>399.8839</v>
      </c>
      <c r="G3077" s="0" t="n">
        <v>430.1612</v>
      </c>
      <c r="H3077" s="0" t="n">
        <v>419.9443</v>
      </c>
      <c r="I3077" s="0" t="n">
        <v>412.4522</v>
      </c>
      <c r="J3077" s="0" t="n">
        <v>392.4404</v>
      </c>
      <c r="K3077" s="0" t="n">
        <v>339.0517</v>
      </c>
    </row>
    <row r="3078" customFormat="false" ht="12.75" hidden="false" customHeight="false" outlineLevel="0" collapsed="false">
      <c r="A3078" s="0" t="n">
        <v>3075.6325</v>
      </c>
      <c r="B3078" s="0" t="n">
        <f aca="false">A3078-'Shorting Summary'!$A$4</f>
        <v>2928.6325</v>
      </c>
      <c r="C3078" s="0" t="n">
        <v>476.3533</v>
      </c>
      <c r="D3078" s="0" t="n">
        <v>393.4614</v>
      </c>
      <c r="E3078" s="0" t="n">
        <v>444.1062</v>
      </c>
      <c r="F3078" s="0" t="n">
        <v>399.8721</v>
      </c>
      <c r="G3078" s="0" t="n">
        <v>430.1793</v>
      </c>
      <c r="H3078" s="0" t="n">
        <v>419.9728</v>
      </c>
      <c r="I3078" s="0" t="n">
        <v>412.4979</v>
      </c>
      <c r="J3078" s="0" t="n">
        <v>392.4741</v>
      </c>
      <c r="K3078" s="0" t="n">
        <v>339.0272</v>
      </c>
    </row>
    <row r="3079" customFormat="false" ht="12.75" hidden="false" customHeight="false" outlineLevel="0" collapsed="false">
      <c r="A3079" s="0" t="n">
        <v>3076.634</v>
      </c>
      <c r="B3079" s="0" t="n">
        <f aca="false">A3079-'Shorting Summary'!$A$4</f>
        <v>2929.634</v>
      </c>
      <c r="C3079" s="0" t="n">
        <v>476.3398</v>
      </c>
      <c r="D3079" s="0" t="n">
        <v>393.4571</v>
      </c>
      <c r="E3079" s="0" t="n">
        <v>444.1111</v>
      </c>
      <c r="F3079" s="0" t="n">
        <v>399.9174</v>
      </c>
      <c r="G3079" s="0" t="n">
        <v>430.2086</v>
      </c>
      <c r="H3079" s="0" t="n">
        <v>419.7965</v>
      </c>
      <c r="I3079" s="0" t="n">
        <v>412.513</v>
      </c>
      <c r="J3079" s="0" t="n">
        <v>392.4969</v>
      </c>
      <c r="K3079" s="0" t="n">
        <v>339.0795</v>
      </c>
    </row>
    <row r="3080" customFormat="false" ht="12.75" hidden="false" customHeight="false" outlineLevel="0" collapsed="false">
      <c r="A3080" s="0" t="n">
        <v>3077.6354</v>
      </c>
      <c r="B3080" s="0" t="n">
        <f aca="false">A3080-'Shorting Summary'!$A$4</f>
        <v>2930.6354</v>
      </c>
      <c r="C3080" s="0" t="n">
        <v>476.4824</v>
      </c>
      <c r="D3080" s="0" t="n">
        <v>393.4461</v>
      </c>
      <c r="E3080" s="0" t="n">
        <v>444.0867</v>
      </c>
      <c r="F3080" s="0" t="n">
        <v>399.9608</v>
      </c>
      <c r="G3080" s="0" t="n">
        <v>430.2152</v>
      </c>
      <c r="H3080" s="0" t="n">
        <v>419.7101</v>
      </c>
      <c r="I3080" s="0" t="n">
        <v>412.5</v>
      </c>
      <c r="J3080" s="0" t="n">
        <v>392.5081</v>
      </c>
      <c r="K3080" s="0" t="n">
        <v>339.0723</v>
      </c>
    </row>
    <row r="3081" customFormat="false" ht="12.75" hidden="false" customHeight="false" outlineLevel="0" collapsed="false">
      <c r="A3081" s="0" t="n">
        <v>3078.6369</v>
      </c>
      <c r="B3081" s="0" t="n">
        <f aca="false">A3081-'Shorting Summary'!$A$4</f>
        <v>2931.6369</v>
      </c>
      <c r="C3081" s="0" t="n">
        <v>476.5458</v>
      </c>
      <c r="D3081" s="0" t="n">
        <v>393.4789</v>
      </c>
      <c r="E3081" s="0" t="n">
        <v>444.1129</v>
      </c>
      <c r="F3081" s="0" t="n">
        <v>399.9135</v>
      </c>
      <c r="G3081" s="0" t="n">
        <v>430.1994</v>
      </c>
      <c r="H3081" s="0" t="n">
        <v>419.724</v>
      </c>
      <c r="I3081" s="0" t="n">
        <v>412.4614</v>
      </c>
      <c r="J3081" s="0" t="n">
        <v>392.5067</v>
      </c>
      <c r="K3081" s="0" t="n">
        <v>339.1121</v>
      </c>
    </row>
    <row r="3082" customFormat="false" ht="12.75" hidden="false" customHeight="false" outlineLevel="0" collapsed="false">
      <c r="A3082" s="0" t="n">
        <v>3079.6283</v>
      </c>
      <c r="B3082" s="0" t="n">
        <f aca="false">A3082-'Shorting Summary'!$A$4</f>
        <v>2932.6283</v>
      </c>
      <c r="C3082" s="0" t="n">
        <v>476.6417</v>
      </c>
      <c r="D3082" s="0" t="n">
        <v>393.4556</v>
      </c>
      <c r="E3082" s="0" t="n">
        <v>444.1103</v>
      </c>
      <c r="F3082" s="0" t="n">
        <v>399.9647</v>
      </c>
      <c r="G3082" s="0" t="n">
        <v>430.1801</v>
      </c>
      <c r="H3082" s="0" t="n">
        <v>419.9232</v>
      </c>
      <c r="I3082" s="0" t="n">
        <v>412.4258</v>
      </c>
      <c r="J3082" s="0" t="n">
        <v>392.5002</v>
      </c>
      <c r="K3082" s="0" t="n">
        <v>339.1707</v>
      </c>
    </row>
    <row r="3083" customFormat="false" ht="12.75" hidden="false" customHeight="false" outlineLevel="0" collapsed="false">
      <c r="A3083" s="0" t="n">
        <v>3080.6297</v>
      </c>
      <c r="B3083" s="0" t="n">
        <f aca="false">A3083-'Shorting Summary'!$A$4</f>
        <v>2933.6297</v>
      </c>
      <c r="C3083" s="0" t="n">
        <v>476.8133</v>
      </c>
      <c r="D3083" s="0" t="n">
        <v>393.4927</v>
      </c>
      <c r="E3083" s="0" t="n">
        <v>444.0775</v>
      </c>
      <c r="F3083" s="0" t="n">
        <v>399.9455</v>
      </c>
      <c r="G3083" s="0" t="n">
        <v>430.1491</v>
      </c>
      <c r="H3083" s="0" t="n">
        <v>419.9838</v>
      </c>
      <c r="I3083" s="0" t="n">
        <v>412.4105</v>
      </c>
      <c r="J3083" s="0" t="n">
        <v>392.5074</v>
      </c>
      <c r="K3083" s="0" t="n">
        <v>339.1726</v>
      </c>
    </row>
    <row r="3084" customFormat="false" ht="12.75" hidden="false" customHeight="false" outlineLevel="0" collapsed="false">
      <c r="A3084" s="0" t="n">
        <v>3081.6312</v>
      </c>
      <c r="B3084" s="0" t="n">
        <f aca="false">A3084-'Shorting Summary'!$A$4</f>
        <v>2934.6312</v>
      </c>
      <c r="C3084" s="0" t="n">
        <v>476.7522</v>
      </c>
      <c r="D3084" s="0" t="n">
        <v>393.5664</v>
      </c>
      <c r="E3084" s="0" t="n">
        <v>444.154</v>
      </c>
      <c r="F3084" s="0" t="n">
        <v>399.9487</v>
      </c>
      <c r="G3084" s="0" t="n">
        <v>430.1352</v>
      </c>
      <c r="H3084" s="0" t="n">
        <v>419.7771</v>
      </c>
      <c r="I3084" s="0" t="n">
        <v>412.3635</v>
      </c>
      <c r="J3084" s="0" t="n">
        <v>392.553</v>
      </c>
      <c r="K3084" s="0" t="n">
        <v>339.1483</v>
      </c>
    </row>
    <row r="3085" customFormat="false" ht="12.75" hidden="false" customHeight="false" outlineLevel="0" collapsed="false">
      <c r="A3085" s="0" t="n">
        <v>3082.6326</v>
      </c>
      <c r="B3085" s="0" t="n">
        <f aca="false">A3085-'Shorting Summary'!$A$4</f>
        <v>2935.6326</v>
      </c>
      <c r="C3085" s="0" t="n">
        <v>476.7862</v>
      </c>
      <c r="D3085" s="0" t="n">
        <v>393.5553</v>
      </c>
      <c r="E3085" s="0" t="n">
        <v>444.204</v>
      </c>
      <c r="F3085" s="0" t="n">
        <v>399.9694</v>
      </c>
      <c r="G3085" s="0" t="n">
        <v>430.1234</v>
      </c>
      <c r="H3085" s="0" t="n">
        <v>419.795</v>
      </c>
      <c r="I3085" s="0" t="n">
        <v>412.3026</v>
      </c>
      <c r="J3085" s="0" t="n">
        <v>392.5662</v>
      </c>
      <c r="K3085" s="0" t="n">
        <v>339.1684</v>
      </c>
    </row>
    <row r="3086" customFormat="false" ht="12.75" hidden="false" customHeight="false" outlineLevel="0" collapsed="false">
      <c r="A3086" s="0" t="n">
        <v>3083.634</v>
      </c>
      <c r="B3086" s="0" t="n">
        <f aca="false">A3086-'Shorting Summary'!$A$4</f>
        <v>2936.634</v>
      </c>
      <c r="C3086" s="0" t="n">
        <v>476.9183</v>
      </c>
      <c r="D3086" s="0" t="n">
        <v>393.5866</v>
      </c>
      <c r="E3086" s="0" t="n">
        <v>444.2317</v>
      </c>
      <c r="F3086" s="0" t="n">
        <v>399.9215</v>
      </c>
      <c r="G3086" s="0" t="n">
        <v>430.1504</v>
      </c>
      <c r="H3086" s="0" t="n">
        <v>419.7682</v>
      </c>
      <c r="I3086" s="0" t="n">
        <v>412.2772</v>
      </c>
      <c r="J3086" s="0" t="n">
        <v>392.5545</v>
      </c>
      <c r="K3086" s="0" t="n">
        <v>339.215</v>
      </c>
    </row>
    <row r="3087" customFormat="false" ht="12.75" hidden="false" customHeight="false" outlineLevel="0" collapsed="false">
      <c r="A3087" s="0" t="n">
        <v>3084.6355</v>
      </c>
      <c r="B3087" s="0" t="n">
        <f aca="false">A3087-'Shorting Summary'!$A$4</f>
        <v>2937.6355</v>
      </c>
      <c r="C3087" s="0" t="n">
        <v>477.0059</v>
      </c>
      <c r="D3087" s="0" t="n">
        <v>393.6001</v>
      </c>
      <c r="E3087" s="0" t="n">
        <v>444.1665</v>
      </c>
      <c r="F3087" s="0" t="n">
        <v>399.9296</v>
      </c>
      <c r="G3087" s="0" t="n">
        <v>430.1398</v>
      </c>
      <c r="H3087" s="0" t="n">
        <v>419.6607</v>
      </c>
      <c r="I3087" s="0" t="n">
        <v>412.2988</v>
      </c>
      <c r="J3087" s="0" t="n">
        <v>392.599</v>
      </c>
      <c r="K3087" s="0" t="n">
        <v>339.2455</v>
      </c>
    </row>
    <row r="3088" customFormat="false" ht="12.75" hidden="false" customHeight="false" outlineLevel="0" collapsed="false">
      <c r="A3088" s="0" t="n">
        <v>3085.6269</v>
      </c>
      <c r="B3088" s="0" t="n">
        <f aca="false">A3088-'Shorting Summary'!$A$4</f>
        <v>2938.6269</v>
      </c>
      <c r="C3088" s="0" t="n">
        <v>477.0371</v>
      </c>
      <c r="D3088" s="0" t="n">
        <v>393.6082</v>
      </c>
      <c r="E3088" s="0" t="n">
        <v>444.1345</v>
      </c>
      <c r="F3088" s="0" t="n">
        <v>399.975</v>
      </c>
      <c r="G3088" s="0" t="n">
        <v>430.1537</v>
      </c>
      <c r="H3088" s="0" t="n">
        <v>419.539</v>
      </c>
      <c r="I3088" s="0" t="n">
        <v>412.318</v>
      </c>
      <c r="J3088" s="0" t="n">
        <v>392.6419</v>
      </c>
      <c r="K3088" s="0" t="n">
        <v>339.2482</v>
      </c>
    </row>
    <row r="3089" customFormat="false" ht="12.75" hidden="false" customHeight="false" outlineLevel="0" collapsed="false">
      <c r="A3089" s="0" t="n">
        <v>3086.6284</v>
      </c>
      <c r="B3089" s="0" t="n">
        <f aca="false">A3089-'Shorting Summary'!$A$4</f>
        <v>2939.6284</v>
      </c>
      <c r="C3089" s="0" t="n">
        <v>477.0865</v>
      </c>
      <c r="D3089" s="0" t="n">
        <v>393.6497</v>
      </c>
      <c r="E3089" s="0" t="n">
        <v>444.0903</v>
      </c>
      <c r="F3089" s="0" t="n">
        <v>399.9604</v>
      </c>
      <c r="G3089" s="0" t="n">
        <v>430.1675</v>
      </c>
      <c r="H3089" s="0" t="n">
        <v>419.5544</v>
      </c>
      <c r="I3089" s="0" t="n">
        <v>412.3654</v>
      </c>
      <c r="J3089" s="0" t="n">
        <v>392.6257</v>
      </c>
      <c r="K3089" s="0" t="n">
        <v>339.3155</v>
      </c>
    </row>
    <row r="3090" customFormat="false" ht="12.75" hidden="false" customHeight="false" outlineLevel="0" collapsed="false">
      <c r="A3090" s="0" t="n">
        <v>3087.6298</v>
      </c>
      <c r="B3090" s="0" t="n">
        <f aca="false">A3090-'Shorting Summary'!$A$4</f>
        <v>2940.6298</v>
      </c>
      <c r="C3090" s="0" t="n">
        <v>477.1466</v>
      </c>
      <c r="D3090" s="0" t="n">
        <v>393.6163</v>
      </c>
      <c r="E3090" s="0" t="n">
        <v>444.1425</v>
      </c>
      <c r="F3090" s="0" t="n">
        <v>399.9613</v>
      </c>
      <c r="G3090" s="0" t="n">
        <v>430.1862</v>
      </c>
      <c r="H3090" s="0" t="n">
        <v>419.7002</v>
      </c>
      <c r="I3090" s="0" t="n">
        <v>412.4037</v>
      </c>
      <c r="J3090" s="0" t="n">
        <v>392.6341</v>
      </c>
      <c r="K3090" s="0" t="n">
        <v>339.3511</v>
      </c>
    </row>
    <row r="3091" customFormat="false" ht="12.75" hidden="false" customHeight="false" outlineLevel="0" collapsed="false">
      <c r="A3091" s="0" t="n">
        <v>3088.6312</v>
      </c>
      <c r="B3091" s="0" t="n">
        <f aca="false">A3091-'Shorting Summary'!$A$4</f>
        <v>2941.6312</v>
      </c>
      <c r="C3091" s="0" t="n">
        <v>477.2894</v>
      </c>
      <c r="D3091" s="0" t="n">
        <v>393.6597</v>
      </c>
      <c r="E3091" s="0" t="n">
        <v>444.0876</v>
      </c>
      <c r="F3091" s="0" t="n">
        <v>399.9643</v>
      </c>
      <c r="G3091" s="0" t="n">
        <v>430.1986</v>
      </c>
      <c r="H3091" s="0" t="n">
        <v>419.8363</v>
      </c>
      <c r="I3091" s="0" t="n">
        <v>412.4491</v>
      </c>
      <c r="J3091" s="0" t="n">
        <v>392.6538</v>
      </c>
      <c r="K3091" s="0" t="n">
        <v>339.3735</v>
      </c>
    </row>
    <row r="3092" customFormat="false" ht="12.75" hidden="false" customHeight="false" outlineLevel="0" collapsed="false">
      <c r="A3092" s="0" t="n">
        <v>3089.6327</v>
      </c>
      <c r="B3092" s="0" t="n">
        <f aca="false">A3092-'Shorting Summary'!$A$4</f>
        <v>2942.6327</v>
      </c>
      <c r="C3092" s="0" t="n">
        <v>477.2708</v>
      </c>
      <c r="D3092" s="0" t="n">
        <v>393.6802</v>
      </c>
      <c r="E3092" s="0" t="n">
        <v>444.023</v>
      </c>
      <c r="F3092" s="0" t="n">
        <v>399.9766</v>
      </c>
      <c r="G3092" s="0" t="n">
        <v>430.2401</v>
      </c>
      <c r="H3092" s="0" t="n">
        <v>419.8267</v>
      </c>
      <c r="I3092" s="0" t="n">
        <v>412.4929</v>
      </c>
      <c r="J3092" s="0" t="n">
        <v>392.6688</v>
      </c>
      <c r="K3092" s="0" t="n">
        <v>339.3626</v>
      </c>
    </row>
    <row r="3093" customFormat="false" ht="12.75" hidden="false" customHeight="false" outlineLevel="0" collapsed="false">
      <c r="A3093" s="0" t="n">
        <v>3090.6341</v>
      </c>
      <c r="B3093" s="0" t="n">
        <f aca="false">A3093-'Shorting Summary'!$A$4</f>
        <v>2943.6341</v>
      </c>
      <c r="C3093" s="0" t="n">
        <v>477.2661</v>
      </c>
      <c r="D3093" s="0" t="n">
        <v>393.6785</v>
      </c>
      <c r="E3093" s="0" t="n">
        <v>444.1517</v>
      </c>
      <c r="F3093" s="0" t="n">
        <v>399.9136</v>
      </c>
      <c r="G3093" s="0" t="n">
        <v>430.2519</v>
      </c>
      <c r="H3093" s="0" t="n">
        <v>420.0361</v>
      </c>
      <c r="I3093" s="0" t="n">
        <v>412.5307</v>
      </c>
      <c r="J3093" s="0" t="n">
        <v>392.6628</v>
      </c>
      <c r="K3093" s="0" t="n">
        <v>339.3764</v>
      </c>
    </row>
    <row r="3094" customFormat="false" ht="12.75" hidden="false" customHeight="false" outlineLevel="0" collapsed="false">
      <c r="A3094" s="0" t="n">
        <v>3091.6356</v>
      </c>
      <c r="B3094" s="0" t="n">
        <f aca="false">A3094-'Shorting Summary'!$A$4</f>
        <v>2944.6356</v>
      </c>
      <c r="C3094" s="0" t="n">
        <v>477.223</v>
      </c>
      <c r="D3094" s="0" t="n">
        <v>393.7127</v>
      </c>
      <c r="E3094" s="0" t="n">
        <v>444.1491</v>
      </c>
      <c r="F3094" s="0" t="n">
        <v>399.9487</v>
      </c>
      <c r="G3094" s="0" t="n">
        <v>430.2675</v>
      </c>
      <c r="H3094" s="0" t="n">
        <v>420.0985</v>
      </c>
      <c r="I3094" s="0" t="n">
        <v>412.6142</v>
      </c>
      <c r="J3094" s="0" t="n">
        <v>392.7025</v>
      </c>
      <c r="K3094" s="0" t="n">
        <v>339.3548</v>
      </c>
    </row>
    <row r="3095" customFormat="false" ht="12.75" hidden="false" customHeight="false" outlineLevel="0" collapsed="false">
      <c r="A3095" s="0" t="n">
        <v>3092.627</v>
      </c>
      <c r="B3095" s="0" t="n">
        <f aca="false">A3095-'Shorting Summary'!$A$4</f>
        <v>2945.627</v>
      </c>
      <c r="C3095" s="0" t="n">
        <v>477.2235</v>
      </c>
      <c r="D3095" s="0" t="n">
        <v>393.734</v>
      </c>
      <c r="E3095" s="0" t="n">
        <v>444.0981</v>
      </c>
      <c r="F3095" s="0" t="n">
        <v>399.9924</v>
      </c>
      <c r="G3095" s="0" t="n">
        <v>430.2972</v>
      </c>
      <c r="H3095" s="0" t="n">
        <v>420.0499</v>
      </c>
      <c r="I3095" s="0" t="n">
        <v>412.6558</v>
      </c>
      <c r="J3095" s="0" t="n">
        <v>392.7012</v>
      </c>
      <c r="K3095" s="0" t="n">
        <v>339.4238</v>
      </c>
    </row>
    <row r="3096" customFormat="false" ht="12.75" hidden="false" customHeight="false" outlineLevel="0" collapsed="false">
      <c r="A3096" s="0" t="n">
        <v>3093.6284</v>
      </c>
      <c r="B3096" s="0" t="n">
        <f aca="false">A3096-'Shorting Summary'!$A$4</f>
        <v>2946.6284</v>
      </c>
      <c r="C3096" s="0" t="n">
        <v>477.2523</v>
      </c>
      <c r="D3096" s="0" t="n">
        <v>393.7815</v>
      </c>
      <c r="E3096" s="0" t="n">
        <v>444.1298</v>
      </c>
      <c r="F3096" s="0" t="n">
        <v>399.9759</v>
      </c>
      <c r="G3096" s="0" t="n">
        <v>430.332</v>
      </c>
      <c r="H3096" s="0" t="n">
        <v>419.9019</v>
      </c>
      <c r="I3096" s="0" t="n">
        <v>412.6578</v>
      </c>
      <c r="J3096" s="0" t="n">
        <v>392.7168</v>
      </c>
      <c r="K3096" s="0" t="n">
        <v>339.4517</v>
      </c>
    </row>
    <row r="3097" customFormat="false" ht="12.75" hidden="false" customHeight="false" outlineLevel="0" collapsed="false">
      <c r="A3097" s="0" t="n">
        <v>3094.6299</v>
      </c>
      <c r="B3097" s="0" t="n">
        <f aca="false">A3097-'Shorting Summary'!$A$4</f>
        <v>2947.6299</v>
      </c>
      <c r="C3097" s="0" t="n">
        <v>477.2825</v>
      </c>
      <c r="D3097" s="0" t="n">
        <v>393.8133</v>
      </c>
      <c r="E3097" s="0" t="n">
        <v>444.1339</v>
      </c>
      <c r="F3097" s="0" t="n">
        <v>400.0072</v>
      </c>
      <c r="G3097" s="0" t="n">
        <v>430.3778</v>
      </c>
      <c r="H3097" s="0" t="n">
        <v>419.8477</v>
      </c>
      <c r="I3097" s="0" t="n">
        <v>412.6775</v>
      </c>
      <c r="J3097" s="0" t="n">
        <v>392.704</v>
      </c>
      <c r="K3097" s="0" t="n">
        <v>339.508</v>
      </c>
    </row>
    <row r="3098" customFormat="false" ht="12.75" hidden="false" customHeight="false" outlineLevel="0" collapsed="false">
      <c r="A3098" s="0" t="n">
        <v>3095.6313</v>
      </c>
      <c r="B3098" s="0" t="n">
        <f aca="false">A3098-'Shorting Summary'!$A$4</f>
        <v>2948.6313</v>
      </c>
      <c r="C3098" s="0" t="n">
        <v>477.2819</v>
      </c>
      <c r="D3098" s="0" t="n">
        <v>393.79</v>
      </c>
      <c r="E3098" s="0" t="n">
        <v>444.1969</v>
      </c>
      <c r="F3098" s="0" t="n">
        <v>399.9728</v>
      </c>
      <c r="G3098" s="0" t="n">
        <v>430.3727</v>
      </c>
      <c r="H3098" s="0" t="n">
        <v>419.6612</v>
      </c>
      <c r="I3098" s="0" t="n">
        <v>412.6633</v>
      </c>
      <c r="J3098" s="0" t="n">
        <v>392.721</v>
      </c>
      <c r="K3098" s="0" t="n">
        <v>339.5194</v>
      </c>
    </row>
    <row r="3099" customFormat="false" ht="12.75" hidden="false" customHeight="false" outlineLevel="0" collapsed="false">
      <c r="A3099" s="0" t="n">
        <v>3096.6327</v>
      </c>
      <c r="B3099" s="0" t="n">
        <f aca="false">A3099-'Shorting Summary'!$A$4</f>
        <v>2949.6327</v>
      </c>
      <c r="C3099" s="0" t="n">
        <v>477.3877</v>
      </c>
      <c r="D3099" s="0" t="n">
        <v>393.7916</v>
      </c>
      <c r="E3099" s="0" t="n">
        <v>444.2372</v>
      </c>
      <c r="F3099" s="0" t="n">
        <v>399.9548</v>
      </c>
      <c r="G3099" s="0" t="n">
        <v>430.3723</v>
      </c>
      <c r="H3099" s="0" t="n">
        <v>419.6223</v>
      </c>
      <c r="I3099" s="0" t="n">
        <v>412.6494</v>
      </c>
      <c r="J3099" s="0" t="n">
        <v>392.738</v>
      </c>
      <c r="K3099" s="0" t="n">
        <v>339.5099</v>
      </c>
    </row>
    <row r="3100" customFormat="false" ht="12.75" hidden="false" customHeight="false" outlineLevel="0" collapsed="false">
      <c r="A3100" s="0" t="n">
        <v>3097.6342</v>
      </c>
      <c r="B3100" s="0" t="n">
        <f aca="false">A3100-'Shorting Summary'!$A$4</f>
        <v>2950.6342</v>
      </c>
      <c r="C3100" s="0" t="n">
        <v>477.5227</v>
      </c>
      <c r="D3100" s="0" t="n">
        <v>393.7852</v>
      </c>
      <c r="E3100" s="0" t="n">
        <v>444.1452</v>
      </c>
      <c r="F3100" s="0" t="n">
        <v>399.9961</v>
      </c>
      <c r="G3100" s="0" t="n">
        <v>430.3826</v>
      </c>
      <c r="H3100" s="0" t="n">
        <v>419.7117</v>
      </c>
      <c r="I3100" s="0" t="n">
        <v>412.6392</v>
      </c>
      <c r="J3100" s="0" t="n">
        <v>392.7377</v>
      </c>
      <c r="K3100" s="0" t="n">
        <v>339.5467</v>
      </c>
    </row>
    <row r="3101" customFormat="false" ht="12.75" hidden="false" customHeight="false" outlineLevel="0" collapsed="false">
      <c r="A3101" s="0" t="n">
        <v>3098.6356</v>
      </c>
      <c r="B3101" s="0" t="n">
        <f aca="false">A3101-'Shorting Summary'!$A$4</f>
        <v>2951.6356</v>
      </c>
      <c r="C3101" s="0" t="n">
        <v>477.5734</v>
      </c>
      <c r="D3101" s="0" t="n">
        <v>393.8358</v>
      </c>
      <c r="E3101" s="0" t="n">
        <v>444.0224</v>
      </c>
      <c r="F3101" s="0" t="n">
        <v>400.0144</v>
      </c>
      <c r="G3101" s="0" t="n">
        <v>430.4009</v>
      </c>
      <c r="H3101" s="0" t="n">
        <v>419.9337</v>
      </c>
      <c r="I3101" s="0" t="n">
        <v>412.6563</v>
      </c>
      <c r="J3101" s="0" t="n">
        <v>392.7813</v>
      </c>
      <c r="K3101" s="0" t="n">
        <v>339.5574</v>
      </c>
    </row>
    <row r="3102" customFormat="false" ht="12.75" hidden="false" customHeight="false" outlineLevel="0" collapsed="false">
      <c r="A3102" s="0" t="n">
        <v>3099.627</v>
      </c>
      <c r="B3102" s="0" t="n">
        <f aca="false">A3102-'Shorting Summary'!$A$4</f>
        <v>2952.627</v>
      </c>
      <c r="C3102" s="0" t="n">
        <v>477.5662</v>
      </c>
      <c r="D3102" s="0" t="n">
        <v>393.883</v>
      </c>
      <c r="E3102" s="0" t="n">
        <v>443.9989</v>
      </c>
      <c r="F3102" s="0" t="n">
        <v>400.0717</v>
      </c>
      <c r="G3102" s="0" t="n">
        <v>430.4217</v>
      </c>
      <c r="H3102" s="0" t="n">
        <v>419.9859</v>
      </c>
      <c r="I3102" s="0" t="n">
        <v>412.6431</v>
      </c>
      <c r="J3102" s="0" t="n">
        <v>392.7814</v>
      </c>
      <c r="K3102" s="0" t="n">
        <v>339.5657</v>
      </c>
    </row>
    <row r="3103" customFormat="false" ht="12.75" hidden="false" customHeight="false" outlineLevel="0" collapsed="false">
      <c r="A3103" s="0" t="n">
        <v>3100.6285</v>
      </c>
      <c r="B3103" s="0" t="n">
        <f aca="false">A3103-'Shorting Summary'!$A$4</f>
        <v>2953.6285</v>
      </c>
      <c r="C3103" s="0" t="n">
        <v>477.553</v>
      </c>
      <c r="D3103" s="0" t="n">
        <v>393.8557</v>
      </c>
      <c r="E3103" s="0" t="n">
        <v>444.1384</v>
      </c>
      <c r="F3103" s="0" t="n">
        <v>400.0926</v>
      </c>
      <c r="G3103" s="0" t="n">
        <v>430.4322</v>
      </c>
      <c r="H3103" s="0" t="n">
        <v>420.0946</v>
      </c>
      <c r="I3103" s="0" t="n">
        <v>412.5796</v>
      </c>
      <c r="J3103" s="0" t="n">
        <v>392.7707</v>
      </c>
      <c r="K3103" s="0" t="n">
        <v>339.6075</v>
      </c>
    </row>
    <row r="3104" customFormat="false" ht="12.75" hidden="false" customHeight="false" outlineLevel="0" collapsed="false">
      <c r="A3104" s="0" t="n">
        <v>3101.6299</v>
      </c>
      <c r="B3104" s="0" t="n">
        <f aca="false">A3104-'Shorting Summary'!$A$4</f>
        <v>2954.6299</v>
      </c>
      <c r="C3104" s="0" t="n">
        <v>477.5977</v>
      </c>
      <c r="D3104" s="0" t="n">
        <v>393.9017</v>
      </c>
      <c r="E3104" s="0" t="n">
        <v>444.1643</v>
      </c>
      <c r="F3104" s="0" t="n">
        <v>400.0754</v>
      </c>
      <c r="G3104" s="0" t="n">
        <v>430.4455</v>
      </c>
      <c r="H3104" s="0" t="n">
        <v>420.2858</v>
      </c>
      <c r="I3104" s="0" t="n">
        <v>412.5562</v>
      </c>
      <c r="J3104" s="0" t="n">
        <v>392.8227</v>
      </c>
      <c r="K3104" s="0" t="n">
        <v>339.6203</v>
      </c>
    </row>
    <row r="3105" customFormat="false" ht="12.75" hidden="false" customHeight="false" outlineLevel="0" collapsed="false">
      <c r="A3105" s="0" t="n">
        <v>3102.6314</v>
      </c>
      <c r="B3105" s="0" t="n">
        <f aca="false">A3105-'Shorting Summary'!$A$4</f>
        <v>2955.6314</v>
      </c>
      <c r="C3105" s="0" t="n">
        <v>477.6352</v>
      </c>
      <c r="D3105" s="0" t="n">
        <v>393.886</v>
      </c>
      <c r="E3105" s="0" t="n">
        <v>444.1103</v>
      </c>
      <c r="F3105" s="0" t="n">
        <v>400.0899</v>
      </c>
      <c r="G3105" s="0" t="n">
        <v>430.4516</v>
      </c>
      <c r="H3105" s="0" t="n">
        <v>420.1191</v>
      </c>
      <c r="I3105" s="0" t="n">
        <v>412.5557</v>
      </c>
      <c r="J3105" s="0" t="n">
        <v>392.8575</v>
      </c>
      <c r="K3105" s="0" t="n">
        <v>339.6438</v>
      </c>
    </row>
    <row r="3106" customFormat="false" ht="12.75" hidden="false" customHeight="false" outlineLevel="0" collapsed="false">
      <c r="A3106" s="0" t="n">
        <v>3103.6328</v>
      </c>
      <c r="B3106" s="0" t="n">
        <f aca="false">A3106-'Shorting Summary'!$A$4</f>
        <v>2956.6328</v>
      </c>
      <c r="C3106" s="0" t="n">
        <v>477.6349</v>
      </c>
      <c r="D3106" s="0" t="n">
        <v>393.8374</v>
      </c>
      <c r="E3106" s="0" t="n">
        <v>444.1112</v>
      </c>
      <c r="F3106" s="0" t="n">
        <v>400.1199</v>
      </c>
      <c r="G3106" s="0" t="n">
        <v>430.4709</v>
      </c>
      <c r="H3106" s="0" t="n">
        <v>419.9637</v>
      </c>
      <c r="I3106" s="0" t="n">
        <v>412.5909</v>
      </c>
      <c r="J3106" s="0" t="n">
        <v>392.8512</v>
      </c>
      <c r="K3106" s="0" t="n">
        <v>339.7245</v>
      </c>
    </row>
    <row r="3107" customFormat="false" ht="12.75" hidden="false" customHeight="false" outlineLevel="0" collapsed="false">
      <c r="A3107" s="0" t="n">
        <v>3104.6342</v>
      </c>
      <c r="B3107" s="0" t="n">
        <f aca="false">A3107-'Shorting Summary'!$A$4</f>
        <v>2957.6342</v>
      </c>
      <c r="C3107" s="0" t="n">
        <v>477.6579</v>
      </c>
      <c r="D3107" s="0" t="n">
        <v>393.8438</v>
      </c>
      <c r="E3107" s="0" t="n">
        <v>444.1897</v>
      </c>
      <c r="F3107" s="0" t="n">
        <v>400.1315</v>
      </c>
      <c r="G3107" s="0" t="n">
        <v>430.4984</v>
      </c>
      <c r="H3107" s="0" t="n">
        <v>420.0059</v>
      </c>
      <c r="I3107" s="0" t="n">
        <v>412.6115</v>
      </c>
      <c r="J3107" s="0" t="n">
        <v>392.8734</v>
      </c>
      <c r="K3107" s="0" t="n">
        <v>339.7419</v>
      </c>
    </row>
    <row r="3108" customFormat="false" ht="12.75" hidden="false" customHeight="false" outlineLevel="0" collapsed="false">
      <c r="A3108" s="0" t="n">
        <v>3105.6257</v>
      </c>
      <c r="B3108" s="0" t="n">
        <f aca="false">A3108-'Shorting Summary'!$A$4</f>
        <v>2958.6257</v>
      </c>
      <c r="C3108" s="0" t="n">
        <v>477.725</v>
      </c>
      <c r="D3108" s="0" t="n">
        <v>394.0332</v>
      </c>
      <c r="E3108" s="0" t="n">
        <v>444.1115</v>
      </c>
      <c r="F3108" s="0" t="n">
        <v>400.1795</v>
      </c>
      <c r="G3108" s="0" t="n">
        <v>430.3693</v>
      </c>
      <c r="H3108" s="0" t="n">
        <v>419.8485</v>
      </c>
      <c r="I3108" s="0" t="n">
        <v>412.6253</v>
      </c>
      <c r="J3108" s="0" t="n">
        <v>392.9207</v>
      </c>
      <c r="K3108" s="0" t="n">
        <v>339.6574</v>
      </c>
    </row>
    <row r="3109" customFormat="false" ht="12.75" hidden="false" customHeight="false" outlineLevel="0" collapsed="false">
      <c r="A3109" s="0" t="n">
        <v>3106.6271</v>
      </c>
      <c r="B3109" s="0" t="n">
        <f aca="false">A3109-'Shorting Summary'!$A$4</f>
        <v>2959.6271</v>
      </c>
      <c r="C3109" s="0" t="n">
        <v>477.6614</v>
      </c>
      <c r="D3109" s="0" t="n">
        <v>394.0005</v>
      </c>
      <c r="E3109" s="0" t="n">
        <v>444.168</v>
      </c>
      <c r="F3109" s="0" t="n">
        <v>400.1482</v>
      </c>
      <c r="G3109" s="0" t="n">
        <v>430.3692</v>
      </c>
      <c r="H3109" s="0" t="n">
        <v>419.9337</v>
      </c>
      <c r="I3109" s="0" t="n">
        <v>412.636</v>
      </c>
      <c r="J3109" s="0" t="n">
        <v>392.931</v>
      </c>
      <c r="K3109" s="0" t="n">
        <v>339.6805</v>
      </c>
    </row>
    <row r="3110" customFormat="false" ht="12.75" hidden="false" customHeight="false" outlineLevel="0" collapsed="false">
      <c r="A3110" s="0" t="n">
        <v>3107.6286</v>
      </c>
      <c r="B3110" s="0" t="n">
        <f aca="false">A3110-'Shorting Summary'!$A$4</f>
        <v>2960.6286</v>
      </c>
      <c r="C3110" s="0" t="n">
        <v>477.504</v>
      </c>
      <c r="D3110" s="0" t="n">
        <v>394.0047</v>
      </c>
      <c r="E3110" s="0" t="n">
        <v>444.1169</v>
      </c>
      <c r="F3110" s="0" t="n">
        <v>400.1822</v>
      </c>
      <c r="G3110" s="0" t="n">
        <v>430.4006</v>
      </c>
      <c r="H3110" s="0" t="n">
        <v>419.9742</v>
      </c>
      <c r="I3110" s="0" t="n">
        <v>412.6311</v>
      </c>
      <c r="J3110" s="0" t="n">
        <v>392.9144</v>
      </c>
      <c r="K3110" s="0" t="n">
        <v>339.7271</v>
      </c>
    </row>
    <row r="3111" customFormat="false" ht="12.75" hidden="false" customHeight="false" outlineLevel="0" collapsed="false">
      <c r="A3111" s="0" t="n">
        <v>3108.63</v>
      </c>
      <c r="B3111" s="0" t="n">
        <f aca="false">A3111-'Shorting Summary'!$A$4</f>
        <v>2961.63</v>
      </c>
      <c r="C3111" s="0" t="n">
        <v>477.2466</v>
      </c>
      <c r="D3111" s="0" t="n">
        <v>394.0191</v>
      </c>
      <c r="E3111" s="0" t="n">
        <v>444.1591</v>
      </c>
      <c r="F3111" s="0" t="n">
        <v>400.2002</v>
      </c>
      <c r="G3111" s="0" t="n">
        <v>430.4199</v>
      </c>
      <c r="H3111" s="0" t="n">
        <v>420.0926</v>
      </c>
      <c r="I3111" s="0" t="n">
        <v>412.6688</v>
      </c>
      <c r="J3111" s="0" t="n">
        <v>392.9508</v>
      </c>
      <c r="K3111" s="0" t="n">
        <v>339.7987</v>
      </c>
    </row>
    <row r="3112" customFormat="false" ht="12.75" hidden="false" customHeight="false" outlineLevel="0" collapsed="false">
      <c r="A3112" s="0" t="n">
        <v>3109.6314</v>
      </c>
      <c r="B3112" s="0" t="n">
        <f aca="false">A3112-'Shorting Summary'!$A$4</f>
        <v>2962.6314</v>
      </c>
      <c r="C3112" s="0" t="n">
        <v>476.9443</v>
      </c>
      <c r="D3112" s="0" t="n">
        <v>394.0279</v>
      </c>
      <c r="E3112" s="0" t="n">
        <v>444.0238</v>
      </c>
      <c r="F3112" s="0" t="n">
        <v>400.2043</v>
      </c>
      <c r="G3112" s="0" t="n">
        <v>430.439</v>
      </c>
      <c r="H3112" s="0" t="n">
        <v>420.1665</v>
      </c>
      <c r="I3112" s="0" t="n">
        <v>412.7179</v>
      </c>
      <c r="J3112" s="0" t="n">
        <v>392.9702</v>
      </c>
      <c r="K3112" s="0" t="n">
        <v>339.7615</v>
      </c>
    </row>
    <row r="3113" customFormat="false" ht="12.75" hidden="false" customHeight="false" outlineLevel="0" collapsed="false">
      <c r="A3113" s="0" t="n">
        <v>3110.6329</v>
      </c>
      <c r="B3113" s="0" t="n">
        <f aca="false">A3113-'Shorting Summary'!$A$4</f>
        <v>2963.6329</v>
      </c>
      <c r="C3113" s="0" t="n">
        <v>476.4275</v>
      </c>
      <c r="D3113" s="0" t="n">
        <v>393.9997</v>
      </c>
      <c r="E3113" s="0" t="n">
        <v>443.963</v>
      </c>
      <c r="F3113" s="0" t="n">
        <v>400.1856</v>
      </c>
      <c r="G3113" s="0" t="n">
        <v>430.4618</v>
      </c>
      <c r="H3113" s="0" t="n">
        <v>420.0769</v>
      </c>
      <c r="I3113" s="0" t="n">
        <v>412.7437</v>
      </c>
      <c r="J3113" s="0" t="n">
        <v>392.9841</v>
      </c>
      <c r="K3113" s="0" t="n">
        <v>339.7722</v>
      </c>
    </row>
    <row r="3114" customFormat="false" ht="12.75" hidden="false" customHeight="false" outlineLevel="0" collapsed="false">
      <c r="A3114" s="0" t="n">
        <v>3111.6343</v>
      </c>
      <c r="B3114" s="0" t="n">
        <f aca="false">A3114-'Shorting Summary'!$A$4</f>
        <v>2964.6343</v>
      </c>
      <c r="C3114" s="0" t="n">
        <v>475.7851</v>
      </c>
      <c r="D3114" s="0" t="n">
        <v>394.044</v>
      </c>
      <c r="E3114" s="0" t="n">
        <v>444.0385</v>
      </c>
      <c r="F3114" s="0" t="n">
        <v>400.1822</v>
      </c>
      <c r="G3114" s="0" t="n">
        <v>430.476</v>
      </c>
      <c r="H3114" s="0" t="n">
        <v>420.0413</v>
      </c>
      <c r="I3114" s="0" t="n">
        <v>412.7712</v>
      </c>
      <c r="J3114" s="0" t="n">
        <v>393.0006</v>
      </c>
      <c r="K3114" s="0" t="n">
        <v>339.7771</v>
      </c>
    </row>
    <row r="3115" customFormat="false" ht="12.75" hidden="false" customHeight="false" outlineLevel="0" collapsed="false">
      <c r="A3115" s="0" t="n">
        <v>3112.6257</v>
      </c>
      <c r="B3115" s="0" t="n">
        <f aca="false">A3115-'Shorting Summary'!$A$4</f>
        <v>2965.6257</v>
      </c>
      <c r="C3115" s="0" t="n">
        <v>475.1289</v>
      </c>
      <c r="D3115" s="0" t="n">
        <v>394.0211</v>
      </c>
      <c r="E3115" s="0" t="n">
        <v>444.0964</v>
      </c>
      <c r="F3115" s="0" t="n">
        <v>400.19</v>
      </c>
      <c r="G3115" s="0" t="n">
        <v>430.4766</v>
      </c>
      <c r="H3115" s="0" t="n">
        <v>420.0674</v>
      </c>
      <c r="I3115" s="0" t="n">
        <v>412.7788</v>
      </c>
      <c r="J3115" s="0" t="n">
        <v>392.9697</v>
      </c>
      <c r="K3115" s="0" t="n">
        <v>339.8253</v>
      </c>
    </row>
    <row r="3116" customFormat="false" ht="12.75" hidden="false" customHeight="false" outlineLevel="0" collapsed="false">
      <c r="A3116" s="0" t="n">
        <v>3113.6272</v>
      </c>
      <c r="B3116" s="0" t="n">
        <f aca="false">A3116-'Shorting Summary'!$A$4</f>
        <v>2966.6272</v>
      </c>
      <c r="C3116" s="0" t="n">
        <v>474.5637</v>
      </c>
      <c r="D3116" s="0" t="n">
        <v>394.0316</v>
      </c>
      <c r="E3116" s="0" t="n">
        <v>444.0648</v>
      </c>
      <c r="F3116" s="0" t="n">
        <v>400.1133</v>
      </c>
      <c r="G3116" s="0" t="n">
        <v>430.4996</v>
      </c>
      <c r="H3116" s="0" t="n">
        <v>420.0206</v>
      </c>
      <c r="I3116" s="0" t="n">
        <v>412.7958</v>
      </c>
      <c r="J3116" s="0" t="n">
        <v>392.9882</v>
      </c>
      <c r="K3116" s="0" t="n">
        <v>339.8587</v>
      </c>
    </row>
    <row r="3117" customFormat="false" ht="12.75" hidden="false" customHeight="false" outlineLevel="0" collapsed="false">
      <c r="A3117" s="0" t="n">
        <v>3114.6286</v>
      </c>
      <c r="B3117" s="0" t="n">
        <f aca="false">A3117-'Shorting Summary'!$A$4</f>
        <v>2967.6286</v>
      </c>
      <c r="C3117" s="0" t="n">
        <v>473.9988</v>
      </c>
      <c r="D3117" s="0" t="n">
        <v>394.0095</v>
      </c>
      <c r="E3117" s="0" t="n">
        <v>443.9653</v>
      </c>
      <c r="F3117" s="0" t="n">
        <v>400.119</v>
      </c>
      <c r="G3117" s="0" t="n">
        <v>430.4999</v>
      </c>
      <c r="H3117" s="0" t="n">
        <v>420.0344</v>
      </c>
      <c r="I3117" s="0" t="n">
        <v>412.8148</v>
      </c>
      <c r="J3117" s="0" t="n">
        <v>393.0067</v>
      </c>
      <c r="K3117" s="0" t="n">
        <v>339.8562</v>
      </c>
    </row>
    <row r="3118" customFormat="false" ht="12.75" hidden="false" customHeight="false" outlineLevel="0" collapsed="false">
      <c r="A3118" s="0" t="n">
        <v>3115.6301</v>
      </c>
      <c r="B3118" s="0" t="n">
        <f aca="false">A3118-'Shorting Summary'!$A$4</f>
        <v>2968.6301</v>
      </c>
      <c r="C3118" s="0" t="n">
        <v>473.3614</v>
      </c>
      <c r="D3118" s="0" t="n">
        <v>394.0051</v>
      </c>
      <c r="E3118" s="0" t="n">
        <v>444.0832</v>
      </c>
      <c r="F3118" s="0" t="n">
        <v>400.0889</v>
      </c>
      <c r="G3118" s="0" t="n">
        <v>430.4971</v>
      </c>
      <c r="H3118" s="0" t="n">
        <v>420.0756</v>
      </c>
      <c r="I3118" s="0" t="n">
        <v>412.8483</v>
      </c>
      <c r="J3118" s="0" t="n">
        <v>393.0506</v>
      </c>
      <c r="K3118" s="0" t="n">
        <v>339.8705</v>
      </c>
    </row>
    <row r="3119" customFormat="false" ht="12.75" hidden="false" customHeight="false" outlineLevel="0" collapsed="false">
      <c r="A3119" s="0" t="n">
        <v>3116.6315</v>
      </c>
      <c r="B3119" s="0" t="n">
        <f aca="false">A3119-'Shorting Summary'!$A$4</f>
        <v>2969.6315</v>
      </c>
      <c r="C3119" s="0" t="n">
        <v>472.7738</v>
      </c>
      <c r="D3119" s="0" t="n">
        <v>394.0128</v>
      </c>
      <c r="E3119" s="0" t="n">
        <v>444.0632</v>
      </c>
      <c r="F3119" s="0" t="n">
        <v>400.1305</v>
      </c>
      <c r="G3119" s="0" t="n">
        <v>430.5041</v>
      </c>
      <c r="H3119" s="0" t="n">
        <v>420.2535</v>
      </c>
      <c r="I3119" s="0" t="n">
        <v>412.8693</v>
      </c>
      <c r="J3119" s="0" t="n">
        <v>393.0531</v>
      </c>
      <c r="K3119" s="0" t="n">
        <v>339.8778</v>
      </c>
    </row>
    <row r="3120" customFormat="false" ht="12.75" hidden="false" customHeight="false" outlineLevel="0" collapsed="false">
      <c r="A3120" s="0" t="n">
        <v>3117.6329</v>
      </c>
      <c r="B3120" s="0" t="n">
        <f aca="false">A3120-'Shorting Summary'!$A$4</f>
        <v>2970.6329</v>
      </c>
      <c r="C3120" s="0" t="n">
        <v>472.1625</v>
      </c>
      <c r="D3120" s="0" t="n">
        <v>393.9527</v>
      </c>
      <c r="E3120" s="0" t="n">
        <v>443.9456</v>
      </c>
      <c r="F3120" s="0" t="n">
        <v>400.0867</v>
      </c>
      <c r="G3120" s="0" t="n">
        <v>430.4994</v>
      </c>
      <c r="H3120" s="0" t="n">
        <v>420.315</v>
      </c>
      <c r="I3120" s="0" t="n">
        <v>412.8685</v>
      </c>
      <c r="J3120" s="0" t="n">
        <v>393.0409</v>
      </c>
      <c r="K3120" s="0" t="n">
        <v>339.9513</v>
      </c>
    </row>
    <row r="3121" customFormat="false" ht="12.75" hidden="false" customHeight="false" outlineLevel="0" collapsed="false">
      <c r="A3121" s="0" t="n">
        <v>3118.6344</v>
      </c>
      <c r="B3121" s="0" t="n">
        <f aca="false">A3121-'Shorting Summary'!$A$4</f>
        <v>2971.6344</v>
      </c>
      <c r="C3121" s="0" t="n">
        <v>471.4131</v>
      </c>
      <c r="D3121" s="0" t="n">
        <v>393.869</v>
      </c>
      <c r="E3121" s="0" t="n">
        <v>443.8851</v>
      </c>
      <c r="F3121" s="0" t="n">
        <v>400.067</v>
      </c>
      <c r="G3121" s="0" t="n">
        <v>430.4868</v>
      </c>
      <c r="H3121" s="0" t="n">
        <v>420.3055</v>
      </c>
      <c r="I3121" s="0" t="n">
        <v>412.806</v>
      </c>
      <c r="J3121" s="0" t="n">
        <v>393.0856</v>
      </c>
      <c r="K3121" s="0" t="n">
        <v>339.98</v>
      </c>
    </row>
    <row r="3122" customFormat="false" ht="12.75" hidden="false" customHeight="false" outlineLevel="0" collapsed="false">
      <c r="A3122" s="0" t="n">
        <v>3119.6358</v>
      </c>
      <c r="B3122" s="0" t="n">
        <f aca="false">A3122-'Shorting Summary'!$A$4</f>
        <v>2972.6358</v>
      </c>
      <c r="C3122" s="0" t="n">
        <v>470.6775</v>
      </c>
      <c r="D3122" s="0" t="n">
        <v>393.9192</v>
      </c>
      <c r="E3122" s="0" t="n">
        <v>443.8647</v>
      </c>
      <c r="F3122" s="0" t="n">
        <v>400.0288</v>
      </c>
      <c r="G3122" s="0" t="n">
        <v>430.4936</v>
      </c>
      <c r="H3122" s="0" t="n">
        <v>420.2995</v>
      </c>
      <c r="I3122" s="0" t="n">
        <v>412.8139</v>
      </c>
      <c r="J3122" s="0" t="n">
        <v>393.1262</v>
      </c>
      <c r="K3122" s="0" t="n">
        <v>339.9868</v>
      </c>
    </row>
    <row r="3123" customFormat="false" ht="12.75" hidden="false" customHeight="false" outlineLevel="0" collapsed="false">
      <c r="A3123" s="0" t="n">
        <v>3120.6272</v>
      </c>
      <c r="B3123" s="0" t="n">
        <f aca="false">A3123-'Shorting Summary'!$A$4</f>
        <v>2973.6272</v>
      </c>
      <c r="C3123" s="0" t="n">
        <v>470.039</v>
      </c>
      <c r="D3123" s="0" t="n">
        <v>393.9211</v>
      </c>
      <c r="E3123" s="0" t="n">
        <v>443.8436</v>
      </c>
      <c r="F3123" s="0" t="n">
        <v>400.0435</v>
      </c>
      <c r="G3123" s="0" t="n">
        <v>430.5111</v>
      </c>
      <c r="H3123" s="0" t="n">
        <v>420.3892</v>
      </c>
      <c r="I3123" s="0" t="n">
        <v>412.8493</v>
      </c>
      <c r="J3123" s="0" t="n">
        <v>393.111</v>
      </c>
      <c r="K3123" s="0" t="n">
        <v>340.0204</v>
      </c>
    </row>
    <row r="3124" customFormat="false" ht="12.75" hidden="false" customHeight="false" outlineLevel="0" collapsed="false">
      <c r="A3124" s="0" t="n">
        <v>3121.6287</v>
      </c>
      <c r="B3124" s="0" t="n">
        <f aca="false">A3124-'Shorting Summary'!$A$4</f>
        <v>2974.6287</v>
      </c>
      <c r="C3124" s="0" t="n">
        <v>469.3013</v>
      </c>
      <c r="D3124" s="0" t="n">
        <v>393.9163</v>
      </c>
      <c r="E3124" s="0" t="n">
        <v>443.6431</v>
      </c>
      <c r="F3124" s="0" t="n">
        <v>399.9908</v>
      </c>
      <c r="G3124" s="0" t="n">
        <v>430.523</v>
      </c>
      <c r="H3124" s="0" t="n">
        <v>420.3898</v>
      </c>
      <c r="I3124" s="0" t="n">
        <v>412.8858</v>
      </c>
      <c r="J3124" s="0" t="n">
        <v>393.1128</v>
      </c>
      <c r="K3124" s="0" t="n">
        <v>340.0443</v>
      </c>
    </row>
    <row r="3125" customFormat="false" ht="12.75" hidden="false" customHeight="false" outlineLevel="0" collapsed="false">
      <c r="A3125" s="0" t="n">
        <v>3122.6301</v>
      </c>
      <c r="B3125" s="0" t="n">
        <f aca="false">A3125-'Shorting Summary'!$A$4</f>
        <v>2975.6301</v>
      </c>
      <c r="C3125" s="0" t="n">
        <v>468.582</v>
      </c>
      <c r="D3125" s="0" t="n">
        <v>393.7986</v>
      </c>
      <c r="E3125" s="0" t="n">
        <v>443.6255</v>
      </c>
      <c r="F3125" s="0" t="n">
        <v>399.9957</v>
      </c>
      <c r="G3125" s="0" t="n">
        <v>430.5369</v>
      </c>
      <c r="H3125" s="0" t="n">
        <v>420.4616</v>
      </c>
      <c r="I3125" s="0" t="n">
        <v>412.9033</v>
      </c>
      <c r="J3125" s="0" t="n">
        <v>393.1819</v>
      </c>
      <c r="K3125" s="0" t="n">
        <v>340.0433</v>
      </c>
    </row>
    <row r="3126" customFormat="false" ht="12.75" hidden="false" customHeight="false" outlineLevel="0" collapsed="false">
      <c r="A3126" s="0" t="n">
        <v>3123.6316</v>
      </c>
      <c r="B3126" s="0" t="n">
        <f aca="false">A3126-'Shorting Summary'!$A$4</f>
        <v>2976.6316</v>
      </c>
      <c r="C3126" s="0" t="n">
        <v>467.7422</v>
      </c>
      <c r="D3126" s="0" t="n">
        <v>393.8335</v>
      </c>
      <c r="E3126" s="0" t="n">
        <v>443.6027</v>
      </c>
      <c r="F3126" s="0" t="n">
        <v>399.9587</v>
      </c>
      <c r="G3126" s="0" t="n">
        <v>430.5435</v>
      </c>
      <c r="H3126" s="0" t="n">
        <v>420.4482</v>
      </c>
      <c r="I3126" s="0" t="n">
        <v>412.9501</v>
      </c>
      <c r="J3126" s="0" t="n">
        <v>393.1581</v>
      </c>
      <c r="K3126" s="0" t="n">
        <v>340.0726</v>
      </c>
    </row>
    <row r="3127" customFormat="false" ht="12.75" hidden="false" customHeight="false" outlineLevel="0" collapsed="false">
      <c r="A3127" s="0" t="n">
        <v>3124.633</v>
      </c>
      <c r="B3127" s="0" t="n">
        <f aca="false">A3127-'Shorting Summary'!$A$4</f>
        <v>2977.633</v>
      </c>
      <c r="C3127" s="0" t="n">
        <v>466.8758</v>
      </c>
      <c r="D3127" s="0" t="n">
        <v>393.7868</v>
      </c>
      <c r="E3127" s="0" t="n">
        <v>443.6089</v>
      </c>
      <c r="F3127" s="0" t="n">
        <v>399.9363</v>
      </c>
      <c r="G3127" s="0" t="n">
        <v>430.543</v>
      </c>
      <c r="H3127" s="0" t="n">
        <v>420.3618</v>
      </c>
      <c r="I3127" s="0" t="n">
        <v>413.0201</v>
      </c>
      <c r="J3127" s="0" t="n">
        <v>393.1523</v>
      </c>
      <c r="K3127" s="0" t="n">
        <v>340.1146</v>
      </c>
    </row>
    <row r="3128" customFormat="false" ht="12.75" hidden="false" customHeight="false" outlineLevel="0" collapsed="false">
      <c r="A3128" s="0" t="n">
        <v>3125.6344</v>
      </c>
      <c r="B3128" s="0" t="n">
        <f aca="false">A3128-'Shorting Summary'!$A$4</f>
        <v>2978.6344</v>
      </c>
      <c r="C3128" s="0" t="n">
        <v>465.9787</v>
      </c>
      <c r="D3128" s="0" t="n">
        <v>393.6685</v>
      </c>
      <c r="E3128" s="0" t="n">
        <v>443.61</v>
      </c>
      <c r="F3128" s="0" t="n">
        <v>399.9191</v>
      </c>
      <c r="G3128" s="0" t="n">
        <v>430.5557</v>
      </c>
      <c r="H3128" s="0" t="n">
        <v>420.3275</v>
      </c>
      <c r="I3128" s="0" t="n">
        <v>413.0765</v>
      </c>
      <c r="J3128" s="0" t="n">
        <v>393.1916</v>
      </c>
      <c r="K3128" s="0" t="n">
        <v>340.1533</v>
      </c>
    </row>
    <row r="3129" customFormat="false" ht="12.75" hidden="false" customHeight="false" outlineLevel="0" collapsed="false">
      <c r="A3129" s="0" t="n">
        <v>3126.6259</v>
      </c>
      <c r="B3129" s="0" t="n">
        <f aca="false">A3129-'Shorting Summary'!$A$4</f>
        <v>2979.6259</v>
      </c>
      <c r="C3129" s="0" t="n">
        <v>465.1768</v>
      </c>
      <c r="D3129" s="0" t="n">
        <v>393.6833</v>
      </c>
      <c r="E3129" s="0" t="n">
        <v>443.4656</v>
      </c>
      <c r="F3129" s="0" t="n">
        <v>399.8737</v>
      </c>
      <c r="G3129" s="0" t="n">
        <v>430.5655</v>
      </c>
      <c r="H3129" s="0" t="n">
        <v>420.1609</v>
      </c>
      <c r="I3129" s="0" t="n">
        <v>413.1108</v>
      </c>
      <c r="J3129" s="0" t="n">
        <v>393.2401</v>
      </c>
      <c r="K3129" s="0" t="n">
        <v>340.1564</v>
      </c>
    </row>
    <row r="3130" customFormat="false" ht="12.75" hidden="false" customHeight="false" outlineLevel="0" collapsed="false">
      <c r="A3130" s="0" t="n">
        <v>3127.6273</v>
      </c>
      <c r="B3130" s="0" t="n">
        <f aca="false">A3130-'Shorting Summary'!$A$4</f>
        <v>2980.6273</v>
      </c>
      <c r="C3130" s="0" t="n">
        <v>464.4483</v>
      </c>
      <c r="D3130" s="0" t="n">
        <v>393.698</v>
      </c>
      <c r="E3130" s="0" t="n">
        <v>443.5287</v>
      </c>
      <c r="F3130" s="0" t="n">
        <v>399.8285</v>
      </c>
      <c r="G3130" s="0" t="n">
        <v>430.583</v>
      </c>
      <c r="H3130" s="0" t="n">
        <v>420.0873</v>
      </c>
      <c r="I3130" s="0" t="n">
        <v>413.1401</v>
      </c>
      <c r="J3130" s="0" t="n">
        <v>393.22</v>
      </c>
      <c r="K3130" s="0" t="n">
        <v>340.2067</v>
      </c>
    </row>
    <row r="3131" customFormat="false" ht="12.75" hidden="false" customHeight="false" outlineLevel="0" collapsed="false">
      <c r="A3131" s="0" t="n">
        <v>3128.6287</v>
      </c>
      <c r="B3131" s="0" t="n">
        <f aca="false">A3131-'Shorting Summary'!$A$4</f>
        <v>2981.6287</v>
      </c>
      <c r="C3131" s="0" t="n">
        <v>463.7522</v>
      </c>
      <c r="D3131" s="0" t="n">
        <v>393.638</v>
      </c>
      <c r="E3131" s="0" t="n">
        <v>443.4152</v>
      </c>
      <c r="F3131" s="0" t="n">
        <v>399.7695</v>
      </c>
      <c r="G3131" s="0" t="n">
        <v>430.5839</v>
      </c>
      <c r="H3131" s="0" t="n">
        <v>420.1694</v>
      </c>
      <c r="I3131" s="0" t="n">
        <v>413.1559</v>
      </c>
      <c r="J3131" s="0" t="n">
        <v>393.229</v>
      </c>
      <c r="K3131" s="0" t="n">
        <v>340.1948</v>
      </c>
    </row>
    <row r="3132" customFormat="false" ht="12.75" hidden="false" customHeight="false" outlineLevel="0" collapsed="false">
      <c r="A3132" s="0" t="n">
        <v>3129.6302</v>
      </c>
      <c r="B3132" s="0" t="n">
        <f aca="false">A3132-'Shorting Summary'!$A$4</f>
        <v>2982.6302</v>
      </c>
      <c r="C3132" s="0" t="n">
        <v>462.9193</v>
      </c>
      <c r="D3132" s="0" t="n">
        <v>393.6624</v>
      </c>
      <c r="E3132" s="0" t="n">
        <v>443.3988</v>
      </c>
      <c r="F3132" s="0" t="n">
        <v>399.6989</v>
      </c>
      <c r="G3132" s="0" t="n">
        <v>430.5746</v>
      </c>
      <c r="H3132" s="0" t="n">
        <v>420.3523</v>
      </c>
      <c r="I3132" s="0" t="n">
        <v>413.182</v>
      </c>
      <c r="J3132" s="0" t="n">
        <v>393.2181</v>
      </c>
      <c r="K3132" s="0" t="n">
        <v>340.1982</v>
      </c>
    </row>
    <row r="3133" customFormat="false" ht="12.75" hidden="false" customHeight="false" outlineLevel="0" collapsed="false">
      <c r="A3133" s="0" t="n">
        <v>3130.6316</v>
      </c>
      <c r="B3133" s="0" t="n">
        <f aca="false">A3133-'Shorting Summary'!$A$4</f>
        <v>2983.6316</v>
      </c>
      <c r="C3133" s="0" t="n">
        <v>462.1365</v>
      </c>
      <c r="D3133" s="0" t="n">
        <v>393.6142</v>
      </c>
      <c r="E3133" s="0" t="n">
        <v>443.2573</v>
      </c>
      <c r="F3133" s="0" t="n">
        <v>399.6172</v>
      </c>
      <c r="G3133" s="0" t="n">
        <v>430.5773</v>
      </c>
      <c r="H3133" s="0" t="n">
        <v>420.3716</v>
      </c>
      <c r="I3133" s="0" t="n">
        <v>413.2331</v>
      </c>
      <c r="J3133" s="0" t="n">
        <v>393.2268</v>
      </c>
      <c r="K3133" s="0" t="n">
        <v>340.2524</v>
      </c>
    </row>
    <row r="3134" customFormat="false" ht="12.75" hidden="false" customHeight="false" outlineLevel="0" collapsed="false">
      <c r="A3134" s="0" t="n">
        <v>3131.6331</v>
      </c>
      <c r="B3134" s="0" t="n">
        <f aca="false">A3134-'Shorting Summary'!$A$4</f>
        <v>2984.6331</v>
      </c>
      <c r="C3134" s="0" t="n">
        <v>461.4376</v>
      </c>
      <c r="D3134" s="0" t="n">
        <v>393.591</v>
      </c>
      <c r="E3134" s="0" t="n">
        <v>443.0325</v>
      </c>
      <c r="F3134" s="0" t="n">
        <v>399.5803</v>
      </c>
      <c r="G3134" s="0" t="n">
        <v>430.5774</v>
      </c>
      <c r="H3134" s="0" t="n">
        <v>420.2629</v>
      </c>
      <c r="I3134" s="0" t="n">
        <v>413.2709</v>
      </c>
      <c r="J3134" s="0" t="n">
        <v>393.236</v>
      </c>
      <c r="K3134" s="0" t="n">
        <v>340.2706</v>
      </c>
    </row>
    <row r="3135" customFormat="false" ht="12.75" hidden="false" customHeight="false" outlineLevel="0" collapsed="false">
      <c r="A3135" s="0" t="n">
        <v>3132.6345</v>
      </c>
      <c r="B3135" s="0" t="n">
        <f aca="false">A3135-'Shorting Summary'!$A$4</f>
        <v>2985.6345</v>
      </c>
      <c r="C3135" s="0" t="n">
        <v>460.5502</v>
      </c>
      <c r="D3135" s="0" t="n">
        <v>393.5342</v>
      </c>
      <c r="E3135" s="0" t="n">
        <v>442.9472</v>
      </c>
      <c r="F3135" s="0" t="n">
        <v>399.5536</v>
      </c>
      <c r="G3135" s="0" t="n">
        <v>430.5673</v>
      </c>
      <c r="H3135" s="0" t="n">
        <v>420.1999</v>
      </c>
      <c r="I3135" s="0" t="n">
        <v>413.3158</v>
      </c>
      <c r="J3135" s="0" t="n">
        <v>393.2898</v>
      </c>
      <c r="K3135" s="0" t="n">
        <v>340.2879</v>
      </c>
    </row>
    <row r="3136" customFormat="false" ht="12.75" hidden="false" customHeight="false" outlineLevel="0" collapsed="false">
      <c r="A3136" s="0" t="n">
        <v>3133.6259</v>
      </c>
      <c r="B3136" s="0" t="n">
        <f aca="false">A3136-'Shorting Summary'!$A$4</f>
        <v>2986.6259</v>
      </c>
      <c r="C3136" s="0" t="n">
        <v>459.7388</v>
      </c>
      <c r="D3136" s="0" t="n">
        <v>393.5023</v>
      </c>
      <c r="E3136" s="0" t="n">
        <v>443.0068</v>
      </c>
      <c r="F3136" s="0" t="n">
        <v>399.5386</v>
      </c>
      <c r="G3136" s="0" t="n">
        <v>430.5805</v>
      </c>
      <c r="H3136" s="0" t="n">
        <v>420.1223</v>
      </c>
      <c r="I3136" s="0" t="n">
        <v>413.3612</v>
      </c>
      <c r="J3136" s="0" t="n">
        <v>393.2517</v>
      </c>
      <c r="K3136" s="0" t="n">
        <v>340.3104</v>
      </c>
    </row>
    <row r="3137" customFormat="false" ht="12.75" hidden="false" customHeight="false" outlineLevel="0" collapsed="false">
      <c r="A3137" s="0" t="n">
        <v>3134.6274</v>
      </c>
      <c r="B3137" s="0" t="n">
        <f aca="false">A3137-'Shorting Summary'!$A$4</f>
        <v>2987.6274</v>
      </c>
      <c r="C3137" s="0" t="n">
        <v>459</v>
      </c>
      <c r="D3137" s="0" t="n">
        <v>393.456</v>
      </c>
      <c r="E3137" s="0" t="n">
        <v>442.9508</v>
      </c>
      <c r="F3137" s="0" t="n">
        <v>399.4556</v>
      </c>
      <c r="G3137" s="0" t="n">
        <v>430.5912</v>
      </c>
      <c r="H3137" s="0" t="n">
        <v>420.0722</v>
      </c>
      <c r="I3137" s="0" t="n">
        <v>413.3864</v>
      </c>
      <c r="J3137" s="0" t="n">
        <v>393.2865</v>
      </c>
      <c r="K3137" s="0" t="n">
        <v>340.3185</v>
      </c>
    </row>
    <row r="3138" customFormat="false" ht="12.75" hidden="false" customHeight="false" outlineLevel="0" collapsed="false">
      <c r="A3138" s="0" t="n">
        <v>3135.6288</v>
      </c>
      <c r="B3138" s="0" t="n">
        <f aca="false">A3138-'Shorting Summary'!$A$4</f>
        <v>2988.6288</v>
      </c>
      <c r="C3138" s="0" t="n">
        <v>458.2238</v>
      </c>
      <c r="D3138" s="0" t="n">
        <v>393.4499</v>
      </c>
      <c r="E3138" s="0" t="n">
        <v>442.8503</v>
      </c>
      <c r="F3138" s="0" t="n">
        <v>399.4431</v>
      </c>
      <c r="G3138" s="0" t="n">
        <v>430.5894</v>
      </c>
      <c r="H3138" s="0" t="n">
        <v>420.0758</v>
      </c>
      <c r="I3138" s="0" t="n">
        <v>413.4087</v>
      </c>
      <c r="J3138" s="0" t="n">
        <v>393.3301</v>
      </c>
      <c r="K3138" s="0" t="n">
        <v>340.3745</v>
      </c>
    </row>
    <row r="3139" customFormat="false" ht="12.75" hidden="false" customHeight="false" outlineLevel="0" collapsed="false">
      <c r="A3139" s="0" t="n">
        <v>3136.6303</v>
      </c>
      <c r="B3139" s="0" t="n">
        <f aca="false">A3139-'Shorting Summary'!$A$4</f>
        <v>2989.6303</v>
      </c>
      <c r="C3139" s="0" t="n">
        <v>457.4512</v>
      </c>
      <c r="D3139" s="0" t="n">
        <v>393.3538</v>
      </c>
      <c r="E3139" s="0" t="n">
        <v>442.7274</v>
      </c>
      <c r="F3139" s="0" t="n">
        <v>399.3638</v>
      </c>
      <c r="G3139" s="0" t="n">
        <v>430.5808</v>
      </c>
      <c r="H3139" s="0" t="n">
        <v>420.1238</v>
      </c>
      <c r="I3139" s="0" t="n">
        <v>413.4252</v>
      </c>
      <c r="J3139" s="0" t="n">
        <v>393.4038</v>
      </c>
      <c r="K3139" s="0" t="n">
        <v>340.3681</v>
      </c>
    </row>
    <row r="3140" customFormat="false" ht="12.75" hidden="false" customHeight="false" outlineLevel="0" collapsed="false">
      <c r="A3140" s="0" t="n">
        <v>3137.6317</v>
      </c>
      <c r="B3140" s="0" t="n">
        <f aca="false">A3140-'Shorting Summary'!$A$4</f>
        <v>2990.6317</v>
      </c>
      <c r="C3140" s="0" t="n">
        <v>456.6079</v>
      </c>
      <c r="D3140" s="0" t="n">
        <v>393.3822</v>
      </c>
      <c r="E3140" s="0" t="n">
        <v>442.6651</v>
      </c>
      <c r="F3140" s="0" t="n">
        <v>399.3201</v>
      </c>
      <c r="G3140" s="0" t="n">
        <v>430.5821</v>
      </c>
      <c r="H3140" s="0" t="n">
        <v>420.1073</v>
      </c>
      <c r="I3140" s="0" t="n">
        <v>413.4519</v>
      </c>
      <c r="J3140" s="0" t="n">
        <v>393.3735</v>
      </c>
      <c r="K3140" s="0" t="n">
        <v>340.4002</v>
      </c>
    </row>
    <row r="3141" customFormat="false" ht="12.75" hidden="false" customHeight="false" outlineLevel="0" collapsed="false">
      <c r="A3141" s="0" t="n">
        <v>3138.6331</v>
      </c>
      <c r="B3141" s="0" t="n">
        <f aca="false">A3141-'Shorting Summary'!$A$4</f>
        <v>2991.6331</v>
      </c>
      <c r="C3141" s="0" t="n">
        <v>455.685</v>
      </c>
      <c r="D3141" s="0" t="n">
        <v>393.2976</v>
      </c>
      <c r="E3141" s="0" t="n">
        <v>442.5735</v>
      </c>
      <c r="F3141" s="0" t="n">
        <v>399.2523</v>
      </c>
      <c r="G3141" s="0" t="n">
        <v>430.5895</v>
      </c>
      <c r="H3141" s="0" t="n">
        <v>420.2816</v>
      </c>
      <c r="I3141" s="0" t="n">
        <v>413.4576</v>
      </c>
      <c r="J3141" s="0" t="n">
        <v>393.3651</v>
      </c>
      <c r="K3141" s="0" t="n">
        <v>340.39</v>
      </c>
    </row>
    <row r="3142" customFormat="false" ht="12.75" hidden="false" customHeight="false" outlineLevel="0" collapsed="false">
      <c r="A3142" s="0" t="n">
        <v>3139.6346</v>
      </c>
      <c r="B3142" s="0" t="n">
        <f aca="false">A3142-'Shorting Summary'!$A$4</f>
        <v>2992.6346</v>
      </c>
      <c r="C3142" s="0" t="n">
        <v>454.8828</v>
      </c>
      <c r="D3142" s="0" t="n">
        <v>393.2567</v>
      </c>
      <c r="E3142" s="0" t="n">
        <v>442.5274</v>
      </c>
      <c r="F3142" s="0" t="n">
        <v>399.2169</v>
      </c>
      <c r="G3142" s="0" t="n">
        <v>430.5921</v>
      </c>
      <c r="H3142" s="0" t="n">
        <v>420.263</v>
      </c>
      <c r="I3142" s="0" t="n">
        <v>413.4437</v>
      </c>
      <c r="J3142" s="0" t="n">
        <v>393.4102</v>
      </c>
      <c r="K3142" s="0" t="n">
        <v>340.4306</v>
      </c>
    </row>
    <row r="3143" customFormat="false" ht="12.75" hidden="false" customHeight="false" outlineLevel="0" collapsed="false">
      <c r="A3143" s="0" t="n">
        <v>3140.626</v>
      </c>
      <c r="B3143" s="0" t="n">
        <f aca="false">A3143-'Shorting Summary'!$A$4</f>
        <v>2993.626</v>
      </c>
      <c r="C3143" s="0" t="n">
        <v>454.2254</v>
      </c>
      <c r="D3143" s="0" t="n">
        <v>393.2135</v>
      </c>
      <c r="E3143" s="0" t="n">
        <v>442.4395</v>
      </c>
      <c r="F3143" s="0" t="n">
        <v>399.1388</v>
      </c>
      <c r="G3143" s="0" t="n">
        <v>430.5877</v>
      </c>
      <c r="H3143" s="0" t="n">
        <v>420.2064</v>
      </c>
      <c r="I3143" s="0" t="n">
        <v>413.4292</v>
      </c>
      <c r="J3143" s="0" t="n">
        <v>393.3769</v>
      </c>
      <c r="K3143" s="0" t="n">
        <v>340.4406</v>
      </c>
    </row>
    <row r="3144" customFormat="false" ht="12.75" hidden="false" customHeight="false" outlineLevel="0" collapsed="false">
      <c r="A3144" s="0" t="n">
        <v>3141.6274</v>
      </c>
      <c r="B3144" s="0" t="n">
        <f aca="false">A3144-'Shorting Summary'!$A$4</f>
        <v>2994.6274</v>
      </c>
      <c r="C3144" s="0" t="n">
        <v>453.4895</v>
      </c>
      <c r="D3144" s="0" t="n">
        <v>393.121</v>
      </c>
      <c r="E3144" s="0" t="n">
        <v>442.3832</v>
      </c>
      <c r="F3144" s="0" t="n">
        <v>399.0971</v>
      </c>
      <c r="G3144" s="0" t="n">
        <v>430.5842</v>
      </c>
      <c r="H3144" s="0" t="n">
        <v>420.0769</v>
      </c>
      <c r="I3144" s="0" t="n">
        <v>413.457</v>
      </c>
      <c r="J3144" s="0" t="n">
        <v>393.3885</v>
      </c>
      <c r="K3144" s="0" t="n">
        <v>340.4685</v>
      </c>
    </row>
    <row r="3145" customFormat="false" ht="12.75" hidden="false" customHeight="false" outlineLevel="0" collapsed="false">
      <c r="A3145" s="0" t="n">
        <v>3142.6289</v>
      </c>
      <c r="B3145" s="0" t="n">
        <f aca="false">A3145-'Shorting Summary'!$A$4</f>
        <v>2995.6289</v>
      </c>
      <c r="C3145" s="0" t="n">
        <v>452.7225</v>
      </c>
      <c r="D3145" s="0" t="n">
        <v>393.0877</v>
      </c>
      <c r="E3145" s="0" t="n">
        <v>442.2575</v>
      </c>
      <c r="F3145" s="0" t="n">
        <v>399.0452</v>
      </c>
      <c r="G3145" s="0" t="n">
        <v>430.5807</v>
      </c>
      <c r="H3145" s="0" t="n">
        <v>419.9876</v>
      </c>
      <c r="I3145" s="0" t="n">
        <v>413.4497</v>
      </c>
      <c r="J3145" s="0" t="n">
        <v>393.4415</v>
      </c>
      <c r="K3145" s="0" t="n">
        <v>340.4809</v>
      </c>
    </row>
    <row r="3146" customFormat="false" ht="12.75" hidden="false" customHeight="false" outlineLevel="0" collapsed="false">
      <c r="A3146" s="0" t="n">
        <v>3143.6303</v>
      </c>
      <c r="B3146" s="0" t="n">
        <f aca="false">A3146-'Shorting Summary'!$A$4</f>
        <v>2996.6303</v>
      </c>
      <c r="C3146" s="0" t="n">
        <v>451.9169</v>
      </c>
      <c r="D3146" s="0" t="n">
        <v>393.0253</v>
      </c>
      <c r="E3146" s="0" t="n">
        <v>442.1079</v>
      </c>
      <c r="F3146" s="0" t="n">
        <v>398.9571</v>
      </c>
      <c r="G3146" s="0" t="n">
        <v>430.581</v>
      </c>
      <c r="H3146" s="0" t="n">
        <v>420.0201</v>
      </c>
      <c r="I3146" s="0" t="n">
        <v>413.4495</v>
      </c>
      <c r="J3146" s="0" t="n">
        <v>393.4913</v>
      </c>
      <c r="K3146" s="0" t="n">
        <v>340.5193</v>
      </c>
    </row>
    <row r="3147" customFormat="false" ht="12.75" hidden="false" customHeight="false" outlineLevel="0" collapsed="false">
      <c r="A3147" s="0" t="n">
        <v>3144.6318</v>
      </c>
      <c r="B3147" s="0" t="n">
        <f aca="false">A3147-'Shorting Summary'!$A$4</f>
        <v>2997.6318</v>
      </c>
      <c r="C3147" s="0" t="n">
        <v>451.1218</v>
      </c>
      <c r="D3147" s="0" t="n">
        <v>392.9873</v>
      </c>
      <c r="E3147" s="0" t="n">
        <v>441.931</v>
      </c>
      <c r="F3147" s="0" t="n">
        <v>398.8864</v>
      </c>
      <c r="G3147" s="0" t="n">
        <v>430.5975</v>
      </c>
      <c r="H3147" s="0" t="n">
        <v>420.1407</v>
      </c>
      <c r="I3147" s="0" t="n">
        <v>413.4471</v>
      </c>
      <c r="J3147" s="0" t="n">
        <v>393.4882</v>
      </c>
      <c r="K3147" s="0" t="n">
        <v>340.5154</v>
      </c>
    </row>
    <row r="3148" customFormat="false" ht="12.75" hidden="false" customHeight="false" outlineLevel="0" collapsed="false">
      <c r="A3148" s="0" t="n">
        <v>3145.6332</v>
      </c>
      <c r="B3148" s="0" t="n">
        <f aca="false">A3148-'Shorting Summary'!$A$4</f>
        <v>2998.6332</v>
      </c>
      <c r="C3148" s="0" t="n">
        <v>450.4098</v>
      </c>
      <c r="D3148" s="0" t="n">
        <v>392.9238</v>
      </c>
      <c r="E3148" s="0" t="n">
        <v>441.8656</v>
      </c>
      <c r="F3148" s="0" t="n">
        <v>398.8812</v>
      </c>
      <c r="G3148" s="0" t="n">
        <v>430.5974</v>
      </c>
      <c r="H3148" s="0" t="n">
        <v>420.3141</v>
      </c>
      <c r="I3148" s="0" t="n">
        <v>413.4637</v>
      </c>
      <c r="J3148" s="0" t="n">
        <v>393.4567</v>
      </c>
      <c r="K3148" s="0" t="n">
        <v>340.574</v>
      </c>
    </row>
    <row r="3149" customFormat="false" ht="12.75" hidden="false" customHeight="false" outlineLevel="0" collapsed="false">
      <c r="A3149" s="0" t="n">
        <v>3146.6346</v>
      </c>
      <c r="B3149" s="0" t="n">
        <f aca="false">A3149-'Shorting Summary'!$A$4</f>
        <v>2999.6346</v>
      </c>
      <c r="C3149" s="0" t="n">
        <v>449.661</v>
      </c>
      <c r="D3149" s="0" t="n">
        <v>392.8572</v>
      </c>
      <c r="E3149" s="0" t="n">
        <v>441.8249</v>
      </c>
      <c r="F3149" s="0" t="n">
        <v>398.8092</v>
      </c>
      <c r="G3149" s="0" t="n">
        <v>430.5859</v>
      </c>
      <c r="H3149" s="0" t="n">
        <v>420.3418</v>
      </c>
      <c r="I3149" s="0" t="n">
        <v>413.4675</v>
      </c>
      <c r="J3149" s="0" t="n">
        <v>393.4587</v>
      </c>
      <c r="K3149" s="0" t="n">
        <v>340.5844</v>
      </c>
    </row>
    <row r="3150" customFormat="false" ht="12.75" hidden="false" customHeight="false" outlineLevel="0" collapsed="false">
      <c r="A3150" s="0" t="n">
        <v>3147.6261</v>
      </c>
      <c r="B3150" s="0" t="n">
        <f aca="false">A3150-'Shorting Summary'!$A$4</f>
        <v>3000.6261</v>
      </c>
      <c r="C3150" s="0" t="n">
        <v>448.8918</v>
      </c>
      <c r="D3150" s="0" t="n">
        <v>392.7915</v>
      </c>
      <c r="E3150" s="0" t="n">
        <v>441.6336</v>
      </c>
      <c r="F3150" s="0" t="n">
        <v>398.7314</v>
      </c>
      <c r="G3150" s="0" t="n">
        <v>430.5953</v>
      </c>
      <c r="H3150" s="0" t="n">
        <v>420.3358</v>
      </c>
      <c r="I3150" s="0" t="n">
        <v>413.4629</v>
      </c>
      <c r="J3150" s="0" t="n">
        <v>393.4455</v>
      </c>
      <c r="K3150" s="0" t="n">
        <v>340.6224</v>
      </c>
    </row>
    <row r="3151" customFormat="false" ht="12.75" hidden="false" customHeight="false" outlineLevel="0" collapsed="false">
      <c r="A3151" s="0" t="n">
        <v>3148.6275</v>
      </c>
      <c r="B3151" s="0" t="n">
        <f aca="false">A3151-'Shorting Summary'!$A$4</f>
        <v>3001.6275</v>
      </c>
      <c r="C3151" s="0" t="n">
        <v>448.1912</v>
      </c>
      <c r="D3151" s="0" t="n">
        <v>392.7797</v>
      </c>
      <c r="E3151" s="0" t="n">
        <v>441.5225</v>
      </c>
      <c r="F3151" s="0" t="n">
        <v>398.6429</v>
      </c>
      <c r="G3151" s="0" t="n">
        <v>430.5617</v>
      </c>
      <c r="H3151" s="0" t="n">
        <v>420.3533</v>
      </c>
      <c r="I3151" s="0" t="n">
        <v>413.4333</v>
      </c>
      <c r="J3151" s="0" t="n">
        <v>393.4762</v>
      </c>
      <c r="K3151" s="0" t="n">
        <v>340.6182</v>
      </c>
    </row>
    <row r="3152" customFormat="false" ht="12.75" hidden="false" customHeight="false" outlineLevel="0" collapsed="false">
      <c r="A3152" s="0" t="n">
        <v>3149.6289</v>
      </c>
      <c r="B3152" s="0" t="n">
        <f aca="false">A3152-'Shorting Summary'!$A$4</f>
        <v>3002.6289</v>
      </c>
      <c r="C3152" s="0" t="n">
        <v>447.4112</v>
      </c>
      <c r="D3152" s="0" t="n">
        <v>392.7051</v>
      </c>
      <c r="E3152" s="0" t="n">
        <v>441.4749</v>
      </c>
      <c r="F3152" s="0" t="n">
        <v>398.5487</v>
      </c>
      <c r="G3152" s="0" t="n">
        <v>430.5883</v>
      </c>
      <c r="H3152" s="0" t="n">
        <v>420.3955</v>
      </c>
      <c r="I3152" s="0" t="n">
        <v>413.434</v>
      </c>
      <c r="J3152" s="0" t="n">
        <v>393.5093</v>
      </c>
      <c r="K3152" s="0" t="n">
        <v>340.6534</v>
      </c>
    </row>
    <row r="3153" customFormat="false" ht="12.75" hidden="false" customHeight="false" outlineLevel="0" collapsed="false">
      <c r="A3153" s="0" t="n">
        <v>3150.6304</v>
      </c>
      <c r="B3153" s="0" t="n">
        <f aca="false">A3153-'Shorting Summary'!$A$4</f>
        <v>3003.6304</v>
      </c>
      <c r="C3153" s="0" t="n">
        <v>446.6094</v>
      </c>
      <c r="D3153" s="0" t="n">
        <v>392.6005</v>
      </c>
      <c r="E3153" s="0" t="n">
        <v>441.4305</v>
      </c>
      <c r="F3153" s="0" t="n">
        <v>398.4946</v>
      </c>
      <c r="G3153" s="0" t="n">
        <v>430.5695</v>
      </c>
      <c r="H3153" s="0" t="n">
        <v>420.383</v>
      </c>
      <c r="I3153" s="0" t="n">
        <v>413.445</v>
      </c>
      <c r="J3153" s="0" t="n">
        <v>393.4988</v>
      </c>
      <c r="K3153" s="0" t="n">
        <v>340.6401</v>
      </c>
    </row>
    <row r="3154" customFormat="false" ht="12.75" hidden="false" customHeight="false" outlineLevel="0" collapsed="false">
      <c r="A3154" s="0" t="n">
        <v>3151.6318</v>
      </c>
      <c r="B3154" s="0" t="n">
        <f aca="false">A3154-'Shorting Summary'!$A$4</f>
        <v>3004.6318</v>
      </c>
      <c r="C3154" s="0" t="n">
        <v>445.7588</v>
      </c>
      <c r="D3154" s="0" t="n">
        <v>392.536</v>
      </c>
      <c r="E3154" s="0" t="n">
        <v>441.302</v>
      </c>
      <c r="F3154" s="0" t="n">
        <v>398.4281</v>
      </c>
      <c r="G3154" s="0" t="n">
        <v>430.5511</v>
      </c>
      <c r="H3154" s="0" t="n">
        <v>420.3028</v>
      </c>
      <c r="I3154" s="0" t="n">
        <v>413.459</v>
      </c>
      <c r="J3154" s="0" t="n">
        <v>393.5343</v>
      </c>
      <c r="K3154" s="0" t="n">
        <v>340.6802</v>
      </c>
    </row>
    <row r="3155" customFormat="false" ht="12.75" hidden="false" customHeight="false" outlineLevel="0" collapsed="false">
      <c r="A3155" s="0" t="n">
        <v>3152.6333</v>
      </c>
      <c r="B3155" s="0" t="n">
        <f aca="false">A3155-'Shorting Summary'!$A$4</f>
        <v>3005.6333</v>
      </c>
      <c r="C3155" s="0" t="n">
        <v>444.9349</v>
      </c>
      <c r="D3155" s="0" t="n">
        <v>392.482</v>
      </c>
      <c r="E3155" s="0" t="n">
        <v>441.1328</v>
      </c>
      <c r="F3155" s="0" t="n">
        <v>398.3452</v>
      </c>
      <c r="G3155" s="0" t="n">
        <v>430.5345</v>
      </c>
      <c r="H3155" s="0" t="n">
        <v>420.2127</v>
      </c>
      <c r="I3155" s="0" t="n">
        <v>413.4396</v>
      </c>
      <c r="J3155" s="0" t="n">
        <v>393.5406</v>
      </c>
      <c r="K3155" s="0" t="n">
        <v>340.7399</v>
      </c>
    </row>
    <row r="3156" customFormat="false" ht="12.75" hidden="false" customHeight="false" outlineLevel="0" collapsed="false">
      <c r="A3156" s="0" t="n">
        <v>3153.6347</v>
      </c>
      <c r="B3156" s="0" t="n">
        <f aca="false">A3156-'Shorting Summary'!$A$4</f>
        <v>3006.6347</v>
      </c>
      <c r="C3156" s="0" t="n">
        <v>444.1989</v>
      </c>
      <c r="D3156" s="0" t="n">
        <v>392.3163</v>
      </c>
      <c r="E3156" s="0" t="n">
        <v>440.9794</v>
      </c>
      <c r="F3156" s="0" t="n">
        <v>398.2854</v>
      </c>
      <c r="G3156" s="0" t="n">
        <v>430.52</v>
      </c>
      <c r="H3156" s="0" t="n">
        <v>420.1543</v>
      </c>
      <c r="I3156" s="0" t="n">
        <v>413.4454</v>
      </c>
      <c r="J3156" s="0" t="n">
        <v>393.6105</v>
      </c>
      <c r="K3156" s="0" t="n">
        <v>340.6943</v>
      </c>
    </row>
    <row r="3157" customFormat="false" ht="12.75" hidden="false" customHeight="false" outlineLevel="0" collapsed="false">
      <c r="A3157" s="0" t="n">
        <v>3154.6261</v>
      </c>
      <c r="B3157" s="0" t="n">
        <f aca="false">A3157-'Shorting Summary'!$A$4</f>
        <v>3007.6261</v>
      </c>
      <c r="C3157" s="0" t="n">
        <v>443.4561</v>
      </c>
      <c r="D3157" s="0" t="n">
        <v>392.2445</v>
      </c>
      <c r="E3157" s="0" t="n">
        <v>440.9003</v>
      </c>
      <c r="F3157" s="0" t="n">
        <v>398.1899</v>
      </c>
      <c r="G3157" s="0" t="n">
        <v>430.5114</v>
      </c>
      <c r="H3157" s="0" t="n">
        <v>420.1194</v>
      </c>
      <c r="I3157" s="0" t="n">
        <v>413.4447</v>
      </c>
      <c r="J3157" s="0" t="n">
        <v>393.5622</v>
      </c>
      <c r="K3157" s="0" t="n">
        <v>340.714</v>
      </c>
    </row>
    <row r="3158" customFormat="false" ht="12.75" hidden="false" customHeight="false" outlineLevel="0" collapsed="false">
      <c r="A3158" s="0" t="n">
        <v>3155.6276</v>
      </c>
      <c r="B3158" s="0" t="n">
        <f aca="false">A3158-'Shorting Summary'!$A$4</f>
        <v>3008.6276</v>
      </c>
      <c r="C3158" s="0" t="n">
        <v>442.6469</v>
      </c>
      <c r="D3158" s="0" t="n">
        <v>392.1644</v>
      </c>
      <c r="E3158" s="0" t="n">
        <v>440.72</v>
      </c>
      <c r="F3158" s="0" t="n">
        <v>398.0943</v>
      </c>
      <c r="G3158" s="0" t="n">
        <v>430.4932</v>
      </c>
      <c r="H3158" s="0" t="n">
        <v>420.0605</v>
      </c>
      <c r="I3158" s="0" t="n">
        <v>413.4462</v>
      </c>
      <c r="J3158" s="0" t="n">
        <v>393.5753</v>
      </c>
      <c r="K3158" s="0" t="n">
        <v>340.742</v>
      </c>
    </row>
    <row r="3159" customFormat="false" ht="12.75" hidden="false" customHeight="false" outlineLevel="0" collapsed="false">
      <c r="A3159" s="0" t="n">
        <v>3156.629</v>
      </c>
      <c r="B3159" s="0" t="n">
        <f aca="false">A3159-'Shorting Summary'!$A$4</f>
        <v>3009.629</v>
      </c>
      <c r="C3159" s="0" t="n">
        <v>441.84</v>
      </c>
      <c r="D3159" s="0" t="n">
        <v>392.1463</v>
      </c>
      <c r="E3159" s="0" t="n">
        <v>440.5793</v>
      </c>
      <c r="F3159" s="0" t="n">
        <v>398</v>
      </c>
      <c r="G3159" s="0" t="n">
        <v>430.4842</v>
      </c>
      <c r="H3159" s="0" t="n">
        <v>420.029</v>
      </c>
      <c r="I3159" s="0" t="n">
        <v>413.4505</v>
      </c>
      <c r="J3159" s="0" t="n">
        <v>393.6106</v>
      </c>
      <c r="K3159" s="0" t="n">
        <v>340.7642</v>
      </c>
    </row>
    <row r="3160" customFormat="false" ht="12.75" hidden="false" customHeight="false" outlineLevel="0" collapsed="false">
      <c r="A3160" s="0" t="n">
        <v>3157.6304</v>
      </c>
      <c r="B3160" s="0" t="n">
        <f aca="false">A3160-'Shorting Summary'!$A$4</f>
        <v>3010.6304</v>
      </c>
      <c r="C3160" s="0" t="n">
        <v>441.0258</v>
      </c>
      <c r="D3160" s="0" t="n">
        <v>392.0714</v>
      </c>
      <c r="E3160" s="0" t="n">
        <v>440.49</v>
      </c>
      <c r="F3160" s="0" t="n">
        <v>397.9289</v>
      </c>
      <c r="G3160" s="0" t="n">
        <v>430.4677</v>
      </c>
      <c r="H3160" s="0" t="n">
        <v>419.905</v>
      </c>
      <c r="I3160" s="0" t="n">
        <v>413.4482</v>
      </c>
      <c r="J3160" s="0" t="n">
        <v>393.563</v>
      </c>
      <c r="K3160" s="0" t="n">
        <v>340.7882</v>
      </c>
    </row>
    <row r="3161" customFormat="false" ht="12.75" hidden="false" customHeight="false" outlineLevel="0" collapsed="false">
      <c r="A3161" s="0" t="n">
        <v>3158.6319</v>
      </c>
      <c r="B3161" s="0" t="n">
        <f aca="false">A3161-'Shorting Summary'!$A$4</f>
        <v>3011.6319</v>
      </c>
      <c r="C3161" s="0" t="n">
        <v>440.1918</v>
      </c>
      <c r="D3161" s="0" t="n">
        <v>392.003</v>
      </c>
      <c r="E3161" s="0" t="n">
        <v>440.3639</v>
      </c>
      <c r="F3161" s="0" t="n">
        <v>397.8848</v>
      </c>
      <c r="G3161" s="0" t="n">
        <v>430.4363</v>
      </c>
      <c r="H3161" s="0" t="n">
        <v>419.9408</v>
      </c>
      <c r="I3161" s="0" t="n">
        <v>413.4325</v>
      </c>
      <c r="J3161" s="0" t="n">
        <v>393.627</v>
      </c>
      <c r="K3161" s="0" t="n">
        <v>340.7665</v>
      </c>
    </row>
    <row r="3162" customFormat="false" ht="12.75" hidden="false" customHeight="false" outlineLevel="0" collapsed="false">
      <c r="A3162" s="0" t="n">
        <v>3159.6333</v>
      </c>
      <c r="B3162" s="0" t="n">
        <f aca="false">A3162-'Shorting Summary'!$A$4</f>
        <v>3012.6333</v>
      </c>
      <c r="C3162" s="0" t="n">
        <v>439.3759</v>
      </c>
      <c r="D3162" s="0" t="n">
        <v>391.9353</v>
      </c>
      <c r="E3162" s="0" t="n">
        <v>440.2643</v>
      </c>
      <c r="F3162" s="0" t="n">
        <v>397.736</v>
      </c>
      <c r="G3162" s="0" t="n">
        <v>430.4316</v>
      </c>
      <c r="H3162" s="0" t="n">
        <v>420.025</v>
      </c>
      <c r="I3162" s="0" t="n">
        <v>413.4323</v>
      </c>
      <c r="J3162" s="0" t="n">
        <v>393.6453</v>
      </c>
      <c r="K3162" s="0" t="n">
        <v>340.7866</v>
      </c>
    </row>
    <row r="3163" customFormat="false" ht="12.75" hidden="false" customHeight="false" outlineLevel="0" collapsed="false">
      <c r="A3163" s="0" t="n">
        <v>3160.6348</v>
      </c>
      <c r="B3163" s="0" t="n">
        <f aca="false">A3163-'Shorting Summary'!$A$4</f>
        <v>3013.6348</v>
      </c>
      <c r="C3163" s="0" t="n">
        <v>438.5325</v>
      </c>
      <c r="D3163" s="0" t="n">
        <v>391.8336</v>
      </c>
      <c r="E3163" s="0" t="n">
        <v>440.0974</v>
      </c>
      <c r="F3163" s="0" t="n">
        <v>397.6628</v>
      </c>
      <c r="G3163" s="0" t="n">
        <v>430.3948</v>
      </c>
      <c r="H3163" s="0" t="n">
        <v>420.0605</v>
      </c>
      <c r="I3163" s="0" t="n">
        <v>413.4448</v>
      </c>
      <c r="J3163" s="0" t="n">
        <v>393.6915</v>
      </c>
      <c r="K3163" s="0" t="n">
        <v>340.8165</v>
      </c>
    </row>
    <row r="3164" customFormat="false" ht="12.75" hidden="false" customHeight="false" outlineLevel="0" collapsed="false">
      <c r="A3164" s="0" t="n">
        <v>3161.6262</v>
      </c>
      <c r="B3164" s="0" t="n">
        <f aca="false">A3164-'Shorting Summary'!$A$4</f>
        <v>3014.6262</v>
      </c>
      <c r="C3164" s="0" t="n">
        <v>437.692</v>
      </c>
      <c r="D3164" s="0" t="n">
        <v>391.7642</v>
      </c>
      <c r="E3164" s="0" t="n">
        <v>440.0342</v>
      </c>
      <c r="F3164" s="0" t="n">
        <v>397.5989</v>
      </c>
      <c r="G3164" s="0" t="n">
        <v>430.3539</v>
      </c>
      <c r="H3164" s="0" t="n">
        <v>420.0833</v>
      </c>
      <c r="I3164" s="0" t="n">
        <v>413.4665</v>
      </c>
      <c r="J3164" s="0" t="n">
        <v>393.6388</v>
      </c>
      <c r="K3164" s="0" t="n">
        <v>340.868</v>
      </c>
    </row>
    <row r="3165" customFormat="false" ht="12.75" hidden="false" customHeight="false" outlineLevel="0" collapsed="false">
      <c r="A3165" s="0" t="n">
        <v>3162.6276</v>
      </c>
      <c r="B3165" s="0" t="n">
        <f aca="false">A3165-'Shorting Summary'!$A$4</f>
        <v>3015.6276</v>
      </c>
      <c r="C3165" s="0" t="n">
        <v>436.8455</v>
      </c>
      <c r="D3165" s="0" t="n">
        <v>391.6716</v>
      </c>
      <c r="E3165" s="0" t="n">
        <v>439.8676</v>
      </c>
      <c r="F3165" s="0" t="n">
        <v>397.4869</v>
      </c>
      <c r="G3165" s="0" t="n">
        <v>430.3435</v>
      </c>
      <c r="H3165" s="0" t="n">
        <v>420.1537</v>
      </c>
      <c r="I3165" s="0" t="n">
        <v>413.472</v>
      </c>
      <c r="J3165" s="0" t="n">
        <v>393.6308</v>
      </c>
      <c r="K3165" s="0" t="n">
        <v>340.8725</v>
      </c>
    </row>
    <row r="3166" customFormat="false" ht="12.75" hidden="false" customHeight="false" outlineLevel="0" collapsed="false">
      <c r="A3166" s="0" t="n">
        <v>3163.6291</v>
      </c>
      <c r="B3166" s="0" t="n">
        <f aca="false">A3166-'Shorting Summary'!$A$4</f>
        <v>3016.6291</v>
      </c>
      <c r="C3166" s="0" t="n">
        <v>436.0454</v>
      </c>
      <c r="D3166" s="0" t="n">
        <v>391.5878</v>
      </c>
      <c r="E3166" s="0" t="n">
        <v>439.7329</v>
      </c>
      <c r="F3166" s="0" t="n">
        <v>397.4667</v>
      </c>
      <c r="G3166" s="0" t="n">
        <v>430.311</v>
      </c>
      <c r="H3166" s="0" t="n">
        <v>420.1924</v>
      </c>
      <c r="I3166" s="0" t="n">
        <v>413.4859</v>
      </c>
      <c r="J3166" s="0" t="n">
        <v>393.6081</v>
      </c>
      <c r="K3166" s="0" t="n">
        <v>340.8711</v>
      </c>
    </row>
    <row r="3167" customFormat="false" ht="12.75" hidden="false" customHeight="false" outlineLevel="0" collapsed="false">
      <c r="A3167" s="0" t="n">
        <v>3164.6305</v>
      </c>
      <c r="B3167" s="0" t="n">
        <f aca="false">A3167-'Shorting Summary'!$A$4</f>
        <v>3017.6305</v>
      </c>
      <c r="C3167" s="0" t="n">
        <v>435.1832</v>
      </c>
      <c r="D3167" s="0" t="n">
        <v>391.527</v>
      </c>
      <c r="E3167" s="0" t="n">
        <v>439.5941</v>
      </c>
      <c r="F3167" s="0" t="n">
        <v>397.3298</v>
      </c>
      <c r="G3167" s="0" t="n">
        <v>430.29</v>
      </c>
      <c r="H3167" s="0" t="n">
        <v>420.2026</v>
      </c>
      <c r="I3167" s="0" t="n">
        <v>413.4705</v>
      </c>
      <c r="J3167" s="0" t="n">
        <v>393.6058</v>
      </c>
      <c r="K3167" s="0" t="n">
        <v>340.8822</v>
      </c>
    </row>
    <row r="3168" customFormat="false" ht="12.75" hidden="false" customHeight="false" outlineLevel="0" collapsed="false">
      <c r="A3168" s="0" t="n">
        <v>3165.632</v>
      </c>
      <c r="B3168" s="0" t="n">
        <f aca="false">A3168-'Shorting Summary'!$A$4</f>
        <v>3018.632</v>
      </c>
      <c r="C3168" s="0" t="n">
        <v>434.3487</v>
      </c>
      <c r="D3168" s="0" t="n">
        <v>391.4612</v>
      </c>
      <c r="E3168" s="0" t="n">
        <v>439.3777</v>
      </c>
      <c r="F3168" s="0" t="n">
        <v>397.166</v>
      </c>
      <c r="G3168" s="0" t="n">
        <v>430.2587</v>
      </c>
      <c r="H3168" s="0" t="n">
        <v>420.1359</v>
      </c>
      <c r="I3168" s="0" t="n">
        <v>413.4545</v>
      </c>
      <c r="J3168" s="0" t="n">
        <v>393.6657</v>
      </c>
      <c r="K3168" s="0" t="n">
        <v>340.8388</v>
      </c>
    </row>
    <row r="3169" customFormat="false" ht="12.75" hidden="false" customHeight="false" outlineLevel="0" collapsed="false">
      <c r="A3169" s="0" t="n">
        <v>3166.6334</v>
      </c>
      <c r="B3169" s="0" t="n">
        <f aca="false">A3169-'Shorting Summary'!$A$4</f>
        <v>3019.6334</v>
      </c>
      <c r="C3169" s="0" t="n">
        <v>433.5034</v>
      </c>
      <c r="D3169" s="0" t="n">
        <v>391.3384</v>
      </c>
      <c r="E3169" s="0" t="n">
        <v>439.1314</v>
      </c>
      <c r="F3169" s="0" t="n">
        <v>397.0418</v>
      </c>
      <c r="G3169" s="0" t="n">
        <v>430.2278</v>
      </c>
      <c r="H3169" s="0" t="n">
        <v>420.1281</v>
      </c>
      <c r="I3169" s="0" t="n">
        <v>413.4311</v>
      </c>
      <c r="J3169" s="0" t="n">
        <v>393.6837</v>
      </c>
      <c r="K3169" s="0" t="n">
        <v>340.8567</v>
      </c>
    </row>
    <row r="3170" customFormat="false" ht="12.75" hidden="false" customHeight="false" outlineLevel="0" collapsed="false">
      <c r="A3170" s="0" t="n">
        <v>3167.6348</v>
      </c>
      <c r="B3170" s="0" t="n">
        <f aca="false">A3170-'Shorting Summary'!$A$4</f>
        <v>3020.6348</v>
      </c>
      <c r="C3170" s="0" t="n">
        <v>432.7869</v>
      </c>
      <c r="D3170" s="0" t="n">
        <v>391.2613</v>
      </c>
      <c r="E3170" s="0" t="n">
        <v>439.0184</v>
      </c>
      <c r="F3170" s="0" t="n">
        <v>396.9557</v>
      </c>
      <c r="G3170" s="0" t="n">
        <v>430.2105</v>
      </c>
      <c r="H3170" s="0" t="n">
        <v>420.1203</v>
      </c>
      <c r="I3170" s="0" t="n">
        <v>413.4091</v>
      </c>
      <c r="J3170" s="0" t="n">
        <v>393.6254</v>
      </c>
      <c r="K3170" s="0" t="n">
        <v>340.9158</v>
      </c>
    </row>
    <row r="3171" customFormat="false" ht="12.75" hidden="false" customHeight="false" outlineLevel="0" collapsed="false">
      <c r="A3171" s="0" t="n">
        <v>3168.6263</v>
      </c>
      <c r="B3171" s="0" t="n">
        <f aca="false">A3171-'Shorting Summary'!$A$4</f>
        <v>3021.6263</v>
      </c>
      <c r="C3171" s="0" t="n">
        <v>432.2115</v>
      </c>
      <c r="D3171" s="0" t="n">
        <v>391.189</v>
      </c>
      <c r="E3171" s="0" t="n">
        <v>438.9254</v>
      </c>
      <c r="F3171" s="0" t="n">
        <v>396.8741</v>
      </c>
      <c r="G3171" s="0" t="n">
        <v>430.2013</v>
      </c>
      <c r="H3171" s="0" t="n">
        <v>420.1307</v>
      </c>
      <c r="I3171" s="0" t="n">
        <v>413.3929</v>
      </c>
      <c r="J3171" s="0" t="n">
        <v>393.7195</v>
      </c>
      <c r="K3171" s="0" t="n">
        <v>340.9017</v>
      </c>
    </row>
    <row r="3172" customFormat="false" ht="12.75" hidden="false" customHeight="false" outlineLevel="0" collapsed="false">
      <c r="A3172" s="0" t="n">
        <v>3169.6277</v>
      </c>
      <c r="B3172" s="0" t="n">
        <f aca="false">A3172-'Shorting Summary'!$A$4</f>
        <v>3022.6277</v>
      </c>
      <c r="C3172" s="0" t="n">
        <v>431.4758</v>
      </c>
      <c r="D3172" s="0" t="n">
        <v>391.0709</v>
      </c>
      <c r="E3172" s="0" t="n">
        <v>438.7382</v>
      </c>
      <c r="F3172" s="0" t="n">
        <v>396.7439</v>
      </c>
      <c r="G3172" s="0" t="n">
        <v>430.1767</v>
      </c>
      <c r="H3172" s="0" t="n">
        <v>420.0666</v>
      </c>
      <c r="I3172" s="0" t="n">
        <v>413.388</v>
      </c>
      <c r="J3172" s="0" t="n">
        <v>393.7286</v>
      </c>
      <c r="K3172" s="0" t="n">
        <v>340.9296</v>
      </c>
    </row>
    <row r="3173" customFormat="false" ht="12.75" hidden="false" customHeight="false" outlineLevel="0" collapsed="false">
      <c r="A3173" s="0" t="n">
        <v>3170.6291</v>
      </c>
      <c r="B3173" s="0" t="n">
        <f aca="false">A3173-'Shorting Summary'!$A$4</f>
        <v>3023.6291</v>
      </c>
      <c r="C3173" s="0" t="n">
        <v>430.6565</v>
      </c>
      <c r="D3173" s="0" t="n">
        <v>390.9891</v>
      </c>
      <c r="E3173" s="0" t="n">
        <v>438.449</v>
      </c>
      <c r="F3173" s="0" t="n">
        <v>396.5936</v>
      </c>
      <c r="G3173" s="0" t="n">
        <v>430.1475</v>
      </c>
      <c r="H3173" s="0" t="n">
        <v>419.9926</v>
      </c>
      <c r="I3173" s="0" t="n">
        <v>413.3674</v>
      </c>
      <c r="J3173" s="0" t="n">
        <v>393.7516</v>
      </c>
      <c r="K3173" s="0" t="n">
        <v>340.9746</v>
      </c>
    </row>
    <row r="3174" customFormat="false" ht="12.75" hidden="false" customHeight="false" outlineLevel="0" collapsed="false">
      <c r="A3174" s="0" t="n">
        <v>3171.6306</v>
      </c>
      <c r="B3174" s="0" t="n">
        <f aca="false">A3174-'Shorting Summary'!$A$4</f>
        <v>3024.6306</v>
      </c>
      <c r="C3174" s="0" t="n">
        <v>429.9001</v>
      </c>
      <c r="D3174" s="0" t="n">
        <v>390.876</v>
      </c>
      <c r="E3174" s="0" t="n">
        <v>438.3375</v>
      </c>
      <c r="F3174" s="0" t="n">
        <v>396.4543</v>
      </c>
      <c r="G3174" s="0" t="n">
        <v>430.1185</v>
      </c>
      <c r="H3174" s="0" t="n">
        <v>419.971</v>
      </c>
      <c r="I3174" s="0" t="n">
        <v>413.3922</v>
      </c>
      <c r="J3174" s="0" t="n">
        <v>393.7131</v>
      </c>
      <c r="K3174" s="0" t="n">
        <v>340.9538</v>
      </c>
    </row>
    <row r="3175" customFormat="false" ht="12.75" hidden="false" customHeight="false" outlineLevel="0" collapsed="false">
      <c r="A3175" s="0" t="n">
        <v>3172.632</v>
      </c>
      <c r="B3175" s="0" t="n">
        <f aca="false">A3175-'Shorting Summary'!$A$4</f>
        <v>3025.632</v>
      </c>
      <c r="C3175" s="0" t="n">
        <v>429.1155</v>
      </c>
      <c r="D3175" s="0" t="n">
        <v>390.7735</v>
      </c>
      <c r="E3175" s="0" t="n">
        <v>438.3099</v>
      </c>
      <c r="F3175" s="0" t="n">
        <v>396.4105</v>
      </c>
      <c r="G3175" s="0" t="n">
        <v>430.0891</v>
      </c>
      <c r="H3175" s="0" t="n">
        <v>419.8908</v>
      </c>
      <c r="I3175" s="0" t="n">
        <v>413.4037</v>
      </c>
      <c r="J3175" s="0" t="n">
        <v>393.7204</v>
      </c>
      <c r="K3175" s="0" t="n">
        <v>340.9979</v>
      </c>
    </row>
    <row r="3176" customFormat="false" ht="12.75" hidden="false" customHeight="false" outlineLevel="0" collapsed="false">
      <c r="A3176" s="0" t="n">
        <v>3173.6335</v>
      </c>
      <c r="B3176" s="0" t="n">
        <f aca="false">A3176-'Shorting Summary'!$A$4</f>
        <v>3026.6335</v>
      </c>
      <c r="C3176" s="0" t="n">
        <v>428.2961</v>
      </c>
      <c r="D3176" s="0" t="n">
        <v>390.706</v>
      </c>
      <c r="E3176" s="0" t="n">
        <v>438.1927</v>
      </c>
      <c r="F3176" s="0" t="n">
        <v>396.3452</v>
      </c>
      <c r="G3176" s="0" t="n">
        <v>430.075</v>
      </c>
      <c r="H3176" s="0" t="n">
        <v>419.7871</v>
      </c>
      <c r="I3176" s="0" t="n">
        <v>413.3998</v>
      </c>
      <c r="J3176" s="0" t="n">
        <v>393.7332</v>
      </c>
      <c r="K3176" s="0" t="n">
        <v>341.0058</v>
      </c>
    </row>
    <row r="3177" customFormat="false" ht="12.75" hidden="false" customHeight="false" outlineLevel="0" collapsed="false">
      <c r="A3177" s="0" t="n">
        <v>3174.6349</v>
      </c>
      <c r="B3177" s="0" t="n">
        <f aca="false">A3177-'Shorting Summary'!$A$4</f>
        <v>3027.6349</v>
      </c>
      <c r="C3177" s="0" t="n">
        <v>427.547</v>
      </c>
      <c r="D3177" s="0" t="n">
        <v>390.5912</v>
      </c>
      <c r="E3177" s="0" t="n">
        <v>437.9582</v>
      </c>
      <c r="F3177" s="0" t="n">
        <v>396.246</v>
      </c>
      <c r="G3177" s="0" t="n">
        <v>430.0453</v>
      </c>
      <c r="H3177" s="0" t="n">
        <v>419.7317</v>
      </c>
      <c r="I3177" s="0" t="n">
        <v>413.3988</v>
      </c>
      <c r="J3177" s="0" t="n">
        <v>393.6755</v>
      </c>
      <c r="K3177" s="0" t="n">
        <v>341.0124</v>
      </c>
    </row>
    <row r="3178" customFormat="false" ht="12.75" hidden="false" customHeight="false" outlineLevel="0" collapsed="false">
      <c r="A3178" s="0" t="n">
        <v>3175.6263</v>
      </c>
      <c r="B3178" s="0" t="n">
        <f aca="false">A3178-'Shorting Summary'!$A$4</f>
        <v>3028.6263</v>
      </c>
      <c r="C3178" s="0" t="n">
        <v>426.7864</v>
      </c>
      <c r="D3178" s="0" t="n">
        <v>390.5012</v>
      </c>
      <c r="E3178" s="0" t="n">
        <v>437.8229</v>
      </c>
      <c r="F3178" s="0" t="n">
        <v>396.0737</v>
      </c>
      <c r="G3178" s="0" t="n">
        <v>430.0285</v>
      </c>
      <c r="H3178" s="0" t="n">
        <v>419.7439</v>
      </c>
      <c r="I3178" s="0" t="n">
        <v>413.3754</v>
      </c>
      <c r="J3178" s="0" t="n">
        <v>393.7309</v>
      </c>
      <c r="K3178" s="0" t="n">
        <v>340.9625</v>
      </c>
    </row>
    <row r="3179" customFormat="false" ht="12.75" hidden="false" customHeight="false" outlineLevel="0" collapsed="false">
      <c r="A3179" s="0" t="n">
        <v>3176.6278</v>
      </c>
      <c r="B3179" s="0" t="n">
        <f aca="false">A3179-'Shorting Summary'!$A$4</f>
        <v>3029.6278</v>
      </c>
      <c r="C3179" s="0" t="n">
        <v>425.967</v>
      </c>
      <c r="D3179" s="0" t="n">
        <v>390.3709</v>
      </c>
      <c r="E3179" s="0" t="n">
        <v>437.6593</v>
      </c>
      <c r="F3179" s="0" t="n">
        <v>395.9674</v>
      </c>
      <c r="G3179" s="0" t="n">
        <v>429.9936</v>
      </c>
      <c r="H3179" s="0" t="n">
        <v>419.8128</v>
      </c>
      <c r="I3179" s="0" t="n">
        <v>413.3477</v>
      </c>
      <c r="J3179" s="0" t="n">
        <v>393.7255</v>
      </c>
      <c r="K3179" s="0" t="n">
        <v>340.9784</v>
      </c>
    </row>
    <row r="3180" customFormat="false" ht="12.75" hidden="false" customHeight="false" outlineLevel="0" collapsed="false">
      <c r="A3180" s="0" t="n">
        <v>3177.6292</v>
      </c>
      <c r="B3180" s="0" t="n">
        <f aca="false">A3180-'Shorting Summary'!$A$4</f>
        <v>3030.6292</v>
      </c>
      <c r="C3180" s="0" t="n">
        <v>425.1783</v>
      </c>
      <c r="D3180" s="0" t="n">
        <v>390.2953</v>
      </c>
      <c r="E3180" s="0" t="n">
        <v>437.4766</v>
      </c>
      <c r="F3180" s="0" t="n">
        <v>395.8482</v>
      </c>
      <c r="G3180" s="0" t="n">
        <v>429.9725</v>
      </c>
      <c r="H3180" s="0" t="n">
        <v>419.9228</v>
      </c>
      <c r="I3180" s="0" t="n">
        <v>413.3345</v>
      </c>
      <c r="J3180" s="0" t="n">
        <v>393.7292</v>
      </c>
      <c r="K3180" s="0" t="n">
        <v>341.0314</v>
      </c>
    </row>
    <row r="3181" customFormat="false" ht="12.75" hidden="false" customHeight="false" outlineLevel="0" collapsed="false">
      <c r="A3181" s="0" t="n">
        <v>3178.6306</v>
      </c>
      <c r="B3181" s="0" t="n">
        <f aca="false">A3181-'Shorting Summary'!$A$4</f>
        <v>3031.6306</v>
      </c>
      <c r="C3181" s="0" t="n">
        <v>424.3535</v>
      </c>
      <c r="D3181" s="0" t="n">
        <v>390.1563</v>
      </c>
      <c r="E3181" s="0" t="n">
        <v>437.3344</v>
      </c>
      <c r="F3181" s="0" t="n">
        <v>395.7513</v>
      </c>
      <c r="G3181" s="0" t="n">
        <v>429.9427</v>
      </c>
      <c r="H3181" s="0" t="n">
        <v>419.9344</v>
      </c>
      <c r="I3181" s="0" t="n">
        <v>413.3316</v>
      </c>
      <c r="J3181" s="0" t="n">
        <v>393.6992</v>
      </c>
      <c r="K3181" s="0" t="n">
        <v>341.0173</v>
      </c>
    </row>
    <row r="3182" customFormat="false" ht="12.75" hidden="false" customHeight="false" outlineLevel="0" collapsed="false">
      <c r="A3182" s="0" t="n">
        <v>3179.6321</v>
      </c>
      <c r="B3182" s="0" t="n">
        <f aca="false">A3182-'Shorting Summary'!$A$4</f>
        <v>3032.6321</v>
      </c>
      <c r="C3182" s="0" t="n">
        <v>423.5979</v>
      </c>
      <c r="D3182" s="0" t="n">
        <v>390.076</v>
      </c>
      <c r="E3182" s="0" t="n">
        <v>437.0698</v>
      </c>
      <c r="F3182" s="0" t="n">
        <v>395.6378</v>
      </c>
      <c r="G3182" s="0" t="n">
        <v>429.8976</v>
      </c>
      <c r="H3182" s="0" t="n">
        <v>419.9337</v>
      </c>
      <c r="I3182" s="0" t="n">
        <v>413.3231</v>
      </c>
      <c r="J3182" s="0" t="n">
        <v>393.6466</v>
      </c>
      <c r="K3182" s="0" t="n">
        <v>341.0486</v>
      </c>
    </row>
    <row r="3183" customFormat="false" ht="12.75" hidden="false" customHeight="false" outlineLevel="0" collapsed="false">
      <c r="A3183" s="0" t="n">
        <v>3180.6335</v>
      </c>
      <c r="B3183" s="0" t="n">
        <f aca="false">A3183-'Shorting Summary'!$A$4</f>
        <v>3033.6335</v>
      </c>
      <c r="C3183" s="0" t="n">
        <v>422.8593</v>
      </c>
      <c r="D3183" s="0" t="n">
        <v>389.9457</v>
      </c>
      <c r="E3183" s="0" t="n">
        <v>436.917</v>
      </c>
      <c r="F3183" s="0" t="n">
        <v>395.5237</v>
      </c>
      <c r="G3183" s="0" t="n">
        <v>429.839</v>
      </c>
      <c r="H3183" s="0" t="n">
        <v>419.905</v>
      </c>
      <c r="I3183" s="0" t="n">
        <v>413.3151</v>
      </c>
      <c r="J3183" s="0" t="n">
        <v>393.6141</v>
      </c>
      <c r="K3183" s="0" t="n">
        <v>341.0394</v>
      </c>
    </row>
    <row r="3184" customFormat="false" ht="12.75" hidden="false" customHeight="false" outlineLevel="0" collapsed="false">
      <c r="A3184" s="0" t="n">
        <v>3181.635</v>
      </c>
      <c r="B3184" s="0" t="n">
        <f aca="false">A3184-'Shorting Summary'!$A$4</f>
        <v>3034.635</v>
      </c>
      <c r="C3184" s="0" t="n">
        <v>422.0378</v>
      </c>
      <c r="D3184" s="0" t="n">
        <v>389.8411</v>
      </c>
      <c r="E3184" s="0" t="n">
        <v>436.8131</v>
      </c>
      <c r="F3184" s="0" t="n">
        <v>395.4085</v>
      </c>
      <c r="G3184" s="0" t="n">
        <v>429.7847</v>
      </c>
      <c r="H3184" s="0" t="n">
        <v>419.8577</v>
      </c>
      <c r="I3184" s="0" t="n">
        <v>413.3056</v>
      </c>
      <c r="J3184" s="0" t="n">
        <v>393.6177</v>
      </c>
      <c r="K3184" s="0" t="n">
        <v>341.0323</v>
      </c>
    </row>
    <row r="3185" customFormat="false" ht="12.75" hidden="false" customHeight="false" outlineLevel="0" collapsed="false">
      <c r="A3185" s="0" t="n">
        <v>3182.6264</v>
      </c>
      <c r="B3185" s="0" t="n">
        <f aca="false">A3185-'Shorting Summary'!$A$4</f>
        <v>3035.6264</v>
      </c>
      <c r="C3185" s="0" t="n">
        <v>421.185</v>
      </c>
      <c r="D3185" s="0" t="n">
        <v>389.7786</v>
      </c>
      <c r="E3185" s="0" t="n">
        <v>436.6391</v>
      </c>
      <c r="F3185" s="0" t="n">
        <v>395.2744</v>
      </c>
      <c r="G3185" s="0" t="n">
        <v>429.757</v>
      </c>
      <c r="H3185" s="0" t="n">
        <v>419.7631</v>
      </c>
      <c r="I3185" s="0" t="n">
        <v>413.3153</v>
      </c>
      <c r="J3185" s="0" t="n">
        <v>393.6695</v>
      </c>
      <c r="K3185" s="0" t="n">
        <v>341.069</v>
      </c>
    </row>
    <row r="3186" customFormat="false" ht="12.75" hidden="false" customHeight="false" outlineLevel="0" collapsed="false">
      <c r="A3186" s="0" t="n">
        <v>3183.6278</v>
      </c>
      <c r="B3186" s="0" t="n">
        <f aca="false">A3186-'Shorting Summary'!$A$4</f>
        <v>3036.6278</v>
      </c>
      <c r="C3186" s="0" t="n">
        <v>420.4144</v>
      </c>
      <c r="D3186" s="0" t="n">
        <v>389.6592</v>
      </c>
      <c r="E3186" s="0" t="n">
        <v>436.3985</v>
      </c>
      <c r="F3186" s="0" t="n">
        <v>395.1262</v>
      </c>
      <c r="G3186" s="0" t="n">
        <v>429.7141</v>
      </c>
      <c r="H3186" s="0" t="n">
        <v>419.7025</v>
      </c>
      <c r="I3186" s="0" t="n">
        <v>413.2932</v>
      </c>
      <c r="J3186" s="0" t="n">
        <v>393.6652</v>
      </c>
      <c r="K3186" s="0" t="n">
        <v>341.0503</v>
      </c>
    </row>
    <row r="3187" customFormat="false" ht="12.75" hidden="false" customHeight="false" outlineLevel="0" collapsed="false">
      <c r="A3187" s="0" t="n">
        <v>3184.6293</v>
      </c>
      <c r="B3187" s="0" t="n">
        <f aca="false">A3187-'Shorting Summary'!$A$4</f>
        <v>3037.6293</v>
      </c>
      <c r="C3187" s="0" t="n">
        <v>419.7108</v>
      </c>
      <c r="D3187" s="0" t="n">
        <v>389.5781</v>
      </c>
      <c r="E3187" s="0" t="n">
        <v>436.2236</v>
      </c>
      <c r="F3187" s="0" t="n">
        <v>395.0254</v>
      </c>
      <c r="G3187" s="0" t="n">
        <v>429.6875</v>
      </c>
      <c r="H3187" s="0" t="n">
        <v>419.6908</v>
      </c>
      <c r="I3187" s="0" t="n">
        <v>413.2449</v>
      </c>
      <c r="J3187" s="0" t="n">
        <v>393.615</v>
      </c>
      <c r="K3187" s="0" t="n">
        <v>341.0624</v>
      </c>
    </row>
    <row r="3188" customFormat="false" ht="12.75" hidden="false" customHeight="false" outlineLevel="0" collapsed="false">
      <c r="A3188" s="0" t="n">
        <v>3185.6307</v>
      </c>
      <c r="B3188" s="0" t="n">
        <f aca="false">A3188-'Shorting Summary'!$A$4</f>
        <v>3038.6307</v>
      </c>
      <c r="C3188" s="0" t="n">
        <v>419.0828</v>
      </c>
      <c r="D3188" s="0" t="n">
        <v>389.3812</v>
      </c>
      <c r="E3188" s="0" t="n">
        <v>436.0385</v>
      </c>
      <c r="F3188" s="0" t="n">
        <v>394.9622</v>
      </c>
      <c r="G3188" s="0" t="n">
        <v>429.6301</v>
      </c>
      <c r="H3188" s="0" t="n">
        <v>419.638</v>
      </c>
      <c r="I3188" s="0" t="n">
        <v>413.1941</v>
      </c>
      <c r="J3188" s="0" t="n">
        <v>393.688</v>
      </c>
      <c r="K3188" s="0" t="n">
        <v>341.0842</v>
      </c>
    </row>
    <row r="3189" customFormat="false" ht="12.75" hidden="false" customHeight="false" outlineLevel="0" collapsed="false">
      <c r="A3189" s="0" t="n">
        <v>3186.6322</v>
      </c>
      <c r="B3189" s="0" t="n">
        <f aca="false">A3189-'Shorting Summary'!$A$4</f>
        <v>3039.6322</v>
      </c>
      <c r="C3189" s="0" t="n">
        <v>418.3832</v>
      </c>
      <c r="D3189" s="0" t="n">
        <v>389.3266</v>
      </c>
      <c r="E3189" s="0" t="n">
        <v>435.884</v>
      </c>
      <c r="F3189" s="0" t="n">
        <v>394.8995</v>
      </c>
      <c r="G3189" s="0" t="n">
        <v>429.5842</v>
      </c>
      <c r="H3189" s="0" t="n">
        <v>419.7585</v>
      </c>
      <c r="I3189" s="0" t="n">
        <v>413.1355</v>
      </c>
      <c r="J3189" s="0" t="n">
        <v>393.6963</v>
      </c>
      <c r="K3189" s="0" t="n">
        <v>341.0871</v>
      </c>
    </row>
    <row r="3190" customFormat="false" ht="12.75" hidden="false" customHeight="false" outlineLevel="0" collapsed="false">
      <c r="A3190" s="0" t="n">
        <v>3187.6336</v>
      </c>
      <c r="B3190" s="0" t="n">
        <f aca="false">A3190-'Shorting Summary'!$A$4</f>
        <v>3040.6336</v>
      </c>
      <c r="C3190" s="0" t="n">
        <v>417.5822</v>
      </c>
      <c r="D3190" s="0" t="n">
        <v>389.2229</v>
      </c>
      <c r="E3190" s="0" t="n">
        <v>435.7086</v>
      </c>
      <c r="F3190" s="0" t="n">
        <v>394.7898</v>
      </c>
      <c r="G3190" s="0" t="n">
        <v>429.5451</v>
      </c>
      <c r="H3190" s="0" t="n">
        <v>419.6789</v>
      </c>
      <c r="I3190" s="0" t="n">
        <v>413.0931</v>
      </c>
      <c r="J3190" s="0" t="n">
        <v>393.6956</v>
      </c>
      <c r="K3190" s="0" t="n">
        <v>341.1263</v>
      </c>
    </row>
    <row r="3191" customFormat="false" ht="12.75" hidden="false" customHeight="false" outlineLevel="0" collapsed="false">
      <c r="A3191" s="0" t="n">
        <v>3188.635</v>
      </c>
      <c r="B3191" s="0" t="n">
        <f aca="false">A3191-'Shorting Summary'!$A$4</f>
        <v>3041.635</v>
      </c>
      <c r="C3191" s="0" t="n">
        <v>416.8169</v>
      </c>
      <c r="D3191" s="0" t="n">
        <v>389.075</v>
      </c>
      <c r="E3191" s="0" t="n">
        <v>435.4882</v>
      </c>
      <c r="F3191" s="0" t="n">
        <v>394.6069</v>
      </c>
      <c r="G3191" s="0" t="n">
        <v>429.4971</v>
      </c>
      <c r="H3191" s="0" t="n">
        <v>419.605</v>
      </c>
      <c r="I3191" s="0" t="n">
        <v>413.0616</v>
      </c>
      <c r="J3191" s="0" t="n">
        <v>393.6935</v>
      </c>
      <c r="K3191" s="0" t="n">
        <v>341.1034</v>
      </c>
    </row>
    <row r="3192" customFormat="false" ht="12.75" hidden="false" customHeight="false" outlineLevel="0" collapsed="false">
      <c r="A3192" s="0" t="n">
        <v>3189.6265</v>
      </c>
      <c r="B3192" s="0" t="n">
        <f aca="false">A3192-'Shorting Summary'!$A$4</f>
        <v>3042.6265</v>
      </c>
      <c r="C3192" s="0" t="n">
        <v>416.0795</v>
      </c>
      <c r="D3192" s="0" t="n">
        <v>389.0011</v>
      </c>
      <c r="E3192" s="0" t="n">
        <v>435.4532</v>
      </c>
      <c r="F3192" s="0" t="n">
        <v>394.4308</v>
      </c>
      <c r="G3192" s="0" t="n">
        <v>429.4582</v>
      </c>
      <c r="H3192" s="0" t="n">
        <v>419.5386</v>
      </c>
      <c r="I3192" s="0" t="n">
        <v>413.0488</v>
      </c>
      <c r="J3192" s="0" t="n">
        <v>393.8281</v>
      </c>
      <c r="K3192" s="0" t="n">
        <v>341.1349</v>
      </c>
    </row>
    <row r="3193" customFormat="false" ht="12.75" hidden="false" customHeight="false" outlineLevel="0" collapsed="false">
      <c r="A3193" s="0" t="n">
        <v>3190.6279</v>
      </c>
      <c r="B3193" s="0" t="n">
        <f aca="false">A3193-'Shorting Summary'!$A$4</f>
        <v>3043.6279</v>
      </c>
      <c r="C3193" s="0" t="n">
        <v>415.3842</v>
      </c>
      <c r="D3193" s="0" t="n">
        <v>388.9238</v>
      </c>
      <c r="E3193" s="0" t="n">
        <v>435.0085</v>
      </c>
      <c r="F3193" s="0" t="n">
        <v>394.3225</v>
      </c>
      <c r="G3193" s="0" t="n">
        <v>429.4075</v>
      </c>
      <c r="H3193" s="0" t="n">
        <v>419.5133</v>
      </c>
      <c r="I3193" s="0" t="n">
        <v>413.0467</v>
      </c>
      <c r="J3193" s="0" t="n">
        <v>393.7973</v>
      </c>
      <c r="K3193" s="0" t="n">
        <v>341.0997</v>
      </c>
    </row>
    <row r="3194" customFormat="false" ht="12.75" hidden="false" customHeight="false" outlineLevel="0" collapsed="false">
      <c r="A3194" s="0" t="n">
        <v>3191.6293</v>
      </c>
      <c r="B3194" s="0" t="n">
        <f aca="false">A3194-'Shorting Summary'!$A$4</f>
        <v>3044.6293</v>
      </c>
      <c r="C3194" s="0" t="n">
        <v>414.6441</v>
      </c>
      <c r="D3194" s="0" t="n">
        <v>388.7958</v>
      </c>
      <c r="E3194" s="0" t="n">
        <v>434.8893</v>
      </c>
      <c r="F3194" s="0" t="n">
        <v>394.101</v>
      </c>
      <c r="G3194" s="0" t="n">
        <v>429.3714</v>
      </c>
      <c r="H3194" s="0" t="n">
        <v>419.5334</v>
      </c>
      <c r="I3194" s="0" t="n">
        <v>413.0538</v>
      </c>
      <c r="J3194" s="0" t="n">
        <v>393.6823</v>
      </c>
      <c r="K3194" s="0" t="n">
        <v>341.1389</v>
      </c>
    </row>
    <row r="3195" customFormat="false" ht="12.75" hidden="false" customHeight="false" outlineLevel="0" collapsed="false">
      <c r="A3195" s="0" t="n">
        <v>3192.6508</v>
      </c>
      <c r="B3195" s="0" t="n">
        <f aca="false">A3195-'Shorting Summary'!$A$4</f>
        <v>3045.6508</v>
      </c>
      <c r="C3195" s="0" t="n">
        <v>413.9902</v>
      </c>
      <c r="D3195" s="0" t="n">
        <v>388.6607</v>
      </c>
      <c r="E3195" s="0" t="n">
        <v>434.8137</v>
      </c>
      <c r="F3195" s="0" t="n">
        <v>393.979</v>
      </c>
      <c r="G3195" s="0" t="n">
        <v>429.3194</v>
      </c>
      <c r="H3195" s="0" t="n">
        <v>419.5782</v>
      </c>
      <c r="I3195" s="0" t="n">
        <v>413.0691</v>
      </c>
      <c r="J3195" s="0" t="n">
        <v>393.8424</v>
      </c>
      <c r="K3195" s="0" t="n">
        <v>341.1459</v>
      </c>
    </row>
    <row r="3196" customFormat="false" ht="12.75" hidden="false" customHeight="false" outlineLevel="0" collapsed="false">
      <c r="A3196" s="0" t="n">
        <v>3193.6322</v>
      </c>
      <c r="B3196" s="0" t="n">
        <f aca="false">A3196-'Shorting Summary'!$A$4</f>
        <v>3046.6322</v>
      </c>
      <c r="C3196" s="0" t="n">
        <v>413.3506</v>
      </c>
      <c r="D3196" s="0" t="n">
        <v>388.5979</v>
      </c>
      <c r="E3196" s="0" t="n">
        <v>434.5289</v>
      </c>
      <c r="F3196" s="0" t="n">
        <v>393.8912</v>
      </c>
      <c r="G3196" s="0" t="n">
        <v>429.2863</v>
      </c>
      <c r="H3196" s="0" t="n">
        <v>419.5577</v>
      </c>
      <c r="I3196" s="0" t="n">
        <v>413.0558</v>
      </c>
      <c r="J3196" s="0" t="n">
        <v>393.843</v>
      </c>
      <c r="K3196" s="0" t="n">
        <v>341.1372</v>
      </c>
    </row>
    <row r="3197" customFormat="false" ht="12.75" hidden="false" customHeight="false" outlineLevel="0" collapsed="false">
      <c r="A3197" s="0" t="n">
        <v>3194.6337</v>
      </c>
      <c r="B3197" s="0" t="n">
        <f aca="false">A3197-'Shorting Summary'!$A$4</f>
        <v>3047.6337</v>
      </c>
      <c r="C3197" s="0" t="n">
        <v>412.5542</v>
      </c>
      <c r="D3197" s="0" t="n">
        <v>388.4574</v>
      </c>
      <c r="E3197" s="0" t="n">
        <v>434.3817</v>
      </c>
      <c r="F3197" s="0" t="n">
        <v>393.7702</v>
      </c>
      <c r="G3197" s="0" t="n">
        <v>429.2353</v>
      </c>
      <c r="H3197" s="0" t="n">
        <v>419.5041</v>
      </c>
      <c r="I3197" s="0" t="n">
        <v>413.0554</v>
      </c>
      <c r="J3197" s="0" t="n">
        <v>393.801</v>
      </c>
      <c r="K3197" s="0" t="n">
        <v>341.1254</v>
      </c>
    </row>
    <row r="3198" customFormat="false" ht="12.75" hidden="false" customHeight="false" outlineLevel="0" collapsed="false">
      <c r="A3198" s="0" t="n">
        <v>3195.6351</v>
      </c>
      <c r="B3198" s="0" t="n">
        <f aca="false">A3198-'Shorting Summary'!$A$4</f>
        <v>3048.6351</v>
      </c>
      <c r="C3198" s="0" t="n">
        <v>411.8119</v>
      </c>
      <c r="D3198" s="0" t="n">
        <v>388.3282</v>
      </c>
      <c r="E3198" s="0" t="n">
        <v>434.2471</v>
      </c>
      <c r="F3198" s="0" t="n">
        <v>393.6712</v>
      </c>
      <c r="G3198" s="0" t="n">
        <v>429.1852</v>
      </c>
      <c r="H3198" s="0" t="n">
        <v>419.4662</v>
      </c>
      <c r="I3198" s="0" t="n">
        <v>413.0575</v>
      </c>
      <c r="J3198" s="0" t="n">
        <v>393.7402</v>
      </c>
      <c r="K3198" s="0" t="n">
        <v>341.1168</v>
      </c>
    </row>
    <row r="3199" customFormat="false" ht="12.75" hidden="false" customHeight="false" outlineLevel="0" collapsed="false">
      <c r="A3199" s="0" t="n">
        <v>3196.6265</v>
      </c>
      <c r="B3199" s="0" t="n">
        <f aca="false">A3199-'Shorting Summary'!$A$4</f>
        <v>3049.6265</v>
      </c>
      <c r="C3199" s="0" t="n">
        <v>411.2072</v>
      </c>
      <c r="D3199" s="0" t="n">
        <v>388.1861</v>
      </c>
      <c r="E3199" s="0" t="n">
        <v>434.0193</v>
      </c>
      <c r="F3199" s="0" t="n">
        <v>393.5427</v>
      </c>
      <c r="G3199" s="0" t="n">
        <v>429.1225</v>
      </c>
      <c r="H3199" s="0" t="n">
        <v>419.4653</v>
      </c>
      <c r="I3199" s="0" t="n">
        <v>413.0377</v>
      </c>
      <c r="J3199" s="0" t="n">
        <v>393.6544</v>
      </c>
      <c r="K3199" s="0" t="n">
        <v>341.1342</v>
      </c>
    </row>
    <row r="3200" customFormat="false" ht="12.75" hidden="false" customHeight="false" outlineLevel="0" collapsed="false">
      <c r="A3200" s="0" t="n">
        <v>3197.628</v>
      </c>
      <c r="B3200" s="0" t="n">
        <f aca="false">A3200-'Shorting Summary'!$A$4</f>
        <v>3050.628</v>
      </c>
      <c r="C3200" s="0" t="n">
        <v>410.5293</v>
      </c>
      <c r="D3200" s="0" t="n">
        <v>388.1079</v>
      </c>
      <c r="E3200" s="0" t="n">
        <v>433.925</v>
      </c>
      <c r="F3200" s="0" t="n">
        <v>393.4274</v>
      </c>
      <c r="G3200" s="0" t="n">
        <v>429.0803</v>
      </c>
      <c r="H3200" s="0" t="n">
        <v>419.4508</v>
      </c>
      <c r="I3200" s="0" t="n">
        <v>413.0216</v>
      </c>
      <c r="J3200" s="0" t="n">
        <v>393.621</v>
      </c>
      <c r="K3200" s="0" t="n">
        <v>341.1202</v>
      </c>
    </row>
    <row r="3201" customFormat="false" ht="12.75" hidden="false" customHeight="false" outlineLevel="0" collapsed="false">
      <c r="A3201" s="0" t="n">
        <v>3198.6294</v>
      </c>
      <c r="B3201" s="0" t="n">
        <f aca="false">A3201-'Shorting Summary'!$A$4</f>
        <v>3051.6294</v>
      </c>
      <c r="C3201" s="0" t="n">
        <v>409.8677</v>
      </c>
      <c r="D3201" s="0" t="n">
        <v>388.0011</v>
      </c>
      <c r="E3201" s="0" t="n">
        <v>433.6205</v>
      </c>
      <c r="F3201" s="0" t="n">
        <v>393.215</v>
      </c>
      <c r="G3201" s="0" t="n">
        <v>429.0196</v>
      </c>
      <c r="H3201" s="0" t="n">
        <v>419.4116</v>
      </c>
      <c r="I3201" s="0" t="n">
        <v>412.9813</v>
      </c>
      <c r="J3201" s="0" t="n">
        <v>393.5914</v>
      </c>
      <c r="K3201" s="0" t="n">
        <v>341.1528</v>
      </c>
    </row>
    <row r="3202" customFormat="false" ht="12.75" hidden="false" customHeight="false" outlineLevel="0" collapsed="false">
      <c r="A3202" s="0" t="n">
        <v>3199.6308</v>
      </c>
      <c r="B3202" s="0" t="n">
        <f aca="false">A3202-'Shorting Summary'!$A$4</f>
        <v>3052.6308</v>
      </c>
      <c r="C3202" s="0" t="n">
        <v>409.2013</v>
      </c>
      <c r="D3202" s="0" t="n">
        <v>387.8345</v>
      </c>
      <c r="E3202" s="0" t="n">
        <v>433.497</v>
      </c>
      <c r="F3202" s="0" t="n">
        <v>393.0616</v>
      </c>
      <c r="G3202" s="0" t="n">
        <v>428.9683</v>
      </c>
      <c r="H3202" s="0" t="n">
        <v>419.3474</v>
      </c>
      <c r="I3202" s="0" t="n">
        <v>412.9474</v>
      </c>
      <c r="J3202" s="0" t="n">
        <v>393.7452</v>
      </c>
      <c r="K3202" s="0" t="n">
        <v>341.1507</v>
      </c>
    </row>
    <row r="3203" customFormat="false" ht="12.75" hidden="false" customHeight="false" outlineLevel="0" collapsed="false">
      <c r="A3203" s="0" t="n">
        <v>3200.6323</v>
      </c>
      <c r="B3203" s="0" t="n">
        <f aca="false">A3203-'Shorting Summary'!$A$4</f>
        <v>3053.6323</v>
      </c>
      <c r="C3203" s="0" t="n">
        <v>408.4703</v>
      </c>
      <c r="D3203" s="0" t="n">
        <v>387.7341</v>
      </c>
      <c r="E3203" s="0" t="n">
        <v>433.2284</v>
      </c>
      <c r="F3203" s="0" t="n">
        <v>392.9291</v>
      </c>
      <c r="G3203" s="0" t="n">
        <v>428.9</v>
      </c>
      <c r="H3203" s="0" t="n">
        <v>419.2849</v>
      </c>
      <c r="I3203" s="0" t="n">
        <v>412.9139</v>
      </c>
      <c r="J3203" s="0" t="n">
        <v>393.6485</v>
      </c>
      <c r="K3203" s="0" t="n">
        <v>341.1647</v>
      </c>
    </row>
    <row r="3204" customFormat="false" ht="12.75" hidden="false" customHeight="false" outlineLevel="0" collapsed="false">
      <c r="A3204" s="0" t="n">
        <v>3201.6337</v>
      </c>
      <c r="B3204" s="0" t="n">
        <f aca="false">A3204-'Shorting Summary'!$A$4</f>
        <v>3054.6337</v>
      </c>
      <c r="C3204" s="0" t="n">
        <v>407.7562</v>
      </c>
      <c r="D3204" s="0" t="n">
        <v>387.6416</v>
      </c>
      <c r="E3204" s="0" t="n">
        <v>433.1661</v>
      </c>
      <c r="F3204" s="0" t="n">
        <v>392.7875</v>
      </c>
      <c r="G3204" s="0" t="n">
        <v>428.8605</v>
      </c>
      <c r="H3204" s="0" t="n">
        <v>419.2836</v>
      </c>
      <c r="I3204" s="0" t="n">
        <v>412.8983</v>
      </c>
      <c r="J3204" s="0" t="n">
        <v>393.5984</v>
      </c>
      <c r="K3204" s="0" t="n">
        <v>341.1765</v>
      </c>
    </row>
    <row r="3205" customFormat="false" ht="12.75" hidden="false" customHeight="false" outlineLevel="0" collapsed="false">
      <c r="A3205" s="0" t="n">
        <v>3202.6352</v>
      </c>
      <c r="B3205" s="0" t="n">
        <f aca="false">A3205-'Shorting Summary'!$A$4</f>
        <v>3055.6352</v>
      </c>
      <c r="C3205" s="0" t="n">
        <v>407.0757</v>
      </c>
      <c r="D3205" s="0" t="n">
        <v>387.4781</v>
      </c>
      <c r="E3205" s="0" t="n">
        <v>432.9336</v>
      </c>
      <c r="F3205" s="0" t="n">
        <v>392.6689</v>
      </c>
      <c r="G3205" s="0" t="n">
        <v>428.7989</v>
      </c>
      <c r="H3205" s="0" t="n">
        <v>419.2336</v>
      </c>
      <c r="I3205" s="0" t="n">
        <v>412.8748</v>
      </c>
      <c r="J3205" s="0" t="n">
        <v>393.6995</v>
      </c>
      <c r="K3205" s="0" t="n">
        <v>341.1575</v>
      </c>
    </row>
    <row r="3206" customFormat="false" ht="12.75" hidden="false" customHeight="false" outlineLevel="0" collapsed="false">
      <c r="A3206" s="0" t="n">
        <v>3203.6266</v>
      </c>
      <c r="B3206" s="0" t="n">
        <f aca="false">A3206-'Shorting Summary'!$A$4</f>
        <v>3056.6266</v>
      </c>
      <c r="C3206" s="0" t="n">
        <v>406.4608</v>
      </c>
      <c r="D3206" s="0" t="n">
        <v>387.3377</v>
      </c>
      <c r="E3206" s="0" t="n">
        <v>432.8495</v>
      </c>
      <c r="F3206" s="0" t="n">
        <v>392.4888</v>
      </c>
      <c r="G3206" s="0" t="n">
        <v>428.7375</v>
      </c>
      <c r="H3206" s="0" t="n">
        <v>419.1984</v>
      </c>
      <c r="I3206" s="0" t="n">
        <v>412.8448</v>
      </c>
      <c r="J3206" s="0" t="n">
        <v>393.7637</v>
      </c>
      <c r="K3206" s="0" t="n">
        <v>341.1516</v>
      </c>
    </row>
    <row r="3207" customFormat="false" ht="12.75" hidden="false" customHeight="false" outlineLevel="0" collapsed="false">
      <c r="A3207" s="0" t="n">
        <v>3204.628</v>
      </c>
      <c r="B3207" s="0" t="n">
        <f aca="false">A3207-'Shorting Summary'!$A$4</f>
        <v>3057.628</v>
      </c>
      <c r="C3207" s="0" t="n">
        <v>405.7566</v>
      </c>
      <c r="D3207" s="0" t="n">
        <v>387.2264</v>
      </c>
      <c r="E3207" s="0" t="n">
        <v>432.6632</v>
      </c>
      <c r="F3207" s="0" t="n">
        <v>392.3476</v>
      </c>
      <c r="G3207" s="0" t="n">
        <v>428.6885</v>
      </c>
      <c r="H3207" s="0" t="n">
        <v>419.1847</v>
      </c>
      <c r="I3207" s="0" t="n">
        <v>412.8191</v>
      </c>
      <c r="J3207" s="0" t="n">
        <v>393.6737</v>
      </c>
      <c r="K3207" s="0" t="n">
        <v>341.1806</v>
      </c>
    </row>
    <row r="3208" customFormat="false" ht="12.75" hidden="false" customHeight="false" outlineLevel="0" collapsed="false">
      <c r="A3208" s="0" t="n">
        <v>3205.6295</v>
      </c>
      <c r="B3208" s="0" t="n">
        <f aca="false">A3208-'Shorting Summary'!$A$4</f>
        <v>3058.6295</v>
      </c>
      <c r="C3208" s="0" t="n">
        <v>405.0409</v>
      </c>
      <c r="D3208" s="0" t="n">
        <v>387.155</v>
      </c>
      <c r="E3208" s="0" t="n">
        <v>432.4752</v>
      </c>
      <c r="F3208" s="0" t="n">
        <v>392.2116</v>
      </c>
      <c r="G3208" s="0" t="n">
        <v>428.6268</v>
      </c>
      <c r="H3208" s="0" t="n">
        <v>419.1268</v>
      </c>
      <c r="I3208" s="0" t="n">
        <v>412.8051</v>
      </c>
      <c r="J3208" s="0" t="n">
        <v>393.5891</v>
      </c>
      <c r="K3208" s="0" t="n">
        <v>341.1926</v>
      </c>
    </row>
    <row r="3209" customFormat="false" ht="12.75" hidden="false" customHeight="false" outlineLevel="0" collapsed="false">
      <c r="A3209" s="0" t="n">
        <v>3206.6309</v>
      </c>
      <c r="B3209" s="0" t="n">
        <f aca="false">A3209-'Shorting Summary'!$A$4</f>
        <v>3059.6309</v>
      </c>
      <c r="C3209" s="0" t="n">
        <v>404.3031</v>
      </c>
      <c r="D3209" s="0" t="n">
        <v>387.0181</v>
      </c>
      <c r="E3209" s="0" t="n">
        <v>432.1936</v>
      </c>
      <c r="F3209" s="0" t="n">
        <v>392.0894</v>
      </c>
      <c r="G3209" s="0" t="n">
        <v>428.5566</v>
      </c>
      <c r="H3209" s="0" t="n">
        <v>419.0448</v>
      </c>
      <c r="I3209" s="0" t="n">
        <v>412.7943</v>
      </c>
      <c r="J3209" s="0" t="n">
        <v>393.7026</v>
      </c>
      <c r="K3209" s="0" t="n">
        <v>341.1719</v>
      </c>
    </row>
    <row r="3210" customFormat="false" ht="12.75" hidden="false" customHeight="false" outlineLevel="0" collapsed="false">
      <c r="A3210" s="0" t="n">
        <v>3207.6323</v>
      </c>
      <c r="B3210" s="0" t="n">
        <f aca="false">A3210-'Shorting Summary'!$A$4</f>
        <v>3060.6323</v>
      </c>
      <c r="C3210" s="0" t="n">
        <v>403.5708</v>
      </c>
      <c r="D3210" s="0" t="n">
        <v>386.7797</v>
      </c>
      <c r="E3210" s="0" t="n">
        <v>432.0294</v>
      </c>
      <c r="F3210" s="0" t="n">
        <v>391.9826</v>
      </c>
      <c r="G3210" s="0" t="n">
        <v>428.4966</v>
      </c>
      <c r="H3210" s="0" t="n">
        <v>419.016</v>
      </c>
      <c r="I3210" s="0" t="n">
        <v>412.7659</v>
      </c>
      <c r="J3210" s="0" t="n">
        <v>393.5742</v>
      </c>
      <c r="K3210" s="0" t="n">
        <v>341.2175</v>
      </c>
    </row>
    <row r="3211" customFormat="false" ht="12.75" hidden="false" customHeight="false" outlineLevel="0" collapsed="false">
      <c r="A3211" s="0" t="n">
        <v>3208.6338</v>
      </c>
      <c r="B3211" s="0" t="n">
        <f aca="false">A3211-'Shorting Summary'!$A$4</f>
        <v>3061.6338</v>
      </c>
      <c r="C3211" s="0" t="n">
        <v>402.9195</v>
      </c>
      <c r="D3211" s="0" t="n">
        <v>386.7136</v>
      </c>
      <c r="E3211" s="0" t="n">
        <v>431.858</v>
      </c>
      <c r="F3211" s="0" t="n">
        <v>391.8509</v>
      </c>
      <c r="G3211" s="0" t="n">
        <v>428.4493</v>
      </c>
      <c r="H3211" s="0" t="n">
        <v>418.987</v>
      </c>
      <c r="I3211" s="0" t="n">
        <v>412.7407</v>
      </c>
      <c r="J3211" s="0" t="n">
        <v>393.5245</v>
      </c>
      <c r="K3211" s="0" t="n">
        <v>341.2189</v>
      </c>
    </row>
    <row r="3212" customFormat="false" ht="12.75" hidden="false" customHeight="false" outlineLevel="0" collapsed="false">
      <c r="A3212" s="0" t="n">
        <v>3209.6352</v>
      </c>
      <c r="B3212" s="0" t="n">
        <f aca="false">A3212-'Shorting Summary'!$A$4</f>
        <v>3062.6352</v>
      </c>
      <c r="C3212" s="0" t="n">
        <v>402.3032</v>
      </c>
      <c r="D3212" s="0" t="n">
        <v>386.5555</v>
      </c>
      <c r="E3212" s="0" t="n">
        <v>431.699</v>
      </c>
      <c r="F3212" s="0" t="n">
        <v>391.6868</v>
      </c>
      <c r="G3212" s="0" t="n">
        <v>428.371</v>
      </c>
      <c r="H3212" s="0" t="n">
        <v>418.9795</v>
      </c>
      <c r="I3212" s="0" t="n">
        <v>412.7106</v>
      </c>
      <c r="J3212" s="0" t="n">
        <v>393.6197</v>
      </c>
      <c r="K3212" s="0" t="n">
        <v>341.1881</v>
      </c>
    </row>
    <row r="3213" customFormat="false" ht="12.75" hidden="false" customHeight="false" outlineLevel="0" collapsed="false">
      <c r="A3213" s="0" t="n">
        <v>3210.6267</v>
      </c>
      <c r="B3213" s="0" t="n">
        <f aca="false">A3213-'Shorting Summary'!$A$4</f>
        <v>3063.6267</v>
      </c>
      <c r="C3213" s="0" t="n">
        <v>401.6192</v>
      </c>
      <c r="D3213" s="0" t="n">
        <v>386.3271</v>
      </c>
      <c r="E3213" s="0" t="n">
        <v>431.4467</v>
      </c>
      <c r="F3213" s="0" t="n">
        <v>391.5419</v>
      </c>
      <c r="G3213" s="0" t="n">
        <v>428.3108</v>
      </c>
      <c r="H3213" s="0" t="n">
        <v>418.9616</v>
      </c>
      <c r="I3213" s="0" t="n">
        <v>412.6814</v>
      </c>
      <c r="J3213" s="0" t="n">
        <v>393.6354</v>
      </c>
      <c r="K3213" s="0" t="n">
        <v>341.2137</v>
      </c>
    </row>
    <row r="3214" customFormat="false" ht="12.75" hidden="false" customHeight="false" outlineLevel="0" collapsed="false">
      <c r="A3214" s="0" t="n">
        <v>3211.6281</v>
      </c>
      <c r="B3214" s="0" t="n">
        <f aca="false">A3214-'Shorting Summary'!$A$4</f>
        <v>3064.6281</v>
      </c>
      <c r="C3214" s="0" t="n">
        <v>400.8831</v>
      </c>
      <c r="D3214" s="0" t="n">
        <v>386.3092</v>
      </c>
      <c r="E3214" s="0" t="n">
        <v>431.0891</v>
      </c>
      <c r="F3214" s="0" t="n">
        <v>391.4146</v>
      </c>
      <c r="G3214" s="0" t="n">
        <v>428.2462</v>
      </c>
      <c r="H3214" s="0" t="n">
        <v>418.9699</v>
      </c>
      <c r="I3214" s="0" t="n">
        <v>412.6701</v>
      </c>
      <c r="J3214" s="0" t="n">
        <v>393.5801</v>
      </c>
      <c r="K3214" s="0" t="n">
        <v>341.1841</v>
      </c>
    </row>
    <row r="3215" customFormat="false" ht="12.75" hidden="false" customHeight="false" outlineLevel="0" collapsed="false">
      <c r="A3215" s="0" t="n">
        <v>3212.6295</v>
      </c>
      <c r="B3215" s="0" t="n">
        <f aca="false">A3215-'Shorting Summary'!$A$4</f>
        <v>3065.6295</v>
      </c>
      <c r="C3215" s="0" t="n">
        <v>400.1657</v>
      </c>
      <c r="D3215" s="0" t="n">
        <v>386.1678</v>
      </c>
      <c r="E3215" s="0" t="n">
        <v>430.874</v>
      </c>
      <c r="F3215" s="0" t="n">
        <v>391.2961</v>
      </c>
      <c r="G3215" s="0" t="n">
        <v>428.1977</v>
      </c>
      <c r="H3215" s="0" t="n">
        <v>418.9524</v>
      </c>
      <c r="I3215" s="0" t="n">
        <v>412.6495</v>
      </c>
      <c r="J3215" s="0" t="n">
        <v>393.4918</v>
      </c>
      <c r="K3215" s="0" t="n">
        <v>341.2102</v>
      </c>
    </row>
    <row r="3216" customFormat="false" ht="12.75" hidden="false" customHeight="false" outlineLevel="0" collapsed="false">
      <c r="A3216" s="0" t="n">
        <v>3213.631</v>
      </c>
      <c r="B3216" s="0" t="n">
        <f aca="false">A3216-'Shorting Summary'!$A$4</f>
        <v>3066.631</v>
      </c>
      <c r="C3216" s="0" t="n">
        <v>399.4357</v>
      </c>
      <c r="D3216" s="0" t="n">
        <v>386.0597</v>
      </c>
      <c r="E3216" s="0" t="n">
        <v>430.7686</v>
      </c>
      <c r="F3216" s="0" t="n">
        <v>391.0813</v>
      </c>
      <c r="G3216" s="0" t="n">
        <v>428.1144</v>
      </c>
      <c r="H3216" s="0" t="n">
        <v>418.8715</v>
      </c>
      <c r="I3216" s="0" t="n">
        <v>412.6084</v>
      </c>
      <c r="J3216" s="0" t="n">
        <v>393.3986</v>
      </c>
      <c r="K3216" s="0" t="n">
        <v>341.2021</v>
      </c>
    </row>
    <row r="3217" customFormat="false" ht="12.75" hidden="false" customHeight="false" outlineLevel="0" collapsed="false">
      <c r="A3217" s="0" t="n">
        <v>3214.6324</v>
      </c>
      <c r="B3217" s="0" t="n">
        <f aca="false">A3217-'Shorting Summary'!$A$4</f>
        <v>3067.6324</v>
      </c>
      <c r="C3217" s="0" t="n">
        <v>398.7097</v>
      </c>
      <c r="D3217" s="0" t="n">
        <v>385.8853</v>
      </c>
      <c r="E3217" s="0" t="n">
        <v>430.5497</v>
      </c>
      <c r="F3217" s="0" t="n">
        <v>390.9711</v>
      </c>
      <c r="G3217" s="0" t="n">
        <v>428.0292</v>
      </c>
      <c r="H3217" s="0" t="n">
        <v>418.8242</v>
      </c>
      <c r="I3217" s="0" t="n">
        <v>412.5732</v>
      </c>
      <c r="J3217" s="0" t="n">
        <v>393.3618</v>
      </c>
      <c r="K3217" s="0" t="n">
        <v>341.1973</v>
      </c>
    </row>
    <row r="3218" customFormat="false" ht="12.75" hidden="false" customHeight="false" outlineLevel="0" collapsed="false">
      <c r="A3218" s="0" t="n">
        <v>3215.6339</v>
      </c>
      <c r="B3218" s="0" t="n">
        <f aca="false">A3218-'Shorting Summary'!$A$4</f>
        <v>3068.6339</v>
      </c>
      <c r="C3218" s="0" t="n">
        <v>398.0182</v>
      </c>
      <c r="D3218" s="0" t="n">
        <v>385.8086</v>
      </c>
      <c r="E3218" s="0" t="n">
        <v>430.3662</v>
      </c>
      <c r="F3218" s="0" t="n">
        <v>390.8466</v>
      </c>
      <c r="G3218" s="0" t="n">
        <v>427.9747</v>
      </c>
      <c r="H3218" s="0" t="n">
        <v>418.7631</v>
      </c>
      <c r="I3218" s="0" t="n">
        <v>412.5385</v>
      </c>
      <c r="J3218" s="0" t="n">
        <v>393.334</v>
      </c>
      <c r="K3218" s="0" t="n">
        <v>341.2195</v>
      </c>
    </row>
    <row r="3219" customFormat="false" ht="12.75" hidden="false" customHeight="false" outlineLevel="0" collapsed="false">
      <c r="A3219" s="0" t="n">
        <v>3216.6253</v>
      </c>
      <c r="B3219" s="0" t="n">
        <f aca="false">A3219-'Shorting Summary'!$A$4</f>
        <v>3069.6253</v>
      </c>
      <c r="C3219" s="0" t="n">
        <v>397.3537</v>
      </c>
      <c r="D3219" s="0" t="n">
        <v>385.672</v>
      </c>
      <c r="E3219" s="0" t="n">
        <v>430.203</v>
      </c>
      <c r="F3219" s="0" t="n">
        <v>390.6951</v>
      </c>
      <c r="G3219" s="0" t="n">
        <v>427.8941</v>
      </c>
      <c r="H3219" s="0" t="n">
        <v>418.7101</v>
      </c>
      <c r="I3219" s="0" t="n">
        <v>412.49</v>
      </c>
      <c r="J3219" s="0" t="n">
        <v>393.4524</v>
      </c>
      <c r="K3219" s="0" t="n">
        <v>341.1996</v>
      </c>
    </row>
    <row r="3220" customFormat="false" ht="12.75" hidden="false" customHeight="false" outlineLevel="0" collapsed="false">
      <c r="A3220" s="0" t="n">
        <v>3217.6267</v>
      </c>
      <c r="B3220" s="0" t="n">
        <f aca="false">A3220-'Shorting Summary'!$A$4</f>
        <v>3070.6267</v>
      </c>
      <c r="C3220" s="0" t="n">
        <v>396.6387</v>
      </c>
      <c r="D3220" s="0" t="n">
        <v>385.5501</v>
      </c>
      <c r="E3220" s="0" t="n">
        <v>430.0387</v>
      </c>
      <c r="F3220" s="0" t="n">
        <v>390.5393</v>
      </c>
      <c r="G3220" s="0" t="n">
        <v>427.8342</v>
      </c>
      <c r="H3220" s="0" t="n">
        <v>418.6655</v>
      </c>
      <c r="I3220" s="0" t="n">
        <v>412.4423</v>
      </c>
      <c r="J3220" s="0" t="n">
        <v>393.3359</v>
      </c>
      <c r="K3220" s="0" t="n">
        <v>341.2389</v>
      </c>
    </row>
    <row r="3221" customFormat="false" ht="12.75" hidden="false" customHeight="false" outlineLevel="0" collapsed="false">
      <c r="A3221" s="0" t="n">
        <v>3218.6382</v>
      </c>
      <c r="B3221" s="0" t="n">
        <f aca="false">A3221-'Shorting Summary'!$A$4</f>
        <v>3071.6382</v>
      </c>
      <c r="C3221" s="0" t="n">
        <v>395.9983</v>
      </c>
      <c r="D3221" s="0" t="n">
        <v>385.4561</v>
      </c>
      <c r="E3221" s="0" t="n">
        <v>429.7928</v>
      </c>
      <c r="F3221" s="0" t="n">
        <v>390.346</v>
      </c>
      <c r="G3221" s="0" t="n">
        <v>427.7656</v>
      </c>
      <c r="H3221" s="0" t="n">
        <v>418.6583</v>
      </c>
      <c r="I3221" s="0" t="n">
        <v>412.3947</v>
      </c>
      <c r="J3221" s="0" t="n">
        <v>393.3307</v>
      </c>
      <c r="K3221" s="0" t="n">
        <v>341.174</v>
      </c>
    </row>
    <row r="3222" customFormat="false" ht="12.75" hidden="false" customHeight="false" outlineLevel="0" collapsed="false">
      <c r="A3222" s="0" t="n">
        <v>3219.6296</v>
      </c>
      <c r="B3222" s="0" t="n">
        <f aca="false">A3222-'Shorting Summary'!$A$4</f>
        <v>3072.6296</v>
      </c>
      <c r="C3222" s="0" t="n">
        <v>395.3384</v>
      </c>
      <c r="D3222" s="0" t="n">
        <v>385.2942</v>
      </c>
      <c r="E3222" s="0" t="n">
        <v>429.5664</v>
      </c>
      <c r="F3222" s="0" t="n">
        <v>390.207</v>
      </c>
      <c r="G3222" s="0" t="n">
        <v>427.6972</v>
      </c>
      <c r="H3222" s="0" t="n">
        <v>418.6402</v>
      </c>
      <c r="I3222" s="0" t="n">
        <v>412.3649</v>
      </c>
      <c r="J3222" s="0" t="n">
        <v>393.3752</v>
      </c>
      <c r="K3222" s="0" t="n">
        <v>341.1749</v>
      </c>
    </row>
    <row r="3223" customFormat="false" ht="12.75" hidden="false" customHeight="false" outlineLevel="0" collapsed="false">
      <c r="A3223" s="0" t="n">
        <v>3220.631</v>
      </c>
      <c r="B3223" s="0" t="n">
        <f aca="false">A3223-'Shorting Summary'!$A$4</f>
        <v>3073.631</v>
      </c>
      <c r="C3223" s="0" t="n">
        <v>394.6425</v>
      </c>
      <c r="D3223" s="0" t="n">
        <v>385.1609</v>
      </c>
      <c r="E3223" s="0" t="n">
        <v>429.3424</v>
      </c>
      <c r="F3223" s="0" t="n">
        <v>390.0423</v>
      </c>
      <c r="G3223" s="0" t="n">
        <v>427.6258</v>
      </c>
      <c r="H3223" s="0" t="n">
        <v>418.6212</v>
      </c>
      <c r="I3223" s="0" t="n">
        <v>412.3082</v>
      </c>
      <c r="J3223" s="0" t="n">
        <v>393.4355</v>
      </c>
      <c r="K3223" s="0" t="n">
        <v>341.2023</v>
      </c>
    </row>
    <row r="3224" customFormat="false" ht="12.75" hidden="false" customHeight="false" outlineLevel="0" collapsed="false">
      <c r="A3224" s="0" t="n">
        <v>3221.6325</v>
      </c>
      <c r="B3224" s="0" t="n">
        <f aca="false">A3224-'Shorting Summary'!$A$4</f>
        <v>3074.6325</v>
      </c>
      <c r="C3224" s="0" t="n">
        <v>394.0302</v>
      </c>
      <c r="D3224" s="0" t="n">
        <v>385.0766</v>
      </c>
      <c r="E3224" s="0" t="n">
        <v>429.1925</v>
      </c>
      <c r="F3224" s="0" t="n">
        <v>389.8666</v>
      </c>
      <c r="G3224" s="0" t="n">
        <v>427.5551</v>
      </c>
      <c r="H3224" s="0" t="n">
        <v>418.5725</v>
      </c>
      <c r="I3224" s="0" t="n">
        <v>412.2757</v>
      </c>
      <c r="J3224" s="0" t="n">
        <v>393.3271</v>
      </c>
      <c r="K3224" s="0" t="n">
        <v>341.1723</v>
      </c>
    </row>
    <row r="3225" customFormat="false" ht="12.75" hidden="false" customHeight="false" outlineLevel="0" collapsed="false">
      <c r="A3225" s="0" t="n">
        <v>3222.6339</v>
      </c>
      <c r="B3225" s="0" t="n">
        <f aca="false">A3225-'Shorting Summary'!$A$4</f>
        <v>3075.6339</v>
      </c>
      <c r="C3225" s="0" t="n">
        <v>393.3277</v>
      </c>
      <c r="D3225" s="0" t="n">
        <v>384.9243</v>
      </c>
      <c r="E3225" s="0" t="n">
        <v>428.9847</v>
      </c>
      <c r="F3225" s="0" t="n">
        <v>389.7254</v>
      </c>
      <c r="G3225" s="0" t="n">
        <v>427.4721</v>
      </c>
      <c r="H3225" s="0" t="n">
        <v>418.489</v>
      </c>
      <c r="I3225" s="0" t="n">
        <v>412.2316</v>
      </c>
      <c r="J3225" s="0" t="n">
        <v>393.2585</v>
      </c>
      <c r="K3225" s="0" t="n">
        <v>341.1514</v>
      </c>
    </row>
    <row r="3226" customFormat="false" ht="12.75" hidden="false" customHeight="false" outlineLevel="0" collapsed="false">
      <c r="A3226" s="0" t="n">
        <v>3223.6354</v>
      </c>
      <c r="B3226" s="0" t="n">
        <f aca="false">A3226-'Shorting Summary'!$A$4</f>
        <v>3076.6354</v>
      </c>
      <c r="C3226" s="0" t="n">
        <v>392.6539</v>
      </c>
      <c r="D3226" s="0" t="n">
        <v>384.7224</v>
      </c>
      <c r="E3226" s="0" t="n">
        <v>428.7323</v>
      </c>
      <c r="F3226" s="0" t="n">
        <v>389.6019</v>
      </c>
      <c r="G3226" s="0" t="n">
        <v>427.3976</v>
      </c>
      <c r="H3226" s="0" t="n">
        <v>418.4321</v>
      </c>
      <c r="I3226" s="0" t="n">
        <v>412.1816</v>
      </c>
      <c r="J3226" s="0" t="n">
        <v>393.3527</v>
      </c>
      <c r="K3226" s="0" t="n">
        <v>341.146</v>
      </c>
    </row>
    <row r="3227" customFormat="false" ht="12.75" hidden="false" customHeight="false" outlineLevel="0" collapsed="false">
      <c r="A3227" s="0" t="n">
        <v>3224.6268</v>
      </c>
      <c r="B3227" s="0" t="n">
        <f aca="false">A3227-'Shorting Summary'!$A$4</f>
        <v>3077.6268</v>
      </c>
      <c r="C3227" s="0" t="n">
        <v>391.8866</v>
      </c>
      <c r="D3227" s="0" t="n">
        <v>384.6012</v>
      </c>
      <c r="E3227" s="0" t="n">
        <v>428.6173</v>
      </c>
      <c r="F3227" s="0" t="n">
        <v>389.4507</v>
      </c>
      <c r="G3227" s="0" t="n">
        <v>427.3247</v>
      </c>
      <c r="H3227" s="0" t="n">
        <v>418.4022</v>
      </c>
      <c r="I3227" s="0" t="n">
        <v>412.1325</v>
      </c>
      <c r="J3227" s="0" t="n">
        <v>393.2093</v>
      </c>
      <c r="K3227" s="0" t="n">
        <v>341.159</v>
      </c>
    </row>
    <row r="3228" customFormat="false" ht="12.75" hidden="false" customHeight="false" outlineLevel="0" collapsed="false">
      <c r="A3228" s="0" t="n">
        <v>3225.6282</v>
      </c>
      <c r="B3228" s="0" t="n">
        <f aca="false">A3228-'Shorting Summary'!$A$4</f>
        <v>3078.6282</v>
      </c>
      <c r="C3228" s="0" t="n">
        <v>391.2475</v>
      </c>
      <c r="D3228" s="0" t="n">
        <v>384.4674</v>
      </c>
      <c r="E3228" s="0" t="n">
        <v>428.3041</v>
      </c>
      <c r="F3228" s="0" t="n">
        <v>389.3133</v>
      </c>
      <c r="G3228" s="0" t="n">
        <v>427.2552</v>
      </c>
      <c r="H3228" s="0" t="n">
        <v>418.335</v>
      </c>
      <c r="I3228" s="0" t="n">
        <v>412.0872</v>
      </c>
      <c r="J3228" s="0" t="n">
        <v>393.1747</v>
      </c>
      <c r="K3228" s="0" t="n">
        <v>341.1561</v>
      </c>
    </row>
    <row r="3229" customFormat="false" ht="12.75" hidden="false" customHeight="false" outlineLevel="0" collapsed="false">
      <c r="A3229" s="0" t="n">
        <v>3226.6297</v>
      </c>
      <c r="B3229" s="0" t="n">
        <f aca="false">A3229-'Shorting Summary'!$A$4</f>
        <v>3079.6297</v>
      </c>
      <c r="C3229" s="0" t="n">
        <v>390.6003</v>
      </c>
      <c r="D3229" s="0" t="n">
        <v>384.3198</v>
      </c>
      <c r="E3229" s="0" t="n">
        <v>428.0151</v>
      </c>
      <c r="F3229" s="0" t="n">
        <v>389.1656</v>
      </c>
      <c r="G3229" s="0" t="n">
        <v>427.1739</v>
      </c>
      <c r="H3229" s="0" t="n">
        <v>418.357</v>
      </c>
      <c r="I3229" s="0" t="n">
        <v>412.0557</v>
      </c>
      <c r="J3229" s="0" t="n">
        <v>393.2049</v>
      </c>
      <c r="K3229" s="0" t="n">
        <v>341.1713</v>
      </c>
    </row>
    <row r="3230" customFormat="false" ht="12.75" hidden="false" customHeight="false" outlineLevel="0" collapsed="false">
      <c r="A3230" s="0" t="n">
        <v>3227.6311</v>
      </c>
      <c r="B3230" s="0" t="n">
        <f aca="false">A3230-'Shorting Summary'!$A$4</f>
        <v>3080.6311</v>
      </c>
      <c r="C3230" s="0" t="n">
        <v>389.9607</v>
      </c>
      <c r="D3230" s="0" t="n">
        <v>384.1713</v>
      </c>
      <c r="E3230" s="0" t="n">
        <v>427.809</v>
      </c>
      <c r="F3230" s="0" t="n">
        <v>388.968</v>
      </c>
      <c r="G3230" s="0" t="n">
        <v>427.0981</v>
      </c>
      <c r="H3230" s="0" t="n">
        <v>418.3462</v>
      </c>
      <c r="I3230" s="0" t="n">
        <v>412.0179</v>
      </c>
      <c r="J3230" s="0" t="n">
        <v>393.2678</v>
      </c>
      <c r="K3230" s="0" t="n">
        <v>341.1478</v>
      </c>
    </row>
    <row r="3231" customFormat="false" ht="12.75" hidden="false" customHeight="false" outlineLevel="0" collapsed="false">
      <c r="A3231" s="0" t="n">
        <v>3228.6325</v>
      </c>
      <c r="B3231" s="0" t="n">
        <f aca="false">A3231-'Shorting Summary'!$A$4</f>
        <v>3081.6325</v>
      </c>
      <c r="C3231" s="0" t="n">
        <v>389.2905</v>
      </c>
      <c r="D3231" s="0" t="n">
        <v>384.043</v>
      </c>
      <c r="E3231" s="0" t="n">
        <v>427.6856</v>
      </c>
      <c r="F3231" s="0" t="n">
        <v>388.7992</v>
      </c>
      <c r="G3231" s="0" t="n">
        <v>427.0051</v>
      </c>
      <c r="H3231" s="0" t="n">
        <v>418.2998</v>
      </c>
      <c r="I3231" s="0" t="n">
        <v>411.9948</v>
      </c>
      <c r="J3231" s="0" t="n">
        <v>393.1477</v>
      </c>
      <c r="K3231" s="0" t="n">
        <v>341.169</v>
      </c>
    </row>
    <row r="3232" customFormat="false" ht="12.75" hidden="false" customHeight="false" outlineLevel="0" collapsed="false">
      <c r="A3232" s="0" t="n">
        <v>3229.634</v>
      </c>
      <c r="B3232" s="0" t="n">
        <f aca="false">A3232-'Shorting Summary'!$A$4</f>
        <v>3082.634</v>
      </c>
      <c r="C3232" s="0" t="n">
        <v>388.5309</v>
      </c>
      <c r="D3232" s="0" t="n">
        <v>383.8999</v>
      </c>
      <c r="E3232" s="0" t="n">
        <v>427.4036</v>
      </c>
      <c r="F3232" s="0" t="n">
        <v>388.6877</v>
      </c>
      <c r="G3232" s="0" t="n">
        <v>426.9133</v>
      </c>
      <c r="H3232" s="0" t="n">
        <v>418.2239</v>
      </c>
      <c r="I3232" s="0" t="n">
        <v>411.9604</v>
      </c>
      <c r="J3232" s="0" t="n">
        <v>393.0663</v>
      </c>
      <c r="K3232" s="0" t="n">
        <v>341.1207</v>
      </c>
    </row>
    <row r="3233" customFormat="false" ht="12.75" hidden="false" customHeight="false" outlineLevel="0" collapsed="false">
      <c r="A3233" s="0" t="n">
        <v>3230.6354</v>
      </c>
      <c r="B3233" s="0" t="n">
        <f aca="false">A3233-'Shorting Summary'!$A$4</f>
        <v>3083.6354</v>
      </c>
      <c r="C3233" s="0" t="n">
        <v>387.8273</v>
      </c>
      <c r="D3233" s="0" t="n">
        <v>383.8066</v>
      </c>
      <c r="E3233" s="0" t="n">
        <v>427.1669</v>
      </c>
      <c r="F3233" s="0" t="n">
        <v>388.533</v>
      </c>
      <c r="G3233" s="0" t="n">
        <v>426.8519</v>
      </c>
      <c r="H3233" s="0" t="n">
        <v>418.1128</v>
      </c>
      <c r="I3233" s="0" t="n">
        <v>411.9157</v>
      </c>
      <c r="J3233" s="0" t="n">
        <v>392.9895</v>
      </c>
      <c r="K3233" s="0" t="n">
        <v>341.0854</v>
      </c>
    </row>
    <row r="3234" customFormat="false" ht="12.75" hidden="false" customHeight="false" outlineLevel="0" collapsed="false">
      <c r="A3234" s="0" t="n">
        <v>3231.6269</v>
      </c>
      <c r="B3234" s="0" t="n">
        <f aca="false">A3234-'Shorting Summary'!$A$4</f>
        <v>3084.6269</v>
      </c>
      <c r="C3234" s="0" t="n">
        <v>387.1514</v>
      </c>
      <c r="D3234" s="0" t="n">
        <v>383.6341</v>
      </c>
      <c r="E3234" s="0" t="n">
        <v>427.0186</v>
      </c>
      <c r="F3234" s="0" t="n">
        <v>388.3817</v>
      </c>
      <c r="G3234" s="0" t="n">
        <v>426.7663</v>
      </c>
      <c r="H3234" s="0" t="n">
        <v>418.0275</v>
      </c>
      <c r="I3234" s="0" t="n">
        <v>411.8626</v>
      </c>
      <c r="J3234" s="0" t="n">
        <v>392.9344</v>
      </c>
      <c r="K3234" s="0" t="n">
        <v>341.1395</v>
      </c>
    </row>
    <row r="3235" customFormat="false" ht="12.75" hidden="false" customHeight="false" outlineLevel="0" collapsed="false">
      <c r="A3235" s="0" t="n">
        <v>3232.6283</v>
      </c>
      <c r="B3235" s="0" t="n">
        <f aca="false">A3235-'Shorting Summary'!$A$4</f>
        <v>3085.6283</v>
      </c>
      <c r="C3235" s="0" t="n">
        <v>386.435</v>
      </c>
      <c r="D3235" s="0" t="n">
        <v>383.5203</v>
      </c>
      <c r="E3235" s="0" t="n">
        <v>426.7946</v>
      </c>
      <c r="F3235" s="0" t="n">
        <v>388.2308</v>
      </c>
      <c r="G3235" s="0" t="n">
        <v>426.6908</v>
      </c>
      <c r="H3235" s="0" t="n">
        <v>417.9867</v>
      </c>
      <c r="I3235" s="0" t="n">
        <v>411.8201</v>
      </c>
      <c r="J3235" s="0" t="n">
        <v>392.9305</v>
      </c>
      <c r="K3235" s="0" t="n">
        <v>341.1043</v>
      </c>
    </row>
    <row r="3236" customFormat="false" ht="12.75" hidden="false" customHeight="false" outlineLevel="0" collapsed="false">
      <c r="A3236" s="0" t="n">
        <v>3233.6297</v>
      </c>
      <c r="B3236" s="0" t="n">
        <f aca="false">A3236-'Shorting Summary'!$A$4</f>
        <v>3086.6297</v>
      </c>
      <c r="C3236" s="0" t="n">
        <v>385.841</v>
      </c>
      <c r="D3236" s="0" t="n">
        <v>383.3523</v>
      </c>
      <c r="E3236" s="0" t="n">
        <v>426.4908</v>
      </c>
      <c r="F3236" s="0" t="n">
        <v>388.0271</v>
      </c>
      <c r="G3236" s="0" t="n">
        <v>426.6304</v>
      </c>
      <c r="H3236" s="0" t="n">
        <v>417.9474</v>
      </c>
      <c r="I3236" s="0" t="n">
        <v>411.772</v>
      </c>
      <c r="J3236" s="0" t="n">
        <v>392.9806</v>
      </c>
      <c r="K3236" s="0" t="n">
        <v>341.1058</v>
      </c>
    </row>
    <row r="3237" customFormat="false" ht="12.75" hidden="false" customHeight="false" outlineLevel="0" collapsed="false">
      <c r="A3237" s="0" t="n">
        <v>3234.6312</v>
      </c>
      <c r="B3237" s="0" t="n">
        <f aca="false">A3237-'Shorting Summary'!$A$4</f>
        <v>3087.6312</v>
      </c>
      <c r="C3237" s="0" t="n">
        <v>385.3401</v>
      </c>
      <c r="D3237" s="0" t="n">
        <v>383.25</v>
      </c>
      <c r="E3237" s="0" t="n">
        <v>426.2155</v>
      </c>
      <c r="F3237" s="0" t="n">
        <v>387.8733</v>
      </c>
      <c r="G3237" s="0" t="n">
        <v>426.5239</v>
      </c>
      <c r="H3237" s="0" t="n">
        <v>417.8944</v>
      </c>
      <c r="I3237" s="0" t="n">
        <v>411.7151</v>
      </c>
      <c r="J3237" s="0" t="n">
        <v>392.8794</v>
      </c>
      <c r="K3237" s="0" t="n">
        <v>341.0652</v>
      </c>
    </row>
    <row r="3238" customFormat="false" ht="12.75" hidden="false" customHeight="false" outlineLevel="0" collapsed="false">
      <c r="A3238" s="0" t="n">
        <v>3235.6326</v>
      </c>
      <c r="B3238" s="0" t="n">
        <f aca="false">A3238-'Shorting Summary'!$A$4</f>
        <v>3088.6326</v>
      </c>
      <c r="C3238" s="0" t="n">
        <v>384.8021</v>
      </c>
      <c r="D3238" s="0" t="n">
        <v>383.0695</v>
      </c>
      <c r="E3238" s="0" t="n">
        <v>425.9911</v>
      </c>
      <c r="F3238" s="0" t="n">
        <v>387.7122</v>
      </c>
      <c r="G3238" s="0" t="n">
        <v>426.4235</v>
      </c>
      <c r="H3238" s="0" t="n">
        <v>417.8497</v>
      </c>
      <c r="I3238" s="0" t="n">
        <v>411.6571</v>
      </c>
      <c r="J3238" s="0" t="n">
        <v>392.9303</v>
      </c>
      <c r="K3238" s="0" t="n">
        <v>341.046</v>
      </c>
    </row>
    <row r="3239" customFormat="false" ht="12.75" hidden="false" customHeight="false" outlineLevel="0" collapsed="false">
      <c r="A3239" s="0" t="n">
        <v>3236.6341</v>
      </c>
      <c r="B3239" s="0" t="n">
        <f aca="false">A3239-'Shorting Summary'!$A$4</f>
        <v>3089.6341</v>
      </c>
      <c r="C3239" s="0" t="n">
        <v>384.2594</v>
      </c>
      <c r="D3239" s="0" t="n">
        <v>382.9189</v>
      </c>
      <c r="E3239" s="0" t="n">
        <v>425.7759</v>
      </c>
      <c r="F3239" s="0" t="n">
        <v>387.5724</v>
      </c>
      <c r="G3239" s="0" t="n">
        <v>426.3482</v>
      </c>
      <c r="H3239" s="0" t="n">
        <v>417.8016</v>
      </c>
      <c r="I3239" s="0" t="n">
        <v>411.5929</v>
      </c>
      <c r="J3239" s="0" t="n">
        <v>392.8833</v>
      </c>
      <c r="K3239" s="0" t="n">
        <v>341.0892</v>
      </c>
    </row>
    <row r="3240" customFormat="false" ht="12.75" hidden="false" customHeight="false" outlineLevel="0" collapsed="false">
      <c r="A3240" s="0" t="n">
        <v>3237.6255</v>
      </c>
      <c r="B3240" s="0" t="n">
        <f aca="false">A3240-'Shorting Summary'!$A$4</f>
        <v>3090.6255</v>
      </c>
      <c r="C3240" s="0" t="n">
        <v>383.6357</v>
      </c>
      <c r="D3240" s="0" t="n">
        <v>382.7605</v>
      </c>
      <c r="E3240" s="0" t="n">
        <v>425.5618</v>
      </c>
      <c r="F3240" s="0" t="n">
        <v>387.3857</v>
      </c>
      <c r="G3240" s="0" t="n">
        <v>426.2532</v>
      </c>
      <c r="H3240" s="0" t="n">
        <v>417.7644</v>
      </c>
      <c r="I3240" s="0" t="n">
        <v>411.5349</v>
      </c>
      <c r="J3240" s="0" t="n">
        <v>392.9681</v>
      </c>
      <c r="K3240" s="0" t="n">
        <v>341.057</v>
      </c>
    </row>
    <row r="3241" customFormat="false" ht="12.75" hidden="false" customHeight="false" outlineLevel="0" collapsed="false">
      <c r="A3241" s="0" t="n">
        <v>3238.6269</v>
      </c>
      <c r="B3241" s="0" t="n">
        <f aca="false">A3241-'Shorting Summary'!$A$4</f>
        <v>3091.6269</v>
      </c>
      <c r="C3241" s="0" t="n">
        <v>383.0608</v>
      </c>
      <c r="D3241" s="0" t="n">
        <v>382.6274</v>
      </c>
      <c r="E3241" s="0" t="n">
        <v>425.3739</v>
      </c>
      <c r="F3241" s="0" t="n">
        <v>387.1951</v>
      </c>
      <c r="G3241" s="0" t="n">
        <v>426.18</v>
      </c>
      <c r="H3241" s="0" t="n">
        <v>417.6926</v>
      </c>
      <c r="I3241" s="0" t="n">
        <v>411.4831</v>
      </c>
      <c r="J3241" s="0" t="n">
        <v>392.8314</v>
      </c>
      <c r="K3241" s="0" t="n">
        <v>341.0437</v>
      </c>
    </row>
    <row r="3242" customFormat="false" ht="12.75" hidden="false" customHeight="false" outlineLevel="0" collapsed="false">
      <c r="A3242" s="0" t="n">
        <v>3239.6284</v>
      </c>
      <c r="B3242" s="0" t="n">
        <f aca="false">A3242-'Shorting Summary'!$A$4</f>
        <v>3092.6284</v>
      </c>
      <c r="C3242" s="0" t="n">
        <v>382.445</v>
      </c>
      <c r="D3242" s="0" t="n">
        <v>382.4493</v>
      </c>
      <c r="E3242" s="0" t="n">
        <v>425.121</v>
      </c>
      <c r="F3242" s="0" t="n">
        <v>387.0667</v>
      </c>
      <c r="G3242" s="0" t="n">
        <v>426.0858</v>
      </c>
      <c r="H3242" s="0" t="n">
        <v>417.6328</v>
      </c>
      <c r="I3242" s="0" t="n">
        <v>411.4353</v>
      </c>
      <c r="J3242" s="0" t="n">
        <v>392.7978</v>
      </c>
      <c r="K3242" s="0" t="n">
        <v>341.0603</v>
      </c>
    </row>
    <row r="3243" customFormat="false" ht="12.75" hidden="false" customHeight="false" outlineLevel="0" collapsed="false">
      <c r="A3243" s="0" t="n">
        <v>3240.6298</v>
      </c>
      <c r="B3243" s="0" t="n">
        <f aca="false">A3243-'Shorting Summary'!$A$4</f>
        <v>3093.6298</v>
      </c>
      <c r="C3243" s="0" t="n">
        <v>381.8638</v>
      </c>
      <c r="D3243" s="0" t="n">
        <v>382.2821</v>
      </c>
      <c r="E3243" s="0" t="n">
        <v>424.8546</v>
      </c>
      <c r="F3243" s="0" t="n">
        <v>386.9225</v>
      </c>
      <c r="G3243" s="0" t="n">
        <v>426.0211</v>
      </c>
      <c r="H3243" s="0" t="n">
        <v>417.5766</v>
      </c>
      <c r="I3243" s="0" t="n">
        <v>411.3986</v>
      </c>
      <c r="J3243" s="0" t="n">
        <v>392.8219</v>
      </c>
      <c r="K3243" s="0" t="n">
        <v>341.0567</v>
      </c>
    </row>
    <row r="3244" customFormat="false" ht="12.75" hidden="false" customHeight="false" outlineLevel="0" collapsed="false">
      <c r="A3244" s="0" t="n">
        <v>3241.6312</v>
      </c>
      <c r="B3244" s="0" t="n">
        <f aca="false">A3244-'Shorting Summary'!$A$4</f>
        <v>3094.6312</v>
      </c>
      <c r="C3244" s="0" t="n">
        <v>381.1468</v>
      </c>
      <c r="D3244" s="0" t="n">
        <v>382.1271</v>
      </c>
      <c r="E3244" s="0" t="n">
        <v>424.6311</v>
      </c>
      <c r="F3244" s="0" t="n">
        <v>386.7473</v>
      </c>
      <c r="G3244" s="0" t="n">
        <v>425.9229</v>
      </c>
      <c r="H3244" s="0" t="n">
        <v>417.5123</v>
      </c>
      <c r="I3244" s="0" t="n">
        <v>411.3478</v>
      </c>
      <c r="J3244" s="0" t="n">
        <v>392.6755</v>
      </c>
      <c r="K3244" s="0" t="n">
        <v>341.006</v>
      </c>
    </row>
    <row r="3245" customFormat="false" ht="12.75" hidden="false" customHeight="false" outlineLevel="0" collapsed="false">
      <c r="A3245" s="0" t="n">
        <v>3242.6327</v>
      </c>
      <c r="B3245" s="0" t="n">
        <f aca="false">A3245-'Shorting Summary'!$A$4</f>
        <v>3095.6327</v>
      </c>
      <c r="C3245" s="0" t="n">
        <v>380.5463</v>
      </c>
      <c r="D3245" s="0" t="n">
        <v>381.974</v>
      </c>
      <c r="E3245" s="0" t="n">
        <v>424.4005</v>
      </c>
      <c r="F3245" s="0" t="n">
        <v>386.5726</v>
      </c>
      <c r="G3245" s="0" t="n">
        <v>425.8263</v>
      </c>
      <c r="H3245" s="0" t="n">
        <v>417.4719</v>
      </c>
      <c r="I3245" s="0" t="n">
        <v>411.298</v>
      </c>
      <c r="J3245" s="0" t="n">
        <v>392.6942</v>
      </c>
      <c r="K3245" s="0" t="n">
        <v>340.9783</v>
      </c>
    </row>
    <row r="3246" customFormat="false" ht="12.75" hidden="false" customHeight="false" outlineLevel="0" collapsed="false">
      <c r="A3246" s="0" t="n">
        <v>3243.6341</v>
      </c>
      <c r="B3246" s="0" t="n">
        <f aca="false">A3246-'Shorting Summary'!$A$4</f>
        <v>3096.6341</v>
      </c>
      <c r="C3246" s="0" t="n">
        <v>379.9864</v>
      </c>
      <c r="D3246" s="0" t="n">
        <v>381.8809</v>
      </c>
      <c r="E3246" s="0" t="n">
        <v>424.2278</v>
      </c>
      <c r="F3246" s="0" t="n">
        <v>386.3541</v>
      </c>
      <c r="G3246" s="0" t="n">
        <v>425.7309</v>
      </c>
      <c r="H3246" s="0" t="n">
        <v>417.4185</v>
      </c>
      <c r="I3246" s="0" t="n">
        <v>411.2403</v>
      </c>
      <c r="J3246" s="0" t="n">
        <v>392.6772</v>
      </c>
      <c r="K3246" s="0" t="n">
        <v>340.9569</v>
      </c>
    </row>
    <row r="3247" customFormat="false" ht="12.75" hidden="false" customHeight="false" outlineLevel="0" collapsed="false">
      <c r="A3247" s="0" t="n">
        <v>3244.6356</v>
      </c>
      <c r="B3247" s="0" t="n">
        <f aca="false">A3247-'Shorting Summary'!$A$4</f>
        <v>3097.6356</v>
      </c>
      <c r="C3247" s="0" t="n">
        <v>379.4277</v>
      </c>
      <c r="D3247" s="0" t="n">
        <v>381.686</v>
      </c>
      <c r="E3247" s="0" t="n">
        <v>424.1223</v>
      </c>
      <c r="F3247" s="0" t="n">
        <v>386.1272</v>
      </c>
      <c r="G3247" s="0" t="n">
        <v>425.6482</v>
      </c>
      <c r="H3247" s="0" t="n">
        <v>417.3544</v>
      </c>
      <c r="I3247" s="0" t="n">
        <v>411.1798</v>
      </c>
      <c r="J3247" s="0" t="n">
        <v>392.7131</v>
      </c>
      <c r="K3247" s="0" t="n">
        <v>340.9765</v>
      </c>
    </row>
    <row r="3248" customFormat="false" ht="12.75" hidden="false" customHeight="false" outlineLevel="0" collapsed="false">
      <c r="A3248" s="0" t="n">
        <v>3245.627</v>
      </c>
      <c r="B3248" s="0" t="n">
        <f aca="false">A3248-'Shorting Summary'!$A$4</f>
        <v>3098.627</v>
      </c>
      <c r="C3248" s="0" t="n">
        <v>378.7518</v>
      </c>
      <c r="D3248" s="0" t="n">
        <v>381.5435</v>
      </c>
      <c r="E3248" s="0" t="n">
        <v>423.9382</v>
      </c>
      <c r="F3248" s="0" t="n">
        <v>385.9909</v>
      </c>
      <c r="G3248" s="0" t="n">
        <v>425.5526</v>
      </c>
      <c r="H3248" s="0" t="n">
        <v>417.3067</v>
      </c>
      <c r="I3248" s="0" t="n">
        <v>411.1092</v>
      </c>
      <c r="J3248" s="0" t="n">
        <v>392.587</v>
      </c>
      <c r="K3248" s="0" t="n">
        <v>340.9462</v>
      </c>
    </row>
    <row r="3249" customFormat="false" ht="12.75" hidden="false" customHeight="false" outlineLevel="0" collapsed="false">
      <c r="A3249" s="0" t="n">
        <v>3246.6284</v>
      </c>
      <c r="B3249" s="0" t="n">
        <f aca="false">A3249-'Shorting Summary'!$A$4</f>
        <v>3099.6284</v>
      </c>
      <c r="C3249" s="0" t="n">
        <v>378.1342</v>
      </c>
      <c r="D3249" s="0" t="n">
        <v>381.4309</v>
      </c>
      <c r="E3249" s="0" t="n">
        <v>423.5552</v>
      </c>
      <c r="F3249" s="0" t="n">
        <v>385.7984</v>
      </c>
      <c r="G3249" s="0" t="n">
        <v>425.4594</v>
      </c>
      <c r="H3249" s="0" t="n">
        <v>417.267</v>
      </c>
      <c r="I3249" s="0" t="n">
        <v>411.0384</v>
      </c>
      <c r="J3249" s="0" t="n">
        <v>392.4987</v>
      </c>
      <c r="K3249" s="0" t="n">
        <v>340.9398</v>
      </c>
    </row>
    <row r="3250" customFormat="false" ht="12.75" hidden="false" customHeight="false" outlineLevel="0" collapsed="false">
      <c r="A3250" s="0" t="n">
        <v>3247.6299</v>
      </c>
      <c r="B3250" s="0" t="n">
        <f aca="false">A3250-'Shorting Summary'!$A$4</f>
        <v>3100.6299</v>
      </c>
      <c r="C3250" s="0" t="n">
        <v>377.5418</v>
      </c>
      <c r="D3250" s="0" t="n">
        <v>381.2562</v>
      </c>
      <c r="E3250" s="0" t="n">
        <v>423.3512</v>
      </c>
      <c r="F3250" s="0" t="n">
        <v>385.5753</v>
      </c>
      <c r="G3250" s="0" t="n">
        <v>425.3746</v>
      </c>
      <c r="H3250" s="0" t="n">
        <v>417.1884</v>
      </c>
      <c r="I3250" s="0" t="n">
        <v>410.9809</v>
      </c>
      <c r="J3250" s="0" t="n">
        <v>392.4072</v>
      </c>
      <c r="K3250" s="0" t="n">
        <v>340.9522</v>
      </c>
    </row>
    <row r="3251" customFormat="false" ht="12.75" hidden="false" customHeight="false" outlineLevel="0" collapsed="false">
      <c r="A3251" s="0" t="n">
        <v>3248.6313</v>
      </c>
      <c r="B3251" s="0" t="n">
        <f aca="false">A3251-'Shorting Summary'!$A$4</f>
        <v>3101.6313</v>
      </c>
      <c r="C3251" s="0" t="n">
        <v>376.9193</v>
      </c>
      <c r="D3251" s="0" t="n">
        <v>381.0583</v>
      </c>
      <c r="E3251" s="0" t="n">
        <v>423.1647</v>
      </c>
      <c r="F3251" s="0" t="n">
        <v>385.5168</v>
      </c>
      <c r="G3251" s="0" t="n">
        <v>425.2758</v>
      </c>
      <c r="H3251" s="0" t="n">
        <v>417.1323</v>
      </c>
      <c r="I3251" s="0" t="n">
        <v>410.9319</v>
      </c>
      <c r="J3251" s="0" t="n">
        <v>392.368</v>
      </c>
      <c r="K3251" s="0" t="n">
        <v>340.9031</v>
      </c>
    </row>
    <row r="3252" customFormat="false" ht="12.75" hidden="false" customHeight="false" outlineLevel="0" collapsed="false">
      <c r="A3252" s="0" t="n">
        <v>3249.6327</v>
      </c>
      <c r="B3252" s="0" t="n">
        <f aca="false">A3252-'Shorting Summary'!$A$4</f>
        <v>3102.6327</v>
      </c>
      <c r="C3252" s="0" t="n">
        <v>376.3859</v>
      </c>
      <c r="D3252" s="0" t="n">
        <v>380.9353</v>
      </c>
      <c r="E3252" s="0" t="n">
        <v>422.9674</v>
      </c>
      <c r="F3252" s="0" t="n">
        <v>385.35</v>
      </c>
      <c r="G3252" s="0" t="n">
        <v>425.1907</v>
      </c>
      <c r="H3252" s="0" t="n">
        <v>417.0764</v>
      </c>
      <c r="I3252" s="0" t="n">
        <v>410.8789</v>
      </c>
      <c r="J3252" s="0" t="n">
        <v>392.3861</v>
      </c>
      <c r="K3252" s="0" t="n">
        <v>340.9546</v>
      </c>
    </row>
    <row r="3253" customFormat="false" ht="12.75" hidden="false" customHeight="false" outlineLevel="0" collapsed="false">
      <c r="A3253" s="0" t="n">
        <v>3250.6342</v>
      </c>
      <c r="B3253" s="0" t="n">
        <f aca="false">A3253-'Shorting Summary'!$A$4</f>
        <v>3103.6342</v>
      </c>
      <c r="C3253" s="0" t="n">
        <v>375.7903</v>
      </c>
      <c r="D3253" s="0" t="n">
        <v>380.7697</v>
      </c>
      <c r="E3253" s="0" t="n">
        <v>422.6806</v>
      </c>
      <c r="F3253" s="0" t="n">
        <v>385.1789</v>
      </c>
      <c r="G3253" s="0" t="n">
        <v>425.0929</v>
      </c>
      <c r="H3253" s="0" t="n">
        <v>417.0154</v>
      </c>
      <c r="I3253" s="0" t="n">
        <v>410.8192</v>
      </c>
      <c r="J3253" s="0" t="n">
        <v>392.3633</v>
      </c>
      <c r="K3253" s="0" t="n">
        <v>340.9328</v>
      </c>
    </row>
    <row r="3254" customFormat="false" ht="12.75" hidden="false" customHeight="false" outlineLevel="0" collapsed="false">
      <c r="A3254" s="0" t="n">
        <v>3251.6356</v>
      </c>
      <c r="B3254" s="0" t="n">
        <f aca="false">A3254-'Shorting Summary'!$A$4</f>
        <v>3104.6356</v>
      </c>
      <c r="C3254" s="0" t="n">
        <v>375.1741</v>
      </c>
      <c r="D3254" s="0" t="n">
        <v>380.6209</v>
      </c>
      <c r="E3254" s="0" t="n">
        <v>422.5194</v>
      </c>
      <c r="F3254" s="0" t="n">
        <v>385.016</v>
      </c>
      <c r="G3254" s="0" t="n">
        <v>424.9921</v>
      </c>
      <c r="H3254" s="0" t="n">
        <v>416.9546</v>
      </c>
      <c r="I3254" s="0" t="n">
        <v>410.727</v>
      </c>
      <c r="J3254" s="0" t="n">
        <v>392.2596</v>
      </c>
      <c r="K3254" s="0" t="n">
        <v>340.8953</v>
      </c>
    </row>
    <row r="3255" customFormat="false" ht="12.75" hidden="false" customHeight="false" outlineLevel="0" collapsed="false">
      <c r="A3255" s="0" t="n">
        <v>3252.6371</v>
      </c>
      <c r="B3255" s="0" t="n">
        <f aca="false">A3255-'Shorting Summary'!$A$4</f>
        <v>3105.6371</v>
      </c>
      <c r="C3255" s="0" t="n">
        <v>374.5031</v>
      </c>
      <c r="D3255" s="0" t="n">
        <v>380.507</v>
      </c>
      <c r="E3255" s="0" t="n">
        <v>422.2506</v>
      </c>
      <c r="F3255" s="0" t="n">
        <v>384.8039</v>
      </c>
      <c r="G3255" s="0" t="n">
        <v>424.8856</v>
      </c>
      <c r="H3255" s="0" t="n">
        <v>416.9126</v>
      </c>
      <c r="I3255" s="0" t="n">
        <v>410.6512</v>
      </c>
      <c r="J3255" s="0" t="n">
        <v>392.3373</v>
      </c>
      <c r="K3255" s="0" t="n">
        <v>340.9002</v>
      </c>
    </row>
    <row r="3256" customFormat="false" ht="12.75" hidden="false" customHeight="false" outlineLevel="0" collapsed="false">
      <c r="A3256" s="0" t="n">
        <v>3253.6285</v>
      </c>
      <c r="B3256" s="0" t="n">
        <f aca="false">A3256-'Shorting Summary'!$A$4</f>
        <v>3106.6285</v>
      </c>
      <c r="C3256" s="0" t="n">
        <v>373.8606</v>
      </c>
      <c r="D3256" s="0" t="n">
        <v>380.3244</v>
      </c>
      <c r="E3256" s="0" t="n">
        <v>421.9843</v>
      </c>
      <c r="F3256" s="0" t="n">
        <v>384.6556</v>
      </c>
      <c r="G3256" s="0" t="n">
        <v>424.7938</v>
      </c>
      <c r="H3256" s="0" t="n">
        <v>416.8485</v>
      </c>
      <c r="I3256" s="0" t="n">
        <v>410.5775</v>
      </c>
      <c r="J3256" s="0" t="n">
        <v>392.3419</v>
      </c>
      <c r="K3256" s="0" t="n">
        <v>340.8759</v>
      </c>
    </row>
    <row r="3257" customFormat="false" ht="12.75" hidden="false" customHeight="false" outlineLevel="0" collapsed="false">
      <c r="A3257" s="0" t="n">
        <v>3254.6299</v>
      </c>
      <c r="B3257" s="0" t="n">
        <f aca="false">A3257-'Shorting Summary'!$A$4</f>
        <v>3107.6299</v>
      </c>
      <c r="C3257" s="0" t="n">
        <v>373.2182</v>
      </c>
      <c r="D3257" s="0" t="n">
        <v>380.1846</v>
      </c>
      <c r="E3257" s="0" t="n">
        <v>421.7698</v>
      </c>
      <c r="F3257" s="0" t="n">
        <v>384.4168</v>
      </c>
      <c r="G3257" s="0" t="n">
        <v>424.7081</v>
      </c>
      <c r="H3257" s="0" t="n">
        <v>416.7892</v>
      </c>
      <c r="I3257" s="0" t="n">
        <v>410.5197</v>
      </c>
      <c r="J3257" s="0" t="n">
        <v>392.3196</v>
      </c>
      <c r="K3257" s="0" t="n">
        <v>340.852</v>
      </c>
    </row>
    <row r="3258" customFormat="false" ht="12.75" hidden="false" customHeight="false" outlineLevel="0" collapsed="false">
      <c r="A3258" s="0" t="n">
        <v>3255.6314</v>
      </c>
      <c r="B3258" s="0" t="n">
        <f aca="false">A3258-'Shorting Summary'!$A$4</f>
        <v>3108.6314</v>
      </c>
      <c r="C3258" s="0" t="n">
        <v>372.561</v>
      </c>
      <c r="D3258" s="0" t="n">
        <v>380.0165</v>
      </c>
      <c r="E3258" s="0" t="n">
        <v>421.6244</v>
      </c>
      <c r="F3258" s="0" t="n">
        <v>384.259</v>
      </c>
      <c r="G3258" s="0" t="n">
        <v>424.5875</v>
      </c>
      <c r="H3258" s="0" t="n">
        <v>416.7131</v>
      </c>
      <c r="I3258" s="0" t="n">
        <v>410.4458</v>
      </c>
      <c r="J3258" s="0" t="n">
        <v>392.1993</v>
      </c>
      <c r="K3258" s="0" t="n">
        <v>340.848</v>
      </c>
    </row>
    <row r="3259" customFormat="false" ht="12.75" hidden="false" customHeight="false" outlineLevel="0" collapsed="false">
      <c r="A3259" s="0" t="n">
        <v>3256.6328</v>
      </c>
      <c r="B3259" s="0" t="n">
        <f aca="false">A3259-'Shorting Summary'!$A$4</f>
        <v>3109.6328</v>
      </c>
      <c r="C3259" s="0" t="n">
        <v>371.8408</v>
      </c>
      <c r="D3259" s="0" t="n">
        <v>379.8896</v>
      </c>
      <c r="E3259" s="0" t="n">
        <v>421.3237</v>
      </c>
      <c r="F3259" s="0" t="n">
        <v>384.0872</v>
      </c>
      <c r="G3259" s="0" t="n">
        <v>424.4867</v>
      </c>
      <c r="H3259" s="0" t="n">
        <v>416.6458</v>
      </c>
      <c r="I3259" s="0" t="n">
        <v>410.3824</v>
      </c>
      <c r="J3259" s="0" t="n">
        <v>392.2023</v>
      </c>
      <c r="K3259" s="0" t="n">
        <v>340.8387</v>
      </c>
    </row>
    <row r="3260" customFormat="false" ht="12.75" hidden="false" customHeight="false" outlineLevel="0" collapsed="false">
      <c r="A3260" s="0" t="n">
        <v>3257.6342</v>
      </c>
      <c r="B3260" s="0" t="n">
        <f aca="false">A3260-'Shorting Summary'!$A$4</f>
        <v>3110.6342</v>
      </c>
      <c r="C3260" s="0" t="n">
        <v>371.1863</v>
      </c>
      <c r="D3260" s="0" t="n">
        <v>379.7308</v>
      </c>
      <c r="E3260" s="0" t="n">
        <v>421.0886</v>
      </c>
      <c r="F3260" s="0" t="n">
        <v>383.9067</v>
      </c>
      <c r="G3260" s="0" t="n">
        <v>424.3985</v>
      </c>
      <c r="H3260" s="0" t="n">
        <v>416.5748</v>
      </c>
      <c r="I3260" s="0" t="n">
        <v>410.3372</v>
      </c>
      <c r="J3260" s="0" t="n">
        <v>392.1489</v>
      </c>
      <c r="K3260" s="0" t="n">
        <v>340.7956</v>
      </c>
    </row>
    <row r="3261" customFormat="false" ht="12.75" hidden="false" customHeight="false" outlineLevel="0" collapsed="false">
      <c r="A3261" s="0" t="n">
        <v>3258.6257</v>
      </c>
      <c r="B3261" s="0" t="n">
        <f aca="false">A3261-'Shorting Summary'!$A$4</f>
        <v>3111.6257</v>
      </c>
      <c r="C3261" s="0" t="n">
        <v>370.614</v>
      </c>
      <c r="D3261" s="0" t="n">
        <v>379.564</v>
      </c>
      <c r="E3261" s="0" t="n">
        <v>420.7888</v>
      </c>
      <c r="F3261" s="0" t="n">
        <v>383.7418</v>
      </c>
      <c r="G3261" s="0" t="n">
        <v>424.299</v>
      </c>
      <c r="H3261" s="0" t="n">
        <v>416.4982</v>
      </c>
      <c r="I3261" s="0" t="n">
        <v>410.288</v>
      </c>
      <c r="J3261" s="0" t="n">
        <v>392.0144</v>
      </c>
      <c r="K3261" s="0" t="n">
        <v>340.8064</v>
      </c>
    </row>
    <row r="3262" customFormat="false" ht="12.75" hidden="false" customHeight="false" outlineLevel="0" collapsed="false">
      <c r="A3262" s="0" t="n">
        <v>3259.6271</v>
      </c>
      <c r="B3262" s="0" t="n">
        <f aca="false">A3262-'Shorting Summary'!$A$4</f>
        <v>3112.6271</v>
      </c>
      <c r="C3262" s="0" t="n">
        <v>370.0381</v>
      </c>
      <c r="D3262" s="0" t="n">
        <v>379.2709</v>
      </c>
      <c r="E3262" s="0" t="n">
        <v>420.5502</v>
      </c>
      <c r="F3262" s="0" t="n">
        <v>383.5813</v>
      </c>
      <c r="G3262" s="0" t="n">
        <v>424.1883</v>
      </c>
      <c r="H3262" s="0" t="n">
        <v>416.4565</v>
      </c>
      <c r="I3262" s="0" t="n">
        <v>410.2361</v>
      </c>
      <c r="J3262" s="0" t="n">
        <v>392.0592</v>
      </c>
      <c r="K3262" s="0" t="n">
        <v>340.7556</v>
      </c>
    </row>
    <row r="3263" customFormat="false" ht="12.75" hidden="false" customHeight="false" outlineLevel="0" collapsed="false">
      <c r="A3263" s="0" t="n">
        <v>3260.6286</v>
      </c>
      <c r="B3263" s="0" t="n">
        <f aca="false">A3263-'Shorting Summary'!$A$4</f>
        <v>3113.6286</v>
      </c>
      <c r="C3263" s="0" t="n">
        <v>369.501</v>
      </c>
      <c r="D3263" s="0" t="n">
        <v>379.218</v>
      </c>
      <c r="E3263" s="0" t="n">
        <v>420.3424</v>
      </c>
      <c r="F3263" s="0" t="n">
        <v>383.426</v>
      </c>
      <c r="G3263" s="0" t="n">
        <v>424.0817</v>
      </c>
      <c r="H3263" s="0" t="n">
        <v>416.3828</v>
      </c>
      <c r="I3263" s="0" t="n">
        <v>410.1846</v>
      </c>
      <c r="J3263" s="0" t="n">
        <v>392.027</v>
      </c>
      <c r="K3263" s="0" t="n">
        <v>340.7195</v>
      </c>
    </row>
    <row r="3264" customFormat="false" ht="12.75" hidden="false" customHeight="false" outlineLevel="0" collapsed="false">
      <c r="A3264" s="0" t="n">
        <v>3261.63</v>
      </c>
      <c r="B3264" s="0" t="n">
        <f aca="false">A3264-'Shorting Summary'!$A$4</f>
        <v>3114.63</v>
      </c>
      <c r="C3264" s="0" t="n">
        <v>368.9433</v>
      </c>
      <c r="D3264" s="0" t="n">
        <v>379.0049</v>
      </c>
      <c r="E3264" s="0" t="n">
        <v>420.1153</v>
      </c>
      <c r="F3264" s="0" t="n">
        <v>383.2284</v>
      </c>
      <c r="G3264" s="0" t="n">
        <v>423.9766</v>
      </c>
      <c r="H3264" s="0" t="n">
        <v>416.2865</v>
      </c>
      <c r="I3264" s="0" t="n">
        <v>410.1255</v>
      </c>
      <c r="J3264" s="0" t="n">
        <v>392.0186</v>
      </c>
      <c r="K3264" s="0" t="n">
        <v>340.6887</v>
      </c>
    </row>
    <row r="3265" customFormat="false" ht="12.75" hidden="false" customHeight="false" outlineLevel="0" collapsed="false">
      <c r="A3265" s="0" t="n">
        <v>3262.6314</v>
      </c>
      <c r="B3265" s="0" t="n">
        <f aca="false">A3265-'Shorting Summary'!$A$4</f>
        <v>3115.6314</v>
      </c>
      <c r="C3265" s="0" t="n">
        <v>368.3749</v>
      </c>
      <c r="D3265" s="0" t="n">
        <v>378.9231</v>
      </c>
      <c r="E3265" s="0" t="n">
        <v>419.8234</v>
      </c>
      <c r="F3265" s="0" t="n">
        <v>383.0359</v>
      </c>
      <c r="G3265" s="0" t="n">
        <v>423.8662</v>
      </c>
      <c r="H3265" s="0" t="n">
        <v>416.1883</v>
      </c>
      <c r="I3265" s="0" t="n">
        <v>410.0579</v>
      </c>
      <c r="J3265" s="0" t="n">
        <v>391.883</v>
      </c>
      <c r="K3265" s="0" t="n">
        <v>340.6712</v>
      </c>
    </row>
    <row r="3266" customFormat="false" ht="12.75" hidden="false" customHeight="false" outlineLevel="0" collapsed="false">
      <c r="A3266" s="0" t="n">
        <v>3263.6329</v>
      </c>
      <c r="B3266" s="0" t="n">
        <f aca="false">A3266-'Shorting Summary'!$A$4</f>
        <v>3116.6329</v>
      </c>
      <c r="C3266" s="0" t="n">
        <v>367.837</v>
      </c>
      <c r="D3266" s="0" t="n">
        <v>378.7579</v>
      </c>
      <c r="E3266" s="0" t="n">
        <v>419.6999</v>
      </c>
      <c r="F3266" s="0" t="n">
        <v>382.8806</v>
      </c>
      <c r="G3266" s="0" t="n">
        <v>423.7678</v>
      </c>
      <c r="H3266" s="0" t="n">
        <v>416.0966</v>
      </c>
      <c r="I3266" s="0" t="n">
        <v>410.0028</v>
      </c>
      <c r="J3266" s="0" t="n">
        <v>391.7599</v>
      </c>
      <c r="K3266" s="0" t="n">
        <v>340.6883</v>
      </c>
    </row>
    <row r="3267" customFormat="false" ht="12.75" hidden="false" customHeight="false" outlineLevel="0" collapsed="false">
      <c r="A3267" s="0" t="n">
        <v>3264.6343</v>
      </c>
      <c r="B3267" s="0" t="n">
        <f aca="false">A3267-'Shorting Summary'!$A$4</f>
        <v>3117.6343</v>
      </c>
      <c r="C3267" s="0" t="n">
        <v>367.2785</v>
      </c>
      <c r="D3267" s="0" t="n">
        <v>378.6322</v>
      </c>
      <c r="E3267" s="0" t="n">
        <v>419.3634</v>
      </c>
      <c r="F3267" s="0" t="n">
        <v>382.6759</v>
      </c>
      <c r="G3267" s="0" t="n">
        <v>423.6405</v>
      </c>
      <c r="H3267" s="0" t="n">
        <v>416.0147</v>
      </c>
      <c r="I3267" s="0" t="n">
        <v>409.9231</v>
      </c>
      <c r="J3267" s="0" t="n">
        <v>391.6641</v>
      </c>
      <c r="K3267" s="0" t="n">
        <v>340.6435</v>
      </c>
    </row>
    <row r="3268" customFormat="false" ht="12.75" hidden="false" customHeight="false" outlineLevel="0" collapsed="false">
      <c r="A3268" s="0" t="n">
        <v>3265.6257</v>
      </c>
      <c r="B3268" s="0" t="n">
        <f aca="false">A3268-'Shorting Summary'!$A$4</f>
        <v>3118.6257</v>
      </c>
      <c r="C3268" s="0" t="n">
        <v>366.719</v>
      </c>
      <c r="D3268" s="0" t="n">
        <v>378.3999</v>
      </c>
      <c r="E3268" s="0" t="n">
        <v>419.026</v>
      </c>
      <c r="F3268" s="0" t="n">
        <v>382.5244</v>
      </c>
      <c r="G3268" s="0" t="n">
        <v>423.54</v>
      </c>
      <c r="H3268" s="0" t="n">
        <v>415.9551</v>
      </c>
      <c r="I3268" s="0" t="n">
        <v>409.8501</v>
      </c>
      <c r="J3268" s="0" t="n">
        <v>391.6294</v>
      </c>
      <c r="K3268" s="0" t="n">
        <v>340.5926</v>
      </c>
    </row>
    <row r="3269" customFormat="false" ht="12.75" hidden="false" customHeight="false" outlineLevel="0" collapsed="false">
      <c r="A3269" s="0" t="n">
        <v>3266.6272</v>
      </c>
      <c r="B3269" s="0" t="n">
        <f aca="false">A3269-'Shorting Summary'!$A$4</f>
        <v>3119.6272</v>
      </c>
      <c r="C3269" s="0" t="n">
        <v>366.1508</v>
      </c>
      <c r="D3269" s="0" t="n">
        <v>378.2725</v>
      </c>
      <c r="E3269" s="0" t="n">
        <v>418.827</v>
      </c>
      <c r="F3269" s="0" t="n">
        <v>382.331</v>
      </c>
      <c r="G3269" s="0" t="n">
        <v>423.4366</v>
      </c>
      <c r="H3269" s="0" t="n">
        <v>415.8926</v>
      </c>
      <c r="I3269" s="0" t="n">
        <v>409.776</v>
      </c>
      <c r="J3269" s="0" t="n">
        <v>391.7176</v>
      </c>
      <c r="K3269" s="0" t="n">
        <v>340.5722</v>
      </c>
    </row>
    <row r="3270" customFormat="false" ht="12.75" hidden="false" customHeight="false" outlineLevel="0" collapsed="false">
      <c r="A3270" s="0" t="n">
        <v>3267.6286</v>
      </c>
      <c r="B3270" s="0" t="n">
        <f aca="false">A3270-'Shorting Summary'!$A$4</f>
        <v>3120.6286</v>
      </c>
      <c r="C3270" s="0" t="n">
        <v>365.5746</v>
      </c>
      <c r="D3270" s="0" t="n">
        <v>378.1407</v>
      </c>
      <c r="E3270" s="0" t="n">
        <v>418.5137</v>
      </c>
      <c r="F3270" s="0" t="n">
        <v>382.1716</v>
      </c>
      <c r="G3270" s="0" t="n">
        <v>423.3307</v>
      </c>
      <c r="H3270" s="0" t="n">
        <v>415.8387</v>
      </c>
      <c r="I3270" s="0" t="n">
        <v>409.6822</v>
      </c>
      <c r="J3270" s="0" t="n">
        <v>391.6083</v>
      </c>
      <c r="K3270" s="0" t="n">
        <v>340.5788</v>
      </c>
    </row>
    <row r="3271" customFormat="false" ht="12.75" hidden="false" customHeight="false" outlineLevel="0" collapsed="false">
      <c r="A3271" s="0" t="n">
        <v>3268.6301</v>
      </c>
      <c r="B3271" s="0" t="n">
        <f aca="false">A3271-'Shorting Summary'!$A$4</f>
        <v>3121.6301</v>
      </c>
      <c r="C3271" s="0" t="n">
        <v>364.9158</v>
      </c>
      <c r="D3271" s="0" t="n">
        <v>377.9997</v>
      </c>
      <c r="E3271" s="0" t="n">
        <v>418.2983</v>
      </c>
      <c r="F3271" s="0" t="n">
        <v>382.0017</v>
      </c>
      <c r="G3271" s="0" t="n">
        <v>423.2128</v>
      </c>
      <c r="H3271" s="0" t="n">
        <v>415.7898</v>
      </c>
      <c r="I3271" s="0" t="n">
        <v>409.6113</v>
      </c>
      <c r="J3271" s="0" t="n">
        <v>391.4975</v>
      </c>
      <c r="K3271" s="0" t="n">
        <v>340.5317</v>
      </c>
    </row>
    <row r="3272" customFormat="false" ht="12.75" hidden="false" customHeight="false" outlineLevel="0" collapsed="false">
      <c r="A3272" s="0" t="n">
        <v>3269.6315</v>
      </c>
      <c r="B3272" s="0" t="n">
        <f aca="false">A3272-'Shorting Summary'!$A$4</f>
        <v>3122.6315</v>
      </c>
      <c r="C3272" s="0" t="n">
        <v>364.2528</v>
      </c>
      <c r="D3272" s="0" t="n">
        <v>377.8482</v>
      </c>
      <c r="E3272" s="0" t="n">
        <v>418.06</v>
      </c>
      <c r="F3272" s="0" t="n">
        <v>381.8674</v>
      </c>
      <c r="G3272" s="0" t="n">
        <v>423.0968</v>
      </c>
      <c r="H3272" s="0" t="n">
        <v>415.7277</v>
      </c>
      <c r="I3272" s="0" t="n">
        <v>409.5334</v>
      </c>
      <c r="J3272" s="0" t="n">
        <v>391.6374</v>
      </c>
      <c r="K3272" s="0" t="n">
        <v>340.5257</v>
      </c>
    </row>
    <row r="3273" customFormat="false" ht="12.75" hidden="false" customHeight="false" outlineLevel="0" collapsed="false">
      <c r="A3273" s="0" t="n">
        <v>3270.6329</v>
      </c>
      <c r="B3273" s="0" t="n">
        <f aca="false">A3273-'Shorting Summary'!$A$4</f>
        <v>3123.6329</v>
      </c>
      <c r="C3273" s="0" t="n">
        <v>363.7201</v>
      </c>
      <c r="D3273" s="0" t="n">
        <v>377.6581</v>
      </c>
      <c r="E3273" s="0" t="n">
        <v>417.8799</v>
      </c>
      <c r="F3273" s="0" t="n">
        <v>381.6701</v>
      </c>
      <c r="G3273" s="0" t="n">
        <v>422.9809</v>
      </c>
      <c r="H3273" s="0" t="n">
        <v>415.662</v>
      </c>
      <c r="I3273" s="0" t="n">
        <v>409.4582</v>
      </c>
      <c r="J3273" s="0" t="n">
        <v>391.5998</v>
      </c>
      <c r="K3273" s="0" t="n">
        <v>340.5146</v>
      </c>
    </row>
    <row r="3274" customFormat="false" ht="12.75" hidden="false" customHeight="false" outlineLevel="0" collapsed="false">
      <c r="A3274" s="0" t="n">
        <v>3271.6344</v>
      </c>
      <c r="B3274" s="0" t="n">
        <f aca="false">A3274-'Shorting Summary'!$A$4</f>
        <v>3124.6344</v>
      </c>
      <c r="C3274" s="0" t="n">
        <v>363.2426</v>
      </c>
      <c r="D3274" s="0" t="n">
        <v>377.5191</v>
      </c>
      <c r="E3274" s="0" t="n">
        <v>417.6793</v>
      </c>
      <c r="F3274" s="0" t="n">
        <v>381.5164</v>
      </c>
      <c r="G3274" s="0" t="n">
        <v>422.8767</v>
      </c>
      <c r="H3274" s="0" t="n">
        <v>415.5924</v>
      </c>
      <c r="I3274" s="0" t="n">
        <v>409.3677</v>
      </c>
      <c r="J3274" s="0" t="n">
        <v>391.5389</v>
      </c>
      <c r="K3274" s="0" t="n">
        <v>340.4722</v>
      </c>
    </row>
    <row r="3275" customFormat="false" ht="12.75" hidden="false" customHeight="false" outlineLevel="0" collapsed="false">
      <c r="A3275" s="0" t="n">
        <v>3272.6358</v>
      </c>
      <c r="B3275" s="0" t="n">
        <f aca="false">A3275-'Shorting Summary'!$A$4</f>
        <v>3125.6358</v>
      </c>
      <c r="C3275" s="0" t="n">
        <v>362.7978</v>
      </c>
      <c r="D3275" s="0" t="n">
        <v>377.3612</v>
      </c>
      <c r="E3275" s="0" t="n">
        <v>417.3109</v>
      </c>
      <c r="F3275" s="0" t="n">
        <v>381.3374</v>
      </c>
      <c r="G3275" s="0" t="n">
        <v>422.7685</v>
      </c>
      <c r="H3275" s="0" t="n">
        <v>415.5032</v>
      </c>
      <c r="I3275" s="0" t="n">
        <v>409.2837</v>
      </c>
      <c r="J3275" s="0" t="n">
        <v>391.3931</v>
      </c>
      <c r="K3275" s="0" t="n">
        <v>340.4502</v>
      </c>
    </row>
    <row r="3276" customFormat="false" ht="12.75" hidden="false" customHeight="false" outlineLevel="0" collapsed="false">
      <c r="A3276" s="0" t="n">
        <v>3273.6272</v>
      </c>
      <c r="B3276" s="0" t="n">
        <f aca="false">A3276-'Shorting Summary'!$A$4</f>
        <v>3126.6272</v>
      </c>
      <c r="C3276" s="0" t="n">
        <v>362.2708</v>
      </c>
      <c r="D3276" s="0" t="n">
        <v>377.2082</v>
      </c>
      <c r="E3276" s="0" t="n">
        <v>416.9835</v>
      </c>
      <c r="F3276" s="0" t="n">
        <v>381.1245</v>
      </c>
      <c r="G3276" s="0" t="n">
        <v>422.6374</v>
      </c>
      <c r="H3276" s="0" t="n">
        <v>415.4172</v>
      </c>
      <c r="I3276" s="0" t="n">
        <v>409.2075</v>
      </c>
      <c r="J3276" s="0" t="n">
        <v>391.4301</v>
      </c>
      <c r="K3276" s="0" t="n">
        <v>340.4209</v>
      </c>
    </row>
    <row r="3277" customFormat="false" ht="12.75" hidden="false" customHeight="false" outlineLevel="0" collapsed="false">
      <c r="A3277" s="0" t="n">
        <v>3274.6287</v>
      </c>
      <c r="B3277" s="0" t="n">
        <f aca="false">A3277-'Shorting Summary'!$A$4</f>
        <v>3127.6287</v>
      </c>
      <c r="C3277" s="0" t="n">
        <v>361.6968</v>
      </c>
      <c r="D3277" s="0" t="n">
        <v>377.0232</v>
      </c>
      <c r="E3277" s="0" t="n">
        <v>416.8478</v>
      </c>
      <c r="F3277" s="0" t="n">
        <v>380.944</v>
      </c>
      <c r="G3277" s="0" t="n">
        <v>422.5327</v>
      </c>
      <c r="H3277" s="0" t="n">
        <v>415.3357</v>
      </c>
      <c r="I3277" s="0" t="n">
        <v>409.143</v>
      </c>
      <c r="J3277" s="0" t="n">
        <v>391.2969</v>
      </c>
      <c r="K3277" s="0" t="n">
        <v>340.4178</v>
      </c>
    </row>
    <row r="3278" customFormat="false" ht="12.75" hidden="false" customHeight="false" outlineLevel="0" collapsed="false">
      <c r="A3278" s="0" t="n">
        <v>3275.6301</v>
      </c>
      <c r="B3278" s="0" t="n">
        <f aca="false">A3278-'Shorting Summary'!$A$4</f>
        <v>3128.6301</v>
      </c>
      <c r="C3278" s="0" t="n">
        <v>361.1157</v>
      </c>
      <c r="D3278" s="0" t="n">
        <v>376.8563</v>
      </c>
      <c r="E3278" s="0" t="n">
        <v>416.6537</v>
      </c>
      <c r="F3278" s="0" t="n">
        <v>380.7674</v>
      </c>
      <c r="G3278" s="0" t="n">
        <v>422.4201</v>
      </c>
      <c r="H3278" s="0" t="n">
        <v>415.2385</v>
      </c>
      <c r="I3278" s="0" t="n">
        <v>409.0863</v>
      </c>
      <c r="J3278" s="0" t="n">
        <v>391.1656</v>
      </c>
      <c r="K3278" s="0" t="n">
        <v>340.3685</v>
      </c>
    </row>
    <row r="3279" customFormat="false" ht="12.75" hidden="false" customHeight="false" outlineLevel="0" collapsed="false">
      <c r="A3279" s="0" t="n">
        <v>3276.6316</v>
      </c>
      <c r="B3279" s="0" t="n">
        <f aca="false">A3279-'Shorting Summary'!$A$4</f>
        <v>3129.6316</v>
      </c>
      <c r="C3279" s="0" t="n">
        <v>360.5938</v>
      </c>
      <c r="D3279" s="0" t="n">
        <v>376.7298</v>
      </c>
      <c r="E3279" s="0" t="n">
        <v>416.5094</v>
      </c>
      <c r="F3279" s="0" t="n">
        <v>380.5575</v>
      </c>
      <c r="G3279" s="0" t="n">
        <v>422.291</v>
      </c>
      <c r="H3279" s="0" t="n">
        <v>415.149</v>
      </c>
      <c r="I3279" s="0" t="n">
        <v>409.036</v>
      </c>
      <c r="J3279" s="0" t="n">
        <v>391.2292</v>
      </c>
      <c r="K3279" s="0" t="n">
        <v>340.3359</v>
      </c>
    </row>
    <row r="3280" customFormat="false" ht="12.75" hidden="false" customHeight="false" outlineLevel="0" collapsed="false">
      <c r="A3280" s="0" t="n">
        <v>3277.633</v>
      </c>
      <c r="B3280" s="0" t="n">
        <f aca="false">A3280-'Shorting Summary'!$A$4</f>
        <v>3130.633</v>
      </c>
      <c r="C3280" s="0" t="n">
        <v>360.0823</v>
      </c>
      <c r="D3280" s="0" t="n">
        <v>376.5292</v>
      </c>
      <c r="E3280" s="0" t="n">
        <v>416.239</v>
      </c>
      <c r="F3280" s="0" t="n">
        <v>380.3957</v>
      </c>
      <c r="G3280" s="0" t="n">
        <v>422.1752</v>
      </c>
      <c r="H3280" s="0" t="n">
        <v>415.0781</v>
      </c>
      <c r="I3280" s="0" t="n">
        <v>408.9802</v>
      </c>
      <c r="J3280" s="0" t="n">
        <v>391.1895</v>
      </c>
      <c r="K3280" s="0" t="n">
        <v>340.2913</v>
      </c>
    </row>
    <row r="3281" customFormat="false" ht="12.75" hidden="false" customHeight="false" outlineLevel="0" collapsed="false">
      <c r="A3281" s="0" t="n">
        <v>3278.6344</v>
      </c>
      <c r="B3281" s="0" t="n">
        <f aca="false">A3281-'Shorting Summary'!$A$4</f>
        <v>3131.6344</v>
      </c>
      <c r="C3281" s="0" t="n">
        <v>359.5397</v>
      </c>
      <c r="D3281" s="0" t="n">
        <v>376.3025</v>
      </c>
      <c r="E3281" s="0" t="n">
        <v>415.9691</v>
      </c>
      <c r="F3281" s="0" t="n">
        <v>380.2054</v>
      </c>
      <c r="G3281" s="0" t="n">
        <v>422.056</v>
      </c>
      <c r="H3281" s="0" t="n">
        <v>415.0043</v>
      </c>
      <c r="I3281" s="0" t="n">
        <v>408.9126</v>
      </c>
      <c r="J3281" s="0" t="n">
        <v>391.0996</v>
      </c>
      <c r="K3281" s="0" t="n">
        <v>340.2812</v>
      </c>
    </row>
    <row r="3282" customFormat="false" ht="12.75" hidden="false" customHeight="false" outlineLevel="0" collapsed="false">
      <c r="A3282" s="0" t="n">
        <v>3279.6259</v>
      </c>
      <c r="B3282" s="0" t="n">
        <f aca="false">A3282-'Shorting Summary'!$A$4</f>
        <v>3132.6259</v>
      </c>
      <c r="C3282" s="0" t="n">
        <v>359.0078</v>
      </c>
      <c r="D3282" s="0" t="n">
        <v>376.1974</v>
      </c>
      <c r="E3282" s="0" t="n">
        <v>415.7322</v>
      </c>
      <c r="F3282" s="0" t="n">
        <v>380.0121</v>
      </c>
      <c r="G3282" s="0" t="n">
        <v>421.9453</v>
      </c>
      <c r="H3282" s="0" t="n">
        <v>414.9413</v>
      </c>
      <c r="I3282" s="0" t="n">
        <v>408.8509</v>
      </c>
      <c r="J3282" s="0" t="n">
        <v>390.9621</v>
      </c>
      <c r="K3282" s="0" t="n">
        <v>340.2578</v>
      </c>
    </row>
    <row r="3283" customFormat="false" ht="12.75" hidden="false" customHeight="false" outlineLevel="0" collapsed="false">
      <c r="A3283" s="0" t="n">
        <v>3280.6273</v>
      </c>
      <c r="B3283" s="0" t="n">
        <f aca="false">A3283-'Shorting Summary'!$A$4</f>
        <v>3133.6273</v>
      </c>
      <c r="C3283" s="0" t="n">
        <v>358.3621</v>
      </c>
      <c r="D3283" s="0" t="n">
        <v>376.0089</v>
      </c>
      <c r="E3283" s="0" t="n">
        <v>415.4912</v>
      </c>
      <c r="F3283" s="0" t="n">
        <v>379.8384</v>
      </c>
      <c r="G3283" s="0" t="n">
        <v>421.8145</v>
      </c>
      <c r="H3283" s="0" t="n">
        <v>414.8727</v>
      </c>
      <c r="I3283" s="0" t="n">
        <v>408.7865</v>
      </c>
      <c r="J3283" s="0" t="n">
        <v>390.8436</v>
      </c>
      <c r="K3283" s="0" t="n">
        <v>340.2432</v>
      </c>
    </row>
    <row r="3284" customFormat="false" ht="12.75" hidden="false" customHeight="false" outlineLevel="0" collapsed="false">
      <c r="A3284" s="0" t="n">
        <v>3281.6288</v>
      </c>
      <c r="B3284" s="0" t="n">
        <f aca="false">A3284-'Shorting Summary'!$A$4</f>
        <v>3134.6288</v>
      </c>
      <c r="C3284" s="0" t="n">
        <v>357.7429</v>
      </c>
      <c r="D3284" s="0" t="n">
        <v>375.8506</v>
      </c>
      <c r="E3284" s="0" t="n">
        <v>415.2684</v>
      </c>
      <c r="F3284" s="0" t="n">
        <v>379.6847</v>
      </c>
      <c r="G3284" s="0" t="n">
        <v>421.6955</v>
      </c>
      <c r="H3284" s="0" t="n">
        <v>414.7879</v>
      </c>
      <c r="I3284" s="0" t="n">
        <v>408.7174</v>
      </c>
      <c r="J3284" s="0" t="n">
        <v>390.7555</v>
      </c>
      <c r="K3284" s="0" t="n">
        <v>340.2302</v>
      </c>
    </row>
    <row r="3285" customFormat="false" ht="12.75" hidden="false" customHeight="false" outlineLevel="0" collapsed="false">
      <c r="A3285" s="0" t="n">
        <v>3282.6302</v>
      </c>
      <c r="B3285" s="0" t="n">
        <f aca="false">A3285-'Shorting Summary'!$A$4</f>
        <v>3135.6302</v>
      </c>
      <c r="C3285" s="0" t="n">
        <v>357.24</v>
      </c>
      <c r="D3285" s="0" t="n">
        <v>375.6627</v>
      </c>
      <c r="E3285" s="0" t="n">
        <v>415.0257</v>
      </c>
      <c r="F3285" s="0" t="n">
        <v>379.4898</v>
      </c>
      <c r="G3285" s="0" t="n">
        <v>421.5743</v>
      </c>
      <c r="H3285" s="0" t="n">
        <v>414.6706</v>
      </c>
      <c r="I3285" s="0" t="n">
        <v>408.6384</v>
      </c>
      <c r="J3285" s="0" t="n">
        <v>390.6912</v>
      </c>
      <c r="K3285" s="0" t="n">
        <v>340.2276</v>
      </c>
    </row>
    <row r="3286" customFormat="false" ht="12.75" hidden="false" customHeight="false" outlineLevel="0" collapsed="false">
      <c r="A3286" s="0" t="n">
        <v>3283.6316</v>
      </c>
      <c r="B3286" s="0" t="n">
        <f aca="false">A3286-'Shorting Summary'!$A$4</f>
        <v>3136.6316</v>
      </c>
      <c r="C3286" s="0" t="n">
        <v>356.699</v>
      </c>
      <c r="D3286" s="0" t="n">
        <v>375.5662</v>
      </c>
      <c r="E3286" s="0" t="n">
        <v>414.8114</v>
      </c>
      <c r="F3286" s="0" t="n">
        <v>379.3069</v>
      </c>
      <c r="G3286" s="0" t="n">
        <v>421.439</v>
      </c>
      <c r="H3286" s="0" t="n">
        <v>414.5713</v>
      </c>
      <c r="I3286" s="0" t="n">
        <v>408.5563</v>
      </c>
      <c r="J3286" s="0" t="n">
        <v>390.7865</v>
      </c>
      <c r="K3286" s="0" t="n">
        <v>340.1919</v>
      </c>
    </row>
    <row r="3287" customFormat="false" ht="12.75" hidden="false" customHeight="false" outlineLevel="0" collapsed="false">
      <c r="A3287" s="0" t="n">
        <v>3284.6331</v>
      </c>
      <c r="B3287" s="0" t="n">
        <f aca="false">A3287-'Shorting Summary'!$A$4</f>
        <v>3137.6331</v>
      </c>
      <c r="C3287" s="0" t="n">
        <v>356.1417</v>
      </c>
      <c r="D3287" s="0" t="n">
        <v>375.3786</v>
      </c>
      <c r="E3287" s="0" t="n">
        <v>414.585</v>
      </c>
      <c r="F3287" s="0" t="n">
        <v>379.0772</v>
      </c>
      <c r="G3287" s="0" t="n">
        <v>421.3303</v>
      </c>
      <c r="H3287" s="0" t="n">
        <v>414.475</v>
      </c>
      <c r="I3287" s="0" t="n">
        <v>408.4791</v>
      </c>
      <c r="J3287" s="0" t="n">
        <v>390.6392</v>
      </c>
      <c r="K3287" s="0" t="n">
        <v>340.1317</v>
      </c>
    </row>
    <row r="3288" customFormat="false" ht="12.75" hidden="false" customHeight="false" outlineLevel="0" collapsed="false">
      <c r="A3288" s="0" t="n">
        <v>3285.6345</v>
      </c>
      <c r="B3288" s="0" t="n">
        <f aca="false">A3288-'Shorting Summary'!$A$4</f>
        <v>3138.6345</v>
      </c>
      <c r="C3288" s="0" t="n">
        <v>355.6247</v>
      </c>
      <c r="D3288" s="0" t="n">
        <v>375.1725</v>
      </c>
      <c r="E3288" s="0" t="n">
        <v>414.2387</v>
      </c>
      <c r="F3288" s="0" t="n">
        <v>378.8847</v>
      </c>
      <c r="G3288" s="0" t="n">
        <v>421.2019</v>
      </c>
      <c r="H3288" s="0" t="n">
        <v>414.3862</v>
      </c>
      <c r="I3288" s="0" t="n">
        <v>408.4042</v>
      </c>
      <c r="J3288" s="0" t="n">
        <v>390.5487</v>
      </c>
      <c r="K3288" s="0" t="n">
        <v>340.1249</v>
      </c>
    </row>
    <row r="3289" customFormat="false" ht="12.75" hidden="false" customHeight="false" outlineLevel="0" collapsed="false">
      <c r="A3289" s="0" t="n">
        <v>3286.6259</v>
      </c>
      <c r="B3289" s="0" t="n">
        <f aca="false">A3289-'Shorting Summary'!$A$4</f>
        <v>3139.6259</v>
      </c>
      <c r="C3289" s="0" t="n">
        <v>355.0545</v>
      </c>
      <c r="D3289" s="0" t="n">
        <v>374.9434</v>
      </c>
      <c r="E3289" s="0" t="n">
        <v>414.0019</v>
      </c>
      <c r="F3289" s="0" t="n">
        <v>378.6915</v>
      </c>
      <c r="G3289" s="0" t="n">
        <v>421.0774</v>
      </c>
      <c r="H3289" s="0" t="n">
        <v>414.3068</v>
      </c>
      <c r="I3289" s="0" t="n">
        <v>408.3207</v>
      </c>
      <c r="J3289" s="0" t="n">
        <v>390.6928</v>
      </c>
      <c r="K3289" s="0" t="n">
        <v>340.0941</v>
      </c>
    </row>
    <row r="3290" customFormat="false" ht="12.75" hidden="false" customHeight="false" outlineLevel="0" collapsed="false">
      <c r="A3290" s="0" t="n">
        <v>3287.6274</v>
      </c>
      <c r="B3290" s="0" t="n">
        <f aca="false">A3290-'Shorting Summary'!$A$4</f>
        <v>3140.6274</v>
      </c>
      <c r="C3290" s="0" t="n">
        <v>354.5044</v>
      </c>
      <c r="D3290" s="0" t="n">
        <v>374.8719</v>
      </c>
      <c r="E3290" s="0" t="n">
        <v>413.7459</v>
      </c>
      <c r="F3290" s="0" t="n">
        <v>378.5012</v>
      </c>
      <c r="G3290" s="0" t="n">
        <v>420.9535</v>
      </c>
      <c r="H3290" s="0" t="n">
        <v>414.2338</v>
      </c>
      <c r="I3290" s="0" t="n">
        <v>408.2456</v>
      </c>
      <c r="J3290" s="0" t="n">
        <v>390.7216</v>
      </c>
      <c r="K3290" s="0" t="n">
        <v>340.0729</v>
      </c>
    </row>
    <row r="3291" customFormat="false" ht="12.75" hidden="false" customHeight="false" outlineLevel="0" collapsed="false">
      <c r="A3291" s="0" t="n">
        <v>3288.6288</v>
      </c>
      <c r="B3291" s="0" t="n">
        <f aca="false">A3291-'Shorting Summary'!$A$4</f>
        <v>3141.6288</v>
      </c>
      <c r="C3291" s="0" t="n">
        <v>353.9634</v>
      </c>
      <c r="D3291" s="0" t="n">
        <v>374.6565</v>
      </c>
      <c r="E3291" s="0" t="n">
        <v>413.5354</v>
      </c>
      <c r="F3291" s="0" t="n">
        <v>378.3916</v>
      </c>
      <c r="G3291" s="0" t="n">
        <v>420.8252</v>
      </c>
      <c r="H3291" s="0" t="n">
        <v>414.1829</v>
      </c>
      <c r="I3291" s="0" t="n">
        <v>408.1628</v>
      </c>
      <c r="J3291" s="0" t="n">
        <v>390.5481</v>
      </c>
      <c r="K3291" s="0" t="n">
        <v>340.0841</v>
      </c>
    </row>
    <row r="3292" customFormat="false" ht="12.75" hidden="false" customHeight="false" outlineLevel="0" collapsed="false">
      <c r="A3292" s="0" t="n">
        <v>3289.6303</v>
      </c>
      <c r="B3292" s="0" t="n">
        <f aca="false">A3292-'Shorting Summary'!$A$4</f>
        <v>3142.6303</v>
      </c>
      <c r="C3292" s="0" t="n">
        <v>353.4045</v>
      </c>
      <c r="D3292" s="0" t="n">
        <v>374.4483</v>
      </c>
      <c r="E3292" s="0" t="n">
        <v>413.3297</v>
      </c>
      <c r="F3292" s="0" t="n">
        <v>378.1215</v>
      </c>
      <c r="G3292" s="0" t="n">
        <v>420.707</v>
      </c>
      <c r="H3292" s="0" t="n">
        <v>414.116</v>
      </c>
      <c r="I3292" s="0" t="n">
        <v>408.0836</v>
      </c>
      <c r="J3292" s="0" t="n">
        <v>390.4223</v>
      </c>
      <c r="K3292" s="0" t="n">
        <v>340.013</v>
      </c>
    </row>
    <row r="3293" customFormat="false" ht="12.75" hidden="false" customHeight="false" outlineLevel="0" collapsed="false">
      <c r="A3293" s="0" t="n">
        <v>3290.6317</v>
      </c>
      <c r="B3293" s="0" t="n">
        <f aca="false">A3293-'Shorting Summary'!$A$4</f>
        <v>3143.6317</v>
      </c>
      <c r="C3293" s="0" t="n">
        <v>352.924</v>
      </c>
      <c r="D3293" s="0" t="n">
        <v>374.3361</v>
      </c>
      <c r="E3293" s="0" t="n">
        <v>413</v>
      </c>
      <c r="F3293" s="0" t="n">
        <v>377.9659</v>
      </c>
      <c r="G3293" s="0" t="n">
        <v>420.5683</v>
      </c>
      <c r="H3293" s="0" t="n">
        <v>414.0482</v>
      </c>
      <c r="I3293" s="0" t="n">
        <v>408.0088</v>
      </c>
      <c r="J3293" s="0" t="n">
        <v>390.4964</v>
      </c>
      <c r="K3293" s="0" t="n">
        <v>340.0028</v>
      </c>
    </row>
    <row r="3294" customFormat="false" ht="12.75" hidden="false" customHeight="false" outlineLevel="0" collapsed="false">
      <c r="A3294" s="0" t="n">
        <v>3291.6331</v>
      </c>
      <c r="B3294" s="0" t="n">
        <f aca="false">A3294-'Shorting Summary'!$A$4</f>
        <v>3144.6331</v>
      </c>
      <c r="C3294" s="0" t="n">
        <v>352.4573</v>
      </c>
      <c r="D3294" s="0" t="n">
        <v>374.1831</v>
      </c>
      <c r="E3294" s="0" t="n">
        <v>412.7545</v>
      </c>
      <c r="F3294" s="0" t="n">
        <v>377.7495</v>
      </c>
      <c r="G3294" s="0" t="n">
        <v>420.4439</v>
      </c>
      <c r="H3294" s="0" t="n">
        <v>413.9655</v>
      </c>
      <c r="I3294" s="0" t="n">
        <v>407.919</v>
      </c>
      <c r="J3294" s="0" t="n">
        <v>390.2902</v>
      </c>
      <c r="K3294" s="0" t="n">
        <v>339.9957</v>
      </c>
    </row>
    <row r="3295" customFormat="false" ht="12.75" hidden="false" customHeight="false" outlineLevel="0" collapsed="false">
      <c r="A3295" s="0" t="n">
        <v>3292.6346</v>
      </c>
      <c r="B3295" s="0" t="n">
        <f aca="false">A3295-'Shorting Summary'!$A$4</f>
        <v>3145.6346</v>
      </c>
      <c r="C3295" s="0" t="n">
        <v>351.8757</v>
      </c>
      <c r="D3295" s="0" t="n">
        <v>374.006</v>
      </c>
      <c r="E3295" s="0" t="n">
        <v>412.5368</v>
      </c>
      <c r="F3295" s="0" t="n">
        <v>377.575</v>
      </c>
      <c r="G3295" s="0" t="n">
        <v>420.3048</v>
      </c>
      <c r="H3295" s="0" t="n">
        <v>413.8714</v>
      </c>
      <c r="I3295" s="0" t="n">
        <v>407.8409</v>
      </c>
      <c r="J3295" s="0" t="n">
        <v>390.1643</v>
      </c>
      <c r="K3295" s="0" t="n">
        <v>339.9374</v>
      </c>
    </row>
    <row r="3296" customFormat="false" ht="12.75" hidden="false" customHeight="false" outlineLevel="0" collapsed="false">
      <c r="A3296" s="0" t="n">
        <v>3293.626</v>
      </c>
      <c r="B3296" s="0" t="n">
        <f aca="false">A3296-'Shorting Summary'!$A$4</f>
        <v>3146.626</v>
      </c>
      <c r="C3296" s="0" t="n">
        <v>351.3203</v>
      </c>
      <c r="D3296" s="0" t="n">
        <v>373.7748</v>
      </c>
      <c r="E3296" s="0" t="n">
        <v>412.2302</v>
      </c>
      <c r="F3296" s="0" t="n">
        <v>377.376</v>
      </c>
      <c r="G3296" s="0" t="n">
        <v>420.1746</v>
      </c>
      <c r="H3296" s="0" t="n">
        <v>413.7765</v>
      </c>
      <c r="I3296" s="0" t="n">
        <v>407.7542</v>
      </c>
      <c r="J3296" s="0" t="n">
        <v>390.2038</v>
      </c>
      <c r="K3296" s="0" t="n">
        <v>339.8916</v>
      </c>
    </row>
    <row r="3297" customFormat="false" ht="12.75" hidden="false" customHeight="false" outlineLevel="0" collapsed="false">
      <c r="A3297" s="0" t="n">
        <v>3294.6274</v>
      </c>
      <c r="B3297" s="0" t="n">
        <f aca="false">A3297-'Shorting Summary'!$A$4</f>
        <v>3147.6274</v>
      </c>
      <c r="C3297" s="0" t="n">
        <v>350.841</v>
      </c>
      <c r="D3297" s="0" t="n">
        <v>373.6621</v>
      </c>
      <c r="E3297" s="0" t="n">
        <v>411.9405</v>
      </c>
      <c r="F3297" s="0" t="n">
        <v>377.2093</v>
      </c>
      <c r="G3297" s="0" t="n">
        <v>420.0498</v>
      </c>
      <c r="H3297" s="0" t="n">
        <v>413.6567</v>
      </c>
      <c r="I3297" s="0" t="n">
        <v>407.6804</v>
      </c>
      <c r="J3297" s="0" t="n">
        <v>390.1864</v>
      </c>
      <c r="K3297" s="0" t="n">
        <v>339.8387</v>
      </c>
    </row>
    <row r="3298" customFormat="false" ht="12.75" hidden="false" customHeight="false" outlineLevel="0" collapsed="false">
      <c r="A3298" s="0" t="n">
        <v>3295.6289</v>
      </c>
      <c r="B3298" s="0" t="n">
        <f aca="false">A3298-'Shorting Summary'!$A$4</f>
        <v>3148.6289</v>
      </c>
      <c r="C3298" s="0" t="n">
        <v>350.2975</v>
      </c>
      <c r="D3298" s="0" t="n">
        <v>373.4716</v>
      </c>
      <c r="E3298" s="0" t="n">
        <v>411.7446</v>
      </c>
      <c r="F3298" s="0" t="n">
        <v>377.0336</v>
      </c>
      <c r="G3298" s="0" t="n">
        <v>419.9181</v>
      </c>
      <c r="H3298" s="0" t="n">
        <v>413.5885</v>
      </c>
      <c r="I3298" s="0" t="n">
        <v>407.5924</v>
      </c>
      <c r="J3298" s="0" t="n">
        <v>390.0523</v>
      </c>
      <c r="K3298" s="0" t="n">
        <v>339.8137</v>
      </c>
    </row>
    <row r="3299" customFormat="false" ht="12.75" hidden="false" customHeight="false" outlineLevel="0" collapsed="false">
      <c r="A3299" s="0" t="n">
        <v>3296.6303</v>
      </c>
      <c r="B3299" s="0" t="n">
        <f aca="false">A3299-'Shorting Summary'!$A$4</f>
        <v>3149.6303</v>
      </c>
      <c r="C3299" s="0" t="n">
        <v>349.7669</v>
      </c>
      <c r="D3299" s="0" t="n">
        <v>373.331</v>
      </c>
      <c r="E3299" s="0" t="n">
        <v>411.5159</v>
      </c>
      <c r="F3299" s="0" t="n">
        <v>376.7983</v>
      </c>
      <c r="G3299" s="0" t="n">
        <v>419.8086</v>
      </c>
      <c r="H3299" s="0" t="n">
        <v>413.5262</v>
      </c>
      <c r="I3299" s="0" t="n">
        <v>407.4912</v>
      </c>
      <c r="J3299" s="0" t="n">
        <v>389.8988</v>
      </c>
      <c r="K3299" s="0" t="n">
        <v>339.8248</v>
      </c>
    </row>
    <row r="3300" customFormat="false" ht="12.75" hidden="false" customHeight="false" outlineLevel="0" collapsed="false">
      <c r="A3300" s="0" t="n">
        <v>3297.6318</v>
      </c>
      <c r="B3300" s="0" t="n">
        <f aca="false">A3300-'Shorting Summary'!$A$4</f>
        <v>3150.6318</v>
      </c>
      <c r="C3300" s="0" t="n">
        <v>349.1808</v>
      </c>
      <c r="D3300" s="0" t="n">
        <v>373.1464</v>
      </c>
      <c r="E3300" s="0" t="n">
        <v>411.1884</v>
      </c>
      <c r="F3300" s="0" t="n">
        <v>376.6352</v>
      </c>
      <c r="G3300" s="0" t="n">
        <v>419.6712</v>
      </c>
      <c r="H3300" s="0" t="n">
        <v>413.42</v>
      </c>
      <c r="I3300" s="0" t="n">
        <v>407.4131</v>
      </c>
      <c r="J3300" s="0" t="n">
        <v>389.7848</v>
      </c>
      <c r="K3300" s="0" t="n">
        <v>339.7666</v>
      </c>
    </row>
    <row r="3301" customFormat="false" ht="12.75" hidden="false" customHeight="false" outlineLevel="0" collapsed="false">
      <c r="A3301" s="0" t="n">
        <v>3298.6332</v>
      </c>
      <c r="B3301" s="0" t="n">
        <f aca="false">A3301-'Shorting Summary'!$A$4</f>
        <v>3151.6332</v>
      </c>
      <c r="C3301" s="0" t="n">
        <v>348.5248</v>
      </c>
      <c r="D3301" s="0" t="n">
        <v>372.9891</v>
      </c>
      <c r="E3301" s="0" t="n">
        <v>411.0372</v>
      </c>
      <c r="F3301" s="0" t="n">
        <v>376.4482</v>
      </c>
      <c r="G3301" s="0" t="n">
        <v>419.5254</v>
      </c>
      <c r="H3301" s="0" t="n">
        <v>413.3004</v>
      </c>
      <c r="I3301" s="0" t="n">
        <v>407.339</v>
      </c>
      <c r="J3301" s="0" t="n">
        <v>389.6969</v>
      </c>
      <c r="K3301" s="0" t="n">
        <v>339.7378</v>
      </c>
    </row>
    <row r="3302" customFormat="false" ht="12.75" hidden="false" customHeight="false" outlineLevel="0" collapsed="false">
      <c r="A3302" s="0" t="n">
        <v>3299.6346</v>
      </c>
      <c r="B3302" s="0" t="n">
        <f aca="false">A3302-'Shorting Summary'!$A$4</f>
        <v>3152.6346</v>
      </c>
      <c r="C3302" s="0" t="n">
        <v>347.9616</v>
      </c>
      <c r="D3302" s="0" t="n">
        <v>372.8083</v>
      </c>
      <c r="E3302" s="0" t="n">
        <v>410.7383</v>
      </c>
      <c r="F3302" s="0" t="n">
        <v>376.2727</v>
      </c>
      <c r="G3302" s="0" t="n">
        <v>419.4027</v>
      </c>
      <c r="H3302" s="0" t="n">
        <v>413.1886</v>
      </c>
      <c r="I3302" s="0" t="n">
        <v>407.2687</v>
      </c>
      <c r="J3302" s="0" t="n">
        <v>389.6336</v>
      </c>
      <c r="K3302" s="0" t="n">
        <v>339.6926</v>
      </c>
    </row>
    <row r="3303" customFormat="false" ht="12.75" hidden="false" customHeight="false" outlineLevel="0" collapsed="false">
      <c r="A3303" s="0" t="n">
        <v>3300.6261</v>
      </c>
      <c r="B3303" s="0" t="n">
        <f aca="false">A3303-'Shorting Summary'!$A$4</f>
        <v>3153.6261</v>
      </c>
      <c r="C3303" s="0" t="n">
        <v>347.4521</v>
      </c>
      <c r="D3303" s="0" t="n">
        <v>372.6775</v>
      </c>
      <c r="E3303" s="0" t="n">
        <v>410.5328</v>
      </c>
      <c r="F3303" s="0" t="n">
        <v>376.0457</v>
      </c>
      <c r="G3303" s="0" t="n">
        <v>419.2517</v>
      </c>
      <c r="H3303" s="0" t="n">
        <v>413.0796</v>
      </c>
      <c r="I3303" s="0" t="n">
        <v>407.1896</v>
      </c>
      <c r="J3303" s="0" t="n">
        <v>389.7541</v>
      </c>
      <c r="K3303" s="0" t="n">
        <v>339.6687</v>
      </c>
    </row>
    <row r="3304" customFormat="false" ht="12.75" hidden="false" customHeight="false" outlineLevel="0" collapsed="false">
      <c r="A3304" s="0" t="n">
        <v>3301.6275</v>
      </c>
      <c r="B3304" s="0" t="n">
        <f aca="false">A3304-'Shorting Summary'!$A$4</f>
        <v>3154.6275</v>
      </c>
      <c r="C3304" s="0" t="n">
        <v>346.9125</v>
      </c>
      <c r="D3304" s="0" t="n">
        <v>372.4666</v>
      </c>
      <c r="E3304" s="0" t="n">
        <v>410.2673</v>
      </c>
      <c r="F3304" s="0" t="n">
        <v>375.907</v>
      </c>
      <c r="G3304" s="0" t="n">
        <v>419.1301</v>
      </c>
      <c r="H3304" s="0" t="n">
        <v>412.9938</v>
      </c>
      <c r="I3304" s="0" t="n">
        <v>407.114</v>
      </c>
      <c r="J3304" s="0" t="n">
        <v>389.5639</v>
      </c>
      <c r="K3304" s="0" t="n">
        <v>339.641</v>
      </c>
    </row>
    <row r="3305" customFormat="false" ht="12.75" hidden="false" customHeight="false" outlineLevel="0" collapsed="false">
      <c r="A3305" s="0" t="n">
        <v>3302.6289</v>
      </c>
      <c r="B3305" s="0" t="n">
        <f aca="false">A3305-'Shorting Summary'!$A$4</f>
        <v>3155.6289</v>
      </c>
      <c r="C3305" s="0" t="n">
        <v>346.3841</v>
      </c>
      <c r="D3305" s="0" t="n">
        <v>372.3458</v>
      </c>
      <c r="E3305" s="0" t="n">
        <v>410.1317</v>
      </c>
      <c r="F3305" s="0" t="n">
        <v>375.718</v>
      </c>
      <c r="G3305" s="0" t="n">
        <v>419.0046</v>
      </c>
      <c r="H3305" s="0" t="n">
        <v>412.9218</v>
      </c>
      <c r="I3305" s="0" t="n">
        <v>407.0425</v>
      </c>
      <c r="J3305" s="0" t="n">
        <v>389.4982</v>
      </c>
      <c r="K3305" s="0" t="n">
        <v>339.5801</v>
      </c>
    </row>
    <row r="3306" customFormat="false" ht="12.75" hidden="false" customHeight="false" outlineLevel="0" collapsed="false">
      <c r="A3306" s="0" t="n">
        <v>3303.6304</v>
      </c>
      <c r="B3306" s="0" t="n">
        <f aca="false">A3306-'Shorting Summary'!$A$4</f>
        <v>3156.6304</v>
      </c>
      <c r="C3306" s="0" t="n">
        <v>345.8548</v>
      </c>
      <c r="D3306" s="0" t="n">
        <v>372.1597</v>
      </c>
      <c r="E3306" s="0" t="n">
        <v>409.7498</v>
      </c>
      <c r="F3306" s="0" t="n">
        <v>375.5176</v>
      </c>
      <c r="G3306" s="0" t="n">
        <v>418.8606</v>
      </c>
      <c r="H3306" s="0" t="n">
        <v>412.8365</v>
      </c>
      <c r="I3306" s="0" t="n">
        <v>406.9589</v>
      </c>
      <c r="J3306" s="0" t="n">
        <v>389.5602</v>
      </c>
      <c r="K3306" s="0" t="n">
        <v>339.529</v>
      </c>
    </row>
    <row r="3307" customFormat="false" ht="12.75" hidden="false" customHeight="false" outlineLevel="0" collapsed="false">
      <c r="A3307" s="0" t="n">
        <v>3304.6318</v>
      </c>
      <c r="B3307" s="0" t="n">
        <f aca="false">A3307-'Shorting Summary'!$A$4</f>
        <v>3157.6318</v>
      </c>
      <c r="C3307" s="0" t="n">
        <v>345.4071</v>
      </c>
      <c r="D3307" s="0" t="n">
        <v>371.9739</v>
      </c>
      <c r="E3307" s="0" t="n">
        <v>409.5145</v>
      </c>
      <c r="F3307" s="0" t="n">
        <v>375.2588</v>
      </c>
      <c r="G3307" s="0" t="n">
        <v>418.7264</v>
      </c>
      <c r="H3307" s="0" t="n">
        <v>412.7558</v>
      </c>
      <c r="I3307" s="0" t="n">
        <v>406.8844</v>
      </c>
      <c r="J3307" s="0" t="n">
        <v>389.662</v>
      </c>
      <c r="K3307" s="0" t="n">
        <v>339.5299</v>
      </c>
    </row>
    <row r="3308" customFormat="false" ht="12.75" hidden="false" customHeight="false" outlineLevel="0" collapsed="false">
      <c r="A3308" s="0" t="n">
        <v>3305.6333</v>
      </c>
      <c r="B3308" s="0" t="n">
        <f aca="false">A3308-'Shorting Summary'!$A$4</f>
        <v>3158.6333</v>
      </c>
      <c r="C3308" s="0" t="n">
        <v>344.9464</v>
      </c>
      <c r="D3308" s="0" t="n">
        <v>371.8133</v>
      </c>
      <c r="E3308" s="0" t="n">
        <v>409.2862</v>
      </c>
      <c r="F3308" s="0" t="n">
        <v>375.103</v>
      </c>
      <c r="G3308" s="0" t="n">
        <v>418.5856</v>
      </c>
      <c r="H3308" s="0" t="n">
        <v>412.6537</v>
      </c>
      <c r="I3308" s="0" t="n">
        <v>406.7888</v>
      </c>
      <c r="J3308" s="0" t="n">
        <v>389.4352</v>
      </c>
      <c r="K3308" s="0" t="n">
        <v>339.4805</v>
      </c>
    </row>
    <row r="3309" customFormat="false" ht="12.75" hidden="false" customHeight="false" outlineLevel="0" collapsed="false">
      <c r="A3309" s="0" t="n">
        <v>3306.6347</v>
      </c>
      <c r="B3309" s="0" t="n">
        <f aca="false">A3309-'Shorting Summary'!$A$4</f>
        <v>3159.6347</v>
      </c>
      <c r="C3309" s="0" t="n">
        <v>344.389</v>
      </c>
      <c r="D3309" s="0" t="n">
        <v>371.639</v>
      </c>
      <c r="E3309" s="0" t="n">
        <v>409.0136</v>
      </c>
      <c r="F3309" s="0" t="n">
        <v>374.9314</v>
      </c>
      <c r="G3309" s="0" t="n">
        <v>418.4394</v>
      </c>
      <c r="H3309" s="0" t="n">
        <v>412.5171</v>
      </c>
      <c r="I3309" s="0" t="n">
        <v>406.6969</v>
      </c>
      <c r="J3309" s="0" t="n">
        <v>389.2797</v>
      </c>
      <c r="K3309" s="0" t="n">
        <v>339.4591</v>
      </c>
    </row>
    <row r="3310" customFormat="false" ht="12.75" hidden="false" customHeight="false" outlineLevel="0" collapsed="false">
      <c r="A3310" s="0" t="n">
        <v>3307.6261</v>
      </c>
      <c r="B3310" s="0" t="n">
        <f aca="false">A3310-'Shorting Summary'!$A$4</f>
        <v>3160.6261</v>
      </c>
      <c r="C3310" s="0" t="n">
        <v>343.8023</v>
      </c>
      <c r="D3310" s="0" t="n">
        <v>371.468</v>
      </c>
      <c r="E3310" s="0" t="n">
        <v>408.7152</v>
      </c>
      <c r="F3310" s="0" t="n">
        <v>374.762</v>
      </c>
      <c r="G3310" s="0" t="n">
        <v>418.3101</v>
      </c>
      <c r="H3310" s="0" t="n">
        <v>412.4028</v>
      </c>
      <c r="I3310" s="0" t="n">
        <v>406.6064</v>
      </c>
      <c r="J3310" s="0" t="n">
        <v>389.334</v>
      </c>
      <c r="K3310" s="0" t="n">
        <v>339.4284</v>
      </c>
    </row>
    <row r="3311" customFormat="false" ht="12.75" hidden="false" customHeight="false" outlineLevel="0" collapsed="false">
      <c r="A3311" s="0" t="n">
        <v>3308.6276</v>
      </c>
      <c r="B3311" s="0" t="n">
        <f aca="false">A3311-'Shorting Summary'!$A$4</f>
        <v>3161.6276</v>
      </c>
      <c r="C3311" s="0" t="n">
        <v>343.2294</v>
      </c>
      <c r="D3311" s="0" t="n">
        <v>371.2957</v>
      </c>
      <c r="E3311" s="0" t="n">
        <v>408.5241</v>
      </c>
      <c r="F3311" s="0" t="n">
        <v>374.5655</v>
      </c>
      <c r="G3311" s="0" t="n">
        <v>418.1666</v>
      </c>
      <c r="H3311" s="0" t="n">
        <v>412.32</v>
      </c>
      <c r="I3311" s="0" t="n">
        <v>406.5202</v>
      </c>
      <c r="J3311" s="0" t="n">
        <v>389.1181</v>
      </c>
      <c r="K3311" s="0" t="n">
        <v>339.3572</v>
      </c>
    </row>
    <row r="3312" customFormat="false" ht="12.75" hidden="false" customHeight="false" outlineLevel="0" collapsed="false">
      <c r="A3312" s="0" t="n">
        <v>3309.629</v>
      </c>
      <c r="B3312" s="0" t="n">
        <f aca="false">A3312-'Shorting Summary'!$A$4</f>
        <v>3162.629</v>
      </c>
      <c r="C3312" s="0" t="n">
        <v>342.6304</v>
      </c>
      <c r="D3312" s="0" t="n">
        <v>371.0515</v>
      </c>
      <c r="E3312" s="0" t="n">
        <v>408.2683</v>
      </c>
      <c r="F3312" s="0" t="n">
        <v>374.3803</v>
      </c>
      <c r="G3312" s="0" t="n">
        <v>418.0375</v>
      </c>
      <c r="H3312" s="0" t="n">
        <v>412.2305</v>
      </c>
      <c r="I3312" s="0" t="n">
        <v>406.4267</v>
      </c>
      <c r="J3312" s="0" t="n">
        <v>389.0396</v>
      </c>
      <c r="K3312" s="0" t="n">
        <v>339.323</v>
      </c>
    </row>
    <row r="3313" customFormat="false" ht="12.75" hidden="false" customHeight="false" outlineLevel="0" collapsed="false">
      <c r="A3313" s="0" t="n">
        <v>3310.6305</v>
      </c>
      <c r="B3313" s="0" t="n">
        <f aca="false">A3313-'Shorting Summary'!$A$4</f>
        <v>3163.6305</v>
      </c>
      <c r="C3313" s="0" t="n">
        <v>342.1035</v>
      </c>
      <c r="D3313" s="0" t="n">
        <v>370.9601</v>
      </c>
      <c r="E3313" s="0" t="n">
        <v>407.986</v>
      </c>
      <c r="F3313" s="0" t="n">
        <v>374.1709</v>
      </c>
      <c r="G3313" s="0" t="n">
        <v>417.8839</v>
      </c>
      <c r="H3313" s="0" t="n">
        <v>412.1327</v>
      </c>
      <c r="I3313" s="0" t="n">
        <v>406.3311</v>
      </c>
      <c r="J3313" s="0" t="n">
        <v>389.0379</v>
      </c>
      <c r="K3313" s="0" t="n">
        <v>339.2862</v>
      </c>
    </row>
    <row r="3314" customFormat="false" ht="12.75" hidden="false" customHeight="false" outlineLevel="0" collapsed="false">
      <c r="A3314" s="0" t="n">
        <v>3311.6319</v>
      </c>
      <c r="B3314" s="0" t="n">
        <f aca="false">A3314-'Shorting Summary'!$A$4</f>
        <v>3164.6319</v>
      </c>
      <c r="C3314" s="0" t="n">
        <v>341.547</v>
      </c>
      <c r="D3314" s="0" t="n">
        <v>370.7998</v>
      </c>
      <c r="E3314" s="0" t="n">
        <v>407.7422</v>
      </c>
      <c r="F3314" s="0" t="n">
        <v>373.9026</v>
      </c>
      <c r="G3314" s="0" t="n">
        <v>417.7475</v>
      </c>
      <c r="H3314" s="0" t="n">
        <v>412.0417</v>
      </c>
      <c r="I3314" s="0" t="n">
        <v>406.2482</v>
      </c>
      <c r="J3314" s="0" t="n">
        <v>389.0503</v>
      </c>
      <c r="K3314" s="0" t="n">
        <v>339.2542</v>
      </c>
    </row>
    <row r="3315" customFormat="false" ht="12.75" hidden="false" customHeight="false" outlineLevel="0" collapsed="false">
      <c r="A3315" s="0" t="n">
        <v>3312.6333</v>
      </c>
      <c r="B3315" s="0" t="n">
        <f aca="false">A3315-'Shorting Summary'!$A$4</f>
        <v>3165.6333</v>
      </c>
      <c r="C3315" s="0" t="n">
        <v>340.9778</v>
      </c>
      <c r="D3315" s="0" t="n">
        <v>370.6141</v>
      </c>
      <c r="E3315" s="0" t="n">
        <v>407.5089</v>
      </c>
      <c r="F3315" s="0" t="n">
        <v>373.7608</v>
      </c>
      <c r="G3315" s="0" t="n">
        <v>417.5961</v>
      </c>
      <c r="H3315" s="0" t="n">
        <v>411.9512</v>
      </c>
      <c r="I3315" s="0" t="n">
        <v>406.1637</v>
      </c>
      <c r="J3315" s="0" t="n">
        <v>388.8628</v>
      </c>
      <c r="K3315" s="0" t="n">
        <v>339.1869</v>
      </c>
    </row>
    <row r="3316" customFormat="false" ht="12.75" hidden="false" customHeight="false" outlineLevel="0" collapsed="false">
      <c r="A3316" s="0" t="n">
        <v>3313.6348</v>
      </c>
      <c r="B3316" s="0" t="n">
        <f aca="false">A3316-'Shorting Summary'!$A$4</f>
        <v>3166.6348</v>
      </c>
      <c r="C3316" s="0" t="n">
        <v>340.4384</v>
      </c>
      <c r="D3316" s="0" t="n">
        <v>370.4183</v>
      </c>
      <c r="E3316" s="0" t="n">
        <v>407.2478</v>
      </c>
      <c r="F3316" s="0" t="n">
        <v>373.5752</v>
      </c>
      <c r="G3316" s="0" t="n">
        <v>417.4646</v>
      </c>
      <c r="H3316" s="0" t="n">
        <v>411.8471</v>
      </c>
      <c r="I3316" s="0" t="n">
        <v>406.0821</v>
      </c>
      <c r="J3316" s="0" t="n">
        <v>388.6925</v>
      </c>
      <c r="K3316" s="0" t="n">
        <v>339.166</v>
      </c>
    </row>
    <row r="3317" customFormat="false" ht="12.75" hidden="false" customHeight="false" outlineLevel="0" collapsed="false">
      <c r="A3317" s="0" t="n">
        <v>3314.6262</v>
      </c>
      <c r="B3317" s="0" t="n">
        <f aca="false">A3317-'Shorting Summary'!$A$4</f>
        <v>3167.6262</v>
      </c>
      <c r="C3317" s="0" t="n">
        <v>339.9688</v>
      </c>
      <c r="D3317" s="0" t="n">
        <v>370.2655</v>
      </c>
      <c r="E3317" s="0" t="n">
        <v>406.9174</v>
      </c>
      <c r="F3317" s="0" t="n">
        <v>373.3856</v>
      </c>
      <c r="G3317" s="0" t="n">
        <v>417.3275</v>
      </c>
      <c r="H3317" s="0" t="n">
        <v>411.6826</v>
      </c>
      <c r="I3317" s="0" t="n">
        <v>406.0088</v>
      </c>
      <c r="J3317" s="0" t="n">
        <v>388.5677</v>
      </c>
      <c r="K3317" s="0" t="n">
        <v>339.1237</v>
      </c>
    </row>
    <row r="3318" customFormat="false" ht="12.75" hidden="false" customHeight="false" outlineLevel="0" collapsed="false">
      <c r="A3318" s="0" t="n">
        <v>3315.6276</v>
      </c>
      <c r="B3318" s="0" t="n">
        <f aca="false">A3318-'Shorting Summary'!$A$4</f>
        <v>3168.6276</v>
      </c>
      <c r="C3318" s="0" t="n">
        <v>339.5405</v>
      </c>
      <c r="D3318" s="0" t="n">
        <v>370.0919</v>
      </c>
      <c r="E3318" s="0" t="n">
        <v>406.6938</v>
      </c>
      <c r="F3318" s="0" t="n">
        <v>373.1751</v>
      </c>
      <c r="G3318" s="0" t="n">
        <v>417.1817</v>
      </c>
      <c r="H3318" s="0" t="n">
        <v>411.5329</v>
      </c>
      <c r="I3318" s="0" t="n">
        <v>405.9245</v>
      </c>
      <c r="J3318" s="0" t="n">
        <v>388.4539</v>
      </c>
      <c r="K3318" s="0" t="n">
        <v>339.127</v>
      </c>
    </row>
    <row r="3319" customFormat="false" ht="12.75" hidden="false" customHeight="false" outlineLevel="0" collapsed="false">
      <c r="A3319" s="0" t="n">
        <v>3316.6291</v>
      </c>
      <c r="B3319" s="0" t="n">
        <f aca="false">A3319-'Shorting Summary'!$A$4</f>
        <v>3169.6291</v>
      </c>
      <c r="C3319" s="0" t="n">
        <v>339.0662</v>
      </c>
      <c r="D3319" s="0" t="n">
        <v>369.9184</v>
      </c>
      <c r="E3319" s="0" t="n">
        <v>406.5034</v>
      </c>
      <c r="F3319" s="0" t="n">
        <v>372.988</v>
      </c>
      <c r="G3319" s="0" t="n">
        <v>417.0381</v>
      </c>
      <c r="H3319" s="0" t="n">
        <v>411.4415</v>
      </c>
      <c r="I3319" s="0" t="n">
        <v>405.8332</v>
      </c>
      <c r="J3319" s="0" t="n">
        <v>388.426</v>
      </c>
      <c r="K3319" s="0" t="n">
        <v>339.0833</v>
      </c>
    </row>
    <row r="3320" customFormat="false" ht="12.75" hidden="false" customHeight="false" outlineLevel="0" collapsed="false">
      <c r="A3320" s="0" t="n">
        <v>3317.6305</v>
      </c>
      <c r="B3320" s="0" t="n">
        <f aca="false">A3320-'Shorting Summary'!$A$4</f>
        <v>3170.6305</v>
      </c>
      <c r="C3320" s="0" t="n">
        <v>338.5662</v>
      </c>
      <c r="D3320" s="0" t="n">
        <v>369.7067</v>
      </c>
      <c r="E3320" s="0" t="n">
        <v>406.2521</v>
      </c>
      <c r="F3320" s="0" t="n">
        <v>372.8128</v>
      </c>
      <c r="G3320" s="0" t="n">
        <v>416.9014</v>
      </c>
      <c r="H3320" s="0" t="n">
        <v>411.3193</v>
      </c>
      <c r="I3320" s="0" t="n">
        <v>405.7411</v>
      </c>
      <c r="J3320" s="0" t="n">
        <v>388.419</v>
      </c>
      <c r="K3320" s="0" t="n">
        <v>339.0344</v>
      </c>
    </row>
    <row r="3321" customFormat="false" ht="12.75" hidden="false" customHeight="false" outlineLevel="0" collapsed="false">
      <c r="A3321" s="0" t="n">
        <v>3318.632</v>
      </c>
      <c r="B3321" s="0" t="n">
        <f aca="false">A3321-'Shorting Summary'!$A$4</f>
        <v>3171.632</v>
      </c>
      <c r="C3321" s="0" t="n">
        <v>338.1003</v>
      </c>
      <c r="D3321" s="0" t="n">
        <v>369.5098</v>
      </c>
      <c r="E3321" s="0" t="n">
        <v>406.0475</v>
      </c>
      <c r="F3321" s="0" t="n">
        <v>372.6039</v>
      </c>
      <c r="G3321" s="0" t="n">
        <v>416.7575</v>
      </c>
      <c r="H3321" s="0" t="n">
        <v>411.2227</v>
      </c>
      <c r="I3321" s="0" t="n">
        <v>405.6496</v>
      </c>
      <c r="J3321" s="0" t="n">
        <v>388.2508</v>
      </c>
      <c r="K3321" s="0" t="n">
        <v>338.9837</v>
      </c>
    </row>
    <row r="3322" customFormat="false" ht="12.75" hidden="false" customHeight="false" outlineLevel="0" collapsed="false">
      <c r="A3322" s="0" t="n">
        <v>3319.6334</v>
      </c>
      <c r="B3322" s="0" t="n">
        <f aca="false">A3322-'Shorting Summary'!$A$4</f>
        <v>3172.6334</v>
      </c>
      <c r="C3322" s="0" t="n">
        <v>337.5984</v>
      </c>
      <c r="D3322" s="0" t="n">
        <v>369.3764</v>
      </c>
      <c r="E3322" s="0" t="n">
        <v>405.8251</v>
      </c>
      <c r="F3322" s="0" t="n">
        <v>372.3813</v>
      </c>
      <c r="G3322" s="0" t="n">
        <v>416.5947</v>
      </c>
      <c r="H3322" s="0" t="n">
        <v>411.1474</v>
      </c>
      <c r="I3322" s="0" t="n">
        <v>405.5693</v>
      </c>
      <c r="J3322" s="0" t="n">
        <v>388.2495</v>
      </c>
      <c r="K3322" s="0" t="n">
        <v>338.937</v>
      </c>
    </row>
    <row r="3323" customFormat="false" ht="12.75" hidden="false" customHeight="false" outlineLevel="0" collapsed="false">
      <c r="A3323" s="0" t="n">
        <v>3320.6348</v>
      </c>
      <c r="B3323" s="0" t="n">
        <f aca="false">A3323-'Shorting Summary'!$A$4</f>
        <v>3173.6348</v>
      </c>
      <c r="C3323" s="0" t="n">
        <v>337.0829</v>
      </c>
      <c r="D3323" s="0" t="n">
        <v>369.2117</v>
      </c>
      <c r="E3323" s="0" t="n">
        <v>405.5662</v>
      </c>
      <c r="F3323" s="0" t="n">
        <v>372.211</v>
      </c>
      <c r="G3323" s="0" t="n">
        <v>416.4521</v>
      </c>
      <c r="H3323" s="0" t="n">
        <v>411.0462</v>
      </c>
      <c r="I3323" s="0" t="n">
        <v>405.47</v>
      </c>
      <c r="J3323" s="0" t="n">
        <v>388.1933</v>
      </c>
      <c r="K3323" s="0" t="n">
        <v>338.884</v>
      </c>
    </row>
    <row r="3324" customFormat="false" ht="12.75" hidden="false" customHeight="false" outlineLevel="0" collapsed="false">
      <c r="A3324" s="0" t="n">
        <v>3321.6263</v>
      </c>
      <c r="B3324" s="0" t="n">
        <f aca="false">A3324-'Shorting Summary'!$A$4</f>
        <v>3174.6263</v>
      </c>
      <c r="C3324" s="0" t="n">
        <v>336.5965</v>
      </c>
      <c r="D3324" s="0" t="n">
        <v>369.022</v>
      </c>
      <c r="E3324" s="0" t="n">
        <v>405.2515</v>
      </c>
      <c r="F3324" s="0" t="n">
        <v>371.9948</v>
      </c>
      <c r="G3324" s="0" t="n">
        <v>416.3105</v>
      </c>
      <c r="H3324" s="0" t="n">
        <v>410.9518</v>
      </c>
      <c r="I3324" s="0" t="n">
        <v>405.3771</v>
      </c>
      <c r="J3324" s="0" t="n">
        <v>388.1845</v>
      </c>
      <c r="K3324" s="0" t="n">
        <v>338.8225</v>
      </c>
    </row>
    <row r="3325" customFormat="false" ht="12.75" hidden="false" customHeight="false" outlineLevel="0" collapsed="false">
      <c r="A3325" s="0" t="n">
        <v>3322.6277</v>
      </c>
      <c r="B3325" s="0" t="n">
        <f aca="false">A3325-'Shorting Summary'!$A$4</f>
        <v>3175.6277</v>
      </c>
      <c r="C3325" s="0" t="n">
        <v>336.0917</v>
      </c>
      <c r="D3325" s="0" t="n">
        <v>368.8459</v>
      </c>
      <c r="E3325" s="0" t="n">
        <v>404.9273</v>
      </c>
      <c r="F3325" s="0" t="n">
        <v>371.7773</v>
      </c>
      <c r="G3325" s="0" t="n">
        <v>416.1703</v>
      </c>
      <c r="H3325" s="0" t="n">
        <v>410.8431</v>
      </c>
      <c r="I3325" s="0" t="n">
        <v>405.2891</v>
      </c>
      <c r="J3325" s="0" t="n">
        <v>388.0012</v>
      </c>
      <c r="K3325" s="0" t="n">
        <v>338.8041</v>
      </c>
    </row>
    <row r="3326" customFormat="false" ht="12.75" hidden="false" customHeight="false" outlineLevel="0" collapsed="false">
      <c r="A3326" s="0" t="n">
        <v>3323.6291</v>
      </c>
      <c r="B3326" s="0" t="n">
        <f aca="false">A3326-'Shorting Summary'!$A$4</f>
        <v>3176.6291</v>
      </c>
      <c r="C3326" s="0" t="n">
        <v>335.5601</v>
      </c>
      <c r="D3326" s="0" t="n">
        <v>368.6845</v>
      </c>
      <c r="E3326" s="0" t="n">
        <v>404.7059</v>
      </c>
      <c r="F3326" s="0" t="n">
        <v>371.6314</v>
      </c>
      <c r="G3326" s="0" t="n">
        <v>416.0286</v>
      </c>
      <c r="H3326" s="0" t="n">
        <v>410.7127</v>
      </c>
      <c r="I3326" s="0" t="n">
        <v>405.1916</v>
      </c>
      <c r="J3326" s="0" t="n">
        <v>387.9096</v>
      </c>
      <c r="K3326" s="0" t="n">
        <v>338.7603</v>
      </c>
    </row>
    <row r="3327" customFormat="false" ht="12.75" hidden="false" customHeight="false" outlineLevel="0" collapsed="false">
      <c r="A3327" s="0" t="n">
        <v>3324.6306</v>
      </c>
      <c r="B3327" s="0" t="n">
        <f aca="false">A3327-'Shorting Summary'!$A$4</f>
        <v>3177.6306</v>
      </c>
      <c r="C3327" s="0" t="n">
        <v>335.0587</v>
      </c>
      <c r="D3327" s="0" t="n">
        <v>368.4799</v>
      </c>
      <c r="E3327" s="0" t="n">
        <v>404.4528</v>
      </c>
      <c r="F3327" s="0" t="n">
        <v>371.4357</v>
      </c>
      <c r="G3327" s="0" t="n">
        <v>415.8661</v>
      </c>
      <c r="H3327" s="0" t="n">
        <v>410.6441</v>
      </c>
      <c r="I3327" s="0" t="n">
        <v>405.101</v>
      </c>
      <c r="J3327" s="0" t="n">
        <v>387.877</v>
      </c>
      <c r="K3327" s="0" t="n">
        <v>338.6867</v>
      </c>
    </row>
    <row r="3328" customFormat="false" ht="12.75" hidden="false" customHeight="false" outlineLevel="0" collapsed="false">
      <c r="A3328" s="0" t="n">
        <v>3325.632</v>
      </c>
      <c r="B3328" s="0" t="n">
        <f aca="false">A3328-'Shorting Summary'!$A$4</f>
        <v>3178.632</v>
      </c>
      <c r="C3328" s="0" t="n">
        <v>334.5441</v>
      </c>
      <c r="D3328" s="0" t="n">
        <v>368.2604</v>
      </c>
      <c r="E3328" s="0" t="n">
        <v>404.186</v>
      </c>
      <c r="F3328" s="0" t="n">
        <v>371.2057</v>
      </c>
      <c r="G3328" s="0" t="n">
        <v>415.7047</v>
      </c>
      <c r="H3328" s="0" t="n">
        <v>410.5819</v>
      </c>
      <c r="I3328" s="0" t="n">
        <v>405.0019</v>
      </c>
      <c r="J3328" s="0" t="n">
        <v>387.6907</v>
      </c>
      <c r="K3328" s="0" t="n">
        <v>338.6752</v>
      </c>
    </row>
    <row r="3329" customFormat="false" ht="12.75" hidden="false" customHeight="false" outlineLevel="0" collapsed="false">
      <c r="A3329" s="0" t="n">
        <v>3326.6335</v>
      </c>
      <c r="B3329" s="0" t="n">
        <f aca="false">A3329-'Shorting Summary'!$A$4</f>
        <v>3179.6335</v>
      </c>
      <c r="C3329" s="0" t="n">
        <v>334.0668</v>
      </c>
      <c r="D3329" s="0" t="n">
        <v>368.058</v>
      </c>
      <c r="E3329" s="0" t="n">
        <v>404.021</v>
      </c>
      <c r="F3329" s="0" t="n">
        <v>371.0272</v>
      </c>
      <c r="G3329" s="0" t="n">
        <v>415.5678</v>
      </c>
      <c r="H3329" s="0" t="n">
        <v>410.4787</v>
      </c>
      <c r="I3329" s="0" t="n">
        <v>404.9009</v>
      </c>
      <c r="J3329" s="0" t="n">
        <v>387.6521</v>
      </c>
      <c r="K3329" s="0" t="n">
        <v>338.628</v>
      </c>
    </row>
    <row r="3330" customFormat="false" ht="12.75" hidden="false" customHeight="false" outlineLevel="0" collapsed="false">
      <c r="A3330" s="0" t="n">
        <v>3327.6349</v>
      </c>
      <c r="B3330" s="0" t="n">
        <f aca="false">A3330-'Shorting Summary'!$A$4</f>
        <v>3180.6349</v>
      </c>
      <c r="C3330" s="0" t="n">
        <v>333.5199</v>
      </c>
      <c r="D3330" s="0" t="n">
        <v>367.8745</v>
      </c>
      <c r="E3330" s="0" t="n">
        <v>403.6218</v>
      </c>
      <c r="F3330" s="0" t="n">
        <v>370.7776</v>
      </c>
      <c r="G3330" s="0" t="n">
        <v>415.4207</v>
      </c>
      <c r="H3330" s="0" t="n">
        <v>410.3888</v>
      </c>
      <c r="I3330" s="0" t="n">
        <v>404.7978</v>
      </c>
      <c r="J3330" s="0" t="n">
        <v>387.5855</v>
      </c>
      <c r="K3330" s="0" t="n">
        <v>338.5754</v>
      </c>
    </row>
    <row r="3331" customFormat="false" ht="12.75" hidden="false" customHeight="false" outlineLevel="0" collapsed="false">
      <c r="A3331" s="0" t="n">
        <v>3328.6263</v>
      </c>
      <c r="B3331" s="0" t="n">
        <f aca="false">A3331-'Shorting Summary'!$A$4</f>
        <v>3181.6263</v>
      </c>
      <c r="C3331" s="0" t="n">
        <v>332.9808</v>
      </c>
      <c r="D3331" s="0" t="n">
        <v>367.6699</v>
      </c>
      <c r="E3331" s="0" t="n">
        <v>403.4002</v>
      </c>
      <c r="F3331" s="0" t="n">
        <v>370.5796</v>
      </c>
      <c r="G3331" s="0" t="n">
        <v>415.2634</v>
      </c>
      <c r="H3331" s="0" t="n">
        <v>410.2609</v>
      </c>
      <c r="I3331" s="0" t="n">
        <v>404.7086</v>
      </c>
      <c r="J3331" s="0" t="n">
        <v>387.5488</v>
      </c>
      <c r="K3331" s="0" t="n">
        <v>338.5376</v>
      </c>
    </row>
    <row r="3332" customFormat="false" ht="12.75" hidden="false" customHeight="false" outlineLevel="0" collapsed="false">
      <c r="A3332" s="0" t="n">
        <v>3329.6278</v>
      </c>
      <c r="B3332" s="0" t="n">
        <f aca="false">A3332-'Shorting Summary'!$A$4</f>
        <v>3182.6278</v>
      </c>
      <c r="C3332" s="0" t="n">
        <v>332.4026</v>
      </c>
      <c r="D3332" s="0" t="n">
        <v>367.5195</v>
      </c>
      <c r="E3332" s="0" t="n">
        <v>403.1822</v>
      </c>
      <c r="F3332" s="0" t="n">
        <v>370.3973</v>
      </c>
      <c r="G3332" s="0" t="n">
        <v>415.1115</v>
      </c>
      <c r="H3332" s="0" t="n">
        <v>410.0725</v>
      </c>
      <c r="I3332" s="0" t="n">
        <v>404.6063</v>
      </c>
      <c r="J3332" s="0" t="n">
        <v>387.4071</v>
      </c>
      <c r="K3332" s="0" t="n">
        <v>338.5002</v>
      </c>
    </row>
    <row r="3333" customFormat="false" ht="12.75" hidden="false" customHeight="false" outlineLevel="0" collapsed="false">
      <c r="A3333" s="0" t="n">
        <v>3330.6292</v>
      </c>
      <c r="B3333" s="0" t="n">
        <f aca="false">A3333-'Shorting Summary'!$A$4</f>
        <v>3183.6292</v>
      </c>
      <c r="C3333" s="0" t="n">
        <v>331.9771</v>
      </c>
      <c r="D3333" s="0" t="n">
        <v>367.3965</v>
      </c>
      <c r="E3333" s="0" t="n">
        <v>402.915</v>
      </c>
      <c r="F3333" s="0" t="n">
        <v>370.1912</v>
      </c>
      <c r="G3333" s="0" t="n">
        <v>414.9596</v>
      </c>
      <c r="H3333" s="0" t="n">
        <v>409.9333</v>
      </c>
      <c r="I3333" s="0" t="n">
        <v>404.5013</v>
      </c>
      <c r="J3333" s="0" t="n">
        <v>387.2679</v>
      </c>
      <c r="K3333" s="0" t="n">
        <v>338.4224</v>
      </c>
    </row>
    <row r="3334" customFormat="false" ht="12.75" hidden="false" customHeight="false" outlineLevel="0" collapsed="false">
      <c r="A3334" s="0" t="n">
        <v>3331.6306</v>
      </c>
      <c r="B3334" s="0" t="n">
        <f aca="false">A3334-'Shorting Summary'!$A$4</f>
        <v>3184.6306</v>
      </c>
      <c r="C3334" s="0" t="n">
        <v>331.6282</v>
      </c>
      <c r="D3334" s="0" t="n">
        <v>367.2561</v>
      </c>
      <c r="E3334" s="0" t="n">
        <v>402.649</v>
      </c>
      <c r="F3334" s="0" t="n">
        <v>369.97</v>
      </c>
      <c r="G3334" s="0" t="n">
        <v>414.8073</v>
      </c>
      <c r="H3334" s="0" t="n">
        <v>409.8762</v>
      </c>
      <c r="I3334" s="0" t="n">
        <v>404.3969</v>
      </c>
      <c r="J3334" s="0" t="n">
        <v>387.1322</v>
      </c>
      <c r="K3334" s="0" t="n">
        <v>338.3815</v>
      </c>
    </row>
    <row r="3335" customFormat="false" ht="12.75" hidden="false" customHeight="false" outlineLevel="0" collapsed="false">
      <c r="A3335" s="0" t="n">
        <v>3332.6321</v>
      </c>
      <c r="B3335" s="0" t="n">
        <f aca="false">A3335-'Shorting Summary'!$A$4</f>
        <v>3185.6321</v>
      </c>
      <c r="C3335" s="0" t="n">
        <v>331.2744</v>
      </c>
      <c r="D3335" s="0" t="n">
        <v>367.0854</v>
      </c>
      <c r="E3335" s="0" t="n">
        <v>402.362</v>
      </c>
      <c r="F3335" s="0" t="n">
        <v>369.7984</v>
      </c>
      <c r="G3335" s="0" t="n">
        <v>414.6652</v>
      </c>
      <c r="H3335" s="0" t="n">
        <v>409.7741</v>
      </c>
      <c r="I3335" s="0" t="n">
        <v>404.2877</v>
      </c>
      <c r="J3335" s="0" t="n">
        <v>387.047</v>
      </c>
      <c r="K3335" s="0" t="n">
        <v>338.3616</v>
      </c>
    </row>
    <row r="3336" customFormat="false" ht="12.75" hidden="false" customHeight="false" outlineLevel="0" collapsed="false">
      <c r="A3336" s="0" t="n">
        <v>3333.6335</v>
      </c>
      <c r="B3336" s="0" t="n">
        <f aca="false">A3336-'Shorting Summary'!$A$4</f>
        <v>3186.6335</v>
      </c>
      <c r="C3336" s="0" t="n">
        <v>330.807</v>
      </c>
      <c r="D3336" s="0" t="n">
        <v>366.883</v>
      </c>
      <c r="E3336" s="0" t="n">
        <v>402.1508</v>
      </c>
      <c r="F3336" s="0" t="n">
        <v>369.5635</v>
      </c>
      <c r="G3336" s="0" t="n">
        <v>414.5063</v>
      </c>
      <c r="H3336" s="0" t="n">
        <v>409.641</v>
      </c>
      <c r="I3336" s="0" t="n">
        <v>404.178</v>
      </c>
      <c r="J3336" s="0" t="n">
        <v>387.0337</v>
      </c>
      <c r="K3336" s="0" t="n">
        <v>338.3224</v>
      </c>
    </row>
    <row r="3337" customFormat="false" ht="12.75" hidden="false" customHeight="false" outlineLevel="0" collapsed="false">
      <c r="A3337" s="0" t="n">
        <v>3334.635</v>
      </c>
      <c r="B3337" s="0" t="n">
        <f aca="false">A3337-'Shorting Summary'!$A$4</f>
        <v>3187.635</v>
      </c>
      <c r="C3337" s="0" t="n">
        <v>330.3679</v>
      </c>
      <c r="D3337" s="0" t="n">
        <v>366.6488</v>
      </c>
      <c r="E3337" s="0" t="n">
        <v>401.9117</v>
      </c>
      <c r="F3337" s="0" t="n">
        <v>369.3797</v>
      </c>
      <c r="G3337" s="0" t="n">
        <v>414.3582</v>
      </c>
      <c r="H3337" s="0" t="n">
        <v>409.4923</v>
      </c>
      <c r="I3337" s="0" t="n">
        <v>404.0825</v>
      </c>
      <c r="J3337" s="0" t="n">
        <v>386.9578</v>
      </c>
      <c r="K3337" s="0" t="n">
        <v>338.2638</v>
      </c>
    </row>
    <row r="3338" customFormat="false" ht="12.75" hidden="false" customHeight="false" outlineLevel="0" collapsed="false">
      <c r="A3338" s="0" t="n">
        <v>3335.6264</v>
      </c>
      <c r="B3338" s="0" t="n">
        <f aca="false">A3338-'Shorting Summary'!$A$4</f>
        <v>3188.6264</v>
      </c>
      <c r="C3338" s="0" t="n">
        <v>329.9451</v>
      </c>
      <c r="D3338" s="0" t="n">
        <v>366.5206</v>
      </c>
      <c r="E3338" s="0" t="n">
        <v>401.6814</v>
      </c>
      <c r="F3338" s="0" t="n">
        <v>369.1219</v>
      </c>
      <c r="G3338" s="0" t="n">
        <v>414.1945</v>
      </c>
      <c r="H3338" s="0" t="n">
        <v>409.3666</v>
      </c>
      <c r="I3338" s="0" t="n">
        <v>403.9668</v>
      </c>
      <c r="J3338" s="0" t="n">
        <v>386.8174</v>
      </c>
      <c r="K3338" s="0" t="n">
        <v>338.2129</v>
      </c>
    </row>
    <row r="3339" customFormat="false" ht="12.75" hidden="false" customHeight="false" outlineLevel="0" collapsed="false">
      <c r="A3339" s="0" t="n">
        <v>3336.6278</v>
      </c>
      <c r="B3339" s="0" t="n">
        <f aca="false">A3339-'Shorting Summary'!$A$4</f>
        <v>3189.6278</v>
      </c>
      <c r="C3339" s="0" t="n">
        <v>329.4637</v>
      </c>
      <c r="D3339" s="0" t="n">
        <v>366.3953</v>
      </c>
      <c r="E3339" s="0" t="n">
        <v>401.4111</v>
      </c>
      <c r="F3339" s="0" t="n">
        <v>368.977</v>
      </c>
      <c r="G3339" s="0" t="n">
        <v>414.0432</v>
      </c>
      <c r="H3339" s="0" t="n">
        <v>409.1644</v>
      </c>
      <c r="I3339" s="0" t="n">
        <v>403.8568</v>
      </c>
      <c r="J3339" s="0" t="n">
        <v>386.8463</v>
      </c>
      <c r="K3339" s="0" t="n">
        <v>338.1517</v>
      </c>
    </row>
    <row r="3340" customFormat="false" ht="12.75" hidden="false" customHeight="false" outlineLevel="0" collapsed="false">
      <c r="A3340" s="0" t="n">
        <v>3337.6293</v>
      </c>
      <c r="B3340" s="0" t="n">
        <f aca="false">A3340-'Shorting Summary'!$A$4</f>
        <v>3190.6293</v>
      </c>
      <c r="C3340" s="0" t="n">
        <v>328.9551</v>
      </c>
      <c r="D3340" s="0" t="n">
        <v>366.2275</v>
      </c>
      <c r="E3340" s="0" t="n">
        <v>401.0836</v>
      </c>
      <c r="F3340" s="0" t="n">
        <v>368.8213</v>
      </c>
      <c r="G3340" s="0" t="n">
        <v>413.8877</v>
      </c>
      <c r="H3340" s="0" t="n">
        <v>408.9953</v>
      </c>
      <c r="I3340" s="0" t="n">
        <v>403.7532</v>
      </c>
      <c r="J3340" s="0" t="n">
        <v>386.762</v>
      </c>
      <c r="K3340" s="0" t="n">
        <v>338.0871</v>
      </c>
    </row>
    <row r="3341" customFormat="false" ht="12.75" hidden="false" customHeight="false" outlineLevel="0" collapsed="false">
      <c r="A3341" s="0" t="n">
        <v>3338.6307</v>
      </c>
      <c r="B3341" s="0" t="n">
        <f aca="false">A3341-'Shorting Summary'!$A$4</f>
        <v>3191.6307</v>
      </c>
      <c r="C3341" s="0" t="n">
        <v>328.4765</v>
      </c>
      <c r="D3341" s="0" t="n">
        <v>366.0443</v>
      </c>
      <c r="E3341" s="0" t="n">
        <v>400.8111</v>
      </c>
      <c r="F3341" s="0" t="n">
        <v>368.5902</v>
      </c>
      <c r="G3341" s="0" t="n">
        <v>413.7446</v>
      </c>
      <c r="H3341" s="0" t="n">
        <v>408.857</v>
      </c>
      <c r="I3341" s="0" t="n">
        <v>403.6438</v>
      </c>
      <c r="J3341" s="0" t="n">
        <v>386.6924</v>
      </c>
      <c r="K3341" s="0" t="n">
        <v>338.0671</v>
      </c>
    </row>
    <row r="3342" customFormat="false" ht="12.75" hidden="false" customHeight="false" outlineLevel="0" collapsed="false">
      <c r="A3342" s="0" t="n">
        <v>3339.6322</v>
      </c>
      <c r="B3342" s="0" t="n">
        <f aca="false">A3342-'Shorting Summary'!$A$4</f>
        <v>3192.6322</v>
      </c>
      <c r="C3342" s="0" t="n">
        <v>328.0026</v>
      </c>
      <c r="D3342" s="0" t="n">
        <v>365.8981</v>
      </c>
      <c r="E3342" s="0" t="n">
        <v>400.5453</v>
      </c>
      <c r="F3342" s="0" t="n">
        <v>368.4143</v>
      </c>
      <c r="G3342" s="0" t="n">
        <v>413.5753</v>
      </c>
      <c r="H3342" s="0" t="n">
        <v>408.7499</v>
      </c>
      <c r="I3342" s="0" t="n">
        <v>403.5365</v>
      </c>
      <c r="J3342" s="0" t="n">
        <v>386.5233</v>
      </c>
      <c r="K3342" s="0" t="n">
        <v>338.0286</v>
      </c>
    </row>
    <row r="3343" customFormat="false" ht="12.75" hidden="false" customHeight="false" outlineLevel="0" collapsed="false">
      <c r="A3343" s="0" t="n">
        <v>3340.6336</v>
      </c>
      <c r="B3343" s="0" t="n">
        <f aca="false">A3343-'Shorting Summary'!$A$4</f>
        <v>3193.6336</v>
      </c>
      <c r="C3343" s="0" t="n">
        <v>327.6611</v>
      </c>
      <c r="D3343" s="0" t="n">
        <v>365.6352</v>
      </c>
      <c r="E3343" s="0" t="n">
        <v>400.3915</v>
      </c>
      <c r="F3343" s="0" t="n">
        <v>368.2172</v>
      </c>
      <c r="G3343" s="0" t="n">
        <v>413.419</v>
      </c>
      <c r="H3343" s="0" t="n">
        <v>408.6353</v>
      </c>
      <c r="I3343" s="0" t="n">
        <v>403.4391</v>
      </c>
      <c r="J3343" s="0" t="n">
        <v>386.4944</v>
      </c>
      <c r="K3343" s="0" t="n">
        <v>338.0034</v>
      </c>
    </row>
    <row r="3344" customFormat="false" ht="12.75" hidden="false" customHeight="false" outlineLevel="0" collapsed="false">
      <c r="A3344" s="0" t="n">
        <v>3341.635</v>
      </c>
      <c r="B3344" s="0" t="n">
        <f aca="false">A3344-'Shorting Summary'!$A$4</f>
        <v>3194.635</v>
      </c>
      <c r="C3344" s="0" t="n">
        <v>327.303</v>
      </c>
      <c r="D3344" s="0" t="n">
        <v>365.5205</v>
      </c>
      <c r="E3344" s="0" t="n">
        <v>400.0986</v>
      </c>
      <c r="F3344" s="0" t="n">
        <v>368.0157</v>
      </c>
      <c r="G3344" s="0" t="n">
        <v>413.2672</v>
      </c>
      <c r="H3344" s="0" t="n">
        <v>408.5051</v>
      </c>
      <c r="I3344" s="0" t="n">
        <v>403.3319</v>
      </c>
      <c r="J3344" s="0" t="n">
        <v>386.3807</v>
      </c>
      <c r="K3344" s="0" t="n">
        <v>337.9317</v>
      </c>
    </row>
    <row r="3345" customFormat="false" ht="12.75" hidden="false" customHeight="false" outlineLevel="0" collapsed="false">
      <c r="A3345" s="0" t="n">
        <v>3342.6265</v>
      </c>
      <c r="B3345" s="0" t="n">
        <f aca="false">A3345-'Shorting Summary'!$A$4</f>
        <v>3195.6265</v>
      </c>
      <c r="C3345" s="0" t="n">
        <v>326.8592</v>
      </c>
      <c r="D3345" s="0" t="n">
        <v>365.3941</v>
      </c>
      <c r="E3345" s="0" t="n">
        <v>399.8939</v>
      </c>
      <c r="F3345" s="0" t="n">
        <v>367.8012</v>
      </c>
      <c r="G3345" s="0" t="n">
        <v>413.1004</v>
      </c>
      <c r="H3345" s="0" t="n">
        <v>408.3574</v>
      </c>
      <c r="I3345" s="0" t="n">
        <v>403.2234</v>
      </c>
      <c r="J3345" s="0" t="n">
        <v>386.2108</v>
      </c>
      <c r="K3345" s="0" t="n">
        <v>337.8997</v>
      </c>
    </row>
    <row r="3346" customFormat="false" ht="12.75" hidden="false" customHeight="false" outlineLevel="0" collapsed="false">
      <c r="A3346" s="0" t="n">
        <v>3343.6279</v>
      </c>
      <c r="B3346" s="0" t="n">
        <f aca="false">A3346-'Shorting Summary'!$A$4</f>
        <v>3196.6279</v>
      </c>
      <c r="C3346" s="0" t="n">
        <v>326.2972</v>
      </c>
      <c r="D3346" s="0" t="n">
        <v>365.2172</v>
      </c>
      <c r="E3346" s="0" t="n">
        <v>399.6024</v>
      </c>
      <c r="F3346" s="0" t="n">
        <v>367.6302</v>
      </c>
      <c r="G3346" s="0" t="n">
        <v>412.9548</v>
      </c>
      <c r="H3346" s="0" t="n">
        <v>408.2719</v>
      </c>
      <c r="I3346" s="0" t="n">
        <v>403.1202</v>
      </c>
      <c r="J3346" s="0" t="n">
        <v>386.211</v>
      </c>
      <c r="K3346" s="0" t="n">
        <v>337.8247</v>
      </c>
    </row>
    <row r="3347" customFormat="false" ht="12.75" hidden="false" customHeight="false" outlineLevel="0" collapsed="false">
      <c r="A3347" s="0" t="n">
        <v>3344.6293</v>
      </c>
      <c r="B3347" s="0" t="n">
        <f aca="false">A3347-'Shorting Summary'!$A$4</f>
        <v>3197.6293</v>
      </c>
      <c r="C3347" s="0" t="n">
        <v>325.7508</v>
      </c>
      <c r="D3347" s="0" t="n">
        <v>365.032</v>
      </c>
      <c r="E3347" s="0" t="n">
        <v>399.4004</v>
      </c>
      <c r="F3347" s="0" t="n">
        <v>367.4139</v>
      </c>
      <c r="G3347" s="0" t="n">
        <v>412.7888</v>
      </c>
      <c r="H3347" s="0" t="n">
        <v>408.1964</v>
      </c>
      <c r="I3347" s="0" t="n">
        <v>403.0226</v>
      </c>
      <c r="J3347" s="0" t="n">
        <v>386.1109</v>
      </c>
      <c r="K3347" s="0" t="n">
        <v>337.7952</v>
      </c>
    </row>
    <row r="3348" customFormat="false" ht="12.75" hidden="false" customHeight="false" outlineLevel="0" collapsed="false">
      <c r="A3348" s="0" t="n">
        <v>3345.6308</v>
      </c>
      <c r="B3348" s="0" t="n">
        <f aca="false">A3348-'Shorting Summary'!$A$4</f>
        <v>3198.6308</v>
      </c>
      <c r="C3348" s="0" t="n">
        <v>325.3367</v>
      </c>
      <c r="D3348" s="0" t="n">
        <v>364.8284</v>
      </c>
      <c r="E3348" s="0" t="n">
        <v>399.069</v>
      </c>
      <c r="F3348" s="0" t="n">
        <v>367.2335</v>
      </c>
      <c r="G3348" s="0" t="n">
        <v>412.6469</v>
      </c>
      <c r="H3348" s="0" t="n">
        <v>408.1088</v>
      </c>
      <c r="I3348" s="0" t="n">
        <v>402.9195</v>
      </c>
      <c r="J3348" s="0" t="n">
        <v>386.0309</v>
      </c>
      <c r="K3348" s="0" t="n">
        <v>337.7739</v>
      </c>
    </row>
    <row r="3349" customFormat="false" ht="12.75" hidden="false" customHeight="false" outlineLevel="0" collapsed="false">
      <c r="A3349" s="0" t="n">
        <v>3346.6322</v>
      </c>
      <c r="B3349" s="0" t="n">
        <f aca="false">A3349-'Shorting Summary'!$A$4</f>
        <v>3199.6322</v>
      </c>
      <c r="C3349" s="0" t="n">
        <v>324.8902</v>
      </c>
      <c r="D3349" s="0" t="n">
        <v>364.6619</v>
      </c>
      <c r="E3349" s="0" t="n">
        <v>398.7397</v>
      </c>
      <c r="F3349" s="0" t="n">
        <v>366.9848</v>
      </c>
      <c r="G3349" s="0" t="n">
        <v>412.4692</v>
      </c>
      <c r="H3349" s="0" t="n">
        <v>407.9904</v>
      </c>
      <c r="I3349" s="0" t="n">
        <v>402.8139</v>
      </c>
      <c r="J3349" s="0" t="n">
        <v>385.8851</v>
      </c>
      <c r="K3349" s="0" t="n">
        <v>337.711</v>
      </c>
    </row>
    <row r="3350" customFormat="false" ht="12.75" hidden="false" customHeight="false" outlineLevel="0" collapsed="false">
      <c r="A3350" s="0" t="n">
        <v>3347.6337</v>
      </c>
      <c r="B3350" s="0" t="n">
        <f aca="false">A3350-'Shorting Summary'!$A$4</f>
        <v>3200.6337</v>
      </c>
      <c r="C3350" s="0" t="n">
        <v>324.4567</v>
      </c>
      <c r="D3350" s="0" t="n">
        <v>364.5159</v>
      </c>
      <c r="E3350" s="0" t="n">
        <v>398.4682</v>
      </c>
      <c r="F3350" s="0" t="n">
        <v>366.8173</v>
      </c>
      <c r="G3350" s="0" t="n">
        <v>412.3114</v>
      </c>
      <c r="H3350" s="0" t="n">
        <v>407.8708</v>
      </c>
      <c r="I3350" s="0" t="n">
        <v>402.7166</v>
      </c>
      <c r="J3350" s="0" t="n">
        <v>385.7306</v>
      </c>
      <c r="K3350" s="0" t="n">
        <v>337.676</v>
      </c>
    </row>
    <row r="3351" customFormat="false" ht="12.75" hidden="false" customHeight="false" outlineLevel="0" collapsed="false">
      <c r="A3351" s="0" t="n">
        <v>3348.6351</v>
      </c>
      <c r="B3351" s="0" t="n">
        <f aca="false">A3351-'Shorting Summary'!$A$4</f>
        <v>3201.6351</v>
      </c>
      <c r="C3351" s="0" t="n">
        <v>324.094</v>
      </c>
      <c r="D3351" s="0" t="n">
        <v>364.3449</v>
      </c>
      <c r="E3351" s="0" t="n">
        <v>398.3028</v>
      </c>
      <c r="F3351" s="0" t="n">
        <v>366.512</v>
      </c>
      <c r="G3351" s="0" t="n">
        <v>412.1572</v>
      </c>
      <c r="H3351" s="0" t="n">
        <v>407.7377</v>
      </c>
      <c r="I3351" s="0" t="n">
        <v>402.6043</v>
      </c>
      <c r="J3351" s="0" t="n">
        <v>385.6049</v>
      </c>
      <c r="K3351" s="0" t="n">
        <v>337.6285</v>
      </c>
    </row>
    <row r="3352" customFormat="false" ht="12.75" hidden="false" customHeight="false" outlineLevel="0" collapsed="false">
      <c r="A3352" s="0" t="n">
        <v>3349.6265</v>
      </c>
      <c r="B3352" s="0" t="n">
        <f aca="false">A3352-'Shorting Summary'!$A$4</f>
        <v>3202.6265</v>
      </c>
      <c r="C3352" s="0" t="n">
        <v>323.6835</v>
      </c>
      <c r="D3352" s="0" t="n">
        <v>364.1768</v>
      </c>
      <c r="E3352" s="0" t="n">
        <v>398.0351</v>
      </c>
      <c r="F3352" s="0" t="n">
        <v>366.3943</v>
      </c>
      <c r="G3352" s="0" t="n">
        <v>412.0005</v>
      </c>
      <c r="H3352" s="0" t="n">
        <v>407.6296</v>
      </c>
      <c r="I3352" s="0" t="n">
        <v>402.5043</v>
      </c>
      <c r="J3352" s="0" t="n">
        <v>385.5273</v>
      </c>
      <c r="K3352" s="0" t="n">
        <v>337.5464</v>
      </c>
    </row>
    <row r="3353" customFormat="false" ht="12.75" hidden="false" customHeight="false" outlineLevel="0" collapsed="false">
      <c r="A3353" s="0" t="n">
        <v>3350.628</v>
      </c>
      <c r="B3353" s="0" t="n">
        <f aca="false">A3353-'Shorting Summary'!$A$4</f>
        <v>3203.628</v>
      </c>
      <c r="C3353" s="0" t="n">
        <v>323.2627</v>
      </c>
      <c r="D3353" s="0" t="n">
        <v>364.0295</v>
      </c>
      <c r="E3353" s="0" t="n">
        <v>397.8552</v>
      </c>
      <c r="F3353" s="0" t="n">
        <v>366.2297</v>
      </c>
      <c r="G3353" s="0" t="n">
        <v>411.8468</v>
      </c>
      <c r="H3353" s="0" t="n">
        <v>407.5275</v>
      </c>
      <c r="I3353" s="0" t="n">
        <v>402.41</v>
      </c>
      <c r="J3353" s="0" t="n">
        <v>385.5387</v>
      </c>
      <c r="K3353" s="0" t="n">
        <v>337.4873</v>
      </c>
    </row>
    <row r="3354" customFormat="false" ht="12.75" hidden="false" customHeight="false" outlineLevel="0" collapsed="false">
      <c r="A3354" s="0" t="n">
        <v>3351.6294</v>
      </c>
      <c r="B3354" s="0" t="n">
        <f aca="false">A3354-'Shorting Summary'!$A$4</f>
        <v>3204.6294</v>
      </c>
      <c r="C3354" s="0" t="n">
        <v>322.7778</v>
      </c>
      <c r="D3354" s="0" t="n">
        <v>363.8491</v>
      </c>
      <c r="E3354" s="0" t="n">
        <v>397.6081</v>
      </c>
      <c r="F3354" s="0" t="n">
        <v>366.0243</v>
      </c>
      <c r="G3354" s="0" t="n">
        <v>411.6765</v>
      </c>
      <c r="H3354" s="0" t="n">
        <v>407.4442</v>
      </c>
      <c r="I3354" s="0" t="n">
        <v>402.3008</v>
      </c>
      <c r="J3354" s="0" t="n">
        <v>385.408</v>
      </c>
      <c r="K3354" s="0" t="n">
        <v>337.4628</v>
      </c>
    </row>
    <row r="3355" customFormat="false" ht="12.75" hidden="false" customHeight="false" outlineLevel="0" collapsed="false">
      <c r="A3355" s="0" t="n">
        <v>3352.6308</v>
      </c>
      <c r="B3355" s="0" t="n">
        <f aca="false">A3355-'Shorting Summary'!$A$4</f>
        <v>3205.6308</v>
      </c>
      <c r="C3355" s="0" t="n">
        <v>322.3206</v>
      </c>
      <c r="D3355" s="0" t="n">
        <v>363.6592</v>
      </c>
      <c r="E3355" s="0" t="n">
        <v>397.278</v>
      </c>
      <c r="F3355" s="0" t="n">
        <v>365.8421</v>
      </c>
      <c r="G3355" s="0" t="n">
        <v>411.5123</v>
      </c>
      <c r="H3355" s="0" t="n">
        <v>407.3462</v>
      </c>
      <c r="I3355" s="0" t="n">
        <v>402.2001</v>
      </c>
      <c r="J3355" s="0" t="n">
        <v>385.2541</v>
      </c>
      <c r="K3355" s="0" t="n">
        <v>337.3983</v>
      </c>
    </row>
    <row r="3356" customFormat="false" ht="12.75" hidden="false" customHeight="false" outlineLevel="0" collapsed="false">
      <c r="A3356" s="0" t="n">
        <v>3353.6323</v>
      </c>
      <c r="B3356" s="0" t="n">
        <f aca="false">A3356-'Shorting Summary'!$A$4</f>
        <v>3206.6323</v>
      </c>
      <c r="C3356" s="0" t="n">
        <v>321.9324</v>
      </c>
      <c r="D3356" s="0" t="n">
        <v>363.4864</v>
      </c>
      <c r="E3356" s="0" t="n">
        <v>397.0036</v>
      </c>
      <c r="F3356" s="0" t="n">
        <v>365.6371</v>
      </c>
      <c r="G3356" s="0" t="n">
        <v>411.3395</v>
      </c>
      <c r="H3356" s="0" t="n">
        <v>407.2078</v>
      </c>
      <c r="I3356" s="0" t="n">
        <v>402.0869</v>
      </c>
      <c r="J3356" s="0" t="n">
        <v>385.2805</v>
      </c>
      <c r="K3356" s="0" t="n">
        <v>337.2726</v>
      </c>
    </row>
    <row r="3357" customFormat="false" ht="12.75" hidden="false" customHeight="false" outlineLevel="0" collapsed="false">
      <c r="A3357" s="0" t="n">
        <v>3354.6237</v>
      </c>
      <c r="B3357" s="0" t="n">
        <f aca="false">A3357-'Shorting Summary'!$A$4</f>
        <v>3207.6237</v>
      </c>
      <c r="C3357" s="0" t="n">
        <v>321.462</v>
      </c>
      <c r="D3357" s="0" t="n">
        <v>363.3203</v>
      </c>
      <c r="E3357" s="0" t="n">
        <v>396.8265</v>
      </c>
      <c r="F3357" s="0" t="n">
        <v>365.416</v>
      </c>
      <c r="G3357" s="0" t="n">
        <v>411.196</v>
      </c>
      <c r="H3357" s="0" t="n">
        <v>407.0615</v>
      </c>
      <c r="I3357" s="0" t="n">
        <v>401.973</v>
      </c>
      <c r="J3357" s="0" t="n">
        <v>385.2145</v>
      </c>
      <c r="K3357" s="0" t="n">
        <v>337.2194</v>
      </c>
    </row>
    <row r="3358" customFormat="false" ht="12.75" hidden="false" customHeight="false" outlineLevel="0" collapsed="false">
      <c r="A3358" s="0" t="n">
        <v>3355.6352</v>
      </c>
      <c r="B3358" s="0" t="n">
        <f aca="false">A3358-'Shorting Summary'!$A$4</f>
        <v>3208.6352</v>
      </c>
      <c r="C3358" s="0" t="n">
        <v>321.0662</v>
      </c>
      <c r="D3358" s="0" t="n">
        <v>363.1522</v>
      </c>
      <c r="E3358" s="0" t="n">
        <v>396.5068</v>
      </c>
      <c r="F3358" s="0" t="n">
        <v>365.2254</v>
      </c>
      <c r="G3358" s="0" t="n">
        <v>411.0214</v>
      </c>
      <c r="H3358" s="0" t="n">
        <v>406.9403</v>
      </c>
      <c r="I3358" s="0" t="n">
        <v>401.8593</v>
      </c>
      <c r="J3358" s="0" t="n">
        <v>385.083</v>
      </c>
      <c r="K3358" s="0" t="n">
        <v>337.1996</v>
      </c>
    </row>
    <row r="3359" customFormat="false" ht="12.75" hidden="false" customHeight="false" outlineLevel="0" collapsed="false">
      <c r="A3359" s="0" t="n">
        <v>3356.6266</v>
      </c>
      <c r="B3359" s="0" t="n">
        <f aca="false">A3359-'Shorting Summary'!$A$4</f>
        <v>3209.6266</v>
      </c>
      <c r="C3359" s="0" t="n">
        <v>320.6746</v>
      </c>
      <c r="D3359" s="0" t="n">
        <v>362.9439</v>
      </c>
      <c r="E3359" s="0" t="n">
        <v>396.3399</v>
      </c>
      <c r="F3359" s="0" t="n">
        <v>365.0128</v>
      </c>
      <c r="G3359" s="0" t="n">
        <v>410.8557</v>
      </c>
      <c r="H3359" s="0" t="n">
        <v>406.8381</v>
      </c>
      <c r="I3359" s="0" t="n">
        <v>401.7446</v>
      </c>
      <c r="J3359" s="0" t="n">
        <v>384.9231</v>
      </c>
      <c r="K3359" s="0" t="n">
        <v>337.1663</v>
      </c>
    </row>
    <row r="3360" customFormat="false" ht="12.75" hidden="false" customHeight="false" outlineLevel="0" collapsed="false">
      <c r="A3360" s="0" t="n">
        <v>3357.628</v>
      </c>
      <c r="B3360" s="0" t="n">
        <f aca="false">A3360-'Shorting Summary'!$A$4</f>
        <v>3210.628</v>
      </c>
      <c r="C3360" s="0" t="n">
        <v>320.3664</v>
      </c>
      <c r="D3360" s="0" t="n">
        <v>362.7856</v>
      </c>
      <c r="E3360" s="0" t="n">
        <v>396.0323</v>
      </c>
      <c r="F3360" s="0" t="n">
        <v>364.8122</v>
      </c>
      <c r="G3360" s="0" t="n">
        <v>410.6953</v>
      </c>
      <c r="H3360" s="0" t="n">
        <v>406.7217</v>
      </c>
      <c r="I3360" s="0" t="n">
        <v>401.6344</v>
      </c>
      <c r="J3360" s="0" t="n">
        <v>384.8761</v>
      </c>
      <c r="K3360" s="0" t="n">
        <v>337.1219</v>
      </c>
    </row>
    <row r="3361" customFormat="false" ht="12.75" hidden="false" customHeight="false" outlineLevel="0" collapsed="false">
      <c r="A3361" s="0" t="n">
        <v>3358.6295</v>
      </c>
      <c r="B3361" s="0" t="n">
        <f aca="false">A3361-'Shorting Summary'!$A$4</f>
        <v>3211.6295</v>
      </c>
      <c r="C3361" s="0" t="n">
        <v>319.9922</v>
      </c>
      <c r="D3361" s="0" t="n">
        <v>362.6151</v>
      </c>
      <c r="E3361" s="0" t="n">
        <v>395.8407</v>
      </c>
      <c r="F3361" s="0" t="n">
        <v>364.6549</v>
      </c>
      <c r="G3361" s="0" t="n">
        <v>410.5236</v>
      </c>
      <c r="H3361" s="0" t="n">
        <v>406.618</v>
      </c>
      <c r="I3361" s="0" t="n">
        <v>401.5067</v>
      </c>
      <c r="J3361" s="0" t="n">
        <v>384.7486</v>
      </c>
      <c r="K3361" s="0" t="n">
        <v>337.0555</v>
      </c>
    </row>
    <row r="3362" customFormat="false" ht="12.75" hidden="false" customHeight="false" outlineLevel="0" collapsed="false">
      <c r="A3362" s="0" t="n">
        <v>3359.6309</v>
      </c>
      <c r="B3362" s="0" t="n">
        <f aca="false">A3362-'Shorting Summary'!$A$4</f>
        <v>3212.6309</v>
      </c>
      <c r="C3362" s="0" t="n">
        <v>319.4918</v>
      </c>
      <c r="D3362" s="0" t="n">
        <v>362.4396</v>
      </c>
      <c r="E3362" s="0" t="n">
        <v>395.5885</v>
      </c>
      <c r="F3362" s="0" t="n">
        <v>364.4292</v>
      </c>
      <c r="G3362" s="0" t="n">
        <v>410.3707</v>
      </c>
      <c r="H3362" s="0" t="n">
        <v>406.4714</v>
      </c>
      <c r="I3362" s="0" t="n">
        <v>401.3824</v>
      </c>
      <c r="J3362" s="0" t="n">
        <v>384.5889</v>
      </c>
      <c r="K3362" s="0" t="n">
        <v>337.0267</v>
      </c>
    </row>
    <row r="3363" customFormat="false" ht="12.75" hidden="false" customHeight="false" outlineLevel="0" collapsed="false">
      <c r="A3363" s="0" t="n">
        <v>3360.6324</v>
      </c>
      <c r="B3363" s="0" t="n">
        <f aca="false">A3363-'Shorting Summary'!$A$4</f>
        <v>3213.6324</v>
      </c>
      <c r="C3363" s="0" t="n">
        <v>318.954</v>
      </c>
      <c r="D3363" s="0" t="n">
        <v>362.2809</v>
      </c>
      <c r="E3363" s="0" t="n">
        <v>395.371</v>
      </c>
      <c r="F3363" s="0" t="n">
        <v>364.2305</v>
      </c>
      <c r="G3363" s="0" t="n">
        <v>410.1982</v>
      </c>
      <c r="H3363" s="0" t="n">
        <v>406.3171</v>
      </c>
      <c r="I3363" s="0" t="n">
        <v>401.2596</v>
      </c>
      <c r="J3363" s="0" t="n">
        <v>384.5638</v>
      </c>
      <c r="K3363" s="0" t="n">
        <v>336.9891</v>
      </c>
    </row>
    <row r="3364" customFormat="false" ht="12.75" hidden="false" customHeight="false" outlineLevel="0" collapsed="false">
      <c r="A3364" s="0" t="n">
        <v>3361.6338</v>
      </c>
      <c r="B3364" s="0" t="n">
        <f aca="false">A3364-'Shorting Summary'!$A$4</f>
        <v>3214.6338</v>
      </c>
      <c r="C3364" s="0" t="n">
        <v>318.5152</v>
      </c>
      <c r="D3364" s="0" t="n">
        <v>362.1135</v>
      </c>
      <c r="E3364" s="0" t="n">
        <v>395.1628</v>
      </c>
      <c r="F3364" s="0" t="n">
        <v>364.0288</v>
      </c>
      <c r="G3364" s="0" t="n">
        <v>410.0451</v>
      </c>
      <c r="H3364" s="0" t="n">
        <v>406.1303</v>
      </c>
      <c r="I3364" s="0" t="n">
        <v>401.1562</v>
      </c>
      <c r="J3364" s="0" t="n">
        <v>384.4914</v>
      </c>
      <c r="K3364" s="0" t="n">
        <v>336.9151</v>
      </c>
    </row>
    <row r="3365" customFormat="false" ht="12.75" hidden="false" customHeight="false" outlineLevel="0" collapsed="false">
      <c r="A3365" s="0" t="n">
        <v>3362.6352</v>
      </c>
      <c r="B3365" s="0" t="n">
        <f aca="false">A3365-'Shorting Summary'!$A$4</f>
        <v>3215.6352</v>
      </c>
      <c r="C3365" s="0" t="n">
        <v>318.0746</v>
      </c>
      <c r="D3365" s="0" t="n">
        <v>361.9221</v>
      </c>
      <c r="E3365" s="0" t="n">
        <v>394.8325</v>
      </c>
      <c r="F3365" s="0" t="n">
        <v>363.7667</v>
      </c>
      <c r="G3365" s="0" t="n">
        <v>409.8698</v>
      </c>
      <c r="H3365" s="0" t="n">
        <v>405.9248</v>
      </c>
      <c r="I3365" s="0" t="n">
        <v>401.04</v>
      </c>
      <c r="J3365" s="0" t="n">
        <v>384.3605</v>
      </c>
      <c r="K3365" s="0" t="n">
        <v>336.9045</v>
      </c>
    </row>
    <row r="3366" customFormat="false" ht="12.75" hidden="false" customHeight="false" outlineLevel="0" collapsed="false">
      <c r="A3366" s="0" t="n">
        <v>3363.6267</v>
      </c>
      <c r="B3366" s="0" t="n">
        <f aca="false">A3366-'Shorting Summary'!$A$4</f>
        <v>3216.6267</v>
      </c>
      <c r="C3366" s="0" t="n">
        <v>317.5683</v>
      </c>
      <c r="D3366" s="0" t="n">
        <v>361.7701</v>
      </c>
      <c r="E3366" s="0" t="n">
        <v>394.568</v>
      </c>
      <c r="F3366" s="0" t="n">
        <v>363.6254</v>
      </c>
      <c r="G3366" s="0" t="n">
        <v>409.708</v>
      </c>
      <c r="H3366" s="0" t="n">
        <v>405.7352</v>
      </c>
      <c r="I3366" s="0" t="n">
        <v>400.9218</v>
      </c>
      <c r="J3366" s="0" t="n">
        <v>384.2305</v>
      </c>
      <c r="K3366" s="0" t="n">
        <v>336.7919</v>
      </c>
    </row>
    <row r="3367" customFormat="false" ht="12.75" hidden="false" customHeight="false" outlineLevel="0" collapsed="false">
      <c r="A3367" s="0" t="n">
        <v>3364.6281</v>
      </c>
      <c r="B3367" s="0" t="n">
        <f aca="false">A3367-'Shorting Summary'!$A$4</f>
        <v>3217.6281</v>
      </c>
      <c r="C3367" s="0" t="n">
        <v>317.1071</v>
      </c>
      <c r="D3367" s="0" t="n">
        <v>361.6171</v>
      </c>
      <c r="E3367" s="0" t="n">
        <v>394.3044</v>
      </c>
      <c r="F3367" s="0" t="n">
        <v>363.4637</v>
      </c>
      <c r="G3367" s="0" t="n">
        <v>409.5493</v>
      </c>
      <c r="H3367" s="0" t="n">
        <v>405.5856</v>
      </c>
      <c r="I3367" s="0" t="n">
        <v>400.8049</v>
      </c>
      <c r="J3367" s="0" t="n">
        <v>384.0748</v>
      </c>
      <c r="K3367" s="0" t="n">
        <v>336.7366</v>
      </c>
    </row>
    <row r="3368" customFormat="false" ht="12.75" hidden="false" customHeight="false" outlineLevel="0" collapsed="false">
      <c r="A3368" s="0" t="n">
        <v>3365.6295</v>
      </c>
      <c r="B3368" s="0" t="n">
        <f aca="false">A3368-'Shorting Summary'!$A$4</f>
        <v>3218.6295</v>
      </c>
      <c r="C3368" s="0" t="n">
        <v>316.7216</v>
      </c>
      <c r="D3368" s="0" t="n">
        <v>361.4725</v>
      </c>
      <c r="E3368" s="0" t="n">
        <v>394.0561</v>
      </c>
      <c r="F3368" s="0" t="n">
        <v>363.2471</v>
      </c>
      <c r="G3368" s="0" t="n">
        <v>409.3821</v>
      </c>
      <c r="H3368" s="0" t="n">
        <v>405.4063</v>
      </c>
      <c r="I3368" s="0" t="n">
        <v>400.6693</v>
      </c>
      <c r="J3368" s="0" t="n">
        <v>383.9717</v>
      </c>
      <c r="K3368" s="0" t="n">
        <v>336.659</v>
      </c>
    </row>
    <row r="3369" customFormat="false" ht="12.75" hidden="false" customHeight="false" outlineLevel="0" collapsed="false">
      <c r="A3369" s="0" t="n">
        <v>3366.631</v>
      </c>
      <c r="B3369" s="0" t="n">
        <f aca="false">A3369-'Shorting Summary'!$A$4</f>
        <v>3219.631</v>
      </c>
      <c r="C3369" s="0" t="n">
        <v>316.3141</v>
      </c>
      <c r="D3369" s="0" t="n">
        <v>361.2962</v>
      </c>
      <c r="E3369" s="0" t="n">
        <v>393.8168</v>
      </c>
      <c r="F3369" s="0" t="n">
        <v>363.0318</v>
      </c>
      <c r="G3369" s="0" t="n">
        <v>409.2048</v>
      </c>
      <c r="H3369" s="0" t="n">
        <v>405.279</v>
      </c>
      <c r="I3369" s="0" t="n">
        <v>400.5464</v>
      </c>
      <c r="J3369" s="0" t="n">
        <v>383.8481</v>
      </c>
      <c r="K3369" s="0" t="n">
        <v>336.6713</v>
      </c>
    </row>
    <row r="3370" customFormat="false" ht="12.75" hidden="false" customHeight="false" outlineLevel="0" collapsed="false">
      <c r="A3370" s="0" t="n">
        <v>3367.6324</v>
      </c>
      <c r="B3370" s="0" t="n">
        <f aca="false">A3370-'Shorting Summary'!$A$4</f>
        <v>3220.6324</v>
      </c>
      <c r="C3370" s="0" t="n">
        <v>315.8827</v>
      </c>
      <c r="D3370" s="0" t="n">
        <v>361.1252</v>
      </c>
      <c r="E3370" s="0" t="n">
        <v>393.6181</v>
      </c>
      <c r="F3370" s="0" t="n">
        <v>362.8538</v>
      </c>
      <c r="G3370" s="0" t="n">
        <v>409.0382</v>
      </c>
      <c r="H3370" s="0" t="n">
        <v>405.1162</v>
      </c>
      <c r="I3370" s="0" t="n">
        <v>400.4185</v>
      </c>
      <c r="J3370" s="0" t="n">
        <v>383.8346</v>
      </c>
      <c r="K3370" s="0" t="n">
        <v>336.5707</v>
      </c>
    </row>
    <row r="3371" customFormat="false" ht="12.75" hidden="false" customHeight="false" outlineLevel="0" collapsed="false">
      <c r="A3371" s="0" t="n">
        <v>3368.6339</v>
      </c>
      <c r="B3371" s="0" t="n">
        <f aca="false">A3371-'Shorting Summary'!$A$4</f>
        <v>3221.6339</v>
      </c>
      <c r="C3371" s="0" t="n">
        <v>315.4184</v>
      </c>
      <c r="D3371" s="0" t="n">
        <v>360.9316</v>
      </c>
      <c r="E3371" s="0" t="n">
        <v>393.3304</v>
      </c>
      <c r="F3371" s="0" t="n">
        <v>362.6489</v>
      </c>
      <c r="G3371" s="0" t="n">
        <v>408.8731</v>
      </c>
      <c r="H3371" s="0" t="n">
        <v>404.9591</v>
      </c>
      <c r="I3371" s="0" t="n">
        <v>400.28</v>
      </c>
      <c r="J3371" s="0" t="n">
        <v>383.687</v>
      </c>
      <c r="K3371" s="0" t="n">
        <v>336.5158</v>
      </c>
    </row>
    <row r="3372" customFormat="false" ht="12.75" hidden="false" customHeight="false" outlineLevel="0" collapsed="false">
      <c r="A3372" s="0" t="n">
        <v>3369.6253</v>
      </c>
      <c r="B3372" s="0" t="n">
        <f aca="false">A3372-'Shorting Summary'!$A$4</f>
        <v>3222.6253</v>
      </c>
      <c r="C3372" s="0" t="n">
        <v>314.9994</v>
      </c>
      <c r="D3372" s="0" t="n">
        <v>360.7588</v>
      </c>
      <c r="E3372" s="0" t="n">
        <v>393.1031</v>
      </c>
      <c r="F3372" s="0" t="n">
        <v>362.4399</v>
      </c>
      <c r="G3372" s="0" t="n">
        <v>408.7097</v>
      </c>
      <c r="H3372" s="0" t="n">
        <v>404.889</v>
      </c>
      <c r="I3372" s="0" t="n">
        <v>400.1516</v>
      </c>
      <c r="J3372" s="0" t="n">
        <v>383.5449</v>
      </c>
      <c r="K3372" s="0" t="n">
        <v>336.5232</v>
      </c>
    </row>
    <row r="3373" customFormat="false" ht="12.75" hidden="false" customHeight="false" outlineLevel="0" collapsed="false">
      <c r="A3373" s="0" t="n">
        <v>3370.6267</v>
      </c>
      <c r="B3373" s="0" t="n">
        <f aca="false">A3373-'Shorting Summary'!$A$4</f>
        <v>3223.6267</v>
      </c>
      <c r="C3373" s="0" t="n">
        <v>314.6214</v>
      </c>
      <c r="D3373" s="0" t="n">
        <v>360.5965</v>
      </c>
      <c r="E3373" s="0" t="n">
        <v>392.8116</v>
      </c>
      <c r="F3373" s="0" t="n">
        <v>362.2437</v>
      </c>
      <c r="G3373" s="0" t="n">
        <v>408.5381</v>
      </c>
      <c r="H3373" s="0" t="n">
        <v>404.7849</v>
      </c>
      <c r="I3373" s="0" t="n">
        <v>400.0318</v>
      </c>
      <c r="J3373" s="0" t="n">
        <v>383.546</v>
      </c>
      <c r="K3373" s="0" t="n">
        <v>336.4338</v>
      </c>
    </row>
    <row r="3374" customFormat="false" ht="12.75" hidden="false" customHeight="false" outlineLevel="0" collapsed="false">
      <c r="A3374" s="0" t="n">
        <v>3371.6282</v>
      </c>
      <c r="B3374" s="0" t="n">
        <f aca="false">A3374-'Shorting Summary'!$A$4</f>
        <v>3224.6282</v>
      </c>
      <c r="C3374" s="0" t="n">
        <v>314.1968</v>
      </c>
      <c r="D3374" s="0" t="n">
        <v>360.4243</v>
      </c>
      <c r="E3374" s="0" t="n">
        <v>392.534</v>
      </c>
      <c r="F3374" s="0" t="n">
        <v>362.0212</v>
      </c>
      <c r="G3374" s="0" t="n">
        <v>408.3579</v>
      </c>
      <c r="H3374" s="0" t="n">
        <v>404.6747</v>
      </c>
      <c r="I3374" s="0" t="n">
        <v>399.9028</v>
      </c>
      <c r="J3374" s="0" t="n">
        <v>383.4775</v>
      </c>
      <c r="K3374" s="0" t="n">
        <v>336.3715</v>
      </c>
    </row>
    <row r="3375" customFormat="false" ht="12.75" hidden="false" customHeight="false" outlineLevel="0" collapsed="false">
      <c r="A3375" s="0" t="n">
        <v>3372.6296</v>
      </c>
      <c r="B3375" s="0" t="n">
        <f aca="false">A3375-'Shorting Summary'!$A$4</f>
        <v>3225.6296</v>
      </c>
      <c r="C3375" s="0" t="n">
        <v>313.7293</v>
      </c>
      <c r="D3375" s="0" t="n">
        <v>360.1945</v>
      </c>
      <c r="E3375" s="0" t="n">
        <v>392.2874</v>
      </c>
      <c r="F3375" s="0" t="n">
        <v>361.8124</v>
      </c>
      <c r="G3375" s="0" t="n">
        <v>408.197</v>
      </c>
      <c r="H3375" s="0" t="n">
        <v>404.5013</v>
      </c>
      <c r="I3375" s="0" t="n">
        <v>399.7756</v>
      </c>
      <c r="J3375" s="0" t="n">
        <v>383.3189</v>
      </c>
      <c r="K3375" s="0" t="n">
        <v>336.3437</v>
      </c>
    </row>
    <row r="3376" customFormat="false" ht="12.75" hidden="false" customHeight="false" outlineLevel="0" collapsed="false">
      <c r="A3376" s="0" t="n">
        <v>3373.6911</v>
      </c>
      <c r="B3376" s="0" t="n">
        <f aca="false">A3376-'Shorting Summary'!$A$4</f>
        <v>3226.6911</v>
      </c>
      <c r="C3376" s="0" t="n">
        <v>313.2572</v>
      </c>
      <c r="D3376" s="0" t="n">
        <v>360.0581</v>
      </c>
      <c r="E3376" s="0" t="n">
        <v>392.0706</v>
      </c>
      <c r="F3376" s="0" t="n">
        <v>361.608</v>
      </c>
      <c r="G3376" s="0" t="n">
        <v>408.0174</v>
      </c>
      <c r="H3376" s="0" t="n">
        <v>404.3627</v>
      </c>
      <c r="I3376" s="0" t="n">
        <v>399.6438</v>
      </c>
      <c r="J3376" s="0" t="n">
        <v>383.1579</v>
      </c>
      <c r="K3376" s="0" t="n">
        <v>336.2885</v>
      </c>
    </row>
    <row r="3377" customFormat="false" ht="12.75" hidden="false" customHeight="false" outlineLevel="0" collapsed="false">
      <c r="A3377" s="0" t="n">
        <v>3374.6325</v>
      </c>
      <c r="B3377" s="0" t="n">
        <f aca="false">A3377-'Shorting Summary'!$A$4</f>
        <v>3227.6325</v>
      </c>
      <c r="C3377" s="0" t="n">
        <v>312.8191</v>
      </c>
      <c r="D3377" s="0" t="n">
        <v>359.8882</v>
      </c>
      <c r="E3377" s="0" t="n">
        <v>391.7717</v>
      </c>
      <c r="F3377" s="0" t="n">
        <v>361.4145</v>
      </c>
      <c r="G3377" s="0" t="n">
        <v>407.8593</v>
      </c>
      <c r="H3377" s="0" t="n">
        <v>404.2409</v>
      </c>
      <c r="I3377" s="0" t="n">
        <v>399.5228</v>
      </c>
      <c r="J3377" s="0" t="n">
        <v>383.1514</v>
      </c>
      <c r="K3377" s="0" t="n">
        <v>336.2129</v>
      </c>
    </row>
    <row r="3378" customFormat="false" ht="12.75" hidden="false" customHeight="false" outlineLevel="0" collapsed="false">
      <c r="A3378" s="0" t="n">
        <v>3375.6339</v>
      </c>
      <c r="B3378" s="0" t="n">
        <f aca="false">A3378-'Shorting Summary'!$A$4</f>
        <v>3228.6339</v>
      </c>
      <c r="C3378" s="0" t="n">
        <v>312.3445</v>
      </c>
      <c r="D3378" s="0" t="n">
        <v>359.7214</v>
      </c>
      <c r="E3378" s="0" t="n">
        <v>391.5648</v>
      </c>
      <c r="F3378" s="0" t="n">
        <v>361.2239</v>
      </c>
      <c r="G3378" s="0" t="n">
        <v>407.6869</v>
      </c>
      <c r="H3378" s="0" t="n">
        <v>404.1132</v>
      </c>
      <c r="I3378" s="0" t="n">
        <v>399.3919</v>
      </c>
      <c r="J3378" s="0" t="n">
        <v>382.9822</v>
      </c>
      <c r="K3378" s="0" t="n">
        <v>336.1819</v>
      </c>
    </row>
    <row r="3379" customFormat="false" ht="12.75" hidden="false" customHeight="false" outlineLevel="0" collapsed="false">
      <c r="A3379" s="0" t="n">
        <v>3376.6354</v>
      </c>
      <c r="B3379" s="0" t="n">
        <f aca="false">A3379-'Shorting Summary'!$A$4</f>
        <v>3229.6354</v>
      </c>
      <c r="C3379" s="0" t="n">
        <v>311.9529</v>
      </c>
      <c r="D3379" s="0" t="n">
        <v>359.53</v>
      </c>
      <c r="E3379" s="0" t="n">
        <v>391.2652</v>
      </c>
      <c r="F3379" s="0" t="n">
        <v>361.0127</v>
      </c>
      <c r="G3379" s="0" t="n">
        <v>407.5088</v>
      </c>
      <c r="H3379" s="0" t="n">
        <v>403.9981</v>
      </c>
      <c r="I3379" s="0" t="n">
        <v>399.2606</v>
      </c>
      <c r="J3379" s="0" t="n">
        <v>382.8506</v>
      </c>
      <c r="K3379" s="0" t="n">
        <v>336.1232</v>
      </c>
    </row>
    <row r="3380" customFormat="false" ht="12.75" hidden="false" customHeight="false" outlineLevel="0" collapsed="false">
      <c r="A3380" s="0" t="n">
        <v>3377.6268</v>
      </c>
      <c r="B3380" s="0" t="n">
        <f aca="false">A3380-'Shorting Summary'!$A$4</f>
        <v>3230.6268</v>
      </c>
      <c r="C3380" s="0" t="n">
        <v>311.5386</v>
      </c>
      <c r="D3380" s="0" t="n">
        <v>359.3638</v>
      </c>
      <c r="E3380" s="0" t="n">
        <v>391.076</v>
      </c>
      <c r="F3380" s="0" t="n">
        <v>360.8161</v>
      </c>
      <c r="G3380" s="0" t="n">
        <v>407.3549</v>
      </c>
      <c r="H3380" s="0" t="n">
        <v>403.8922</v>
      </c>
      <c r="I3380" s="0" t="n">
        <v>399.1359</v>
      </c>
      <c r="J3380" s="0" t="n">
        <v>382.7763</v>
      </c>
      <c r="K3380" s="0" t="n">
        <v>336.0761</v>
      </c>
    </row>
    <row r="3381" customFormat="false" ht="12.75" hidden="false" customHeight="false" outlineLevel="0" collapsed="false">
      <c r="A3381" s="0" t="n">
        <v>3378.6282</v>
      </c>
      <c r="B3381" s="0" t="n">
        <f aca="false">A3381-'Shorting Summary'!$A$4</f>
        <v>3231.6282</v>
      </c>
      <c r="C3381" s="0" t="n">
        <v>311.0783</v>
      </c>
      <c r="D3381" s="0" t="n">
        <v>359.1683</v>
      </c>
      <c r="E3381" s="0" t="n">
        <v>390.8129</v>
      </c>
      <c r="F3381" s="0" t="n">
        <v>360.6478</v>
      </c>
      <c r="G3381" s="0" t="n">
        <v>407.1736</v>
      </c>
      <c r="H3381" s="0" t="n">
        <v>403.765</v>
      </c>
      <c r="I3381" s="0" t="n">
        <v>399.0138</v>
      </c>
      <c r="J3381" s="0" t="n">
        <v>382.716</v>
      </c>
      <c r="K3381" s="0" t="n">
        <v>336.0028</v>
      </c>
    </row>
    <row r="3382" customFormat="false" ht="12.75" hidden="false" customHeight="false" outlineLevel="0" collapsed="false">
      <c r="A3382" s="0" t="n">
        <v>3379.6297</v>
      </c>
      <c r="B3382" s="0" t="n">
        <f aca="false">A3382-'Shorting Summary'!$A$4</f>
        <v>3232.6297</v>
      </c>
      <c r="C3382" s="0" t="n">
        <v>310.571</v>
      </c>
      <c r="D3382" s="0" t="n">
        <v>358.991</v>
      </c>
      <c r="E3382" s="0" t="n">
        <v>390.5363</v>
      </c>
      <c r="F3382" s="0" t="n">
        <v>360.4332</v>
      </c>
      <c r="G3382" s="0" t="n">
        <v>407.0021</v>
      </c>
      <c r="H3382" s="0" t="n">
        <v>403.6284</v>
      </c>
      <c r="I3382" s="0" t="n">
        <v>398.8863</v>
      </c>
      <c r="J3382" s="0" t="n">
        <v>382.5676</v>
      </c>
      <c r="K3382" s="0" t="n">
        <v>335.9464</v>
      </c>
    </row>
    <row r="3383" customFormat="false" ht="12.75" hidden="false" customHeight="false" outlineLevel="0" collapsed="false">
      <c r="A3383" s="0" t="n">
        <v>3380.6311</v>
      </c>
      <c r="B3383" s="0" t="n">
        <f aca="false">A3383-'Shorting Summary'!$A$4</f>
        <v>3233.6311</v>
      </c>
      <c r="C3383" s="0" t="n">
        <v>310.1458</v>
      </c>
      <c r="D3383" s="0" t="n">
        <v>358.851</v>
      </c>
      <c r="E3383" s="0" t="n">
        <v>390.2593</v>
      </c>
      <c r="F3383" s="0" t="n">
        <v>360.2244</v>
      </c>
      <c r="G3383" s="0" t="n">
        <v>406.8384</v>
      </c>
      <c r="H3383" s="0" t="n">
        <v>403.4733</v>
      </c>
      <c r="I3383" s="0" t="n">
        <v>398.7752</v>
      </c>
      <c r="J3383" s="0" t="n">
        <v>382.4273</v>
      </c>
      <c r="K3383" s="0" t="n">
        <v>335.9162</v>
      </c>
    </row>
    <row r="3384" customFormat="false" ht="12.75" hidden="false" customHeight="false" outlineLevel="0" collapsed="false">
      <c r="A3384" s="0" t="n">
        <v>3381.6325</v>
      </c>
      <c r="B3384" s="0" t="n">
        <f aca="false">A3384-'Shorting Summary'!$A$4</f>
        <v>3234.6325</v>
      </c>
      <c r="C3384" s="0" t="n">
        <v>309.7988</v>
      </c>
      <c r="D3384" s="0" t="n">
        <v>358.6607</v>
      </c>
      <c r="E3384" s="0" t="n">
        <v>390.1359</v>
      </c>
      <c r="F3384" s="0" t="n">
        <v>360.0101</v>
      </c>
      <c r="G3384" s="0" t="n">
        <v>406.6507</v>
      </c>
      <c r="H3384" s="0" t="n">
        <v>403.2474</v>
      </c>
      <c r="I3384" s="0" t="n">
        <v>398.6542</v>
      </c>
      <c r="J3384" s="0" t="n">
        <v>382.2888</v>
      </c>
      <c r="K3384" s="0" t="n">
        <v>335.8392</v>
      </c>
    </row>
    <row r="3385" customFormat="false" ht="12.75" hidden="false" customHeight="false" outlineLevel="0" collapsed="false">
      <c r="A3385" s="0" t="n">
        <v>3382.634</v>
      </c>
      <c r="B3385" s="0" t="n">
        <f aca="false">A3385-'Shorting Summary'!$A$4</f>
        <v>3235.634</v>
      </c>
      <c r="C3385" s="0" t="n">
        <v>309.3467</v>
      </c>
      <c r="D3385" s="0" t="n">
        <v>358.4796</v>
      </c>
      <c r="E3385" s="0" t="n">
        <v>389.8223</v>
      </c>
      <c r="F3385" s="0" t="n">
        <v>359.8152</v>
      </c>
      <c r="G3385" s="0" t="n">
        <v>406.4703</v>
      </c>
      <c r="H3385" s="0" t="n">
        <v>403.1159</v>
      </c>
      <c r="I3385" s="0" t="n">
        <v>398.5439</v>
      </c>
      <c r="J3385" s="0" t="n">
        <v>382.1553</v>
      </c>
      <c r="K3385" s="0" t="n">
        <v>335.7837</v>
      </c>
    </row>
    <row r="3386" customFormat="false" ht="12.75" hidden="false" customHeight="false" outlineLevel="0" collapsed="false">
      <c r="A3386" s="0" t="n">
        <v>3383.6354</v>
      </c>
      <c r="B3386" s="0" t="n">
        <f aca="false">A3386-'Shorting Summary'!$A$4</f>
        <v>3236.6354</v>
      </c>
      <c r="C3386" s="0" t="n">
        <v>308.9602</v>
      </c>
      <c r="D3386" s="0" t="n">
        <v>358.3154</v>
      </c>
      <c r="E3386" s="0" t="n">
        <v>389.6173</v>
      </c>
      <c r="F3386" s="0" t="n">
        <v>359.6246</v>
      </c>
      <c r="G3386" s="0" t="n">
        <v>406.3066</v>
      </c>
      <c r="H3386" s="0" t="n">
        <v>402.9993</v>
      </c>
      <c r="I3386" s="0" t="n">
        <v>398.4226</v>
      </c>
      <c r="J3386" s="0" t="n">
        <v>382.0442</v>
      </c>
      <c r="K3386" s="0" t="n">
        <v>335.7333</v>
      </c>
    </row>
    <row r="3387" customFormat="false" ht="12.75" hidden="false" customHeight="false" outlineLevel="0" collapsed="false">
      <c r="A3387" s="0" t="n">
        <v>3384.6269</v>
      </c>
      <c r="B3387" s="0" t="n">
        <f aca="false">A3387-'Shorting Summary'!$A$4</f>
        <v>3237.6269</v>
      </c>
      <c r="C3387" s="0" t="n">
        <v>308.6252</v>
      </c>
      <c r="D3387" s="0" t="n">
        <v>358.1437</v>
      </c>
      <c r="E3387" s="0" t="n">
        <v>389.2222</v>
      </c>
      <c r="F3387" s="0" t="n">
        <v>359.431</v>
      </c>
      <c r="G3387" s="0" t="n">
        <v>406.1345</v>
      </c>
      <c r="H3387" s="0" t="n">
        <v>402.8621</v>
      </c>
      <c r="I3387" s="0" t="n">
        <v>398.303</v>
      </c>
      <c r="J3387" s="0" t="n">
        <v>382.0021</v>
      </c>
      <c r="K3387" s="0" t="n">
        <v>335.6778</v>
      </c>
    </row>
    <row r="3388" customFormat="false" ht="12.75" hidden="false" customHeight="false" outlineLevel="0" collapsed="false">
      <c r="A3388" s="0" t="n">
        <v>3385.6283</v>
      </c>
      <c r="B3388" s="0" t="n">
        <f aca="false">A3388-'Shorting Summary'!$A$4</f>
        <v>3238.6283</v>
      </c>
      <c r="C3388" s="0" t="n">
        <v>308.3334</v>
      </c>
      <c r="D3388" s="0" t="n">
        <v>357.9622</v>
      </c>
      <c r="E3388" s="0" t="n">
        <v>388.9912</v>
      </c>
      <c r="F3388" s="0" t="n">
        <v>359.2088</v>
      </c>
      <c r="G3388" s="0" t="n">
        <v>405.9598</v>
      </c>
      <c r="H3388" s="0" t="n">
        <v>402.6854</v>
      </c>
      <c r="I3388" s="0" t="n">
        <v>398.1727</v>
      </c>
      <c r="J3388" s="0" t="n">
        <v>381.8461</v>
      </c>
      <c r="K3388" s="0" t="n">
        <v>335.6154</v>
      </c>
    </row>
    <row r="3389" customFormat="false" ht="12.75" hidden="false" customHeight="false" outlineLevel="0" collapsed="false">
      <c r="A3389" s="0" t="n">
        <v>3386.6297</v>
      </c>
      <c r="B3389" s="0" t="n">
        <f aca="false">A3389-'Shorting Summary'!$A$4</f>
        <v>3239.6297</v>
      </c>
      <c r="C3389" s="0" t="n">
        <v>308.0262</v>
      </c>
      <c r="D3389" s="0" t="n">
        <v>357.7878</v>
      </c>
      <c r="E3389" s="0" t="n">
        <v>388.7357</v>
      </c>
      <c r="F3389" s="0" t="n">
        <v>359.0109</v>
      </c>
      <c r="G3389" s="0" t="n">
        <v>405.78</v>
      </c>
      <c r="H3389" s="0" t="n">
        <v>402.5263</v>
      </c>
      <c r="I3389" s="0" t="n">
        <v>398.0542</v>
      </c>
      <c r="J3389" s="0" t="n">
        <v>381.7659</v>
      </c>
      <c r="K3389" s="0" t="n">
        <v>335.5597</v>
      </c>
    </row>
    <row r="3390" customFormat="false" ht="12.75" hidden="false" customHeight="false" outlineLevel="0" collapsed="false">
      <c r="A3390" s="0" t="n">
        <v>3387.6312</v>
      </c>
      <c r="B3390" s="0" t="n">
        <f aca="false">A3390-'Shorting Summary'!$A$4</f>
        <v>3240.6312</v>
      </c>
      <c r="C3390" s="0" t="n">
        <v>307.6645</v>
      </c>
      <c r="D3390" s="0" t="n">
        <v>357.5811</v>
      </c>
      <c r="E3390" s="0" t="n">
        <v>388.6024</v>
      </c>
      <c r="F3390" s="0" t="n">
        <v>358.7869</v>
      </c>
      <c r="G3390" s="0" t="n">
        <v>405.6114</v>
      </c>
      <c r="H3390" s="0" t="n">
        <v>402.3809</v>
      </c>
      <c r="I3390" s="0" t="n">
        <v>397.9324</v>
      </c>
      <c r="J3390" s="0" t="n">
        <v>381.7083</v>
      </c>
      <c r="K3390" s="0" t="n">
        <v>335.5066</v>
      </c>
    </row>
    <row r="3391" customFormat="false" ht="12.75" hidden="false" customHeight="false" outlineLevel="0" collapsed="false">
      <c r="A3391" s="0" t="n">
        <v>3388.6326</v>
      </c>
      <c r="B3391" s="0" t="n">
        <f aca="false">A3391-'Shorting Summary'!$A$4</f>
        <v>3241.6326</v>
      </c>
      <c r="C3391" s="0" t="n">
        <v>307.3115</v>
      </c>
      <c r="D3391" s="0" t="n">
        <v>357.416</v>
      </c>
      <c r="E3391" s="0" t="n">
        <v>388.3044</v>
      </c>
      <c r="F3391" s="0" t="n">
        <v>358.5845</v>
      </c>
      <c r="G3391" s="0" t="n">
        <v>405.4281</v>
      </c>
      <c r="H3391" s="0" t="n">
        <v>402.2716</v>
      </c>
      <c r="I3391" s="0" t="n">
        <v>397.828</v>
      </c>
      <c r="J3391" s="0" t="n">
        <v>381.6621</v>
      </c>
      <c r="K3391" s="0" t="n">
        <v>335.4516</v>
      </c>
    </row>
    <row r="3392" customFormat="false" ht="12.75" hidden="false" customHeight="false" outlineLevel="0" collapsed="false">
      <c r="A3392" s="0" t="n">
        <v>3389.6341</v>
      </c>
      <c r="B3392" s="0" t="n">
        <f aca="false">A3392-'Shorting Summary'!$A$4</f>
        <v>3242.6341</v>
      </c>
      <c r="C3392" s="0" t="n">
        <v>306.9015</v>
      </c>
      <c r="D3392" s="0" t="n">
        <v>357.2198</v>
      </c>
      <c r="E3392" s="0" t="n">
        <v>388.0958</v>
      </c>
      <c r="F3392" s="0" t="n">
        <v>358.3661</v>
      </c>
      <c r="G3392" s="0" t="n">
        <v>405.2565</v>
      </c>
      <c r="H3392" s="0" t="n">
        <v>402.1405</v>
      </c>
      <c r="I3392" s="0" t="n">
        <v>397.7101</v>
      </c>
      <c r="J3392" s="0" t="n">
        <v>381.5057</v>
      </c>
      <c r="K3392" s="0" t="n">
        <v>335.3831</v>
      </c>
    </row>
    <row r="3393" customFormat="false" ht="12.75" hidden="false" customHeight="false" outlineLevel="0" collapsed="false">
      <c r="A3393" s="0" t="n">
        <v>3390.6255</v>
      </c>
      <c r="B3393" s="0" t="n">
        <f aca="false">A3393-'Shorting Summary'!$A$4</f>
        <v>3243.6255</v>
      </c>
      <c r="C3393" s="0" t="n">
        <v>306.5093</v>
      </c>
      <c r="D3393" s="0" t="n">
        <v>357.0663</v>
      </c>
      <c r="E3393" s="0" t="n">
        <v>387.8619</v>
      </c>
      <c r="F3393" s="0" t="n">
        <v>358.1449</v>
      </c>
      <c r="G3393" s="0" t="n">
        <v>405.0662</v>
      </c>
      <c r="H3393" s="0" t="n">
        <v>402.024</v>
      </c>
      <c r="I3393" s="0" t="n">
        <v>397.5942</v>
      </c>
      <c r="J3393" s="0" t="n">
        <v>381.3499</v>
      </c>
      <c r="K3393" s="0" t="n">
        <v>335.3437</v>
      </c>
    </row>
    <row r="3394" customFormat="false" ht="12.75" hidden="false" customHeight="false" outlineLevel="0" collapsed="false">
      <c r="A3394" s="0" t="n">
        <v>3391.6269</v>
      </c>
      <c r="B3394" s="0" t="n">
        <f aca="false">A3394-'Shorting Summary'!$A$4</f>
        <v>3244.6269</v>
      </c>
      <c r="C3394" s="0" t="n">
        <v>306.1023</v>
      </c>
      <c r="D3394" s="0" t="n">
        <v>356.9022</v>
      </c>
      <c r="E3394" s="0" t="n">
        <v>387.5674</v>
      </c>
      <c r="F3394" s="0" t="n">
        <v>357.8964</v>
      </c>
      <c r="G3394" s="0" t="n">
        <v>404.9071</v>
      </c>
      <c r="H3394" s="0" t="n">
        <v>401.8027</v>
      </c>
      <c r="I3394" s="0" t="n">
        <v>397.4537</v>
      </c>
      <c r="J3394" s="0" t="n">
        <v>381.34</v>
      </c>
      <c r="K3394" s="0" t="n">
        <v>335.2513</v>
      </c>
    </row>
    <row r="3395" customFormat="false" ht="12.75" hidden="false" customHeight="false" outlineLevel="0" collapsed="false">
      <c r="A3395" s="0" t="n">
        <v>3392.6284</v>
      </c>
      <c r="B3395" s="0" t="n">
        <f aca="false">A3395-'Shorting Summary'!$A$4</f>
        <v>3245.6284</v>
      </c>
      <c r="C3395" s="0" t="n">
        <v>305.6557</v>
      </c>
      <c r="D3395" s="0" t="n">
        <v>356.7345</v>
      </c>
      <c r="E3395" s="0" t="n">
        <v>387.2807</v>
      </c>
      <c r="F3395" s="0" t="n">
        <v>357.7186</v>
      </c>
      <c r="G3395" s="0" t="n">
        <v>404.7173</v>
      </c>
      <c r="H3395" s="0" t="n">
        <v>401.6625</v>
      </c>
      <c r="I3395" s="0" t="n">
        <v>397.3131</v>
      </c>
      <c r="J3395" s="0" t="n">
        <v>381.16</v>
      </c>
      <c r="K3395" s="0" t="n">
        <v>335.1709</v>
      </c>
    </row>
    <row r="3396" customFormat="false" ht="12.75" hidden="false" customHeight="false" outlineLevel="0" collapsed="false">
      <c r="A3396" s="0" t="n">
        <v>3393.6298</v>
      </c>
      <c r="B3396" s="0" t="n">
        <f aca="false">A3396-'Shorting Summary'!$A$4</f>
        <v>3246.6298</v>
      </c>
      <c r="C3396" s="0" t="n">
        <v>305.2284</v>
      </c>
      <c r="D3396" s="0" t="n">
        <v>356.5854</v>
      </c>
      <c r="E3396" s="0" t="n">
        <v>387.0578</v>
      </c>
      <c r="F3396" s="0" t="n">
        <v>357.4795</v>
      </c>
      <c r="G3396" s="0" t="n">
        <v>404.5368</v>
      </c>
      <c r="H3396" s="0" t="n">
        <v>401.497</v>
      </c>
      <c r="I3396" s="0" t="n">
        <v>397.1736</v>
      </c>
      <c r="J3396" s="0" t="n">
        <v>380.9947</v>
      </c>
      <c r="K3396" s="0" t="n">
        <v>335.1001</v>
      </c>
    </row>
    <row r="3397" customFormat="false" ht="12.75" hidden="false" customHeight="false" outlineLevel="0" collapsed="false">
      <c r="A3397" s="0" t="n">
        <v>3394.6312</v>
      </c>
      <c r="B3397" s="0" t="n">
        <f aca="false">A3397-'Shorting Summary'!$A$4</f>
        <v>3247.6312</v>
      </c>
      <c r="C3397" s="0" t="n">
        <v>304.8564</v>
      </c>
      <c r="D3397" s="0" t="n">
        <v>356.3306</v>
      </c>
      <c r="E3397" s="0" t="n">
        <v>386.8276</v>
      </c>
      <c r="F3397" s="0" t="n">
        <v>357.3447</v>
      </c>
      <c r="G3397" s="0" t="n">
        <v>404.3723</v>
      </c>
      <c r="H3397" s="0" t="n">
        <v>401.3648</v>
      </c>
      <c r="I3397" s="0" t="n">
        <v>397.038</v>
      </c>
      <c r="J3397" s="0" t="n">
        <v>380.8802</v>
      </c>
      <c r="K3397" s="0" t="n">
        <v>335.0014</v>
      </c>
    </row>
    <row r="3398" customFormat="false" ht="12.75" hidden="false" customHeight="false" outlineLevel="0" collapsed="false">
      <c r="A3398" s="0" t="n">
        <v>3395.6327</v>
      </c>
      <c r="B3398" s="0" t="n">
        <f aca="false">A3398-'Shorting Summary'!$A$4</f>
        <v>3248.6327</v>
      </c>
      <c r="C3398" s="0" t="n">
        <v>304.4143</v>
      </c>
      <c r="D3398" s="0" t="n">
        <v>356.0985</v>
      </c>
      <c r="E3398" s="0" t="n">
        <v>386.4546</v>
      </c>
      <c r="F3398" s="0" t="n">
        <v>357.1181</v>
      </c>
      <c r="G3398" s="0" t="n">
        <v>404.187</v>
      </c>
      <c r="H3398" s="0" t="n">
        <v>401.2241</v>
      </c>
      <c r="I3398" s="0" t="n">
        <v>396.8941</v>
      </c>
      <c r="J3398" s="0" t="n">
        <v>380.9573</v>
      </c>
      <c r="K3398" s="0" t="n">
        <v>334.9548</v>
      </c>
    </row>
    <row r="3399" customFormat="false" ht="12.75" hidden="false" customHeight="false" outlineLevel="0" collapsed="false">
      <c r="A3399" s="0" t="n">
        <v>3396.6341</v>
      </c>
      <c r="B3399" s="0" t="n">
        <f aca="false">A3399-'Shorting Summary'!$A$4</f>
        <v>3249.6341</v>
      </c>
      <c r="C3399" s="0" t="n">
        <v>303.9666</v>
      </c>
      <c r="D3399" s="0" t="n">
        <v>355.9667</v>
      </c>
      <c r="E3399" s="0" t="n">
        <v>386.2209</v>
      </c>
      <c r="F3399" s="0" t="n">
        <v>356.9555</v>
      </c>
      <c r="G3399" s="0" t="n">
        <v>403.9972</v>
      </c>
      <c r="H3399" s="0" t="n">
        <v>401.0755</v>
      </c>
      <c r="I3399" s="0" t="n">
        <v>396.7644</v>
      </c>
      <c r="J3399" s="0" t="n">
        <v>380.7772</v>
      </c>
      <c r="K3399" s="0" t="n">
        <v>334.8891</v>
      </c>
    </row>
    <row r="3400" customFormat="false" ht="12.75" hidden="false" customHeight="false" outlineLevel="0" collapsed="false">
      <c r="A3400" s="0" t="n">
        <v>3397.6356</v>
      </c>
      <c r="B3400" s="0" t="n">
        <f aca="false">A3400-'Shorting Summary'!$A$4</f>
        <v>3250.6356</v>
      </c>
      <c r="C3400" s="0" t="n">
        <v>303.5936</v>
      </c>
      <c r="D3400" s="0" t="n">
        <v>355.787</v>
      </c>
      <c r="E3400" s="0" t="n">
        <v>386.032</v>
      </c>
      <c r="F3400" s="0" t="n">
        <v>356.741</v>
      </c>
      <c r="G3400" s="0" t="n">
        <v>403.8222</v>
      </c>
      <c r="H3400" s="0" t="n">
        <v>400.9425</v>
      </c>
      <c r="I3400" s="0" t="n">
        <v>396.6202</v>
      </c>
      <c r="J3400" s="0" t="n">
        <v>380.6087</v>
      </c>
      <c r="K3400" s="0" t="n">
        <v>334.8649</v>
      </c>
    </row>
    <row r="3401" customFormat="false" ht="12.75" hidden="false" customHeight="false" outlineLevel="0" collapsed="false">
      <c r="A3401" s="0" t="n">
        <v>3398.627</v>
      </c>
      <c r="B3401" s="0" t="n">
        <f aca="false">A3401-'Shorting Summary'!$A$4</f>
        <v>3251.627</v>
      </c>
      <c r="C3401" s="0" t="n">
        <v>303.1441</v>
      </c>
      <c r="D3401" s="0" t="n">
        <v>355.6518</v>
      </c>
      <c r="E3401" s="0" t="n">
        <v>385.785</v>
      </c>
      <c r="F3401" s="0" t="n">
        <v>356.5552</v>
      </c>
      <c r="G3401" s="0" t="n">
        <v>403.6473</v>
      </c>
      <c r="H3401" s="0" t="n">
        <v>400.8115</v>
      </c>
      <c r="I3401" s="0" t="n">
        <v>396.4749</v>
      </c>
      <c r="J3401" s="0" t="n">
        <v>380.4699</v>
      </c>
      <c r="K3401" s="0" t="n">
        <v>334.8158</v>
      </c>
    </row>
    <row r="3402" customFormat="false" ht="12.75" hidden="false" customHeight="false" outlineLevel="0" collapsed="false">
      <c r="A3402" s="0" t="n">
        <v>3399.6284</v>
      </c>
      <c r="B3402" s="0" t="n">
        <f aca="false">A3402-'Shorting Summary'!$A$4</f>
        <v>3252.6284</v>
      </c>
      <c r="C3402" s="0" t="n">
        <v>302.6653</v>
      </c>
      <c r="D3402" s="0" t="n">
        <v>355.4179</v>
      </c>
      <c r="E3402" s="0" t="n">
        <v>385.4777</v>
      </c>
      <c r="F3402" s="0" t="n">
        <v>356.3465</v>
      </c>
      <c r="G3402" s="0" t="n">
        <v>403.4694</v>
      </c>
      <c r="H3402" s="0" t="n">
        <v>400.6455</v>
      </c>
      <c r="I3402" s="0" t="n">
        <v>396.328</v>
      </c>
      <c r="J3402" s="0" t="n">
        <v>380.3403</v>
      </c>
      <c r="K3402" s="0" t="n">
        <v>334.7939</v>
      </c>
    </row>
    <row r="3403" customFormat="false" ht="12.75" hidden="false" customHeight="false" outlineLevel="0" collapsed="false">
      <c r="A3403" s="0" t="n">
        <v>3400.6299</v>
      </c>
      <c r="B3403" s="0" t="n">
        <f aca="false">A3403-'Shorting Summary'!$A$4</f>
        <v>3253.6299</v>
      </c>
      <c r="C3403" s="0" t="n">
        <v>302.2809</v>
      </c>
      <c r="D3403" s="0" t="n">
        <v>355.2113</v>
      </c>
      <c r="E3403" s="0" t="n">
        <v>385.2269</v>
      </c>
      <c r="F3403" s="0" t="n">
        <v>356.147</v>
      </c>
      <c r="G3403" s="0" t="n">
        <v>403.2842</v>
      </c>
      <c r="H3403" s="0" t="n">
        <v>400.4747</v>
      </c>
      <c r="I3403" s="0" t="n">
        <v>396.1923</v>
      </c>
      <c r="J3403" s="0" t="n">
        <v>380.2912</v>
      </c>
      <c r="K3403" s="0" t="n">
        <v>334.71</v>
      </c>
    </row>
    <row r="3404" customFormat="false" ht="12.75" hidden="false" customHeight="false" outlineLevel="0" collapsed="false">
      <c r="A3404" s="0" t="n">
        <v>3401.6313</v>
      </c>
      <c r="B3404" s="0" t="n">
        <f aca="false">A3404-'Shorting Summary'!$A$4</f>
        <v>3254.6313</v>
      </c>
      <c r="C3404" s="0" t="n">
        <v>301.8665</v>
      </c>
      <c r="D3404" s="0" t="n">
        <v>355.0591</v>
      </c>
      <c r="E3404" s="0" t="n">
        <v>384.9822</v>
      </c>
      <c r="F3404" s="0" t="n">
        <v>355.9581</v>
      </c>
      <c r="G3404" s="0" t="n">
        <v>403.1279</v>
      </c>
      <c r="H3404" s="0" t="n">
        <v>400.3481</v>
      </c>
      <c r="I3404" s="0" t="n">
        <v>396.0483</v>
      </c>
      <c r="J3404" s="0" t="n">
        <v>380.2698</v>
      </c>
      <c r="K3404" s="0" t="n">
        <v>334.6296</v>
      </c>
    </row>
    <row r="3405" customFormat="false" ht="12.75" hidden="false" customHeight="false" outlineLevel="0" collapsed="false">
      <c r="A3405" s="0" t="n">
        <v>3402.6327</v>
      </c>
      <c r="B3405" s="0" t="n">
        <f aca="false">A3405-'Shorting Summary'!$A$4</f>
        <v>3255.6327</v>
      </c>
      <c r="C3405" s="0" t="n">
        <v>301.4073</v>
      </c>
      <c r="D3405" s="0" t="n">
        <v>354.8663</v>
      </c>
      <c r="E3405" s="0" t="n">
        <v>384.775</v>
      </c>
      <c r="F3405" s="0" t="n">
        <v>355.7423</v>
      </c>
      <c r="G3405" s="0" t="n">
        <v>402.9326</v>
      </c>
      <c r="H3405" s="0" t="n">
        <v>400.1986</v>
      </c>
      <c r="I3405" s="0" t="n">
        <v>395.9077</v>
      </c>
      <c r="J3405" s="0" t="n">
        <v>380.0555</v>
      </c>
      <c r="K3405" s="0" t="n">
        <v>334.5891</v>
      </c>
    </row>
    <row r="3406" customFormat="false" ht="12.75" hidden="false" customHeight="false" outlineLevel="0" collapsed="false">
      <c r="A3406" s="0" t="n">
        <v>3403.6342</v>
      </c>
      <c r="B3406" s="0" t="n">
        <f aca="false">A3406-'Shorting Summary'!$A$4</f>
        <v>3256.6342</v>
      </c>
      <c r="C3406" s="0" t="n">
        <v>300.9389</v>
      </c>
      <c r="D3406" s="0" t="n">
        <v>354.7253</v>
      </c>
      <c r="E3406" s="0" t="n">
        <v>384.523</v>
      </c>
      <c r="F3406" s="0" t="n">
        <v>355.5316</v>
      </c>
      <c r="G3406" s="0" t="n">
        <v>402.7515</v>
      </c>
      <c r="H3406" s="0" t="n">
        <v>400.0194</v>
      </c>
      <c r="I3406" s="0" t="n">
        <v>395.7724</v>
      </c>
      <c r="J3406" s="0" t="n">
        <v>380.0383</v>
      </c>
      <c r="K3406" s="0" t="n">
        <v>334.493</v>
      </c>
    </row>
    <row r="3407" customFormat="false" ht="12.75" hidden="false" customHeight="false" outlineLevel="0" collapsed="false">
      <c r="A3407" s="0" t="n">
        <v>3404.6356</v>
      </c>
      <c r="B3407" s="0" t="n">
        <f aca="false">A3407-'Shorting Summary'!$A$4</f>
        <v>3257.6356</v>
      </c>
      <c r="C3407" s="0" t="n">
        <v>300.4359</v>
      </c>
      <c r="D3407" s="0" t="n">
        <v>354.5371</v>
      </c>
      <c r="E3407" s="0" t="n">
        <v>384.2521</v>
      </c>
      <c r="F3407" s="0" t="n">
        <v>355.3575</v>
      </c>
      <c r="G3407" s="0" t="n">
        <v>402.566</v>
      </c>
      <c r="H3407" s="0" t="n">
        <v>399.8376</v>
      </c>
      <c r="I3407" s="0" t="n">
        <v>395.6238</v>
      </c>
      <c r="J3407" s="0" t="n">
        <v>379.9054</v>
      </c>
      <c r="K3407" s="0" t="n">
        <v>334.4697</v>
      </c>
    </row>
    <row r="3408" customFormat="false" ht="12.75" hidden="false" customHeight="false" outlineLevel="0" collapsed="false">
      <c r="A3408" s="0" t="n">
        <v>3405.6271</v>
      </c>
      <c r="B3408" s="0" t="n">
        <f aca="false">A3408-'Shorting Summary'!$A$4</f>
        <v>3258.6271</v>
      </c>
      <c r="C3408" s="0" t="n">
        <v>299.9869</v>
      </c>
      <c r="D3408" s="0" t="n">
        <v>354.3528</v>
      </c>
      <c r="E3408" s="0" t="n">
        <v>383.987</v>
      </c>
      <c r="F3408" s="0" t="n">
        <v>355.1561</v>
      </c>
      <c r="G3408" s="0" t="n">
        <v>402.3882</v>
      </c>
      <c r="H3408" s="0" t="n">
        <v>399.6037</v>
      </c>
      <c r="I3408" s="0" t="n">
        <v>395.4906</v>
      </c>
      <c r="J3408" s="0" t="n">
        <v>379.7316</v>
      </c>
      <c r="K3408" s="0" t="n">
        <v>334.4035</v>
      </c>
    </row>
    <row r="3409" customFormat="false" ht="12.75" hidden="false" customHeight="false" outlineLevel="0" collapsed="false">
      <c r="A3409" s="0" t="n">
        <v>3406.6285</v>
      </c>
      <c r="B3409" s="0" t="n">
        <f aca="false">A3409-'Shorting Summary'!$A$4</f>
        <v>3259.6285</v>
      </c>
      <c r="C3409" s="0" t="n">
        <v>299.5909</v>
      </c>
      <c r="D3409" s="0" t="n">
        <v>354.1826</v>
      </c>
      <c r="E3409" s="0" t="n">
        <v>383.7065</v>
      </c>
      <c r="F3409" s="0" t="n">
        <v>354.9504</v>
      </c>
      <c r="G3409" s="0" t="n">
        <v>402.2122</v>
      </c>
      <c r="H3409" s="0" t="n">
        <v>399.3515</v>
      </c>
      <c r="I3409" s="0" t="n">
        <v>395.3431</v>
      </c>
      <c r="J3409" s="0" t="n">
        <v>379.5725</v>
      </c>
      <c r="K3409" s="0" t="n">
        <v>334.3366</v>
      </c>
    </row>
    <row r="3410" customFormat="false" ht="12.75" hidden="false" customHeight="false" outlineLevel="0" collapsed="false">
      <c r="A3410" s="0" t="n">
        <v>3407.6299</v>
      </c>
      <c r="B3410" s="0" t="n">
        <f aca="false">A3410-'Shorting Summary'!$A$4</f>
        <v>3260.6299</v>
      </c>
      <c r="C3410" s="0" t="n">
        <v>299.1591</v>
      </c>
      <c r="D3410" s="0" t="n">
        <v>354.0067</v>
      </c>
      <c r="E3410" s="0" t="n">
        <v>383.4385</v>
      </c>
      <c r="F3410" s="0" t="n">
        <v>354.7378</v>
      </c>
      <c r="G3410" s="0" t="n">
        <v>402.0224</v>
      </c>
      <c r="H3410" s="0" t="n">
        <v>399.2486</v>
      </c>
      <c r="I3410" s="0" t="n">
        <v>395.21</v>
      </c>
      <c r="J3410" s="0" t="n">
        <v>379.4382</v>
      </c>
      <c r="K3410" s="0" t="n">
        <v>334.2612</v>
      </c>
    </row>
    <row r="3411" customFormat="false" ht="12.75" hidden="false" customHeight="false" outlineLevel="0" collapsed="false">
      <c r="A3411" s="0" t="n">
        <v>3408.6314</v>
      </c>
      <c r="B3411" s="0" t="n">
        <f aca="false">A3411-'Shorting Summary'!$A$4</f>
        <v>3261.6314</v>
      </c>
      <c r="C3411" s="0" t="n">
        <v>298.6817</v>
      </c>
      <c r="D3411" s="0" t="n">
        <v>353.8457</v>
      </c>
      <c r="E3411" s="0" t="n">
        <v>383.3029</v>
      </c>
      <c r="F3411" s="0" t="n">
        <v>354.5208</v>
      </c>
      <c r="G3411" s="0" t="n">
        <v>401.8501</v>
      </c>
      <c r="H3411" s="0" t="n">
        <v>399.1467</v>
      </c>
      <c r="I3411" s="0" t="n">
        <v>395.064</v>
      </c>
      <c r="J3411" s="0" t="n">
        <v>379.2962</v>
      </c>
      <c r="K3411" s="0" t="n">
        <v>334.2145</v>
      </c>
    </row>
    <row r="3412" customFormat="false" ht="12.75" hidden="false" customHeight="false" outlineLevel="0" collapsed="false">
      <c r="A3412" s="0" t="n">
        <v>3409.6328</v>
      </c>
      <c r="B3412" s="0" t="n">
        <f aca="false">A3412-'Shorting Summary'!$A$4</f>
        <v>3262.6328</v>
      </c>
      <c r="C3412" s="0" t="n">
        <v>298.3059</v>
      </c>
      <c r="D3412" s="0" t="n">
        <v>353.6918</v>
      </c>
      <c r="E3412" s="0" t="n">
        <v>383.046</v>
      </c>
      <c r="F3412" s="0" t="n">
        <v>354.3338</v>
      </c>
      <c r="G3412" s="0" t="n">
        <v>401.6591</v>
      </c>
      <c r="H3412" s="0" t="n">
        <v>398.9785</v>
      </c>
      <c r="I3412" s="0" t="n">
        <v>394.9141</v>
      </c>
      <c r="J3412" s="0" t="n">
        <v>379.1682</v>
      </c>
      <c r="K3412" s="0" t="n">
        <v>334.148</v>
      </c>
    </row>
    <row r="3413" customFormat="false" ht="12.75" hidden="false" customHeight="false" outlineLevel="0" collapsed="false">
      <c r="A3413" s="0" t="n">
        <v>3410.6343</v>
      </c>
      <c r="B3413" s="0" t="n">
        <f aca="false">A3413-'Shorting Summary'!$A$4</f>
        <v>3263.6343</v>
      </c>
      <c r="C3413" s="0" t="n">
        <v>297.9471</v>
      </c>
      <c r="D3413" s="0" t="n">
        <v>353.4726</v>
      </c>
      <c r="E3413" s="0" t="n">
        <v>382.7878</v>
      </c>
      <c r="F3413" s="0" t="n">
        <v>354.0955</v>
      </c>
      <c r="G3413" s="0" t="n">
        <v>401.4855</v>
      </c>
      <c r="H3413" s="0" t="n">
        <v>398.8392</v>
      </c>
      <c r="I3413" s="0" t="n">
        <v>394.7707</v>
      </c>
      <c r="J3413" s="0" t="n">
        <v>379.034</v>
      </c>
      <c r="K3413" s="0" t="n">
        <v>334.0952</v>
      </c>
    </row>
    <row r="3414" customFormat="false" ht="12.75" hidden="false" customHeight="false" outlineLevel="0" collapsed="false">
      <c r="A3414" s="0" t="n">
        <v>3411.6257</v>
      </c>
      <c r="B3414" s="0" t="n">
        <f aca="false">A3414-'Shorting Summary'!$A$4</f>
        <v>3264.6257</v>
      </c>
      <c r="C3414" s="0" t="n">
        <v>297.5724</v>
      </c>
      <c r="D3414" s="0" t="n">
        <v>353.2852</v>
      </c>
      <c r="E3414" s="0" t="n">
        <v>382.5515</v>
      </c>
      <c r="F3414" s="0" t="n">
        <v>353.9131</v>
      </c>
      <c r="G3414" s="0" t="n">
        <v>401.3056</v>
      </c>
      <c r="H3414" s="0" t="n">
        <v>398.7072</v>
      </c>
      <c r="I3414" s="0" t="n">
        <v>394.6224</v>
      </c>
      <c r="J3414" s="0" t="n">
        <v>378.9513</v>
      </c>
      <c r="K3414" s="0" t="n">
        <v>334.0412</v>
      </c>
    </row>
    <row r="3415" customFormat="false" ht="12.75" hidden="false" customHeight="false" outlineLevel="0" collapsed="false">
      <c r="A3415" s="0" t="n">
        <v>3412.6271</v>
      </c>
      <c r="B3415" s="0" t="n">
        <f aca="false">A3415-'Shorting Summary'!$A$4</f>
        <v>3265.6271</v>
      </c>
      <c r="C3415" s="0" t="n">
        <v>297.1646</v>
      </c>
      <c r="D3415" s="0" t="n">
        <v>353.0452</v>
      </c>
      <c r="E3415" s="0" t="n">
        <v>382.292</v>
      </c>
      <c r="F3415" s="0" t="n">
        <v>353.7047</v>
      </c>
      <c r="G3415" s="0" t="n">
        <v>401.1142</v>
      </c>
      <c r="H3415" s="0" t="n">
        <v>398.5764</v>
      </c>
      <c r="I3415" s="0" t="n">
        <v>394.4838</v>
      </c>
      <c r="J3415" s="0" t="n">
        <v>379.2886</v>
      </c>
      <c r="K3415" s="0" t="n">
        <v>333.9983</v>
      </c>
    </row>
    <row r="3416" customFormat="false" ht="12.75" hidden="false" customHeight="false" outlineLevel="0" collapsed="false">
      <c r="A3416" s="0" t="n">
        <v>3413.6286</v>
      </c>
      <c r="B3416" s="0" t="n">
        <f aca="false">A3416-'Shorting Summary'!$A$4</f>
        <v>3266.6286</v>
      </c>
      <c r="C3416" s="0" t="n">
        <v>296.7833</v>
      </c>
      <c r="D3416" s="0" t="n">
        <v>352.8781</v>
      </c>
      <c r="E3416" s="0" t="n">
        <v>382.057</v>
      </c>
      <c r="F3416" s="0" t="n">
        <v>353.5195</v>
      </c>
      <c r="G3416" s="0" t="n">
        <v>400.937</v>
      </c>
      <c r="H3416" s="0" t="n">
        <v>398.4386</v>
      </c>
      <c r="I3416" s="0" t="n">
        <v>394.3341</v>
      </c>
      <c r="J3416" s="0" t="n">
        <v>379.0305</v>
      </c>
      <c r="K3416" s="0" t="n">
        <v>333.9413</v>
      </c>
    </row>
    <row r="3417" customFormat="false" ht="12.75" hidden="false" customHeight="false" outlineLevel="0" collapsed="false">
      <c r="A3417" s="0" t="n">
        <v>3414.63</v>
      </c>
      <c r="B3417" s="0" t="n">
        <f aca="false">A3417-'Shorting Summary'!$A$4</f>
        <v>3267.63</v>
      </c>
      <c r="C3417" s="0" t="n">
        <v>296.4225</v>
      </c>
      <c r="D3417" s="0" t="n">
        <v>352.7668</v>
      </c>
      <c r="E3417" s="0" t="n">
        <v>381.8049</v>
      </c>
      <c r="F3417" s="0" t="n">
        <v>353.3114</v>
      </c>
      <c r="G3417" s="0" t="n">
        <v>400.7454</v>
      </c>
      <c r="H3417" s="0" t="n">
        <v>398.34</v>
      </c>
      <c r="I3417" s="0" t="n">
        <v>394.1861</v>
      </c>
      <c r="J3417" s="0" t="n">
        <v>378.7741</v>
      </c>
      <c r="K3417" s="0" t="n">
        <v>333.8833</v>
      </c>
    </row>
    <row r="3418" customFormat="false" ht="12.75" hidden="false" customHeight="false" outlineLevel="0" collapsed="false">
      <c r="A3418" s="0" t="n">
        <v>3415.6314</v>
      </c>
      <c r="B3418" s="0" t="n">
        <f aca="false">A3418-'Shorting Summary'!$A$4</f>
        <v>3268.6314</v>
      </c>
      <c r="C3418" s="0" t="n">
        <v>296.0542</v>
      </c>
      <c r="D3418" s="0" t="n">
        <v>352.5395</v>
      </c>
      <c r="E3418" s="0" t="n">
        <v>381.574</v>
      </c>
      <c r="F3418" s="0" t="n">
        <v>353.1156</v>
      </c>
      <c r="G3418" s="0" t="n">
        <v>400.5708</v>
      </c>
      <c r="H3418" s="0" t="n">
        <v>398.2336</v>
      </c>
      <c r="I3418" s="0" t="n">
        <v>394.0367</v>
      </c>
      <c r="J3418" s="0" t="n">
        <v>378.5738</v>
      </c>
      <c r="K3418" s="0" t="n">
        <v>333.8051</v>
      </c>
    </row>
    <row r="3419" customFormat="false" ht="12.75" hidden="false" customHeight="false" outlineLevel="0" collapsed="false">
      <c r="A3419" s="0" t="n">
        <v>3416.6329</v>
      </c>
      <c r="B3419" s="0" t="n">
        <f aca="false">A3419-'Shorting Summary'!$A$4</f>
        <v>3269.6329</v>
      </c>
      <c r="C3419" s="0" t="n">
        <v>295.6877</v>
      </c>
      <c r="D3419" s="0" t="n">
        <v>352.3435</v>
      </c>
      <c r="E3419" s="0" t="n">
        <v>381.291</v>
      </c>
      <c r="F3419" s="0" t="n">
        <v>352.9197</v>
      </c>
      <c r="G3419" s="0" t="n">
        <v>400.3872</v>
      </c>
      <c r="H3419" s="0" t="n">
        <v>398.1128</v>
      </c>
      <c r="I3419" s="0" t="n">
        <v>393.8848</v>
      </c>
      <c r="J3419" s="0" t="n">
        <v>378.4908</v>
      </c>
      <c r="K3419" s="0" t="n">
        <v>333.7279</v>
      </c>
    </row>
    <row r="3420" customFormat="false" ht="12.75" hidden="false" customHeight="false" outlineLevel="0" collapsed="false">
      <c r="A3420" s="0" t="n">
        <v>3417.6343</v>
      </c>
      <c r="B3420" s="0" t="n">
        <f aca="false">A3420-'Shorting Summary'!$A$4</f>
        <v>3270.6343</v>
      </c>
      <c r="C3420" s="0" t="n">
        <v>295.3845</v>
      </c>
      <c r="D3420" s="0" t="n">
        <v>352.0296</v>
      </c>
      <c r="E3420" s="0" t="n">
        <v>380.9974</v>
      </c>
      <c r="F3420" s="0" t="n">
        <v>352.7239</v>
      </c>
      <c r="G3420" s="0" t="n">
        <v>400.2082</v>
      </c>
      <c r="H3420" s="0" t="n">
        <v>397.9932</v>
      </c>
      <c r="I3420" s="0" t="n">
        <v>393.7389</v>
      </c>
      <c r="J3420" s="0" t="n">
        <v>378.6902</v>
      </c>
      <c r="K3420" s="0" t="n">
        <v>333.6799</v>
      </c>
    </row>
    <row r="3421" customFormat="false" ht="12.75" hidden="false" customHeight="false" outlineLevel="0" collapsed="false">
      <c r="A3421" s="0" t="n">
        <v>3418.6257</v>
      </c>
      <c r="B3421" s="0" t="n">
        <f aca="false">A3421-'Shorting Summary'!$A$4</f>
        <v>3271.6257</v>
      </c>
      <c r="C3421" s="0" t="n">
        <v>295.1027</v>
      </c>
      <c r="D3421" s="0" t="n">
        <v>351.8569</v>
      </c>
      <c r="E3421" s="0" t="n">
        <v>380.7684</v>
      </c>
      <c r="F3421" s="0" t="n">
        <v>352.5245</v>
      </c>
      <c r="G3421" s="0" t="n">
        <v>400.0274</v>
      </c>
      <c r="H3421" s="0" t="n">
        <v>397.8285</v>
      </c>
      <c r="I3421" s="0" t="n">
        <v>393.5829</v>
      </c>
      <c r="J3421" s="0" t="n">
        <v>378.6117</v>
      </c>
      <c r="K3421" s="0" t="n">
        <v>333.6219</v>
      </c>
    </row>
    <row r="3422" customFormat="false" ht="12.75" hidden="false" customHeight="false" outlineLevel="0" collapsed="false">
      <c r="A3422" s="0" t="n">
        <v>3419.6272</v>
      </c>
      <c r="B3422" s="0" t="n">
        <f aca="false">A3422-'Shorting Summary'!$A$4</f>
        <v>3272.6272</v>
      </c>
      <c r="C3422" s="0" t="n">
        <v>294.8225</v>
      </c>
      <c r="D3422" s="0" t="n">
        <v>351.7478</v>
      </c>
      <c r="E3422" s="0" t="n">
        <v>380.5222</v>
      </c>
      <c r="F3422" s="0" t="n">
        <v>352.3182</v>
      </c>
      <c r="G3422" s="0" t="n">
        <v>399.8443</v>
      </c>
      <c r="H3422" s="0" t="n">
        <v>397.5986</v>
      </c>
      <c r="I3422" s="0" t="n">
        <v>393.4282</v>
      </c>
      <c r="J3422" s="0" t="n">
        <v>378.2766</v>
      </c>
      <c r="K3422" s="0" t="n">
        <v>333.5671</v>
      </c>
    </row>
    <row r="3423" customFormat="false" ht="12.75" hidden="false" customHeight="false" outlineLevel="0" collapsed="false">
      <c r="A3423" s="0" t="n">
        <v>3420.6286</v>
      </c>
      <c r="B3423" s="0" t="n">
        <f aca="false">A3423-'Shorting Summary'!$A$4</f>
        <v>3273.6286</v>
      </c>
      <c r="C3423" s="0" t="n">
        <v>294.4756</v>
      </c>
      <c r="D3423" s="0" t="n">
        <v>351.5337</v>
      </c>
      <c r="E3423" s="0" t="n">
        <v>380.3029</v>
      </c>
      <c r="F3423" s="0" t="n">
        <v>352.1072</v>
      </c>
      <c r="G3423" s="0" t="n">
        <v>399.6604</v>
      </c>
      <c r="H3423" s="0" t="n">
        <v>397.4178</v>
      </c>
      <c r="I3423" s="0" t="n">
        <v>393.2748</v>
      </c>
      <c r="J3423" s="0" t="n">
        <v>378.6966</v>
      </c>
      <c r="K3423" s="0" t="n">
        <v>333.5196</v>
      </c>
    </row>
    <row r="3424" customFormat="false" ht="12.75" hidden="false" customHeight="false" outlineLevel="0" collapsed="false">
      <c r="A3424" s="0" t="n">
        <v>3421.6301</v>
      </c>
      <c r="B3424" s="0" t="n">
        <f aca="false">A3424-'Shorting Summary'!$A$4</f>
        <v>3274.6301</v>
      </c>
      <c r="C3424" s="0" t="n">
        <v>294.1234</v>
      </c>
      <c r="D3424" s="0" t="n">
        <v>351.3551</v>
      </c>
      <c r="E3424" s="0" t="n">
        <v>379.9058</v>
      </c>
      <c r="F3424" s="0" t="n">
        <v>351.9143</v>
      </c>
      <c r="G3424" s="0" t="n">
        <v>399.4799</v>
      </c>
      <c r="H3424" s="0" t="n">
        <v>397.2402</v>
      </c>
      <c r="I3424" s="0" t="n">
        <v>393.1294</v>
      </c>
      <c r="J3424" s="0" t="n">
        <v>378.4089</v>
      </c>
      <c r="K3424" s="0" t="n">
        <v>333.4131</v>
      </c>
    </row>
    <row r="3425" customFormat="false" ht="12.75" hidden="false" customHeight="false" outlineLevel="0" collapsed="false">
      <c r="A3425" s="0" t="n">
        <v>3422.6315</v>
      </c>
      <c r="B3425" s="0" t="n">
        <f aca="false">A3425-'Shorting Summary'!$A$4</f>
        <v>3275.6315</v>
      </c>
      <c r="C3425" s="0" t="n">
        <v>293.6795</v>
      </c>
      <c r="D3425" s="0" t="n">
        <v>351.1771</v>
      </c>
      <c r="E3425" s="0" t="n">
        <v>379.764</v>
      </c>
      <c r="F3425" s="0" t="n">
        <v>351.6979</v>
      </c>
      <c r="G3425" s="0" t="n">
        <v>399.2884</v>
      </c>
      <c r="H3425" s="0" t="n">
        <v>397.0517</v>
      </c>
      <c r="I3425" s="0" t="n">
        <v>392.9755</v>
      </c>
      <c r="J3425" s="0" t="n">
        <v>378.03</v>
      </c>
      <c r="K3425" s="0" t="n">
        <v>333.3502</v>
      </c>
    </row>
    <row r="3426" customFormat="false" ht="12.75" hidden="false" customHeight="false" outlineLevel="0" collapsed="false">
      <c r="A3426" s="0" t="n">
        <v>3423.6329</v>
      </c>
      <c r="B3426" s="0" t="n">
        <f aca="false">A3426-'Shorting Summary'!$A$4</f>
        <v>3276.6329</v>
      </c>
      <c r="C3426" s="0" t="n">
        <v>293.184</v>
      </c>
      <c r="D3426" s="0" t="n">
        <v>350.9809</v>
      </c>
      <c r="E3426" s="0" t="n">
        <v>379.5066</v>
      </c>
      <c r="F3426" s="0" t="n">
        <v>351.4546</v>
      </c>
      <c r="G3426" s="0" t="n">
        <v>399.0943</v>
      </c>
      <c r="H3426" s="0" t="n">
        <v>396.8485</v>
      </c>
      <c r="I3426" s="0" t="n">
        <v>392.8148</v>
      </c>
      <c r="J3426" s="0" t="n">
        <v>377.8874</v>
      </c>
      <c r="K3426" s="0" t="n">
        <v>333.3018</v>
      </c>
    </row>
    <row r="3427" customFormat="false" ht="12.75" hidden="false" customHeight="false" outlineLevel="0" collapsed="false">
      <c r="A3427" s="0" t="n">
        <v>3424.6344</v>
      </c>
      <c r="B3427" s="0" t="n">
        <f aca="false">A3427-'Shorting Summary'!$A$4</f>
        <v>3277.6344</v>
      </c>
      <c r="C3427" s="0" t="n">
        <v>292.8038</v>
      </c>
      <c r="D3427" s="0" t="n">
        <v>350.7812</v>
      </c>
      <c r="E3427" s="0" t="n">
        <v>379.2734</v>
      </c>
      <c r="F3427" s="0" t="n">
        <v>351.2571</v>
      </c>
      <c r="G3427" s="0" t="n">
        <v>398.9317</v>
      </c>
      <c r="H3427" s="0" t="n">
        <v>396.6933</v>
      </c>
      <c r="I3427" s="0" t="n">
        <v>392.6602</v>
      </c>
      <c r="J3427" s="0" t="n">
        <v>377.6271</v>
      </c>
      <c r="K3427" s="0" t="n">
        <v>333.255</v>
      </c>
    </row>
    <row r="3428" customFormat="false" ht="12.75" hidden="false" customHeight="false" outlineLevel="0" collapsed="false">
      <c r="A3428" s="0" t="n">
        <v>3425.6358</v>
      </c>
      <c r="B3428" s="0" t="n">
        <f aca="false">A3428-'Shorting Summary'!$A$4</f>
        <v>3278.6358</v>
      </c>
      <c r="C3428" s="0" t="n">
        <v>292.4482</v>
      </c>
      <c r="D3428" s="0" t="n">
        <v>350.602</v>
      </c>
      <c r="E3428" s="0" t="n">
        <v>378.9788</v>
      </c>
      <c r="F3428" s="0" t="n">
        <v>351.0872</v>
      </c>
      <c r="G3428" s="0" t="n">
        <v>398.7332</v>
      </c>
      <c r="H3428" s="0" t="n">
        <v>396.5485</v>
      </c>
      <c r="I3428" s="0" t="n">
        <v>392.5015</v>
      </c>
      <c r="J3428" s="0" t="n">
        <v>377.437</v>
      </c>
      <c r="K3428" s="0" t="n">
        <v>333.2042</v>
      </c>
    </row>
    <row r="3429" customFormat="false" ht="12.75" hidden="false" customHeight="false" outlineLevel="0" collapsed="false">
      <c r="A3429" s="0" t="n">
        <v>3426.6272</v>
      </c>
      <c r="B3429" s="0" t="n">
        <f aca="false">A3429-'Shorting Summary'!$A$4</f>
        <v>3279.6272</v>
      </c>
      <c r="C3429" s="0" t="n">
        <v>292.1136</v>
      </c>
      <c r="D3429" s="0" t="n">
        <v>350.4435</v>
      </c>
      <c r="E3429" s="0" t="n">
        <v>378.7598</v>
      </c>
      <c r="F3429" s="0" t="n">
        <v>350.8701</v>
      </c>
      <c r="G3429" s="0" t="n">
        <v>398.5595</v>
      </c>
      <c r="H3429" s="0" t="n">
        <v>396.361</v>
      </c>
      <c r="I3429" s="0" t="n">
        <v>392.3523</v>
      </c>
      <c r="J3429" s="0" t="n">
        <v>377.2503</v>
      </c>
      <c r="K3429" s="0" t="n">
        <v>333.1137</v>
      </c>
    </row>
    <row r="3430" customFormat="false" ht="12.75" hidden="false" customHeight="false" outlineLevel="0" collapsed="false">
      <c r="A3430" s="0" t="n">
        <v>3427.6287</v>
      </c>
      <c r="B3430" s="0" t="n">
        <f aca="false">A3430-'Shorting Summary'!$A$4</f>
        <v>3280.6287</v>
      </c>
      <c r="C3430" s="0" t="n">
        <v>291.7886</v>
      </c>
      <c r="D3430" s="0" t="n">
        <v>350.2301</v>
      </c>
      <c r="E3430" s="0" t="n">
        <v>378.5341</v>
      </c>
      <c r="F3430" s="0" t="n">
        <v>350.6444</v>
      </c>
      <c r="G3430" s="0" t="n">
        <v>398.3687</v>
      </c>
      <c r="H3430" s="0" t="n">
        <v>396.2089</v>
      </c>
      <c r="I3430" s="0" t="n">
        <v>392.1889</v>
      </c>
      <c r="J3430" s="0" t="n">
        <v>377.1451</v>
      </c>
      <c r="K3430" s="0" t="n">
        <v>333.0397</v>
      </c>
    </row>
    <row r="3431" customFormat="false" ht="12.75" hidden="false" customHeight="false" outlineLevel="0" collapsed="false">
      <c r="A3431" s="0" t="n">
        <v>3428.6301</v>
      </c>
      <c r="B3431" s="0" t="n">
        <f aca="false">A3431-'Shorting Summary'!$A$4</f>
        <v>3281.6301</v>
      </c>
      <c r="C3431" s="0" t="n">
        <v>291.4021</v>
      </c>
      <c r="D3431" s="0" t="n">
        <v>350.0593</v>
      </c>
      <c r="E3431" s="0" t="n">
        <v>378.3111</v>
      </c>
      <c r="F3431" s="0" t="n">
        <v>350.4326</v>
      </c>
      <c r="G3431" s="0" t="n">
        <v>398.19</v>
      </c>
      <c r="H3431" s="0" t="n">
        <v>396.0411</v>
      </c>
      <c r="I3431" s="0" t="n">
        <v>392.0347</v>
      </c>
      <c r="J3431" s="0" t="n">
        <v>377.154</v>
      </c>
      <c r="K3431" s="0" t="n">
        <v>332.9447</v>
      </c>
    </row>
    <row r="3432" customFormat="false" ht="12.75" hidden="false" customHeight="false" outlineLevel="0" collapsed="false">
      <c r="A3432" s="0" t="n">
        <v>3429.6316</v>
      </c>
      <c r="B3432" s="0" t="n">
        <f aca="false">A3432-'Shorting Summary'!$A$4</f>
        <v>3282.6316</v>
      </c>
      <c r="C3432" s="0" t="n">
        <v>291.1316</v>
      </c>
      <c r="D3432" s="0" t="n">
        <v>349.8815</v>
      </c>
      <c r="E3432" s="0" t="n">
        <v>378.0716</v>
      </c>
      <c r="F3432" s="0" t="n">
        <v>350.2575</v>
      </c>
      <c r="G3432" s="0" t="n">
        <v>398.0123</v>
      </c>
      <c r="H3432" s="0" t="n">
        <v>395.8771</v>
      </c>
      <c r="I3432" s="0" t="n">
        <v>391.8815</v>
      </c>
      <c r="J3432" s="0" t="n">
        <v>377.3049</v>
      </c>
      <c r="K3432" s="0" t="n">
        <v>332.8656</v>
      </c>
    </row>
    <row r="3433" customFormat="false" ht="12.75" hidden="false" customHeight="false" outlineLevel="0" collapsed="false">
      <c r="A3433" s="0" t="n">
        <v>3430.633</v>
      </c>
      <c r="B3433" s="0" t="n">
        <f aca="false">A3433-'Shorting Summary'!$A$4</f>
        <v>3283.633</v>
      </c>
      <c r="C3433" s="0" t="n">
        <v>290.8281</v>
      </c>
      <c r="D3433" s="0" t="n">
        <v>349.6924</v>
      </c>
      <c r="E3433" s="0" t="n">
        <v>377.8684</v>
      </c>
      <c r="F3433" s="0" t="n">
        <v>350.041</v>
      </c>
      <c r="G3433" s="0" t="n">
        <v>397.8234</v>
      </c>
      <c r="H3433" s="0" t="n">
        <v>395.6924</v>
      </c>
      <c r="I3433" s="0" t="n">
        <v>391.7258</v>
      </c>
      <c r="J3433" s="0" t="n">
        <v>377.0357</v>
      </c>
      <c r="K3433" s="0" t="n">
        <v>332.7854</v>
      </c>
    </row>
    <row r="3434" customFormat="false" ht="12.75" hidden="false" customHeight="false" outlineLevel="0" collapsed="false">
      <c r="A3434" s="0" t="n">
        <v>3431.6344</v>
      </c>
      <c r="B3434" s="0" t="n">
        <f aca="false">A3434-'Shorting Summary'!$A$4</f>
        <v>3284.6344</v>
      </c>
      <c r="C3434" s="0" t="n">
        <v>290.3964</v>
      </c>
      <c r="D3434" s="0" t="n">
        <v>349.4935</v>
      </c>
      <c r="E3434" s="0" t="n">
        <v>377.5711</v>
      </c>
      <c r="F3434" s="0" t="n">
        <v>349.812</v>
      </c>
      <c r="G3434" s="0" t="n">
        <v>397.6261</v>
      </c>
      <c r="H3434" s="0" t="n">
        <v>395.5391</v>
      </c>
      <c r="I3434" s="0" t="n">
        <v>391.5725</v>
      </c>
      <c r="J3434" s="0" t="n">
        <v>376.7664</v>
      </c>
      <c r="K3434" s="0" t="n">
        <v>332.6946</v>
      </c>
    </row>
    <row r="3435" customFormat="false" ht="12.75" hidden="false" customHeight="false" outlineLevel="0" collapsed="false">
      <c r="A3435" s="0" t="n">
        <v>3432.6259</v>
      </c>
      <c r="B3435" s="0" t="n">
        <f aca="false">A3435-'Shorting Summary'!$A$4</f>
        <v>3285.6259</v>
      </c>
      <c r="C3435" s="0" t="n">
        <v>289.9981</v>
      </c>
      <c r="D3435" s="0" t="n">
        <v>349.3037</v>
      </c>
      <c r="E3435" s="0" t="n">
        <v>377.324</v>
      </c>
      <c r="F3435" s="0" t="n">
        <v>349.6374</v>
      </c>
      <c r="G3435" s="0" t="n">
        <v>397.4472</v>
      </c>
      <c r="H3435" s="0" t="n">
        <v>395.3447</v>
      </c>
      <c r="I3435" s="0" t="n">
        <v>391.4212</v>
      </c>
      <c r="J3435" s="0" t="n">
        <v>376.5735</v>
      </c>
      <c r="K3435" s="0" t="n">
        <v>332.6159</v>
      </c>
    </row>
    <row r="3436" customFormat="false" ht="12.75" hidden="false" customHeight="false" outlineLevel="0" collapsed="false">
      <c r="A3436" s="0" t="n">
        <v>3433.6273</v>
      </c>
      <c r="B3436" s="0" t="n">
        <f aca="false">A3436-'Shorting Summary'!$A$4</f>
        <v>3286.6273</v>
      </c>
      <c r="C3436" s="0" t="n">
        <v>289.6057</v>
      </c>
      <c r="D3436" s="0" t="n">
        <v>349.1204</v>
      </c>
      <c r="E3436" s="0" t="n">
        <v>377.1273</v>
      </c>
      <c r="F3436" s="0" t="n">
        <v>349.4782</v>
      </c>
      <c r="G3436" s="0" t="n">
        <v>397.2618</v>
      </c>
      <c r="H3436" s="0" t="n">
        <v>395.1943</v>
      </c>
      <c r="I3436" s="0" t="n">
        <v>391.2682</v>
      </c>
      <c r="J3436" s="0" t="n">
        <v>376.4626</v>
      </c>
      <c r="K3436" s="0" t="n">
        <v>332.5711</v>
      </c>
    </row>
    <row r="3437" customFormat="false" ht="12.75" hidden="false" customHeight="false" outlineLevel="0" collapsed="false">
      <c r="A3437" s="0" t="n">
        <v>3434.6288</v>
      </c>
      <c r="B3437" s="0" t="n">
        <f aca="false">A3437-'Shorting Summary'!$A$4</f>
        <v>3287.6288</v>
      </c>
      <c r="C3437" s="0" t="n">
        <v>289.226</v>
      </c>
      <c r="D3437" s="0" t="n">
        <v>348.9035</v>
      </c>
      <c r="E3437" s="0" t="n">
        <v>376.9697</v>
      </c>
      <c r="F3437" s="0" t="n">
        <v>349.2592</v>
      </c>
      <c r="G3437" s="0" t="n">
        <v>397.0814</v>
      </c>
      <c r="H3437" s="0" t="n">
        <v>395.0537</v>
      </c>
      <c r="I3437" s="0" t="n">
        <v>391.1119</v>
      </c>
      <c r="J3437" s="0" t="n">
        <v>376.6853</v>
      </c>
      <c r="K3437" s="0" t="n">
        <v>332.5119</v>
      </c>
    </row>
    <row r="3438" customFormat="false" ht="12.75" hidden="false" customHeight="false" outlineLevel="0" collapsed="false">
      <c r="A3438" s="0" t="n">
        <v>3435.6302</v>
      </c>
      <c r="B3438" s="0" t="n">
        <f aca="false">A3438-'Shorting Summary'!$A$4</f>
        <v>3288.6302</v>
      </c>
      <c r="C3438" s="0" t="n">
        <v>288.8518</v>
      </c>
      <c r="D3438" s="0" t="n">
        <v>348.704</v>
      </c>
      <c r="E3438" s="0" t="n">
        <v>376.687</v>
      </c>
      <c r="F3438" s="0" t="n">
        <v>349.0458</v>
      </c>
      <c r="G3438" s="0" t="n">
        <v>396.8883</v>
      </c>
      <c r="H3438" s="0" t="n">
        <v>394.9039</v>
      </c>
      <c r="I3438" s="0" t="n">
        <v>390.9678</v>
      </c>
      <c r="J3438" s="0" t="n">
        <v>376.415</v>
      </c>
      <c r="K3438" s="0" t="n">
        <v>332.4533</v>
      </c>
    </row>
    <row r="3439" customFormat="false" ht="12.75" hidden="false" customHeight="false" outlineLevel="0" collapsed="false">
      <c r="A3439" s="0" t="n">
        <v>3436.6316</v>
      </c>
      <c r="B3439" s="0" t="n">
        <f aca="false">A3439-'Shorting Summary'!$A$4</f>
        <v>3289.6316</v>
      </c>
      <c r="C3439" s="0" t="n">
        <v>288.4822</v>
      </c>
      <c r="D3439" s="0" t="n">
        <v>348.4846</v>
      </c>
      <c r="E3439" s="0" t="n">
        <v>376.376</v>
      </c>
      <c r="F3439" s="0" t="n">
        <v>348.8661</v>
      </c>
      <c r="G3439" s="0" t="n">
        <v>396.7059</v>
      </c>
      <c r="H3439" s="0" t="n">
        <v>394.7526</v>
      </c>
      <c r="I3439" s="0" t="n">
        <v>390.8101</v>
      </c>
      <c r="J3439" s="0" t="n">
        <v>376.1418</v>
      </c>
      <c r="K3439" s="0" t="n">
        <v>332.3557</v>
      </c>
    </row>
    <row r="3440" customFormat="false" ht="12.75" hidden="false" customHeight="false" outlineLevel="0" collapsed="false">
      <c r="A3440" s="0" t="n">
        <v>3437.6331</v>
      </c>
      <c r="B3440" s="0" t="n">
        <f aca="false">A3440-'Shorting Summary'!$A$4</f>
        <v>3290.6331</v>
      </c>
      <c r="C3440" s="0" t="n">
        <v>288.082</v>
      </c>
      <c r="D3440" s="0" t="n">
        <v>348.3987</v>
      </c>
      <c r="E3440" s="0" t="n">
        <v>376.2181</v>
      </c>
      <c r="F3440" s="0" t="n">
        <v>348.6589</v>
      </c>
      <c r="G3440" s="0" t="n">
        <v>396.5187</v>
      </c>
      <c r="H3440" s="0" t="n">
        <v>394.6061</v>
      </c>
      <c r="I3440" s="0" t="n">
        <v>390.6605</v>
      </c>
      <c r="J3440" s="0" t="n">
        <v>376.3676</v>
      </c>
      <c r="K3440" s="0" t="n">
        <v>332.2653</v>
      </c>
    </row>
    <row r="3441" customFormat="false" ht="12.75" hidden="false" customHeight="false" outlineLevel="0" collapsed="false">
      <c r="A3441" s="0" t="n">
        <v>3438.6245</v>
      </c>
      <c r="B3441" s="0" t="n">
        <f aca="false">A3441-'Shorting Summary'!$A$4</f>
        <v>3291.6245</v>
      </c>
      <c r="C3441" s="0" t="n">
        <v>287.7433</v>
      </c>
      <c r="D3441" s="0" t="n">
        <v>348.1899</v>
      </c>
      <c r="E3441" s="0" t="n">
        <v>375.8576</v>
      </c>
      <c r="F3441" s="0" t="n">
        <v>348.4873</v>
      </c>
      <c r="G3441" s="0" t="n">
        <v>396.3223</v>
      </c>
      <c r="H3441" s="0" t="n">
        <v>394.4232</v>
      </c>
      <c r="I3441" s="0" t="n">
        <v>390.5054</v>
      </c>
      <c r="J3441" s="0" t="n">
        <v>376.0152</v>
      </c>
      <c r="K3441" s="0" t="n">
        <v>332.2248</v>
      </c>
    </row>
    <row r="3442" customFormat="false" ht="12.75" hidden="false" customHeight="false" outlineLevel="0" collapsed="false">
      <c r="A3442" s="0" t="n">
        <v>3439.6259</v>
      </c>
      <c r="B3442" s="0" t="n">
        <f aca="false">A3442-'Shorting Summary'!$A$4</f>
        <v>3292.6259</v>
      </c>
      <c r="C3442" s="0" t="n">
        <v>287.3655</v>
      </c>
      <c r="D3442" s="0" t="n">
        <v>347.9745</v>
      </c>
      <c r="E3442" s="0" t="n">
        <v>375.6006</v>
      </c>
      <c r="F3442" s="0" t="n">
        <v>348.2555</v>
      </c>
      <c r="G3442" s="0" t="n">
        <v>396.1368</v>
      </c>
      <c r="H3442" s="0" t="n">
        <v>394.2394</v>
      </c>
      <c r="I3442" s="0" t="n">
        <v>390.3516</v>
      </c>
      <c r="J3442" s="0" t="n">
        <v>375.7685</v>
      </c>
      <c r="K3442" s="0" t="n">
        <v>332.1148</v>
      </c>
    </row>
    <row r="3443" customFormat="false" ht="12.75" hidden="false" customHeight="false" outlineLevel="0" collapsed="false">
      <c r="A3443" s="0" t="n">
        <v>3440.6274</v>
      </c>
      <c r="B3443" s="0" t="n">
        <f aca="false">A3443-'Shorting Summary'!$A$4</f>
        <v>3293.6274</v>
      </c>
      <c r="C3443" s="0" t="n">
        <v>287.0213</v>
      </c>
      <c r="D3443" s="0" t="n">
        <v>347.8245</v>
      </c>
      <c r="E3443" s="0" t="n">
        <v>375.3724</v>
      </c>
      <c r="F3443" s="0" t="n">
        <v>348.0255</v>
      </c>
      <c r="G3443" s="0" t="n">
        <v>395.9498</v>
      </c>
      <c r="H3443" s="0" t="n">
        <v>394.0741</v>
      </c>
      <c r="I3443" s="0" t="n">
        <v>390.2047</v>
      </c>
      <c r="J3443" s="0" t="n">
        <v>375.5837</v>
      </c>
      <c r="K3443" s="0" t="n">
        <v>332.0697</v>
      </c>
    </row>
    <row r="3444" customFormat="false" ht="12.75" hidden="false" customHeight="false" outlineLevel="0" collapsed="false">
      <c r="A3444" s="0" t="n">
        <v>3441.6288</v>
      </c>
      <c r="B3444" s="0" t="n">
        <f aca="false">A3444-'Shorting Summary'!$A$4</f>
        <v>3294.6288</v>
      </c>
      <c r="C3444" s="0" t="n">
        <v>286.7069</v>
      </c>
      <c r="D3444" s="0" t="n">
        <v>347.6065</v>
      </c>
      <c r="E3444" s="0" t="n">
        <v>375.1703</v>
      </c>
      <c r="F3444" s="0" t="n">
        <v>347.7214</v>
      </c>
      <c r="G3444" s="0" t="n">
        <v>395.7591</v>
      </c>
      <c r="H3444" s="0" t="n">
        <v>393.8974</v>
      </c>
      <c r="I3444" s="0" t="n">
        <v>390.0496</v>
      </c>
      <c r="J3444" s="0" t="n">
        <v>375.3998</v>
      </c>
      <c r="K3444" s="0" t="n">
        <v>331.9716</v>
      </c>
    </row>
    <row r="3445" customFormat="false" ht="12.75" hidden="false" customHeight="false" outlineLevel="0" collapsed="false">
      <c r="A3445" s="0" t="n">
        <v>3442.6303</v>
      </c>
      <c r="B3445" s="0" t="n">
        <f aca="false">A3445-'Shorting Summary'!$A$4</f>
        <v>3295.6303</v>
      </c>
      <c r="C3445" s="0" t="n">
        <v>286.3639</v>
      </c>
      <c r="D3445" s="0" t="n">
        <v>347.4466</v>
      </c>
      <c r="E3445" s="0" t="n">
        <v>374.8757</v>
      </c>
      <c r="F3445" s="0" t="n">
        <v>347.4978</v>
      </c>
      <c r="G3445" s="0" t="n">
        <v>395.5673</v>
      </c>
      <c r="H3445" s="0" t="n">
        <v>393.7604</v>
      </c>
      <c r="I3445" s="0" t="n">
        <v>389.9015</v>
      </c>
      <c r="J3445" s="0" t="n">
        <v>375.2119</v>
      </c>
      <c r="K3445" s="0" t="n">
        <v>331.9295</v>
      </c>
    </row>
    <row r="3446" customFormat="false" ht="12.75" hidden="false" customHeight="false" outlineLevel="0" collapsed="false">
      <c r="A3446" s="0" t="n">
        <v>3443.6317</v>
      </c>
      <c r="B3446" s="0" t="n">
        <f aca="false">A3446-'Shorting Summary'!$A$4</f>
        <v>3296.6317</v>
      </c>
      <c r="C3446" s="0" t="n">
        <v>286.0001</v>
      </c>
      <c r="D3446" s="0" t="n">
        <v>347.2393</v>
      </c>
      <c r="E3446" s="0" t="n">
        <v>374.6088</v>
      </c>
      <c r="F3446" s="0" t="n">
        <v>347.3287</v>
      </c>
      <c r="G3446" s="0" t="n">
        <v>395.3777</v>
      </c>
      <c r="H3446" s="0" t="n">
        <v>393.6499</v>
      </c>
      <c r="I3446" s="0" t="n">
        <v>389.7561</v>
      </c>
      <c r="J3446" s="0" t="n">
        <v>375.0719</v>
      </c>
      <c r="K3446" s="0" t="n">
        <v>331.8329</v>
      </c>
    </row>
    <row r="3447" customFormat="false" ht="12.75" hidden="false" customHeight="false" outlineLevel="0" collapsed="false">
      <c r="A3447" s="0" t="n">
        <v>3444.6331</v>
      </c>
      <c r="B3447" s="0" t="n">
        <f aca="false">A3447-'Shorting Summary'!$A$4</f>
        <v>3297.6331</v>
      </c>
      <c r="C3447" s="0" t="n">
        <v>285.56</v>
      </c>
      <c r="D3447" s="0" t="n">
        <v>347.0209</v>
      </c>
      <c r="E3447" s="0" t="n">
        <v>374.2773</v>
      </c>
      <c r="F3447" s="0" t="n">
        <v>347.1656</v>
      </c>
      <c r="G3447" s="0" t="n">
        <v>395.1975</v>
      </c>
      <c r="H3447" s="0" t="n">
        <v>393.4531</v>
      </c>
      <c r="I3447" s="0" t="n">
        <v>389.5992</v>
      </c>
      <c r="J3447" s="0" t="n">
        <v>374.9122</v>
      </c>
      <c r="K3447" s="0" t="n">
        <v>331.7525</v>
      </c>
    </row>
    <row r="3448" customFormat="false" ht="12.75" hidden="false" customHeight="false" outlineLevel="0" collapsed="false">
      <c r="A3448" s="0" t="n">
        <v>3445.6346</v>
      </c>
      <c r="B3448" s="0" t="n">
        <f aca="false">A3448-'Shorting Summary'!$A$4</f>
        <v>3298.6346</v>
      </c>
      <c r="C3448" s="0" t="n">
        <v>285.2101</v>
      </c>
      <c r="D3448" s="0" t="n">
        <v>346.8207</v>
      </c>
      <c r="E3448" s="0" t="n">
        <v>374.1564</v>
      </c>
      <c r="F3448" s="0" t="n">
        <v>346.9977</v>
      </c>
      <c r="G3448" s="0" t="n">
        <v>394.9998</v>
      </c>
      <c r="H3448" s="0" t="n">
        <v>393.2735</v>
      </c>
      <c r="I3448" s="0" t="n">
        <v>389.4516</v>
      </c>
      <c r="J3448" s="0" t="n">
        <v>375.09</v>
      </c>
      <c r="K3448" s="0" t="n">
        <v>331.6509</v>
      </c>
    </row>
    <row r="3449" customFormat="false" ht="12.75" hidden="false" customHeight="false" outlineLevel="0" collapsed="false">
      <c r="A3449" s="0" t="n">
        <v>3446.636</v>
      </c>
      <c r="B3449" s="0" t="n">
        <f aca="false">A3449-'Shorting Summary'!$A$4</f>
        <v>3299.636</v>
      </c>
      <c r="C3449" s="0" t="n">
        <v>284.8755</v>
      </c>
      <c r="D3449" s="0" t="n">
        <v>346.6487</v>
      </c>
      <c r="E3449" s="0" t="n">
        <v>373.8683</v>
      </c>
      <c r="F3449" s="0" t="n">
        <v>346.7824</v>
      </c>
      <c r="G3449" s="0" t="n">
        <v>394.8125</v>
      </c>
      <c r="H3449" s="0" t="n">
        <v>393.1017</v>
      </c>
      <c r="I3449" s="0" t="n">
        <v>389.2899</v>
      </c>
      <c r="J3449" s="0" t="n">
        <v>375.0185</v>
      </c>
      <c r="K3449" s="0" t="n">
        <v>331.5803</v>
      </c>
    </row>
    <row r="3450" customFormat="false" ht="12.75" hidden="false" customHeight="false" outlineLevel="0" collapsed="false">
      <c r="A3450" s="0" t="n">
        <v>3447.6274</v>
      </c>
      <c r="B3450" s="0" t="n">
        <f aca="false">A3450-'Shorting Summary'!$A$4</f>
        <v>3300.6274</v>
      </c>
      <c r="C3450" s="0" t="n">
        <v>284.5129</v>
      </c>
      <c r="D3450" s="0" t="n">
        <v>346.4926</v>
      </c>
      <c r="E3450" s="0" t="n">
        <v>373.6519</v>
      </c>
      <c r="F3450" s="0" t="n">
        <v>346.5841</v>
      </c>
      <c r="G3450" s="0" t="n">
        <v>394.6236</v>
      </c>
      <c r="H3450" s="0" t="n">
        <v>392.9548</v>
      </c>
      <c r="I3450" s="0" t="n">
        <v>389.139</v>
      </c>
      <c r="J3450" s="0" t="n">
        <v>374.7705</v>
      </c>
      <c r="K3450" s="0" t="n">
        <v>331.4969</v>
      </c>
    </row>
    <row r="3451" customFormat="false" ht="12.75" hidden="false" customHeight="false" outlineLevel="0" collapsed="false">
      <c r="A3451" s="0" t="n">
        <v>3448.6289</v>
      </c>
      <c r="B3451" s="0" t="n">
        <f aca="false">A3451-'Shorting Summary'!$A$4</f>
        <v>3301.6289</v>
      </c>
      <c r="C3451" s="0" t="n">
        <v>284.1669</v>
      </c>
      <c r="D3451" s="0" t="n">
        <v>346.2473</v>
      </c>
      <c r="E3451" s="0" t="n">
        <v>373.4184</v>
      </c>
      <c r="F3451" s="0" t="n">
        <v>346.4089</v>
      </c>
      <c r="G3451" s="0" t="n">
        <v>394.4178</v>
      </c>
      <c r="H3451" s="0" t="n">
        <v>392.8066</v>
      </c>
      <c r="I3451" s="0" t="n">
        <v>388.9754</v>
      </c>
      <c r="J3451" s="0" t="n">
        <v>374.5542</v>
      </c>
      <c r="K3451" s="0" t="n">
        <v>331.3684</v>
      </c>
    </row>
    <row r="3452" customFormat="false" ht="12.75" hidden="false" customHeight="false" outlineLevel="0" collapsed="false">
      <c r="A3452" s="0" t="n">
        <v>3449.6303</v>
      </c>
      <c r="B3452" s="0" t="n">
        <f aca="false">A3452-'Shorting Summary'!$A$4</f>
        <v>3302.6303</v>
      </c>
      <c r="C3452" s="0" t="n">
        <v>283.8153</v>
      </c>
      <c r="D3452" s="0" t="n">
        <v>346.0686</v>
      </c>
      <c r="E3452" s="0" t="n">
        <v>373.1568</v>
      </c>
      <c r="F3452" s="0" t="n">
        <v>346.2183</v>
      </c>
      <c r="G3452" s="0" t="n">
        <v>394.2495</v>
      </c>
      <c r="H3452" s="0" t="n">
        <v>392.6519</v>
      </c>
      <c r="I3452" s="0" t="n">
        <v>388.8162</v>
      </c>
      <c r="J3452" s="0" t="n">
        <v>374.3712</v>
      </c>
      <c r="K3452" s="0" t="n">
        <v>331.2809</v>
      </c>
    </row>
    <row r="3453" customFormat="false" ht="12.75" hidden="false" customHeight="false" outlineLevel="0" collapsed="false">
      <c r="A3453" s="0" t="n">
        <v>3450.6318</v>
      </c>
      <c r="B3453" s="0" t="n">
        <f aca="false">A3453-'Shorting Summary'!$A$4</f>
        <v>3303.6318</v>
      </c>
      <c r="C3453" s="0" t="n">
        <v>283.4215</v>
      </c>
      <c r="D3453" s="0" t="n">
        <v>345.8368</v>
      </c>
      <c r="E3453" s="0" t="n">
        <v>372.8527</v>
      </c>
      <c r="F3453" s="0" t="n">
        <v>345.9807</v>
      </c>
      <c r="G3453" s="0" t="n">
        <v>394.0442</v>
      </c>
      <c r="H3453" s="0" t="n">
        <v>392.4742</v>
      </c>
      <c r="I3453" s="0" t="n">
        <v>388.6712</v>
      </c>
      <c r="J3453" s="0" t="n">
        <v>374.2261</v>
      </c>
      <c r="K3453" s="0" t="n">
        <v>331.1952</v>
      </c>
    </row>
    <row r="3454" customFormat="false" ht="12.75" hidden="false" customHeight="false" outlineLevel="0" collapsed="false">
      <c r="A3454" s="0" t="n">
        <v>3451.6332</v>
      </c>
      <c r="B3454" s="0" t="n">
        <f aca="false">A3454-'Shorting Summary'!$A$4</f>
        <v>3304.6332</v>
      </c>
      <c r="C3454" s="0" t="n">
        <v>283.0766</v>
      </c>
      <c r="D3454" s="0" t="n">
        <v>345.7154</v>
      </c>
      <c r="E3454" s="0" t="n">
        <v>372.7154</v>
      </c>
      <c r="F3454" s="0" t="n">
        <v>345.7752</v>
      </c>
      <c r="G3454" s="0" t="n">
        <v>393.8617</v>
      </c>
      <c r="H3454" s="0" t="n">
        <v>392.3253</v>
      </c>
      <c r="I3454" s="0" t="n">
        <v>388.5025</v>
      </c>
      <c r="J3454" s="0" t="n">
        <v>374.5636</v>
      </c>
      <c r="K3454" s="0" t="n">
        <v>331.0819</v>
      </c>
    </row>
    <row r="3455" customFormat="false" ht="12.75" hidden="false" customHeight="false" outlineLevel="0" collapsed="false">
      <c r="A3455" s="0" t="n">
        <v>3452.6346</v>
      </c>
      <c r="B3455" s="0" t="n">
        <f aca="false">A3455-'Shorting Summary'!$A$4</f>
        <v>3305.6346</v>
      </c>
      <c r="C3455" s="0" t="n">
        <v>282.7332</v>
      </c>
      <c r="D3455" s="0" t="n">
        <v>345.4995</v>
      </c>
      <c r="E3455" s="0" t="n">
        <v>372.4629</v>
      </c>
      <c r="F3455" s="0" t="n">
        <v>345.5638</v>
      </c>
      <c r="G3455" s="0" t="n">
        <v>393.6713</v>
      </c>
      <c r="H3455" s="0" t="n">
        <v>392.1618</v>
      </c>
      <c r="I3455" s="0" t="n">
        <v>388.3405</v>
      </c>
      <c r="J3455" s="0" t="n">
        <v>374.2148</v>
      </c>
      <c r="K3455" s="0" t="n">
        <v>330.9425</v>
      </c>
    </row>
    <row r="3456" customFormat="false" ht="12.75" hidden="false" customHeight="false" outlineLevel="0" collapsed="false">
      <c r="A3456" s="0" t="n">
        <v>3453.6261</v>
      </c>
      <c r="B3456" s="0" t="n">
        <f aca="false">A3456-'Shorting Summary'!$A$4</f>
        <v>3306.6261</v>
      </c>
      <c r="C3456" s="0" t="n">
        <v>282.3493</v>
      </c>
      <c r="D3456" s="0" t="n">
        <v>345.3132</v>
      </c>
      <c r="E3456" s="0" t="n">
        <v>372.2211</v>
      </c>
      <c r="F3456" s="0" t="n">
        <v>345.3613</v>
      </c>
      <c r="G3456" s="0" t="n">
        <v>393.4834</v>
      </c>
      <c r="H3456" s="0" t="n">
        <v>392.0007</v>
      </c>
      <c r="I3456" s="0" t="n">
        <v>388.1825</v>
      </c>
      <c r="J3456" s="0" t="n">
        <v>374.0164</v>
      </c>
      <c r="K3456" s="0" t="n">
        <v>330.8409</v>
      </c>
    </row>
    <row r="3457" customFormat="false" ht="12.75" hidden="false" customHeight="false" outlineLevel="0" collapsed="false">
      <c r="A3457" s="0" t="n">
        <v>3454.6275</v>
      </c>
      <c r="B3457" s="0" t="n">
        <f aca="false">A3457-'Shorting Summary'!$A$4</f>
        <v>3307.6275</v>
      </c>
      <c r="C3457" s="0" t="n">
        <v>281.9487</v>
      </c>
      <c r="D3457" s="0" t="n">
        <v>345.1276</v>
      </c>
      <c r="E3457" s="0" t="n">
        <v>371.9712</v>
      </c>
      <c r="F3457" s="0" t="n">
        <v>345.1255</v>
      </c>
      <c r="G3457" s="0" t="n">
        <v>393.2963</v>
      </c>
      <c r="H3457" s="0" t="n">
        <v>391.7771</v>
      </c>
      <c r="I3457" s="0" t="n">
        <v>388.0263</v>
      </c>
      <c r="J3457" s="0" t="n">
        <v>374.2985</v>
      </c>
      <c r="K3457" s="0" t="n">
        <v>330.7701</v>
      </c>
    </row>
    <row r="3458" customFormat="false" ht="12.75" hidden="false" customHeight="false" outlineLevel="0" collapsed="false">
      <c r="A3458" s="0" t="n">
        <v>3455.629</v>
      </c>
      <c r="B3458" s="0" t="n">
        <f aca="false">A3458-'Shorting Summary'!$A$4</f>
        <v>3308.629</v>
      </c>
      <c r="C3458" s="0" t="n">
        <v>281.6672</v>
      </c>
      <c r="D3458" s="0" t="n">
        <v>344.9476</v>
      </c>
      <c r="E3458" s="0" t="n">
        <v>371.7061</v>
      </c>
      <c r="F3458" s="0" t="n">
        <v>344.8885</v>
      </c>
      <c r="G3458" s="0" t="n">
        <v>393.1009</v>
      </c>
      <c r="H3458" s="0" t="n">
        <v>391.6328</v>
      </c>
      <c r="I3458" s="0" t="n">
        <v>387.8592</v>
      </c>
      <c r="J3458" s="0" t="n">
        <v>373.8902</v>
      </c>
      <c r="K3458" s="0" t="n">
        <v>330.6907</v>
      </c>
    </row>
    <row r="3459" customFormat="false" ht="12.75" hidden="false" customHeight="false" outlineLevel="0" collapsed="false">
      <c r="A3459" s="0" t="n">
        <v>3456.6304</v>
      </c>
      <c r="B3459" s="0" t="n">
        <f aca="false">A3459-'Shorting Summary'!$A$4</f>
        <v>3309.6304</v>
      </c>
      <c r="C3459" s="0" t="n">
        <v>281.3306</v>
      </c>
      <c r="D3459" s="0" t="n">
        <v>344.7912</v>
      </c>
      <c r="E3459" s="0" t="n">
        <v>371.5211</v>
      </c>
      <c r="F3459" s="0" t="n">
        <v>344.7334</v>
      </c>
      <c r="G3459" s="0" t="n">
        <v>392.9095</v>
      </c>
      <c r="H3459" s="0" t="n">
        <v>391.4805</v>
      </c>
      <c r="I3459" s="0" t="n">
        <v>387.693</v>
      </c>
      <c r="J3459" s="0" t="n">
        <v>373.6181</v>
      </c>
      <c r="K3459" s="0" t="n">
        <v>330.5939</v>
      </c>
    </row>
    <row r="3460" customFormat="false" ht="12.75" hidden="false" customHeight="false" outlineLevel="0" collapsed="false">
      <c r="A3460" s="0" t="n">
        <v>3457.6318</v>
      </c>
      <c r="B3460" s="0" t="n">
        <f aca="false">A3460-'Shorting Summary'!$A$4</f>
        <v>3310.6318</v>
      </c>
      <c r="C3460" s="0" t="n">
        <v>280.9958</v>
      </c>
      <c r="D3460" s="0" t="n">
        <v>344.6179</v>
      </c>
      <c r="E3460" s="0" t="n">
        <v>371.2558</v>
      </c>
      <c r="F3460" s="0" t="n">
        <v>344.5286</v>
      </c>
      <c r="G3460" s="0" t="n">
        <v>392.7108</v>
      </c>
      <c r="H3460" s="0" t="n">
        <v>391.3084</v>
      </c>
      <c r="I3460" s="0" t="n">
        <v>387.533</v>
      </c>
      <c r="J3460" s="0" t="n">
        <v>373.434</v>
      </c>
      <c r="K3460" s="0" t="n">
        <v>330.5196</v>
      </c>
    </row>
    <row r="3461" customFormat="false" ht="12.75" hidden="false" customHeight="false" outlineLevel="0" collapsed="false">
      <c r="A3461" s="0" t="n">
        <v>3458.6333</v>
      </c>
      <c r="B3461" s="0" t="n">
        <f aca="false">A3461-'Shorting Summary'!$A$4</f>
        <v>3311.6333</v>
      </c>
      <c r="C3461" s="0" t="n">
        <v>280.6501</v>
      </c>
      <c r="D3461" s="0" t="n">
        <v>344.3838</v>
      </c>
      <c r="E3461" s="0" t="n">
        <v>370.9388</v>
      </c>
      <c r="F3461" s="0" t="n">
        <v>344.3295</v>
      </c>
      <c r="G3461" s="0" t="n">
        <v>392.5089</v>
      </c>
      <c r="H3461" s="0" t="n">
        <v>391.1406</v>
      </c>
      <c r="I3461" s="0" t="n">
        <v>387.3862</v>
      </c>
      <c r="J3461" s="0" t="n">
        <v>373.1884</v>
      </c>
      <c r="K3461" s="0" t="n">
        <v>330.4644</v>
      </c>
    </row>
    <row r="3462" customFormat="false" ht="12.75" hidden="false" customHeight="false" outlineLevel="0" collapsed="false">
      <c r="A3462" s="0" t="n">
        <v>3459.6347</v>
      </c>
      <c r="B3462" s="0" t="n">
        <f aca="false">A3462-'Shorting Summary'!$A$4</f>
        <v>3312.6347</v>
      </c>
      <c r="C3462" s="0" t="n">
        <v>280.3038</v>
      </c>
      <c r="D3462" s="0" t="n">
        <v>344.2077</v>
      </c>
      <c r="E3462" s="0" t="n">
        <v>370.7494</v>
      </c>
      <c r="F3462" s="0" t="n">
        <v>344.1221</v>
      </c>
      <c r="G3462" s="0" t="n">
        <v>392.3249</v>
      </c>
      <c r="H3462" s="0" t="n">
        <v>390.9828</v>
      </c>
      <c r="I3462" s="0" t="n">
        <v>387.2281</v>
      </c>
      <c r="J3462" s="0" t="n">
        <v>373.0201</v>
      </c>
      <c r="K3462" s="0" t="n">
        <v>330.3233</v>
      </c>
    </row>
    <row r="3463" customFormat="false" ht="12.75" hidden="false" customHeight="false" outlineLevel="0" collapsed="false">
      <c r="A3463" s="0" t="n">
        <v>3460.6261</v>
      </c>
      <c r="B3463" s="0" t="n">
        <f aca="false">A3463-'Shorting Summary'!$A$4</f>
        <v>3313.6261</v>
      </c>
      <c r="C3463" s="0" t="n">
        <v>279.9605</v>
      </c>
      <c r="D3463" s="0" t="n">
        <v>344.0154</v>
      </c>
      <c r="E3463" s="0" t="n">
        <v>370.5164</v>
      </c>
      <c r="F3463" s="0" t="n">
        <v>343.8844</v>
      </c>
      <c r="G3463" s="0" t="n">
        <v>392.1319</v>
      </c>
      <c r="H3463" s="0" t="n">
        <v>390.8568</v>
      </c>
      <c r="I3463" s="0" t="n">
        <v>387.0612</v>
      </c>
      <c r="J3463" s="0" t="n">
        <v>372.8231</v>
      </c>
      <c r="K3463" s="0" t="n">
        <v>330.2403</v>
      </c>
    </row>
    <row r="3464" customFormat="false" ht="12.75" hidden="false" customHeight="false" outlineLevel="0" collapsed="false">
      <c r="A3464" s="0" t="n">
        <v>3461.6276</v>
      </c>
      <c r="B3464" s="0" t="n">
        <f aca="false">A3464-'Shorting Summary'!$A$4</f>
        <v>3314.6276</v>
      </c>
      <c r="C3464" s="0" t="n">
        <v>279.6116</v>
      </c>
      <c r="D3464" s="0" t="n">
        <v>343.7768</v>
      </c>
      <c r="E3464" s="0" t="n">
        <v>370.3207</v>
      </c>
      <c r="F3464" s="0" t="n">
        <v>343.7276</v>
      </c>
      <c r="G3464" s="0" t="n">
        <v>391.9411</v>
      </c>
      <c r="H3464" s="0" t="n">
        <v>390.7449</v>
      </c>
      <c r="I3464" s="0" t="n">
        <v>386.9085</v>
      </c>
      <c r="J3464" s="0" t="n">
        <v>372.6818</v>
      </c>
      <c r="K3464" s="0" t="n">
        <v>330.1483</v>
      </c>
    </row>
    <row r="3465" customFormat="false" ht="12.75" hidden="false" customHeight="false" outlineLevel="0" collapsed="false">
      <c r="A3465" s="0" t="n">
        <v>3462.629</v>
      </c>
      <c r="B3465" s="0" t="n">
        <f aca="false">A3465-'Shorting Summary'!$A$4</f>
        <v>3315.629</v>
      </c>
      <c r="C3465" s="0" t="n">
        <v>279.2322</v>
      </c>
      <c r="D3465" s="0" t="n">
        <v>343.6189</v>
      </c>
      <c r="E3465" s="0" t="n">
        <v>370.0898</v>
      </c>
      <c r="F3465" s="0" t="n">
        <v>343.5425</v>
      </c>
      <c r="G3465" s="0" t="n">
        <v>391.7507</v>
      </c>
      <c r="H3465" s="0" t="n">
        <v>390.5936</v>
      </c>
      <c r="I3465" s="0" t="n">
        <v>386.7552</v>
      </c>
      <c r="J3465" s="0" t="n">
        <v>373.0906</v>
      </c>
      <c r="K3465" s="0" t="n">
        <v>330.054</v>
      </c>
    </row>
    <row r="3466" customFormat="false" ht="12.75" hidden="false" customHeight="false" outlineLevel="0" collapsed="false">
      <c r="A3466" s="0" t="n">
        <v>3463.6305</v>
      </c>
      <c r="B3466" s="0" t="n">
        <f aca="false">A3466-'Shorting Summary'!$A$4</f>
        <v>3316.6305</v>
      </c>
      <c r="C3466" s="0" t="n">
        <v>278.8263</v>
      </c>
      <c r="D3466" s="0" t="n">
        <v>343.3266</v>
      </c>
      <c r="E3466" s="0" t="n">
        <v>369.791</v>
      </c>
      <c r="F3466" s="0" t="n">
        <v>343.3673</v>
      </c>
      <c r="G3466" s="0" t="n">
        <v>391.5554</v>
      </c>
      <c r="H3466" s="0" t="n">
        <v>390.429</v>
      </c>
      <c r="I3466" s="0" t="n">
        <v>386.5976</v>
      </c>
      <c r="J3466" s="0" t="n">
        <v>372.8599</v>
      </c>
      <c r="K3466" s="0" t="n">
        <v>329.9602</v>
      </c>
    </row>
    <row r="3467" customFormat="false" ht="12.75" hidden="false" customHeight="false" outlineLevel="0" collapsed="false">
      <c r="A3467" s="0" t="n">
        <v>3464.6319</v>
      </c>
      <c r="B3467" s="0" t="n">
        <f aca="false">A3467-'Shorting Summary'!$A$4</f>
        <v>3317.6319</v>
      </c>
      <c r="C3467" s="0" t="n">
        <v>278.498</v>
      </c>
      <c r="D3467" s="0" t="n">
        <v>343.1943</v>
      </c>
      <c r="E3467" s="0" t="n">
        <v>369.545</v>
      </c>
      <c r="F3467" s="0" t="n">
        <v>343.1369</v>
      </c>
      <c r="G3467" s="0" t="n">
        <v>391.3618</v>
      </c>
      <c r="H3467" s="0" t="n">
        <v>390.1953</v>
      </c>
      <c r="I3467" s="0" t="n">
        <v>386.4335</v>
      </c>
      <c r="J3467" s="0" t="n">
        <v>372.5667</v>
      </c>
      <c r="K3467" s="0" t="n">
        <v>329.8833</v>
      </c>
    </row>
    <row r="3468" customFormat="false" ht="12.75" hidden="false" customHeight="false" outlineLevel="0" collapsed="false">
      <c r="A3468" s="0" t="n">
        <v>3465.6333</v>
      </c>
      <c r="B3468" s="0" t="n">
        <f aca="false">A3468-'Shorting Summary'!$A$4</f>
        <v>3318.6333</v>
      </c>
      <c r="C3468" s="0" t="n">
        <v>278.1374</v>
      </c>
      <c r="D3468" s="0" t="n">
        <v>343.0764</v>
      </c>
      <c r="E3468" s="0" t="n">
        <v>369.333</v>
      </c>
      <c r="F3468" s="0" t="n">
        <v>342.9394</v>
      </c>
      <c r="G3468" s="0" t="n">
        <v>391.17</v>
      </c>
      <c r="H3468" s="0" t="n">
        <v>389.8179</v>
      </c>
      <c r="I3468" s="0" t="n">
        <v>386.2654</v>
      </c>
      <c r="J3468" s="0" t="n">
        <v>372.3243</v>
      </c>
      <c r="K3468" s="0" t="n">
        <v>329.7779</v>
      </c>
    </row>
    <row r="3469" customFormat="false" ht="12.75" hidden="false" customHeight="false" outlineLevel="0" collapsed="false">
      <c r="A3469" s="0" t="n">
        <v>3466.6348</v>
      </c>
      <c r="B3469" s="0" t="n">
        <f aca="false">A3469-'Shorting Summary'!$A$4</f>
        <v>3319.6348</v>
      </c>
      <c r="C3469" s="0" t="n">
        <v>277.7586</v>
      </c>
      <c r="D3469" s="0" t="n">
        <v>342.8816</v>
      </c>
      <c r="E3469" s="0" t="n">
        <v>369.0987</v>
      </c>
      <c r="F3469" s="0" t="n">
        <v>342.7493</v>
      </c>
      <c r="G3469" s="0" t="n">
        <v>390.9616</v>
      </c>
      <c r="H3469" s="0" t="n">
        <v>389.6864</v>
      </c>
      <c r="I3469" s="0" t="n">
        <v>386.0976</v>
      </c>
      <c r="J3469" s="0" t="n">
        <v>372.1228</v>
      </c>
      <c r="K3469" s="0" t="n">
        <v>329.7309</v>
      </c>
    </row>
    <row r="3470" customFormat="false" ht="12.75" hidden="false" customHeight="false" outlineLevel="0" collapsed="false">
      <c r="A3470" s="0" t="n">
        <v>3467.6262</v>
      </c>
      <c r="B3470" s="0" t="n">
        <f aca="false">A3470-'Shorting Summary'!$A$4</f>
        <v>3320.6262</v>
      </c>
      <c r="C3470" s="0" t="n">
        <v>277.367</v>
      </c>
      <c r="D3470" s="0" t="n">
        <v>342.6792</v>
      </c>
      <c r="E3470" s="0" t="n">
        <v>368.7798</v>
      </c>
      <c r="F3470" s="0" t="n">
        <v>342.5674</v>
      </c>
      <c r="G3470" s="0" t="n">
        <v>390.7815</v>
      </c>
      <c r="H3470" s="0" t="n">
        <v>389.5433</v>
      </c>
      <c r="I3470" s="0" t="n">
        <v>385.9261</v>
      </c>
      <c r="J3470" s="0" t="n">
        <v>372.0189</v>
      </c>
      <c r="K3470" s="0" t="n">
        <v>329.6029</v>
      </c>
    </row>
    <row r="3471" customFormat="false" ht="12.75" hidden="false" customHeight="false" outlineLevel="0" collapsed="false">
      <c r="A3471" s="0" t="n">
        <v>3468.6276</v>
      </c>
      <c r="B3471" s="0" t="n">
        <f aca="false">A3471-'Shorting Summary'!$A$4</f>
        <v>3321.6276</v>
      </c>
      <c r="C3471" s="0" t="n">
        <v>276.9792</v>
      </c>
      <c r="D3471" s="0" t="n">
        <v>342.4913</v>
      </c>
      <c r="E3471" s="0" t="n">
        <v>368.5614</v>
      </c>
      <c r="F3471" s="0" t="n">
        <v>342.3642</v>
      </c>
      <c r="G3471" s="0" t="n">
        <v>390.5913</v>
      </c>
      <c r="H3471" s="0" t="n">
        <v>389.3741</v>
      </c>
      <c r="I3471" s="0" t="n">
        <v>385.7602</v>
      </c>
      <c r="J3471" s="0" t="n">
        <v>372.2408</v>
      </c>
      <c r="K3471" s="0" t="n">
        <v>329.5261</v>
      </c>
    </row>
    <row r="3472" customFormat="false" ht="12.75" hidden="false" customHeight="false" outlineLevel="0" collapsed="false">
      <c r="A3472" s="0" t="n">
        <v>3469.6291</v>
      </c>
      <c r="B3472" s="0" t="n">
        <f aca="false">A3472-'Shorting Summary'!$A$4</f>
        <v>3322.6291</v>
      </c>
      <c r="C3472" s="0" t="n">
        <v>276.5754</v>
      </c>
      <c r="D3472" s="0" t="n">
        <v>342.2878</v>
      </c>
      <c r="E3472" s="0" t="n">
        <v>368.4235</v>
      </c>
      <c r="F3472" s="0" t="n">
        <v>342.1672</v>
      </c>
      <c r="G3472" s="0" t="n">
        <v>390.4016</v>
      </c>
      <c r="H3472" s="0" t="n">
        <v>389.1815</v>
      </c>
      <c r="I3472" s="0" t="n">
        <v>385.5909</v>
      </c>
      <c r="J3472" s="0" t="n">
        <v>371.8876</v>
      </c>
      <c r="K3472" s="0" t="n">
        <v>329.4329</v>
      </c>
    </row>
    <row r="3473" customFormat="false" ht="12.75" hidden="false" customHeight="false" outlineLevel="0" collapsed="false">
      <c r="A3473" s="0" t="n">
        <v>3470.6305</v>
      </c>
      <c r="B3473" s="0" t="n">
        <f aca="false">A3473-'Shorting Summary'!$A$4</f>
        <v>3323.6305</v>
      </c>
      <c r="C3473" s="0" t="n">
        <v>276.2735</v>
      </c>
      <c r="D3473" s="0" t="n">
        <v>342.115</v>
      </c>
      <c r="E3473" s="0" t="n">
        <v>368.1453</v>
      </c>
      <c r="F3473" s="0" t="n">
        <v>341.9506</v>
      </c>
      <c r="G3473" s="0" t="n">
        <v>390.2053</v>
      </c>
      <c r="H3473" s="0" t="n">
        <v>388.9609</v>
      </c>
      <c r="I3473" s="0" t="n">
        <v>385.4269</v>
      </c>
      <c r="J3473" s="0" t="n">
        <v>371.8058</v>
      </c>
      <c r="K3473" s="0" t="n">
        <v>329.3529</v>
      </c>
    </row>
    <row r="3474" customFormat="false" ht="12.75" hidden="false" customHeight="false" outlineLevel="0" collapsed="false">
      <c r="A3474" s="0" t="n">
        <v>3471.632</v>
      </c>
      <c r="B3474" s="0" t="n">
        <f aca="false">A3474-'Shorting Summary'!$A$4</f>
        <v>3324.632</v>
      </c>
      <c r="C3474" s="0" t="n">
        <v>275.9315</v>
      </c>
      <c r="D3474" s="0" t="n">
        <v>341.9121</v>
      </c>
      <c r="E3474" s="0" t="n">
        <v>367.8576</v>
      </c>
      <c r="F3474" s="0" t="n">
        <v>341.751</v>
      </c>
      <c r="G3474" s="0" t="n">
        <v>390.0079</v>
      </c>
      <c r="H3474" s="0" t="n">
        <v>388.7779</v>
      </c>
      <c r="I3474" s="0" t="n">
        <v>385.2506</v>
      </c>
      <c r="J3474" s="0" t="n">
        <v>371.8926</v>
      </c>
      <c r="K3474" s="0" t="n">
        <v>329.2219</v>
      </c>
    </row>
    <row r="3475" customFormat="false" ht="12.75" hidden="false" customHeight="false" outlineLevel="0" collapsed="false">
      <c r="A3475" s="0" t="n">
        <v>3472.6334</v>
      </c>
      <c r="B3475" s="0" t="n">
        <f aca="false">A3475-'Shorting Summary'!$A$4</f>
        <v>3325.6334</v>
      </c>
      <c r="C3475" s="0" t="n">
        <v>275.6123</v>
      </c>
      <c r="D3475" s="0" t="n">
        <v>341.7394</v>
      </c>
      <c r="E3475" s="0" t="n">
        <v>367.6324</v>
      </c>
      <c r="F3475" s="0" t="n">
        <v>341.5158</v>
      </c>
      <c r="G3475" s="0" t="n">
        <v>389.8205</v>
      </c>
      <c r="H3475" s="0" t="n">
        <v>388.6168</v>
      </c>
      <c r="I3475" s="0" t="n">
        <v>385.0898</v>
      </c>
      <c r="J3475" s="0" t="n">
        <v>371.5113</v>
      </c>
      <c r="K3475" s="0" t="n">
        <v>329.1505</v>
      </c>
    </row>
    <row r="3476" customFormat="false" ht="12.75" hidden="false" customHeight="false" outlineLevel="0" collapsed="false">
      <c r="A3476" s="0" t="n">
        <v>3473.6348</v>
      </c>
      <c r="B3476" s="0" t="n">
        <f aca="false">A3476-'Shorting Summary'!$A$4</f>
        <v>3326.6348</v>
      </c>
      <c r="C3476" s="0" t="n">
        <v>275.2934</v>
      </c>
      <c r="D3476" s="0" t="n">
        <v>341.5118</v>
      </c>
      <c r="E3476" s="0" t="n">
        <v>367.4269</v>
      </c>
      <c r="F3476" s="0" t="n">
        <v>341.3353</v>
      </c>
      <c r="G3476" s="0" t="n">
        <v>389.6185</v>
      </c>
      <c r="H3476" s="0" t="n">
        <v>388.4462</v>
      </c>
      <c r="I3476" s="0" t="n">
        <v>384.9241</v>
      </c>
      <c r="J3476" s="0" t="n">
        <v>371.2983</v>
      </c>
      <c r="K3476" s="0" t="n">
        <v>329.0535</v>
      </c>
    </row>
    <row r="3477" customFormat="false" ht="12.75" hidden="false" customHeight="false" outlineLevel="0" collapsed="false">
      <c r="A3477" s="0" t="n">
        <v>3474.6263</v>
      </c>
      <c r="B3477" s="0" t="n">
        <f aca="false">A3477-'Shorting Summary'!$A$4</f>
        <v>3327.6263</v>
      </c>
      <c r="C3477" s="0" t="n">
        <v>274.9813</v>
      </c>
      <c r="D3477" s="0" t="n">
        <v>341.3321</v>
      </c>
      <c r="E3477" s="0" t="n">
        <v>367.2106</v>
      </c>
      <c r="F3477" s="0" t="n">
        <v>341.1122</v>
      </c>
      <c r="G3477" s="0" t="n">
        <v>389.4405</v>
      </c>
      <c r="H3477" s="0" t="n">
        <v>388.2659</v>
      </c>
      <c r="I3477" s="0" t="n">
        <v>384.7514</v>
      </c>
      <c r="J3477" s="0" t="n">
        <v>371.0902</v>
      </c>
      <c r="K3477" s="0" t="n">
        <v>328.9495</v>
      </c>
    </row>
    <row r="3478" customFormat="false" ht="12.75" hidden="false" customHeight="false" outlineLevel="0" collapsed="false">
      <c r="A3478" s="0" t="n">
        <v>3475.6277</v>
      </c>
      <c r="B3478" s="0" t="n">
        <f aca="false">A3478-'Shorting Summary'!$A$4</f>
        <v>3328.6277</v>
      </c>
      <c r="C3478" s="0" t="n">
        <v>274.6746</v>
      </c>
      <c r="D3478" s="0" t="n">
        <v>341.1468</v>
      </c>
      <c r="E3478" s="0" t="n">
        <v>367.04</v>
      </c>
      <c r="F3478" s="0" t="n">
        <v>340.9407</v>
      </c>
      <c r="G3478" s="0" t="n">
        <v>389.2447</v>
      </c>
      <c r="H3478" s="0" t="n">
        <v>388.0293</v>
      </c>
      <c r="I3478" s="0" t="n">
        <v>384.5874</v>
      </c>
      <c r="J3478" s="0" t="n">
        <v>370.8989</v>
      </c>
      <c r="K3478" s="0" t="n">
        <v>328.8334</v>
      </c>
    </row>
    <row r="3479" customFormat="false" ht="12.75" hidden="false" customHeight="false" outlineLevel="0" collapsed="false">
      <c r="A3479" s="0" t="n">
        <v>3476.6291</v>
      </c>
      <c r="B3479" s="0" t="n">
        <f aca="false">A3479-'Shorting Summary'!$A$4</f>
        <v>3329.6291</v>
      </c>
      <c r="C3479" s="0" t="n">
        <v>274.3061</v>
      </c>
      <c r="D3479" s="0" t="n">
        <v>340.9655</v>
      </c>
      <c r="E3479" s="0" t="n">
        <v>366.7762</v>
      </c>
      <c r="F3479" s="0" t="n">
        <v>340.7058</v>
      </c>
      <c r="G3479" s="0" t="n">
        <v>389.0493</v>
      </c>
      <c r="H3479" s="0" t="n">
        <v>387.8266</v>
      </c>
      <c r="I3479" s="0" t="n">
        <v>384.4081</v>
      </c>
      <c r="J3479" s="0" t="n">
        <v>370.7082</v>
      </c>
      <c r="K3479" s="0" t="n">
        <v>328.7635</v>
      </c>
    </row>
    <row r="3480" customFormat="false" ht="12.75" hidden="false" customHeight="false" outlineLevel="0" collapsed="false">
      <c r="A3480" s="0" t="n">
        <v>3477.6306</v>
      </c>
      <c r="B3480" s="0" t="n">
        <f aca="false">A3480-'Shorting Summary'!$A$4</f>
        <v>3330.6306</v>
      </c>
      <c r="C3480" s="0" t="n">
        <v>273.9753</v>
      </c>
      <c r="D3480" s="0" t="n">
        <v>340.7601</v>
      </c>
      <c r="E3480" s="0" t="n">
        <v>366.5479</v>
      </c>
      <c r="F3480" s="0" t="n">
        <v>340.5387</v>
      </c>
      <c r="G3480" s="0" t="n">
        <v>388.8761</v>
      </c>
      <c r="H3480" s="0" t="n">
        <v>387.6656</v>
      </c>
      <c r="I3480" s="0" t="n">
        <v>384.2318</v>
      </c>
      <c r="J3480" s="0" t="n">
        <v>370.5379</v>
      </c>
      <c r="K3480" s="0" t="n">
        <v>328.6639</v>
      </c>
    </row>
    <row r="3481" customFormat="false" ht="12.75" hidden="false" customHeight="false" outlineLevel="0" collapsed="false">
      <c r="A3481" s="0" t="n">
        <v>3478.632</v>
      </c>
      <c r="B3481" s="0" t="n">
        <f aca="false">A3481-'Shorting Summary'!$A$4</f>
        <v>3331.632</v>
      </c>
      <c r="C3481" s="0" t="n">
        <v>273.6988</v>
      </c>
      <c r="D3481" s="0" t="n">
        <v>340.5948</v>
      </c>
      <c r="E3481" s="0" t="n">
        <v>366.2761</v>
      </c>
      <c r="F3481" s="0" t="n">
        <v>340.2522</v>
      </c>
      <c r="G3481" s="0" t="n">
        <v>388.6635</v>
      </c>
      <c r="H3481" s="0" t="n">
        <v>387.5004</v>
      </c>
      <c r="I3481" s="0" t="n">
        <v>384.0598</v>
      </c>
      <c r="J3481" s="0" t="n">
        <v>370.384</v>
      </c>
      <c r="K3481" s="0" t="n">
        <v>328.5914</v>
      </c>
    </row>
    <row r="3482" customFormat="false" ht="12.75" hidden="false" customHeight="false" outlineLevel="0" collapsed="false">
      <c r="A3482" s="0" t="n">
        <v>3479.6335</v>
      </c>
      <c r="B3482" s="0" t="n">
        <f aca="false">A3482-'Shorting Summary'!$A$4</f>
        <v>3332.6335</v>
      </c>
      <c r="C3482" s="0" t="n">
        <v>273.3833</v>
      </c>
      <c r="D3482" s="0" t="n">
        <v>340.4543</v>
      </c>
      <c r="E3482" s="0" t="n">
        <v>366.1302</v>
      </c>
      <c r="F3482" s="0" t="n">
        <v>339.9918</v>
      </c>
      <c r="G3482" s="0" t="n">
        <v>388.4708</v>
      </c>
      <c r="H3482" s="0" t="n">
        <v>387.3426</v>
      </c>
      <c r="I3482" s="0" t="n">
        <v>383.8958</v>
      </c>
      <c r="J3482" s="0" t="n">
        <v>370.7439</v>
      </c>
      <c r="K3482" s="0" t="n">
        <v>328.4742</v>
      </c>
    </row>
    <row r="3483" customFormat="false" ht="12.75" hidden="false" customHeight="false" outlineLevel="0" collapsed="false">
      <c r="A3483" s="0" t="n">
        <v>3480.6249</v>
      </c>
      <c r="B3483" s="0" t="n">
        <f aca="false">A3483-'Shorting Summary'!$A$4</f>
        <v>3333.6249</v>
      </c>
      <c r="C3483" s="0" t="n">
        <v>273.027</v>
      </c>
      <c r="D3483" s="0" t="n">
        <v>340.2455</v>
      </c>
      <c r="E3483" s="0" t="n">
        <v>365.9916</v>
      </c>
      <c r="F3483" s="0" t="n">
        <v>339.8321</v>
      </c>
      <c r="G3483" s="0" t="n">
        <v>388.2788</v>
      </c>
      <c r="H3483" s="0" t="n">
        <v>387.1686</v>
      </c>
      <c r="I3483" s="0" t="n">
        <v>383.7237</v>
      </c>
      <c r="J3483" s="0" t="n">
        <v>370.4457</v>
      </c>
      <c r="K3483" s="0" t="n">
        <v>328.3757</v>
      </c>
    </row>
    <row r="3484" customFormat="false" ht="12.75" hidden="false" customHeight="false" outlineLevel="0" collapsed="false">
      <c r="A3484" s="0" t="n">
        <v>3481.6263</v>
      </c>
      <c r="B3484" s="0" t="n">
        <f aca="false">A3484-'Shorting Summary'!$A$4</f>
        <v>3334.6263</v>
      </c>
      <c r="C3484" s="0" t="n">
        <v>272.7185</v>
      </c>
      <c r="D3484" s="0" t="n">
        <v>340.0447</v>
      </c>
      <c r="E3484" s="0" t="n">
        <v>365.6863</v>
      </c>
      <c r="F3484" s="0" t="n">
        <v>339.6595</v>
      </c>
      <c r="G3484" s="0" t="n">
        <v>388.0891</v>
      </c>
      <c r="H3484" s="0" t="n">
        <v>386.9907</v>
      </c>
      <c r="I3484" s="0" t="n">
        <v>383.5473</v>
      </c>
      <c r="J3484" s="0" t="n">
        <v>370.1804</v>
      </c>
      <c r="K3484" s="0" t="n">
        <v>328.2871</v>
      </c>
    </row>
    <row r="3485" customFormat="false" ht="12.75" hidden="false" customHeight="false" outlineLevel="0" collapsed="false">
      <c r="A3485" s="0" t="n">
        <v>3482.6278</v>
      </c>
      <c r="B3485" s="0" t="n">
        <f aca="false">A3485-'Shorting Summary'!$A$4</f>
        <v>3335.6278</v>
      </c>
      <c r="C3485" s="0" t="n">
        <v>272.3468</v>
      </c>
      <c r="D3485" s="0" t="n">
        <v>339.8586</v>
      </c>
      <c r="E3485" s="0" t="n">
        <v>365.4401</v>
      </c>
      <c r="F3485" s="0" t="n">
        <v>339.4236</v>
      </c>
      <c r="G3485" s="0" t="n">
        <v>387.8993</v>
      </c>
      <c r="H3485" s="0" t="n">
        <v>386.8258</v>
      </c>
      <c r="I3485" s="0" t="n">
        <v>383.3825</v>
      </c>
      <c r="J3485" s="0" t="n">
        <v>369.9488</v>
      </c>
      <c r="K3485" s="0" t="n">
        <v>328.1899</v>
      </c>
    </row>
    <row r="3486" customFormat="false" ht="12.75" hidden="false" customHeight="false" outlineLevel="0" collapsed="false">
      <c r="A3486" s="0" t="n">
        <v>3483.6292</v>
      </c>
      <c r="B3486" s="0" t="n">
        <f aca="false">A3486-'Shorting Summary'!$A$4</f>
        <v>3336.6292</v>
      </c>
      <c r="C3486" s="0" t="n">
        <v>272.0174</v>
      </c>
      <c r="D3486" s="0" t="n">
        <v>339.6016</v>
      </c>
      <c r="E3486" s="0" t="n">
        <v>365.1791</v>
      </c>
      <c r="F3486" s="0" t="n">
        <v>339.2703</v>
      </c>
      <c r="G3486" s="0" t="n">
        <v>387.6983</v>
      </c>
      <c r="H3486" s="0" t="n">
        <v>386.6589</v>
      </c>
      <c r="I3486" s="0" t="n">
        <v>383.2073</v>
      </c>
      <c r="J3486" s="0" t="n">
        <v>369.807</v>
      </c>
      <c r="K3486" s="0" t="n">
        <v>328.0748</v>
      </c>
    </row>
    <row r="3487" customFormat="false" ht="12.75" hidden="false" customHeight="false" outlineLevel="0" collapsed="false">
      <c r="A3487" s="0" t="n">
        <v>3484.6307</v>
      </c>
      <c r="B3487" s="0" t="n">
        <f aca="false">A3487-'Shorting Summary'!$A$4</f>
        <v>3337.6307</v>
      </c>
      <c r="C3487" s="0" t="n">
        <v>271.6631</v>
      </c>
      <c r="D3487" s="0" t="n">
        <v>339.3928</v>
      </c>
      <c r="E3487" s="0" t="n">
        <v>364.9742</v>
      </c>
      <c r="F3487" s="0" t="n">
        <v>339.0674</v>
      </c>
      <c r="G3487" s="0" t="n">
        <v>387.5138</v>
      </c>
      <c r="H3487" s="0" t="n">
        <v>386.48</v>
      </c>
      <c r="I3487" s="0" t="n">
        <v>383.0558</v>
      </c>
      <c r="J3487" s="0" t="n">
        <v>369.7912</v>
      </c>
      <c r="K3487" s="0" t="n">
        <v>327.9556</v>
      </c>
    </row>
    <row r="3488" customFormat="false" ht="12.75" hidden="false" customHeight="false" outlineLevel="0" collapsed="false">
      <c r="A3488" s="0" t="n">
        <v>3485.6321</v>
      </c>
      <c r="B3488" s="0" t="n">
        <f aca="false">A3488-'Shorting Summary'!$A$4</f>
        <v>3338.6321</v>
      </c>
      <c r="C3488" s="0" t="n">
        <v>271.3606</v>
      </c>
      <c r="D3488" s="0" t="n">
        <v>339.2115</v>
      </c>
      <c r="E3488" s="0" t="n">
        <v>364.6905</v>
      </c>
      <c r="F3488" s="0" t="n">
        <v>338.8549</v>
      </c>
      <c r="G3488" s="0" t="n">
        <v>387.314</v>
      </c>
      <c r="H3488" s="0" t="n">
        <v>386.3212</v>
      </c>
      <c r="I3488" s="0" t="n">
        <v>382.8776</v>
      </c>
      <c r="J3488" s="0" t="n">
        <v>369.8285</v>
      </c>
      <c r="K3488" s="0" t="n">
        <v>327.8611</v>
      </c>
    </row>
    <row r="3489" customFormat="false" ht="12.75" hidden="false" customHeight="false" outlineLevel="0" collapsed="false">
      <c r="A3489" s="0" t="n">
        <v>3486.6335</v>
      </c>
      <c r="B3489" s="0" t="n">
        <f aca="false">A3489-'Shorting Summary'!$A$4</f>
        <v>3339.6335</v>
      </c>
      <c r="C3489" s="0" t="n">
        <v>271.0601</v>
      </c>
      <c r="D3489" s="0" t="n">
        <v>339.1491</v>
      </c>
      <c r="E3489" s="0" t="n">
        <v>364.2809</v>
      </c>
      <c r="F3489" s="0" t="n">
        <v>338.7063</v>
      </c>
      <c r="G3489" s="0" t="n">
        <v>387.111</v>
      </c>
      <c r="H3489" s="0" t="n">
        <v>386.1464</v>
      </c>
      <c r="I3489" s="0" t="n">
        <v>382.7157</v>
      </c>
      <c r="J3489" s="0" t="n">
        <v>369.5274</v>
      </c>
      <c r="K3489" s="0" t="n">
        <v>327.7543</v>
      </c>
    </row>
    <row r="3490" customFormat="false" ht="12.75" hidden="false" customHeight="false" outlineLevel="0" collapsed="false">
      <c r="A3490" s="0" t="n">
        <v>3487.635</v>
      </c>
      <c r="B3490" s="0" t="n">
        <f aca="false">A3490-'Shorting Summary'!$A$4</f>
        <v>3340.635</v>
      </c>
      <c r="C3490" s="0" t="n">
        <v>270.7992</v>
      </c>
      <c r="D3490" s="0" t="n">
        <v>338.9045</v>
      </c>
      <c r="E3490" s="0" t="n">
        <v>364.1405</v>
      </c>
      <c r="F3490" s="0" t="n">
        <v>338.4858</v>
      </c>
      <c r="G3490" s="0" t="n">
        <v>386.9165</v>
      </c>
      <c r="H3490" s="0" t="n">
        <v>385.9711</v>
      </c>
      <c r="I3490" s="0" t="n">
        <v>382.5546</v>
      </c>
      <c r="J3490" s="0" t="n">
        <v>369.5449</v>
      </c>
      <c r="K3490" s="0" t="n">
        <v>327.6778</v>
      </c>
    </row>
    <row r="3491" customFormat="false" ht="12.75" hidden="false" customHeight="false" outlineLevel="0" collapsed="false">
      <c r="A3491" s="0" t="n">
        <v>3488.6264</v>
      </c>
      <c r="B3491" s="0" t="n">
        <f aca="false">A3491-'Shorting Summary'!$A$4</f>
        <v>3341.6264</v>
      </c>
      <c r="C3491" s="0" t="n">
        <v>270.4977</v>
      </c>
      <c r="D3491" s="0" t="n">
        <v>338.7435</v>
      </c>
      <c r="E3491" s="0" t="n">
        <v>363.9355</v>
      </c>
      <c r="F3491" s="0" t="n">
        <v>338.3136</v>
      </c>
      <c r="G3491" s="0" t="n">
        <v>386.7211</v>
      </c>
      <c r="H3491" s="0" t="n">
        <v>385.8065</v>
      </c>
      <c r="I3491" s="0" t="n">
        <v>382.3905</v>
      </c>
      <c r="J3491" s="0" t="n">
        <v>369.4226</v>
      </c>
      <c r="K3491" s="0" t="n">
        <v>327.5704</v>
      </c>
    </row>
    <row r="3492" customFormat="false" ht="12.75" hidden="false" customHeight="false" outlineLevel="0" collapsed="false">
      <c r="A3492" s="0" t="n">
        <v>3489.6278</v>
      </c>
      <c r="B3492" s="0" t="n">
        <f aca="false">A3492-'Shorting Summary'!$A$4</f>
        <v>3342.6278</v>
      </c>
      <c r="C3492" s="0" t="n">
        <v>270.1949</v>
      </c>
      <c r="D3492" s="0" t="n">
        <v>338.5127</v>
      </c>
      <c r="E3492" s="0" t="n">
        <v>363.6667</v>
      </c>
      <c r="F3492" s="0" t="n">
        <v>338.1258</v>
      </c>
      <c r="G3492" s="0" t="n">
        <v>386.5207</v>
      </c>
      <c r="H3492" s="0" t="n">
        <v>385.5988</v>
      </c>
      <c r="I3492" s="0" t="n">
        <v>382.2212</v>
      </c>
      <c r="J3492" s="0" t="n">
        <v>369.0948</v>
      </c>
      <c r="K3492" s="0" t="n">
        <v>327.4936</v>
      </c>
    </row>
    <row r="3493" customFormat="false" ht="12.75" hidden="false" customHeight="false" outlineLevel="0" collapsed="false">
      <c r="A3493" s="0" t="n">
        <v>3490.6293</v>
      </c>
      <c r="B3493" s="0" t="n">
        <f aca="false">A3493-'Shorting Summary'!$A$4</f>
        <v>3343.6293</v>
      </c>
      <c r="C3493" s="0" t="n">
        <v>269.8451</v>
      </c>
      <c r="D3493" s="0" t="n">
        <v>338.3447</v>
      </c>
      <c r="E3493" s="0" t="n">
        <v>363.4703</v>
      </c>
      <c r="F3493" s="0" t="n">
        <v>337.9183</v>
      </c>
      <c r="G3493" s="0" t="n">
        <v>386.3339</v>
      </c>
      <c r="H3493" s="0" t="n">
        <v>385.3988</v>
      </c>
      <c r="I3493" s="0" t="n">
        <v>382.0597</v>
      </c>
      <c r="J3493" s="0" t="n">
        <v>368.8956</v>
      </c>
      <c r="K3493" s="0" t="n">
        <v>327.4073</v>
      </c>
    </row>
    <row r="3494" customFormat="false" ht="12.75" hidden="false" customHeight="false" outlineLevel="0" collapsed="false">
      <c r="A3494" s="0" t="n">
        <v>3491.6307</v>
      </c>
      <c r="B3494" s="0" t="n">
        <f aca="false">A3494-'Shorting Summary'!$A$4</f>
        <v>3344.6307</v>
      </c>
      <c r="C3494" s="0" t="n">
        <v>269.5384</v>
      </c>
      <c r="D3494" s="0" t="n">
        <v>338.1174</v>
      </c>
      <c r="E3494" s="0" t="n">
        <v>363.1693</v>
      </c>
      <c r="F3494" s="0" t="n">
        <v>337.7028</v>
      </c>
      <c r="G3494" s="0" t="n">
        <v>386.1444</v>
      </c>
      <c r="H3494" s="0" t="n">
        <v>385.2197</v>
      </c>
      <c r="I3494" s="0" t="n">
        <v>381.8882</v>
      </c>
      <c r="J3494" s="0" t="n">
        <v>368.6868</v>
      </c>
      <c r="K3494" s="0" t="n">
        <v>327.3011</v>
      </c>
    </row>
    <row r="3495" customFormat="false" ht="12.75" hidden="false" customHeight="false" outlineLevel="0" collapsed="false">
      <c r="A3495" s="0" t="n">
        <v>3492.6322</v>
      </c>
      <c r="B3495" s="0" t="n">
        <f aca="false">A3495-'Shorting Summary'!$A$4</f>
        <v>3345.6322</v>
      </c>
      <c r="C3495" s="0" t="n">
        <v>269.2141</v>
      </c>
      <c r="D3495" s="0" t="n">
        <v>337.9807</v>
      </c>
      <c r="E3495" s="0" t="n">
        <v>362.8082</v>
      </c>
      <c r="F3495" s="0" t="n">
        <v>337.5386</v>
      </c>
      <c r="G3495" s="0" t="n">
        <v>385.9404</v>
      </c>
      <c r="H3495" s="0" t="n">
        <v>385.0445</v>
      </c>
      <c r="I3495" s="0" t="n">
        <v>381.7169</v>
      </c>
      <c r="J3495" s="0" t="n">
        <v>368.5062</v>
      </c>
      <c r="K3495" s="0" t="n">
        <v>327.1872</v>
      </c>
    </row>
    <row r="3496" customFormat="false" ht="12.75" hidden="false" customHeight="false" outlineLevel="0" collapsed="false">
      <c r="A3496" s="0" t="n">
        <v>3493.6336</v>
      </c>
      <c r="B3496" s="0" t="n">
        <f aca="false">A3496-'Shorting Summary'!$A$4</f>
        <v>3346.6336</v>
      </c>
      <c r="C3496" s="0" t="n">
        <v>268.8903</v>
      </c>
      <c r="D3496" s="0" t="n">
        <v>337.7223</v>
      </c>
      <c r="E3496" s="0" t="n">
        <v>362.7087</v>
      </c>
      <c r="F3496" s="0" t="n">
        <v>337.3442</v>
      </c>
      <c r="G3496" s="0" t="n">
        <v>385.7446</v>
      </c>
      <c r="H3496" s="0" t="n">
        <v>384.813</v>
      </c>
      <c r="I3496" s="0" t="n">
        <v>381.5624</v>
      </c>
      <c r="J3496" s="0" t="n">
        <v>368.338</v>
      </c>
      <c r="K3496" s="0" t="n">
        <v>327.0588</v>
      </c>
    </row>
    <row r="3497" customFormat="false" ht="12.75" hidden="false" customHeight="false" outlineLevel="0" collapsed="false">
      <c r="A3497" s="0" t="n">
        <v>3494.635</v>
      </c>
      <c r="B3497" s="0" t="n">
        <f aca="false">A3497-'Shorting Summary'!$A$4</f>
        <v>3347.635</v>
      </c>
      <c r="C3497" s="0" t="n">
        <v>268.5963</v>
      </c>
      <c r="D3497" s="0" t="n">
        <v>337.5582</v>
      </c>
      <c r="E3497" s="0" t="n">
        <v>362.4715</v>
      </c>
      <c r="F3497" s="0" t="n">
        <v>337.1381</v>
      </c>
      <c r="G3497" s="0" t="n">
        <v>385.544</v>
      </c>
      <c r="H3497" s="0" t="n">
        <v>384.6643</v>
      </c>
      <c r="I3497" s="0" t="n">
        <v>381.4023</v>
      </c>
      <c r="J3497" s="0" t="n">
        <v>368.1449</v>
      </c>
      <c r="K3497" s="0" t="n">
        <v>327.0072</v>
      </c>
    </row>
    <row r="3498" customFormat="false" ht="12.75" hidden="false" customHeight="false" outlineLevel="0" collapsed="false">
      <c r="A3498" s="0" t="n">
        <v>3495.6265</v>
      </c>
      <c r="B3498" s="0" t="n">
        <f aca="false">A3498-'Shorting Summary'!$A$4</f>
        <v>3348.6265</v>
      </c>
      <c r="C3498" s="0" t="n">
        <v>268.3117</v>
      </c>
      <c r="D3498" s="0" t="n">
        <v>337.3697</v>
      </c>
      <c r="E3498" s="0" t="n">
        <v>362.1622</v>
      </c>
      <c r="F3498" s="0" t="n">
        <v>336.9187</v>
      </c>
      <c r="G3498" s="0" t="n">
        <v>385.3487</v>
      </c>
      <c r="H3498" s="0" t="n">
        <v>384.5223</v>
      </c>
      <c r="I3498" s="0" t="n">
        <v>381.2401</v>
      </c>
      <c r="J3498" s="0" t="n">
        <v>368.0654</v>
      </c>
      <c r="K3498" s="0" t="n">
        <v>326.9105</v>
      </c>
    </row>
    <row r="3499" customFormat="false" ht="12.75" hidden="false" customHeight="false" outlineLevel="0" collapsed="false">
      <c r="A3499" s="0" t="n">
        <v>3496.6279</v>
      </c>
      <c r="B3499" s="0" t="n">
        <f aca="false">A3499-'Shorting Summary'!$A$4</f>
        <v>3349.6279</v>
      </c>
      <c r="C3499" s="0" t="n">
        <v>268.0043</v>
      </c>
      <c r="D3499" s="0" t="n">
        <v>337.1838</v>
      </c>
      <c r="E3499" s="0" t="n">
        <v>361.9269</v>
      </c>
      <c r="F3499" s="0" t="n">
        <v>336.7379</v>
      </c>
      <c r="G3499" s="0" t="n">
        <v>385.1464</v>
      </c>
      <c r="H3499" s="0" t="n">
        <v>384.3766</v>
      </c>
      <c r="I3499" s="0" t="n">
        <v>381.0757</v>
      </c>
      <c r="J3499" s="0" t="n">
        <v>368.6736</v>
      </c>
      <c r="K3499" s="0" t="n">
        <v>326.7909</v>
      </c>
    </row>
    <row r="3500" customFormat="false" ht="12.75" hidden="false" customHeight="false" outlineLevel="0" collapsed="false">
      <c r="A3500" s="0" t="n">
        <v>3497.6293</v>
      </c>
      <c r="B3500" s="0" t="n">
        <f aca="false">A3500-'Shorting Summary'!$A$4</f>
        <v>3350.6293</v>
      </c>
      <c r="C3500" s="0" t="n">
        <v>267.6637</v>
      </c>
      <c r="D3500" s="0" t="n">
        <v>337.0497</v>
      </c>
      <c r="E3500" s="0" t="n">
        <v>361.6782</v>
      </c>
      <c r="F3500" s="0" t="n">
        <v>336.5269</v>
      </c>
      <c r="G3500" s="0" t="n">
        <v>384.9636</v>
      </c>
      <c r="H3500" s="0" t="n">
        <v>384.2142</v>
      </c>
      <c r="I3500" s="0" t="n">
        <v>380.9209</v>
      </c>
      <c r="J3500" s="0" t="n">
        <v>368.345</v>
      </c>
      <c r="K3500" s="0" t="n">
        <v>326.6959</v>
      </c>
    </row>
    <row r="3501" customFormat="false" ht="12.75" hidden="false" customHeight="false" outlineLevel="0" collapsed="false">
      <c r="A3501" s="0" t="n">
        <v>3498.6308</v>
      </c>
      <c r="B3501" s="0" t="n">
        <f aca="false">A3501-'Shorting Summary'!$A$4</f>
        <v>3351.6308</v>
      </c>
      <c r="C3501" s="0" t="n">
        <v>267.3795</v>
      </c>
      <c r="D3501" s="0" t="n">
        <v>336.798</v>
      </c>
      <c r="E3501" s="0" t="n">
        <v>361.4274</v>
      </c>
      <c r="F3501" s="0" t="n">
        <v>336.3187</v>
      </c>
      <c r="G3501" s="0" t="n">
        <v>384.7549</v>
      </c>
      <c r="H3501" s="0" t="n">
        <v>384.0449</v>
      </c>
      <c r="I3501" s="0" t="n">
        <v>380.749</v>
      </c>
      <c r="J3501" s="0" t="n">
        <v>367.9714</v>
      </c>
      <c r="K3501" s="0" t="n">
        <v>326.6133</v>
      </c>
    </row>
    <row r="3502" customFormat="false" ht="12.75" hidden="false" customHeight="false" outlineLevel="0" collapsed="false">
      <c r="A3502" s="0" t="n">
        <v>3499.6322</v>
      </c>
      <c r="B3502" s="0" t="n">
        <f aca="false">A3502-'Shorting Summary'!$A$4</f>
        <v>3352.6322</v>
      </c>
      <c r="C3502" s="0" t="n">
        <v>267.0954</v>
      </c>
      <c r="D3502" s="0" t="n">
        <v>336.6738</v>
      </c>
      <c r="E3502" s="0" t="n">
        <v>361.322</v>
      </c>
      <c r="F3502" s="0" t="n">
        <v>336.0872</v>
      </c>
      <c r="G3502" s="0" t="n">
        <v>384.5498</v>
      </c>
      <c r="H3502" s="0" t="n">
        <v>383.8817</v>
      </c>
      <c r="I3502" s="0" t="n">
        <v>380.5755</v>
      </c>
      <c r="J3502" s="0" t="n">
        <v>367.7017</v>
      </c>
      <c r="K3502" s="0" t="n">
        <v>326.4692</v>
      </c>
    </row>
    <row r="3503" customFormat="false" ht="12.75" hidden="false" customHeight="false" outlineLevel="0" collapsed="false">
      <c r="A3503" s="0" t="n">
        <v>3500.6337</v>
      </c>
      <c r="B3503" s="0" t="n">
        <f aca="false">A3503-'Shorting Summary'!$A$4</f>
        <v>3353.6337</v>
      </c>
      <c r="C3503" s="0" t="n">
        <v>266.8083</v>
      </c>
      <c r="D3503" s="0" t="n">
        <v>336.458</v>
      </c>
      <c r="E3503" s="0" t="n">
        <v>361.0613</v>
      </c>
      <c r="F3503" s="0" t="n">
        <v>335.8098</v>
      </c>
      <c r="G3503" s="0" t="n">
        <v>384.3616</v>
      </c>
      <c r="H3503" s="0" t="n">
        <v>383.7129</v>
      </c>
      <c r="I3503" s="0" t="n">
        <v>380.3989</v>
      </c>
      <c r="J3503" s="0" t="n">
        <v>367.6292</v>
      </c>
      <c r="K3503" s="0" t="n">
        <v>326.3577</v>
      </c>
    </row>
    <row r="3504" customFormat="false" ht="12.75" hidden="false" customHeight="false" outlineLevel="0" collapsed="false">
      <c r="A3504" s="0" t="n">
        <v>3501.6351</v>
      </c>
      <c r="B3504" s="0" t="n">
        <f aca="false">A3504-'Shorting Summary'!$A$4</f>
        <v>3354.6351</v>
      </c>
      <c r="C3504" s="0" t="n">
        <v>266.5278</v>
      </c>
      <c r="D3504" s="0" t="n">
        <v>336.3123</v>
      </c>
      <c r="E3504" s="0" t="n">
        <v>360.7733</v>
      </c>
      <c r="F3504" s="0" t="n">
        <v>335.6012</v>
      </c>
      <c r="G3504" s="0" t="n">
        <v>384.175</v>
      </c>
      <c r="H3504" s="0" t="n">
        <v>383.5358</v>
      </c>
      <c r="I3504" s="0" t="n">
        <v>380.2374</v>
      </c>
      <c r="J3504" s="0" t="n">
        <v>367.6343</v>
      </c>
      <c r="K3504" s="0" t="n">
        <v>326.2383</v>
      </c>
    </row>
    <row r="3505" customFormat="false" ht="12.75" hidden="false" customHeight="false" outlineLevel="0" collapsed="false">
      <c r="A3505" s="0" t="n">
        <v>3502.6265</v>
      </c>
      <c r="B3505" s="0" t="n">
        <f aca="false">A3505-'Shorting Summary'!$A$4</f>
        <v>3355.6265</v>
      </c>
      <c r="C3505" s="0" t="n">
        <v>266.204</v>
      </c>
      <c r="D3505" s="0" t="n">
        <v>336.022</v>
      </c>
      <c r="E3505" s="0" t="n">
        <v>360.5603</v>
      </c>
      <c r="F3505" s="0" t="n">
        <v>335.4806</v>
      </c>
      <c r="G3505" s="0" t="n">
        <v>383.9664</v>
      </c>
      <c r="H3505" s="0" t="n">
        <v>383.351</v>
      </c>
      <c r="I3505" s="0" t="n">
        <v>380.0636</v>
      </c>
      <c r="J3505" s="0" t="n">
        <v>367.4981</v>
      </c>
      <c r="K3505" s="0" t="n">
        <v>326.1231</v>
      </c>
    </row>
    <row r="3506" customFormat="false" ht="12.75" hidden="false" customHeight="false" outlineLevel="0" collapsed="false">
      <c r="A3506" s="0" t="n">
        <v>3503.628</v>
      </c>
      <c r="B3506" s="0" t="n">
        <f aca="false">A3506-'Shorting Summary'!$A$4</f>
        <v>3356.628</v>
      </c>
      <c r="C3506" s="0" t="n">
        <v>265.9159</v>
      </c>
      <c r="D3506" s="0" t="n">
        <v>335.8825</v>
      </c>
      <c r="E3506" s="0" t="n">
        <v>360.2671</v>
      </c>
      <c r="F3506" s="0" t="n">
        <v>335.2536</v>
      </c>
      <c r="G3506" s="0" t="n">
        <v>383.7662</v>
      </c>
      <c r="H3506" s="0" t="n">
        <v>383.1764</v>
      </c>
      <c r="I3506" s="0" t="n">
        <v>379.8945</v>
      </c>
      <c r="J3506" s="0" t="n">
        <v>367.1624</v>
      </c>
      <c r="K3506" s="0" t="n">
        <v>326.0373</v>
      </c>
    </row>
    <row r="3507" customFormat="false" ht="12.75" hidden="false" customHeight="false" outlineLevel="0" collapsed="false">
      <c r="A3507" s="0" t="n">
        <v>3504.6294</v>
      </c>
      <c r="B3507" s="0" t="n">
        <f aca="false">A3507-'Shorting Summary'!$A$4</f>
        <v>3357.6294</v>
      </c>
      <c r="C3507" s="0" t="n">
        <v>265.5966</v>
      </c>
      <c r="D3507" s="0" t="n">
        <v>335.7418</v>
      </c>
      <c r="E3507" s="0" t="n">
        <v>359.9682</v>
      </c>
      <c r="F3507" s="0" t="n">
        <v>335.0325</v>
      </c>
      <c r="G3507" s="0" t="n">
        <v>383.5508</v>
      </c>
      <c r="H3507" s="0" t="n">
        <v>383.0033</v>
      </c>
      <c r="I3507" s="0" t="n">
        <v>379.7137</v>
      </c>
      <c r="J3507" s="0" t="n">
        <v>367.2858</v>
      </c>
      <c r="K3507" s="0" t="n">
        <v>325.9098</v>
      </c>
    </row>
    <row r="3508" customFormat="false" ht="12.75" hidden="false" customHeight="false" outlineLevel="0" collapsed="false">
      <c r="A3508" s="0" t="n">
        <v>3505.6308</v>
      </c>
      <c r="B3508" s="0" t="n">
        <f aca="false">A3508-'Shorting Summary'!$A$4</f>
        <v>3358.6308</v>
      </c>
      <c r="C3508" s="0" t="n">
        <v>265.3311</v>
      </c>
      <c r="D3508" s="0" t="n">
        <v>335.5936</v>
      </c>
      <c r="E3508" s="0" t="n">
        <v>359.8221</v>
      </c>
      <c r="F3508" s="0" t="n">
        <v>334.8601</v>
      </c>
      <c r="G3508" s="0" t="n">
        <v>383.3704</v>
      </c>
      <c r="H3508" s="0" t="n">
        <v>382.8376</v>
      </c>
      <c r="I3508" s="0" t="n">
        <v>379.547</v>
      </c>
      <c r="J3508" s="0" t="n">
        <v>367.0121</v>
      </c>
      <c r="K3508" s="0" t="n">
        <v>325.8265</v>
      </c>
    </row>
    <row r="3509" customFormat="false" ht="12.75" hidden="false" customHeight="false" outlineLevel="0" collapsed="false">
      <c r="A3509" s="0" t="n">
        <v>3506.6323</v>
      </c>
      <c r="B3509" s="0" t="n">
        <f aca="false">A3509-'Shorting Summary'!$A$4</f>
        <v>3359.6323</v>
      </c>
      <c r="C3509" s="0" t="n">
        <v>265.0896</v>
      </c>
      <c r="D3509" s="0" t="n">
        <v>335.4038</v>
      </c>
      <c r="E3509" s="0" t="n">
        <v>359.5818</v>
      </c>
      <c r="F3509" s="0" t="n">
        <v>334.6435</v>
      </c>
      <c r="G3509" s="0" t="n">
        <v>383.1679</v>
      </c>
      <c r="H3509" s="0" t="n">
        <v>382.647</v>
      </c>
      <c r="I3509" s="0" t="n">
        <v>379.3677</v>
      </c>
      <c r="J3509" s="0" t="n">
        <v>366.7308</v>
      </c>
      <c r="K3509" s="0" t="n">
        <v>325.7041</v>
      </c>
    </row>
    <row r="3510" customFormat="false" ht="12.75" hidden="false" customHeight="false" outlineLevel="0" collapsed="false">
      <c r="A3510" s="0" t="n">
        <v>3507.6337</v>
      </c>
      <c r="B3510" s="0" t="n">
        <f aca="false">A3510-'Shorting Summary'!$A$4</f>
        <v>3360.6337</v>
      </c>
      <c r="C3510" s="0" t="n">
        <v>264.7582</v>
      </c>
      <c r="D3510" s="0" t="n">
        <v>335.1711</v>
      </c>
      <c r="E3510" s="0" t="n">
        <v>359.4278</v>
      </c>
      <c r="F3510" s="0" t="n">
        <v>334.3885</v>
      </c>
      <c r="G3510" s="0" t="n">
        <v>382.9583</v>
      </c>
      <c r="H3510" s="0" t="n">
        <v>382.4694</v>
      </c>
      <c r="I3510" s="0" t="n">
        <v>379.1978</v>
      </c>
      <c r="J3510" s="0" t="n">
        <v>366.5044</v>
      </c>
      <c r="K3510" s="0" t="n">
        <v>325.6078</v>
      </c>
    </row>
    <row r="3511" customFormat="false" ht="12.75" hidden="false" customHeight="false" outlineLevel="0" collapsed="false">
      <c r="A3511" s="0" t="n">
        <v>3508.6352</v>
      </c>
      <c r="B3511" s="0" t="n">
        <f aca="false">A3511-'Shorting Summary'!$A$4</f>
        <v>3361.6352</v>
      </c>
      <c r="C3511" s="0" t="n">
        <v>264.4683</v>
      </c>
      <c r="D3511" s="0" t="n">
        <v>335.0077</v>
      </c>
      <c r="E3511" s="0" t="n">
        <v>359.1402</v>
      </c>
      <c r="F3511" s="0" t="n">
        <v>334.2041</v>
      </c>
      <c r="G3511" s="0" t="n">
        <v>382.7754</v>
      </c>
      <c r="H3511" s="0" t="n">
        <v>382.3098</v>
      </c>
      <c r="I3511" s="0" t="n">
        <v>379.0307</v>
      </c>
      <c r="J3511" s="0" t="n">
        <v>366.306</v>
      </c>
      <c r="K3511" s="0" t="n">
        <v>325.4913</v>
      </c>
    </row>
    <row r="3512" customFormat="false" ht="12.75" hidden="false" customHeight="false" outlineLevel="0" collapsed="false">
      <c r="A3512" s="0" t="n">
        <v>3509.6266</v>
      </c>
      <c r="B3512" s="0" t="n">
        <f aca="false">A3512-'Shorting Summary'!$A$4</f>
        <v>3362.6266</v>
      </c>
      <c r="C3512" s="0" t="n">
        <v>264.1332</v>
      </c>
      <c r="D3512" s="0" t="n">
        <v>334.8251</v>
      </c>
      <c r="E3512" s="0" t="n">
        <v>358.8035</v>
      </c>
      <c r="F3512" s="0" t="n">
        <v>333.986</v>
      </c>
      <c r="G3512" s="0" t="n">
        <v>382.5732</v>
      </c>
      <c r="H3512" s="0" t="n">
        <v>382.1405</v>
      </c>
      <c r="I3512" s="0" t="n">
        <v>378.8538</v>
      </c>
      <c r="J3512" s="0" t="n">
        <v>366.1108</v>
      </c>
      <c r="K3512" s="0" t="n">
        <v>325.3677</v>
      </c>
    </row>
    <row r="3513" customFormat="false" ht="12.75" hidden="false" customHeight="false" outlineLevel="0" collapsed="false">
      <c r="A3513" s="0" t="n">
        <v>3510.628</v>
      </c>
      <c r="B3513" s="0" t="n">
        <f aca="false">A3513-'Shorting Summary'!$A$4</f>
        <v>3363.628</v>
      </c>
      <c r="C3513" s="0" t="n">
        <v>263.7642</v>
      </c>
      <c r="D3513" s="0" t="n">
        <v>334.6475</v>
      </c>
      <c r="E3513" s="0" t="n">
        <v>358.5928</v>
      </c>
      <c r="F3513" s="0" t="n">
        <v>333.8537</v>
      </c>
      <c r="G3513" s="0" t="n">
        <v>382.3765</v>
      </c>
      <c r="H3513" s="0" t="n">
        <v>381.7565</v>
      </c>
      <c r="I3513" s="0" t="n">
        <v>378.6757</v>
      </c>
      <c r="J3513" s="0" t="n">
        <v>365.9148</v>
      </c>
      <c r="K3513" s="0" t="n">
        <v>325.2771</v>
      </c>
    </row>
    <row r="3514" customFormat="false" ht="12.75" hidden="false" customHeight="false" outlineLevel="0" collapsed="false">
      <c r="A3514" s="0" t="n">
        <v>3511.6295</v>
      </c>
      <c r="B3514" s="0" t="n">
        <f aca="false">A3514-'Shorting Summary'!$A$4</f>
        <v>3364.6295</v>
      </c>
      <c r="C3514" s="0" t="n">
        <v>263.4452</v>
      </c>
      <c r="D3514" s="0" t="n">
        <v>334.4696</v>
      </c>
      <c r="E3514" s="0" t="n">
        <v>358.4164</v>
      </c>
      <c r="F3514" s="0" t="n">
        <v>333.6817</v>
      </c>
      <c r="G3514" s="0" t="n">
        <v>382.186</v>
      </c>
      <c r="H3514" s="0" t="n">
        <v>381.5222</v>
      </c>
      <c r="I3514" s="0" t="n">
        <v>378.5066</v>
      </c>
      <c r="J3514" s="0" t="n">
        <v>365.7538</v>
      </c>
      <c r="K3514" s="0" t="n">
        <v>325.1583</v>
      </c>
    </row>
    <row r="3515" customFormat="false" ht="12.75" hidden="false" customHeight="false" outlineLevel="0" collapsed="false">
      <c r="A3515" s="0" t="n">
        <v>3512.6309</v>
      </c>
      <c r="B3515" s="0" t="n">
        <f aca="false">A3515-'Shorting Summary'!$A$4</f>
        <v>3365.6309</v>
      </c>
      <c r="C3515" s="0" t="n">
        <v>263.102</v>
      </c>
      <c r="D3515" s="0" t="n">
        <v>334.2951</v>
      </c>
      <c r="E3515" s="0" t="n">
        <v>358.1104</v>
      </c>
      <c r="F3515" s="0" t="n">
        <v>333.4957</v>
      </c>
      <c r="G3515" s="0" t="n">
        <v>381.9796</v>
      </c>
      <c r="H3515" s="0" t="n">
        <v>381.3882</v>
      </c>
      <c r="I3515" s="0" t="n">
        <v>378.3376</v>
      </c>
      <c r="J3515" s="0" t="n">
        <v>365.7521</v>
      </c>
      <c r="K3515" s="0" t="n">
        <v>325.0384</v>
      </c>
    </row>
    <row r="3516" customFormat="false" ht="12.75" hidden="false" customHeight="false" outlineLevel="0" collapsed="false">
      <c r="A3516" s="0" t="n">
        <v>3513.6324</v>
      </c>
      <c r="B3516" s="0" t="n">
        <f aca="false">A3516-'Shorting Summary'!$A$4</f>
        <v>3366.6324</v>
      </c>
      <c r="C3516" s="0" t="n">
        <v>262.7346</v>
      </c>
      <c r="D3516" s="0" t="n">
        <v>334.104</v>
      </c>
      <c r="E3516" s="0" t="n">
        <v>357.9097</v>
      </c>
      <c r="F3516" s="0" t="n">
        <v>333.2801</v>
      </c>
      <c r="G3516" s="0" t="n">
        <v>381.7964</v>
      </c>
      <c r="H3516" s="0" t="n">
        <v>381.2711</v>
      </c>
      <c r="I3516" s="0" t="n">
        <v>378.1622</v>
      </c>
      <c r="J3516" s="0" t="n">
        <v>365.8385</v>
      </c>
      <c r="K3516" s="0" t="n">
        <v>324.9586</v>
      </c>
    </row>
    <row r="3517" customFormat="false" ht="12.75" hidden="false" customHeight="false" outlineLevel="0" collapsed="false">
      <c r="A3517" s="0" t="n">
        <v>3514.6338</v>
      </c>
      <c r="B3517" s="0" t="n">
        <f aca="false">A3517-'Shorting Summary'!$A$4</f>
        <v>3367.6338</v>
      </c>
      <c r="C3517" s="0" t="n">
        <v>262.39</v>
      </c>
      <c r="D3517" s="0" t="n">
        <v>333.9094</v>
      </c>
      <c r="E3517" s="0" t="n">
        <v>357.7244</v>
      </c>
      <c r="F3517" s="0" t="n">
        <v>333.0971</v>
      </c>
      <c r="G3517" s="0" t="n">
        <v>381.5701</v>
      </c>
      <c r="H3517" s="0" t="n">
        <v>381.1354</v>
      </c>
      <c r="I3517" s="0" t="n">
        <v>377.9929</v>
      </c>
      <c r="J3517" s="0" t="n">
        <v>365.5763</v>
      </c>
      <c r="K3517" s="0" t="n">
        <v>324.8393</v>
      </c>
    </row>
    <row r="3518" customFormat="false" ht="12.75" hidden="false" customHeight="false" outlineLevel="0" collapsed="false">
      <c r="A3518" s="0" t="n">
        <v>3515.6352</v>
      </c>
      <c r="B3518" s="0" t="n">
        <f aca="false">A3518-'Shorting Summary'!$A$4</f>
        <v>3368.6352</v>
      </c>
      <c r="C3518" s="0" t="n">
        <v>262.1147</v>
      </c>
      <c r="D3518" s="0" t="n">
        <v>333.6775</v>
      </c>
      <c r="E3518" s="0" t="n">
        <v>357.5282</v>
      </c>
      <c r="F3518" s="0" t="n">
        <v>332.9187</v>
      </c>
      <c r="G3518" s="0" t="n">
        <v>381.3874</v>
      </c>
      <c r="H3518" s="0" t="n">
        <v>381.0002</v>
      </c>
      <c r="I3518" s="0" t="n">
        <v>377.8188</v>
      </c>
      <c r="J3518" s="0" t="n">
        <v>365.3268</v>
      </c>
      <c r="K3518" s="0" t="n">
        <v>324.7185</v>
      </c>
    </row>
    <row r="3519" customFormat="false" ht="12.75" hidden="false" customHeight="false" outlineLevel="0" collapsed="false">
      <c r="A3519" s="0" t="n">
        <v>3516.6267</v>
      </c>
      <c r="B3519" s="0" t="n">
        <f aca="false">A3519-'Shorting Summary'!$A$4</f>
        <v>3369.6267</v>
      </c>
      <c r="C3519" s="0" t="n">
        <v>261.8996</v>
      </c>
      <c r="D3519" s="0" t="n">
        <v>333.5214</v>
      </c>
      <c r="E3519" s="0" t="n">
        <v>357.2671</v>
      </c>
      <c r="F3519" s="0" t="n">
        <v>332.7189</v>
      </c>
      <c r="G3519" s="0" t="n">
        <v>381.1925</v>
      </c>
      <c r="H3519" s="0" t="n">
        <v>380.8527</v>
      </c>
      <c r="I3519" s="0" t="n">
        <v>377.6553</v>
      </c>
      <c r="J3519" s="0" t="n">
        <v>365.1231</v>
      </c>
      <c r="K3519" s="0" t="n">
        <v>324.6181</v>
      </c>
    </row>
    <row r="3520" customFormat="false" ht="12.75" hidden="false" customHeight="false" outlineLevel="0" collapsed="false">
      <c r="A3520" s="0" t="n">
        <v>3517.6281</v>
      </c>
      <c r="B3520" s="0" t="n">
        <f aca="false">A3520-'Shorting Summary'!$A$4</f>
        <v>3370.6281</v>
      </c>
      <c r="C3520" s="0" t="n">
        <v>261.6164</v>
      </c>
      <c r="D3520" s="0" t="n">
        <v>333.3051</v>
      </c>
      <c r="E3520" s="0" t="n">
        <v>357.1423</v>
      </c>
      <c r="F3520" s="0" t="n">
        <v>332.5162</v>
      </c>
      <c r="G3520" s="0" t="n">
        <v>380.996</v>
      </c>
      <c r="H3520" s="0" t="n">
        <v>380.69</v>
      </c>
      <c r="I3520" s="0" t="n">
        <v>377.479</v>
      </c>
      <c r="J3520" s="0" t="n">
        <v>364.9697</v>
      </c>
      <c r="K3520" s="0" t="n">
        <v>324.5165</v>
      </c>
    </row>
    <row r="3521" customFormat="false" ht="12.75" hidden="false" customHeight="false" outlineLevel="0" collapsed="false">
      <c r="A3521" s="0" t="n">
        <v>3518.6396</v>
      </c>
      <c r="B3521" s="0" t="n">
        <f aca="false">A3521-'Shorting Summary'!$A$4</f>
        <v>3371.6396</v>
      </c>
      <c r="C3521" s="0" t="n">
        <v>261.3655</v>
      </c>
      <c r="D3521" s="0" t="n">
        <v>333.0484</v>
      </c>
      <c r="E3521" s="0" t="n">
        <v>357.0106</v>
      </c>
      <c r="F3521" s="0" t="n">
        <v>332.3343</v>
      </c>
      <c r="G3521" s="0" t="n">
        <v>380.7901</v>
      </c>
      <c r="H3521" s="0" t="n">
        <v>380.5366</v>
      </c>
      <c r="I3521" s="0" t="n">
        <v>377.3065</v>
      </c>
      <c r="J3521" s="0" t="n">
        <v>365.2457</v>
      </c>
      <c r="K3521" s="0" t="n">
        <v>324.4066</v>
      </c>
    </row>
    <row r="3522" customFormat="false" ht="12.75" hidden="false" customHeight="false" outlineLevel="0" collapsed="false">
      <c r="A3522" s="0" t="n">
        <v>3519.631</v>
      </c>
      <c r="B3522" s="0" t="n">
        <f aca="false">A3522-'Shorting Summary'!$A$4</f>
        <v>3372.631</v>
      </c>
      <c r="C3522" s="0" t="n">
        <v>261.0607</v>
      </c>
      <c r="D3522" s="0" t="n">
        <v>332.8944</v>
      </c>
      <c r="E3522" s="0" t="n">
        <v>356.745</v>
      </c>
      <c r="F3522" s="0" t="n">
        <v>332.124</v>
      </c>
      <c r="G3522" s="0" t="n">
        <v>380.5848</v>
      </c>
      <c r="H3522" s="0" t="n">
        <v>380.3712</v>
      </c>
      <c r="I3522" s="0" t="n">
        <v>377.1326</v>
      </c>
      <c r="J3522" s="0" t="n">
        <v>365.0032</v>
      </c>
      <c r="K3522" s="0" t="n">
        <v>324.3225</v>
      </c>
    </row>
    <row r="3523" customFormat="false" ht="12.75" hidden="false" customHeight="false" outlineLevel="0" collapsed="false">
      <c r="A3523" s="0" t="n">
        <v>3520.6324</v>
      </c>
      <c r="B3523" s="0" t="n">
        <f aca="false">A3523-'Shorting Summary'!$A$4</f>
        <v>3373.6324</v>
      </c>
      <c r="C3523" s="0" t="n">
        <v>260.7463</v>
      </c>
      <c r="D3523" s="0" t="n">
        <v>332.7685</v>
      </c>
      <c r="E3523" s="0" t="n">
        <v>356.5251</v>
      </c>
      <c r="F3523" s="0" t="n">
        <v>331.9503</v>
      </c>
      <c r="G3523" s="0" t="n">
        <v>380.399</v>
      </c>
      <c r="H3523" s="0" t="n">
        <v>380.2149</v>
      </c>
      <c r="I3523" s="0" t="n">
        <v>376.9649</v>
      </c>
      <c r="J3523" s="0" t="n">
        <v>364.6865</v>
      </c>
      <c r="K3523" s="0" t="n">
        <v>324.2179</v>
      </c>
    </row>
    <row r="3524" customFormat="false" ht="12.75" hidden="false" customHeight="false" outlineLevel="0" collapsed="false">
      <c r="A3524" s="0" t="n">
        <v>3521.6339</v>
      </c>
      <c r="B3524" s="0" t="n">
        <f aca="false">A3524-'Shorting Summary'!$A$4</f>
        <v>3374.6339</v>
      </c>
      <c r="C3524" s="0" t="n">
        <v>260.4185</v>
      </c>
      <c r="D3524" s="0" t="n">
        <v>332.5877</v>
      </c>
      <c r="E3524" s="0" t="n">
        <v>356.3379</v>
      </c>
      <c r="F3524" s="0" t="n">
        <v>331.7387</v>
      </c>
      <c r="G3524" s="0" t="n">
        <v>380.1889</v>
      </c>
      <c r="H3524" s="0" t="n">
        <v>380.0533</v>
      </c>
      <c r="I3524" s="0" t="n">
        <v>376.7943</v>
      </c>
      <c r="J3524" s="0" t="n">
        <v>365.0128</v>
      </c>
      <c r="K3524" s="0" t="n">
        <v>324.1036</v>
      </c>
    </row>
    <row r="3525" customFormat="false" ht="12.75" hidden="false" customHeight="false" outlineLevel="0" collapsed="false">
      <c r="A3525" s="0" t="n">
        <v>3522.6353</v>
      </c>
      <c r="B3525" s="0" t="n">
        <f aca="false">A3525-'Shorting Summary'!$A$4</f>
        <v>3375.6353</v>
      </c>
      <c r="C3525" s="0" t="n">
        <v>260.1217</v>
      </c>
      <c r="D3525" s="0" t="n">
        <v>332.4483</v>
      </c>
      <c r="E3525" s="0" t="n">
        <v>356.0923</v>
      </c>
      <c r="F3525" s="0" t="n">
        <v>331.5337</v>
      </c>
      <c r="G3525" s="0" t="n">
        <v>379.99</v>
      </c>
      <c r="H3525" s="0" t="n">
        <v>379.9051</v>
      </c>
      <c r="I3525" s="0" t="n">
        <v>376.6229</v>
      </c>
      <c r="J3525" s="0" t="n">
        <v>364.6304</v>
      </c>
      <c r="K3525" s="0" t="n">
        <v>323.9951</v>
      </c>
    </row>
    <row r="3526" customFormat="false" ht="12.75" hidden="false" customHeight="false" outlineLevel="0" collapsed="false">
      <c r="A3526" s="0" t="n">
        <v>3523.6367</v>
      </c>
      <c r="B3526" s="0" t="n">
        <f aca="false">A3526-'Shorting Summary'!$A$4</f>
        <v>3376.6367</v>
      </c>
      <c r="C3526" s="0" t="n">
        <v>259.8901</v>
      </c>
      <c r="D3526" s="0" t="n">
        <v>332.2252</v>
      </c>
      <c r="E3526" s="0" t="n">
        <v>355.7773</v>
      </c>
      <c r="F3526" s="0" t="n">
        <v>331.3456</v>
      </c>
      <c r="G3526" s="0" t="n">
        <v>379.795</v>
      </c>
      <c r="H3526" s="0" t="n">
        <v>379.7391</v>
      </c>
      <c r="I3526" s="0" t="n">
        <v>376.4511</v>
      </c>
      <c r="J3526" s="0" t="n">
        <v>364.3212</v>
      </c>
      <c r="K3526" s="0" t="n">
        <v>323.8651</v>
      </c>
    </row>
    <row r="3527" customFormat="false" ht="12.75" hidden="false" customHeight="false" outlineLevel="0" collapsed="false">
      <c r="A3527" s="0" t="n">
        <v>3524.6282</v>
      </c>
      <c r="B3527" s="0" t="n">
        <f aca="false">A3527-'Shorting Summary'!$A$4</f>
        <v>3377.6282</v>
      </c>
      <c r="C3527" s="0" t="n">
        <v>259.5883</v>
      </c>
      <c r="D3527" s="0" t="n">
        <v>332.0771</v>
      </c>
      <c r="E3527" s="0" t="n">
        <v>355.4721</v>
      </c>
      <c r="F3527" s="0" t="n">
        <v>331.1502</v>
      </c>
      <c r="G3527" s="0" t="n">
        <v>379.5924</v>
      </c>
      <c r="H3527" s="0" t="n">
        <v>379.5471</v>
      </c>
      <c r="I3527" s="0" t="n">
        <v>376.2747</v>
      </c>
      <c r="J3527" s="0" t="n">
        <v>364.1216</v>
      </c>
      <c r="K3527" s="0" t="n">
        <v>323.7609</v>
      </c>
    </row>
    <row r="3528" customFormat="false" ht="12.75" hidden="false" customHeight="false" outlineLevel="0" collapsed="false">
      <c r="A3528" s="0" t="n">
        <v>3525.6296</v>
      </c>
      <c r="B3528" s="0" t="n">
        <f aca="false">A3528-'Shorting Summary'!$A$4</f>
        <v>3378.6296</v>
      </c>
      <c r="C3528" s="0" t="n">
        <v>259.2905</v>
      </c>
      <c r="D3528" s="0" t="n">
        <v>331.8829</v>
      </c>
      <c r="E3528" s="0" t="n">
        <v>355.2462</v>
      </c>
      <c r="F3528" s="0" t="n">
        <v>330.9454</v>
      </c>
      <c r="G3528" s="0" t="n">
        <v>379.3968</v>
      </c>
      <c r="H3528" s="0" t="n">
        <v>379.3617</v>
      </c>
      <c r="I3528" s="0" t="n">
        <v>376.099</v>
      </c>
      <c r="J3528" s="0" t="n">
        <v>363.8728</v>
      </c>
      <c r="K3528" s="0" t="n">
        <v>323.6478</v>
      </c>
    </row>
    <row r="3529" customFormat="false" ht="12.75" hidden="false" customHeight="false" outlineLevel="0" collapsed="false">
      <c r="A3529" s="0" t="n">
        <v>3526.631</v>
      </c>
      <c r="B3529" s="0" t="n">
        <f aca="false">A3529-'Shorting Summary'!$A$4</f>
        <v>3379.631</v>
      </c>
      <c r="C3529" s="0" t="n">
        <v>258.9826</v>
      </c>
      <c r="D3529" s="0" t="n">
        <v>331.7002</v>
      </c>
      <c r="E3529" s="0" t="n">
        <v>355.0927</v>
      </c>
      <c r="F3529" s="0" t="n">
        <v>330.7826</v>
      </c>
      <c r="G3529" s="0" t="n">
        <v>379.2031</v>
      </c>
      <c r="H3529" s="0" t="n">
        <v>379.18</v>
      </c>
      <c r="I3529" s="0" t="n">
        <v>375.9267</v>
      </c>
      <c r="J3529" s="0" t="n">
        <v>363.6759</v>
      </c>
      <c r="K3529" s="0" t="n">
        <v>323.5313</v>
      </c>
    </row>
    <row r="3530" customFormat="false" ht="12.75" hidden="false" customHeight="false" outlineLevel="0" collapsed="false">
      <c r="A3530" s="0" t="n">
        <v>3527.6325</v>
      </c>
      <c r="B3530" s="0" t="n">
        <f aca="false">A3530-'Shorting Summary'!$A$4</f>
        <v>3380.6325</v>
      </c>
      <c r="C3530" s="0" t="n">
        <v>258.6712</v>
      </c>
      <c r="D3530" s="0" t="n">
        <v>331.5348</v>
      </c>
      <c r="E3530" s="0" t="n">
        <v>355.0531</v>
      </c>
      <c r="F3530" s="0" t="n">
        <v>330.5576</v>
      </c>
      <c r="G3530" s="0" t="n">
        <v>379.0162</v>
      </c>
      <c r="H3530" s="0" t="n">
        <v>379.0246</v>
      </c>
      <c r="I3530" s="0" t="n">
        <v>375.7595</v>
      </c>
      <c r="J3530" s="0" t="n">
        <v>363.4887</v>
      </c>
      <c r="K3530" s="0" t="n">
        <v>323.458</v>
      </c>
    </row>
    <row r="3531" customFormat="false" ht="12.75" hidden="false" customHeight="false" outlineLevel="0" collapsed="false">
      <c r="A3531" s="0" t="n">
        <v>3528.6339</v>
      </c>
      <c r="B3531" s="0" t="n">
        <f aca="false">A3531-'Shorting Summary'!$A$4</f>
        <v>3381.6339</v>
      </c>
      <c r="C3531" s="0" t="n">
        <v>258.4069</v>
      </c>
      <c r="D3531" s="0" t="n">
        <v>331.366</v>
      </c>
      <c r="E3531" s="0" t="n">
        <v>354.799</v>
      </c>
      <c r="F3531" s="0" t="n">
        <v>330.3738</v>
      </c>
      <c r="G3531" s="0" t="n">
        <v>378.7942</v>
      </c>
      <c r="H3531" s="0" t="n">
        <v>378.8354</v>
      </c>
      <c r="I3531" s="0" t="n">
        <v>375.5809</v>
      </c>
      <c r="J3531" s="0" t="n">
        <v>363.3032</v>
      </c>
      <c r="K3531" s="0" t="n">
        <v>323.337</v>
      </c>
    </row>
    <row r="3532" customFormat="false" ht="12.75" hidden="false" customHeight="false" outlineLevel="0" collapsed="false">
      <c r="A3532" s="0" t="n">
        <v>3529.6354</v>
      </c>
      <c r="B3532" s="0" t="n">
        <f aca="false">A3532-'Shorting Summary'!$A$4</f>
        <v>3382.6354</v>
      </c>
      <c r="C3532" s="0" t="n">
        <v>258.093</v>
      </c>
      <c r="D3532" s="0" t="n">
        <v>331.2026</v>
      </c>
      <c r="E3532" s="0" t="n">
        <v>354.478</v>
      </c>
      <c r="F3532" s="0" t="n">
        <v>330.1562</v>
      </c>
      <c r="G3532" s="0" t="n">
        <v>378.6033</v>
      </c>
      <c r="H3532" s="0" t="n">
        <v>378.6405</v>
      </c>
      <c r="I3532" s="0" t="n">
        <v>375.4088</v>
      </c>
      <c r="J3532" s="0" t="n">
        <v>363.594</v>
      </c>
      <c r="K3532" s="0" t="n">
        <v>323.2325</v>
      </c>
    </row>
    <row r="3533" customFormat="false" ht="12.75" hidden="false" customHeight="false" outlineLevel="0" collapsed="false">
      <c r="A3533" s="0" t="n">
        <v>3530.6268</v>
      </c>
      <c r="B3533" s="0" t="n">
        <f aca="false">A3533-'Shorting Summary'!$A$4</f>
        <v>3383.6268</v>
      </c>
      <c r="C3533" s="0" t="n">
        <v>257.7958</v>
      </c>
      <c r="D3533" s="0" t="n">
        <v>331.0365</v>
      </c>
      <c r="E3533" s="0" t="n">
        <v>354.2467</v>
      </c>
      <c r="F3533" s="0" t="n">
        <v>329.9777</v>
      </c>
      <c r="G3533" s="0" t="n">
        <v>378.3955</v>
      </c>
      <c r="H3533" s="0" t="n">
        <v>378.4597</v>
      </c>
      <c r="I3533" s="0" t="n">
        <v>375.2403</v>
      </c>
      <c r="J3533" s="0" t="n">
        <v>363.5916</v>
      </c>
      <c r="K3533" s="0" t="n">
        <v>323.1451</v>
      </c>
    </row>
    <row r="3534" customFormat="false" ht="12.75" hidden="false" customHeight="false" outlineLevel="0" collapsed="false">
      <c r="A3534" s="0" t="n">
        <v>3531.6282</v>
      </c>
      <c r="B3534" s="0" t="n">
        <f aca="false">A3534-'Shorting Summary'!$A$4</f>
        <v>3384.6282</v>
      </c>
      <c r="C3534" s="0" t="n">
        <v>257.5363</v>
      </c>
      <c r="D3534" s="0" t="n">
        <v>330.8706</v>
      </c>
      <c r="E3534" s="0" t="n">
        <v>354.0484</v>
      </c>
      <c r="F3534" s="0" t="n">
        <v>329.6696</v>
      </c>
      <c r="G3534" s="0" t="n">
        <v>378.1993</v>
      </c>
      <c r="H3534" s="0" t="n">
        <v>378.2902</v>
      </c>
      <c r="I3534" s="0" t="n">
        <v>375.0569</v>
      </c>
      <c r="J3534" s="0" t="n">
        <v>363.2783</v>
      </c>
      <c r="K3534" s="0" t="n">
        <v>323.0073</v>
      </c>
    </row>
    <row r="3535" customFormat="false" ht="12.75" hidden="false" customHeight="false" outlineLevel="0" collapsed="false">
      <c r="A3535" s="0" t="n">
        <v>3532.6297</v>
      </c>
      <c r="B3535" s="0" t="n">
        <f aca="false">A3535-'Shorting Summary'!$A$4</f>
        <v>3385.6297</v>
      </c>
      <c r="C3535" s="0" t="n">
        <v>257.2655</v>
      </c>
      <c r="D3535" s="0" t="n">
        <v>330.6641</v>
      </c>
      <c r="E3535" s="0" t="n">
        <v>353.8273</v>
      </c>
      <c r="F3535" s="0" t="n">
        <v>329.4954</v>
      </c>
      <c r="G3535" s="0" t="n">
        <v>378.0124</v>
      </c>
      <c r="H3535" s="0" t="n">
        <v>378.1169</v>
      </c>
      <c r="I3535" s="0" t="n">
        <v>374.8778</v>
      </c>
      <c r="J3535" s="0" t="n">
        <v>362.967</v>
      </c>
      <c r="K3535" s="0" t="n">
        <v>322.9043</v>
      </c>
    </row>
    <row r="3536" customFormat="false" ht="12.75" hidden="false" customHeight="false" outlineLevel="0" collapsed="false">
      <c r="A3536" s="0" t="n">
        <v>3533.6311</v>
      </c>
      <c r="B3536" s="0" t="n">
        <f aca="false">A3536-'Shorting Summary'!$A$4</f>
        <v>3386.6311</v>
      </c>
      <c r="C3536" s="0" t="n">
        <v>256.9704</v>
      </c>
      <c r="D3536" s="0" t="n">
        <v>330.4542</v>
      </c>
      <c r="E3536" s="0" t="n">
        <v>353.5692</v>
      </c>
      <c r="F3536" s="0" t="n">
        <v>329.3499</v>
      </c>
      <c r="G3536" s="0" t="n">
        <v>377.7956</v>
      </c>
      <c r="H3536" s="0" t="n">
        <v>377.8645</v>
      </c>
      <c r="I3536" s="0" t="n">
        <v>374.7013</v>
      </c>
      <c r="J3536" s="0" t="n">
        <v>362.7384</v>
      </c>
      <c r="K3536" s="0" t="n">
        <v>322.8007</v>
      </c>
    </row>
    <row r="3537" customFormat="false" ht="12.75" hidden="false" customHeight="false" outlineLevel="0" collapsed="false">
      <c r="A3537" s="0" t="n">
        <v>3534.6326</v>
      </c>
      <c r="B3537" s="0" t="n">
        <f aca="false">A3537-'Shorting Summary'!$A$4</f>
        <v>3387.6326</v>
      </c>
      <c r="C3537" s="0" t="n">
        <v>256.7495</v>
      </c>
      <c r="D3537" s="0" t="n">
        <v>330.2073</v>
      </c>
      <c r="E3537" s="0" t="n">
        <v>353.3136</v>
      </c>
      <c r="F3537" s="0" t="n">
        <v>329.1634</v>
      </c>
      <c r="G3537" s="0" t="n">
        <v>377.6114</v>
      </c>
      <c r="H3537" s="0" t="n">
        <v>377.6211</v>
      </c>
      <c r="I3537" s="0" t="n">
        <v>374.5256</v>
      </c>
      <c r="J3537" s="0" t="n">
        <v>362.5791</v>
      </c>
      <c r="K3537" s="0" t="n">
        <v>322.6773</v>
      </c>
    </row>
    <row r="3538" customFormat="false" ht="12.75" hidden="false" customHeight="false" outlineLevel="0" collapsed="false">
      <c r="A3538" s="0" t="n">
        <v>3535.634</v>
      </c>
      <c r="B3538" s="0" t="n">
        <f aca="false">A3538-'Shorting Summary'!$A$4</f>
        <v>3388.634</v>
      </c>
      <c r="C3538" s="0" t="n">
        <v>256.4842</v>
      </c>
      <c r="D3538" s="0" t="n">
        <v>330.1048</v>
      </c>
      <c r="E3538" s="0" t="n">
        <v>353.1343</v>
      </c>
      <c r="F3538" s="0" t="n">
        <v>328.9971</v>
      </c>
      <c r="G3538" s="0" t="n">
        <v>377.4101</v>
      </c>
      <c r="H3538" s="0" t="n">
        <v>377.4642</v>
      </c>
      <c r="I3538" s="0" t="n">
        <v>374.3512</v>
      </c>
      <c r="J3538" s="0" t="n">
        <v>363.0239</v>
      </c>
      <c r="K3538" s="0" t="n">
        <v>322.5669</v>
      </c>
    </row>
    <row r="3539" customFormat="false" ht="12.75" hidden="false" customHeight="false" outlineLevel="0" collapsed="false">
      <c r="A3539" s="0" t="n">
        <v>3536.6354</v>
      </c>
      <c r="B3539" s="0" t="n">
        <f aca="false">A3539-'Shorting Summary'!$A$4</f>
        <v>3389.6354</v>
      </c>
      <c r="C3539" s="0" t="n">
        <v>256.0963</v>
      </c>
      <c r="D3539" s="0" t="n">
        <v>329.9211</v>
      </c>
      <c r="E3539" s="0" t="n">
        <v>352.8802</v>
      </c>
      <c r="F3539" s="0" t="n">
        <v>328.7868</v>
      </c>
      <c r="G3539" s="0" t="n">
        <v>377.2143</v>
      </c>
      <c r="H3539" s="0" t="n">
        <v>377.2897</v>
      </c>
      <c r="I3539" s="0" t="n">
        <v>374.1707</v>
      </c>
      <c r="J3539" s="0" t="n">
        <v>362.5886</v>
      </c>
      <c r="K3539" s="0" t="n">
        <v>322.4769</v>
      </c>
    </row>
    <row r="3540" customFormat="false" ht="12.75" hidden="false" customHeight="false" outlineLevel="0" collapsed="false">
      <c r="A3540" s="0" t="n">
        <v>3537.6269</v>
      </c>
      <c r="B3540" s="0" t="n">
        <f aca="false">A3540-'Shorting Summary'!$A$4</f>
        <v>3390.6269</v>
      </c>
      <c r="C3540" s="0" t="n">
        <v>255.7476</v>
      </c>
      <c r="D3540" s="0" t="n">
        <v>329.7666</v>
      </c>
      <c r="E3540" s="0" t="n">
        <v>352.6629</v>
      </c>
      <c r="F3540" s="0" t="n">
        <v>328.6089</v>
      </c>
      <c r="G3540" s="0" t="n">
        <v>377.0097</v>
      </c>
      <c r="H3540" s="0" t="n">
        <v>377.1037</v>
      </c>
      <c r="I3540" s="0" t="n">
        <v>373.9841</v>
      </c>
      <c r="J3540" s="0" t="n">
        <v>362.3615</v>
      </c>
      <c r="K3540" s="0" t="n">
        <v>322.3716</v>
      </c>
    </row>
    <row r="3541" customFormat="false" ht="12.75" hidden="false" customHeight="false" outlineLevel="0" collapsed="false">
      <c r="A3541" s="0" t="n">
        <v>3538.6283</v>
      </c>
      <c r="B3541" s="0" t="n">
        <f aca="false">A3541-'Shorting Summary'!$A$4</f>
        <v>3391.6283</v>
      </c>
      <c r="C3541" s="0" t="n">
        <v>255.3893</v>
      </c>
      <c r="D3541" s="0" t="n">
        <v>329.5625</v>
      </c>
      <c r="E3541" s="0" t="n">
        <v>352.4247</v>
      </c>
      <c r="F3541" s="0" t="n">
        <v>328.4233</v>
      </c>
      <c r="G3541" s="0" t="n">
        <v>376.8254</v>
      </c>
      <c r="H3541" s="0" t="n">
        <v>376.9246</v>
      </c>
      <c r="I3541" s="0" t="n">
        <v>373.8032</v>
      </c>
      <c r="J3541" s="0" t="n">
        <v>362.8437</v>
      </c>
      <c r="K3541" s="0" t="n">
        <v>322.2121</v>
      </c>
    </row>
    <row r="3542" customFormat="false" ht="12.75" hidden="false" customHeight="false" outlineLevel="0" collapsed="false">
      <c r="A3542" s="0" t="n">
        <v>3539.6297</v>
      </c>
      <c r="B3542" s="0" t="n">
        <f aca="false">A3542-'Shorting Summary'!$A$4</f>
        <v>3392.6297</v>
      </c>
      <c r="C3542" s="0" t="n">
        <v>255.0741</v>
      </c>
      <c r="D3542" s="0" t="n">
        <v>329.4042</v>
      </c>
      <c r="E3542" s="0" t="n">
        <v>352.1406</v>
      </c>
      <c r="F3542" s="0" t="n">
        <v>328.2283</v>
      </c>
      <c r="G3542" s="0" t="n">
        <v>376.6176</v>
      </c>
      <c r="H3542" s="0" t="n">
        <v>376.7429</v>
      </c>
      <c r="I3542" s="0" t="n">
        <v>373.6266</v>
      </c>
      <c r="J3542" s="0" t="n">
        <v>362.2659</v>
      </c>
      <c r="K3542" s="0" t="n">
        <v>322.1203</v>
      </c>
    </row>
    <row r="3543" customFormat="false" ht="12.75" hidden="false" customHeight="false" outlineLevel="0" collapsed="false">
      <c r="A3543" s="0" t="n">
        <v>3540.6312</v>
      </c>
      <c r="B3543" s="0" t="n">
        <f aca="false">A3543-'Shorting Summary'!$A$4</f>
        <v>3393.6312</v>
      </c>
      <c r="C3543" s="0" t="n">
        <v>254.721</v>
      </c>
      <c r="D3543" s="0" t="n">
        <v>329.2176</v>
      </c>
      <c r="E3543" s="0" t="n">
        <v>351.9626</v>
      </c>
      <c r="F3543" s="0" t="n">
        <v>328.0359</v>
      </c>
      <c r="G3543" s="0" t="n">
        <v>376.4335</v>
      </c>
      <c r="H3543" s="0" t="n">
        <v>376.559</v>
      </c>
      <c r="I3543" s="0" t="n">
        <v>373.451</v>
      </c>
      <c r="J3543" s="0" t="n">
        <v>361.924</v>
      </c>
      <c r="K3543" s="0" t="n">
        <v>322.0162</v>
      </c>
    </row>
    <row r="3544" customFormat="false" ht="12.75" hidden="false" customHeight="false" outlineLevel="0" collapsed="false">
      <c r="A3544" s="0" t="n">
        <v>3541.6326</v>
      </c>
      <c r="B3544" s="0" t="n">
        <f aca="false">A3544-'Shorting Summary'!$A$4</f>
        <v>3394.6326</v>
      </c>
      <c r="C3544" s="0" t="n">
        <v>254.438</v>
      </c>
      <c r="D3544" s="0" t="n">
        <v>329.0416</v>
      </c>
      <c r="E3544" s="0" t="n">
        <v>351.7285</v>
      </c>
      <c r="F3544" s="0" t="n">
        <v>327.8338</v>
      </c>
      <c r="G3544" s="0" t="n">
        <v>376.2404</v>
      </c>
      <c r="H3544" s="0" t="n">
        <v>376.3865</v>
      </c>
      <c r="I3544" s="0" t="n">
        <v>373.2718</v>
      </c>
      <c r="J3544" s="0" t="n">
        <v>361.7253</v>
      </c>
      <c r="K3544" s="0" t="n">
        <v>321.8865</v>
      </c>
    </row>
    <row r="3545" customFormat="false" ht="12.75" hidden="false" customHeight="false" outlineLevel="0" collapsed="false">
      <c r="A3545" s="0" t="n">
        <v>3542.6341</v>
      </c>
      <c r="B3545" s="0" t="n">
        <f aca="false">A3545-'Shorting Summary'!$A$4</f>
        <v>3395.6341</v>
      </c>
      <c r="C3545" s="0" t="n">
        <v>254.1883</v>
      </c>
      <c r="D3545" s="0" t="n">
        <v>328.8503</v>
      </c>
      <c r="E3545" s="0" t="n">
        <v>351.5953</v>
      </c>
      <c r="F3545" s="0" t="n">
        <v>327.6523</v>
      </c>
      <c r="G3545" s="0" t="n">
        <v>376.0456</v>
      </c>
      <c r="H3545" s="0" t="n">
        <v>376.199</v>
      </c>
      <c r="I3545" s="0" t="n">
        <v>373.0976</v>
      </c>
      <c r="J3545" s="0" t="n">
        <v>361.4265</v>
      </c>
      <c r="K3545" s="0" t="n">
        <v>321.824</v>
      </c>
    </row>
    <row r="3546" customFormat="false" ht="12.75" hidden="false" customHeight="false" outlineLevel="0" collapsed="false">
      <c r="A3546" s="0" t="n">
        <v>3543.6255</v>
      </c>
      <c r="B3546" s="0" t="n">
        <f aca="false">A3546-'Shorting Summary'!$A$4</f>
        <v>3396.6255</v>
      </c>
      <c r="C3546" s="0" t="n">
        <v>253.8508</v>
      </c>
      <c r="D3546" s="0" t="n">
        <v>328.6494</v>
      </c>
      <c r="E3546" s="0" t="n">
        <v>351.3617</v>
      </c>
      <c r="F3546" s="0" t="n">
        <v>327.4656</v>
      </c>
      <c r="G3546" s="0" t="n">
        <v>375.8462</v>
      </c>
      <c r="H3546" s="0" t="n">
        <v>376.0265</v>
      </c>
      <c r="I3546" s="0" t="n">
        <v>372.9187</v>
      </c>
      <c r="J3546" s="0" t="n">
        <v>361.2038</v>
      </c>
      <c r="K3546" s="0" t="n">
        <v>321.6966</v>
      </c>
    </row>
    <row r="3547" customFormat="false" ht="12.75" hidden="false" customHeight="false" outlineLevel="0" collapsed="false">
      <c r="A3547" s="0" t="n">
        <v>3544.6269</v>
      </c>
      <c r="B3547" s="0" t="n">
        <f aca="false">A3547-'Shorting Summary'!$A$4</f>
        <v>3397.6269</v>
      </c>
      <c r="C3547" s="0" t="n">
        <v>253.5577</v>
      </c>
      <c r="D3547" s="0" t="n">
        <v>328.4867</v>
      </c>
      <c r="E3547" s="0" t="n">
        <v>351.1067</v>
      </c>
      <c r="F3547" s="0" t="n">
        <v>327.2849</v>
      </c>
      <c r="G3547" s="0" t="n">
        <v>375.6528</v>
      </c>
      <c r="H3547" s="0" t="n">
        <v>375.8511</v>
      </c>
      <c r="I3547" s="0" t="n">
        <v>372.7417</v>
      </c>
      <c r="J3547" s="0" t="n">
        <v>360.9876</v>
      </c>
      <c r="K3547" s="0" t="n">
        <v>321.605</v>
      </c>
    </row>
    <row r="3548" customFormat="false" ht="12.75" hidden="false" customHeight="false" outlineLevel="0" collapsed="false">
      <c r="A3548" s="0" t="n">
        <v>3545.6284</v>
      </c>
      <c r="B3548" s="0" t="n">
        <f aca="false">A3548-'Shorting Summary'!$A$4</f>
        <v>3398.6284</v>
      </c>
      <c r="C3548" s="0" t="n">
        <v>253.2239</v>
      </c>
      <c r="D3548" s="0" t="n">
        <v>328.2787</v>
      </c>
      <c r="E3548" s="0" t="n">
        <v>350.8917</v>
      </c>
      <c r="F3548" s="0" t="n">
        <v>327.0947</v>
      </c>
      <c r="G3548" s="0" t="n">
        <v>375.4468</v>
      </c>
      <c r="H3548" s="0" t="n">
        <v>375.6641</v>
      </c>
      <c r="I3548" s="0" t="n">
        <v>372.5657</v>
      </c>
      <c r="J3548" s="0" t="n">
        <v>360.8071</v>
      </c>
      <c r="K3548" s="0" t="n">
        <v>321.4837</v>
      </c>
    </row>
    <row r="3549" customFormat="false" ht="12.75" hidden="false" customHeight="false" outlineLevel="0" collapsed="false">
      <c r="A3549" s="0" t="n">
        <v>3546.6298</v>
      </c>
      <c r="B3549" s="0" t="n">
        <f aca="false">A3549-'Shorting Summary'!$A$4</f>
        <v>3399.6298</v>
      </c>
      <c r="C3549" s="0" t="n">
        <v>252.931</v>
      </c>
      <c r="D3549" s="0" t="n">
        <v>328.1098</v>
      </c>
      <c r="E3549" s="0" t="n">
        <v>350.604</v>
      </c>
      <c r="F3549" s="0" t="n">
        <v>326.9112</v>
      </c>
      <c r="G3549" s="0" t="n">
        <v>375.2625</v>
      </c>
      <c r="H3549" s="0" t="n">
        <v>375.4853</v>
      </c>
      <c r="I3549" s="0" t="n">
        <v>372.3965</v>
      </c>
      <c r="J3549" s="0" t="n">
        <v>361.1396</v>
      </c>
      <c r="K3549" s="0" t="n">
        <v>321.3744</v>
      </c>
    </row>
    <row r="3550" customFormat="false" ht="12.75" hidden="false" customHeight="false" outlineLevel="0" collapsed="false">
      <c r="A3550" s="0" t="n">
        <v>3547.6312</v>
      </c>
      <c r="B3550" s="0" t="n">
        <f aca="false">A3550-'Shorting Summary'!$A$4</f>
        <v>3400.6312</v>
      </c>
      <c r="C3550" s="0" t="n">
        <v>252.6161</v>
      </c>
      <c r="D3550" s="0" t="n">
        <v>327.9317</v>
      </c>
      <c r="E3550" s="0" t="n">
        <v>350.4558</v>
      </c>
      <c r="F3550" s="0" t="n">
        <v>326.6985</v>
      </c>
      <c r="G3550" s="0" t="n">
        <v>375.0715</v>
      </c>
      <c r="H3550" s="0" t="n">
        <v>375.302</v>
      </c>
      <c r="I3550" s="0" t="n">
        <v>372.2166</v>
      </c>
      <c r="J3550" s="0" t="n">
        <v>360.9018</v>
      </c>
      <c r="K3550" s="0" t="n">
        <v>321.2818</v>
      </c>
    </row>
    <row r="3551" customFormat="false" ht="12.75" hidden="false" customHeight="false" outlineLevel="0" collapsed="false">
      <c r="A3551" s="0" t="n">
        <v>3548.6327</v>
      </c>
      <c r="B3551" s="0" t="n">
        <f aca="false">A3551-'Shorting Summary'!$A$4</f>
        <v>3401.6327</v>
      </c>
      <c r="C3551" s="0" t="n">
        <v>252.2879</v>
      </c>
      <c r="D3551" s="0" t="n">
        <v>327.7125</v>
      </c>
      <c r="E3551" s="0" t="n">
        <v>350.2356</v>
      </c>
      <c r="F3551" s="0" t="n">
        <v>326.4765</v>
      </c>
      <c r="G3551" s="0" t="n">
        <v>374.8961</v>
      </c>
      <c r="H3551" s="0" t="n">
        <v>375.1423</v>
      </c>
      <c r="I3551" s="0" t="n">
        <v>372.0436</v>
      </c>
      <c r="J3551" s="0" t="n">
        <v>360.5911</v>
      </c>
      <c r="K3551" s="0" t="n">
        <v>321.1919</v>
      </c>
    </row>
    <row r="3552" customFormat="false" ht="12.75" hidden="false" customHeight="false" outlineLevel="0" collapsed="false">
      <c r="A3552" s="0" t="n">
        <v>3549.6341</v>
      </c>
      <c r="B3552" s="0" t="n">
        <f aca="false">A3552-'Shorting Summary'!$A$4</f>
        <v>3402.6341</v>
      </c>
      <c r="C3552" s="0" t="n">
        <v>251.9629</v>
      </c>
      <c r="D3552" s="0" t="n">
        <v>327.5513</v>
      </c>
      <c r="E3552" s="0" t="n">
        <v>350.0292</v>
      </c>
      <c r="F3552" s="0" t="n">
        <v>326.3019</v>
      </c>
      <c r="G3552" s="0" t="n">
        <v>374.6928</v>
      </c>
      <c r="H3552" s="0" t="n">
        <v>374.9659</v>
      </c>
      <c r="I3552" s="0" t="n">
        <v>371.873</v>
      </c>
      <c r="J3552" s="0" t="n">
        <v>360.3212</v>
      </c>
      <c r="K3552" s="0" t="n">
        <v>321.0506</v>
      </c>
    </row>
    <row r="3553" customFormat="false" ht="12.75" hidden="false" customHeight="false" outlineLevel="0" collapsed="false">
      <c r="A3553" s="0" t="n">
        <v>3550.6356</v>
      </c>
      <c r="B3553" s="0" t="n">
        <f aca="false">A3553-'Shorting Summary'!$A$4</f>
        <v>3403.6356</v>
      </c>
      <c r="C3553" s="0" t="n">
        <v>251.7283</v>
      </c>
      <c r="D3553" s="0" t="n">
        <v>327.3727</v>
      </c>
      <c r="E3553" s="0" t="n">
        <v>349.7038</v>
      </c>
      <c r="F3553" s="0" t="n">
        <v>326.1328</v>
      </c>
      <c r="G3553" s="0" t="n">
        <v>374.4977</v>
      </c>
      <c r="H3553" s="0" t="n">
        <v>374.7862</v>
      </c>
      <c r="I3553" s="0" t="n">
        <v>371.701</v>
      </c>
      <c r="J3553" s="0" t="n">
        <v>360.116</v>
      </c>
      <c r="K3553" s="0" t="n">
        <v>320.9197</v>
      </c>
    </row>
    <row r="3554" customFormat="false" ht="12.75" hidden="false" customHeight="false" outlineLevel="0" collapsed="false">
      <c r="A3554" s="0" t="n">
        <v>3551.627</v>
      </c>
      <c r="B3554" s="0" t="n">
        <f aca="false">A3554-'Shorting Summary'!$A$4</f>
        <v>3404.627</v>
      </c>
      <c r="C3554" s="0" t="n">
        <v>251.4873</v>
      </c>
      <c r="D3554" s="0" t="n">
        <v>327.1629</v>
      </c>
      <c r="E3554" s="0" t="n">
        <v>349.4442</v>
      </c>
      <c r="F3554" s="0" t="n">
        <v>325.9183</v>
      </c>
      <c r="G3554" s="0" t="n">
        <v>374.3023</v>
      </c>
      <c r="H3554" s="0" t="n">
        <v>374.6199</v>
      </c>
      <c r="I3554" s="0" t="n">
        <v>371.5271</v>
      </c>
      <c r="J3554" s="0" t="n">
        <v>359.9878</v>
      </c>
      <c r="K3554" s="0" t="n">
        <v>320.8113</v>
      </c>
    </row>
    <row r="3555" customFormat="false" ht="12.75" hidden="false" customHeight="false" outlineLevel="0" collapsed="false">
      <c r="A3555" s="0" t="n">
        <v>3552.6284</v>
      </c>
      <c r="B3555" s="0" t="n">
        <f aca="false">A3555-'Shorting Summary'!$A$4</f>
        <v>3405.6284</v>
      </c>
      <c r="C3555" s="0" t="n">
        <v>251.2143</v>
      </c>
      <c r="D3555" s="0" t="n">
        <v>326.9644</v>
      </c>
      <c r="E3555" s="0" t="n">
        <v>349.2716</v>
      </c>
      <c r="F3555" s="0" t="n">
        <v>325.7357</v>
      </c>
      <c r="G3555" s="0" t="n">
        <v>374.1123</v>
      </c>
      <c r="H3555" s="0" t="n">
        <v>374.4389</v>
      </c>
      <c r="I3555" s="0" t="n">
        <v>371.3574</v>
      </c>
      <c r="J3555" s="0" t="n">
        <v>360.2156</v>
      </c>
      <c r="K3555" s="0" t="n">
        <v>320.7143</v>
      </c>
    </row>
    <row r="3556" customFormat="false" ht="12.75" hidden="false" customHeight="false" outlineLevel="0" collapsed="false">
      <c r="A3556" s="0" t="n">
        <v>3553.6399</v>
      </c>
      <c r="B3556" s="0" t="n">
        <f aca="false">A3556-'Shorting Summary'!$A$4</f>
        <v>3406.6399</v>
      </c>
      <c r="C3556" s="0" t="n">
        <v>250.989</v>
      </c>
      <c r="D3556" s="0" t="n">
        <v>326.7487</v>
      </c>
      <c r="E3556" s="0" t="n">
        <v>349.0758</v>
      </c>
      <c r="F3556" s="0" t="n">
        <v>325.5405</v>
      </c>
      <c r="G3556" s="0" t="n">
        <v>373.9288</v>
      </c>
      <c r="H3556" s="0" t="n">
        <v>374.2146</v>
      </c>
      <c r="I3556" s="0" t="n">
        <v>371.1824</v>
      </c>
      <c r="J3556" s="0" t="n">
        <v>359.8363</v>
      </c>
      <c r="K3556" s="0" t="n">
        <v>320.5858</v>
      </c>
    </row>
    <row r="3557" customFormat="false" ht="12.75" hidden="false" customHeight="false" outlineLevel="0" collapsed="false">
      <c r="A3557" s="0" t="n">
        <v>3554.6313</v>
      </c>
      <c r="B3557" s="0" t="n">
        <f aca="false">A3557-'Shorting Summary'!$A$4</f>
        <v>3407.6313</v>
      </c>
      <c r="C3557" s="0" t="n">
        <v>250.7204</v>
      </c>
      <c r="D3557" s="0" t="n">
        <v>326.5422</v>
      </c>
      <c r="E3557" s="0" t="n">
        <v>348.8461</v>
      </c>
      <c r="F3557" s="0" t="n">
        <v>325.3419</v>
      </c>
      <c r="G3557" s="0" t="n">
        <v>373.7356</v>
      </c>
      <c r="H3557" s="0" t="n">
        <v>374.0345</v>
      </c>
      <c r="I3557" s="0" t="n">
        <v>371.0093</v>
      </c>
      <c r="J3557" s="0" t="n">
        <v>359.7414</v>
      </c>
      <c r="K3557" s="0" t="n">
        <v>320.4902</v>
      </c>
    </row>
    <row r="3558" customFormat="false" ht="12.75" hidden="false" customHeight="false" outlineLevel="0" collapsed="false">
      <c r="A3558" s="0" t="n">
        <v>3555.6327</v>
      </c>
      <c r="B3558" s="0" t="n">
        <f aca="false">A3558-'Shorting Summary'!$A$4</f>
        <v>3408.6327</v>
      </c>
      <c r="C3558" s="0" t="n">
        <v>250.4399</v>
      </c>
      <c r="D3558" s="0" t="n">
        <v>326.4328</v>
      </c>
      <c r="E3558" s="0" t="n">
        <v>348.6193</v>
      </c>
      <c r="F3558" s="0" t="n">
        <v>325.175</v>
      </c>
      <c r="G3558" s="0" t="n">
        <v>373.5648</v>
      </c>
      <c r="H3558" s="0" t="n">
        <v>373.8683</v>
      </c>
      <c r="I3558" s="0" t="n">
        <v>370.8389</v>
      </c>
      <c r="J3558" s="0" t="n">
        <v>359.8005</v>
      </c>
      <c r="K3558" s="0" t="n">
        <v>320.3775</v>
      </c>
    </row>
    <row r="3559" customFormat="false" ht="12.75" hidden="false" customHeight="false" outlineLevel="0" collapsed="false">
      <c r="A3559" s="0" t="n">
        <v>3556.6342</v>
      </c>
      <c r="B3559" s="0" t="n">
        <f aca="false">A3559-'Shorting Summary'!$A$4</f>
        <v>3409.6342</v>
      </c>
      <c r="C3559" s="0" t="n">
        <v>250.1071</v>
      </c>
      <c r="D3559" s="0" t="n">
        <v>326.2154</v>
      </c>
      <c r="E3559" s="0" t="n">
        <v>348.4341</v>
      </c>
      <c r="F3559" s="0" t="n">
        <v>324.9653</v>
      </c>
      <c r="G3559" s="0" t="n">
        <v>373.3644</v>
      </c>
      <c r="H3559" s="0" t="n">
        <v>373.6801</v>
      </c>
      <c r="I3559" s="0" t="n">
        <v>370.6706</v>
      </c>
      <c r="J3559" s="0" t="n">
        <v>359.4246</v>
      </c>
      <c r="K3559" s="0" t="n">
        <v>320.2424</v>
      </c>
    </row>
    <row r="3560" customFormat="false" ht="12.75" hidden="false" customHeight="false" outlineLevel="0" collapsed="false">
      <c r="A3560" s="0" t="n">
        <v>3557.6356</v>
      </c>
      <c r="B3560" s="0" t="n">
        <f aca="false">A3560-'Shorting Summary'!$A$4</f>
        <v>3410.6356</v>
      </c>
      <c r="C3560" s="0" t="n">
        <v>249.7454</v>
      </c>
      <c r="D3560" s="0" t="n">
        <v>326.0176</v>
      </c>
      <c r="E3560" s="0" t="n">
        <v>348.153</v>
      </c>
      <c r="F3560" s="0" t="n">
        <v>324.7687</v>
      </c>
      <c r="G3560" s="0" t="n">
        <v>373.1664</v>
      </c>
      <c r="H3560" s="0" t="n">
        <v>373.4998</v>
      </c>
      <c r="I3560" s="0" t="n">
        <v>370.4948</v>
      </c>
      <c r="J3560" s="0" t="n">
        <v>359.1669</v>
      </c>
      <c r="K3560" s="0" t="n">
        <v>320.1032</v>
      </c>
    </row>
    <row r="3561" customFormat="false" ht="12.75" hidden="false" customHeight="false" outlineLevel="0" collapsed="false">
      <c r="A3561" s="0" t="n">
        <v>3558.6271</v>
      </c>
      <c r="B3561" s="0" t="n">
        <f aca="false">A3561-'Shorting Summary'!$A$4</f>
        <v>3411.6271</v>
      </c>
      <c r="C3561" s="0" t="n">
        <v>249.4359</v>
      </c>
      <c r="D3561" s="0" t="n">
        <v>325.8148</v>
      </c>
      <c r="E3561" s="0" t="n">
        <v>347.9214</v>
      </c>
      <c r="F3561" s="0" t="n">
        <v>324.5763</v>
      </c>
      <c r="G3561" s="0" t="n">
        <v>372.9909</v>
      </c>
      <c r="H3561" s="0" t="n">
        <v>373.3025</v>
      </c>
      <c r="I3561" s="0" t="n">
        <v>370.3242</v>
      </c>
      <c r="J3561" s="0" t="n">
        <v>358.9284</v>
      </c>
      <c r="K3561" s="0" t="n">
        <v>319.9992</v>
      </c>
    </row>
    <row r="3562" customFormat="false" ht="12.75" hidden="false" customHeight="false" outlineLevel="0" collapsed="false">
      <c r="A3562" s="0" t="n">
        <v>3559.6285</v>
      </c>
      <c r="B3562" s="0" t="n">
        <f aca="false">A3562-'Shorting Summary'!$A$4</f>
        <v>3412.6285</v>
      </c>
      <c r="C3562" s="0" t="n">
        <v>249.178</v>
      </c>
      <c r="D3562" s="0" t="n">
        <v>325.6354</v>
      </c>
      <c r="E3562" s="0" t="n">
        <v>347.8249</v>
      </c>
      <c r="F3562" s="0" t="n">
        <v>324.4087</v>
      </c>
      <c r="G3562" s="0" t="n">
        <v>372.7969</v>
      </c>
      <c r="H3562" s="0" t="n">
        <v>373.1047</v>
      </c>
      <c r="I3562" s="0" t="n">
        <v>370.1496</v>
      </c>
      <c r="J3562" s="0" t="n">
        <v>358.7154</v>
      </c>
      <c r="K3562" s="0" t="n">
        <v>319.8685</v>
      </c>
    </row>
    <row r="3563" customFormat="false" ht="12.75" hidden="false" customHeight="false" outlineLevel="0" collapsed="false">
      <c r="A3563" s="0" t="n">
        <v>3560.6299</v>
      </c>
      <c r="B3563" s="0" t="n">
        <f aca="false">A3563-'Shorting Summary'!$A$4</f>
        <v>3413.6299</v>
      </c>
      <c r="C3563" s="0" t="n">
        <v>248.8773</v>
      </c>
      <c r="D3563" s="0" t="n">
        <v>325.4139</v>
      </c>
      <c r="E3563" s="0" t="n">
        <v>347.4901</v>
      </c>
      <c r="F3563" s="0" t="n">
        <v>324.1942</v>
      </c>
      <c r="G3563" s="0" t="n">
        <v>372.6054</v>
      </c>
      <c r="H3563" s="0" t="n">
        <v>372.891</v>
      </c>
      <c r="I3563" s="0" t="n">
        <v>369.9721</v>
      </c>
      <c r="J3563" s="0" t="n">
        <v>358.5152</v>
      </c>
      <c r="K3563" s="0" t="n">
        <v>319.7674</v>
      </c>
    </row>
    <row r="3564" customFormat="false" ht="12.75" hidden="false" customHeight="false" outlineLevel="0" collapsed="false">
      <c r="A3564" s="0" t="n">
        <v>3561.6314</v>
      </c>
      <c r="B3564" s="0" t="n">
        <f aca="false">A3564-'Shorting Summary'!$A$4</f>
        <v>3414.6314</v>
      </c>
      <c r="C3564" s="0" t="n">
        <v>248.5391</v>
      </c>
      <c r="D3564" s="0" t="n">
        <v>325.246</v>
      </c>
      <c r="E3564" s="0" t="n">
        <v>347.2747</v>
      </c>
      <c r="F3564" s="0" t="n">
        <v>324.0187</v>
      </c>
      <c r="G3564" s="0" t="n">
        <v>372.4122</v>
      </c>
      <c r="H3564" s="0" t="n">
        <v>372.7157</v>
      </c>
      <c r="I3564" s="0" t="n">
        <v>369.804</v>
      </c>
      <c r="J3564" s="0" t="n">
        <v>358.3212</v>
      </c>
      <c r="K3564" s="0" t="n">
        <v>319.6481</v>
      </c>
    </row>
    <row r="3565" customFormat="false" ht="12.75" hidden="false" customHeight="false" outlineLevel="0" collapsed="false">
      <c r="A3565" s="0" t="n">
        <v>3562.6328</v>
      </c>
      <c r="B3565" s="0" t="n">
        <f aca="false">A3565-'Shorting Summary'!$A$4</f>
        <v>3415.6328</v>
      </c>
      <c r="C3565" s="0" t="n">
        <v>248.2372</v>
      </c>
      <c r="D3565" s="0" t="n">
        <v>325.0657</v>
      </c>
      <c r="E3565" s="0" t="n">
        <v>347.0198</v>
      </c>
      <c r="F3565" s="0" t="n">
        <v>323.8398</v>
      </c>
      <c r="G3565" s="0" t="n">
        <v>372.2352</v>
      </c>
      <c r="H3565" s="0" t="n">
        <v>372.5502</v>
      </c>
      <c r="I3565" s="0" t="n">
        <v>369.6349</v>
      </c>
      <c r="J3565" s="0" t="n">
        <v>358.1409</v>
      </c>
      <c r="K3565" s="0" t="n">
        <v>319.535</v>
      </c>
    </row>
    <row r="3566" customFormat="false" ht="12.75" hidden="false" customHeight="false" outlineLevel="0" collapsed="false">
      <c r="A3566" s="0" t="n">
        <v>3563.6343</v>
      </c>
      <c r="B3566" s="0" t="n">
        <f aca="false">A3566-'Shorting Summary'!$A$4</f>
        <v>3416.6343</v>
      </c>
      <c r="C3566" s="0" t="n">
        <v>247.938</v>
      </c>
      <c r="D3566" s="0" t="n">
        <v>324.8827</v>
      </c>
      <c r="E3566" s="0" t="n">
        <v>346.8227</v>
      </c>
      <c r="F3566" s="0" t="n">
        <v>323.633</v>
      </c>
      <c r="G3566" s="0" t="n">
        <v>372.0536</v>
      </c>
      <c r="H3566" s="0" t="n">
        <v>372.3788</v>
      </c>
      <c r="I3566" s="0" t="n">
        <v>369.4691</v>
      </c>
      <c r="J3566" s="0" t="n">
        <v>358.4715</v>
      </c>
      <c r="K3566" s="0" t="n">
        <v>319.4427</v>
      </c>
    </row>
    <row r="3567" customFormat="false" ht="12.75" hidden="false" customHeight="false" outlineLevel="0" collapsed="false">
      <c r="A3567" s="0" t="n">
        <v>3564.6257</v>
      </c>
      <c r="B3567" s="0" t="n">
        <f aca="false">A3567-'Shorting Summary'!$A$4</f>
        <v>3417.6257</v>
      </c>
      <c r="C3567" s="0" t="n">
        <v>247.686</v>
      </c>
      <c r="D3567" s="0" t="n">
        <v>324.7296</v>
      </c>
      <c r="E3567" s="0" t="n">
        <v>346.6381</v>
      </c>
      <c r="F3567" s="0" t="n">
        <v>323.4294</v>
      </c>
      <c r="G3567" s="0" t="n">
        <v>371.8668</v>
      </c>
      <c r="H3567" s="0" t="n">
        <v>372.2091</v>
      </c>
      <c r="I3567" s="0" t="n">
        <v>369.2863</v>
      </c>
      <c r="J3567" s="0" t="n">
        <v>358.1594</v>
      </c>
      <c r="K3567" s="0" t="n">
        <v>319.3143</v>
      </c>
    </row>
    <row r="3568" customFormat="false" ht="12.75" hidden="false" customHeight="false" outlineLevel="0" collapsed="false">
      <c r="A3568" s="0" t="n">
        <v>3565.6271</v>
      </c>
      <c r="B3568" s="0" t="n">
        <f aca="false">A3568-'Shorting Summary'!$A$4</f>
        <v>3418.6271</v>
      </c>
      <c r="C3568" s="0" t="n">
        <v>247.4377</v>
      </c>
      <c r="D3568" s="0" t="n">
        <v>324.5399</v>
      </c>
      <c r="E3568" s="0" t="n">
        <v>346.3817</v>
      </c>
      <c r="F3568" s="0" t="n">
        <v>323.2603</v>
      </c>
      <c r="G3568" s="0" t="n">
        <v>371.6717</v>
      </c>
      <c r="H3568" s="0" t="n">
        <v>372.0051</v>
      </c>
      <c r="I3568" s="0" t="n">
        <v>369.1145</v>
      </c>
      <c r="J3568" s="0" t="n">
        <v>357.8704</v>
      </c>
      <c r="K3568" s="0" t="n">
        <v>319.216</v>
      </c>
    </row>
    <row r="3569" customFormat="false" ht="12.75" hidden="false" customHeight="false" outlineLevel="0" collapsed="false">
      <c r="A3569" s="0" t="n">
        <v>3566.6286</v>
      </c>
      <c r="B3569" s="0" t="n">
        <f aca="false">A3569-'Shorting Summary'!$A$4</f>
        <v>3419.6286</v>
      </c>
      <c r="C3569" s="0" t="n">
        <v>247.1674</v>
      </c>
      <c r="D3569" s="0" t="n">
        <v>324.3401</v>
      </c>
      <c r="E3569" s="0" t="n">
        <v>346.1705</v>
      </c>
      <c r="F3569" s="0" t="n">
        <v>323.0663</v>
      </c>
      <c r="G3569" s="0" t="n">
        <v>371.474</v>
      </c>
      <c r="H3569" s="0" t="n">
        <v>371.8249</v>
      </c>
      <c r="I3569" s="0" t="n">
        <v>368.9431</v>
      </c>
      <c r="J3569" s="0" t="n">
        <v>357.6378</v>
      </c>
      <c r="K3569" s="0" t="n">
        <v>319.0954</v>
      </c>
    </row>
    <row r="3570" customFormat="false" ht="12.75" hidden="false" customHeight="false" outlineLevel="0" collapsed="false">
      <c r="A3570" s="0" t="n">
        <v>3567.63</v>
      </c>
      <c r="B3570" s="0" t="n">
        <f aca="false">A3570-'Shorting Summary'!$A$4</f>
        <v>3420.63</v>
      </c>
      <c r="C3570" s="0" t="n">
        <v>246.889</v>
      </c>
      <c r="D3570" s="0" t="n">
        <v>324.166</v>
      </c>
      <c r="E3570" s="0" t="n">
        <v>345.9932</v>
      </c>
      <c r="F3570" s="0" t="n">
        <v>322.8766</v>
      </c>
      <c r="G3570" s="0" t="n">
        <v>371.3103</v>
      </c>
      <c r="H3570" s="0" t="n">
        <v>371.6335</v>
      </c>
      <c r="I3570" s="0" t="n">
        <v>368.7693</v>
      </c>
      <c r="J3570" s="0" t="n">
        <v>357.4524</v>
      </c>
      <c r="K3570" s="0" t="n">
        <v>318.9994</v>
      </c>
    </row>
    <row r="3571" customFormat="false" ht="12.75" hidden="false" customHeight="false" outlineLevel="0" collapsed="false">
      <c r="A3571" s="0" t="n">
        <v>3568.6314</v>
      </c>
      <c r="B3571" s="0" t="n">
        <f aca="false">A3571-'Shorting Summary'!$A$4</f>
        <v>3421.6314</v>
      </c>
      <c r="C3571" s="0" t="n">
        <v>246.5735</v>
      </c>
      <c r="D3571" s="0" t="n">
        <v>323.9536</v>
      </c>
      <c r="E3571" s="0" t="n">
        <v>345.7206</v>
      </c>
      <c r="F3571" s="0" t="n">
        <v>322.7371</v>
      </c>
      <c r="G3571" s="0" t="n">
        <v>371.1128</v>
      </c>
      <c r="H3571" s="0" t="n">
        <v>371.4612</v>
      </c>
      <c r="I3571" s="0" t="n">
        <v>368.6005</v>
      </c>
      <c r="J3571" s="0" t="n">
        <v>357.4253</v>
      </c>
      <c r="K3571" s="0" t="n">
        <v>318.8599</v>
      </c>
    </row>
    <row r="3572" customFormat="false" ht="12.75" hidden="false" customHeight="false" outlineLevel="0" collapsed="false">
      <c r="A3572" s="0" t="n">
        <v>3569.6329</v>
      </c>
      <c r="B3572" s="0" t="n">
        <f aca="false">A3572-'Shorting Summary'!$A$4</f>
        <v>3422.6329</v>
      </c>
      <c r="C3572" s="0" t="n">
        <v>246.3148</v>
      </c>
      <c r="D3572" s="0" t="n">
        <v>323.7815</v>
      </c>
      <c r="E3572" s="0" t="n">
        <v>345.6444</v>
      </c>
      <c r="F3572" s="0" t="n">
        <v>322.4865</v>
      </c>
      <c r="G3572" s="0" t="n">
        <v>370.9363</v>
      </c>
      <c r="H3572" s="0" t="n">
        <v>371.2969</v>
      </c>
      <c r="I3572" s="0" t="n">
        <v>368.4282</v>
      </c>
      <c r="J3572" s="0" t="n">
        <v>357.5177</v>
      </c>
      <c r="K3572" s="0" t="n">
        <v>318.757</v>
      </c>
    </row>
    <row r="3573" customFormat="false" ht="12.75" hidden="false" customHeight="false" outlineLevel="0" collapsed="false">
      <c r="A3573" s="0" t="n">
        <v>3570.6243</v>
      </c>
      <c r="B3573" s="0" t="n">
        <f aca="false">A3573-'Shorting Summary'!$A$4</f>
        <v>3423.6243</v>
      </c>
      <c r="C3573" s="0" t="n">
        <v>246.1054</v>
      </c>
      <c r="D3573" s="0" t="n">
        <v>323.6186</v>
      </c>
      <c r="E3573" s="0" t="n">
        <v>345.3476</v>
      </c>
      <c r="F3573" s="0" t="n">
        <v>322.2899</v>
      </c>
      <c r="G3573" s="0" t="n">
        <v>370.7351</v>
      </c>
      <c r="H3573" s="0" t="n">
        <v>371.098</v>
      </c>
      <c r="I3573" s="0" t="n">
        <v>368.2499</v>
      </c>
      <c r="J3573" s="0" t="n">
        <v>357.1586</v>
      </c>
      <c r="K3573" s="0" t="n">
        <v>318.6459</v>
      </c>
    </row>
    <row r="3574" customFormat="false" ht="12.75" hidden="false" customHeight="false" outlineLevel="0" collapsed="false">
      <c r="A3574" s="0" t="n">
        <v>3571.6358</v>
      </c>
      <c r="B3574" s="0" t="n">
        <f aca="false">A3574-'Shorting Summary'!$A$4</f>
        <v>3424.6358</v>
      </c>
      <c r="C3574" s="0" t="n">
        <v>245.8789</v>
      </c>
      <c r="D3574" s="0" t="n">
        <v>323.4433</v>
      </c>
      <c r="E3574" s="0" t="n">
        <v>345.1659</v>
      </c>
      <c r="F3574" s="0" t="n">
        <v>322.1129</v>
      </c>
      <c r="G3574" s="0" t="n">
        <v>370.5541</v>
      </c>
      <c r="H3574" s="0" t="n">
        <v>370.9211</v>
      </c>
      <c r="I3574" s="0" t="n">
        <v>368.0822</v>
      </c>
      <c r="J3574" s="0" t="n">
        <v>357.2148</v>
      </c>
      <c r="K3574" s="0" t="n">
        <v>318.5292</v>
      </c>
    </row>
    <row r="3575" customFormat="false" ht="12.75" hidden="false" customHeight="false" outlineLevel="0" collapsed="false">
      <c r="A3575" s="0" t="n">
        <v>3572.6272</v>
      </c>
      <c r="B3575" s="0" t="n">
        <f aca="false">A3575-'Shorting Summary'!$A$4</f>
        <v>3425.6272</v>
      </c>
      <c r="C3575" s="0" t="n">
        <v>245.5988</v>
      </c>
      <c r="D3575" s="0" t="n">
        <v>323.307</v>
      </c>
      <c r="E3575" s="0" t="n">
        <v>344.8799</v>
      </c>
      <c r="F3575" s="0" t="n">
        <v>321.9189</v>
      </c>
      <c r="G3575" s="0" t="n">
        <v>370.375</v>
      </c>
      <c r="H3575" s="0" t="n">
        <v>370.7454</v>
      </c>
      <c r="I3575" s="0" t="n">
        <v>367.9071</v>
      </c>
      <c r="J3575" s="0" t="n">
        <v>357.1234</v>
      </c>
      <c r="K3575" s="0" t="n">
        <v>318.4042</v>
      </c>
    </row>
    <row r="3576" customFormat="false" ht="12.75" hidden="false" customHeight="false" outlineLevel="0" collapsed="false">
      <c r="A3576" s="0" t="n">
        <v>3573.6286</v>
      </c>
      <c r="B3576" s="0" t="n">
        <f aca="false">A3576-'Shorting Summary'!$A$4</f>
        <v>3426.6286</v>
      </c>
      <c r="C3576" s="0" t="n">
        <v>245.3995</v>
      </c>
      <c r="D3576" s="0" t="n">
        <v>323.1087</v>
      </c>
      <c r="E3576" s="0" t="n">
        <v>344.639</v>
      </c>
      <c r="F3576" s="0" t="n">
        <v>321.7383</v>
      </c>
      <c r="G3576" s="0" t="n">
        <v>370.1863</v>
      </c>
      <c r="H3576" s="0" t="n">
        <v>370.5746</v>
      </c>
      <c r="I3576" s="0" t="n">
        <v>367.724</v>
      </c>
      <c r="J3576" s="0" t="n">
        <v>356.7453</v>
      </c>
      <c r="K3576" s="0" t="n">
        <v>318.2872</v>
      </c>
    </row>
    <row r="3577" customFormat="false" ht="12.75" hidden="false" customHeight="false" outlineLevel="0" collapsed="false">
      <c r="A3577" s="0" t="n">
        <v>3574.6301</v>
      </c>
      <c r="B3577" s="0" t="n">
        <f aca="false">A3577-'Shorting Summary'!$A$4</f>
        <v>3427.6301</v>
      </c>
      <c r="C3577" s="0" t="n">
        <v>245.1817</v>
      </c>
      <c r="D3577" s="0" t="n">
        <v>322.9239</v>
      </c>
      <c r="E3577" s="0" t="n">
        <v>344.5223</v>
      </c>
      <c r="F3577" s="0" t="n">
        <v>321.5369</v>
      </c>
      <c r="G3577" s="0" t="n">
        <v>370.0006</v>
      </c>
      <c r="H3577" s="0" t="n">
        <v>370.3855</v>
      </c>
      <c r="I3577" s="0" t="n">
        <v>367.5577</v>
      </c>
      <c r="J3577" s="0" t="n">
        <v>356.4972</v>
      </c>
      <c r="K3577" s="0" t="n">
        <v>318.1796</v>
      </c>
    </row>
    <row r="3578" customFormat="false" ht="12.75" hidden="false" customHeight="false" outlineLevel="0" collapsed="false">
      <c r="A3578" s="0" t="n">
        <v>3575.6315</v>
      </c>
      <c r="B3578" s="0" t="n">
        <f aca="false">A3578-'Shorting Summary'!$A$4</f>
        <v>3428.6315</v>
      </c>
      <c r="C3578" s="0" t="n">
        <v>244.9275</v>
      </c>
      <c r="D3578" s="0" t="n">
        <v>322.7342</v>
      </c>
      <c r="E3578" s="0" t="n">
        <v>344.3098</v>
      </c>
      <c r="F3578" s="0" t="n">
        <v>321.3698</v>
      </c>
      <c r="G3578" s="0" t="n">
        <v>369.8253</v>
      </c>
      <c r="H3578" s="0" t="n">
        <v>370.2145</v>
      </c>
      <c r="I3578" s="0" t="n">
        <v>367.3821</v>
      </c>
      <c r="J3578" s="0" t="n">
        <v>356.269</v>
      </c>
      <c r="K3578" s="0" t="n">
        <v>318.0678</v>
      </c>
    </row>
    <row r="3579" customFormat="false" ht="12.75" hidden="false" customHeight="false" outlineLevel="0" collapsed="false">
      <c r="A3579" s="0" t="n">
        <v>3576.6329</v>
      </c>
      <c r="B3579" s="0" t="n">
        <f aca="false">A3579-'Shorting Summary'!$A$4</f>
        <v>3429.6329</v>
      </c>
      <c r="C3579" s="0" t="n">
        <v>244.7322</v>
      </c>
      <c r="D3579" s="0" t="n">
        <v>322.5154</v>
      </c>
      <c r="E3579" s="0" t="n">
        <v>344.1243</v>
      </c>
      <c r="F3579" s="0" t="n">
        <v>321.1785</v>
      </c>
      <c r="G3579" s="0" t="n">
        <v>369.65</v>
      </c>
      <c r="H3579" s="0" t="n">
        <v>370.0493</v>
      </c>
      <c r="I3579" s="0" t="n">
        <v>367.2059</v>
      </c>
      <c r="J3579" s="0" t="n">
        <v>356.0449</v>
      </c>
      <c r="K3579" s="0" t="n">
        <v>317.9369</v>
      </c>
    </row>
    <row r="3580" customFormat="false" ht="12.75" hidden="false" customHeight="false" outlineLevel="0" collapsed="false">
      <c r="A3580" s="0" t="n">
        <v>3577.6344</v>
      </c>
      <c r="B3580" s="0" t="n">
        <f aca="false">A3580-'Shorting Summary'!$A$4</f>
        <v>3430.6344</v>
      </c>
      <c r="C3580" s="0" t="n">
        <v>244.5215</v>
      </c>
      <c r="D3580" s="0" t="n">
        <v>322.3437</v>
      </c>
      <c r="E3580" s="0" t="n">
        <v>343.9065</v>
      </c>
      <c r="F3580" s="0" t="n">
        <v>320.9898</v>
      </c>
      <c r="G3580" s="0" t="n">
        <v>369.449</v>
      </c>
      <c r="H3580" s="0" t="n">
        <v>369.8475</v>
      </c>
      <c r="I3580" s="0" t="n">
        <v>367.0361</v>
      </c>
      <c r="J3580" s="0" t="n">
        <v>355.8444</v>
      </c>
      <c r="K3580" s="0" t="n">
        <v>317.8056</v>
      </c>
    </row>
    <row r="3581" customFormat="false" ht="12.75" hidden="false" customHeight="false" outlineLevel="0" collapsed="false">
      <c r="A3581" s="0" t="n">
        <v>3578.6358</v>
      </c>
      <c r="B3581" s="0" t="n">
        <f aca="false">A3581-'Shorting Summary'!$A$4</f>
        <v>3431.6358</v>
      </c>
      <c r="C3581" s="0" t="n">
        <v>244.2672</v>
      </c>
      <c r="D3581" s="0" t="n">
        <v>322.1633</v>
      </c>
      <c r="E3581" s="0" t="n">
        <v>343.6926</v>
      </c>
      <c r="F3581" s="0" t="n">
        <v>320.7967</v>
      </c>
      <c r="G3581" s="0" t="n">
        <v>369.2663</v>
      </c>
      <c r="H3581" s="0" t="n">
        <v>369.6596</v>
      </c>
      <c r="I3581" s="0" t="n">
        <v>366.8615</v>
      </c>
      <c r="J3581" s="0" t="n">
        <v>355.6559</v>
      </c>
      <c r="K3581" s="0" t="n">
        <v>317.668</v>
      </c>
    </row>
    <row r="3582" customFormat="false" ht="12.75" hidden="false" customHeight="false" outlineLevel="0" collapsed="false">
      <c r="A3582" s="0" t="n">
        <v>3579.6273</v>
      </c>
      <c r="B3582" s="0" t="n">
        <f aca="false">A3582-'Shorting Summary'!$A$4</f>
        <v>3432.6273</v>
      </c>
      <c r="C3582" s="0" t="n">
        <v>243.9671</v>
      </c>
      <c r="D3582" s="0" t="n">
        <v>322.0073</v>
      </c>
      <c r="E3582" s="0" t="n">
        <v>343.4446</v>
      </c>
      <c r="F3582" s="0" t="n">
        <v>320.6333</v>
      </c>
      <c r="G3582" s="0" t="n">
        <v>369.0736</v>
      </c>
      <c r="H3582" s="0" t="n">
        <v>369.4798</v>
      </c>
      <c r="I3582" s="0" t="n">
        <v>366.6898</v>
      </c>
      <c r="J3582" s="0" t="n">
        <v>355.5386</v>
      </c>
      <c r="K3582" s="0" t="n">
        <v>317.5146</v>
      </c>
    </row>
    <row r="3583" customFormat="false" ht="12.75" hidden="false" customHeight="false" outlineLevel="0" collapsed="false">
      <c r="A3583" s="0" t="n">
        <v>3580.6287</v>
      </c>
      <c r="B3583" s="0" t="n">
        <f aca="false">A3583-'Shorting Summary'!$A$4</f>
        <v>3433.6287</v>
      </c>
      <c r="C3583" s="0" t="n">
        <v>243.6368</v>
      </c>
      <c r="D3583" s="0" t="n">
        <v>321.7915</v>
      </c>
      <c r="E3583" s="0" t="n">
        <v>343.1142</v>
      </c>
      <c r="F3583" s="0" t="n">
        <v>320.4413</v>
      </c>
      <c r="G3583" s="0" t="n">
        <v>368.8938</v>
      </c>
      <c r="H3583" s="0" t="n">
        <v>369.3116</v>
      </c>
      <c r="I3583" s="0" t="n">
        <v>366.5129</v>
      </c>
      <c r="J3583" s="0" t="n">
        <v>355.7972</v>
      </c>
      <c r="K3583" s="0" t="n">
        <v>317.4295</v>
      </c>
    </row>
    <row r="3584" customFormat="false" ht="12.75" hidden="false" customHeight="false" outlineLevel="0" collapsed="false">
      <c r="A3584" s="0" t="n">
        <v>3581.6301</v>
      </c>
      <c r="B3584" s="0" t="n">
        <f aca="false">A3584-'Shorting Summary'!$A$4</f>
        <v>3434.6301</v>
      </c>
      <c r="C3584" s="0" t="n">
        <v>243.3336</v>
      </c>
      <c r="D3584" s="0" t="n">
        <v>321.6581</v>
      </c>
      <c r="E3584" s="0" t="n">
        <v>342.9254</v>
      </c>
      <c r="F3584" s="0" t="n">
        <v>320.2392</v>
      </c>
      <c r="G3584" s="0" t="n">
        <v>368.7176</v>
      </c>
      <c r="H3584" s="0" t="n">
        <v>369.1334</v>
      </c>
      <c r="I3584" s="0" t="n">
        <v>366.3391</v>
      </c>
      <c r="J3584" s="0" t="n">
        <v>355.4761</v>
      </c>
      <c r="K3584" s="0" t="n">
        <v>317.3214</v>
      </c>
    </row>
    <row r="3585" customFormat="false" ht="12.75" hidden="false" customHeight="false" outlineLevel="0" collapsed="false">
      <c r="A3585" s="0" t="n">
        <v>3582.6316</v>
      </c>
      <c r="B3585" s="0" t="n">
        <f aca="false">A3585-'Shorting Summary'!$A$4</f>
        <v>3435.6316</v>
      </c>
      <c r="C3585" s="0" t="n">
        <v>243.0469</v>
      </c>
      <c r="D3585" s="0" t="n">
        <v>321.4986</v>
      </c>
      <c r="E3585" s="0" t="n">
        <v>342.7403</v>
      </c>
      <c r="F3585" s="0" t="n">
        <v>320.0426</v>
      </c>
      <c r="G3585" s="0" t="n">
        <v>368.5303</v>
      </c>
      <c r="H3585" s="0" t="n">
        <v>368.9442</v>
      </c>
      <c r="I3585" s="0" t="n">
        <v>366.167</v>
      </c>
      <c r="J3585" s="0" t="n">
        <v>355.2002</v>
      </c>
      <c r="K3585" s="0" t="n">
        <v>317.1827</v>
      </c>
    </row>
    <row r="3586" customFormat="false" ht="12.75" hidden="false" customHeight="false" outlineLevel="0" collapsed="false">
      <c r="A3586" s="0" t="n">
        <v>3583.633</v>
      </c>
      <c r="B3586" s="0" t="n">
        <f aca="false">A3586-'Shorting Summary'!$A$4</f>
        <v>3436.633</v>
      </c>
      <c r="C3586" s="0" t="n">
        <v>242.6989</v>
      </c>
      <c r="D3586" s="0" t="n">
        <v>321.3013</v>
      </c>
      <c r="E3586" s="0" t="n">
        <v>342.5041</v>
      </c>
      <c r="F3586" s="0" t="n">
        <v>319.7545</v>
      </c>
      <c r="G3586" s="0" t="n">
        <v>368.3417</v>
      </c>
      <c r="H3586" s="0" t="n">
        <v>368.7704</v>
      </c>
      <c r="I3586" s="0" t="n">
        <v>365.9913</v>
      </c>
      <c r="J3586" s="0" t="n">
        <v>354.9561</v>
      </c>
      <c r="K3586" s="0" t="n">
        <v>317.0736</v>
      </c>
    </row>
    <row r="3587" customFormat="false" ht="12.75" hidden="false" customHeight="false" outlineLevel="0" collapsed="false">
      <c r="A3587" s="0" t="n">
        <v>3584.6345</v>
      </c>
      <c r="B3587" s="0" t="n">
        <f aca="false">A3587-'Shorting Summary'!$A$4</f>
        <v>3437.6345</v>
      </c>
      <c r="C3587" s="0" t="n">
        <v>242.3726</v>
      </c>
      <c r="D3587" s="0" t="n">
        <v>321.109</v>
      </c>
      <c r="E3587" s="0" t="n">
        <v>342.3377</v>
      </c>
      <c r="F3587" s="0" t="n">
        <v>319.5977</v>
      </c>
      <c r="G3587" s="0" t="n">
        <v>368.1549</v>
      </c>
      <c r="H3587" s="0" t="n">
        <v>368.5906</v>
      </c>
      <c r="I3587" s="0" t="n">
        <v>365.8135</v>
      </c>
      <c r="J3587" s="0" t="n">
        <v>354.791</v>
      </c>
      <c r="K3587" s="0" t="n">
        <v>316.9651</v>
      </c>
    </row>
    <row r="3588" customFormat="false" ht="12.75" hidden="false" customHeight="false" outlineLevel="0" collapsed="false">
      <c r="A3588" s="0" t="n">
        <v>3585.6259</v>
      </c>
      <c r="B3588" s="0" t="n">
        <f aca="false">A3588-'Shorting Summary'!$A$4</f>
        <v>3438.6259</v>
      </c>
      <c r="C3588" s="0" t="n">
        <v>242.0421</v>
      </c>
      <c r="D3588" s="0" t="n">
        <v>320.9509</v>
      </c>
      <c r="E3588" s="0" t="n">
        <v>342.1588</v>
      </c>
      <c r="F3588" s="0" t="n">
        <v>319.4348</v>
      </c>
      <c r="G3588" s="0" t="n">
        <v>367.9749</v>
      </c>
      <c r="H3588" s="0" t="n">
        <v>368.4177</v>
      </c>
      <c r="I3588" s="0" t="n">
        <v>365.6434</v>
      </c>
      <c r="J3588" s="0" t="n">
        <v>354.8666</v>
      </c>
      <c r="K3588" s="0" t="n">
        <v>316.8566</v>
      </c>
    </row>
    <row r="3589" customFormat="false" ht="12.75" hidden="false" customHeight="false" outlineLevel="0" collapsed="false">
      <c r="A3589" s="0" t="n">
        <v>3586.6273</v>
      </c>
      <c r="B3589" s="0" t="n">
        <f aca="false">A3589-'Shorting Summary'!$A$4</f>
        <v>3439.6273</v>
      </c>
      <c r="C3589" s="0" t="n">
        <v>241.8136</v>
      </c>
      <c r="D3589" s="0" t="n">
        <v>320.7573</v>
      </c>
      <c r="E3589" s="0" t="n">
        <v>341.9052</v>
      </c>
      <c r="F3589" s="0" t="n">
        <v>319.2603</v>
      </c>
      <c r="G3589" s="0" t="n">
        <v>367.7827</v>
      </c>
      <c r="H3589" s="0" t="n">
        <v>368.2332</v>
      </c>
      <c r="I3589" s="0" t="n">
        <v>365.4641</v>
      </c>
      <c r="J3589" s="0" t="n">
        <v>354.8035</v>
      </c>
      <c r="K3589" s="0" t="n">
        <v>316.7452</v>
      </c>
    </row>
    <row r="3590" customFormat="false" ht="12.75" hidden="false" customHeight="false" outlineLevel="0" collapsed="false">
      <c r="A3590" s="0" t="n">
        <v>3587.6288</v>
      </c>
      <c r="B3590" s="0" t="n">
        <f aca="false">A3590-'Shorting Summary'!$A$4</f>
        <v>3440.6288</v>
      </c>
      <c r="C3590" s="0" t="n">
        <v>241.5766</v>
      </c>
      <c r="D3590" s="0" t="n">
        <v>320.5699</v>
      </c>
      <c r="E3590" s="0" t="n">
        <v>341.6875</v>
      </c>
      <c r="F3590" s="0" t="n">
        <v>319.0743</v>
      </c>
      <c r="G3590" s="0" t="n">
        <v>367.5933</v>
      </c>
      <c r="H3590" s="0" t="n">
        <v>368.0472</v>
      </c>
      <c r="I3590" s="0" t="n">
        <v>365.3007</v>
      </c>
      <c r="J3590" s="0" t="n">
        <v>354.4632</v>
      </c>
      <c r="K3590" s="0" t="n">
        <v>316.6268</v>
      </c>
    </row>
    <row r="3591" customFormat="false" ht="12.75" hidden="false" customHeight="false" outlineLevel="0" collapsed="false">
      <c r="A3591" s="0" t="n">
        <v>3588.6302</v>
      </c>
      <c r="B3591" s="0" t="n">
        <f aca="false">A3591-'Shorting Summary'!$A$4</f>
        <v>3441.6302</v>
      </c>
      <c r="C3591" s="0" t="n">
        <v>241.3142</v>
      </c>
      <c r="D3591" s="0" t="n">
        <v>320.3841</v>
      </c>
      <c r="E3591" s="0" t="n">
        <v>341.4631</v>
      </c>
      <c r="F3591" s="0" t="n">
        <v>318.8277</v>
      </c>
      <c r="G3591" s="0" t="n">
        <v>367.4019</v>
      </c>
      <c r="H3591" s="0" t="n">
        <v>367.8746</v>
      </c>
      <c r="I3591" s="0" t="n">
        <v>365.1199</v>
      </c>
      <c r="J3591" s="0" t="n">
        <v>354.6135</v>
      </c>
      <c r="K3591" s="0" t="n">
        <v>316.5164</v>
      </c>
    </row>
    <row r="3592" customFormat="false" ht="12.75" hidden="false" customHeight="false" outlineLevel="0" collapsed="false">
      <c r="A3592" s="0" t="n">
        <v>3589.6316</v>
      </c>
      <c r="B3592" s="0" t="n">
        <f aca="false">A3592-'Shorting Summary'!$A$4</f>
        <v>3442.6316</v>
      </c>
      <c r="C3592" s="0" t="n">
        <v>241.0981</v>
      </c>
      <c r="D3592" s="0" t="n">
        <v>320.2106</v>
      </c>
      <c r="E3592" s="0" t="n">
        <v>341.2569</v>
      </c>
      <c r="F3592" s="0" t="n">
        <v>318.7003</v>
      </c>
      <c r="G3592" s="0" t="n">
        <v>367.2101</v>
      </c>
      <c r="H3592" s="0" t="n">
        <v>367.7004</v>
      </c>
      <c r="I3592" s="0" t="n">
        <v>364.9312</v>
      </c>
      <c r="J3592" s="0" t="n">
        <v>354.3512</v>
      </c>
      <c r="K3592" s="0" t="n">
        <v>316.3974</v>
      </c>
    </row>
    <row r="3593" customFormat="false" ht="12.75" hidden="false" customHeight="false" outlineLevel="0" collapsed="false">
      <c r="A3593" s="0" t="n">
        <v>3590.6331</v>
      </c>
      <c r="B3593" s="0" t="n">
        <f aca="false">A3593-'Shorting Summary'!$A$4</f>
        <v>3443.6331</v>
      </c>
      <c r="C3593" s="0" t="n">
        <v>240.8657</v>
      </c>
      <c r="D3593" s="0" t="n">
        <v>320.0236</v>
      </c>
      <c r="E3593" s="0" t="n">
        <v>341.0434</v>
      </c>
      <c r="F3593" s="0" t="n">
        <v>318.5384</v>
      </c>
      <c r="G3593" s="0" t="n">
        <v>367.0261</v>
      </c>
      <c r="H3593" s="0" t="n">
        <v>367.5204</v>
      </c>
      <c r="I3593" s="0" t="n">
        <v>364.7635</v>
      </c>
      <c r="J3593" s="0" t="n">
        <v>354.0125</v>
      </c>
      <c r="K3593" s="0" t="n">
        <v>316.2939</v>
      </c>
    </row>
    <row r="3594" customFormat="false" ht="12.75" hidden="false" customHeight="false" outlineLevel="0" collapsed="false">
      <c r="A3594" s="0" t="n">
        <v>3591.6345</v>
      </c>
      <c r="B3594" s="0" t="n">
        <f aca="false">A3594-'Shorting Summary'!$A$4</f>
        <v>3444.6345</v>
      </c>
      <c r="C3594" s="0" t="n">
        <v>240.6334</v>
      </c>
      <c r="D3594" s="0" t="n">
        <v>319.8672</v>
      </c>
      <c r="E3594" s="0" t="n">
        <v>340.9156</v>
      </c>
      <c r="F3594" s="0" t="n">
        <v>318.3292</v>
      </c>
      <c r="G3594" s="0" t="n">
        <v>366.8436</v>
      </c>
      <c r="H3594" s="0" t="n">
        <v>367.3355</v>
      </c>
      <c r="I3594" s="0" t="n">
        <v>364.5837</v>
      </c>
      <c r="J3594" s="0" t="n">
        <v>353.8222</v>
      </c>
      <c r="K3594" s="0" t="n">
        <v>316.1552</v>
      </c>
    </row>
    <row r="3595" customFormat="false" ht="12.75" hidden="false" customHeight="false" outlineLevel="0" collapsed="false">
      <c r="A3595" s="0" t="n">
        <v>3592.6259</v>
      </c>
      <c r="B3595" s="0" t="n">
        <f aca="false">A3595-'Shorting Summary'!$A$4</f>
        <v>3445.6259</v>
      </c>
      <c r="C3595" s="0" t="n">
        <v>240.4578</v>
      </c>
      <c r="D3595" s="0" t="n">
        <v>319.6677</v>
      </c>
      <c r="E3595" s="0" t="n">
        <v>340.5984</v>
      </c>
      <c r="F3595" s="0" t="n">
        <v>318.0706</v>
      </c>
      <c r="G3595" s="0" t="n">
        <v>366.6516</v>
      </c>
      <c r="H3595" s="0" t="n">
        <v>367.1555</v>
      </c>
      <c r="I3595" s="0" t="n">
        <v>364.4161</v>
      </c>
      <c r="J3595" s="0" t="n">
        <v>353.5664</v>
      </c>
      <c r="K3595" s="0" t="n">
        <v>316.0667</v>
      </c>
    </row>
    <row r="3596" customFormat="false" ht="12.75" hidden="false" customHeight="false" outlineLevel="0" collapsed="false">
      <c r="A3596" s="0" t="n">
        <v>3593.6274</v>
      </c>
      <c r="B3596" s="0" t="n">
        <f aca="false">A3596-'Shorting Summary'!$A$4</f>
        <v>3446.6274</v>
      </c>
      <c r="C3596" s="0" t="n">
        <v>240.2059</v>
      </c>
      <c r="D3596" s="0" t="n">
        <v>319.5023</v>
      </c>
      <c r="E3596" s="0" t="n">
        <v>340.3348</v>
      </c>
      <c r="F3596" s="0" t="n">
        <v>317.8907</v>
      </c>
      <c r="G3596" s="0" t="n">
        <v>366.4707</v>
      </c>
      <c r="H3596" s="0" t="n">
        <v>366.9739</v>
      </c>
      <c r="I3596" s="0" t="n">
        <v>364.2415</v>
      </c>
      <c r="J3596" s="0" t="n">
        <v>353.3604</v>
      </c>
      <c r="K3596" s="0" t="n">
        <v>315.9493</v>
      </c>
    </row>
    <row r="3597" customFormat="false" ht="12.75" hidden="false" customHeight="false" outlineLevel="0" collapsed="false">
      <c r="A3597" s="0" t="n">
        <v>3594.6288</v>
      </c>
      <c r="B3597" s="0" t="n">
        <f aca="false">A3597-'Shorting Summary'!$A$4</f>
        <v>3447.6288</v>
      </c>
      <c r="C3597" s="0" t="n">
        <v>239.9236</v>
      </c>
      <c r="D3597" s="0" t="n">
        <v>319.2957</v>
      </c>
      <c r="E3597" s="0" t="n">
        <v>340.1652</v>
      </c>
      <c r="F3597" s="0" t="n">
        <v>317.7677</v>
      </c>
      <c r="G3597" s="0" t="n">
        <v>366.2881</v>
      </c>
      <c r="H3597" s="0" t="n">
        <v>366.8179</v>
      </c>
      <c r="I3597" s="0" t="n">
        <v>364.0667</v>
      </c>
      <c r="J3597" s="0" t="n">
        <v>353.1659</v>
      </c>
      <c r="K3597" s="0" t="n">
        <v>315.8011</v>
      </c>
    </row>
    <row r="3598" customFormat="false" ht="12.75" hidden="false" customHeight="false" outlineLevel="0" collapsed="false">
      <c r="A3598" s="0" t="n">
        <v>3595.6303</v>
      </c>
      <c r="B3598" s="0" t="n">
        <f aca="false">A3598-'Shorting Summary'!$A$4</f>
        <v>3448.6303</v>
      </c>
      <c r="C3598" s="0" t="n">
        <v>239.6494</v>
      </c>
      <c r="D3598" s="0" t="n">
        <v>319.1312</v>
      </c>
      <c r="E3598" s="0" t="n">
        <v>339.9965</v>
      </c>
      <c r="F3598" s="0" t="n">
        <v>317.5437</v>
      </c>
      <c r="G3598" s="0" t="n">
        <v>366.0898</v>
      </c>
      <c r="H3598" s="0" t="n">
        <v>366.6494</v>
      </c>
      <c r="I3598" s="0" t="n">
        <v>363.8955</v>
      </c>
      <c r="J3598" s="0" t="n">
        <v>352.9662</v>
      </c>
      <c r="K3598" s="0" t="n">
        <v>315.7239</v>
      </c>
    </row>
    <row r="3599" customFormat="false" ht="12.75" hidden="false" customHeight="false" outlineLevel="0" collapsed="false">
      <c r="A3599" s="0" t="n">
        <v>3596.6317</v>
      </c>
      <c r="B3599" s="0" t="n">
        <f aca="false">A3599-'Shorting Summary'!$A$4</f>
        <v>3449.6317</v>
      </c>
      <c r="C3599" s="0" t="n">
        <v>239.3833</v>
      </c>
      <c r="D3599" s="0" t="n">
        <v>318.9475</v>
      </c>
      <c r="E3599" s="0" t="n">
        <v>339.7583</v>
      </c>
      <c r="F3599" s="0" t="n">
        <v>317.3882</v>
      </c>
      <c r="G3599" s="0" t="n">
        <v>365.9092</v>
      </c>
      <c r="H3599" s="0" t="n">
        <v>366.4426</v>
      </c>
      <c r="I3599" s="0" t="n">
        <v>363.7223</v>
      </c>
      <c r="J3599" s="0" t="n">
        <v>352.9834</v>
      </c>
      <c r="K3599" s="0" t="n">
        <v>315.591</v>
      </c>
    </row>
    <row r="3600" customFormat="false" ht="12.75" hidden="false" customHeight="false" outlineLevel="0" collapsed="false">
      <c r="A3600" s="0" t="n">
        <v>3597.6331</v>
      </c>
      <c r="B3600" s="0" t="n">
        <f aca="false">A3600-'Shorting Summary'!$A$4</f>
        <v>3450.6331</v>
      </c>
      <c r="C3600" s="0" t="n">
        <v>239.1317</v>
      </c>
      <c r="D3600" s="0" t="n">
        <v>318.7464</v>
      </c>
      <c r="E3600" s="0" t="n">
        <v>339.6177</v>
      </c>
      <c r="F3600" s="0" t="n">
        <v>317.2052</v>
      </c>
      <c r="G3600" s="0" t="n">
        <v>365.7167</v>
      </c>
      <c r="H3600" s="0" t="n">
        <v>366.187</v>
      </c>
      <c r="I3600" s="0" t="n">
        <v>363.5542</v>
      </c>
      <c r="J3600" s="0" t="n">
        <v>353.0927</v>
      </c>
      <c r="K3600" s="0" t="n">
        <v>315.4836</v>
      </c>
    </row>
    <row r="3601" customFormat="false" ht="12.75" hidden="false" customHeight="false" outlineLevel="0" collapsed="false">
      <c r="A3601" s="0" t="n">
        <v>3598.6346</v>
      </c>
      <c r="B3601" s="0" t="n">
        <f aca="false">A3601-'Shorting Summary'!$A$4</f>
        <v>3451.6346</v>
      </c>
      <c r="C3601" s="0" t="n">
        <v>238.905</v>
      </c>
      <c r="D3601" s="0" t="n">
        <v>318.5699</v>
      </c>
      <c r="E3601" s="0" t="n">
        <v>339.2578</v>
      </c>
      <c r="F3601" s="0" t="n">
        <v>317.0192</v>
      </c>
      <c r="G3601" s="0" t="n">
        <v>365.5252</v>
      </c>
      <c r="H3601" s="0" t="n">
        <v>365.9938</v>
      </c>
      <c r="I3601" s="0" t="n">
        <v>363.3803</v>
      </c>
      <c r="J3601" s="0" t="n">
        <v>352.7808</v>
      </c>
      <c r="K3601" s="0" t="n">
        <v>315.3698</v>
      </c>
    </row>
    <row r="3602" customFormat="false" ht="12.75" hidden="false" customHeight="false" outlineLevel="0" collapsed="false">
      <c r="A3602" s="0" t="n">
        <v>3599.636</v>
      </c>
      <c r="B3602" s="0" t="n">
        <f aca="false">A3602-'Shorting Summary'!$A$4</f>
        <v>3452.636</v>
      </c>
      <c r="C3602" s="0" t="n">
        <v>238.6523</v>
      </c>
      <c r="D3602" s="0" t="n">
        <v>318.3792</v>
      </c>
      <c r="E3602" s="0" t="n">
        <v>339.0513</v>
      </c>
      <c r="F3602" s="0" t="n">
        <v>316.8444</v>
      </c>
      <c r="G3602" s="0" t="n">
        <v>365.3466</v>
      </c>
      <c r="H3602" s="0" t="n">
        <v>365.8159</v>
      </c>
      <c r="I3602" s="0" t="n">
        <v>363.2021</v>
      </c>
      <c r="J3602" s="0" t="n">
        <v>352.5175</v>
      </c>
      <c r="K3602" s="0" t="n">
        <v>315.2464</v>
      </c>
    </row>
    <row r="3603" customFormat="false" ht="12.75" hidden="false" customHeight="false" outlineLevel="0" collapsed="false">
      <c r="A3603" s="0" t="n">
        <v>3600.6274</v>
      </c>
      <c r="B3603" s="0" t="n">
        <f aca="false">A3603-'Shorting Summary'!$A$4</f>
        <v>3453.6274</v>
      </c>
      <c r="C3603" s="0" t="n">
        <v>238.4186</v>
      </c>
      <c r="D3603" s="0" t="n">
        <v>318.241</v>
      </c>
      <c r="E3603" s="0" t="n">
        <v>338.9965</v>
      </c>
      <c r="F3603" s="0" t="n">
        <v>316.6313</v>
      </c>
      <c r="G3603" s="0" t="n">
        <v>365.1593</v>
      </c>
      <c r="H3603" s="0" t="n">
        <v>365.6562</v>
      </c>
      <c r="I3603" s="0" t="n">
        <v>363.0302</v>
      </c>
      <c r="J3603" s="0" t="n">
        <v>352.2685</v>
      </c>
      <c r="K3603" s="0" t="n">
        <v>315.1502</v>
      </c>
    </row>
    <row r="3604" customFormat="false" ht="12.75" hidden="false" customHeight="false" outlineLevel="0" collapsed="false">
      <c r="A3604" s="0" t="n">
        <v>3601.6289</v>
      </c>
      <c r="B3604" s="0" t="n">
        <f aca="false">A3604-'Shorting Summary'!$A$4</f>
        <v>3454.6289</v>
      </c>
      <c r="C3604" s="0" t="n">
        <v>238.1495</v>
      </c>
      <c r="D3604" s="0" t="n">
        <v>318.058</v>
      </c>
      <c r="E3604" s="0" t="n">
        <v>338.7687</v>
      </c>
      <c r="F3604" s="0" t="n">
        <v>316.4509</v>
      </c>
      <c r="G3604" s="0" t="n">
        <v>364.9802</v>
      </c>
      <c r="H3604" s="0" t="n">
        <v>365.4746</v>
      </c>
      <c r="I3604" s="0" t="n">
        <v>362.8561</v>
      </c>
      <c r="J3604" s="0" t="n">
        <v>352.1155</v>
      </c>
      <c r="K3604" s="0" t="n">
        <v>315.0048</v>
      </c>
    </row>
    <row r="3605" customFormat="false" ht="12.75" hidden="false" customHeight="false" outlineLevel="0" collapsed="false">
      <c r="A3605" s="0" t="n">
        <v>3602.6303</v>
      </c>
      <c r="B3605" s="0" t="n">
        <f aca="false">A3605-'Shorting Summary'!$A$4</f>
        <v>3455.6303</v>
      </c>
      <c r="C3605" s="0" t="n">
        <v>237.8366</v>
      </c>
      <c r="D3605" s="0" t="n">
        <v>317.8638</v>
      </c>
      <c r="E3605" s="0" t="n">
        <v>338.554</v>
      </c>
      <c r="F3605" s="0" t="n">
        <v>316.2686</v>
      </c>
      <c r="G3605" s="0" t="n">
        <v>364.7881</v>
      </c>
      <c r="H3605" s="0" t="n">
        <v>365.3043</v>
      </c>
      <c r="I3605" s="0" t="n">
        <v>362.6878</v>
      </c>
      <c r="J3605" s="0" t="n">
        <v>352.4482</v>
      </c>
      <c r="K3605" s="0" t="n">
        <v>314.8942</v>
      </c>
    </row>
    <row r="3606" customFormat="false" ht="12.75" hidden="false" customHeight="false" outlineLevel="0" collapsed="false">
      <c r="A3606" s="0" t="n">
        <v>3603.6318</v>
      </c>
      <c r="B3606" s="0" t="n">
        <f aca="false">A3606-'Shorting Summary'!$A$4</f>
        <v>3456.6318</v>
      </c>
      <c r="C3606" s="0" t="n">
        <v>237.5585</v>
      </c>
      <c r="D3606" s="0" t="n">
        <v>317.6734</v>
      </c>
      <c r="E3606" s="0" t="n">
        <v>338.3515</v>
      </c>
      <c r="F3606" s="0" t="n">
        <v>316.085</v>
      </c>
      <c r="G3606" s="0" t="n">
        <v>364.6088</v>
      </c>
      <c r="H3606" s="0" t="n">
        <v>365.124</v>
      </c>
      <c r="I3606" s="0" t="n">
        <v>362.507</v>
      </c>
      <c r="J3606" s="0" t="n">
        <v>352.1248</v>
      </c>
      <c r="K3606" s="0" t="n">
        <v>314.7949</v>
      </c>
    </row>
    <row r="3607" customFormat="false" ht="12.75" hidden="false" customHeight="false" outlineLevel="0" collapsed="false">
      <c r="A3607" s="0" t="n">
        <v>3604.6332</v>
      </c>
      <c r="B3607" s="0" t="n">
        <f aca="false">A3607-'Shorting Summary'!$A$4</f>
        <v>3457.6332</v>
      </c>
      <c r="C3607" s="0" t="n">
        <v>237.2857</v>
      </c>
      <c r="D3607" s="0" t="n">
        <v>317.4971</v>
      </c>
      <c r="E3607" s="0" t="n">
        <v>338.1204</v>
      </c>
      <c r="F3607" s="0" t="n">
        <v>315.8998</v>
      </c>
      <c r="G3607" s="0" t="n">
        <v>364.4134</v>
      </c>
      <c r="H3607" s="0" t="n">
        <v>364.955</v>
      </c>
      <c r="I3607" s="0" t="n">
        <v>362.342</v>
      </c>
      <c r="J3607" s="0" t="n">
        <v>351.7844</v>
      </c>
      <c r="K3607" s="0" t="n">
        <v>314.65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7</v>
      </c>
      <c r="D1" s="131" t="n">
        <f aca="false">'Raw IRMS Data'!$I$1</f>
        <v>38904</v>
      </c>
      <c r="E1" s="132" t="n">
        <f aca="false">'Raw IRMS Data'!$J$1</f>
        <v>0.622222222222222</v>
      </c>
      <c r="H1" s="0" t="s">
        <v>146</v>
      </c>
      <c r="I1" s="136"/>
      <c r="J1" s="0" t="n">
        <f aca="false">MAX(J6:M214,128)+1</f>
        <v>149.046398046398</v>
      </c>
      <c r="L1" s="0" t="s">
        <v>147</v>
      </c>
      <c r="M1" s="0" t="n">
        <v>100</v>
      </c>
    </row>
    <row r="2" customFormat="false" ht="12.75" hidden="false" customHeight="false" outlineLevel="0" collapsed="false">
      <c r="A2" s="133" t="str">
        <f aca="false">'Raw IRMS Data'!$F$2</f>
        <v>XLPE</v>
      </c>
      <c r="B2" s="133" t="str">
        <f aca="false">'Raw IRMS Data'!$G$2</f>
        <v>3-C</v>
      </c>
      <c r="C2" s="133" t="str">
        <f aca="false">'Raw IRMS Data'!$H$2</f>
        <v>Conduit</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148</v>
      </c>
      <c r="I3" s="136"/>
    </row>
    <row r="4" customFormat="false" ht="12.75" hidden="false" customHeight="false" outlineLevel="0" collapsed="false">
      <c r="I4" s="136"/>
    </row>
    <row r="5" customFormat="false" ht="12.75" hidden="false" customHeight="false" outlineLevel="0" collapsed="false">
      <c r="A5" s="0" t="s">
        <v>149</v>
      </c>
      <c r="B5" s="0" t="s">
        <v>150</v>
      </c>
      <c r="C5" s="0" t="s">
        <v>151</v>
      </c>
      <c r="D5" s="0" t="s">
        <v>152</v>
      </c>
      <c r="E5" s="0" t="s">
        <v>153</v>
      </c>
      <c r="F5" s="0" t="s">
        <v>154</v>
      </c>
      <c r="H5" s="0" t="s">
        <v>72</v>
      </c>
      <c r="I5" s="136" t="s">
        <v>71</v>
      </c>
      <c r="J5" s="0" t="s">
        <v>155</v>
      </c>
      <c r="K5" s="0" t="s">
        <v>156</v>
      </c>
      <c r="L5" s="0" t="s">
        <v>157</v>
      </c>
      <c r="M5" s="0" t="s">
        <v>158</v>
      </c>
      <c r="N5" s="0" t="s">
        <v>159</v>
      </c>
      <c r="O5" s="0" t="s">
        <v>160</v>
      </c>
      <c r="P5" s="0" t="s">
        <v>161</v>
      </c>
      <c r="Q5" s="0" t="s">
        <v>162</v>
      </c>
      <c r="R5" s="0" t="s">
        <v>163</v>
      </c>
      <c r="S5" s="0" t="s">
        <v>164</v>
      </c>
      <c r="U5" s="0" t="s">
        <v>165</v>
      </c>
      <c r="V5" s="0" t="s">
        <v>166</v>
      </c>
      <c r="W5" s="0" t="s">
        <v>167</v>
      </c>
    </row>
    <row r="6" customFormat="false" ht="12.75" hidden="false" customHeight="false" outlineLevel="0" collapsed="false">
      <c r="A6" s="142" t="n">
        <v>38904.6217013889</v>
      </c>
      <c r="B6" s="0" t="n">
        <v>1</v>
      </c>
      <c r="C6" s="0" t="n">
        <v>0</v>
      </c>
      <c r="D6" s="142" t="n">
        <v>38904.621712963</v>
      </c>
      <c r="E6" s="0" t="n">
        <v>1</v>
      </c>
      <c r="F6" s="0" t="n">
        <v>0</v>
      </c>
      <c r="H6" s="136" t="n">
        <f aca="false">I6-'Shorting Summary'!$A$4</f>
        <v>-132.499999439344</v>
      </c>
      <c r="I6" s="136" t="n">
        <f aca="false">86400*(AVERAGE(A6,D6)-'Raw IRMS Data'!$A$2)</f>
        <v>14.500000560656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4038</v>
      </c>
      <c r="V6" s="0" t="n">
        <f aca="false">IF(R6=($J$1-J6)/U6,$J$1/S6-$M$1,IF(K6=0,$J$1/S6-$M$1,K6/ABS(R6-($J$1-J6)/U6)))</f>
        <v>244038</v>
      </c>
      <c r="W6" s="0" t="n">
        <f aca="false">IF(K6=0,ABS(($J$1-J6)/N6-($J$1-J6)/U6),ABS((($J$1-J6)-K6)/(K6/V6+O6)))</f>
        <v>244037.999389499</v>
      </c>
    </row>
    <row r="7" customFormat="false" ht="12.75" hidden="false" customHeight="false" outlineLevel="0" collapsed="false">
      <c r="A7" s="142" t="n">
        <v>38904.6218981482</v>
      </c>
      <c r="B7" s="0" t="n">
        <v>1</v>
      </c>
      <c r="C7" s="0" t="n">
        <v>0</v>
      </c>
      <c r="D7" s="142" t="n">
        <v>38904.6219097222</v>
      </c>
      <c r="E7" s="0" t="n">
        <v>1</v>
      </c>
      <c r="F7" s="0" t="n">
        <v>0</v>
      </c>
      <c r="H7" s="136" t="n">
        <f aca="false">I7-'Shorting Summary'!$A$4</f>
        <v>-115.49999986589</v>
      </c>
      <c r="I7" s="136" t="n">
        <f aca="false">86400*(AVERAGE(A7,D7)-'Raw IRMS Data'!$A$2)</f>
        <v>31.500000134110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4038</v>
      </c>
      <c r="V7" s="0" t="n">
        <f aca="false">IF(R7=($J$1-J7)/U7,$J$1/S7-$M$1,IF(K7=0,$J$1/S7-$M$1,K7/ABS(R7-($J$1-J7)/U7)))</f>
        <v>244038</v>
      </c>
      <c r="W7" s="0" t="n">
        <f aca="false">IF(K7=0,ABS(($J$1-J7)/N7-($J$1-J7)/U7),ABS((($J$1-J7)-K7)/(K7/V7+O7)))</f>
        <v>244037.999389499</v>
      </c>
    </row>
    <row r="8" customFormat="false" ht="12.75" hidden="false" customHeight="false" outlineLevel="0" collapsed="false">
      <c r="A8" s="142" t="n">
        <v>38904.6220833333</v>
      </c>
      <c r="B8" s="0" t="n">
        <v>1</v>
      </c>
      <c r="C8" s="0" t="n">
        <v>0</v>
      </c>
      <c r="D8" s="142" t="n">
        <v>38904.6221064815</v>
      </c>
      <c r="E8" s="0" t="n">
        <v>1</v>
      </c>
      <c r="F8" s="0" t="n">
        <v>0</v>
      </c>
      <c r="H8" s="136" t="n">
        <f aca="false">I8-'Shorting Summary'!$A$4</f>
        <v>-99.0000000949949</v>
      </c>
      <c r="I8" s="136" t="n">
        <f aca="false">86400*(AVERAGE(A8,D8)-'Raw IRMS Data'!$A$2)</f>
        <v>47.999999905005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4038</v>
      </c>
      <c r="V8" s="0" t="n">
        <f aca="false">IF(R8=($J$1-J8)/U8,$J$1/S8-$M$1,IF(K8=0,$J$1/S8-$M$1,K8/ABS(R8-($J$1-J8)/U8)))</f>
        <v>244038</v>
      </c>
      <c r="W8" s="0" t="n">
        <f aca="false">IF(K8=0,ABS(($J$1-J8)/N8-($J$1-J8)/U8),ABS((($J$1-J8)-K8)/(K8/V8+O8)))</f>
        <v>244037.999389499</v>
      </c>
    </row>
    <row r="9" customFormat="false" ht="12.75" hidden="false" customHeight="false" outlineLevel="0" collapsed="false">
      <c r="A9" s="142" t="n">
        <v>38904.6222800926</v>
      </c>
      <c r="B9" s="0" t="n">
        <v>1</v>
      </c>
      <c r="C9" s="0" t="n">
        <v>0</v>
      </c>
      <c r="D9" s="142" t="n">
        <v>38904.6223032407</v>
      </c>
      <c r="E9" s="0" t="n">
        <v>1</v>
      </c>
      <c r="F9" s="0" t="n">
        <v>0</v>
      </c>
      <c r="H9" s="136" t="n">
        <f aca="false">I9-'Shorting Summary'!$A$4</f>
        <v>-81.9999998928979</v>
      </c>
      <c r="I9" s="136" t="n">
        <f aca="false">86400*(AVERAGE(A9,D9)-'Raw IRMS Data'!$A$2)</f>
        <v>65.000000107102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4038</v>
      </c>
      <c r="V9" s="0" t="n">
        <f aca="false">IF(R9=($J$1-J9)/U9,$J$1/S9-$M$1,IF(K9=0,$J$1/S9-$M$1,K9/ABS(R9-($J$1-J9)/U9)))</f>
        <v>244038</v>
      </c>
      <c r="W9" s="0" t="n">
        <f aca="false">IF(K9=0,ABS(($J$1-J9)/N9-($J$1-J9)/U9),ABS((($J$1-J9)-K9)/(K9/V9+O9)))</f>
        <v>244037.999389499</v>
      </c>
    </row>
    <row r="10" customFormat="false" ht="12.75" hidden="false" customHeight="false" outlineLevel="0" collapsed="false">
      <c r="A10" s="142" t="n">
        <v>38904.6224768519</v>
      </c>
      <c r="B10" s="0" t="n">
        <v>1</v>
      </c>
      <c r="C10" s="0" t="n">
        <v>0</v>
      </c>
      <c r="D10" s="142" t="n">
        <v>38904.6224884259</v>
      </c>
      <c r="E10" s="0" t="n">
        <v>1</v>
      </c>
      <c r="F10" s="0" t="n">
        <v>0</v>
      </c>
      <c r="H10" s="136" t="n">
        <f aca="false">I10-'Shorting Summary'!$A$4</f>
        <v>-65.4999994933605</v>
      </c>
      <c r="I10" s="136" t="n">
        <f aca="false">86400*(AVERAGE(A10,D10)-'Raw IRMS Data'!$A$2)</f>
        <v>81.500000506639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4038</v>
      </c>
      <c r="V10" s="0" t="n">
        <f aca="false">IF(R10=($J$1-J10)/U10,$J$1/S10-$M$1,IF(K10=0,$J$1/S10-$M$1,K10/ABS(R10-($J$1-J10)/U10)))</f>
        <v>244038</v>
      </c>
      <c r="W10" s="0" t="n">
        <f aca="false">IF(K10=0,ABS(($J$1-J10)/N10-($J$1-J10)/U10),ABS((($J$1-J10)-K10)/(K10/V10+O10)))</f>
        <v>244037.999389499</v>
      </c>
    </row>
    <row r="11" customFormat="false" ht="12.75" hidden="false" customHeight="false" outlineLevel="0" collapsed="false">
      <c r="A11" s="142" t="n">
        <v>38904.6226736111</v>
      </c>
      <c r="B11" s="0" t="n">
        <v>1</v>
      </c>
      <c r="C11" s="0" t="n">
        <v>0</v>
      </c>
      <c r="D11" s="142" t="n">
        <v>38904.6226851852</v>
      </c>
      <c r="E11" s="0" t="n">
        <v>1</v>
      </c>
      <c r="F11" s="0" t="n">
        <v>0</v>
      </c>
      <c r="H11" s="136" t="n">
        <f aca="false">I11-'Shorting Summary'!$A$4</f>
        <v>-48.4999999199063</v>
      </c>
      <c r="I11" s="136" t="n">
        <f aca="false">86400*(AVERAGE(A11,D11)-'Raw IRMS Data'!$A$2)</f>
        <v>98.500000080093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4038</v>
      </c>
      <c r="V11" s="0" t="n">
        <f aca="false">IF(R11=($J$1-J11)/U11,$J$1/S11-$M$1,IF(K11=0,$J$1/S11-$M$1,K11/ABS(R11-($J$1-J11)/U11)))</f>
        <v>244038</v>
      </c>
      <c r="W11" s="0" t="n">
        <f aca="false">IF(K11=0,ABS(($J$1-J11)/N11-($J$1-J11)/U11),ABS((($J$1-J11)-K11)/(K11/V11+O11)))</f>
        <v>244037.999389499</v>
      </c>
    </row>
    <row r="12" customFormat="false" ht="12.75" hidden="false" customHeight="false" outlineLevel="0" collapsed="false">
      <c r="A12" s="142" t="n">
        <v>38904.6228703704</v>
      </c>
      <c r="B12" s="0" t="n">
        <v>1</v>
      </c>
      <c r="C12" s="0" t="n">
        <v>0</v>
      </c>
      <c r="D12" s="142" t="n">
        <v>38904.6228819444</v>
      </c>
      <c r="E12" s="0" t="n">
        <v>2</v>
      </c>
      <c r="F12" s="0" t="n">
        <v>0</v>
      </c>
      <c r="H12" s="136" t="n">
        <f aca="false">I12-'Shorting Summary'!$A$4</f>
        <v>-31.500000346452</v>
      </c>
      <c r="I12" s="136" t="n">
        <f aca="false">86400*(AVERAGE(A12,D12)-'Raw IRMS Data'!$A$2)</f>
        <v>115.499999653548</v>
      </c>
      <c r="J12" s="0" t="n">
        <f aca="false">B12*250/4095</f>
        <v>0.0610500610500611</v>
      </c>
      <c r="K12" s="0" t="n">
        <f aca="false">C12*250/4095</f>
        <v>0</v>
      </c>
      <c r="L12" s="0" t="n">
        <f aca="false">E12*250/4095</f>
        <v>0.122100122100122</v>
      </c>
      <c r="M12" s="0" t="n">
        <f aca="false">F12*250/4095</f>
        <v>0</v>
      </c>
      <c r="N12" s="0" t="n">
        <f aca="false">J12/$M$1</f>
        <v>0.000610500610500611</v>
      </c>
      <c r="O12" s="0" t="n">
        <f aca="false">K12/$M$1</f>
        <v>0</v>
      </c>
      <c r="P12" s="0" t="n">
        <f aca="false">L12/$M$1</f>
        <v>0.00122100122100122</v>
      </c>
      <c r="Q12" s="0" t="n">
        <f aca="false">M12/$M$1</f>
        <v>0</v>
      </c>
      <c r="R12" s="0" t="n">
        <f aca="false">ABS(N12-O12)</f>
        <v>0.000610500610500611</v>
      </c>
      <c r="S12" s="0" t="n">
        <f aca="false">ABS(P12-Q12)</f>
        <v>0.00122100122100122</v>
      </c>
      <c r="U12" s="0" t="n">
        <f aca="false">ABS((K12*M12-($J$1-J12)*($J$1-L12))/(S12*K12-R12*($J$1-L12)))</f>
        <v>244038</v>
      </c>
      <c r="V12" s="0" t="n">
        <f aca="false">IF(R12=($J$1-J12)/U12,$J$1/S12-$M$1,IF(K12=0,$J$1/S12-$M$1,K12/ABS(R12-($J$1-J12)/U12)))</f>
        <v>121969</v>
      </c>
      <c r="W12" s="0" t="n">
        <f aca="false">IF(K12=0,ABS(($J$1-J12)/N12-($J$1-J12)/U12),ABS((($J$1-J12)-K12)/(K12/V12+O12)))</f>
        <v>244037.999389499</v>
      </c>
    </row>
    <row r="13" customFormat="false" ht="12.75" hidden="false" customHeight="false" outlineLevel="0" collapsed="false">
      <c r="A13" s="142" t="n">
        <v>38904.6230555556</v>
      </c>
      <c r="B13" s="0" t="n">
        <v>1</v>
      </c>
      <c r="C13" s="0" t="n">
        <v>0</v>
      </c>
      <c r="D13" s="142" t="n">
        <v>38904.6230787037</v>
      </c>
      <c r="E13" s="0" t="n">
        <v>1</v>
      </c>
      <c r="F13" s="0" t="n">
        <v>0</v>
      </c>
      <c r="H13" s="136" t="n">
        <f aca="false">I13-'Shorting Summary'!$A$4</f>
        <v>-14.9999999469146</v>
      </c>
      <c r="I13" s="136" t="n">
        <f aca="false">86400*(AVERAGE(A13,D13)-'Raw IRMS Data'!$A$2)</f>
        <v>132.00000005308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4038</v>
      </c>
      <c r="V13" s="0" t="n">
        <f aca="false">IF(R13=($J$1-J13)/U13,$J$1/S13-$M$1,IF(K13=0,$J$1/S13-$M$1,K13/ABS(R13-($J$1-J13)/U13)))</f>
        <v>244038</v>
      </c>
      <c r="W13" s="0" t="n">
        <f aca="false">IF(K13=0,ABS(($J$1-J13)/N13-($J$1-J13)/U13),ABS((($J$1-J13)-K13)/(K13/V13+O13)))</f>
        <v>244037.999389499</v>
      </c>
    </row>
    <row r="14" customFormat="false" ht="12.75" hidden="false" customHeight="false" outlineLevel="0" collapsed="false">
      <c r="A14" s="142" t="n">
        <v>38904.6232523148</v>
      </c>
      <c r="B14" s="0" t="n">
        <v>1</v>
      </c>
      <c r="C14" s="0" t="n">
        <v>0</v>
      </c>
      <c r="D14" s="142" t="n">
        <v>38904.623275463</v>
      </c>
      <c r="E14" s="0" t="n">
        <v>1</v>
      </c>
      <c r="F14" s="0" t="n">
        <v>0</v>
      </c>
      <c r="H14" s="136" t="n">
        <f aca="false">I14-'Shorting Summary'!$A$4</f>
        <v>2.00000025518239</v>
      </c>
      <c r="I14" s="136" t="n">
        <f aca="false">86400*(AVERAGE(A14,D14)-'Raw IRMS Data'!$A$2)</f>
        <v>149.00000025518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4038</v>
      </c>
      <c r="V14" s="0" t="n">
        <f aca="false">IF(R14=($J$1-J14)/U14,$J$1/S14-$M$1,IF(K14=0,$J$1/S14-$M$1,K14/ABS(R14-($J$1-J14)/U14)))</f>
        <v>244038</v>
      </c>
      <c r="W14" s="0" t="n">
        <f aca="false">IF(K14=0,ABS(($J$1-J14)/N14-($J$1-J14)/U14),ABS((($J$1-J14)-K14)/(K14/V14+O14)))</f>
        <v>244037.999389499</v>
      </c>
    </row>
    <row r="15" customFormat="false" ht="12.75" hidden="false" customHeight="false" outlineLevel="0" collapsed="false">
      <c r="A15" s="142" t="n">
        <v>38904.6234490741</v>
      </c>
      <c r="B15" s="0" t="n">
        <v>1</v>
      </c>
      <c r="C15" s="0" t="n">
        <v>0</v>
      </c>
      <c r="D15" s="142" t="n">
        <v>38904.6234606481</v>
      </c>
      <c r="E15" s="0" t="n">
        <v>1</v>
      </c>
      <c r="F15" s="0" t="n">
        <v>0</v>
      </c>
      <c r="H15" s="136" t="n">
        <f aca="false">I15-'Shorting Summary'!$A$4</f>
        <v>18.500000026077</v>
      </c>
      <c r="I15" s="136" t="n">
        <f aca="false">86400*(AVERAGE(A15,D15)-'Raw IRMS Data'!$A$2)</f>
        <v>165.50000002607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4038</v>
      </c>
      <c r="V15" s="0" t="n">
        <f aca="false">IF(R15=($J$1-J15)/U15,$J$1/S15-$M$1,IF(K15=0,$J$1/S15-$M$1,K15/ABS(R15-($J$1-J15)/U15)))</f>
        <v>244038</v>
      </c>
      <c r="W15" s="0" t="n">
        <f aca="false">IF(K15=0,ABS(($J$1-J15)/N15-($J$1-J15)/U15),ABS((($J$1-J15)-K15)/(K15/V15+O15)))</f>
        <v>244037.999389499</v>
      </c>
    </row>
    <row r="16" customFormat="false" ht="12.75" hidden="false" customHeight="false" outlineLevel="0" collapsed="false">
      <c r="A16" s="142" t="n">
        <v>38904.6236458333</v>
      </c>
      <c r="B16" s="0" t="n">
        <v>1</v>
      </c>
      <c r="C16" s="0" t="n">
        <v>0</v>
      </c>
      <c r="D16" s="142" t="n">
        <v>38904.6236574074</v>
      </c>
      <c r="E16" s="0" t="n">
        <v>1</v>
      </c>
      <c r="F16" s="0" t="n">
        <v>0</v>
      </c>
      <c r="H16" s="136" t="n">
        <f aca="false">I16-'Shorting Summary'!$A$4</f>
        <v>35.500000228174</v>
      </c>
      <c r="I16" s="136" t="n">
        <f aca="false">86400*(AVERAGE(A16,D16)-'Raw IRMS Data'!$A$2)</f>
        <v>182.50000022817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4038</v>
      </c>
      <c r="V16" s="0" t="n">
        <f aca="false">IF(R16=($J$1-J16)/U16,$J$1/S16-$M$1,IF(K16=0,$J$1/S16-$M$1,K16/ABS(R16-($J$1-J16)/U16)))</f>
        <v>244038</v>
      </c>
      <c r="W16" s="0" t="n">
        <f aca="false">IF(K16=0,ABS(($J$1-J16)/N16-($J$1-J16)/U16),ABS((($J$1-J16)-K16)/(K16/V16+O16)))</f>
        <v>244037.999389499</v>
      </c>
    </row>
    <row r="17" customFormat="false" ht="12.75" hidden="false" customHeight="false" outlineLevel="0" collapsed="false">
      <c r="A17" s="142" t="n">
        <v>38904.6238310185</v>
      </c>
      <c r="B17" s="0" t="n">
        <v>1</v>
      </c>
      <c r="C17" s="0" t="n">
        <v>0</v>
      </c>
      <c r="D17" s="142" t="n">
        <v>38904.6238541667</v>
      </c>
      <c r="E17" s="0" t="n">
        <v>2</v>
      </c>
      <c r="F17" s="0" t="n">
        <v>0</v>
      </c>
      <c r="H17" s="136" t="n">
        <f aca="false">I17-'Shorting Summary'!$A$4</f>
        <v>52.0000006277114</v>
      </c>
      <c r="I17" s="136" t="n">
        <f aca="false">86400*(AVERAGE(A17,D17)-'Raw IRMS Data'!$A$2)</f>
        <v>199.000000627711</v>
      </c>
      <c r="J17" s="0" t="n">
        <f aca="false">B17*250/4095</f>
        <v>0.0610500610500611</v>
      </c>
      <c r="K17" s="0" t="n">
        <f aca="false">C17*250/4095</f>
        <v>0</v>
      </c>
      <c r="L17" s="0" t="n">
        <f aca="false">E17*250/4095</f>
        <v>0.122100122100122</v>
      </c>
      <c r="M17" s="0" t="n">
        <f aca="false">F17*250/4095</f>
        <v>0</v>
      </c>
      <c r="N17" s="0" t="n">
        <f aca="false">J17/$M$1</f>
        <v>0.000610500610500611</v>
      </c>
      <c r="O17" s="0" t="n">
        <f aca="false">K17/$M$1</f>
        <v>0</v>
      </c>
      <c r="P17" s="0" t="n">
        <f aca="false">L17/$M$1</f>
        <v>0.00122100122100122</v>
      </c>
      <c r="Q17" s="0" t="n">
        <f aca="false">M17/$M$1</f>
        <v>0</v>
      </c>
      <c r="R17" s="0" t="n">
        <f aca="false">ABS(N17-O17)</f>
        <v>0.000610500610500611</v>
      </c>
      <c r="S17" s="0" t="n">
        <f aca="false">ABS(P17-Q17)</f>
        <v>0.00122100122100122</v>
      </c>
      <c r="U17" s="0" t="n">
        <f aca="false">ABS((K17*M17-($J$1-J17)*($J$1-L17))/(S17*K17-R17*($J$1-L17)))</f>
        <v>244038</v>
      </c>
      <c r="V17" s="0" t="n">
        <f aca="false">IF(R17=($J$1-J17)/U17,$J$1/S17-$M$1,IF(K17=0,$J$1/S17-$M$1,K17/ABS(R17-($J$1-J17)/U17)))</f>
        <v>121969</v>
      </c>
      <c r="W17" s="0" t="n">
        <f aca="false">IF(K17=0,ABS(($J$1-J17)/N17-($J$1-J17)/U17),ABS((($J$1-J17)-K17)/(K17/V17+O17)))</f>
        <v>244037.999389499</v>
      </c>
    </row>
    <row r="18" customFormat="false" ht="12.75" hidden="false" customHeight="false" outlineLevel="0" collapsed="false">
      <c r="A18" s="142" t="n">
        <v>38904.6240277778</v>
      </c>
      <c r="B18" s="0" t="n">
        <v>1</v>
      </c>
      <c r="C18" s="0" t="n">
        <v>0</v>
      </c>
      <c r="D18" s="142" t="n">
        <v>38904.6240509259</v>
      </c>
      <c r="E18" s="0" t="n">
        <v>1</v>
      </c>
      <c r="F18" s="0" t="n">
        <v>0</v>
      </c>
      <c r="H18" s="136" t="n">
        <f aca="false">I18-'Shorting Summary'!$A$4</f>
        <v>69.0000002011657</v>
      </c>
      <c r="I18" s="136" t="n">
        <f aca="false">86400*(AVERAGE(A18,D18)-'Raw IRMS Data'!$A$2)</f>
        <v>216.000000201166</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4038</v>
      </c>
      <c r="V18" s="0" t="n">
        <f aca="false">IF(R18=($J$1-J18)/U18,$J$1/S18-$M$1,IF(K18=0,$J$1/S18-$M$1,K18/ABS(R18-($J$1-J18)/U18)))</f>
        <v>244038</v>
      </c>
      <c r="W18" s="0" t="n">
        <f aca="false">IF(K18=0,ABS(($J$1-J18)/N18-($J$1-J18)/U18),ABS((($J$1-J18)-K18)/(K18/V18+O18)))</f>
        <v>244037.999389499</v>
      </c>
    </row>
    <row r="19" customFormat="false" ht="12.75" hidden="false" customHeight="false" outlineLevel="0" collapsed="false">
      <c r="A19" s="142" t="n">
        <v>38904.624224537</v>
      </c>
      <c r="B19" s="0" t="n">
        <v>1</v>
      </c>
      <c r="C19" s="0" t="n">
        <v>0</v>
      </c>
      <c r="D19" s="142" t="n">
        <v>38904.6242476852</v>
      </c>
      <c r="E19" s="0" t="n">
        <v>1</v>
      </c>
      <c r="F19" s="0" t="n">
        <v>0</v>
      </c>
      <c r="H19" s="136" t="n">
        <f aca="false">I19-'Shorting Summary'!$A$4</f>
        <v>85.9999997746199</v>
      </c>
      <c r="I19" s="136" t="n">
        <f aca="false">86400*(AVERAGE(A19,D19)-'Raw IRMS Data'!$A$2)</f>
        <v>232.9999997746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4038</v>
      </c>
      <c r="V19" s="0" t="n">
        <f aca="false">IF(R19=($J$1-J19)/U19,$J$1/S19-$M$1,IF(K19=0,$J$1/S19-$M$1,K19/ABS(R19-($J$1-J19)/U19)))</f>
        <v>244038</v>
      </c>
      <c r="W19" s="0" t="n">
        <f aca="false">IF(K19=0,ABS(($J$1-J19)/N19-($J$1-J19)/U19),ABS((($J$1-J19)-K19)/(K19/V19+O19)))</f>
        <v>244037.999389499</v>
      </c>
    </row>
    <row r="20" customFormat="false" ht="12.75" hidden="false" customHeight="false" outlineLevel="0" collapsed="false">
      <c r="A20" s="142" t="n">
        <v>38904.6244212963</v>
      </c>
      <c r="B20" s="0" t="n">
        <v>1</v>
      </c>
      <c r="C20" s="0" t="n">
        <v>0</v>
      </c>
      <c r="D20" s="142" t="n">
        <v>38904.6244328704</v>
      </c>
      <c r="E20" s="0" t="n">
        <v>1</v>
      </c>
      <c r="F20" s="0" t="n">
        <v>0</v>
      </c>
      <c r="H20" s="136" t="n">
        <f aca="false">I20-'Shorting Summary'!$A$4</f>
        <v>102.500000174157</v>
      </c>
      <c r="I20" s="136" t="n">
        <f aca="false">86400*(AVERAGE(A20,D20)-'Raw IRMS Data'!$A$2)</f>
        <v>249.50000017415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4038</v>
      </c>
      <c r="V20" s="0" t="n">
        <f aca="false">IF(R20=($J$1-J20)/U20,$J$1/S20-$M$1,IF(K20=0,$J$1/S20-$M$1,K20/ABS(R20-($J$1-J20)/U20)))</f>
        <v>244038</v>
      </c>
      <c r="W20" s="0" t="n">
        <f aca="false">IF(K20=0,ABS(($J$1-J20)/N20-($J$1-J20)/U20),ABS((($J$1-J20)-K20)/(K20/V20+O20)))</f>
        <v>244037.999389499</v>
      </c>
    </row>
    <row r="21" customFormat="false" ht="12.75" hidden="false" customHeight="false" outlineLevel="0" collapsed="false">
      <c r="A21" s="142" t="n">
        <v>38904.6246180556</v>
      </c>
      <c r="B21" s="0" t="n">
        <v>1</v>
      </c>
      <c r="C21" s="0" t="n">
        <v>0</v>
      </c>
      <c r="D21" s="142" t="n">
        <v>38904.6246296296</v>
      </c>
      <c r="E21" s="0" t="n">
        <v>1</v>
      </c>
      <c r="F21" s="0" t="n">
        <v>0</v>
      </c>
      <c r="H21" s="136" t="n">
        <f aca="false">I21-'Shorting Summary'!$A$4</f>
        <v>119.500000376254</v>
      </c>
      <c r="I21" s="136" t="n">
        <f aca="false">86400*(AVERAGE(A21,D21)-'Raw IRMS Data'!$A$2)</f>
        <v>266.50000037625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4038</v>
      </c>
      <c r="V21" s="0" t="n">
        <f aca="false">IF(R21=($J$1-J21)/U21,$J$1/S21-$M$1,IF(K21=0,$J$1/S21-$M$1,K21/ABS(R21-($J$1-J21)/U21)))</f>
        <v>244038</v>
      </c>
      <c r="W21" s="0" t="n">
        <f aca="false">IF(K21=0,ABS(($J$1-J21)/N21-($J$1-J21)/U21),ABS((($J$1-J21)-K21)/(K21/V21+O21)))</f>
        <v>244037.999389499</v>
      </c>
    </row>
    <row r="22" customFormat="false" ht="12.75" hidden="false" customHeight="false" outlineLevel="0" collapsed="false">
      <c r="A22" s="142" t="n">
        <v>38904.6248032407</v>
      </c>
      <c r="B22" s="0" t="n">
        <v>1</v>
      </c>
      <c r="C22" s="0" t="n">
        <v>0</v>
      </c>
      <c r="D22" s="142" t="n">
        <v>38904.6248263889</v>
      </c>
      <c r="E22" s="0" t="n">
        <v>1</v>
      </c>
      <c r="F22" s="0" t="n">
        <v>0</v>
      </c>
      <c r="H22" s="136" t="n">
        <f aca="false">I22-'Shorting Summary'!$A$4</f>
        <v>136.000000147149</v>
      </c>
      <c r="I22" s="136" t="n">
        <f aca="false">86400*(AVERAGE(A22,D22)-'Raw IRMS Data'!$A$2)</f>
        <v>283.00000014714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4038</v>
      </c>
      <c r="V22" s="0" t="n">
        <f aca="false">IF(R22=($J$1-J22)/U22,$J$1/S22-$M$1,IF(K22=0,$J$1/S22-$M$1,K22/ABS(R22-($J$1-J22)/U22)))</f>
        <v>244038</v>
      </c>
      <c r="W22" s="0" t="n">
        <f aca="false">IF(K22=0,ABS(($J$1-J22)/N22-($J$1-J22)/U22),ABS((($J$1-J22)-K22)/(K22/V22+O22)))</f>
        <v>244037.999389499</v>
      </c>
    </row>
    <row r="23" customFormat="false" ht="12.75" hidden="false" customHeight="false" outlineLevel="0" collapsed="false">
      <c r="A23" s="142" t="n">
        <v>38904.625</v>
      </c>
      <c r="B23" s="0" t="n">
        <v>1</v>
      </c>
      <c r="C23" s="0" t="n">
        <v>0</v>
      </c>
      <c r="D23" s="142" t="n">
        <v>38904.6250231481</v>
      </c>
      <c r="E23" s="0" t="n">
        <v>1</v>
      </c>
      <c r="F23" s="0" t="n">
        <v>0</v>
      </c>
      <c r="H23" s="136" t="n">
        <f aca="false">I23-'Shorting Summary'!$A$4</f>
        <v>152.999999720603</v>
      </c>
      <c r="I23" s="136" t="n">
        <f aca="false">86400*(AVERAGE(A23,D23)-'Raw IRMS Data'!$A$2)</f>
        <v>299.999999720603</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4038</v>
      </c>
      <c r="V23" s="0" t="n">
        <f aca="false">IF(R23=($J$1-J23)/U23,$J$1/S23-$M$1,IF(K23=0,$J$1/S23-$M$1,K23/ABS(R23-($J$1-J23)/U23)))</f>
        <v>244038</v>
      </c>
      <c r="W23" s="0" t="n">
        <f aca="false">IF(K23=0,ABS(($J$1-J23)/N23-($J$1-J23)/U23),ABS((($J$1-J23)-K23)/(K23/V23+O23)))</f>
        <v>244037.999389499</v>
      </c>
    </row>
    <row r="24" customFormat="false" ht="12.75" hidden="false" customHeight="false" outlineLevel="0" collapsed="false">
      <c r="A24" s="142" t="n">
        <v>38904.6251967593</v>
      </c>
      <c r="B24" s="0" t="n">
        <v>1</v>
      </c>
      <c r="C24" s="0" t="n">
        <v>0</v>
      </c>
      <c r="D24" s="142" t="n">
        <v>38904.6252083333</v>
      </c>
      <c r="E24" s="0" t="n">
        <v>1</v>
      </c>
      <c r="F24" s="0" t="n">
        <v>0</v>
      </c>
      <c r="H24" s="136" t="n">
        <f aca="false">I24-'Shorting Summary'!$A$4</f>
        <v>169.500000120141</v>
      </c>
      <c r="I24" s="136" t="n">
        <f aca="false">86400*(AVERAGE(A24,D24)-'Raw IRMS Data'!$A$2)</f>
        <v>316.500000120141</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4038</v>
      </c>
      <c r="V24" s="0" t="n">
        <f aca="false">IF(R24=($J$1-J24)/U24,$J$1/S24-$M$1,IF(K24=0,$J$1/S24-$M$1,K24/ABS(R24-($J$1-J24)/U24)))</f>
        <v>244038</v>
      </c>
      <c r="W24" s="0" t="n">
        <f aca="false">IF(K24=0,ABS(($J$1-J24)/N24-($J$1-J24)/U24),ABS((($J$1-J24)-K24)/(K24/V24+O24)))</f>
        <v>244037.999389499</v>
      </c>
    </row>
    <row r="25" customFormat="false" ht="12.75" hidden="false" customHeight="false" outlineLevel="0" collapsed="false">
      <c r="A25" s="142" t="n">
        <v>38904.6253935185</v>
      </c>
      <c r="B25" s="0" t="n">
        <v>1</v>
      </c>
      <c r="C25" s="0" t="n">
        <v>0</v>
      </c>
      <c r="D25" s="142" t="n">
        <v>38904.6254050926</v>
      </c>
      <c r="E25" s="0" t="n">
        <v>1</v>
      </c>
      <c r="F25" s="0" t="n">
        <v>0</v>
      </c>
      <c r="H25" s="136" t="n">
        <f aca="false">I25-'Shorting Summary'!$A$4</f>
        <v>186.500000322238</v>
      </c>
      <c r="I25" s="136" t="n">
        <f aca="false">86400*(AVERAGE(A25,D25)-'Raw IRMS Data'!$A$2)</f>
        <v>333.500000322238</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4038</v>
      </c>
      <c r="V25" s="0" t="n">
        <f aca="false">IF(R25=($J$1-J25)/U25,$J$1/S25-$M$1,IF(K25=0,$J$1/S25-$M$1,K25/ABS(R25-($J$1-J25)/U25)))</f>
        <v>244038</v>
      </c>
      <c r="W25" s="0" t="n">
        <f aca="false">IF(K25=0,ABS(($J$1-J25)/N25-($J$1-J25)/U25),ABS((($J$1-J25)-K25)/(K25/V25+O25)))</f>
        <v>244037.999389499</v>
      </c>
    </row>
    <row r="26" customFormat="false" ht="12.75" hidden="false" customHeight="false" outlineLevel="0" collapsed="false">
      <c r="A26" s="142" t="n">
        <v>38904.6255902778</v>
      </c>
      <c r="B26" s="0" t="n">
        <v>1</v>
      </c>
      <c r="C26" s="0" t="n">
        <v>0</v>
      </c>
      <c r="D26" s="142" t="n">
        <v>38904.6256018519</v>
      </c>
      <c r="E26" s="0" t="n">
        <v>2</v>
      </c>
      <c r="F26" s="0" t="n">
        <v>0</v>
      </c>
      <c r="H26" s="136" t="n">
        <f aca="false">I26-'Shorting Summary'!$A$4</f>
        <v>203.499999895692</v>
      </c>
      <c r="I26" s="136" t="n">
        <f aca="false">86400*(AVERAGE(A26,D26)-'Raw IRMS Data'!$A$2)</f>
        <v>350.499999895692</v>
      </c>
      <c r="J26" s="0" t="n">
        <f aca="false">B26*250/4095</f>
        <v>0.0610500610500611</v>
      </c>
      <c r="K26" s="0" t="n">
        <f aca="false">C26*250/4095</f>
        <v>0</v>
      </c>
      <c r="L26" s="0" t="n">
        <f aca="false">E26*250/4095</f>
        <v>0.122100122100122</v>
      </c>
      <c r="M26" s="0" t="n">
        <f aca="false">F26*250/4095</f>
        <v>0</v>
      </c>
      <c r="N26" s="0" t="n">
        <f aca="false">J26/$M$1</f>
        <v>0.000610500610500611</v>
      </c>
      <c r="O26" s="0" t="n">
        <f aca="false">K26/$M$1</f>
        <v>0</v>
      </c>
      <c r="P26" s="0" t="n">
        <f aca="false">L26/$M$1</f>
        <v>0.00122100122100122</v>
      </c>
      <c r="Q26" s="0" t="n">
        <f aca="false">M26/$M$1</f>
        <v>0</v>
      </c>
      <c r="R26" s="0" t="n">
        <f aca="false">ABS(N26-O26)</f>
        <v>0.000610500610500611</v>
      </c>
      <c r="S26" s="0" t="n">
        <f aca="false">ABS(P26-Q26)</f>
        <v>0.00122100122100122</v>
      </c>
      <c r="U26" s="0" t="n">
        <f aca="false">ABS((K26*M26-($J$1-J26)*($J$1-L26))/(S26*K26-R26*($J$1-L26)))</f>
        <v>244038</v>
      </c>
      <c r="V26" s="0" t="n">
        <f aca="false">IF(R26=($J$1-J26)/U26,$J$1/S26-$M$1,IF(K26=0,$J$1/S26-$M$1,K26/ABS(R26-($J$1-J26)/U26)))</f>
        <v>121969</v>
      </c>
      <c r="W26" s="0" t="n">
        <f aca="false">IF(K26=0,ABS(($J$1-J26)/N26-($J$1-J26)/U26),ABS((($J$1-J26)-K26)/(K26/V26+O26)))</f>
        <v>244037.999389499</v>
      </c>
    </row>
    <row r="27" customFormat="false" ht="12.75" hidden="false" customHeight="false" outlineLevel="0" collapsed="false">
      <c r="A27" s="142" t="n">
        <v>38904.625787037</v>
      </c>
      <c r="B27" s="0" t="n">
        <v>1</v>
      </c>
      <c r="C27" s="0" t="n">
        <v>0</v>
      </c>
      <c r="D27" s="142" t="n">
        <v>38904.6257986111</v>
      </c>
      <c r="E27" s="0" t="n">
        <v>1</v>
      </c>
      <c r="F27" s="0" t="n">
        <v>0</v>
      </c>
      <c r="H27" s="136" t="n">
        <f aca="false">I27-'Shorting Summary'!$A$4</f>
        <v>220.500000097789</v>
      </c>
      <c r="I27" s="136" t="n">
        <f aca="false">86400*(AVERAGE(A27,D27)-'Raw IRMS Data'!$A$2)</f>
        <v>367.500000097789</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4038</v>
      </c>
      <c r="V27" s="0" t="n">
        <f aca="false">IF(R27=($J$1-J27)/U27,$J$1/S27-$M$1,IF(K27=0,$J$1/S27-$M$1,K27/ABS(R27-($J$1-J27)/U27)))</f>
        <v>244038</v>
      </c>
      <c r="W27" s="0" t="n">
        <f aca="false">IF(K27=0,ABS(($J$1-J27)/N27-($J$1-J27)/U27),ABS((($J$1-J27)-K27)/(K27/V27+O27)))</f>
        <v>244037.999389499</v>
      </c>
    </row>
    <row r="28" customFormat="false" ht="12.75" hidden="false" customHeight="false" outlineLevel="0" collapsed="false">
      <c r="A28" s="142" t="n">
        <v>38904.6259722222</v>
      </c>
      <c r="B28" s="0" t="n">
        <v>1</v>
      </c>
      <c r="C28" s="0" t="n">
        <v>0</v>
      </c>
      <c r="D28" s="142" t="n">
        <v>38904.6259953704</v>
      </c>
      <c r="E28" s="0" t="n">
        <v>1</v>
      </c>
      <c r="F28" s="0" t="n">
        <v>0</v>
      </c>
      <c r="H28" s="136" t="n">
        <f aca="false">I28-'Shorting Summary'!$A$4</f>
        <v>237.000000497326</v>
      </c>
      <c r="I28" s="136" t="n">
        <f aca="false">86400*(AVERAGE(A28,D28)-'Raw IRMS Data'!$A$2)</f>
        <v>384.000000497326</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4038</v>
      </c>
      <c r="V28" s="0" t="n">
        <f aca="false">IF(R28=($J$1-J28)/U28,$J$1/S28-$M$1,IF(K28=0,$J$1/S28-$M$1,K28/ABS(R28-($J$1-J28)/U28)))</f>
        <v>244038</v>
      </c>
      <c r="W28" s="0" t="n">
        <f aca="false">IF(K28=0,ABS(($J$1-J28)/N28-($J$1-J28)/U28),ABS((($J$1-J28)-K28)/(K28/V28+O28)))</f>
        <v>244037.999389499</v>
      </c>
    </row>
    <row r="29" customFormat="false" ht="12.75" hidden="false" customHeight="false" outlineLevel="0" collapsed="false">
      <c r="A29" s="142" t="n">
        <v>38904.6261689815</v>
      </c>
      <c r="B29" s="0" t="n">
        <v>1</v>
      </c>
      <c r="C29" s="0" t="n">
        <v>0</v>
      </c>
      <c r="D29" s="142" t="n">
        <v>38904.6261921296</v>
      </c>
      <c r="E29" s="0" t="n">
        <v>1</v>
      </c>
      <c r="F29" s="0" t="n">
        <v>0</v>
      </c>
      <c r="H29" s="136" t="n">
        <f aca="false">I29-'Shorting Summary'!$A$4</f>
        <v>254.000000070781</v>
      </c>
      <c r="I29" s="136" t="n">
        <f aca="false">86400*(AVERAGE(A29,D29)-'Raw IRMS Data'!$A$2)</f>
        <v>401.000000070781</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44038</v>
      </c>
      <c r="V29" s="0" t="n">
        <f aca="false">IF(R29=($J$1-J29)/U29,$J$1/S29-$M$1,IF(K29=0,$J$1/S29-$M$1,K29/ABS(R29-($J$1-J29)/U29)))</f>
        <v>244038</v>
      </c>
      <c r="W29" s="0" t="n">
        <f aca="false">IF(K29=0,ABS(($J$1-J29)/N29-($J$1-J29)/U29),ABS((($J$1-J29)-K29)/(K29/V29+O29)))</f>
        <v>244037.999389499</v>
      </c>
    </row>
    <row r="30" customFormat="false" ht="12.75" hidden="false" customHeight="false" outlineLevel="0" collapsed="false">
      <c r="A30" s="142" t="n">
        <v>38904.6263657407</v>
      </c>
      <c r="B30" s="0" t="n">
        <v>1</v>
      </c>
      <c r="C30" s="0" t="n">
        <v>0</v>
      </c>
      <c r="D30" s="142" t="n">
        <v>38904.6263773148</v>
      </c>
      <c r="E30" s="0" t="n">
        <v>1</v>
      </c>
      <c r="F30" s="0" t="n">
        <v>0</v>
      </c>
      <c r="H30" s="136" t="n">
        <f aca="false">I30-'Shorting Summary'!$A$4</f>
        <v>270.499999841675</v>
      </c>
      <c r="I30" s="136" t="n">
        <f aca="false">86400*(AVERAGE(A30,D30)-'Raw IRMS Data'!$A$2)</f>
        <v>417.499999841675</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44038</v>
      </c>
      <c r="V30" s="0" t="n">
        <f aca="false">IF(R30=($J$1-J30)/U30,$J$1/S30-$M$1,IF(K30=0,$J$1/S30-$M$1,K30/ABS(R30-($J$1-J30)/U30)))</f>
        <v>244038</v>
      </c>
      <c r="W30" s="0" t="n">
        <f aca="false">IF(K30=0,ABS(($J$1-J30)/N30-($J$1-J30)/U30),ABS((($J$1-J30)-K30)/(K30/V30+O30)))</f>
        <v>244037.999389499</v>
      </c>
    </row>
    <row r="31" customFormat="false" ht="12.75" hidden="false" customHeight="false" outlineLevel="0" collapsed="false">
      <c r="A31" s="142" t="n">
        <v>38904.6265625</v>
      </c>
      <c r="B31" s="0" t="n">
        <v>1</v>
      </c>
      <c r="C31" s="0" t="n">
        <v>0</v>
      </c>
      <c r="D31" s="142" t="n">
        <v>38904.6265740741</v>
      </c>
      <c r="E31" s="0" t="n">
        <v>1</v>
      </c>
      <c r="F31" s="0" t="n">
        <v>0</v>
      </c>
      <c r="H31" s="136" t="n">
        <f aca="false">I31-'Shorting Summary'!$A$4</f>
        <v>287.500000043772</v>
      </c>
      <c r="I31" s="136" t="n">
        <f aca="false">86400*(AVERAGE(A31,D31)-'Raw IRMS Data'!$A$2)</f>
        <v>434.500000043772</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44038</v>
      </c>
      <c r="V31" s="0" t="n">
        <f aca="false">IF(R31=($J$1-J31)/U31,$J$1/S31-$M$1,IF(K31=0,$J$1/S31-$M$1,K31/ABS(R31-($J$1-J31)/U31)))</f>
        <v>244038</v>
      </c>
      <c r="W31" s="0" t="n">
        <f aca="false">IF(K31=0,ABS(($J$1-J31)/N31-($J$1-J31)/U31),ABS((($J$1-J31)-K31)/(K31/V31+O31)))</f>
        <v>244037.999389499</v>
      </c>
    </row>
    <row r="32" customFormat="false" ht="12.75" hidden="false" customHeight="false" outlineLevel="0" collapsed="false">
      <c r="A32" s="142" t="n">
        <v>38904.6267476852</v>
      </c>
      <c r="B32" s="0" t="n">
        <v>1</v>
      </c>
      <c r="C32" s="0" t="n">
        <v>0</v>
      </c>
      <c r="D32" s="142" t="n">
        <v>38904.6267708333</v>
      </c>
      <c r="E32" s="0" t="n">
        <v>1</v>
      </c>
      <c r="F32" s="0" t="n">
        <v>0</v>
      </c>
      <c r="H32" s="136" t="n">
        <f aca="false">I32-'Shorting Summary'!$A$4</f>
        <v>304.00000044331</v>
      </c>
      <c r="I32" s="136" t="n">
        <f aca="false">86400*(AVERAGE(A32,D32)-'Raw IRMS Data'!$A$2)</f>
        <v>451.00000044331</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44038</v>
      </c>
      <c r="V32" s="0" t="n">
        <f aca="false">IF(R32=($J$1-J32)/U32,$J$1/S32-$M$1,IF(K32=0,$J$1/S32-$M$1,K32/ABS(R32-($J$1-J32)/U32)))</f>
        <v>244038</v>
      </c>
      <c r="W32" s="0" t="n">
        <f aca="false">IF(K32=0,ABS(($J$1-J32)/N32-($J$1-J32)/U32),ABS((($J$1-J32)-K32)/(K32/V32+O32)))</f>
        <v>244037.999389499</v>
      </c>
    </row>
    <row r="33" customFormat="false" ht="12.75" hidden="false" customHeight="false" outlineLevel="0" collapsed="false">
      <c r="A33" s="142" t="n">
        <v>38904.6269444445</v>
      </c>
      <c r="B33" s="0" t="n">
        <v>1</v>
      </c>
      <c r="C33" s="0" t="n">
        <v>0</v>
      </c>
      <c r="D33" s="142" t="n">
        <v>38904.6269675926</v>
      </c>
      <c r="E33" s="0" t="n">
        <v>1</v>
      </c>
      <c r="F33" s="0" t="n">
        <v>0</v>
      </c>
      <c r="H33" s="136" t="n">
        <f aca="false">I33-'Shorting Summary'!$A$4</f>
        <v>321.000000016764</v>
      </c>
      <c r="I33" s="136" t="n">
        <f aca="false">86400*(AVERAGE(A33,D33)-'Raw IRMS Data'!$A$2)</f>
        <v>468.000000016764</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44038</v>
      </c>
      <c r="V33" s="0" t="n">
        <f aca="false">IF(R33=($J$1-J33)/U33,$J$1/S33-$M$1,IF(K33=0,$J$1/S33-$M$1,K33/ABS(R33-($J$1-J33)/U33)))</f>
        <v>244038</v>
      </c>
      <c r="W33" s="0" t="n">
        <f aca="false">IF(K33=0,ABS(($J$1-J33)/N33-($J$1-J33)/U33),ABS((($J$1-J33)-K33)/(K33/V33+O33)))</f>
        <v>244037.999389499</v>
      </c>
    </row>
    <row r="34" customFormat="false" ht="12.75" hidden="false" customHeight="false" outlineLevel="0" collapsed="false">
      <c r="A34" s="142" t="n">
        <v>38904.6271412037</v>
      </c>
      <c r="B34" s="0" t="n">
        <v>1</v>
      </c>
      <c r="C34" s="0" t="n">
        <v>0</v>
      </c>
      <c r="D34" s="142" t="n">
        <v>38904.6271527778</v>
      </c>
      <c r="E34" s="0" t="n">
        <v>1</v>
      </c>
      <c r="F34" s="0" t="n">
        <v>0</v>
      </c>
      <c r="H34" s="136" t="n">
        <f aca="false">I34-'Shorting Summary'!$A$4</f>
        <v>337.499999787658</v>
      </c>
      <c r="I34" s="136" t="n">
        <f aca="false">86400*(AVERAGE(A34,D34)-'Raw IRMS Data'!$A$2)</f>
        <v>484.499999787658</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44038</v>
      </c>
      <c r="V34" s="0" t="n">
        <f aca="false">IF(R34=($J$1-J34)/U34,$J$1/S34-$M$1,IF(K34=0,$J$1/S34-$M$1,K34/ABS(R34-($J$1-J34)/U34)))</f>
        <v>244038</v>
      </c>
      <c r="W34" s="0" t="n">
        <f aca="false">IF(K34=0,ABS(($J$1-J34)/N34-($J$1-J34)/U34),ABS((($J$1-J34)-K34)/(K34/V34+O34)))</f>
        <v>244037.999389499</v>
      </c>
    </row>
    <row r="35" customFormat="false" ht="12.75" hidden="false" customHeight="false" outlineLevel="0" collapsed="false">
      <c r="A35" s="142" t="n">
        <v>38904.627337963</v>
      </c>
      <c r="B35" s="0" t="n">
        <v>1</v>
      </c>
      <c r="C35" s="0" t="n">
        <v>0</v>
      </c>
      <c r="D35" s="142" t="n">
        <v>38904.627349537</v>
      </c>
      <c r="E35" s="0" t="n">
        <v>1</v>
      </c>
      <c r="F35" s="0" t="n">
        <v>0</v>
      </c>
      <c r="H35" s="136" t="n">
        <f aca="false">I35-'Shorting Summary'!$A$4</f>
        <v>354.500000618398</v>
      </c>
      <c r="I35" s="136" t="n">
        <f aca="false">86400*(AVERAGE(A35,D35)-'Raw IRMS Data'!$A$2)</f>
        <v>501.500000618398</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44038</v>
      </c>
      <c r="V35" s="0" t="n">
        <f aca="false">IF(R35=($J$1-J35)/U35,$J$1/S35-$M$1,IF(K35=0,$J$1/S35-$M$1,K35/ABS(R35-($J$1-J35)/U35)))</f>
        <v>244038</v>
      </c>
      <c r="W35" s="0" t="n">
        <f aca="false">IF(K35=0,ABS(($J$1-J35)/N35-($J$1-J35)/U35),ABS((($J$1-J35)-K35)/(K35/V35+O35)))</f>
        <v>244037.999389499</v>
      </c>
    </row>
    <row r="36" customFormat="false" ht="12.75" hidden="false" customHeight="false" outlineLevel="0" collapsed="false">
      <c r="A36" s="142" t="n">
        <v>38904.6275347222</v>
      </c>
      <c r="B36" s="0" t="n">
        <v>1</v>
      </c>
      <c r="C36" s="0" t="n">
        <v>0</v>
      </c>
      <c r="D36" s="142" t="n">
        <v>38904.6275462963</v>
      </c>
      <c r="E36" s="0" t="n">
        <v>1</v>
      </c>
      <c r="F36" s="0" t="n">
        <v>0</v>
      </c>
      <c r="H36" s="136" t="n">
        <f aca="false">I36-'Shorting Summary'!$A$4</f>
        <v>371.500000191852</v>
      </c>
      <c r="I36" s="136" t="n">
        <f aca="false">86400*(AVERAGE(A36,D36)-'Raw IRMS Data'!$A$2)</f>
        <v>518.500000191853</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44038</v>
      </c>
      <c r="V36" s="0" t="n">
        <f aca="false">IF(R36=($J$1-J36)/U36,$J$1/S36-$M$1,IF(K36=0,$J$1/S36-$M$1,K36/ABS(R36-($J$1-J36)/U36)))</f>
        <v>244038</v>
      </c>
      <c r="W36" s="0" t="n">
        <f aca="false">IF(K36=0,ABS(($J$1-J36)/N36-($J$1-J36)/U36),ABS((($J$1-J36)-K36)/(K36/V36+O36)))</f>
        <v>244037.999389499</v>
      </c>
    </row>
    <row r="37" customFormat="false" ht="12.75" hidden="false" customHeight="false" outlineLevel="0" collapsed="false">
      <c r="A37" s="142" t="n">
        <v>38904.6277314815</v>
      </c>
      <c r="B37" s="0" t="n">
        <v>1</v>
      </c>
      <c r="C37" s="0" t="n">
        <v>0</v>
      </c>
      <c r="D37" s="142" t="n">
        <v>38904.6277430556</v>
      </c>
      <c r="E37" s="0" t="n">
        <v>1</v>
      </c>
      <c r="F37" s="0" t="n">
        <v>0</v>
      </c>
      <c r="H37" s="136" t="n">
        <f aca="false">I37-'Shorting Summary'!$A$4</f>
        <v>388.499999765307</v>
      </c>
      <c r="I37" s="136" t="n">
        <f aca="false">86400*(AVERAGE(A37,D37)-'Raw IRMS Data'!$A$2)</f>
        <v>535.499999765307</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44038</v>
      </c>
      <c r="V37" s="0" t="n">
        <f aca="false">IF(R37=($J$1-J37)/U37,$J$1/S37-$M$1,IF(K37=0,$J$1/S37-$M$1,K37/ABS(R37-($J$1-J37)/U37)))</f>
        <v>244038</v>
      </c>
      <c r="W37" s="0" t="n">
        <f aca="false">IF(K37=0,ABS(($J$1-J37)/N37-($J$1-J37)/U37),ABS((($J$1-J37)-K37)/(K37/V37+O37)))</f>
        <v>244037.999389499</v>
      </c>
    </row>
    <row r="38" customFormat="false" ht="12.75" hidden="false" customHeight="false" outlineLevel="0" collapsed="false">
      <c r="A38" s="142" t="n">
        <v>38904.6279166667</v>
      </c>
      <c r="B38" s="0" t="n">
        <v>1</v>
      </c>
      <c r="C38" s="0" t="n">
        <v>0</v>
      </c>
      <c r="D38" s="142" t="n">
        <v>38904.6279398148</v>
      </c>
      <c r="E38" s="0" t="n">
        <v>1</v>
      </c>
      <c r="F38" s="0" t="n">
        <v>0</v>
      </c>
      <c r="H38" s="136" t="n">
        <f aca="false">I38-'Shorting Summary'!$A$4</f>
        <v>405.000000164844</v>
      </c>
      <c r="I38" s="136" t="n">
        <f aca="false">86400*(AVERAGE(A38,D38)-'Raw IRMS Data'!$A$2)</f>
        <v>552.000000164844</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44038</v>
      </c>
      <c r="V38" s="0" t="n">
        <f aca="false">IF(R38=($J$1-J38)/U38,$J$1/S38-$M$1,IF(K38=0,$J$1/S38-$M$1,K38/ABS(R38-($J$1-J38)/U38)))</f>
        <v>244038</v>
      </c>
      <c r="W38" s="0" t="n">
        <f aca="false">IF(K38=0,ABS(($J$1-J38)/N38-($J$1-J38)/U38),ABS((($J$1-J38)-K38)/(K38/V38+O38)))</f>
        <v>244037.999389499</v>
      </c>
    </row>
    <row r="39" customFormat="false" ht="12.75" hidden="false" customHeight="false" outlineLevel="0" collapsed="false">
      <c r="A39" s="142" t="n">
        <v>38904.6281134259</v>
      </c>
      <c r="B39" s="0" t="n">
        <v>1</v>
      </c>
      <c r="C39" s="0" t="n">
        <v>0</v>
      </c>
      <c r="D39" s="142" t="n">
        <v>38904.628125</v>
      </c>
      <c r="E39" s="0" t="n">
        <v>1</v>
      </c>
      <c r="F39" s="0" t="n">
        <v>0</v>
      </c>
      <c r="H39" s="136" t="n">
        <f aca="false">I39-'Shorting Summary'!$A$4</f>
        <v>421.500000564382</v>
      </c>
      <c r="I39" s="136" t="n">
        <f aca="false">86400*(AVERAGE(A39,D39)-'Raw IRMS Data'!$A$2)</f>
        <v>568.500000564382</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44038</v>
      </c>
      <c r="V39" s="0" t="n">
        <f aca="false">IF(R39=($J$1-J39)/U39,$J$1/S39-$M$1,IF(K39=0,$J$1/S39-$M$1,K39/ABS(R39-($J$1-J39)/U39)))</f>
        <v>244038</v>
      </c>
      <c r="W39" s="0" t="n">
        <f aca="false">IF(K39=0,ABS(($J$1-J39)/N39-($J$1-J39)/U39),ABS((($J$1-J39)-K39)/(K39/V39+O39)))</f>
        <v>244037.999389499</v>
      </c>
    </row>
    <row r="40" customFormat="false" ht="12.75" hidden="false" customHeight="false" outlineLevel="0" collapsed="false">
      <c r="A40" s="142" t="n">
        <v>38904.6283101852</v>
      </c>
      <c r="B40" s="0" t="n">
        <v>1</v>
      </c>
      <c r="C40" s="0" t="n">
        <v>0</v>
      </c>
      <c r="D40" s="142" t="n">
        <v>38904.6283217593</v>
      </c>
      <c r="E40" s="0" t="n">
        <v>1</v>
      </c>
      <c r="F40" s="0" t="n">
        <v>0</v>
      </c>
      <c r="H40" s="136" t="n">
        <f aca="false">I40-'Shorting Summary'!$A$4</f>
        <v>438.500000137836</v>
      </c>
      <c r="I40" s="136" t="n">
        <f aca="false">86400*(AVERAGE(A40,D40)-'Raw IRMS Data'!$A$2)</f>
        <v>585.500000137836</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44038</v>
      </c>
      <c r="V40" s="0" t="n">
        <f aca="false">IF(R40=($J$1-J40)/U40,$J$1/S40-$M$1,IF(K40=0,$J$1/S40-$M$1,K40/ABS(R40-($J$1-J40)/U40)))</f>
        <v>244038</v>
      </c>
      <c r="W40" s="0" t="n">
        <f aca="false">IF(K40=0,ABS(($J$1-J40)/N40-($J$1-J40)/U40),ABS((($J$1-J40)-K40)/(K40/V40+O40)))</f>
        <v>244037.999389499</v>
      </c>
    </row>
    <row r="41" customFormat="false" ht="12.75" hidden="false" customHeight="false" outlineLevel="0" collapsed="false">
      <c r="A41" s="142" t="n">
        <v>38904.6285069444</v>
      </c>
      <c r="B41" s="0" t="n">
        <v>1</v>
      </c>
      <c r="C41" s="0" t="n">
        <v>0</v>
      </c>
      <c r="D41" s="142" t="n">
        <v>38904.6285185185</v>
      </c>
      <c r="E41" s="0" t="n">
        <v>1</v>
      </c>
      <c r="F41" s="0" t="n">
        <v>0</v>
      </c>
      <c r="H41" s="136" t="n">
        <f aca="false">I41-'Shorting Summary'!$A$4</f>
        <v>455.49999971129</v>
      </c>
      <c r="I41" s="136" t="n">
        <f aca="false">86400*(AVERAGE(A41,D41)-'Raw IRMS Data'!$A$2)</f>
        <v>602.49999971129</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44038</v>
      </c>
      <c r="V41" s="0" t="n">
        <f aca="false">IF(R41=($J$1-J41)/U41,$J$1/S41-$M$1,IF(K41=0,$J$1/S41-$M$1,K41/ABS(R41-($J$1-J41)/U41)))</f>
        <v>244038</v>
      </c>
      <c r="W41" s="0" t="n">
        <f aca="false">IF(K41=0,ABS(($J$1-J41)/N41-($J$1-J41)/U41),ABS((($J$1-J41)-K41)/(K41/V41+O41)))</f>
        <v>244037.999389499</v>
      </c>
    </row>
    <row r="42" customFormat="false" ht="12.75" hidden="false" customHeight="false" outlineLevel="0" collapsed="false">
      <c r="A42" s="142" t="n">
        <v>38904.6286921296</v>
      </c>
      <c r="B42" s="0" t="n">
        <v>1</v>
      </c>
      <c r="C42" s="0" t="n">
        <v>0</v>
      </c>
      <c r="D42" s="142" t="n">
        <v>38904.6287152778</v>
      </c>
      <c r="E42" s="0" t="n">
        <v>1</v>
      </c>
      <c r="F42" s="0" t="n">
        <v>0</v>
      </c>
      <c r="H42" s="136" t="n">
        <f aca="false">I42-'Shorting Summary'!$A$4</f>
        <v>472.000000110827</v>
      </c>
      <c r="I42" s="136" t="n">
        <f aca="false">86400*(AVERAGE(A42,D42)-'Raw IRMS Data'!$A$2)</f>
        <v>619.000000110827</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44038</v>
      </c>
      <c r="V42" s="0" t="n">
        <f aca="false">IF(R42=($J$1-J42)/U42,$J$1/S42-$M$1,IF(K42=0,$J$1/S42-$M$1,K42/ABS(R42-($J$1-J42)/U42)))</f>
        <v>244038</v>
      </c>
      <c r="W42" s="0" t="n">
        <f aca="false">IF(K42=0,ABS(($J$1-J42)/N42-($J$1-J42)/U42),ABS((($J$1-J42)-K42)/(K42/V42+O42)))</f>
        <v>244037.999389499</v>
      </c>
    </row>
    <row r="43" customFormat="false" ht="12.75" hidden="false" customHeight="false" outlineLevel="0" collapsed="false">
      <c r="A43" s="142" t="n">
        <v>38904.6288888889</v>
      </c>
      <c r="B43" s="0" t="n">
        <v>1</v>
      </c>
      <c r="C43" s="0" t="n">
        <v>0</v>
      </c>
      <c r="D43" s="142" t="n">
        <v>38904.628912037</v>
      </c>
      <c r="E43" s="0" t="n">
        <v>1</v>
      </c>
      <c r="F43" s="0" t="n">
        <v>0</v>
      </c>
      <c r="H43" s="136" t="n">
        <f aca="false">I43-'Shorting Summary'!$A$4</f>
        <v>489.000000312924</v>
      </c>
      <c r="I43" s="136" t="n">
        <f aca="false">86400*(AVERAGE(A43,D43)-'Raw IRMS Data'!$A$2)</f>
        <v>636.000000312924</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44038</v>
      </c>
      <c r="V43" s="0" t="n">
        <f aca="false">IF(R43=($J$1-J43)/U43,$J$1/S43-$M$1,IF(K43=0,$J$1/S43-$M$1,K43/ABS(R43-($J$1-J43)/U43)))</f>
        <v>244038</v>
      </c>
      <c r="W43" s="0" t="n">
        <f aca="false">IF(K43=0,ABS(($J$1-J43)/N43-($J$1-J43)/U43),ABS((($J$1-J43)-K43)/(K43/V43+O43)))</f>
        <v>244037.999389499</v>
      </c>
    </row>
    <row r="44" customFormat="false" ht="12.75" hidden="false" customHeight="false" outlineLevel="0" collapsed="false">
      <c r="A44" s="142" t="n">
        <v>38904.6290856482</v>
      </c>
      <c r="B44" s="0" t="n">
        <v>1</v>
      </c>
      <c r="C44" s="0" t="n">
        <v>0</v>
      </c>
      <c r="D44" s="142" t="n">
        <v>38904.6290972222</v>
      </c>
      <c r="E44" s="0" t="n">
        <v>1</v>
      </c>
      <c r="F44" s="0" t="n">
        <v>0</v>
      </c>
      <c r="H44" s="136" t="n">
        <f aca="false">I44-'Shorting Summary'!$A$4</f>
        <v>505.500000083819</v>
      </c>
      <c r="I44" s="136" t="n">
        <f aca="false">86400*(AVERAGE(A44,D44)-'Raw IRMS Data'!$A$2)</f>
        <v>652.500000083819</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44038</v>
      </c>
      <c r="V44" s="0" t="n">
        <f aca="false">IF(R44=($J$1-J44)/U44,$J$1/S44-$M$1,IF(K44=0,$J$1/S44-$M$1,K44/ABS(R44-($J$1-J44)/U44)))</f>
        <v>244038</v>
      </c>
      <c r="W44" s="0" t="n">
        <f aca="false">IF(K44=0,ABS(($J$1-J44)/N44-($J$1-J44)/U44),ABS((($J$1-J44)-K44)/(K44/V44+O44)))</f>
        <v>244037.999389499</v>
      </c>
    </row>
    <row r="45" customFormat="false" ht="12.75" hidden="false" customHeight="false" outlineLevel="0" collapsed="false">
      <c r="A45" s="142" t="n">
        <v>38904.6292824074</v>
      </c>
      <c r="B45" s="0" t="n">
        <v>2</v>
      </c>
      <c r="C45" s="0" t="n">
        <v>0</v>
      </c>
      <c r="D45" s="142" t="n">
        <v>38904.6292939815</v>
      </c>
      <c r="E45" s="0" t="n">
        <v>1</v>
      </c>
      <c r="F45" s="0" t="n">
        <v>0</v>
      </c>
      <c r="H45" s="136" t="n">
        <f aca="false">I45-'Shorting Summary'!$A$4</f>
        <v>522.499999657273</v>
      </c>
      <c r="I45" s="136" t="n">
        <f aca="false">86400*(AVERAGE(A45,D45)-'Raw IRMS Data'!$A$2)</f>
        <v>669.499999657273</v>
      </c>
      <c r="J45" s="0" t="n">
        <f aca="false">B45*250/4095</f>
        <v>0.122100122100122</v>
      </c>
      <c r="K45" s="0" t="n">
        <f aca="false">C45*250/4095</f>
        <v>0</v>
      </c>
      <c r="L45" s="0" t="n">
        <f aca="false">E45*250/4095</f>
        <v>0.0610500610500611</v>
      </c>
      <c r="M45" s="0" t="n">
        <f aca="false">F45*250/4095</f>
        <v>0</v>
      </c>
      <c r="N45" s="0" t="n">
        <f aca="false">J45/$M$1</f>
        <v>0.00122100122100122</v>
      </c>
      <c r="O45" s="0" t="n">
        <f aca="false">K45/$M$1</f>
        <v>0</v>
      </c>
      <c r="P45" s="0" t="n">
        <f aca="false">L45/$M$1</f>
        <v>0.000610500610500611</v>
      </c>
      <c r="Q45" s="0" t="n">
        <f aca="false">M45/$M$1</f>
        <v>0</v>
      </c>
      <c r="R45" s="0" t="n">
        <f aca="false">ABS(N45-O45)</f>
        <v>0.00122100122100122</v>
      </c>
      <c r="S45" s="0" t="n">
        <f aca="false">ABS(P45-Q45)</f>
        <v>0.000610500610500611</v>
      </c>
      <c r="U45" s="0" t="n">
        <f aca="false">ABS((K45*M45-($J$1-J45)*($J$1-L45))/(S45*K45-R45*($J$1-L45)))</f>
        <v>121969</v>
      </c>
      <c r="V45" s="0" t="n">
        <f aca="false">IF(R45=($J$1-J45)/U45,$J$1/S45-$M$1,IF(K45=0,$J$1/S45-$M$1,K45/ABS(R45-($J$1-J45)/U45)))</f>
        <v>244038</v>
      </c>
      <c r="W45" s="0" t="n">
        <f aca="false">IF(K45=0,ABS(($J$1-J45)/N45-($J$1-J45)/U45),ABS((($J$1-J45)-K45)/(K45/V45+O45)))</f>
        <v>121968.998778999</v>
      </c>
    </row>
    <row r="46" customFormat="false" ht="12.75" hidden="false" customHeight="false" outlineLevel="0" collapsed="false">
      <c r="A46" s="142" t="n">
        <v>38904.6294791667</v>
      </c>
      <c r="B46" s="0" t="n">
        <v>1</v>
      </c>
      <c r="C46" s="0" t="n">
        <v>0</v>
      </c>
      <c r="D46" s="142" t="n">
        <v>38904.6294907407</v>
      </c>
      <c r="E46" s="0" t="n">
        <v>1</v>
      </c>
      <c r="F46" s="0" t="n">
        <v>0</v>
      </c>
      <c r="H46" s="136" t="n">
        <f aca="false">I46-'Shorting Summary'!$A$4</f>
        <v>539.500000488013</v>
      </c>
      <c r="I46" s="136" t="n">
        <f aca="false">86400*(AVERAGE(A46,D46)-'Raw IRMS Data'!$A$2)</f>
        <v>686.500000488013</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44038</v>
      </c>
      <c r="V46" s="0" t="n">
        <f aca="false">IF(R46=($J$1-J46)/U46,$J$1/S46-$M$1,IF(K46=0,$J$1/S46-$M$1,K46/ABS(R46-($J$1-J46)/U46)))</f>
        <v>244038</v>
      </c>
      <c r="W46" s="0" t="n">
        <f aca="false">IF(K46=0,ABS(($J$1-J46)/N46-($J$1-J46)/U46),ABS((($J$1-J46)-K46)/(K46/V46+O46)))</f>
        <v>244037.999389499</v>
      </c>
    </row>
    <row r="47" customFormat="false" ht="12.75" hidden="false" customHeight="false" outlineLevel="0" collapsed="false">
      <c r="A47" s="142" t="n">
        <v>38904.6296759259</v>
      </c>
      <c r="B47" s="0" t="n">
        <v>1</v>
      </c>
      <c r="C47" s="0" t="n">
        <v>0</v>
      </c>
      <c r="D47" s="142" t="n">
        <v>38904.6296875</v>
      </c>
      <c r="E47" s="0" t="n">
        <v>1</v>
      </c>
      <c r="F47" s="0" t="n">
        <v>0</v>
      </c>
      <c r="H47" s="136" t="n">
        <f aca="false">I47-'Shorting Summary'!$A$4</f>
        <v>556.500000061467</v>
      </c>
      <c r="I47" s="136" t="n">
        <f aca="false">86400*(AVERAGE(A47,D47)-'Raw IRMS Data'!$A$2)</f>
        <v>703.500000061467</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44038</v>
      </c>
      <c r="V47" s="0" t="n">
        <f aca="false">IF(R47=($J$1-J47)/U47,$J$1/S47-$M$1,IF(K47=0,$J$1/S47-$M$1,K47/ABS(R47-($J$1-J47)/U47)))</f>
        <v>244038</v>
      </c>
      <c r="W47" s="0" t="n">
        <f aca="false">IF(K47=0,ABS(($J$1-J47)/N47-($J$1-J47)/U47),ABS((($J$1-J47)-K47)/(K47/V47+O47)))</f>
        <v>244037.999389499</v>
      </c>
    </row>
    <row r="48" customFormat="false" ht="12.75" hidden="false" customHeight="false" outlineLevel="0" collapsed="false">
      <c r="A48" s="142" t="n">
        <v>38904.6298611111</v>
      </c>
      <c r="B48" s="0" t="n">
        <v>1</v>
      </c>
      <c r="C48" s="0" t="n">
        <v>0</v>
      </c>
      <c r="D48" s="142" t="n">
        <v>38904.6298842593</v>
      </c>
      <c r="E48" s="0" t="n">
        <v>1</v>
      </c>
      <c r="F48" s="0" t="n">
        <v>0</v>
      </c>
      <c r="H48" s="136" t="n">
        <f aca="false">I48-'Shorting Summary'!$A$4</f>
        <v>572.999999832362</v>
      </c>
      <c r="I48" s="136" t="n">
        <f aca="false">86400*(AVERAGE(A48,D48)-'Raw IRMS Data'!$A$2)</f>
        <v>719.999999832362</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44038</v>
      </c>
      <c r="V48" s="0" t="n">
        <f aca="false">IF(R48=($J$1-J48)/U48,$J$1/S48-$M$1,IF(K48=0,$J$1/S48-$M$1,K48/ABS(R48-($J$1-J48)/U48)))</f>
        <v>244038</v>
      </c>
      <c r="W48" s="0" t="n">
        <f aca="false">IF(K48=0,ABS(($J$1-J48)/N48-($J$1-J48)/U48),ABS((($J$1-J48)-K48)/(K48/V48+O48)))</f>
        <v>244037.999389499</v>
      </c>
    </row>
    <row r="49" customFormat="false" ht="12.75" hidden="false" customHeight="false" outlineLevel="0" collapsed="false">
      <c r="A49" s="142" t="n">
        <v>38904.6300578704</v>
      </c>
      <c r="B49" s="0" t="n">
        <v>1</v>
      </c>
      <c r="C49" s="0" t="n">
        <v>0</v>
      </c>
      <c r="D49" s="142" t="n">
        <v>38904.6300694444</v>
      </c>
      <c r="E49" s="0" t="n">
        <v>1</v>
      </c>
      <c r="F49" s="0" t="n">
        <v>0</v>
      </c>
      <c r="H49" s="136" t="n">
        <f aca="false">I49-'Shorting Summary'!$A$4</f>
        <v>589.500000231899</v>
      </c>
      <c r="I49" s="136" t="n">
        <f aca="false">86400*(AVERAGE(A49,D49)-'Raw IRMS Data'!$A$2)</f>
        <v>736.500000231899</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44038</v>
      </c>
      <c r="V49" s="0" t="n">
        <f aca="false">IF(R49=($J$1-J49)/U49,$J$1/S49-$M$1,IF(K49=0,$J$1/S49-$M$1,K49/ABS(R49-($J$1-J49)/U49)))</f>
        <v>244038</v>
      </c>
      <c r="W49" s="0" t="n">
        <f aca="false">IF(K49=0,ABS(($J$1-J49)/N49-($J$1-J49)/U49),ABS((($J$1-J49)-K49)/(K49/V49+O49)))</f>
        <v>244037.999389499</v>
      </c>
    </row>
    <row r="50" customFormat="false" ht="12.75" hidden="false" customHeight="false" outlineLevel="0" collapsed="false">
      <c r="A50" s="142" t="n">
        <v>38904.6302546296</v>
      </c>
      <c r="B50" s="0" t="n">
        <v>1</v>
      </c>
      <c r="C50" s="0" t="n">
        <v>0</v>
      </c>
      <c r="D50" s="142" t="n">
        <v>38904.6302662037</v>
      </c>
      <c r="E50" s="0" t="n">
        <v>1</v>
      </c>
      <c r="F50" s="0" t="n">
        <v>0</v>
      </c>
      <c r="H50" s="136" t="n">
        <f aca="false">I50-'Shorting Summary'!$A$4</f>
        <v>606.500000433996</v>
      </c>
      <c r="I50" s="136" t="n">
        <f aca="false">86400*(AVERAGE(A50,D50)-'Raw IRMS Data'!$A$2)</f>
        <v>753.500000433996</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44038</v>
      </c>
      <c r="V50" s="0" t="n">
        <f aca="false">IF(R50=($J$1-J50)/U50,$J$1/S50-$M$1,IF(K50=0,$J$1/S50-$M$1,K50/ABS(R50-($J$1-J50)/U50)))</f>
        <v>244038</v>
      </c>
      <c r="W50" s="0" t="n">
        <f aca="false">IF(K50=0,ABS(($J$1-J50)/N50-($J$1-J50)/U50),ABS((($J$1-J50)-K50)/(K50/V50+O50)))</f>
        <v>244037.999389499</v>
      </c>
    </row>
    <row r="51" customFormat="false" ht="12.75" hidden="false" customHeight="false" outlineLevel="0" collapsed="false">
      <c r="A51" s="142" t="n">
        <v>38904.6304513889</v>
      </c>
      <c r="B51" s="0" t="n">
        <v>1</v>
      </c>
      <c r="C51" s="0" t="n">
        <v>0</v>
      </c>
      <c r="D51" s="142" t="n">
        <v>38904.630462963</v>
      </c>
      <c r="E51" s="0" t="n">
        <v>1</v>
      </c>
      <c r="F51" s="0" t="n">
        <v>0</v>
      </c>
      <c r="H51" s="136" t="n">
        <f aca="false">I51-'Shorting Summary'!$A$4</f>
        <v>623.500000007451</v>
      </c>
      <c r="I51" s="136" t="n">
        <f aca="false">86400*(AVERAGE(A51,D51)-'Raw IRMS Data'!$A$2)</f>
        <v>770.500000007451</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44038</v>
      </c>
      <c r="V51" s="0" t="n">
        <f aca="false">IF(R51=($J$1-J51)/U51,$J$1/S51-$M$1,IF(K51=0,$J$1/S51-$M$1,K51/ABS(R51-($J$1-J51)/U51)))</f>
        <v>244038</v>
      </c>
      <c r="W51" s="0" t="n">
        <f aca="false">IF(K51=0,ABS(($J$1-J51)/N51-($J$1-J51)/U51),ABS((($J$1-J51)-K51)/(K51/V51+O51)))</f>
        <v>244037.999389499</v>
      </c>
    </row>
    <row r="52" customFormat="false" ht="12.75" hidden="false" customHeight="false" outlineLevel="0" collapsed="false">
      <c r="A52" s="142" t="n">
        <v>38904.6306365741</v>
      </c>
      <c r="B52" s="0" t="n">
        <v>1</v>
      </c>
      <c r="C52" s="0" t="n">
        <v>0</v>
      </c>
      <c r="D52" s="142" t="n">
        <v>38904.6306597222</v>
      </c>
      <c r="E52" s="0" t="n">
        <v>1</v>
      </c>
      <c r="F52" s="0" t="n">
        <v>0</v>
      </c>
      <c r="H52" s="136" t="n">
        <f aca="false">I52-'Shorting Summary'!$A$4</f>
        <v>639.999999778345</v>
      </c>
      <c r="I52" s="136" t="n">
        <f aca="false">86400*(AVERAGE(A52,D52)-'Raw IRMS Data'!$A$2)</f>
        <v>786.999999778345</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44038</v>
      </c>
      <c r="V52" s="0" t="n">
        <f aca="false">IF(R52=($J$1-J52)/U52,$J$1/S52-$M$1,IF(K52=0,$J$1/S52-$M$1,K52/ABS(R52-($J$1-J52)/U52)))</f>
        <v>244038</v>
      </c>
      <c r="W52" s="0" t="n">
        <f aca="false">IF(K52=0,ABS(($J$1-J52)/N52-($J$1-J52)/U52),ABS((($J$1-J52)-K52)/(K52/V52+O52)))</f>
        <v>244037.999389499</v>
      </c>
    </row>
    <row r="53" customFormat="false" ht="12.75" hidden="false" customHeight="false" outlineLevel="0" collapsed="false">
      <c r="A53" s="142" t="n">
        <v>38904.6308333333</v>
      </c>
      <c r="B53" s="0" t="n">
        <v>1</v>
      </c>
      <c r="C53" s="0" t="n">
        <v>0</v>
      </c>
      <c r="D53" s="142" t="n">
        <v>38904.6308564815</v>
      </c>
      <c r="E53" s="0" t="n">
        <v>1</v>
      </c>
      <c r="F53" s="0" t="n">
        <v>0</v>
      </c>
      <c r="H53" s="136" t="n">
        <f aca="false">I53-'Shorting Summary'!$A$4</f>
        <v>657.000000609085</v>
      </c>
      <c r="I53" s="136" t="n">
        <f aca="false">86400*(AVERAGE(A53,D53)-'Raw IRMS Data'!$A$2)</f>
        <v>804.000000609085</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44038</v>
      </c>
      <c r="V53" s="0" t="n">
        <f aca="false">IF(R53=($J$1-J53)/U53,$J$1/S53-$M$1,IF(K53=0,$J$1/S53-$M$1,K53/ABS(R53-($J$1-J53)/U53)))</f>
        <v>244038</v>
      </c>
      <c r="W53" s="0" t="n">
        <f aca="false">IF(K53=0,ABS(($J$1-J53)/N53-($J$1-J53)/U53),ABS((($J$1-J53)-K53)/(K53/V53+O53)))</f>
        <v>244037.999389499</v>
      </c>
    </row>
    <row r="54" customFormat="false" ht="12.75" hidden="false" customHeight="false" outlineLevel="0" collapsed="false">
      <c r="A54" s="142" t="n">
        <v>38904.6310300926</v>
      </c>
      <c r="B54" s="0" t="n">
        <v>1</v>
      </c>
      <c r="C54" s="0" t="n">
        <v>0</v>
      </c>
      <c r="D54" s="142" t="n">
        <v>38904.6310416667</v>
      </c>
      <c r="E54" s="0" t="n">
        <v>1</v>
      </c>
      <c r="F54" s="0" t="n">
        <v>0</v>
      </c>
      <c r="H54" s="136" t="n">
        <f aca="false">I54-'Shorting Summary'!$A$4</f>
        <v>673.50000037998</v>
      </c>
      <c r="I54" s="136" t="n">
        <f aca="false">86400*(AVERAGE(A54,D54)-'Raw IRMS Data'!$A$2)</f>
        <v>820.50000037998</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44038</v>
      </c>
      <c r="V54" s="0" t="n">
        <f aca="false">IF(R54=($J$1-J54)/U54,$J$1/S54-$M$1,IF(K54=0,$J$1/S54-$M$1,K54/ABS(R54-($J$1-J54)/U54)))</f>
        <v>244038</v>
      </c>
      <c r="W54" s="0" t="n">
        <f aca="false">IF(K54=0,ABS(($J$1-J54)/N54-($J$1-J54)/U54),ABS((($J$1-J54)-K54)/(K54/V54+O54)))</f>
        <v>244037.999389499</v>
      </c>
    </row>
    <row r="55" customFormat="false" ht="12.75" hidden="false" customHeight="false" outlineLevel="0" collapsed="false">
      <c r="A55" s="142" t="n">
        <v>38904.6312268519</v>
      </c>
      <c r="B55" s="0" t="n">
        <v>1</v>
      </c>
      <c r="C55" s="0" t="n">
        <v>0</v>
      </c>
      <c r="D55" s="142" t="n">
        <v>38904.6312384259</v>
      </c>
      <c r="E55" s="0" t="n">
        <v>1</v>
      </c>
      <c r="F55" s="0" t="n">
        <v>0</v>
      </c>
      <c r="H55" s="136" t="n">
        <f aca="false">I55-'Shorting Summary'!$A$4</f>
        <v>690.499999953434</v>
      </c>
      <c r="I55" s="136" t="n">
        <f aca="false">86400*(AVERAGE(A55,D55)-'Raw IRMS Data'!$A$2)</f>
        <v>837.499999953434</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44038</v>
      </c>
      <c r="V55" s="0" t="n">
        <f aca="false">IF(R55=($J$1-J55)/U55,$J$1/S55-$M$1,IF(K55=0,$J$1/S55-$M$1,K55/ABS(R55-($J$1-J55)/U55)))</f>
        <v>244038</v>
      </c>
      <c r="W55" s="0" t="n">
        <f aca="false">IF(K55=0,ABS(($J$1-J55)/N55-($J$1-J55)/U55),ABS((($J$1-J55)-K55)/(K55/V55+O55)))</f>
        <v>244037.999389499</v>
      </c>
    </row>
    <row r="56" customFormat="false" ht="12.75" hidden="false" customHeight="false" outlineLevel="0" collapsed="false">
      <c r="A56" s="142" t="n">
        <v>38904.6314236111</v>
      </c>
      <c r="B56" s="0" t="n">
        <v>1</v>
      </c>
      <c r="C56" s="0" t="n">
        <v>0</v>
      </c>
      <c r="D56" s="142" t="n">
        <v>38904.6314351852</v>
      </c>
      <c r="E56" s="0" t="n">
        <v>1</v>
      </c>
      <c r="F56" s="0" t="n">
        <v>0</v>
      </c>
      <c r="H56" s="136" t="n">
        <f aca="false">I56-'Shorting Summary'!$A$4</f>
        <v>707.500000155531</v>
      </c>
      <c r="I56" s="136" t="n">
        <f aca="false">86400*(AVERAGE(A56,D56)-'Raw IRMS Data'!$A$2)</f>
        <v>854.500000155531</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44038</v>
      </c>
      <c r="V56" s="0" t="n">
        <f aca="false">IF(R56=($J$1-J56)/U56,$J$1/S56-$M$1,IF(K56=0,$J$1/S56-$M$1,K56/ABS(R56-($J$1-J56)/U56)))</f>
        <v>244038</v>
      </c>
      <c r="W56" s="0" t="n">
        <f aca="false">IF(K56=0,ABS(($J$1-J56)/N56-($J$1-J56)/U56),ABS((($J$1-J56)-K56)/(K56/V56+O56)))</f>
        <v>244037.999389499</v>
      </c>
    </row>
    <row r="57" customFormat="false" ht="12.75" hidden="false" customHeight="false" outlineLevel="0" collapsed="false">
      <c r="A57" s="142" t="n">
        <v>38904.6316087963</v>
      </c>
      <c r="B57" s="0" t="n">
        <v>1</v>
      </c>
      <c r="C57" s="0" t="n">
        <v>0</v>
      </c>
      <c r="D57" s="142" t="n">
        <v>38904.6316319444</v>
      </c>
      <c r="E57" s="0" t="n">
        <v>1</v>
      </c>
      <c r="F57" s="0" t="n">
        <v>0</v>
      </c>
      <c r="H57" s="136" t="n">
        <f aca="false">I57-'Shorting Summary'!$A$4</f>
        <v>724.000000555068</v>
      </c>
      <c r="I57" s="136" t="n">
        <f aca="false">86400*(AVERAGE(A57,D57)-'Raw IRMS Data'!$A$2)</f>
        <v>871.000000555068</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44038</v>
      </c>
      <c r="V57" s="0" t="n">
        <f aca="false">IF(R57=($J$1-J57)/U57,$J$1/S57-$M$1,IF(K57=0,$J$1/S57-$M$1,K57/ABS(R57-($J$1-J57)/U57)))</f>
        <v>244038</v>
      </c>
      <c r="W57" s="0" t="n">
        <f aca="false">IF(K57=0,ABS(($J$1-J57)/N57-($J$1-J57)/U57),ABS((($J$1-J57)-K57)/(K57/V57+O57)))</f>
        <v>244037.999389499</v>
      </c>
    </row>
    <row r="58" customFormat="false" ht="12.75" hidden="false" customHeight="false" outlineLevel="0" collapsed="false">
      <c r="A58" s="142" t="n">
        <v>38904.6318055556</v>
      </c>
      <c r="B58" s="0" t="n">
        <v>1</v>
      </c>
      <c r="C58" s="0" t="n">
        <v>0</v>
      </c>
      <c r="D58" s="142" t="n">
        <v>38904.6318287037</v>
      </c>
      <c r="E58" s="0" t="n">
        <v>1</v>
      </c>
      <c r="F58" s="0" t="n">
        <v>0</v>
      </c>
      <c r="H58" s="136" t="n">
        <f aca="false">I58-'Shorting Summary'!$A$4</f>
        <v>741.000000128523</v>
      </c>
      <c r="I58" s="136" t="n">
        <f aca="false">86400*(AVERAGE(A58,D58)-'Raw IRMS Data'!$A$2)</f>
        <v>888.000000128523</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44038</v>
      </c>
      <c r="V58" s="0" t="n">
        <f aca="false">IF(R58=($J$1-J58)/U58,$J$1/S58-$M$1,IF(K58=0,$J$1/S58-$M$1,K58/ABS(R58-($J$1-J58)/U58)))</f>
        <v>244038</v>
      </c>
      <c r="W58" s="0" t="n">
        <f aca="false">IF(K58=0,ABS(($J$1-J58)/N58-($J$1-J58)/U58),ABS((($J$1-J58)-K58)/(K58/V58+O58)))</f>
        <v>244037.999389499</v>
      </c>
    </row>
    <row r="59" customFormat="false" ht="12.75" hidden="false" customHeight="false" outlineLevel="0" collapsed="false">
      <c r="A59" s="142" t="n">
        <v>38904.6320023148</v>
      </c>
      <c r="B59" s="0" t="n">
        <v>1</v>
      </c>
      <c r="C59" s="0" t="n">
        <v>0</v>
      </c>
      <c r="D59" s="142" t="n">
        <v>38904.6320138889</v>
      </c>
      <c r="E59" s="0" t="n">
        <v>1</v>
      </c>
      <c r="F59" s="0" t="n">
        <v>0</v>
      </c>
      <c r="H59" s="136" t="n">
        <f aca="false">I59-'Shorting Summary'!$A$4</f>
        <v>757.499999899417</v>
      </c>
      <c r="I59" s="136" t="n">
        <f aca="false">86400*(AVERAGE(A59,D59)-'Raw IRMS Data'!$A$2)</f>
        <v>904.499999899417</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44038</v>
      </c>
      <c r="V59" s="0" t="n">
        <f aca="false">IF(R59=($J$1-J59)/U59,$J$1/S59-$M$1,IF(K59=0,$J$1/S59-$M$1,K59/ABS(R59-($J$1-J59)/U59)))</f>
        <v>244038</v>
      </c>
      <c r="W59" s="0" t="n">
        <f aca="false">IF(K59=0,ABS(($J$1-J59)/N59-($J$1-J59)/U59),ABS((($J$1-J59)-K59)/(K59/V59+O59)))</f>
        <v>244037.999389499</v>
      </c>
    </row>
    <row r="60" customFormat="false" ht="12.75" hidden="false" customHeight="false" outlineLevel="0" collapsed="false">
      <c r="A60" s="142" t="n">
        <v>38904.6321990741</v>
      </c>
      <c r="B60" s="0" t="n">
        <v>1</v>
      </c>
      <c r="C60" s="0" t="n">
        <v>0</v>
      </c>
      <c r="D60" s="142" t="n">
        <v>38904.6322106481</v>
      </c>
      <c r="E60" s="0" t="n">
        <v>1</v>
      </c>
      <c r="F60" s="0" t="n">
        <v>0</v>
      </c>
      <c r="H60" s="136" t="n">
        <f aca="false">I60-'Shorting Summary'!$A$4</f>
        <v>774.500000101514</v>
      </c>
      <c r="I60" s="136" t="n">
        <f aca="false">86400*(AVERAGE(A60,D60)-'Raw IRMS Data'!$A$2)</f>
        <v>921.500000101514</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44038</v>
      </c>
      <c r="V60" s="0" t="n">
        <f aca="false">IF(R60=($J$1-J60)/U60,$J$1/S60-$M$1,IF(K60=0,$J$1/S60-$M$1,K60/ABS(R60-($J$1-J60)/U60)))</f>
        <v>244038</v>
      </c>
      <c r="W60" s="0" t="n">
        <f aca="false">IF(K60=0,ABS(($J$1-J60)/N60-($J$1-J60)/U60),ABS((($J$1-J60)-K60)/(K60/V60+O60)))</f>
        <v>244037.999389499</v>
      </c>
    </row>
    <row r="61" customFormat="false" ht="12.75" hidden="false" customHeight="false" outlineLevel="0" collapsed="false">
      <c r="A61" s="142" t="n">
        <v>38904.6323958333</v>
      </c>
      <c r="B61" s="0" t="n">
        <v>1</v>
      </c>
      <c r="C61" s="0" t="n">
        <v>0</v>
      </c>
      <c r="D61" s="142" t="n">
        <v>38904.6324074074</v>
      </c>
      <c r="E61" s="0" t="n">
        <v>1</v>
      </c>
      <c r="F61" s="0" t="n">
        <v>0</v>
      </c>
      <c r="H61" s="136" t="n">
        <f aca="false">I61-'Shorting Summary'!$A$4</f>
        <v>791.500000303611</v>
      </c>
      <c r="I61" s="136" t="n">
        <f aca="false">86400*(AVERAGE(A61,D61)-'Raw IRMS Data'!$A$2)</f>
        <v>938.500000303611</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44038</v>
      </c>
      <c r="V61" s="0" t="n">
        <f aca="false">IF(R61=($J$1-J61)/U61,$J$1/S61-$M$1,IF(K61=0,$J$1/S61-$M$1,K61/ABS(R61-($J$1-J61)/U61)))</f>
        <v>244038</v>
      </c>
      <c r="W61" s="0" t="n">
        <f aca="false">IF(K61=0,ABS(($J$1-J61)/N61-($J$1-J61)/U61),ABS((($J$1-J61)-K61)/(K61/V61+O61)))</f>
        <v>244037.999389499</v>
      </c>
    </row>
    <row r="62" customFormat="false" ht="12.75" hidden="false" customHeight="false" outlineLevel="0" collapsed="false">
      <c r="A62" s="142" t="n">
        <v>38904.6325810185</v>
      </c>
      <c r="B62" s="0" t="n">
        <v>1</v>
      </c>
      <c r="C62" s="0" t="n">
        <v>0</v>
      </c>
      <c r="D62" s="142" t="n">
        <v>38904.6326041667</v>
      </c>
      <c r="E62" s="0" t="n">
        <v>1</v>
      </c>
      <c r="F62" s="0" t="n">
        <v>0</v>
      </c>
      <c r="H62" s="136" t="n">
        <f aca="false">I62-'Shorting Summary'!$A$4</f>
        <v>808.000000074506</v>
      </c>
      <c r="I62" s="136" t="n">
        <f aca="false">86400*(AVERAGE(A62,D62)-'Raw IRMS Data'!$A$2)</f>
        <v>955.000000074506</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44038</v>
      </c>
      <c r="V62" s="0" t="n">
        <f aca="false">IF(R62=($J$1-J62)/U62,$J$1/S62-$M$1,IF(K62=0,$J$1/S62-$M$1,K62/ABS(R62-($J$1-J62)/U62)))</f>
        <v>244038</v>
      </c>
      <c r="W62" s="0" t="n">
        <f aca="false">IF(K62=0,ABS(($J$1-J62)/N62-($J$1-J62)/U62),ABS((($J$1-J62)-K62)/(K62/V62+O62)))</f>
        <v>244037.999389499</v>
      </c>
    </row>
    <row r="63" customFormat="false" ht="12.75" hidden="false" customHeight="false" outlineLevel="0" collapsed="false">
      <c r="A63" s="142" t="n">
        <v>38904.6327777778</v>
      </c>
      <c r="B63" s="0" t="n">
        <v>1</v>
      </c>
      <c r="C63" s="0" t="n">
        <v>0</v>
      </c>
      <c r="D63" s="142" t="n">
        <v>38904.6328009259</v>
      </c>
      <c r="E63" s="0" t="n">
        <v>1</v>
      </c>
      <c r="F63" s="0" t="n">
        <v>0</v>
      </c>
      <c r="H63" s="136" t="n">
        <f aca="false">I63-'Shorting Summary'!$A$4</f>
        <v>824.99999964796</v>
      </c>
      <c r="I63" s="136" t="n">
        <f aca="false">86400*(AVERAGE(A63,D63)-'Raw IRMS Data'!$A$2)</f>
        <v>971.99999964796</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44038</v>
      </c>
      <c r="V63" s="0" t="n">
        <f aca="false">IF(R63=($J$1-J63)/U63,$J$1/S63-$M$1,IF(K63=0,$J$1/S63-$M$1,K63/ABS(R63-($J$1-J63)/U63)))</f>
        <v>244038</v>
      </c>
      <c r="W63" s="0" t="n">
        <f aca="false">IF(K63=0,ABS(($J$1-J63)/N63-($J$1-J63)/U63),ABS((($J$1-J63)-K63)/(K63/V63+O63)))</f>
        <v>244037.999389499</v>
      </c>
    </row>
    <row r="64" customFormat="false" ht="12.75" hidden="false" customHeight="false" outlineLevel="0" collapsed="false">
      <c r="A64" s="142" t="n">
        <v>38904.632974537</v>
      </c>
      <c r="B64" s="0" t="n">
        <v>1</v>
      </c>
      <c r="C64" s="0" t="n">
        <v>0</v>
      </c>
      <c r="D64" s="142" t="n">
        <v>38904.6329861111</v>
      </c>
      <c r="E64" s="0" t="n">
        <v>1</v>
      </c>
      <c r="F64" s="0" t="n">
        <v>0</v>
      </c>
      <c r="H64" s="136" t="n">
        <f aca="false">I64-'Shorting Summary'!$A$4</f>
        <v>841.500000047498</v>
      </c>
      <c r="I64" s="136" t="n">
        <f aca="false">86400*(AVERAGE(A64,D64)-'Raw IRMS Data'!$A$2)</f>
        <v>988.500000047498</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44038</v>
      </c>
      <c r="V64" s="0" t="n">
        <f aca="false">IF(R64=($J$1-J64)/U64,$J$1/S64-$M$1,IF(K64=0,$J$1/S64-$M$1,K64/ABS(R64-($J$1-J64)/U64)))</f>
        <v>244038</v>
      </c>
      <c r="W64" s="0" t="n">
        <f aca="false">IF(K64=0,ABS(($J$1-J64)/N64-($J$1-J64)/U64),ABS((($J$1-J64)-K64)/(K64/V64+O64)))</f>
        <v>244037.999389499</v>
      </c>
    </row>
    <row r="65" customFormat="false" ht="12.75" hidden="false" customHeight="false" outlineLevel="0" collapsed="false">
      <c r="A65" s="142" t="n">
        <v>38904.6331712963</v>
      </c>
      <c r="B65" s="0" t="n">
        <v>1</v>
      </c>
      <c r="C65" s="0" t="n">
        <v>0</v>
      </c>
      <c r="D65" s="142" t="n">
        <v>38904.6331828704</v>
      </c>
      <c r="E65" s="0" t="n">
        <v>1</v>
      </c>
      <c r="F65" s="0" t="n">
        <v>0</v>
      </c>
      <c r="H65" s="136" t="n">
        <f aca="false">I65-'Shorting Summary'!$A$4</f>
        <v>858.500000249594</v>
      </c>
      <c r="I65" s="136" t="n">
        <f aca="false">86400*(AVERAGE(A65,D65)-'Raw IRMS Data'!$A$2)</f>
        <v>1005.50000024959</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44038</v>
      </c>
      <c r="V65" s="0" t="n">
        <f aca="false">IF(R65=($J$1-J65)/U65,$J$1/S65-$M$1,IF(K65=0,$J$1/S65-$M$1,K65/ABS(R65-($J$1-J65)/U65)))</f>
        <v>244038</v>
      </c>
      <c r="W65" s="0" t="n">
        <f aca="false">IF(K65=0,ABS(($J$1-J65)/N65-($J$1-J65)/U65),ABS((($J$1-J65)-K65)/(K65/V65+O65)))</f>
        <v>244037.999389499</v>
      </c>
    </row>
    <row r="66" customFormat="false" ht="12.75" hidden="false" customHeight="false" outlineLevel="0" collapsed="false">
      <c r="A66" s="142" t="n">
        <v>38904.6333680556</v>
      </c>
      <c r="B66" s="0" t="n">
        <v>1</v>
      </c>
      <c r="C66" s="0" t="n">
        <v>0</v>
      </c>
      <c r="D66" s="142" t="n">
        <v>38904.6333796296</v>
      </c>
      <c r="E66" s="0" t="n">
        <v>1</v>
      </c>
      <c r="F66" s="0" t="n">
        <v>0</v>
      </c>
      <c r="H66" s="136" t="n">
        <f aca="false">I66-'Shorting Summary'!$A$4</f>
        <v>875.499999823049</v>
      </c>
      <c r="I66" s="136" t="n">
        <f aca="false">86400*(AVERAGE(A66,D66)-'Raw IRMS Data'!$A$2)</f>
        <v>1022.49999982305</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44038</v>
      </c>
      <c r="V66" s="0" t="n">
        <f aca="false">IF(R66=($J$1-J66)/U66,$J$1/S66-$M$1,IF(K66=0,$J$1/S66-$M$1,K66/ABS(R66-($J$1-J66)/U66)))</f>
        <v>244038</v>
      </c>
      <c r="W66" s="0" t="n">
        <f aca="false">IF(K66=0,ABS(($J$1-J66)/N66-($J$1-J66)/U66),ABS((($J$1-J66)-K66)/(K66/V66+O66)))</f>
        <v>244037.999389499</v>
      </c>
    </row>
    <row r="67" customFormat="false" ht="12.75" hidden="false" customHeight="false" outlineLevel="0" collapsed="false">
      <c r="A67" s="142" t="n">
        <v>38904.6335532407</v>
      </c>
      <c r="B67" s="0" t="n">
        <v>1</v>
      </c>
      <c r="C67" s="0" t="n">
        <v>0</v>
      </c>
      <c r="D67" s="142" t="n">
        <v>38904.6335763889</v>
      </c>
      <c r="E67" s="0" t="n">
        <v>1</v>
      </c>
      <c r="F67" s="0" t="n">
        <v>0</v>
      </c>
      <c r="H67" s="136" t="n">
        <f aca="false">I67-'Shorting Summary'!$A$4</f>
        <v>891.999999593943</v>
      </c>
      <c r="I67" s="136" t="n">
        <f aca="false">86400*(AVERAGE(A67,D67)-'Raw IRMS Data'!$A$2)</f>
        <v>1038.99999959394</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44038</v>
      </c>
      <c r="V67" s="0" t="n">
        <f aca="false">IF(R67=($J$1-J67)/U67,$J$1/S67-$M$1,IF(K67=0,$J$1/S67-$M$1,K67/ABS(R67-($J$1-J67)/U67)))</f>
        <v>244038</v>
      </c>
      <c r="W67" s="0" t="n">
        <f aca="false">IF(K67=0,ABS(($J$1-J67)/N67-($J$1-J67)/U67),ABS((($J$1-J67)-K67)/(K67/V67+O67)))</f>
        <v>244037.999389499</v>
      </c>
    </row>
    <row r="68" customFormat="false" ht="12.75" hidden="false" customHeight="false" outlineLevel="0" collapsed="false">
      <c r="A68" s="142" t="n">
        <v>38904.63375</v>
      </c>
      <c r="B68" s="0" t="n">
        <v>1</v>
      </c>
      <c r="C68" s="0" t="n">
        <v>0</v>
      </c>
      <c r="D68" s="142" t="n">
        <v>38904.6337731482</v>
      </c>
      <c r="E68" s="0" t="n">
        <v>1</v>
      </c>
      <c r="F68" s="0" t="n">
        <v>0</v>
      </c>
      <c r="H68" s="136" t="n">
        <f aca="false">I68-'Shorting Summary'!$A$4</f>
        <v>909.000000424683</v>
      </c>
      <c r="I68" s="136" t="n">
        <f aca="false">86400*(AVERAGE(A68,D68)-'Raw IRMS Data'!$A$2)</f>
        <v>1056.00000042468</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44038</v>
      </c>
      <c r="V68" s="0" t="n">
        <f aca="false">IF(R68=($J$1-J68)/U68,$J$1/S68-$M$1,IF(K68=0,$J$1/S68-$M$1,K68/ABS(R68-($J$1-J68)/U68)))</f>
        <v>244038</v>
      </c>
      <c r="W68" s="0" t="n">
        <f aca="false">IF(K68=0,ABS(($J$1-J68)/N68-($J$1-J68)/U68),ABS((($J$1-J68)-K68)/(K68/V68+O68)))</f>
        <v>244037.999389499</v>
      </c>
    </row>
    <row r="69" customFormat="false" ht="12.75" hidden="false" customHeight="false" outlineLevel="0" collapsed="false">
      <c r="A69" s="142" t="n">
        <v>38904.6339467593</v>
      </c>
      <c r="B69" s="0" t="n">
        <v>1</v>
      </c>
      <c r="C69" s="0" t="n">
        <v>0</v>
      </c>
      <c r="D69" s="142" t="n">
        <v>38904.6339583333</v>
      </c>
      <c r="E69" s="0" t="n">
        <v>1</v>
      </c>
      <c r="F69" s="0" t="n">
        <v>0</v>
      </c>
      <c r="H69" s="136" t="n">
        <f aca="false">I69-'Shorting Summary'!$A$4</f>
        <v>925.500000195578</v>
      </c>
      <c r="I69" s="136" t="n">
        <f aca="false">86400*(AVERAGE(A69,D69)-'Raw IRMS Data'!$A$2)</f>
        <v>1072.50000019558</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44038</v>
      </c>
      <c r="V69" s="0" t="n">
        <f aca="false">IF(R69=($J$1-J69)/U69,$J$1/S69-$M$1,IF(K69=0,$J$1/S69-$M$1,K69/ABS(R69-($J$1-J69)/U69)))</f>
        <v>244038</v>
      </c>
      <c r="W69" s="0" t="n">
        <f aca="false">IF(K69=0,ABS(($J$1-J69)/N69-($J$1-J69)/U69),ABS((($J$1-J69)-K69)/(K69/V69+O69)))</f>
        <v>244037.999389499</v>
      </c>
    </row>
    <row r="70" customFormat="false" ht="12.75" hidden="false" customHeight="false" outlineLevel="0" collapsed="false">
      <c r="A70" s="142" t="n">
        <v>38904.6341435185</v>
      </c>
      <c r="B70" s="0" t="n">
        <v>1</v>
      </c>
      <c r="C70" s="0" t="n">
        <v>0</v>
      </c>
      <c r="D70" s="142" t="n">
        <v>38904.6341550926</v>
      </c>
      <c r="E70" s="0" t="n">
        <v>1</v>
      </c>
      <c r="F70" s="0" t="n">
        <v>0</v>
      </c>
      <c r="H70" s="136" t="n">
        <f aca="false">I70-'Shorting Summary'!$A$4</f>
        <v>942.499999769032</v>
      </c>
      <c r="I70" s="136" t="n">
        <f aca="false">86400*(AVERAGE(A70,D70)-'Raw IRMS Data'!$A$2)</f>
        <v>1089.49999976903</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44038</v>
      </c>
      <c r="V70" s="0" t="n">
        <f aca="false">IF(R70=($J$1-J70)/U70,$J$1/S70-$M$1,IF(K70=0,$J$1/S70-$M$1,K70/ABS(R70-($J$1-J70)/U70)))</f>
        <v>244038</v>
      </c>
      <c r="W70" s="0" t="n">
        <f aca="false">IF(K70=0,ABS(($J$1-J70)/N70-($J$1-J70)/U70),ABS((($J$1-J70)-K70)/(K70/V70+O70)))</f>
        <v>244037.999389499</v>
      </c>
    </row>
    <row r="71" customFormat="false" ht="12.75" hidden="false" customHeight="false" outlineLevel="0" collapsed="false">
      <c r="A71" s="142" t="n">
        <v>38904.6343402778</v>
      </c>
      <c r="B71" s="0" t="n">
        <v>1</v>
      </c>
      <c r="C71" s="0" t="n">
        <v>0</v>
      </c>
      <c r="D71" s="142" t="n">
        <v>38904.6343518519</v>
      </c>
      <c r="E71" s="0" t="n">
        <v>1</v>
      </c>
      <c r="F71" s="0" t="n">
        <v>0</v>
      </c>
      <c r="H71" s="136" t="n">
        <f aca="false">I71-'Shorting Summary'!$A$4</f>
        <v>959.500000599772</v>
      </c>
      <c r="I71" s="136" t="n">
        <f aca="false">86400*(AVERAGE(A71,D71)-'Raw IRMS Data'!$A$2)</f>
        <v>1106.50000059977</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44038</v>
      </c>
      <c r="V71" s="0" t="n">
        <f aca="false">IF(R71=($J$1-J71)/U71,$J$1/S71-$M$1,IF(K71=0,$J$1/S71-$M$1,K71/ABS(R71-($J$1-J71)/U71)))</f>
        <v>244038</v>
      </c>
      <c r="W71" s="0" t="n">
        <f aca="false">IF(K71=0,ABS(($J$1-J71)/N71-($J$1-J71)/U71),ABS((($J$1-J71)-K71)/(K71/V71+O71)))</f>
        <v>244037.999389499</v>
      </c>
    </row>
    <row r="72" customFormat="false" ht="12.75" hidden="false" customHeight="false" outlineLevel="0" collapsed="false">
      <c r="A72" s="142" t="n">
        <v>38904.634525463</v>
      </c>
      <c r="B72" s="0" t="n">
        <v>1</v>
      </c>
      <c r="C72" s="0" t="n">
        <v>0</v>
      </c>
      <c r="D72" s="142" t="n">
        <v>38904.6345486111</v>
      </c>
      <c r="E72" s="0" t="n">
        <v>1</v>
      </c>
      <c r="F72" s="0" t="n">
        <v>0</v>
      </c>
      <c r="H72" s="136" t="n">
        <f aca="false">I72-'Shorting Summary'!$A$4</f>
        <v>976.000000370666</v>
      </c>
      <c r="I72" s="136" t="n">
        <f aca="false">86400*(AVERAGE(A72,D72)-'Raw IRMS Data'!$A$2)</f>
        <v>1123.00000037067</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44038</v>
      </c>
      <c r="V72" s="0" t="n">
        <f aca="false">IF(R72=($J$1-J72)/U72,$J$1/S72-$M$1,IF(K72=0,$J$1/S72-$M$1,K72/ABS(R72-($J$1-J72)/U72)))</f>
        <v>244038</v>
      </c>
      <c r="W72" s="0" t="n">
        <f aca="false">IF(K72=0,ABS(($J$1-J72)/N72-($J$1-J72)/U72),ABS((($J$1-J72)-K72)/(K72/V72+O72)))</f>
        <v>244037.999389499</v>
      </c>
    </row>
    <row r="73" customFormat="false" ht="12.75" hidden="false" customHeight="false" outlineLevel="0" collapsed="false">
      <c r="A73" s="142" t="n">
        <v>38904.6347222222</v>
      </c>
      <c r="B73" s="0" t="n">
        <v>1</v>
      </c>
      <c r="C73" s="0" t="n">
        <v>0</v>
      </c>
      <c r="D73" s="142" t="n">
        <v>38904.6347453704</v>
      </c>
      <c r="E73" s="0" t="n">
        <v>1</v>
      </c>
      <c r="F73" s="0" t="n">
        <v>0</v>
      </c>
      <c r="H73" s="136" t="n">
        <f aca="false">I73-'Shorting Summary'!$A$4</f>
        <v>992.999999944121</v>
      </c>
      <c r="I73" s="136" t="n">
        <f aca="false">86400*(AVERAGE(A73,D73)-'Raw IRMS Data'!$A$2)</f>
        <v>1139.99999994412</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44038</v>
      </c>
      <c r="V73" s="0" t="n">
        <f aca="false">IF(R73=($J$1-J73)/U73,$J$1/S73-$M$1,IF(K73=0,$J$1/S73-$M$1,K73/ABS(R73-($J$1-J73)/U73)))</f>
        <v>244038</v>
      </c>
      <c r="W73" s="0" t="n">
        <f aca="false">IF(K73=0,ABS(($J$1-J73)/N73-($J$1-J73)/U73),ABS((($J$1-J73)-K73)/(K73/V73+O73)))</f>
        <v>244037.999389499</v>
      </c>
    </row>
    <row r="74" customFormat="false" ht="12.75" hidden="false" customHeight="false" outlineLevel="0" collapsed="false">
      <c r="A74" s="142" t="n">
        <v>38904.6349189815</v>
      </c>
      <c r="B74" s="0" t="n">
        <v>1</v>
      </c>
      <c r="C74" s="0" t="n">
        <v>0</v>
      </c>
      <c r="D74" s="142" t="n">
        <v>38904.6349305556</v>
      </c>
      <c r="E74" s="0" t="n">
        <v>1</v>
      </c>
      <c r="F74" s="0" t="n">
        <v>0</v>
      </c>
      <c r="H74" s="136" t="n">
        <f aca="false">I74-'Shorting Summary'!$A$4</f>
        <v>1009.49999971502</v>
      </c>
      <c r="I74" s="136" t="n">
        <f aca="false">86400*(AVERAGE(A74,D74)-'Raw IRMS Data'!$A$2)</f>
        <v>1156.49999971502</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44038</v>
      </c>
      <c r="V74" s="0" t="n">
        <f aca="false">IF(R74=($J$1-J74)/U74,$J$1/S74-$M$1,IF(K74=0,$J$1/S74-$M$1,K74/ABS(R74-($J$1-J74)/U74)))</f>
        <v>244038</v>
      </c>
      <c r="W74" s="0" t="n">
        <f aca="false">IF(K74=0,ABS(($J$1-J74)/N74-($J$1-J74)/U74),ABS((($J$1-J74)-K74)/(K74/V74+O74)))</f>
        <v>244037.999389499</v>
      </c>
    </row>
    <row r="75" customFormat="false" ht="12.75" hidden="false" customHeight="false" outlineLevel="0" collapsed="false">
      <c r="A75" s="142" t="n">
        <v>38904.6351157407</v>
      </c>
      <c r="B75" s="0" t="n">
        <v>1</v>
      </c>
      <c r="C75" s="0" t="n">
        <v>0</v>
      </c>
      <c r="D75" s="142" t="n">
        <v>38904.6351273148</v>
      </c>
      <c r="E75" s="0" t="n">
        <v>1</v>
      </c>
      <c r="F75" s="0" t="n">
        <v>0</v>
      </c>
      <c r="H75" s="136" t="n">
        <f aca="false">I75-'Shorting Summary'!$A$4</f>
        <v>1026.50000054576</v>
      </c>
      <c r="I75" s="136" t="n">
        <f aca="false">86400*(AVERAGE(A75,D75)-'Raw IRMS Data'!$A$2)</f>
        <v>1173.50000054576</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44038</v>
      </c>
      <c r="V75" s="0" t="n">
        <f aca="false">IF(R75=($J$1-J75)/U75,$J$1/S75-$M$1,IF(K75=0,$J$1/S75-$M$1,K75/ABS(R75-($J$1-J75)/U75)))</f>
        <v>244038</v>
      </c>
      <c r="W75" s="0" t="n">
        <f aca="false">IF(K75=0,ABS(($J$1-J75)/N75-($J$1-J75)/U75),ABS((($J$1-J75)-K75)/(K75/V75+O75)))</f>
        <v>244037.999389499</v>
      </c>
    </row>
    <row r="76" customFormat="false" ht="12.75" hidden="false" customHeight="false" outlineLevel="0" collapsed="false">
      <c r="A76" s="142" t="n">
        <v>38904.6353125</v>
      </c>
      <c r="B76" s="0" t="n">
        <v>1</v>
      </c>
      <c r="C76" s="0" t="n">
        <v>0</v>
      </c>
      <c r="D76" s="142" t="n">
        <v>38904.6353240741</v>
      </c>
      <c r="E76" s="0" t="n">
        <v>1</v>
      </c>
      <c r="F76" s="0" t="n">
        <v>0</v>
      </c>
      <c r="H76" s="136" t="n">
        <f aca="false">I76-'Shorting Summary'!$A$4</f>
        <v>1043.50000011921</v>
      </c>
      <c r="I76" s="136" t="n">
        <f aca="false">86400*(AVERAGE(A76,D76)-'Raw IRMS Data'!$A$2)</f>
        <v>1190.50000011921</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44038</v>
      </c>
      <c r="V76" s="0" t="n">
        <f aca="false">IF(R76=($J$1-J76)/U76,$J$1/S76-$M$1,IF(K76=0,$J$1/S76-$M$1,K76/ABS(R76-($J$1-J76)/U76)))</f>
        <v>244038</v>
      </c>
      <c r="W76" s="0" t="n">
        <f aca="false">IF(K76=0,ABS(($J$1-J76)/N76-($J$1-J76)/U76),ABS((($J$1-J76)-K76)/(K76/V76+O76)))</f>
        <v>244037.999389499</v>
      </c>
    </row>
    <row r="77" customFormat="false" ht="12.75" hidden="false" customHeight="false" outlineLevel="0" collapsed="false">
      <c r="A77" s="142" t="n">
        <v>38904.6354976852</v>
      </c>
      <c r="B77" s="0" t="n">
        <v>1</v>
      </c>
      <c r="C77" s="0" t="n">
        <v>0</v>
      </c>
      <c r="D77" s="142" t="n">
        <v>38904.6355208333</v>
      </c>
      <c r="E77" s="0" t="n">
        <v>1</v>
      </c>
      <c r="F77" s="0" t="n">
        <v>0</v>
      </c>
      <c r="H77" s="136" t="n">
        <f aca="false">I77-'Shorting Summary'!$A$4</f>
        <v>1059.9999998901</v>
      </c>
      <c r="I77" s="136" t="n">
        <f aca="false">86400*(AVERAGE(A77,D77)-'Raw IRMS Data'!$A$2)</f>
        <v>1206.9999998901</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44038</v>
      </c>
      <c r="V77" s="0" t="n">
        <f aca="false">IF(R77=($J$1-J77)/U77,$J$1/S77-$M$1,IF(K77=0,$J$1/S77-$M$1,K77/ABS(R77-($J$1-J77)/U77)))</f>
        <v>244038</v>
      </c>
      <c r="W77" s="0" t="n">
        <f aca="false">IF(K77=0,ABS(($J$1-J77)/N77-($J$1-J77)/U77),ABS((($J$1-J77)-K77)/(K77/V77+O77)))</f>
        <v>244037.999389499</v>
      </c>
    </row>
    <row r="78" customFormat="false" ht="12.75" hidden="false" customHeight="false" outlineLevel="0" collapsed="false">
      <c r="A78" s="142" t="n">
        <v>38904.6356944444</v>
      </c>
      <c r="B78" s="0" t="n">
        <v>1</v>
      </c>
      <c r="C78" s="0" t="n">
        <v>0</v>
      </c>
      <c r="D78" s="142" t="n">
        <v>38904.6357175926</v>
      </c>
      <c r="E78" s="0" t="n">
        <v>1</v>
      </c>
      <c r="F78" s="0" t="n">
        <v>0</v>
      </c>
      <c r="H78" s="136" t="n">
        <f aca="false">I78-'Shorting Summary'!$A$4</f>
        <v>1077.0000000922</v>
      </c>
      <c r="I78" s="136" t="n">
        <f aca="false">86400*(AVERAGE(A78,D78)-'Raw IRMS Data'!$A$2)</f>
        <v>1224.0000000922</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44038</v>
      </c>
      <c r="V78" s="0" t="n">
        <f aca="false">IF(R78=($J$1-J78)/U78,$J$1/S78-$M$1,IF(K78=0,$J$1/S78-$M$1,K78/ABS(R78-($J$1-J78)/U78)))</f>
        <v>244038</v>
      </c>
      <c r="W78" s="0" t="n">
        <f aca="false">IF(K78=0,ABS(($J$1-J78)/N78-($J$1-J78)/U78),ABS((($J$1-J78)-K78)/(K78/V78+O78)))</f>
        <v>244037.999389499</v>
      </c>
    </row>
    <row r="79" customFormat="false" ht="12.75" hidden="false" customHeight="false" outlineLevel="0" collapsed="false">
      <c r="A79" s="142" t="n">
        <v>38904.6358912037</v>
      </c>
      <c r="B79" s="0" t="n">
        <v>1</v>
      </c>
      <c r="C79" s="0" t="n">
        <v>0</v>
      </c>
      <c r="D79" s="142" t="n">
        <v>38904.6359027778</v>
      </c>
      <c r="E79" s="0" t="n">
        <v>1</v>
      </c>
      <c r="F79" s="0" t="n">
        <v>0</v>
      </c>
      <c r="H79" s="136" t="n">
        <f aca="false">I79-'Shorting Summary'!$A$4</f>
        <v>1093.50000049174</v>
      </c>
      <c r="I79" s="136" t="n">
        <f aca="false">86400*(AVERAGE(A79,D79)-'Raw IRMS Data'!$A$2)</f>
        <v>1240.50000049174</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44038</v>
      </c>
      <c r="V79" s="0" t="n">
        <f aca="false">IF(R79=($J$1-J79)/U79,$J$1/S79-$M$1,IF(K79=0,$J$1/S79-$M$1,K79/ABS(R79-($J$1-J79)/U79)))</f>
        <v>244038</v>
      </c>
      <c r="W79" s="0" t="n">
        <f aca="false">IF(K79=0,ABS(($J$1-J79)/N79-($J$1-J79)/U79),ABS((($J$1-J79)-K79)/(K79/V79+O79)))</f>
        <v>244037.999389499</v>
      </c>
    </row>
    <row r="80" customFormat="false" ht="12.75" hidden="false" customHeight="false" outlineLevel="0" collapsed="false">
      <c r="A80" s="142" t="n">
        <v>38904.636087963</v>
      </c>
      <c r="B80" s="0" t="n">
        <v>1</v>
      </c>
      <c r="C80" s="0" t="n">
        <v>0</v>
      </c>
      <c r="D80" s="142" t="n">
        <v>38904.636099537</v>
      </c>
      <c r="E80" s="0" t="n">
        <v>1</v>
      </c>
      <c r="F80" s="0" t="n">
        <v>0</v>
      </c>
      <c r="H80" s="136" t="n">
        <f aca="false">I80-'Shorting Summary'!$A$4</f>
        <v>1110.50000006519</v>
      </c>
      <c r="I80" s="136" t="n">
        <f aca="false">86400*(AVERAGE(A80,D80)-'Raw IRMS Data'!$A$2)</f>
        <v>1257.50000006519</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44038</v>
      </c>
      <c r="V80" s="0" t="n">
        <f aca="false">IF(R80=($J$1-J80)/U80,$J$1/S80-$M$1,IF(K80=0,$J$1/S80-$M$1,K80/ABS(R80-($J$1-J80)/U80)))</f>
        <v>244038</v>
      </c>
      <c r="W80" s="0" t="n">
        <f aca="false">IF(K80=0,ABS(($J$1-J80)/N80-($J$1-J80)/U80),ABS((($J$1-J80)-K80)/(K80/V80+O80)))</f>
        <v>244037.999389499</v>
      </c>
    </row>
    <row r="81" customFormat="false" ht="12.75" hidden="false" customHeight="false" outlineLevel="0" collapsed="false">
      <c r="A81" s="142" t="n">
        <v>38904.6362847222</v>
      </c>
      <c r="B81" s="0" t="n">
        <v>1</v>
      </c>
      <c r="C81" s="0" t="n">
        <v>0</v>
      </c>
      <c r="D81" s="142" t="n">
        <v>38904.6362962963</v>
      </c>
      <c r="E81" s="0" t="n">
        <v>1</v>
      </c>
      <c r="F81" s="0" t="n">
        <v>0</v>
      </c>
      <c r="H81" s="136" t="n">
        <f aca="false">I81-'Shorting Summary'!$A$4</f>
        <v>1127.49999963865</v>
      </c>
      <c r="I81" s="136" t="n">
        <f aca="false">86400*(AVERAGE(A81,D81)-'Raw IRMS Data'!$A$2)</f>
        <v>1274.49999963865</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44038</v>
      </c>
      <c r="V81" s="0" t="n">
        <f aca="false">IF(R81=($J$1-J81)/U81,$J$1/S81-$M$1,IF(K81=0,$J$1/S81-$M$1,K81/ABS(R81-($J$1-J81)/U81)))</f>
        <v>244038</v>
      </c>
      <c r="W81" s="0" t="n">
        <f aca="false">IF(K81=0,ABS(($J$1-J81)/N81-($J$1-J81)/U81),ABS((($J$1-J81)-K81)/(K81/V81+O81)))</f>
        <v>244037.999389499</v>
      </c>
    </row>
    <row r="82" customFormat="false" ht="12.75" hidden="false" customHeight="false" outlineLevel="0" collapsed="false">
      <c r="A82" s="142" t="n">
        <v>38904.6364699074</v>
      </c>
      <c r="B82" s="0" t="n">
        <v>1</v>
      </c>
      <c r="C82" s="0" t="n">
        <v>0</v>
      </c>
      <c r="D82" s="142" t="n">
        <v>38904.6364930556</v>
      </c>
      <c r="E82" s="0" t="n">
        <v>1</v>
      </c>
      <c r="F82" s="0" t="n">
        <v>0</v>
      </c>
      <c r="H82" s="136" t="n">
        <f aca="false">I82-'Shorting Summary'!$A$4</f>
        <v>1144.00000003818</v>
      </c>
      <c r="I82" s="136" t="n">
        <f aca="false">86400*(AVERAGE(A82,D82)-'Raw IRMS Data'!$A$2)</f>
        <v>1291.00000003818</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44038</v>
      </c>
      <c r="V82" s="0" t="n">
        <f aca="false">IF(R82=($J$1-J82)/U82,$J$1/S82-$M$1,IF(K82=0,$J$1/S82-$M$1,K82/ABS(R82-($J$1-J82)/U82)))</f>
        <v>244038</v>
      </c>
      <c r="W82" s="0" t="n">
        <f aca="false">IF(K82=0,ABS(($J$1-J82)/N82-($J$1-J82)/U82),ABS((($J$1-J82)-K82)/(K82/V82+O82)))</f>
        <v>244037.999389499</v>
      </c>
    </row>
    <row r="83" customFormat="false" ht="12.75" hidden="false" customHeight="false" outlineLevel="0" collapsed="false">
      <c r="A83" s="142" t="n">
        <v>38904.6366666667</v>
      </c>
      <c r="B83" s="0" t="n">
        <v>1</v>
      </c>
      <c r="C83" s="0" t="n">
        <v>0</v>
      </c>
      <c r="D83" s="142" t="n">
        <v>38904.6366898148</v>
      </c>
      <c r="E83" s="0" t="n">
        <v>1</v>
      </c>
      <c r="F83" s="0" t="n">
        <v>0</v>
      </c>
      <c r="H83" s="136" t="n">
        <f aca="false">I83-'Shorting Summary'!$A$4</f>
        <v>1161.00000024028</v>
      </c>
      <c r="I83" s="136" t="n">
        <f aca="false">86400*(AVERAGE(A83,D83)-'Raw IRMS Data'!$A$2)</f>
        <v>1308.00000024028</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44038</v>
      </c>
      <c r="V83" s="0" t="n">
        <f aca="false">IF(R83=($J$1-J83)/U83,$J$1/S83-$M$1,IF(K83=0,$J$1/S83-$M$1,K83/ABS(R83-($J$1-J83)/U83)))</f>
        <v>244038</v>
      </c>
      <c r="W83" s="0" t="n">
        <f aca="false">IF(K83=0,ABS(($J$1-J83)/N83-($J$1-J83)/U83),ABS((($J$1-J83)-K83)/(K83/V83+O83)))</f>
        <v>244037.999389499</v>
      </c>
    </row>
    <row r="84" customFormat="false" ht="12.75" hidden="false" customHeight="false" outlineLevel="0" collapsed="false">
      <c r="A84" s="142" t="n">
        <v>38904.6368634259</v>
      </c>
      <c r="B84" s="0" t="n">
        <v>1</v>
      </c>
      <c r="C84" s="0" t="n">
        <v>0</v>
      </c>
      <c r="D84" s="142" t="n">
        <v>38904.636875</v>
      </c>
      <c r="E84" s="0" t="n">
        <v>1</v>
      </c>
      <c r="F84" s="0" t="n">
        <v>0</v>
      </c>
      <c r="H84" s="136" t="n">
        <f aca="false">I84-'Shorting Summary'!$A$4</f>
        <v>1177.50000001118</v>
      </c>
      <c r="I84" s="136" t="n">
        <f aca="false">86400*(AVERAGE(A84,D84)-'Raw IRMS Data'!$A$2)</f>
        <v>1324.50000001118</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44038</v>
      </c>
      <c r="V84" s="0" t="n">
        <f aca="false">IF(R84=($J$1-J84)/U84,$J$1/S84-$M$1,IF(K84=0,$J$1/S84-$M$1,K84/ABS(R84-($J$1-J84)/U84)))</f>
        <v>244038</v>
      </c>
      <c r="W84" s="0" t="n">
        <f aca="false">IF(K84=0,ABS(($J$1-J84)/N84-($J$1-J84)/U84),ABS((($J$1-J84)-K84)/(K84/V84+O84)))</f>
        <v>244037.999389499</v>
      </c>
    </row>
    <row r="85" customFormat="false" ht="12.75" hidden="false" customHeight="false" outlineLevel="0" collapsed="false">
      <c r="A85" s="142" t="n">
        <v>38904.6370601852</v>
      </c>
      <c r="B85" s="0" t="n">
        <v>1</v>
      </c>
      <c r="C85" s="0" t="n">
        <v>0</v>
      </c>
      <c r="D85" s="142" t="n">
        <v>38904.6370717593</v>
      </c>
      <c r="E85" s="0" t="n">
        <v>1</v>
      </c>
      <c r="F85" s="0" t="n">
        <v>0</v>
      </c>
      <c r="H85" s="136" t="n">
        <f aca="false">I85-'Shorting Summary'!$A$4</f>
        <v>1194.50000021327</v>
      </c>
      <c r="I85" s="136" t="n">
        <f aca="false">86400*(AVERAGE(A85,D85)-'Raw IRMS Data'!$A$2)</f>
        <v>1341.50000021327</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44038</v>
      </c>
      <c r="V85" s="0" t="n">
        <f aca="false">IF(R85=($J$1-J85)/U85,$J$1/S85-$M$1,IF(K85=0,$J$1/S85-$M$1,K85/ABS(R85-($J$1-J85)/U85)))</f>
        <v>244038</v>
      </c>
      <c r="W85" s="0" t="n">
        <f aca="false">IF(K85=0,ABS(($J$1-J85)/N85-($J$1-J85)/U85),ABS((($J$1-J85)-K85)/(K85/V85+O85)))</f>
        <v>244037.999389499</v>
      </c>
    </row>
    <row r="86" customFormat="false" ht="12.75" hidden="false" customHeight="false" outlineLevel="0" collapsed="false">
      <c r="A86" s="142" t="n">
        <v>38904.6372569444</v>
      </c>
      <c r="B86" s="0" t="n">
        <v>1</v>
      </c>
      <c r="C86" s="0" t="n">
        <v>0</v>
      </c>
      <c r="D86" s="142" t="n">
        <v>38904.6372685185</v>
      </c>
      <c r="E86" s="0" t="n">
        <v>1</v>
      </c>
      <c r="F86" s="0" t="n">
        <v>0</v>
      </c>
      <c r="H86" s="136" t="n">
        <f aca="false">I86-'Shorting Summary'!$A$4</f>
        <v>1211.50000041537</v>
      </c>
      <c r="I86" s="136" t="n">
        <f aca="false">86400*(AVERAGE(A86,D86)-'Raw IRMS Data'!$A$2)</f>
        <v>1358.50000041537</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44038</v>
      </c>
      <c r="V86" s="0" t="n">
        <f aca="false">IF(R86=($J$1-J86)/U86,$J$1/S86-$M$1,IF(K86=0,$J$1/S86-$M$1,K86/ABS(R86-($J$1-J86)/U86)))</f>
        <v>244038</v>
      </c>
      <c r="W86" s="0" t="n">
        <f aca="false">IF(K86=0,ABS(($J$1-J86)/N86-($J$1-J86)/U86),ABS((($J$1-J86)-K86)/(K86/V86+O86)))</f>
        <v>244037.999389499</v>
      </c>
    </row>
    <row r="87" customFormat="false" ht="12.75" hidden="false" customHeight="false" outlineLevel="0" collapsed="false">
      <c r="A87" s="142" t="n">
        <v>38904.6374421296</v>
      </c>
      <c r="B87" s="0" t="n">
        <v>1</v>
      </c>
      <c r="C87" s="0" t="n">
        <v>0</v>
      </c>
      <c r="D87" s="142" t="n">
        <v>38904.6374652778</v>
      </c>
      <c r="E87" s="0" t="n">
        <v>1</v>
      </c>
      <c r="F87" s="0" t="n">
        <v>0</v>
      </c>
      <c r="H87" s="136" t="n">
        <f aca="false">I87-'Shorting Summary'!$A$4</f>
        <v>1228.00000018626</v>
      </c>
      <c r="I87" s="136" t="n">
        <f aca="false">86400*(AVERAGE(A87,D87)-'Raw IRMS Data'!$A$2)</f>
        <v>1375.00000018626</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44038</v>
      </c>
      <c r="V87" s="0" t="n">
        <f aca="false">IF(R87=($J$1-J87)/U87,$J$1/S87-$M$1,IF(K87=0,$J$1/S87-$M$1,K87/ABS(R87-($J$1-J87)/U87)))</f>
        <v>244038</v>
      </c>
      <c r="W87" s="0" t="n">
        <f aca="false">IF(K87=0,ABS(($J$1-J87)/N87-($J$1-J87)/U87),ABS((($J$1-J87)-K87)/(K87/V87+O87)))</f>
        <v>244037.999389499</v>
      </c>
    </row>
    <row r="88" customFormat="false" ht="12.75" hidden="false" customHeight="false" outlineLevel="0" collapsed="false">
      <c r="A88" s="142" t="n">
        <v>38904.6376388889</v>
      </c>
      <c r="B88" s="0" t="n">
        <v>1</v>
      </c>
      <c r="C88" s="0" t="n">
        <v>0</v>
      </c>
      <c r="D88" s="142" t="n">
        <v>38904.637662037</v>
      </c>
      <c r="E88" s="0" t="n">
        <v>1</v>
      </c>
      <c r="F88" s="0" t="n">
        <v>0</v>
      </c>
      <c r="H88" s="136" t="n">
        <f aca="false">I88-'Shorting Summary'!$A$4</f>
        <v>1244.99999975972</v>
      </c>
      <c r="I88" s="136" t="n">
        <f aca="false">86400*(AVERAGE(A88,D88)-'Raw IRMS Data'!$A$2)</f>
        <v>1391.99999975972</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44038</v>
      </c>
      <c r="V88" s="0" t="n">
        <f aca="false">IF(R88=($J$1-J88)/U88,$J$1/S88-$M$1,IF(K88=0,$J$1/S88-$M$1,K88/ABS(R88-($J$1-J88)/U88)))</f>
        <v>244038</v>
      </c>
      <c r="W88" s="0" t="n">
        <f aca="false">IF(K88=0,ABS(($J$1-J88)/N88-($J$1-J88)/U88),ABS((($J$1-J88)-K88)/(K88/V88+O88)))</f>
        <v>244037.999389499</v>
      </c>
    </row>
    <row r="89" customFormat="false" ht="12.75" hidden="false" customHeight="false" outlineLevel="0" collapsed="false">
      <c r="A89" s="142" t="n">
        <v>38904.6378356482</v>
      </c>
      <c r="B89" s="0" t="n">
        <v>1</v>
      </c>
      <c r="C89" s="0" t="n">
        <v>0</v>
      </c>
      <c r="D89" s="142" t="n">
        <v>38904.6378472222</v>
      </c>
      <c r="E89" s="0" t="n">
        <v>1</v>
      </c>
      <c r="F89" s="0" t="n">
        <v>0</v>
      </c>
      <c r="H89" s="136" t="n">
        <f aca="false">I89-'Shorting Summary'!$A$4</f>
        <v>1261.50000015926</v>
      </c>
      <c r="I89" s="136" t="n">
        <f aca="false">86400*(AVERAGE(A89,D89)-'Raw IRMS Data'!$A$2)</f>
        <v>1408.50000015926</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44038</v>
      </c>
      <c r="V89" s="0" t="n">
        <f aca="false">IF(R89=($J$1-J89)/U89,$J$1/S89-$M$1,IF(K89=0,$J$1/S89-$M$1,K89/ABS(R89-($J$1-J89)/U89)))</f>
        <v>244038</v>
      </c>
      <c r="W89" s="0" t="n">
        <f aca="false">IF(K89=0,ABS(($J$1-J89)/N89-($J$1-J89)/U89),ABS((($J$1-J89)-K89)/(K89/V89+O89)))</f>
        <v>244037.999389499</v>
      </c>
    </row>
    <row r="90" customFormat="false" ht="12.75" hidden="false" customHeight="false" outlineLevel="0" collapsed="false">
      <c r="A90" s="142" t="n">
        <v>38904.6380324074</v>
      </c>
      <c r="B90" s="0" t="n">
        <v>1</v>
      </c>
      <c r="C90" s="0" t="n">
        <v>0</v>
      </c>
      <c r="D90" s="142" t="n">
        <v>38904.6380439815</v>
      </c>
      <c r="E90" s="0" t="n">
        <v>1</v>
      </c>
      <c r="F90" s="0" t="n">
        <v>0</v>
      </c>
      <c r="H90" s="136" t="n">
        <f aca="false">I90-'Shorting Summary'!$A$4</f>
        <v>1278.50000036135</v>
      </c>
      <c r="I90" s="136" t="n">
        <f aca="false">86400*(AVERAGE(A90,D90)-'Raw IRMS Data'!$A$2)</f>
        <v>1425.50000036135</v>
      </c>
      <c r="J90" s="0" t="n">
        <f aca="false">B90*250/4095</f>
        <v>0.0610500610500611</v>
      </c>
      <c r="K90" s="0" t="n">
        <f aca="false">C90*250/4095</f>
        <v>0</v>
      </c>
      <c r="L90" s="0" t="n">
        <f aca="false">E90*250/4095</f>
        <v>0.0610500610500611</v>
      </c>
      <c r="M90" s="0" t="n">
        <f aca="false">F90*250/4095</f>
        <v>0</v>
      </c>
      <c r="N90" s="0" t="n">
        <f aca="false">J90/$M$1</f>
        <v>0.000610500610500611</v>
      </c>
      <c r="O90" s="0" t="n">
        <f aca="false">K90/$M$1</f>
        <v>0</v>
      </c>
      <c r="P90" s="0" t="n">
        <f aca="false">L90/$M$1</f>
        <v>0.000610500610500611</v>
      </c>
      <c r="Q90" s="0" t="n">
        <f aca="false">M90/$M$1</f>
        <v>0</v>
      </c>
      <c r="R90" s="0" t="n">
        <f aca="false">ABS(N90-O90)</f>
        <v>0.000610500610500611</v>
      </c>
      <c r="S90" s="0" t="n">
        <f aca="false">ABS(P90-Q90)</f>
        <v>0.000610500610500611</v>
      </c>
      <c r="U90" s="0" t="n">
        <f aca="false">ABS((K90*M90-($J$1-J90)*($J$1-L90))/(S90*K90-R90*($J$1-L90)))</f>
        <v>244038</v>
      </c>
      <c r="V90" s="0" t="n">
        <f aca="false">IF(R90=($J$1-J90)/U90,$J$1/S90-$M$1,IF(K90=0,$J$1/S90-$M$1,K90/ABS(R90-($J$1-J90)/U90)))</f>
        <v>244038</v>
      </c>
      <c r="W90" s="0" t="n">
        <f aca="false">IF(K90=0,ABS(($J$1-J90)/N90-($J$1-J90)/U90),ABS((($J$1-J90)-K90)/(K90/V90+O90)))</f>
        <v>244037.999389499</v>
      </c>
    </row>
    <row r="91" customFormat="false" ht="12.75" hidden="false" customHeight="false" outlineLevel="0" collapsed="false">
      <c r="A91" s="142" t="n">
        <v>38904.6382291667</v>
      </c>
      <c r="B91" s="0" t="n">
        <v>1</v>
      </c>
      <c r="C91" s="0" t="n">
        <v>0</v>
      </c>
      <c r="D91" s="142" t="n">
        <v>38904.6382407407</v>
      </c>
      <c r="E91" s="0" t="n">
        <v>1</v>
      </c>
      <c r="F91" s="0" t="n">
        <v>0</v>
      </c>
      <c r="H91" s="136" t="n">
        <f aca="false">I91-'Shorting Summary'!$A$4</f>
        <v>1295.49999993481</v>
      </c>
      <c r="I91" s="136" t="n">
        <f aca="false">86400*(AVERAGE(A91,D91)-'Raw IRMS Data'!$A$2)</f>
        <v>1442.49999993481</v>
      </c>
      <c r="J91" s="0" t="n">
        <f aca="false">B91*250/4095</f>
        <v>0.0610500610500611</v>
      </c>
      <c r="K91" s="0" t="n">
        <f aca="false">C91*250/4095</f>
        <v>0</v>
      </c>
      <c r="L91" s="0" t="n">
        <f aca="false">E91*250/4095</f>
        <v>0.0610500610500611</v>
      </c>
      <c r="M91" s="0" t="n">
        <f aca="false">F91*250/4095</f>
        <v>0</v>
      </c>
      <c r="N91" s="0" t="n">
        <f aca="false">J91/$M$1</f>
        <v>0.000610500610500611</v>
      </c>
      <c r="O91" s="0" t="n">
        <f aca="false">K91/$M$1</f>
        <v>0</v>
      </c>
      <c r="P91" s="0" t="n">
        <f aca="false">L91/$M$1</f>
        <v>0.000610500610500611</v>
      </c>
      <c r="Q91" s="0" t="n">
        <f aca="false">M91/$M$1</f>
        <v>0</v>
      </c>
      <c r="R91" s="0" t="n">
        <f aca="false">ABS(N91-O91)</f>
        <v>0.000610500610500611</v>
      </c>
      <c r="S91" s="0" t="n">
        <f aca="false">ABS(P91-Q91)</f>
        <v>0.000610500610500611</v>
      </c>
      <c r="U91" s="0" t="n">
        <f aca="false">ABS((K91*M91-($J$1-J91)*($J$1-L91))/(S91*K91-R91*($J$1-L91)))</f>
        <v>244038</v>
      </c>
      <c r="V91" s="0" t="n">
        <f aca="false">IF(R91=($J$1-J91)/U91,$J$1/S91-$M$1,IF(K91=0,$J$1/S91-$M$1,K91/ABS(R91-($J$1-J91)/U91)))</f>
        <v>244038</v>
      </c>
      <c r="W91" s="0" t="n">
        <f aca="false">IF(K91=0,ABS(($J$1-J91)/N91-($J$1-J91)/U91),ABS((($J$1-J91)-K91)/(K91/V91+O91)))</f>
        <v>244037.999389499</v>
      </c>
    </row>
    <row r="92" customFormat="false" ht="12.75" hidden="false" customHeight="false" outlineLevel="0" collapsed="false">
      <c r="A92" s="142" t="n">
        <v>38904.6384143519</v>
      </c>
      <c r="B92" s="0" t="n">
        <v>1</v>
      </c>
      <c r="C92" s="0" t="n">
        <v>0</v>
      </c>
      <c r="D92" s="142" t="n">
        <v>38904.6384375</v>
      </c>
      <c r="E92" s="0" t="n">
        <v>1</v>
      </c>
      <c r="F92" s="0" t="n">
        <v>0</v>
      </c>
      <c r="H92" s="136" t="n">
        <f aca="false">I92-'Shorting Summary'!$A$4</f>
        <v>1311.9999997057</v>
      </c>
      <c r="I92" s="136" t="n">
        <f aca="false">86400*(AVERAGE(A92,D92)-'Raw IRMS Data'!$A$2)</f>
        <v>1458.9999997057</v>
      </c>
      <c r="J92" s="0" t="n">
        <f aca="false">B92*250/4095</f>
        <v>0.0610500610500611</v>
      </c>
      <c r="K92" s="0" t="n">
        <f aca="false">C92*250/4095</f>
        <v>0</v>
      </c>
      <c r="L92" s="0" t="n">
        <f aca="false">E92*250/4095</f>
        <v>0.0610500610500611</v>
      </c>
      <c r="M92" s="0" t="n">
        <f aca="false">F92*250/4095</f>
        <v>0</v>
      </c>
      <c r="N92" s="0" t="n">
        <f aca="false">J92/$M$1</f>
        <v>0.000610500610500611</v>
      </c>
      <c r="O92" s="0" t="n">
        <f aca="false">K92/$M$1</f>
        <v>0</v>
      </c>
      <c r="P92" s="0" t="n">
        <f aca="false">L92/$M$1</f>
        <v>0.000610500610500611</v>
      </c>
      <c r="Q92" s="0" t="n">
        <f aca="false">M92/$M$1</f>
        <v>0</v>
      </c>
      <c r="R92" s="0" t="n">
        <f aca="false">ABS(N92-O92)</f>
        <v>0.000610500610500611</v>
      </c>
      <c r="S92" s="0" t="n">
        <f aca="false">ABS(P92-Q92)</f>
        <v>0.000610500610500611</v>
      </c>
      <c r="U92" s="0" t="n">
        <f aca="false">ABS((K92*M92-($J$1-J92)*($J$1-L92))/(S92*K92-R92*($J$1-L92)))</f>
        <v>244038</v>
      </c>
      <c r="V92" s="0" t="n">
        <f aca="false">IF(R92=($J$1-J92)/U92,$J$1/S92-$M$1,IF(K92=0,$J$1/S92-$M$1,K92/ABS(R92-($J$1-J92)/U92)))</f>
        <v>244038</v>
      </c>
      <c r="W92" s="0" t="n">
        <f aca="false">IF(K92=0,ABS(($J$1-J92)/N92-($J$1-J92)/U92),ABS((($J$1-J92)-K92)/(K92/V92+O92)))</f>
        <v>244037.999389499</v>
      </c>
    </row>
    <row r="93" customFormat="false" ht="12.75" hidden="false" customHeight="false" outlineLevel="0" collapsed="false">
      <c r="A93" s="142" t="n">
        <v>38904.6386111111</v>
      </c>
      <c r="B93" s="0" t="n">
        <v>1</v>
      </c>
      <c r="C93" s="0" t="n">
        <v>0</v>
      </c>
      <c r="D93" s="142" t="n">
        <v>38904.6386226852</v>
      </c>
      <c r="E93" s="0" t="n">
        <v>1</v>
      </c>
      <c r="F93" s="0" t="n">
        <v>0</v>
      </c>
      <c r="H93" s="136" t="n">
        <f aca="false">I93-'Shorting Summary'!$A$4</f>
        <v>1328.50000010524</v>
      </c>
      <c r="I93" s="136" t="n">
        <f aca="false">86400*(AVERAGE(A93,D93)-'Raw IRMS Data'!$A$2)</f>
        <v>1475.50000010524</v>
      </c>
      <c r="J93" s="0" t="n">
        <f aca="false">B93*250/4095</f>
        <v>0.0610500610500611</v>
      </c>
      <c r="K93" s="0" t="n">
        <f aca="false">C93*250/4095</f>
        <v>0</v>
      </c>
      <c r="L93" s="0" t="n">
        <f aca="false">E93*250/4095</f>
        <v>0.0610500610500611</v>
      </c>
      <c r="M93" s="0" t="n">
        <f aca="false">F93*250/4095</f>
        <v>0</v>
      </c>
      <c r="N93" s="0" t="n">
        <f aca="false">J93/$M$1</f>
        <v>0.000610500610500611</v>
      </c>
      <c r="O93" s="0" t="n">
        <f aca="false">K93/$M$1</f>
        <v>0</v>
      </c>
      <c r="P93" s="0" t="n">
        <f aca="false">L93/$M$1</f>
        <v>0.000610500610500611</v>
      </c>
      <c r="Q93" s="0" t="n">
        <f aca="false">M93/$M$1</f>
        <v>0</v>
      </c>
      <c r="R93" s="0" t="n">
        <f aca="false">ABS(N93-O93)</f>
        <v>0.000610500610500611</v>
      </c>
      <c r="S93" s="0" t="n">
        <f aca="false">ABS(P93-Q93)</f>
        <v>0.000610500610500611</v>
      </c>
      <c r="U93" s="0" t="n">
        <f aca="false">ABS((K93*M93-($J$1-J93)*($J$1-L93))/(S93*K93-R93*($J$1-L93)))</f>
        <v>244038</v>
      </c>
      <c r="V93" s="0" t="n">
        <f aca="false">IF(R93=($J$1-J93)/U93,$J$1/S93-$M$1,IF(K93=0,$J$1/S93-$M$1,K93/ABS(R93-($J$1-J93)/U93)))</f>
        <v>244038</v>
      </c>
      <c r="W93" s="0" t="n">
        <f aca="false">IF(K93=0,ABS(($J$1-J93)/N93-($J$1-J93)/U93),ABS((($J$1-J93)-K93)/(K93/V93+O93)))</f>
        <v>244037.999389499</v>
      </c>
    </row>
    <row r="94" customFormat="false" ht="12.75" hidden="false" customHeight="false" outlineLevel="0" collapsed="false">
      <c r="A94" s="142" t="n">
        <v>38904.6388078704</v>
      </c>
      <c r="B94" s="0" t="n">
        <v>1</v>
      </c>
      <c r="C94" s="0" t="n">
        <v>0</v>
      </c>
      <c r="D94" s="142" t="n">
        <v>38904.6388194444</v>
      </c>
      <c r="E94" s="0" t="n">
        <v>1</v>
      </c>
      <c r="F94" s="0" t="n">
        <v>0</v>
      </c>
      <c r="H94" s="136" t="n">
        <f aca="false">I94-'Shorting Summary'!$A$4</f>
        <v>1345.50000030734</v>
      </c>
      <c r="I94" s="136" t="n">
        <f aca="false">86400*(AVERAGE(A94,D94)-'Raw IRMS Data'!$A$2)</f>
        <v>1492.50000030734</v>
      </c>
      <c r="J94" s="0" t="n">
        <f aca="false">B94*250/4095</f>
        <v>0.0610500610500611</v>
      </c>
      <c r="K94" s="0" t="n">
        <f aca="false">C94*250/4095</f>
        <v>0</v>
      </c>
      <c r="L94" s="0" t="n">
        <f aca="false">E94*250/4095</f>
        <v>0.0610500610500611</v>
      </c>
      <c r="M94" s="0" t="n">
        <f aca="false">F94*250/4095</f>
        <v>0</v>
      </c>
      <c r="N94" s="0" t="n">
        <f aca="false">J94/$M$1</f>
        <v>0.000610500610500611</v>
      </c>
      <c r="O94" s="0" t="n">
        <f aca="false">K94/$M$1</f>
        <v>0</v>
      </c>
      <c r="P94" s="0" t="n">
        <f aca="false">L94/$M$1</f>
        <v>0.000610500610500611</v>
      </c>
      <c r="Q94" s="0" t="n">
        <f aca="false">M94/$M$1</f>
        <v>0</v>
      </c>
      <c r="R94" s="0" t="n">
        <f aca="false">ABS(N94-O94)</f>
        <v>0.000610500610500611</v>
      </c>
      <c r="S94" s="0" t="n">
        <f aca="false">ABS(P94-Q94)</f>
        <v>0.000610500610500611</v>
      </c>
      <c r="U94" s="0" t="n">
        <f aca="false">ABS((K94*M94-($J$1-J94)*($J$1-L94))/(S94*K94-R94*($J$1-L94)))</f>
        <v>244038</v>
      </c>
      <c r="V94" s="0" t="n">
        <f aca="false">IF(R94=($J$1-J94)/U94,$J$1/S94-$M$1,IF(K94=0,$J$1/S94-$M$1,K94/ABS(R94-($J$1-J94)/U94)))</f>
        <v>244038</v>
      </c>
      <c r="W94" s="0" t="n">
        <f aca="false">IF(K94=0,ABS(($J$1-J94)/N94-($J$1-J94)/U94),ABS((($J$1-J94)-K94)/(K94/V94+O94)))</f>
        <v>244037.999389499</v>
      </c>
    </row>
    <row r="95" customFormat="false" ht="12.75" hidden="false" customHeight="false" outlineLevel="0" collapsed="false">
      <c r="A95" s="142" t="n">
        <v>38904.6390046296</v>
      </c>
      <c r="B95" s="0" t="n">
        <v>1</v>
      </c>
      <c r="C95" s="0" t="n">
        <v>0</v>
      </c>
      <c r="D95" s="142" t="n">
        <v>38904.6390162037</v>
      </c>
      <c r="E95" s="0" t="n">
        <v>1</v>
      </c>
      <c r="F95" s="0" t="n">
        <v>0</v>
      </c>
      <c r="H95" s="136" t="n">
        <f aca="false">I95-'Shorting Summary'!$A$4</f>
        <v>1362.49999988079</v>
      </c>
      <c r="I95" s="136" t="n">
        <f aca="false">86400*(AVERAGE(A95,D95)-'Raw IRMS Data'!$A$2)</f>
        <v>1509.49999988079</v>
      </c>
      <c r="J95" s="0" t="n">
        <f aca="false">B95*250/4095</f>
        <v>0.0610500610500611</v>
      </c>
      <c r="K95" s="0" t="n">
        <f aca="false">C95*250/4095</f>
        <v>0</v>
      </c>
      <c r="L95" s="0" t="n">
        <f aca="false">E95*250/4095</f>
        <v>0.0610500610500611</v>
      </c>
      <c r="M95" s="0" t="n">
        <f aca="false">F95*250/4095</f>
        <v>0</v>
      </c>
      <c r="N95" s="0" t="n">
        <f aca="false">J95/$M$1</f>
        <v>0.000610500610500611</v>
      </c>
      <c r="O95" s="0" t="n">
        <f aca="false">K95/$M$1</f>
        <v>0</v>
      </c>
      <c r="P95" s="0" t="n">
        <f aca="false">L95/$M$1</f>
        <v>0.000610500610500611</v>
      </c>
      <c r="Q95" s="0" t="n">
        <f aca="false">M95/$M$1</f>
        <v>0</v>
      </c>
      <c r="R95" s="0" t="n">
        <f aca="false">ABS(N95-O95)</f>
        <v>0.000610500610500611</v>
      </c>
      <c r="S95" s="0" t="n">
        <f aca="false">ABS(P95-Q95)</f>
        <v>0.000610500610500611</v>
      </c>
      <c r="U95" s="0" t="n">
        <f aca="false">ABS((K95*M95-($J$1-J95)*($J$1-L95))/(S95*K95-R95*($J$1-L95)))</f>
        <v>244038</v>
      </c>
      <c r="V95" s="0" t="n">
        <f aca="false">IF(R95=($J$1-J95)/U95,$J$1/S95-$M$1,IF(K95=0,$J$1/S95-$M$1,K95/ABS(R95-($J$1-J95)/U95)))</f>
        <v>244038</v>
      </c>
      <c r="W95" s="0" t="n">
        <f aca="false">IF(K95=0,ABS(($J$1-J95)/N95-($J$1-J95)/U95),ABS((($J$1-J95)-K95)/(K95/V95+O95)))</f>
        <v>244037.999389499</v>
      </c>
    </row>
    <row r="96" customFormat="false" ht="12.75" hidden="false" customHeight="false" outlineLevel="0" collapsed="false">
      <c r="A96" s="142" t="n">
        <v>38904.6391898148</v>
      </c>
      <c r="B96" s="0" t="n">
        <v>1</v>
      </c>
      <c r="C96" s="0" t="n">
        <v>0</v>
      </c>
      <c r="D96" s="142" t="n">
        <v>38904.639212963</v>
      </c>
      <c r="E96" s="0" t="n">
        <v>1</v>
      </c>
      <c r="F96" s="0" t="n">
        <v>0</v>
      </c>
      <c r="H96" s="136" t="n">
        <f aca="false">I96-'Shorting Summary'!$A$4</f>
        <v>1378.99999965169</v>
      </c>
      <c r="I96" s="136" t="n">
        <f aca="false">86400*(AVERAGE(A96,D96)-'Raw IRMS Data'!$A$2)</f>
        <v>1525.99999965169</v>
      </c>
      <c r="J96" s="0" t="n">
        <f aca="false">B96*250/4095</f>
        <v>0.0610500610500611</v>
      </c>
      <c r="K96" s="0" t="n">
        <f aca="false">C96*250/4095</f>
        <v>0</v>
      </c>
      <c r="L96" s="0" t="n">
        <f aca="false">E96*250/4095</f>
        <v>0.0610500610500611</v>
      </c>
      <c r="M96" s="0" t="n">
        <f aca="false">F96*250/4095</f>
        <v>0</v>
      </c>
      <c r="N96" s="0" t="n">
        <f aca="false">J96/$M$1</f>
        <v>0.000610500610500611</v>
      </c>
      <c r="O96" s="0" t="n">
        <f aca="false">K96/$M$1</f>
        <v>0</v>
      </c>
      <c r="P96" s="0" t="n">
        <f aca="false">L96/$M$1</f>
        <v>0.000610500610500611</v>
      </c>
      <c r="Q96" s="0" t="n">
        <f aca="false">M96/$M$1</f>
        <v>0</v>
      </c>
      <c r="R96" s="0" t="n">
        <f aca="false">ABS(N96-O96)</f>
        <v>0.000610500610500611</v>
      </c>
      <c r="S96" s="0" t="n">
        <f aca="false">ABS(P96-Q96)</f>
        <v>0.000610500610500611</v>
      </c>
      <c r="U96" s="0" t="n">
        <f aca="false">ABS((K96*M96-($J$1-J96)*($J$1-L96))/(S96*K96-R96*($J$1-L96)))</f>
        <v>244038</v>
      </c>
      <c r="V96" s="0" t="n">
        <f aca="false">IF(R96=($J$1-J96)/U96,$J$1/S96-$M$1,IF(K96=0,$J$1/S96-$M$1,K96/ABS(R96-($J$1-J96)/U96)))</f>
        <v>244038</v>
      </c>
      <c r="W96" s="0" t="n">
        <f aca="false">IF(K96=0,ABS(($J$1-J96)/N96-($J$1-J96)/U96),ABS((($J$1-J96)-K96)/(K96/V96+O96)))</f>
        <v>244037.999389499</v>
      </c>
    </row>
    <row r="97" customFormat="false" ht="12.75" hidden="false" customHeight="false" outlineLevel="0" collapsed="false">
      <c r="A97" s="142" t="n">
        <v>38904.6393865741</v>
      </c>
      <c r="B97" s="0" t="n">
        <v>1</v>
      </c>
      <c r="C97" s="0" t="n">
        <v>0</v>
      </c>
      <c r="D97" s="142" t="n">
        <v>38904.6394097222</v>
      </c>
      <c r="E97" s="0" t="n">
        <v>1</v>
      </c>
      <c r="F97" s="0" t="n">
        <v>0</v>
      </c>
      <c r="H97" s="136" t="n">
        <f aca="false">I97-'Shorting Summary'!$A$4</f>
        <v>1396.00000048243</v>
      </c>
      <c r="I97" s="136" t="n">
        <f aca="false">86400*(AVERAGE(A97,D97)-'Raw IRMS Data'!$A$2)</f>
        <v>1543.00000048243</v>
      </c>
      <c r="J97" s="0" t="n">
        <f aca="false">B97*250/4095</f>
        <v>0.0610500610500611</v>
      </c>
      <c r="K97" s="0" t="n">
        <f aca="false">C97*250/4095</f>
        <v>0</v>
      </c>
      <c r="L97" s="0" t="n">
        <f aca="false">E97*250/4095</f>
        <v>0.0610500610500611</v>
      </c>
      <c r="M97" s="0" t="n">
        <f aca="false">F97*250/4095</f>
        <v>0</v>
      </c>
      <c r="N97" s="0" t="n">
        <f aca="false">J97/$M$1</f>
        <v>0.000610500610500611</v>
      </c>
      <c r="O97" s="0" t="n">
        <f aca="false">K97/$M$1</f>
        <v>0</v>
      </c>
      <c r="P97" s="0" t="n">
        <f aca="false">L97/$M$1</f>
        <v>0.000610500610500611</v>
      </c>
      <c r="Q97" s="0" t="n">
        <f aca="false">M97/$M$1</f>
        <v>0</v>
      </c>
      <c r="R97" s="0" t="n">
        <f aca="false">ABS(N97-O97)</f>
        <v>0.000610500610500611</v>
      </c>
      <c r="S97" s="0" t="n">
        <f aca="false">ABS(P97-Q97)</f>
        <v>0.000610500610500611</v>
      </c>
      <c r="U97" s="0" t="n">
        <f aca="false">ABS((K97*M97-($J$1-J97)*($J$1-L97))/(S97*K97-R97*($J$1-L97)))</f>
        <v>244038</v>
      </c>
      <c r="V97" s="0" t="n">
        <f aca="false">IF(R97=($J$1-J97)/U97,$J$1/S97-$M$1,IF(K97=0,$J$1/S97-$M$1,K97/ABS(R97-($J$1-J97)/U97)))</f>
        <v>244038</v>
      </c>
      <c r="W97" s="0" t="n">
        <f aca="false">IF(K97=0,ABS(($J$1-J97)/N97-($J$1-J97)/U97),ABS((($J$1-J97)-K97)/(K97/V97+O97)))</f>
        <v>244037.999389499</v>
      </c>
    </row>
    <row r="98" customFormat="false" ht="12.75" hidden="false" customHeight="false" outlineLevel="0" collapsed="false">
      <c r="A98" s="142" t="n">
        <v>38904.6395833333</v>
      </c>
      <c r="B98" s="0" t="n">
        <v>1</v>
      </c>
      <c r="C98" s="0" t="n">
        <v>0</v>
      </c>
      <c r="D98" s="142" t="n">
        <v>38904.6396064815</v>
      </c>
      <c r="E98" s="0" t="n">
        <v>1</v>
      </c>
      <c r="F98" s="0" t="n">
        <v>0</v>
      </c>
      <c r="H98" s="136" t="n">
        <f aca="false">I98-'Shorting Summary'!$A$4</f>
        <v>1413.00000005588</v>
      </c>
      <c r="I98" s="136" t="n">
        <f aca="false">86400*(AVERAGE(A98,D98)-'Raw IRMS Data'!$A$2)</f>
        <v>1560.00000005588</v>
      </c>
      <c r="J98" s="0" t="n">
        <f aca="false">B98*250/4095</f>
        <v>0.0610500610500611</v>
      </c>
      <c r="K98" s="0" t="n">
        <f aca="false">C98*250/4095</f>
        <v>0</v>
      </c>
      <c r="L98" s="0" t="n">
        <f aca="false">E98*250/4095</f>
        <v>0.0610500610500611</v>
      </c>
      <c r="M98" s="0" t="n">
        <f aca="false">F98*250/4095</f>
        <v>0</v>
      </c>
      <c r="N98" s="0" t="n">
        <f aca="false">J98/$M$1</f>
        <v>0.000610500610500611</v>
      </c>
      <c r="O98" s="0" t="n">
        <f aca="false">K98/$M$1</f>
        <v>0</v>
      </c>
      <c r="P98" s="0" t="n">
        <f aca="false">L98/$M$1</f>
        <v>0.000610500610500611</v>
      </c>
      <c r="Q98" s="0" t="n">
        <f aca="false">M98/$M$1</f>
        <v>0</v>
      </c>
      <c r="R98" s="0" t="n">
        <f aca="false">ABS(N98-O98)</f>
        <v>0.000610500610500611</v>
      </c>
      <c r="S98" s="0" t="n">
        <f aca="false">ABS(P98-Q98)</f>
        <v>0.000610500610500611</v>
      </c>
      <c r="U98" s="0" t="n">
        <f aca="false">ABS((K98*M98-($J$1-J98)*($J$1-L98))/(S98*K98-R98*($J$1-L98)))</f>
        <v>244038</v>
      </c>
      <c r="V98" s="0" t="n">
        <f aca="false">IF(R98=($J$1-J98)/U98,$J$1/S98-$M$1,IF(K98=0,$J$1/S98-$M$1,K98/ABS(R98-($J$1-J98)/U98)))</f>
        <v>244038</v>
      </c>
      <c r="W98" s="0" t="n">
        <f aca="false">IF(K98=0,ABS(($J$1-J98)/N98-($J$1-J98)/U98),ABS((($J$1-J98)-K98)/(K98/V98+O98)))</f>
        <v>244037.999389499</v>
      </c>
    </row>
    <row r="99" customFormat="false" ht="12.75" hidden="false" customHeight="false" outlineLevel="0" collapsed="false">
      <c r="A99" s="142" t="n">
        <v>38904.6397800926</v>
      </c>
      <c r="B99" s="0" t="n">
        <v>1</v>
      </c>
      <c r="C99" s="0" t="n">
        <v>0</v>
      </c>
      <c r="D99" s="142" t="n">
        <v>38904.6397916667</v>
      </c>
      <c r="E99" s="0" t="n">
        <v>1</v>
      </c>
      <c r="F99" s="0" t="n">
        <v>0</v>
      </c>
      <c r="H99" s="136" t="n">
        <f aca="false">I99-'Shorting Summary'!$A$4</f>
        <v>1429.49999982677</v>
      </c>
      <c r="I99" s="136" t="n">
        <f aca="false">86400*(AVERAGE(A99,D99)-'Raw IRMS Data'!$A$2)</f>
        <v>1576.49999982677</v>
      </c>
      <c r="J99" s="0" t="n">
        <f aca="false">B99*250/4095</f>
        <v>0.0610500610500611</v>
      </c>
      <c r="K99" s="0" t="n">
        <f aca="false">C99*250/4095</f>
        <v>0</v>
      </c>
      <c r="L99" s="0" t="n">
        <f aca="false">E99*250/4095</f>
        <v>0.0610500610500611</v>
      </c>
      <c r="M99" s="0" t="n">
        <f aca="false">F99*250/4095</f>
        <v>0</v>
      </c>
      <c r="N99" s="0" t="n">
        <f aca="false">J99/$M$1</f>
        <v>0.000610500610500611</v>
      </c>
      <c r="O99" s="0" t="n">
        <f aca="false">K99/$M$1</f>
        <v>0</v>
      </c>
      <c r="P99" s="0" t="n">
        <f aca="false">L99/$M$1</f>
        <v>0.000610500610500611</v>
      </c>
      <c r="Q99" s="0" t="n">
        <f aca="false">M99/$M$1</f>
        <v>0</v>
      </c>
      <c r="R99" s="0" t="n">
        <f aca="false">ABS(N99-O99)</f>
        <v>0.000610500610500611</v>
      </c>
      <c r="S99" s="0" t="n">
        <f aca="false">ABS(P99-Q99)</f>
        <v>0.000610500610500611</v>
      </c>
      <c r="U99" s="0" t="n">
        <f aca="false">ABS((K99*M99-($J$1-J99)*($J$1-L99))/(S99*K99-R99*($J$1-L99)))</f>
        <v>244038</v>
      </c>
      <c r="V99" s="0" t="n">
        <f aca="false">IF(R99=($J$1-J99)/U99,$J$1/S99-$M$1,IF(K99=0,$J$1/S99-$M$1,K99/ABS(R99-($J$1-J99)/U99)))</f>
        <v>244038</v>
      </c>
      <c r="W99" s="0" t="n">
        <f aca="false">IF(K99=0,ABS(($J$1-J99)/N99-($J$1-J99)/U99),ABS((($J$1-J99)-K99)/(K99/V99+O99)))</f>
        <v>244037.999389499</v>
      </c>
    </row>
    <row r="100" customFormat="false" ht="12.75" hidden="false" customHeight="false" outlineLevel="0" collapsed="false">
      <c r="A100" s="142" t="n">
        <v>38904.6399768519</v>
      </c>
      <c r="B100" s="0" t="n">
        <v>1</v>
      </c>
      <c r="C100" s="0" t="n">
        <v>0</v>
      </c>
      <c r="D100" s="142" t="n">
        <v>38904.6399884259</v>
      </c>
      <c r="E100" s="0" t="n">
        <v>1</v>
      </c>
      <c r="F100" s="0" t="n">
        <v>0</v>
      </c>
      <c r="H100" s="136" t="n">
        <f aca="false">I100-'Shorting Summary'!$A$4</f>
        <v>1446.50000002887</v>
      </c>
      <c r="I100" s="136" t="n">
        <f aca="false">86400*(AVERAGE(A100,D100)-'Raw IRMS Data'!$A$2)</f>
        <v>1593.50000002887</v>
      </c>
      <c r="J100" s="0" t="n">
        <f aca="false">B100*250/4095</f>
        <v>0.0610500610500611</v>
      </c>
      <c r="K100" s="0" t="n">
        <f aca="false">C100*250/4095</f>
        <v>0</v>
      </c>
      <c r="L100" s="0" t="n">
        <f aca="false">E100*250/4095</f>
        <v>0.0610500610500611</v>
      </c>
      <c r="M100" s="0" t="n">
        <f aca="false">F100*250/4095</f>
        <v>0</v>
      </c>
      <c r="N100" s="0" t="n">
        <f aca="false">J100/$M$1</f>
        <v>0.000610500610500611</v>
      </c>
      <c r="O100" s="0" t="n">
        <f aca="false">K100/$M$1</f>
        <v>0</v>
      </c>
      <c r="P100" s="0" t="n">
        <f aca="false">L100/$M$1</f>
        <v>0.000610500610500611</v>
      </c>
      <c r="Q100" s="0" t="n">
        <f aca="false">M100/$M$1</f>
        <v>0</v>
      </c>
      <c r="R100" s="0" t="n">
        <f aca="false">ABS(N100-O100)</f>
        <v>0.000610500610500611</v>
      </c>
      <c r="S100" s="0" t="n">
        <f aca="false">ABS(P100-Q100)</f>
        <v>0.000610500610500611</v>
      </c>
      <c r="U100" s="0" t="n">
        <f aca="false">ABS((K100*M100-($J$1-J100)*($J$1-L100))/(S100*K100-R100*($J$1-L100)))</f>
        <v>244038</v>
      </c>
      <c r="V100" s="0" t="n">
        <f aca="false">IF(R100=($J$1-J100)/U100,$J$1/S100-$M$1,IF(K100=0,$J$1/S100-$M$1,K100/ABS(R100-($J$1-J100)/U100)))</f>
        <v>244038</v>
      </c>
      <c r="W100" s="0" t="n">
        <f aca="false">IF(K100=0,ABS(($J$1-J100)/N100-($J$1-J100)/U100),ABS((($J$1-J100)-K100)/(K100/V100+O100)))</f>
        <v>244037.999389499</v>
      </c>
    </row>
    <row r="101" customFormat="false" ht="12.75" hidden="false" customHeight="false" outlineLevel="0" collapsed="false">
      <c r="A101" s="142" t="n">
        <v>38904.640162037</v>
      </c>
      <c r="B101" s="0" t="n">
        <v>1</v>
      </c>
      <c r="C101" s="0" t="n">
        <v>0</v>
      </c>
      <c r="D101" s="142" t="n">
        <v>38904.6401851852</v>
      </c>
      <c r="E101" s="0" t="n">
        <v>1</v>
      </c>
      <c r="F101" s="0" t="n">
        <v>0</v>
      </c>
      <c r="H101" s="136" t="n">
        <f aca="false">I101-'Shorting Summary'!$A$4</f>
        <v>1463.00000042841</v>
      </c>
      <c r="I101" s="136" t="n">
        <f aca="false">86400*(AVERAGE(A101,D101)-'Raw IRMS Data'!$A$2)</f>
        <v>1610.00000042841</v>
      </c>
      <c r="J101" s="0" t="n">
        <f aca="false">B101*250/4095</f>
        <v>0.0610500610500611</v>
      </c>
      <c r="K101" s="0" t="n">
        <f aca="false">C101*250/4095</f>
        <v>0</v>
      </c>
      <c r="L101" s="0" t="n">
        <f aca="false">E101*250/4095</f>
        <v>0.0610500610500611</v>
      </c>
      <c r="M101" s="0" t="n">
        <f aca="false">F101*250/4095</f>
        <v>0</v>
      </c>
      <c r="N101" s="0" t="n">
        <f aca="false">J101/$M$1</f>
        <v>0.000610500610500611</v>
      </c>
      <c r="O101" s="0" t="n">
        <f aca="false">K101/$M$1</f>
        <v>0</v>
      </c>
      <c r="P101" s="0" t="n">
        <f aca="false">L101/$M$1</f>
        <v>0.000610500610500611</v>
      </c>
      <c r="Q101" s="0" t="n">
        <f aca="false">M101/$M$1</f>
        <v>0</v>
      </c>
      <c r="R101" s="0" t="n">
        <f aca="false">ABS(N101-O101)</f>
        <v>0.000610500610500611</v>
      </c>
      <c r="S101" s="0" t="n">
        <f aca="false">ABS(P101-Q101)</f>
        <v>0.000610500610500611</v>
      </c>
      <c r="U101" s="0" t="n">
        <f aca="false">ABS((K101*M101-($J$1-J101)*($J$1-L101))/(S101*K101-R101*($J$1-L101)))</f>
        <v>244038</v>
      </c>
      <c r="V101" s="0" t="n">
        <f aca="false">IF(R101=($J$1-J101)/U101,$J$1/S101-$M$1,IF(K101=0,$J$1/S101-$M$1,K101/ABS(R101-($J$1-J101)/U101)))</f>
        <v>244038</v>
      </c>
      <c r="W101" s="0" t="n">
        <f aca="false">IF(K101=0,ABS(($J$1-J101)/N101-($J$1-J101)/U101),ABS((($J$1-J101)-K101)/(K101/V101+O101)))</f>
        <v>244037.999389499</v>
      </c>
    </row>
    <row r="102" customFormat="false" ht="12.75" hidden="false" customHeight="false" outlineLevel="0" collapsed="false">
      <c r="A102" s="142" t="n">
        <v>38904.6403587963</v>
      </c>
      <c r="B102" s="0" t="n">
        <v>1</v>
      </c>
      <c r="C102" s="0" t="n">
        <v>0</v>
      </c>
      <c r="D102" s="142" t="n">
        <v>38904.6403819444</v>
      </c>
      <c r="E102" s="0" t="n">
        <v>1</v>
      </c>
      <c r="F102" s="0" t="n">
        <v>0</v>
      </c>
      <c r="H102" s="136" t="n">
        <f aca="false">I102-'Shorting Summary'!$A$4</f>
        <v>1480.00000000186</v>
      </c>
      <c r="I102" s="136" t="n">
        <f aca="false">86400*(AVERAGE(A102,D102)-'Raw IRMS Data'!$A$2)</f>
        <v>1627.00000000186</v>
      </c>
      <c r="J102" s="0" t="n">
        <f aca="false">B102*250/4095</f>
        <v>0.0610500610500611</v>
      </c>
      <c r="K102" s="0" t="n">
        <f aca="false">C102*250/4095</f>
        <v>0</v>
      </c>
      <c r="L102" s="0" t="n">
        <f aca="false">E102*250/4095</f>
        <v>0.0610500610500611</v>
      </c>
      <c r="M102" s="0" t="n">
        <f aca="false">F102*250/4095</f>
        <v>0</v>
      </c>
      <c r="N102" s="0" t="n">
        <f aca="false">J102/$M$1</f>
        <v>0.000610500610500611</v>
      </c>
      <c r="O102" s="0" t="n">
        <f aca="false">K102/$M$1</f>
        <v>0</v>
      </c>
      <c r="P102" s="0" t="n">
        <f aca="false">L102/$M$1</f>
        <v>0.000610500610500611</v>
      </c>
      <c r="Q102" s="0" t="n">
        <f aca="false">M102/$M$1</f>
        <v>0</v>
      </c>
      <c r="R102" s="0" t="n">
        <f aca="false">ABS(N102-O102)</f>
        <v>0.000610500610500611</v>
      </c>
      <c r="S102" s="0" t="n">
        <f aca="false">ABS(P102-Q102)</f>
        <v>0.000610500610500611</v>
      </c>
      <c r="U102" s="0" t="n">
        <f aca="false">ABS((K102*M102-($J$1-J102)*($J$1-L102))/(S102*K102-R102*($J$1-L102)))</f>
        <v>244038</v>
      </c>
      <c r="V102" s="0" t="n">
        <f aca="false">IF(R102=($J$1-J102)/U102,$J$1/S102-$M$1,IF(K102=0,$J$1/S102-$M$1,K102/ABS(R102-($J$1-J102)/U102)))</f>
        <v>244038</v>
      </c>
      <c r="W102" s="0" t="n">
        <f aca="false">IF(K102=0,ABS(($J$1-J102)/N102-($J$1-J102)/U102),ABS((($J$1-J102)-K102)/(K102/V102+O102)))</f>
        <v>244037.999389499</v>
      </c>
    </row>
    <row r="103" customFormat="false" ht="12.75" hidden="false" customHeight="false" outlineLevel="0" collapsed="false">
      <c r="A103" s="142" t="n">
        <v>38904.6405555556</v>
      </c>
      <c r="B103" s="0" t="n">
        <v>1</v>
      </c>
      <c r="C103" s="0" t="n">
        <v>0</v>
      </c>
      <c r="D103" s="142" t="n">
        <v>38904.6405671296</v>
      </c>
      <c r="E103" s="0" t="n">
        <v>1</v>
      </c>
      <c r="F103" s="0" t="n">
        <v>0</v>
      </c>
      <c r="H103" s="136" t="n">
        <f aca="false">I103-'Shorting Summary'!$A$4</f>
        <v>1496.49999977276</v>
      </c>
      <c r="I103" s="136" t="n">
        <f aca="false">86400*(AVERAGE(A103,D103)-'Raw IRMS Data'!$A$2)</f>
        <v>1643.49999977276</v>
      </c>
      <c r="J103" s="0" t="n">
        <f aca="false">B103*250/4095</f>
        <v>0.0610500610500611</v>
      </c>
      <c r="K103" s="0" t="n">
        <f aca="false">C103*250/4095</f>
        <v>0</v>
      </c>
      <c r="L103" s="0" t="n">
        <f aca="false">E103*250/4095</f>
        <v>0.0610500610500611</v>
      </c>
      <c r="M103" s="0" t="n">
        <f aca="false">F103*250/4095</f>
        <v>0</v>
      </c>
      <c r="N103" s="0" t="n">
        <f aca="false">J103/$M$1</f>
        <v>0.000610500610500611</v>
      </c>
      <c r="O103" s="0" t="n">
        <f aca="false">K103/$M$1</f>
        <v>0</v>
      </c>
      <c r="P103" s="0" t="n">
        <f aca="false">L103/$M$1</f>
        <v>0.000610500610500611</v>
      </c>
      <c r="Q103" s="0" t="n">
        <f aca="false">M103/$M$1</f>
        <v>0</v>
      </c>
      <c r="R103" s="0" t="n">
        <f aca="false">ABS(N103-O103)</f>
        <v>0.000610500610500611</v>
      </c>
      <c r="S103" s="0" t="n">
        <f aca="false">ABS(P103-Q103)</f>
        <v>0.000610500610500611</v>
      </c>
      <c r="U103" s="0" t="n">
        <f aca="false">ABS((K103*M103-($J$1-J103)*($J$1-L103))/(S103*K103-R103*($J$1-L103)))</f>
        <v>244038</v>
      </c>
      <c r="V103" s="0" t="n">
        <f aca="false">IF(R103=($J$1-J103)/U103,$J$1/S103-$M$1,IF(K103=0,$J$1/S103-$M$1,K103/ABS(R103-($J$1-J103)/U103)))</f>
        <v>244038</v>
      </c>
      <c r="W103" s="0" t="n">
        <f aca="false">IF(K103=0,ABS(($J$1-J103)/N103-($J$1-J103)/U103),ABS((($J$1-J103)-K103)/(K103/V103+O103)))</f>
        <v>244037.999389499</v>
      </c>
    </row>
    <row r="104" customFormat="false" ht="12.75" hidden="false" customHeight="false" outlineLevel="0" collapsed="false">
      <c r="A104" s="142" t="n">
        <v>38904.6407523148</v>
      </c>
      <c r="B104" s="0" t="n">
        <v>1</v>
      </c>
      <c r="C104" s="0" t="n">
        <v>0</v>
      </c>
      <c r="D104" s="142" t="n">
        <v>38904.6407638889</v>
      </c>
      <c r="E104" s="0" t="n">
        <v>1</v>
      </c>
      <c r="F104" s="0" t="n">
        <v>0</v>
      </c>
      <c r="H104" s="136" t="n">
        <f aca="false">I104-'Shorting Summary'!$A$4</f>
        <v>1513.5000006035</v>
      </c>
      <c r="I104" s="136" t="n">
        <f aca="false">86400*(AVERAGE(A104,D104)-'Raw IRMS Data'!$A$2)</f>
        <v>1660.5000006035</v>
      </c>
      <c r="J104" s="0" t="n">
        <f aca="false">B104*250/4095</f>
        <v>0.0610500610500611</v>
      </c>
      <c r="K104" s="0" t="n">
        <f aca="false">C104*250/4095</f>
        <v>0</v>
      </c>
      <c r="L104" s="0" t="n">
        <f aca="false">E104*250/4095</f>
        <v>0.0610500610500611</v>
      </c>
      <c r="M104" s="0" t="n">
        <f aca="false">F104*250/4095</f>
        <v>0</v>
      </c>
      <c r="N104" s="0" t="n">
        <f aca="false">J104/$M$1</f>
        <v>0.000610500610500611</v>
      </c>
      <c r="O104" s="0" t="n">
        <f aca="false">K104/$M$1</f>
        <v>0</v>
      </c>
      <c r="P104" s="0" t="n">
        <f aca="false">L104/$M$1</f>
        <v>0.000610500610500611</v>
      </c>
      <c r="Q104" s="0" t="n">
        <f aca="false">M104/$M$1</f>
        <v>0</v>
      </c>
      <c r="R104" s="0" t="n">
        <f aca="false">ABS(N104-O104)</f>
        <v>0.000610500610500611</v>
      </c>
      <c r="S104" s="0" t="n">
        <f aca="false">ABS(P104-Q104)</f>
        <v>0.000610500610500611</v>
      </c>
      <c r="U104" s="0" t="n">
        <f aca="false">ABS((K104*M104-($J$1-J104)*($J$1-L104))/(S104*K104-R104*($J$1-L104)))</f>
        <v>244038</v>
      </c>
      <c r="V104" s="0" t="n">
        <f aca="false">IF(R104=($J$1-J104)/U104,$J$1/S104-$M$1,IF(K104=0,$J$1/S104-$M$1,K104/ABS(R104-($J$1-J104)/U104)))</f>
        <v>244038</v>
      </c>
      <c r="W104" s="0" t="n">
        <f aca="false">IF(K104=0,ABS(($J$1-J104)/N104-($J$1-J104)/U104),ABS((($J$1-J104)-K104)/(K104/V104+O104)))</f>
        <v>244037.999389499</v>
      </c>
    </row>
    <row r="105" customFormat="false" ht="12.75" hidden="false" customHeight="false" outlineLevel="0" collapsed="false">
      <c r="A105" s="142" t="n">
        <v>38904.6409490741</v>
      </c>
      <c r="B105" s="0" t="n">
        <v>1</v>
      </c>
      <c r="C105" s="0" t="n">
        <v>0</v>
      </c>
      <c r="D105" s="142" t="n">
        <v>38904.6409606482</v>
      </c>
      <c r="E105" s="0" t="n">
        <v>1</v>
      </c>
      <c r="F105" s="0" t="n">
        <v>0</v>
      </c>
      <c r="H105" s="136" t="n">
        <f aca="false">I105-'Shorting Summary'!$A$4</f>
        <v>1530.50000017695</v>
      </c>
      <c r="I105" s="136" t="n">
        <f aca="false">86400*(AVERAGE(A105,D105)-'Raw IRMS Data'!$A$2)</f>
        <v>1677.50000017695</v>
      </c>
      <c r="J105" s="0" t="n">
        <f aca="false">B105*250/4095</f>
        <v>0.0610500610500611</v>
      </c>
      <c r="K105" s="0" t="n">
        <f aca="false">C105*250/4095</f>
        <v>0</v>
      </c>
      <c r="L105" s="0" t="n">
        <f aca="false">E105*250/4095</f>
        <v>0.0610500610500611</v>
      </c>
      <c r="M105" s="0" t="n">
        <f aca="false">F105*250/4095</f>
        <v>0</v>
      </c>
      <c r="N105" s="0" t="n">
        <f aca="false">J105/$M$1</f>
        <v>0.000610500610500611</v>
      </c>
      <c r="O105" s="0" t="n">
        <f aca="false">K105/$M$1</f>
        <v>0</v>
      </c>
      <c r="P105" s="0" t="n">
        <f aca="false">L105/$M$1</f>
        <v>0.000610500610500611</v>
      </c>
      <c r="Q105" s="0" t="n">
        <f aca="false">M105/$M$1</f>
        <v>0</v>
      </c>
      <c r="R105" s="0" t="n">
        <f aca="false">ABS(N105-O105)</f>
        <v>0.000610500610500611</v>
      </c>
      <c r="S105" s="0" t="n">
        <f aca="false">ABS(P105-Q105)</f>
        <v>0.000610500610500611</v>
      </c>
      <c r="U105" s="0" t="n">
        <f aca="false">ABS((K105*M105-($J$1-J105)*($J$1-L105))/(S105*K105-R105*($J$1-L105)))</f>
        <v>244038</v>
      </c>
      <c r="V105" s="0" t="n">
        <f aca="false">IF(R105=($J$1-J105)/U105,$J$1/S105-$M$1,IF(K105=0,$J$1/S105-$M$1,K105/ABS(R105-($J$1-J105)/U105)))</f>
        <v>244038</v>
      </c>
      <c r="W105" s="0" t="n">
        <f aca="false">IF(K105=0,ABS(($J$1-J105)/N105-($J$1-J105)/U105),ABS((($J$1-J105)-K105)/(K105/V105+O105)))</f>
        <v>244037.999389499</v>
      </c>
    </row>
    <row r="106" customFormat="false" ht="12.75" hidden="false" customHeight="false" outlineLevel="0" collapsed="false">
      <c r="A106" s="142" t="n">
        <v>38904.6411458333</v>
      </c>
      <c r="B106" s="0" t="n">
        <v>1</v>
      </c>
      <c r="C106" s="0" t="n">
        <v>0</v>
      </c>
      <c r="D106" s="142" t="n">
        <v>38904.6411574074</v>
      </c>
      <c r="E106" s="0" t="n">
        <v>1</v>
      </c>
      <c r="F106" s="0" t="n">
        <v>0</v>
      </c>
      <c r="H106" s="136" t="n">
        <f aca="false">I106-'Shorting Summary'!$A$4</f>
        <v>1547.49999975041</v>
      </c>
      <c r="I106" s="136" t="n">
        <f aca="false">86400*(AVERAGE(A106,D106)-'Raw IRMS Data'!$A$2)</f>
        <v>1694.49999975041</v>
      </c>
      <c r="J106" s="0" t="n">
        <f aca="false">B106*250/4095</f>
        <v>0.0610500610500611</v>
      </c>
      <c r="K106" s="0" t="n">
        <f aca="false">C106*250/4095</f>
        <v>0</v>
      </c>
      <c r="L106" s="0" t="n">
        <f aca="false">E106*250/4095</f>
        <v>0.0610500610500611</v>
      </c>
      <c r="M106" s="0" t="n">
        <f aca="false">F106*250/4095</f>
        <v>0</v>
      </c>
      <c r="N106" s="0" t="n">
        <f aca="false">J106/$M$1</f>
        <v>0.000610500610500611</v>
      </c>
      <c r="O106" s="0" t="n">
        <f aca="false">K106/$M$1</f>
        <v>0</v>
      </c>
      <c r="P106" s="0" t="n">
        <f aca="false">L106/$M$1</f>
        <v>0.000610500610500611</v>
      </c>
      <c r="Q106" s="0" t="n">
        <f aca="false">M106/$M$1</f>
        <v>0</v>
      </c>
      <c r="R106" s="0" t="n">
        <f aca="false">ABS(N106-O106)</f>
        <v>0.000610500610500611</v>
      </c>
      <c r="S106" s="0" t="n">
        <f aca="false">ABS(P106-Q106)</f>
        <v>0.000610500610500611</v>
      </c>
      <c r="U106" s="0" t="n">
        <f aca="false">ABS((K106*M106-($J$1-J106)*($J$1-L106))/(S106*K106-R106*($J$1-L106)))</f>
        <v>244038</v>
      </c>
      <c r="V106" s="0" t="n">
        <f aca="false">IF(R106=($J$1-J106)/U106,$J$1/S106-$M$1,IF(K106=0,$J$1/S106-$M$1,K106/ABS(R106-($J$1-J106)/U106)))</f>
        <v>244038</v>
      </c>
      <c r="W106" s="0" t="n">
        <f aca="false">IF(K106=0,ABS(($J$1-J106)/N106-($J$1-J106)/U106),ABS((($J$1-J106)-K106)/(K106/V106+O106)))</f>
        <v>244037.999389499</v>
      </c>
    </row>
    <row r="107" customFormat="false" ht="12.75" hidden="false" customHeight="false" outlineLevel="0" collapsed="false">
      <c r="A107" s="142" t="n">
        <v>38904.6413310185</v>
      </c>
      <c r="B107" s="0" t="n">
        <v>1</v>
      </c>
      <c r="C107" s="0" t="n">
        <v>0</v>
      </c>
      <c r="D107" s="142" t="n">
        <v>38904.6413541667</v>
      </c>
      <c r="E107" s="0" t="n">
        <v>1</v>
      </c>
      <c r="F107" s="0" t="n">
        <v>0</v>
      </c>
      <c r="H107" s="136" t="n">
        <f aca="false">I107-'Shorting Summary'!$A$4</f>
        <v>1564.00000014994</v>
      </c>
      <c r="I107" s="136" t="n">
        <f aca="false">86400*(AVERAGE(A107,D107)-'Raw IRMS Data'!$A$2)</f>
        <v>1711.00000014994</v>
      </c>
      <c r="J107" s="0" t="n">
        <f aca="false">B107*250/4095</f>
        <v>0.0610500610500611</v>
      </c>
      <c r="K107" s="0" t="n">
        <f aca="false">C107*250/4095</f>
        <v>0</v>
      </c>
      <c r="L107" s="0" t="n">
        <f aca="false">E107*250/4095</f>
        <v>0.0610500610500611</v>
      </c>
      <c r="M107" s="0" t="n">
        <f aca="false">F107*250/4095</f>
        <v>0</v>
      </c>
      <c r="N107" s="0" t="n">
        <f aca="false">J107/$M$1</f>
        <v>0.000610500610500611</v>
      </c>
      <c r="O107" s="0" t="n">
        <f aca="false">K107/$M$1</f>
        <v>0</v>
      </c>
      <c r="P107" s="0" t="n">
        <f aca="false">L107/$M$1</f>
        <v>0.000610500610500611</v>
      </c>
      <c r="Q107" s="0" t="n">
        <f aca="false">M107/$M$1</f>
        <v>0</v>
      </c>
      <c r="R107" s="0" t="n">
        <f aca="false">ABS(N107-O107)</f>
        <v>0.000610500610500611</v>
      </c>
      <c r="S107" s="0" t="n">
        <f aca="false">ABS(P107-Q107)</f>
        <v>0.000610500610500611</v>
      </c>
      <c r="U107" s="0" t="n">
        <f aca="false">ABS((K107*M107-($J$1-J107)*($J$1-L107))/(S107*K107-R107*($J$1-L107)))</f>
        <v>244038</v>
      </c>
      <c r="V107" s="0" t="n">
        <f aca="false">IF(R107=($J$1-J107)/U107,$J$1/S107-$M$1,IF(K107=0,$J$1/S107-$M$1,K107/ABS(R107-($J$1-J107)/U107)))</f>
        <v>244038</v>
      </c>
      <c r="W107" s="0" t="n">
        <f aca="false">IF(K107=0,ABS(($J$1-J107)/N107-($J$1-J107)/U107),ABS((($J$1-J107)-K107)/(K107/V107+O107)))</f>
        <v>244037.999389499</v>
      </c>
    </row>
    <row r="108" customFormat="false" ht="12.75" hidden="false" customHeight="false" outlineLevel="0" collapsed="false">
      <c r="A108" s="142" t="n">
        <v>38904.6415277778</v>
      </c>
      <c r="B108" s="0" t="n">
        <v>1</v>
      </c>
      <c r="C108" s="0" t="n">
        <v>0</v>
      </c>
      <c r="D108" s="142" t="n">
        <v>38904.6415393519</v>
      </c>
      <c r="E108" s="0" t="n">
        <v>1</v>
      </c>
      <c r="F108" s="0" t="n">
        <v>0</v>
      </c>
      <c r="H108" s="136" t="n">
        <f aca="false">I108-'Shorting Summary'!$A$4</f>
        <v>1580.50000054948</v>
      </c>
      <c r="I108" s="136" t="n">
        <f aca="false">86400*(AVERAGE(A108,D108)-'Raw IRMS Data'!$A$2)</f>
        <v>1727.50000054948</v>
      </c>
      <c r="J108" s="0" t="n">
        <f aca="false">B108*250/4095</f>
        <v>0.0610500610500611</v>
      </c>
      <c r="K108" s="0" t="n">
        <f aca="false">C108*250/4095</f>
        <v>0</v>
      </c>
      <c r="L108" s="0" t="n">
        <f aca="false">E108*250/4095</f>
        <v>0.0610500610500611</v>
      </c>
      <c r="M108" s="0" t="n">
        <f aca="false">F108*250/4095</f>
        <v>0</v>
      </c>
      <c r="N108" s="0" t="n">
        <f aca="false">J108/$M$1</f>
        <v>0.000610500610500611</v>
      </c>
      <c r="O108" s="0" t="n">
        <f aca="false">K108/$M$1</f>
        <v>0</v>
      </c>
      <c r="P108" s="0" t="n">
        <f aca="false">L108/$M$1</f>
        <v>0.000610500610500611</v>
      </c>
      <c r="Q108" s="0" t="n">
        <f aca="false">M108/$M$1</f>
        <v>0</v>
      </c>
      <c r="R108" s="0" t="n">
        <f aca="false">ABS(N108-O108)</f>
        <v>0.000610500610500611</v>
      </c>
      <c r="S108" s="0" t="n">
        <f aca="false">ABS(P108-Q108)</f>
        <v>0.000610500610500611</v>
      </c>
      <c r="U108" s="0" t="n">
        <f aca="false">ABS((K108*M108-($J$1-J108)*($J$1-L108))/(S108*K108-R108*($J$1-L108)))</f>
        <v>244038</v>
      </c>
      <c r="V108" s="0" t="n">
        <f aca="false">IF(R108=($J$1-J108)/U108,$J$1/S108-$M$1,IF(K108=0,$J$1/S108-$M$1,K108/ABS(R108-($J$1-J108)/U108)))</f>
        <v>244038</v>
      </c>
      <c r="W108" s="0" t="n">
        <f aca="false">IF(K108=0,ABS(($J$1-J108)/N108-($J$1-J108)/U108),ABS((($J$1-J108)-K108)/(K108/V108+O108)))</f>
        <v>244037.999389499</v>
      </c>
    </row>
    <row r="109" customFormat="false" ht="12.75" hidden="false" customHeight="false" outlineLevel="0" collapsed="false">
      <c r="A109" s="142" t="n">
        <v>38904.641724537</v>
      </c>
      <c r="B109" s="0" t="n">
        <v>1</v>
      </c>
      <c r="C109" s="0" t="n">
        <v>0</v>
      </c>
      <c r="D109" s="142" t="n">
        <v>38904.6417361111</v>
      </c>
      <c r="E109" s="0" t="n">
        <v>1</v>
      </c>
      <c r="F109" s="0" t="n">
        <v>0</v>
      </c>
      <c r="H109" s="136" t="n">
        <f aca="false">I109-'Shorting Summary'!$A$4</f>
        <v>1597.50000012293</v>
      </c>
      <c r="I109" s="136" t="n">
        <f aca="false">86400*(AVERAGE(A109,D109)-'Raw IRMS Data'!$A$2)</f>
        <v>1744.50000012293</v>
      </c>
      <c r="J109" s="0" t="n">
        <f aca="false">B109*250/4095</f>
        <v>0.0610500610500611</v>
      </c>
      <c r="K109" s="0" t="n">
        <f aca="false">C109*250/4095</f>
        <v>0</v>
      </c>
      <c r="L109" s="0" t="n">
        <f aca="false">E109*250/4095</f>
        <v>0.0610500610500611</v>
      </c>
      <c r="M109" s="0" t="n">
        <f aca="false">F109*250/4095</f>
        <v>0</v>
      </c>
      <c r="N109" s="0" t="n">
        <f aca="false">J109/$M$1</f>
        <v>0.000610500610500611</v>
      </c>
      <c r="O109" s="0" t="n">
        <f aca="false">K109/$M$1</f>
        <v>0</v>
      </c>
      <c r="P109" s="0" t="n">
        <f aca="false">L109/$M$1</f>
        <v>0.000610500610500611</v>
      </c>
      <c r="Q109" s="0" t="n">
        <f aca="false">M109/$M$1</f>
        <v>0</v>
      </c>
      <c r="R109" s="0" t="n">
        <f aca="false">ABS(N109-O109)</f>
        <v>0.000610500610500611</v>
      </c>
      <c r="S109" s="0" t="n">
        <f aca="false">ABS(P109-Q109)</f>
        <v>0.000610500610500611</v>
      </c>
      <c r="U109" s="0" t="n">
        <f aca="false">ABS((K109*M109-($J$1-J109)*($J$1-L109))/(S109*K109-R109*($J$1-L109)))</f>
        <v>244038</v>
      </c>
      <c r="V109" s="0" t="n">
        <f aca="false">IF(R109=($J$1-J109)/U109,$J$1/S109-$M$1,IF(K109=0,$J$1/S109-$M$1,K109/ABS(R109-($J$1-J109)/U109)))</f>
        <v>244038</v>
      </c>
      <c r="W109" s="0" t="n">
        <f aca="false">IF(K109=0,ABS(($J$1-J109)/N109-($J$1-J109)/U109),ABS((($J$1-J109)-K109)/(K109/V109+O109)))</f>
        <v>244037.999389499</v>
      </c>
    </row>
    <row r="110" customFormat="false" ht="12.75" hidden="false" customHeight="false" outlineLevel="0" collapsed="false">
      <c r="A110" s="142" t="n">
        <v>38904.6419212963</v>
      </c>
      <c r="B110" s="0" t="n">
        <v>1</v>
      </c>
      <c r="C110" s="0" t="n">
        <v>0</v>
      </c>
      <c r="D110" s="142" t="n">
        <v>38904.6419328704</v>
      </c>
      <c r="E110" s="0" t="n">
        <v>1</v>
      </c>
      <c r="F110" s="0" t="n">
        <v>0</v>
      </c>
      <c r="H110" s="136" t="n">
        <f aca="false">I110-'Shorting Summary'!$A$4</f>
        <v>1614.49999969639</v>
      </c>
      <c r="I110" s="136" t="n">
        <f aca="false">86400*(AVERAGE(A110,D110)-'Raw IRMS Data'!$A$2)</f>
        <v>1761.49999969639</v>
      </c>
      <c r="J110" s="0" t="n">
        <f aca="false">B110*250/4095</f>
        <v>0.0610500610500611</v>
      </c>
      <c r="K110" s="0" t="n">
        <f aca="false">C110*250/4095</f>
        <v>0</v>
      </c>
      <c r="L110" s="0" t="n">
        <f aca="false">E110*250/4095</f>
        <v>0.0610500610500611</v>
      </c>
      <c r="M110" s="0" t="n">
        <f aca="false">F110*250/4095</f>
        <v>0</v>
      </c>
      <c r="N110" s="0" t="n">
        <f aca="false">J110/$M$1</f>
        <v>0.000610500610500611</v>
      </c>
      <c r="O110" s="0" t="n">
        <f aca="false">K110/$M$1</f>
        <v>0</v>
      </c>
      <c r="P110" s="0" t="n">
        <f aca="false">L110/$M$1</f>
        <v>0.000610500610500611</v>
      </c>
      <c r="Q110" s="0" t="n">
        <f aca="false">M110/$M$1</f>
        <v>0</v>
      </c>
      <c r="R110" s="0" t="n">
        <f aca="false">ABS(N110-O110)</f>
        <v>0.000610500610500611</v>
      </c>
      <c r="S110" s="0" t="n">
        <f aca="false">ABS(P110-Q110)</f>
        <v>0.000610500610500611</v>
      </c>
      <c r="U110" s="0" t="n">
        <f aca="false">ABS((K110*M110-($J$1-J110)*($J$1-L110))/(S110*K110-R110*($J$1-L110)))</f>
        <v>244038</v>
      </c>
      <c r="V110" s="0" t="n">
        <f aca="false">IF(R110=($J$1-J110)/U110,$J$1/S110-$M$1,IF(K110=0,$J$1/S110-$M$1,K110/ABS(R110-($J$1-J110)/U110)))</f>
        <v>244038</v>
      </c>
      <c r="W110" s="0" t="n">
        <f aca="false">IF(K110=0,ABS(($J$1-J110)/N110-($J$1-J110)/U110),ABS((($J$1-J110)-K110)/(K110/V110+O110)))</f>
        <v>244037.999389499</v>
      </c>
    </row>
    <row r="111" customFormat="false" ht="12.75" hidden="false" customHeight="false" outlineLevel="0" collapsed="false">
      <c r="A111" s="142" t="n">
        <v>38904.6421064815</v>
      </c>
      <c r="B111" s="0" t="n">
        <v>1</v>
      </c>
      <c r="C111" s="0" t="n">
        <v>0</v>
      </c>
      <c r="D111" s="142" t="n">
        <v>38904.6421296296</v>
      </c>
      <c r="E111" s="0" t="n">
        <v>1</v>
      </c>
      <c r="F111" s="0" t="n">
        <v>0</v>
      </c>
      <c r="H111" s="136" t="n">
        <f aca="false">I111-'Shorting Summary'!$A$4</f>
        <v>1631.00000009593</v>
      </c>
      <c r="I111" s="136" t="n">
        <f aca="false">86400*(AVERAGE(A111,D111)-'Raw IRMS Data'!$A$2)</f>
        <v>1778.00000009593</v>
      </c>
      <c r="J111" s="0" t="n">
        <f aca="false">B111*250/4095</f>
        <v>0.0610500610500611</v>
      </c>
      <c r="K111" s="0" t="n">
        <f aca="false">C111*250/4095</f>
        <v>0</v>
      </c>
      <c r="L111" s="0" t="n">
        <f aca="false">E111*250/4095</f>
        <v>0.0610500610500611</v>
      </c>
      <c r="M111" s="0" t="n">
        <f aca="false">F111*250/4095</f>
        <v>0</v>
      </c>
      <c r="N111" s="0" t="n">
        <f aca="false">J111/$M$1</f>
        <v>0.000610500610500611</v>
      </c>
      <c r="O111" s="0" t="n">
        <f aca="false">K111/$M$1</f>
        <v>0</v>
      </c>
      <c r="P111" s="0" t="n">
        <f aca="false">L111/$M$1</f>
        <v>0.000610500610500611</v>
      </c>
      <c r="Q111" s="0" t="n">
        <f aca="false">M111/$M$1</f>
        <v>0</v>
      </c>
      <c r="R111" s="0" t="n">
        <f aca="false">ABS(N111-O111)</f>
        <v>0.000610500610500611</v>
      </c>
      <c r="S111" s="0" t="n">
        <f aca="false">ABS(P111-Q111)</f>
        <v>0.000610500610500611</v>
      </c>
      <c r="U111" s="0" t="n">
        <f aca="false">ABS((K111*M111-($J$1-J111)*($J$1-L111))/(S111*K111-R111*($J$1-L111)))</f>
        <v>244038</v>
      </c>
      <c r="V111" s="0" t="n">
        <f aca="false">IF(R111=($J$1-J111)/U111,$J$1/S111-$M$1,IF(K111=0,$J$1/S111-$M$1,K111/ABS(R111-($J$1-J111)/U111)))</f>
        <v>244038</v>
      </c>
      <c r="W111" s="0" t="n">
        <f aca="false">IF(K111=0,ABS(($J$1-J111)/N111-($J$1-J111)/U111),ABS((($J$1-J111)-K111)/(K111/V111+O111)))</f>
        <v>244037.999389499</v>
      </c>
    </row>
    <row r="112" customFormat="false" ht="12.75" hidden="false" customHeight="false" outlineLevel="0" collapsed="false">
      <c r="A112" s="142" t="n">
        <v>38904.6423032407</v>
      </c>
      <c r="B112" s="0" t="n">
        <v>1</v>
      </c>
      <c r="C112" s="0" t="n">
        <v>0</v>
      </c>
      <c r="D112" s="142" t="n">
        <v>38904.6423263889</v>
      </c>
      <c r="E112" s="0" t="n">
        <v>1</v>
      </c>
      <c r="F112" s="0" t="n">
        <v>0</v>
      </c>
      <c r="H112" s="136" t="n">
        <f aca="false">I112-'Shorting Summary'!$A$4</f>
        <v>1648.00000029802</v>
      </c>
      <c r="I112" s="136" t="n">
        <f aca="false">86400*(AVERAGE(A112,D112)-'Raw IRMS Data'!$A$2)</f>
        <v>1795.00000029802</v>
      </c>
      <c r="J112" s="0" t="n">
        <f aca="false">B112*250/4095</f>
        <v>0.0610500610500611</v>
      </c>
      <c r="K112" s="0" t="n">
        <f aca="false">C112*250/4095</f>
        <v>0</v>
      </c>
      <c r="L112" s="0" t="n">
        <f aca="false">E112*250/4095</f>
        <v>0.0610500610500611</v>
      </c>
      <c r="M112" s="0" t="n">
        <f aca="false">F112*250/4095</f>
        <v>0</v>
      </c>
      <c r="N112" s="0" t="n">
        <f aca="false">J112/$M$1</f>
        <v>0.000610500610500611</v>
      </c>
      <c r="O112" s="0" t="n">
        <f aca="false">K112/$M$1</f>
        <v>0</v>
      </c>
      <c r="P112" s="0" t="n">
        <f aca="false">L112/$M$1</f>
        <v>0.000610500610500611</v>
      </c>
      <c r="Q112" s="0" t="n">
        <f aca="false">M112/$M$1</f>
        <v>0</v>
      </c>
      <c r="R112" s="0" t="n">
        <f aca="false">ABS(N112-O112)</f>
        <v>0.000610500610500611</v>
      </c>
      <c r="S112" s="0" t="n">
        <f aca="false">ABS(P112-Q112)</f>
        <v>0.000610500610500611</v>
      </c>
      <c r="U112" s="0" t="n">
        <f aca="false">ABS((K112*M112-($J$1-J112)*($J$1-L112))/(S112*K112-R112*($J$1-L112)))</f>
        <v>244038</v>
      </c>
      <c r="V112" s="0" t="n">
        <f aca="false">IF(R112=($J$1-J112)/U112,$J$1/S112-$M$1,IF(K112=0,$J$1/S112-$M$1,K112/ABS(R112-($J$1-J112)/U112)))</f>
        <v>244038</v>
      </c>
      <c r="W112" s="0" t="n">
        <f aca="false">IF(K112=0,ABS(($J$1-J112)/N112-($J$1-J112)/U112),ABS((($J$1-J112)-K112)/(K112/V112+O112)))</f>
        <v>244037.999389499</v>
      </c>
    </row>
    <row r="113" customFormat="false" ht="12.75" hidden="false" customHeight="false" outlineLevel="0" collapsed="false">
      <c r="A113" s="142" t="n">
        <v>38904.6425</v>
      </c>
      <c r="B113" s="0" t="n">
        <v>1</v>
      </c>
      <c r="C113" s="0" t="n">
        <v>0</v>
      </c>
      <c r="D113" s="142" t="n">
        <v>38904.6425115741</v>
      </c>
      <c r="E113" s="0" t="n">
        <v>1</v>
      </c>
      <c r="F113" s="0" t="n">
        <v>0</v>
      </c>
      <c r="H113" s="136" t="n">
        <f aca="false">I113-'Shorting Summary'!$A$4</f>
        <v>1664.50000006892</v>
      </c>
      <c r="I113" s="136" t="n">
        <f aca="false">86400*(AVERAGE(A113,D113)-'Raw IRMS Data'!$A$2)</f>
        <v>1811.50000006892</v>
      </c>
      <c r="J113" s="0" t="n">
        <f aca="false">B113*250/4095</f>
        <v>0.0610500610500611</v>
      </c>
      <c r="K113" s="0" t="n">
        <f aca="false">C113*250/4095</f>
        <v>0</v>
      </c>
      <c r="L113" s="0" t="n">
        <f aca="false">E113*250/4095</f>
        <v>0.0610500610500611</v>
      </c>
      <c r="M113" s="0" t="n">
        <f aca="false">F113*250/4095</f>
        <v>0</v>
      </c>
      <c r="N113" s="0" t="n">
        <f aca="false">J113/$M$1</f>
        <v>0.000610500610500611</v>
      </c>
      <c r="O113" s="0" t="n">
        <f aca="false">K113/$M$1</f>
        <v>0</v>
      </c>
      <c r="P113" s="0" t="n">
        <f aca="false">L113/$M$1</f>
        <v>0.000610500610500611</v>
      </c>
      <c r="Q113" s="0" t="n">
        <f aca="false">M113/$M$1</f>
        <v>0</v>
      </c>
      <c r="R113" s="0" t="n">
        <f aca="false">ABS(N113-O113)</f>
        <v>0.000610500610500611</v>
      </c>
      <c r="S113" s="0" t="n">
        <f aca="false">ABS(P113-Q113)</f>
        <v>0.000610500610500611</v>
      </c>
      <c r="U113" s="0" t="n">
        <f aca="false">ABS((K113*M113-($J$1-J113)*($J$1-L113))/(S113*K113-R113*($J$1-L113)))</f>
        <v>244038</v>
      </c>
      <c r="V113" s="0" t="n">
        <f aca="false">IF(R113=($J$1-J113)/U113,$J$1/S113-$M$1,IF(K113=0,$J$1/S113-$M$1,K113/ABS(R113-($J$1-J113)/U113)))</f>
        <v>244038</v>
      </c>
      <c r="W113" s="0" t="n">
        <f aca="false">IF(K113=0,ABS(($J$1-J113)/N113-($J$1-J113)/U113),ABS((($J$1-J113)-K113)/(K113/V113+O113)))</f>
        <v>244037.999389499</v>
      </c>
    </row>
    <row r="114" customFormat="false" ht="12.75" hidden="false" customHeight="false" outlineLevel="0" collapsed="false">
      <c r="A114" s="142" t="n">
        <v>38904.6426967593</v>
      </c>
      <c r="B114" s="0" t="n">
        <v>1</v>
      </c>
      <c r="C114" s="0" t="n">
        <v>0</v>
      </c>
      <c r="D114" s="142" t="n">
        <v>38904.6427083333</v>
      </c>
      <c r="E114" s="0" t="n">
        <v>1</v>
      </c>
      <c r="F114" s="0" t="n">
        <v>0</v>
      </c>
      <c r="H114" s="136" t="n">
        <f aca="false">I114-'Shorting Summary'!$A$4</f>
        <v>1681.49999964237</v>
      </c>
      <c r="I114" s="136" t="n">
        <f aca="false">86400*(AVERAGE(A114,D114)-'Raw IRMS Data'!$A$2)</f>
        <v>1828.49999964237</v>
      </c>
      <c r="J114" s="0" t="n">
        <f aca="false">B114*250/4095</f>
        <v>0.0610500610500611</v>
      </c>
      <c r="K114" s="0" t="n">
        <f aca="false">C114*250/4095</f>
        <v>0</v>
      </c>
      <c r="L114" s="0" t="n">
        <f aca="false">E114*250/4095</f>
        <v>0.0610500610500611</v>
      </c>
      <c r="M114" s="0" t="n">
        <f aca="false">F114*250/4095</f>
        <v>0</v>
      </c>
      <c r="N114" s="0" t="n">
        <f aca="false">J114/$M$1</f>
        <v>0.000610500610500611</v>
      </c>
      <c r="O114" s="0" t="n">
        <f aca="false">K114/$M$1</f>
        <v>0</v>
      </c>
      <c r="P114" s="0" t="n">
        <f aca="false">L114/$M$1</f>
        <v>0.000610500610500611</v>
      </c>
      <c r="Q114" s="0" t="n">
        <f aca="false">M114/$M$1</f>
        <v>0</v>
      </c>
      <c r="R114" s="0" t="n">
        <f aca="false">ABS(N114-O114)</f>
        <v>0.000610500610500611</v>
      </c>
      <c r="S114" s="0" t="n">
        <f aca="false">ABS(P114-Q114)</f>
        <v>0.000610500610500611</v>
      </c>
      <c r="U114" s="0" t="n">
        <f aca="false">ABS((K114*M114-($J$1-J114)*($J$1-L114))/(S114*K114-R114*($J$1-L114)))</f>
        <v>244038</v>
      </c>
      <c r="V114" s="0" t="n">
        <f aca="false">IF(R114=($J$1-J114)/U114,$J$1/S114-$M$1,IF(K114=0,$J$1/S114-$M$1,K114/ABS(R114-($J$1-J114)/U114)))</f>
        <v>244038</v>
      </c>
      <c r="W114" s="0" t="n">
        <f aca="false">IF(K114=0,ABS(($J$1-J114)/N114-($J$1-J114)/U114),ABS((($J$1-J114)-K114)/(K114/V114+O114)))</f>
        <v>244037.999389499</v>
      </c>
    </row>
    <row r="115" customFormat="false" ht="12.75" hidden="false" customHeight="false" outlineLevel="0" collapsed="false">
      <c r="A115" s="142" t="n">
        <v>38904.6428935185</v>
      </c>
      <c r="B115" s="0" t="n">
        <v>1</v>
      </c>
      <c r="C115" s="0" t="n">
        <v>0</v>
      </c>
      <c r="D115" s="142" t="n">
        <v>38904.6429050926</v>
      </c>
      <c r="E115" s="0" t="n">
        <v>1</v>
      </c>
      <c r="F115" s="0" t="n">
        <v>0</v>
      </c>
      <c r="H115" s="136" t="n">
        <f aca="false">I115-'Shorting Summary'!$A$4</f>
        <v>1698.50000047311</v>
      </c>
      <c r="I115" s="136" t="n">
        <f aca="false">86400*(AVERAGE(A115,D115)-'Raw IRMS Data'!$A$2)</f>
        <v>1845.50000047311</v>
      </c>
      <c r="J115" s="0" t="n">
        <f aca="false">B115*250/4095</f>
        <v>0.0610500610500611</v>
      </c>
      <c r="K115" s="0" t="n">
        <f aca="false">C115*250/4095</f>
        <v>0</v>
      </c>
      <c r="L115" s="0" t="n">
        <f aca="false">E115*250/4095</f>
        <v>0.0610500610500611</v>
      </c>
      <c r="M115" s="0" t="n">
        <f aca="false">F115*250/4095</f>
        <v>0</v>
      </c>
      <c r="N115" s="0" t="n">
        <f aca="false">J115/$M$1</f>
        <v>0.000610500610500611</v>
      </c>
      <c r="O115" s="0" t="n">
        <f aca="false">K115/$M$1</f>
        <v>0</v>
      </c>
      <c r="P115" s="0" t="n">
        <f aca="false">L115/$M$1</f>
        <v>0.000610500610500611</v>
      </c>
      <c r="Q115" s="0" t="n">
        <f aca="false">M115/$M$1</f>
        <v>0</v>
      </c>
      <c r="R115" s="0" t="n">
        <f aca="false">ABS(N115-O115)</f>
        <v>0.000610500610500611</v>
      </c>
      <c r="S115" s="0" t="n">
        <f aca="false">ABS(P115-Q115)</f>
        <v>0.000610500610500611</v>
      </c>
      <c r="U115" s="0" t="n">
        <f aca="false">ABS((K115*M115-($J$1-J115)*($J$1-L115))/(S115*K115-R115*($J$1-L115)))</f>
        <v>244038</v>
      </c>
      <c r="V115" s="0" t="n">
        <f aca="false">IF(R115=($J$1-J115)/U115,$J$1/S115-$M$1,IF(K115=0,$J$1/S115-$M$1,K115/ABS(R115-($J$1-J115)/U115)))</f>
        <v>244038</v>
      </c>
      <c r="W115" s="0" t="n">
        <f aca="false">IF(K115=0,ABS(($J$1-J115)/N115-($J$1-J115)/U115),ABS((($J$1-J115)-K115)/(K115/V115+O115)))</f>
        <v>244037.999389499</v>
      </c>
    </row>
    <row r="116" customFormat="false" ht="12.75" hidden="false" customHeight="false" outlineLevel="0" collapsed="false">
      <c r="A116" s="142" t="n">
        <v>38904.6430787037</v>
      </c>
      <c r="B116" s="0" t="n">
        <v>1</v>
      </c>
      <c r="C116" s="0" t="n">
        <v>0</v>
      </c>
      <c r="D116" s="142" t="n">
        <v>38904.6431018519</v>
      </c>
      <c r="E116" s="0" t="n">
        <v>1</v>
      </c>
      <c r="F116" s="0" t="n">
        <v>0</v>
      </c>
      <c r="H116" s="136" t="n">
        <f aca="false">I116-'Shorting Summary'!$A$4</f>
        <v>1715.00000024401</v>
      </c>
      <c r="I116" s="136" t="n">
        <f aca="false">86400*(AVERAGE(A116,D116)-'Raw IRMS Data'!$A$2)</f>
        <v>1862.00000024401</v>
      </c>
      <c r="J116" s="0" t="n">
        <f aca="false">B116*250/4095</f>
        <v>0.0610500610500611</v>
      </c>
      <c r="K116" s="0" t="n">
        <f aca="false">C116*250/4095</f>
        <v>0</v>
      </c>
      <c r="L116" s="0" t="n">
        <f aca="false">E116*250/4095</f>
        <v>0.0610500610500611</v>
      </c>
      <c r="M116" s="0" t="n">
        <f aca="false">F116*250/4095</f>
        <v>0</v>
      </c>
      <c r="N116" s="0" t="n">
        <f aca="false">J116/$M$1</f>
        <v>0.000610500610500611</v>
      </c>
      <c r="O116" s="0" t="n">
        <f aca="false">K116/$M$1</f>
        <v>0</v>
      </c>
      <c r="P116" s="0" t="n">
        <f aca="false">L116/$M$1</f>
        <v>0.000610500610500611</v>
      </c>
      <c r="Q116" s="0" t="n">
        <f aca="false">M116/$M$1</f>
        <v>0</v>
      </c>
      <c r="R116" s="0" t="n">
        <f aca="false">ABS(N116-O116)</f>
        <v>0.000610500610500611</v>
      </c>
      <c r="S116" s="0" t="n">
        <f aca="false">ABS(P116-Q116)</f>
        <v>0.000610500610500611</v>
      </c>
      <c r="U116" s="0" t="n">
        <f aca="false">ABS((K116*M116-($J$1-J116)*($J$1-L116))/(S116*K116-R116*($J$1-L116)))</f>
        <v>244038</v>
      </c>
      <c r="V116" s="0" t="n">
        <f aca="false">IF(R116=($J$1-J116)/U116,$J$1/S116-$M$1,IF(K116=0,$J$1/S116-$M$1,K116/ABS(R116-($J$1-J116)/U116)))</f>
        <v>244038</v>
      </c>
      <c r="W116" s="0" t="n">
        <f aca="false">IF(K116=0,ABS(($J$1-J116)/N116-($J$1-J116)/U116),ABS((($J$1-J116)-K116)/(K116/V116+O116)))</f>
        <v>244037.999389499</v>
      </c>
    </row>
    <row r="117" customFormat="false" ht="12.75" hidden="false" customHeight="false" outlineLevel="0" collapsed="false">
      <c r="A117" s="142" t="n">
        <v>38904.643275463</v>
      </c>
      <c r="B117" s="0" t="n">
        <v>1</v>
      </c>
      <c r="C117" s="0" t="n">
        <v>0</v>
      </c>
      <c r="D117" s="142" t="n">
        <v>38904.6432986111</v>
      </c>
      <c r="E117" s="0" t="n">
        <v>1</v>
      </c>
      <c r="F117" s="0" t="n">
        <v>0</v>
      </c>
      <c r="H117" s="136" t="n">
        <f aca="false">I117-'Shorting Summary'!$A$4</f>
        <v>1731.99999981746</v>
      </c>
      <c r="I117" s="136" t="n">
        <f aca="false">86400*(AVERAGE(A117,D117)-'Raw IRMS Data'!$A$2)</f>
        <v>1878.99999981746</v>
      </c>
      <c r="J117" s="0" t="n">
        <f aca="false">B117*250/4095</f>
        <v>0.0610500610500611</v>
      </c>
      <c r="K117" s="0" t="n">
        <f aca="false">C117*250/4095</f>
        <v>0</v>
      </c>
      <c r="L117" s="0" t="n">
        <f aca="false">E117*250/4095</f>
        <v>0.0610500610500611</v>
      </c>
      <c r="M117" s="0" t="n">
        <f aca="false">F117*250/4095</f>
        <v>0</v>
      </c>
      <c r="N117" s="0" t="n">
        <f aca="false">J117/$M$1</f>
        <v>0.000610500610500611</v>
      </c>
      <c r="O117" s="0" t="n">
        <f aca="false">K117/$M$1</f>
        <v>0</v>
      </c>
      <c r="P117" s="0" t="n">
        <f aca="false">L117/$M$1</f>
        <v>0.000610500610500611</v>
      </c>
      <c r="Q117" s="0" t="n">
        <f aca="false">M117/$M$1</f>
        <v>0</v>
      </c>
      <c r="R117" s="0" t="n">
        <f aca="false">ABS(N117-O117)</f>
        <v>0.000610500610500611</v>
      </c>
      <c r="S117" s="0" t="n">
        <f aca="false">ABS(P117-Q117)</f>
        <v>0.000610500610500611</v>
      </c>
      <c r="U117" s="0" t="n">
        <f aca="false">ABS((K117*M117-($J$1-J117)*($J$1-L117))/(S117*K117-R117*($J$1-L117)))</f>
        <v>244038</v>
      </c>
      <c r="V117" s="0" t="n">
        <f aca="false">IF(R117=($J$1-J117)/U117,$J$1/S117-$M$1,IF(K117=0,$J$1/S117-$M$1,K117/ABS(R117-($J$1-J117)/U117)))</f>
        <v>244038</v>
      </c>
      <c r="W117" s="0" t="n">
        <f aca="false">IF(K117=0,ABS(($J$1-J117)/N117-($J$1-J117)/U117),ABS((($J$1-J117)-K117)/(K117/V117+O117)))</f>
        <v>244037.999389499</v>
      </c>
    </row>
    <row r="118" customFormat="false" ht="12.75" hidden="false" customHeight="false" outlineLevel="0" collapsed="false">
      <c r="A118" s="142" t="n">
        <v>38904.6434722222</v>
      </c>
      <c r="B118" s="0" t="n">
        <v>1</v>
      </c>
      <c r="C118" s="0" t="n">
        <v>0</v>
      </c>
      <c r="D118" s="142" t="n">
        <v>38904.6434837963</v>
      </c>
      <c r="E118" s="0" t="n">
        <v>1</v>
      </c>
      <c r="F118" s="0" t="n">
        <v>0</v>
      </c>
      <c r="H118" s="136" t="n">
        <f aca="false">I118-'Shorting Summary'!$A$4</f>
        <v>1748.500000217</v>
      </c>
      <c r="I118" s="136" t="n">
        <f aca="false">86400*(AVERAGE(A118,D118)-'Raw IRMS Data'!$A$2)</f>
        <v>1895.500000217</v>
      </c>
      <c r="J118" s="0" t="n">
        <f aca="false">B118*250/4095</f>
        <v>0.0610500610500611</v>
      </c>
      <c r="K118" s="0" t="n">
        <f aca="false">C118*250/4095</f>
        <v>0</v>
      </c>
      <c r="L118" s="0" t="n">
        <f aca="false">E118*250/4095</f>
        <v>0.0610500610500611</v>
      </c>
      <c r="M118" s="0" t="n">
        <f aca="false">F118*250/4095</f>
        <v>0</v>
      </c>
      <c r="N118" s="0" t="n">
        <f aca="false">J118/$M$1</f>
        <v>0.000610500610500611</v>
      </c>
      <c r="O118" s="0" t="n">
        <f aca="false">K118/$M$1</f>
        <v>0</v>
      </c>
      <c r="P118" s="0" t="n">
        <f aca="false">L118/$M$1</f>
        <v>0.000610500610500611</v>
      </c>
      <c r="Q118" s="0" t="n">
        <f aca="false">M118/$M$1</f>
        <v>0</v>
      </c>
      <c r="R118" s="0" t="n">
        <f aca="false">ABS(N118-O118)</f>
        <v>0.000610500610500611</v>
      </c>
      <c r="S118" s="0" t="n">
        <f aca="false">ABS(P118-Q118)</f>
        <v>0.000610500610500611</v>
      </c>
      <c r="U118" s="0" t="n">
        <f aca="false">ABS((K118*M118-($J$1-J118)*($J$1-L118))/(S118*K118-R118*($J$1-L118)))</f>
        <v>244038</v>
      </c>
      <c r="V118" s="0" t="n">
        <f aca="false">IF(R118=($J$1-J118)/U118,$J$1/S118-$M$1,IF(K118=0,$J$1/S118-$M$1,K118/ABS(R118-($J$1-J118)/U118)))</f>
        <v>244038</v>
      </c>
      <c r="W118" s="0" t="n">
        <f aca="false">IF(K118=0,ABS(($J$1-J118)/N118-($J$1-J118)/U118),ABS((($J$1-J118)-K118)/(K118/V118+O118)))</f>
        <v>244037.999389499</v>
      </c>
    </row>
    <row r="119" customFormat="false" ht="12.75" hidden="false" customHeight="false" outlineLevel="0" collapsed="false">
      <c r="A119" s="142" t="n">
        <v>38904.6436689815</v>
      </c>
      <c r="B119" s="0" t="n">
        <v>1</v>
      </c>
      <c r="C119" s="0" t="n">
        <v>0</v>
      </c>
      <c r="D119" s="142" t="n">
        <v>38904.6436805556</v>
      </c>
      <c r="E119" s="0" t="n">
        <v>1</v>
      </c>
      <c r="F119" s="0" t="n">
        <v>0</v>
      </c>
      <c r="H119" s="136" t="n">
        <f aca="false">I119-'Shorting Summary'!$A$4</f>
        <v>1765.5000004191</v>
      </c>
      <c r="I119" s="136" t="n">
        <f aca="false">86400*(AVERAGE(A119,D119)-'Raw IRMS Data'!$A$2)</f>
        <v>1912.5000004191</v>
      </c>
      <c r="J119" s="0" t="n">
        <f aca="false">B119*250/4095</f>
        <v>0.0610500610500611</v>
      </c>
      <c r="K119" s="0" t="n">
        <f aca="false">C119*250/4095</f>
        <v>0</v>
      </c>
      <c r="L119" s="0" t="n">
        <f aca="false">E119*250/4095</f>
        <v>0.0610500610500611</v>
      </c>
      <c r="M119" s="0" t="n">
        <f aca="false">F119*250/4095</f>
        <v>0</v>
      </c>
      <c r="N119" s="0" t="n">
        <f aca="false">J119/$M$1</f>
        <v>0.000610500610500611</v>
      </c>
      <c r="O119" s="0" t="n">
        <f aca="false">K119/$M$1</f>
        <v>0</v>
      </c>
      <c r="P119" s="0" t="n">
        <f aca="false">L119/$M$1</f>
        <v>0.000610500610500611</v>
      </c>
      <c r="Q119" s="0" t="n">
        <f aca="false">M119/$M$1</f>
        <v>0</v>
      </c>
      <c r="R119" s="0" t="n">
        <f aca="false">ABS(N119-O119)</f>
        <v>0.000610500610500611</v>
      </c>
      <c r="S119" s="0" t="n">
        <f aca="false">ABS(P119-Q119)</f>
        <v>0.000610500610500611</v>
      </c>
      <c r="U119" s="0" t="n">
        <f aca="false">ABS((K119*M119-($J$1-J119)*($J$1-L119))/(S119*K119-R119*($J$1-L119)))</f>
        <v>244038</v>
      </c>
      <c r="V119" s="0" t="n">
        <f aca="false">IF(R119=($J$1-J119)/U119,$J$1/S119-$M$1,IF(K119=0,$J$1/S119-$M$1,K119/ABS(R119-($J$1-J119)/U119)))</f>
        <v>244038</v>
      </c>
      <c r="W119" s="0" t="n">
        <f aca="false">IF(K119=0,ABS(($J$1-J119)/N119-($J$1-J119)/U119),ABS((($J$1-J119)-K119)/(K119/V119+O119)))</f>
        <v>244037.999389499</v>
      </c>
    </row>
    <row r="120" customFormat="false" ht="12.75" hidden="false" customHeight="false" outlineLevel="0" collapsed="false">
      <c r="A120" s="142" t="n">
        <v>38904.6438657407</v>
      </c>
      <c r="B120" s="0" t="n">
        <v>1</v>
      </c>
      <c r="C120" s="0" t="n">
        <v>0</v>
      </c>
      <c r="D120" s="142" t="n">
        <v>38904.6438773148</v>
      </c>
      <c r="E120" s="0" t="n">
        <v>1</v>
      </c>
      <c r="F120" s="0" t="n">
        <v>0</v>
      </c>
      <c r="H120" s="136" t="n">
        <f aca="false">I120-'Shorting Summary'!$A$4</f>
        <v>1782.49999999255</v>
      </c>
      <c r="I120" s="136" t="n">
        <f aca="false">86400*(AVERAGE(A120,D120)-'Raw IRMS Data'!$A$2)</f>
        <v>1929.49999999255</v>
      </c>
      <c r="J120" s="0" t="n">
        <f aca="false">B120*250/4095</f>
        <v>0.0610500610500611</v>
      </c>
      <c r="K120" s="0" t="n">
        <f aca="false">C120*250/4095</f>
        <v>0</v>
      </c>
      <c r="L120" s="0" t="n">
        <f aca="false">E120*250/4095</f>
        <v>0.0610500610500611</v>
      </c>
      <c r="M120" s="0" t="n">
        <f aca="false">F120*250/4095</f>
        <v>0</v>
      </c>
      <c r="N120" s="0" t="n">
        <f aca="false">J120/$M$1</f>
        <v>0.000610500610500611</v>
      </c>
      <c r="O120" s="0" t="n">
        <f aca="false">K120/$M$1</f>
        <v>0</v>
      </c>
      <c r="P120" s="0" t="n">
        <f aca="false">L120/$M$1</f>
        <v>0.000610500610500611</v>
      </c>
      <c r="Q120" s="0" t="n">
        <f aca="false">M120/$M$1</f>
        <v>0</v>
      </c>
      <c r="R120" s="0" t="n">
        <f aca="false">ABS(N120-O120)</f>
        <v>0.000610500610500611</v>
      </c>
      <c r="S120" s="0" t="n">
        <f aca="false">ABS(P120-Q120)</f>
        <v>0.000610500610500611</v>
      </c>
      <c r="U120" s="0" t="n">
        <f aca="false">ABS((K120*M120-($J$1-J120)*($J$1-L120))/(S120*K120-R120*($J$1-L120)))</f>
        <v>244038</v>
      </c>
      <c r="V120" s="0" t="n">
        <f aca="false">IF(R120=($J$1-J120)/U120,$J$1/S120-$M$1,IF(K120=0,$J$1/S120-$M$1,K120/ABS(R120-($J$1-J120)/U120)))</f>
        <v>244038</v>
      </c>
      <c r="W120" s="0" t="n">
        <f aca="false">IF(K120=0,ABS(($J$1-J120)/N120-($J$1-J120)/U120),ABS((($J$1-J120)-K120)/(K120/V120+O120)))</f>
        <v>244037.999389499</v>
      </c>
    </row>
    <row r="121" customFormat="false" ht="12.75" hidden="false" customHeight="false" outlineLevel="0" collapsed="false">
      <c r="A121" s="142" t="n">
        <v>38904.6440509259</v>
      </c>
      <c r="B121" s="0" t="n">
        <v>1</v>
      </c>
      <c r="C121" s="0" t="n">
        <v>0</v>
      </c>
      <c r="D121" s="142" t="n">
        <v>38904.6440740741</v>
      </c>
      <c r="E121" s="0" t="n">
        <v>1</v>
      </c>
      <c r="F121" s="0" t="n">
        <v>0</v>
      </c>
      <c r="H121" s="136" t="n">
        <f aca="false">I121-'Shorting Summary'!$A$4</f>
        <v>1798.99999976344</v>
      </c>
      <c r="I121" s="136" t="n">
        <f aca="false">86400*(AVERAGE(A121,D121)-'Raw IRMS Data'!$A$2)</f>
        <v>1945.99999976344</v>
      </c>
      <c r="J121" s="0" t="n">
        <f aca="false">B121*250/4095</f>
        <v>0.0610500610500611</v>
      </c>
      <c r="K121" s="0" t="n">
        <f aca="false">C121*250/4095</f>
        <v>0</v>
      </c>
      <c r="L121" s="0" t="n">
        <f aca="false">E121*250/4095</f>
        <v>0.0610500610500611</v>
      </c>
      <c r="M121" s="0" t="n">
        <f aca="false">F121*250/4095</f>
        <v>0</v>
      </c>
      <c r="N121" s="0" t="n">
        <f aca="false">J121/$M$1</f>
        <v>0.000610500610500611</v>
      </c>
      <c r="O121" s="0" t="n">
        <f aca="false">K121/$M$1</f>
        <v>0</v>
      </c>
      <c r="P121" s="0" t="n">
        <f aca="false">L121/$M$1</f>
        <v>0.000610500610500611</v>
      </c>
      <c r="Q121" s="0" t="n">
        <f aca="false">M121/$M$1</f>
        <v>0</v>
      </c>
      <c r="R121" s="0" t="n">
        <f aca="false">ABS(N121-O121)</f>
        <v>0.000610500610500611</v>
      </c>
      <c r="S121" s="0" t="n">
        <f aca="false">ABS(P121-Q121)</f>
        <v>0.000610500610500611</v>
      </c>
      <c r="U121" s="0" t="n">
        <f aca="false">ABS((K121*M121-($J$1-J121)*($J$1-L121))/(S121*K121-R121*($J$1-L121)))</f>
        <v>244038</v>
      </c>
      <c r="V121" s="0" t="n">
        <f aca="false">IF(R121=($J$1-J121)/U121,$J$1/S121-$M$1,IF(K121=0,$J$1/S121-$M$1,K121/ABS(R121-($J$1-J121)/U121)))</f>
        <v>244038</v>
      </c>
      <c r="W121" s="0" t="n">
        <f aca="false">IF(K121=0,ABS(($J$1-J121)/N121-($J$1-J121)/U121),ABS((($J$1-J121)-K121)/(K121/V121+O121)))</f>
        <v>244037.999389499</v>
      </c>
    </row>
    <row r="122" customFormat="false" ht="12.75" hidden="false" customHeight="false" outlineLevel="0" collapsed="false">
      <c r="A122" s="142" t="n">
        <v>38904.6442476852</v>
      </c>
      <c r="B122" s="0" t="n">
        <v>1</v>
      </c>
      <c r="C122" s="0" t="n">
        <v>0</v>
      </c>
      <c r="D122" s="142" t="n">
        <v>38904.6442708333</v>
      </c>
      <c r="E122" s="0" t="n">
        <v>1</v>
      </c>
      <c r="F122" s="0" t="n">
        <v>0</v>
      </c>
      <c r="H122" s="136" t="n">
        <f aca="false">I122-'Shorting Summary'!$A$4</f>
        <v>1816.00000059418</v>
      </c>
      <c r="I122" s="136" t="n">
        <f aca="false">86400*(AVERAGE(A122,D122)-'Raw IRMS Data'!$A$2)</f>
        <v>1963.00000059418</v>
      </c>
      <c r="J122" s="0" t="n">
        <f aca="false">B122*250/4095</f>
        <v>0.0610500610500611</v>
      </c>
      <c r="K122" s="0" t="n">
        <f aca="false">C122*250/4095</f>
        <v>0</v>
      </c>
      <c r="L122" s="0" t="n">
        <f aca="false">E122*250/4095</f>
        <v>0.0610500610500611</v>
      </c>
      <c r="M122" s="0" t="n">
        <f aca="false">F122*250/4095</f>
        <v>0</v>
      </c>
      <c r="N122" s="0" t="n">
        <f aca="false">J122/$M$1</f>
        <v>0.000610500610500611</v>
      </c>
      <c r="O122" s="0" t="n">
        <f aca="false">K122/$M$1</f>
        <v>0</v>
      </c>
      <c r="P122" s="0" t="n">
        <f aca="false">L122/$M$1</f>
        <v>0.000610500610500611</v>
      </c>
      <c r="Q122" s="0" t="n">
        <f aca="false">M122/$M$1</f>
        <v>0</v>
      </c>
      <c r="R122" s="0" t="n">
        <f aca="false">ABS(N122-O122)</f>
        <v>0.000610500610500611</v>
      </c>
      <c r="S122" s="0" t="n">
        <f aca="false">ABS(P122-Q122)</f>
        <v>0.000610500610500611</v>
      </c>
      <c r="U122" s="0" t="n">
        <f aca="false">ABS((K122*M122-($J$1-J122)*($J$1-L122))/(S122*K122-R122*($J$1-L122)))</f>
        <v>244038</v>
      </c>
      <c r="V122" s="0" t="n">
        <f aca="false">IF(R122=($J$1-J122)/U122,$J$1/S122-$M$1,IF(K122=0,$J$1/S122-$M$1,K122/ABS(R122-($J$1-J122)/U122)))</f>
        <v>244038</v>
      </c>
      <c r="W122" s="0" t="n">
        <f aca="false">IF(K122=0,ABS(($J$1-J122)/N122-($J$1-J122)/U122),ABS((($J$1-J122)-K122)/(K122/V122+O122)))</f>
        <v>244037.999389499</v>
      </c>
    </row>
    <row r="123" customFormat="false" ht="12.75" hidden="false" customHeight="false" outlineLevel="0" collapsed="false">
      <c r="A123" s="142" t="n">
        <v>38904.6444444444</v>
      </c>
      <c r="B123" s="0" t="n">
        <v>1</v>
      </c>
      <c r="C123" s="0" t="n">
        <v>0</v>
      </c>
      <c r="D123" s="142" t="n">
        <v>38904.6444560185</v>
      </c>
      <c r="E123" s="0" t="n">
        <v>1</v>
      </c>
      <c r="F123" s="0" t="n">
        <v>0</v>
      </c>
      <c r="H123" s="136" t="n">
        <f aca="false">I123-'Shorting Summary'!$A$4</f>
        <v>1832.50000036508</v>
      </c>
      <c r="I123" s="136" t="n">
        <f aca="false">86400*(AVERAGE(A123,D123)-'Raw IRMS Data'!$A$2)</f>
        <v>1979.50000036508</v>
      </c>
      <c r="J123" s="0" t="n">
        <f aca="false">B123*250/4095</f>
        <v>0.0610500610500611</v>
      </c>
      <c r="K123" s="0" t="n">
        <f aca="false">C123*250/4095</f>
        <v>0</v>
      </c>
      <c r="L123" s="0" t="n">
        <f aca="false">E123*250/4095</f>
        <v>0.0610500610500611</v>
      </c>
      <c r="M123" s="0" t="n">
        <f aca="false">F123*250/4095</f>
        <v>0</v>
      </c>
      <c r="N123" s="0" t="n">
        <f aca="false">J123/$M$1</f>
        <v>0.000610500610500611</v>
      </c>
      <c r="O123" s="0" t="n">
        <f aca="false">K123/$M$1</f>
        <v>0</v>
      </c>
      <c r="P123" s="0" t="n">
        <f aca="false">L123/$M$1</f>
        <v>0.000610500610500611</v>
      </c>
      <c r="Q123" s="0" t="n">
        <f aca="false">M123/$M$1</f>
        <v>0</v>
      </c>
      <c r="R123" s="0" t="n">
        <f aca="false">ABS(N123-O123)</f>
        <v>0.000610500610500611</v>
      </c>
      <c r="S123" s="0" t="n">
        <f aca="false">ABS(P123-Q123)</f>
        <v>0.000610500610500611</v>
      </c>
      <c r="U123" s="0" t="n">
        <f aca="false">ABS((K123*M123-($J$1-J123)*($J$1-L123))/(S123*K123-R123*($J$1-L123)))</f>
        <v>244038</v>
      </c>
      <c r="V123" s="0" t="n">
        <f aca="false">IF(R123=($J$1-J123)/U123,$J$1/S123-$M$1,IF(K123=0,$J$1/S123-$M$1,K123/ABS(R123-($J$1-J123)/U123)))</f>
        <v>244038</v>
      </c>
      <c r="W123" s="0" t="n">
        <f aca="false">IF(K123=0,ABS(($J$1-J123)/N123-($J$1-J123)/U123),ABS((($J$1-J123)-K123)/(K123/V123+O123)))</f>
        <v>244037.999389499</v>
      </c>
    </row>
    <row r="124" customFormat="false" ht="12.75" hidden="false" customHeight="false" outlineLevel="0" collapsed="false">
      <c r="A124" s="142" t="n">
        <v>38904.6446412037</v>
      </c>
      <c r="B124" s="0" t="n">
        <v>1</v>
      </c>
      <c r="C124" s="0" t="n">
        <v>0</v>
      </c>
      <c r="D124" s="142" t="n">
        <v>38904.6446527778</v>
      </c>
      <c r="E124" s="0" t="n">
        <v>1</v>
      </c>
      <c r="F124" s="0" t="n">
        <v>0</v>
      </c>
      <c r="H124" s="136" t="n">
        <f aca="false">I124-'Shorting Summary'!$A$4</f>
        <v>1849.49999993853</v>
      </c>
      <c r="I124" s="136" t="n">
        <f aca="false">86400*(AVERAGE(A124,D124)-'Raw IRMS Data'!$A$2)</f>
        <v>1996.49999993853</v>
      </c>
      <c r="J124" s="0" t="n">
        <f aca="false">B124*250/4095</f>
        <v>0.0610500610500611</v>
      </c>
      <c r="K124" s="0" t="n">
        <f aca="false">C124*250/4095</f>
        <v>0</v>
      </c>
      <c r="L124" s="0" t="n">
        <f aca="false">E124*250/4095</f>
        <v>0.0610500610500611</v>
      </c>
      <c r="M124" s="0" t="n">
        <f aca="false">F124*250/4095</f>
        <v>0</v>
      </c>
      <c r="N124" s="0" t="n">
        <f aca="false">J124/$M$1</f>
        <v>0.000610500610500611</v>
      </c>
      <c r="O124" s="0" t="n">
        <f aca="false">K124/$M$1</f>
        <v>0</v>
      </c>
      <c r="P124" s="0" t="n">
        <f aca="false">L124/$M$1</f>
        <v>0.000610500610500611</v>
      </c>
      <c r="Q124" s="0" t="n">
        <f aca="false">M124/$M$1</f>
        <v>0</v>
      </c>
      <c r="R124" s="0" t="n">
        <f aca="false">ABS(N124-O124)</f>
        <v>0.000610500610500611</v>
      </c>
      <c r="S124" s="0" t="n">
        <f aca="false">ABS(P124-Q124)</f>
        <v>0.000610500610500611</v>
      </c>
      <c r="U124" s="0" t="n">
        <f aca="false">ABS((K124*M124-($J$1-J124)*($J$1-L124))/(S124*K124-R124*($J$1-L124)))</f>
        <v>244038</v>
      </c>
      <c r="V124" s="0" t="n">
        <f aca="false">IF(R124=($J$1-J124)/U124,$J$1/S124-$M$1,IF(K124=0,$J$1/S124-$M$1,K124/ABS(R124-($J$1-J124)/U124)))</f>
        <v>244038</v>
      </c>
      <c r="W124" s="0" t="n">
        <f aca="false">IF(K124=0,ABS(($J$1-J124)/N124-($J$1-J124)/U124),ABS((($J$1-J124)-K124)/(K124/V124+O124)))</f>
        <v>244037.999389499</v>
      </c>
    </row>
    <row r="125" customFormat="false" ht="12.75" hidden="false" customHeight="false" outlineLevel="0" collapsed="false">
      <c r="A125" s="142" t="n">
        <v>38904.644837963</v>
      </c>
      <c r="B125" s="0" t="n">
        <v>1</v>
      </c>
      <c r="C125" s="0" t="n">
        <v>0</v>
      </c>
      <c r="D125" s="142" t="n">
        <v>38904.644849537</v>
      </c>
      <c r="E125" s="0" t="n">
        <v>1</v>
      </c>
      <c r="F125" s="0" t="n">
        <v>0</v>
      </c>
      <c r="H125" s="136" t="n">
        <f aca="false">I125-'Shorting Summary'!$A$4</f>
        <v>1866.50000014063</v>
      </c>
      <c r="I125" s="136" t="n">
        <f aca="false">86400*(AVERAGE(A125,D125)-'Raw IRMS Data'!$A$2)</f>
        <v>2013.50000014063</v>
      </c>
      <c r="J125" s="0" t="n">
        <f aca="false">B125*250/4095</f>
        <v>0.0610500610500611</v>
      </c>
      <c r="K125" s="0" t="n">
        <f aca="false">C125*250/4095</f>
        <v>0</v>
      </c>
      <c r="L125" s="0" t="n">
        <f aca="false">E125*250/4095</f>
        <v>0.0610500610500611</v>
      </c>
      <c r="M125" s="0" t="n">
        <f aca="false">F125*250/4095</f>
        <v>0</v>
      </c>
      <c r="N125" s="0" t="n">
        <f aca="false">J125/$M$1</f>
        <v>0.000610500610500611</v>
      </c>
      <c r="O125" s="0" t="n">
        <f aca="false">K125/$M$1</f>
        <v>0</v>
      </c>
      <c r="P125" s="0" t="n">
        <f aca="false">L125/$M$1</f>
        <v>0.000610500610500611</v>
      </c>
      <c r="Q125" s="0" t="n">
        <f aca="false">M125/$M$1</f>
        <v>0</v>
      </c>
      <c r="R125" s="0" t="n">
        <f aca="false">ABS(N125-O125)</f>
        <v>0.000610500610500611</v>
      </c>
      <c r="S125" s="0" t="n">
        <f aca="false">ABS(P125-Q125)</f>
        <v>0.000610500610500611</v>
      </c>
      <c r="U125" s="0" t="n">
        <f aca="false">ABS((K125*M125-($J$1-J125)*($J$1-L125))/(S125*K125-R125*($J$1-L125)))</f>
        <v>244038</v>
      </c>
      <c r="V125" s="0" t="n">
        <f aca="false">IF(R125=($J$1-J125)/U125,$J$1/S125-$M$1,IF(K125=0,$J$1/S125-$M$1,K125/ABS(R125-($J$1-J125)/U125)))</f>
        <v>244038</v>
      </c>
      <c r="W125" s="0" t="n">
        <f aca="false">IF(K125=0,ABS(($J$1-J125)/N125-($J$1-J125)/U125),ABS((($J$1-J125)-K125)/(K125/V125+O125)))</f>
        <v>244037.999389499</v>
      </c>
    </row>
    <row r="126" customFormat="false" ht="12.75" hidden="false" customHeight="false" outlineLevel="0" collapsed="false">
      <c r="A126" s="142" t="n">
        <v>38904.6450231482</v>
      </c>
      <c r="B126" s="0" t="n">
        <v>1</v>
      </c>
      <c r="C126" s="0" t="n">
        <v>0</v>
      </c>
      <c r="D126" s="142" t="n">
        <v>38904.6450462963</v>
      </c>
      <c r="E126" s="0" t="n">
        <v>1</v>
      </c>
      <c r="F126" s="0" t="n">
        <v>0</v>
      </c>
      <c r="H126" s="136" t="n">
        <f aca="false">I126-'Shorting Summary'!$A$4</f>
        <v>1883.00000054017</v>
      </c>
      <c r="I126" s="136" t="n">
        <f aca="false">86400*(AVERAGE(A126,D126)-'Raw IRMS Data'!$A$2)</f>
        <v>2030.00000054017</v>
      </c>
      <c r="J126" s="0" t="n">
        <f aca="false">B126*250/4095</f>
        <v>0.0610500610500611</v>
      </c>
      <c r="K126" s="0" t="n">
        <f aca="false">C126*250/4095</f>
        <v>0</v>
      </c>
      <c r="L126" s="0" t="n">
        <f aca="false">E126*250/4095</f>
        <v>0.0610500610500611</v>
      </c>
      <c r="M126" s="0" t="n">
        <f aca="false">F126*250/4095</f>
        <v>0</v>
      </c>
      <c r="N126" s="0" t="n">
        <f aca="false">J126/$M$1</f>
        <v>0.000610500610500611</v>
      </c>
      <c r="O126" s="0" t="n">
        <f aca="false">K126/$M$1</f>
        <v>0</v>
      </c>
      <c r="P126" s="0" t="n">
        <f aca="false">L126/$M$1</f>
        <v>0.000610500610500611</v>
      </c>
      <c r="Q126" s="0" t="n">
        <f aca="false">M126/$M$1</f>
        <v>0</v>
      </c>
      <c r="R126" s="0" t="n">
        <f aca="false">ABS(N126-O126)</f>
        <v>0.000610500610500611</v>
      </c>
      <c r="S126" s="0" t="n">
        <f aca="false">ABS(P126-Q126)</f>
        <v>0.000610500610500611</v>
      </c>
      <c r="U126" s="0" t="n">
        <f aca="false">ABS((K126*M126-($J$1-J126)*($J$1-L126))/(S126*K126-R126*($J$1-L126)))</f>
        <v>244038</v>
      </c>
      <c r="V126" s="0" t="n">
        <f aca="false">IF(R126=($J$1-J126)/U126,$J$1/S126-$M$1,IF(K126=0,$J$1/S126-$M$1,K126/ABS(R126-($J$1-J126)/U126)))</f>
        <v>244038</v>
      </c>
      <c r="W126" s="0" t="n">
        <f aca="false">IF(K126=0,ABS(($J$1-J126)/N126-($J$1-J126)/U126),ABS((($J$1-J126)-K126)/(K126/V126+O126)))</f>
        <v>244037.999389499</v>
      </c>
    </row>
    <row r="127" customFormat="false" ht="12.75" hidden="false" customHeight="false" outlineLevel="0" collapsed="false">
      <c r="A127" s="142" t="n">
        <v>38904.6452199074</v>
      </c>
      <c r="B127" s="0" t="n">
        <v>1</v>
      </c>
      <c r="C127" s="0" t="n">
        <v>0</v>
      </c>
      <c r="D127" s="142" t="n">
        <v>38904.6452430556</v>
      </c>
      <c r="E127" s="0" t="n">
        <v>1</v>
      </c>
      <c r="F127" s="0" t="n">
        <v>0</v>
      </c>
      <c r="H127" s="136" t="n">
        <f aca="false">I127-'Shorting Summary'!$A$4</f>
        <v>1900.00000011362</v>
      </c>
      <c r="I127" s="136" t="n">
        <f aca="false">86400*(AVERAGE(A127,D127)-'Raw IRMS Data'!$A$2)</f>
        <v>2047.00000011362</v>
      </c>
      <c r="J127" s="0" t="n">
        <f aca="false">B127*250/4095</f>
        <v>0.0610500610500611</v>
      </c>
      <c r="K127" s="0" t="n">
        <f aca="false">C127*250/4095</f>
        <v>0</v>
      </c>
      <c r="L127" s="0" t="n">
        <f aca="false">E127*250/4095</f>
        <v>0.0610500610500611</v>
      </c>
      <c r="M127" s="0" t="n">
        <f aca="false">F127*250/4095</f>
        <v>0</v>
      </c>
      <c r="N127" s="0" t="n">
        <f aca="false">J127/$M$1</f>
        <v>0.000610500610500611</v>
      </c>
      <c r="O127" s="0" t="n">
        <f aca="false">K127/$M$1</f>
        <v>0</v>
      </c>
      <c r="P127" s="0" t="n">
        <f aca="false">L127/$M$1</f>
        <v>0.000610500610500611</v>
      </c>
      <c r="Q127" s="0" t="n">
        <f aca="false">M127/$M$1</f>
        <v>0</v>
      </c>
      <c r="R127" s="0" t="n">
        <f aca="false">ABS(N127-O127)</f>
        <v>0.000610500610500611</v>
      </c>
      <c r="S127" s="0" t="n">
        <f aca="false">ABS(P127-Q127)</f>
        <v>0.000610500610500611</v>
      </c>
      <c r="U127" s="0" t="n">
        <f aca="false">ABS((K127*M127-($J$1-J127)*($J$1-L127))/(S127*K127-R127*($J$1-L127)))</f>
        <v>244038</v>
      </c>
      <c r="V127" s="0" t="n">
        <f aca="false">IF(R127=($J$1-J127)/U127,$J$1/S127-$M$1,IF(K127=0,$J$1/S127-$M$1,K127/ABS(R127-($J$1-J127)/U127)))</f>
        <v>244038</v>
      </c>
      <c r="W127" s="0" t="n">
        <f aca="false">IF(K127=0,ABS(($J$1-J127)/N127-($J$1-J127)/U127),ABS((($J$1-J127)-K127)/(K127/V127+O127)))</f>
        <v>244037.999389499</v>
      </c>
    </row>
    <row r="128" customFormat="false" ht="12.75" hidden="false" customHeight="false" outlineLevel="0" collapsed="false">
      <c r="A128" s="142" t="n">
        <v>38904.6454166667</v>
      </c>
      <c r="B128" s="0" t="n">
        <v>1</v>
      </c>
      <c r="C128" s="0" t="n">
        <v>0</v>
      </c>
      <c r="D128" s="142" t="n">
        <v>38904.6454282407</v>
      </c>
      <c r="E128" s="0" t="n">
        <v>1</v>
      </c>
      <c r="F128" s="0" t="n">
        <v>0</v>
      </c>
      <c r="H128" s="136" t="n">
        <f aca="false">I128-'Shorting Summary'!$A$4</f>
        <v>1916.49999988452</v>
      </c>
      <c r="I128" s="136" t="n">
        <f aca="false">86400*(AVERAGE(A128,D128)-'Raw IRMS Data'!$A$2)</f>
        <v>2063.49999988452</v>
      </c>
      <c r="J128" s="0" t="n">
        <f aca="false">B128*250/4095</f>
        <v>0.0610500610500611</v>
      </c>
      <c r="K128" s="0" t="n">
        <f aca="false">C128*250/4095</f>
        <v>0</v>
      </c>
      <c r="L128" s="0" t="n">
        <f aca="false">E128*250/4095</f>
        <v>0.0610500610500611</v>
      </c>
      <c r="M128" s="0" t="n">
        <f aca="false">F128*250/4095</f>
        <v>0</v>
      </c>
      <c r="N128" s="0" t="n">
        <f aca="false">J128/$M$1</f>
        <v>0.000610500610500611</v>
      </c>
      <c r="O128" s="0" t="n">
        <f aca="false">K128/$M$1</f>
        <v>0</v>
      </c>
      <c r="P128" s="0" t="n">
        <f aca="false">L128/$M$1</f>
        <v>0.000610500610500611</v>
      </c>
      <c r="Q128" s="0" t="n">
        <f aca="false">M128/$M$1</f>
        <v>0</v>
      </c>
      <c r="R128" s="0" t="n">
        <f aca="false">ABS(N128-O128)</f>
        <v>0.000610500610500611</v>
      </c>
      <c r="S128" s="0" t="n">
        <f aca="false">ABS(P128-Q128)</f>
        <v>0.000610500610500611</v>
      </c>
      <c r="U128" s="0" t="n">
        <f aca="false">ABS((K128*M128-($J$1-J128)*($J$1-L128))/(S128*K128-R128*($J$1-L128)))</f>
        <v>244038</v>
      </c>
      <c r="V128" s="0" t="n">
        <f aca="false">IF(R128=($J$1-J128)/U128,$J$1/S128-$M$1,IF(K128=0,$J$1/S128-$M$1,K128/ABS(R128-($J$1-J128)/U128)))</f>
        <v>244038</v>
      </c>
      <c r="W128" s="0" t="n">
        <f aca="false">IF(K128=0,ABS(($J$1-J128)/N128-($J$1-J128)/U128),ABS((($J$1-J128)-K128)/(K128/V128+O128)))</f>
        <v>244037.999389499</v>
      </c>
    </row>
    <row r="129" customFormat="false" ht="12.75" hidden="false" customHeight="false" outlineLevel="0" collapsed="false">
      <c r="A129" s="142" t="n">
        <v>38904.6456134259</v>
      </c>
      <c r="B129" s="0" t="n">
        <v>1</v>
      </c>
      <c r="C129" s="0" t="n">
        <v>0</v>
      </c>
      <c r="D129" s="142" t="n">
        <v>38904.645625</v>
      </c>
      <c r="E129" s="0" t="n">
        <v>1</v>
      </c>
      <c r="F129" s="0" t="n">
        <v>0</v>
      </c>
      <c r="H129" s="136" t="n">
        <f aca="false">I129-'Shorting Summary'!$A$4</f>
        <v>1933.50000008661</v>
      </c>
      <c r="I129" s="136" t="n">
        <f aca="false">86400*(AVERAGE(A129,D129)-'Raw IRMS Data'!$A$2)</f>
        <v>2080.50000008661</v>
      </c>
      <c r="J129" s="0" t="n">
        <f aca="false">B129*250/4095</f>
        <v>0.0610500610500611</v>
      </c>
      <c r="K129" s="0" t="n">
        <f aca="false">C129*250/4095</f>
        <v>0</v>
      </c>
      <c r="L129" s="0" t="n">
        <f aca="false">E129*250/4095</f>
        <v>0.0610500610500611</v>
      </c>
      <c r="M129" s="0" t="n">
        <f aca="false">F129*250/4095</f>
        <v>0</v>
      </c>
      <c r="N129" s="0" t="n">
        <f aca="false">J129/$M$1</f>
        <v>0.000610500610500611</v>
      </c>
      <c r="O129" s="0" t="n">
        <f aca="false">K129/$M$1</f>
        <v>0</v>
      </c>
      <c r="P129" s="0" t="n">
        <f aca="false">L129/$M$1</f>
        <v>0.000610500610500611</v>
      </c>
      <c r="Q129" s="0" t="n">
        <f aca="false">M129/$M$1</f>
        <v>0</v>
      </c>
      <c r="R129" s="0" t="n">
        <f aca="false">ABS(N129-O129)</f>
        <v>0.000610500610500611</v>
      </c>
      <c r="S129" s="0" t="n">
        <f aca="false">ABS(P129-Q129)</f>
        <v>0.000610500610500611</v>
      </c>
      <c r="U129" s="0" t="n">
        <f aca="false">ABS((K129*M129-($J$1-J129)*($J$1-L129))/(S129*K129-R129*($J$1-L129)))</f>
        <v>244038</v>
      </c>
      <c r="V129" s="0" t="n">
        <f aca="false">IF(R129=($J$1-J129)/U129,$J$1/S129-$M$1,IF(K129=0,$J$1/S129-$M$1,K129/ABS(R129-($J$1-J129)/U129)))</f>
        <v>244038</v>
      </c>
      <c r="W129" s="0" t="n">
        <f aca="false">IF(K129=0,ABS(($J$1-J129)/N129-($J$1-J129)/U129),ABS((($J$1-J129)-K129)/(K129/V129+O129)))</f>
        <v>244037.999389499</v>
      </c>
    </row>
    <row r="130" customFormat="false" ht="12.75" hidden="false" customHeight="false" outlineLevel="0" collapsed="false">
      <c r="A130" s="142" t="n">
        <v>38904.6458101852</v>
      </c>
      <c r="B130" s="0" t="n">
        <v>1</v>
      </c>
      <c r="C130" s="0" t="n">
        <v>0</v>
      </c>
      <c r="D130" s="142" t="n">
        <v>38904.6458217593</v>
      </c>
      <c r="E130" s="0" t="n">
        <v>1</v>
      </c>
      <c r="F130" s="0" t="n">
        <v>0</v>
      </c>
      <c r="H130" s="136" t="n">
        <f aca="false">I130-'Shorting Summary'!$A$4</f>
        <v>1950.50000028871</v>
      </c>
      <c r="I130" s="136" t="n">
        <f aca="false">86400*(AVERAGE(A130,D130)-'Raw IRMS Data'!$A$2)</f>
        <v>2097.50000028871</v>
      </c>
      <c r="J130" s="0" t="n">
        <f aca="false">B130*250/4095</f>
        <v>0.0610500610500611</v>
      </c>
      <c r="K130" s="0" t="n">
        <f aca="false">C130*250/4095</f>
        <v>0</v>
      </c>
      <c r="L130" s="0" t="n">
        <f aca="false">E130*250/4095</f>
        <v>0.0610500610500611</v>
      </c>
      <c r="M130" s="0" t="n">
        <f aca="false">F130*250/4095</f>
        <v>0</v>
      </c>
      <c r="N130" s="0" t="n">
        <f aca="false">J130/$M$1</f>
        <v>0.000610500610500611</v>
      </c>
      <c r="O130" s="0" t="n">
        <f aca="false">K130/$M$1</f>
        <v>0</v>
      </c>
      <c r="P130" s="0" t="n">
        <f aca="false">L130/$M$1</f>
        <v>0.000610500610500611</v>
      </c>
      <c r="Q130" s="0" t="n">
        <f aca="false">M130/$M$1</f>
        <v>0</v>
      </c>
      <c r="R130" s="0" t="n">
        <f aca="false">ABS(N130-O130)</f>
        <v>0.000610500610500611</v>
      </c>
      <c r="S130" s="0" t="n">
        <f aca="false">ABS(P130-Q130)</f>
        <v>0.000610500610500611</v>
      </c>
      <c r="U130" s="0" t="n">
        <f aca="false">ABS((K130*M130-($J$1-J130)*($J$1-L130))/(S130*K130-R130*($J$1-L130)))</f>
        <v>244038</v>
      </c>
      <c r="V130" s="0" t="n">
        <f aca="false">IF(R130=($J$1-J130)/U130,$J$1/S130-$M$1,IF(K130=0,$J$1/S130-$M$1,K130/ABS(R130-($J$1-J130)/U130)))</f>
        <v>244038</v>
      </c>
      <c r="W130" s="0" t="n">
        <f aca="false">IF(K130=0,ABS(($J$1-J130)/N130-($J$1-J130)/U130),ABS((($J$1-J130)-K130)/(K130/V130+O130)))</f>
        <v>244037.999389499</v>
      </c>
    </row>
    <row r="131" customFormat="false" ht="12.75" hidden="false" customHeight="false" outlineLevel="0" collapsed="false">
      <c r="A131" s="142" t="n">
        <v>38904.6459953704</v>
      </c>
      <c r="B131" s="0" t="n">
        <v>1</v>
      </c>
      <c r="C131" s="0" t="n">
        <v>0</v>
      </c>
      <c r="D131" s="142" t="n">
        <v>38904.6460185185</v>
      </c>
      <c r="E131" s="0" t="n">
        <v>1</v>
      </c>
      <c r="F131" s="0" t="n">
        <v>0</v>
      </c>
      <c r="H131" s="136" t="n">
        <f aca="false">I131-'Shorting Summary'!$A$4</f>
        <v>1967.0000000596</v>
      </c>
      <c r="I131" s="136" t="n">
        <f aca="false">86400*(AVERAGE(A131,D131)-'Raw IRMS Data'!$A$2)</f>
        <v>2114.0000000596</v>
      </c>
      <c r="J131" s="0" t="n">
        <f aca="false">B131*250/4095</f>
        <v>0.0610500610500611</v>
      </c>
      <c r="K131" s="0" t="n">
        <f aca="false">C131*250/4095</f>
        <v>0</v>
      </c>
      <c r="L131" s="0" t="n">
        <f aca="false">E131*250/4095</f>
        <v>0.0610500610500611</v>
      </c>
      <c r="M131" s="0" t="n">
        <f aca="false">F131*250/4095</f>
        <v>0</v>
      </c>
      <c r="N131" s="0" t="n">
        <f aca="false">J131/$M$1</f>
        <v>0.000610500610500611</v>
      </c>
      <c r="O131" s="0" t="n">
        <f aca="false">K131/$M$1</f>
        <v>0</v>
      </c>
      <c r="P131" s="0" t="n">
        <f aca="false">L131/$M$1</f>
        <v>0.000610500610500611</v>
      </c>
      <c r="Q131" s="0" t="n">
        <f aca="false">M131/$M$1</f>
        <v>0</v>
      </c>
      <c r="R131" s="0" t="n">
        <f aca="false">ABS(N131-O131)</f>
        <v>0.000610500610500611</v>
      </c>
      <c r="S131" s="0" t="n">
        <f aca="false">ABS(P131-Q131)</f>
        <v>0.000610500610500611</v>
      </c>
      <c r="U131" s="0" t="n">
        <f aca="false">ABS((K131*M131-($J$1-J131)*($J$1-L131))/(S131*K131-R131*($J$1-L131)))</f>
        <v>244038</v>
      </c>
      <c r="V131" s="0" t="n">
        <f aca="false">IF(R131=($J$1-J131)/U131,$J$1/S131-$M$1,IF(K131=0,$J$1/S131-$M$1,K131/ABS(R131-($J$1-J131)/U131)))</f>
        <v>244038</v>
      </c>
      <c r="W131" s="0" t="n">
        <f aca="false">IF(K131=0,ABS(($J$1-J131)/N131-($J$1-J131)/U131),ABS((($J$1-J131)-K131)/(K131/V131+O131)))</f>
        <v>244037.999389499</v>
      </c>
    </row>
    <row r="132" customFormat="false" ht="12.75" hidden="false" customHeight="false" outlineLevel="0" collapsed="false">
      <c r="A132" s="142" t="n">
        <v>38904.6461921296</v>
      </c>
      <c r="B132" s="0" t="n">
        <v>1</v>
      </c>
      <c r="C132" s="0" t="n">
        <v>0</v>
      </c>
      <c r="D132" s="142" t="n">
        <v>38904.6462152778</v>
      </c>
      <c r="E132" s="0" t="n">
        <v>1</v>
      </c>
      <c r="F132" s="0" t="n">
        <v>0</v>
      </c>
      <c r="H132" s="136" t="n">
        <f aca="false">I132-'Shorting Summary'!$A$4</f>
        <v>1983.99999963306</v>
      </c>
      <c r="I132" s="136" t="n">
        <f aca="false">86400*(AVERAGE(A132,D132)-'Raw IRMS Data'!$A$2)</f>
        <v>2130.99999963306</v>
      </c>
      <c r="J132" s="0" t="n">
        <f aca="false">B132*250/4095</f>
        <v>0.0610500610500611</v>
      </c>
      <c r="K132" s="0" t="n">
        <f aca="false">C132*250/4095</f>
        <v>0</v>
      </c>
      <c r="L132" s="0" t="n">
        <f aca="false">E132*250/4095</f>
        <v>0.0610500610500611</v>
      </c>
      <c r="M132" s="0" t="n">
        <f aca="false">F132*250/4095</f>
        <v>0</v>
      </c>
      <c r="N132" s="0" t="n">
        <f aca="false">J132/$M$1</f>
        <v>0.000610500610500611</v>
      </c>
      <c r="O132" s="0" t="n">
        <f aca="false">K132/$M$1</f>
        <v>0</v>
      </c>
      <c r="P132" s="0" t="n">
        <f aca="false">L132/$M$1</f>
        <v>0.000610500610500611</v>
      </c>
      <c r="Q132" s="0" t="n">
        <f aca="false">M132/$M$1</f>
        <v>0</v>
      </c>
      <c r="R132" s="0" t="n">
        <f aca="false">ABS(N132-O132)</f>
        <v>0.000610500610500611</v>
      </c>
      <c r="S132" s="0" t="n">
        <f aca="false">ABS(P132-Q132)</f>
        <v>0.000610500610500611</v>
      </c>
      <c r="U132" s="0" t="n">
        <f aca="false">ABS((K132*M132-($J$1-J132)*($J$1-L132))/(S132*K132-R132*($J$1-L132)))</f>
        <v>244038</v>
      </c>
      <c r="V132" s="0" t="n">
        <f aca="false">IF(R132=($J$1-J132)/U132,$J$1/S132-$M$1,IF(K132=0,$J$1/S132-$M$1,K132/ABS(R132-($J$1-J132)/U132)))</f>
        <v>244038</v>
      </c>
      <c r="W132" s="0" t="n">
        <f aca="false">IF(K132=0,ABS(($J$1-J132)/N132-($J$1-J132)/U132),ABS((($J$1-J132)-K132)/(K132/V132+O132)))</f>
        <v>244037.999389499</v>
      </c>
    </row>
    <row r="133" customFormat="false" ht="12.75" hidden="false" customHeight="false" outlineLevel="0" collapsed="false">
      <c r="A133" s="142" t="n">
        <v>38904.6463888889</v>
      </c>
      <c r="B133" s="0" t="n">
        <v>1</v>
      </c>
      <c r="C133" s="0" t="n">
        <v>0</v>
      </c>
      <c r="D133" s="142" t="n">
        <v>38904.646400463</v>
      </c>
      <c r="E133" s="0" t="n">
        <v>1</v>
      </c>
      <c r="F133" s="0" t="n">
        <v>0</v>
      </c>
      <c r="H133" s="136" t="n">
        <f aca="false">I133-'Shorting Summary'!$A$4</f>
        <v>2000.5000000326</v>
      </c>
      <c r="I133" s="136" t="n">
        <f aca="false">86400*(AVERAGE(A133,D133)-'Raw IRMS Data'!$A$2)</f>
        <v>2147.5000000326</v>
      </c>
      <c r="J133" s="0" t="n">
        <f aca="false">B133*250/4095</f>
        <v>0.0610500610500611</v>
      </c>
      <c r="K133" s="0" t="n">
        <f aca="false">C133*250/4095</f>
        <v>0</v>
      </c>
      <c r="L133" s="0" t="n">
        <f aca="false">E133*250/4095</f>
        <v>0.0610500610500611</v>
      </c>
      <c r="M133" s="0" t="n">
        <f aca="false">F133*250/4095</f>
        <v>0</v>
      </c>
      <c r="N133" s="0" t="n">
        <f aca="false">J133/$M$1</f>
        <v>0.000610500610500611</v>
      </c>
      <c r="O133" s="0" t="n">
        <f aca="false">K133/$M$1</f>
        <v>0</v>
      </c>
      <c r="P133" s="0" t="n">
        <f aca="false">L133/$M$1</f>
        <v>0.000610500610500611</v>
      </c>
      <c r="Q133" s="0" t="n">
        <f aca="false">M133/$M$1</f>
        <v>0</v>
      </c>
      <c r="R133" s="0" t="n">
        <f aca="false">ABS(N133-O133)</f>
        <v>0.000610500610500611</v>
      </c>
      <c r="S133" s="0" t="n">
        <f aca="false">ABS(P133-Q133)</f>
        <v>0.000610500610500611</v>
      </c>
      <c r="U133" s="0" t="n">
        <f aca="false">ABS((K133*M133-($J$1-J133)*($J$1-L133))/(S133*K133-R133*($J$1-L133)))</f>
        <v>244038</v>
      </c>
      <c r="V133" s="0" t="n">
        <f aca="false">IF(R133=($J$1-J133)/U133,$J$1/S133-$M$1,IF(K133=0,$J$1/S133-$M$1,K133/ABS(R133-($J$1-J133)/U133)))</f>
        <v>244038</v>
      </c>
      <c r="W133" s="0" t="n">
        <f aca="false">IF(K133=0,ABS(($J$1-J133)/N133-($J$1-J133)/U133),ABS((($J$1-J133)-K133)/(K133/V133+O133)))</f>
        <v>244037.999389499</v>
      </c>
    </row>
    <row r="134" customFormat="false" ht="12.75" hidden="false" customHeight="false" outlineLevel="0" collapsed="false">
      <c r="A134" s="142" t="n">
        <v>38904.6465856481</v>
      </c>
      <c r="B134" s="0" t="n">
        <v>1</v>
      </c>
      <c r="C134" s="0" t="n">
        <v>0</v>
      </c>
      <c r="D134" s="142" t="n">
        <v>38904.6465972222</v>
      </c>
      <c r="E134" s="0" t="n">
        <v>1</v>
      </c>
      <c r="F134" s="0" t="n">
        <v>0</v>
      </c>
      <c r="H134" s="136" t="n">
        <f aca="false">I134-'Shorting Summary'!$A$4</f>
        <v>2017.50000023469</v>
      </c>
      <c r="I134" s="136" t="n">
        <f aca="false">86400*(AVERAGE(A134,D134)-'Raw IRMS Data'!$A$2)</f>
        <v>2164.50000023469</v>
      </c>
      <c r="J134" s="0" t="n">
        <f aca="false">B134*250/4095</f>
        <v>0.0610500610500611</v>
      </c>
      <c r="K134" s="0" t="n">
        <f aca="false">C134*250/4095</f>
        <v>0</v>
      </c>
      <c r="L134" s="0" t="n">
        <f aca="false">E134*250/4095</f>
        <v>0.0610500610500611</v>
      </c>
      <c r="M134" s="0" t="n">
        <f aca="false">F134*250/4095</f>
        <v>0</v>
      </c>
      <c r="N134" s="0" t="n">
        <f aca="false">J134/$M$1</f>
        <v>0.000610500610500611</v>
      </c>
      <c r="O134" s="0" t="n">
        <f aca="false">K134/$M$1</f>
        <v>0</v>
      </c>
      <c r="P134" s="0" t="n">
        <f aca="false">L134/$M$1</f>
        <v>0.000610500610500611</v>
      </c>
      <c r="Q134" s="0" t="n">
        <f aca="false">M134/$M$1</f>
        <v>0</v>
      </c>
      <c r="R134" s="0" t="n">
        <f aca="false">ABS(N134-O134)</f>
        <v>0.000610500610500611</v>
      </c>
      <c r="S134" s="0" t="n">
        <f aca="false">ABS(P134-Q134)</f>
        <v>0.000610500610500611</v>
      </c>
      <c r="U134" s="0" t="n">
        <f aca="false">ABS((K134*M134-($J$1-J134)*($J$1-L134))/(S134*K134-R134*($J$1-L134)))</f>
        <v>244038</v>
      </c>
      <c r="V134" s="0" t="n">
        <f aca="false">IF(R134=($J$1-J134)/U134,$J$1/S134-$M$1,IF(K134=0,$J$1/S134-$M$1,K134/ABS(R134-($J$1-J134)/U134)))</f>
        <v>244038</v>
      </c>
      <c r="W134" s="0" t="n">
        <f aca="false">IF(K134=0,ABS(($J$1-J134)/N134-($J$1-J134)/U134),ABS((($J$1-J134)-K134)/(K134/V134+O134)))</f>
        <v>244037.999389499</v>
      </c>
    </row>
    <row r="135" customFormat="false" ht="12.75" hidden="false" customHeight="false" outlineLevel="0" collapsed="false">
      <c r="A135" s="142" t="n">
        <v>38904.6467824074</v>
      </c>
      <c r="B135" s="0" t="n">
        <v>1</v>
      </c>
      <c r="C135" s="0" t="n">
        <v>0</v>
      </c>
      <c r="D135" s="142" t="n">
        <v>38904.6467939815</v>
      </c>
      <c r="E135" s="0" t="n">
        <v>1</v>
      </c>
      <c r="F135" s="0" t="n">
        <v>0</v>
      </c>
      <c r="H135" s="136" t="n">
        <f aca="false">I135-'Shorting Summary'!$A$4</f>
        <v>2034.49999980815</v>
      </c>
      <c r="I135" s="136" t="n">
        <f aca="false">86400*(AVERAGE(A135,D135)-'Raw IRMS Data'!$A$2)</f>
        <v>2181.49999980815</v>
      </c>
      <c r="J135" s="0" t="n">
        <f aca="false">B135*250/4095</f>
        <v>0.0610500610500611</v>
      </c>
      <c r="K135" s="0" t="n">
        <f aca="false">C135*250/4095</f>
        <v>0</v>
      </c>
      <c r="L135" s="0" t="n">
        <f aca="false">E135*250/4095</f>
        <v>0.0610500610500611</v>
      </c>
      <c r="M135" s="0" t="n">
        <f aca="false">F135*250/4095</f>
        <v>0</v>
      </c>
      <c r="N135" s="0" t="n">
        <f aca="false">J135/$M$1</f>
        <v>0.000610500610500611</v>
      </c>
      <c r="O135" s="0" t="n">
        <f aca="false">K135/$M$1</f>
        <v>0</v>
      </c>
      <c r="P135" s="0" t="n">
        <f aca="false">L135/$M$1</f>
        <v>0.000610500610500611</v>
      </c>
      <c r="Q135" s="0" t="n">
        <f aca="false">M135/$M$1</f>
        <v>0</v>
      </c>
      <c r="R135" s="0" t="n">
        <f aca="false">ABS(N135-O135)</f>
        <v>0.000610500610500611</v>
      </c>
      <c r="S135" s="0" t="n">
        <f aca="false">ABS(P135-Q135)</f>
        <v>0.000610500610500611</v>
      </c>
      <c r="U135" s="0" t="n">
        <f aca="false">ABS((K135*M135-($J$1-J135)*($J$1-L135))/(S135*K135-R135*($J$1-L135)))</f>
        <v>244038</v>
      </c>
      <c r="V135" s="0" t="n">
        <f aca="false">IF(R135=($J$1-J135)/U135,$J$1/S135-$M$1,IF(K135=0,$J$1/S135-$M$1,K135/ABS(R135-($J$1-J135)/U135)))</f>
        <v>244038</v>
      </c>
      <c r="W135" s="0" t="n">
        <f aca="false">IF(K135=0,ABS(($J$1-J135)/N135-($J$1-J135)/U135),ABS((($J$1-J135)-K135)/(K135/V135+O135)))</f>
        <v>244037.999389499</v>
      </c>
    </row>
    <row r="136" customFormat="false" ht="12.75" hidden="false" customHeight="false" outlineLevel="0" collapsed="false">
      <c r="A136" s="142" t="n">
        <v>38904.6469675926</v>
      </c>
      <c r="B136" s="0" t="n">
        <v>1</v>
      </c>
      <c r="C136" s="0" t="n">
        <v>0</v>
      </c>
      <c r="D136" s="142" t="n">
        <v>38904.6469907407</v>
      </c>
      <c r="E136" s="0" t="n">
        <v>1</v>
      </c>
      <c r="F136" s="0" t="n">
        <v>0</v>
      </c>
      <c r="H136" s="136" t="n">
        <f aca="false">I136-'Shorting Summary'!$A$4</f>
        <v>2050.99999957904</v>
      </c>
      <c r="I136" s="136" t="n">
        <f aca="false">86400*(AVERAGE(A136,D136)-'Raw IRMS Data'!$A$2)</f>
        <v>2197.99999957904</v>
      </c>
      <c r="J136" s="0" t="n">
        <f aca="false">B136*250/4095</f>
        <v>0.0610500610500611</v>
      </c>
      <c r="K136" s="0" t="n">
        <f aca="false">C136*250/4095</f>
        <v>0</v>
      </c>
      <c r="L136" s="0" t="n">
        <f aca="false">E136*250/4095</f>
        <v>0.0610500610500611</v>
      </c>
      <c r="M136" s="0" t="n">
        <f aca="false">F136*250/4095</f>
        <v>0</v>
      </c>
      <c r="N136" s="0" t="n">
        <f aca="false">J136/$M$1</f>
        <v>0.000610500610500611</v>
      </c>
      <c r="O136" s="0" t="n">
        <f aca="false">K136/$M$1</f>
        <v>0</v>
      </c>
      <c r="P136" s="0" t="n">
        <f aca="false">L136/$M$1</f>
        <v>0.000610500610500611</v>
      </c>
      <c r="Q136" s="0" t="n">
        <f aca="false">M136/$M$1</f>
        <v>0</v>
      </c>
      <c r="R136" s="0" t="n">
        <f aca="false">ABS(N136-O136)</f>
        <v>0.000610500610500611</v>
      </c>
      <c r="S136" s="0" t="n">
        <f aca="false">ABS(P136-Q136)</f>
        <v>0.000610500610500611</v>
      </c>
      <c r="U136" s="0" t="n">
        <f aca="false">ABS((K136*M136-($J$1-J136)*($J$1-L136))/(S136*K136-R136*($J$1-L136)))</f>
        <v>244038</v>
      </c>
      <c r="V136" s="0" t="n">
        <f aca="false">IF(R136=($J$1-J136)/U136,$J$1/S136-$M$1,IF(K136=0,$J$1/S136-$M$1,K136/ABS(R136-($J$1-J136)/U136)))</f>
        <v>244038</v>
      </c>
      <c r="W136" s="0" t="n">
        <f aca="false">IF(K136=0,ABS(($J$1-J136)/N136-($J$1-J136)/U136),ABS((($J$1-J136)-K136)/(K136/V136+O136)))</f>
        <v>244037.999389499</v>
      </c>
    </row>
    <row r="137" customFormat="false" ht="12.75" hidden="false" customHeight="false" outlineLevel="0" collapsed="false">
      <c r="A137" s="142" t="n">
        <v>38904.6471643519</v>
      </c>
      <c r="B137" s="0" t="n">
        <v>1</v>
      </c>
      <c r="C137" s="0" t="n">
        <v>0</v>
      </c>
      <c r="D137" s="142" t="n">
        <v>38904.6471875</v>
      </c>
      <c r="E137" s="0" t="n">
        <v>1</v>
      </c>
      <c r="F137" s="0" t="n">
        <v>0</v>
      </c>
      <c r="H137" s="136" t="n">
        <f aca="false">I137-'Shorting Summary'!$A$4</f>
        <v>2068.00000040978</v>
      </c>
      <c r="I137" s="136" t="n">
        <f aca="false">86400*(AVERAGE(A137,D137)-'Raw IRMS Data'!$A$2)</f>
        <v>2215.00000040978</v>
      </c>
      <c r="J137" s="0" t="n">
        <f aca="false">B137*250/4095</f>
        <v>0.0610500610500611</v>
      </c>
      <c r="K137" s="0" t="n">
        <f aca="false">C137*250/4095</f>
        <v>0</v>
      </c>
      <c r="L137" s="0" t="n">
        <f aca="false">E137*250/4095</f>
        <v>0.0610500610500611</v>
      </c>
      <c r="M137" s="0" t="n">
        <f aca="false">F137*250/4095</f>
        <v>0</v>
      </c>
      <c r="N137" s="0" t="n">
        <f aca="false">J137/$M$1</f>
        <v>0.000610500610500611</v>
      </c>
      <c r="O137" s="0" t="n">
        <f aca="false">K137/$M$1</f>
        <v>0</v>
      </c>
      <c r="P137" s="0" t="n">
        <f aca="false">L137/$M$1</f>
        <v>0.000610500610500611</v>
      </c>
      <c r="Q137" s="0" t="n">
        <f aca="false">M137/$M$1</f>
        <v>0</v>
      </c>
      <c r="R137" s="0" t="n">
        <f aca="false">ABS(N137-O137)</f>
        <v>0.000610500610500611</v>
      </c>
      <c r="S137" s="0" t="n">
        <f aca="false">ABS(P137-Q137)</f>
        <v>0.000610500610500611</v>
      </c>
      <c r="U137" s="0" t="n">
        <f aca="false">ABS((K137*M137-($J$1-J137)*($J$1-L137))/(S137*K137-R137*($J$1-L137)))</f>
        <v>244038</v>
      </c>
      <c r="V137" s="0" t="n">
        <f aca="false">IF(R137=($J$1-J137)/U137,$J$1/S137-$M$1,IF(K137=0,$J$1/S137-$M$1,K137/ABS(R137-($J$1-J137)/U137)))</f>
        <v>244038</v>
      </c>
      <c r="W137" s="0" t="n">
        <f aca="false">IF(K137=0,ABS(($J$1-J137)/N137-($J$1-J137)/U137),ABS((($J$1-J137)-K137)/(K137/V137+O137)))</f>
        <v>244037.999389499</v>
      </c>
    </row>
    <row r="138" customFormat="false" ht="12.75" hidden="false" customHeight="false" outlineLevel="0" collapsed="false">
      <c r="A138" s="142" t="n">
        <v>38904.6473611111</v>
      </c>
      <c r="B138" s="0" t="n">
        <v>1</v>
      </c>
      <c r="C138" s="0" t="n">
        <v>0</v>
      </c>
      <c r="D138" s="142" t="n">
        <v>38904.6473726852</v>
      </c>
      <c r="E138" s="0" t="n">
        <v>1</v>
      </c>
      <c r="F138" s="0" t="n">
        <v>0</v>
      </c>
      <c r="H138" s="136" t="n">
        <f aca="false">I138-'Shorting Summary'!$A$4</f>
        <v>2084.50000018068</v>
      </c>
      <c r="I138" s="136" t="n">
        <f aca="false">86400*(AVERAGE(A138,D138)-'Raw IRMS Data'!$A$2)</f>
        <v>2231.50000018068</v>
      </c>
      <c r="J138" s="0" t="n">
        <f aca="false">B138*250/4095</f>
        <v>0.0610500610500611</v>
      </c>
      <c r="K138" s="0" t="n">
        <f aca="false">C138*250/4095</f>
        <v>0</v>
      </c>
      <c r="L138" s="0" t="n">
        <f aca="false">E138*250/4095</f>
        <v>0.0610500610500611</v>
      </c>
      <c r="M138" s="0" t="n">
        <f aca="false">F138*250/4095</f>
        <v>0</v>
      </c>
      <c r="N138" s="0" t="n">
        <f aca="false">J138/$M$1</f>
        <v>0.000610500610500611</v>
      </c>
      <c r="O138" s="0" t="n">
        <f aca="false">K138/$M$1</f>
        <v>0</v>
      </c>
      <c r="P138" s="0" t="n">
        <f aca="false">L138/$M$1</f>
        <v>0.000610500610500611</v>
      </c>
      <c r="Q138" s="0" t="n">
        <f aca="false">M138/$M$1</f>
        <v>0</v>
      </c>
      <c r="R138" s="0" t="n">
        <f aca="false">ABS(N138-O138)</f>
        <v>0.000610500610500611</v>
      </c>
      <c r="S138" s="0" t="n">
        <f aca="false">ABS(P138-Q138)</f>
        <v>0.000610500610500611</v>
      </c>
      <c r="U138" s="0" t="n">
        <f aca="false">ABS((K138*M138-($J$1-J138)*($J$1-L138))/(S138*K138-R138*($J$1-L138)))</f>
        <v>244038</v>
      </c>
      <c r="V138" s="0" t="n">
        <f aca="false">IF(R138=($J$1-J138)/U138,$J$1/S138-$M$1,IF(K138=0,$J$1/S138-$M$1,K138/ABS(R138-($J$1-J138)/U138)))</f>
        <v>244038</v>
      </c>
      <c r="W138" s="0" t="n">
        <f aca="false">IF(K138=0,ABS(($J$1-J138)/N138-($J$1-J138)/U138),ABS((($J$1-J138)-K138)/(K138/V138+O138)))</f>
        <v>244037.999389499</v>
      </c>
    </row>
    <row r="139" customFormat="false" ht="12.75" hidden="false" customHeight="false" outlineLevel="0" collapsed="false">
      <c r="A139" s="142" t="n">
        <v>38904.6475578704</v>
      </c>
      <c r="B139" s="0" t="n">
        <v>1</v>
      </c>
      <c r="C139" s="0" t="n">
        <v>0</v>
      </c>
      <c r="D139" s="142" t="n">
        <v>38904.6475694444</v>
      </c>
      <c r="E139" s="0" t="n">
        <v>1</v>
      </c>
      <c r="F139" s="0" t="n">
        <v>0</v>
      </c>
      <c r="H139" s="136" t="n">
        <f aca="false">I139-'Shorting Summary'!$A$4</f>
        <v>2101.49999975413</v>
      </c>
      <c r="I139" s="136" t="n">
        <f aca="false">86400*(AVERAGE(A139,D139)-'Raw IRMS Data'!$A$2)</f>
        <v>2248.49999975413</v>
      </c>
      <c r="J139" s="0" t="n">
        <f aca="false">B139*250/4095</f>
        <v>0.0610500610500611</v>
      </c>
      <c r="K139" s="0" t="n">
        <f aca="false">C139*250/4095</f>
        <v>0</v>
      </c>
      <c r="L139" s="0" t="n">
        <f aca="false">E139*250/4095</f>
        <v>0.0610500610500611</v>
      </c>
      <c r="M139" s="0" t="n">
        <f aca="false">F139*250/4095</f>
        <v>0</v>
      </c>
      <c r="N139" s="0" t="n">
        <f aca="false">J139/$M$1</f>
        <v>0.000610500610500611</v>
      </c>
      <c r="O139" s="0" t="n">
        <f aca="false">K139/$M$1</f>
        <v>0</v>
      </c>
      <c r="P139" s="0" t="n">
        <f aca="false">L139/$M$1</f>
        <v>0.000610500610500611</v>
      </c>
      <c r="Q139" s="0" t="n">
        <f aca="false">M139/$M$1</f>
        <v>0</v>
      </c>
      <c r="R139" s="0" t="n">
        <f aca="false">ABS(N139-O139)</f>
        <v>0.000610500610500611</v>
      </c>
      <c r="S139" s="0" t="n">
        <f aca="false">ABS(P139-Q139)</f>
        <v>0.000610500610500611</v>
      </c>
      <c r="U139" s="0" t="n">
        <f aca="false">ABS((K139*M139-($J$1-J139)*($J$1-L139))/(S139*K139-R139*($J$1-L139)))</f>
        <v>244038</v>
      </c>
      <c r="V139" s="0" t="n">
        <f aca="false">IF(R139=($J$1-J139)/U139,$J$1/S139-$M$1,IF(K139=0,$J$1/S139-$M$1,K139/ABS(R139-($J$1-J139)/U139)))</f>
        <v>244038</v>
      </c>
      <c r="W139" s="0" t="n">
        <f aca="false">IF(K139=0,ABS(($J$1-J139)/N139-($J$1-J139)/U139),ABS((($J$1-J139)-K139)/(K139/V139+O139)))</f>
        <v>244037.999389499</v>
      </c>
    </row>
    <row r="140" customFormat="false" ht="12.75" hidden="false" customHeight="false" outlineLevel="0" collapsed="false">
      <c r="A140" s="142" t="n">
        <v>38904.6477546296</v>
      </c>
      <c r="B140" s="0" t="n">
        <v>1</v>
      </c>
      <c r="C140" s="0" t="n">
        <v>0</v>
      </c>
      <c r="D140" s="142" t="n">
        <v>38904.6477662037</v>
      </c>
      <c r="E140" s="0" t="n">
        <v>1</v>
      </c>
      <c r="F140" s="0" t="n">
        <v>0</v>
      </c>
      <c r="H140" s="136" t="n">
        <f aca="false">I140-'Shorting Summary'!$A$4</f>
        <v>2118.50000058487</v>
      </c>
      <c r="I140" s="136" t="n">
        <f aca="false">86400*(AVERAGE(A140,D140)-'Raw IRMS Data'!$A$2)</f>
        <v>2265.50000058487</v>
      </c>
      <c r="J140" s="0" t="n">
        <f aca="false">B140*250/4095</f>
        <v>0.0610500610500611</v>
      </c>
      <c r="K140" s="0" t="n">
        <f aca="false">C140*250/4095</f>
        <v>0</v>
      </c>
      <c r="L140" s="0" t="n">
        <f aca="false">E140*250/4095</f>
        <v>0.0610500610500611</v>
      </c>
      <c r="M140" s="0" t="n">
        <f aca="false">F140*250/4095</f>
        <v>0</v>
      </c>
      <c r="N140" s="0" t="n">
        <f aca="false">J140/$M$1</f>
        <v>0.000610500610500611</v>
      </c>
      <c r="O140" s="0" t="n">
        <f aca="false">K140/$M$1</f>
        <v>0</v>
      </c>
      <c r="P140" s="0" t="n">
        <f aca="false">L140/$M$1</f>
        <v>0.000610500610500611</v>
      </c>
      <c r="Q140" s="0" t="n">
        <f aca="false">M140/$M$1</f>
        <v>0</v>
      </c>
      <c r="R140" s="0" t="n">
        <f aca="false">ABS(N140-O140)</f>
        <v>0.000610500610500611</v>
      </c>
      <c r="S140" s="0" t="n">
        <f aca="false">ABS(P140-Q140)</f>
        <v>0.000610500610500611</v>
      </c>
      <c r="U140" s="0" t="n">
        <f aca="false">ABS((K140*M140-($J$1-J140)*($J$1-L140))/(S140*K140-R140*($J$1-L140)))</f>
        <v>244038</v>
      </c>
      <c r="V140" s="0" t="n">
        <f aca="false">IF(R140=($J$1-J140)/U140,$J$1/S140-$M$1,IF(K140=0,$J$1/S140-$M$1,K140/ABS(R140-($J$1-J140)/U140)))</f>
        <v>244038</v>
      </c>
      <c r="W140" s="0" t="n">
        <f aca="false">IF(K140=0,ABS(($J$1-J140)/N140-($J$1-J140)/U140),ABS((($J$1-J140)-K140)/(K140/V140+O140)))</f>
        <v>244037.999389499</v>
      </c>
    </row>
    <row r="141" customFormat="false" ht="12.75" hidden="false" customHeight="false" outlineLevel="0" collapsed="false">
      <c r="A141" s="142" t="n">
        <v>38904.6479398148</v>
      </c>
      <c r="B141" s="0" t="n">
        <v>1</v>
      </c>
      <c r="C141" s="0" t="n">
        <v>0</v>
      </c>
      <c r="D141" s="142" t="n">
        <v>38904.647962963</v>
      </c>
      <c r="E141" s="0" t="n">
        <v>1</v>
      </c>
      <c r="F141" s="0" t="n">
        <v>0</v>
      </c>
      <c r="H141" s="136" t="n">
        <f aca="false">I141-'Shorting Summary'!$A$4</f>
        <v>2135.00000035577</v>
      </c>
      <c r="I141" s="136" t="n">
        <f aca="false">86400*(AVERAGE(A141,D141)-'Raw IRMS Data'!$A$2)</f>
        <v>2282.00000035577</v>
      </c>
      <c r="J141" s="0" t="n">
        <f aca="false">B141*250/4095</f>
        <v>0.0610500610500611</v>
      </c>
      <c r="K141" s="0" t="n">
        <f aca="false">C141*250/4095</f>
        <v>0</v>
      </c>
      <c r="L141" s="0" t="n">
        <f aca="false">E141*250/4095</f>
        <v>0.0610500610500611</v>
      </c>
      <c r="M141" s="0" t="n">
        <f aca="false">F141*250/4095</f>
        <v>0</v>
      </c>
      <c r="N141" s="0" t="n">
        <f aca="false">J141/$M$1</f>
        <v>0.000610500610500611</v>
      </c>
      <c r="O141" s="0" t="n">
        <f aca="false">K141/$M$1</f>
        <v>0</v>
      </c>
      <c r="P141" s="0" t="n">
        <f aca="false">L141/$M$1</f>
        <v>0.000610500610500611</v>
      </c>
      <c r="Q141" s="0" t="n">
        <f aca="false">M141/$M$1</f>
        <v>0</v>
      </c>
      <c r="R141" s="0" t="n">
        <f aca="false">ABS(N141-O141)</f>
        <v>0.000610500610500611</v>
      </c>
      <c r="S141" s="0" t="n">
        <f aca="false">ABS(P141-Q141)</f>
        <v>0.000610500610500611</v>
      </c>
      <c r="U141" s="0" t="n">
        <f aca="false">ABS((K141*M141-($J$1-J141)*($J$1-L141))/(S141*K141-R141*($J$1-L141)))</f>
        <v>244038</v>
      </c>
      <c r="V141" s="0" t="n">
        <f aca="false">IF(R141=($J$1-J141)/U141,$J$1/S141-$M$1,IF(K141=0,$J$1/S141-$M$1,K141/ABS(R141-($J$1-J141)/U141)))</f>
        <v>244038</v>
      </c>
      <c r="W141" s="0" t="n">
        <f aca="false">IF(K141=0,ABS(($J$1-J141)/N141-($J$1-J141)/U141),ABS((($J$1-J141)-K141)/(K141/V141+O141)))</f>
        <v>244037.999389499</v>
      </c>
    </row>
    <row r="142" customFormat="false" ht="12.75" hidden="false" customHeight="false" outlineLevel="0" collapsed="false">
      <c r="A142" s="142" t="n">
        <v>38904.6481365741</v>
      </c>
      <c r="B142" s="0" t="n">
        <v>1</v>
      </c>
      <c r="C142" s="0" t="n">
        <v>0</v>
      </c>
      <c r="D142" s="142" t="n">
        <v>38904.6481597222</v>
      </c>
      <c r="E142" s="0" t="n">
        <v>1</v>
      </c>
      <c r="F142" s="0" t="n">
        <v>0</v>
      </c>
      <c r="H142" s="136" t="n">
        <f aca="false">I142-'Shorting Summary'!$A$4</f>
        <v>2151.99999992922</v>
      </c>
      <c r="I142" s="136" t="n">
        <f aca="false">86400*(AVERAGE(A142,D142)-'Raw IRMS Data'!$A$2)</f>
        <v>2298.99999992922</v>
      </c>
      <c r="J142" s="0" t="n">
        <f aca="false">B142*250/4095</f>
        <v>0.0610500610500611</v>
      </c>
      <c r="K142" s="0" t="n">
        <f aca="false">C142*250/4095</f>
        <v>0</v>
      </c>
      <c r="L142" s="0" t="n">
        <f aca="false">E142*250/4095</f>
        <v>0.0610500610500611</v>
      </c>
      <c r="M142" s="0" t="n">
        <f aca="false">F142*250/4095</f>
        <v>0</v>
      </c>
      <c r="N142" s="0" t="n">
        <f aca="false">J142/$M$1</f>
        <v>0.000610500610500611</v>
      </c>
      <c r="O142" s="0" t="n">
        <f aca="false">K142/$M$1</f>
        <v>0</v>
      </c>
      <c r="P142" s="0" t="n">
        <f aca="false">L142/$M$1</f>
        <v>0.000610500610500611</v>
      </c>
      <c r="Q142" s="0" t="n">
        <f aca="false">M142/$M$1</f>
        <v>0</v>
      </c>
      <c r="R142" s="0" t="n">
        <f aca="false">ABS(N142-O142)</f>
        <v>0.000610500610500611</v>
      </c>
      <c r="S142" s="0" t="n">
        <f aca="false">ABS(P142-Q142)</f>
        <v>0.000610500610500611</v>
      </c>
      <c r="U142" s="0" t="n">
        <f aca="false">ABS((K142*M142-($J$1-J142)*($J$1-L142))/(S142*K142-R142*($J$1-L142)))</f>
        <v>244038</v>
      </c>
      <c r="V142" s="0" t="n">
        <f aca="false">IF(R142=($J$1-J142)/U142,$J$1/S142-$M$1,IF(K142=0,$J$1/S142-$M$1,K142/ABS(R142-($J$1-J142)/U142)))</f>
        <v>244038</v>
      </c>
      <c r="W142" s="0" t="n">
        <f aca="false">IF(K142=0,ABS(($J$1-J142)/N142-($J$1-J142)/U142),ABS((($J$1-J142)-K142)/(K142/V142+O142)))</f>
        <v>244037.999389499</v>
      </c>
    </row>
    <row r="143" customFormat="false" ht="12.75" hidden="false" customHeight="false" outlineLevel="0" collapsed="false">
      <c r="A143" s="142" t="n">
        <v>38904.6483333333</v>
      </c>
      <c r="B143" s="0" t="n">
        <v>2</v>
      </c>
      <c r="C143" s="0" t="n">
        <v>0</v>
      </c>
      <c r="D143" s="142" t="n">
        <v>38904.6483449074</v>
      </c>
      <c r="E143" s="0" t="n">
        <v>1</v>
      </c>
      <c r="F143" s="0" t="n">
        <v>0</v>
      </c>
      <c r="H143" s="136" t="n">
        <f aca="false">I143-'Shorting Summary'!$A$4</f>
        <v>2168.49999970011</v>
      </c>
      <c r="I143" s="136" t="n">
        <f aca="false">86400*(AVERAGE(A143,D143)-'Raw IRMS Data'!$A$2)</f>
        <v>2315.49999970011</v>
      </c>
      <c r="J143" s="0" t="n">
        <f aca="false">B143*250/4095</f>
        <v>0.122100122100122</v>
      </c>
      <c r="K143" s="0" t="n">
        <f aca="false">C143*250/4095</f>
        <v>0</v>
      </c>
      <c r="L143" s="0" t="n">
        <f aca="false">E143*250/4095</f>
        <v>0.0610500610500611</v>
      </c>
      <c r="M143" s="0" t="n">
        <f aca="false">F143*250/4095</f>
        <v>0</v>
      </c>
      <c r="N143" s="0" t="n">
        <f aca="false">J143/$M$1</f>
        <v>0.00122100122100122</v>
      </c>
      <c r="O143" s="0" t="n">
        <f aca="false">K143/$M$1</f>
        <v>0</v>
      </c>
      <c r="P143" s="0" t="n">
        <f aca="false">L143/$M$1</f>
        <v>0.000610500610500611</v>
      </c>
      <c r="Q143" s="0" t="n">
        <f aca="false">M143/$M$1</f>
        <v>0</v>
      </c>
      <c r="R143" s="0" t="n">
        <f aca="false">ABS(N143-O143)</f>
        <v>0.00122100122100122</v>
      </c>
      <c r="S143" s="0" t="n">
        <f aca="false">ABS(P143-Q143)</f>
        <v>0.000610500610500611</v>
      </c>
      <c r="U143" s="0" t="n">
        <f aca="false">ABS((K143*M143-($J$1-J143)*($J$1-L143))/(S143*K143-R143*($J$1-L143)))</f>
        <v>121969</v>
      </c>
      <c r="V143" s="0" t="n">
        <f aca="false">IF(R143=($J$1-J143)/U143,$J$1/S143-$M$1,IF(K143=0,$J$1/S143-$M$1,K143/ABS(R143-($J$1-J143)/U143)))</f>
        <v>244038</v>
      </c>
      <c r="W143" s="0" t="n">
        <f aca="false">IF(K143=0,ABS(($J$1-J143)/N143-($J$1-J143)/U143),ABS((($J$1-J143)-K143)/(K143/V143+O143)))</f>
        <v>121968.998778999</v>
      </c>
    </row>
    <row r="144" customFormat="false" ht="12.75" hidden="false" customHeight="false" outlineLevel="0" collapsed="false">
      <c r="A144" s="142" t="n">
        <v>38904.6485300926</v>
      </c>
      <c r="B144" s="0" t="n">
        <v>2</v>
      </c>
      <c r="C144" s="0" t="n">
        <v>0</v>
      </c>
      <c r="D144" s="142" t="n">
        <v>38904.6485416667</v>
      </c>
      <c r="E144" s="0" t="n">
        <v>1</v>
      </c>
      <c r="F144" s="0" t="n">
        <v>0</v>
      </c>
      <c r="H144" s="136" t="n">
        <f aca="false">I144-'Shorting Summary'!$A$4</f>
        <v>2185.50000053085</v>
      </c>
      <c r="I144" s="136" t="n">
        <f aca="false">86400*(AVERAGE(A144,D144)-'Raw IRMS Data'!$A$2)</f>
        <v>2332.50000053085</v>
      </c>
      <c r="J144" s="0" t="n">
        <f aca="false">B144*250/4095</f>
        <v>0.122100122100122</v>
      </c>
      <c r="K144" s="0" t="n">
        <f aca="false">C144*250/4095</f>
        <v>0</v>
      </c>
      <c r="L144" s="0" t="n">
        <f aca="false">E144*250/4095</f>
        <v>0.0610500610500611</v>
      </c>
      <c r="M144" s="0" t="n">
        <f aca="false">F144*250/4095</f>
        <v>0</v>
      </c>
      <c r="N144" s="0" t="n">
        <f aca="false">J144/$M$1</f>
        <v>0.00122100122100122</v>
      </c>
      <c r="O144" s="0" t="n">
        <f aca="false">K144/$M$1</f>
        <v>0</v>
      </c>
      <c r="P144" s="0" t="n">
        <f aca="false">L144/$M$1</f>
        <v>0.000610500610500611</v>
      </c>
      <c r="Q144" s="0" t="n">
        <f aca="false">M144/$M$1</f>
        <v>0</v>
      </c>
      <c r="R144" s="0" t="n">
        <f aca="false">ABS(N144-O144)</f>
        <v>0.00122100122100122</v>
      </c>
      <c r="S144" s="0" t="n">
        <f aca="false">ABS(P144-Q144)</f>
        <v>0.000610500610500611</v>
      </c>
      <c r="U144" s="0" t="n">
        <f aca="false">ABS((K144*M144-($J$1-J144)*($J$1-L144))/(S144*K144-R144*($J$1-L144)))</f>
        <v>121969</v>
      </c>
      <c r="V144" s="0" t="n">
        <f aca="false">IF(R144=($J$1-J144)/U144,$J$1/S144-$M$1,IF(K144=0,$J$1/S144-$M$1,K144/ABS(R144-($J$1-J144)/U144)))</f>
        <v>244038</v>
      </c>
      <c r="W144" s="0" t="n">
        <f aca="false">IF(K144=0,ABS(($J$1-J144)/N144-($J$1-J144)/U144),ABS((($J$1-J144)-K144)/(K144/V144+O144)))</f>
        <v>121968.998778999</v>
      </c>
    </row>
    <row r="145" customFormat="false" ht="12.75" hidden="false" customHeight="false" outlineLevel="0" collapsed="false">
      <c r="A145" s="142" t="n">
        <v>38904.6487268519</v>
      </c>
      <c r="B145" s="0" t="n">
        <v>1</v>
      </c>
      <c r="C145" s="0" t="n">
        <v>0</v>
      </c>
      <c r="D145" s="142" t="n">
        <v>38904.6487384259</v>
      </c>
      <c r="E145" s="0" t="n">
        <v>1</v>
      </c>
      <c r="F145" s="0" t="n">
        <v>0</v>
      </c>
      <c r="H145" s="136" t="n">
        <f aca="false">I145-'Shorting Summary'!$A$4</f>
        <v>2202.50000010431</v>
      </c>
      <c r="I145" s="136" t="n">
        <f aca="false">86400*(AVERAGE(A145,D145)-'Raw IRMS Data'!$A$2)</f>
        <v>2349.50000010431</v>
      </c>
      <c r="J145" s="0" t="n">
        <f aca="false">B145*250/4095</f>
        <v>0.0610500610500611</v>
      </c>
      <c r="K145" s="0" t="n">
        <f aca="false">C145*250/4095</f>
        <v>0</v>
      </c>
      <c r="L145" s="0" t="n">
        <f aca="false">E145*250/4095</f>
        <v>0.0610500610500611</v>
      </c>
      <c r="M145" s="0" t="n">
        <f aca="false">F145*250/4095</f>
        <v>0</v>
      </c>
      <c r="N145" s="0" t="n">
        <f aca="false">J145/$M$1</f>
        <v>0.000610500610500611</v>
      </c>
      <c r="O145" s="0" t="n">
        <f aca="false">K145/$M$1</f>
        <v>0</v>
      </c>
      <c r="P145" s="0" t="n">
        <f aca="false">L145/$M$1</f>
        <v>0.000610500610500611</v>
      </c>
      <c r="Q145" s="0" t="n">
        <f aca="false">M145/$M$1</f>
        <v>0</v>
      </c>
      <c r="R145" s="0" t="n">
        <f aca="false">ABS(N145-O145)</f>
        <v>0.000610500610500611</v>
      </c>
      <c r="S145" s="0" t="n">
        <f aca="false">ABS(P145-Q145)</f>
        <v>0.000610500610500611</v>
      </c>
      <c r="U145" s="0" t="n">
        <f aca="false">ABS((K145*M145-($J$1-J145)*($J$1-L145))/(S145*K145-R145*($J$1-L145)))</f>
        <v>244038</v>
      </c>
      <c r="V145" s="0" t="n">
        <f aca="false">IF(R145=($J$1-J145)/U145,$J$1/S145-$M$1,IF(K145=0,$J$1/S145-$M$1,K145/ABS(R145-($J$1-J145)/U145)))</f>
        <v>244038</v>
      </c>
      <c r="W145" s="0" t="n">
        <f aca="false">IF(K145=0,ABS(($J$1-J145)/N145-($J$1-J145)/U145),ABS((($J$1-J145)-K145)/(K145/V145+O145)))</f>
        <v>244037.999389499</v>
      </c>
    </row>
    <row r="146" customFormat="false" ht="12.75" hidden="false" customHeight="false" outlineLevel="0" collapsed="false">
      <c r="A146" s="142" t="n">
        <v>38904.648912037</v>
      </c>
      <c r="B146" s="0" t="n">
        <v>1</v>
      </c>
      <c r="C146" s="0" t="n">
        <v>0</v>
      </c>
      <c r="D146" s="142" t="n">
        <v>38904.6489351852</v>
      </c>
      <c r="E146" s="0" t="n">
        <v>1</v>
      </c>
      <c r="F146" s="0" t="n">
        <v>0</v>
      </c>
      <c r="H146" s="136" t="n">
        <f aca="false">I146-'Shorting Summary'!$A$4</f>
        <v>2218.9999998752</v>
      </c>
      <c r="I146" s="136" t="n">
        <f aca="false">86400*(AVERAGE(A146,D146)-'Raw IRMS Data'!$A$2)</f>
        <v>2365.9999998752</v>
      </c>
      <c r="J146" s="0" t="n">
        <f aca="false">B146*250/4095</f>
        <v>0.0610500610500611</v>
      </c>
      <c r="K146" s="0" t="n">
        <f aca="false">C146*250/4095</f>
        <v>0</v>
      </c>
      <c r="L146" s="0" t="n">
        <f aca="false">E146*250/4095</f>
        <v>0.0610500610500611</v>
      </c>
      <c r="M146" s="0" t="n">
        <f aca="false">F146*250/4095</f>
        <v>0</v>
      </c>
      <c r="N146" s="0" t="n">
        <f aca="false">J146/$M$1</f>
        <v>0.000610500610500611</v>
      </c>
      <c r="O146" s="0" t="n">
        <f aca="false">K146/$M$1</f>
        <v>0</v>
      </c>
      <c r="P146" s="0" t="n">
        <f aca="false">L146/$M$1</f>
        <v>0.000610500610500611</v>
      </c>
      <c r="Q146" s="0" t="n">
        <f aca="false">M146/$M$1</f>
        <v>0</v>
      </c>
      <c r="R146" s="0" t="n">
        <f aca="false">ABS(N146-O146)</f>
        <v>0.000610500610500611</v>
      </c>
      <c r="S146" s="0" t="n">
        <f aca="false">ABS(P146-Q146)</f>
        <v>0.000610500610500611</v>
      </c>
      <c r="U146" s="0" t="n">
        <f aca="false">ABS((K146*M146-($J$1-J146)*($J$1-L146))/(S146*K146-R146*($J$1-L146)))</f>
        <v>244038</v>
      </c>
      <c r="V146" s="0" t="n">
        <f aca="false">IF(R146=($J$1-J146)/U146,$J$1/S146-$M$1,IF(K146=0,$J$1/S146-$M$1,K146/ABS(R146-($J$1-J146)/U146)))</f>
        <v>244038</v>
      </c>
      <c r="W146" s="0" t="n">
        <f aca="false">IF(K146=0,ABS(($J$1-J146)/N146-($J$1-J146)/U146),ABS((($J$1-J146)-K146)/(K146/V146+O146)))</f>
        <v>244037.999389499</v>
      </c>
    </row>
    <row r="147" customFormat="false" ht="12.75" hidden="false" customHeight="false" outlineLevel="0" collapsed="false">
      <c r="A147" s="142" t="n">
        <v>38904.6491087963</v>
      </c>
      <c r="B147" s="0" t="n">
        <v>1</v>
      </c>
      <c r="C147" s="0" t="n">
        <v>0</v>
      </c>
      <c r="D147" s="142" t="n">
        <v>38904.6491319445</v>
      </c>
      <c r="E147" s="0" t="n">
        <v>1</v>
      </c>
      <c r="F147" s="0" t="n">
        <v>0</v>
      </c>
      <c r="H147" s="136" t="n">
        <f aca="false">I147-'Shorting Summary'!$A$4</f>
        <v>2236.0000000773</v>
      </c>
      <c r="I147" s="136" t="n">
        <f aca="false">86400*(AVERAGE(A147,D147)-'Raw IRMS Data'!$A$2)</f>
        <v>2383.0000000773</v>
      </c>
      <c r="J147" s="0" t="n">
        <f aca="false">B147*250/4095</f>
        <v>0.0610500610500611</v>
      </c>
      <c r="K147" s="0" t="n">
        <f aca="false">C147*250/4095</f>
        <v>0</v>
      </c>
      <c r="L147" s="0" t="n">
        <f aca="false">E147*250/4095</f>
        <v>0.0610500610500611</v>
      </c>
      <c r="M147" s="0" t="n">
        <f aca="false">F147*250/4095</f>
        <v>0</v>
      </c>
      <c r="N147" s="0" t="n">
        <f aca="false">J147/$M$1</f>
        <v>0.000610500610500611</v>
      </c>
      <c r="O147" s="0" t="n">
        <f aca="false">K147/$M$1</f>
        <v>0</v>
      </c>
      <c r="P147" s="0" t="n">
        <f aca="false">L147/$M$1</f>
        <v>0.000610500610500611</v>
      </c>
      <c r="Q147" s="0" t="n">
        <f aca="false">M147/$M$1</f>
        <v>0</v>
      </c>
      <c r="R147" s="0" t="n">
        <f aca="false">ABS(N147-O147)</f>
        <v>0.000610500610500611</v>
      </c>
      <c r="S147" s="0" t="n">
        <f aca="false">ABS(P147-Q147)</f>
        <v>0.000610500610500611</v>
      </c>
      <c r="U147" s="0" t="n">
        <f aca="false">ABS((K147*M147-($J$1-J147)*($J$1-L147))/(S147*K147-R147*($J$1-L147)))</f>
        <v>244038</v>
      </c>
      <c r="V147" s="0" t="n">
        <f aca="false">IF(R147=($J$1-J147)/U147,$J$1/S147-$M$1,IF(K147=0,$J$1/S147-$M$1,K147/ABS(R147-($J$1-J147)/U147)))</f>
        <v>244038</v>
      </c>
      <c r="W147" s="0" t="n">
        <f aca="false">IF(K147=0,ABS(($J$1-J147)/N147-($J$1-J147)/U147),ABS((($J$1-J147)-K147)/(K147/V147+O147)))</f>
        <v>244037.999389499</v>
      </c>
    </row>
    <row r="148" customFormat="false" ht="12.75" hidden="false" customHeight="false" outlineLevel="0" collapsed="false">
      <c r="A148" s="142" t="n">
        <v>38904.6493055556</v>
      </c>
      <c r="B148" s="0" t="n">
        <v>1</v>
      </c>
      <c r="C148" s="0" t="n">
        <v>0</v>
      </c>
      <c r="D148" s="142" t="n">
        <v>38904.6493171296</v>
      </c>
      <c r="E148" s="0" t="n">
        <v>1</v>
      </c>
      <c r="F148" s="0" t="n">
        <v>0</v>
      </c>
      <c r="H148" s="136" t="n">
        <f aca="false">I148-'Shorting Summary'!$A$4</f>
        <v>2252.50000047684</v>
      </c>
      <c r="I148" s="136" t="n">
        <f aca="false">86400*(AVERAGE(A148,D148)-'Raw IRMS Data'!$A$2)</f>
        <v>2399.50000047684</v>
      </c>
      <c r="J148" s="0" t="n">
        <f aca="false">B148*250/4095</f>
        <v>0.0610500610500611</v>
      </c>
      <c r="K148" s="0" t="n">
        <f aca="false">C148*250/4095</f>
        <v>0</v>
      </c>
      <c r="L148" s="0" t="n">
        <f aca="false">E148*250/4095</f>
        <v>0.0610500610500611</v>
      </c>
      <c r="M148" s="0" t="n">
        <f aca="false">F148*250/4095</f>
        <v>0</v>
      </c>
      <c r="N148" s="0" t="n">
        <f aca="false">J148/$M$1</f>
        <v>0.000610500610500611</v>
      </c>
      <c r="O148" s="0" t="n">
        <f aca="false">K148/$M$1</f>
        <v>0</v>
      </c>
      <c r="P148" s="0" t="n">
        <f aca="false">L148/$M$1</f>
        <v>0.000610500610500611</v>
      </c>
      <c r="Q148" s="0" t="n">
        <f aca="false">M148/$M$1</f>
        <v>0</v>
      </c>
      <c r="R148" s="0" t="n">
        <f aca="false">ABS(N148-O148)</f>
        <v>0.000610500610500611</v>
      </c>
      <c r="S148" s="0" t="n">
        <f aca="false">ABS(P148-Q148)</f>
        <v>0.000610500610500611</v>
      </c>
      <c r="U148" s="0" t="n">
        <f aca="false">ABS((K148*M148-($J$1-J148)*($J$1-L148))/(S148*K148-R148*($J$1-L148)))</f>
        <v>244038</v>
      </c>
      <c r="V148" s="0" t="n">
        <f aca="false">IF(R148=($J$1-J148)/U148,$J$1/S148-$M$1,IF(K148=0,$J$1/S148-$M$1,K148/ABS(R148-($J$1-J148)/U148)))</f>
        <v>244038</v>
      </c>
      <c r="W148" s="0" t="n">
        <f aca="false">IF(K148=0,ABS(($J$1-J148)/N148-($J$1-J148)/U148),ABS((($J$1-J148)-K148)/(K148/V148+O148)))</f>
        <v>244037.999389499</v>
      </c>
    </row>
    <row r="149" customFormat="false" ht="12.75" hidden="false" customHeight="false" outlineLevel="0" collapsed="false">
      <c r="A149" s="142" t="n">
        <v>38904.6495023148</v>
      </c>
      <c r="B149" s="0" t="n">
        <v>1</v>
      </c>
      <c r="C149" s="0" t="n">
        <v>0</v>
      </c>
      <c r="D149" s="142" t="n">
        <v>38904.6495138889</v>
      </c>
      <c r="E149" s="0" t="n">
        <v>1</v>
      </c>
      <c r="F149" s="0" t="n">
        <v>0</v>
      </c>
      <c r="H149" s="136" t="n">
        <f aca="false">I149-'Shorting Summary'!$A$4</f>
        <v>2269.50000005029</v>
      </c>
      <c r="I149" s="136" t="n">
        <f aca="false">86400*(AVERAGE(A149,D149)-'Raw IRMS Data'!$A$2)</f>
        <v>2416.50000005029</v>
      </c>
      <c r="J149" s="0" t="n">
        <f aca="false">B149*250/4095</f>
        <v>0.0610500610500611</v>
      </c>
      <c r="K149" s="0" t="n">
        <f aca="false">C149*250/4095</f>
        <v>0</v>
      </c>
      <c r="L149" s="0" t="n">
        <f aca="false">E149*250/4095</f>
        <v>0.0610500610500611</v>
      </c>
      <c r="M149" s="0" t="n">
        <f aca="false">F149*250/4095</f>
        <v>0</v>
      </c>
      <c r="N149" s="0" t="n">
        <f aca="false">J149/$M$1</f>
        <v>0.000610500610500611</v>
      </c>
      <c r="O149" s="0" t="n">
        <f aca="false">K149/$M$1</f>
        <v>0</v>
      </c>
      <c r="P149" s="0" t="n">
        <f aca="false">L149/$M$1</f>
        <v>0.000610500610500611</v>
      </c>
      <c r="Q149" s="0" t="n">
        <f aca="false">M149/$M$1</f>
        <v>0</v>
      </c>
      <c r="R149" s="0" t="n">
        <f aca="false">ABS(N149-O149)</f>
        <v>0.000610500610500611</v>
      </c>
      <c r="S149" s="0" t="n">
        <f aca="false">ABS(P149-Q149)</f>
        <v>0.000610500610500611</v>
      </c>
      <c r="U149" s="0" t="n">
        <f aca="false">ABS((K149*M149-($J$1-J149)*($J$1-L149))/(S149*K149-R149*($J$1-L149)))</f>
        <v>244038</v>
      </c>
      <c r="V149" s="0" t="n">
        <f aca="false">IF(R149=($J$1-J149)/U149,$J$1/S149-$M$1,IF(K149=0,$J$1/S149-$M$1,K149/ABS(R149-($J$1-J149)/U149)))</f>
        <v>244038</v>
      </c>
      <c r="W149" s="0" t="n">
        <f aca="false">IF(K149=0,ABS(($J$1-J149)/N149-($J$1-J149)/U149),ABS((($J$1-J149)-K149)/(K149/V149+O149)))</f>
        <v>244037.999389499</v>
      </c>
    </row>
    <row r="150" customFormat="false" ht="12.75" hidden="false" customHeight="false" outlineLevel="0" collapsed="false">
      <c r="A150" s="142" t="n">
        <v>38904.6496990741</v>
      </c>
      <c r="B150" s="0" t="n">
        <v>1</v>
      </c>
      <c r="C150" s="0" t="n">
        <v>0</v>
      </c>
      <c r="D150" s="142" t="n">
        <v>38904.6497106482</v>
      </c>
      <c r="E150" s="0" t="n">
        <v>1</v>
      </c>
      <c r="F150" s="0" t="n">
        <v>0</v>
      </c>
      <c r="H150" s="136" t="n">
        <f aca="false">I150-'Shorting Summary'!$A$4</f>
        <v>2286.49999962375</v>
      </c>
      <c r="I150" s="136" t="n">
        <f aca="false">86400*(AVERAGE(A150,D150)-'Raw IRMS Data'!$A$2)</f>
        <v>2433.49999962375</v>
      </c>
      <c r="J150" s="0" t="n">
        <f aca="false">B150*250/4095</f>
        <v>0.0610500610500611</v>
      </c>
      <c r="K150" s="0" t="n">
        <f aca="false">C150*250/4095</f>
        <v>0</v>
      </c>
      <c r="L150" s="0" t="n">
        <f aca="false">E150*250/4095</f>
        <v>0.0610500610500611</v>
      </c>
      <c r="M150" s="0" t="n">
        <f aca="false">F150*250/4095</f>
        <v>0</v>
      </c>
      <c r="N150" s="0" t="n">
        <f aca="false">J150/$M$1</f>
        <v>0.000610500610500611</v>
      </c>
      <c r="O150" s="0" t="n">
        <f aca="false">K150/$M$1</f>
        <v>0</v>
      </c>
      <c r="P150" s="0" t="n">
        <f aca="false">L150/$M$1</f>
        <v>0.000610500610500611</v>
      </c>
      <c r="Q150" s="0" t="n">
        <f aca="false">M150/$M$1</f>
        <v>0</v>
      </c>
      <c r="R150" s="0" t="n">
        <f aca="false">ABS(N150-O150)</f>
        <v>0.000610500610500611</v>
      </c>
      <c r="S150" s="0" t="n">
        <f aca="false">ABS(P150-Q150)</f>
        <v>0.000610500610500611</v>
      </c>
      <c r="U150" s="0" t="n">
        <f aca="false">ABS((K150*M150-($J$1-J150)*($J$1-L150))/(S150*K150-R150*($J$1-L150)))</f>
        <v>244038</v>
      </c>
      <c r="V150" s="0" t="n">
        <f aca="false">IF(R150=($J$1-J150)/U150,$J$1/S150-$M$1,IF(K150=0,$J$1/S150-$M$1,K150/ABS(R150-($J$1-J150)/U150)))</f>
        <v>244038</v>
      </c>
      <c r="W150" s="0" t="n">
        <f aca="false">IF(K150=0,ABS(($J$1-J150)/N150-($J$1-J150)/U150),ABS((($J$1-J150)-K150)/(K150/V150+O150)))</f>
        <v>244037.999389499</v>
      </c>
    </row>
    <row r="151" customFormat="false" ht="12.75" hidden="false" customHeight="false" outlineLevel="0" collapsed="false">
      <c r="A151" s="142" t="n">
        <v>38904.6498842593</v>
      </c>
      <c r="B151" s="0" t="n">
        <v>1</v>
      </c>
      <c r="C151" s="0" t="n">
        <v>0</v>
      </c>
      <c r="D151" s="142" t="n">
        <v>38904.6499074074</v>
      </c>
      <c r="E151" s="0" t="n">
        <v>1</v>
      </c>
      <c r="F151" s="0" t="n">
        <v>0</v>
      </c>
      <c r="H151" s="136" t="n">
        <f aca="false">I151-'Shorting Summary'!$A$4</f>
        <v>2303.00000065193</v>
      </c>
      <c r="I151" s="136" t="n">
        <f aca="false">86400*(AVERAGE(A151,D151)-'Raw IRMS Data'!$A$2)</f>
        <v>2450.00000065193</v>
      </c>
      <c r="J151" s="0" t="n">
        <f aca="false">B151*250/4095</f>
        <v>0.0610500610500611</v>
      </c>
      <c r="K151" s="0" t="n">
        <f aca="false">C151*250/4095</f>
        <v>0</v>
      </c>
      <c r="L151" s="0" t="n">
        <f aca="false">E151*250/4095</f>
        <v>0.0610500610500611</v>
      </c>
      <c r="M151" s="0" t="n">
        <f aca="false">F151*250/4095</f>
        <v>0</v>
      </c>
      <c r="N151" s="0" t="n">
        <f aca="false">J151/$M$1</f>
        <v>0.000610500610500611</v>
      </c>
      <c r="O151" s="0" t="n">
        <f aca="false">K151/$M$1</f>
        <v>0</v>
      </c>
      <c r="P151" s="0" t="n">
        <f aca="false">L151/$M$1</f>
        <v>0.000610500610500611</v>
      </c>
      <c r="Q151" s="0" t="n">
        <f aca="false">M151/$M$1</f>
        <v>0</v>
      </c>
      <c r="R151" s="0" t="n">
        <f aca="false">ABS(N151-O151)</f>
        <v>0.000610500610500611</v>
      </c>
      <c r="S151" s="0" t="n">
        <f aca="false">ABS(P151-Q151)</f>
        <v>0.000610500610500611</v>
      </c>
      <c r="U151" s="0" t="n">
        <f aca="false">ABS((K151*M151-($J$1-J151)*($J$1-L151))/(S151*K151-R151*($J$1-L151)))</f>
        <v>244038</v>
      </c>
      <c r="V151" s="0" t="n">
        <f aca="false">IF(R151=($J$1-J151)/U151,$J$1/S151-$M$1,IF(K151=0,$J$1/S151-$M$1,K151/ABS(R151-($J$1-J151)/U151)))</f>
        <v>244038</v>
      </c>
      <c r="W151" s="0" t="n">
        <f aca="false">IF(K151=0,ABS(($J$1-J151)/N151-($J$1-J151)/U151),ABS((($J$1-J151)-K151)/(K151/V151+O151)))</f>
        <v>244037.999389499</v>
      </c>
    </row>
    <row r="152" customFormat="false" ht="12.75" hidden="false" customHeight="false" outlineLevel="0" collapsed="false">
      <c r="A152" s="142" t="n">
        <v>38904.6500810185</v>
      </c>
      <c r="B152" s="0" t="n">
        <v>1</v>
      </c>
      <c r="C152" s="0" t="n">
        <v>0</v>
      </c>
      <c r="D152" s="142" t="n">
        <v>38904.6501041667</v>
      </c>
      <c r="E152" s="0" t="n">
        <v>1</v>
      </c>
      <c r="F152" s="0" t="n">
        <v>0</v>
      </c>
      <c r="H152" s="136" t="n">
        <f aca="false">I152-'Shorting Summary'!$A$4</f>
        <v>2320.00000022538</v>
      </c>
      <c r="I152" s="136" t="n">
        <f aca="false">86400*(AVERAGE(A152,D152)-'Raw IRMS Data'!$A$2)</f>
        <v>2467.00000022538</v>
      </c>
      <c r="J152" s="0" t="n">
        <f aca="false">B152*250/4095</f>
        <v>0.0610500610500611</v>
      </c>
      <c r="K152" s="0" t="n">
        <f aca="false">C152*250/4095</f>
        <v>0</v>
      </c>
      <c r="L152" s="0" t="n">
        <f aca="false">E152*250/4095</f>
        <v>0.0610500610500611</v>
      </c>
      <c r="M152" s="0" t="n">
        <f aca="false">F152*250/4095</f>
        <v>0</v>
      </c>
      <c r="N152" s="0" t="n">
        <f aca="false">J152/$M$1</f>
        <v>0.000610500610500611</v>
      </c>
      <c r="O152" s="0" t="n">
        <f aca="false">K152/$M$1</f>
        <v>0</v>
      </c>
      <c r="P152" s="0" t="n">
        <f aca="false">L152/$M$1</f>
        <v>0.000610500610500611</v>
      </c>
      <c r="Q152" s="0" t="n">
        <f aca="false">M152/$M$1</f>
        <v>0</v>
      </c>
      <c r="R152" s="0" t="n">
        <f aca="false">ABS(N152-O152)</f>
        <v>0.000610500610500611</v>
      </c>
      <c r="S152" s="0" t="n">
        <f aca="false">ABS(P152-Q152)</f>
        <v>0.000610500610500611</v>
      </c>
      <c r="U152" s="0" t="n">
        <f aca="false">ABS((K152*M152-($J$1-J152)*($J$1-L152))/(S152*K152-R152*($J$1-L152)))</f>
        <v>244038</v>
      </c>
      <c r="V152" s="0" t="n">
        <f aca="false">IF(R152=($J$1-J152)/U152,$J$1/S152-$M$1,IF(K152=0,$J$1/S152-$M$1,K152/ABS(R152-($J$1-J152)/U152)))</f>
        <v>244038</v>
      </c>
      <c r="W152" s="0" t="n">
        <f aca="false">IF(K152=0,ABS(($J$1-J152)/N152-($J$1-J152)/U152),ABS((($J$1-J152)-K152)/(K152/V152+O152)))</f>
        <v>244037.999389499</v>
      </c>
    </row>
    <row r="153" customFormat="false" ht="12.75" hidden="false" customHeight="false" outlineLevel="0" collapsed="false">
      <c r="A153" s="142" t="n">
        <v>38904.6502777778</v>
      </c>
      <c r="B153" s="0" t="n">
        <v>2</v>
      </c>
      <c r="C153" s="0" t="n">
        <v>11</v>
      </c>
      <c r="D153" s="142" t="n">
        <v>38904.6502893519</v>
      </c>
      <c r="E153" s="0" t="n">
        <v>2</v>
      </c>
      <c r="F153" s="0" t="n">
        <v>4</v>
      </c>
      <c r="H153" s="136" t="n">
        <f aca="false">I153-'Shorting Summary'!$A$4</f>
        <v>2336.49999999627</v>
      </c>
      <c r="I153" s="136" t="n">
        <f aca="false">86400*(AVERAGE(A153,D153)-'Raw IRMS Data'!$A$2)</f>
        <v>2483.49999999627</v>
      </c>
      <c r="J153" s="0" t="n">
        <f aca="false">B153*250/4095</f>
        <v>0.122100122100122</v>
      </c>
      <c r="K153" s="0" t="n">
        <f aca="false">C153*250/4095</f>
        <v>0.671550671550672</v>
      </c>
      <c r="L153" s="0" t="n">
        <f aca="false">E153*250/4095</f>
        <v>0.122100122100122</v>
      </c>
      <c r="M153" s="0" t="n">
        <f aca="false">F153*250/4095</f>
        <v>0.244200244200244</v>
      </c>
      <c r="N153" s="0" t="n">
        <f aca="false">J153/$M$1</f>
        <v>0.00122100122100122</v>
      </c>
      <c r="O153" s="0" t="n">
        <f aca="false">K153/$M$1</f>
        <v>0.00671550671550672</v>
      </c>
      <c r="P153" s="0" t="n">
        <f aca="false">L153/$M$1</f>
        <v>0.00122100122100122</v>
      </c>
      <c r="Q153" s="0" t="n">
        <f aca="false">M153/$M$1</f>
        <v>0.00244200244200244</v>
      </c>
      <c r="R153" s="0" t="n">
        <f aca="false">ABS(N153-O153)</f>
        <v>0.00549450549450549</v>
      </c>
      <c r="S153" s="0" t="n">
        <f aca="false">ABS(P153-Q153)</f>
        <v>0.00122100122100122</v>
      </c>
      <c r="U153" s="0" t="n">
        <f aca="false">ABS((K153*M153-($J$1-J153)*($J$1-L153))/(S153*K153-R153*($J$1-L153)))</f>
        <v>27131.2093439757</v>
      </c>
      <c r="V153" s="0" t="n">
        <f aca="false">IF(R153=($J$1-J153)/U153,$J$1/S153-$M$1,IF(K153=0,$J$1/S153-$M$1,K153/ABS(R153-($J$1-J153)/U153)))</f>
        <v>122874.781826869</v>
      </c>
      <c r="W153" s="0" t="n">
        <f aca="false">IF(K153=0,ABS(($J$1-J153)/N153-($J$1-J153)/U153),ABS((($J$1-J153)-K153)/(K153/V153+O153)))</f>
        <v>22058.2300223012</v>
      </c>
    </row>
    <row r="154" customFormat="false" ht="12.75" hidden="false" customHeight="false" outlineLevel="0" collapsed="false">
      <c r="A154" s="142" t="n">
        <v>38904.650474537</v>
      </c>
      <c r="B154" s="0" t="n">
        <v>4</v>
      </c>
      <c r="C154" s="0" t="n">
        <v>17</v>
      </c>
      <c r="D154" s="142" t="n">
        <v>38904.6504861111</v>
      </c>
      <c r="E154" s="0" t="n">
        <v>3</v>
      </c>
      <c r="F154" s="0" t="n">
        <v>12</v>
      </c>
      <c r="H154" s="136" t="n">
        <f aca="false">I154-'Shorting Summary'!$A$4</f>
        <v>2353.50000019837</v>
      </c>
      <c r="I154" s="136" t="n">
        <f aca="false">86400*(AVERAGE(A154,D154)-'Raw IRMS Data'!$A$2)</f>
        <v>2500.50000019837</v>
      </c>
      <c r="J154" s="0" t="n">
        <f aca="false">B154*250/4095</f>
        <v>0.244200244200244</v>
      </c>
      <c r="K154" s="0" t="n">
        <f aca="false">C154*250/4095</f>
        <v>1.03785103785104</v>
      </c>
      <c r="L154" s="0" t="n">
        <f aca="false">E154*250/4095</f>
        <v>0.183150183150183</v>
      </c>
      <c r="M154" s="0" t="n">
        <f aca="false">F154*250/4095</f>
        <v>0.732600732600733</v>
      </c>
      <c r="N154" s="0" t="n">
        <f aca="false">J154/$M$1</f>
        <v>0.00244200244200244</v>
      </c>
      <c r="O154" s="0" t="n">
        <f aca="false">K154/$M$1</f>
        <v>0.0103785103785104</v>
      </c>
      <c r="P154" s="0" t="n">
        <f aca="false">L154/$M$1</f>
        <v>0.00183150183150183</v>
      </c>
      <c r="Q154" s="0" t="n">
        <f aca="false">M154/$M$1</f>
        <v>0.00732600732600733</v>
      </c>
      <c r="R154" s="0" t="n">
        <f aca="false">ABS(N154-O154)</f>
        <v>0.00793650793650794</v>
      </c>
      <c r="S154" s="0" t="n">
        <f aca="false">ABS(P154-Q154)</f>
        <v>0.00549450549450549</v>
      </c>
      <c r="U154" s="0" t="n">
        <f aca="false">ABS((K154*M154-($J$1-J154)*($J$1-L154))/(S154*K154-R154*($J$1-L154)))</f>
        <v>18839.3645724299</v>
      </c>
      <c r="V154" s="0" t="n">
        <f aca="false">IF(R154=($J$1-J154)/U154,$J$1/S154-$M$1,IF(K154=0,$J$1/S154-$M$1,K154/ABS(R154-($J$1-J154)/U154)))</f>
        <v>27286.2260893045</v>
      </c>
      <c r="W154" s="0" t="n">
        <f aca="false">IF(K154=0,ABS(($J$1-J154)/N154-($J$1-J154)/U154),ABS((($J$1-J154)-K154)/(K154/V154+O154)))</f>
        <v>14185.5414913943</v>
      </c>
    </row>
    <row r="155" customFormat="false" ht="12.75" hidden="false" customHeight="false" outlineLevel="0" collapsed="false">
      <c r="A155" s="142" t="n">
        <v>38904.6506712963</v>
      </c>
      <c r="B155" s="0" t="n">
        <v>5</v>
      </c>
      <c r="C155" s="0" t="n">
        <v>17</v>
      </c>
      <c r="D155" s="142" t="n">
        <v>38904.6506828704</v>
      </c>
      <c r="E155" s="0" t="n">
        <v>4</v>
      </c>
      <c r="F155" s="0" t="n">
        <v>14</v>
      </c>
      <c r="H155" s="136" t="n">
        <f aca="false">I155-'Shorting Summary'!$A$4</f>
        <v>2370.50000040047</v>
      </c>
      <c r="I155" s="136" t="n">
        <f aca="false">86400*(AVERAGE(A155,D155)-'Raw IRMS Data'!$A$2)</f>
        <v>2517.50000040047</v>
      </c>
      <c r="J155" s="0" t="n">
        <f aca="false">B155*250/4095</f>
        <v>0.305250305250305</v>
      </c>
      <c r="K155" s="0" t="n">
        <f aca="false">C155*250/4095</f>
        <v>1.03785103785104</v>
      </c>
      <c r="L155" s="0" t="n">
        <f aca="false">E155*250/4095</f>
        <v>0.244200244200244</v>
      </c>
      <c r="M155" s="0" t="n">
        <f aca="false">F155*250/4095</f>
        <v>0.854700854700855</v>
      </c>
      <c r="N155" s="0" t="n">
        <f aca="false">J155/$M$1</f>
        <v>0.00305250305250305</v>
      </c>
      <c r="O155" s="0" t="n">
        <f aca="false">K155/$M$1</f>
        <v>0.0103785103785104</v>
      </c>
      <c r="P155" s="0" t="n">
        <f aca="false">L155/$M$1</f>
        <v>0.00244200244200244</v>
      </c>
      <c r="Q155" s="0" t="n">
        <f aca="false">M155/$M$1</f>
        <v>0.00854700854700855</v>
      </c>
      <c r="R155" s="0" t="n">
        <f aca="false">ABS(N155-O155)</f>
        <v>0.00732600732600733</v>
      </c>
      <c r="S155" s="0" t="n">
        <f aca="false">ABS(P155-Q155)</f>
        <v>0.0061050061050061</v>
      </c>
      <c r="U155" s="0" t="n">
        <f aca="false">ABS((K155*M155-($J$1-J155)*($J$1-L155))/(S155*K155-R155*($J$1-L155)))</f>
        <v>20421.0452113172</v>
      </c>
      <c r="V155" s="0" t="n">
        <f aca="false">IF(R155=($J$1-J155)/U155,$J$1/S155-$M$1,IF(K155=0,$J$1/S155-$M$1,K155/ABS(R155-($J$1-J155)/U155)))</f>
        <v>24542.0522751876</v>
      </c>
      <c r="W155" s="0" t="n">
        <f aca="false">IF(K155=0,ABS(($J$1-J155)/N155-($J$1-J155)/U155),ABS((($J$1-J155)-K155)/(K155/V155+O155)))</f>
        <v>14173.8935612662</v>
      </c>
    </row>
    <row r="156" customFormat="false" ht="12.75" hidden="false" customHeight="false" outlineLevel="0" collapsed="false">
      <c r="A156" s="142" t="n">
        <v>38904.6508564815</v>
      </c>
      <c r="B156" s="0" t="n">
        <v>6</v>
      </c>
      <c r="C156" s="0" t="n">
        <v>18</v>
      </c>
      <c r="D156" s="142" t="n">
        <v>38904.6508796296</v>
      </c>
      <c r="E156" s="0" t="n">
        <v>57</v>
      </c>
      <c r="F156" s="0" t="n">
        <v>45</v>
      </c>
      <c r="H156" s="136" t="n">
        <f aca="false">I156-'Shorting Summary'!$A$4</f>
        <v>2387.00000017136</v>
      </c>
      <c r="I156" s="136" t="n">
        <f aca="false">86400*(AVERAGE(A156,D156)-'Raw IRMS Data'!$A$2)</f>
        <v>2534.00000017136</v>
      </c>
      <c r="J156" s="0" t="n">
        <f aca="false">B156*250/4095</f>
        <v>0.366300366300366</v>
      </c>
      <c r="K156" s="0" t="n">
        <f aca="false">C156*250/4095</f>
        <v>1.0989010989011</v>
      </c>
      <c r="L156" s="0" t="n">
        <f aca="false">E156*250/4095</f>
        <v>3.47985347985348</v>
      </c>
      <c r="M156" s="0" t="n">
        <f aca="false">F156*250/4095</f>
        <v>2.74725274725275</v>
      </c>
      <c r="N156" s="0" t="n">
        <f aca="false">J156/$M$1</f>
        <v>0.00366300366300366</v>
      </c>
      <c r="O156" s="0" t="n">
        <f aca="false">K156/$M$1</f>
        <v>0.010989010989011</v>
      </c>
      <c r="P156" s="0" t="n">
        <f aca="false">L156/$M$1</f>
        <v>0.0347985347985348</v>
      </c>
      <c r="Q156" s="0" t="n">
        <f aca="false">M156/$M$1</f>
        <v>0.0274725274725275</v>
      </c>
      <c r="R156" s="0" t="n">
        <f aca="false">ABS(N156-O156)</f>
        <v>0.00732600732600733</v>
      </c>
      <c r="S156" s="0" t="n">
        <f aca="false">ABS(P156-Q156)</f>
        <v>0.00732600732600733</v>
      </c>
      <c r="U156" s="0" t="n">
        <f aca="false">ABS((K156*M156-($J$1-J156)*($J$1-L156))/(S156*K156-R156*($J$1-L156)))</f>
        <v>20446.3546443654</v>
      </c>
      <c r="V156" s="0" t="n">
        <f aca="false">IF(R156=($J$1-J156)/U156,$J$1/S156-$M$1,IF(K156=0,$J$1/S156-$M$1,K156/ABS(R156-($J$1-J156)/U156)))</f>
        <v>20241.0682415911</v>
      </c>
      <c r="W156" s="0" t="n">
        <f aca="false">IF(K156=0,ABS(($J$1-J156)/N156-($J$1-J156)/U156),ABS((($J$1-J156)-K156)/(K156/V156+O156)))</f>
        <v>13363.8653707069</v>
      </c>
    </row>
    <row r="157" customFormat="false" ht="12.75" hidden="false" customHeight="false" outlineLevel="0" collapsed="false">
      <c r="A157" s="142" t="n">
        <v>38904.6510532407</v>
      </c>
      <c r="B157" s="0" t="n">
        <v>287</v>
      </c>
      <c r="C157" s="0" t="n">
        <v>265</v>
      </c>
      <c r="D157" s="142" t="n">
        <v>38904.6510763889</v>
      </c>
      <c r="E157" s="0" t="n">
        <v>210</v>
      </c>
      <c r="F157" s="0" t="n">
        <v>149</v>
      </c>
      <c r="H157" s="136" t="n">
        <f aca="false">I157-'Shorting Summary'!$A$4</f>
        <v>2403.99999974482</v>
      </c>
      <c r="I157" s="136" t="n">
        <f aca="false">86400*(AVERAGE(A157,D157)-'Raw IRMS Data'!$A$2)</f>
        <v>2550.99999974482</v>
      </c>
      <c r="J157" s="0" t="n">
        <f aca="false">B157*250/4095</f>
        <v>17.5213675213675</v>
      </c>
      <c r="K157" s="0" t="n">
        <f aca="false">C157*250/4095</f>
        <v>16.1782661782662</v>
      </c>
      <c r="L157" s="0" t="n">
        <f aca="false">E157*250/4095</f>
        <v>12.8205128205128</v>
      </c>
      <c r="M157" s="0" t="n">
        <f aca="false">F157*250/4095</f>
        <v>9.0964590964591</v>
      </c>
      <c r="N157" s="0" t="n">
        <f aca="false">J157/$M$1</f>
        <v>0.175213675213675</v>
      </c>
      <c r="O157" s="0" t="n">
        <f aca="false">K157/$M$1</f>
        <v>0.161782661782662</v>
      </c>
      <c r="P157" s="0" t="n">
        <f aca="false">L157/$M$1</f>
        <v>0.128205128205128</v>
      </c>
      <c r="Q157" s="0" t="n">
        <f aca="false">M157/$M$1</f>
        <v>0.090964590964591</v>
      </c>
      <c r="R157" s="0" t="n">
        <f aca="false">ABS(N157-O157)</f>
        <v>0.0134310134310135</v>
      </c>
      <c r="S157" s="0" t="n">
        <f aca="false">ABS(P157-Q157)</f>
        <v>0.0372405372405373</v>
      </c>
      <c r="U157" s="0" t="n">
        <f aca="false">ABS((K157*M157-($J$1-J157)*($J$1-L157))/(S157*K157-R157*($J$1-L157)))</f>
        <v>14480.496020089</v>
      </c>
      <c r="V157" s="0" t="n">
        <f aca="false">IF(R157=($J$1-J157)/U157,$J$1/S157-$M$1,IF(K157=0,$J$1/S157-$M$1,K157/ABS(R157-($J$1-J157)/U157)))</f>
        <v>3720.76319233508</v>
      </c>
      <c r="W157" s="0" t="n">
        <f aca="false">IF(K157=0,ABS(($J$1-J157)/N157-($J$1-J157)/U157),ABS((($J$1-J157)-K157)/(K157/V157+O157)))</f>
        <v>694.31308308927</v>
      </c>
    </row>
    <row r="158" customFormat="false" ht="12.75" hidden="false" customHeight="false" outlineLevel="0" collapsed="false">
      <c r="A158" s="142" t="n">
        <v>38904.65125</v>
      </c>
      <c r="B158" s="0" t="n">
        <v>1124</v>
      </c>
      <c r="C158" s="0" t="n">
        <v>1046</v>
      </c>
      <c r="D158" s="142" t="n">
        <v>38904.6512615741</v>
      </c>
      <c r="E158" s="0" t="n">
        <v>948</v>
      </c>
      <c r="F158" s="0" t="n">
        <v>861</v>
      </c>
      <c r="H158" s="136" t="n">
        <f aca="false">I158-'Shorting Summary'!$A$4</f>
        <v>2420.50000014436</v>
      </c>
      <c r="I158" s="136" t="n">
        <f aca="false">86400*(AVERAGE(A158,D158)-'Raw IRMS Data'!$A$2)</f>
        <v>2567.50000014436</v>
      </c>
      <c r="J158" s="0" t="n">
        <f aca="false">B158*250/4095</f>
        <v>68.6202686202686</v>
      </c>
      <c r="K158" s="0" t="n">
        <f aca="false">C158*250/4095</f>
        <v>63.8583638583639</v>
      </c>
      <c r="L158" s="0" t="n">
        <f aca="false">E158*250/4095</f>
        <v>57.8754578754579</v>
      </c>
      <c r="M158" s="0" t="n">
        <f aca="false">F158*250/4095</f>
        <v>52.5641025641026</v>
      </c>
      <c r="N158" s="0" t="n">
        <f aca="false">J158/$M$1</f>
        <v>0.686202686202686</v>
      </c>
      <c r="O158" s="0" t="n">
        <f aca="false">K158/$M$1</f>
        <v>0.638583638583639</v>
      </c>
      <c r="P158" s="0" t="n">
        <f aca="false">L158/$M$1</f>
        <v>0.578754578754579</v>
      </c>
      <c r="Q158" s="0" t="n">
        <f aca="false">M158/$M$1</f>
        <v>0.525641025641026</v>
      </c>
      <c r="R158" s="0" t="n">
        <f aca="false">ABS(N158-O158)</f>
        <v>0.0476190476190477</v>
      </c>
      <c r="S158" s="0" t="n">
        <f aca="false">ABS(P158-Q158)</f>
        <v>0.0531135531135532</v>
      </c>
      <c r="U158" s="0" t="n">
        <f aca="false">ABS((K158*M158-($J$1-J158)*($J$1-L158))/(S158*K158-R158*($J$1-L158)))</f>
        <v>4186.31981458021</v>
      </c>
      <c r="V158" s="0" t="n">
        <f aca="false">IF(R158=($J$1-J158)/U158,$J$1/S158-$M$1,IF(K158=0,$J$1/S158-$M$1,K158/ABS(R158-($J$1-J158)/U158)))</f>
        <v>2247.94874116145</v>
      </c>
      <c r="W158" s="0" t="n">
        <f aca="false">IF(K158=0,ABS(($J$1-J158)/N158-($J$1-J158)/U158),ABS((($J$1-J158)-K158)/(K158/V158+O158)))</f>
        <v>24.8395627189092</v>
      </c>
    </row>
    <row r="159" customFormat="false" ht="12.75" hidden="false" customHeight="false" outlineLevel="0" collapsed="false">
      <c r="A159" s="142" t="n">
        <v>38904.6514467593</v>
      </c>
      <c r="B159" s="0" t="n">
        <v>1206</v>
      </c>
      <c r="C159" s="0" t="n">
        <v>1125</v>
      </c>
      <c r="D159" s="142" t="n">
        <v>38904.6514583333</v>
      </c>
      <c r="E159" s="0" t="n">
        <v>1200</v>
      </c>
      <c r="F159" s="0" t="n">
        <v>1133</v>
      </c>
      <c r="H159" s="136" t="n">
        <f aca="false">I159-'Shorting Summary'!$A$4</f>
        <v>2437.50000034645</v>
      </c>
      <c r="I159" s="136" t="n">
        <f aca="false">86400*(AVERAGE(A159,D159)-'Raw IRMS Data'!$A$2)</f>
        <v>2584.50000034645</v>
      </c>
      <c r="J159" s="0" t="n">
        <f aca="false">B159*250/4095</f>
        <v>73.6263736263736</v>
      </c>
      <c r="K159" s="0" t="n">
        <f aca="false">C159*250/4095</f>
        <v>68.6813186813187</v>
      </c>
      <c r="L159" s="0" t="n">
        <f aca="false">E159*250/4095</f>
        <v>73.2600732600733</v>
      </c>
      <c r="M159" s="0" t="n">
        <f aca="false">F159*250/4095</f>
        <v>69.1697191697192</v>
      </c>
      <c r="N159" s="0" t="n">
        <f aca="false">J159/$M$1</f>
        <v>0.736263736263736</v>
      </c>
      <c r="O159" s="0" t="n">
        <f aca="false">K159/$M$1</f>
        <v>0.686813186813187</v>
      </c>
      <c r="P159" s="0" t="n">
        <f aca="false">L159/$M$1</f>
        <v>0.732600732600733</v>
      </c>
      <c r="Q159" s="0" t="n">
        <f aca="false">M159/$M$1</f>
        <v>0.691697191697192</v>
      </c>
      <c r="R159" s="0" t="n">
        <f aca="false">ABS(N159-O159)</f>
        <v>0.0494505494505494</v>
      </c>
      <c r="S159" s="0" t="n">
        <f aca="false">ABS(P159-Q159)</f>
        <v>0.0409035409035409</v>
      </c>
      <c r="U159" s="0" t="n">
        <f aca="false">ABS((K159*M159-($J$1-J159)*($J$1-L159))/(S159*K159-R159*($J$1-L159)))</f>
        <v>1028.53114814524</v>
      </c>
      <c r="V159" s="0" t="n">
        <f aca="false">IF(R159=($J$1-J159)/U159,$J$1/S159-$M$1,IF(K159=0,$J$1/S159-$M$1,K159/ABS(R159-($J$1-J159)/U159)))</f>
        <v>2876.42181428799</v>
      </c>
      <c r="W159" s="0" t="n">
        <f aca="false">IF(K159=0,ABS(($J$1-J159)/N159-($J$1-J159)/U159),ABS((($J$1-J159)-K159)/(K159/V159+O159)))</f>
        <v>9.48191291187999</v>
      </c>
    </row>
    <row r="160" customFormat="false" ht="12.75" hidden="false" customHeight="false" outlineLevel="0" collapsed="false">
      <c r="A160" s="142" t="n">
        <v>38904.6516435185</v>
      </c>
      <c r="B160" s="0" t="n">
        <v>1129</v>
      </c>
      <c r="C160" s="0" t="n">
        <v>1107</v>
      </c>
      <c r="D160" s="142" t="n">
        <v>38904.6516550926</v>
      </c>
      <c r="E160" s="0" t="n">
        <v>936</v>
      </c>
      <c r="F160" s="0" t="n">
        <v>900</v>
      </c>
      <c r="H160" s="136" t="n">
        <f aca="false">I160-'Shorting Summary'!$A$4</f>
        <v>2454.49999991991</v>
      </c>
      <c r="I160" s="136" t="n">
        <f aca="false">86400*(AVERAGE(A160,D160)-'Raw IRMS Data'!$A$2)</f>
        <v>2601.49999991991</v>
      </c>
      <c r="J160" s="0" t="n">
        <f aca="false">B160*250/4095</f>
        <v>68.9255189255189</v>
      </c>
      <c r="K160" s="0" t="n">
        <f aca="false">C160*250/4095</f>
        <v>67.5824175824176</v>
      </c>
      <c r="L160" s="0" t="n">
        <f aca="false">E160*250/4095</f>
        <v>57.1428571428571</v>
      </c>
      <c r="M160" s="0" t="n">
        <f aca="false">F160*250/4095</f>
        <v>54.9450549450549</v>
      </c>
      <c r="N160" s="0" t="n">
        <f aca="false">J160/$M$1</f>
        <v>0.689255189255189</v>
      </c>
      <c r="O160" s="0" t="n">
        <f aca="false">K160/$M$1</f>
        <v>0.675824175824176</v>
      </c>
      <c r="P160" s="0" t="n">
        <f aca="false">L160/$M$1</f>
        <v>0.571428571428572</v>
      </c>
      <c r="Q160" s="0" t="n">
        <f aca="false">M160/$M$1</f>
        <v>0.549450549450549</v>
      </c>
      <c r="R160" s="0" t="n">
        <f aca="false">ABS(N160-O160)</f>
        <v>0.0134310134310135</v>
      </c>
      <c r="S160" s="0" t="n">
        <f aca="false">ABS(P160-Q160)</f>
        <v>0.0219780219780221</v>
      </c>
      <c r="U160" s="0" t="n">
        <f aca="false">ABS((K160*M160-($J$1-J160)*($J$1-L160))/(S160*K160-R160*($J$1-L160)))</f>
        <v>14543.8515334943</v>
      </c>
      <c r="V160" s="0" t="n">
        <f aca="false">IF(R160=($J$1-J160)/U160,$J$1/S160-$M$1,IF(K160=0,$J$1/S160-$M$1,K160/ABS(R160-($J$1-J160)/U160)))</f>
        <v>8530.87600722479</v>
      </c>
      <c r="W160" s="0" t="n">
        <f aca="false">IF(K160=0,ABS(($J$1-J160)/N160-($J$1-J160)/U160),ABS((($J$1-J160)-K160)/(K160/V160+O160)))</f>
        <v>18.3378865195097</v>
      </c>
    </row>
    <row r="161" customFormat="false" ht="12.75" hidden="false" customHeight="false" outlineLevel="0" collapsed="false">
      <c r="A161" s="142" t="n">
        <v>38904.6518287037</v>
      </c>
      <c r="B161" s="0" t="n">
        <v>1163</v>
      </c>
      <c r="C161" s="0" t="n">
        <v>1133</v>
      </c>
      <c r="D161" s="142" t="n">
        <v>38904.6518518519</v>
      </c>
      <c r="E161" s="0" t="n">
        <v>1041</v>
      </c>
      <c r="F161" s="0" t="n">
        <v>952</v>
      </c>
      <c r="H161" s="136" t="n">
        <f aca="false">I161-'Shorting Summary'!$A$4</f>
        <v>2470.9999996908</v>
      </c>
      <c r="I161" s="136" t="n">
        <f aca="false">86400*(AVERAGE(A161,D161)-'Raw IRMS Data'!$A$2)</f>
        <v>2617.9999996908</v>
      </c>
      <c r="J161" s="0" t="n">
        <f aca="false">B161*250/4095</f>
        <v>71.001221001221</v>
      </c>
      <c r="K161" s="0" t="n">
        <f aca="false">C161*250/4095</f>
        <v>69.1697191697192</v>
      </c>
      <c r="L161" s="0" t="n">
        <f aca="false">E161*250/4095</f>
        <v>63.5531135531136</v>
      </c>
      <c r="M161" s="0" t="n">
        <f aca="false">F161*250/4095</f>
        <v>58.1196581196581</v>
      </c>
      <c r="N161" s="0" t="n">
        <f aca="false">J161/$M$1</f>
        <v>0.71001221001221</v>
      </c>
      <c r="O161" s="0" t="n">
        <f aca="false">K161/$M$1</f>
        <v>0.691697191697192</v>
      </c>
      <c r="P161" s="0" t="n">
        <f aca="false">L161/$M$1</f>
        <v>0.635531135531136</v>
      </c>
      <c r="Q161" s="0" t="n">
        <f aca="false">M161/$M$1</f>
        <v>0.581196581196581</v>
      </c>
      <c r="R161" s="0" t="n">
        <f aca="false">ABS(N161-O161)</f>
        <v>0.0183150183150183</v>
      </c>
      <c r="S161" s="0" t="n">
        <f aca="false">ABS(P161-Q161)</f>
        <v>0.0543345543345543</v>
      </c>
      <c r="U161" s="0" t="n">
        <f aca="false">ABS((K161*M161-($J$1-J161)*($J$1-L161))/(S161*K161-R161*($J$1-L161)))</f>
        <v>1209.68045272807</v>
      </c>
      <c r="V161" s="0" t="n">
        <f aca="false">IF(R161=($J$1-J161)/U161,$J$1/S161-$M$1,IF(K161=0,$J$1/S161-$M$1,K161/ABS(R161-($J$1-J161)/U161)))</f>
        <v>1497.10987101354</v>
      </c>
      <c r="W161" s="0" t="n">
        <f aca="false">IF(K161=0,ABS(($J$1-J161)/N161-($J$1-J161)/U161),ABS((($J$1-J161)-K161)/(K161/V161+O161)))</f>
        <v>12.0280059600966</v>
      </c>
    </row>
    <row r="162" customFormat="false" ht="12.75" hidden="false" customHeight="false" outlineLevel="0" collapsed="false">
      <c r="A162" s="142" t="n">
        <v>38904.652025463</v>
      </c>
      <c r="B162" s="0" t="n">
        <v>1197</v>
      </c>
      <c r="C162" s="0" t="n">
        <v>1132</v>
      </c>
      <c r="D162" s="142" t="n">
        <v>38904.6520486111</v>
      </c>
      <c r="E162" s="0" t="n">
        <v>1095</v>
      </c>
      <c r="F162" s="0" t="n">
        <v>1081</v>
      </c>
      <c r="H162" s="136" t="n">
        <f aca="false">I162-'Shorting Summary'!$A$4</f>
        <v>2488.00000052154</v>
      </c>
      <c r="I162" s="136" t="n">
        <f aca="false">86400*(AVERAGE(A162,D162)-'Raw IRMS Data'!$A$2)</f>
        <v>2635.00000052154</v>
      </c>
      <c r="J162" s="0" t="n">
        <f aca="false">B162*250/4095</f>
        <v>73.0769230769231</v>
      </c>
      <c r="K162" s="0" t="n">
        <f aca="false">C162*250/4095</f>
        <v>69.1086691086691</v>
      </c>
      <c r="L162" s="0" t="n">
        <f aca="false">E162*250/4095</f>
        <v>66.8498168498169</v>
      </c>
      <c r="M162" s="0" t="n">
        <f aca="false">F162*250/4095</f>
        <v>65.995115995116</v>
      </c>
      <c r="N162" s="0" t="n">
        <f aca="false">J162/$M$1</f>
        <v>0.730769230769231</v>
      </c>
      <c r="O162" s="0" t="n">
        <f aca="false">K162/$M$1</f>
        <v>0.691086691086691</v>
      </c>
      <c r="P162" s="0" t="n">
        <f aca="false">L162/$M$1</f>
        <v>0.668498168498169</v>
      </c>
      <c r="Q162" s="0" t="n">
        <f aca="false">M162/$M$1</f>
        <v>0.65995115995116</v>
      </c>
      <c r="R162" s="0" t="n">
        <f aca="false">ABS(N162-O162)</f>
        <v>0.0396825396825398</v>
      </c>
      <c r="S162" s="0" t="n">
        <f aca="false">ABS(P162-Q162)</f>
        <v>0.00854700854700852</v>
      </c>
      <c r="U162" s="0" t="n">
        <f aca="false">ABS((K162*M162-($J$1-J162)*($J$1-L162))/(S162*K162-R162*($J$1-L162)))</f>
        <v>630.301582743448</v>
      </c>
      <c r="V162" s="0" t="n">
        <f aca="false">IF(R162=($J$1-J162)/U162,$J$1/S162-$M$1,IF(K162=0,$J$1/S162-$M$1,K162/ABS(R162-($J$1-J162)/U162)))</f>
        <v>854.816213405271</v>
      </c>
      <c r="W162" s="0" t="n">
        <f aca="false">IF(K162=0,ABS(($J$1-J162)/N162-($J$1-J162)/U162),ABS((($J$1-J162)-K162)/(K162/V162+O162)))</f>
        <v>8.88782647288238</v>
      </c>
    </row>
    <row r="163" customFormat="false" ht="12.75" hidden="false" customHeight="false" outlineLevel="0" collapsed="false">
      <c r="A163" s="142" t="n">
        <v>38904.6522222222</v>
      </c>
      <c r="B163" s="0" t="n">
        <v>1049</v>
      </c>
      <c r="C163" s="0" t="n">
        <v>954</v>
      </c>
      <c r="D163" s="142" t="n">
        <v>38904.6522337963</v>
      </c>
      <c r="E163" s="0" t="n">
        <v>1181</v>
      </c>
      <c r="F163" s="0" t="n">
        <v>1070</v>
      </c>
      <c r="H163" s="136" t="n">
        <f aca="false">I163-'Shorting Summary'!$A$4</f>
        <v>2504.50000029244</v>
      </c>
      <c r="I163" s="136" t="n">
        <f aca="false">86400*(AVERAGE(A163,D163)-'Raw IRMS Data'!$A$2)</f>
        <v>2651.50000029244</v>
      </c>
      <c r="J163" s="0" t="n">
        <f aca="false">B163*250/4095</f>
        <v>64.0415140415141</v>
      </c>
      <c r="K163" s="0" t="n">
        <f aca="false">C163*250/4095</f>
        <v>58.2417582417582</v>
      </c>
      <c r="L163" s="0" t="n">
        <f aca="false">E163*250/4095</f>
        <v>72.1001221001221</v>
      </c>
      <c r="M163" s="0" t="n">
        <f aca="false">F163*250/4095</f>
        <v>65.3235653235653</v>
      </c>
      <c r="N163" s="0" t="n">
        <f aca="false">J163/$M$1</f>
        <v>0.640415140415141</v>
      </c>
      <c r="O163" s="0" t="n">
        <f aca="false">K163/$M$1</f>
        <v>0.582417582417583</v>
      </c>
      <c r="P163" s="0" t="n">
        <f aca="false">L163/$M$1</f>
        <v>0.721001221001221</v>
      </c>
      <c r="Q163" s="0" t="n">
        <f aca="false">M163/$M$1</f>
        <v>0.653235653235653</v>
      </c>
      <c r="R163" s="0" t="n">
        <f aca="false">ABS(N163-O163)</f>
        <v>0.057997557997558</v>
      </c>
      <c r="S163" s="0" t="n">
        <f aca="false">ABS(P163-Q163)</f>
        <v>0.067765567765568</v>
      </c>
      <c r="U163" s="0" t="n">
        <f aca="false">ABS((K163*M163-($J$1-J163)*($J$1-L163))/(S163*K163-R163*($J$1-L163)))</f>
        <v>5303.73212446099</v>
      </c>
      <c r="V163" s="0" t="n">
        <f aca="false">IF(R163=($J$1-J163)/U163,$J$1/S163-$M$1,IF(K163=0,$J$1/S163-$M$1,K163/ABS(R163-($J$1-J163)/U163)))</f>
        <v>1387.69357052693</v>
      </c>
      <c r="W163" s="0" t="n">
        <f aca="false">IF(K163=0,ABS(($J$1-J163)/N163-($J$1-J163)/U163),ABS((($J$1-J163)-K163)/(K163/V163+O163)))</f>
        <v>42.8629884932153</v>
      </c>
    </row>
    <row r="164" customFormat="false" ht="12.75" hidden="false" customHeight="false" outlineLevel="0" collapsed="false">
      <c r="A164" s="142" t="n">
        <v>38904.6524189815</v>
      </c>
      <c r="B164" s="0" t="n">
        <v>937</v>
      </c>
      <c r="C164" s="0" t="n">
        <v>864</v>
      </c>
      <c r="D164" s="142" t="n">
        <v>38904.6524305556</v>
      </c>
      <c r="E164" s="0" t="n">
        <v>1065</v>
      </c>
      <c r="F164" s="0" t="n">
        <v>975</v>
      </c>
      <c r="H164" s="136" t="n">
        <f aca="false">I164-'Shorting Summary'!$A$4</f>
        <v>2521.49999986589</v>
      </c>
      <c r="I164" s="136" t="n">
        <f aca="false">86400*(AVERAGE(A164,D164)-'Raw IRMS Data'!$A$2)</f>
        <v>2668.49999986589</v>
      </c>
      <c r="J164" s="0" t="n">
        <f aca="false">B164*250/4095</f>
        <v>57.2039072039072</v>
      </c>
      <c r="K164" s="0" t="n">
        <f aca="false">C164*250/4095</f>
        <v>52.7472527472527</v>
      </c>
      <c r="L164" s="0" t="n">
        <f aca="false">E164*250/4095</f>
        <v>65.018315018315</v>
      </c>
      <c r="M164" s="0" t="n">
        <f aca="false">F164*250/4095</f>
        <v>59.5238095238095</v>
      </c>
      <c r="N164" s="0" t="n">
        <f aca="false">J164/$M$1</f>
        <v>0.572039072039072</v>
      </c>
      <c r="O164" s="0" t="n">
        <f aca="false">K164/$M$1</f>
        <v>0.527472527472528</v>
      </c>
      <c r="P164" s="0" t="n">
        <f aca="false">L164/$M$1</f>
        <v>0.65018315018315</v>
      </c>
      <c r="Q164" s="0" t="n">
        <f aca="false">M164/$M$1</f>
        <v>0.595238095238095</v>
      </c>
      <c r="R164" s="0" t="n">
        <f aca="false">ABS(N164-O164)</f>
        <v>0.0445665445665446</v>
      </c>
      <c r="S164" s="0" t="n">
        <f aca="false">ABS(P164-Q164)</f>
        <v>0.054945054945055</v>
      </c>
      <c r="U164" s="0" t="n">
        <f aca="false">ABS((K164*M164-($J$1-J164)*($J$1-L164))/(S164*K164-R164*($J$1-L164)))</f>
        <v>5406.81723069552</v>
      </c>
      <c r="V164" s="0" t="n">
        <f aca="false">IF(R164=($J$1-J164)/U164,$J$1/S164-$M$1,IF(K164=0,$J$1/S164-$M$1,K164/ABS(R164-($J$1-J164)/U164)))</f>
        <v>1912.50987928844</v>
      </c>
      <c r="W164" s="0" t="n">
        <f aca="false">IF(K164=0,ABS(($J$1-J164)/N164-($J$1-J164)/U164),ABS((($J$1-J164)-K164)/(K164/V164+O164)))</f>
        <v>70.4351888865104</v>
      </c>
    </row>
    <row r="165" customFormat="false" ht="12.75" hidden="false" customHeight="false" outlineLevel="0" collapsed="false">
      <c r="A165" s="142" t="n">
        <v>38904.6526157407</v>
      </c>
      <c r="B165" s="0" t="n">
        <v>1211</v>
      </c>
      <c r="C165" s="0" t="n">
        <v>1115</v>
      </c>
      <c r="D165" s="142" t="n">
        <v>38904.6526273148</v>
      </c>
      <c r="E165" s="0" t="n">
        <v>1148</v>
      </c>
      <c r="F165" s="0" t="n">
        <v>1120</v>
      </c>
      <c r="H165" s="136" t="n">
        <f aca="false">I165-'Shorting Summary'!$A$4</f>
        <v>2538.50000006799</v>
      </c>
      <c r="I165" s="136" t="n">
        <f aca="false">86400*(AVERAGE(A165,D165)-'Raw IRMS Data'!$A$2)</f>
        <v>2685.50000006799</v>
      </c>
      <c r="J165" s="0" t="n">
        <f aca="false">B165*250/4095</f>
        <v>73.9316239316239</v>
      </c>
      <c r="K165" s="0" t="n">
        <f aca="false">C165*250/4095</f>
        <v>68.0708180708181</v>
      </c>
      <c r="L165" s="0" t="n">
        <f aca="false">E165*250/4095</f>
        <v>70.0854700854701</v>
      </c>
      <c r="M165" s="0" t="n">
        <f aca="false">F165*250/4095</f>
        <v>68.3760683760684</v>
      </c>
      <c r="N165" s="0" t="n">
        <f aca="false">J165/$M$1</f>
        <v>0.739316239316239</v>
      </c>
      <c r="O165" s="0" t="n">
        <f aca="false">K165/$M$1</f>
        <v>0.680708180708181</v>
      </c>
      <c r="P165" s="0" t="n">
        <f aca="false">L165/$M$1</f>
        <v>0.700854700854701</v>
      </c>
      <c r="Q165" s="0" t="n">
        <f aca="false">M165/$M$1</f>
        <v>0.683760683760684</v>
      </c>
      <c r="R165" s="0" t="n">
        <f aca="false">ABS(N165-O165)</f>
        <v>0.0586080586080586</v>
      </c>
      <c r="S165" s="0" t="n">
        <f aca="false">ABS(P165-Q165)</f>
        <v>0.0170940170940171</v>
      </c>
      <c r="U165" s="0" t="n">
        <f aca="false">ABS((K165*M165-($J$1-J165)*($J$1-L165))/(S165*K165-R165*($J$1-L165)))</f>
        <v>368.552155437311</v>
      </c>
      <c r="V165" s="0" t="n">
        <f aca="false">IF(R165=($J$1-J165)/U165,$J$1/S165-$M$1,IF(K165=0,$J$1/S165-$M$1,K165/ABS(R165-($J$1-J165)/U165)))</f>
        <v>468.799623262063</v>
      </c>
      <c r="W165" s="0" t="n">
        <f aca="false">IF(K165=0,ABS(($J$1-J165)/N165-($J$1-J165)/U165),ABS((($J$1-J165)-K165)/(K165/V165+O165)))</f>
        <v>8.52871537560585</v>
      </c>
    </row>
    <row r="166" customFormat="false" ht="12.75" hidden="false" customHeight="false" outlineLevel="0" collapsed="false">
      <c r="A166" s="142" t="n">
        <v>38904.6528009259</v>
      </c>
      <c r="B166" s="0" t="n">
        <v>1042</v>
      </c>
      <c r="C166" s="0" t="n">
        <v>939</v>
      </c>
      <c r="D166" s="142" t="n">
        <v>38904.6528240741</v>
      </c>
      <c r="E166" s="0" t="n">
        <v>1210</v>
      </c>
      <c r="F166" s="0" t="n">
        <v>1091</v>
      </c>
      <c r="H166" s="136" t="n">
        <f aca="false">I166-'Shorting Summary'!$A$4</f>
        <v>2555.00000046752</v>
      </c>
      <c r="I166" s="136" t="n">
        <f aca="false">86400*(AVERAGE(A166,D166)-'Raw IRMS Data'!$A$2)</f>
        <v>2702.00000046752</v>
      </c>
      <c r="J166" s="0" t="n">
        <f aca="false">B166*250/4095</f>
        <v>63.6141636141636</v>
      </c>
      <c r="K166" s="0" t="n">
        <f aca="false">C166*250/4095</f>
        <v>57.3260073260073</v>
      </c>
      <c r="L166" s="0" t="n">
        <f aca="false">E166*250/4095</f>
        <v>73.8705738705739</v>
      </c>
      <c r="M166" s="0" t="n">
        <f aca="false">F166*250/4095</f>
        <v>66.6056166056166</v>
      </c>
      <c r="N166" s="0" t="n">
        <f aca="false">J166/$M$1</f>
        <v>0.636141636141636</v>
      </c>
      <c r="O166" s="0" t="n">
        <f aca="false">K166/$M$1</f>
        <v>0.573260073260073</v>
      </c>
      <c r="P166" s="0" t="n">
        <f aca="false">L166/$M$1</f>
        <v>0.738705738705739</v>
      </c>
      <c r="Q166" s="0" t="n">
        <f aca="false">M166/$M$1</f>
        <v>0.666056166056166</v>
      </c>
      <c r="R166" s="0" t="n">
        <f aca="false">ABS(N166-O166)</f>
        <v>0.0628815628815628</v>
      </c>
      <c r="S166" s="0" t="n">
        <f aca="false">ABS(P166-Q166)</f>
        <v>0.0726495726495726</v>
      </c>
      <c r="U166" s="0" t="n">
        <f aca="false">ABS((K166*M166-($J$1-J166)*($J$1-L166))/(S166*K166-R166*($J$1-L166)))</f>
        <v>4629.99842556631</v>
      </c>
      <c r="V166" s="0" t="n">
        <f aca="false">IF(R166=($J$1-J166)/U166,$J$1/S166-$M$1,IF(K166=0,$J$1/S166-$M$1,K166/ABS(R166-($J$1-J166)/U166)))</f>
        <v>1290.26407737157</v>
      </c>
      <c r="W166" s="0" t="n">
        <f aca="false">IF(K166=0,ABS(($J$1-J166)/N166-($J$1-J166)/U166),ABS((($J$1-J166)-K166)/(K166/V166+O166)))</f>
        <v>45.5021754973648</v>
      </c>
    </row>
    <row r="167" customFormat="false" ht="12.75" hidden="false" customHeight="false" outlineLevel="0" collapsed="false">
      <c r="A167" s="142" t="n">
        <v>38904.6529976852</v>
      </c>
      <c r="B167" s="0" t="n">
        <v>1010</v>
      </c>
      <c r="C167" s="0" t="n">
        <v>889</v>
      </c>
      <c r="D167" s="142" t="n">
        <v>38904.6530208333</v>
      </c>
      <c r="E167" s="0" t="n">
        <v>952</v>
      </c>
      <c r="F167" s="0" t="n">
        <v>977</v>
      </c>
      <c r="H167" s="136" t="n">
        <f aca="false">I167-'Shorting Summary'!$A$4</f>
        <v>2572.00000004098</v>
      </c>
      <c r="I167" s="136" t="n">
        <f aca="false">86400*(AVERAGE(A167,D167)-'Raw IRMS Data'!$A$2)</f>
        <v>2719.00000004098</v>
      </c>
      <c r="J167" s="0" t="n">
        <f aca="false">B167*250/4095</f>
        <v>61.6605616605617</v>
      </c>
      <c r="K167" s="0" t="n">
        <f aca="false">C167*250/4095</f>
        <v>54.2735042735043</v>
      </c>
      <c r="L167" s="0" t="n">
        <f aca="false">E167*250/4095</f>
        <v>58.1196581196581</v>
      </c>
      <c r="M167" s="0" t="n">
        <f aca="false">F167*250/4095</f>
        <v>59.6459096459097</v>
      </c>
      <c r="N167" s="0" t="n">
        <f aca="false">J167/$M$1</f>
        <v>0.616605616605617</v>
      </c>
      <c r="O167" s="0" t="n">
        <f aca="false">K167/$M$1</f>
        <v>0.542735042735043</v>
      </c>
      <c r="P167" s="0" t="n">
        <f aca="false">L167/$M$1</f>
        <v>0.581196581196581</v>
      </c>
      <c r="Q167" s="0" t="n">
        <f aca="false">M167/$M$1</f>
        <v>0.596459096459096</v>
      </c>
      <c r="R167" s="0" t="n">
        <f aca="false">ABS(N167-O167)</f>
        <v>0.0738705738705739</v>
      </c>
      <c r="S167" s="0" t="n">
        <f aca="false">ABS(P167-Q167)</f>
        <v>0.0152625152625152</v>
      </c>
      <c r="U167" s="0" t="n">
        <f aca="false">ABS((K167*M167-($J$1-J167)*($J$1-L167))/(S167*K167-R167*($J$1-L167)))</f>
        <v>799.617636764052</v>
      </c>
      <c r="V167" s="0" t="n">
        <f aca="false">IF(R167=($J$1-J167)/U167,$J$1/S167-$M$1,IF(K167=0,$J$1/S167-$M$1,K167/ABS(R167-($J$1-J167)/U167)))</f>
        <v>1532.54571243138</v>
      </c>
      <c r="W167" s="0" t="n">
        <f aca="false">IF(K167=0,ABS(($J$1-J167)/N167-($J$1-J167)/U167),ABS((($J$1-J167)-K167)/(K167/V167+O167)))</f>
        <v>57.2730079361848</v>
      </c>
    </row>
    <row r="168" customFormat="false" ht="12.75" hidden="false" customHeight="false" outlineLevel="0" collapsed="false">
      <c r="A168" s="142" t="n">
        <v>38904.6531944444</v>
      </c>
      <c r="B168" s="0" t="n">
        <v>1191</v>
      </c>
      <c r="C168" s="0" t="n">
        <v>1077</v>
      </c>
      <c r="D168" s="142" t="n">
        <v>38904.6532060185</v>
      </c>
      <c r="E168" s="0" t="n">
        <v>1053</v>
      </c>
      <c r="F168" s="0" t="n">
        <v>1072</v>
      </c>
      <c r="H168" s="136" t="n">
        <f aca="false">I168-'Shorting Summary'!$A$4</f>
        <v>2588.49999981187</v>
      </c>
      <c r="I168" s="136" t="n">
        <f aca="false">86400*(AVERAGE(A168,D168)-'Raw IRMS Data'!$A$2)</f>
        <v>2735.49999981187</v>
      </c>
      <c r="J168" s="0" t="n">
        <f aca="false">B168*250/4095</f>
        <v>72.7106227106227</v>
      </c>
      <c r="K168" s="0" t="n">
        <f aca="false">C168*250/4095</f>
        <v>65.7509157509158</v>
      </c>
      <c r="L168" s="0" t="n">
        <f aca="false">E168*250/4095</f>
        <v>64.2857142857143</v>
      </c>
      <c r="M168" s="0" t="n">
        <f aca="false">F168*250/4095</f>
        <v>65.4456654456654</v>
      </c>
      <c r="N168" s="0" t="n">
        <f aca="false">J168/$M$1</f>
        <v>0.727106227106227</v>
      </c>
      <c r="O168" s="0" t="n">
        <f aca="false">K168/$M$1</f>
        <v>0.657509157509158</v>
      </c>
      <c r="P168" s="0" t="n">
        <f aca="false">L168/$M$1</f>
        <v>0.642857142857143</v>
      </c>
      <c r="Q168" s="0" t="n">
        <f aca="false">M168/$M$1</f>
        <v>0.654456654456654</v>
      </c>
      <c r="R168" s="0" t="n">
        <f aca="false">ABS(N168-O168)</f>
        <v>0.0695970695970697</v>
      </c>
      <c r="S168" s="0" t="n">
        <f aca="false">ABS(P168-Q168)</f>
        <v>0.0115995115995114</v>
      </c>
      <c r="U168" s="0" t="n">
        <f aca="false">ABS((K168*M168-($J$1-J168)*($J$1-L168))/(S168*K168-R168*($J$1-L168)))</f>
        <v>421.920612322613</v>
      </c>
      <c r="V168" s="0" t="n">
        <f aca="false">IF(R168=($J$1-J168)/U168,$J$1/S168-$M$1,IF(K168=0,$J$1/S168-$M$1,K168/ABS(R168-($J$1-J168)/U168)))</f>
        <v>590.608407978075</v>
      </c>
      <c r="W168" s="0" t="n">
        <f aca="false">IF(K168=0,ABS(($J$1-J168)/N168-($J$1-J168)/U168),ABS((($J$1-J168)-K168)/(K168/V168+O168)))</f>
        <v>13.767372374331</v>
      </c>
    </row>
    <row r="169" customFormat="false" ht="12.75" hidden="false" customHeight="false" outlineLevel="0" collapsed="false">
      <c r="A169" s="142" t="n">
        <v>38904.6533912037</v>
      </c>
      <c r="B169" s="0" t="n">
        <v>1101</v>
      </c>
      <c r="C169" s="0" t="n">
        <v>985</v>
      </c>
      <c r="D169" s="142" t="n">
        <v>38904.6534027778</v>
      </c>
      <c r="E169" s="0" t="n">
        <v>1024</v>
      </c>
      <c r="F169" s="0" t="n">
        <v>916</v>
      </c>
      <c r="H169" s="136" t="n">
        <f aca="false">I169-'Shorting Summary'!$A$4</f>
        <v>2605.50000001397</v>
      </c>
      <c r="I169" s="136" t="n">
        <f aca="false">86400*(AVERAGE(A169,D169)-'Raw IRMS Data'!$A$2)</f>
        <v>2752.50000001397</v>
      </c>
      <c r="J169" s="0" t="n">
        <f aca="false">B169*250/4095</f>
        <v>67.2161172161172</v>
      </c>
      <c r="K169" s="0" t="n">
        <f aca="false">C169*250/4095</f>
        <v>60.1343101343101</v>
      </c>
      <c r="L169" s="0" t="n">
        <f aca="false">E169*250/4095</f>
        <v>62.5152625152625</v>
      </c>
      <c r="M169" s="0" t="n">
        <f aca="false">F169*250/4095</f>
        <v>55.9218559218559</v>
      </c>
      <c r="N169" s="0" t="n">
        <f aca="false">J169/$M$1</f>
        <v>0.672161172161172</v>
      </c>
      <c r="O169" s="0" t="n">
        <f aca="false">K169/$M$1</f>
        <v>0.601343101343101</v>
      </c>
      <c r="P169" s="0" t="n">
        <f aca="false">L169/$M$1</f>
        <v>0.625152625152625</v>
      </c>
      <c r="Q169" s="0" t="n">
        <f aca="false">M169/$M$1</f>
        <v>0.559218559218559</v>
      </c>
      <c r="R169" s="0" t="n">
        <f aca="false">ABS(N169-O169)</f>
        <v>0.0708180708180708</v>
      </c>
      <c r="S169" s="0" t="n">
        <f aca="false">ABS(P169-Q169)</f>
        <v>0.0659340659340659</v>
      </c>
      <c r="U169" s="0" t="n">
        <f aca="false">ABS((K169*M169-($J$1-J169)*($J$1-L169))/(S169*K169-R169*($J$1-L169)))</f>
        <v>1718.87523140777</v>
      </c>
      <c r="V169" s="0" t="n">
        <f aca="false">IF(R169=($J$1-J169)/U169,$J$1/S169-$M$1,IF(K169=0,$J$1/S169-$M$1,K169/ABS(R169-($J$1-J169)/U169)))</f>
        <v>2590.74605402306</v>
      </c>
      <c r="W169" s="0" t="n">
        <f aca="false">IF(K169=0,ABS(($J$1-J169)/N169-($J$1-J169)/U169),ABS((($J$1-J169)-K169)/(K169/V169+O169)))</f>
        <v>34.7383259487331</v>
      </c>
    </row>
    <row r="170" customFormat="false" ht="12.75" hidden="false" customHeight="false" outlineLevel="0" collapsed="false">
      <c r="A170" s="142" t="n">
        <v>38904.653587963</v>
      </c>
      <c r="B170" s="0" t="n">
        <v>1106</v>
      </c>
      <c r="C170" s="0" t="n">
        <v>1075</v>
      </c>
      <c r="D170" s="142" t="n">
        <v>38904.653599537</v>
      </c>
      <c r="E170" s="0" t="n">
        <v>1046</v>
      </c>
      <c r="F170" s="0" t="n">
        <v>1052</v>
      </c>
      <c r="H170" s="136" t="n">
        <f aca="false">I170-'Shorting Summary'!$A$4</f>
        <v>2622.50000021607</v>
      </c>
      <c r="I170" s="136" t="n">
        <f aca="false">86400*(AVERAGE(A170,D170)-'Raw IRMS Data'!$A$2)</f>
        <v>2769.50000021607</v>
      </c>
      <c r="J170" s="0" t="n">
        <f aca="false">B170*250/4095</f>
        <v>67.5213675213675</v>
      </c>
      <c r="K170" s="0" t="n">
        <f aca="false">C170*250/4095</f>
        <v>65.6288156288156</v>
      </c>
      <c r="L170" s="0" t="n">
        <f aca="false">E170*250/4095</f>
        <v>63.8583638583639</v>
      </c>
      <c r="M170" s="0" t="n">
        <f aca="false">F170*250/4095</f>
        <v>64.2246642246642</v>
      </c>
      <c r="N170" s="0" t="n">
        <f aca="false">J170/$M$1</f>
        <v>0.675213675213675</v>
      </c>
      <c r="O170" s="0" t="n">
        <f aca="false">K170/$M$1</f>
        <v>0.656288156288156</v>
      </c>
      <c r="P170" s="0" t="n">
        <f aca="false">L170/$M$1</f>
        <v>0.638583638583639</v>
      </c>
      <c r="Q170" s="0" t="n">
        <f aca="false">M170/$M$1</f>
        <v>0.642246642246642</v>
      </c>
      <c r="R170" s="0" t="n">
        <f aca="false">ABS(N170-O170)</f>
        <v>0.018925518925519</v>
      </c>
      <c r="S170" s="0" t="n">
        <f aca="false">ABS(P170-Q170)</f>
        <v>0.00366300366300365</v>
      </c>
      <c r="U170" s="0" t="n">
        <f aca="false">ABS((K170*M170-($J$1-J170)*($J$1-L170))/(S170*K170-R170*($J$1-L170)))</f>
        <v>1990.02070922802</v>
      </c>
      <c r="V170" s="0" t="n">
        <f aca="false">IF(R170=($J$1-J170)/U170,$J$1/S170-$M$1,IF(K170=0,$J$1/S170-$M$1,K170/ABS(R170-($J$1-J170)/U170)))</f>
        <v>2977.5239084022</v>
      </c>
      <c r="W170" s="0" t="n">
        <f aca="false">IF(K170=0,ABS(($J$1-J170)/N170-($J$1-J170)/U170),ABS((($J$1-J170)-K170)/(K170/V170+O170)))</f>
        <v>23.4343536858071</v>
      </c>
    </row>
    <row r="171" customFormat="false" ht="12.75" hidden="false" customHeight="false" outlineLevel="0" collapsed="false">
      <c r="A171" s="142" t="n">
        <v>38904.6537731482</v>
      </c>
      <c r="B171" s="0" t="n">
        <v>1200</v>
      </c>
      <c r="C171" s="0" t="n">
        <v>1120</v>
      </c>
      <c r="D171" s="142" t="n">
        <v>38904.6537962963</v>
      </c>
      <c r="E171" s="0" t="n">
        <v>1208</v>
      </c>
      <c r="F171" s="0" t="n">
        <v>1119</v>
      </c>
      <c r="H171" s="136" t="n">
        <f aca="false">I171-'Shorting Summary'!$A$4</f>
        <v>2638.99999998696</v>
      </c>
      <c r="I171" s="136" t="n">
        <f aca="false">86400*(AVERAGE(A171,D171)-'Raw IRMS Data'!$A$2)</f>
        <v>2785.99999998696</v>
      </c>
      <c r="J171" s="0" t="n">
        <f aca="false">B171*250/4095</f>
        <v>73.2600732600733</v>
      </c>
      <c r="K171" s="0" t="n">
        <f aca="false">C171*250/4095</f>
        <v>68.3760683760684</v>
      </c>
      <c r="L171" s="0" t="n">
        <f aca="false">E171*250/4095</f>
        <v>73.7484737484737</v>
      </c>
      <c r="M171" s="0" t="n">
        <f aca="false">F171*250/4095</f>
        <v>68.3150183150183</v>
      </c>
      <c r="N171" s="0" t="n">
        <f aca="false">J171/$M$1</f>
        <v>0.732600732600733</v>
      </c>
      <c r="O171" s="0" t="n">
        <f aca="false">K171/$M$1</f>
        <v>0.683760683760684</v>
      </c>
      <c r="P171" s="0" t="n">
        <f aca="false">L171/$M$1</f>
        <v>0.737484737484737</v>
      </c>
      <c r="Q171" s="0" t="n">
        <f aca="false">M171/$M$1</f>
        <v>0.683150183150183</v>
      </c>
      <c r="R171" s="0" t="n">
        <f aca="false">ABS(N171-O171)</f>
        <v>0.0488400488400488</v>
      </c>
      <c r="S171" s="0" t="n">
        <f aca="false">ABS(P171-Q171)</f>
        <v>0.0543345543345543</v>
      </c>
      <c r="U171" s="0" t="n">
        <f aca="false">ABS((K171*M171-($J$1-J171)*($J$1-L171))/(S171*K171-R171*($J$1-L171)))</f>
        <v>27517.1616877982</v>
      </c>
      <c r="V171" s="0" t="n">
        <f aca="false">IF(R171=($J$1-J171)/U171,$J$1/S171-$M$1,IF(K171=0,$J$1/S171-$M$1,K171/ABS(R171-($J$1-J171)/U171)))</f>
        <v>1483.66564468453</v>
      </c>
      <c r="W171" s="0" t="n">
        <f aca="false">IF(K171=0,ABS(($J$1-J171)/N171-($J$1-J171)/U171),ABS((($J$1-J171)-K171)/(K171/V171+O171)))</f>
        <v>10.1531699435657</v>
      </c>
    </row>
    <row r="172" customFormat="false" ht="12.75" hidden="false" customHeight="false" outlineLevel="0" collapsed="false">
      <c r="A172" s="142" t="n">
        <v>38904.6539699074</v>
      </c>
      <c r="B172" s="0" t="n">
        <v>1211</v>
      </c>
      <c r="C172" s="0" t="n">
        <v>1094</v>
      </c>
      <c r="D172" s="142" t="n">
        <v>38904.6539930556</v>
      </c>
      <c r="E172" s="0" t="n">
        <v>1057</v>
      </c>
      <c r="F172" s="0" t="n">
        <v>935</v>
      </c>
      <c r="H172" s="136" t="n">
        <f aca="false">I172-'Shorting Summary'!$A$4</f>
        <v>2656.00000018906</v>
      </c>
      <c r="I172" s="136" t="n">
        <f aca="false">86400*(AVERAGE(A172,D172)-'Raw IRMS Data'!$A$2)</f>
        <v>2803.00000018906</v>
      </c>
      <c r="J172" s="0" t="n">
        <f aca="false">B172*250/4095</f>
        <v>73.9316239316239</v>
      </c>
      <c r="K172" s="0" t="n">
        <f aca="false">C172*250/4095</f>
        <v>66.7887667887668</v>
      </c>
      <c r="L172" s="0" t="n">
        <f aca="false">E172*250/4095</f>
        <v>64.5299145299145</v>
      </c>
      <c r="M172" s="0" t="n">
        <f aca="false">F172*250/4095</f>
        <v>57.0818070818071</v>
      </c>
      <c r="N172" s="0" t="n">
        <f aca="false">J172/$M$1</f>
        <v>0.739316239316239</v>
      </c>
      <c r="O172" s="0" t="n">
        <f aca="false">K172/$M$1</f>
        <v>0.667887667887668</v>
      </c>
      <c r="P172" s="0" t="n">
        <f aca="false">L172/$M$1</f>
        <v>0.645299145299145</v>
      </c>
      <c r="Q172" s="0" t="n">
        <f aca="false">M172/$M$1</f>
        <v>0.570818070818071</v>
      </c>
      <c r="R172" s="0" t="n">
        <f aca="false">ABS(N172-O172)</f>
        <v>0.0714285714285714</v>
      </c>
      <c r="S172" s="0" t="n">
        <f aca="false">ABS(P172-Q172)</f>
        <v>0.0744810744810744</v>
      </c>
      <c r="U172" s="0" t="n">
        <f aca="false">ABS((K172*M172-($J$1-J172)*($J$1-L172))/(S172*K172-R172*($J$1-L172)))</f>
        <v>2387.07719563886</v>
      </c>
      <c r="V172" s="0" t="n">
        <f aca="false">IF(R172=($J$1-J172)/U172,$J$1/S172-$M$1,IF(K172=0,$J$1/S172-$M$1,K172/ABS(R172-($J$1-J172)/U172)))</f>
        <v>1671.3356281883</v>
      </c>
      <c r="W172" s="0" t="n">
        <f aca="false">IF(K172=0,ABS(($J$1-J172)/N172-($J$1-J172)/U172),ABS((($J$1-J172)-K172)/(K172/V172+O172)))</f>
        <v>11.7624063132562</v>
      </c>
    </row>
    <row r="173" customFormat="false" ht="12.75" hidden="false" customHeight="false" outlineLevel="0" collapsed="false">
      <c r="A173" s="142" t="n">
        <v>38904.6541666667</v>
      </c>
      <c r="B173" s="0" t="n">
        <v>131</v>
      </c>
      <c r="C173" s="0" t="n">
        <v>119</v>
      </c>
      <c r="D173" s="142" t="n">
        <v>38904.6541782407</v>
      </c>
      <c r="E173" s="0" t="n">
        <v>315</v>
      </c>
      <c r="F173" s="0" t="n">
        <v>15</v>
      </c>
      <c r="H173" s="136" t="n">
        <f aca="false">I173-'Shorting Summary'!$A$4</f>
        <v>2672.5000005886</v>
      </c>
      <c r="I173" s="136" t="n">
        <f aca="false">86400*(AVERAGE(A173,D173)-'Raw IRMS Data'!$A$2)</f>
        <v>2819.5000005886</v>
      </c>
      <c r="J173" s="0" t="n">
        <f aca="false">B173*250/4095</f>
        <v>7.997557997558</v>
      </c>
      <c r="K173" s="0" t="n">
        <f aca="false">C173*250/4095</f>
        <v>7.26495726495727</v>
      </c>
      <c r="L173" s="0" t="n">
        <f aca="false">E173*250/4095</f>
        <v>19.2307692307692</v>
      </c>
      <c r="M173" s="0" t="n">
        <f aca="false">F173*250/4095</f>
        <v>0.915750915750916</v>
      </c>
      <c r="N173" s="0" t="n">
        <f aca="false">J173/$M$1</f>
        <v>0.07997557997558</v>
      </c>
      <c r="O173" s="0" t="n">
        <f aca="false">K173/$M$1</f>
        <v>0.0726495726495727</v>
      </c>
      <c r="P173" s="0" t="n">
        <f aca="false">L173/$M$1</f>
        <v>0.192307692307692</v>
      </c>
      <c r="Q173" s="0" t="n">
        <f aca="false">M173/$M$1</f>
        <v>0.00915750915750916</v>
      </c>
      <c r="R173" s="0" t="n">
        <f aca="false">ABS(N173-O173)</f>
        <v>0.00732600732600731</v>
      </c>
      <c r="S173" s="0" t="n">
        <f aca="false">ABS(P173-Q173)</f>
        <v>0.183150183150183</v>
      </c>
      <c r="U173" s="0" t="n">
        <f aca="false">ABS((K173*M173-($J$1-J173)*($J$1-L173))/(S173*K173-R173*($J$1-L173)))</f>
        <v>48224.9694052303</v>
      </c>
      <c r="V173" s="0" t="n">
        <f aca="false">IF(R173=($J$1-J173)/U173,$J$1/S173-$M$1,IF(K173=0,$J$1/S173-$M$1,K173/ABS(R173-($J$1-J173)/U173)))</f>
        <v>1650.67721507474</v>
      </c>
      <c r="W173" s="0" t="n">
        <f aca="false">IF(K173=0,ABS(($J$1-J173)/N173-($J$1-J173)/U173),ABS((($J$1-J173)-K173)/(K173/V173+O173)))</f>
        <v>1736.30817249873</v>
      </c>
    </row>
    <row r="174" customFormat="false" ht="12.75" hidden="false" customHeight="false" outlineLevel="0" collapsed="false">
      <c r="A174" s="142" t="n">
        <v>38904.6543634259</v>
      </c>
      <c r="B174" s="0" t="n">
        <v>7</v>
      </c>
      <c r="C174" s="0" t="n">
        <v>18</v>
      </c>
      <c r="D174" s="142" t="n">
        <v>38904.654375</v>
      </c>
      <c r="E174" s="0" t="n">
        <v>2374</v>
      </c>
      <c r="F174" s="0" t="n">
        <v>18</v>
      </c>
      <c r="H174" s="136" t="n">
        <f aca="false">I174-'Shorting Summary'!$A$4</f>
        <v>2689.50000016205</v>
      </c>
      <c r="I174" s="136" t="n">
        <f aca="false">86400*(AVERAGE(A174,D174)-'Raw IRMS Data'!$A$2)</f>
        <v>2836.50000016205</v>
      </c>
      <c r="J174" s="0" t="n">
        <f aca="false">B174*250/4095</f>
        <v>0.427350427350427</v>
      </c>
      <c r="K174" s="0" t="n">
        <f aca="false">C174*250/4095</f>
        <v>1.0989010989011</v>
      </c>
      <c r="L174" s="0" t="n">
        <f aca="false">E174*250/4095</f>
        <v>144.932844932845</v>
      </c>
      <c r="M174" s="0" t="n">
        <f aca="false">F174*250/4095</f>
        <v>1.0989010989011</v>
      </c>
      <c r="N174" s="0" t="n">
        <f aca="false">J174/$M$1</f>
        <v>0.00427350427350427</v>
      </c>
      <c r="O174" s="0" t="n">
        <f aca="false">K174/$M$1</f>
        <v>0.010989010989011</v>
      </c>
      <c r="P174" s="0" t="n">
        <f aca="false">L174/$M$1</f>
        <v>1.44932844932845</v>
      </c>
      <c r="Q174" s="0" t="n">
        <f aca="false">M174/$M$1</f>
        <v>0.010989010989011</v>
      </c>
      <c r="R174" s="0" t="n">
        <f aca="false">ABS(N174-O174)</f>
        <v>0.00671550671550672</v>
      </c>
      <c r="S174" s="0" t="n">
        <f aca="false">ABS(P174-Q174)</f>
        <v>1.43833943833944</v>
      </c>
      <c r="U174" s="0" t="n">
        <f aca="false">ABS((K174*M174-($J$1-J174)*($J$1-L174))/(S174*K174-R174*($J$1-L174)))</f>
        <v>392.889412726961</v>
      </c>
      <c r="V174" s="0" t="n">
        <f aca="false">IF(R174=($J$1-J174)/U174,$J$1/S174-$M$1,IF(K174=0,$J$1/S174-$M$1,K174/ABS(R174-($J$1-J174)/U174)))</f>
        <v>2.95756161325353</v>
      </c>
      <c r="W174" s="0" t="n">
        <f aca="false">IF(K174=0,ABS(($J$1-J174)/N174-($J$1-J174)/U174),ABS((($J$1-J174)-K174)/(K174/V174+O174)))</f>
        <v>385.627751163404</v>
      </c>
    </row>
    <row r="175" customFormat="false" ht="12.75" hidden="false" customHeight="false" outlineLevel="0" collapsed="false">
      <c r="A175" s="142" t="n">
        <v>38904.6545601852</v>
      </c>
      <c r="B175" s="0" t="n">
        <v>8</v>
      </c>
      <c r="C175" s="0" t="n">
        <v>17</v>
      </c>
      <c r="D175" s="142" t="n">
        <v>38904.6545717593</v>
      </c>
      <c r="E175" s="0" t="n">
        <v>2031</v>
      </c>
      <c r="F175" s="0" t="n">
        <v>17</v>
      </c>
      <c r="H175" s="136" t="n">
        <f aca="false">I175-'Shorting Summary'!$A$4</f>
        <v>2706.4999997355</v>
      </c>
      <c r="I175" s="136" t="n">
        <f aca="false">86400*(AVERAGE(A175,D175)-'Raw IRMS Data'!$A$2)</f>
        <v>2853.4999997355</v>
      </c>
      <c r="J175" s="0" t="n">
        <f aca="false">B175*250/4095</f>
        <v>0.488400488400488</v>
      </c>
      <c r="K175" s="0" t="n">
        <f aca="false">C175*250/4095</f>
        <v>1.03785103785104</v>
      </c>
      <c r="L175" s="0" t="n">
        <f aca="false">E175*250/4095</f>
        <v>123.992673992674</v>
      </c>
      <c r="M175" s="0" t="n">
        <f aca="false">F175*250/4095</f>
        <v>1.03785103785104</v>
      </c>
      <c r="N175" s="0" t="n">
        <f aca="false">J175/$M$1</f>
        <v>0.00488400488400488</v>
      </c>
      <c r="O175" s="0" t="n">
        <f aca="false">K175/$M$1</f>
        <v>0.0103785103785104</v>
      </c>
      <c r="P175" s="0" t="n">
        <f aca="false">L175/$M$1</f>
        <v>1.23992673992674</v>
      </c>
      <c r="Q175" s="0" t="n">
        <f aca="false">M175/$M$1</f>
        <v>0.0103785103785104</v>
      </c>
      <c r="R175" s="0" t="n">
        <f aca="false">ABS(N175-O175)</f>
        <v>0.0054945054945055</v>
      </c>
      <c r="S175" s="0" t="n">
        <f aca="false">ABS(P175-Q175)</f>
        <v>1.22954822954823</v>
      </c>
      <c r="U175" s="0" t="n">
        <f aca="false">ABS((K175*M175-($J$1-J175)*($J$1-L175))/(S175*K175-R175*($J$1-L175)))</f>
        <v>3268.40796108508</v>
      </c>
      <c r="V175" s="0" t="n">
        <f aca="false">IF(R175=($J$1-J175)/U175,$J$1/S175-$M$1,IF(K175=0,$J$1/S175-$M$1,K175/ABS(R175-($J$1-J175)/U175)))</f>
        <v>25.9734155695419</v>
      </c>
      <c r="W175" s="0" t="n">
        <f aca="false">IF(K175=0,ABS(($J$1-J175)/N175-($J$1-J175)/U175),ABS((($J$1-J175)-K175)/(K175/V175+O175)))</f>
        <v>2930.66697633252</v>
      </c>
    </row>
    <row r="176" customFormat="false" ht="12.75" hidden="false" customHeight="false" outlineLevel="0" collapsed="false">
      <c r="A176" s="142" t="n">
        <v>38904.6547453704</v>
      </c>
      <c r="B176" s="0" t="n">
        <v>20</v>
      </c>
      <c r="C176" s="0" t="n">
        <v>14</v>
      </c>
      <c r="D176" s="142" t="n">
        <v>38904.6547685185</v>
      </c>
      <c r="E176" s="0" t="n">
        <v>2036</v>
      </c>
      <c r="F176" s="0" t="n">
        <v>14</v>
      </c>
      <c r="H176" s="136" t="n">
        <f aca="false">I176-'Shorting Summary'!$A$4</f>
        <v>2723.00000013504</v>
      </c>
      <c r="I176" s="136" t="n">
        <f aca="false">86400*(AVERAGE(A176,D176)-'Raw IRMS Data'!$A$2)</f>
        <v>2870.00000013504</v>
      </c>
      <c r="J176" s="0" t="n">
        <f aca="false">B176*250/4095</f>
        <v>1.22100122100122</v>
      </c>
      <c r="K176" s="0" t="n">
        <f aca="false">C176*250/4095</f>
        <v>0.854700854700855</v>
      </c>
      <c r="L176" s="0" t="n">
        <f aca="false">E176*250/4095</f>
        <v>124.297924297924</v>
      </c>
      <c r="M176" s="0" t="n">
        <f aca="false">F176*250/4095</f>
        <v>0.854700854700855</v>
      </c>
      <c r="N176" s="0" t="n">
        <f aca="false">J176/$M$1</f>
        <v>0.0122100122100122</v>
      </c>
      <c r="O176" s="0" t="n">
        <f aca="false">K176/$M$1</f>
        <v>0.00854700854700855</v>
      </c>
      <c r="P176" s="0" t="n">
        <f aca="false">L176/$M$1</f>
        <v>1.24297924297924</v>
      </c>
      <c r="Q176" s="0" t="n">
        <f aca="false">M176/$M$1</f>
        <v>0.00854700854700855</v>
      </c>
      <c r="R176" s="0" t="n">
        <f aca="false">ABS(N176-O176)</f>
        <v>0.00366300366300367</v>
      </c>
      <c r="S176" s="0" t="n">
        <f aca="false">ABS(P176-Q176)</f>
        <v>1.23443223443223</v>
      </c>
      <c r="U176" s="0" t="n">
        <f aca="false">ABS((K176*M176-($J$1-J176)*($J$1-L176))/(S176*K176-R176*($J$1-L176)))</f>
        <v>3792.67909994389</v>
      </c>
      <c r="V176" s="0" t="n">
        <f aca="false">IF(R176=($J$1-J176)/U176,$J$1/S176-$M$1,IF(K176=0,$J$1/S176-$M$1,K176/ABS(R176-($J$1-J176)/U176)))</f>
        <v>24.2032279105583</v>
      </c>
      <c r="W176" s="0" t="n">
        <f aca="false">IF(K176=0,ABS(($J$1-J176)/N176-($J$1-J176)/U176),ABS((($J$1-J176)-K176)/(K176/V176+O176)))</f>
        <v>3350.86568472846</v>
      </c>
    </row>
    <row r="177" customFormat="false" ht="12.75" hidden="false" customHeight="false" outlineLevel="0" collapsed="false">
      <c r="A177" s="142" t="n">
        <v>38904.6549421296</v>
      </c>
      <c r="B177" s="0" t="n">
        <v>7</v>
      </c>
      <c r="C177" s="0" t="n">
        <v>10</v>
      </c>
      <c r="D177" s="142" t="n">
        <v>38904.6549652778</v>
      </c>
      <c r="E177" s="0" t="n">
        <v>2022</v>
      </c>
      <c r="F177" s="0" t="n">
        <v>9</v>
      </c>
      <c r="H177" s="136" t="n">
        <f aca="false">I177-'Shorting Summary'!$A$4</f>
        <v>2740.00000033714</v>
      </c>
      <c r="I177" s="136" t="n">
        <f aca="false">86400*(AVERAGE(A177,D177)-'Raw IRMS Data'!$A$2)</f>
        <v>2887.00000033714</v>
      </c>
      <c r="J177" s="0" t="n">
        <f aca="false">B177*250/4095</f>
        <v>0.427350427350427</v>
      </c>
      <c r="K177" s="0" t="n">
        <f aca="false">C177*250/4095</f>
        <v>0.610500610500611</v>
      </c>
      <c r="L177" s="0" t="n">
        <f aca="false">E177*250/4095</f>
        <v>123.443223443223</v>
      </c>
      <c r="M177" s="0" t="n">
        <f aca="false">F177*250/4095</f>
        <v>0.54945054945055</v>
      </c>
      <c r="N177" s="0" t="n">
        <f aca="false">J177/$M$1</f>
        <v>0.00427350427350427</v>
      </c>
      <c r="O177" s="0" t="n">
        <f aca="false">K177/$M$1</f>
        <v>0.00610500610500611</v>
      </c>
      <c r="P177" s="0" t="n">
        <f aca="false">L177/$M$1</f>
        <v>1.23443223443223</v>
      </c>
      <c r="Q177" s="0" t="n">
        <f aca="false">M177/$M$1</f>
        <v>0.0054945054945055</v>
      </c>
      <c r="R177" s="0" t="n">
        <f aca="false">ABS(N177-O177)</f>
        <v>0.00183150183150183</v>
      </c>
      <c r="S177" s="0" t="n">
        <f aca="false">ABS(P177-Q177)</f>
        <v>1.22893772893773</v>
      </c>
      <c r="U177" s="0" t="n">
        <f aca="false">ABS((K177*M177-($J$1-J177)*($J$1-L177))/(S177*K177-R177*($J$1-L177)))</f>
        <v>5409.32523026347</v>
      </c>
      <c r="V177" s="0" t="n">
        <f aca="false">IF(R177=($J$1-J177)/U177,$J$1/S177-$M$1,IF(K177=0,$J$1/S177-$M$1,K177/ABS(R177-($J$1-J177)/U177)))</f>
        <v>23.8075993641105</v>
      </c>
      <c r="W177" s="0" t="n">
        <f aca="false">IF(K177=0,ABS(($J$1-J177)/N177-($J$1-J177)/U177),ABS((($J$1-J177)-K177)/(K177/V177+O177)))</f>
        <v>4661.96485860413</v>
      </c>
    </row>
    <row r="178" customFormat="false" ht="12.75" hidden="false" customHeight="false" outlineLevel="0" collapsed="false">
      <c r="A178" s="142" t="n">
        <v>38904.6551388889</v>
      </c>
      <c r="B178" s="0" t="n">
        <v>7</v>
      </c>
      <c r="C178" s="0" t="n">
        <v>8</v>
      </c>
      <c r="D178" s="142" t="n">
        <v>38904.655150463</v>
      </c>
      <c r="E178" s="0" t="n">
        <v>1994</v>
      </c>
      <c r="F178" s="0" t="n">
        <v>8</v>
      </c>
      <c r="H178" s="136" t="n">
        <f aca="false">I178-'Shorting Summary'!$A$4</f>
        <v>2756.50000010803</v>
      </c>
      <c r="I178" s="136" t="n">
        <f aca="false">86400*(AVERAGE(A178,D178)-'Raw IRMS Data'!$A$2)</f>
        <v>2903.50000010803</v>
      </c>
      <c r="J178" s="0" t="n">
        <f aca="false">B178*250/4095</f>
        <v>0.427350427350427</v>
      </c>
      <c r="K178" s="0" t="n">
        <f aca="false">C178*250/4095</f>
        <v>0.488400488400488</v>
      </c>
      <c r="L178" s="0" t="n">
        <f aca="false">E178*250/4095</f>
        <v>121.733821733822</v>
      </c>
      <c r="M178" s="0" t="n">
        <f aca="false">F178*250/4095</f>
        <v>0.488400488400488</v>
      </c>
      <c r="N178" s="0" t="n">
        <f aca="false">J178/$M$1</f>
        <v>0.00427350427350427</v>
      </c>
      <c r="O178" s="0" t="n">
        <f aca="false">K178/$M$1</f>
        <v>0.00488400488400488</v>
      </c>
      <c r="P178" s="0" t="n">
        <f aca="false">L178/$M$1</f>
        <v>1.21733821733822</v>
      </c>
      <c r="Q178" s="0" t="n">
        <f aca="false">M178/$M$1</f>
        <v>0.00488400488400488</v>
      </c>
      <c r="R178" s="0" t="n">
        <f aca="false">ABS(N178-O178)</f>
        <v>0.000610500610500611</v>
      </c>
      <c r="S178" s="0" t="n">
        <f aca="false">ABS(P178-Q178)</f>
        <v>1.21245421245421</v>
      </c>
      <c r="U178" s="0" t="n">
        <f aca="false">ABS((K178*M178-($J$1-J178)*($J$1-L178))/(S178*K178-R178*($J$1-L178)))</f>
        <v>7053.01292564677</v>
      </c>
      <c r="V178" s="0" t="n">
        <f aca="false">IF(R178=($J$1-J178)/U178,$J$1/S178-$M$1,IF(K178=0,$J$1/S178-$M$1,K178/ABS(R178-($J$1-J178)/U178)))</f>
        <v>23.8695799185531</v>
      </c>
      <c r="W178" s="0" t="n">
        <f aca="false">IF(K178=0,ABS(($J$1-J178)/N178-($J$1-J178)/U178),ABS((($J$1-J178)-K178)/(K178/V178+O178)))</f>
        <v>5844.5212457389</v>
      </c>
    </row>
    <row r="179" customFormat="false" ht="12.75" hidden="false" customHeight="false" outlineLevel="0" collapsed="false">
      <c r="A179" s="142" t="n">
        <v>38904.6553356481</v>
      </c>
      <c r="B179" s="0" t="n">
        <v>8</v>
      </c>
      <c r="C179" s="0" t="n">
        <v>6</v>
      </c>
      <c r="D179" s="142" t="n">
        <v>38904.6553472222</v>
      </c>
      <c r="E179" s="0" t="n">
        <v>2198</v>
      </c>
      <c r="F179" s="0" t="n">
        <v>6</v>
      </c>
      <c r="H179" s="136" t="n">
        <f aca="false">I179-'Shorting Summary'!$A$4</f>
        <v>2773.49999968149</v>
      </c>
      <c r="I179" s="136" t="n">
        <f aca="false">86400*(AVERAGE(A179,D179)-'Raw IRMS Data'!$A$2)</f>
        <v>2920.49999968149</v>
      </c>
      <c r="J179" s="0" t="n">
        <f aca="false">B179*250/4095</f>
        <v>0.488400488400488</v>
      </c>
      <c r="K179" s="0" t="n">
        <f aca="false">C179*250/4095</f>
        <v>0.366300366300366</v>
      </c>
      <c r="L179" s="0" t="n">
        <f aca="false">E179*250/4095</f>
        <v>134.188034188034</v>
      </c>
      <c r="M179" s="0" t="n">
        <f aca="false">F179*250/4095</f>
        <v>0.366300366300366</v>
      </c>
      <c r="N179" s="0" t="n">
        <f aca="false">J179/$M$1</f>
        <v>0.00488400488400488</v>
      </c>
      <c r="O179" s="0" t="n">
        <f aca="false">K179/$M$1</f>
        <v>0.00366300366300366</v>
      </c>
      <c r="P179" s="0" t="n">
        <f aca="false">L179/$M$1</f>
        <v>1.34188034188034</v>
      </c>
      <c r="Q179" s="0" t="n">
        <f aca="false">M179/$M$1</f>
        <v>0.00366300366300366</v>
      </c>
      <c r="R179" s="0" t="n">
        <f aca="false">ABS(N179-O179)</f>
        <v>0.00122100122100122</v>
      </c>
      <c r="S179" s="0" t="n">
        <f aca="false">ABS(P179-Q179)</f>
        <v>1.33821733821734</v>
      </c>
      <c r="U179" s="0" t="n">
        <f aca="false">ABS((K179*M179-($J$1-J179)*($J$1-L179))/(S179*K179-R179*($J$1-L179)))</f>
        <v>4675.78999213596</v>
      </c>
      <c r="V179" s="0" t="n">
        <f aca="false">IF(R179=($J$1-J179)/U179,$J$1/S179-$M$1,IF(K179=0,$J$1/S179-$M$1,K179/ABS(R179-($J$1-J179)/U179)))</f>
        <v>11.9899009314002</v>
      </c>
      <c r="W179" s="0" t="n">
        <f aca="false">IF(K179=0,ABS(($J$1-J179)/N179-($J$1-J179)/U179),ABS((($J$1-J179)-K179)/(K179/V179+O179)))</f>
        <v>4331.34974386217</v>
      </c>
    </row>
    <row r="180" customFormat="false" ht="12.75" hidden="false" customHeight="false" outlineLevel="0" collapsed="false">
      <c r="A180" s="142" t="n">
        <v>38904.6555324074</v>
      </c>
      <c r="B180" s="0" t="n">
        <v>7</v>
      </c>
      <c r="C180" s="0" t="n">
        <v>6</v>
      </c>
      <c r="D180" s="142" t="n">
        <v>38904.6555439815</v>
      </c>
      <c r="E180" s="0" t="n">
        <v>2374</v>
      </c>
      <c r="F180" s="0" t="n">
        <v>6</v>
      </c>
      <c r="H180" s="136" t="n">
        <f aca="false">I180-'Shorting Summary'!$A$4</f>
        <v>2790.50000051223</v>
      </c>
      <c r="I180" s="136" t="n">
        <f aca="false">86400*(AVERAGE(A180,D180)-'Raw IRMS Data'!$A$2)</f>
        <v>2937.50000051223</v>
      </c>
      <c r="J180" s="0" t="n">
        <f aca="false">B180*250/4095</f>
        <v>0.427350427350427</v>
      </c>
      <c r="K180" s="0" t="n">
        <f aca="false">C180*250/4095</f>
        <v>0.366300366300366</v>
      </c>
      <c r="L180" s="0" t="n">
        <f aca="false">E180*250/4095</f>
        <v>144.932844932845</v>
      </c>
      <c r="M180" s="0" t="n">
        <f aca="false">F180*250/4095</f>
        <v>0.366300366300366</v>
      </c>
      <c r="N180" s="0" t="n">
        <f aca="false">J180/$M$1</f>
        <v>0.00427350427350427</v>
      </c>
      <c r="O180" s="0" t="n">
        <f aca="false">K180/$M$1</f>
        <v>0.00366300366300366</v>
      </c>
      <c r="P180" s="0" t="n">
        <f aca="false">L180/$M$1</f>
        <v>1.44932844932845</v>
      </c>
      <c r="Q180" s="0" t="n">
        <f aca="false">M180/$M$1</f>
        <v>0.00366300366300366</v>
      </c>
      <c r="R180" s="0" t="n">
        <f aca="false">ABS(N180-O180)</f>
        <v>0.000610500610500611</v>
      </c>
      <c r="S180" s="0" t="n">
        <f aca="false">ABS(P180-Q180)</f>
        <v>1.44566544566545</v>
      </c>
      <c r="U180" s="0" t="n">
        <f aca="false">ABS((K180*M180-($J$1-J180)*($J$1-L180))/(S180*K180-R180*($J$1-L180)))</f>
        <v>1159.72654947237</v>
      </c>
      <c r="V180" s="0" t="n">
        <f aca="false">IF(R180=($J$1-J180)/U180,$J$1/S180-$M$1,IF(K180=0,$J$1/S180-$M$1,K180/ABS(R180-($J$1-J180)/U180)))</f>
        <v>2.8720525360088</v>
      </c>
      <c r="W180" s="0" t="n">
        <f aca="false">IF(K180=0,ABS(($J$1-J180)/N180-($J$1-J180)/U180),ABS((($J$1-J180)-K180)/(K180/V180+O180)))</f>
        <v>1129.95297968995</v>
      </c>
    </row>
    <row r="181" customFormat="false" ht="12.75" hidden="false" customHeight="false" outlineLevel="0" collapsed="false">
      <c r="A181" s="142" t="n">
        <v>38904.6557175926</v>
      </c>
      <c r="B181" s="0" t="n">
        <v>6</v>
      </c>
      <c r="C181" s="0" t="n">
        <v>5</v>
      </c>
      <c r="D181" s="142" t="n">
        <v>38904.6557407407</v>
      </c>
      <c r="E181" s="0" t="n">
        <v>1996</v>
      </c>
      <c r="F181" s="0" t="n">
        <v>5</v>
      </c>
      <c r="H181" s="136" t="n">
        <f aca="false">I181-'Shorting Summary'!$A$4</f>
        <v>2807.00000028312</v>
      </c>
      <c r="I181" s="136" t="n">
        <f aca="false">86400*(AVERAGE(A181,D181)-'Raw IRMS Data'!$A$2)</f>
        <v>2954.00000028312</v>
      </c>
      <c r="J181" s="0" t="n">
        <f aca="false">B181*250/4095</f>
        <v>0.366300366300366</v>
      </c>
      <c r="K181" s="0" t="n">
        <f aca="false">C181*250/4095</f>
        <v>0.305250305250305</v>
      </c>
      <c r="L181" s="0" t="n">
        <f aca="false">E181*250/4095</f>
        <v>121.855921855922</v>
      </c>
      <c r="M181" s="0" t="n">
        <f aca="false">F181*250/4095</f>
        <v>0.305250305250305</v>
      </c>
      <c r="N181" s="0" t="n">
        <f aca="false">J181/$M$1</f>
        <v>0.00366300366300366</v>
      </c>
      <c r="O181" s="0" t="n">
        <f aca="false">K181/$M$1</f>
        <v>0.00305250305250305</v>
      </c>
      <c r="P181" s="0" t="n">
        <f aca="false">L181/$M$1</f>
        <v>1.21855921855922</v>
      </c>
      <c r="Q181" s="0" t="n">
        <f aca="false">M181/$M$1</f>
        <v>0.00305250305250305</v>
      </c>
      <c r="R181" s="0" t="n">
        <f aca="false">ABS(N181-O181)</f>
        <v>0.00061050061050061</v>
      </c>
      <c r="S181" s="0" t="n">
        <f aca="false">ABS(P181-Q181)</f>
        <v>1.21550671550672</v>
      </c>
      <c r="U181" s="0" t="n">
        <f aca="false">ABS((K181*M181-($J$1-J181)*($J$1-L181))/(S181*K181-R181*($J$1-L181)))</f>
        <v>11405.7611597519</v>
      </c>
      <c r="V181" s="0" t="n">
        <f aca="false">IF(R181=($J$1-J181)/U181,$J$1/S181-$M$1,IF(K181=0,$J$1/S181-$M$1,K181/ABS(R181-($J$1-J181)/U181)))</f>
        <v>24.5673785268605</v>
      </c>
      <c r="W181" s="0" t="n">
        <f aca="false">IF(K181=0,ABS(($J$1-J181)/N181-($J$1-J181)/U181),ABS((($J$1-J181)-K181)/(K181/V181+O181)))</f>
        <v>9586.46896646963</v>
      </c>
    </row>
    <row r="182" customFormat="false" ht="12.75" hidden="false" customHeight="false" outlineLevel="0" collapsed="false">
      <c r="A182" s="142" t="n">
        <v>38904.6559143519</v>
      </c>
      <c r="B182" s="0" t="n">
        <v>8</v>
      </c>
      <c r="C182" s="0" t="n">
        <v>3</v>
      </c>
      <c r="D182" s="142" t="n">
        <v>38904.6559259259</v>
      </c>
      <c r="E182" s="0" t="n">
        <v>1890</v>
      </c>
      <c r="F182" s="0" t="n">
        <v>4</v>
      </c>
      <c r="H182" s="136" t="n">
        <f aca="false">I182-'Shorting Summary'!$A$4</f>
        <v>2823.50000005402</v>
      </c>
      <c r="I182" s="136" t="n">
        <f aca="false">86400*(AVERAGE(A182,D182)-'Raw IRMS Data'!$A$2)</f>
        <v>2970.50000005402</v>
      </c>
      <c r="J182" s="0" t="n">
        <f aca="false">B182*250/4095</f>
        <v>0.488400488400488</v>
      </c>
      <c r="K182" s="0" t="n">
        <f aca="false">C182*250/4095</f>
        <v>0.183150183150183</v>
      </c>
      <c r="L182" s="0" t="n">
        <f aca="false">E182*250/4095</f>
        <v>115.384615384615</v>
      </c>
      <c r="M182" s="0" t="n">
        <f aca="false">F182*250/4095</f>
        <v>0.244200244200244</v>
      </c>
      <c r="N182" s="0" t="n">
        <f aca="false">J182/$M$1</f>
        <v>0.00488400488400488</v>
      </c>
      <c r="O182" s="0" t="n">
        <f aca="false">K182/$M$1</f>
        <v>0.00183150183150183</v>
      </c>
      <c r="P182" s="0" t="n">
        <f aca="false">L182/$M$1</f>
        <v>1.15384615384615</v>
      </c>
      <c r="Q182" s="0" t="n">
        <f aca="false">M182/$M$1</f>
        <v>0.00244200244200244</v>
      </c>
      <c r="R182" s="0" t="n">
        <f aca="false">ABS(N182-O182)</f>
        <v>0.00305250305250305</v>
      </c>
      <c r="S182" s="0" t="n">
        <f aca="false">ABS(P182-Q182)</f>
        <v>1.15140415140415</v>
      </c>
      <c r="U182" s="0" t="n">
        <f aca="false">ABS((K182*M182-($J$1-J182)*($J$1-L182))/(S182*K182-R182*($J$1-L182)))</f>
        <v>46248.1494743373</v>
      </c>
      <c r="V182" s="0" t="n">
        <f aca="false">IF(R182=($J$1-J182)/U182,$J$1/S182-$M$1,IF(K182=0,$J$1/S182-$M$1,K182/ABS(R182-($J$1-J182)/U182)))</f>
        <v>1146.90874602622</v>
      </c>
      <c r="W182" s="0" t="n">
        <f aca="false">IF(K182=0,ABS(($J$1-J182)/N182-($J$1-J182)/U182),ABS((($J$1-J182)-K182)/(K182/V182+O182)))</f>
        <v>74515.5860322701</v>
      </c>
    </row>
    <row r="183" customFormat="false" ht="12.75" hidden="false" customHeight="false" outlineLevel="0" collapsed="false">
      <c r="A183" s="142" t="n">
        <v>38904.6561111111</v>
      </c>
      <c r="B183" s="0" t="n">
        <v>8</v>
      </c>
      <c r="C183" s="0" t="n">
        <v>4</v>
      </c>
      <c r="D183" s="142" t="n">
        <v>38904.6561226852</v>
      </c>
      <c r="E183" s="0" t="n">
        <v>1936</v>
      </c>
      <c r="F183" s="0" t="n">
        <v>4</v>
      </c>
      <c r="H183" s="136" t="n">
        <f aca="false">I183-'Shorting Summary'!$A$4</f>
        <v>2840.49999962747</v>
      </c>
      <c r="I183" s="136" t="n">
        <f aca="false">86400*(AVERAGE(A183,D183)-'Raw IRMS Data'!$A$2)</f>
        <v>2987.49999962747</v>
      </c>
      <c r="J183" s="0" t="n">
        <f aca="false">B183*250/4095</f>
        <v>0.488400488400488</v>
      </c>
      <c r="K183" s="0" t="n">
        <f aca="false">C183*250/4095</f>
        <v>0.244200244200244</v>
      </c>
      <c r="L183" s="0" t="n">
        <f aca="false">E183*250/4095</f>
        <v>118.192918192918</v>
      </c>
      <c r="M183" s="0" t="n">
        <f aca="false">F183*250/4095</f>
        <v>0.244200244200244</v>
      </c>
      <c r="N183" s="0" t="n">
        <f aca="false">J183/$M$1</f>
        <v>0.00488400488400488</v>
      </c>
      <c r="O183" s="0" t="n">
        <f aca="false">K183/$M$1</f>
        <v>0.00244200244200244</v>
      </c>
      <c r="P183" s="0" t="n">
        <f aca="false">L183/$M$1</f>
        <v>1.18192918192918</v>
      </c>
      <c r="Q183" s="0" t="n">
        <f aca="false">M183/$M$1</f>
        <v>0.00244200244200244</v>
      </c>
      <c r="R183" s="0" t="n">
        <f aca="false">ABS(N183-O183)</f>
        <v>0.00244200244200244</v>
      </c>
      <c r="S183" s="0" t="n">
        <f aca="false">ABS(P183-Q183)</f>
        <v>1.17948717948718</v>
      </c>
      <c r="U183" s="0" t="n">
        <f aca="false">ABS((K183*M183-($J$1-J183)*($J$1-L183))/(S183*K183-R183*($J$1-L183)))</f>
        <v>21550.3354852729</v>
      </c>
      <c r="V183" s="0" t="n">
        <f aca="false">IF(R183=($J$1-J183)/U183,$J$1/S183-$M$1,IF(K183=0,$J$1/S183-$M$1,K183/ABS(R183-($J$1-J183)/U183)))</f>
        <v>54.8575634775024</v>
      </c>
      <c r="W183" s="0" t="n">
        <f aca="false">IF(K183=0,ABS(($J$1-J183)/N183-($J$1-J183)/U183),ABS((($J$1-J183)-K183)/(K183/V183+O183)))</f>
        <v>21514.9109556305</v>
      </c>
    </row>
    <row r="184" customFormat="false" ht="12.75" hidden="false" customHeight="false" outlineLevel="0" collapsed="false">
      <c r="A184" s="142" t="n">
        <v>38904.6563078704</v>
      </c>
      <c r="B184" s="0" t="n">
        <v>1130</v>
      </c>
      <c r="C184" s="0" t="n">
        <v>3</v>
      </c>
      <c r="D184" s="142" t="n">
        <v>38904.6563194444</v>
      </c>
      <c r="E184" s="0" t="n">
        <v>1987</v>
      </c>
      <c r="F184" s="0" t="n">
        <v>3</v>
      </c>
      <c r="H184" s="136" t="n">
        <f aca="false">I184-'Shorting Summary'!$A$4</f>
        <v>2857.50000045821</v>
      </c>
      <c r="I184" s="136" t="n">
        <f aca="false">86400*(AVERAGE(A184,D184)-'Raw IRMS Data'!$A$2)</f>
        <v>3004.50000045821</v>
      </c>
      <c r="J184" s="0" t="n">
        <f aca="false">B184*250/4095</f>
        <v>68.986568986569</v>
      </c>
      <c r="K184" s="0" t="n">
        <f aca="false">C184*250/4095</f>
        <v>0.183150183150183</v>
      </c>
      <c r="L184" s="0" t="n">
        <f aca="false">E184*250/4095</f>
        <v>121.306471306471</v>
      </c>
      <c r="M184" s="0" t="n">
        <f aca="false">F184*250/4095</f>
        <v>0.183150183150183</v>
      </c>
      <c r="N184" s="0" t="n">
        <f aca="false">J184/$M$1</f>
        <v>0.68986568986569</v>
      </c>
      <c r="O184" s="0" t="n">
        <f aca="false">K184/$M$1</f>
        <v>0.00183150183150183</v>
      </c>
      <c r="P184" s="0" t="n">
        <f aca="false">L184/$M$1</f>
        <v>1.21306471306471</v>
      </c>
      <c r="Q184" s="0" t="n">
        <f aca="false">M184/$M$1</f>
        <v>0.00183150183150183</v>
      </c>
      <c r="R184" s="0" t="n">
        <f aca="false">ABS(N184-O184)</f>
        <v>0.688034188034188</v>
      </c>
      <c r="S184" s="0" t="n">
        <f aca="false">ABS(P184-Q184)</f>
        <v>1.21123321123321</v>
      </c>
      <c r="U184" s="0" t="n">
        <f aca="false">ABS((K184*M184-($J$1-J184)*($J$1-L184))/(S184*K184-R184*($J$1-L184)))</f>
        <v>117.726834852081</v>
      </c>
      <c r="V184" s="0" t="n">
        <f aca="false">IF(R184=($J$1-J184)/U184,$J$1/S184-$M$1,IF(K184=0,$J$1/S184-$M$1,K184/ABS(R184-($J$1-J184)/U184)))</f>
        <v>22.9316714399428</v>
      </c>
      <c r="W184" s="0" t="n">
        <f aca="false">IF(K184=0,ABS(($J$1-J184)/N184-($J$1-J184)/U184),ABS((($J$1-J184)-K184)/(K184/V184+O184)))</f>
        <v>8135.50593516774</v>
      </c>
    </row>
    <row r="185" customFormat="false" ht="12.75" hidden="false" customHeight="false" outlineLevel="0" collapsed="false">
      <c r="A185" s="142" t="n">
        <v>38904.6565046296</v>
      </c>
      <c r="B185" s="0" t="n">
        <v>6</v>
      </c>
      <c r="C185" s="0" t="n">
        <v>2</v>
      </c>
      <c r="D185" s="142" t="n">
        <v>38904.6565162037</v>
      </c>
      <c r="E185" s="0" t="n">
        <v>2097</v>
      </c>
      <c r="F185" s="0" t="n">
        <v>2</v>
      </c>
      <c r="H185" s="136" t="n">
        <f aca="false">I185-'Shorting Summary'!$A$4</f>
        <v>2874.50000003167</v>
      </c>
      <c r="I185" s="136" t="n">
        <f aca="false">86400*(AVERAGE(A185,D185)-'Raw IRMS Data'!$A$2)</f>
        <v>3021.50000003167</v>
      </c>
      <c r="J185" s="0" t="n">
        <f aca="false">B185*250/4095</f>
        <v>0.366300366300366</v>
      </c>
      <c r="K185" s="0" t="n">
        <f aca="false">C185*250/4095</f>
        <v>0.122100122100122</v>
      </c>
      <c r="L185" s="0" t="n">
        <f aca="false">E185*250/4095</f>
        <v>128.021978021978</v>
      </c>
      <c r="M185" s="0" t="n">
        <f aca="false">F185*250/4095</f>
        <v>0.122100122100122</v>
      </c>
      <c r="N185" s="0" t="n">
        <f aca="false">J185/$M$1</f>
        <v>0.00366300366300366</v>
      </c>
      <c r="O185" s="0" t="n">
        <f aca="false">K185/$M$1</f>
        <v>0.00122100122100122</v>
      </c>
      <c r="P185" s="0" t="n">
        <f aca="false">L185/$M$1</f>
        <v>1.28021978021978</v>
      </c>
      <c r="Q185" s="0" t="n">
        <f aca="false">M185/$M$1</f>
        <v>0.00122100122100122</v>
      </c>
      <c r="R185" s="0" t="n">
        <f aca="false">ABS(N185-O185)</f>
        <v>0.00244200244200244</v>
      </c>
      <c r="S185" s="0" t="n">
        <f aca="false">ABS(P185-Q185)</f>
        <v>1.27899877899878</v>
      </c>
      <c r="U185" s="0" t="n">
        <f aca="false">ABS((K185*M185-($J$1-J185)*($J$1-L185))/(S185*K185-R185*($J$1-L185)))</f>
        <v>29820.377901354</v>
      </c>
      <c r="V185" s="0" t="n">
        <f aca="false">IF(R185=($J$1-J185)/U185,$J$1/S185-$M$1,IF(K185=0,$J$1/S185-$M$1,K185/ABS(R185-($J$1-J185)/U185)))</f>
        <v>47.998101808024</v>
      </c>
      <c r="W185" s="0" t="n">
        <f aca="false">IF(K185=0,ABS(($J$1-J185)/N185-($J$1-J185)/U185),ABS((($J$1-J185)-K185)/(K185/V185+O185)))</f>
        <v>39459.1618239515</v>
      </c>
    </row>
    <row r="186" customFormat="false" ht="12.75" hidden="false" customHeight="false" outlineLevel="0" collapsed="false">
      <c r="A186" s="142" t="n">
        <v>38904.6566898148</v>
      </c>
      <c r="B186" s="0" t="n">
        <v>6</v>
      </c>
      <c r="C186" s="0" t="n">
        <v>2</v>
      </c>
      <c r="D186" s="142" t="n">
        <v>38904.656712963</v>
      </c>
      <c r="E186" s="0" t="n">
        <v>1967</v>
      </c>
      <c r="F186" s="0" t="n">
        <v>2</v>
      </c>
      <c r="H186" s="136" t="n">
        <f aca="false">I186-'Shorting Summary'!$A$4</f>
        <v>2890.99999980256</v>
      </c>
      <c r="I186" s="136" t="n">
        <f aca="false">86400*(AVERAGE(A186,D186)-'Raw IRMS Data'!$A$2)</f>
        <v>3037.99999980256</v>
      </c>
      <c r="J186" s="0" t="n">
        <f aca="false">B186*250/4095</f>
        <v>0.366300366300366</v>
      </c>
      <c r="K186" s="0" t="n">
        <f aca="false">C186*250/4095</f>
        <v>0.122100122100122</v>
      </c>
      <c r="L186" s="0" t="n">
        <f aca="false">E186*250/4095</f>
        <v>120.08547008547</v>
      </c>
      <c r="M186" s="0" t="n">
        <f aca="false">F186*250/4095</f>
        <v>0.122100122100122</v>
      </c>
      <c r="N186" s="0" t="n">
        <f aca="false">J186/$M$1</f>
        <v>0.00366300366300366</v>
      </c>
      <c r="O186" s="0" t="n">
        <f aca="false">K186/$M$1</f>
        <v>0.00122100122100122</v>
      </c>
      <c r="P186" s="0" t="n">
        <f aca="false">L186/$M$1</f>
        <v>1.2008547008547</v>
      </c>
      <c r="Q186" s="0" t="n">
        <f aca="false">M186/$M$1</f>
        <v>0.00122100122100122</v>
      </c>
      <c r="R186" s="0" t="n">
        <f aca="false">ABS(N186-O186)</f>
        <v>0.00244200244200244</v>
      </c>
      <c r="S186" s="0" t="n">
        <f aca="false">ABS(P186-Q186)</f>
        <v>1.1996336996337</v>
      </c>
      <c r="U186" s="0" t="n">
        <f aca="false">ABS((K186*M186-($J$1-J186)*($J$1-L186))/(S186*K186-R186*($J$1-L186)))</f>
        <v>56841.4727032984</v>
      </c>
      <c r="V186" s="0" t="n">
        <f aca="false">IF(R186=($J$1-J186)/U186,$J$1/S186-$M$1,IF(K186=0,$J$1/S186-$M$1,K186/ABS(R186-($J$1-J186)/U186)))</f>
        <v>702.956825813059</v>
      </c>
      <c r="W186" s="0" t="n">
        <f aca="false">IF(K186=0,ABS(($J$1-J186)/N186-($J$1-J186)/U186),ABS((($J$1-J186)-K186)/(K186/V186+O186)))</f>
        <v>106516.379574014</v>
      </c>
    </row>
    <row r="187" customFormat="false" ht="12.75" hidden="false" customHeight="false" outlineLevel="0" collapsed="false">
      <c r="A187" s="142" t="n">
        <v>38904.6568865741</v>
      </c>
      <c r="B187" s="0" t="n">
        <v>6</v>
      </c>
      <c r="C187" s="0" t="n">
        <v>2</v>
      </c>
      <c r="D187" s="142" t="n">
        <v>38904.6569097222</v>
      </c>
      <c r="E187" s="0" t="n">
        <v>1872</v>
      </c>
      <c r="F187" s="0" t="n">
        <v>2</v>
      </c>
      <c r="H187" s="136" t="n">
        <f aca="false">I187-'Shorting Summary'!$A$4</f>
        <v>2908.0000006333</v>
      </c>
      <c r="I187" s="136" t="n">
        <f aca="false">86400*(AVERAGE(A187,D187)-'Raw IRMS Data'!$A$2)</f>
        <v>3055.0000006333</v>
      </c>
      <c r="J187" s="0" t="n">
        <f aca="false">B187*250/4095</f>
        <v>0.366300366300366</v>
      </c>
      <c r="K187" s="0" t="n">
        <f aca="false">C187*250/4095</f>
        <v>0.122100122100122</v>
      </c>
      <c r="L187" s="0" t="n">
        <f aca="false">E187*250/4095</f>
        <v>114.285714285714</v>
      </c>
      <c r="M187" s="0" t="n">
        <f aca="false">F187*250/4095</f>
        <v>0.122100122100122</v>
      </c>
      <c r="N187" s="0" t="n">
        <f aca="false">J187/$M$1</f>
        <v>0.00366300366300366</v>
      </c>
      <c r="O187" s="0" t="n">
        <f aca="false">K187/$M$1</f>
        <v>0.00122100122100122</v>
      </c>
      <c r="P187" s="0" t="n">
        <f aca="false">L187/$M$1</f>
        <v>1.14285714285714</v>
      </c>
      <c r="Q187" s="0" t="n">
        <f aca="false">M187/$M$1</f>
        <v>0.00122100122100122</v>
      </c>
      <c r="R187" s="0" t="n">
        <f aca="false">ABS(N187-O187)</f>
        <v>0.00244200244200244</v>
      </c>
      <c r="S187" s="0" t="n">
        <f aca="false">ABS(P187-Q187)</f>
        <v>1.14163614163614</v>
      </c>
      <c r="U187" s="0" t="n">
        <f aca="false">ABS((K187*M187-($J$1-J187)*($J$1-L187))/(S187*K187-R187*($J$1-L187)))</f>
        <v>94815.1540123625</v>
      </c>
      <c r="V187" s="0" t="n">
        <f aca="false">IF(R187=($J$1-J187)/U187,$J$1/S187-$M$1,IF(K187=0,$J$1/S187-$M$1,K187/ABS(R187-($J$1-J187)/U187)))</f>
        <v>139.719019235257</v>
      </c>
      <c r="W187" s="0" t="n">
        <f aca="false">IF(K187=0,ABS(($J$1-J187)/N187-($J$1-J187)/U187),ABS((($J$1-J187)-K187)/(K187/V187+O187)))</f>
        <v>70914.1619449537</v>
      </c>
    </row>
    <row r="188" customFormat="false" ht="12.75" hidden="false" customHeight="false" outlineLevel="0" collapsed="false">
      <c r="A188" s="142" t="n">
        <v>38904.6570833333</v>
      </c>
      <c r="B188" s="0" t="n">
        <v>6</v>
      </c>
      <c r="C188" s="0" t="n">
        <v>1</v>
      </c>
      <c r="D188" s="142" t="n">
        <v>38904.6570949074</v>
      </c>
      <c r="E188" s="0" t="n">
        <v>1971</v>
      </c>
      <c r="F188" s="0" t="n">
        <v>1</v>
      </c>
      <c r="H188" s="136" t="n">
        <f aca="false">I188-'Shorting Summary'!$A$4</f>
        <v>2924.50000040419</v>
      </c>
      <c r="I188" s="136" t="n">
        <f aca="false">86400*(AVERAGE(A188,D188)-'Raw IRMS Data'!$A$2)</f>
        <v>3071.50000040419</v>
      </c>
      <c r="J188" s="0" t="n">
        <f aca="false">B188*250/4095</f>
        <v>0.366300366300366</v>
      </c>
      <c r="K188" s="0" t="n">
        <f aca="false">C188*250/4095</f>
        <v>0.0610500610500611</v>
      </c>
      <c r="L188" s="0" t="n">
        <f aca="false">E188*250/4095</f>
        <v>120.32967032967</v>
      </c>
      <c r="M188" s="0" t="n">
        <f aca="false">F188*250/4095</f>
        <v>0.0610500610500611</v>
      </c>
      <c r="N188" s="0" t="n">
        <f aca="false">J188/$M$1</f>
        <v>0.00366300366300366</v>
      </c>
      <c r="O188" s="0" t="n">
        <f aca="false">K188/$M$1</f>
        <v>0.000610500610500611</v>
      </c>
      <c r="P188" s="0" t="n">
        <f aca="false">L188/$M$1</f>
        <v>1.2032967032967</v>
      </c>
      <c r="Q188" s="0" t="n">
        <f aca="false">M188/$M$1</f>
        <v>0.000610500610500611</v>
      </c>
      <c r="R188" s="0" t="n">
        <f aca="false">ABS(N188-O188)</f>
        <v>0.00305250305250305</v>
      </c>
      <c r="S188" s="0" t="n">
        <f aca="false">ABS(P188-Q188)</f>
        <v>1.2026862026862</v>
      </c>
      <c r="U188" s="0" t="n">
        <f aca="false">ABS((K188*M188-($J$1-J188)*($J$1-L188))/(S188*K188-R188*($J$1-L188)))</f>
        <v>299961.519874313</v>
      </c>
      <c r="V188" s="0" t="n">
        <f aca="false">IF(R188=($J$1-J188)/U188,$J$1/S188-$M$1,IF(K188=0,$J$1/S188-$M$1,K188/ABS(R188-($J$1-J188)/U188)))</f>
        <v>23.8771614010532</v>
      </c>
      <c r="W188" s="0" t="n">
        <f aca="false">IF(K188=0,ABS(($J$1-J188)/N188-($J$1-J188)/U188),ABS((($J$1-J188)-K188)/(K188/V188+O188)))</f>
        <v>46922.3572078087</v>
      </c>
    </row>
    <row r="189" customFormat="false" ht="12.75" hidden="false" customHeight="false" outlineLevel="0" collapsed="false">
      <c r="A189" s="142" t="n">
        <v>38904.6572800926</v>
      </c>
      <c r="B189" s="0" t="n">
        <v>5</v>
      </c>
      <c r="C189" s="0" t="n">
        <v>2</v>
      </c>
      <c r="D189" s="142" t="n">
        <v>38904.6572916667</v>
      </c>
      <c r="E189" s="0" t="n">
        <v>1986</v>
      </c>
      <c r="F189" s="0" t="n">
        <v>2</v>
      </c>
      <c r="H189" s="136" t="n">
        <f aca="false">I189-'Shorting Summary'!$A$4</f>
        <v>2941.49999997765</v>
      </c>
      <c r="I189" s="136" t="n">
        <f aca="false">86400*(AVERAGE(A189,D189)-'Raw IRMS Data'!$A$2)</f>
        <v>3088.49999997765</v>
      </c>
      <c r="J189" s="0" t="n">
        <f aca="false">B189*250/4095</f>
        <v>0.305250305250305</v>
      </c>
      <c r="K189" s="0" t="n">
        <f aca="false">C189*250/4095</f>
        <v>0.122100122100122</v>
      </c>
      <c r="L189" s="0" t="n">
        <f aca="false">E189*250/4095</f>
        <v>121.245421245421</v>
      </c>
      <c r="M189" s="0" t="n">
        <f aca="false">F189*250/4095</f>
        <v>0.122100122100122</v>
      </c>
      <c r="N189" s="0" t="n">
        <f aca="false">J189/$M$1</f>
        <v>0.00305250305250305</v>
      </c>
      <c r="O189" s="0" t="n">
        <f aca="false">K189/$M$1</f>
        <v>0.00122100122100122</v>
      </c>
      <c r="P189" s="0" t="n">
        <f aca="false">L189/$M$1</f>
        <v>1.21245421245421</v>
      </c>
      <c r="Q189" s="0" t="n">
        <f aca="false">M189/$M$1</f>
        <v>0.00122100122100122</v>
      </c>
      <c r="R189" s="0" t="n">
        <f aca="false">ABS(N189-O189)</f>
        <v>0.00183150183150183</v>
      </c>
      <c r="S189" s="0" t="n">
        <f aca="false">ABS(P189-Q189)</f>
        <v>1.21123321123321</v>
      </c>
      <c r="U189" s="0" t="n">
        <f aca="false">ABS((K189*M189-($J$1-J189)*($J$1-L189))/(S189*K189-R189*($J$1-L189)))</f>
        <v>42641.5996402574</v>
      </c>
      <c r="V189" s="0" t="n">
        <f aca="false">IF(R189=($J$1-J189)/U189,$J$1/S189-$M$1,IF(K189=0,$J$1/S189-$M$1,K189/ABS(R189-($J$1-J189)/U189)))</f>
        <v>73.7022210820373</v>
      </c>
      <c r="W189" s="0" t="n">
        <f aca="false">IF(K189=0,ABS(($J$1-J189)/N189-($J$1-J189)/U189),ABS((($J$1-J189)-K189)/(K189/V189+O189)))</f>
        <v>51645.6300443483</v>
      </c>
    </row>
    <row r="190" customFormat="false" ht="12.75" hidden="false" customHeight="false" outlineLevel="0" collapsed="false">
      <c r="A190" s="142" t="n">
        <v>38904.6574768519</v>
      </c>
      <c r="B190" s="0" t="n">
        <v>6</v>
      </c>
      <c r="C190" s="0" t="n">
        <v>1</v>
      </c>
      <c r="D190" s="142" t="n">
        <v>38904.6574884259</v>
      </c>
      <c r="E190" s="0" t="n">
        <v>2019</v>
      </c>
      <c r="F190" s="0" t="n">
        <v>1</v>
      </c>
      <c r="H190" s="136" t="n">
        <f aca="false">I190-'Shorting Summary'!$A$4</f>
        <v>2958.50000017975</v>
      </c>
      <c r="I190" s="136" t="n">
        <f aca="false">86400*(AVERAGE(A190,D190)-'Raw IRMS Data'!$A$2)</f>
        <v>3105.50000017975</v>
      </c>
      <c r="J190" s="0" t="n">
        <f aca="false">B190*250/4095</f>
        <v>0.366300366300366</v>
      </c>
      <c r="K190" s="0" t="n">
        <f aca="false">C190*250/4095</f>
        <v>0.0610500610500611</v>
      </c>
      <c r="L190" s="0" t="n">
        <f aca="false">E190*250/4095</f>
        <v>123.260073260073</v>
      </c>
      <c r="M190" s="0" t="n">
        <f aca="false">F190*250/4095</f>
        <v>0.0610500610500611</v>
      </c>
      <c r="N190" s="0" t="n">
        <f aca="false">J190/$M$1</f>
        <v>0.00366300366300366</v>
      </c>
      <c r="O190" s="0" t="n">
        <f aca="false">K190/$M$1</f>
        <v>0.000610500610500611</v>
      </c>
      <c r="P190" s="0" t="n">
        <f aca="false">L190/$M$1</f>
        <v>1.23260073260073</v>
      </c>
      <c r="Q190" s="0" t="n">
        <f aca="false">M190/$M$1</f>
        <v>0.000610500610500611</v>
      </c>
      <c r="R190" s="0" t="n">
        <f aca="false">ABS(N190-O190)</f>
        <v>0.00305250305250305</v>
      </c>
      <c r="S190" s="0" t="n">
        <f aca="false">ABS(P190-Q190)</f>
        <v>1.23199023199023</v>
      </c>
      <c r="U190" s="0" t="n">
        <f aca="false">ABS((K190*M190-($J$1-J190)*($J$1-L190))/(S190*K190-R190*($J$1-L190)))</f>
        <v>1095479.02492012</v>
      </c>
      <c r="V190" s="0" t="n">
        <f aca="false">IF(R190=($J$1-J190)/U190,$J$1/S190-$M$1,IF(K190=0,$J$1/S190-$M$1,K190/ABS(R190-($J$1-J190)/U190)))</f>
        <v>20.9306253273721</v>
      </c>
      <c r="W190" s="0" t="n">
        <f aca="false">IF(K190=0,ABS(($J$1-J190)/N190-($J$1-J190)/U190),ABS((($J$1-J190)-K190)/(K190/V190+O190)))</f>
        <v>42134.1538146458</v>
      </c>
    </row>
    <row r="191" customFormat="false" ht="12.75" hidden="false" customHeight="false" outlineLevel="0" collapsed="false">
      <c r="A191" s="142" t="n">
        <v>38904.657662037</v>
      </c>
      <c r="B191" s="0" t="n">
        <v>6</v>
      </c>
      <c r="C191" s="0" t="n">
        <v>1</v>
      </c>
      <c r="D191" s="142" t="n">
        <v>38904.6576851852</v>
      </c>
      <c r="E191" s="0" t="n">
        <v>2109</v>
      </c>
      <c r="F191" s="0" t="n">
        <v>2</v>
      </c>
      <c r="H191" s="136" t="n">
        <f aca="false">I191-'Shorting Summary'!$A$4</f>
        <v>2975.00000057928</v>
      </c>
      <c r="I191" s="136" t="n">
        <f aca="false">86400*(AVERAGE(A191,D191)-'Raw IRMS Data'!$A$2)</f>
        <v>3122.00000057928</v>
      </c>
      <c r="J191" s="0" t="n">
        <f aca="false">B191*250/4095</f>
        <v>0.366300366300366</v>
      </c>
      <c r="K191" s="0" t="n">
        <f aca="false">C191*250/4095</f>
        <v>0.0610500610500611</v>
      </c>
      <c r="L191" s="0" t="n">
        <f aca="false">E191*250/4095</f>
        <v>128.754578754579</v>
      </c>
      <c r="M191" s="0" t="n">
        <f aca="false">F191*250/4095</f>
        <v>0.122100122100122</v>
      </c>
      <c r="N191" s="0" t="n">
        <f aca="false">J191/$M$1</f>
        <v>0.00366300366300366</v>
      </c>
      <c r="O191" s="0" t="n">
        <f aca="false">K191/$M$1</f>
        <v>0.000610500610500611</v>
      </c>
      <c r="P191" s="0" t="n">
        <f aca="false">L191/$M$1</f>
        <v>1.28754578754579</v>
      </c>
      <c r="Q191" s="0" t="n">
        <f aca="false">M191/$M$1</f>
        <v>0.00122100122100122</v>
      </c>
      <c r="R191" s="0" t="n">
        <f aca="false">ABS(N191-O191)</f>
        <v>0.00305250305250305</v>
      </c>
      <c r="S191" s="0" t="n">
        <f aca="false">ABS(P191-Q191)</f>
        <v>1.28632478632479</v>
      </c>
      <c r="U191" s="0" t="n">
        <f aca="false">ABS((K191*M191-($J$1-J191)*($J$1-L191))/(S191*K191-R191*($J$1-L191)))</f>
        <v>181862.413929455</v>
      </c>
      <c r="V191" s="0" t="n">
        <f aca="false">IF(R191=($J$1-J191)/U191,$J$1/S191-$M$1,IF(K191=0,$J$1/S191-$M$1,K191/ABS(R191-($J$1-J191)/U191)))</f>
        <v>27.3159352730282</v>
      </c>
      <c r="W191" s="0" t="n">
        <f aca="false">IF(K191=0,ABS(($J$1-J191)/N191-($J$1-J191)/U191),ABS((($J$1-J191)-K191)/(K191/V191+O191)))</f>
        <v>52230.1991242111</v>
      </c>
    </row>
    <row r="192" customFormat="false" ht="12.75" hidden="false" customHeight="false" outlineLevel="0" collapsed="false">
      <c r="A192" s="142" t="n">
        <v>38904.6578587963</v>
      </c>
      <c r="B192" s="0" t="n">
        <v>6</v>
      </c>
      <c r="C192" s="0" t="n">
        <v>1</v>
      </c>
      <c r="D192" s="142" t="n">
        <v>38904.6578703704</v>
      </c>
      <c r="E192" s="0" t="n">
        <v>2420</v>
      </c>
      <c r="F192" s="0" t="n">
        <v>1</v>
      </c>
      <c r="H192" s="136" t="n">
        <f aca="false">I192-'Shorting Summary'!$A$4</f>
        <v>2991.50000035018</v>
      </c>
      <c r="I192" s="136" t="n">
        <f aca="false">86400*(AVERAGE(A192,D192)-'Raw IRMS Data'!$A$2)</f>
        <v>3138.50000035018</v>
      </c>
      <c r="J192" s="0" t="n">
        <f aca="false">B192*250/4095</f>
        <v>0.366300366300366</v>
      </c>
      <c r="K192" s="0" t="n">
        <f aca="false">C192*250/4095</f>
        <v>0.0610500610500611</v>
      </c>
      <c r="L192" s="0" t="n">
        <f aca="false">E192*250/4095</f>
        <v>147.741147741148</v>
      </c>
      <c r="M192" s="0" t="n">
        <f aca="false">F192*250/4095</f>
        <v>0.0610500610500611</v>
      </c>
      <c r="N192" s="0" t="n">
        <f aca="false">J192/$M$1</f>
        <v>0.00366300366300366</v>
      </c>
      <c r="O192" s="0" t="n">
        <f aca="false">K192/$M$1</f>
        <v>0.000610500610500611</v>
      </c>
      <c r="P192" s="0" t="n">
        <f aca="false">L192/$M$1</f>
        <v>1.47741147741148</v>
      </c>
      <c r="Q192" s="0" t="n">
        <f aca="false">M192/$M$1</f>
        <v>0.000610500610500611</v>
      </c>
      <c r="R192" s="0" t="n">
        <f aca="false">ABS(N192-O192)</f>
        <v>0.00305250305250305</v>
      </c>
      <c r="S192" s="0" t="n">
        <f aca="false">ABS(P192-Q192)</f>
        <v>1.47680097680098</v>
      </c>
      <c r="U192" s="0" t="n">
        <f aca="false">ABS((K192*M192-($J$1-J192)*($J$1-L192))/(S192*K192-R192*($J$1-L192)))</f>
        <v>2251.95382552661</v>
      </c>
      <c r="V192" s="0" t="n">
        <f aca="false">IF(R192=($J$1-J192)/U192,$J$1/S192-$M$1,IF(K192=0,$J$1/S192-$M$1,K192/ABS(R192-($J$1-J192)/U192)))</f>
        <v>0.96950705069044</v>
      </c>
      <c r="W192" s="0" t="n">
        <f aca="false">IF(K192=0,ABS(($J$1-J192)/N192-($J$1-J192)/U192),ABS((($J$1-J192)-K192)/(K192/V192+O192)))</f>
        <v>2337.48647784812</v>
      </c>
    </row>
    <row r="193" customFormat="false" ht="12.75" hidden="false" customHeight="false" outlineLevel="0" collapsed="false">
      <c r="A193" s="142" t="n">
        <v>38904.6580555556</v>
      </c>
      <c r="B193" s="0" t="n">
        <v>6</v>
      </c>
      <c r="C193" s="0" t="n">
        <v>1</v>
      </c>
      <c r="D193" s="142" t="n">
        <v>38904.6580671296</v>
      </c>
      <c r="E193" s="0" t="n">
        <v>2228</v>
      </c>
      <c r="F193" s="0" t="n">
        <v>1</v>
      </c>
      <c r="H193" s="136" t="n">
        <f aca="false">I193-'Shorting Summary'!$A$4</f>
        <v>3008.49999992363</v>
      </c>
      <c r="I193" s="136" t="n">
        <f aca="false">86400*(AVERAGE(A193,D193)-'Raw IRMS Data'!$A$2)</f>
        <v>3155.49999992363</v>
      </c>
      <c r="J193" s="0" t="n">
        <f aca="false">B193*250/4095</f>
        <v>0.366300366300366</v>
      </c>
      <c r="K193" s="0" t="n">
        <f aca="false">C193*250/4095</f>
        <v>0.0610500610500611</v>
      </c>
      <c r="L193" s="0" t="n">
        <f aca="false">E193*250/4095</f>
        <v>136.019536019536</v>
      </c>
      <c r="M193" s="0" t="n">
        <f aca="false">F193*250/4095</f>
        <v>0.0610500610500611</v>
      </c>
      <c r="N193" s="0" t="n">
        <f aca="false">J193/$M$1</f>
        <v>0.00366300366300366</v>
      </c>
      <c r="O193" s="0" t="n">
        <f aca="false">K193/$M$1</f>
        <v>0.000610500610500611</v>
      </c>
      <c r="P193" s="0" t="n">
        <f aca="false">L193/$M$1</f>
        <v>1.36019536019536</v>
      </c>
      <c r="Q193" s="0" t="n">
        <f aca="false">M193/$M$1</f>
        <v>0.000610500610500611</v>
      </c>
      <c r="R193" s="0" t="n">
        <f aca="false">ABS(N193-O193)</f>
        <v>0.00305250305250305</v>
      </c>
      <c r="S193" s="0" t="n">
        <f aca="false">ABS(P193-Q193)</f>
        <v>1.35958485958486</v>
      </c>
      <c r="U193" s="0" t="n">
        <f aca="false">ABS((K193*M193-($J$1-J193)*($J$1-L193))/(S193*K193-R193*($J$1-L193)))</f>
        <v>44794.4474097061</v>
      </c>
      <c r="V193" s="0" t="n">
        <f aca="false">IF(R193=($J$1-J193)/U193,$J$1/S193-$M$1,IF(K193=0,$J$1/S193-$M$1,K193/ABS(R193-($J$1-J193)/U193)))</f>
        <v>228.943013982195</v>
      </c>
      <c r="W193" s="0" t="n">
        <f aca="false">IF(K193=0,ABS(($J$1-J193)/N193-($J$1-J193)/U193),ABS((($J$1-J193)-K193)/(K193/V193+O193)))</f>
        <v>169431.868344267</v>
      </c>
    </row>
    <row r="194" customFormat="false" ht="12.75" hidden="false" customHeight="false" outlineLevel="0" collapsed="false">
      <c r="A194" s="142" t="n">
        <v>38904.6582523148</v>
      </c>
      <c r="B194" s="0" t="n">
        <v>6</v>
      </c>
      <c r="C194" s="0" t="n">
        <v>1</v>
      </c>
      <c r="D194" s="142" t="n">
        <v>38904.6582638889</v>
      </c>
      <c r="E194" s="0" t="n">
        <v>2088</v>
      </c>
      <c r="F194" s="0" t="n">
        <v>1</v>
      </c>
      <c r="H194" s="136" t="n">
        <f aca="false">I194-'Shorting Summary'!$A$4</f>
        <v>3025.50000012573</v>
      </c>
      <c r="I194" s="136" t="n">
        <f aca="false">86400*(AVERAGE(A194,D194)-'Raw IRMS Data'!$A$2)</f>
        <v>3172.50000012573</v>
      </c>
      <c r="J194" s="0" t="n">
        <f aca="false">B194*250/4095</f>
        <v>0.366300366300366</v>
      </c>
      <c r="K194" s="0" t="n">
        <f aca="false">C194*250/4095</f>
        <v>0.0610500610500611</v>
      </c>
      <c r="L194" s="0" t="n">
        <f aca="false">E194*250/4095</f>
        <v>127.472527472527</v>
      </c>
      <c r="M194" s="0" t="n">
        <f aca="false">F194*250/4095</f>
        <v>0.0610500610500611</v>
      </c>
      <c r="N194" s="0" t="n">
        <f aca="false">J194/$M$1</f>
        <v>0.00366300366300366</v>
      </c>
      <c r="O194" s="0" t="n">
        <f aca="false">K194/$M$1</f>
        <v>0.000610500610500611</v>
      </c>
      <c r="P194" s="0" t="n">
        <f aca="false">L194/$M$1</f>
        <v>1.27472527472527</v>
      </c>
      <c r="Q194" s="0" t="n">
        <f aca="false">M194/$M$1</f>
        <v>0.000610500610500611</v>
      </c>
      <c r="R194" s="0" t="n">
        <f aca="false">ABS(N194-O194)</f>
        <v>0.00305250305250305</v>
      </c>
      <c r="S194" s="0" t="n">
        <f aca="false">ABS(P194-Q194)</f>
        <v>1.27411477411477</v>
      </c>
      <c r="U194" s="0" t="n">
        <f aca="false">ABS((K194*M194-($J$1-J194)*($J$1-L194))/(S194*K194-R194*($J$1-L194)))</f>
        <v>268857.727085286</v>
      </c>
      <c r="V194" s="0" t="n">
        <f aca="false">IF(R194=($J$1-J194)/U194,$J$1/S194-$M$1,IF(K194=0,$J$1/S194-$M$1,K194/ABS(R194-($J$1-J194)/U194)))</f>
        <v>24.4249440729263</v>
      </c>
      <c r="W194" s="0" t="n">
        <f aca="false">IF(K194=0,ABS(($J$1-J194)/N194-($J$1-J194)/U194),ABS((($J$1-J194)-K194)/(K194/V194+O194)))</f>
        <v>47787.5202559067</v>
      </c>
    </row>
    <row r="195" customFormat="false" ht="12.75" hidden="false" customHeight="false" outlineLevel="0" collapsed="false">
      <c r="A195" s="142" t="n">
        <v>38904.6584375</v>
      </c>
      <c r="B195" s="0" t="n">
        <v>5</v>
      </c>
      <c r="C195" s="0" t="n">
        <v>1</v>
      </c>
      <c r="D195" s="142" t="n">
        <v>38904.6584606482</v>
      </c>
      <c r="E195" s="0" t="n">
        <v>2336</v>
      </c>
      <c r="F195" s="0" t="n">
        <v>1</v>
      </c>
      <c r="H195" s="136" t="n">
        <f aca="false">I195-'Shorting Summary'!$A$4</f>
        <v>3042.00000052527</v>
      </c>
      <c r="I195" s="136" t="n">
        <f aca="false">86400*(AVERAGE(A195,D195)-'Raw IRMS Data'!$A$2)</f>
        <v>3189.00000052527</v>
      </c>
      <c r="J195" s="0" t="n">
        <f aca="false">B195*250/4095</f>
        <v>0.305250305250305</v>
      </c>
      <c r="K195" s="0" t="n">
        <f aca="false">C195*250/4095</f>
        <v>0.0610500610500611</v>
      </c>
      <c r="L195" s="0" t="n">
        <f aca="false">E195*250/4095</f>
        <v>142.612942612943</v>
      </c>
      <c r="M195" s="0" t="n">
        <f aca="false">F195*250/4095</f>
        <v>0.0610500610500611</v>
      </c>
      <c r="N195" s="0" t="n">
        <f aca="false">J195/$M$1</f>
        <v>0.00305250305250305</v>
      </c>
      <c r="O195" s="0" t="n">
        <f aca="false">K195/$M$1</f>
        <v>0.000610500610500611</v>
      </c>
      <c r="P195" s="0" t="n">
        <f aca="false">L195/$M$1</f>
        <v>1.42612942612943</v>
      </c>
      <c r="Q195" s="0" t="n">
        <f aca="false">M195/$M$1</f>
        <v>0.000610500610500611</v>
      </c>
      <c r="R195" s="0" t="n">
        <f aca="false">ABS(N195-O195)</f>
        <v>0.00244200244200244</v>
      </c>
      <c r="S195" s="0" t="n">
        <f aca="false">ABS(P195-Q195)</f>
        <v>1.42551892551893</v>
      </c>
      <c r="U195" s="0" t="n">
        <f aca="false">ABS((K195*M195-($J$1-J195)*($J$1-L195))/(S195*K195-R195*($J$1-L195)))</f>
        <v>13417.6852854485</v>
      </c>
      <c r="V195" s="0" t="n">
        <f aca="false">IF(R195=($J$1-J195)/U195,$J$1/S195-$M$1,IF(K195=0,$J$1/S195-$M$1,K195/ABS(R195-($J$1-J195)/U195)))</f>
        <v>7.06315675979914</v>
      </c>
      <c r="W195" s="0" t="n">
        <f aca="false">IF(K195=0,ABS(($J$1-J195)/N195-($J$1-J195)/U195),ABS((($J$1-J195)-K195)/(K195/V195+O195)))</f>
        <v>16066.6575041047</v>
      </c>
    </row>
    <row r="196" customFormat="false" ht="12.75" hidden="false" customHeight="false" outlineLevel="0" collapsed="false">
      <c r="A196" s="142" t="n">
        <v>38904.6586342593</v>
      </c>
      <c r="B196" s="0" t="n">
        <v>149</v>
      </c>
      <c r="C196" s="0" t="n">
        <v>1</v>
      </c>
      <c r="D196" s="142" t="n">
        <v>38904.6586574074</v>
      </c>
      <c r="E196" s="0" t="n">
        <v>1926</v>
      </c>
      <c r="F196" s="0" t="n">
        <v>1</v>
      </c>
      <c r="H196" s="136" t="n">
        <f aca="false">I196-'Shorting Summary'!$A$4</f>
        <v>3059.00000009872</v>
      </c>
      <c r="I196" s="136" t="n">
        <f aca="false">86400*(AVERAGE(A196,D196)-'Raw IRMS Data'!$A$2)</f>
        <v>3206.00000009872</v>
      </c>
      <c r="J196" s="0" t="n">
        <f aca="false">B196*250/4095</f>
        <v>9.0964590964591</v>
      </c>
      <c r="K196" s="0" t="n">
        <f aca="false">C196*250/4095</f>
        <v>0.0610500610500611</v>
      </c>
      <c r="L196" s="0" t="n">
        <f aca="false">E196*250/4095</f>
        <v>117.582417582418</v>
      </c>
      <c r="M196" s="0" t="n">
        <f aca="false">F196*250/4095</f>
        <v>0.0610500610500611</v>
      </c>
      <c r="N196" s="0" t="n">
        <f aca="false">J196/$M$1</f>
        <v>0.090964590964591</v>
      </c>
      <c r="O196" s="0" t="n">
        <f aca="false">K196/$M$1</f>
        <v>0.000610500610500611</v>
      </c>
      <c r="P196" s="0" t="n">
        <f aca="false">L196/$M$1</f>
        <v>1.17582417582418</v>
      </c>
      <c r="Q196" s="0" t="n">
        <f aca="false">M196/$M$1</f>
        <v>0.000610500610500611</v>
      </c>
      <c r="R196" s="0" t="n">
        <f aca="false">ABS(N196-O196)</f>
        <v>0.0903540903540904</v>
      </c>
      <c r="S196" s="0" t="n">
        <f aca="false">ABS(P196-Q196)</f>
        <v>1.17521367521368</v>
      </c>
      <c r="U196" s="0" t="n">
        <f aca="false">ABS((K196*M196-($J$1-J196)*($J$1-L196))/(S196*K196-R196*($J$1-L196)))</f>
        <v>1589.00618792639</v>
      </c>
      <c r="V196" s="0" t="n">
        <f aca="false">IF(R196=($J$1-J196)/U196,$J$1/S196-$M$1,IF(K196=0,$J$1/S196-$M$1,K196/ABS(R196-($J$1-J196)/U196)))</f>
        <v>26.7738623085025</v>
      </c>
      <c r="W196" s="0" t="n">
        <f aca="false">IF(K196=0,ABS(($J$1-J196)/N196-($J$1-J196)/U196),ABS((($J$1-J196)-K196)/(K196/V196+O196)))</f>
        <v>48392.5404648193</v>
      </c>
    </row>
    <row r="197" customFormat="false" ht="12.75" hidden="false" customHeight="false" outlineLevel="0" collapsed="false">
      <c r="A197" s="142" t="n">
        <v>38904.6588310185</v>
      </c>
      <c r="B197" s="0" t="n">
        <v>5</v>
      </c>
      <c r="C197" s="0" t="n">
        <v>1</v>
      </c>
      <c r="D197" s="142" t="n">
        <v>38904.6588425926</v>
      </c>
      <c r="E197" s="0" t="n">
        <v>2224</v>
      </c>
      <c r="F197" s="0" t="n">
        <v>1</v>
      </c>
      <c r="H197" s="136" t="n">
        <f aca="false">I197-'Shorting Summary'!$A$4</f>
        <v>3075.49999986962</v>
      </c>
      <c r="I197" s="136" t="n">
        <f aca="false">86400*(AVERAGE(A197,D197)-'Raw IRMS Data'!$A$2)</f>
        <v>3222.49999986962</v>
      </c>
      <c r="J197" s="0" t="n">
        <f aca="false">B197*250/4095</f>
        <v>0.305250305250305</v>
      </c>
      <c r="K197" s="0" t="n">
        <f aca="false">C197*250/4095</f>
        <v>0.0610500610500611</v>
      </c>
      <c r="L197" s="0" t="n">
        <f aca="false">E197*250/4095</f>
        <v>135.775335775336</v>
      </c>
      <c r="M197" s="0" t="n">
        <f aca="false">F197*250/4095</f>
        <v>0.0610500610500611</v>
      </c>
      <c r="N197" s="0" t="n">
        <f aca="false">J197/$M$1</f>
        <v>0.00305250305250305</v>
      </c>
      <c r="O197" s="0" t="n">
        <f aca="false">K197/$M$1</f>
        <v>0.000610500610500611</v>
      </c>
      <c r="P197" s="0" t="n">
        <f aca="false">L197/$M$1</f>
        <v>1.35775335775336</v>
      </c>
      <c r="Q197" s="0" t="n">
        <f aca="false">M197/$M$1</f>
        <v>0.000610500610500611</v>
      </c>
      <c r="R197" s="0" t="n">
        <f aca="false">ABS(N197-O197)</f>
        <v>0.00244200244200244</v>
      </c>
      <c r="S197" s="0" t="n">
        <f aca="false">ABS(P197-Q197)</f>
        <v>1.35714285714286</v>
      </c>
      <c r="U197" s="0" t="n">
        <f aca="false">ABS((K197*M197-($J$1-J197)*($J$1-L197))/(S197*K197-R197*($J$1-L197)))</f>
        <v>39130.1891716169</v>
      </c>
      <c r="V197" s="0" t="n">
        <f aca="false">IF(R197=($J$1-J197)/U197,$J$1/S197-$M$1,IF(K197=0,$J$1/S197-$M$1,K197/ABS(R197-($J$1-J197)/U197)))</f>
        <v>44.9166980993516</v>
      </c>
      <c r="W197" s="0" t="n">
        <f aca="false">IF(K197=0,ABS(($J$1-J197)/N197-($J$1-J197)/U197),ABS((($J$1-J197)-K197)/(K197/V197+O197)))</f>
        <v>75484.2124143652</v>
      </c>
    </row>
    <row r="198" customFormat="false" ht="12.75" hidden="false" customHeight="false" outlineLevel="0" collapsed="false">
      <c r="A198" s="142" t="n">
        <v>38904.6590277778</v>
      </c>
      <c r="B198" s="0" t="n">
        <v>5</v>
      </c>
      <c r="C198" s="0" t="n">
        <v>1</v>
      </c>
      <c r="D198" s="142" t="n">
        <v>38904.6590393519</v>
      </c>
      <c r="E198" s="0" t="n">
        <v>2012</v>
      </c>
      <c r="F198" s="0" t="n">
        <v>1</v>
      </c>
      <c r="H198" s="136" t="n">
        <f aca="false">I198-'Shorting Summary'!$A$4</f>
        <v>3092.50000007171</v>
      </c>
      <c r="I198" s="136" t="n">
        <f aca="false">86400*(AVERAGE(A198,D198)-'Raw IRMS Data'!$A$2)</f>
        <v>3239.50000007171</v>
      </c>
      <c r="J198" s="0" t="n">
        <f aca="false">B198*250/4095</f>
        <v>0.305250305250305</v>
      </c>
      <c r="K198" s="0" t="n">
        <f aca="false">C198*250/4095</f>
        <v>0.0610500610500611</v>
      </c>
      <c r="L198" s="0" t="n">
        <f aca="false">E198*250/4095</f>
        <v>122.832722832723</v>
      </c>
      <c r="M198" s="0" t="n">
        <f aca="false">F198*250/4095</f>
        <v>0.0610500610500611</v>
      </c>
      <c r="N198" s="0" t="n">
        <f aca="false">J198/$M$1</f>
        <v>0.00305250305250305</v>
      </c>
      <c r="O198" s="0" t="n">
        <f aca="false">K198/$M$1</f>
        <v>0.000610500610500611</v>
      </c>
      <c r="P198" s="0" t="n">
        <f aca="false">L198/$M$1</f>
        <v>1.22832722832723</v>
      </c>
      <c r="Q198" s="0" t="n">
        <f aca="false">M198/$M$1</f>
        <v>0.000610500610500611</v>
      </c>
      <c r="R198" s="0" t="n">
        <f aca="false">ABS(N198-O198)</f>
        <v>0.00244200244200244</v>
      </c>
      <c r="S198" s="0" t="n">
        <f aca="false">ABS(P198-Q198)</f>
        <v>1.22771672771673</v>
      </c>
      <c r="U198" s="0" t="n">
        <f aca="false">ABS((K198*M198-($J$1-J198)*($J$1-L198))/(S198*K198-R198*($J$1-L198)))</f>
        <v>356457.627231839</v>
      </c>
      <c r="V198" s="0" t="n">
        <f aca="false">IF(R198=($J$1-J198)/U198,$J$1/S198-$M$1,IF(K198=0,$J$1/S198-$M$1,K198/ABS(R198-($J$1-J198)/U198)))</f>
        <v>30.1522488545681</v>
      </c>
      <c r="W198" s="0" t="n">
        <f aca="false">IF(K198=0,ABS(($J$1-J198)/N198-($J$1-J198)/U198),ABS((($J$1-J198)-K198)/(K198/V198+O198)))</f>
        <v>56420.218983301</v>
      </c>
    </row>
    <row r="199" customFormat="false" ht="12.75" hidden="false" customHeight="false" outlineLevel="0" collapsed="false">
      <c r="A199" s="142" t="n">
        <v>38904.659224537</v>
      </c>
      <c r="B199" s="0" t="n">
        <v>5</v>
      </c>
      <c r="C199" s="0" t="n">
        <v>1</v>
      </c>
      <c r="D199" s="142" t="n">
        <v>38904.6592361111</v>
      </c>
      <c r="E199" s="0" t="n">
        <v>2248</v>
      </c>
      <c r="F199" s="0" t="n">
        <v>1</v>
      </c>
      <c r="H199" s="136" t="n">
        <f aca="false">I199-'Shorting Summary'!$A$4</f>
        <v>3109.50000027381</v>
      </c>
      <c r="I199" s="136" t="n">
        <f aca="false">86400*(AVERAGE(A199,D199)-'Raw IRMS Data'!$A$2)</f>
        <v>3256.50000027381</v>
      </c>
      <c r="J199" s="0" t="n">
        <f aca="false">B199*250/4095</f>
        <v>0.305250305250305</v>
      </c>
      <c r="K199" s="0" t="n">
        <f aca="false">C199*250/4095</f>
        <v>0.0610500610500611</v>
      </c>
      <c r="L199" s="0" t="n">
        <f aca="false">E199*250/4095</f>
        <v>137.240537240537</v>
      </c>
      <c r="M199" s="0" t="n">
        <f aca="false">F199*250/4095</f>
        <v>0.0610500610500611</v>
      </c>
      <c r="N199" s="0" t="n">
        <f aca="false">J199/$M$1</f>
        <v>0.00305250305250305</v>
      </c>
      <c r="O199" s="0" t="n">
        <f aca="false">K199/$M$1</f>
        <v>0.000610500610500611</v>
      </c>
      <c r="P199" s="0" t="n">
        <f aca="false">L199/$M$1</f>
        <v>1.37240537240537</v>
      </c>
      <c r="Q199" s="0" t="n">
        <f aca="false">M199/$M$1</f>
        <v>0.000610500610500611</v>
      </c>
      <c r="R199" s="0" t="n">
        <f aca="false">ABS(N199-O199)</f>
        <v>0.00244200244200244</v>
      </c>
      <c r="S199" s="0" t="n">
        <f aca="false">ABS(P199-Q199)</f>
        <v>1.37179487179487</v>
      </c>
      <c r="U199" s="0" t="n">
        <f aca="false">ABS((K199*M199-($J$1-J199)*($J$1-L199))/(S199*K199-R199*($J$1-L199)))</f>
        <v>31975.0634145018</v>
      </c>
      <c r="V199" s="0" t="n">
        <f aca="false">IF(R199=($J$1-J199)/U199,$J$1/S199-$M$1,IF(K199=0,$J$1/S199-$M$1,K199/ABS(R199-($J$1-J199)/U199)))</f>
        <v>27.6271695493524</v>
      </c>
      <c r="W199" s="0" t="n">
        <f aca="false">IF(K199=0,ABS(($J$1-J199)/N199-($J$1-J199)/U199),ABS((($J$1-J199)-K199)/(K199/V199+O199)))</f>
        <v>52718.129231162</v>
      </c>
    </row>
    <row r="200" customFormat="false" ht="12.75" hidden="false" customHeight="false" outlineLevel="0" collapsed="false">
      <c r="A200" s="142" t="n">
        <v>38904.6594097222</v>
      </c>
      <c r="B200" s="0" t="n">
        <v>6</v>
      </c>
      <c r="C200" s="0" t="n">
        <v>1</v>
      </c>
      <c r="D200" s="142" t="n">
        <v>38904.6594328704</v>
      </c>
      <c r="E200" s="0" t="n">
        <v>2391</v>
      </c>
      <c r="F200" s="0" t="n">
        <v>1</v>
      </c>
      <c r="H200" s="136" t="n">
        <f aca="false">I200-'Shorting Summary'!$A$4</f>
        <v>3126.0000000447</v>
      </c>
      <c r="I200" s="136" t="n">
        <f aca="false">86400*(AVERAGE(A200,D200)-'Raw IRMS Data'!$A$2)</f>
        <v>3273.0000000447</v>
      </c>
      <c r="J200" s="0" t="n">
        <f aca="false">B200*250/4095</f>
        <v>0.366300366300366</v>
      </c>
      <c r="K200" s="0" t="n">
        <f aca="false">C200*250/4095</f>
        <v>0.0610500610500611</v>
      </c>
      <c r="L200" s="0" t="n">
        <f aca="false">E200*250/4095</f>
        <v>145.970695970696</v>
      </c>
      <c r="M200" s="0" t="n">
        <f aca="false">F200*250/4095</f>
        <v>0.0610500610500611</v>
      </c>
      <c r="N200" s="0" t="n">
        <f aca="false">J200/$M$1</f>
        <v>0.00366300366300366</v>
      </c>
      <c r="O200" s="0" t="n">
        <f aca="false">K200/$M$1</f>
        <v>0.000610500610500611</v>
      </c>
      <c r="P200" s="0" t="n">
        <f aca="false">L200/$M$1</f>
        <v>1.45970695970696</v>
      </c>
      <c r="Q200" s="0" t="n">
        <f aca="false">M200/$M$1</f>
        <v>0.000610500610500611</v>
      </c>
      <c r="R200" s="0" t="n">
        <f aca="false">ABS(N200-O200)</f>
        <v>0.00305250305250305</v>
      </c>
      <c r="S200" s="0" t="n">
        <f aca="false">ABS(P200-Q200)</f>
        <v>1.45909645909646</v>
      </c>
      <c r="U200" s="0" t="n">
        <f aca="false">ABS((K200*M200-($J$1-J200)*($J$1-L200))/(S200*K200-R200*($J$1-L200)))</f>
        <v>5738.43339413499</v>
      </c>
      <c r="V200" s="0" t="n">
        <f aca="false">IF(R200=($J$1-J200)/U200,$J$1/S200-$M$1,IF(K200=0,$J$1/S200-$M$1,K200/ABS(R200-($J$1-J200)/U200)))</f>
        <v>2.67095401070764</v>
      </c>
      <c r="W200" s="0" t="n">
        <f aca="false">IF(K200=0,ABS(($J$1-J200)/N200-($J$1-J200)/U200),ABS((($J$1-J200)-K200)/(K200/V200+O200)))</f>
        <v>6332.96640441108</v>
      </c>
    </row>
    <row r="201" customFormat="false" ht="12.75" hidden="false" customHeight="false" outlineLevel="0" collapsed="false">
      <c r="A201" s="142" t="n">
        <v>38904.6596064815</v>
      </c>
      <c r="B201" s="0" t="n">
        <v>6</v>
      </c>
      <c r="C201" s="0" t="n">
        <v>1</v>
      </c>
      <c r="D201" s="142" t="n">
        <v>38904.6596296296</v>
      </c>
      <c r="E201" s="0" t="n">
        <v>1899</v>
      </c>
      <c r="F201" s="0" t="n">
        <v>1</v>
      </c>
      <c r="H201" s="136" t="n">
        <f aca="false">I201-'Shorting Summary'!$A$4</f>
        <v>3142.99999961816</v>
      </c>
      <c r="I201" s="136" t="n">
        <f aca="false">86400*(AVERAGE(A201,D201)-'Raw IRMS Data'!$A$2)</f>
        <v>3289.99999961816</v>
      </c>
      <c r="J201" s="0" t="n">
        <f aca="false">B201*250/4095</f>
        <v>0.366300366300366</v>
      </c>
      <c r="K201" s="0" t="n">
        <f aca="false">C201*250/4095</f>
        <v>0.0610500610500611</v>
      </c>
      <c r="L201" s="0" t="n">
        <f aca="false">E201*250/4095</f>
        <v>115.934065934066</v>
      </c>
      <c r="M201" s="0" t="n">
        <f aca="false">F201*250/4095</f>
        <v>0.0610500610500611</v>
      </c>
      <c r="N201" s="0" t="n">
        <f aca="false">J201/$M$1</f>
        <v>0.00366300366300366</v>
      </c>
      <c r="O201" s="0" t="n">
        <f aca="false">K201/$M$1</f>
        <v>0.000610500610500611</v>
      </c>
      <c r="P201" s="0" t="n">
        <f aca="false">L201/$M$1</f>
        <v>1.15934065934066</v>
      </c>
      <c r="Q201" s="0" t="n">
        <f aca="false">M201/$M$1</f>
        <v>0.000610500610500611</v>
      </c>
      <c r="R201" s="0" t="n">
        <f aca="false">ABS(N201-O201)</f>
        <v>0.00305250305250305</v>
      </c>
      <c r="S201" s="0" t="n">
        <f aca="false">ABS(P201-Q201)</f>
        <v>1.15873015873016</v>
      </c>
      <c r="U201" s="0" t="n">
        <f aca="false">ABS((K201*M201-($J$1-J201)*($J$1-L201))/(S201*K201-R201*($J$1-L201)))</f>
        <v>162292.714633247</v>
      </c>
      <c r="V201" s="0" t="n">
        <f aca="false">IF(R201=($J$1-J201)/U201,$J$1/S201-$M$1,IF(K201=0,$J$1/S201-$M$1,K201/ABS(R201-($J$1-J201)/U201)))</f>
        <v>28.576405483636</v>
      </c>
      <c r="W201" s="0" t="n">
        <f aca="false">IF(K201=0,ABS(($J$1-J201)/N201-($J$1-J201)/U201),ABS((($J$1-J201)-K201)/(K201/V201+O201)))</f>
        <v>54104.6622975531</v>
      </c>
    </row>
    <row r="202" customFormat="false" ht="12.75" hidden="false" customHeight="false" outlineLevel="0" collapsed="false">
      <c r="A202" s="142" t="n">
        <v>38904.6598032407</v>
      </c>
      <c r="B202" s="0" t="n">
        <v>5</v>
      </c>
      <c r="C202" s="0" t="n">
        <v>1</v>
      </c>
      <c r="D202" s="142" t="n">
        <v>38904.6598148148</v>
      </c>
      <c r="E202" s="0" t="n">
        <v>1924</v>
      </c>
      <c r="F202" s="0" t="n">
        <v>1</v>
      </c>
      <c r="H202" s="136" t="n">
        <f aca="false">I202-'Shorting Summary'!$A$4</f>
        <v>3159.5000000177</v>
      </c>
      <c r="I202" s="136" t="n">
        <f aca="false">86400*(AVERAGE(A202,D202)-'Raw IRMS Data'!$A$2)</f>
        <v>3306.5000000177</v>
      </c>
      <c r="J202" s="0" t="n">
        <f aca="false">B202*250/4095</f>
        <v>0.305250305250305</v>
      </c>
      <c r="K202" s="0" t="n">
        <f aca="false">C202*250/4095</f>
        <v>0.0610500610500611</v>
      </c>
      <c r="L202" s="0" t="n">
        <f aca="false">E202*250/4095</f>
        <v>117.460317460317</v>
      </c>
      <c r="M202" s="0" t="n">
        <f aca="false">F202*250/4095</f>
        <v>0.0610500610500611</v>
      </c>
      <c r="N202" s="0" t="n">
        <f aca="false">J202/$M$1</f>
        <v>0.00305250305250305</v>
      </c>
      <c r="O202" s="0" t="n">
        <f aca="false">K202/$M$1</f>
        <v>0.000610500610500611</v>
      </c>
      <c r="P202" s="0" t="n">
        <f aca="false">L202/$M$1</f>
        <v>1.17460317460317</v>
      </c>
      <c r="Q202" s="0" t="n">
        <f aca="false">M202/$M$1</f>
        <v>0.000610500610500611</v>
      </c>
      <c r="R202" s="0" t="n">
        <f aca="false">ABS(N202-O202)</f>
        <v>0.00244200244200244</v>
      </c>
      <c r="S202" s="0" t="n">
        <f aca="false">ABS(P202-Q202)</f>
        <v>1.17399267399267</v>
      </c>
      <c r="U202" s="0" t="n">
        <f aca="false">ABS((K202*M202-($J$1-J202)*($J$1-L202))/(S202*K202-R202*($J$1-L202)))</f>
        <v>860314.826917822</v>
      </c>
      <c r="V202" s="0" t="n">
        <f aca="false">IF(R202=($J$1-J202)/U202,$J$1/S202-$M$1,IF(K202=0,$J$1/S202-$M$1,K202/ABS(R202-($J$1-J202)/U202)))</f>
        <v>26.9048378197216</v>
      </c>
      <c r="W202" s="0" t="n">
        <f aca="false">IF(K202=0,ABS(($J$1-J202)/N202-($J$1-J202)/U202),ABS((($J$1-J202)-K202)/(K202/V202+O202)))</f>
        <v>51631.9984762716</v>
      </c>
    </row>
    <row r="203" customFormat="false" ht="12.75" hidden="false" customHeight="false" outlineLevel="0" collapsed="false">
      <c r="A203" s="142" t="n">
        <v>38904.66</v>
      </c>
      <c r="B203" s="0" t="n">
        <v>5</v>
      </c>
      <c r="C203" s="0" t="n">
        <v>1</v>
      </c>
      <c r="D203" s="142" t="n">
        <v>38904.6600115741</v>
      </c>
      <c r="E203" s="0" t="n">
        <v>1917</v>
      </c>
      <c r="F203" s="0" t="n">
        <v>1</v>
      </c>
      <c r="H203" s="136" t="n">
        <f aca="false">I203-'Shorting Summary'!$A$4</f>
        <v>3176.50000021979</v>
      </c>
      <c r="I203" s="136" t="n">
        <f aca="false">86400*(AVERAGE(A203,D203)-'Raw IRMS Data'!$A$2)</f>
        <v>3323.50000021979</v>
      </c>
      <c r="J203" s="0" t="n">
        <f aca="false">B203*250/4095</f>
        <v>0.305250305250305</v>
      </c>
      <c r="K203" s="0" t="n">
        <f aca="false">C203*250/4095</f>
        <v>0.0610500610500611</v>
      </c>
      <c r="L203" s="0" t="n">
        <f aca="false">E203*250/4095</f>
        <v>117.032967032967</v>
      </c>
      <c r="M203" s="0" t="n">
        <f aca="false">F203*250/4095</f>
        <v>0.0610500610500611</v>
      </c>
      <c r="N203" s="0" t="n">
        <f aca="false">J203/$M$1</f>
        <v>0.00305250305250305</v>
      </c>
      <c r="O203" s="0" t="n">
        <f aca="false">K203/$M$1</f>
        <v>0.000610500610500611</v>
      </c>
      <c r="P203" s="0" t="n">
        <f aca="false">L203/$M$1</f>
        <v>1.17032967032967</v>
      </c>
      <c r="Q203" s="0" t="n">
        <f aca="false">M203/$M$1</f>
        <v>0.000610500610500611</v>
      </c>
      <c r="R203" s="0" t="n">
        <f aca="false">ABS(N203-O203)</f>
        <v>0.00244200244200244</v>
      </c>
      <c r="S203" s="0" t="n">
        <f aca="false">ABS(P203-Q203)</f>
        <v>1.16971916971917</v>
      </c>
      <c r="U203" s="0" t="n">
        <f aca="false">ABS((K203*M203-($J$1-J203)*($J$1-L203))/(S203*K203-R203*($J$1-L203)))</f>
        <v>703827.646760686</v>
      </c>
      <c r="V203" s="0" t="n">
        <f aca="false">IF(R203=($J$1-J203)/U203,$J$1/S203-$M$1,IF(K203=0,$J$1/S203-$M$1,K203/ABS(R203-($J$1-J203)/U203)))</f>
        <v>27.3684780211482</v>
      </c>
      <c r="W203" s="0" t="n">
        <f aca="false">IF(K203=0,ABS(($J$1-J203)/N203-($J$1-J203)/U203),ABS((($J$1-J203)-K203)/(K203/V203+O203)))</f>
        <v>52330.5648608574</v>
      </c>
    </row>
    <row r="204" customFormat="false" ht="12.75" hidden="false" customHeight="false" outlineLevel="0" collapsed="false">
      <c r="A204" s="142" t="n">
        <v>38904.6601967593</v>
      </c>
      <c r="B204" s="0" t="n">
        <v>5</v>
      </c>
      <c r="C204" s="0" t="n">
        <v>1</v>
      </c>
      <c r="D204" s="142" t="n">
        <v>38904.6602083333</v>
      </c>
      <c r="E204" s="0" t="n">
        <v>2375</v>
      </c>
      <c r="F204" s="0" t="n">
        <v>1</v>
      </c>
      <c r="H204" s="136" t="n">
        <f aca="false">I204-'Shorting Summary'!$A$4</f>
        <v>3193.49999979325</v>
      </c>
      <c r="I204" s="136" t="n">
        <f aca="false">86400*(AVERAGE(A204,D204)-'Raw IRMS Data'!$A$2)</f>
        <v>3340.49999979325</v>
      </c>
      <c r="J204" s="0" t="n">
        <f aca="false">B204*250/4095</f>
        <v>0.305250305250305</v>
      </c>
      <c r="K204" s="0" t="n">
        <f aca="false">C204*250/4095</f>
        <v>0.0610500610500611</v>
      </c>
      <c r="L204" s="0" t="n">
        <f aca="false">E204*250/4095</f>
        <v>144.993894993895</v>
      </c>
      <c r="M204" s="0" t="n">
        <f aca="false">F204*250/4095</f>
        <v>0.0610500610500611</v>
      </c>
      <c r="N204" s="0" t="n">
        <f aca="false">J204/$M$1</f>
        <v>0.00305250305250305</v>
      </c>
      <c r="O204" s="0" t="n">
        <f aca="false">K204/$M$1</f>
        <v>0.000610500610500611</v>
      </c>
      <c r="P204" s="0" t="n">
        <f aca="false">L204/$M$1</f>
        <v>1.44993894993895</v>
      </c>
      <c r="Q204" s="0" t="n">
        <f aca="false">M204/$M$1</f>
        <v>0.000610500610500611</v>
      </c>
      <c r="R204" s="0" t="n">
        <f aca="false">ABS(N204-O204)</f>
        <v>0.00244200244200244</v>
      </c>
      <c r="S204" s="0" t="n">
        <f aca="false">ABS(P204-Q204)</f>
        <v>1.44932844932845</v>
      </c>
      <c r="U204" s="0" t="n">
        <f aca="false">ABS((K204*M204-($J$1-J204)*($J$1-L204))/(S204*K204-R204*($J$1-L204)))</f>
        <v>7670.26030125969</v>
      </c>
      <c r="V204" s="0" t="n">
        <f aca="false">IF(R204=($J$1-J204)/U204,$J$1/S204-$M$1,IF(K204=0,$J$1/S204-$M$1,K204/ABS(R204-($J$1-J204)/U204)))</f>
        <v>3.60178899279114</v>
      </c>
      <c r="W204" s="0" t="n">
        <f aca="false">IF(K204=0,ABS(($J$1-J204)/N204-($J$1-J204)/U204),ABS((($J$1-J204)-K204)/(K204/V204+O204)))</f>
        <v>8466.76969822795</v>
      </c>
    </row>
    <row r="205" customFormat="false" ht="12.75" hidden="false" customHeight="false" outlineLevel="0" collapsed="false">
      <c r="A205" s="142" t="n">
        <v>38904.6603819444</v>
      </c>
      <c r="B205" s="0" t="n">
        <v>5</v>
      </c>
      <c r="C205" s="0" t="n">
        <v>1</v>
      </c>
      <c r="D205" s="142" t="n">
        <v>38904.6604050926</v>
      </c>
      <c r="E205" s="0" t="n">
        <v>2011</v>
      </c>
      <c r="F205" s="0" t="n">
        <v>1</v>
      </c>
      <c r="H205" s="136" t="n">
        <f aca="false">I205-'Shorting Summary'!$A$4</f>
        <v>3210.00000019278</v>
      </c>
      <c r="I205" s="136" t="n">
        <f aca="false">86400*(AVERAGE(A205,D205)-'Raw IRMS Data'!$A$2)</f>
        <v>3357.00000019278</v>
      </c>
      <c r="J205" s="0" t="n">
        <f aca="false">B205*250/4095</f>
        <v>0.305250305250305</v>
      </c>
      <c r="K205" s="0" t="n">
        <f aca="false">C205*250/4095</f>
        <v>0.0610500610500611</v>
      </c>
      <c r="L205" s="0" t="n">
        <f aca="false">E205*250/4095</f>
        <v>122.771672771673</v>
      </c>
      <c r="M205" s="0" t="n">
        <f aca="false">F205*250/4095</f>
        <v>0.0610500610500611</v>
      </c>
      <c r="N205" s="0" t="n">
        <f aca="false">J205/$M$1</f>
        <v>0.00305250305250305</v>
      </c>
      <c r="O205" s="0" t="n">
        <f aca="false">K205/$M$1</f>
        <v>0.000610500610500611</v>
      </c>
      <c r="P205" s="0" t="n">
        <f aca="false">L205/$M$1</f>
        <v>1.22771672771673</v>
      </c>
      <c r="Q205" s="0" t="n">
        <f aca="false">M205/$M$1</f>
        <v>0.000610500610500611</v>
      </c>
      <c r="R205" s="0" t="n">
        <f aca="false">ABS(N205-O205)</f>
        <v>0.00244200244200244</v>
      </c>
      <c r="S205" s="0" t="n">
        <f aca="false">ABS(P205-Q205)</f>
        <v>1.22710622710623</v>
      </c>
      <c r="U205" s="0" t="n">
        <f aca="false">ABS((K205*M205-($J$1-J205)*($J$1-L205))/(S205*K205-R205*($J$1-L205)))</f>
        <v>363480.388380478</v>
      </c>
      <c r="V205" s="0" t="n">
        <f aca="false">IF(R205=($J$1-J205)/U205,$J$1/S205-$M$1,IF(K205=0,$J$1/S205-$M$1,K205/ABS(R205-($J$1-J205)/U205)))</f>
        <v>30.0326636119903</v>
      </c>
      <c r="W205" s="0" t="n">
        <f aca="false">IF(K205=0,ABS(($J$1-J205)/N205-($J$1-J205)/U205),ABS((($J$1-J205)-K205)/(K205/V205+O205)))</f>
        <v>56248.1351036668</v>
      </c>
    </row>
    <row r="206" customFormat="false" ht="12.75" hidden="false" customHeight="false" outlineLevel="0" collapsed="false">
      <c r="A206" s="142" t="n">
        <v>38904.6605787037</v>
      </c>
      <c r="B206" s="0" t="n">
        <v>5</v>
      </c>
      <c r="C206" s="0" t="n">
        <v>1</v>
      </c>
      <c r="D206" s="142" t="n">
        <v>38904.6606018519</v>
      </c>
      <c r="E206" s="0" t="n">
        <v>2278</v>
      </c>
      <c r="F206" s="0" t="n">
        <v>1</v>
      </c>
      <c r="H206" s="136" t="n">
        <f aca="false">I206-'Shorting Summary'!$A$4</f>
        <v>3227.00000039488</v>
      </c>
      <c r="I206" s="136" t="n">
        <f aca="false">86400*(AVERAGE(A206,D206)-'Raw IRMS Data'!$A$2)</f>
        <v>3374.00000039488</v>
      </c>
      <c r="J206" s="0" t="n">
        <f aca="false">B206*250/4095</f>
        <v>0.305250305250305</v>
      </c>
      <c r="K206" s="0" t="n">
        <f aca="false">C206*250/4095</f>
        <v>0.0610500610500611</v>
      </c>
      <c r="L206" s="0" t="n">
        <f aca="false">E206*250/4095</f>
        <v>139.072039072039</v>
      </c>
      <c r="M206" s="0" t="n">
        <f aca="false">F206*250/4095</f>
        <v>0.0610500610500611</v>
      </c>
      <c r="N206" s="0" t="n">
        <f aca="false">J206/$M$1</f>
        <v>0.00305250305250305</v>
      </c>
      <c r="O206" s="0" t="n">
        <f aca="false">K206/$M$1</f>
        <v>0.000610500610500611</v>
      </c>
      <c r="P206" s="0" t="n">
        <f aca="false">L206/$M$1</f>
        <v>1.39072039072039</v>
      </c>
      <c r="Q206" s="0" t="n">
        <f aca="false">M206/$M$1</f>
        <v>0.000610500610500611</v>
      </c>
      <c r="R206" s="0" t="n">
        <f aca="false">ABS(N206-O206)</f>
        <v>0.00244200244200244</v>
      </c>
      <c r="S206" s="0" t="n">
        <f aca="false">ABS(P206-Q206)</f>
        <v>1.39010989010989</v>
      </c>
      <c r="U206" s="0" t="n">
        <f aca="false">ABS((K206*M206-($J$1-J206)*($J$1-L206))/(S206*K206-R206*($J$1-L206)))</f>
        <v>24518.6121418188</v>
      </c>
      <c r="V206" s="0" t="n">
        <f aca="false">IF(R206=($J$1-J206)/U206,$J$1/S206-$M$1,IF(K206=0,$J$1/S206-$M$1,K206/ABS(R206-($J$1-J206)/U206)))</f>
        <v>16.8439227406118</v>
      </c>
      <c r="W206" s="0" t="n">
        <f aca="false">IF(K206=0,ABS(($J$1-J206)/N206-($J$1-J206)/U206),ABS((($J$1-J206)-K206)/(K206/V206+O206)))</f>
        <v>35107.8187053824</v>
      </c>
    </row>
    <row r="207" customFormat="false" ht="12.75" hidden="false" customHeight="false" outlineLevel="0" collapsed="false">
      <c r="A207" s="142" t="n">
        <v>38904.660775463</v>
      </c>
      <c r="B207" s="0" t="n">
        <v>5</v>
      </c>
      <c r="C207" s="0" t="n">
        <v>0</v>
      </c>
      <c r="D207" s="142" t="n">
        <v>38904.660787037</v>
      </c>
      <c r="E207" s="0" t="n">
        <v>2224</v>
      </c>
      <c r="F207" s="0" t="n">
        <v>1</v>
      </c>
      <c r="H207" s="136" t="n">
        <f aca="false">I207-'Shorting Summary'!$A$4</f>
        <v>3243.50000016578</v>
      </c>
      <c r="I207" s="136" t="n">
        <f aca="false">86400*(AVERAGE(A207,D207)-'Raw IRMS Data'!$A$2)</f>
        <v>3390.50000016578</v>
      </c>
      <c r="J207" s="0" t="n">
        <f aca="false">B207*250/4095</f>
        <v>0.305250305250305</v>
      </c>
      <c r="K207" s="0" t="n">
        <f aca="false">C207*250/4095</f>
        <v>0</v>
      </c>
      <c r="L207" s="0" t="n">
        <f aca="false">E207*250/4095</f>
        <v>135.775335775336</v>
      </c>
      <c r="M207" s="0" t="n">
        <f aca="false">F207*250/4095</f>
        <v>0.0610500610500611</v>
      </c>
      <c r="N207" s="0" t="n">
        <f aca="false">J207/$M$1</f>
        <v>0.00305250305250305</v>
      </c>
      <c r="O207" s="0" t="n">
        <f aca="false">K207/$M$1</f>
        <v>0</v>
      </c>
      <c r="P207" s="0" t="n">
        <f aca="false">L207/$M$1</f>
        <v>1.35775335775336</v>
      </c>
      <c r="Q207" s="0" t="n">
        <f aca="false">M207/$M$1</f>
        <v>0.000610500610500611</v>
      </c>
      <c r="R207" s="0" t="n">
        <f aca="false">ABS(N207-O207)</f>
        <v>0.00305250305250305</v>
      </c>
      <c r="S207" s="0" t="n">
        <f aca="false">ABS(P207-Q207)</f>
        <v>1.35714285714286</v>
      </c>
      <c r="U207" s="0" t="n">
        <f aca="false">ABS((K207*M207-($J$1-J207)*($J$1-L207))/(S207*K207-R207*($J$1-L207)))</f>
        <v>48727.6</v>
      </c>
      <c r="V207" s="0" t="n">
        <f aca="false">IF(R207=($J$1-J207)/U207,$J$1/S207-$M$1,IF(K207=0,$J$1/S207-$M$1,K207/ABS(R207-($J$1-J207)/U207)))</f>
        <v>9.82366171839855</v>
      </c>
      <c r="W207" s="0" t="n">
        <f aca="false">IF(K207=0,ABS(($J$1-J207)/N207-($J$1-J207)/U207),ABS((($J$1-J207)-K207)/(K207/V207+O207)))</f>
        <v>48727.5969474969</v>
      </c>
    </row>
    <row r="208" customFormat="false" ht="12.75" hidden="false" customHeight="false" outlineLevel="0" collapsed="false">
      <c r="A208" s="142" t="n">
        <v>38904.6609722222</v>
      </c>
      <c r="B208" s="0" t="n">
        <v>4</v>
      </c>
      <c r="C208" s="0" t="n">
        <v>1</v>
      </c>
      <c r="D208" s="142" t="n">
        <v>38904.6609837963</v>
      </c>
      <c r="E208" s="0" t="n">
        <v>2325</v>
      </c>
      <c r="F208" s="0" t="n">
        <v>1</v>
      </c>
      <c r="H208" s="136" t="n">
        <f aca="false">I208-'Shorting Summary'!$A$4</f>
        <v>3260.49999973923</v>
      </c>
      <c r="I208" s="136" t="n">
        <f aca="false">86400*(AVERAGE(A208,D208)-'Raw IRMS Data'!$A$2)</f>
        <v>3407.49999973923</v>
      </c>
      <c r="J208" s="0" t="n">
        <f aca="false">B208*250/4095</f>
        <v>0.244200244200244</v>
      </c>
      <c r="K208" s="0" t="n">
        <f aca="false">C208*250/4095</f>
        <v>0.0610500610500611</v>
      </c>
      <c r="L208" s="0" t="n">
        <f aca="false">E208*250/4095</f>
        <v>141.941391941392</v>
      </c>
      <c r="M208" s="0" t="n">
        <f aca="false">F208*250/4095</f>
        <v>0.0610500610500611</v>
      </c>
      <c r="N208" s="0" t="n">
        <f aca="false">J208/$M$1</f>
        <v>0.00244200244200244</v>
      </c>
      <c r="O208" s="0" t="n">
        <f aca="false">K208/$M$1</f>
        <v>0.000610500610500611</v>
      </c>
      <c r="P208" s="0" t="n">
        <f aca="false">L208/$M$1</f>
        <v>1.41941391941392</v>
      </c>
      <c r="Q208" s="0" t="n">
        <f aca="false">M208/$M$1</f>
        <v>0.000610500610500611</v>
      </c>
      <c r="R208" s="0" t="n">
        <f aca="false">ABS(N208-O208)</f>
        <v>0.00183150183150183</v>
      </c>
      <c r="S208" s="0" t="n">
        <f aca="false">ABS(P208-Q208)</f>
        <v>1.41880341880342</v>
      </c>
      <c r="U208" s="0" t="n">
        <f aca="false">ABS((K208*M208-($J$1-J208)*($J$1-L208))/(S208*K208-R208*($J$1-L208)))</f>
        <v>14363.6148587748</v>
      </c>
      <c r="V208" s="0" t="n">
        <f aca="false">IF(R208=($J$1-J208)/U208,$J$1/S208-$M$1,IF(K208=0,$J$1/S208-$M$1,K208/ABS(R208-($J$1-J208)/U208)))</f>
        <v>7.158643654053</v>
      </c>
      <c r="W208" s="0" t="n">
        <f aca="false">IF(K208=0,ABS(($J$1-J208)/N208-($J$1-J208)/U208),ABS((($J$1-J208)-K208)/(K208/V208+O208)))</f>
        <v>16276.0330208808</v>
      </c>
    </row>
    <row r="209" customFormat="false" ht="12.75" hidden="false" customHeight="false" outlineLevel="0" collapsed="false">
      <c r="A209" s="142" t="n">
        <v>38904.6611689815</v>
      </c>
      <c r="B209" s="0" t="n">
        <v>6</v>
      </c>
      <c r="C209" s="0" t="n">
        <v>1</v>
      </c>
      <c r="D209" s="142" t="n">
        <v>38904.6611805556</v>
      </c>
      <c r="E209" s="0" t="n">
        <v>2168</v>
      </c>
      <c r="F209" s="0" t="n">
        <v>1</v>
      </c>
      <c r="H209" s="136" t="n">
        <f aca="false">I209-'Shorting Summary'!$A$4</f>
        <v>3277.50000056997</v>
      </c>
      <c r="I209" s="136" t="n">
        <f aca="false">86400*(AVERAGE(A209,D209)-'Raw IRMS Data'!$A$2)</f>
        <v>3424.50000056997</v>
      </c>
      <c r="J209" s="0" t="n">
        <f aca="false">B209*250/4095</f>
        <v>0.366300366300366</v>
      </c>
      <c r="K209" s="0" t="n">
        <f aca="false">C209*250/4095</f>
        <v>0.0610500610500611</v>
      </c>
      <c r="L209" s="0" t="n">
        <f aca="false">E209*250/4095</f>
        <v>132.356532356532</v>
      </c>
      <c r="M209" s="0" t="n">
        <f aca="false">F209*250/4095</f>
        <v>0.0610500610500611</v>
      </c>
      <c r="N209" s="0" t="n">
        <f aca="false">J209/$M$1</f>
        <v>0.00366300366300366</v>
      </c>
      <c r="O209" s="0" t="n">
        <f aca="false">K209/$M$1</f>
        <v>0.000610500610500611</v>
      </c>
      <c r="P209" s="0" t="n">
        <f aca="false">L209/$M$1</f>
        <v>1.32356532356532</v>
      </c>
      <c r="Q209" s="0" t="n">
        <f aca="false">M209/$M$1</f>
        <v>0.000610500610500611</v>
      </c>
      <c r="R209" s="0" t="n">
        <f aca="false">ABS(N209-O209)</f>
        <v>0.00305250305250305</v>
      </c>
      <c r="S209" s="0" t="n">
        <f aca="false">ABS(P209-Q209)</f>
        <v>1.32295482295482</v>
      </c>
      <c r="U209" s="0" t="n">
        <f aca="false">ABS((K209*M209-($J$1-J209)*($J$1-L209))/(S209*K209-R209*($J$1-L209)))</f>
        <v>83212.4964879389</v>
      </c>
      <c r="V209" s="0" t="n">
        <f aca="false">IF(R209=($J$1-J209)/U209,$J$1/S209-$M$1,IF(K209=0,$J$1/S209-$M$1,K209/ABS(R209-($J$1-J209)/U209)))</f>
        <v>48.2322829265845</v>
      </c>
      <c r="W209" s="0" t="n">
        <f aca="false">IF(K209=0,ABS(($J$1-J209)/N209-($J$1-J209)/U209),ABS((($J$1-J209)-K209)/(K209/V209+O209)))</f>
        <v>79210.6163331314</v>
      </c>
    </row>
    <row r="210" customFormat="false" ht="12.75" hidden="false" customHeight="false" outlineLevel="0" collapsed="false">
      <c r="A210" s="142" t="n">
        <v>38904.6613541667</v>
      </c>
      <c r="B210" s="0" t="n">
        <v>4</v>
      </c>
      <c r="C210" s="0" t="n">
        <v>1</v>
      </c>
      <c r="D210" s="142" t="n">
        <v>38904.6613773148</v>
      </c>
      <c r="E210" s="0" t="n">
        <v>2266</v>
      </c>
      <c r="F210" s="0" t="n">
        <v>1</v>
      </c>
      <c r="H210" s="136" t="n">
        <f aca="false">I210-'Shorting Summary'!$A$4</f>
        <v>3294.00000034086</v>
      </c>
      <c r="I210" s="136" t="n">
        <f aca="false">86400*(AVERAGE(A210,D210)-'Raw IRMS Data'!$A$2)</f>
        <v>3441.00000034086</v>
      </c>
      <c r="J210" s="0" t="n">
        <f aca="false">B210*250/4095</f>
        <v>0.244200244200244</v>
      </c>
      <c r="K210" s="0" t="n">
        <f aca="false">C210*250/4095</f>
        <v>0.0610500610500611</v>
      </c>
      <c r="L210" s="0" t="n">
        <f aca="false">E210*250/4095</f>
        <v>138.339438339438</v>
      </c>
      <c r="M210" s="0" t="n">
        <f aca="false">F210*250/4095</f>
        <v>0.0610500610500611</v>
      </c>
      <c r="N210" s="0" t="n">
        <f aca="false">J210/$M$1</f>
        <v>0.00244200244200244</v>
      </c>
      <c r="O210" s="0" t="n">
        <f aca="false">K210/$M$1</f>
        <v>0.000610500610500611</v>
      </c>
      <c r="P210" s="0" t="n">
        <f aca="false">L210/$M$1</f>
        <v>1.38339438339438</v>
      </c>
      <c r="Q210" s="0" t="n">
        <f aca="false">M210/$M$1</f>
        <v>0.000610500610500611</v>
      </c>
      <c r="R210" s="0" t="n">
        <f aca="false">ABS(N210-O210)</f>
        <v>0.00183150183150183</v>
      </c>
      <c r="S210" s="0" t="n">
        <f aca="false">ABS(P210-Q210)</f>
        <v>1.38278388278388</v>
      </c>
      <c r="U210" s="0" t="n">
        <f aca="false">ABS((K210*M210-($J$1-J210)*($J$1-L210))/(S210*K210-R210*($J$1-L210)))</f>
        <v>24583.1581840976</v>
      </c>
      <c r="V210" s="0" t="n">
        <f aca="false">IF(R210=($J$1-J210)/U210,$J$1/S210-$M$1,IF(K210=0,$J$1/S210-$M$1,K210/ABS(R210-($J$1-J210)/U210)))</f>
        <v>14.4616574085526</v>
      </c>
      <c r="W210" s="0" t="n">
        <f aca="false">IF(K210=0,ABS(($J$1-J210)/N210-($J$1-J210)/U210),ABS((($J$1-J210)-K210)/(K210/V210+O210)))</f>
        <v>30782.4416269694</v>
      </c>
    </row>
    <row r="211" customFormat="false" ht="12.75" hidden="false" customHeight="false" outlineLevel="0" collapsed="false">
      <c r="A211" s="142" t="n">
        <v>38904.6615509259</v>
      </c>
      <c r="B211" s="0" t="n">
        <v>5</v>
      </c>
      <c r="C211" s="0" t="n">
        <v>1</v>
      </c>
      <c r="D211" s="142" t="n">
        <v>38904.6615740741</v>
      </c>
      <c r="E211" s="0" t="n">
        <v>2063</v>
      </c>
      <c r="F211" s="0" t="n">
        <v>0</v>
      </c>
      <c r="H211" s="136" t="n">
        <f aca="false">I211-'Shorting Summary'!$A$4</f>
        <v>3310.99999991432</v>
      </c>
      <c r="I211" s="136" t="n">
        <f aca="false">86400*(AVERAGE(A211,D211)-'Raw IRMS Data'!$A$2)</f>
        <v>3457.99999991432</v>
      </c>
      <c r="J211" s="0" t="n">
        <f aca="false">B211*250/4095</f>
        <v>0.305250305250305</v>
      </c>
      <c r="K211" s="0" t="n">
        <f aca="false">C211*250/4095</f>
        <v>0.0610500610500611</v>
      </c>
      <c r="L211" s="0" t="n">
        <f aca="false">E211*250/4095</f>
        <v>125.946275946276</v>
      </c>
      <c r="M211" s="0" t="n">
        <f aca="false">F211*250/4095</f>
        <v>0</v>
      </c>
      <c r="N211" s="0" t="n">
        <f aca="false">J211/$M$1</f>
        <v>0.00305250305250305</v>
      </c>
      <c r="O211" s="0" t="n">
        <f aca="false">K211/$M$1</f>
        <v>0.000610500610500611</v>
      </c>
      <c r="P211" s="0" t="n">
        <f aca="false">L211/$M$1</f>
        <v>1.25946275946276</v>
      </c>
      <c r="Q211" s="0" t="n">
        <f aca="false">M211/$M$1</f>
        <v>0</v>
      </c>
      <c r="R211" s="0" t="n">
        <f aca="false">ABS(N211-O211)</f>
        <v>0.00244200244200244</v>
      </c>
      <c r="S211" s="0" t="n">
        <f aca="false">ABS(P211-Q211)</f>
        <v>1.25946275946276</v>
      </c>
      <c r="U211" s="0" t="n">
        <f aca="false">ABS((K211*M211-($J$1-J211)*($J$1-L211))/(S211*K211-R211*($J$1-L211)))</f>
        <v>167772.705903764</v>
      </c>
      <c r="V211" s="0" t="n">
        <f aca="false">IF(R211=($J$1-J211)/U211,$J$1/S211-$M$1,IF(K211=0,$J$1/S211-$M$1,K211/ABS(R211-($J$1-J211)/U211)))</f>
        <v>39.2494087382266</v>
      </c>
      <c r="W211" s="0" t="n">
        <f aca="false">IF(K211=0,ABS(($J$1-J211)/N211-($J$1-J211)/U211),ABS((($J$1-J211)-K211)/(K211/V211+O211)))</f>
        <v>68644.6182565814</v>
      </c>
    </row>
    <row r="212" customFormat="false" ht="12.75" hidden="false" customHeight="false" outlineLevel="0" collapsed="false">
      <c r="A212" s="142" t="n">
        <v>38904.6617476852</v>
      </c>
      <c r="B212" s="0" t="n">
        <v>5</v>
      </c>
      <c r="C212" s="0" t="n">
        <v>1</v>
      </c>
      <c r="D212" s="142" t="n">
        <v>38904.6617592593</v>
      </c>
      <c r="E212" s="0" t="n">
        <v>2425</v>
      </c>
      <c r="F212" s="0" t="n">
        <v>1</v>
      </c>
      <c r="H212" s="136" t="n">
        <f aca="false">I212-'Shorting Summary'!$A$4</f>
        <v>3327.49999968521</v>
      </c>
      <c r="I212" s="136" t="n">
        <f aca="false">86400*(AVERAGE(A212,D212)-'Raw IRMS Data'!$A$2)</f>
        <v>3474.49999968521</v>
      </c>
      <c r="J212" s="0" t="n">
        <f aca="false">B212*250/4095</f>
        <v>0.305250305250305</v>
      </c>
      <c r="K212" s="0" t="n">
        <f aca="false">C212*250/4095</f>
        <v>0.0610500610500611</v>
      </c>
      <c r="L212" s="0" t="n">
        <f aca="false">E212*250/4095</f>
        <v>148.046398046398</v>
      </c>
      <c r="M212" s="0" t="n">
        <f aca="false">F212*250/4095</f>
        <v>0.0610500610500611</v>
      </c>
      <c r="N212" s="0" t="n">
        <f aca="false">J212/$M$1</f>
        <v>0.00305250305250305</v>
      </c>
      <c r="O212" s="0" t="n">
        <f aca="false">K212/$M$1</f>
        <v>0.000610500610500611</v>
      </c>
      <c r="P212" s="0" t="n">
        <f aca="false">L212/$M$1</f>
        <v>1.48046398046398</v>
      </c>
      <c r="Q212" s="0" t="n">
        <f aca="false">M212/$M$1</f>
        <v>0.000610500610500611</v>
      </c>
      <c r="R212" s="0" t="n">
        <f aca="false">ABS(N212-O212)</f>
        <v>0.00244200244200244</v>
      </c>
      <c r="S212" s="0" t="n">
        <f aca="false">ABS(P212-Q212)</f>
        <v>1.47985347985348</v>
      </c>
      <c r="U212" s="0" t="n">
        <f aca="false">ABS((K212*M212-($J$1-J212)*($J$1-L212))/(S212*K212-R212*($J$1-L212)))</f>
        <v>1692.06032699027</v>
      </c>
      <c r="V212" s="0" t="n">
        <f aca="false">IF(R212=($J$1-J212)/U212,$J$1/S212-$M$1,IF(K212=0,$J$1/S212-$M$1,K212/ABS(R212-($J$1-J212)/U212)))</f>
        <v>0.714342065586414</v>
      </c>
      <c r="W212" s="0" t="n">
        <f aca="false">IF(K212=0,ABS(($J$1-J212)/N212-($J$1-J212)/U212),ABS((($J$1-J212)-K212)/(K212/V212+O212)))</f>
        <v>1727.35515519223</v>
      </c>
    </row>
    <row r="213" customFormat="false" ht="12.75" hidden="false" customHeight="false" outlineLevel="0" collapsed="false">
      <c r="A213" s="142" t="n">
        <v>38904.6619444444</v>
      </c>
      <c r="B213" s="0" t="n">
        <v>5</v>
      </c>
      <c r="C213" s="0" t="n">
        <v>0</v>
      </c>
      <c r="D213" s="142" t="n">
        <v>38904.6619560185</v>
      </c>
      <c r="E213" s="0" t="n">
        <v>1971</v>
      </c>
      <c r="F213" s="0" t="n">
        <v>1</v>
      </c>
      <c r="H213" s="136" t="n">
        <f aca="false">I213-'Shorting Summary'!$A$4</f>
        <v>3344.50000051595</v>
      </c>
      <c r="I213" s="136" t="n">
        <f aca="false">86400*(AVERAGE(A213,D213)-'Raw IRMS Data'!$A$2)</f>
        <v>3491.50000051595</v>
      </c>
      <c r="J213" s="0" t="n">
        <f aca="false">B213*250/4095</f>
        <v>0.305250305250305</v>
      </c>
      <c r="K213" s="0" t="n">
        <f aca="false">C213*250/4095</f>
        <v>0</v>
      </c>
      <c r="L213" s="0" t="n">
        <f aca="false">E213*250/4095</f>
        <v>120.32967032967</v>
      </c>
      <c r="M213" s="0" t="n">
        <f aca="false">F213*250/4095</f>
        <v>0.0610500610500611</v>
      </c>
      <c r="N213" s="0" t="n">
        <f aca="false">J213/$M$1</f>
        <v>0.00305250305250305</v>
      </c>
      <c r="O213" s="0" t="n">
        <f aca="false">K213/$M$1</f>
        <v>0</v>
      </c>
      <c r="P213" s="0" t="n">
        <f aca="false">L213/$M$1</f>
        <v>1.2032967032967</v>
      </c>
      <c r="Q213" s="0" t="n">
        <f aca="false">M213/$M$1</f>
        <v>0.000610500610500611</v>
      </c>
      <c r="R213" s="0" t="n">
        <f aca="false">ABS(N213-O213)</f>
        <v>0.00305250305250305</v>
      </c>
      <c r="S213" s="0" t="n">
        <f aca="false">ABS(P213-Q213)</f>
        <v>1.2026862026862</v>
      </c>
      <c r="U213" s="0" t="n">
        <f aca="false">ABS((K213*M213-($J$1-J213)*($J$1-L213))/(S213*K213-R213*($J$1-L213)))</f>
        <v>48727.6</v>
      </c>
      <c r="V213" s="0" t="n">
        <f aca="false">IF(R213=($J$1-J213)/U213,$J$1/S213-$M$1,IF(K213=0,$J$1/S213-$M$1,K213/ABS(R213-($J$1-J213)/U213)))</f>
        <v>23.9279187817259</v>
      </c>
      <c r="W213" s="0" t="n">
        <f aca="false">IF(K213=0,ABS(($J$1-J213)/N213-($J$1-J213)/U213),ABS((($J$1-J213)-K213)/(K213/V213+O213)))</f>
        <v>48727.5969474969</v>
      </c>
    </row>
    <row r="214" customFormat="false" ht="12.75" hidden="false" customHeight="false" outlineLevel="0" collapsed="false">
      <c r="A214" s="142" t="n">
        <v>38904.6621412037</v>
      </c>
      <c r="B214" s="0" t="n">
        <v>5</v>
      </c>
      <c r="C214" s="0" t="n">
        <v>1</v>
      </c>
      <c r="D214" s="142" t="n">
        <v>38904.6621527778</v>
      </c>
      <c r="E214" s="0" t="n">
        <v>2115</v>
      </c>
      <c r="F214" s="0" t="n">
        <v>1</v>
      </c>
      <c r="H214" s="136" t="n">
        <f aca="false">I214-'Shorting Summary'!$A$4</f>
        <v>3361.50000008941</v>
      </c>
      <c r="I214" s="136" t="n">
        <f aca="false">86400*(AVERAGE(A214,D214)-'Raw IRMS Data'!$A$2)</f>
        <v>3508.50000008941</v>
      </c>
      <c r="J214" s="0" t="n">
        <f aca="false">B214*250/4095</f>
        <v>0.305250305250305</v>
      </c>
      <c r="K214" s="0" t="n">
        <f aca="false">C214*250/4095</f>
        <v>0.0610500610500611</v>
      </c>
      <c r="L214" s="0" t="n">
        <f aca="false">E214*250/4095</f>
        <v>129.120879120879</v>
      </c>
      <c r="M214" s="0" t="n">
        <f aca="false">F214*250/4095</f>
        <v>0.0610500610500611</v>
      </c>
      <c r="N214" s="0" t="n">
        <f aca="false">J214/$M$1</f>
        <v>0.00305250305250305</v>
      </c>
      <c r="O214" s="0" t="n">
        <f aca="false">K214/$M$1</f>
        <v>0.000610500610500611</v>
      </c>
      <c r="P214" s="0" t="n">
        <f aca="false">L214/$M$1</f>
        <v>1.29120879120879</v>
      </c>
      <c r="Q214" s="0" t="n">
        <f aca="false">M214/$M$1</f>
        <v>0.000610500610500611</v>
      </c>
      <c r="R214" s="0" t="n">
        <f aca="false">ABS(N214-O214)</f>
        <v>0.00244200244200244</v>
      </c>
      <c r="S214" s="0" t="n">
        <f aca="false">ABS(P214-Q214)</f>
        <v>1.29059829059829</v>
      </c>
      <c r="U214" s="0" t="n">
        <f aca="false">ABS((K214*M214-($J$1-J214)*($J$1-L214))/(S214*K214-R214*($J$1-L214)))</f>
        <v>98355.5195428459</v>
      </c>
      <c r="V214" s="0" t="n">
        <f aca="false">IF(R214=($J$1-J214)/U214,$J$1/S214-$M$1,IF(K214=0,$J$1/S214-$M$1,K214/ABS(R214-($J$1-J214)/U214)))</f>
        <v>65.664869553296</v>
      </c>
      <c r="W214" s="0" t="n">
        <f aca="false">IF(K214=0,ABS(($J$1-J214)/N214-($J$1-J214)/U214),ABS((($J$1-J214)-K214)/(K214/V214+O214)))</f>
        <v>96531.57633475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7</v>
      </c>
      <c r="D1" s="131" t="n">
        <f aca="false">'Raw IRMS Data'!$I$1</f>
        <v>38904</v>
      </c>
      <c r="E1" s="132" t="n">
        <f aca="false">'Raw IRMS Data'!$J$1</f>
        <v>0.622222222222222</v>
      </c>
      <c r="H1" s="0" t="s">
        <v>146</v>
      </c>
      <c r="I1" s="136"/>
      <c r="J1" s="0" t="n">
        <f aca="false">MAX(J6:M214,128)+1</f>
        <v>150.206349206349</v>
      </c>
      <c r="L1" s="0" t="s">
        <v>147</v>
      </c>
      <c r="M1" s="0" t="n">
        <v>100</v>
      </c>
    </row>
    <row r="2" customFormat="false" ht="12.75" hidden="false" customHeight="false" outlineLevel="0" collapsed="false">
      <c r="A2" s="133" t="str">
        <f aca="false">'Raw IRMS Data'!$F$2</f>
        <v>XLPE</v>
      </c>
      <c r="B2" s="133" t="str">
        <f aca="false">'Raw IRMS Data'!$G$2</f>
        <v>3-C</v>
      </c>
      <c r="C2" s="133" t="str">
        <f aca="false">'Raw IRMS Data'!$H$2</f>
        <v>Conduit</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168</v>
      </c>
      <c r="I3" s="136"/>
    </row>
    <row r="4" customFormat="false" ht="12.75" hidden="false" customHeight="false" outlineLevel="0" collapsed="false">
      <c r="I4" s="136"/>
    </row>
    <row r="5" customFormat="false" ht="12.75" hidden="false" customHeight="false" outlineLevel="0" collapsed="false">
      <c r="A5" s="0" t="s">
        <v>169</v>
      </c>
      <c r="B5" s="0" t="s">
        <v>150</v>
      </c>
      <c r="C5" s="0" t="s">
        <v>151</v>
      </c>
      <c r="D5" s="0" t="s">
        <v>170</v>
      </c>
      <c r="E5" s="0" t="s">
        <v>153</v>
      </c>
      <c r="F5" s="0" t="s">
        <v>154</v>
      </c>
      <c r="H5" s="0" t="s">
        <v>72</v>
      </c>
      <c r="I5" s="136" t="s">
        <v>71</v>
      </c>
      <c r="J5" s="0" t="s">
        <v>155</v>
      </c>
      <c r="K5" s="0" t="s">
        <v>156</v>
      </c>
      <c r="L5" s="0" t="s">
        <v>157</v>
      </c>
      <c r="M5" s="0" t="s">
        <v>158</v>
      </c>
      <c r="N5" s="0" t="s">
        <v>159</v>
      </c>
      <c r="O5" s="0" t="s">
        <v>160</v>
      </c>
      <c r="P5" s="0" t="s">
        <v>161</v>
      </c>
      <c r="Q5" s="0" t="s">
        <v>162</v>
      </c>
      <c r="R5" s="0" t="s">
        <v>163</v>
      </c>
      <c r="S5" s="0" t="s">
        <v>164</v>
      </c>
      <c r="U5" s="0" t="s">
        <v>171</v>
      </c>
      <c r="V5" s="0" t="s">
        <v>166</v>
      </c>
      <c r="W5" s="0" t="s">
        <v>172</v>
      </c>
    </row>
    <row r="6" customFormat="false" ht="12.75" hidden="false" customHeight="false" outlineLevel="0" collapsed="false">
      <c r="A6" s="142" t="n">
        <v>38904.6216666667</v>
      </c>
      <c r="B6" s="0" t="n">
        <v>1</v>
      </c>
      <c r="C6" s="0" t="n">
        <v>0</v>
      </c>
      <c r="D6" s="142" t="n">
        <v>38904.6216782407</v>
      </c>
      <c r="E6" s="0" t="n">
        <v>1</v>
      </c>
      <c r="F6" s="0" t="n">
        <v>0</v>
      </c>
      <c r="H6" s="136" t="n">
        <f aca="false">I6-'Shorting Summary'!$A$4</f>
        <v>-135.499999511987</v>
      </c>
      <c r="I6" s="136" t="n">
        <f aca="false">86400*(AVERAGE(A6,D6)-'Raw IRMS Data'!$A$2)</f>
        <v>11.50000048801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5938</v>
      </c>
      <c r="V6" s="0" t="n">
        <f aca="false">IF(R6=($J$1-J6)/U6,$J$1/S6-$M$1,IF(K6=0,$J$1/S6-$M$1,K6/ABS(R6-($J$1-J6)/U6)))</f>
        <v>245938</v>
      </c>
      <c r="W6" s="0" t="n">
        <f aca="false">IF(K6=0,ABS(($J$1-J6)/N6-($J$1-J6)/U6),ABS((($J$1-J6)-K6)/(K6/V6+O6)))</f>
        <v>245937.999389499</v>
      </c>
    </row>
    <row r="7" customFormat="false" ht="12.75" hidden="false" customHeight="false" outlineLevel="0" collapsed="false">
      <c r="A7" s="142" t="n">
        <v>38904.6218634259</v>
      </c>
      <c r="B7" s="0" t="n">
        <v>1</v>
      </c>
      <c r="C7" s="0" t="n">
        <v>0</v>
      </c>
      <c r="D7" s="142" t="n">
        <v>38904.621875</v>
      </c>
      <c r="E7" s="0" t="n">
        <v>1</v>
      </c>
      <c r="F7" s="0" t="n">
        <v>0</v>
      </c>
      <c r="H7" s="136" t="n">
        <f aca="false">I7-'Shorting Summary'!$A$4</f>
        <v>-118.499999938533</v>
      </c>
      <c r="I7" s="136" t="n">
        <f aca="false">86400*(AVERAGE(A7,D7)-'Raw IRMS Data'!$A$2)</f>
        <v>28.500000061467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5938</v>
      </c>
      <c r="V7" s="0" t="n">
        <f aca="false">IF(R7=($J$1-J7)/U7,$J$1/S7-$M$1,IF(K7=0,$J$1/S7-$M$1,K7/ABS(R7-($J$1-J7)/U7)))</f>
        <v>245938</v>
      </c>
      <c r="W7" s="0" t="n">
        <f aca="false">IF(K7=0,ABS(($J$1-J7)/N7-($J$1-J7)/U7),ABS((($J$1-J7)-K7)/(K7/V7+O7)))</f>
        <v>245937.999389499</v>
      </c>
    </row>
    <row r="8" customFormat="false" ht="12.75" hidden="false" customHeight="false" outlineLevel="0" collapsed="false">
      <c r="A8" s="142" t="n">
        <v>38904.6220601852</v>
      </c>
      <c r="B8" s="0" t="n">
        <v>1</v>
      </c>
      <c r="C8" s="0" t="n">
        <v>0</v>
      </c>
      <c r="D8" s="142" t="n">
        <v>38904.6220717593</v>
      </c>
      <c r="E8" s="0" t="n">
        <v>1</v>
      </c>
      <c r="F8" s="0" t="n">
        <v>0</v>
      </c>
      <c r="H8" s="136" t="n">
        <f aca="false">I8-'Shorting Summary'!$A$4</f>
        <v>-101.500000365078</v>
      </c>
      <c r="I8" s="136" t="n">
        <f aca="false">86400*(AVERAGE(A8,D8)-'Raw IRMS Data'!$A$2)</f>
        <v>45.499999634921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5938</v>
      </c>
      <c r="V8" s="0" t="n">
        <f aca="false">IF(R8=($J$1-J8)/U8,$J$1/S8-$M$1,IF(K8=0,$J$1/S8-$M$1,K8/ABS(R8-($J$1-J8)/U8)))</f>
        <v>245938</v>
      </c>
      <c r="W8" s="0" t="n">
        <f aca="false">IF(K8=0,ABS(($J$1-J8)/N8-($J$1-J8)/U8),ABS((($J$1-J8)-K8)/(K8/V8+O8)))</f>
        <v>245937.999389499</v>
      </c>
    </row>
    <row r="9" customFormat="false" ht="12.75" hidden="false" customHeight="false" outlineLevel="0" collapsed="false">
      <c r="A9" s="142" t="n">
        <v>38904.6222453704</v>
      </c>
      <c r="B9" s="0" t="n">
        <v>1</v>
      </c>
      <c r="C9" s="0" t="n">
        <v>0</v>
      </c>
      <c r="D9" s="142" t="n">
        <v>38904.6222685185</v>
      </c>
      <c r="E9" s="0" t="n">
        <v>1</v>
      </c>
      <c r="F9" s="0" t="n">
        <v>0</v>
      </c>
      <c r="H9" s="136" t="n">
        <f aca="false">I9-'Shorting Summary'!$A$4</f>
        <v>-84.9999993368983</v>
      </c>
      <c r="I9" s="136" t="n">
        <f aca="false">86400*(AVERAGE(A9,D9)-'Raw IRMS Data'!$A$2)</f>
        <v>62.000000663101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5938</v>
      </c>
      <c r="V9" s="0" t="n">
        <f aca="false">IF(R9=($J$1-J9)/U9,$J$1/S9-$M$1,IF(K9=0,$J$1/S9-$M$1,K9/ABS(R9-($J$1-J9)/U9)))</f>
        <v>245938</v>
      </c>
      <c r="W9" s="0" t="n">
        <f aca="false">IF(K9=0,ABS(($J$1-J9)/N9-($J$1-J9)/U9),ABS((($J$1-J9)-K9)/(K9/V9+O9)))</f>
        <v>245937.999389499</v>
      </c>
    </row>
    <row r="10" customFormat="false" ht="12.75" hidden="false" customHeight="false" outlineLevel="0" collapsed="false">
      <c r="A10" s="142" t="n">
        <v>38904.6224421296</v>
      </c>
      <c r="B10" s="0" t="n">
        <v>2</v>
      </c>
      <c r="C10" s="0" t="n">
        <v>0</v>
      </c>
      <c r="D10" s="142" t="n">
        <v>38904.6224652778</v>
      </c>
      <c r="E10" s="0" t="n">
        <v>1</v>
      </c>
      <c r="F10" s="0" t="n">
        <v>0</v>
      </c>
      <c r="H10" s="136" t="n">
        <f aca="false">I10-'Shorting Summary'!$A$4</f>
        <v>-67.9999997634441</v>
      </c>
      <c r="I10" s="136" t="n">
        <f aca="false">86400*(AVERAGE(A10,D10)-'Raw IRMS Data'!$A$2)</f>
        <v>79.0000002365559</v>
      </c>
      <c r="J10" s="0" t="n">
        <f aca="false">B10*250/4095</f>
        <v>0.122100122100122</v>
      </c>
      <c r="K10" s="0" t="n">
        <f aca="false">C10*250/4095</f>
        <v>0</v>
      </c>
      <c r="L10" s="0" t="n">
        <f aca="false">E10*250/4095</f>
        <v>0.0610500610500611</v>
      </c>
      <c r="M10" s="0" t="n">
        <f aca="false">F10*250/4095</f>
        <v>0</v>
      </c>
      <c r="N10" s="0" t="n">
        <f aca="false">J10/$M$1</f>
        <v>0.00122100122100122</v>
      </c>
      <c r="O10" s="0" t="n">
        <f aca="false">K10/$M$1</f>
        <v>0</v>
      </c>
      <c r="P10" s="0" t="n">
        <f aca="false">L10/$M$1</f>
        <v>0.000610500610500611</v>
      </c>
      <c r="Q10" s="0" t="n">
        <f aca="false">M10/$M$1</f>
        <v>0</v>
      </c>
      <c r="R10" s="0" t="n">
        <f aca="false">ABS(N10-O10)</f>
        <v>0.00122100122100122</v>
      </c>
      <c r="S10" s="0" t="n">
        <f aca="false">ABS(P10-Q10)</f>
        <v>0.000610500610500611</v>
      </c>
      <c r="U10" s="0" t="n">
        <f aca="false">ABS((K10*M10-($J$1-J10)*($J$1-L10))/(S10*K10-R10*($J$1-L10)))</f>
        <v>122919</v>
      </c>
      <c r="V10" s="0" t="n">
        <f aca="false">IF(R10=($J$1-J10)/U10,$J$1/S10-$M$1,IF(K10=0,$J$1/S10-$M$1,K10/ABS(R10-($J$1-J10)/U10)))</f>
        <v>245938</v>
      </c>
      <c r="W10" s="0" t="n">
        <f aca="false">IF(K10=0,ABS(($J$1-J10)/N10-($J$1-J10)/U10),ABS((($J$1-J10)-K10)/(K10/V10+O10)))</f>
        <v>122918.998778999</v>
      </c>
    </row>
    <row r="11" customFormat="false" ht="12.75" hidden="false" customHeight="false" outlineLevel="0" collapsed="false">
      <c r="A11" s="142" t="n">
        <v>38904.6226388889</v>
      </c>
      <c r="B11" s="0" t="n">
        <v>1</v>
      </c>
      <c r="C11" s="0" t="n">
        <v>0</v>
      </c>
      <c r="D11" s="142" t="n">
        <v>38904.622650463</v>
      </c>
      <c r="E11" s="0" t="n">
        <v>1</v>
      </c>
      <c r="F11" s="0" t="n">
        <v>0</v>
      </c>
      <c r="H11" s="136" t="n">
        <f aca="false">I11-'Shorting Summary'!$A$4</f>
        <v>-51.4999999925494</v>
      </c>
      <c r="I11" s="136" t="n">
        <f aca="false">86400*(AVERAGE(A11,D11)-'Raw IRMS Data'!$A$2)</f>
        <v>95.500000007450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5938</v>
      </c>
      <c r="V11" s="0" t="n">
        <f aca="false">IF(R11=($J$1-J11)/U11,$J$1/S11-$M$1,IF(K11=0,$J$1/S11-$M$1,K11/ABS(R11-($J$1-J11)/U11)))</f>
        <v>245938</v>
      </c>
      <c r="W11" s="0" t="n">
        <f aca="false">IF(K11=0,ABS(($J$1-J11)/N11-($J$1-J11)/U11),ABS((($J$1-J11)-K11)/(K11/V11+O11)))</f>
        <v>245937.999389499</v>
      </c>
    </row>
    <row r="12" customFormat="false" ht="12.75" hidden="false" customHeight="false" outlineLevel="0" collapsed="false">
      <c r="A12" s="142" t="n">
        <v>38904.6228356482</v>
      </c>
      <c r="B12" s="0" t="n">
        <v>1</v>
      </c>
      <c r="C12" s="0" t="n">
        <v>0</v>
      </c>
      <c r="D12" s="142" t="n">
        <v>38904.6228472222</v>
      </c>
      <c r="E12" s="0" t="n">
        <v>1</v>
      </c>
      <c r="F12" s="0" t="n">
        <v>0</v>
      </c>
      <c r="H12" s="136" t="n">
        <f aca="false">I12-'Shorting Summary'!$A$4</f>
        <v>-34.4999997904524</v>
      </c>
      <c r="I12" s="136" t="n">
        <f aca="false">86400*(AVERAGE(A12,D12)-'Raw IRMS Data'!$A$2)</f>
        <v>112.50000020954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5938</v>
      </c>
      <c r="V12" s="0" t="n">
        <f aca="false">IF(R12=($J$1-J12)/U12,$J$1/S12-$M$1,IF(K12=0,$J$1/S12-$M$1,K12/ABS(R12-($J$1-J12)/U12)))</f>
        <v>245938</v>
      </c>
      <c r="W12" s="0" t="n">
        <f aca="false">IF(K12=0,ABS(($J$1-J12)/N12-($J$1-J12)/U12),ABS((($J$1-J12)-K12)/(K12/V12+O12)))</f>
        <v>245937.999389499</v>
      </c>
    </row>
    <row r="13" customFormat="false" ht="12.75" hidden="false" customHeight="false" outlineLevel="0" collapsed="false">
      <c r="A13" s="142" t="n">
        <v>38904.6230208333</v>
      </c>
      <c r="B13" s="0" t="n">
        <v>1</v>
      </c>
      <c r="C13" s="0" t="n">
        <v>0</v>
      </c>
      <c r="D13" s="142" t="n">
        <v>38904.6230439815</v>
      </c>
      <c r="E13" s="0" t="n">
        <v>1</v>
      </c>
      <c r="F13" s="0" t="n">
        <v>0</v>
      </c>
      <c r="H13" s="136" t="n">
        <f aca="false">I13-'Shorting Summary'!$A$4</f>
        <v>-17.999999390915</v>
      </c>
      <c r="I13" s="136" t="n">
        <f aca="false">86400*(AVERAGE(A13,D13)-'Raw IRMS Data'!$A$2)</f>
        <v>129.00000060908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5938</v>
      </c>
      <c r="V13" s="0" t="n">
        <f aca="false">IF(R13=($J$1-J13)/U13,$J$1/S13-$M$1,IF(K13=0,$J$1/S13-$M$1,K13/ABS(R13-($J$1-J13)/U13)))</f>
        <v>245938</v>
      </c>
      <c r="W13" s="0" t="n">
        <f aca="false">IF(K13=0,ABS(($J$1-J13)/N13-($J$1-J13)/U13),ABS((($J$1-J13)-K13)/(K13/V13+O13)))</f>
        <v>245937.999389499</v>
      </c>
    </row>
    <row r="14" customFormat="false" ht="12.75" hidden="false" customHeight="false" outlineLevel="0" collapsed="false">
      <c r="A14" s="142" t="n">
        <v>38904.6232175926</v>
      </c>
      <c r="B14" s="0" t="n">
        <v>1</v>
      </c>
      <c r="C14" s="0" t="n">
        <v>0</v>
      </c>
      <c r="D14" s="142" t="n">
        <v>38904.6232407407</v>
      </c>
      <c r="E14" s="0" t="n">
        <v>1</v>
      </c>
      <c r="F14" s="0" t="n">
        <v>0</v>
      </c>
      <c r="H14" s="136" t="n">
        <f aca="false">I14-'Shorting Summary'!$A$4</f>
        <v>-0.999999817460775</v>
      </c>
      <c r="I14" s="136" t="n">
        <f aca="false">86400*(AVERAGE(A14,D14)-'Raw IRMS Data'!$A$2)</f>
        <v>146.00000018253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5938</v>
      </c>
      <c r="V14" s="0" t="n">
        <f aca="false">IF(R14=($J$1-J14)/U14,$J$1/S14-$M$1,IF(K14=0,$J$1/S14-$M$1,K14/ABS(R14-($J$1-J14)/U14)))</f>
        <v>245938</v>
      </c>
      <c r="W14" s="0" t="n">
        <f aca="false">IF(K14=0,ABS(($J$1-J14)/N14-($J$1-J14)/U14),ABS((($J$1-J14)-K14)/(K14/V14+O14)))</f>
        <v>245937.999389499</v>
      </c>
    </row>
    <row r="15" customFormat="false" ht="12.75" hidden="false" customHeight="false" outlineLevel="0" collapsed="false">
      <c r="A15" s="142" t="n">
        <v>38904.6234143519</v>
      </c>
      <c r="B15" s="0" t="n">
        <v>1</v>
      </c>
      <c r="C15" s="0" t="n">
        <v>0</v>
      </c>
      <c r="D15" s="142" t="n">
        <v>38904.6234375</v>
      </c>
      <c r="E15" s="0" t="n">
        <v>1</v>
      </c>
      <c r="F15" s="0" t="n">
        <v>0</v>
      </c>
      <c r="H15" s="136" t="n">
        <f aca="false">I15-'Shorting Summary'!$A$4</f>
        <v>15.9999997559935</v>
      </c>
      <c r="I15" s="136" t="n">
        <f aca="false">86400*(AVERAGE(A15,D15)-'Raw IRMS Data'!$A$2)</f>
        <v>162.99999975599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5938</v>
      </c>
      <c r="V15" s="0" t="n">
        <f aca="false">IF(R15=($J$1-J15)/U15,$J$1/S15-$M$1,IF(K15=0,$J$1/S15-$M$1,K15/ABS(R15-($J$1-J15)/U15)))</f>
        <v>245938</v>
      </c>
      <c r="W15" s="0" t="n">
        <f aca="false">IF(K15=0,ABS(($J$1-J15)/N15-($J$1-J15)/U15),ABS((($J$1-J15)-K15)/(K15/V15+O15)))</f>
        <v>245937.999389499</v>
      </c>
    </row>
    <row r="16" customFormat="false" ht="12.75" hidden="false" customHeight="false" outlineLevel="0" collapsed="false">
      <c r="A16" s="142" t="n">
        <v>38904.6236111111</v>
      </c>
      <c r="B16" s="0" t="n">
        <v>1</v>
      </c>
      <c r="C16" s="0" t="n">
        <v>0</v>
      </c>
      <c r="D16" s="142" t="n">
        <v>38904.6236226852</v>
      </c>
      <c r="E16" s="0" t="n">
        <v>2</v>
      </c>
      <c r="F16" s="0" t="n">
        <v>0</v>
      </c>
      <c r="H16" s="136" t="n">
        <f aca="false">I16-'Shorting Summary'!$A$4</f>
        <v>32.5000001555309</v>
      </c>
      <c r="I16" s="136" t="n">
        <f aca="false">86400*(AVERAGE(A16,D16)-'Raw IRMS Data'!$A$2)</f>
        <v>179.500000155531</v>
      </c>
      <c r="J16" s="0" t="n">
        <f aca="false">B16*250/4095</f>
        <v>0.0610500610500611</v>
      </c>
      <c r="K16" s="0" t="n">
        <f aca="false">C16*250/4095</f>
        <v>0</v>
      </c>
      <c r="L16" s="0" t="n">
        <f aca="false">E16*250/4095</f>
        <v>0.122100122100122</v>
      </c>
      <c r="M16" s="0" t="n">
        <f aca="false">F16*250/4095</f>
        <v>0</v>
      </c>
      <c r="N16" s="0" t="n">
        <f aca="false">J16/$M$1</f>
        <v>0.000610500610500611</v>
      </c>
      <c r="O16" s="0" t="n">
        <f aca="false">K16/$M$1</f>
        <v>0</v>
      </c>
      <c r="P16" s="0" t="n">
        <f aca="false">L16/$M$1</f>
        <v>0.00122100122100122</v>
      </c>
      <c r="Q16" s="0" t="n">
        <f aca="false">M16/$M$1</f>
        <v>0</v>
      </c>
      <c r="R16" s="0" t="n">
        <f aca="false">ABS(N16-O16)</f>
        <v>0.000610500610500611</v>
      </c>
      <c r="S16" s="0" t="n">
        <f aca="false">ABS(P16-Q16)</f>
        <v>0.00122100122100122</v>
      </c>
      <c r="U16" s="0" t="n">
        <f aca="false">ABS((K16*M16-($J$1-J16)*($J$1-L16))/(S16*K16-R16*($J$1-L16)))</f>
        <v>245938</v>
      </c>
      <c r="V16" s="0" t="n">
        <f aca="false">IF(R16=($J$1-J16)/U16,$J$1/S16-$M$1,IF(K16=0,$J$1/S16-$M$1,K16/ABS(R16-($J$1-J16)/U16)))</f>
        <v>122919</v>
      </c>
      <c r="W16" s="0" t="n">
        <f aca="false">IF(K16=0,ABS(($J$1-J16)/N16-($J$1-J16)/U16),ABS((($J$1-J16)-K16)/(K16/V16+O16)))</f>
        <v>245937.999389499</v>
      </c>
    </row>
    <row r="17" customFormat="false" ht="12.75" hidden="false" customHeight="false" outlineLevel="0" collapsed="false">
      <c r="A17" s="142" t="n">
        <v>38904.6238078704</v>
      </c>
      <c r="B17" s="0" t="n">
        <v>1</v>
      </c>
      <c r="C17" s="0" t="n">
        <v>0</v>
      </c>
      <c r="D17" s="142" t="n">
        <v>38904.6238194444</v>
      </c>
      <c r="E17" s="0" t="n">
        <v>1</v>
      </c>
      <c r="F17" s="0" t="n">
        <v>0</v>
      </c>
      <c r="H17" s="136" t="n">
        <f aca="false">I17-'Shorting Summary'!$A$4</f>
        <v>49.5000003576279</v>
      </c>
      <c r="I17" s="136" t="n">
        <f aca="false">86400*(AVERAGE(A17,D17)-'Raw IRMS Data'!$A$2)</f>
        <v>196.500000357628</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5938</v>
      </c>
      <c r="V17" s="0" t="n">
        <f aca="false">IF(R17=($J$1-J17)/U17,$J$1/S17-$M$1,IF(K17=0,$J$1/S17-$M$1,K17/ABS(R17-($J$1-J17)/U17)))</f>
        <v>245938</v>
      </c>
      <c r="W17" s="0" t="n">
        <f aca="false">IF(K17=0,ABS(($J$1-J17)/N17-($J$1-J17)/U17),ABS((($J$1-J17)-K17)/(K17/V17+O17)))</f>
        <v>245937.999389499</v>
      </c>
    </row>
    <row r="18" customFormat="false" ht="12.75" hidden="false" customHeight="false" outlineLevel="0" collapsed="false">
      <c r="A18" s="142" t="n">
        <v>38904.6240046296</v>
      </c>
      <c r="B18" s="0" t="n">
        <v>1</v>
      </c>
      <c r="C18" s="0" t="n">
        <v>0</v>
      </c>
      <c r="D18" s="142" t="n">
        <v>38904.6240162037</v>
      </c>
      <c r="E18" s="0" t="n">
        <v>1</v>
      </c>
      <c r="F18" s="0" t="n">
        <v>0</v>
      </c>
      <c r="H18" s="136" t="n">
        <f aca="false">I18-'Shorting Summary'!$A$4</f>
        <v>66.4999999310821</v>
      </c>
      <c r="I18" s="136" t="n">
        <f aca="false">86400*(AVERAGE(A18,D18)-'Raw IRMS Data'!$A$2)</f>
        <v>213.49999993108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5938</v>
      </c>
      <c r="V18" s="0" t="n">
        <f aca="false">IF(R18=($J$1-J18)/U18,$J$1/S18-$M$1,IF(K18=0,$J$1/S18-$M$1,K18/ABS(R18-($J$1-J18)/U18)))</f>
        <v>245938</v>
      </c>
      <c r="W18" s="0" t="n">
        <f aca="false">IF(K18=0,ABS(($J$1-J18)/N18-($J$1-J18)/U18),ABS((($J$1-J18)-K18)/(K18/V18+O18)))</f>
        <v>245937.999389499</v>
      </c>
    </row>
    <row r="19" customFormat="false" ht="12.75" hidden="false" customHeight="false" outlineLevel="0" collapsed="false">
      <c r="A19" s="142" t="n">
        <v>38904.6241898148</v>
      </c>
      <c r="B19" s="0" t="n">
        <v>1</v>
      </c>
      <c r="C19" s="0" t="n">
        <v>0</v>
      </c>
      <c r="D19" s="142" t="n">
        <v>38904.624212963</v>
      </c>
      <c r="E19" s="0" t="n">
        <v>1</v>
      </c>
      <c r="F19" s="0" t="n">
        <v>0</v>
      </c>
      <c r="H19" s="136" t="n">
        <f aca="false">I19-'Shorting Summary'!$A$4</f>
        <v>82.9999997019768</v>
      </c>
      <c r="I19" s="136" t="n">
        <f aca="false">86400*(AVERAGE(A19,D19)-'Raw IRMS Data'!$A$2)</f>
        <v>229.99999970197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5938</v>
      </c>
      <c r="V19" s="0" t="n">
        <f aca="false">IF(R19=($J$1-J19)/U19,$J$1/S19-$M$1,IF(K19=0,$J$1/S19-$M$1,K19/ABS(R19-($J$1-J19)/U19)))</f>
        <v>245938</v>
      </c>
      <c r="W19" s="0" t="n">
        <f aca="false">IF(K19=0,ABS(($J$1-J19)/N19-($J$1-J19)/U19),ABS((($J$1-J19)-K19)/(K19/V19+O19)))</f>
        <v>245937.999389499</v>
      </c>
    </row>
    <row r="20" customFormat="false" ht="12.75" hidden="false" customHeight="false" outlineLevel="0" collapsed="false">
      <c r="A20" s="142" t="n">
        <v>38904.6243865741</v>
      </c>
      <c r="B20" s="0" t="n">
        <v>1</v>
      </c>
      <c r="C20" s="0" t="n">
        <v>0</v>
      </c>
      <c r="D20" s="142" t="n">
        <v>38904.6243981481</v>
      </c>
      <c r="E20" s="0" t="n">
        <v>1</v>
      </c>
      <c r="F20" s="0" t="n">
        <v>0</v>
      </c>
      <c r="H20" s="136" t="n">
        <f aca="false">I20-'Shorting Summary'!$A$4</f>
        <v>99.5000001015142</v>
      </c>
      <c r="I20" s="136" t="n">
        <f aca="false">86400*(AVERAGE(A20,D20)-'Raw IRMS Data'!$A$2)</f>
        <v>246.50000010151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5938</v>
      </c>
      <c r="V20" s="0" t="n">
        <f aca="false">IF(R20=($J$1-J20)/U20,$J$1/S20-$M$1,IF(K20=0,$J$1/S20-$M$1,K20/ABS(R20-($J$1-J20)/U20)))</f>
        <v>245938</v>
      </c>
      <c r="W20" s="0" t="n">
        <f aca="false">IF(K20=0,ABS(($J$1-J20)/N20-($J$1-J20)/U20),ABS((($J$1-J20)-K20)/(K20/V20+O20)))</f>
        <v>245937.999389499</v>
      </c>
    </row>
    <row r="21" customFormat="false" ht="12.75" hidden="false" customHeight="false" outlineLevel="0" collapsed="false">
      <c r="A21" s="142" t="n">
        <v>38904.6245833333</v>
      </c>
      <c r="B21" s="0" t="n">
        <v>2</v>
      </c>
      <c r="C21" s="0" t="n">
        <v>0</v>
      </c>
      <c r="D21" s="142" t="n">
        <v>38904.6245949074</v>
      </c>
      <c r="E21" s="0" t="n">
        <v>1</v>
      </c>
      <c r="F21" s="0" t="n">
        <v>0</v>
      </c>
      <c r="H21" s="136" t="n">
        <f aca="false">I21-'Shorting Summary'!$A$4</f>
        <v>116.500000303611</v>
      </c>
      <c r="I21" s="136" t="n">
        <f aca="false">86400*(AVERAGE(A21,D21)-'Raw IRMS Data'!$A$2)</f>
        <v>263.500000303611</v>
      </c>
      <c r="J21" s="0" t="n">
        <f aca="false">B21*250/4095</f>
        <v>0.122100122100122</v>
      </c>
      <c r="K21" s="0" t="n">
        <f aca="false">C21*250/4095</f>
        <v>0</v>
      </c>
      <c r="L21" s="0" t="n">
        <f aca="false">E21*250/4095</f>
        <v>0.0610500610500611</v>
      </c>
      <c r="M21" s="0" t="n">
        <f aca="false">F21*250/4095</f>
        <v>0</v>
      </c>
      <c r="N21" s="0" t="n">
        <f aca="false">J21/$M$1</f>
        <v>0.00122100122100122</v>
      </c>
      <c r="O21" s="0" t="n">
        <f aca="false">K21/$M$1</f>
        <v>0</v>
      </c>
      <c r="P21" s="0" t="n">
        <f aca="false">L21/$M$1</f>
        <v>0.000610500610500611</v>
      </c>
      <c r="Q21" s="0" t="n">
        <f aca="false">M21/$M$1</f>
        <v>0</v>
      </c>
      <c r="R21" s="0" t="n">
        <f aca="false">ABS(N21-O21)</f>
        <v>0.00122100122100122</v>
      </c>
      <c r="S21" s="0" t="n">
        <f aca="false">ABS(P21-Q21)</f>
        <v>0.000610500610500611</v>
      </c>
      <c r="U21" s="0" t="n">
        <f aca="false">ABS((K21*M21-($J$1-J21)*($J$1-L21))/(S21*K21-R21*($J$1-L21)))</f>
        <v>122919</v>
      </c>
      <c r="V21" s="0" t="n">
        <f aca="false">IF(R21=($J$1-J21)/U21,$J$1/S21-$M$1,IF(K21=0,$J$1/S21-$M$1,K21/ABS(R21-($J$1-J21)/U21)))</f>
        <v>245938</v>
      </c>
      <c r="W21" s="0" t="n">
        <f aca="false">IF(K21=0,ABS(($J$1-J21)/N21-($J$1-J21)/U21),ABS((($J$1-J21)-K21)/(K21/V21+O21)))</f>
        <v>122918.998778999</v>
      </c>
    </row>
    <row r="22" customFormat="false" ht="12.75" hidden="false" customHeight="false" outlineLevel="0" collapsed="false">
      <c r="A22" s="142" t="n">
        <v>38904.6247800926</v>
      </c>
      <c r="B22" s="0" t="n">
        <v>2</v>
      </c>
      <c r="C22" s="0" t="n">
        <v>0</v>
      </c>
      <c r="D22" s="142" t="n">
        <v>38904.6247916667</v>
      </c>
      <c r="E22" s="0" t="n">
        <v>1</v>
      </c>
      <c r="F22" s="0" t="n">
        <v>0</v>
      </c>
      <c r="H22" s="136" t="n">
        <f aca="false">I22-'Shorting Summary'!$A$4</f>
        <v>133.499999877065</v>
      </c>
      <c r="I22" s="136" t="n">
        <f aca="false">86400*(AVERAGE(A22,D22)-'Raw IRMS Data'!$A$2)</f>
        <v>280.499999877065</v>
      </c>
      <c r="J22" s="0" t="n">
        <f aca="false">B22*250/4095</f>
        <v>0.122100122100122</v>
      </c>
      <c r="K22" s="0" t="n">
        <f aca="false">C22*250/4095</f>
        <v>0</v>
      </c>
      <c r="L22" s="0" t="n">
        <f aca="false">E22*250/4095</f>
        <v>0.0610500610500611</v>
      </c>
      <c r="M22" s="0" t="n">
        <f aca="false">F22*250/4095</f>
        <v>0</v>
      </c>
      <c r="N22" s="0" t="n">
        <f aca="false">J22/$M$1</f>
        <v>0.00122100122100122</v>
      </c>
      <c r="O22" s="0" t="n">
        <f aca="false">K22/$M$1</f>
        <v>0</v>
      </c>
      <c r="P22" s="0" t="n">
        <f aca="false">L22/$M$1</f>
        <v>0.000610500610500611</v>
      </c>
      <c r="Q22" s="0" t="n">
        <f aca="false">M22/$M$1</f>
        <v>0</v>
      </c>
      <c r="R22" s="0" t="n">
        <f aca="false">ABS(N22-O22)</f>
        <v>0.00122100122100122</v>
      </c>
      <c r="S22" s="0" t="n">
        <f aca="false">ABS(P22-Q22)</f>
        <v>0.000610500610500611</v>
      </c>
      <c r="U22" s="0" t="n">
        <f aca="false">ABS((K22*M22-($J$1-J22)*($J$1-L22))/(S22*K22-R22*($J$1-L22)))</f>
        <v>122919</v>
      </c>
      <c r="V22" s="0" t="n">
        <f aca="false">IF(R22=($J$1-J22)/U22,$J$1/S22-$M$1,IF(K22=0,$J$1/S22-$M$1,K22/ABS(R22-($J$1-J22)/U22)))</f>
        <v>245938</v>
      </c>
      <c r="W22" s="0" t="n">
        <f aca="false">IF(K22=0,ABS(($J$1-J22)/N22-($J$1-J22)/U22),ABS((($J$1-J22)-K22)/(K22/V22+O22)))</f>
        <v>122918.998778999</v>
      </c>
    </row>
    <row r="23" customFormat="false" ht="12.75" hidden="false" customHeight="false" outlineLevel="0" collapsed="false">
      <c r="A23" s="142" t="n">
        <v>38904.6249768519</v>
      </c>
      <c r="B23" s="0" t="n">
        <v>1</v>
      </c>
      <c r="C23" s="0" t="n">
        <v>0</v>
      </c>
      <c r="D23" s="142" t="n">
        <v>38904.6249884259</v>
      </c>
      <c r="E23" s="0" t="n">
        <v>1</v>
      </c>
      <c r="F23" s="0" t="n">
        <v>0</v>
      </c>
      <c r="H23" s="136" t="n">
        <f aca="false">I23-'Shorting Summary'!$A$4</f>
        <v>150.500000079162</v>
      </c>
      <c r="I23" s="136" t="n">
        <f aca="false">86400*(AVERAGE(A23,D23)-'Raw IRMS Data'!$A$2)</f>
        <v>297.50000007916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5938</v>
      </c>
      <c r="V23" s="0" t="n">
        <f aca="false">IF(R23=($J$1-J23)/U23,$J$1/S23-$M$1,IF(K23=0,$J$1/S23-$M$1,K23/ABS(R23-($J$1-J23)/U23)))</f>
        <v>245938</v>
      </c>
      <c r="W23" s="0" t="n">
        <f aca="false">IF(K23=0,ABS(($J$1-J23)/N23-($J$1-J23)/U23),ABS((($J$1-J23)-K23)/(K23/V23+O23)))</f>
        <v>245937.999389499</v>
      </c>
    </row>
    <row r="24" customFormat="false" ht="12.75" hidden="false" customHeight="false" outlineLevel="0" collapsed="false">
      <c r="A24" s="142" t="n">
        <v>38904.625162037</v>
      </c>
      <c r="B24" s="0" t="n">
        <v>1</v>
      </c>
      <c r="C24" s="0" t="n">
        <v>0</v>
      </c>
      <c r="D24" s="142" t="n">
        <v>38904.6251851852</v>
      </c>
      <c r="E24" s="0" t="n">
        <v>1</v>
      </c>
      <c r="F24" s="0" t="n">
        <v>0</v>
      </c>
      <c r="H24" s="136" t="n">
        <f aca="false">I24-'Shorting Summary'!$A$4</f>
        <v>167.0000004787</v>
      </c>
      <c r="I24" s="136" t="n">
        <f aca="false">86400*(AVERAGE(A24,D24)-'Raw IRMS Data'!$A$2)</f>
        <v>314.000000478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5938</v>
      </c>
      <c r="V24" s="0" t="n">
        <f aca="false">IF(R24=($J$1-J24)/U24,$J$1/S24-$M$1,IF(K24=0,$J$1/S24-$M$1,K24/ABS(R24-($J$1-J24)/U24)))</f>
        <v>245938</v>
      </c>
      <c r="W24" s="0" t="n">
        <f aca="false">IF(K24=0,ABS(($J$1-J24)/N24-($J$1-J24)/U24),ABS((($J$1-J24)-K24)/(K24/V24+O24)))</f>
        <v>245937.999389499</v>
      </c>
    </row>
    <row r="25" customFormat="false" ht="12.75" hidden="false" customHeight="false" outlineLevel="0" collapsed="false">
      <c r="A25" s="142" t="n">
        <v>38904.6253587963</v>
      </c>
      <c r="B25" s="0" t="n">
        <v>1</v>
      </c>
      <c r="C25" s="0" t="n">
        <v>0</v>
      </c>
      <c r="D25" s="142" t="n">
        <v>38904.6253819445</v>
      </c>
      <c r="E25" s="0" t="n">
        <v>1</v>
      </c>
      <c r="F25" s="0" t="n">
        <v>0</v>
      </c>
      <c r="H25" s="136" t="n">
        <f aca="false">I25-'Shorting Summary'!$A$4</f>
        <v>184.000000052154</v>
      </c>
      <c r="I25" s="136" t="n">
        <f aca="false">86400*(AVERAGE(A25,D25)-'Raw IRMS Data'!$A$2)</f>
        <v>331.00000005215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5938</v>
      </c>
      <c r="V25" s="0" t="n">
        <f aca="false">IF(R25=($J$1-J25)/U25,$J$1/S25-$M$1,IF(K25=0,$J$1/S25-$M$1,K25/ABS(R25-($J$1-J25)/U25)))</f>
        <v>245938</v>
      </c>
      <c r="W25" s="0" t="n">
        <f aca="false">IF(K25=0,ABS(($J$1-J25)/N25-($J$1-J25)/U25),ABS((($J$1-J25)-K25)/(K25/V25+O25)))</f>
        <v>245937.999389499</v>
      </c>
    </row>
    <row r="26" customFormat="false" ht="12.75" hidden="false" customHeight="false" outlineLevel="0" collapsed="false">
      <c r="A26" s="142" t="n">
        <v>38904.6255555556</v>
      </c>
      <c r="B26" s="0" t="n">
        <v>1</v>
      </c>
      <c r="C26" s="0" t="n">
        <v>0</v>
      </c>
      <c r="D26" s="142" t="n">
        <v>38904.6255671296</v>
      </c>
      <c r="E26" s="0" t="n">
        <v>1</v>
      </c>
      <c r="F26" s="0" t="n">
        <v>0</v>
      </c>
      <c r="H26" s="136" t="n">
        <f aca="false">I26-'Shorting Summary'!$A$4</f>
        <v>200.499999823049</v>
      </c>
      <c r="I26" s="136" t="n">
        <f aca="false">86400*(AVERAGE(A26,D26)-'Raw IRMS Data'!$A$2)</f>
        <v>347.499999823049</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5938</v>
      </c>
      <c r="V26" s="0" t="n">
        <f aca="false">IF(R26=($J$1-J26)/U26,$J$1/S26-$M$1,IF(K26=0,$J$1/S26-$M$1,K26/ABS(R26-($J$1-J26)/U26)))</f>
        <v>245938</v>
      </c>
      <c r="W26" s="0" t="n">
        <f aca="false">IF(K26=0,ABS(($J$1-J26)/N26-($J$1-J26)/U26),ABS((($J$1-J26)-K26)/(K26/V26+O26)))</f>
        <v>245937.999389499</v>
      </c>
    </row>
    <row r="27" customFormat="false" ht="12.75" hidden="false" customHeight="false" outlineLevel="0" collapsed="false">
      <c r="A27" s="142" t="n">
        <v>38904.6257523148</v>
      </c>
      <c r="B27" s="0" t="n">
        <v>1</v>
      </c>
      <c r="C27" s="0" t="n">
        <v>0</v>
      </c>
      <c r="D27" s="142" t="n">
        <v>38904.6257638889</v>
      </c>
      <c r="E27" s="0" t="n">
        <v>1</v>
      </c>
      <c r="F27" s="0" t="n">
        <v>0</v>
      </c>
      <c r="H27" s="136" t="n">
        <f aca="false">I27-'Shorting Summary'!$A$4</f>
        <v>217.500000025146</v>
      </c>
      <c r="I27" s="136" t="n">
        <f aca="false">86400*(AVERAGE(A27,D27)-'Raw IRMS Data'!$A$2)</f>
        <v>364.500000025146</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5938</v>
      </c>
      <c r="V27" s="0" t="n">
        <f aca="false">IF(R27=($J$1-J27)/U27,$J$1/S27-$M$1,IF(K27=0,$J$1/S27-$M$1,K27/ABS(R27-($J$1-J27)/U27)))</f>
        <v>245938</v>
      </c>
      <c r="W27" s="0" t="n">
        <f aca="false">IF(K27=0,ABS(($J$1-J27)/N27-($J$1-J27)/U27),ABS((($J$1-J27)-K27)/(K27/V27+O27)))</f>
        <v>245937.999389499</v>
      </c>
    </row>
    <row r="28" customFormat="false" ht="12.75" hidden="false" customHeight="false" outlineLevel="0" collapsed="false">
      <c r="A28" s="142" t="n">
        <v>38904.6259375</v>
      </c>
      <c r="B28" s="0" t="n">
        <v>1</v>
      </c>
      <c r="C28" s="0" t="n">
        <v>0</v>
      </c>
      <c r="D28" s="142" t="n">
        <v>38904.6259606482</v>
      </c>
      <c r="E28" s="0" t="n">
        <v>1</v>
      </c>
      <c r="F28" s="0" t="n">
        <v>0</v>
      </c>
      <c r="H28" s="136" t="n">
        <f aca="false">I28-'Shorting Summary'!$A$4</f>
        <v>234.000000424683</v>
      </c>
      <c r="I28" s="136" t="n">
        <f aca="false">86400*(AVERAGE(A28,D28)-'Raw IRMS Data'!$A$2)</f>
        <v>381.000000424683</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5938</v>
      </c>
      <c r="V28" s="0" t="n">
        <f aca="false">IF(R28=($J$1-J28)/U28,$J$1/S28-$M$1,IF(K28=0,$J$1/S28-$M$1,K28/ABS(R28-($J$1-J28)/U28)))</f>
        <v>245938</v>
      </c>
      <c r="W28" s="0" t="n">
        <f aca="false">IF(K28=0,ABS(($J$1-J28)/N28-($J$1-J28)/U28),ABS((($J$1-J28)-K28)/(K28/V28+O28)))</f>
        <v>245937.999389499</v>
      </c>
    </row>
    <row r="29" customFormat="false" ht="12.75" hidden="false" customHeight="false" outlineLevel="0" collapsed="false">
      <c r="A29" s="142" t="n">
        <v>38904.6261342593</v>
      </c>
      <c r="B29" s="0" t="n">
        <v>1</v>
      </c>
      <c r="C29" s="0" t="n">
        <v>0</v>
      </c>
      <c r="D29" s="142" t="n">
        <v>38904.6261574074</v>
      </c>
      <c r="E29" s="0" t="n">
        <v>1</v>
      </c>
      <c r="F29" s="0" t="n">
        <v>0</v>
      </c>
      <c r="H29" s="136" t="n">
        <f aca="false">I29-'Shorting Summary'!$A$4</f>
        <v>250.999999998137</v>
      </c>
      <c r="I29" s="136" t="n">
        <f aca="false">86400*(AVERAGE(A29,D29)-'Raw IRMS Data'!$A$2)</f>
        <v>397.999999998137</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45938</v>
      </c>
      <c r="V29" s="0" t="n">
        <f aca="false">IF(R29=($J$1-J29)/U29,$J$1/S29-$M$1,IF(K29=0,$J$1/S29-$M$1,K29/ABS(R29-($J$1-J29)/U29)))</f>
        <v>245938</v>
      </c>
      <c r="W29" s="0" t="n">
        <f aca="false">IF(K29=0,ABS(($J$1-J29)/N29-($J$1-J29)/U29),ABS((($J$1-J29)-K29)/(K29/V29+O29)))</f>
        <v>245937.999389499</v>
      </c>
    </row>
    <row r="30" customFormat="false" ht="12.75" hidden="false" customHeight="false" outlineLevel="0" collapsed="false">
      <c r="A30" s="142" t="n">
        <v>38904.6263310185</v>
      </c>
      <c r="B30" s="0" t="n">
        <v>1</v>
      </c>
      <c r="C30" s="0" t="n">
        <v>0</v>
      </c>
      <c r="D30" s="142" t="n">
        <v>38904.6263541667</v>
      </c>
      <c r="E30" s="0" t="n">
        <v>1</v>
      </c>
      <c r="F30" s="0" t="n">
        <v>0</v>
      </c>
      <c r="H30" s="136" t="n">
        <f aca="false">I30-'Shorting Summary'!$A$4</f>
        <v>267.999999571592</v>
      </c>
      <c r="I30" s="136" t="n">
        <f aca="false">86400*(AVERAGE(A30,D30)-'Raw IRMS Data'!$A$2)</f>
        <v>414.999999571592</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45938</v>
      </c>
      <c r="V30" s="0" t="n">
        <f aca="false">IF(R30=($J$1-J30)/U30,$J$1/S30-$M$1,IF(K30=0,$J$1/S30-$M$1,K30/ABS(R30-($J$1-J30)/U30)))</f>
        <v>245938</v>
      </c>
      <c r="W30" s="0" t="n">
        <f aca="false">IF(K30=0,ABS(($J$1-J30)/N30-($J$1-J30)/U30),ABS((($J$1-J30)-K30)/(K30/V30+O30)))</f>
        <v>245937.999389499</v>
      </c>
    </row>
    <row r="31" customFormat="false" ht="12.75" hidden="false" customHeight="false" outlineLevel="0" collapsed="false">
      <c r="A31" s="142" t="n">
        <v>38904.6265277778</v>
      </c>
      <c r="B31" s="0" t="n">
        <v>1</v>
      </c>
      <c r="C31" s="0" t="n">
        <v>0</v>
      </c>
      <c r="D31" s="142" t="n">
        <v>38904.6265393519</v>
      </c>
      <c r="E31" s="0" t="n">
        <v>1</v>
      </c>
      <c r="F31" s="0" t="n">
        <v>0</v>
      </c>
      <c r="H31" s="136" t="n">
        <f aca="false">I31-'Shorting Summary'!$A$4</f>
        <v>284.500000599772</v>
      </c>
      <c r="I31" s="136" t="n">
        <f aca="false">86400*(AVERAGE(A31,D31)-'Raw IRMS Data'!$A$2)</f>
        <v>431.500000599772</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45938</v>
      </c>
      <c r="V31" s="0" t="n">
        <f aca="false">IF(R31=($J$1-J31)/U31,$J$1/S31-$M$1,IF(K31=0,$J$1/S31-$M$1,K31/ABS(R31-($J$1-J31)/U31)))</f>
        <v>245938</v>
      </c>
      <c r="W31" s="0" t="n">
        <f aca="false">IF(K31=0,ABS(($J$1-J31)/N31-($J$1-J31)/U31),ABS((($J$1-J31)-K31)/(K31/V31+O31)))</f>
        <v>245937.999389499</v>
      </c>
    </row>
    <row r="32" customFormat="false" ht="12.75" hidden="false" customHeight="false" outlineLevel="0" collapsed="false">
      <c r="A32" s="142" t="n">
        <v>38904.626724537</v>
      </c>
      <c r="B32" s="0" t="n">
        <v>1</v>
      </c>
      <c r="C32" s="0" t="n">
        <v>0</v>
      </c>
      <c r="D32" s="142" t="n">
        <v>38904.6267361111</v>
      </c>
      <c r="E32" s="0" t="n">
        <v>1</v>
      </c>
      <c r="F32" s="0" t="n">
        <v>0</v>
      </c>
      <c r="H32" s="136" t="n">
        <f aca="false">I32-'Shorting Summary'!$A$4</f>
        <v>301.500000173226</v>
      </c>
      <c r="I32" s="136" t="n">
        <f aca="false">86400*(AVERAGE(A32,D32)-'Raw IRMS Data'!$A$2)</f>
        <v>448.500000173226</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45938</v>
      </c>
      <c r="V32" s="0" t="n">
        <f aca="false">IF(R32=($J$1-J32)/U32,$J$1/S32-$M$1,IF(K32=0,$J$1/S32-$M$1,K32/ABS(R32-($J$1-J32)/U32)))</f>
        <v>245938</v>
      </c>
      <c r="W32" s="0" t="n">
        <f aca="false">IF(K32=0,ABS(($J$1-J32)/N32-($J$1-J32)/U32),ABS((($J$1-J32)-K32)/(K32/V32+O32)))</f>
        <v>245937.999389499</v>
      </c>
    </row>
    <row r="33" customFormat="false" ht="12.75" hidden="false" customHeight="false" outlineLevel="0" collapsed="false">
      <c r="A33" s="142" t="n">
        <v>38904.6269212963</v>
      </c>
      <c r="B33" s="0" t="n">
        <v>1</v>
      </c>
      <c r="C33" s="0" t="n">
        <v>0</v>
      </c>
      <c r="D33" s="142" t="n">
        <v>38904.6269328704</v>
      </c>
      <c r="E33" s="0" t="n">
        <v>1</v>
      </c>
      <c r="F33" s="0" t="n">
        <v>0</v>
      </c>
      <c r="H33" s="136" t="n">
        <f aca="false">I33-'Shorting Summary'!$A$4</f>
        <v>318.49999974668</v>
      </c>
      <c r="I33" s="136" t="n">
        <f aca="false">86400*(AVERAGE(A33,D33)-'Raw IRMS Data'!$A$2)</f>
        <v>465.49999974668</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45938</v>
      </c>
      <c r="V33" s="0" t="n">
        <f aca="false">IF(R33=($J$1-J33)/U33,$J$1/S33-$M$1,IF(K33=0,$J$1/S33-$M$1,K33/ABS(R33-($J$1-J33)/U33)))</f>
        <v>245938</v>
      </c>
      <c r="W33" s="0" t="n">
        <f aca="false">IF(K33=0,ABS(($J$1-J33)/N33-($J$1-J33)/U33),ABS((($J$1-J33)-K33)/(K33/V33+O33)))</f>
        <v>245937.999389499</v>
      </c>
    </row>
    <row r="34" customFormat="false" ht="12.75" hidden="false" customHeight="false" outlineLevel="0" collapsed="false">
      <c r="A34" s="142" t="n">
        <v>38904.6271064815</v>
      </c>
      <c r="B34" s="0" t="n">
        <v>1</v>
      </c>
      <c r="C34" s="0" t="n">
        <v>0</v>
      </c>
      <c r="D34" s="142" t="n">
        <v>38904.6271296296</v>
      </c>
      <c r="E34" s="0" t="n">
        <v>1</v>
      </c>
      <c r="F34" s="0" t="n">
        <v>0</v>
      </c>
      <c r="H34" s="136" t="n">
        <f aca="false">I34-'Shorting Summary'!$A$4</f>
        <v>335.000000146218</v>
      </c>
      <c r="I34" s="136" t="n">
        <f aca="false">86400*(AVERAGE(A34,D34)-'Raw IRMS Data'!$A$2)</f>
        <v>482.000000146218</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45938</v>
      </c>
      <c r="V34" s="0" t="n">
        <f aca="false">IF(R34=($J$1-J34)/U34,$J$1/S34-$M$1,IF(K34=0,$J$1/S34-$M$1,K34/ABS(R34-($J$1-J34)/U34)))</f>
        <v>245938</v>
      </c>
      <c r="W34" s="0" t="n">
        <f aca="false">IF(K34=0,ABS(($J$1-J34)/N34-($J$1-J34)/U34),ABS((($J$1-J34)-K34)/(K34/V34+O34)))</f>
        <v>245937.999389499</v>
      </c>
    </row>
    <row r="35" customFormat="false" ht="12.75" hidden="false" customHeight="false" outlineLevel="0" collapsed="false">
      <c r="A35" s="142" t="n">
        <v>38904.6273032407</v>
      </c>
      <c r="B35" s="0" t="n">
        <v>1</v>
      </c>
      <c r="C35" s="0" t="n">
        <v>0</v>
      </c>
      <c r="D35" s="142" t="n">
        <v>38904.6273148148</v>
      </c>
      <c r="E35" s="0" t="n">
        <v>1</v>
      </c>
      <c r="F35" s="0" t="n">
        <v>0</v>
      </c>
      <c r="H35" s="136" t="n">
        <f aca="false">I35-'Shorting Summary'!$A$4</f>
        <v>351.500000545755</v>
      </c>
      <c r="I35" s="136" t="n">
        <f aca="false">86400*(AVERAGE(A35,D35)-'Raw IRMS Data'!$A$2)</f>
        <v>498.500000545755</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45938</v>
      </c>
      <c r="V35" s="0" t="n">
        <f aca="false">IF(R35=($J$1-J35)/U35,$J$1/S35-$M$1,IF(K35=0,$J$1/S35-$M$1,K35/ABS(R35-($J$1-J35)/U35)))</f>
        <v>245938</v>
      </c>
      <c r="W35" s="0" t="n">
        <f aca="false">IF(K35=0,ABS(($J$1-J35)/N35-($J$1-J35)/U35),ABS((($J$1-J35)-K35)/(K35/V35+O35)))</f>
        <v>245937.999389499</v>
      </c>
    </row>
    <row r="36" customFormat="false" ht="12.75" hidden="false" customHeight="false" outlineLevel="0" collapsed="false">
      <c r="A36" s="142" t="n">
        <v>38904.6275</v>
      </c>
      <c r="B36" s="0" t="n">
        <v>1</v>
      </c>
      <c r="C36" s="0" t="n">
        <v>0</v>
      </c>
      <c r="D36" s="142" t="n">
        <v>38904.6275115741</v>
      </c>
      <c r="E36" s="0" t="n">
        <v>1</v>
      </c>
      <c r="F36" s="0" t="n">
        <v>0</v>
      </c>
      <c r="H36" s="136" t="n">
        <f aca="false">I36-'Shorting Summary'!$A$4</f>
        <v>368.500000119209</v>
      </c>
      <c r="I36" s="136" t="n">
        <f aca="false">86400*(AVERAGE(A36,D36)-'Raw IRMS Data'!$A$2)</f>
        <v>515.500000119209</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45938</v>
      </c>
      <c r="V36" s="0" t="n">
        <f aca="false">IF(R36=($J$1-J36)/U36,$J$1/S36-$M$1,IF(K36=0,$J$1/S36-$M$1,K36/ABS(R36-($J$1-J36)/U36)))</f>
        <v>245938</v>
      </c>
      <c r="W36" s="0" t="n">
        <f aca="false">IF(K36=0,ABS(($J$1-J36)/N36-($J$1-J36)/U36),ABS((($J$1-J36)-K36)/(K36/V36+O36)))</f>
        <v>245937.999389499</v>
      </c>
    </row>
    <row r="37" customFormat="false" ht="12.75" hidden="false" customHeight="false" outlineLevel="0" collapsed="false">
      <c r="A37" s="142" t="n">
        <v>38904.6276967593</v>
      </c>
      <c r="B37" s="0" t="n">
        <v>1</v>
      </c>
      <c r="C37" s="0" t="n">
        <v>0</v>
      </c>
      <c r="D37" s="142" t="n">
        <v>38904.6277083333</v>
      </c>
      <c r="E37" s="0" t="n">
        <v>1</v>
      </c>
      <c r="F37" s="0" t="n">
        <v>0</v>
      </c>
      <c r="H37" s="136" t="n">
        <f aca="false">I37-'Shorting Summary'!$A$4</f>
        <v>385.499999692664</v>
      </c>
      <c r="I37" s="136" t="n">
        <f aca="false">86400*(AVERAGE(A37,D37)-'Raw IRMS Data'!$A$2)</f>
        <v>532.499999692664</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45938</v>
      </c>
      <c r="V37" s="0" t="n">
        <f aca="false">IF(R37=($J$1-J37)/U37,$J$1/S37-$M$1,IF(K37=0,$J$1/S37-$M$1,K37/ABS(R37-($J$1-J37)/U37)))</f>
        <v>245938</v>
      </c>
      <c r="W37" s="0" t="n">
        <f aca="false">IF(K37=0,ABS(($J$1-J37)/N37-($J$1-J37)/U37),ABS((($J$1-J37)-K37)/(K37/V37+O37)))</f>
        <v>245937.999389499</v>
      </c>
    </row>
    <row r="38" customFormat="false" ht="12.75" hidden="false" customHeight="false" outlineLevel="0" collapsed="false">
      <c r="A38" s="142" t="n">
        <v>38904.6278819444</v>
      </c>
      <c r="B38" s="0" t="n">
        <v>1</v>
      </c>
      <c r="C38" s="0" t="n">
        <v>0</v>
      </c>
      <c r="D38" s="142" t="n">
        <v>38904.6279050926</v>
      </c>
      <c r="E38" s="0" t="n">
        <v>1</v>
      </c>
      <c r="F38" s="0" t="n">
        <v>0</v>
      </c>
      <c r="H38" s="136" t="n">
        <f aca="false">I38-'Shorting Summary'!$A$4</f>
        <v>402.000000092201</v>
      </c>
      <c r="I38" s="136" t="n">
        <f aca="false">86400*(AVERAGE(A38,D38)-'Raw IRMS Data'!$A$2)</f>
        <v>549.000000092201</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45938</v>
      </c>
      <c r="V38" s="0" t="n">
        <f aca="false">IF(R38=($J$1-J38)/U38,$J$1/S38-$M$1,IF(K38=0,$J$1/S38-$M$1,K38/ABS(R38-($J$1-J38)/U38)))</f>
        <v>245938</v>
      </c>
      <c r="W38" s="0" t="n">
        <f aca="false">IF(K38=0,ABS(($J$1-J38)/N38-($J$1-J38)/U38),ABS((($J$1-J38)-K38)/(K38/V38+O38)))</f>
        <v>245937.999389499</v>
      </c>
    </row>
    <row r="39" customFormat="false" ht="12.75" hidden="false" customHeight="false" outlineLevel="0" collapsed="false">
      <c r="A39" s="142" t="n">
        <v>38904.6280787037</v>
      </c>
      <c r="B39" s="0" t="n">
        <v>1</v>
      </c>
      <c r="C39" s="0" t="n">
        <v>0</v>
      </c>
      <c r="D39" s="142" t="n">
        <v>38904.6281018519</v>
      </c>
      <c r="E39" s="0" t="n">
        <v>1</v>
      </c>
      <c r="F39" s="0" t="n">
        <v>0</v>
      </c>
      <c r="H39" s="136" t="n">
        <f aca="false">I39-'Shorting Summary'!$A$4</f>
        <v>419.000000294298</v>
      </c>
      <c r="I39" s="136" t="n">
        <f aca="false">86400*(AVERAGE(A39,D39)-'Raw IRMS Data'!$A$2)</f>
        <v>566.000000294298</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45938</v>
      </c>
      <c r="V39" s="0" t="n">
        <f aca="false">IF(R39=($J$1-J39)/U39,$J$1/S39-$M$1,IF(K39=0,$J$1/S39-$M$1,K39/ABS(R39-($J$1-J39)/U39)))</f>
        <v>245938</v>
      </c>
      <c r="W39" s="0" t="n">
        <f aca="false">IF(K39=0,ABS(($J$1-J39)/N39-($J$1-J39)/U39),ABS((($J$1-J39)-K39)/(K39/V39+O39)))</f>
        <v>245937.999389499</v>
      </c>
    </row>
    <row r="40" customFormat="false" ht="12.75" hidden="false" customHeight="false" outlineLevel="0" collapsed="false">
      <c r="A40" s="142" t="n">
        <v>38904.628275463</v>
      </c>
      <c r="B40" s="0" t="n">
        <v>2</v>
      </c>
      <c r="C40" s="0" t="n">
        <v>0</v>
      </c>
      <c r="D40" s="142" t="n">
        <v>38904.628287037</v>
      </c>
      <c r="E40" s="0" t="n">
        <v>1</v>
      </c>
      <c r="F40" s="0" t="n">
        <v>0</v>
      </c>
      <c r="H40" s="136" t="n">
        <f aca="false">I40-'Shorting Summary'!$A$4</f>
        <v>435.500000065193</v>
      </c>
      <c r="I40" s="136" t="n">
        <f aca="false">86400*(AVERAGE(A40,D40)-'Raw IRMS Data'!$A$2)</f>
        <v>582.500000065193</v>
      </c>
      <c r="J40" s="0" t="n">
        <f aca="false">B40*250/4095</f>
        <v>0.122100122100122</v>
      </c>
      <c r="K40" s="0" t="n">
        <f aca="false">C40*250/4095</f>
        <v>0</v>
      </c>
      <c r="L40" s="0" t="n">
        <f aca="false">E40*250/4095</f>
        <v>0.0610500610500611</v>
      </c>
      <c r="M40" s="0" t="n">
        <f aca="false">F40*250/4095</f>
        <v>0</v>
      </c>
      <c r="N40" s="0" t="n">
        <f aca="false">J40/$M$1</f>
        <v>0.00122100122100122</v>
      </c>
      <c r="O40" s="0" t="n">
        <f aca="false">K40/$M$1</f>
        <v>0</v>
      </c>
      <c r="P40" s="0" t="n">
        <f aca="false">L40/$M$1</f>
        <v>0.000610500610500611</v>
      </c>
      <c r="Q40" s="0" t="n">
        <f aca="false">M40/$M$1</f>
        <v>0</v>
      </c>
      <c r="R40" s="0" t="n">
        <f aca="false">ABS(N40-O40)</f>
        <v>0.00122100122100122</v>
      </c>
      <c r="S40" s="0" t="n">
        <f aca="false">ABS(P40-Q40)</f>
        <v>0.000610500610500611</v>
      </c>
      <c r="U40" s="0" t="n">
        <f aca="false">ABS((K40*M40-($J$1-J40)*($J$1-L40))/(S40*K40-R40*($J$1-L40)))</f>
        <v>122919</v>
      </c>
      <c r="V40" s="0" t="n">
        <f aca="false">IF(R40=($J$1-J40)/U40,$J$1/S40-$M$1,IF(K40=0,$J$1/S40-$M$1,K40/ABS(R40-($J$1-J40)/U40)))</f>
        <v>245938</v>
      </c>
      <c r="W40" s="0" t="n">
        <f aca="false">IF(K40=0,ABS(($J$1-J40)/N40-($J$1-J40)/U40),ABS((($J$1-J40)-K40)/(K40/V40+O40)))</f>
        <v>122918.998778999</v>
      </c>
    </row>
    <row r="41" customFormat="false" ht="12.75" hidden="false" customHeight="false" outlineLevel="0" collapsed="false">
      <c r="A41" s="142" t="n">
        <v>38904.6284722222</v>
      </c>
      <c r="B41" s="0" t="n">
        <v>1</v>
      </c>
      <c r="C41" s="0" t="n">
        <v>0</v>
      </c>
      <c r="D41" s="142" t="n">
        <v>38904.6284837963</v>
      </c>
      <c r="E41" s="0" t="n">
        <v>1</v>
      </c>
      <c r="F41" s="0" t="n">
        <v>0</v>
      </c>
      <c r="H41" s="136" t="n">
        <f aca="false">I41-'Shorting Summary'!$A$4</f>
        <v>452.499999638647</v>
      </c>
      <c r="I41" s="136" t="n">
        <f aca="false">86400*(AVERAGE(A41,D41)-'Raw IRMS Data'!$A$2)</f>
        <v>599.499999638647</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45938</v>
      </c>
      <c r="V41" s="0" t="n">
        <f aca="false">IF(R41=($J$1-J41)/U41,$J$1/S41-$M$1,IF(K41=0,$J$1/S41-$M$1,K41/ABS(R41-($J$1-J41)/U41)))</f>
        <v>245938</v>
      </c>
      <c r="W41" s="0" t="n">
        <f aca="false">IF(K41=0,ABS(($J$1-J41)/N41-($J$1-J41)/U41),ABS((($J$1-J41)-K41)/(K41/V41+O41)))</f>
        <v>245937.999389499</v>
      </c>
    </row>
    <row r="42" customFormat="false" ht="12.75" hidden="false" customHeight="false" outlineLevel="0" collapsed="false">
      <c r="A42" s="142" t="n">
        <v>38904.6286689815</v>
      </c>
      <c r="B42" s="0" t="n">
        <v>1</v>
      </c>
      <c r="C42" s="0" t="n">
        <v>0</v>
      </c>
      <c r="D42" s="142" t="n">
        <v>38904.6286805556</v>
      </c>
      <c r="E42" s="0" t="n">
        <v>1</v>
      </c>
      <c r="F42" s="0" t="n">
        <v>0</v>
      </c>
      <c r="H42" s="136" t="n">
        <f aca="false">I42-'Shorting Summary'!$A$4</f>
        <v>469.500000469387</v>
      </c>
      <c r="I42" s="136" t="n">
        <f aca="false">86400*(AVERAGE(A42,D42)-'Raw IRMS Data'!$A$2)</f>
        <v>616.500000469387</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45938</v>
      </c>
      <c r="V42" s="0" t="n">
        <f aca="false">IF(R42=($J$1-J42)/U42,$J$1/S42-$M$1,IF(K42=0,$J$1/S42-$M$1,K42/ABS(R42-($J$1-J42)/U42)))</f>
        <v>245938</v>
      </c>
      <c r="W42" s="0" t="n">
        <f aca="false">IF(K42=0,ABS(($J$1-J42)/N42-($J$1-J42)/U42),ABS((($J$1-J42)-K42)/(K42/V42+O42)))</f>
        <v>245937.999389499</v>
      </c>
    </row>
    <row r="43" customFormat="false" ht="12.75" hidden="false" customHeight="false" outlineLevel="0" collapsed="false">
      <c r="A43" s="142" t="n">
        <v>38904.6288541667</v>
      </c>
      <c r="B43" s="0" t="n">
        <v>1</v>
      </c>
      <c r="C43" s="0" t="n">
        <v>0</v>
      </c>
      <c r="D43" s="142" t="n">
        <v>38904.6288773148</v>
      </c>
      <c r="E43" s="0" t="n">
        <v>1</v>
      </c>
      <c r="F43" s="0" t="n">
        <v>0</v>
      </c>
      <c r="H43" s="136" t="n">
        <f aca="false">I43-'Shorting Summary'!$A$4</f>
        <v>486.000000240281</v>
      </c>
      <c r="I43" s="136" t="n">
        <f aca="false">86400*(AVERAGE(A43,D43)-'Raw IRMS Data'!$A$2)</f>
        <v>633.000000240281</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45938</v>
      </c>
      <c r="V43" s="0" t="n">
        <f aca="false">IF(R43=($J$1-J43)/U43,$J$1/S43-$M$1,IF(K43=0,$J$1/S43-$M$1,K43/ABS(R43-($J$1-J43)/U43)))</f>
        <v>245938</v>
      </c>
      <c r="W43" s="0" t="n">
        <f aca="false">IF(K43=0,ABS(($J$1-J43)/N43-($J$1-J43)/U43),ABS((($J$1-J43)-K43)/(K43/V43+O43)))</f>
        <v>245937.999389499</v>
      </c>
    </row>
    <row r="44" customFormat="false" ht="12.75" hidden="false" customHeight="false" outlineLevel="0" collapsed="false">
      <c r="A44" s="142" t="n">
        <v>38904.6290509259</v>
      </c>
      <c r="B44" s="0" t="n">
        <v>1</v>
      </c>
      <c r="C44" s="0" t="n">
        <v>0</v>
      </c>
      <c r="D44" s="142" t="n">
        <v>38904.6290740741</v>
      </c>
      <c r="E44" s="0" t="n">
        <v>1</v>
      </c>
      <c r="F44" s="0" t="n">
        <v>0</v>
      </c>
      <c r="H44" s="136" t="n">
        <f aca="false">I44-'Shorting Summary'!$A$4</f>
        <v>502.999999813736</v>
      </c>
      <c r="I44" s="136" t="n">
        <f aca="false">86400*(AVERAGE(A44,D44)-'Raw IRMS Data'!$A$2)</f>
        <v>649.999999813736</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45938</v>
      </c>
      <c r="V44" s="0" t="n">
        <f aca="false">IF(R44=($J$1-J44)/U44,$J$1/S44-$M$1,IF(K44=0,$J$1/S44-$M$1,K44/ABS(R44-($J$1-J44)/U44)))</f>
        <v>245938</v>
      </c>
      <c r="W44" s="0" t="n">
        <f aca="false">IF(K44=0,ABS(($J$1-J44)/N44-($J$1-J44)/U44),ABS((($J$1-J44)-K44)/(K44/V44+O44)))</f>
        <v>245937.999389499</v>
      </c>
    </row>
    <row r="45" customFormat="false" ht="12.75" hidden="false" customHeight="false" outlineLevel="0" collapsed="false">
      <c r="A45" s="142" t="n">
        <v>38904.6292476852</v>
      </c>
      <c r="B45" s="0" t="n">
        <v>2</v>
      </c>
      <c r="C45" s="0" t="n">
        <v>0</v>
      </c>
      <c r="D45" s="142" t="n">
        <v>38904.6292592593</v>
      </c>
      <c r="E45" s="0" t="n">
        <v>1</v>
      </c>
      <c r="F45" s="0" t="n">
        <v>0</v>
      </c>
      <c r="H45" s="136" t="n">
        <f aca="false">I45-'Shorting Summary'!$A$4</f>
        <v>519.500000213273</v>
      </c>
      <c r="I45" s="136" t="n">
        <f aca="false">86400*(AVERAGE(A45,D45)-'Raw IRMS Data'!$A$2)</f>
        <v>666.500000213273</v>
      </c>
      <c r="J45" s="0" t="n">
        <f aca="false">B45*250/4095</f>
        <v>0.122100122100122</v>
      </c>
      <c r="K45" s="0" t="n">
        <f aca="false">C45*250/4095</f>
        <v>0</v>
      </c>
      <c r="L45" s="0" t="n">
        <f aca="false">E45*250/4095</f>
        <v>0.0610500610500611</v>
      </c>
      <c r="M45" s="0" t="n">
        <f aca="false">F45*250/4095</f>
        <v>0</v>
      </c>
      <c r="N45" s="0" t="n">
        <f aca="false">J45/$M$1</f>
        <v>0.00122100122100122</v>
      </c>
      <c r="O45" s="0" t="n">
        <f aca="false">K45/$M$1</f>
        <v>0</v>
      </c>
      <c r="P45" s="0" t="n">
        <f aca="false">L45/$M$1</f>
        <v>0.000610500610500611</v>
      </c>
      <c r="Q45" s="0" t="n">
        <f aca="false">M45/$M$1</f>
        <v>0</v>
      </c>
      <c r="R45" s="0" t="n">
        <f aca="false">ABS(N45-O45)</f>
        <v>0.00122100122100122</v>
      </c>
      <c r="S45" s="0" t="n">
        <f aca="false">ABS(P45-Q45)</f>
        <v>0.000610500610500611</v>
      </c>
      <c r="U45" s="0" t="n">
        <f aca="false">ABS((K45*M45-($J$1-J45)*($J$1-L45))/(S45*K45-R45*($J$1-L45)))</f>
        <v>122919</v>
      </c>
      <c r="V45" s="0" t="n">
        <f aca="false">IF(R45=($J$1-J45)/U45,$J$1/S45-$M$1,IF(K45=0,$J$1/S45-$M$1,K45/ABS(R45-($J$1-J45)/U45)))</f>
        <v>245938</v>
      </c>
      <c r="W45" s="0" t="n">
        <f aca="false">IF(K45=0,ABS(($J$1-J45)/N45-($J$1-J45)/U45),ABS((($J$1-J45)-K45)/(K45/V45+O45)))</f>
        <v>122918.998778999</v>
      </c>
    </row>
    <row r="46" customFormat="false" ht="12.75" hidden="false" customHeight="false" outlineLevel="0" collapsed="false">
      <c r="A46" s="142" t="n">
        <v>38904.6294444444</v>
      </c>
      <c r="B46" s="0" t="n">
        <v>1</v>
      </c>
      <c r="C46" s="0" t="n">
        <v>0</v>
      </c>
      <c r="D46" s="142" t="n">
        <v>38904.6294560185</v>
      </c>
      <c r="E46" s="0" t="n">
        <v>1</v>
      </c>
      <c r="F46" s="0" t="n">
        <v>0</v>
      </c>
      <c r="H46" s="136" t="n">
        <f aca="false">I46-'Shorting Summary'!$A$4</f>
        <v>536.50000041537</v>
      </c>
      <c r="I46" s="136" t="n">
        <f aca="false">86400*(AVERAGE(A46,D46)-'Raw IRMS Data'!$A$2)</f>
        <v>683.50000041537</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45938</v>
      </c>
      <c r="V46" s="0" t="n">
        <f aca="false">IF(R46=($J$1-J46)/U46,$J$1/S46-$M$1,IF(K46=0,$J$1/S46-$M$1,K46/ABS(R46-($J$1-J46)/U46)))</f>
        <v>245938</v>
      </c>
      <c r="W46" s="0" t="n">
        <f aca="false">IF(K46=0,ABS(($J$1-J46)/N46-($J$1-J46)/U46),ABS((($J$1-J46)-K46)/(K46/V46+O46)))</f>
        <v>245937.999389499</v>
      </c>
    </row>
    <row r="47" customFormat="false" ht="12.75" hidden="false" customHeight="false" outlineLevel="0" collapsed="false">
      <c r="A47" s="142" t="n">
        <v>38904.6296412037</v>
      </c>
      <c r="B47" s="0" t="n">
        <v>1</v>
      </c>
      <c r="C47" s="0" t="n">
        <v>0</v>
      </c>
      <c r="D47" s="142" t="n">
        <v>38904.6296527778</v>
      </c>
      <c r="E47" s="0" t="n">
        <v>1</v>
      </c>
      <c r="F47" s="0" t="n">
        <v>0</v>
      </c>
      <c r="H47" s="136" t="n">
        <f aca="false">I47-'Shorting Summary'!$A$4</f>
        <v>553.499999988824</v>
      </c>
      <c r="I47" s="136" t="n">
        <f aca="false">86400*(AVERAGE(A47,D47)-'Raw IRMS Data'!$A$2)</f>
        <v>700.499999988824</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45938</v>
      </c>
      <c r="V47" s="0" t="n">
        <f aca="false">IF(R47=($J$1-J47)/U47,$J$1/S47-$M$1,IF(K47=0,$J$1/S47-$M$1,K47/ABS(R47-($J$1-J47)/U47)))</f>
        <v>245938</v>
      </c>
      <c r="W47" s="0" t="n">
        <f aca="false">IF(K47=0,ABS(($J$1-J47)/N47-($J$1-J47)/U47),ABS((($J$1-J47)-K47)/(K47/V47+O47)))</f>
        <v>245937.999389499</v>
      </c>
    </row>
    <row r="48" customFormat="false" ht="12.75" hidden="false" customHeight="false" outlineLevel="0" collapsed="false">
      <c r="A48" s="142" t="n">
        <v>38904.6298263889</v>
      </c>
      <c r="B48" s="0" t="n">
        <v>1</v>
      </c>
      <c r="C48" s="0" t="n">
        <v>0</v>
      </c>
      <c r="D48" s="142" t="n">
        <v>38904.629849537</v>
      </c>
      <c r="E48" s="0" t="n">
        <v>1</v>
      </c>
      <c r="F48" s="0" t="n">
        <v>0</v>
      </c>
      <c r="H48" s="136" t="n">
        <f aca="false">I48-'Shorting Summary'!$A$4</f>
        <v>569.999999759719</v>
      </c>
      <c r="I48" s="136" t="n">
        <f aca="false">86400*(AVERAGE(A48,D48)-'Raw IRMS Data'!$A$2)</f>
        <v>716.999999759719</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45938</v>
      </c>
      <c r="V48" s="0" t="n">
        <f aca="false">IF(R48=($J$1-J48)/U48,$J$1/S48-$M$1,IF(K48=0,$J$1/S48-$M$1,K48/ABS(R48-($J$1-J48)/U48)))</f>
        <v>245938</v>
      </c>
      <c r="W48" s="0" t="n">
        <f aca="false">IF(K48=0,ABS(($J$1-J48)/N48-($J$1-J48)/U48),ABS((($J$1-J48)-K48)/(K48/V48+O48)))</f>
        <v>245937.999389499</v>
      </c>
    </row>
    <row r="49" customFormat="false" ht="12.75" hidden="false" customHeight="false" outlineLevel="0" collapsed="false">
      <c r="A49" s="142" t="n">
        <v>38904.6300231482</v>
      </c>
      <c r="B49" s="0" t="n">
        <v>1</v>
      </c>
      <c r="C49" s="0" t="n">
        <v>0</v>
      </c>
      <c r="D49" s="142" t="n">
        <v>38904.6300462963</v>
      </c>
      <c r="E49" s="0" t="n">
        <v>1</v>
      </c>
      <c r="F49" s="0" t="n">
        <v>0</v>
      </c>
      <c r="H49" s="136" t="n">
        <f aca="false">I49-'Shorting Summary'!$A$4</f>
        <v>587.000000590459</v>
      </c>
      <c r="I49" s="136" t="n">
        <f aca="false">86400*(AVERAGE(A49,D49)-'Raw IRMS Data'!$A$2)</f>
        <v>734.000000590459</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45938</v>
      </c>
      <c r="V49" s="0" t="n">
        <f aca="false">IF(R49=($J$1-J49)/U49,$J$1/S49-$M$1,IF(K49=0,$J$1/S49-$M$1,K49/ABS(R49-($J$1-J49)/U49)))</f>
        <v>245938</v>
      </c>
      <c r="W49" s="0" t="n">
        <f aca="false">IF(K49=0,ABS(($J$1-J49)/N49-($J$1-J49)/U49),ABS((($J$1-J49)-K49)/(K49/V49+O49)))</f>
        <v>245937.999389499</v>
      </c>
    </row>
    <row r="50" customFormat="false" ht="12.75" hidden="false" customHeight="false" outlineLevel="0" collapsed="false">
      <c r="A50" s="142" t="n">
        <v>38904.6302199074</v>
      </c>
      <c r="B50" s="0" t="n">
        <v>1</v>
      </c>
      <c r="C50" s="0" t="n">
        <v>0</v>
      </c>
      <c r="D50" s="142" t="n">
        <v>38904.6302314815</v>
      </c>
      <c r="E50" s="0" t="n">
        <v>1</v>
      </c>
      <c r="F50" s="0" t="n">
        <v>0</v>
      </c>
      <c r="H50" s="136" t="n">
        <f aca="false">I50-'Shorting Summary'!$A$4</f>
        <v>603.500000361353</v>
      </c>
      <c r="I50" s="136" t="n">
        <f aca="false">86400*(AVERAGE(A50,D50)-'Raw IRMS Data'!$A$2)</f>
        <v>750.500000361353</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45938</v>
      </c>
      <c r="V50" s="0" t="n">
        <f aca="false">IF(R50=($J$1-J50)/U50,$J$1/S50-$M$1,IF(K50=0,$J$1/S50-$M$1,K50/ABS(R50-($J$1-J50)/U50)))</f>
        <v>245938</v>
      </c>
      <c r="W50" s="0" t="n">
        <f aca="false">IF(K50=0,ABS(($J$1-J50)/N50-($J$1-J50)/U50),ABS((($J$1-J50)-K50)/(K50/V50+O50)))</f>
        <v>245937.999389499</v>
      </c>
    </row>
    <row r="51" customFormat="false" ht="12.75" hidden="false" customHeight="false" outlineLevel="0" collapsed="false">
      <c r="A51" s="142" t="n">
        <v>38904.6304166667</v>
      </c>
      <c r="B51" s="0" t="n">
        <v>1</v>
      </c>
      <c r="C51" s="0" t="n">
        <v>0</v>
      </c>
      <c r="D51" s="142" t="n">
        <v>38904.6304282407</v>
      </c>
      <c r="E51" s="0" t="n">
        <v>1</v>
      </c>
      <c r="F51" s="0" t="n">
        <v>0</v>
      </c>
      <c r="H51" s="136" t="n">
        <f aca="false">I51-'Shorting Summary'!$A$4</f>
        <v>620.499999934807</v>
      </c>
      <c r="I51" s="136" t="n">
        <f aca="false">86400*(AVERAGE(A51,D51)-'Raw IRMS Data'!$A$2)</f>
        <v>767.499999934807</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45938</v>
      </c>
      <c r="V51" s="0" t="n">
        <f aca="false">IF(R51=($J$1-J51)/U51,$J$1/S51-$M$1,IF(K51=0,$J$1/S51-$M$1,K51/ABS(R51-($J$1-J51)/U51)))</f>
        <v>245938</v>
      </c>
      <c r="W51" s="0" t="n">
        <f aca="false">IF(K51=0,ABS(($J$1-J51)/N51-($J$1-J51)/U51),ABS((($J$1-J51)-K51)/(K51/V51+O51)))</f>
        <v>245937.999389499</v>
      </c>
    </row>
    <row r="52" customFormat="false" ht="12.75" hidden="false" customHeight="false" outlineLevel="0" collapsed="false">
      <c r="A52" s="142" t="n">
        <v>38904.6306134259</v>
      </c>
      <c r="B52" s="0" t="n">
        <v>1</v>
      </c>
      <c r="C52" s="0" t="n">
        <v>0</v>
      </c>
      <c r="D52" s="142" t="n">
        <v>38904.630625</v>
      </c>
      <c r="E52" s="0" t="n">
        <v>1</v>
      </c>
      <c r="F52" s="0" t="n">
        <v>0</v>
      </c>
      <c r="H52" s="136" t="n">
        <f aca="false">I52-'Shorting Summary'!$A$4</f>
        <v>637.500000136904</v>
      </c>
      <c r="I52" s="136" t="n">
        <f aca="false">86400*(AVERAGE(A52,D52)-'Raw IRMS Data'!$A$2)</f>
        <v>784.500000136904</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45938</v>
      </c>
      <c r="V52" s="0" t="n">
        <f aca="false">IF(R52=($J$1-J52)/U52,$J$1/S52-$M$1,IF(K52=0,$J$1/S52-$M$1,K52/ABS(R52-($J$1-J52)/U52)))</f>
        <v>245938</v>
      </c>
      <c r="W52" s="0" t="n">
        <f aca="false">IF(K52=0,ABS(($J$1-J52)/N52-($J$1-J52)/U52),ABS((($J$1-J52)-K52)/(K52/V52+O52)))</f>
        <v>245937.999389499</v>
      </c>
    </row>
    <row r="53" customFormat="false" ht="12.75" hidden="false" customHeight="false" outlineLevel="0" collapsed="false">
      <c r="A53" s="142" t="n">
        <v>38904.6307986111</v>
      </c>
      <c r="B53" s="0" t="n">
        <v>1</v>
      </c>
      <c r="C53" s="0" t="n">
        <v>0</v>
      </c>
      <c r="D53" s="142" t="n">
        <v>38904.6308217593</v>
      </c>
      <c r="E53" s="0" t="n">
        <v>2</v>
      </c>
      <c r="F53" s="0" t="n">
        <v>0</v>
      </c>
      <c r="H53" s="136" t="n">
        <f aca="false">I53-'Shorting Summary'!$A$4</f>
        <v>654.000000536442</v>
      </c>
      <c r="I53" s="136" t="n">
        <f aca="false">86400*(AVERAGE(A53,D53)-'Raw IRMS Data'!$A$2)</f>
        <v>801.000000536442</v>
      </c>
      <c r="J53" s="0" t="n">
        <f aca="false">B53*250/4095</f>
        <v>0.0610500610500611</v>
      </c>
      <c r="K53" s="0" t="n">
        <f aca="false">C53*250/4095</f>
        <v>0</v>
      </c>
      <c r="L53" s="0" t="n">
        <f aca="false">E53*250/4095</f>
        <v>0.122100122100122</v>
      </c>
      <c r="M53" s="0" t="n">
        <f aca="false">F53*250/4095</f>
        <v>0</v>
      </c>
      <c r="N53" s="0" t="n">
        <f aca="false">J53/$M$1</f>
        <v>0.000610500610500611</v>
      </c>
      <c r="O53" s="0" t="n">
        <f aca="false">K53/$M$1</f>
        <v>0</v>
      </c>
      <c r="P53" s="0" t="n">
        <f aca="false">L53/$M$1</f>
        <v>0.00122100122100122</v>
      </c>
      <c r="Q53" s="0" t="n">
        <f aca="false">M53/$M$1</f>
        <v>0</v>
      </c>
      <c r="R53" s="0" t="n">
        <f aca="false">ABS(N53-O53)</f>
        <v>0.000610500610500611</v>
      </c>
      <c r="S53" s="0" t="n">
        <f aca="false">ABS(P53-Q53)</f>
        <v>0.00122100122100122</v>
      </c>
      <c r="U53" s="0" t="n">
        <f aca="false">ABS((K53*M53-($J$1-J53)*($J$1-L53))/(S53*K53-R53*($J$1-L53)))</f>
        <v>245938</v>
      </c>
      <c r="V53" s="0" t="n">
        <f aca="false">IF(R53=($J$1-J53)/U53,$J$1/S53-$M$1,IF(K53=0,$J$1/S53-$M$1,K53/ABS(R53-($J$1-J53)/U53)))</f>
        <v>122919</v>
      </c>
      <c r="W53" s="0" t="n">
        <f aca="false">IF(K53=0,ABS(($J$1-J53)/N53-($J$1-J53)/U53),ABS((($J$1-J53)-K53)/(K53/V53+O53)))</f>
        <v>245937.999389499</v>
      </c>
    </row>
    <row r="54" customFormat="false" ht="12.75" hidden="false" customHeight="false" outlineLevel="0" collapsed="false">
      <c r="A54" s="142" t="n">
        <v>38904.6309953704</v>
      </c>
      <c r="B54" s="0" t="n">
        <v>1</v>
      </c>
      <c r="C54" s="0" t="n">
        <v>0</v>
      </c>
      <c r="D54" s="142" t="n">
        <v>38904.6310185185</v>
      </c>
      <c r="E54" s="0" t="n">
        <v>1</v>
      </c>
      <c r="F54" s="0" t="n">
        <v>0</v>
      </c>
      <c r="H54" s="136" t="n">
        <f aca="false">I54-'Shorting Summary'!$A$4</f>
        <v>671.000000109896</v>
      </c>
      <c r="I54" s="136" t="n">
        <f aca="false">86400*(AVERAGE(A54,D54)-'Raw IRMS Data'!$A$2)</f>
        <v>818.000000109896</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45938</v>
      </c>
      <c r="V54" s="0" t="n">
        <f aca="false">IF(R54=($J$1-J54)/U54,$J$1/S54-$M$1,IF(K54=0,$J$1/S54-$M$1,K54/ABS(R54-($J$1-J54)/U54)))</f>
        <v>245938</v>
      </c>
      <c r="W54" s="0" t="n">
        <f aca="false">IF(K54=0,ABS(($J$1-J54)/N54-($J$1-J54)/U54),ABS((($J$1-J54)-K54)/(K54/V54+O54)))</f>
        <v>245937.999389499</v>
      </c>
    </row>
    <row r="55" customFormat="false" ht="12.75" hidden="false" customHeight="false" outlineLevel="0" collapsed="false">
      <c r="A55" s="142" t="n">
        <v>38904.6311921296</v>
      </c>
      <c r="B55" s="0" t="n">
        <v>1</v>
      </c>
      <c r="C55" s="0" t="n">
        <v>0</v>
      </c>
      <c r="D55" s="142" t="n">
        <v>38904.6312037037</v>
      </c>
      <c r="E55" s="0" t="n">
        <v>1</v>
      </c>
      <c r="F55" s="0" t="n">
        <v>0</v>
      </c>
      <c r="H55" s="136" t="n">
        <f aca="false">I55-'Shorting Summary'!$A$4</f>
        <v>687.499999880791</v>
      </c>
      <c r="I55" s="136" t="n">
        <f aca="false">86400*(AVERAGE(A55,D55)-'Raw IRMS Data'!$A$2)</f>
        <v>834.499999880791</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45938</v>
      </c>
      <c r="V55" s="0" t="n">
        <f aca="false">IF(R55=($J$1-J55)/U55,$J$1/S55-$M$1,IF(K55=0,$J$1/S55-$M$1,K55/ABS(R55-($J$1-J55)/U55)))</f>
        <v>245938</v>
      </c>
      <c r="W55" s="0" t="n">
        <f aca="false">IF(K55=0,ABS(($J$1-J55)/N55-($J$1-J55)/U55),ABS((($J$1-J55)-K55)/(K55/V55+O55)))</f>
        <v>245937.999389499</v>
      </c>
    </row>
    <row r="56" customFormat="false" ht="12.75" hidden="false" customHeight="false" outlineLevel="0" collapsed="false">
      <c r="A56" s="142" t="n">
        <v>38904.6313888889</v>
      </c>
      <c r="B56" s="0" t="n">
        <v>1</v>
      </c>
      <c r="C56" s="0" t="n">
        <v>0</v>
      </c>
      <c r="D56" s="142" t="n">
        <v>38904.631400463</v>
      </c>
      <c r="E56" s="0" t="n">
        <v>1</v>
      </c>
      <c r="F56" s="0" t="n">
        <v>0</v>
      </c>
      <c r="H56" s="136" t="n">
        <f aca="false">I56-'Shorting Summary'!$A$4</f>
        <v>704.500000082888</v>
      </c>
      <c r="I56" s="136" t="n">
        <f aca="false">86400*(AVERAGE(A56,D56)-'Raw IRMS Data'!$A$2)</f>
        <v>851.500000082888</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45938</v>
      </c>
      <c r="V56" s="0" t="n">
        <f aca="false">IF(R56=($J$1-J56)/U56,$J$1/S56-$M$1,IF(K56=0,$J$1/S56-$M$1,K56/ABS(R56-($J$1-J56)/U56)))</f>
        <v>245938</v>
      </c>
      <c r="W56" s="0" t="n">
        <f aca="false">IF(K56=0,ABS(($J$1-J56)/N56-($J$1-J56)/U56),ABS((($J$1-J56)-K56)/(K56/V56+O56)))</f>
        <v>245937.999389499</v>
      </c>
    </row>
    <row r="57" customFormat="false" ht="12.75" hidden="false" customHeight="false" outlineLevel="0" collapsed="false">
      <c r="A57" s="142" t="n">
        <v>38904.6315856481</v>
      </c>
      <c r="B57" s="0" t="n">
        <v>1</v>
      </c>
      <c r="C57" s="0" t="n">
        <v>0</v>
      </c>
      <c r="D57" s="142" t="n">
        <v>38904.6315972222</v>
      </c>
      <c r="E57" s="0" t="n">
        <v>1</v>
      </c>
      <c r="F57" s="0" t="n">
        <v>0</v>
      </c>
      <c r="H57" s="136" t="n">
        <f aca="false">I57-'Shorting Summary'!$A$4</f>
        <v>721.500000284985</v>
      </c>
      <c r="I57" s="136" t="n">
        <f aca="false">86400*(AVERAGE(A57,D57)-'Raw IRMS Data'!$A$2)</f>
        <v>868.500000284985</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45938</v>
      </c>
      <c r="V57" s="0" t="n">
        <f aca="false">IF(R57=($J$1-J57)/U57,$J$1/S57-$M$1,IF(K57=0,$J$1/S57-$M$1,K57/ABS(R57-($J$1-J57)/U57)))</f>
        <v>245938</v>
      </c>
      <c r="W57" s="0" t="n">
        <f aca="false">IF(K57=0,ABS(($J$1-J57)/N57-($J$1-J57)/U57),ABS((($J$1-J57)-K57)/(K57/V57+O57)))</f>
        <v>245937.999389499</v>
      </c>
    </row>
    <row r="58" customFormat="false" ht="12.75" hidden="false" customHeight="false" outlineLevel="0" collapsed="false">
      <c r="A58" s="142" t="n">
        <v>38904.6317708333</v>
      </c>
      <c r="B58" s="0" t="n">
        <v>1</v>
      </c>
      <c r="C58" s="0" t="n">
        <v>0</v>
      </c>
      <c r="D58" s="142" t="n">
        <v>38904.6317939815</v>
      </c>
      <c r="E58" s="0" t="n">
        <v>1</v>
      </c>
      <c r="F58" s="0" t="n">
        <v>0</v>
      </c>
      <c r="H58" s="136" t="n">
        <f aca="false">I58-'Shorting Summary'!$A$4</f>
        <v>738.000000055879</v>
      </c>
      <c r="I58" s="136" t="n">
        <f aca="false">86400*(AVERAGE(A58,D58)-'Raw IRMS Data'!$A$2)</f>
        <v>885.000000055879</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45938</v>
      </c>
      <c r="V58" s="0" t="n">
        <f aca="false">IF(R58=($J$1-J58)/U58,$J$1/S58-$M$1,IF(K58=0,$J$1/S58-$M$1,K58/ABS(R58-($J$1-J58)/U58)))</f>
        <v>245938</v>
      </c>
      <c r="W58" s="0" t="n">
        <f aca="false">IF(K58=0,ABS(($J$1-J58)/N58-($J$1-J58)/U58),ABS((($J$1-J58)-K58)/(K58/V58+O58)))</f>
        <v>245937.999389499</v>
      </c>
    </row>
    <row r="59" customFormat="false" ht="12.75" hidden="false" customHeight="false" outlineLevel="0" collapsed="false">
      <c r="A59" s="142" t="n">
        <v>38904.6319675926</v>
      </c>
      <c r="B59" s="0" t="n">
        <v>1</v>
      </c>
      <c r="C59" s="0" t="n">
        <v>0</v>
      </c>
      <c r="D59" s="142" t="n">
        <v>38904.6319907407</v>
      </c>
      <c r="E59" s="0" t="n">
        <v>1</v>
      </c>
      <c r="F59" s="0" t="n">
        <v>0</v>
      </c>
      <c r="H59" s="136" t="n">
        <f aca="false">I59-'Shorting Summary'!$A$4</f>
        <v>754.999999629334</v>
      </c>
      <c r="I59" s="136" t="n">
        <f aca="false">86400*(AVERAGE(A59,D59)-'Raw IRMS Data'!$A$2)</f>
        <v>901.999999629334</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45938</v>
      </c>
      <c r="V59" s="0" t="n">
        <f aca="false">IF(R59=($J$1-J59)/U59,$J$1/S59-$M$1,IF(K59=0,$J$1/S59-$M$1,K59/ABS(R59-($J$1-J59)/U59)))</f>
        <v>245938</v>
      </c>
      <c r="W59" s="0" t="n">
        <f aca="false">IF(K59=0,ABS(($J$1-J59)/N59-($J$1-J59)/U59),ABS((($J$1-J59)-K59)/(K59/V59+O59)))</f>
        <v>245937.999389499</v>
      </c>
    </row>
    <row r="60" customFormat="false" ht="12.75" hidden="false" customHeight="false" outlineLevel="0" collapsed="false">
      <c r="A60" s="142" t="n">
        <v>38904.6321643519</v>
      </c>
      <c r="B60" s="0" t="n">
        <v>1</v>
      </c>
      <c r="C60" s="0" t="n">
        <v>0</v>
      </c>
      <c r="D60" s="142" t="n">
        <v>38904.6321759259</v>
      </c>
      <c r="E60" s="0" t="n">
        <v>1</v>
      </c>
      <c r="F60" s="0" t="n">
        <v>0</v>
      </c>
      <c r="H60" s="136" t="n">
        <f aca="false">I60-'Shorting Summary'!$A$4</f>
        <v>771.500000028871</v>
      </c>
      <c r="I60" s="136" t="n">
        <f aca="false">86400*(AVERAGE(A60,D60)-'Raw IRMS Data'!$A$2)</f>
        <v>918.500000028871</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45938</v>
      </c>
      <c r="V60" s="0" t="n">
        <f aca="false">IF(R60=($J$1-J60)/U60,$J$1/S60-$M$1,IF(K60=0,$J$1/S60-$M$1,K60/ABS(R60-($J$1-J60)/U60)))</f>
        <v>245938</v>
      </c>
      <c r="W60" s="0" t="n">
        <f aca="false">IF(K60=0,ABS(($J$1-J60)/N60-($J$1-J60)/U60),ABS((($J$1-J60)-K60)/(K60/V60+O60)))</f>
        <v>245937.999389499</v>
      </c>
    </row>
    <row r="61" customFormat="false" ht="12.75" hidden="false" customHeight="false" outlineLevel="0" collapsed="false">
      <c r="A61" s="142" t="n">
        <v>38904.6323611111</v>
      </c>
      <c r="B61" s="0" t="n">
        <v>1</v>
      </c>
      <c r="C61" s="0" t="n">
        <v>0</v>
      </c>
      <c r="D61" s="142" t="n">
        <v>38904.6323726852</v>
      </c>
      <c r="E61" s="0" t="n">
        <v>2</v>
      </c>
      <c r="F61" s="0" t="n">
        <v>0</v>
      </c>
      <c r="H61" s="136" t="n">
        <f aca="false">I61-'Shorting Summary'!$A$4</f>
        <v>788.500000230968</v>
      </c>
      <c r="I61" s="136" t="n">
        <f aca="false">86400*(AVERAGE(A61,D61)-'Raw IRMS Data'!$A$2)</f>
        <v>935.500000230968</v>
      </c>
      <c r="J61" s="0" t="n">
        <f aca="false">B61*250/4095</f>
        <v>0.0610500610500611</v>
      </c>
      <c r="K61" s="0" t="n">
        <f aca="false">C61*250/4095</f>
        <v>0</v>
      </c>
      <c r="L61" s="0" t="n">
        <f aca="false">E61*250/4095</f>
        <v>0.122100122100122</v>
      </c>
      <c r="M61" s="0" t="n">
        <f aca="false">F61*250/4095</f>
        <v>0</v>
      </c>
      <c r="N61" s="0" t="n">
        <f aca="false">J61/$M$1</f>
        <v>0.000610500610500611</v>
      </c>
      <c r="O61" s="0" t="n">
        <f aca="false">K61/$M$1</f>
        <v>0</v>
      </c>
      <c r="P61" s="0" t="n">
        <f aca="false">L61/$M$1</f>
        <v>0.00122100122100122</v>
      </c>
      <c r="Q61" s="0" t="n">
        <f aca="false">M61/$M$1</f>
        <v>0</v>
      </c>
      <c r="R61" s="0" t="n">
        <f aca="false">ABS(N61-O61)</f>
        <v>0.000610500610500611</v>
      </c>
      <c r="S61" s="0" t="n">
        <f aca="false">ABS(P61-Q61)</f>
        <v>0.00122100122100122</v>
      </c>
      <c r="U61" s="0" t="n">
        <f aca="false">ABS((K61*M61-($J$1-J61)*($J$1-L61))/(S61*K61-R61*($J$1-L61)))</f>
        <v>245938</v>
      </c>
      <c r="V61" s="0" t="n">
        <f aca="false">IF(R61=($J$1-J61)/U61,$J$1/S61-$M$1,IF(K61=0,$J$1/S61-$M$1,K61/ABS(R61-($J$1-J61)/U61)))</f>
        <v>122919</v>
      </c>
      <c r="W61" s="0" t="n">
        <f aca="false">IF(K61=0,ABS(($J$1-J61)/N61-($J$1-J61)/U61),ABS((($J$1-J61)-K61)/(K61/V61+O61)))</f>
        <v>245937.999389499</v>
      </c>
    </row>
    <row r="62" customFormat="false" ht="12.75" hidden="false" customHeight="false" outlineLevel="0" collapsed="false">
      <c r="A62" s="142" t="n">
        <v>38904.6325578704</v>
      </c>
      <c r="B62" s="0" t="n">
        <v>1</v>
      </c>
      <c r="C62" s="0" t="n">
        <v>0</v>
      </c>
      <c r="D62" s="142" t="n">
        <v>38904.6325694444</v>
      </c>
      <c r="E62" s="0" t="n">
        <v>1</v>
      </c>
      <c r="F62" s="0" t="n">
        <v>0</v>
      </c>
      <c r="H62" s="136" t="n">
        <f aca="false">I62-'Shorting Summary'!$A$4</f>
        <v>805.499999804422</v>
      </c>
      <c r="I62" s="136" t="n">
        <f aca="false">86400*(AVERAGE(A62,D62)-'Raw IRMS Data'!$A$2)</f>
        <v>952.499999804422</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45938</v>
      </c>
      <c r="V62" s="0" t="n">
        <f aca="false">IF(R62=($J$1-J62)/U62,$J$1/S62-$M$1,IF(K62=0,$J$1/S62-$M$1,K62/ABS(R62-($J$1-J62)/U62)))</f>
        <v>245938</v>
      </c>
      <c r="W62" s="0" t="n">
        <f aca="false">IF(K62=0,ABS(($J$1-J62)/N62-($J$1-J62)/U62),ABS((($J$1-J62)-K62)/(K62/V62+O62)))</f>
        <v>245937.999389499</v>
      </c>
    </row>
    <row r="63" customFormat="false" ht="12.75" hidden="false" customHeight="false" outlineLevel="0" collapsed="false">
      <c r="A63" s="142" t="n">
        <v>38904.6327430556</v>
      </c>
      <c r="B63" s="0" t="n">
        <v>1</v>
      </c>
      <c r="C63" s="0" t="n">
        <v>0</v>
      </c>
      <c r="D63" s="142" t="n">
        <v>38904.6327662037</v>
      </c>
      <c r="E63" s="0" t="n">
        <v>1</v>
      </c>
      <c r="F63" s="0" t="n">
        <v>0</v>
      </c>
      <c r="H63" s="136" t="n">
        <f aca="false">I63-'Shorting Summary'!$A$4</f>
        <v>821.999999575317</v>
      </c>
      <c r="I63" s="136" t="n">
        <f aca="false">86400*(AVERAGE(A63,D63)-'Raw IRMS Data'!$A$2)</f>
        <v>968.999999575317</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45938</v>
      </c>
      <c r="V63" s="0" t="n">
        <f aca="false">IF(R63=($J$1-J63)/U63,$J$1/S63-$M$1,IF(K63=0,$J$1/S63-$M$1,K63/ABS(R63-($J$1-J63)/U63)))</f>
        <v>245938</v>
      </c>
      <c r="W63" s="0" t="n">
        <f aca="false">IF(K63=0,ABS(($J$1-J63)/N63-($J$1-J63)/U63),ABS((($J$1-J63)-K63)/(K63/V63+O63)))</f>
        <v>245937.999389499</v>
      </c>
    </row>
    <row r="64" customFormat="false" ht="12.75" hidden="false" customHeight="false" outlineLevel="0" collapsed="false">
      <c r="A64" s="142" t="n">
        <v>38904.6329398148</v>
      </c>
      <c r="B64" s="0" t="n">
        <v>1</v>
      </c>
      <c r="C64" s="0" t="n">
        <v>0</v>
      </c>
      <c r="D64" s="142" t="n">
        <v>38904.632962963</v>
      </c>
      <c r="E64" s="0" t="n">
        <v>1</v>
      </c>
      <c r="F64" s="0" t="n">
        <v>0</v>
      </c>
      <c r="H64" s="136" t="n">
        <f aca="false">I64-'Shorting Summary'!$A$4</f>
        <v>839.000000406057</v>
      </c>
      <c r="I64" s="136" t="n">
        <f aca="false">86400*(AVERAGE(A64,D64)-'Raw IRMS Data'!$A$2)</f>
        <v>986.000000406057</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45938</v>
      </c>
      <c r="V64" s="0" t="n">
        <f aca="false">IF(R64=($J$1-J64)/U64,$J$1/S64-$M$1,IF(K64=0,$J$1/S64-$M$1,K64/ABS(R64-($J$1-J64)/U64)))</f>
        <v>245938</v>
      </c>
      <c r="W64" s="0" t="n">
        <f aca="false">IF(K64=0,ABS(($J$1-J64)/N64-($J$1-J64)/U64),ABS((($J$1-J64)-K64)/(K64/V64+O64)))</f>
        <v>245937.999389499</v>
      </c>
    </row>
    <row r="65" customFormat="false" ht="12.75" hidden="false" customHeight="false" outlineLevel="0" collapsed="false">
      <c r="A65" s="142" t="n">
        <v>38904.6331365741</v>
      </c>
      <c r="B65" s="0" t="n">
        <v>1</v>
      </c>
      <c r="C65" s="0" t="n">
        <v>0</v>
      </c>
      <c r="D65" s="142" t="n">
        <v>38904.6331481482</v>
      </c>
      <c r="E65" s="0" t="n">
        <v>1</v>
      </c>
      <c r="F65" s="0" t="n">
        <v>0</v>
      </c>
      <c r="H65" s="136" t="n">
        <f aca="false">I65-'Shorting Summary'!$A$4</f>
        <v>855.500000176951</v>
      </c>
      <c r="I65" s="136" t="n">
        <f aca="false">86400*(AVERAGE(A65,D65)-'Raw IRMS Data'!$A$2)</f>
        <v>1002.50000017695</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45938</v>
      </c>
      <c r="V65" s="0" t="n">
        <f aca="false">IF(R65=($J$1-J65)/U65,$J$1/S65-$M$1,IF(K65=0,$J$1/S65-$M$1,K65/ABS(R65-($J$1-J65)/U65)))</f>
        <v>245938</v>
      </c>
      <c r="W65" s="0" t="n">
        <f aca="false">IF(K65=0,ABS(($J$1-J65)/N65-($J$1-J65)/U65),ABS((($J$1-J65)-K65)/(K65/V65+O65)))</f>
        <v>245937.999389499</v>
      </c>
    </row>
    <row r="66" customFormat="false" ht="12.75" hidden="false" customHeight="false" outlineLevel="0" collapsed="false">
      <c r="A66" s="142" t="n">
        <v>38904.6333333333</v>
      </c>
      <c r="B66" s="0" t="n">
        <v>1</v>
      </c>
      <c r="C66" s="0" t="n">
        <v>0</v>
      </c>
      <c r="D66" s="142" t="n">
        <v>38904.6333449074</v>
      </c>
      <c r="E66" s="0" t="n">
        <v>1</v>
      </c>
      <c r="F66" s="0" t="n">
        <v>0</v>
      </c>
      <c r="H66" s="136" t="n">
        <f aca="false">I66-'Shorting Summary'!$A$4</f>
        <v>872.499999750406</v>
      </c>
      <c r="I66" s="136" t="n">
        <f aca="false">86400*(AVERAGE(A66,D66)-'Raw IRMS Data'!$A$2)</f>
        <v>1019.49999975041</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45938</v>
      </c>
      <c r="V66" s="0" t="n">
        <f aca="false">IF(R66=($J$1-J66)/U66,$J$1/S66-$M$1,IF(K66=0,$J$1/S66-$M$1,K66/ABS(R66-($J$1-J66)/U66)))</f>
        <v>245938</v>
      </c>
      <c r="W66" s="0" t="n">
        <f aca="false">IF(K66=0,ABS(($J$1-J66)/N66-($J$1-J66)/U66),ABS((($J$1-J66)-K66)/(K66/V66+O66)))</f>
        <v>245937.999389499</v>
      </c>
    </row>
    <row r="67" customFormat="false" ht="12.75" hidden="false" customHeight="false" outlineLevel="0" collapsed="false">
      <c r="A67" s="142" t="n">
        <v>38904.6335300926</v>
      </c>
      <c r="B67" s="0" t="n">
        <v>1</v>
      </c>
      <c r="C67" s="0" t="n">
        <v>0</v>
      </c>
      <c r="D67" s="142" t="n">
        <v>38904.6335416667</v>
      </c>
      <c r="E67" s="0" t="n">
        <v>1</v>
      </c>
      <c r="F67" s="0" t="n">
        <v>0</v>
      </c>
      <c r="H67" s="136" t="n">
        <f aca="false">I67-'Shorting Summary'!$A$4</f>
        <v>889.500000581145</v>
      </c>
      <c r="I67" s="136" t="n">
        <f aca="false">86400*(AVERAGE(A67,D67)-'Raw IRMS Data'!$A$2)</f>
        <v>1036.50000058115</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45938</v>
      </c>
      <c r="V67" s="0" t="n">
        <f aca="false">IF(R67=($J$1-J67)/U67,$J$1/S67-$M$1,IF(K67=0,$J$1/S67-$M$1,K67/ABS(R67-($J$1-J67)/U67)))</f>
        <v>245938</v>
      </c>
      <c r="W67" s="0" t="n">
        <f aca="false">IF(K67=0,ABS(($J$1-J67)/N67-($J$1-J67)/U67),ABS((($J$1-J67)-K67)/(K67/V67+O67)))</f>
        <v>245937.999389499</v>
      </c>
    </row>
    <row r="68" customFormat="false" ht="12.75" hidden="false" customHeight="false" outlineLevel="0" collapsed="false">
      <c r="A68" s="142" t="n">
        <v>38904.6337152778</v>
      </c>
      <c r="B68" s="0" t="n">
        <v>1</v>
      </c>
      <c r="C68" s="0" t="n">
        <v>0</v>
      </c>
      <c r="D68" s="142" t="n">
        <v>38904.6337384259</v>
      </c>
      <c r="E68" s="0" t="n">
        <v>1</v>
      </c>
      <c r="F68" s="0" t="n">
        <v>0</v>
      </c>
      <c r="H68" s="136" t="n">
        <f aca="false">I68-'Shorting Summary'!$A$4</f>
        <v>906.00000035204</v>
      </c>
      <c r="I68" s="136" t="n">
        <f aca="false">86400*(AVERAGE(A68,D68)-'Raw IRMS Data'!$A$2)</f>
        <v>1053.00000035204</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45938</v>
      </c>
      <c r="V68" s="0" t="n">
        <f aca="false">IF(R68=($J$1-J68)/U68,$J$1/S68-$M$1,IF(K68=0,$J$1/S68-$M$1,K68/ABS(R68-($J$1-J68)/U68)))</f>
        <v>245938</v>
      </c>
      <c r="W68" s="0" t="n">
        <f aca="false">IF(K68=0,ABS(($J$1-J68)/N68-($J$1-J68)/U68),ABS((($J$1-J68)-K68)/(K68/V68+O68)))</f>
        <v>245937.999389499</v>
      </c>
    </row>
    <row r="69" customFormat="false" ht="12.75" hidden="false" customHeight="false" outlineLevel="0" collapsed="false">
      <c r="A69" s="142" t="n">
        <v>38904.633912037</v>
      </c>
      <c r="B69" s="0" t="n">
        <v>1</v>
      </c>
      <c r="C69" s="0" t="n">
        <v>0</v>
      </c>
      <c r="D69" s="142" t="n">
        <v>38904.6339351852</v>
      </c>
      <c r="E69" s="0" t="n">
        <v>1</v>
      </c>
      <c r="F69" s="0" t="n">
        <v>0</v>
      </c>
      <c r="H69" s="136" t="n">
        <f aca="false">I69-'Shorting Summary'!$A$4</f>
        <v>922.999999925494</v>
      </c>
      <c r="I69" s="136" t="n">
        <f aca="false">86400*(AVERAGE(A69,D69)-'Raw IRMS Data'!$A$2)</f>
        <v>1069.99999992549</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45938</v>
      </c>
      <c r="V69" s="0" t="n">
        <f aca="false">IF(R69=($J$1-J69)/U69,$J$1/S69-$M$1,IF(K69=0,$J$1/S69-$M$1,K69/ABS(R69-($J$1-J69)/U69)))</f>
        <v>245938</v>
      </c>
      <c r="W69" s="0" t="n">
        <f aca="false">IF(K69=0,ABS(($J$1-J69)/N69-($J$1-J69)/U69),ABS((($J$1-J69)-K69)/(K69/V69+O69)))</f>
        <v>245937.999389499</v>
      </c>
    </row>
    <row r="70" customFormat="false" ht="12.75" hidden="false" customHeight="false" outlineLevel="0" collapsed="false">
      <c r="A70" s="142" t="n">
        <v>38904.6341087963</v>
      </c>
      <c r="B70" s="0" t="n">
        <v>1</v>
      </c>
      <c r="C70" s="0" t="n">
        <v>0</v>
      </c>
      <c r="D70" s="142" t="n">
        <v>38904.6341203704</v>
      </c>
      <c r="E70" s="0" t="n">
        <v>1</v>
      </c>
      <c r="F70" s="0" t="n">
        <v>0</v>
      </c>
      <c r="H70" s="136" t="n">
        <f aca="false">I70-'Shorting Summary'!$A$4</f>
        <v>939.499999696389</v>
      </c>
      <c r="I70" s="136" t="n">
        <f aca="false">86400*(AVERAGE(A70,D70)-'Raw IRMS Data'!$A$2)</f>
        <v>1086.49999969639</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45938</v>
      </c>
      <c r="V70" s="0" t="n">
        <f aca="false">IF(R70=($J$1-J70)/U70,$J$1/S70-$M$1,IF(K70=0,$J$1/S70-$M$1,K70/ABS(R70-($J$1-J70)/U70)))</f>
        <v>245938</v>
      </c>
      <c r="W70" s="0" t="n">
        <f aca="false">IF(K70=0,ABS(($J$1-J70)/N70-($J$1-J70)/U70),ABS((($J$1-J70)-K70)/(K70/V70+O70)))</f>
        <v>245937.999389499</v>
      </c>
    </row>
    <row r="71" customFormat="false" ht="12.75" hidden="false" customHeight="false" outlineLevel="0" collapsed="false">
      <c r="A71" s="142" t="n">
        <v>38904.6343055556</v>
      </c>
      <c r="B71" s="0" t="n">
        <v>1</v>
      </c>
      <c r="C71" s="0" t="n">
        <v>0</v>
      </c>
      <c r="D71" s="142" t="n">
        <v>38904.6343171296</v>
      </c>
      <c r="E71" s="0" t="n">
        <v>1</v>
      </c>
      <c r="F71" s="0" t="n">
        <v>0</v>
      </c>
      <c r="H71" s="136" t="n">
        <f aca="false">I71-'Shorting Summary'!$A$4</f>
        <v>956.500000527129</v>
      </c>
      <c r="I71" s="136" t="n">
        <f aca="false">86400*(AVERAGE(A71,D71)-'Raw IRMS Data'!$A$2)</f>
        <v>1103.50000052713</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45938</v>
      </c>
      <c r="V71" s="0" t="n">
        <f aca="false">IF(R71=($J$1-J71)/U71,$J$1/S71-$M$1,IF(K71=0,$J$1/S71-$M$1,K71/ABS(R71-($J$1-J71)/U71)))</f>
        <v>245938</v>
      </c>
      <c r="W71" s="0" t="n">
        <f aca="false">IF(K71=0,ABS(($J$1-J71)/N71-($J$1-J71)/U71),ABS((($J$1-J71)-K71)/(K71/V71+O71)))</f>
        <v>245937.999389499</v>
      </c>
    </row>
    <row r="72" customFormat="false" ht="12.75" hidden="false" customHeight="false" outlineLevel="0" collapsed="false">
      <c r="A72" s="142" t="n">
        <v>38904.6345023148</v>
      </c>
      <c r="B72" s="0" t="n">
        <v>1</v>
      </c>
      <c r="C72" s="0" t="n">
        <v>0</v>
      </c>
      <c r="D72" s="142" t="n">
        <v>38904.6345138889</v>
      </c>
      <c r="E72" s="0" t="n">
        <v>1</v>
      </c>
      <c r="F72" s="0" t="n">
        <v>0</v>
      </c>
      <c r="H72" s="136" t="n">
        <f aca="false">I72-'Shorting Summary'!$A$4</f>
        <v>973.500000100583</v>
      </c>
      <c r="I72" s="136" t="n">
        <f aca="false">86400*(AVERAGE(A72,D72)-'Raw IRMS Data'!$A$2)</f>
        <v>1120.50000010058</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45938</v>
      </c>
      <c r="V72" s="0" t="n">
        <f aca="false">IF(R72=($J$1-J72)/U72,$J$1/S72-$M$1,IF(K72=0,$J$1/S72-$M$1,K72/ABS(R72-($J$1-J72)/U72)))</f>
        <v>245938</v>
      </c>
      <c r="W72" s="0" t="n">
        <f aca="false">IF(K72=0,ABS(($J$1-J72)/N72-($J$1-J72)/U72),ABS((($J$1-J72)-K72)/(K72/V72+O72)))</f>
        <v>245937.999389499</v>
      </c>
    </row>
    <row r="73" customFormat="false" ht="12.75" hidden="false" customHeight="false" outlineLevel="0" collapsed="false">
      <c r="A73" s="142" t="n">
        <v>38904.6346875</v>
      </c>
      <c r="B73" s="0" t="n">
        <v>1</v>
      </c>
      <c r="C73" s="0" t="n">
        <v>0</v>
      </c>
      <c r="D73" s="142" t="n">
        <v>38904.6347106482</v>
      </c>
      <c r="E73" s="0" t="n">
        <v>1</v>
      </c>
      <c r="F73" s="0" t="n">
        <v>0</v>
      </c>
      <c r="H73" s="136" t="n">
        <f aca="false">I73-'Shorting Summary'!$A$4</f>
        <v>989.999999871478</v>
      </c>
      <c r="I73" s="136" t="n">
        <f aca="false">86400*(AVERAGE(A73,D73)-'Raw IRMS Data'!$A$2)</f>
        <v>1136.99999987148</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45938</v>
      </c>
      <c r="V73" s="0" t="n">
        <f aca="false">IF(R73=($J$1-J73)/U73,$J$1/S73-$M$1,IF(K73=0,$J$1/S73-$M$1,K73/ABS(R73-($J$1-J73)/U73)))</f>
        <v>245938</v>
      </c>
      <c r="W73" s="0" t="n">
        <f aca="false">IF(K73=0,ABS(($J$1-J73)/N73-($J$1-J73)/U73),ABS((($J$1-J73)-K73)/(K73/V73+O73)))</f>
        <v>245937.999389499</v>
      </c>
    </row>
    <row r="74" customFormat="false" ht="12.75" hidden="false" customHeight="false" outlineLevel="0" collapsed="false">
      <c r="A74" s="142" t="n">
        <v>38904.6348842593</v>
      </c>
      <c r="B74" s="0" t="n">
        <v>1</v>
      </c>
      <c r="C74" s="0" t="n">
        <v>0</v>
      </c>
      <c r="D74" s="142" t="n">
        <v>38904.6349074074</v>
      </c>
      <c r="E74" s="0" t="n">
        <v>1</v>
      </c>
      <c r="F74" s="0" t="n">
        <v>0</v>
      </c>
      <c r="H74" s="136" t="n">
        <f aca="false">I74-'Shorting Summary'!$A$4</f>
        <v>1007.00000007357</v>
      </c>
      <c r="I74" s="136" t="n">
        <f aca="false">86400*(AVERAGE(A74,D74)-'Raw IRMS Data'!$A$2)</f>
        <v>1154.00000007357</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45938</v>
      </c>
      <c r="V74" s="0" t="n">
        <f aca="false">IF(R74=($J$1-J74)/U74,$J$1/S74-$M$1,IF(K74=0,$J$1/S74-$M$1,K74/ABS(R74-($J$1-J74)/U74)))</f>
        <v>245938</v>
      </c>
      <c r="W74" s="0" t="n">
        <f aca="false">IF(K74=0,ABS(($J$1-J74)/N74-($J$1-J74)/U74),ABS((($J$1-J74)-K74)/(K74/V74+O74)))</f>
        <v>245937.999389499</v>
      </c>
    </row>
    <row r="75" customFormat="false" ht="12.75" hidden="false" customHeight="false" outlineLevel="0" collapsed="false">
      <c r="A75" s="142" t="n">
        <v>38904.6350810185</v>
      </c>
      <c r="B75" s="0" t="n">
        <v>1</v>
      </c>
      <c r="C75" s="0" t="n">
        <v>0</v>
      </c>
      <c r="D75" s="142" t="n">
        <v>38904.6350925926</v>
      </c>
      <c r="E75" s="0" t="n">
        <v>1</v>
      </c>
      <c r="F75" s="0" t="n">
        <v>0</v>
      </c>
      <c r="H75" s="136" t="n">
        <f aca="false">I75-'Shorting Summary'!$A$4</f>
        <v>1023.50000047311</v>
      </c>
      <c r="I75" s="136" t="n">
        <f aca="false">86400*(AVERAGE(A75,D75)-'Raw IRMS Data'!$A$2)</f>
        <v>1170.50000047311</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45938</v>
      </c>
      <c r="V75" s="0" t="n">
        <f aca="false">IF(R75=($J$1-J75)/U75,$J$1/S75-$M$1,IF(K75=0,$J$1/S75-$M$1,K75/ABS(R75-($J$1-J75)/U75)))</f>
        <v>245938</v>
      </c>
      <c r="W75" s="0" t="n">
        <f aca="false">IF(K75=0,ABS(($J$1-J75)/N75-($J$1-J75)/U75),ABS((($J$1-J75)-K75)/(K75/V75+O75)))</f>
        <v>245937.999389499</v>
      </c>
    </row>
    <row r="76" customFormat="false" ht="12.75" hidden="false" customHeight="false" outlineLevel="0" collapsed="false">
      <c r="A76" s="142" t="n">
        <v>38904.6352777778</v>
      </c>
      <c r="B76" s="0" t="n">
        <v>1</v>
      </c>
      <c r="C76" s="0" t="n">
        <v>0</v>
      </c>
      <c r="D76" s="142" t="n">
        <v>38904.6352893519</v>
      </c>
      <c r="E76" s="0" t="n">
        <v>1</v>
      </c>
      <c r="F76" s="0" t="n">
        <v>0</v>
      </c>
      <c r="H76" s="136" t="n">
        <f aca="false">I76-'Shorting Summary'!$A$4</f>
        <v>1040.50000004657</v>
      </c>
      <c r="I76" s="136" t="n">
        <f aca="false">86400*(AVERAGE(A76,D76)-'Raw IRMS Data'!$A$2)</f>
        <v>1187.50000004657</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45938</v>
      </c>
      <c r="V76" s="0" t="n">
        <f aca="false">IF(R76=($J$1-J76)/U76,$J$1/S76-$M$1,IF(K76=0,$J$1/S76-$M$1,K76/ABS(R76-($J$1-J76)/U76)))</f>
        <v>245938</v>
      </c>
      <c r="W76" s="0" t="n">
        <f aca="false">IF(K76=0,ABS(($J$1-J76)/N76-($J$1-J76)/U76),ABS((($J$1-J76)-K76)/(K76/V76+O76)))</f>
        <v>245937.999389499</v>
      </c>
    </row>
    <row r="77" customFormat="false" ht="12.75" hidden="false" customHeight="false" outlineLevel="0" collapsed="false">
      <c r="A77" s="142" t="n">
        <v>38904.635474537</v>
      </c>
      <c r="B77" s="0" t="n">
        <v>1</v>
      </c>
      <c r="C77" s="0" t="n">
        <v>0</v>
      </c>
      <c r="D77" s="142" t="n">
        <v>38904.6354861111</v>
      </c>
      <c r="E77" s="0" t="n">
        <v>1</v>
      </c>
      <c r="F77" s="0" t="n">
        <v>0</v>
      </c>
      <c r="H77" s="136" t="n">
        <f aca="false">I77-'Shorting Summary'!$A$4</f>
        <v>1057.49999962002</v>
      </c>
      <c r="I77" s="136" t="n">
        <f aca="false">86400*(AVERAGE(A77,D77)-'Raw IRMS Data'!$A$2)</f>
        <v>1204.49999962002</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45938</v>
      </c>
      <c r="V77" s="0" t="n">
        <f aca="false">IF(R77=($J$1-J77)/U77,$J$1/S77-$M$1,IF(K77=0,$J$1/S77-$M$1,K77/ABS(R77-($J$1-J77)/U77)))</f>
        <v>245938</v>
      </c>
      <c r="W77" s="0" t="n">
        <f aca="false">IF(K77=0,ABS(($J$1-J77)/N77-($J$1-J77)/U77),ABS((($J$1-J77)-K77)/(K77/V77+O77)))</f>
        <v>245937.999389499</v>
      </c>
    </row>
    <row r="78" customFormat="false" ht="12.75" hidden="false" customHeight="false" outlineLevel="0" collapsed="false">
      <c r="A78" s="142" t="n">
        <v>38904.6356597222</v>
      </c>
      <c r="B78" s="0" t="n">
        <v>1</v>
      </c>
      <c r="C78" s="0" t="n">
        <v>0</v>
      </c>
      <c r="D78" s="142" t="n">
        <v>38904.6356828704</v>
      </c>
      <c r="E78" s="0" t="n">
        <v>1</v>
      </c>
      <c r="F78" s="0" t="n">
        <v>0</v>
      </c>
      <c r="H78" s="136" t="n">
        <f aca="false">I78-'Shorting Summary'!$A$4</f>
        <v>1074.0000006482</v>
      </c>
      <c r="I78" s="136" t="n">
        <f aca="false">86400*(AVERAGE(A78,D78)-'Raw IRMS Data'!$A$2)</f>
        <v>1221.0000006482</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45938</v>
      </c>
      <c r="V78" s="0" t="n">
        <f aca="false">IF(R78=($J$1-J78)/U78,$J$1/S78-$M$1,IF(K78=0,$J$1/S78-$M$1,K78/ABS(R78-($J$1-J78)/U78)))</f>
        <v>245938</v>
      </c>
      <c r="W78" s="0" t="n">
        <f aca="false">IF(K78=0,ABS(($J$1-J78)/N78-($J$1-J78)/U78),ABS((($J$1-J78)-K78)/(K78/V78+O78)))</f>
        <v>245937.999389499</v>
      </c>
    </row>
    <row r="79" customFormat="false" ht="12.75" hidden="false" customHeight="false" outlineLevel="0" collapsed="false">
      <c r="A79" s="142" t="n">
        <v>38904.6358564815</v>
      </c>
      <c r="B79" s="0" t="n">
        <v>1</v>
      </c>
      <c r="C79" s="0" t="n">
        <v>0</v>
      </c>
      <c r="D79" s="142" t="n">
        <v>38904.6358796296</v>
      </c>
      <c r="E79" s="0" t="n">
        <v>1</v>
      </c>
      <c r="F79" s="0" t="n">
        <v>0</v>
      </c>
      <c r="H79" s="136" t="n">
        <f aca="false">I79-'Shorting Summary'!$A$4</f>
        <v>1091.00000022165</v>
      </c>
      <c r="I79" s="136" t="n">
        <f aca="false">86400*(AVERAGE(A79,D79)-'Raw IRMS Data'!$A$2)</f>
        <v>1238.00000022165</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45938</v>
      </c>
      <c r="V79" s="0" t="n">
        <f aca="false">IF(R79=($J$1-J79)/U79,$J$1/S79-$M$1,IF(K79=0,$J$1/S79-$M$1,K79/ABS(R79-($J$1-J79)/U79)))</f>
        <v>245938</v>
      </c>
      <c r="W79" s="0" t="n">
        <f aca="false">IF(K79=0,ABS(($J$1-J79)/N79-($J$1-J79)/U79),ABS((($J$1-J79)-K79)/(K79/V79+O79)))</f>
        <v>245937.999389499</v>
      </c>
    </row>
    <row r="80" customFormat="false" ht="12.75" hidden="false" customHeight="false" outlineLevel="0" collapsed="false">
      <c r="A80" s="142" t="n">
        <v>38904.6360532407</v>
      </c>
      <c r="B80" s="0" t="n">
        <v>1</v>
      </c>
      <c r="C80" s="0" t="n">
        <v>0</v>
      </c>
      <c r="D80" s="142" t="n">
        <v>38904.6360648148</v>
      </c>
      <c r="E80" s="0" t="n">
        <v>2</v>
      </c>
      <c r="F80" s="0" t="n">
        <v>0</v>
      </c>
      <c r="H80" s="136" t="n">
        <f aca="false">I80-'Shorting Summary'!$A$4</f>
        <v>1107.49999999255</v>
      </c>
      <c r="I80" s="136" t="n">
        <f aca="false">86400*(AVERAGE(A80,D80)-'Raw IRMS Data'!$A$2)</f>
        <v>1254.49999999255</v>
      </c>
      <c r="J80" s="0" t="n">
        <f aca="false">B80*250/4095</f>
        <v>0.0610500610500611</v>
      </c>
      <c r="K80" s="0" t="n">
        <f aca="false">C80*250/4095</f>
        <v>0</v>
      </c>
      <c r="L80" s="0" t="n">
        <f aca="false">E80*250/4095</f>
        <v>0.122100122100122</v>
      </c>
      <c r="M80" s="0" t="n">
        <f aca="false">F80*250/4095</f>
        <v>0</v>
      </c>
      <c r="N80" s="0" t="n">
        <f aca="false">J80/$M$1</f>
        <v>0.000610500610500611</v>
      </c>
      <c r="O80" s="0" t="n">
        <f aca="false">K80/$M$1</f>
        <v>0</v>
      </c>
      <c r="P80" s="0" t="n">
        <f aca="false">L80/$M$1</f>
        <v>0.00122100122100122</v>
      </c>
      <c r="Q80" s="0" t="n">
        <f aca="false">M80/$M$1</f>
        <v>0</v>
      </c>
      <c r="R80" s="0" t="n">
        <f aca="false">ABS(N80-O80)</f>
        <v>0.000610500610500611</v>
      </c>
      <c r="S80" s="0" t="n">
        <f aca="false">ABS(P80-Q80)</f>
        <v>0.00122100122100122</v>
      </c>
      <c r="U80" s="0" t="n">
        <f aca="false">ABS((K80*M80-($J$1-J80)*($J$1-L80))/(S80*K80-R80*($J$1-L80)))</f>
        <v>245938</v>
      </c>
      <c r="V80" s="0" t="n">
        <f aca="false">IF(R80=($J$1-J80)/U80,$J$1/S80-$M$1,IF(K80=0,$J$1/S80-$M$1,K80/ABS(R80-($J$1-J80)/U80)))</f>
        <v>122919</v>
      </c>
      <c r="W80" s="0" t="n">
        <f aca="false">IF(K80=0,ABS(($J$1-J80)/N80-($J$1-J80)/U80),ABS((($J$1-J80)-K80)/(K80/V80+O80)))</f>
        <v>245937.999389499</v>
      </c>
    </row>
    <row r="81" customFormat="false" ht="12.75" hidden="false" customHeight="false" outlineLevel="0" collapsed="false">
      <c r="A81" s="142" t="n">
        <v>38904.63625</v>
      </c>
      <c r="B81" s="0" t="n">
        <v>1</v>
      </c>
      <c r="C81" s="0" t="n">
        <v>0</v>
      </c>
      <c r="D81" s="142" t="n">
        <v>38904.6362615741</v>
      </c>
      <c r="E81" s="0" t="n">
        <v>1</v>
      </c>
      <c r="F81" s="0" t="n">
        <v>0</v>
      </c>
      <c r="H81" s="136" t="n">
        <f aca="false">I81-'Shorting Summary'!$A$4</f>
        <v>1124.50000019465</v>
      </c>
      <c r="I81" s="136" t="n">
        <f aca="false">86400*(AVERAGE(A81,D81)-'Raw IRMS Data'!$A$2)</f>
        <v>1271.50000019465</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45938</v>
      </c>
      <c r="V81" s="0" t="n">
        <f aca="false">IF(R81=($J$1-J81)/U81,$J$1/S81-$M$1,IF(K81=0,$J$1/S81-$M$1,K81/ABS(R81-($J$1-J81)/U81)))</f>
        <v>245938</v>
      </c>
      <c r="W81" s="0" t="n">
        <f aca="false">IF(K81=0,ABS(($J$1-J81)/N81-($J$1-J81)/U81),ABS((($J$1-J81)-K81)/(K81/V81+O81)))</f>
        <v>245937.999389499</v>
      </c>
    </row>
    <row r="82" customFormat="false" ht="12.75" hidden="false" customHeight="false" outlineLevel="0" collapsed="false">
      <c r="A82" s="142" t="n">
        <v>38904.6364467593</v>
      </c>
      <c r="B82" s="0" t="n">
        <v>1</v>
      </c>
      <c r="C82" s="0" t="n">
        <v>0</v>
      </c>
      <c r="D82" s="142" t="n">
        <v>38904.6364583333</v>
      </c>
      <c r="E82" s="0" t="n">
        <v>1</v>
      </c>
      <c r="F82" s="0" t="n">
        <v>0</v>
      </c>
      <c r="H82" s="136" t="n">
        <f aca="false">I82-'Shorting Summary'!$A$4</f>
        <v>1141.50000039674</v>
      </c>
      <c r="I82" s="136" t="n">
        <f aca="false">86400*(AVERAGE(A82,D82)-'Raw IRMS Data'!$A$2)</f>
        <v>1288.50000039674</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45938</v>
      </c>
      <c r="V82" s="0" t="n">
        <f aca="false">IF(R82=($J$1-J82)/U82,$J$1/S82-$M$1,IF(K82=0,$J$1/S82-$M$1,K82/ABS(R82-($J$1-J82)/U82)))</f>
        <v>245938</v>
      </c>
      <c r="W82" s="0" t="n">
        <f aca="false">IF(K82=0,ABS(($J$1-J82)/N82-($J$1-J82)/U82),ABS((($J$1-J82)-K82)/(K82/V82+O82)))</f>
        <v>245937.999389499</v>
      </c>
    </row>
    <row r="83" customFormat="false" ht="12.75" hidden="false" customHeight="false" outlineLevel="0" collapsed="false">
      <c r="A83" s="142" t="n">
        <v>38904.6366319444</v>
      </c>
      <c r="B83" s="0" t="n">
        <v>1</v>
      </c>
      <c r="C83" s="0" t="n">
        <v>0</v>
      </c>
      <c r="D83" s="142" t="n">
        <v>38904.6366550926</v>
      </c>
      <c r="E83" s="0" t="n">
        <v>1</v>
      </c>
      <c r="F83" s="0" t="n">
        <v>0</v>
      </c>
      <c r="H83" s="136" t="n">
        <f aca="false">I83-'Shorting Summary'!$A$4</f>
        <v>1158.00000016764</v>
      </c>
      <c r="I83" s="136" t="n">
        <f aca="false">86400*(AVERAGE(A83,D83)-'Raw IRMS Data'!$A$2)</f>
        <v>1305.00000016764</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45938</v>
      </c>
      <c r="V83" s="0" t="n">
        <f aca="false">IF(R83=($J$1-J83)/U83,$J$1/S83-$M$1,IF(K83=0,$J$1/S83-$M$1,K83/ABS(R83-($J$1-J83)/U83)))</f>
        <v>245938</v>
      </c>
      <c r="W83" s="0" t="n">
        <f aca="false">IF(K83=0,ABS(($J$1-J83)/N83-($J$1-J83)/U83),ABS((($J$1-J83)-K83)/(K83/V83+O83)))</f>
        <v>245937.999389499</v>
      </c>
    </row>
    <row r="84" customFormat="false" ht="12.75" hidden="false" customHeight="false" outlineLevel="0" collapsed="false">
      <c r="A84" s="142" t="n">
        <v>38904.6368287037</v>
      </c>
      <c r="B84" s="0" t="n">
        <v>1</v>
      </c>
      <c r="C84" s="0" t="n">
        <v>0</v>
      </c>
      <c r="D84" s="142" t="n">
        <v>38904.6368518519</v>
      </c>
      <c r="E84" s="0" t="n">
        <v>1</v>
      </c>
      <c r="F84" s="0" t="n">
        <v>0</v>
      </c>
      <c r="H84" s="136" t="n">
        <f aca="false">I84-'Shorting Summary'!$A$4</f>
        <v>1174.99999974109</v>
      </c>
      <c r="I84" s="136" t="n">
        <f aca="false">86400*(AVERAGE(A84,D84)-'Raw IRMS Data'!$A$2)</f>
        <v>1321.99999974109</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45938</v>
      </c>
      <c r="V84" s="0" t="n">
        <f aca="false">IF(R84=($J$1-J84)/U84,$J$1/S84-$M$1,IF(K84=0,$J$1/S84-$M$1,K84/ABS(R84-($J$1-J84)/U84)))</f>
        <v>245938</v>
      </c>
      <c r="W84" s="0" t="n">
        <f aca="false">IF(K84=0,ABS(($J$1-J84)/N84-($J$1-J84)/U84),ABS((($J$1-J84)-K84)/(K84/V84+O84)))</f>
        <v>245937.999389499</v>
      </c>
    </row>
    <row r="85" customFormat="false" ht="12.75" hidden="false" customHeight="false" outlineLevel="0" collapsed="false">
      <c r="A85" s="142" t="n">
        <v>38904.637025463</v>
      </c>
      <c r="B85" s="0" t="n">
        <v>1</v>
      </c>
      <c r="C85" s="0" t="n">
        <v>0</v>
      </c>
      <c r="D85" s="142" t="n">
        <v>38904.637037037</v>
      </c>
      <c r="E85" s="0" t="n">
        <v>1</v>
      </c>
      <c r="F85" s="0" t="n">
        <v>0</v>
      </c>
      <c r="H85" s="136" t="n">
        <f aca="false">I85-'Shorting Summary'!$A$4</f>
        <v>1191.50000014063</v>
      </c>
      <c r="I85" s="136" t="n">
        <f aca="false">86400*(AVERAGE(A85,D85)-'Raw IRMS Data'!$A$2)</f>
        <v>1338.50000014063</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45938</v>
      </c>
      <c r="V85" s="0" t="n">
        <f aca="false">IF(R85=($J$1-J85)/U85,$J$1/S85-$M$1,IF(K85=0,$J$1/S85-$M$1,K85/ABS(R85-($J$1-J85)/U85)))</f>
        <v>245938</v>
      </c>
      <c r="W85" s="0" t="n">
        <f aca="false">IF(K85=0,ABS(($J$1-J85)/N85-($J$1-J85)/U85),ABS((($J$1-J85)-K85)/(K85/V85+O85)))</f>
        <v>245937.999389499</v>
      </c>
    </row>
    <row r="86" customFormat="false" ht="12.75" hidden="false" customHeight="false" outlineLevel="0" collapsed="false">
      <c r="A86" s="142" t="n">
        <v>38904.6372222222</v>
      </c>
      <c r="B86" s="0" t="n">
        <v>1</v>
      </c>
      <c r="C86" s="0" t="n">
        <v>0</v>
      </c>
      <c r="D86" s="142" t="n">
        <v>38904.6372337963</v>
      </c>
      <c r="E86" s="0" t="n">
        <v>1</v>
      </c>
      <c r="F86" s="0" t="n">
        <v>0</v>
      </c>
      <c r="H86" s="136" t="n">
        <f aca="false">I86-'Shorting Summary'!$A$4</f>
        <v>1208.50000034273</v>
      </c>
      <c r="I86" s="136" t="n">
        <f aca="false">86400*(AVERAGE(A86,D86)-'Raw IRMS Data'!$A$2)</f>
        <v>1355.50000034273</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45938</v>
      </c>
      <c r="V86" s="0" t="n">
        <f aca="false">IF(R86=($J$1-J86)/U86,$J$1/S86-$M$1,IF(K86=0,$J$1/S86-$M$1,K86/ABS(R86-($J$1-J86)/U86)))</f>
        <v>245938</v>
      </c>
      <c r="W86" s="0" t="n">
        <f aca="false">IF(K86=0,ABS(($J$1-J86)/N86-($J$1-J86)/U86),ABS((($J$1-J86)-K86)/(K86/V86+O86)))</f>
        <v>245937.999389499</v>
      </c>
    </row>
    <row r="87" customFormat="false" ht="12.75" hidden="false" customHeight="false" outlineLevel="0" collapsed="false">
      <c r="A87" s="142" t="n">
        <v>38904.6374189815</v>
      </c>
      <c r="B87" s="0" t="n">
        <v>1</v>
      </c>
      <c r="C87" s="0" t="n">
        <v>0</v>
      </c>
      <c r="D87" s="142" t="n">
        <v>38904.6374305556</v>
      </c>
      <c r="E87" s="0" t="n">
        <v>1</v>
      </c>
      <c r="F87" s="0" t="n">
        <v>0</v>
      </c>
      <c r="H87" s="136" t="n">
        <f aca="false">I87-'Shorting Summary'!$A$4</f>
        <v>1225.49999991618</v>
      </c>
      <c r="I87" s="136" t="n">
        <f aca="false">86400*(AVERAGE(A87,D87)-'Raw IRMS Data'!$A$2)</f>
        <v>1372.49999991618</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45938</v>
      </c>
      <c r="V87" s="0" t="n">
        <f aca="false">IF(R87=($J$1-J87)/U87,$J$1/S87-$M$1,IF(K87=0,$J$1/S87-$M$1,K87/ABS(R87-($J$1-J87)/U87)))</f>
        <v>245938</v>
      </c>
      <c r="W87" s="0" t="n">
        <f aca="false">IF(K87=0,ABS(($J$1-J87)/N87-($J$1-J87)/U87),ABS((($J$1-J87)-K87)/(K87/V87+O87)))</f>
        <v>245937.999389499</v>
      </c>
    </row>
    <row r="88" customFormat="false" ht="12.75" hidden="false" customHeight="false" outlineLevel="0" collapsed="false">
      <c r="A88" s="142" t="n">
        <v>38904.6376041667</v>
      </c>
      <c r="B88" s="0" t="n">
        <v>1</v>
      </c>
      <c r="C88" s="0" t="n">
        <v>0</v>
      </c>
      <c r="D88" s="142" t="n">
        <v>38904.6376273148</v>
      </c>
      <c r="E88" s="0" t="n">
        <v>1</v>
      </c>
      <c r="F88" s="0" t="n">
        <v>0</v>
      </c>
      <c r="H88" s="136" t="n">
        <f aca="false">I88-'Shorting Summary'!$A$4</f>
        <v>1241.99999968708</v>
      </c>
      <c r="I88" s="136" t="n">
        <f aca="false">86400*(AVERAGE(A88,D88)-'Raw IRMS Data'!$A$2)</f>
        <v>1388.99999968708</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45938</v>
      </c>
      <c r="V88" s="0" t="n">
        <f aca="false">IF(R88=($J$1-J88)/U88,$J$1/S88-$M$1,IF(K88=0,$J$1/S88-$M$1,K88/ABS(R88-($J$1-J88)/U88)))</f>
        <v>245938</v>
      </c>
      <c r="W88" s="0" t="n">
        <f aca="false">IF(K88=0,ABS(($J$1-J88)/N88-($J$1-J88)/U88),ABS((($J$1-J88)-K88)/(K88/V88+O88)))</f>
        <v>245937.999389499</v>
      </c>
    </row>
    <row r="89" customFormat="false" ht="12.75" hidden="false" customHeight="false" outlineLevel="0" collapsed="false">
      <c r="A89" s="142" t="n">
        <v>38904.6378009259</v>
      </c>
      <c r="B89" s="0" t="n">
        <v>1</v>
      </c>
      <c r="C89" s="0" t="n">
        <v>0</v>
      </c>
      <c r="D89" s="142" t="n">
        <v>38904.6378240741</v>
      </c>
      <c r="E89" s="0" t="n">
        <v>1</v>
      </c>
      <c r="F89" s="0" t="n">
        <v>0</v>
      </c>
      <c r="H89" s="136" t="n">
        <f aca="false">I89-'Shorting Summary'!$A$4</f>
        <v>1259.00000051782</v>
      </c>
      <c r="I89" s="136" t="n">
        <f aca="false">86400*(AVERAGE(A89,D89)-'Raw IRMS Data'!$A$2)</f>
        <v>1406.00000051782</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45938</v>
      </c>
      <c r="V89" s="0" t="n">
        <f aca="false">IF(R89=($J$1-J89)/U89,$J$1/S89-$M$1,IF(K89=0,$J$1/S89-$M$1,K89/ABS(R89-($J$1-J89)/U89)))</f>
        <v>245938</v>
      </c>
      <c r="W89" s="0" t="n">
        <f aca="false">IF(K89=0,ABS(($J$1-J89)/N89-($J$1-J89)/U89),ABS((($J$1-J89)-K89)/(K89/V89+O89)))</f>
        <v>245937.999389499</v>
      </c>
    </row>
    <row r="90" customFormat="false" ht="12.75" hidden="false" customHeight="false" outlineLevel="0" collapsed="false">
      <c r="A90" s="142" t="n">
        <v>38904.6379976852</v>
      </c>
      <c r="B90" s="0" t="n">
        <v>1</v>
      </c>
      <c r="C90" s="0" t="n">
        <v>0</v>
      </c>
      <c r="D90" s="142" t="n">
        <v>38904.6380092593</v>
      </c>
      <c r="E90" s="0" t="n">
        <v>1</v>
      </c>
      <c r="F90" s="0" t="n">
        <v>0</v>
      </c>
      <c r="H90" s="136" t="n">
        <f aca="false">I90-'Shorting Summary'!$A$4</f>
        <v>1275.50000028871</v>
      </c>
      <c r="I90" s="136" t="n">
        <f aca="false">86400*(AVERAGE(A90,D90)-'Raw IRMS Data'!$A$2)</f>
        <v>1422.50000028871</v>
      </c>
      <c r="J90" s="0" t="n">
        <f aca="false">B90*250/4095</f>
        <v>0.0610500610500611</v>
      </c>
      <c r="K90" s="0" t="n">
        <f aca="false">C90*250/4095</f>
        <v>0</v>
      </c>
      <c r="L90" s="0" t="n">
        <f aca="false">E90*250/4095</f>
        <v>0.0610500610500611</v>
      </c>
      <c r="M90" s="0" t="n">
        <f aca="false">F90*250/4095</f>
        <v>0</v>
      </c>
      <c r="N90" s="0" t="n">
        <f aca="false">J90/$M$1</f>
        <v>0.000610500610500611</v>
      </c>
      <c r="O90" s="0" t="n">
        <f aca="false">K90/$M$1</f>
        <v>0</v>
      </c>
      <c r="P90" s="0" t="n">
        <f aca="false">L90/$M$1</f>
        <v>0.000610500610500611</v>
      </c>
      <c r="Q90" s="0" t="n">
        <f aca="false">M90/$M$1</f>
        <v>0</v>
      </c>
      <c r="R90" s="0" t="n">
        <f aca="false">ABS(N90-O90)</f>
        <v>0.000610500610500611</v>
      </c>
      <c r="S90" s="0" t="n">
        <f aca="false">ABS(P90-Q90)</f>
        <v>0.000610500610500611</v>
      </c>
      <c r="U90" s="0" t="n">
        <f aca="false">ABS((K90*M90-($J$1-J90)*($J$1-L90))/(S90*K90-R90*($J$1-L90)))</f>
        <v>245938</v>
      </c>
      <c r="V90" s="0" t="n">
        <f aca="false">IF(R90=($J$1-J90)/U90,$J$1/S90-$M$1,IF(K90=0,$J$1/S90-$M$1,K90/ABS(R90-($J$1-J90)/U90)))</f>
        <v>245938</v>
      </c>
      <c r="W90" s="0" t="n">
        <f aca="false">IF(K90=0,ABS(($J$1-J90)/N90-($J$1-J90)/U90),ABS((($J$1-J90)-K90)/(K90/V90+O90)))</f>
        <v>245937.999389499</v>
      </c>
    </row>
    <row r="91" customFormat="false" ht="12.75" hidden="false" customHeight="false" outlineLevel="0" collapsed="false">
      <c r="A91" s="142" t="n">
        <v>38904.6381944444</v>
      </c>
      <c r="B91" s="0" t="n">
        <v>1</v>
      </c>
      <c r="C91" s="0" t="n">
        <v>0</v>
      </c>
      <c r="D91" s="142" t="n">
        <v>38904.6382060185</v>
      </c>
      <c r="E91" s="0" t="n">
        <v>1</v>
      </c>
      <c r="F91" s="0" t="n">
        <v>0</v>
      </c>
      <c r="H91" s="136" t="n">
        <f aca="false">I91-'Shorting Summary'!$A$4</f>
        <v>1292.49999986216</v>
      </c>
      <c r="I91" s="136" t="n">
        <f aca="false">86400*(AVERAGE(A91,D91)-'Raw IRMS Data'!$A$2)</f>
        <v>1439.49999986216</v>
      </c>
      <c r="J91" s="0" t="n">
        <f aca="false">B91*250/4095</f>
        <v>0.0610500610500611</v>
      </c>
      <c r="K91" s="0" t="n">
        <f aca="false">C91*250/4095</f>
        <v>0</v>
      </c>
      <c r="L91" s="0" t="n">
        <f aca="false">E91*250/4095</f>
        <v>0.0610500610500611</v>
      </c>
      <c r="M91" s="0" t="n">
        <f aca="false">F91*250/4095</f>
        <v>0</v>
      </c>
      <c r="N91" s="0" t="n">
        <f aca="false">J91/$M$1</f>
        <v>0.000610500610500611</v>
      </c>
      <c r="O91" s="0" t="n">
        <f aca="false">K91/$M$1</f>
        <v>0</v>
      </c>
      <c r="P91" s="0" t="n">
        <f aca="false">L91/$M$1</f>
        <v>0.000610500610500611</v>
      </c>
      <c r="Q91" s="0" t="n">
        <f aca="false">M91/$M$1</f>
        <v>0</v>
      </c>
      <c r="R91" s="0" t="n">
        <f aca="false">ABS(N91-O91)</f>
        <v>0.000610500610500611</v>
      </c>
      <c r="S91" s="0" t="n">
        <f aca="false">ABS(P91-Q91)</f>
        <v>0.000610500610500611</v>
      </c>
      <c r="U91" s="0" t="n">
        <f aca="false">ABS((K91*M91-($J$1-J91)*($J$1-L91))/(S91*K91-R91*($J$1-L91)))</f>
        <v>245938</v>
      </c>
      <c r="V91" s="0" t="n">
        <f aca="false">IF(R91=($J$1-J91)/U91,$J$1/S91-$M$1,IF(K91=0,$J$1/S91-$M$1,K91/ABS(R91-($J$1-J91)/U91)))</f>
        <v>245938</v>
      </c>
      <c r="W91" s="0" t="n">
        <f aca="false">IF(K91=0,ABS(($J$1-J91)/N91-($J$1-J91)/U91),ABS((($J$1-J91)-K91)/(K91/V91+O91)))</f>
        <v>245937.999389499</v>
      </c>
    </row>
    <row r="92" customFormat="false" ht="12.75" hidden="false" customHeight="false" outlineLevel="0" collapsed="false">
      <c r="A92" s="142" t="n">
        <v>38904.6383912037</v>
      </c>
      <c r="B92" s="0" t="n">
        <v>1</v>
      </c>
      <c r="C92" s="0" t="n">
        <v>0</v>
      </c>
      <c r="D92" s="142" t="n">
        <v>38904.6384027778</v>
      </c>
      <c r="E92" s="0" t="n">
        <v>2</v>
      </c>
      <c r="F92" s="0" t="n">
        <v>0</v>
      </c>
      <c r="H92" s="136" t="n">
        <f aca="false">I92-'Shorting Summary'!$A$4</f>
        <v>1309.50000006426</v>
      </c>
      <c r="I92" s="136" t="n">
        <f aca="false">86400*(AVERAGE(A92,D92)-'Raw IRMS Data'!$A$2)</f>
        <v>1456.50000006426</v>
      </c>
      <c r="J92" s="0" t="n">
        <f aca="false">B92*250/4095</f>
        <v>0.0610500610500611</v>
      </c>
      <c r="K92" s="0" t="n">
        <f aca="false">C92*250/4095</f>
        <v>0</v>
      </c>
      <c r="L92" s="0" t="n">
        <f aca="false">E92*250/4095</f>
        <v>0.122100122100122</v>
      </c>
      <c r="M92" s="0" t="n">
        <f aca="false">F92*250/4095</f>
        <v>0</v>
      </c>
      <c r="N92" s="0" t="n">
        <f aca="false">J92/$M$1</f>
        <v>0.000610500610500611</v>
      </c>
      <c r="O92" s="0" t="n">
        <f aca="false">K92/$M$1</f>
        <v>0</v>
      </c>
      <c r="P92" s="0" t="n">
        <f aca="false">L92/$M$1</f>
        <v>0.00122100122100122</v>
      </c>
      <c r="Q92" s="0" t="n">
        <f aca="false">M92/$M$1</f>
        <v>0</v>
      </c>
      <c r="R92" s="0" t="n">
        <f aca="false">ABS(N92-O92)</f>
        <v>0.000610500610500611</v>
      </c>
      <c r="S92" s="0" t="n">
        <f aca="false">ABS(P92-Q92)</f>
        <v>0.00122100122100122</v>
      </c>
      <c r="U92" s="0" t="n">
        <f aca="false">ABS((K92*M92-($J$1-J92)*($J$1-L92))/(S92*K92-R92*($J$1-L92)))</f>
        <v>245938</v>
      </c>
      <c r="V92" s="0" t="n">
        <f aca="false">IF(R92=($J$1-J92)/U92,$J$1/S92-$M$1,IF(K92=0,$J$1/S92-$M$1,K92/ABS(R92-($J$1-J92)/U92)))</f>
        <v>122919</v>
      </c>
      <c r="W92" s="0" t="n">
        <f aca="false">IF(K92=0,ABS(($J$1-J92)/N92-($J$1-J92)/U92),ABS((($J$1-J92)-K92)/(K92/V92+O92)))</f>
        <v>245937.999389499</v>
      </c>
    </row>
    <row r="93" customFormat="false" ht="12.75" hidden="false" customHeight="false" outlineLevel="0" collapsed="false">
      <c r="A93" s="142" t="n">
        <v>38904.6385763889</v>
      </c>
      <c r="B93" s="0" t="n">
        <v>1</v>
      </c>
      <c r="C93" s="0" t="n">
        <v>0</v>
      </c>
      <c r="D93" s="142" t="n">
        <v>38904.638599537</v>
      </c>
      <c r="E93" s="0" t="n">
        <v>1</v>
      </c>
      <c r="F93" s="0" t="n">
        <v>0</v>
      </c>
      <c r="H93" s="136" t="n">
        <f aca="false">I93-'Shorting Summary'!$A$4</f>
        <v>1326.0000004638</v>
      </c>
      <c r="I93" s="136" t="n">
        <f aca="false">86400*(AVERAGE(A93,D93)-'Raw IRMS Data'!$A$2)</f>
        <v>1473.0000004638</v>
      </c>
      <c r="J93" s="0" t="n">
        <f aca="false">B93*250/4095</f>
        <v>0.0610500610500611</v>
      </c>
      <c r="K93" s="0" t="n">
        <f aca="false">C93*250/4095</f>
        <v>0</v>
      </c>
      <c r="L93" s="0" t="n">
        <f aca="false">E93*250/4095</f>
        <v>0.0610500610500611</v>
      </c>
      <c r="M93" s="0" t="n">
        <f aca="false">F93*250/4095</f>
        <v>0</v>
      </c>
      <c r="N93" s="0" t="n">
        <f aca="false">J93/$M$1</f>
        <v>0.000610500610500611</v>
      </c>
      <c r="O93" s="0" t="n">
        <f aca="false">K93/$M$1</f>
        <v>0</v>
      </c>
      <c r="P93" s="0" t="n">
        <f aca="false">L93/$M$1</f>
        <v>0.000610500610500611</v>
      </c>
      <c r="Q93" s="0" t="n">
        <f aca="false">M93/$M$1</f>
        <v>0</v>
      </c>
      <c r="R93" s="0" t="n">
        <f aca="false">ABS(N93-O93)</f>
        <v>0.000610500610500611</v>
      </c>
      <c r="S93" s="0" t="n">
        <f aca="false">ABS(P93-Q93)</f>
        <v>0.000610500610500611</v>
      </c>
      <c r="U93" s="0" t="n">
        <f aca="false">ABS((K93*M93-($J$1-J93)*($J$1-L93))/(S93*K93-R93*($J$1-L93)))</f>
        <v>245938</v>
      </c>
      <c r="V93" s="0" t="n">
        <f aca="false">IF(R93=($J$1-J93)/U93,$J$1/S93-$M$1,IF(K93=0,$J$1/S93-$M$1,K93/ABS(R93-($J$1-J93)/U93)))</f>
        <v>245938</v>
      </c>
      <c r="W93" s="0" t="n">
        <f aca="false">IF(K93=0,ABS(($J$1-J93)/N93-($J$1-J93)/U93),ABS((($J$1-J93)-K93)/(K93/V93+O93)))</f>
        <v>245937.999389499</v>
      </c>
    </row>
    <row r="94" customFormat="false" ht="12.75" hidden="false" customHeight="false" outlineLevel="0" collapsed="false">
      <c r="A94" s="142" t="n">
        <v>38904.6387731481</v>
      </c>
      <c r="B94" s="0" t="n">
        <v>1</v>
      </c>
      <c r="C94" s="0" t="n">
        <v>0</v>
      </c>
      <c r="D94" s="142" t="n">
        <v>38904.6387847222</v>
      </c>
      <c r="E94" s="0" t="n">
        <v>1</v>
      </c>
      <c r="F94" s="0" t="n">
        <v>0</v>
      </c>
      <c r="H94" s="136" t="n">
        <f aca="false">I94-'Shorting Summary'!$A$4</f>
        <v>1342.50000023469</v>
      </c>
      <c r="I94" s="136" t="n">
        <f aca="false">86400*(AVERAGE(A94,D94)-'Raw IRMS Data'!$A$2)</f>
        <v>1489.50000023469</v>
      </c>
      <c r="J94" s="0" t="n">
        <f aca="false">B94*250/4095</f>
        <v>0.0610500610500611</v>
      </c>
      <c r="K94" s="0" t="n">
        <f aca="false">C94*250/4095</f>
        <v>0</v>
      </c>
      <c r="L94" s="0" t="n">
        <f aca="false">E94*250/4095</f>
        <v>0.0610500610500611</v>
      </c>
      <c r="M94" s="0" t="n">
        <f aca="false">F94*250/4095</f>
        <v>0</v>
      </c>
      <c r="N94" s="0" t="n">
        <f aca="false">J94/$M$1</f>
        <v>0.000610500610500611</v>
      </c>
      <c r="O94" s="0" t="n">
        <f aca="false">K94/$M$1</f>
        <v>0</v>
      </c>
      <c r="P94" s="0" t="n">
        <f aca="false">L94/$M$1</f>
        <v>0.000610500610500611</v>
      </c>
      <c r="Q94" s="0" t="n">
        <f aca="false">M94/$M$1</f>
        <v>0</v>
      </c>
      <c r="R94" s="0" t="n">
        <f aca="false">ABS(N94-O94)</f>
        <v>0.000610500610500611</v>
      </c>
      <c r="S94" s="0" t="n">
        <f aca="false">ABS(P94-Q94)</f>
        <v>0.000610500610500611</v>
      </c>
      <c r="U94" s="0" t="n">
        <f aca="false">ABS((K94*M94-($J$1-J94)*($J$1-L94))/(S94*K94-R94*($J$1-L94)))</f>
        <v>245938</v>
      </c>
      <c r="V94" s="0" t="n">
        <f aca="false">IF(R94=($J$1-J94)/U94,$J$1/S94-$M$1,IF(K94=0,$J$1/S94-$M$1,K94/ABS(R94-($J$1-J94)/U94)))</f>
        <v>245938</v>
      </c>
      <c r="W94" s="0" t="n">
        <f aca="false">IF(K94=0,ABS(($J$1-J94)/N94-($J$1-J94)/U94),ABS((($J$1-J94)-K94)/(K94/V94+O94)))</f>
        <v>245937.999389499</v>
      </c>
    </row>
    <row r="95" customFormat="false" ht="12.75" hidden="false" customHeight="false" outlineLevel="0" collapsed="false">
      <c r="A95" s="142" t="n">
        <v>38904.6389699074</v>
      </c>
      <c r="B95" s="0" t="n">
        <v>1</v>
      </c>
      <c r="C95" s="0" t="n">
        <v>0</v>
      </c>
      <c r="D95" s="142" t="n">
        <v>38904.6389814815</v>
      </c>
      <c r="E95" s="0" t="n">
        <v>1</v>
      </c>
      <c r="F95" s="0" t="n">
        <v>0</v>
      </c>
      <c r="H95" s="136" t="n">
        <f aca="false">I95-'Shorting Summary'!$A$4</f>
        <v>1359.49999980815</v>
      </c>
      <c r="I95" s="136" t="n">
        <f aca="false">86400*(AVERAGE(A95,D95)-'Raw IRMS Data'!$A$2)</f>
        <v>1506.49999980815</v>
      </c>
      <c r="J95" s="0" t="n">
        <f aca="false">B95*250/4095</f>
        <v>0.0610500610500611</v>
      </c>
      <c r="K95" s="0" t="n">
        <f aca="false">C95*250/4095</f>
        <v>0</v>
      </c>
      <c r="L95" s="0" t="n">
        <f aca="false">E95*250/4095</f>
        <v>0.0610500610500611</v>
      </c>
      <c r="M95" s="0" t="n">
        <f aca="false">F95*250/4095</f>
        <v>0</v>
      </c>
      <c r="N95" s="0" t="n">
        <f aca="false">J95/$M$1</f>
        <v>0.000610500610500611</v>
      </c>
      <c r="O95" s="0" t="n">
        <f aca="false">K95/$M$1</f>
        <v>0</v>
      </c>
      <c r="P95" s="0" t="n">
        <f aca="false">L95/$M$1</f>
        <v>0.000610500610500611</v>
      </c>
      <c r="Q95" s="0" t="n">
        <f aca="false">M95/$M$1</f>
        <v>0</v>
      </c>
      <c r="R95" s="0" t="n">
        <f aca="false">ABS(N95-O95)</f>
        <v>0.000610500610500611</v>
      </c>
      <c r="S95" s="0" t="n">
        <f aca="false">ABS(P95-Q95)</f>
        <v>0.000610500610500611</v>
      </c>
      <c r="U95" s="0" t="n">
        <f aca="false">ABS((K95*M95-($J$1-J95)*($J$1-L95))/(S95*K95-R95*($J$1-L95)))</f>
        <v>245938</v>
      </c>
      <c r="V95" s="0" t="n">
        <f aca="false">IF(R95=($J$1-J95)/U95,$J$1/S95-$M$1,IF(K95=0,$J$1/S95-$M$1,K95/ABS(R95-($J$1-J95)/U95)))</f>
        <v>245938</v>
      </c>
      <c r="W95" s="0" t="n">
        <f aca="false">IF(K95=0,ABS(($J$1-J95)/N95-($J$1-J95)/U95),ABS((($J$1-J95)-K95)/(K95/V95+O95)))</f>
        <v>245937.999389499</v>
      </c>
    </row>
    <row r="96" customFormat="false" ht="12.75" hidden="false" customHeight="false" outlineLevel="0" collapsed="false">
      <c r="A96" s="142" t="n">
        <v>38904.6391666667</v>
      </c>
      <c r="B96" s="0" t="n">
        <v>1</v>
      </c>
      <c r="C96" s="0" t="n">
        <v>0</v>
      </c>
      <c r="D96" s="142" t="n">
        <v>38904.6391782407</v>
      </c>
      <c r="E96" s="0" t="n">
        <v>1</v>
      </c>
      <c r="F96" s="0" t="n">
        <v>0</v>
      </c>
      <c r="H96" s="136" t="n">
        <f aca="false">I96-'Shorting Summary'!$A$4</f>
        <v>1376.50000001024</v>
      </c>
      <c r="I96" s="136" t="n">
        <f aca="false">86400*(AVERAGE(A96,D96)-'Raw IRMS Data'!$A$2)</f>
        <v>1523.50000001024</v>
      </c>
      <c r="J96" s="0" t="n">
        <f aca="false">B96*250/4095</f>
        <v>0.0610500610500611</v>
      </c>
      <c r="K96" s="0" t="n">
        <f aca="false">C96*250/4095</f>
        <v>0</v>
      </c>
      <c r="L96" s="0" t="n">
        <f aca="false">E96*250/4095</f>
        <v>0.0610500610500611</v>
      </c>
      <c r="M96" s="0" t="n">
        <f aca="false">F96*250/4095</f>
        <v>0</v>
      </c>
      <c r="N96" s="0" t="n">
        <f aca="false">J96/$M$1</f>
        <v>0.000610500610500611</v>
      </c>
      <c r="O96" s="0" t="n">
        <f aca="false">K96/$M$1</f>
        <v>0</v>
      </c>
      <c r="P96" s="0" t="n">
        <f aca="false">L96/$M$1</f>
        <v>0.000610500610500611</v>
      </c>
      <c r="Q96" s="0" t="n">
        <f aca="false">M96/$M$1</f>
        <v>0</v>
      </c>
      <c r="R96" s="0" t="n">
        <f aca="false">ABS(N96-O96)</f>
        <v>0.000610500610500611</v>
      </c>
      <c r="S96" s="0" t="n">
        <f aca="false">ABS(P96-Q96)</f>
        <v>0.000610500610500611</v>
      </c>
      <c r="U96" s="0" t="n">
        <f aca="false">ABS((K96*M96-($J$1-J96)*($J$1-L96))/(S96*K96-R96*($J$1-L96)))</f>
        <v>245938</v>
      </c>
      <c r="V96" s="0" t="n">
        <f aca="false">IF(R96=($J$1-J96)/U96,$J$1/S96-$M$1,IF(K96=0,$J$1/S96-$M$1,K96/ABS(R96-($J$1-J96)/U96)))</f>
        <v>245938</v>
      </c>
      <c r="W96" s="0" t="n">
        <f aca="false">IF(K96=0,ABS(($J$1-J96)/N96-($J$1-J96)/U96),ABS((($J$1-J96)-K96)/(K96/V96+O96)))</f>
        <v>245937.999389499</v>
      </c>
    </row>
    <row r="97" customFormat="false" ht="12.75" hidden="false" customHeight="false" outlineLevel="0" collapsed="false">
      <c r="A97" s="142" t="n">
        <v>38904.6393634259</v>
      </c>
      <c r="B97" s="0" t="n">
        <v>1</v>
      </c>
      <c r="C97" s="0" t="n">
        <v>0</v>
      </c>
      <c r="D97" s="142" t="n">
        <v>38904.639375</v>
      </c>
      <c r="E97" s="0" t="n">
        <v>2</v>
      </c>
      <c r="F97" s="0" t="n">
        <v>0</v>
      </c>
      <c r="H97" s="136" t="n">
        <f aca="false">I97-'Shorting Summary'!$A$4</f>
        <v>1393.50000021234</v>
      </c>
      <c r="I97" s="136" t="n">
        <f aca="false">86400*(AVERAGE(A97,D97)-'Raw IRMS Data'!$A$2)</f>
        <v>1540.50000021234</v>
      </c>
      <c r="J97" s="0" t="n">
        <f aca="false">B97*250/4095</f>
        <v>0.0610500610500611</v>
      </c>
      <c r="K97" s="0" t="n">
        <f aca="false">C97*250/4095</f>
        <v>0</v>
      </c>
      <c r="L97" s="0" t="n">
        <f aca="false">E97*250/4095</f>
        <v>0.122100122100122</v>
      </c>
      <c r="M97" s="0" t="n">
        <f aca="false">F97*250/4095</f>
        <v>0</v>
      </c>
      <c r="N97" s="0" t="n">
        <f aca="false">J97/$M$1</f>
        <v>0.000610500610500611</v>
      </c>
      <c r="O97" s="0" t="n">
        <f aca="false">K97/$M$1</f>
        <v>0</v>
      </c>
      <c r="P97" s="0" t="n">
        <f aca="false">L97/$M$1</f>
        <v>0.00122100122100122</v>
      </c>
      <c r="Q97" s="0" t="n">
        <f aca="false">M97/$M$1</f>
        <v>0</v>
      </c>
      <c r="R97" s="0" t="n">
        <f aca="false">ABS(N97-O97)</f>
        <v>0.000610500610500611</v>
      </c>
      <c r="S97" s="0" t="n">
        <f aca="false">ABS(P97-Q97)</f>
        <v>0.00122100122100122</v>
      </c>
      <c r="U97" s="0" t="n">
        <f aca="false">ABS((K97*M97-($J$1-J97)*($J$1-L97))/(S97*K97-R97*($J$1-L97)))</f>
        <v>245938</v>
      </c>
      <c r="V97" s="0" t="n">
        <f aca="false">IF(R97=($J$1-J97)/U97,$J$1/S97-$M$1,IF(K97=0,$J$1/S97-$M$1,K97/ABS(R97-($J$1-J97)/U97)))</f>
        <v>122919</v>
      </c>
      <c r="W97" s="0" t="n">
        <f aca="false">IF(K97=0,ABS(($J$1-J97)/N97-($J$1-J97)/U97),ABS((($J$1-J97)-K97)/(K97/V97+O97)))</f>
        <v>245937.999389499</v>
      </c>
    </row>
    <row r="98" customFormat="false" ht="12.75" hidden="false" customHeight="false" outlineLevel="0" collapsed="false">
      <c r="A98" s="142" t="n">
        <v>38904.6395486111</v>
      </c>
      <c r="B98" s="0" t="n">
        <v>1</v>
      </c>
      <c r="C98" s="0" t="n">
        <v>0</v>
      </c>
      <c r="D98" s="142" t="n">
        <v>38904.6395717593</v>
      </c>
      <c r="E98" s="0" t="n">
        <v>1</v>
      </c>
      <c r="F98" s="0" t="n">
        <v>0</v>
      </c>
      <c r="H98" s="136" t="n">
        <f aca="false">I98-'Shorting Summary'!$A$4</f>
        <v>1409.99999998324</v>
      </c>
      <c r="I98" s="136" t="n">
        <f aca="false">86400*(AVERAGE(A98,D98)-'Raw IRMS Data'!$A$2)</f>
        <v>1556.99999998324</v>
      </c>
      <c r="J98" s="0" t="n">
        <f aca="false">B98*250/4095</f>
        <v>0.0610500610500611</v>
      </c>
      <c r="K98" s="0" t="n">
        <f aca="false">C98*250/4095</f>
        <v>0</v>
      </c>
      <c r="L98" s="0" t="n">
        <f aca="false">E98*250/4095</f>
        <v>0.0610500610500611</v>
      </c>
      <c r="M98" s="0" t="n">
        <f aca="false">F98*250/4095</f>
        <v>0</v>
      </c>
      <c r="N98" s="0" t="n">
        <f aca="false">J98/$M$1</f>
        <v>0.000610500610500611</v>
      </c>
      <c r="O98" s="0" t="n">
        <f aca="false">K98/$M$1</f>
        <v>0</v>
      </c>
      <c r="P98" s="0" t="n">
        <f aca="false">L98/$M$1</f>
        <v>0.000610500610500611</v>
      </c>
      <c r="Q98" s="0" t="n">
        <f aca="false">M98/$M$1</f>
        <v>0</v>
      </c>
      <c r="R98" s="0" t="n">
        <f aca="false">ABS(N98-O98)</f>
        <v>0.000610500610500611</v>
      </c>
      <c r="S98" s="0" t="n">
        <f aca="false">ABS(P98-Q98)</f>
        <v>0.000610500610500611</v>
      </c>
      <c r="U98" s="0" t="n">
        <f aca="false">ABS((K98*M98-($J$1-J98)*($J$1-L98))/(S98*K98-R98*($J$1-L98)))</f>
        <v>245938</v>
      </c>
      <c r="V98" s="0" t="n">
        <f aca="false">IF(R98=($J$1-J98)/U98,$J$1/S98-$M$1,IF(K98=0,$J$1/S98-$M$1,K98/ABS(R98-($J$1-J98)/U98)))</f>
        <v>245938</v>
      </c>
      <c r="W98" s="0" t="n">
        <f aca="false">IF(K98=0,ABS(($J$1-J98)/N98-($J$1-J98)/U98),ABS((($J$1-J98)-K98)/(K98/V98+O98)))</f>
        <v>245937.999389499</v>
      </c>
    </row>
    <row r="99" customFormat="false" ht="12.75" hidden="false" customHeight="false" outlineLevel="0" collapsed="false">
      <c r="A99" s="142" t="n">
        <v>38904.6397453704</v>
      </c>
      <c r="B99" s="0" t="n">
        <v>1</v>
      </c>
      <c r="C99" s="0" t="n">
        <v>0</v>
      </c>
      <c r="D99" s="142" t="n">
        <v>38904.6397685185</v>
      </c>
      <c r="E99" s="0" t="n">
        <v>1</v>
      </c>
      <c r="F99" s="0" t="n">
        <v>0</v>
      </c>
      <c r="H99" s="136" t="n">
        <f aca="false">I99-'Shorting Summary'!$A$4</f>
        <v>1427.00000018533</v>
      </c>
      <c r="I99" s="136" t="n">
        <f aca="false">86400*(AVERAGE(A99,D99)-'Raw IRMS Data'!$A$2)</f>
        <v>1574.00000018533</v>
      </c>
      <c r="J99" s="0" t="n">
        <f aca="false">B99*250/4095</f>
        <v>0.0610500610500611</v>
      </c>
      <c r="K99" s="0" t="n">
        <f aca="false">C99*250/4095</f>
        <v>0</v>
      </c>
      <c r="L99" s="0" t="n">
        <f aca="false">E99*250/4095</f>
        <v>0.0610500610500611</v>
      </c>
      <c r="M99" s="0" t="n">
        <f aca="false">F99*250/4095</f>
        <v>0</v>
      </c>
      <c r="N99" s="0" t="n">
        <f aca="false">J99/$M$1</f>
        <v>0.000610500610500611</v>
      </c>
      <c r="O99" s="0" t="n">
        <f aca="false">K99/$M$1</f>
        <v>0</v>
      </c>
      <c r="P99" s="0" t="n">
        <f aca="false">L99/$M$1</f>
        <v>0.000610500610500611</v>
      </c>
      <c r="Q99" s="0" t="n">
        <f aca="false">M99/$M$1</f>
        <v>0</v>
      </c>
      <c r="R99" s="0" t="n">
        <f aca="false">ABS(N99-O99)</f>
        <v>0.000610500610500611</v>
      </c>
      <c r="S99" s="0" t="n">
        <f aca="false">ABS(P99-Q99)</f>
        <v>0.000610500610500611</v>
      </c>
      <c r="U99" s="0" t="n">
        <f aca="false">ABS((K99*M99-($J$1-J99)*($J$1-L99))/(S99*K99-R99*($J$1-L99)))</f>
        <v>245938</v>
      </c>
      <c r="V99" s="0" t="n">
        <f aca="false">IF(R99=($J$1-J99)/U99,$J$1/S99-$M$1,IF(K99=0,$J$1/S99-$M$1,K99/ABS(R99-($J$1-J99)/U99)))</f>
        <v>245938</v>
      </c>
      <c r="W99" s="0" t="n">
        <f aca="false">IF(K99=0,ABS(($J$1-J99)/N99-($J$1-J99)/U99),ABS((($J$1-J99)-K99)/(K99/V99+O99)))</f>
        <v>245937.999389499</v>
      </c>
    </row>
    <row r="100" customFormat="false" ht="12.75" hidden="false" customHeight="false" outlineLevel="0" collapsed="false">
      <c r="A100" s="142" t="n">
        <v>38904.6399421296</v>
      </c>
      <c r="B100" s="0" t="n">
        <v>1</v>
      </c>
      <c r="C100" s="0" t="n">
        <v>0</v>
      </c>
      <c r="D100" s="142" t="n">
        <v>38904.6399537037</v>
      </c>
      <c r="E100" s="0" t="n">
        <v>1</v>
      </c>
      <c r="F100" s="0" t="n">
        <v>0</v>
      </c>
      <c r="H100" s="136" t="n">
        <f aca="false">I100-'Shorting Summary'!$A$4</f>
        <v>1443.50000058487</v>
      </c>
      <c r="I100" s="136" t="n">
        <f aca="false">86400*(AVERAGE(A100,D100)-'Raw IRMS Data'!$A$2)</f>
        <v>1590.50000058487</v>
      </c>
      <c r="J100" s="0" t="n">
        <f aca="false">B100*250/4095</f>
        <v>0.0610500610500611</v>
      </c>
      <c r="K100" s="0" t="n">
        <f aca="false">C100*250/4095</f>
        <v>0</v>
      </c>
      <c r="L100" s="0" t="n">
        <f aca="false">E100*250/4095</f>
        <v>0.0610500610500611</v>
      </c>
      <c r="M100" s="0" t="n">
        <f aca="false">F100*250/4095</f>
        <v>0</v>
      </c>
      <c r="N100" s="0" t="n">
        <f aca="false">J100/$M$1</f>
        <v>0.000610500610500611</v>
      </c>
      <c r="O100" s="0" t="n">
        <f aca="false">K100/$M$1</f>
        <v>0</v>
      </c>
      <c r="P100" s="0" t="n">
        <f aca="false">L100/$M$1</f>
        <v>0.000610500610500611</v>
      </c>
      <c r="Q100" s="0" t="n">
        <f aca="false">M100/$M$1</f>
        <v>0</v>
      </c>
      <c r="R100" s="0" t="n">
        <f aca="false">ABS(N100-O100)</f>
        <v>0.000610500610500611</v>
      </c>
      <c r="S100" s="0" t="n">
        <f aca="false">ABS(P100-Q100)</f>
        <v>0.000610500610500611</v>
      </c>
      <c r="U100" s="0" t="n">
        <f aca="false">ABS((K100*M100-($J$1-J100)*($J$1-L100))/(S100*K100-R100*($J$1-L100)))</f>
        <v>245938</v>
      </c>
      <c r="V100" s="0" t="n">
        <f aca="false">IF(R100=($J$1-J100)/U100,$J$1/S100-$M$1,IF(K100=0,$J$1/S100-$M$1,K100/ABS(R100-($J$1-J100)/U100)))</f>
        <v>245938</v>
      </c>
      <c r="W100" s="0" t="n">
        <f aca="false">IF(K100=0,ABS(($J$1-J100)/N100-($J$1-J100)/U100),ABS((($J$1-J100)-K100)/(K100/V100+O100)))</f>
        <v>245937.999389499</v>
      </c>
    </row>
    <row r="101" customFormat="false" ht="12.75" hidden="false" customHeight="false" outlineLevel="0" collapsed="false">
      <c r="A101" s="142" t="n">
        <v>38904.6401388889</v>
      </c>
      <c r="B101" s="0" t="n">
        <v>1</v>
      </c>
      <c r="C101" s="0" t="n">
        <v>0</v>
      </c>
      <c r="D101" s="142" t="n">
        <v>38904.640150463</v>
      </c>
      <c r="E101" s="0" t="n">
        <v>1</v>
      </c>
      <c r="F101" s="0" t="n">
        <v>0</v>
      </c>
      <c r="H101" s="136" t="n">
        <f aca="false">I101-'Shorting Summary'!$A$4</f>
        <v>1460.50000015832</v>
      </c>
      <c r="I101" s="136" t="n">
        <f aca="false">86400*(AVERAGE(A101,D101)-'Raw IRMS Data'!$A$2)</f>
        <v>1607.50000015832</v>
      </c>
      <c r="J101" s="0" t="n">
        <f aca="false">B101*250/4095</f>
        <v>0.0610500610500611</v>
      </c>
      <c r="K101" s="0" t="n">
        <f aca="false">C101*250/4095</f>
        <v>0</v>
      </c>
      <c r="L101" s="0" t="n">
        <f aca="false">E101*250/4095</f>
        <v>0.0610500610500611</v>
      </c>
      <c r="M101" s="0" t="n">
        <f aca="false">F101*250/4095</f>
        <v>0</v>
      </c>
      <c r="N101" s="0" t="n">
        <f aca="false">J101/$M$1</f>
        <v>0.000610500610500611</v>
      </c>
      <c r="O101" s="0" t="n">
        <f aca="false">K101/$M$1</f>
        <v>0</v>
      </c>
      <c r="P101" s="0" t="n">
        <f aca="false">L101/$M$1</f>
        <v>0.000610500610500611</v>
      </c>
      <c r="Q101" s="0" t="n">
        <f aca="false">M101/$M$1</f>
        <v>0</v>
      </c>
      <c r="R101" s="0" t="n">
        <f aca="false">ABS(N101-O101)</f>
        <v>0.000610500610500611</v>
      </c>
      <c r="S101" s="0" t="n">
        <f aca="false">ABS(P101-Q101)</f>
        <v>0.000610500610500611</v>
      </c>
      <c r="U101" s="0" t="n">
        <f aca="false">ABS((K101*M101-($J$1-J101)*($J$1-L101))/(S101*K101-R101*($J$1-L101)))</f>
        <v>245938</v>
      </c>
      <c r="V101" s="0" t="n">
        <f aca="false">IF(R101=($J$1-J101)/U101,$J$1/S101-$M$1,IF(K101=0,$J$1/S101-$M$1,K101/ABS(R101-($J$1-J101)/U101)))</f>
        <v>245938</v>
      </c>
      <c r="W101" s="0" t="n">
        <f aca="false">IF(K101=0,ABS(($J$1-J101)/N101-($J$1-J101)/U101),ABS((($J$1-J101)-K101)/(K101/V101+O101)))</f>
        <v>245937.999389499</v>
      </c>
    </row>
    <row r="102" customFormat="false" ht="12.75" hidden="false" customHeight="false" outlineLevel="0" collapsed="false">
      <c r="A102" s="142" t="n">
        <v>38904.6403240741</v>
      </c>
      <c r="B102" s="0" t="n">
        <v>1</v>
      </c>
      <c r="C102" s="0" t="n">
        <v>0</v>
      </c>
      <c r="D102" s="142" t="n">
        <v>38904.6403472222</v>
      </c>
      <c r="E102" s="0" t="n">
        <v>1</v>
      </c>
      <c r="F102" s="0" t="n">
        <v>0</v>
      </c>
      <c r="H102" s="136" t="n">
        <f aca="false">I102-'Shorting Summary'!$A$4</f>
        <v>1476.99999992922</v>
      </c>
      <c r="I102" s="136" t="n">
        <f aca="false">86400*(AVERAGE(A102,D102)-'Raw IRMS Data'!$A$2)</f>
        <v>1623.99999992922</v>
      </c>
      <c r="J102" s="0" t="n">
        <f aca="false">B102*250/4095</f>
        <v>0.0610500610500611</v>
      </c>
      <c r="K102" s="0" t="n">
        <f aca="false">C102*250/4095</f>
        <v>0</v>
      </c>
      <c r="L102" s="0" t="n">
        <f aca="false">E102*250/4095</f>
        <v>0.0610500610500611</v>
      </c>
      <c r="M102" s="0" t="n">
        <f aca="false">F102*250/4095</f>
        <v>0</v>
      </c>
      <c r="N102" s="0" t="n">
        <f aca="false">J102/$M$1</f>
        <v>0.000610500610500611</v>
      </c>
      <c r="O102" s="0" t="n">
        <f aca="false">K102/$M$1</f>
        <v>0</v>
      </c>
      <c r="P102" s="0" t="n">
        <f aca="false">L102/$M$1</f>
        <v>0.000610500610500611</v>
      </c>
      <c r="Q102" s="0" t="n">
        <f aca="false">M102/$M$1</f>
        <v>0</v>
      </c>
      <c r="R102" s="0" t="n">
        <f aca="false">ABS(N102-O102)</f>
        <v>0.000610500610500611</v>
      </c>
      <c r="S102" s="0" t="n">
        <f aca="false">ABS(P102-Q102)</f>
        <v>0.000610500610500611</v>
      </c>
      <c r="U102" s="0" t="n">
        <f aca="false">ABS((K102*M102-($J$1-J102)*($J$1-L102))/(S102*K102-R102*($J$1-L102)))</f>
        <v>245938</v>
      </c>
      <c r="V102" s="0" t="n">
        <f aca="false">IF(R102=($J$1-J102)/U102,$J$1/S102-$M$1,IF(K102=0,$J$1/S102-$M$1,K102/ABS(R102-($J$1-J102)/U102)))</f>
        <v>245938</v>
      </c>
      <c r="W102" s="0" t="n">
        <f aca="false">IF(K102=0,ABS(($J$1-J102)/N102-($J$1-J102)/U102),ABS((($J$1-J102)-K102)/(K102/V102+O102)))</f>
        <v>245937.999389499</v>
      </c>
    </row>
    <row r="103" customFormat="false" ht="12.75" hidden="false" customHeight="false" outlineLevel="0" collapsed="false">
      <c r="A103" s="142" t="n">
        <v>38904.6405208333</v>
      </c>
      <c r="B103" s="0" t="n">
        <v>1</v>
      </c>
      <c r="C103" s="0" t="n">
        <v>1</v>
      </c>
      <c r="D103" s="142" t="n">
        <v>38904.6405439815</v>
      </c>
      <c r="E103" s="0" t="n">
        <v>1</v>
      </c>
      <c r="F103" s="0" t="n">
        <v>0</v>
      </c>
      <c r="H103" s="136" t="n">
        <f aca="false">I103-'Shorting Summary'!$A$4</f>
        <v>1494.00000013132</v>
      </c>
      <c r="I103" s="136" t="n">
        <f aca="false">86400*(AVERAGE(A103,D103)-'Raw IRMS Data'!$A$2)</f>
        <v>1641.00000013132</v>
      </c>
      <c r="J103" s="0" t="n">
        <f aca="false">B103*250/4095</f>
        <v>0.0610500610500611</v>
      </c>
      <c r="K103" s="0" t="n">
        <f aca="false">C103*250/4095</f>
        <v>0.0610500610500611</v>
      </c>
      <c r="L103" s="0" t="n">
        <f aca="false">E103*250/4095</f>
        <v>0.0610500610500611</v>
      </c>
      <c r="M103" s="0" t="n">
        <f aca="false">F103*250/4095</f>
        <v>0</v>
      </c>
      <c r="N103" s="0" t="n">
        <f aca="false">J103/$M$1</f>
        <v>0.000610500610500611</v>
      </c>
      <c r="O103" s="0" t="n">
        <f aca="false">K103/$M$1</f>
        <v>0.000610500610500611</v>
      </c>
      <c r="P103" s="0" t="n">
        <f aca="false">L103/$M$1</f>
        <v>0.000610500610500611</v>
      </c>
      <c r="Q103" s="0" t="n">
        <f aca="false">M103/$M$1</f>
        <v>0</v>
      </c>
      <c r="R103" s="0" t="n">
        <f aca="false">ABS(N103-O103)</f>
        <v>0</v>
      </c>
      <c r="S103" s="0" t="n">
        <f aca="false">ABS(P103-Q103)</f>
        <v>0.000610500610500611</v>
      </c>
      <c r="U103" s="0" t="n">
        <f aca="false">ABS((K103*M103-($J$1-J103)*($J$1-L103))/(S103*K103-R103*($J$1-L103)))</f>
        <v>604854998.44</v>
      </c>
      <c r="V103" s="0" t="n">
        <f aca="false">IF(R103=($J$1-J103)/U103,$J$1/S103-$M$1,IF(K103=0,$J$1/S103-$M$1,K103/ABS(R103-($J$1-J103)/U103)))</f>
        <v>245938</v>
      </c>
      <c r="W103" s="0" t="n">
        <f aca="false">IF(K103=0,ABS(($J$1-J103)/N103-($J$1-J103)/U103),ABS((($J$1-J103)-K103)/(K103/V103+O103)))</f>
        <v>245738.081288256</v>
      </c>
    </row>
    <row r="104" customFormat="false" ht="12.75" hidden="false" customHeight="false" outlineLevel="0" collapsed="false">
      <c r="A104" s="142" t="n">
        <v>38904.6407175926</v>
      </c>
      <c r="B104" s="0" t="n">
        <v>1</v>
      </c>
      <c r="C104" s="0" t="n">
        <v>0</v>
      </c>
      <c r="D104" s="142" t="n">
        <v>38904.6407407407</v>
      </c>
      <c r="E104" s="0" t="n">
        <v>1</v>
      </c>
      <c r="F104" s="0" t="n">
        <v>0</v>
      </c>
      <c r="H104" s="136" t="n">
        <f aca="false">I104-'Shorting Summary'!$A$4</f>
        <v>1511.00000033341</v>
      </c>
      <c r="I104" s="136" t="n">
        <f aca="false">86400*(AVERAGE(A104,D104)-'Raw IRMS Data'!$A$2)</f>
        <v>1658.00000033341</v>
      </c>
      <c r="J104" s="0" t="n">
        <f aca="false">B104*250/4095</f>
        <v>0.0610500610500611</v>
      </c>
      <c r="K104" s="0" t="n">
        <f aca="false">C104*250/4095</f>
        <v>0</v>
      </c>
      <c r="L104" s="0" t="n">
        <f aca="false">E104*250/4095</f>
        <v>0.0610500610500611</v>
      </c>
      <c r="M104" s="0" t="n">
        <f aca="false">F104*250/4095</f>
        <v>0</v>
      </c>
      <c r="N104" s="0" t="n">
        <f aca="false">J104/$M$1</f>
        <v>0.000610500610500611</v>
      </c>
      <c r="O104" s="0" t="n">
        <f aca="false">K104/$M$1</f>
        <v>0</v>
      </c>
      <c r="P104" s="0" t="n">
        <f aca="false">L104/$M$1</f>
        <v>0.000610500610500611</v>
      </c>
      <c r="Q104" s="0" t="n">
        <f aca="false">M104/$M$1</f>
        <v>0</v>
      </c>
      <c r="R104" s="0" t="n">
        <f aca="false">ABS(N104-O104)</f>
        <v>0.000610500610500611</v>
      </c>
      <c r="S104" s="0" t="n">
        <f aca="false">ABS(P104-Q104)</f>
        <v>0.000610500610500611</v>
      </c>
      <c r="U104" s="0" t="n">
        <f aca="false">ABS((K104*M104-($J$1-J104)*($J$1-L104))/(S104*K104-R104*($J$1-L104)))</f>
        <v>245938</v>
      </c>
      <c r="V104" s="0" t="n">
        <f aca="false">IF(R104=($J$1-J104)/U104,$J$1/S104-$M$1,IF(K104=0,$J$1/S104-$M$1,K104/ABS(R104-($J$1-J104)/U104)))</f>
        <v>245938</v>
      </c>
      <c r="W104" s="0" t="n">
        <f aca="false">IF(K104=0,ABS(($J$1-J104)/N104-($J$1-J104)/U104),ABS((($J$1-J104)-K104)/(K104/V104+O104)))</f>
        <v>245937.999389499</v>
      </c>
    </row>
    <row r="105" customFormat="false" ht="12.75" hidden="false" customHeight="false" outlineLevel="0" collapsed="false">
      <c r="A105" s="142" t="n">
        <v>38904.6409143519</v>
      </c>
      <c r="B105" s="0" t="n">
        <v>1</v>
      </c>
      <c r="C105" s="0" t="n">
        <v>0</v>
      </c>
      <c r="D105" s="142" t="n">
        <v>38904.6409259259</v>
      </c>
      <c r="E105" s="0" t="n">
        <v>1</v>
      </c>
      <c r="F105" s="0" t="n">
        <v>0</v>
      </c>
      <c r="H105" s="136" t="n">
        <f aca="false">I105-'Shorting Summary'!$A$4</f>
        <v>1527.50000010431</v>
      </c>
      <c r="I105" s="136" t="n">
        <f aca="false">86400*(AVERAGE(A105,D105)-'Raw IRMS Data'!$A$2)</f>
        <v>1674.50000010431</v>
      </c>
      <c r="J105" s="0" t="n">
        <f aca="false">B105*250/4095</f>
        <v>0.0610500610500611</v>
      </c>
      <c r="K105" s="0" t="n">
        <f aca="false">C105*250/4095</f>
        <v>0</v>
      </c>
      <c r="L105" s="0" t="n">
        <f aca="false">E105*250/4095</f>
        <v>0.0610500610500611</v>
      </c>
      <c r="M105" s="0" t="n">
        <f aca="false">F105*250/4095</f>
        <v>0</v>
      </c>
      <c r="N105" s="0" t="n">
        <f aca="false">J105/$M$1</f>
        <v>0.000610500610500611</v>
      </c>
      <c r="O105" s="0" t="n">
        <f aca="false">K105/$M$1</f>
        <v>0</v>
      </c>
      <c r="P105" s="0" t="n">
        <f aca="false">L105/$M$1</f>
        <v>0.000610500610500611</v>
      </c>
      <c r="Q105" s="0" t="n">
        <f aca="false">M105/$M$1</f>
        <v>0</v>
      </c>
      <c r="R105" s="0" t="n">
        <f aca="false">ABS(N105-O105)</f>
        <v>0.000610500610500611</v>
      </c>
      <c r="S105" s="0" t="n">
        <f aca="false">ABS(P105-Q105)</f>
        <v>0.000610500610500611</v>
      </c>
      <c r="U105" s="0" t="n">
        <f aca="false">ABS((K105*M105-($J$1-J105)*($J$1-L105))/(S105*K105-R105*($J$1-L105)))</f>
        <v>245938</v>
      </c>
      <c r="V105" s="0" t="n">
        <f aca="false">IF(R105=($J$1-J105)/U105,$J$1/S105-$M$1,IF(K105=0,$J$1/S105-$M$1,K105/ABS(R105-($J$1-J105)/U105)))</f>
        <v>245938</v>
      </c>
      <c r="W105" s="0" t="n">
        <f aca="false">IF(K105=0,ABS(($J$1-J105)/N105-($J$1-J105)/U105),ABS((($J$1-J105)-K105)/(K105/V105+O105)))</f>
        <v>245937.999389499</v>
      </c>
    </row>
    <row r="106" customFormat="false" ht="12.75" hidden="false" customHeight="false" outlineLevel="0" collapsed="false">
      <c r="A106" s="142" t="n">
        <v>38904.6411111111</v>
      </c>
      <c r="B106" s="0" t="n">
        <v>1</v>
      </c>
      <c r="C106" s="0" t="n">
        <v>0</v>
      </c>
      <c r="D106" s="142" t="n">
        <v>38904.6411226852</v>
      </c>
      <c r="E106" s="0" t="n">
        <v>1</v>
      </c>
      <c r="F106" s="0" t="n">
        <v>0</v>
      </c>
      <c r="H106" s="136" t="n">
        <f aca="false">I106-'Shorting Summary'!$A$4</f>
        <v>1544.49999967776</v>
      </c>
      <c r="I106" s="136" t="n">
        <f aca="false">86400*(AVERAGE(A106,D106)-'Raw IRMS Data'!$A$2)</f>
        <v>1691.49999967776</v>
      </c>
      <c r="J106" s="0" t="n">
        <f aca="false">B106*250/4095</f>
        <v>0.0610500610500611</v>
      </c>
      <c r="K106" s="0" t="n">
        <f aca="false">C106*250/4095</f>
        <v>0</v>
      </c>
      <c r="L106" s="0" t="n">
        <f aca="false">E106*250/4095</f>
        <v>0.0610500610500611</v>
      </c>
      <c r="M106" s="0" t="n">
        <f aca="false">F106*250/4095</f>
        <v>0</v>
      </c>
      <c r="N106" s="0" t="n">
        <f aca="false">J106/$M$1</f>
        <v>0.000610500610500611</v>
      </c>
      <c r="O106" s="0" t="n">
        <f aca="false">K106/$M$1</f>
        <v>0</v>
      </c>
      <c r="P106" s="0" t="n">
        <f aca="false">L106/$M$1</f>
        <v>0.000610500610500611</v>
      </c>
      <c r="Q106" s="0" t="n">
        <f aca="false">M106/$M$1</f>
        <v>0</v>
      </c>
      <c r="R106" s="0" t="n">
        <f aca="false">ABS(N106-O106)</f>
        <v>0.000610500610500611</v>
      </c>
      <c r="S106" s="0" t="n">
        <f aca="false">ABS(P106-Q106)</f>
        <v>0.000610500610500611</v>
      </c>
      <c r="U106" s="0" t="n">
        <f aca="false">ABS((K106*M106-($J$1-J106)*($J$1-L106))/(S106*K106-R106*($J$1-L106)))</f>
        <v>245938</v>
      </c>
      <c r="V106" s="0" t="n">
        <f aca="false">IF(R106=($J$1-J106)/U106,$J$1/S106-$M$1,IF(K106=0,$J$1/S106-$M$1,K106/ABS(R106-($J$1-J106)/U106)))</f>
        <v>245938</v>
      </c>
      <c r="W106" s="0" t="n">
        <f aca="false">IF(K106=0,ABS(($J$1-J106)/N106-($J$1-J106)/U106),ABS((($J$1-J106)-K106)/(K106/V106+O106)))</f>
        <v>245937.999389499</v>
      </c>
    </row>
    <row r="107" customFormat="false" ht="12.75" hidden="false" customHeight="false" outlineLevel="0" collapsed="false">
      <c r="A107" s="142" t="n">
        <v>38904.6412962963</v>
      </c>
      <c r="B107" s="0" t="n">
        <v>1</v>
      </c>
      <c r="C107" s="0" t="n">
        <v>0</v>
      </c>
      <c r="D107" s="142" t="n">
        <v>38904.6413194445</v>
      </c>
      <c r="E107" s="0" t="n">
        <v>1</v>
      </c>
      <c r="F107" s="0" t="n">
        <v>0</v>
      </c>
      <c r="H107" s="136" t="n">
        <f aca="false">I107-'Shorting Summary'!$A$4</f>
        <v>1561.0000000773</v>
      </c>
      <c r="I107" s="136" t="n">
        <f aca="false">86400*(AVERAGE(A107,D107)-'Raw IRMS Data'!$A$2)</f>
        <v>1708.0000000773</v>
      </c>
      <c r="J107" s="0" t="n">
        <f aca="false">B107*250/4095</f>
        <v>0.0610500610500611</v>
      </c>
      <c r="K107" s="0" t="n">
        <f aca="false">C107*250/4095</f>
        <v>0</v>
      </c>
      <c r="L107" s="0" t="n">
        <f aca="false">E107*250/4095</f>
        <v>0.0610500610500611</v>
      </c>
      <c r="M107" s="0" t="n">
        <f aca="false">F107*250/4095</f>
        <v>0</v>
      </c>
      <c r="N107" s="0" t="n">
        <f aca="false">J107/$M$1</f>
        <v>0.000610500610500611</v>
      </c>
      <c r="O107" s="0" t="n">
        <f aca="false">K107/$M$1</f>
        <v>0</v>
      </c>
      <c r="P107" s="0" t="n">
        <f aca="false">L107/$M$1</f>
        <v>0.000610500610500611</v>
      </c>
      <c r="Q107" s="0" t="n">
        <f aca="false">M107/$M$1</f>
        <v>0</v>
      </c>
      <c r="R107" s="0" t="n">
        <f aca="false">ABS(N107-O107)</f>
        <v>0.000610500610500611</v>
      </c>
      <c r="S107" s="0" t="n">
        <f aca="false">ABS(P107-Q107)</f>
        <v>0.000610500610500611</v>
      </c>
      <c r="U107" s="0" t="n">
        <f aca="false">ABS((K107*M107-($J$1-J107)*($J$1-L107))/(S107*K107-R107*($J$1-L107)))</f>
        <v>245938</v>
      </c>
      <c r="V107" s="0" t="n">
        <f aca="false">IF(R107=($J$1-J107)/U107,$J$1/S107-$M$1,IF(K107=0,$J$1/S107-$M$1,K107/ABS(R107-($J$1-J107)/U107)))</f>
        <v>245938</v>
      </c>
      <c r="W107" s="0" t="n">
        <f aca="false">IF(K107=0,ABS(($J$1-J107)/N107-($J$1-J107)/U107),ABS((($J$1-J107)-K107)/(K107/V107+O107)))</f>
        <v>245937.999389499</v>
      </c>
    </row>
    <row r="108" customFormat="false" ht="12.75" hidden="false" customHeight="false" outlineLevel="0" collapsed="false">
      <c r="A108" s="142" t="n">
        <v>38904.6414930556</v>
      </c>
      <c r="B108" s="0" t="n">
        <v>1</v>
      </c>
      <c r="C108" s="0" t="n">
        <v>0</v>
      </c>
      <c r="D108" s="142" t="n">
        <v>38904.6415162037</v>
      </c>
      <c r="E108" s="0" t="n">
        <v>1</v>
      </c>
      <c r="F108" s="0" t="n">
        <v>0</v>
      </c>
      <c r="H108" s="136" t="n">
        <f aca="false">I108-'Shorting Summary'!$A$4</f>
        <v>1578.0000002794</v>
      </c>
      <c r="I108" s="136" t="n">
        <f aca="false">86400*(AVERAGE(A108,D108)-'Raw IRMS Data'!$A$2)</f>
        <v>1725.0000002794</v>
      </c>
      <c r="J108" s="0" t="n">
        <f aca="false">B108*250/4095</f>
        <v>0.0610500610500611</v>
      </c>
      <c r="K108" s="0" t="n">
        <f aca="false">C108*250/4095</f>
        <v>0</v>
      </c>
      <c r="L108" s="0" t="n">
        <f aca="false">E108*250/4095</f>
        <v>0.0610500610500611</v>
      </c>
      <c r="M108" s="0" t="n">
        <f aca="false">F108*250/4095</f>
        <v>0</v>
      </c>
      <c r="N108" s="0" t="n">
        <f aca="false">J108/$M$1</f>
        <v>0.000610500610500611</v>
      </c>
      <c r="O108" s="0" t="n">
        <f aca="false">K108/$M$1</f>
        <v>0</v>
      </c>
      <c r="P108" s="0" t="n">
        <f aca="false">L108/$M$1</f>
        <v>0.000610500610500611</v>
      </c>
      <c r="Q108" s="0" t="n">
        <f aca="false">M108/$M$1</f>
        <v>0</v>
      </c>
      <c r="R108" s="0" t="n">
        <f aca="false">ABS(N108-O108)</f>
        <v>0.000610500610500611</v>
      </c>
      <c r="S108" s="0" t="n">
        <f aca="false">ABS(P108-Q108)</f>
        <v>0.000610500610500611</v>
      </c>
      <c r="U108" s="0" t="n">
        <f aca="false">ABS((K108*M108-($J$1-J108)*($J$1-L108))/(S108*K108-R108*($J$1-L108)))</f>
        <v>245938</v>
      </c>
      <c r="V108" s="0" t="n">
        <f aca="false">IF(R108=($J$1-J108)/U108,$J$1/S108-$M$1,IF(K108=0,$J$1/S108-$M$1,K108/ABS(R108-($J$1-J108)/U108)))</f>
        <v>245938</v>
      </c>
      <c r="W108" s="0" t="n">
        <f aca="false">IF(K108=0,ABS(($J$1-J108)/N108-($J$1-J108)/U108),ABS((($J$1-J108)-K108)/(K108/V108+O108)))</f>
        <v>245937.999389499</v>
      </c>
    </row>
    <row r="109" customFormat="false" ht="12.75" hidden="false" customHeight="false" outlineLevel="0" collapsed="false">
      <c r="A109" s="142" t="n">
        <v>38904.6416898148</v>
      </c>
      <c r="B109" s="0" t="n">
        <v>1</v>
      </c>
      <c r="C109" s="0" t="n">
        <v>0</v>
      </c>
      <c r="D109" s="142" t="n">
        <v>38904.641712963</v>
      </c>
      <c r="E109" s="0" t="n">
        <v>1</v>
      </c>
      <c r="F109" s="0" t="n">
        <v>0</v>
      </c>
      <c r="H109" s="136" t="n">
        <f aca="false">I109-'Shorting Summary'!$A$4</f>
        <v>1594.99999985285</v>
      </c>
      <c r="I109" s="136" t="n">
        <f aca="false">86400*(AVERAGE(A109,D109)-'Raw IRMS Data'!$A$2)</f>
        <v>1741.99999985285</v>
      </c>
      <c r="J109" s="0" t="n">
        <f aca="false">B109*250/4095</f>
        <v>0.0610500610500611</v>
      </c>
      <c r="K109" s="0" t="n">
        <f aca="false">C109*250/4095</f>
        <v>0</v>
      </c>
      <c r="L109" s="0" t="n">
        <f aca="false">E109*250/4095</f>
        <v>0.0610500610500611</v>
      </c>
      <c r="M109" s="0" t="n">
        <f aca="false">F109*250/4095</f>
        <v>0</v>
      </c>
      <c r="N109" s="0" t="n">
        <f aca="false">J109/$M$1</f>
        <v>0.000610500610500611</v>
      </c>
      <c r="O109" s="0" t="n">
        <f aca="false">K109/$M$1</f>
        <v>0</v>
      </c>
      <c r="P109" s="0" t="n">
        <f aca="false">L109/$M$1</f>
        <v>0.000610500610500611</v>
      </c>
      <c r="Q109" s="0" t="n">
        <f aca="false">M109/$M$1</f>
        <v>0</v>
      </c>
      <c r="R109" s="0" t="n">
        <f aca="false">ABS(N109-O109)</f>
        <v>0.000610500610500611</v>
      </c>
      <c r="S109" s="0" t="n">
        <f aca="false">ABS(P109-Q109)</f>
        <v>0.000610500610500611</v>
      </c>
      <c r="U109" s="0" t="n">
        <f aca="false">ABS((K109*M109-($J$1-J109)*($J$1-L109))/(S109*K109-R109*($J$1-L109)))</f>
        <v>245938</v>
      </c>
      <c r="V109" s="0" t="n">
        <f aca="false">IF(R109=($J$1-J109)/U109,$J$1/S109-$M$1,IF(K109=0,$J$1/S109-$M$1,K109/ABS(R109-($J$1-J109)/U109)))</f>
        <v>245938</v>
      </c>
      <c r="W109" s="0" t="n">
        <f aca="false">IF(K109=0,ABS(($J$1-J109)/N109-($J$1-J109)/U109),ABS((($J$1-J109)-K109)/(K109/V109+O109)))</f>
        <v>245937.999389499</v>
      </c>
    </row>
    <row r="110" customFormat="false" ht="12.75" hidden="false" customHeight="false" outlineLevel="0" collapsed="false">
      <c r="A110" s="142" t="n">
        <v>38904.6418865741</v>
      </c>
      <c r="B110" s="0" t="n">
        <v>1</v>
      </c>
      <c r="C110" s="0" t="n">
        <v>0</v>
      </c>
      <c r="D110" s="142" t="n">
        <v>38904.6418981482</v>
      </c>
      <c r="E110" s="0" t="n">
        <v>1</v>
      </c>
      <c r="F110" s="0" t="n">
        <v>0</v>
      </c>
      <c r="H110" s="136" t="n">
        <f aca="false">I110-'Shorting Summary'!$A$4</f>
        <v>1611.49999962375</v>
      </c>
      <c r="I110" s="136" t="n">
        <f aca="false">86400*(AVERAGE(A110,D110)-'Raw IRMS Data'!$A$2)</f>
        <v>1758.49999962375</v>
      </c>
      <c r="J110" s="0" t="n">
        <f aca="false">B110*250/4095</f>
        <v>0.0610500610500611</v>
      </c>
      <c r="K110" s="0" t="n">
        <f aca="false">C110*250/4095</f>
        <v>0</v>
      </c>
      <c r="L110" s="0" t="n">
        <f aca="false">E110*250/4095</f>
        <v>0.0610500610500611</v>
      </c>
      <c r="M110" s="0" t="n">
        <f aca="false">F110*250/4095</f>
        <v>0</v>
      </c>
      <c r="N110" s="0" t="n">
        <f aca="false">J110/$M$1</f>
        <v>0.000610500610500611</v>
      </c>
      <c r="O110" s="0" t="n">
        <f aca="false">K110/$M$1</f>
        <v>0</v>
      </c>
      <c r="P110" s="0" t="n">
        <f aca="false">L110/$M$1</f>
        <v>0.000610500610500611</v>
      </c>
      <c r="Q110" s="0" t="n">
        <f aca="false">M110/$M$1</f>
        <v>0</v>
      </c>
      <c r="R110" s="0" t="n">
        <f aca="false">ABS(N110-O110)</f>
        <v>0.000610500610500611</v>
      </c>
      <c r="S110" s="0" t="n">
        <f aca="false">ABS(P110-Q110)</f>
        <v>0.000610500610500611</v>
      </c>
      <c r="U110" s="0" t="n">
        <f aca="false">ABS((K110*M110-($J$1-J110)*($J$1-L110))/(S110*K110-R110*($J$1-L110)))</f>
        <v>245938</v>
      </c>
      <c r="V110" s="0" t="n">
        <f aca="false">IF(R110=($J$1-J110)/U110,$J$1/S110-$M$1,IF(K110=0,$J$1/S110-$M$1,K110/ABS(R110-($J$1-J110)/U110)))</f>
        <v>245938</v>
      </c>
      <c r="W110" s="0" t="n">
        <f aca="false">IF(K110=0,ABS(($J$1-J110)/N110-($J$1-J110)/U110),ABS((($J$1-J110)-K110)/(K110/V110+O110)))</f>
        <v>245937.999389499</v>
      </c>
    </row>
    <row r="111" customFormat="false" ht="12.75" hidden="false" customHeight="false" outlineLevel="0" collapsed="false">
      <c r="A111" s="142" t="n">
        <v>38904.6420833333</v>
      </c>
      <c r="B111" s="0" t="n">
        <v>1</v>
      </c>
      <c r="C111" s="0" t="n">
        <v>0</v>
      </c>
      <c r="D111" s="142" t="n">
        <v>38904.6420949074</v>
      </c>
      <c r="E111" s="0" t="n">
        <v>1</v>
      </c>
      <c r="F111" s="0" t="n">
        <v>0</v>
      </c>
      <c r="H111" s="136" t="n">
        <f aca="false">I111-'Shorting Summary'!$A$4</f>
        <v>1628.50000045449</v>
      </c>
      <c r="I111" s="136" t="n">
        <f aca="false">86400*(AVERAGE(A111,D111)-'Raw IRMS Data'!$A$2)</f>
        <v>1775.50000045449</v>
      </c>
      <c r="J111" s="0" t="n">
        <f aca="false">B111*250/4095</f>
        <v>0.0610500610500611</v>
      </c>
      <c r="K111" s="0" t="n">
        <f aca="false">C111*250/4095</f>
        <v>0</v>
      </c>
      <c r="L111" s="0" t="n">
        <f aca="false">E111*250/4095</f>
        <v>0.0610500610500611</v>
      </c>
      <c r="M111" s="0" t="n">
        <f aca="false">F111*250/4095</f>
        <v>0</v>
      </c>
      <c r="N111" s="0" t="n">
        <f aca="false">J111/$M$1</f>
        <v>0.000610500610500611</v>
      </c>
      <c r="O111" s="0" t="n">
        <f aca="false">K111/$M$1</f>
        <v>0</v>
      </c>
      <c r="P111" s="0" t="n">
        <f aca="false">L111/$M$1</f>
        <v>0.000610500610500611</v>
      </c>
      <c r="Q111" s="0" t="n">
        <f aca="false">M111/$M$1</f>
        <v>0</v>
      </c>
      <c r="R111" s="0" t="n">
        <f aca="false">ABS(N111-O111)</f>
        <v>0.000610500610500611</v>
      </c>
      <c r="S111" s="0" t="n">
        <f aca="false">ABS(P111-Q111)</f>
        <v>0.000610500610500611</v>
      </c>
      <c r="U111" s="0" t="n">
        <f aca="false">ABS((K111*M111-($J$1-J111)*($J$1-L111))/(S111*K111-R111*($J$1-L111)))</f>
        <v>245938</v>
      </c>
      <c r="V111" s="0" t="n">
        <f aca="false">IF(R111=($J$1-J111)/U111,$J$1/S111-$M$1,IF(K111=0,$J$1/S111-$M$1,K111/ABS(R111-($J$1-J111)/U111)))</f>
        <v>245938</v>
      </c>
      <c r="W111" s="0" t="n">
        <f aca="false">IF(K111=0,ABS(($J$1-J111)/N111-($J$1-J111)/U111),ABS((($J$1-J111)-K111)/(K111/V111+O111)))</f>
        <v>245937.999389499</v>
      </c>
    </row>
    <row r="112" customFormat="false" ht="12.75" hidden="false" customHeight="false" outlineLevel="0" collapsed="false">
      <c r="A112" s="142" t="n">
        <v>38904.6422685185</v>
      </c>
      <c r="B112" s="0" t="n">
        <v>1</v>
      </c>
      <c r="C112" s="0" t="n">
        <v>0</v>
      </c>
      <c r="D112" s="142" t="n">
        <v>38904.6422916667</v>
      </c>
      <c r="E112" s="0" t="n">
        <v>1</v>
      </c>
      <c r="F112" s="0" t="n">
        <v>0</v>
      </c>
      <c r="H112" s="136" t="n">
        <f aca="false">I112-'Shorting Summary'!$A$4</f>
        <v>1645.00000022538</v>
      </c>
      <c r="I112" s="136" t="n">
        <f aca="false">86400*(AVERAGE(A112,D112)-'Raw IRMS Data'!$A$2)</f>
        <v>1792.00000022538</v>
      </c>
      <c r="J112" s="0" t="n">
        <f aca="false">B112*250/4095</f>
        <v>0.0610500610500611</v>
      </c>
      <c r="K112" s="0" t="n">
        <f aca="false">C112*250/4095</f>
        <v>0</v>
      </c>
      <c r="L112" s="0" t="n">
        <f aca="false">E112*250/4095</f>
        <v>0.0610500610500611</v>
      </c>
      <c r="M112" s="0" t="n">
        <f aca="false">F112*250/4095</f>
        <v>0</v>
      </c>
      <c r="N112" s="0" t="n">
        <f aca="false">J112/$M$1</f>
        <v>0.000610500610500611</v>
      </c>
      <c r="O112" s="0" t="n">
        <f aca="false">K112/$M$1</f>
        <v>0</v>
      </c>
      <c r="P112" s="0" t="n">
        <f aca="false">L112/$M$1</f>
        <v>0.000610500610500611</v>
      </c>
      <c r="Q112" s="0" t="n">
        <f aca="false">M112/$M$1</f>
        <v>0</v>
      </c>
      <c r="R112" s="0" t="n">
        <f aca="false">ABS(N112-O112)</f>
        <v>0.000610500610500611</v>
      </c>
      <c r="S112" s="0" t="n">
        <f aca="false">ABS(P112-Q112)</f>
        <v>0.000610500610500611</v>
      </c>
      <c r="U112" s="0" t="n">
        <f aca="false">ABS((K112*M112-($J$1-J112)*($J$1-L112))/(S112*K112-R112*($J$1-L112)))</f>
        <v>245938</v>
      </c>
      <c r="V112" s="0" t="n">
        <f aca="false">IF(R112=($J$1-J112)/U112,$J$1/S112-$M$1,IF(K112=0,$J$1/S112-$M$1,K112/ABS(R112-($J$1-J112)/U112)))</f>
        <v>245938</v>
      </c>
      <c r="W112" s="0" t="n">
        <f aca="false">IF(K112=0,ABS(($J$1-J112)/N112-($J$1-J112)/U112),ABS((($J$1-J112)-K112)/(K112/V112+O112)))</f>
        <v>245937.999389499</v>
      </c>
    </row>
    <row r="113" customFormat="false" ht="12.75" hidden="false" customHeight="false" outlineLevel="0" collapsed="false">
      <c r="A113" s="142" t="n">
        <v>38904.6424652778</v>
      </c>
      <c r="B113" s="0" t="n">
        <v>1</v>
      </c>
      <c r="C113" s="0" t="n">
        <v>0</v>
      </c>
      <c r="D113" s="142" t="n">
        <v>38904.6424884259</v>
      </c>
      <c r="E113" s="0" t="n">
        <v>1</v>
      </c>
      <c r="F113" s="0" t="n">
        <v>0</v>
      </c>
      <c r="H113" s="136" t="n">
        <f aca="false">I113-'Shorting Summary'!$A$4</f>
        <v>1661.99999979883</v>
      </c>
      <c r="I113" s="136" t="n">
        <f aca="false">86400*(AVERAGE(A113,D113)-'Raw IRMS Data'!$A$2)</f>
        <v>1808.99999979883</v>
      </c>
      <c r="J113" s="0" t="n">
        <f aca="false">B113*250/4095</f>
        <v>0.0610500610500611</v>
      </c>
      <c r="K113" s="0" t="n">
        <f aca="false">C113*250/4095</f>
        <v>0</v>
      </c>
      <c r="L113" s="0" t="n">
        <f aca="false">E113*250/4095</f>
        <v>0.0610500610500611</v>
      </c>
      <c r="M113" s="0" t="n">
        <f aca="false">F113*250/4095</f>
        <v>0</v>
      </c>
      <c r="N113" s="0" t="n">
        <f aca="false">J113/$M$1</f>
        <v>0.000610500610500611</v>
      </c>
      <c r="O113" s="0" t="n">
        <f aca="false">K113/$M$1</f>
        <v>0</v>
      </c>
      <c r="P113" s="0" t="n">
        <f aca="false">L113/$M$1</f>
        <v>0.000610500610500611</v>
      </c>
      <c r="Q113" s="0" t="n">
        <f aca="false">M113/$M$1</f>
        <v>0</v>
      </c>
      <c r="R113" s="0" t="n">
        <f aca="false">ABS(N113-O113)</f>
        <v>0.000610500610500611</v>
      </c>
      <c r="S113" s="0" t="n">
        <f aca="false">ABS(P113-Q113)</f>
        <v>0.000610500610500611</v>
      </c>
      <c r="U113" s="0" t="n">
        <f aca="false">ABS((K113*M113-($J$1-J113)*($J$1-L113))/(S113*K113-R113*($J$1-L113)))</f>
        <v>245938</v>
      </c>
      <c r="V113" s="0" t="n">
        <f aca="false">IF(R113=($J$1-J113)/U113,$J$1/S113-$M$1,IF(K113=0,$J$1/S113-$M$1,K113/ABS(R113-($J$1-J113)/U113)))</f>
        <v>245938</v>
      </c>
      <c r="W113" s="0" t="n">
        <f aca="false">IF(K113=0,ABS(($J$1-J113)/N113-($J$1-J113)/U113),ABS((($J$1-J113)-K113)/(K113/V113+O113)))</f>
        <v>245937.999389499</v>
      </c>
    </row>
    <row r="114" customFormat="false" ht="12.75" hidden="false" customHeight="false" outlineLevel="0" collapsed="false">
      <c r="A114" s="142" t="n">
        <v>38904.642662037</v>
      </c>
      <c r="B114" s="0" t="n">
        <v>1</v>
      </c>
      <c r="C114" s="0" t="n">
        <v>0</v>
      </c>
      <c r="D114" s="142" t="n">
        <v>38904.6426736111</v>
      </c>
      <c r="E114" s="0" t="n">
        <v>1</v>
      </c>
      <c r="F114" s="0" t="n">
        <v>0</v>
      </c>
      <c r="H114" s="136" t="n">
        <f aca="false">I114-'Shorting Summary'!$A$4</f>
        <v>1678.50000019837</v>
      </c>
      <c r="I114" s="136" t="n">
        <f aca="false">86400*(AVERAGE(A114,D114)-'Raw IRMS Data'!$A$2)</f>
        <v>1825.50000019837</v>
      </c>
      <c r="J114" s="0" t="n">
        <f aca="false">B114*250/4095</f>
        <v>0.0610500610500611</v>
      </c>
      <c r="K114" s="0" t="n">
        <f aca="false">C114*250/4095</f>
        <v>0</v>
      </c>
      <c r="L114" s="0" t="n">
        <f aca="false">E114*250/4095</f>
        <v>0.0610500610500611</v>
      </c>
      <c r="M114" s="0" t="n">
        <f aca="false">F114*250/4095</f>
        <v>0</v>
      </c>
      <c r="N114" s="0" t="n">
        <f aca="false">J114/$M$1</f>
        <v>0.000610500610500611</v>
      </c>
      <c r="O114" s="0" t="n">
        <f aca="false">K114/$M$1</f>
        <v>0</v>
      </c>
      <c r="P114" s="0" t="n">
        <f aca="false">L114/$M$1</f>
        <v>0.000610500610500611</v>
      </c>
      <c r="Q114" s="0" t="n">
        <f aca="false">M114/$M$1</f>
        <v>0</v>
      </c>
      <c r="R114" s="0" t="n">
        <f aca="false">ABS(N114-O114)</f>
        <v>0.000610500610500611</v>
      </c>
      <c r="S114" s="0" t="n">
        <f aca="false">ABS(P114-Q114)</f>
        <v>0.000610500610500611</v>
      </c>
      <c r="U114" s="0" t="n">
        <f aca="false">ABS((K114*M114-($J$1-J114)*($J$1-L114))/(S114*K114-R114*($J$1-L114)))</f>
        <v>245938</v>
      </c>
      <c r="V114" s="0" t="n">
        <f aca="false">IF(R114=($J$1-J114)/U114,$J$1/S114-$M$1,IF(K114=0,$J$1/S114-$M$1,K114/ABS(R114-($J$1-J114)/U114)))</f>
        <v>245938</v>
      </c>
      <c r="W114" s="0" t="n">
        <f aca="false">IF(K114=0,ABS(($J$1-J114)/N114-($J$1-J114)/U114),ABS((($J$1-J114)-K114)/(K114/V114+O114)))</f>
        <v>245937.999389499</v>
      </c>
    </row>
    <row r="115" customFormat="false" ht="12.75" hidden="false" customHeight="false" outlineLevel="0" collapsed="false">
      <c r="A115" s="142" t="n">
        <v>38904.6428587963</v>
      </c>
      <c r="B115" s="0" t="n">
        <v>1</v>
      </c>
      <c r="C115" s="0" t="n">
        <v>0</v>
      </c>
      <c r="D115" s="142" t="n">
        <v>38904.6428703704</v>
      </c>
      <c r="E115" s="0" t="n">
        <v>1</v>
      </c>
      <c r="F115" s="0" t="n">
        <v>0</v>
      </c>
      <c r="H115" s="136" t="n">
        <f aca="false">I115-'Shorting Summary'!$A$4</f>
        <v>1695.50000040047</v>
      </c>
      <c r="I115" s="136" t="n">
        <f aca="false">86400*(AVERAGE(A115,D115)-'Raw IRMS Data'!$A$2)</f>
        <v>1842.50000040047</v>
      </c>
      <c r="J115" s="0" t="n">
        <f aca="false">B115*250/4095</f>
        <v>0.0610500610500611</v>
      </c>
      <c r="K115" s="0" t="n">
        <f aca="false">C115*250/4095</f>
        <v>0</v>
      </c>
      <c r="L115" s="0" t="n">
        <f aca="false">E115*250/4095</f>
        <v>0.0610500610500611</v>
      </c>
      <c r="M115" s="0" t="n">
        <f aca="false">F115*250/4095</f>
        <v>0</v>
      </c>
      <c r="N115" s="0" t="n">
        <f aca="false">J115/$M$1</f>
        <v>0.000610500610500611</v>
      </c>
      <c r="O115" s="0" t="n">
        <f aca="false">K115/$M$1</f>
        <v>0</v>
      </c>
      <c r="P115" s="0" t="n">
        <f aca="false">L115/$M$1</f>
        <v>0.000610500610500611</v>
      </c>
      <c r="Q115" s="0" t="n">
        <f aca="false">M115/$M$1</f>
        <v>0</v>
      </c>
      <c r="R115" s="0" t="n">
        <f aca="false">ABS(N115-O115)</f>
        <v>0.000610500610500611</v>
      </c>
      <c r="S115" s="0" t="n">
        <f aca="false">ABS(P115-Q115)</f>
        <v>0.000610500610500611</v>
      </c>
      <c r="U115" s="0" t="n">
        <f aca="false">ABS((K115*M115-($J$1-J115)*($J$1-L115))/(S115*K115-R115*($J$1-L115)))</f>
        <v>245938</v>
      </c>
      <c r="V115" s="0" t="n">
        <f aca="false">IF(R115=($J$1-J115)/U115,$J$1/S115-$M$1,IF(K115=0,$J$1/S115-$M$1,K115/ABS(R115-($J$1-J115)/U115)))</f>
        <v>245938</v>
      </c>
      <c r="W115" s="0" t="n">
        <f aca="false">IF(K115=0,ABS(($J$1-J115)/N115-($J$1-J115)/U115),ABS((($J$1-J115)-K115)/(K115/V115+O115)))</f>
        <v>245937.999389499</v>
      </c>
    </row>
    <row r="116" customFormat="false" ht="12.75" hidden="false" customHeight="false" outlineLevel="0" collapsed="false">
      <c r="A116" s="142" t="n">
        <v>38904.6430555556</v>
      </c>
      <c r="B116" s="0" t="n">
        <v>1</v>
      </c>
      <c r="C116" s="0" t="n">
        <v>0</v>
      </c>
      <c r="D116" s="142" t="n">
        <v>38904.6430671296</v>
      </c>
      <c r="E116" s="0" t="n">
        <v>1</v>
      </c>
      <c r="F116" s="0" t="n">
        <v>0</v>
      </c>
      <c r="H116" s="136" t="n">
        <f aca="false">I116-'Shorting Summary'!$A$4</f>
        <v>1712.49999997392</v>
      </c>
      <c r="I116" s="136" t="n">
        <f aca="false">86400*(AVERAGE(A116,D116)-'Raw IRMS Data'!$A$2)</f>
        <v>1859.49999997392</v>
      </c>
      <c r="J116" s="0" t="n">
        <f aca="false">B116*250/4095</f>
        <v>0.0610500610500611</v>
      </c>
      <c r="K116" s="0" t="n">
        <f aca="false">C116*250/4095</f>
        <v>0</v>
      </c>
      <c r="L116" s="0" t="n">
        <f aca="false">E116*250/4095</f>
        <v>0.0610500610500611</v>
      </c>
      <c r="M116" s="0" t="n">
        <f aca="false">F116*250/4095</f>
        <v>0</v>
      </c>
      <c r="N116" s="0" t="n">
        <f aca="false">J116/$M$1</f>
        <v>0.000610500610500611</v>
      </c>
      <c r="O116" s="0" t="n">
        <f aca="false">K116/$M$1</f>
        <v>0</v>
      </c>
      <c r="P116" s="0" t="n">
        <f aca="false">L116/$M$1</f>
        <v>0.000610500610500611</v>
      </c>
      <c r="Q116" s="0" t="n">
        <f aca="false">M116/$M$1</f>
        <v>0</v>
      </c>
      <c r="R116" s="0" t="n">
        <f aca="false">ABS(N116-O116)</f>
        <v>0.000610500610500611</v>
      </c>
      <c r="S116" s="0" t="n">
        <f aca="false">ABS(P116-Q116)</f>
        <v>0.000610500610500611</v>
      </c>
      <c r="U116" s="0" t="n">
        <f aca="false">ABS((K116*M116-($J$1-J116)*($J$1-L116))/(S116*K116-R116*($J$1-L116)))</f>
        <v>245938</v>
      </c>
      <c r="V116" s="0" t="n">
        <f aca="false">IF(R116=($J$1-J116)/U116,$J$1/S116-$M$1,IF(K116=0,$J$1/S116-$M$1,K116/ABS(R116-($J$1-J116)/U116)))</f>
        <v>245938</v>
      </c>
      <c r="W116" s="0" t="n">
        <f aca="false">IF(K116=0,ABS(($J$1-J116)/N116-($J$1-J116)/U116),ABS((($J$1-J116)-K116)/(K116/V116+O116)))</f>
        <v>245937.999389499</v>
      </c>
    </row>
    <row r="117" customFormat="false" ht="12.75" hidden="false" customHeight="false" outlineLevel="0" collapsed="false">
      <c r="A117" s="142" t="n">
        <v>38904.6432407407</v>
      </c>
      <c r="B117" s="0" t="n">
        <v>1</v>
      </c>
      <c r="C117" s="0" t="n">
        <v>0</v>
      </c>
      <c r="D117" s="142" t="n">
        <v>38904.6432638889</v>
      </c>
      <c r="E117" s="0" t="n">
        <v>1</v>
      </c>
      <c r="F117" s="0" t="n">
        <v>0</v>
      </c>
      <c r="H117" s="136" t="n">
        <f aca="false">I117-'Shorting Summary'!$A$4</f>
        <v>1728.99999974482</v>
      </c>
      <c r="I117" s="136" t="n">
        <f aca="false">86400*(AVERAGE(A117,D117)-'Raw IRMS Data'!$A$2)</f>
        <v>1875.99999974482</v>
      </c>
      <c r="J117" s="0" t="n">
        <f aca="false">B117*250/4095</f>
        <v>0.0610500610500611</v>
      </c>
      <c r="K117" s="0" t="n">
        <f aca="false">C117*250/4095</f>
        <v>0</v>
      </c>
      <c r="L117" s="0" t="n">
        <f aca="false">E117*250/4095</f>
        <v>0.0610500610500611</v>
      </c>
      <c r="M117" s="0" t="n">
        <f aca="false">F117*250/4095</f>
        <v>0</v>
      </c>
      <c r="N117" s="0" t="n">
        <f aca="false">J117/$M$1</f>
        <v>0.000610500610500611</v>
      </c>
      <c r="O117" s="0" t="n">
        <f aca="false">K117/$M$1</f>
        <v>0</v>
      </c>
      <c r="P117" s="0" t="n">
        <f aca="false">L117/$M$1</f>
        <v>0.000610500610500611</v>
      </c>
      <c r="Q117" s="0" t="n">
        <f aca="false">M117/$M$1</f>
        <v>0</v>
      </c>
      <c r="R117" s="0" t="n">
        <f aca="false">ABS(N117-O117)</f>
        <v>0.000610500610500611</v>
      </c>
      <c r="S117" s="0" t="n">
        <f aca="false">ABS(P117-Q117)</f>
        <v>0.000610500610500611</v>
      </c>
      <c r="U117" s="0" t="n">
        <f aca="false">ABS((K117*M117-($J$1-J117)*($J$1-L117))/(S117*K117-R117*($J$1-L117)))</f>
        <v>245938</v>
      </c>
      <c r="V117" s="0" t="n">
        <f aca="false">IF(R117=($J$1-J117)/U117,$J$1/S117-$M$1,IF(K117=0,$J$1/S117-$M$1,K117/ABS(R117-($J$1-J117)/U117)))</f>
        <v>245938</v>
      </c>
      <c r="W117" s="0" t="n">
        <f aca="false">IF(K117=0,ABS(($J$1-J117)/N117-($J$1-J117)/U117),ABS((($J$1-J117)-K117)/(K117/V117+O117)))</f>
        <v>245937.999389499</v>
      </c>
    </row>
    <row r="118" customFormat="false" ht="12.75" hidden="false" customHeight="false" outlineLevel="0" collapsed="false">
      <c r="A118" s="142" t="n">
        <v>38904.6434375</v>
      </c>
      <c r="B118" s="0" t="n">
        <v>1</v>
      </c>
      <c r="C118" s="0" t="n">
        <v>0</v>
      </c>
      <c r="D118" s="142" t="n">
        <v>38904.6434606482</v>
      </c>
      <c r="E118" s="0" t="n">
        <v>1</v>
      </c>
      <c r="F118" s="0" t="n">
        <v>0</v>
      </c>
      <c r="H118" s="136" t="n">
        <f aca="false">I118-'Shorting Summary'!$A$4</f>
        <v>1746.00000057556</v>
      </c>
      <c r="I118" s="136" t="n">
        <f aca="false">86400*(AVERAGE(A118,D118)-'Raw IRMS Data'!$A$2)</f>
        <v>1893.00000057556</v>
      </c>
      <c r="J118" s="0" t="n">
        <f aca="false">B118*250/4095</f>
        <v>0.0610500610500611</v>
      </c>
      <c r="K118" s="0" t="n">
        <f aca="false">C118*250/4095</f>
        <v>0</v>
      </c>
      <c r="L118" s="0" t="n">
        <f aca="false">E118*250/4095</f>
        <v>0.0610500610500611</v>
      </c>
      <c r="M118" s="0" t="n">
        <f aca="false">F118*250/4095</f>
        <v>0</v>
      </c>
      <c r="N118" s="0" t="n">
        <f aca="false">J118/$M$1</f>
        <v>0.000610500610500611</v>
      </c>
      <c r="O118" s="0" t="n">
        <f aca="false">K118/$M$1</f>
        <v>0</v>
      </c>
      <c r="P118" s="0" t="n">
        <f aca="false">L118/$M$1</f>
        <v>0.000610500610500611</v>
      </c>
      <c r="Q118" s="0" t="n">
        <f aca="false">M118/$M$1</f>
        <v>0</v>
      </c>
      <c r="R118" s="0" t="n">
        <f aca="false">ABS(N118-O118)</f>
        <v>0.000610500610500611</v>
      </c>
      <c r="S118" s="0" t="n">
        <f aca="false">ABS(P118-Q118)</f>
        <v>0.000610500610500611</v>
      </c>
      <c r="U118" s="0" t="n">
        <f aca="false">ABS((K118*M118-($J$1-J118)*($J$1-L118))/(S118*K118-R118*($J$1-L118)))</f>
        <v>245938</v>
      </c>
      <c r="V118" s="0" t="n">
        <f aca="false">IF(R118=($J$1-J118)/U118,$J$1/S118-$M$1,IF(K118=0,$J$1/S118-$M$1,K118/ABS(R118-($J$1-J118)/U118)))</f>
        <v>245938</v>
      </c>
      <c r="W118" s="0" t="n">
        <f aca="false">IF(K118=0,ABS(($J$1-J118)/N118-($J$1-J118)/U118),ABS((($J$1-J118)-K118)/(K118/V118+O118)))</f>
        <v>245937.999389499</v>
      </c>
    </row>
    <row r="119" customFormat="false" ht="12.75" hidden="false" customHeight="false" outlineLevel="0" collapsed="false">
      <c r="A119" s="142" t="n">
        <v>38904.6436342593</v>
      </c>
      <c r="B119" s="0" t="n">
        <v>1</v>
      </c>
      <c r="C119" s="0" t="n">
        <v>0</v>
      </c>
      <c r="D119" s="142" t="n">
        <v>38904.6436458333</v>
      </c>
      <c r="E119" s="0" t="n">
        <v>1</v>
      </c>
      <c r="F119" s="0" t="n">
        <v>0</v>
      </c>
      <c r="H119" s="136" t="n">
        <f aca="false">I119-'Shorting Summary'!$A$4</f>
        <v>1762.50000034645</v>
      </c>
      <c r="I119" s="136" t="n">
        <f aca="false">86400*(AVERAGE(A119,D119)-'Raw IRMS Data'!$A$2)</f>
        <v>1909.50000034645</v>
      </c>
      <c r="J119" s="0" t="n">
        <f aca="false">B119*250/4095</f>
        <v>0.0610500610500611</v>
      </c>
      <c r="K119" s="0" t="n">
        <f aca="false">C119*250/4095</f>
        <v>0</v>
      </c>
      <c r="L119" s="0" t="n">
        <f aca="false">E119*250/4095</f>
        <v>0.0610500610500611</v>
      </c>
      <c r="M119" s="0" t="n">
        <f aca="false">F119*250/4095</f>
        <v>0</v>
      </c>
      <c r="N119" s="0" t="n">
        <f aca="false">J119/$M$1</f>
        <v>0.000610500610500611</v>
      </c>
      <c r="O119" s="0" t="n">
        <f aca="false">K119/$M$1</f>
        <v>0</v>
      </c>
      <c r="P119" s="0" t="n">
        <f aca="false">L119/$M$1</f>
        <v>0.000610500610500611</v>
      </c>
      <c r="Q119" s="0" t="n">
        <f aca="false">M119/$M$1</f>
        <v>0</v>
      </c>
      <c r="R119" s="0" t="n">
        <f aca="false">ABS(N119-O119)</f>
        <v>0.000610500610500611</v>
      </c>
      <c r="S119" s="0" t="n">
        <f aca="false">ABS(P119-Q119)</f>
        <v>0.000610500610500611</v>
      </c>
      <c r="U119" s="0" t="n">
        <f aca="false">ABS((K119*M119-($J$1-J119)*($J$1-L119))/(S119*K119-R119*($J$1-L119)))</f>
        <v>245938</v>
      </c>
      <c r="V119" s="0" t="n">
        <f aca="false">IF(R119=($J$1-J119)/U119,$J$1/S119-$M$1,IF(K119=0,$J$1/S119-$M$1,K119/ABS(R119-($J$1-J119)/U119)))</f>
        <v>245938</v>
      </c>
      <c r="W119" s="0" t="n">
        <f aca="false">IF(K119=0,ABS(($J$1-J119)/N119-($J$1-J119)/U119),ABS((($J$1-J119)-K119)/(K119/V119+O119)))</f>
        <v>245937.999389499</v>
      </c>
    </row>
    <row r="120" customFormat="false" ht="12.75" hidden="false" customHeight="false" outlineLevel="0" collapsed="false">
      <c r="A120" s="142" t="n">
        <v>38904.6438310185</v>
      </c>
      <c r="B120" s="0" t="n">
        <v>1</v>
      </c>
      <c r="C120" s="0" t="n">
        <v>0</v>
      </c>
      <c r="D120" s="142" t="n">
        <v>38904.6438425926</v>
      </c>
      <c r="E120" s="0" t="n">
        <v>1</v>
      </c>
      <c r="F120" s="0" t="n">
        <v>0</v>
      </c>
      <c r="H120" s="136" t="n">
        <f aca="false">I120-'Shorting Summary'!$A$4</f>
        <v>1779.49999991991</v>
      </c>
      <c r="I120" s="136" t="n">
        <f aca="false">86400*(AVERAGE(A120,D120)-'Raw IRMS Data'!$A$2)</f>
        <v>1926.49999991991</v>
      </c>
      <c r="J120" s="0" t="n">
        <f aca="false">B120*250/4095</f>
        <v>0.0610500610500611</v>
      </c>
      <c r="K120" s="0" t="n">
        <f aca="false">C120*250/4095</f>
        <v>0</v>
      </c>
      <c r="L120" s="0" t="n">
        <f aca="false">E120*250/4095</f>
        <v>0.0610500610500611</v>
      </c>
      <c r="M120" s="0" t="n">
        <f aca="false">F120*250/4095</f>
        <v>0</v>
      </c>
      <c r="N120" s="0" t="n">
        <f aca="false">J120/$M$1</f>
        <v>0.000610500610500611</v>
      </c>
      <c r="O120" s="0" t="n">
        <f aca="false">K120/$M$1</f>
        <v>0</v>
      </c>
      <c r="P120" s="0" t="n">
        <f aca="false">L120/$M$1</f>
        <v>0.000610500610500611</v>
      </c>
      <c r="Q120" s="0" t="n">
        <f aca="false">M120/$M$1</f>
        <v>0</v>
      </c>
      <c r="R120" s="0" t="n">
        <f aca="false">ABS(N120-O120)</f>
        <v>0.000610500610500611</v>
      </c>
      <c r="S120" s="0" t="n">
        <f aca="false">ABS(P120-Q120)</f>
        <v>0.000610500610500611</v>
      </c>
      <c r="U120" s="0" t="n">
        <f aca="false">ABS((K120*M120-($J$1-J120)*($J$1-L120))/(S120*K120-R120*($J$1-L120)))</f>
        <v>245938</v>
      </c>
      <c r="V120" s="0" t="n">
        <f aca="false">IF(R120=($J$1-J120)/U120,$J$1/S120-$M$1,IF(K120=0,$J$1/S120-$M$1,K120/ABS(R120-($J$1-J120)/U120)))</f>
        <v>245938</v>
      </c>
      <c r="W120" s="0" t="n">
        <f aca="false">IF(K120=0,ABS(($J$1-J120)/N120-($J$1-J120)/U120),ABS((($J$1-J120)-K120)/(K120/V120+O120)))</f>
        <v>245937.999389499</v>
      </c>
    </row>
    <row r="121" customFormat="false" ht="12.75" hidden="false" customHeight="false" outlineLevel="0" collapsed="false">
      <c r="A121" s="142" t="n">
        <v>38904.6440277778</v>
      </c>
      <c r="B121" s="0" t="n">
        <v>1</v>
      </c>
      <c r="C121" s="0" t="n">
        <v>0</v>
      </c>
      <c r="D121" s="142" t="n">
        <v>38904.6440393519</v>
      </c>
      <c r="E121" s="0" t="n">
        <v>1</v>
      </c>
      <c r="F121" s="0" t="n">
        <v>0</v>
      </c>
      <c r="H121" s="136" t="n">
        <f aca="false">I121-'Shorting Summary'!$A$4</f>
        <v>1796.500000122</v>
      </c>
      <c r="I121" s="136" t="n">
        <f aca="false">86400*(AVERAGE(A121,D121)-'Raw IRMS Data'!$A$2)</f>
        <v>1943.500000122</v>
      </c>
      <c r="J121" s="0" t="n">
        <f aca="false">B121*250/4095</f>
        <v>0.0610500610500611</v>
      </c>
      <c r="K121" s="0" t="n">
        <f aca="false">C121*250/4095</f>
        <v>0</v>
      </c>
      <c r="L121" s="0" t="n">
        <f aca="false">E121*250/4095</f>
        <v>0.0610500610500611</v>
      </c>
      <c r="M121" s="0" t="n">
        <f aca="false">F121*250/4095</f>
        <v>0</v>
      </c>
      <c r="N121" s="0" t="n">
        <f aca="false">J121/$M$1</f>
        <v>0.000610500610500611</v>
      </c>
      <c r="O121" s="0" t="n">
        <f aca="false">K121/$M$1</f>
        <v>0</v>
      </c>
      <c r="P121" s="0" t="n">
        <f aca="false">L121/$M$1</f>
        <v>0.000610500610500611</v>
      </c>
      <c r="Q121" s="0" t="n">
        <f aca="false">M121/$M$1</f>
        <v>0</v>
      </c>
      <c r="R121" s="0" t="n">
        <f aca="false">ABS(N121-O121)</f>
        <v>0.000610500610500611</v>
      </c>
      <c r="S121" s="0" t="n">
        <f aca="false">ABS(P121-Q121)</f>
        <v>0.000610500610500611</v>
      </c>
      <c r="U121" s="0" t="n">
        <f aca="false">ABS((K121*M121-($J$1-J121)*($J$1-L121))/(S121*K121-R121*($J$1-L121)))</f>
        <v>245938</v>
      </c>
      <c r="V121" s="0" t="n">
        <f aca="false">IF(R121=($J$1-J121)/U121,$J$1/S121-$M$1,IF(K121=0,$J$1/S121-$M$1,K121/ABS(R121-($J$1-J121)/U121)))</f>
        <v>245938</v>
      </c>
      <c r="W121" s="0" t="n">
        <f aca="false">IF(K121=0,ABS(($J$1-J121)/N121-($J$1-J121)/U121),ABS((($J$1-J121)-K121)/(K121/V121+O121)))</f>
        <v>245937.999389499</v>
      </c>
    </row>
    <row r="122" customFormat="false" ht="12.75" hidden="false" customHeight="false" outlineLevel="0" collapsed="false">
      <c r="A122" s="142" t="n">
        <v>38904.644212963</v>
      </c>
      <c r="B122" s="0" t="n">
        <v>2</v>
      </c>
      <c r="C122" s="0" t="n">
        <v>0</v>
      </c>
      <c r="D122" s="142" t="n">
        <v>38904.6442361111</v>
      </c>
      <c r="E122" s="0" t="n">
        <v>1</v>
      </c>
      <c r="F122" s="0" t="n">
        <v>0</v>
      </c>
      <c r="H122" s="136" t="n">
        <f aca="false">I122-'Shorting Summary'!$A$4</f>
        <v>1813.00000052154</v>
      </c>
      <c r="I122" s="136" t="n">
        <f aca="false">86400*(AVERAGE(A122,D122)-'Raw IRMS Data'!$A$2)</f>
        <v>1960.00000052154</v>
      </c>
      <c r="J122" s="0" t="n">
        <f aca="false">B122*250/4095</f>
        <v>0.122100122100122</v>
      </c>
      <c r="K122" s="0" t="n">
        <f aca="false">C122*250/4095</f>
        <v>0</v>
      </c>
      <c r="L122" s="0" t="n">
        <f aca="false">E122*250/4095</f>
        <v>0.0610500610500611</v>
      </c>
      <c r="M122" s="0" t="n">
        <f aca="false">F122*250/4095</f>
        <v>0</v>
      </c>
      <c r="N122" s="0" t="n">
        <f aca="false">J122/$M$1</f>
        <v>0.00122100122100122</v>
      </c>
      <c r="O122" s="0" t="n">
        <f aca="false">K122/$M$1</f>
        <v>0</v>
      </c>
      <c r="P122" s="0" t="n">
        <f aca="false">L122/$M$1</f>
        <v>0.000610500610500611</v>
      </c>
      <c r="Q122" s="0" t="n">
        <f aca="false">M122/$M$1</f>
        <v>0</v>
      </c>
      <c r="R122" s="0" t="n">
        <f aca="false">ABS(N122-O122)</f>
        <v>0.00122100122100122</v>
      </c>
      <c r="S122" s="0" t="n">
        <f aca="false">ABS(P122-Q122)</f>
        <v>0.000610500610500611</v>
      </c>
      <c r="U122" s="0" t="n">
        <f aca="false">ABS((K122*M122-($J$1-J122)*($J$1-L122))/(S122*K122-R122*($J$1-L122)))</f>
        <v>122919</v>
      </c>
      <c r="V122" s="0" t="n">
        <f aca="false">IF(R122=($J$1-J122)/U122,$J$1/S122-$M$1,IF(K122=0,$J$1/S122-$M$1,K122/ABS(R122-($J$1-J122)/U122)))</f>
        <v>245938</v>
      </c>
      <c r="W122" s="0" t="n">
        <f aca="false">IF(K122=0,ABS(($J$1-J122)/N122-($J$1-J122)/U122),ABS((($J$1-J122)-K122)/(K122/V122+O122)))</f>
        <v>122918.998778999</v>
      </c>
    </row>
    <row r="123" customFormat="false" ht="12.75" hidden="false" customHeight="false" outlineLevel="0" collapsed="false">
      <c r="A123" s="142" t="n">
        <v>38904.6444097222</v>
      </c>
      <c r="B123" s="0" t="n">
        <v>1</v>
      </c>
      <c r="C123" s="0" t="n">
        <v>0</v>
      </c>
      <c r="D123" s="142" t="n">
        <v>38904.6444328704</v>
      </c>
      <c r="E123" s="0" t="n">
        <v>1</v>
      </c>
      <c r="F123" s="0" t="n">
        <v>0</v>
      </c>
      <c r="H123" s="136" t="n">
        <f aca="false">I123-'Shorting Summary'!$A$4</f>
        <v>1830.000000095</v>
      </c>
      <c r="I123" s="136" t="n">
        <f aca="false">86400*(AVERAGE(A123,D123)-'Raw IRMS Data'!$A$2)</f>
        <v>1977.000000095</v>
      </c>
      <c r="J123" s="0" t="n">
        <f aca="false">B123*250/4095</f>
        <v>0.0610500610500611</v>
      </c>
      <c r="K123" s="0" t="n">
        <f aca="false">C123*250/4095</f>
        <v>0</v>
      </c>
      <c r="L123" s="0" t="n">
        <f aca="false">E123*250/4095</f>
        <v>0.0610500610500611</v>
      </c>
      <c r="M123" s="0" t="n">
        <f aca="false">F123*250/4095</f>
        <v>0</v>
      </c>
      <c r="N123" s="0" t="n">
        <f aca="false">J123/$M$1</f>
        <v>0.000610500610500611</v>
      </c>
      <c r="O123" s="0" t="n">
        <f aca="false">K123/$M$1</f>
        <v>0</v>
      </c>
      <c r="P123" s="0" t="n">
        <f aca="false">L123/$M$1</f>
        <v>0.000610500610500611</v>
      </c>
      <c r="Q123" s="0" t="n">
        <f aca="false">M123/$M$1</f>
        <v>0</v>
      </c>
      <c r="R123" s="0" t="n">
        <f aca="false">ABS(N123-O123)</f>
        <v>0.000610500610500611</v>
      </c>
      <c r="S123" s="0" t="n">
        <f aca="false">ABS(P123-Q123)</f>
        <v>0.000610500610500611</v>
      </c>
      <c r="U123" s="0" t="n">
        <f aca="false">ABS((K123*M123-($J$1-J123)*($J$1-L123))/(S123*K123-R123*($J$1-L123)))</f>
        <v>245938</v>
      </c>
      <c r="V123" s="0" t="n">
        <f aca="false">IF(R123=($J$1-J123)/U123,$J$1/S123-$M$1,IF(K123=0,$J$1/S123-$M$1,K123/ABS(R123-($J$1-J123)/U123)))</f>
        <v>245938</v>
      </c>
      <c r="W123" s="0" t="n">
        <f aca="false">IF(K123=0,ABS(($J$1-J123)/N123-($J$1-J123)/U123),ABS((($J$1-J123)-K123)/(K123/V123+O123)))</f>
        <v>245937.999389499</v>
      </c>
    </row>
    <row r="124" customFormat="false" ht="12.75" hidden="false" customHeight="false" outlineLevel="0" collapsed="false">
      <c r="A124" s="142" t="n">
        <v>38904.6446064815</v>
      </c>
      <c r="B124" s="0" t="n">
        <v>1</v>
      </c>
      <c r="C124" s="0" t="n">
        <v>0</v>
      </c>
      <c r="D124" s="142" t="n">
        <v>38904.6446180556</v>
      </c>
      <c r="E124" s="0" t="n">
        <v>1</v>
      </c>
      <c r="F124" s="0" t="n">
        <v>0</v>
      </c>
      <c r="H124" s="136" t="n">
        <f aca="false">I124-'Shorting Summary'!$A$4</f>
        <v>1846.49999986589</v>
      </c>
      <c r="I124" s="136" t="n">
        <f aca="false">86400*(AVERAGE(A124,D124)-'Raw IRMS Data'!$A$2)</f>
        <v>1993.49999986589</v>
      </c>
      <c r="J124" s="0" t="n">
        <f aca="false">B124*250/4095</f>
        <v>0.0610500610500611</v>
      </c>
      <c r="K124" s="0" t="n">
        <f aca="false">C124*250/4095</f>
        <v>0</v>
      </c>
      <c r="L124" s="0" t="n">
        <f aca="false">E124*250/4095</f>
        <v>0.0610500610500611</v>
      </c>
      <c r="M124" s="0" t="n">
        <f aca="false">F124*250/4095</f>
        <v>0</v>
      </c>
      <c r="N124" s="0" t="n">
        <f aca="false">J124/$M$1</f>
        <v>0.000610500610500611</v>
      </c>
      <c r="O124" s="0" t="n">
        <f aca="false">K124/$M$1</f>
        <v>0</v>
      </c>
      <c r="P124" s="0" t="n">
        <f aca="false">L124/$M$1</f>
        <v>0.000610500610500611</v>
      </c>
      <c r="Q124" s="0" t="n">
        <f aca="false">M124/$M$1</f>
        <v>0</v>
      </c>
      <c r="R124" s="0" t="n">
        <f aca="false">ABS(N124-O124)</f>
        <v>0.000610500610500611</v>
      </c>
      <c r="S124" s="0" t="n">
        <f aca="false">ABS(P124-Q124)</f>
        <v>0.000610500610500611</v>
      </c>
      <c r="U124" s="0" t="n">
        <f aca="false">ABS((K124*M124-($J$1-J124)*($J$1-L124))/(S124*K124-R124*($J$1-L124)))</f>
        <v>245938</v>
      </c>
      <c r="V124" s="0" t="n">
        <f aca="false">IF(R124=($J$1-J124)/U124,$J$1/S124-$M$1,IF(K124=0,$J$1/S124-$M$1,K124/ABS(R124-($J$1-J124)/U124)))</f>
        <v>245938</v>
      </c>
      <c r="W124" s="0" t="n">
        <f aca="false">IF(K124=0,ABS(($J$1-J124)/N124-($J$1-J124)/U124),ABS((($J$1-J124)-K124)/(K124/V124+O124)))</f>
        <v>245937.999389499</v>
      </c>
    </row>
    <row r="125" customFormat="false" ht="12.75" hidden="false" customHeight="false" outlineLevel="0" collapsed="false">
      <c r="A125" s="142" t="n">
        <v>38904.6448032407</v>
      </c>
      <c r="B125" s="0" t="n">
        <v>1</v>
      </c>
      <c r="C125" s="0" t="n">
        <v>0</v>
      </c>
      <c r="D125" s="142" t="n">
        <v>38904.6448148148</v>
      </c>
      <c r="E125" s="0" t="n">
        <v>1</v>
      </c>
      <c r="F125" s="0" t="n">
        <v>0</v>
      </c>
      <c r="H125" s="136" t="n">
        <f aca="false">I125-'Shorting Summary'!$A$4</f>
        <v>1863.50000006799</v>
      </c>
      <c r="I125" s="136" t="n">
        <f aca="false">86400*(AVERAGE(A125,D125)-'Raw IRMS Data'!$A$2)</f>
        <v>2010.50000006799</v>
      </c>
      <c r="J125" s="0" t="n">
        <f aca="false">B125*250/4095</f>
        <v>0.0610500610500611</v>
      </c>
      <c r="K125" s="0" t="n">
        <f aca="false">C125*250/4095</f>
        <v>0</v>
      </c>
      <c r="L125" s="0" t="n">
        <f aca="false">E125*250/4095</f>
        <v>0.0610500610500611</v>
      </c>
      <c r="M125" s="0" t="n">
        <f aca="false">F125*250/4095</f>
        <v>0</v>
      </c>
      <c r="N125" s="0" t="n">
        <f aca="false">J125/$M$1</f>
        <v>0.000610500610500611</v>
      </c>
      <c r="O125" s="0" t="n">
        <f aca="false">K125/$M$1</f>
        <v>0</v>
      </c>
      <c r="P125" s="0" t="n">
        <f aca="false">L125/$M$1</f>
        <v>0.000610500610500611</v>
      </c>
      <c r="Q125" s="0" t="n">
        <f aca="false">M125/$M$1</f>
        <v>0</v>
      </c>
      <c r="R125" s="0" t="n">
        <f aca="false">ABS(N125-O125)</f>
        <v>0.000610500610500611</v>
      </c>
      <c r="S125" s="0" t="n">
        <f aca="false">ABS(P125-Q125)</f>
        <v>0.000610500610500611</v>
      </c>
      <c r="U125" s="0" t="n">
        <f aca="false">ABS((K125*M125-($J$1-J125)*($J$1-L125))/(S125*K125-R125*($J$1-L125)))</f>
        <v>245938</v>
      </c>
      <c r="V125" s="0" t="n">
        <f aca="false">IF(R125=($J$1-J125)/U125,$J$1/S125-$M$1,IF(K125=0,$J$1/S125-$M$1,K125/ABS(R125-($J$1-J125)/U125)))</f>
        <v>245938</v>
      </c>
      <c r="W125" s="0" t="n">
        <f aca="false">IF(K125=0,ABS(($J$1-J125)/N125-($J$1-J125)/U125),ABS((($J$1-J125)-K125)/(K125/V125+O125)))</f>
        <v>245937.999389499</v>
      </c>
    </row>
    <row r="126" customFormat="false" ht="12.75" hidden="false" customHeight="false" outlineLevel="0" collapsed="false">
      <c r="A126" s="142" t="n">
        <v>38904.645</v>
      </c>
      <c r="B126" s="0" t="n">
        <v>1</v>
      </c>
      <c r="C126" s="0" t="n">
        <v>0</v>
      </c>
      <c r="D126" s="142" t="n">
        <v>38904.6450115741</v>
      </c>
      <c r="E126" s="0" t="n">
        <v>1</v>
      </c>
      <c r="F126" s="0" t="n">
        <v>0</v>
      </c>
      <c r="H126" s="136" t="n">
        <f aca="false">I126-'Shorting Summary'!$A$4</f>
        <v>1880.50000027008</v>
      </c>
      <c r="I126" s="136" t="n">
        <f aca="false">86400*(AVERAGE(A126,D126)-'Raw IRMS Data'!$A$2)</f>
        <v>2027.50000027008</v>
      </c>
      <c r="J126" s="0" t="n">
        <f aca="false">B126*250/4095</f>
        <v>0.0610500610500611</v>
      </c>
      <c r="K126" s="0" t="n">
        <f aca="false">C126*250/4095</f>
        <v>0</v>
      </c>
      <c r="L126" s="0" t="n">
        <f aca="false">E126*250/4095</f>
        <v>0.0610500610500611</v>
      </c>
      <c r="M126" s="0" t="n">
        <f aca="false">F126*250/4095</f>
        <v>0</v>
      </c>
      <c r="N126" s="0" t="n">
        <f aca="false">J126/$M$1</f>
        <v>0.000610500610500611</v>
      </c>
      <c r="O126" s="0" t="n">
        <f aca="false">K126/$M$1</f>
        <v>0</v>
      </c>
      <c r="P126" s="0" t="n">
        <f aca="false">L126/$M$1</f>
        <v>0.000610500610500611</v>
      </c>
      <c r="Q126" s="0" t="n">
        <f aca="false">M126/$M$1</f>
        <v>0</v>
      </c>
      <c r="R126" s="0" t="n">
        <f aca="false">ABS(N126-O126)</f>
        <v>0.000610500610500611</v>
      </c>
      <c r="S126" s="0" t="n">
        <f aca="false">ABS(P126-Q126)</f>
        <v>0.000610500610500611</v>
      </c>
      <c r="U126" s="0" t="n">
        <f aca="false">ABS((K126*M126-($J$1-J126)*($J$1-L126))/(S126*K126-R126*($J$1-L126)))</f>
        <v>245938</v>
      </c>
      <c r="V126" s="0" t="n">
        <f aca="false">IF(R126=($J$1-J126)/U126,$J$1/S126-$M$1,IF(K126=0,$J$1/S126-$M$1,K126/ABS(R126-($J$1-J126)/U126)))</f>
        <v>245938</v>
      </c>
      <c r="W126" s="0" t="n">
        <f aca="false">IF(K126=0,ABS(($J$1-J126)/N126-($J$1-J126)/U126),ABS((($J$1-J126)-K126)/(K126/V126+O126)))</f>
        <v>245937.999389499</v>
      </c>
    </row>
    <row r="127" customFormat="false" ht="12.75" hidden="false" customHeight="false" outlineLevel="0" collapsed="false">
      <c r="A127" s="142" t="n">
        <v>38904.6451851852</v>
      </c>
      <c r="B127" s="0" t="n">
        <v>1</v>
      </c>
      <c r="C127" s="0" t="n">
        <v>0</v>
      </c>
      <c r="D127" s="142" t="n">
        <v>38904.6452083333</v>
      </c>
      <c r="E127" s="0" t="n">
        <v>1</v>
      </c>
      <c r="F127" s="0" t="n">
        <v>0</v>
      </c>
      <c r="H127" s="136" t="n">
        <f aca="false">I127-'Shorting Summary'!$A$4</f>
        <v>1897.00000004098</v>
      </c>
      <c r="I127" s="136" t="n">
        <f aca="false">86400*(AVERAGE(A127,D127)-'Raw IRMS Data'!$A$2)</f>
        <v>2044.00000004098</v>
      </c>
      <c r="J127" s="0" t="n">
        <f aca="false">B127*250/4095</f>
        <v>0.0610500610500611</v>
      </c>
      <c r="K127" s="0" t="n">
        <f aca="false">C127*250/4095</f>
        <v>0</v>
      </c>
      <c r="L127" s="0" t="n">
        <f aca="false">E127*250/4095</f>
        <v>0.0610500610500611</v>
      </c>
      <c r="M127" s="0" t="n">
        <f aca="false">F127*250/4095</f>
        <v>0</v>
      </c>
      <c r="N127" s="0" t="n">
        <f aca="false">J127/$M$1</f>
        <v>0.000610500610500611</v>
      </c>
      <c r="O127" s="0" t="n">
        <f aca="false">K127/$M$1</f>
        <v>0</v>
      </c>
      <c r="P127" s="0" t="n">
        <f aca="false">L127/$M$1</f>
        <v>0.000610500610500611</v>
      </c>
      <c r="Q127" s="0" t="n">
        <f aca="false">M127/$M$1</f>
        <v>0</v>
      </c>
      <c r="R127" s="0" t="n">
        <f aca="false">ABS(N127-O127)</f>
        <v>0.000610500610500611</v>
      </c>
      <c r="S127" s="0" t="n">
        <f aca="false">ABS(P127-Q127)</f>
        <v>0.000610500610500611</v>
      </c>
      <c r="U127" s="0" t="n">
        <f aca="false">ABS((K127*M127-($J$1-J127)*($J$1-L127))/(S127*K127-R127*($J$1-L127)))</f>
        <v>245938</v>
      </c>
      <c r="V127" s="0" t="n">
        <f aca="false">IF(R127=($J$1-J127)/U127,$J$1/S127-$M$1,IF(K127=0,$J$1/S127-$M$1,K127/ABS(R127-($J$1-J127)/U127)))</f>
        <v>245938</v>
      </c>
      <c r="W127" s="0" t="n">
        <f aca="false">IF(K127=0,ABS(($J$1-J127)/N127-($J$1-J127)/U127),ABS((($J$1-J127)-K127)/(K127/V127+O127)))</f>
        <v>245937.999389499</v>
      </c>
    </row>
    <row r="128" customFormat="false" ht="12.75" hidden="false" customHeight="false" outlineLevel="0" collapsed="false">
      <c r="A128" s="142" t="n">
        <v>38904.6453819444</v>
      </c>
      <c r="B128" s="0" t="n">
        <v>1</v>
      </c>
      <c r="C128" s="0" t="n">
        <v>0</v>
      </c>
      <c r="D128" s="142" t="n">
        <v>38904.6454050926</v>
      </c>
      <c r="E128" s="0" t="n">
        <v>1</v>
      </c>
      <c r="F128" s="0" t="n">
        <v>0</v>
      </c>
      <c r="H128" s="136" t="n">
        <f aca="false">I128-'Shorting Summary'!$A$4</f>
        <v>1913.99999961443</v>
      </c>
      <c r="I128" s="136" t="n">
        <f aca="false">86400*(AVERAGE(A128,D128)-'Raw IRMS Data'!$A$2)</f>
        <v>2060.99999961443</v>
      </c>
      <c r="J128" s="0" t="n">
        <f aca="false">B128*250/4095</f>
        <v>0.0610500610500611</v>
      </c>
      <c r="K128" s="0" t="n">
        <f aca="false">C128*250/4095</f>
        <v>0</v>
      </c>
      <c r="L128" s="0" t="n">
        <f aca="false">E128*250/4095</f>
        <v>0.0610500610500611</v>
      </c>
      <c r="M128" s="0" t="n">
        <f aca="false">F128*250/4095</f>
        <v>0</v>
      </c>
      <c r="N128" s="0" t="n">
        <f aca="false">J128/$M$1</f>
        <v>0.000610500610500611</v>
      </c>
      <c r="O128" s="0" t="n">
        <f aca="false">K128/$M$1</f>
        <v>0</v>
      </c>
      <c r="P128" s="0" t="n">
        <f aca="false">L128/$M$1</f>
        <v>0.000610500610500611</v>
      </c>
      <c r="Q128" s="0" t="n">
        <f aca="false">M128/$M$1</f>
        <v>0</v>
      </c>
      <c r="R128" s="0" t="n">
        <f aca="false">ABS(N128-O128)</f>
        <v>0.000610500610500611</v>
      </c>
      <c r="S128" s="0" t="n">
        <f aca="false">ABS(P128-Q128)</f>
        <v>0.000610500610500611</v>
      </c>
      <c r="U128" s="0" t="n">
        <f aca="false">ABS((K128*M128-($J$1-J128)*($J$1-L128))/(S128*K128-R128*($J$1-L128)))</f>
        <v>245938</v>
      </c>
      <c r="V128" s="0" t="n">
        <f aca="false">IF(R128=($J$1-J128)/U128,$J$1/S128-$M$1,IF(K128=0,$J$1/S128-$M$1,K128/ABS(R128-($J$1-J128)/U128)))</f>
        <v>245938</v>
      </c>
      <c r="W128" s="0" t="n">
        <f aca="false">IF(K128=0,ABS(($J$1-J128)/N128-($J$1-J128)/U128),ABS((($J$1-J128)-K128)/(K128/V128+O128)))</f>
        <v>245937.999389499</v>
      </c>
    </row>
    <row r="129" customFormat="false" ht="12.75" hidden="false" customHeight="false" outlineLevel="0" collapsed="false">
      <c r="A129" s="142" t="n">
        <v>38904.6455787037</v>
      </c>
      <c r="B129" s="0" t="n">
        <v>1</v>
      </c>
      <c r="C129" s="0" t="n">
        <v>0</v>
      </c>
      <c r="D129" s="142" t="n">
        <v>38904.6455902778</v>
      </c>
      <c r="E129" s="0" t="n">
        <v>1</v>
      </c>
      <c r="F129" s="0" t="n">
        <v>0</v>
      </c>
      <c r="H129" s="136" t="n">
        <f aca="false">I129-'Shorting Summary'!$A$4</f>
        <v>1930.50000001397</v>
      </c>
      <c r="I129" s="136" t="n">
        <f aca="false">86400*(AVERAGE(A129,D129)-'Raw IRMS Data'!$A$2)</f>
        <v>2077.50000001397</v>
      </c>
      <c r="J129" s="0" t="n">
        <f aca="false">B129*250/4095</f>
        <v>0.0610500610500611</v>
      </c>
      <c r="K129" s="0" t="n">
        <f aca="false">C129*250/4095</f>
        <v>0</v>
      </c>
      <c r="L129" s="0" t="n">
        <f aca="false">E129*250/4095</f>
        <v>0.0610500610500611</v>
      </c>
      <c r="M129" s="0" t="n">
        <f aca="false">F129*250/4095</f>
        <v>0</v>
      </c>
      <c r="N129" s="0" t="n">
        <f aca="false">J129/$M$1</f>
        <v>0.000610500610500611</v>
      </c>
      <c r="O129" s="0" t="n">
        <f aca="false">K129/$M$1</f>
        <v>0</v>
      </c>
      <c r="P129" s="0" t="n">
        <f aca="false">L129/$M$1</f>
        <v>0.000610500610500611</v>
      </c>
      <c r="Q129" s="0" t="n">
        <f aca="false">M129/$M$1</f>
        <v>0</v>
      </c>
      <c r="R129" s="0" t="n">
        <f aca="false">ABS(N129-O129)</f>
        <v>0.000610500610500611</v>
      </c>
      <c r="S129" s="0" t="n">
        <f aca="false">ABS(P129-Q129)</f>
        <v>0.000610500610500611</v>
      </c>
      <c r="U129" s="0" t="n">
        <f aca="false">ABS((K129*M129-($J$1-J129)*($J$1-L129))/(S129*K129-R129*($J$1-L129)))</f>
        <v>245938</v>
      </c>
      <c r="V129" s="0" t="n">
        <f aca="false">IF(R129=($J$1-J129)/U129,$J$1/S129-$M$1,IF(K129=0,$J$1/S129-$M$1,K129/ABS(R129-($J$1-J129)/U129)))</f>
        <v>245938</v>
      </c>
      <c r="W129" s="0" t="n">
        <f aca="false">IF(K129=0,ABS(($J$1-J129)/N129-($J$1-J129)/U129),ABS((($J$1-J129)-K129)/(K129/V129+O129)))</f>
        <v>245937.999389499</v>
      </c>
    </row>
    <row r="130" customFormat="false" ht="12.75" hidden="false" customHeight="false" outlineLevel="0" collapsed="false">
      <c r="A130" s="142" t="n">
        <v>38904.645775463</v>
      </c>
      <c r="B130" s="0" t="n">
        <v>1</v>
      </c>
      <c r="C130" s="0" t="n">
        <v>0</v>
      </c>
      <c r="D130" s="142" t="n">
        <v>38904.645787037</v>
      </c>
      <c r="E130" s="0" t="n">
        <v>1</v>
      </c>
      <c r="F130" s="0" t="n">
        <v>0</v>
      </c>
      <c r="H130" s="136" t="n">
        <f aca="false">I130-'Shorting Summary'!$A$4</f>
        <v>1947.50000021607</v>
      </c>
      <c r="I130" s="136" t="n">
        <f aca="false">86400*(AVERAGE(A130,D130)-'Raw IRMS Data'!$A$2)</f>
        <v>2094.50000021607</v>
      </c>
      <c r="J130" s="0" t="n">
        <f aca="false">B130*250/4095</f>
        <v>0.0610500610500611</v>
      </c>
      <c r="K130" s="0" t="n">
        <f aca="false">C130*250/4095</f>
        <v>0</v>
      </c>
      <c r="L130" s="0" t="n">
        <f aca="false">E130*250/4095</f>
        <v>0.0610500610500611</v>
      </c>
      <c r="M130" s="0" t="n">
        <f aca="false">F130*250/4095</f>
        <v>0</v>
      </c>
      <c r="N130" s="0" t="n">
        <f aca="false">J130/$M$1</f>
        <v>0.000610500610500611</v>
      </c>
      <c r="O130" s="0" t="n">
        <f aca="false">K130/$M$1</f>
        <v>0</v>
      </c>
      <c r="P130" s="0" t="n">
        <f aca="false">L130/$M$1</f>
        <v>0.000610500610500611</v>
      </c>
      <c r="Q130" s="0" t="n">
        <f aca="false">M130/$M$1</f>
        <v>0</v>
      </c>
      <c r="R130" s="0" t="n">
        <f aca="false">ABS(N130-O130)</f>
        <v>0.000610500610500611</v>
      </c>
      <c r="S130" s="0" t="n">
        <f aca="false">ABS(P130-Q130)</f>
        <v>0.000610500610500611</v>
      </c>
      <c r="U130" s="0" t="n">
        <f aca="false">ABS((K130*M130-($J$1-J130)*($J$1-L130))/(S130*K130-R130*($J$1-L130)))</f>
        <v>245938</v>
      </c>
      <c r="V130" s="0" t="n">
        <f aca="false">IF(R130=($J$1-J130)/U130,$J$1/S130-$M$1,IF(K130=0,$J$1/S130-$M$1,K130/ABS(R130-($J$1-J130)/U130)))</f>
        <v>245938</v>
      </c>
      <c r="W130" s="0" t="n">
        <f aca="false">IF(K130=0,ABS(($J$1-J130)/N130-($J$1-J130)/U130),ABS((($J$1-J130)-K130)/(K130/V130+O130)))</f>
        <v>245937.999389499</v>
      </c>
    </row>
    <row r="131" customFormat="false" ht="12.75" hidden="false" customHeight="false" outlineLevel="0" collapsed="false">
      <c r="A131" s="142" t="n">
        <v>38904.6459722222</v>
      </c>
      <c r="B131" s="0" t="n">
        <v>1</v>
      </c>
      <c r="C131" s="0" t="n">
        <v>0</v>
      </c>
      <c r="D131" s="142" t="n">
        <v>38904.6459837963</v>
      </c>
      <c r="E131" s="0" t="n">
        <v>1</v>
      </c>
      <c r="F131" s="0" t="n">
        <v>0</v>
      </c>
      <c r="H131" s="136" t="n">
        <f aca="false">I131-'Shorting Summary'!$A$4</f>
        <v>1964.49999978952</v>
      </c>
      <c r="I131" s="136" t="n">
        <f aca="false">86400*(AVERAGE(A131,D131)-'Raw IRMS Data'!$A$2)</f>
        <v>2111.49999978952</v>
      </c>
      <c r="J131" s="0" t="n">
        <f aca="false">B131*250/4095</f>
        <v>0.0610500610500611</v>
      </c>
      <c r="K131" s="0" t="n">
        <f aca="false">C131*250/4095</f>
        <v>0</v>
      </c>
      <c r="L131" s="0" t="n">
        <f aca="false">E131*250/4095</f>
        <v>0.0610500610500611</v>
      </c>
      <c r="M131" s="0" t="n">
        <f aca="false">F131*250/4095</f>
        <v>0</v>
      </c>
      <c r="N131" s="0" t="n">
        <f aca="false">J131/$M$1</f>
        <v>0.000610500610500611</v>
      </c>
      <c r="O131" s="0" t="n">
        <f aca="false">K131/$M$1</f>
        <v>0</v>
      </c>
      <c r="P131" s="0" t="n">
        <f aca="false">L131/$M$1</f>
        <v>0.000610500610500611</v>
      </c>
      <c r="Q131" s="0" t="n">
        <f aca="false">M131/$M$1</f>
        <v>0</v>
      </c>
      <c r="R131" s="0" t="n">
        <f aca="false">ABS(N131-O131)</f>
        <v>0.000610500610500611</v>
      </c>
      <c r="S131" s="0" t="n">
        <f aca="false">ABS(P131-Q131)</f>
        <v>0.000610500610500611</v>
      </c>
      <c r="U131" s="0" t="n">
        <f aca="false">ABS((K131*M131-($J$1-J131)*($J$1-L131))/(S131*K131-R131*($J$1-L131)))</f>
        <v>245938</v>
      </c>
      <c r="V131" s="0" t="n">
        <f aca="false">IF(R131=($J$1-J131)/U131,$J$1/S131-$M$1,IF(K131=0,$J$1/S131-$M$1,K131/ABS(R131-($J$1-J131)/U131)))</f>
        <v>245938</v>
      </c>
      <c r="W131" s="0" t="n">
        <f aca="false">IF(K131=0,ABS(($J$1-J131)/N131-($J$1-J131)/U131),ABS((($J$1-J131)-K131)/(K131/V131+O131)))</f>
        <v>245937.999389499</v>
      </c>
    </row>
    <row r="132" customFormat="false" ht="12.75" hidden="false" customHeight="false" outlineLevel="0" collapsed="false">
      <c r="A132" s="142" t="n">
        <v>38904.6461574074</v>
      </c>
      <c r="B132" s="0" t="n">
        <v>1</v>
      </c>
      <c r="C132" s="0" t="n">
        <v>0</v>
      </c>
      <c r="D132" s="142" t="n">
        <v>38904.6461805556</v>
      </c>
      <c r="E132" s="0" t="n">
        <v>1</v>
      </c>
      <c r="F132" s="0" t="n">
        <v>0</v>
      </c>
      <c r="H132" s="136" t="n">
        <f aca="false">I132-'Shorting Summary'!$A$4</f>
        <v>1981.00000018906</v>
      </c>
      <c r="I132" s="136" t="n">
        <f aca="false">86400*(AVERAGE(A132,D132)-'Raw IRMS Data'!$A$2)</f>
        <v>2128.00000018906</v>
      </c>
      <c r="J132" s="0" t="n">
        <f aca="false">B132*250/4095</f>
        <v>0.0610500610500611</v>
      </c>
      <c r="K132" s="0" t="n">
        <f aca="false">C132*250/4095</f>
        <v>0</v>
      </c>
      <c r="L132" s="0" t="n">
        <f aca="false">E132*250/4095</f>
        <v>0.0610500610500611</v>
      </c>
      <c r="M132" s="0" t="n">
        <f aca="false">F132*250/4095</f>
        <v>0</v>
      </c>
      <c r="N132" s="0" t="n">
        <f aca="false">J132/$M$1</f>
        <v>0.000610500610500611</v>
      </c>
      <c r="O132" s="0" t="n">
        <f aca="false">K132/$M$1</f>
        <v>0</v>
      </c>
      <c r="P132" s="0" t="n">
        <f aca="false">L132/$M$1</f>
        <v>0.000610500610500611</v>
      </c>
      <c r="Q132" s="0" t="n">
        <f aca="false">M132/$M$1</f>
        <v>0</v>
      </c>
      <c r="R132" s="0" t="n">
        <f aca="false">ABS(N132-O132)</f>
        <v>0.000610500610500611</v>
      </c>
      <c r="S132" s="0" t="n">
        <f aca="false">ABS(P132-Q132)</f>
        <v>0.000610500610500611</v>
      </c>
      <c r="U132" s="0" t="n">
        <f aca="false">ABS((K132*M132-($J$1-J132)*($J$1-L132))/(S132*K132-R132*($J$1-L132)))</f>
        <v>245938</v>
      </c>
      <c r="V132" s="0" t="n">
        <f aca="false">IF(R132=($J$1-J132)/U132,$J$1/S132-$M$1,IF(K132=0,$J$1/S132-$M$1,K132/ABS(R132-($J$1-J132)/U132)))</f>
        <v>245938</v>
      </c>
      <c r="W132" s="0" t="n">
        <f aca="false">IF(K132=0,ABS(($J$1-J132)/N132-($J$1-J132)/U132),ABS((($J$1-J132)-K132)/(K132/V132+O132)))</f>
        <v>245937.999389499</v>
      </c>
    </row>
    <row r="133" customFormat="false" ht="12.75" hidden="false" customHeight="false" outlineLevel="0" collapsed="false">
      <c r="A133" s="142" t="n">
        <v>38904.6463541667</v>
      </c>
      <c r="B133" s="0" t="n">
        <v>1</v>
      </c>
      <c r="C133" s="0" t="n">
        <v>0</v>
      </c>
      <c r="D133" s="142" t="n">
        <v>38904.6463773148</v>
      </c>
      <c r="E133" s="0" t="n">
        <v>1</v>
      </c>
      <c r="F133" s="0" t="n">
        <v>0</v>
      </c>
      <c r="H133" s="136" t="n">
        <f aca="false">I133-'Shorting Summary'!$A$4</f>
        <v>1998.00000039116</v>
      </c>
      <c r="I133" s="136" t="n">
        <f aca="false">86400*(AVERAGE(A133,D133)-'Raw IRMS Data'!$A$2)</f>
        <v>2145.00000039116</v>
      </c>
      <c r="J133" s="0" t="n">
        <f aca="false">B133*250/4095</f>
        <v>0.0610500610500611</v>
      </c>
      <c r="K133" s="0" t="n">
        <f aca="false">C133*250/4095</f>
        <v>0</v>
      </c>
      <c r="L133" s="0" t="n">
        <f aca="false">E133*250/4095</f>
        <v>0.0610500610500611</v>
      </c>
      <c r="M133" s="0" t="n">
        <f aca="false">F133*250/4095</f>
        <v>0</v>
      </c>
      <c r="N133" s="0" t="n">
        <f aca="false">J133/$M$1</f>
        <v>0.000610500610500611</v>
      </c>
      <c r="O133" s="0" t="n">
        <f aca="false">K133/$M$1</f>
        <v>0</v>
      </c>
      <c r="P133" s="0" t="n">
        <f aca="false">L133/$M$1</f>
        <v>0.000610500610500611</v>
      </c>
      <c r="Q133" s="0" t="n">
        <f aca="false">M133/$M$1</f>
        <v>0</v>
      </c>
      <c r="R133" s="0" t="n">
        <f aca="false">ABS(N133-O133)</f>
        <v>0.000610500610500611</v>
      </c>
      <c r="S133" s="0" t="n">
        <f aca="false">ABS(P133-Q133)</f>
        <v>0.000610500610500611</v>
      </c>
      <c r="U133" s="0" t="n">
        <f aca="false">ABS((K133*M133-($J$1-J133)*($J$1-L133))/(S133*K133-R133*($J$1-L133)))</f>
        <v>245938</v>
      </c>
      <c r="V133" s="0" t="n">
        <f aca="false">IF(R133=($J$1-J133)/U133,$J$1/S133-$M$1,IF(K133=0,$J$1/S133-$M$1,K133/ABS(R133-($J$1-J133)/U133)))</f>
        <v>245938</v>
      </c>
      <c r="W133" s="0" t="n">
        <f aca="false">IF(K133=0,ABS(($J$1-J133)/N133-($J$1-J133)/U133),ABS((($J$1-J133)-K133)/(K133/V133+O133)))</f>
        <v>245937.999389499</v>
      </c>
    </row>
    <row r="134" customFormat="false" ht="12.75" hidden="false" customHeight="false" outlineLevel="0" collapsed="false">
      <c r="A134" s="142" t="n">
        <v>38904.6465509259</v>
      </c>
      <c r="B134" s="0" t="n">
        <v>1</v>
      </c>
      <c r="C134" s="0" t="n">
        <v>0</v>
      </c>
      <c r="D134" s="142" t="n">
        <v>38904.6465625</v>
      </c>
      <c r="E134" s="0" t="n">
        <v>1</v>
      </c>
      <c r="F134" s="0" t="n">
        <v>0</v>
      </c>
      <c r="H134" s="136" t="n">
        <f aca="false">I134-'Shorting Summary'!$A$4</f>
        <v>2014.50000016205</v>
      </c>
      <c r="I134" s="136" t="n">
        <f aca="false">86400*(AVERAGE(A134,D134)-'Raw IRMS Data'!$A$2)</f>
        <v>2161.50000016205</v>
      </c>
      <c r="J134" s="0" t="n">
        <f aca="false">B134*250/4095</f>
        <v>0.0610500610500611</v>
      </c>
      <c r="K134" s="0" t="n">
        <f aca="false">C134*250/4095</f>
        <v>0</v>
      </c>
      <c r="L134" s="0" t="n">
        <f aca="false">E134*250/4095</f>
        <v>0.0610500610500611</v>
      </c>
      <c r="M134" s="0" t="n">
        <f aca="false">F134*250/4095</f>
        <v>0</v>
      </c>
      <c r="N134" s="0" t="n">
        <f aca="false">J134/$M$1</f>
        <v>0.000610500610500611</v>
      </c>
      <c r="O134" s="0" t="n">
        <f aca="false">K134/$M$1</f>
        <v>0</v>
      </c>
      <c r="P134" s="0" t="n">
        <f aca="false">L134/$M$1</f>
        <v>0.000610500610500611</v>
      </c>
      <c r="Q134" s="0" t="n">
        <f aca="false">M134/$M$1</f>
        <v>0</v>
      </c>
      <c r="R134" s="0" t="n">
        <f aca="false">ABS(N134-O134)</f>
        <v>0.000610500610500611</v>
      </c>
      <c r="S134" s="0" t="n">
        <f aca="false">ABS(P134-Q134)</f>
        <v>0.000610500610500611</v>
      </c>
      <c r="U134" s="0" t="n">
        <f aca="false">ABS((K134*M134-($J$1-J134)*($J$1-L134))/(S134*K134-R134*($J$1-L134)))</f>
        <v>245938</v>
      </c>
      <c r="V134" s="0" t="n">
        <f aca="false">IF(R134=($J$1-J134)/U134,$J$1/S134-$M$1,IF(K134=0,$J$1/S134-$M$1,K134/ABS(R134-($J$1-J134)/U134)))</f>
        <v>245938</v>
      </c>
      <c r="W134" s="0" t="n">
        <f aca="false">IF(K134=0,ABS(($J$1-J134)/N134-($J$1-J134)/U134),ABS((($J$1-J134)-K134)/(K134/V134+O134)))</f>
        <v>245937.999389499</v>
      </c>
    </row>
    <row r="135" customFormat="false" ht="12.75" hidden="false" customHeight="false" outlineLevel="0" collapsed="false">
      <c r="A135" s="142" t="n">
        <v>38904.6467476852</v>
      </c>
      <c r="B135" s="0" t="n">
        <v>1</v>
      </c>
      <c r="C135" s="0" t="n">
        <v>0</v>
      </c>
      <c r="D135" s="142" t="n">
        <v>38904.6467592593</v>
      </c>
      <c r="E135" s="0" t="n">
        <v>1</v>
      </c>
      <c r="F135" s="0" t="n">
        <v>0</v>
      </c>
      <c r="H135" s="136" t="n">
        <f aca="false">I135-'Shorting Summary'!$A$4</f>
        <v>2031.4999997355</v>
      </c>
      <c r="I135" s="136" t="n">
        <f aca="false">86400*(AVERAGE(A135,D135)-'Raw IRMS Data'!$A$2)</f>
        <v>2178.4999997355</v>
      </c>
      <c r="J135" s="0" t="n">
        <f aca="false">B135*250/4095</f>
        <v>0.0610500610500611</v>
      </c>
      <c r="K135" s="0" t="n">
        <f aca="false">C135*250/4095</f>
        <v>0</v>
      </c>
      <c r="L135" s="0" t="n">
        <f aca="false">E135*250/4095</f>
        <v>0.0610500610500611</v>
      </c>
      <c r="M135" s="0" t="n">
        <f aca="false">F135*250/4095</f>
        <v>0</v>
      </c>
      <c r="N135" s="0" t="n">
        <f aca="false">J135/$M$1</f>
        <v>0.000610500610500611</v>
      </c>
      <c r="O135" s="0" t="n">
        <f aca="false">K135/$M$1</f>
        <v>0</v>
      </c>
      <c r="P135" s="0" t="n">
        <f aca="false">L135/$M$1</f>
        <v>0.000610500610500611</v>
      </c>
      <c r="Q135" s="0" t="n">
        <f aca="false">M135/$M$1</f>
        <v>0</v>
      </c>
      <c r="R135" s="0" t="n">
        <f aca="false">ABS(N135-O135)</f>
        <v>0.000610500610500611</v>
      </c>
      <c r="S135" s="0" t="n">
        <f aca="false">ABS(P135-Q135)</f>
        <v>0.000610500610500611</v>
      </c>
      <c r="U135" s="0" t="n">
        <f aca="false">ABS((K135*M135-($J$1-J135)*($J$1-L135))/(S135*K135-R135*($J$1-L135)))</f>
        <v>245938</v>
      </c>
      <c r="V135" s="0" t="n">
        <f aca="false">IF(R135=($J$1-J135)/U135,$J$1/S135-$M$1,IF(K135=0,$J$1/S135-$M$1,K135/ABS(R135-($J$1-J135)/U135)))</f>
        <v>245938</v>
      </c>
      <c r="W135" s="0" t="n">
        <f aca="false">IF(K135=0,ABS(($J$1-J135)/N135-($J$1-J135)/U135),ABS((($J$1-J135)-K135)/(K135/V135+O135)))</f>
        <v>245937.999389499</v>
      </c>
    </row>
    <row r="136" customFormat="false" ht="12.75" hidden="false" customHeight="false" outlineLevel="0" collapsed="false">
      <c r="A136" s="142" t="n">
        <v>38904.6469444444</v>
      </c>
      <c r="B136" s="0" t="n">
        <v>1</v>
      </c>
      <c r="C136" s="0" t="n">
        <v>0</v>
      </c>
      <c r="D136" s="142" t="n">
        <v>38904.6469560185</v>
      </c>
      <c r="E136" s="0" t="n">
        <v>1</v>
      </c>
      <c r="F136" s="0" t="n">
        <v>0</v>
      </c>
      <c r="H136" s="136" t="n">
        <f aca="false">I136-'Shorting Summary'!$A$4</f>
        <v>2048.50000056624</v>
      </c>
      <c r="I136" s="136" t="n">
        <f aca="false">86400*(AVERAGE(A136,D136)-'Raw IRMS Data'!$A$2)</f>
        <v>2195.50000056624</v>
      </c>
      <c r="J136" s="0" t="n">
        <f aca="false">B136*250/4095</f>
        <v>0.0610500610500611</v>
      </c>
      <c r="K136" s="0" t="n">
        <f aca="false">C136*250/4095</f>
        <v>0</v>
      </c>
      <c r="L136" s="0" t="n">
        <f aca="false">E136*250/4095</f>
        <v>0.0610500610500611</v>
      </c>
      <c r="M136" s="0" t="n">
        <f aca="false">F136*250/4095</f>
        <v>0</v>
      </c>
      <c r="N136" s="0" t="n">
        <f aca="false">J136/$M$1</f>
        <v>0.000610500610500611</v>
      </c>
      <c r="O136" s="0" t="n">
        <f aca="false">K136/$M$1</f>
        <v>0</v>
      </c>
      <c r="P136" s="0" t="n">
        <f aca="false">L136/$M$1</f>
        <v>0.000610500610500611</v>
      </c>
      <c r="Q136" s="0" t="n">
        <f aca="false">M136/$M$1</f>
        <v>0</v>
      </c>
      <c r="R136" s="0" t="n">
        <f aca="false">ABS(N136-O136)</f>
        <v>0.000610500610500611</v>
      </c>
      <c r="S136" s="0" t="n">
        <f aca="false">ABS(P136-Q136)</f>
        <v>0.000610500610500611</v>
      </c>
      <c r="U136" s="0" t="n">
        <f aca="false">ABS((K136*M136-($J$1-J136)*($J$1-L136))/(S136*K136-R136*($J$1-L136)))</f>
        <v>245938</v>
      </c>
      <c r="V136" s="0" t="n">
        <f aca="false">IF(R136=($J$1-J136)/U136,$J$1/S136-$M$1,IF(K136=0,$J$1/S136-$M$1,K136/ABS(R136-($J$1-J136)/U136)))</f>
        <v>245938</v>
      </c>
      <c r="W136" s="0" t="n">
        <f aca="false">IF(K136=0,ABS(($J$1-J136)/N136-($J$1-J136)/U136),ABS((($J$1-J136)-K136)/(K136/V136+O136)))</f>
        <v>245937.999389499</v>
      </c>
    </row>
    <row r="137" customFormat="false" ht="12.75" hidden="false" customHeight="false" outlineLevel="0" collapsed="false">
      <c r="A137" s="142" t="n">
        <v>38904.6471296296</v>
      </c>
      <c r="B137" s="0" t="n">
        <v>1</v>
      </c>
      <c r="C137" s="0" t="n">
        <v>0</v>
      </c>
      <c r="D137" s="142" t="n">
        <v>38904.6471527778</v>
      </c>
      <c r="E137" s="0" t="n">
        <v>1</v>
      </c>
      <c r="F137" s="0" t="n">
        <v>0</v>
      </c>
      <c r="H137" s="136" t="n">
        <f aca="false">I137-'Shorting Summary'!$A$4</f>
        <v>2065.00000033714</v>
      </c>
      <c r="I137" s="136" t="n">
        <f aca="false">86400*(AVERAGE(A137,D137)-'Raw IRMS Data'!$A$2)</f>
        <v>2212.00000033714</v>
      </c>
      <c r="J137" s="0" t="n">
        <f aca="false">B137*250/4095</f>
        <v>0.0610500610500611</v>
      </c>
      <c r="K137" s="0" t="n">
        <f aca="false">C137*250/4095</f>
        <v>0</v>
      </c>
      <c r="L137" s="0" t="n">
        <f aca="false">E137*250/4095</f>
        <v>0.0610500610500611</v>
      </c>
      <c r="M137" s="0" t="n">
        <f aca="false">F137*250/4095</f>
        <v>0</v>
      </c>
      <c r="N137" s="0" t="n">
        <f aca="false">J137/$M$1</f>
        <v>0.000610500610500611</v>
      </c>
      <c r="O137" s="0" t="n">
        <f aca="false">K137/$M$1</f>
        <v>0</v>
      </c>
      <c r="P137" s="0" t="n">
        <f aca="false">L137/$M$1</f>
        <v>0.000610500610500611</v>
      </c>
      <c r="Q137" s="0" t="n">
        <f aca="false">M137/$M$1</f>
        <v>0</v>
      </c>
      <c r="R137" s="0" t="n">
        <f aca="false">ABS(N137-O137)</f>
        <v>0.000610500610500611</v>
      </c>
      <c r="S137" s="0" t="n">
        <f aca="false">ABS(P137-Q137)</f>
        <v>0.000610500610500611</v>
      </c>
      <c r="U137" s="0" t="n">
        <f aca="false">ABS((K137*M137-($J$1-J137)*($J$1-L137))/(S137*K137-R137*($J$1-L137)))</f>
        <v>245938</v>
      </c>
      <c r="V137" s="0" t="n">
        <f aca="false">IF(R137=($J$1-J137)/U137,$J$1/S137-$M$1,IF(K137=0,$J$1/S137-$M$1,K137/ABS(R137-($J$1-J137)/U137)))</f>
        <v>245938</v>
      </c>
      <c r="W137" s="0" t="n">
        <f aca="false">IF(K137=0,ABS(($J$1-J137)/N137-($J$1-J137)/U137),ABS((($J$1-J137)-K137)/(K137/V137+O137)))</f>
        <v>245937.999389499</v>
      </c>
    </row>
    <row r="138" customFormat="false" ht="12.75" hidden="false" customHeight="false" outlineLevel="0" collapsed="false">
      <c r="A138" s="142" t="n">
        <v>38904.6473263889</v>
      </c>
      <c r="B138" s="0" t="n">
        <v>1</v>
      </c>
      <c r="C138" s="0" t="n">
        <v>0</v>
      </c>
      <c r="D138" s="142" t="n">
        <v>38904.647349537</v>
      </c>
      <c r="E138" s="0" t="n">
        <v>1</v>
      </c>
      <c r="F138" s="0" t="n">
        <v>0</v>
      </c>
      <c r="H138" s="136" t="n">
        <f aca="false">I138-'Shorting Summary'!$A$4</f>
        <v>2081.99999991059</v>
      </c>
      <c r="I138" s="136" t="n">
        <f aca="false">86400*(AVERAGE(A138,D138)-'Raw IRMS Data'!$A$2)</f>
        <v>2228.99999991059</v>
      </c>
      <c r="J138" s="0" t="n">
        <f aca="false">B138*250/4095</f>
        <v>0.0610500610500611</v>
      </c>
      <c r="K138" s="0" t="n">
        <f aca="false">C138*250/4095</f>
        <v>0</v>
      </c>
      <c r="L138" s="0" t="n">
        <f aca="false">E138*250/4095</f>
        <v>0.0610500610500611</v>
      </c>
      <c r="M138" s="0" t="n">
        <f aca="false">F138*250/4095</f>
        <v>0</v>
      </c>
      <c r="N138" s="0" t="n">
        <f aca="false">J138/$M$1</f>
        <v>0.000610500610500611</v>
      </c>
      <c r="O138" s="0" t="n">
        <f aca="false">K138/$M$1</f>
        <v>0</v>
      </c>
      <c r="P138" s="0" t="n">
        <f aca="false">L138/$M$1</f>
        <v>0.000610500610500611</v>
      </c>
      <c r="Q138" s="0" t="n">
        <f aca="false">M138/$M$1</f>
        <v>0</v>
      </c>
      <c r="R138" s="0" t="n">
        <f aca="false">ABS(N138-O138)</f>
        <v>0.000610500610500611</v>
      </c>
      <c r="S138" s="0" t="n">
        <f aca="false">ABS(P138-Q138)</f>
        <v>0.000610500610500611</v>
      </c>
      <c r="U138" s="0" t="n">
        <f aca="false">ABS((K138*M138-($J$1-J138)*($J$1-L138))/(S138*K138-R138*($J$1-L138)))</f>
        <v>245938</v>
      </c>
      <c r="V138" s="0" t="n">
        <f aca="false">IF(R138=($J$1-J138)/U138,$J$1/S138-$M$1,IF(K138=0,$J$1/S138-$M$1,K138/ABS(R138-($J$1-J138)/U138)))</f>
        <v>245938</v>
      </c>
      <c r="W138" s="0" t="n">
        <f aca="false">IF(K138=0,ABS(($J$1-J138)/N138-($J$1-J138)/U138),ABS((($J$1-J138)-K138)/(K138/V138+O138)))</f>
        <v>245937.999389499</v>
      </c>
    </row>
    <row r="139" customFormat="false" ht="12.75" hidden="false" customHeight="false" outlineLevel="0" collapsed="false">
      <c r="A139" s="142" t="n">
        <v>38904.6475231481</v>
      </c>
      <c r="B139" s="0" t="n">
        <v>1</v>
      </c>
      <c r="C139" s="0" t="n">
        <v>0</v>
      </c>
      <c r="D139" s="142" t="n">
        <v>38904.6475347222</v>
      </c>
      <c r="E139" s="0" t="n">
        <v>1</v>
      </c>
      <c r="F139" s="0" t="n">
        <v>0</v>
      </c>
      <c r="H139" s="136" t="n">
        <f aca="false">I139-'Shorting Summary'!$A$4</f>
        <v>2098.49999968149</v>
      </c>
      <c r="I139" s="136" t="n">
        <f aca="false">86400*(AVERAGE(A139,D139)-'Raw IRMS Data'!$A$2)</f>
        <v>2245.49999968149</v>
      </c>
      <c r="J139" s="0" t="n">
        <f aca="false">B139*250/4095</f>
        <v>0.0610500610500611</v>
      </c>
      <c r="K139" s="0" t="n">
        <f aca="false">C139*250/4095</f>
        <v>0</v>
      </c>
      <c r="L139" s="0" t="n">
        <f aca="false">E139*250/4095</f>
        <v>0.0610500610500611</v>
      </c>
      <c r="M139" s="0" t="n">
        <f aca="false">F139*250/4095</f>
        <v>0</v>
      </c>
      <c r="N139" s="0" t="n">
        <f aca="false">J139/$M$1</f>
        <v>0.000610500610500611</v>
      </c>
      <c r="O139" s="0" t="n">
        <f aca="false">K139/$M$1</f>
        <v>0</v>
      </c>
      <c r="P139" s="0" t="n">
        <f aca="false">L139/$M$1</f>
        <v>0.000610500610500611</v>
      </c>
      <c r="Q139" s="0" t="n">
        <f aca="false">M139/$M$1</f>
        <v>0</v>
      </c>
      <c r="R139" s="0" t="n">
        <f aca="false">ABS(N139-O139)</f>
        <v>0.000610500610500611</v>
      </c>
      <c r="S139" s="0" t="n">
        <f aca="false">ABS(P139-Q139)</f>
        <v>0.000610500610500611</v>
      </c>
      <c r="U139" s="0" t="n">
        <f aca="false">ABS((K139*M139-($J$1-J139)*($J$1-L139))/(S139*K139-R139*($J$1-L139)))</f>
        <v>245938</v>
      </c>
      <c r="V139" s="0" t="n">
        <f aca="false">IF(R139=($J$1-J139)/U139,$J$1/S139-$M$1,IF(K139=0,$J$1/S139-$M$1,K139/ABS(R139-($J$1-J139)/U139)))</f>
        <v>245938</v>
      </c>
      <c r="W139" s="0" t="n">
        <f aca="false">IF(K139=0,ABS(($J$1-J139)/N139-($J$1-J139)/U139),ABS((($J$1-J139)-K139)/(K139/V139+O139)))</f>
        <v>245937.999389499</v>
      </c>
    </row>
    <row r="140" customFormat="false" ht="12.75" hidden="false" customHeight="false" outlineLevel="0" collapsed="false">
      <c r="A140" s="142" t="n">
        <v>38904.6477199074</v>
      </c>
      <c r="B140" s="0" t="n">
        <v>1</v>
      </c>
      <c r="C140" s="0" t="n">
        <v>0</v>
      </c>
      <c r="D140" s="142" t="n">
        <v>38904.6477314815</v>
      </c>
      <c r="E140" s="0" t="n">
        <v>1</v>
      </c>
      <c r="F140" s="0" t="n">
        <v>0</v>
      </c>
      <c r="H140" s="136" t="n">
        <f aca="false">I140-'Shorting Summary'!$A$4</f>
        <v>2115.50000051223</v>
      </c>
      <c r="I140" s="136" t="n">
        <f aca="false">86400*(AVERAGE(A140,D140)-'Raw IRMS Data'!$A$2)</f>
        <v>2262.50000051223</v>
      </c>
      <c r="J140" s="0" t="n">
        <f aca="false">B140*250/4095</f>
        <v>0.0610500610500611</v>
      </c>
      <c r="K140" s="0" t="n">
        <f aca="false">C140*250/4095</f>
        <v>0</v>
      </c>
      <c r="L140" s="0" t="n">
        <f aca="false">E140*250/4095</f>
        <v>0.0610500610500611</v>
      </c>
      <c r="M140" s="0" t="n">
        <f aca="false">F140*250/4095</f>
        <v>0</v>
      </c>
      <c r="N140" s="0" t="n">
        <f aca="false">J140/$M$1</f>
        <v>0.000610500610500611</v>
      </c>
      <c r="O140" s="0" t="n">
        <f aca="false">K140/$M$1</f>
        <v>0</v>
      </c>
      <c r="P140" s="0" t="n">
        <f aca="false">L140/$M$1</f>
        <v>0.000610500610500611</v>
      </c>
      <c r="Q140" s="0" t="n">
        <f aca="false">M140/$M$1</f>
        <v>0</v>
      </c>
      <c r="R140" s="0" t="n">
        <f aca="false">ABS(N140-O140)</f>
        <v>0.000610500610500611</v>
      </c>
      <c r="S140" s="0" t="n">
        <f aca="false">ABS(P140-Q140)</f>
        <v>0.000610500610500611</v>
      </c>
      <c r="U140" s="0" t="n">
        <f aca="false">ABS((K140*M140-($J$1-J140)*($J$1-L140))/(S140*K140-R140*($J$1-L140)))</f>
        <v>245938</v>
      </c>
      <c r="V140" s="0" t="n">
        <f aca="false">IF(R140=($J$1-J140)/U140,$J$1/S140-$M$1,IF(K140=0,$J$1/S140-$M$1,K140/ABS(R140-($J$1-J140)/U140)))</f>
        <v>245938</v>
      </c>
      <c r="W140" s="0" t="n">
        <f aca="false">IF(K140=0,ABS(($J$1-J140)/N140-($J$1-J140)/U140),ABS((($J$1-J140)-K140)/(K140/V140+O140)))</f>
        <v>245937.999389499</v>
      </c>
    </row>
    <row r="141" customFormat="false" ht="12.75" hidden="false" customHeight="false" outlineLevel="0" collapsed="false">
      <c r="A141" s="142" t="n">
        <v>38904.6479166667</v>
      </c>
      <c r="B141" s="0" t="n">
        <v>1</v>
      </c>
      <c r="C141" s="0" t="n">
        <v>0</v>
      </c>
      <c r="D141" s="142" t="n">
        <v>38904.6479282407</v>
      </c>
      <c r="E141" s="0" t="n">
        <v>1</v>
      </c>
      <c r="F141" s="0" t="n">
        <v>0</v>
      </c>
      <c r="H141" s="136" t="n">
        <f aca="false">I141-'Shorting Summary'!$A$4</f>
        <v>2132.50000008568</v>
      </c>
      <c r="I141" s="136" t="n">
        <f aca="false">86400*(AVERAGE(A141,D141)-'Raw IRMS Data'!$A$2)</f>
        <v>2279.50000008568</v>
      </c>
      <c r="J141" s="0" t="n">
        <f aca="false">B141*250/4095</f>
        <v>0.0610500610500611</v>
      </c>
      <c r="K141" s="0" t="n">
        <f aca="false">C141*250/4095</f>
        <v>0</v>
      </c>
      <c r="L141" s="0" t="n">
        <f aca="false">E141*250/4095</f>
        <v>0.0610500610500611</v>
      </c>
      <c r="M141" s="0" t="n">
        <f aca="false">F141*250/4095</f>
        <v>0</v>
      </c>
      <c r="N141" s="0" t="n">
        <f aca="false">J141/$M$1</f>
        <v>0.000610500610500611</v>
      </c>
      <c r="O141" s="0" t="n">
        <f aca="false">K141/$M$1</f>
        <v>0</v>
      </c>
      <c r="P141" s="0" t="n">
        <f aca="false">L141/$M$1</f>
        <v>0.000610500610500611</v>
      </c>
      <c r="Q141" s="0" t="n">
        <f aca="false">M141/$M$1</f>
        <v>0</v>
      </c>
      <c r="R141" s="0" t="n">
        <f aca="false">ABS(N141-O141)</f>
        <v>0.000610500610500611</v>
      </c>
      <c r="S141" s="0" t="n">
        <f aca="false">ABS(P141-Q141)</f>
        <v>0.000610500610500611</v>
      </c>
      <c r="U141" s="0" t="n">
        <f aca="false">ABS((K141*M141-($J$1-J141)*($J$1-L141))/(S141*K141-R141*($J$1-L141)))</f>
        <v>245938</v>
      </c>
      <c r="V141" s="0" t="n">
        <f aca="false">IF(R141=($J$1-J141)/U141,$J$1/S141-$M$1,IF(K141=0,$J$1/S141-$M$1,K141/ABS(R141-($J$1-J141)/U141)))</f>
        <v>245938</v>
      </c>
      <c r="W141" s="0" t="n">
        <f aca="false">IF(K141=0,ABS(($J$1-J141)/N141-($J$1-J141)/U141),ABS((($J$1-J141)-K141)/(K141/V141+O141)))</f>
        <v>245937.999389499</v>
      </c>
    </row>
    <row r="142" customFormat="false" ht="12.75" hidden="false" customHeight="false" outlineLevel="0" collapsed="false">
      <c r="A142" s="142" t="n">
        <v>38904.6481018519</v>
      </c>
      <c r="B142" s="0" t="n">
        <v>1</v>
      </c>
      <c r="C142" s="0" t="n">
        <v>0</v>
      </c>
      <c r="D142" s="142" t="n">
        <v>38904.648125</v>
      </c>
      <c r="E142" s="0" t="n">
        <v>1</v>
      </c>
      <c r="F142" s="0" t="n">
        <v>0</v>
      </c>
      <c r="H142" s="136" t="n">
        <f aca="false">I142-'Shorting Summary'!$A$4</f>
        <v>2148.99999985658</v>
      </c>
      <c r="I142" s="136" t="n">
        <f aca="false">86400*(AVERAGE(A142,D142)-'Raw IRMS Data'!$A$2)</f>
        <v>2295.99999985658</v>
      </c>
      <c r="J142" s="0" t="n">
        <f aca="false">B142*250/4095</f>
        <v>0.0610500610500611</v>
      </c>
      <c r="K142" s="0" t="n">
        <f aca="false">C142*250/4095</f>
        <v>0</v>
      </c>
      <c r="L142" s="0" t="n">
        <f aca="false">E142*250/4095</f>
        <v>0.0610500610500611</v>
      </c>
      <c r="M142" s="0" t="n">
        <f aca="false">F142*250/4095</f>
        <v>0</v>
      </c>
      <c r="N142" s="0" t="n">
        <f aca="false">J142/$M$1</f>
        <v>0.000610500610500611</v>
      </c>
      <c r="O142" s="0" t="n">
        <f aca="false">K142/$M$1</f>
        <v>0</v>
      </c>
      <c r="P142" s="0" t="n">
        <f aca="false">L142/$M$1</f>
        <v>0.000610500610500611</v>
      </c>
      <c r="Q142" s="0" t="n">
        <f aca="false">M142/$M$1</f>
        <v>0</v>
      </c>
      <c r="R142" s="0" t="n">
        <f aca="false">ABS(N142-O142)</f>
        <v>0.000610500610500611</v>
      </c>
      <c r="S142" s="0" t="n">
        <f aca="false">ABS(P142-Q142)</f>
        <v>0.000610500610500611</v>
      </c>
      <c r="U142" s="0" t="n">
        <f aca="false">ABS((K142*M142-($J$1-J142)*($J$1-L142))/(S142*K142-R142*($J$1-L142)))</f>
        <v>245938</v>
      </c>
      <c r="V142" s="0" t="n">
        <f aca="false">IF(R142=($J$1-J142)/U142,$J$1/S142-$M$1,IF(K142=0,$J$1/S142-$M$1,K142/ABS(R142-($J$1-J142)/U142)))</f>
        <v>245938</v>
      </c>
      <c r="W142" s="0" t="n">
        <f aca="false">IF(K142=0,ABS(($J$1-J142)/N142-($J$1-J142)/U142),ABS((($J$1-J142)-K142)/(K142/V142+O142)))</f>
        <v>245937.999389499</v>
      </c>
    </row>
    <row r="143" customFormat="false" ht="12.75" hidden="false" customHeight="false" outlineLevel="0" collapsed="false">
      <c r="A143" s="142" t="n">
        <v>38904.6482986111</v>
      </c>
      <c r="B143" s="0" t="n">
        <v>1</v>
      </c>
      <c r="C143" s="0" t="n">
        <v>0</v>
      </c>
      <c r="D143" s="142" t="n">
        <v>38904.6483217593</v>
      </c>
      <c r="E143" s="0" t="n">
        <v>1</v>
      </c>
      <c r="F143" s="0" t="n">
        <v>0</v>
      </c>
      <c r="H143" s="136" t="n">
        <f aca="false">I143-'Shorting Summary'!$A$4</f>
        <v>2166.00000005867</v>
      </c>
      <c r="I143" s="136" t="n">
        <f aca="false">86400*(AVERAGE(A143,D143)-'Raw IRMS Data'!$A$2)</f>
        <v>2313.00000005867</v>
      </c>
      <c r="J143" s="0" t="n">
        <f aca="false">B143*250/4095</f>
        <v>0.0610500610500611</v>
      </c>
      <c r="K143" s="0" t="n">
        <f aca="false">C143*250/4095</f>
        <v>0</v>
      </c>
      <c r="L143" s="0" t="n">
        <f aca="false">E143*250/4095</f>
        <v>0.0610500610500611</v>
      </c>
      <c r="M143" s="0" t="n">
        <f aca="false">F143*250/4095</f>
        <v>0</v>
      </c>
      <c r="N143" s="0" t="n">
        <f aca="false">J143/$M$1</f>
        <v>0.000610500610500611</v>
      </c>
      <c r="O143" s="0" t="n">
        <f aca="false">K143/$M$1</f>
        <v>0</v>
      </c>
      <c r="P143" s="0" t="n">
        <f aca="false">L143/$M$1</f>
        <v>0.000610500610500611</v>
      </c>
      <c r="Q143" s="0" t="n">
        <f aca="false">M143/$M$1</f>
        <v>0</v>
      </c>
      <c r="R143" s="0" t="n">
        <f aca="false">ABS(N143-O143)</f>
        <v>0.000610500610500611</v>
      </c>
      <c r="S143" s="0" t="n">
        <f aca="false">ABS(P143-Q143)</f>
        <v>0.000610500610500611</v>
      </c>
      <c r="U143" s="0" t="n">
        <f aca="false">ABS((K143*M143-($J$1-J143)*($J$1-L143))/(S143*K143-R143*($J$1-L143)))</f>
        <v>245938</v>
      </c>
      <c r="V143" s="0" t="n">
        <f aca="false">IF(R143=($J$1-J143)/U143,$J$1/S143-$M$1,IF(K143=0,$J$1/S143-$M$1,K143/ABS(R143-($J$1-J143)/U143)))</f>
        <v>245938</v>
      </c>
      <c r="W143" s="0" t="n">
        <f aca="false">IF(K143=0,ABS(($J$1-J143)/N143-($J$1-J143)/U143),ABS((($J$1-J143)-K143)/(K143/V143+O143)))</f>
        <v>245937.999389499</v>
      </c>
    </row>
    <row r="144" customFormat="false" ht="12.75" hidden="false" customHeight="false" outlineLevel="0" collapsed="false">
      <c r="A144" s="142" t="n">
        <v>38904.6484953704</v>
      </c>
      <c r="B144" s="0" t="n">
        <v>1</v>
      </c>
      <c r="C144" s="0" t="n">
        <v>0</v>
      </c>
      <c r="D144" s="142" t="n">
        <v>38904.6485069444</v>
      </c>
      <c r="E144" s="0" t="n">
        <v>1</v>
      </c>
      <c r="F144" s="0" t="n">
        <v>0</v>
      </c>
      <c r="H144" s="136" t="n">
        <f aca="false">I144-'Shorting Summary'!$A$4</f>
        <v>2182.50000045821</v>
      </c>
      <c r="I144" s="136" t="n">
        <f aca="false">86400*(AVERAGE(A144,D144)-'Raw IRMS Data'!$A$2)</f>
        <v>2329.50000045821</v>
      </c>
      <c r="J144" s="0" t="n">
        <f aca="false">B144*250/4095</f>
        <v>0.0610500610500611</v>
      </c>
      <c r="K144" s="0" t="n">
        <f aca="false">C144*250/4095</f>
        <v>0</v>
      </c>
      <c r="L144" s="0" t="n">
        <f aca="false">E144*250/4095</f>
        <v>0.0610500610500611</v>
      </c>
      <c r="M144" s="0" t="n">
        <f aca="false">F144*250/4095</f>
        <v>0</v>
      </c>
      <c r="N144" s="0" t="n">
        <f aca="false">J144/$M$1</f>
        <v>0.000610500610500611</v>
      </c>
      <c r="O144" s="0" t="n">
        <f aca="false">K144/$M$1</f>
        <v>0</v>
      </c>
      <c r="P144" s="0" t="n">
        <f aca="false">L144/$M$1</f>
        <v>0.000610500610500611</v>
      </c>
      <c r="Q144" s="0" t="n">
        <f aca="false">M144/$M$1</f>
        <v>0</v>
      </c>
      <c r="R144" s="0" t="n">
        <f aca="false">ABS(N144-O144)</f>
        <v>0.000610500610500611</v>
      </c>
      <c r="S144" s="0" t="n">
        <f aca="false">ABS(P144-Q144)</f>
        <v>0.000610500610500611</v>
      </c>
      <c r="U144" s="0" t="n">
        <f aca="false">ABS((K144*M144-($J$1-J144)*($J$1-L144))/(S144*K144-R144*($J$1-L144)))</f>
        <v>245938</v>
      </c>
      <c r="V144" s="0" t="n">
        <f aca="false">IF(R144=($J$1-J144)/U144,$J$1/S144-$M$1,IF(K144=0,$J$1/S144-$M$1,K144/ABS(R144-($J$1-J144)/U144)))</f>
        <v>245938</v>
      </c>
      <c r="W144" s="0" t="n">
        <f aca="false">IF(K144=0,ABS(($J$1-J144)/N144-($J$1-J144)/U144),ABS((($J$1-J144)-K144)/(K144/V144+O144)))</f>
        <v>245937.999389499</v>
      </c>
    </row>
    <row r="145" customFormat="false" ht="12.75" hidden="false" customHeight="false" outlineLevel="0" collapsed="false">
      <c r="A145" s="142" t="n">
        <v>38904.6486921296</v>
      </c>
      <c r="B145" s="0" t="n">
        <v>1</v>
      </c>
      <c r="C145" s="0" t="n">
        <v>0</v>
      </c>
      <c r="D145" s="142" t="n">
        <v>38904.6487037037</v>
      </c>
      <c r="E145" s="0" t="n">
        <v>1</v>
      </c>
      <c r="F145" s="0" t="n">
        <v>0</v>
      </c>
      <c r="H145" s="136" t="n">
        <f aca="false">I145-'Shorting Summary'!$A$4</f>
        <v>2199.50000003167</v>
      </c>
      <c r="I145" s="136" t="n">
        <f aca="false">86400*(AVERAGE(A145,D145)-'Raw IRMS Data'!$A$2)</f>
        <v>2346.50000003167</v>
      </c>
      <c r="J145" s="0" t="n">
        <f aca="false">B145*250/4095</f>
        <v>0.0610500610500611</v>
      </c>
      <c r="K145" s="0" t="n">
        <f aca="false">C145*250/4095</f>
        <v>0</v>
      </c>
      <c r="L145" s="0" t="n">
        <f aca="false">E145*250/4095</f>
        <v>0.0610500610500611</v>
      </c>
      <c r="M145" s="0" t="n">
        <f aca="false">F145*250/4095</f>
        <v>0</v>
      </c>
      <c r="N145" s="0" t="n">
        <f aca="false">J145/$M$1</f>
        <v>0.000610500610500611</v>
      </c>
      <c r="O145" s="0" t="n">
        <f aca="false">K145/$M$1</f>
        <v>0</v>
      </c>
      <c r="P145" s="0" t="n">
        <f aca="false">L145/$M$1</f>
        <v>0.000610500610500611</v>
      </c>
      <c r="Q145" s="0" t="n">
        <f aca="false">M145/$M$1</f>
        <v>0</v>
      </c>
      <c r="R145" s="0" t="n">
        <f aca="false">ABS(N145-O145)</f>
        <v>0.000610500610500611</v>
      </c>
      <c r="S145" s="0" t="n">
        <f aca="false">ABS(P145-Q145)</f>
        <v>0.000610500610500611</v>
      </c>
      <c r="U145" s="0" t="n">
        <f aca="false">ABS((K145*M145-($J$1-J145)*($J$1-L145))/(S145*K145-R145*($J$1-L145)))</f>
        <v>245938</v>
      </c>
      <c r="V145" s="0" t="n">
        <f aca="false">IF(R145=($J$1-J145)/U145,$J$1/S145-$M$1,IF(K145=0,$J$1/S145-$M$1,K145/ABS(R145-($J$1-J145)/U145)))</f>
        <v>245938</v>
      </c>
      <c r="W145" s="0" t="n">
        <f aca="false">IF(K145=0,ABS(($J$1-J145)/N145-($J$1-J145)/U145),ABS((($J$1-J145)-K145)/(K145/V145+O145)))</f>
        <v>245937.999389499</v>
      </c>
    </row>
    <row r="146" customFormat="false" ht="12.75" hidden="false" customHeight="false" outlineLevel="0" collapsed="false">
      <c r="A146" s="142" t="n">
        <v>38904.6488888889</v>
      </c>
      <c r="B146" s="0" t="n">
        <v>1</v>
      </c>
      <c r="C146" s="0" t="n">
        <v>0</v>
      </c>
      <c r="D146" s="142" t="n">
        <v>38904.648900463</v>
      </c>
      <c r="E146" s="0" t="n">
        <v>1</v>
      </c>
      <c r="F146" s="0" t="n">
        <v>0</v>
      </c>
      <c r="H146" s="136" t="n">
        <f aca="false">I146-'Shorting Summary'!$A$4</f>
        <v>2216.49999960512</v>
      </c>
      <c r="I146" s="136" t="n">
        <f aca="false">86400*(AVERAGE(A146,D146)-'Raw IRMS Data'!$A$2)</f>
        <v>2363.49999960512</v>
      </c>
      <c r="J146" s="0" t="n">
        <f aca="false">B146*250/4095</f>
        <v>0.0610500610500611</v>
      </c>
      <c r="K146" s="0" t="n">
        <f aca="false">C146*250/4095</f>
        <v>0</v>
      </c>
      <c r="L146" s="0" t="n">
        <f aca="false">E146*250/4095</f>
        <v>0.0610500610500611</v>
      </c>
      <c r="M146" s="0" t="n">
        <f aca="false">F146*250/4095</f>
        <v>0</v>
      </c>
      <c r="N146" s="0" t="n">
        <f aca="false">J146/$M$1</f>
        <v>0.000610500610500611</v>
      </c>
      <c r="O146" s="0" t="n">
        <f aca="false">K146/$M$1</f>
        <v>0</v>
      </c>
      <c r="P146" s="0" t="n">
        <f aca="false">L146/$M$1</f>
        <v>0.000610500610500611</v>
      </c>
      <c r="Q146" s="0" t="n">
        <f aca="false">M146/$M$1</f>
        <v>0</v>
      </c>
      <c r="R146" s="0" t="n">
        <f aca="false">ABS(N146-O146)</f>
        <v>0.000610500610500611</v>
      </c>
      <c r="S146" s="0" t="n">
        <f aca="false">ABS(P146-Q146)</f>
        <v>0.000610500610500611</v>
      </c>
      <c r="U146" s="0" t="n">
        <f aca="false">ABS((K146*M146-($J$1-J146)*($J$1-L146))/(S146*K146-R146*($J$1-L146)))</f>
        <v>245938</v>
      </c>
      <c r="V146" s="0" t="n">
        <f aca="false">IF(R146=($J$1-J146)/U146,$J$1/S146-$M$1,IF(K146=0,$J$1/S146-$M$1,K146/ABS(R146-($J$1-J146)/U146)))</f>
        <v>245938</v>
      </c>
      <c r="W146" s="0" t="n">
        <f aca="false">IF(K146=0,ABS(($J$1-J146)/N146-($J$1-J146)/U146),ABS((($J$1-J146)-K146)/(K146/V146+O146)))</f>
        <v>245937.999389499</v>
      </c>
    </row>
    <row r="147" customFormat="false" ht="12.75" hidden="false" customHeight="false" outlineLevel="0" collapsed="false">
      <c r="A147" s="142" t="n">
        <v>38904.6490740741</v>
      </c>
      <c r="B147" s="0" t="n">
        <v>1</v>
      </c>
      <c r="C147" s="0" t="n">
        <v>0</v>
      </c>
      <c r="D147" s="142" t="n">
        <v>38904.6490972222</v>
      </c>
      <c r="E147" s="0" t="n">
        <v>1</v>
      </c>
      <c r="F147" s="0" t="n">
        <v>0</v>
      </c>
      <c r="H147" s="136" t="n">
        <f aca="false">I147-'Shorting Summary'!$A$4</f>
        <v>2233.0000006333</v>
      </c>
      <c r="I147" s="136" t="n">
        <f aca="false">86400*(AVERAGE(A147,D147)-'Raw IRMS Data'!$A$2)</f>
        <v>2380.0000006333</v>
      </c>
      <c r="J147" s="0" t="n">
        <f aca="false">B147*250/4095</f>
        <v>0.0610500610500611</v>
      </c>
      <c r="K147" s="0" t="n">
        <f aca="false">C147*250/4095</f>
        <v>0</v>
      </c>
      <c r="L147" s="0" t="n">
        <f aca="false">E147*250/4095</f>
        <v>0.0610500610500611</v>
      </c>
      <c r="M147" s="0" t="n">
        <f aca="false">F147*250/4095</f>
        <v>0</v>
      </c>
      <c r="N147" s="0" t="n">
        <f aca="false">J147/$M$1</f>
        <v>0.000610500610500611</v>
      </c>
      <c r="O147" s="0" t="n">
        <f aca="false">K147/$M$1</f>
        <v>0</v>
      </c>
      <c r="P147" s="0" t="n">
        <f aca="false">L147/$M$1</f>
        <v>0.000610500610500611</v>
      </c>
      <c r="Q147" s="0" t="n">
        <f aca="false">M147/$M$1</f>
        <v>0</v>
      </c>
      <c r="R147" s="0" t="n">
        <f aca="false">ABS(N147-O147)</f>
        <v>0.000610500610500611</v>
      </c>
      <c r="S147" s="0" t="n">
        <f aca="false">ABS(P147-Q147)</f>
        <v>0.000610500610500611</v>
      </c>
      <c r="U147" s="0" t="n">
        <f aca="false">ABS((K147*M147-($J$1-J147)*($J$1-L147))/(S147*K147-R147*($J$1-L147)))</f>
        <v>245938</v>
      </c>
      <c r="V147" s="0" t="n">
        <f aca="false">IF(R147=($J$1-J147)/U147,$J$1/S147-$M$1,IF(K147=0,$J$1/S147-$M$1,K147/ABS(R147-($J$1-J147)/U147)))</f>
        <v>245938</v>
      </c>
      <c r="W147" s="0" t="n">
        <f aca="false">IF(K147=0,ABS(($J$1-J147)/N147-($J$1-J147)/U147),ABS((($J$1-J147)-K147)/(K147/V147+O147)))</f>
        <v>245937.999389499</v>
      </c>
    </row>
    <row r="148" customFormat="false" ht="12.75" hidden="false" customHeight="false" outlineLevel="0" collapsed="false">
      <c r="A148" s="142" t="n">
        <v>38904.6492708333</v>
      </c>
      <c r="B148" s="0" t="n">
        <v>1</v>
      </c>
      <c r="C148" s="0" t="n">
        <v>0</v>
      </c>
      <c r="D148" s="142" t="n">
        <v>38904.6492939815</v>
      </c>
      <c r="E148" s="0" t="n">
        <v>1</v>
      </c>
      <c r="F148" s="0" t="n">
        <v>0</v>
      </c>
      <c r="H148" s="136" t="n">
        <f aca="false">I148-'Shorting Summary'!$A$4</f>
        <v>2250.00000020675</v>
      </c>
      <c r="I148" s="136" t="n">
        <f aca="false">86400*(AVERAGE(A148,D148)-'Raw IRMS Data'!$A$2)</f>
        <v>2397.00000020675</v>
      </c>
      <c r="J148" s="0" t="n">
        <f aca="false">B148*250/4095</f>
        <v>0.0610500610500611</v>
      </c>
      <c r="K148" s="0" t="n">
        <f aca="false">C148*250/4095</f>
        <v>0</v>
      </c>
      <c r="L148" s="0" t="n">
        <f aca="false">E148*250/4095</f>
        <v>0.0610500610500611</v>
      </c>
      <c r="M148" s="0" t="n">
        <f aca="false">F148*250/4095</f>
        <v>0</v>
      </c>
      <c r="N148" s="0" t="n">
        <f aca="false">J148/$M$1</f>
        <v>0.000610500610500611</v>
      </c>
      <c r="O148" s="0" t="n">
        <f aca="false">K148/$M$1</f>
        <v>0</v>
      </c>
      <c r="P148" s="0" t="n">
        <f aca="false">L148/$M$1</f>
        <v>0.000610500610500611</v>
      </c>
      <c r="Q148" s="0" t="n">
        <f aca="false">M148/$M$1</f>
        <v>0</v>
      </c>
      <c r="R148" s="0" t="n">
        <f aca="false">ABS(N148-O148)</f>
        <v>0.000610500610500611</v>
      </c>
      <c r="S148" s="0" t="n">
        <f aca="false">ABS(P148-Q148)</f>
        <v>0.000610500610500611</v>
      </c>
      <c r="U148" s="0" t="n">
        <f aca="false">ABS((K148*M148-($J$1-J148)*($J$1-L148))/(S148*K148-R148*($J$1-L148)))</f>
        <v>245938</v>
      </c>
      <c r="V148" s="0" t="n">
        <f aca="false">IF(R148=($J$1-J148)/U148,$J$1/S148-$M$1,IF(K148=0,$J$1/S148-$M$1,K148/ABS(R148-($J$1-J148)/U148)))</f>
        <v>245938</v>
      </c>
      <c r="W148" s="0" t="n">
        <f aca="false">IF(K148=0,ABS(($J$1-J148)/N148-($J$1-J148)/U148),ABS((($J$1-J148)-K148)/(K148/V148+O148)))</f>
        <v>245937.999389499</v>
      </c>
    </row>
    <row r="149" customFormat="false" ht="12.75" hidden="false" customHeight="false" outlineLevel="0" collapsed="false">
      <c r="A149" s="142" t="n">
        <v>38904.6494675926</v>
      </c>
      <c r="B149" s="0" t="n">
        <v>1</v>
      </c>
      <c r="C149" s="0" t="n">
        <v>0</v>
      </c>
      <c r="D149" s="142" t="n">
        <v>38904.6494791667</v>
      </c>
      <c r="E149" s="0" t="n">
        <v>2</v>
      </c>
      <c r="F149" s="0" t="n">
        <v>0</v>
      </c>
      <c r="H149" s="136" t="n">
        <f aca="false">I149-'Shorting Summary'!$A$4</f>
        <v>2266.49999997765</v>
      </c>
      <c r="I149" s="136" t="n">
        <f aca="false">86400*(AVERAGE(A149,D149)-'Raw IRMS Data'!$A$2)</f>
        <v>2413.49999997765</v>
      </c>
      <c r="J149" s="0" t="n">
        <f aca="false">B149*250/4095</f>
        <v>0.0610500610500611</v>
      </c>
      <c r="K149" s="0" t="n">
        <f aca="false">C149*250/4095</f>
        <v>0</v>
      </c>
      <c r="L149" s="0" t="n">
        <f aca="false">E149*250/4095</f>
        <v>0.122100122100122</v>
      </c>
      <c r="M149" s="0" t="n">
        <f aca="false">F149*250/4095</f>
        <v>0</v>
      </c>
      <c r="N149" s="0" t="n">
        <f aca="false">J149/$M$1</f>
        <v>0.000610500610500611</v>
      </c>
      <c r="O149" s="0" t="n">
        <f aca="false">K149/$M$1</f>
        <v>0</v>
      </c>
      <c r="P149" s="0" t="n">
        <f aca="false">L149/$M$1</f>
        <v>0.00122100122100122</v>
      </c>
      <c r="Q149" s="0" t="n">
        <f aca="false">M149/$M$1</f>
        <v>0</v>
      </c>
      <c r="R149" s="0" t="n">
        <f aca="false">ABS(N149-O149)</f>
        <v>0.000610500610500611</v>
      </c>
      <c r="S149" s="0" t="n">
        <f aca="false">ABS(P149-Q149)</f>
        <v>0.00122100122100122</v>
      </c>
      <c r="U149" s="0" t="n">
        <f aca="false">ABS((K149*M149-($J$1-J149)*($J$1-L149))/(S149*K149-R149*($J$1-L149)))</f>
        <v>245938</v>
      </c>
      <c r="V149" s="0" t="n">
        <f aca="false">IF(R149=($J$1-J149)/U149,$J$1/S149-$M$1,IF(K149=0,$J$1/S149-$M$1,K149/ABS(R149-($J$1-J149)/U149)))</f>
        <v>122919</v>
      </c>
      <c r="W149" s="0" t="n">
        <f aca="false">IF(K149=0,ABS(($J$1-J149)/N149-($J$1-J149)/U149),ABS((($J$1-J149)-K149)/(K149/V149+O149)))</f>
        <v>245937.999389499</v>
      </c>
    </row>
    <row r="150" customFormat="false" ht="12.75" hidden="false" customHeight="false" outlineLevel="0" collapsed="false">
      <c r="A150" s="142" t="n">
        <v>38904.6496643519</v>
      </c>
      <c r="B150" s="0" t="n">
        <v>1</v>
      </c>
      <c r="C150" s="0" t="n">
        <v>0</v>
      </c>
      <c r="D150" s="142" t="n">
        <v>38904.6496759259</v>
      </c>
      <c r="E150" s="0" t="n">
        <v>1</v>
      </c>
      <c r="F150" s="0" t="n">
        <v>0</v>
      </c>
      <c r="H150" s="136" t="n">
        <f aca="false">I150-'Shorting Summary'!$A$4</f>
        <v>2283.50000017975</v>
      </c>
      <c r="I150" s="136" t="n">
        <f aca="false">86400*(AVERAGE(A150,D150)-'Raw IRMS Data'!$A$2)</f>
        <v>2430.50000017975</v>
      </c>
      <c r="J150" s="0" t="n">
        <f aca="false">B150*250/4095</f>
        <v>0.0610500610500611</v>
      </c>
      <c r="K150" s="0" t="n">
        <f aca="false">C150*250/4095</f>
        <v>0</v>
      </c>
      <c r="L150" s="0" t="n">
        <f aca="false">E150*250/4095</f>
        <v>0.0610500610500611</v>
      </c>
      <c r="M150" s="0" t="n">
        <f aca="false">F150*250/4095</f>
        <v>0</v>
      </c>
      <c r="N150" s="0" t="n">
        <f aca="false">J150/$M$1</f>
        <v>0.000610500610500611</v>
      </c>
      <c r="O150" s="0" t="n">
        <f aca="false">K150/$M$1</f>
        <v>0</v>
      </c>
      <c r="P150" s="0" t="n">
        <f aca="false">L150/$M$1</f>
        <v>0.000610500610500611</v>
      </c>
      <c r="Q150" s="0" t="n">
        <f aca="false">M150/$M$1</f>
        <v>0</v>
      </c>
      <c r="R150" s="0" t="n">
        <f aca="false">ABS(N150-O150)</f>
        <v>0.000610500610500611</v>
      </c>
      <c r="S150" s="0" t="n">
        <f aca="false">ABS(P150-Q150)</f>
        <v>0.000610500610500611</v>
      </c>
      <c r="U150" s="0" t="n">
        <f aca="false">ABS((K150*M150-($J$1-J150)*($J$1-L150))/(S150*K150-R150*($J$1-L150)))</f>
        <v>245938</v>
      </c>
      <c r="V150" s="0" t="n">
        <f aca="false">IF(R150=($J$1-J150)/U150,$J$1/S150-$M$1,IF(K150=0,$J$1/S150-$M$1,K150/ABS(R150-($J$1-J150)/U150)))</f>
        <v>245938</v>
      </c>
      <c r="W150" s="0" t="n">
        <f aca="false">IF(K150=0,ABS(($J$1-J150)/N150-($J$1-J150)/U150),ABS((($J$1-J150)-K150)/(K150/V150+O150)))</f>
        <v>245937.999389499</v>
      </c>
    </row>
    <row r="151" customFormat="false" ht="12.75" hidden="false" customHeight="false" outlineLevel="0" collapsed="false">
      <c r="A151" s="142" t="n">
        <v>38904.6498611111</v>
      </c>
      <c r="B151" s="0" t="n">
        <v>1</v>
      </c>
      <c r="C151" s="0" t="n">
        <v>0</v>
      </c>
      <c r="D151" s="142" t="n">
        <v>38904.6498726852</v>
      </c>
      <c r="E151" s="0" t="n">
        <v>1</v>
      </c>
      <c r="F151" s="0" t="n">
        <v>0</v>
      </c>
      <c r="H151" s="136" t="n">
        <f aca="false">I151-'Shorting Summary'!$A$4</f>
        <v>2300.50000038184</v>
      </c>
      <c r="I151" s="136" t="n">
        <f aca="false">86400*(AVERAGE(A151,D151)-'Raw IRMS Data'!$A$2)</f>
        <v>2447.50000038184</v>
      </c>
      <c r="J151" s="0" t="n">
        <f aca="false">B151*250/4095</f>
        <v>0.0610500610500611</v>
      </c>
      <c r="K151" s="0" t="n">
        <f aca="false">C151*250/4095</f>
        <v>0</v>
      </c>
      <c r="L151" s="0" t="n">
        <f aca="false">E151*250/4095</f>
        <v>0.0610500610500611</v>
      </c>
      <c r="M151" s="0" t="n">
        <f aca="false">F151*250/4095</f>
        <v>0</v>
      </c>
      <c r="N151" s="0" t="n">
        <f aca="false">J151/$M$1</f>
        <v>0.000610500610500611</v>
      </c>
      <c r="O151" s="0" t="n">
        <f aca="false">K151/$M$1</f>
        <v>0</v>
      </c>
      <c r="P151" s="0" t="n">
        <f aca="false">L151/$M$1</f>
        <v>0.000610500610500611</v>
      </c>
      <c r="Q151" s="0" t="n">
        <f aca="false">M151/$M$1</f>
        <v>0</v>
      </c>
      <c r="R151" s="0" t="n">
        <f aca="false">ABS(N151-O151)</f>
        <v>0.000610500610500611</v>
      </c>
      <c r="S151" s="0" t="n">
        <f aca="false">ABS(P151-Q151)</f>
        <v>0.000610500610500611</v>
      </c>
      <c r="U151" s="0" t="n">
        <f aca="false">ABS((K151*M151-($J$1-J151)*($J$1-L151))/(S151*K151-R151*($J$1-L151)))</f>
        <v>245938</v>
      </c>
      <c r="V151" s="0" t="n">
        <f aca="false">IF(R151=($J$1-J151)/U151,$J$1/S151-$M$1,IF(K151=0,$J$1/S151-$M$1,K151/ABS(R151-($J$1-J151)/U151)))</f>
        <v>245938</v>
      </c>
      <c r="W151" s="0" t="n">
        <f aca="false">IF(K151=0,ABS(($J$1-J151)/N151-($J$1-J151)/U151),ABS((($J$1-J151)-K151)/(K151/V151+O151)))</f>
        <v>245937.999389499</v>
      </c>
    </row>
    <row r="152" customFormat="false" ht="12.75" hidden="false" customHeight="false" outlineLevel="0" collapsed="false">
      <c r="A152" s="142" t="n">
        <v>38904.6500462963</v>
      </c>
      <c r="B152" s="0" t="n">
        <v>1</v>
      </c>
      <c r="C152" s="0" t="n">
        <v>0</v>
      </c>
      <c r="D152" s="142" t="n">
        <v>38904.6500694445</v>
      </c>
      <c r="E152" s="0" t="n">
        <v>117</v>
      </c>
      <c r="F152" s="0" t="n">
        <v>90</v>
      </c>
      <c r="H152" s="136" t="n">
        <f aca="false">I152-'Shorting Summary'!$A$4</f>
        <v>2317.00000015274</v>
      </c>
      <c r="I152" s="136" t="n">
        <f aca="false">86400*(AVERAGE(A152,D152)-'Raw IRMS Data'!$A$2)</f>
        <v>2464.00000015274</v>
      </c>
      <c r="J152" s="0" t="n">
        <f aca="false">B152*250/4095</f>
        <v>0.0610500610500611</v>
      </c>
      <c r="K152" s="0" t="n">
        <f aca="false">C152*250/4095</f>
        <v>0</v>
      </c>
      <c r="L152" s="0" t="n">
        <f aca="false">E152*250/4095</f>
        <v>7.14285714285714</v>
      </c>
      <c r="M152" s="0" t="n">
        <f aca="false">F152*250/4095</f>
        <v>5.49450549450549</v>
      </c>
      <c r="N152" s="0" t="n">
        <f aca="false">J152/$M$1</f>
        <v>0.000610500610500611</v>
      </c>
      <c r="O152" s="0" t="n">
        <f aca="false">K152/$M$1</f>
        <v>0</v>
      </c>
      <c r="P152" s="0" t="n">
        <f aca="false">L152/$M$1</f>
        <v>0.0714285714285714</v>
      </c>
      <c r="Q152" s="0" t="n">
        <f aca="false">M152/$M$1</f>
        <v>0.0549450549450549</v>
      </c>
      <c r="R152" s="0" t="n">
        <f aca="false">ABS(N152-O152)</f>
        <v>0.000610500610500611</v>
      </c>
      <c r="S152" s="0" t="n">
        <f aca="false">ABS(P152-Q152)</f>
        <v>0.0164835164835165</v>
      </c>
      <c r="U152" s="0" t="n">
        <f aca="false">ABS((K152*M152-($J$1-J152)*($J$1-L152))/(S152*K152-R152*($J$1-L152)))</f>
        <v>245938</v>
      </c>
      <c r="V152" s="0" t="n">
        <f aca="false">IF(R152=($J$1-J152)/U152,$J$1/S152-$M$1,IF(K152=0,$J$1/S152-$M$1,K152/ABS(R152-($J$1-J152)/U152)))</f>
        <v>9012.51851851851</v>
      </c>
      <c r="W152" s="0" t="n">
        <f aca="false">IF(K152=0,ABS(($J$1-J152)/N152-($J$1-J152)/U152),ABS((($J$1-J152)-K152)/(K152/V152+O152)))</f>
        <v>245937.999389499</v>
      </c>
    </row>
    <row r="153" customFormat="false" ht="12.75" hidden="false" customHeight="false" outlineLevel="0" collapsed="false">
      <c r="A153" s="142" t="n">
        <v>38904.6502430556</v>
      </c>
      <c r="B153" s="0" t="n">
        <v>485</v>
      </c>
      <c r="C153" s="0" t="n">
        <v>451</v>
      </c>
      <c r="D153" s="142" t="n">
        <v>38904.6502662037</v>
      </c>
      <c r="E153" s="0" t="n">
        <v>719</v>
      </c>
      <c r="F153" s="0" t="n">
        <v>717</v>
      </c>
      <c r="H153" s="136" t="n">
        <f aca="false">I153-'Shorting Summary'!$A$4</f>
        <v>2333.99999972619</v>
      </c>
      <c r="I153" s="136" t="n">
        <f aca="false">86400*(AVERAGE(A153,D153)-'Raw IRMS Data'!$A$2)</f>
        <v>2480.99999972619</v>
      </c>
      <c r="J153" s="0" t="n">
        <f aca="false">B153*250/4095</f>
        <v>29.6092796092796</v>
      </c>
      <c r="K153" s="0" t="n">
        <f aca="false">C153*250/4095</f>
        <v>27.5335775335775</v>
      </c>
      <c r="L153" s="0" t="n">
        <f aca="false">E153*250/4095</f>
        <v>43.8949938949939</v>
      </c>
      <c r="M153" s="0" t="n">
        <f aca="false">F153*250/4095</f>
        <v>43.7728937728938</v>
      </c>
      <c r="N153" s="0" t="n">
        <f aca="false">J153/$M$1</f>
        <v>0.296092796092796</v>
      </c>
      <c r="O153" s="0" t="n">
        <f aca="false">K153/$M$1</f>
        <v>0.275335775335775</v>
      </c>
      <c r="P153" s="0" t="n">
        <f aca="false">L153/$M$1</f>
        <v>0.438949938949939</v>
      </c>
      <c r="Q153" s="0" t="n">
        <f aca="false">M153/$M$1</f>
        <v>0.437728937728938</v>
      </c>
      <c r="R153" s="0" t="n">
        <f aca="false">ABS(N153-O153)</f>
        <v>0.0207570207570207</v>
      </c>
      <c r="S153" s="0" t="n">
        <f aca="false">ABS(P153-Q153)</f>
        <v>0.00122100122100122</v>
      </c>
      <c r="U153" s="0" t="n">
        <f aca="false">ABS((K153*M153-($J$1-J153)*($J$1-L153))/(S153*K153-R153*($J$1-L153)))</f>
        <v>5345.20967424362</v>
      </c>
      <c r="V153" s="0" t="n">
        <f aca="false">IF(R153=($J$1-J153)/U153,$J$1/S153-$M$1,IF(K153=0,$J$1/S153-$M$1,K153/ABS(R153-($J$1-J153)/U153)))</f>
        <v>15256.6877581113</v>
      </c>
      <c r="W153" s="0" t="n">
        <f aca="false">IF(K153=0,ABS(($J$1-J153)/N153-($J$1-J153)/U153),ABS((($J$1-J153)-K153)/(K153/V153+O153)))</f>
        <v>335.79900454236</v>
      </c>
    </row>
    <row r="154" customFormat="false" ht="12.75" hidden="false" customHeight="false" outlineLevel="0" collapsed="false">
      <c r="A154" s="142" t="n">
        <v>38904.6504398148</v>
      </c>
      <c r="B154" s="0" t="n">
        <v>942</v>
      </c>
      <c r="C154" s="0" t="n">
        <v>957</v>
      </c>
      <c r="D154" s="142" t="n">
        <v>38904.6504513889</v>
      </c>
      <c r="E154" s="0" t="n">
        <v>1005</v>
      </c>
      <c r="F154" s="0" t="n">
        <v>1024</v>
      </c>
      <c r="H154" s="136" t="n">
        <f aca="false">I154-'Shorting Summary'!$A$4</f>
        <v>2350.50000012573</v>
      </c>
      <c r="I154" s="136" t="n">
        <f aca="false">86400*(AVERAGE(A154,D154)-'Raw IRMS Data'!$A$2)</f>
        <v>2497.50000012573</v>
      </c>
      <c r="J154" s="0" t="n">
        <f aca="false">B154*250/4095</f>
        <v>57.5091575091575</v>
      </c>
      <c r="K154" s="0" t="n">
        <f aca="false">C154*250/4095</f>
        <v>58.4249084249084</v>
      </c>
      <c r="L154" s="0" t="n">
        <f aca="false">E154*250/4095</f>
        <v>61.3553113553114</v>
      </c>
      <c r="M154" s="0" t="n">
        <f aca="false">F154*250/4095</f>
        <v>62.5152625152625</v>
      </c>
      <c r="N154" s="0" t="n">
        <f aca="false">J154/$M$1</f>
        <v>0.575091575091575</v>
      </c>
      <c r="O154" s="0" t="n">
        <f aca="false">K154/$M$1</f>
        <v>0.584249084249084</v>
      </c>
      <c r="P154" s="0" t="n">
        <f aca="false">L154/$M$1</f>
        <v>0.613553113553114</v>
      </c>
      <c r="Q154" s="0" t="n">
        <f aca="false">M154/$M$1</f>
        <v>0.625152625152625</v>
      </c>
      <c r="R154" s="0" t="n">
        <f aca="false">ABS(N154-O154)</f>
        <v>0.00915750915750913</v>
      </c>
      <c r="S154" s="0" t="n">
        <f aca="false">ABS(P154-Q154)</f>
        <v>0.0115995115995116</v>
      </c>
      <c r="U154" s="0" t="n">
        <f aca="false">ABS((K154*M154-($J$1-J154)*($J$1-L154))/(S154*K154-R154*($J$1-L154)))</f>
        <v>33715.817759136</v>
      </c>
      <c r="V154" s="0" t="n">
        <f aca="false">IF(R154=($J$1-J154)/U154,$J$1/S154-$M$1,IF(K154=0,$J$1/S154-$M$1,K154/ABS(R154-($J$1-J154)/U154)))</f>
        <v>9117.29428684539</v>
      </c>
      <c r="W154" s="0" t="n">
        <f aca="false">IF(K154=0,ABS(($J$1-J154)/N154-($J$1-J154)/U154),ABS((($J$1-J154)-K154)/(K154/V154+O154)))</f>
        <v>58.0239804073392</v>
      </c>
    </row>
    <row r="155" customFormat="false" ht="12.75" hidden="false" customHeight="false" outlineLevel="0" collapsed="false">
      <c r="A155" s="142" t="n">
        <v>38904.6506365741</v>
      </c>
      <c r="B155" s="0" t="n">
        <v>1099</v>
      </c>
      <c r="C155" s="0" t="n">
        <v>1067</v>
      </c>
      <c r="D155" s="142" t="n">
        <v>38904.6506481482</v>
      </c>
      <c r="E155" s="0" t="n">
        <v>918</v>
      </c>
      <c r="F155" s="0" t="n">
        <v>1004</v>
      </c>
      <c r="H155" s="136" t="n">
        <f aca="false">I155-'Shorting Summary'!$A$4</f>
        <v>2367.50000032783</v>
      </c>
      <c r="I155" s="136" t="n">
        <f aca="false">86400*(AVERAGE(A155,D155)-'Raw IRMS Data'!$A$2)</f>
        <v>2514.50000032783</v>
      </c>
      <c r="J155" s="0" t="n">
        <f aca="false">B155*250/4095</f>
        <v>67.0940170940171</v>
      </c>
      <c r="K155" s="0" t="n">
        <f aca="false">C155*250/4095</f>
        <v>65.1404151404151</v>
      </c>
      <c r="L155" s="0" t="n">
        <f aca="false">E155*250/4095</f>
        <v>56.043956043956</v>
      </c>
      <c r="M155" s="0" t="n">
        <f aca="false">F155*250/4095</f>
        <v>61.2942612942613</v>
      </c>
      <c r="N155" s="0" t="n">
        <f aca="false">J155/$M$1</f>
        <v>0.670940170940171</v>
      </c>
      <c r="O155" s="0" t="n">
        <f aca="false">K155/$M$1</f>
        <v>0.651404151404151</v>
      </c>
      <c r="P155" s="0" t="n">
        <f aca="false">L155/$M$1</f>
        <v>0.56043956043956</v>
      </c>
      <c r="Q155" s="0" t="n">
        <f aca="false">M155/$M$1</f>
        <v>0.612942612942613</v>
      </c>
      <c r="R155" s="0" t="n">
        <f aca="false">ABS(N155-O155)</f>
        <v>0.0195360195360195</v>
      </c>
      <c r="S155" s="0" t="n">
        <f aca="false">ABS(P155-Q155)</f>
        <v>0.0525030525030525</v>
      </c>
      <c r="U155" s="0" t="n">
        <f aca="false">ABS((K155*M155-($J$1-J155)*($J$1-L155))/(S155*K155-R155*($J$1-L155)))</f>
        <v>2425.36708245844</v>
      </c>
      <c r="V155" s="0" t="n">
        <f aca="false">IF(R155=($J$1-J155)/U155,$J$1/S155-$M$1,IF(K155=0,$J$1/S155-$M$1,K155/ABS(R155-($J$1-J155)/U155)))</f>
        <v>4421.71936243065</v>
      </c>
      <c r="W155" s="0" t="n">
        <f aca="false">IF(K155=0,ABS(($J$1-J155)/N155-($J$1-J155)/U155),ABS((($J$1-J155)-K155)/(K155/V155+O155)))</f>
        <v>26.9793481363773</v>
      </c>
    </row>
    <row r="156" customFormat="false" ht="12.75" hidden="false" customHeight="false" outlineLevel="0" collapsed="false">
      <c r="A156" s="142" t="n">
        <v>38904.6508333333</v>
      </c>
      <c r="B156" s="0" t="n">
        <v>964</v>
      </c>
      <c r="C156" s="0" t="n">
        <v>976</v>
      </c>
      <c r="D156" s="142" t="n">
        <v>38904.6508449074</v>
      </c>
      <c r="E156" s="0" t="n">
        <v>1018</v>
      </c>
      <c r="F156" s="0" t="n">
        <v>1039</v>
      </c>
      <c r="H156" s="136" t="n">
        <f aca="false">I156-'Shorting Summary'!$A$4</f>
        <v>2384.49999990128</v>
      </c>
      <c r="I156" s="136" t="n">
        <f aca="false">86400*(AVERAGE(A156,D156)-'Raw IRMS Data'!$A$2)</f>
        <v>2531.49999990128</v>
      </c>
      <c r="J156" s="0" t="n">
        <f aca="false">B156*250/4095</f>
        <v>58.8522588522589</v>
      </c>
      <c r="K156" s="0" t="n">
        <f aca="false">C156*250/4095</f>
        <v>59.5848595848596</v>
      </c>
      <c r="L156" s="0" t="n">
        <f aca="false">E156*250/4095</f>
        <v>62.1489621489622</v>
      </c>
      <c r="M156" s="0" t="n">
        <f aca="false">F156*250/4095</f>
        <v>63.4310134310134</v>
      </c>
      <c r="N156" s="0" t="n">
        <f aca="false">J156/$M$1</f>
        <v>0.588522588522589</v>
      </c>
      <c r="O156" s="0" t="n">
        <f aca="false">K156/$M$1</f>
        <v>0.595848595848596</v>
      </c>
      <c r="P156" s="0" t="n">
        <f aca="false">L156/$M$1</f>
        <v>0.621489621489622</v>
      </c>
      <c r="Q156" s="0" t="n">
        <f aca="false">M156/$M$1</f>
        <v>0.634310134310134</v>
      </c>
      <c r="R156" s="0" t="n">
        <f aca="false">ABS(N156-O156)</f>
        <v>0.0073260073260073</v>
      </c>
      <c r="S156" s="0" t="n">
        <f aca="false">ABS(P156-Q156)</f>
        <v>0.0128205128205128</v>
      </c>
      <c r="U156" s="0" t="n">
        <f aca="false">ABS((K156*M156-($J$1-J156)*($J$1-L156))/(S156*K156-R156*($J$1-L156)))</f>
        <v>35899.7999774116</v>
      </c>
      <c r="V156" s="0" t="n">
        <f aca="false">IF(R156=($J$1-J156)/U156,$J$1/S156-$M$1,IF(K156=0,$J$1/S156-$M$1,K156/ABS(R156-($J$1-J156)/U156)))</f>
        <v>12462.0339521516</v>
      </c>
      <c r="W156" s="0" t="n">
        <f aca="false">IF(K156=0,ABS(($J$1-J156)/N156-($J$1-J156)/U156),ABS((($J$1-J156)-K156)/(K156/V156+O156)))</f>
        <v>52.8931883158402</v>
      </c>
    </row>
    <row r="157" customFormat="false" ht="12.75" hidden="false" customHeight="false" outlineLevel="0" collapsed="false">
      <c r="A157" s="142" t="n">
        <v>38904.6510185185</v>
      </c>
      <c r="B157" s="0" t="n">
        <v>1063</v>
      </c>
      <c r="C157" s="0" t="n">
        <v>1090</v>
      </c>
      <c r="D157" s="142" t="n">
        <v>38904.6510416667</v>
      </c>
      <c r="E157" s="0" t="n">
        <v>1044</v>
      </c>
      <c r="F157" s="0" t="n">
        <v>1079</v>
      </c>
      <c r="H157" s="136" t="n">
        <f aca="false">I157-'Shorting Summary'!$A$4</f>
        <v>2400.99999967217</v>
      </c>
      <c r="I157" s="136" t="n">
        <f aca="false">86400*(AVERAGE(A157,D157)-'Raw IRMS Data'!$A$2)</f>
        <v>2547.99999967217</v>
      </c>
      <c r="J157" s="0" t="n">
        <f aca="false">B157*250/4095</f>
        <v>64.8962148962149</v>
      </c>
      <c r="K157" s="0" t="n">
        <f aca="false">C157*250/4095</f>
        <v>66.5445665445666</v>
      </c>
      <c r="L157" s="0" t="n">
        <f aca="false">E157*250/4095</f>
        <v>63.7362637362637</v>
      </c>
      <c r="M157" s="0" t="n">
        <f aca="false">F157*250/4095</f>
        <v>65.8730158730159</v>
      </c>
      <c r="N157" s="0" t="n">
        <f aca="false">J157/$M$1</f>
        <v>0.648962148962149</v>
      </c>
      <c r="O157" s="0" t="n">
        <f aca="false">K157/$M$1</f>
        <v>0.665445665445666</v>
      </c>
      <c r="P157" s="0" t="n">
        <f aca="false">L157/$M$1</f>
        <v>0.637362637362637</v>
      </c>
      <c r="Q157" s="0" t="n">
        <f aca="false">M157/$M$1</f>
        <v>0.658730158730159</v>
      </c>
      <c r="R157" s="0" t="n">
        <f aca="false">ABS(N157-O157)</f>
        <v>0.0164835164835165</v>
      </c>
      <c r="S157" s="0" t="n">
        <f aca="false">ABS(P157-Q157)</f>
        <v>0.0213675213675214</v>
      </c>
      <c r="U157" s="0" t="n">
        <f aca="false">ABS((K157*M157-($J$1-J157)*($J$1-L157))/(S157*K157-R157*($J$1-L157)))</f>
        <v>870486.759591852</v>
      </c>
      <c r="V157" s="0" t="n">
        <f aca="false">IF(R157=($J$1-J157)/U157,$J$1/S157-$M$1,IF(K157=0,$J$1/S157-$M$1,K157/ABS(R157-($J$1-J157)/U157)))</f>
        <v>4061.18281088024</v>
      </c>
      <c r="W157" s="0" t="n">
        <f aca="false">IF(K157=0,ABS(($J$1-J157)/N157-($J$1-J157)/U157),ABS((($J$1-J157)-K157)/(K157/V157+O157)))</f>
        <v>27.5223080724484</v>
      </c>
    </row>
    <row r="158" customFormat="false" ht="12.75" hidden="false" customHeight="false" outlineLevel="0" collapsed="false">
      <c r="A158" s="142" t="n">
        <v>38904.6512152778</v>
      </c>
      <c r="B158" s="0" t="n">
        <v>949</v>
      </c>
      <c r="C158" s="0" t="n">
        <v>877</v>
      </c>
      <c r="D158" s="142" t="n">
        <v>38904.6512384259</v>
      </c>
      <c r="E158" s="0" t="n">
        <v>1155</v>
      </c>
      <c r="F158" s="0" t="n">
        <v>1078</v>
      </c>
      <c r="H158" s="136" t="n">
        <f aca="false">I158-'Shorting Summary'!$A$4</f>
        <v>2418.00000050291</v>
      </c>
      <c r="I158" s="136" t="n">
        <f aca="false">86400*(AVERAGE(A158,D158)-'Raw IRMS Data'!$A$2)</f>
        <v>2565.00000050291</v>
      </c>
      <c r="J158" s="0" t="n">
        <f aca="false">B158*250/4095</f>
        <v>57.9365079365079</v>
      </c>
      <c r="K158" s="0" t="n">
        <f aca="false">C158*250/4095</f>
        <v>53.5409035409035</v>
      </c>
      <c r="L158" s="0" t="n">
        <f aca="false">E158*250/4095</f>
        <v>70.5128205128205</v>
      </c>
      <c r="M158" s="0" t="n">
        <f aca="false">F158*250/4095</f>
        <v>65.8119658119658</v>
      </c>
      <c r="N158" s="0" t="n">
        <f aca="false">J158/$M$1</f>
        <v>0.579365079365079</v>
      </c>
      <c r="O158" s="0" t="n">
        <f aca="false">K158/$M$1</f>
        <v>0.535409035409035</v>
      </c>
      <c r="P158" s="0" t="n">
        <f aca="false">L158/$M$1</f>
        <v>0.705128205128205</v>
      </c>
      <c r="Q158" s="0" t="n">
        <f aca="false">M158/$M$1</f>
        <v>0.658119658119658</v>
      </c>
      <c r="R158" s="0" t="n">
        <f aca="false">ABS(N158-O158)</f>
        <v>0.043956043956044</v>
      </c>
      <c r="S158" s="0" t="n">
        <f aca="false">ABS(P158-Q158)</f>
        <v>0.0470085470085471</v>
      </c>
      <c r="U158" s="0" t="n">
        <f aca="false">ABS((K158*M158-($J$1-J158)*($J$1-L158))/(S158*K158-R158*($J$1-L158)))</f>
        <v>3883.53331196642</v>
      </c>
      <c r="V158" s="0" t="n">
        <f aca="false">IF(R158=($J$1-J158)/U158,$J$1/S158-$M$1,IF(K158=0,$J$1/S158-$M$1,K158/ABS(R158-($J$1-J158)/U158)))</f>
        <v>2650.96060862337</v>
      </c>
      <c r="W158" s="0" t="n">
        <f aca="false">IF(K158=0,ABS(($J$1-J158)/N158-($J$1-J158)/U158),ABS((($J$1-J158)-K158)/(K158/V158+O158)))</f>
        <v>69.7057801153144</v>
      </c>
    </row>
    <row r="159" customFormat="false" ht="12.75" hidden="false" customHeight="false" outlineLevel="0" collapsed="false">
      <c r="A159" s="142" t="n">
        <v>38904.651412037</v>
      </c>
      <c r="B159" s="0" t="n">
        <v>1072</v>
      </c>
      <c r="C159" s="0" t="n">
        <v>1073</v>
      </c>
      <c r="D159" s="142" t="n">
        <v>38904.6514236111</v>
      </c>
      <c r="E159" s="0" t="n">
        <v>1166</v>
      </c>
      <c r="F159" s="0" t="n">
        <v>1068</v>
      </c>
      <c r="H159" s="136" t="n">
        <f aca="false">I159-'Shorting Summary'!$A$4</f>
        <v>2434.50000027381</v>
      </c>
      <c r="I159" s="136" t="n">
        <f aca="false">86400*(AVERAGE(A159,D159)-'Raw IRMS Data'!$A$2)</f>
        <v>2581.50000027381</v>
      </c>
      <c r="J159" s="0" t="n">
        <f aca="false">B159*250/4095</f>
        <v>65.4456654456654</v>
      </c>
      <c r="K159" s="0" t="n">
        <f aca="false">C159*250/4095</f>
        <v>65.5067155067155</v>
      </c>
      <c r="L159" s="0" t="n">
        <f aca="false">E159*250/4095</f>
        <v>71.1843711843712</v>
      </c>
      <c r="M159" s="0" t="n">
        <f aca="false">F159*250/4095</f>
        <v>65.2014652014652</v>
      </c>
      <c r="N159" s="0" t="n">
        <f aca="false">J159/$M$1</f>
        <v>0.654456654456654</v>
      </c>
      <c r="O159" s="0" t="n">
        <f aca="false">K159/$M$1</f>
        <v>0.655067155067155</v>
      </c>
      <c r="P159" s="0" t="n">
        <f aca="false">L159/$M$1</f>
        <v>0.711843711843712</v>
      </c>
      <c r="Q159" s="0" t="n">
        <f aca="false">M159/$M$1</f>
        <v>0.652014652014652</v>
      </c>
      <c r="R159" s="0" t="n">
        <f aca="false">ABS(N159-O159)</f>
        <v>0.000610500610500719</v>
      </c>
      <c r="S159" s="0" t="n">
        <f aca="false">ABS(P159-Q159)</f>
        <v>0.05982905982906</v>
      </c>
      <c r="U159" s="0" t="n">
        <f aca="false">ABS((K159*M159-($J$1-J159)*($J$1-L159))/(S159*K159-R159*($J$1-L159)))</f>
        <v>626.930181720288</v>
      </c>
      <c r="V159" s="0" t="n">
        <f aca="false">IF(R159=($J$1-J159)/U159,$J$1/S159-$M$1,IF(K159=0,$J$1/S159-$M$1,K159/ABS(R159-($J$1-J159)/U159)))</f>
        <v>486.716502426565</v>
      </c>
      <c r="W159" s="0" t="n">
        <f aca="false">IF(K159=0,ABS(($J$1-J159)/N159-($J$1-J159)/U159),ABS((($J$1-J159)-K159)/(K159/V159+O159)))</f>
        <v>24.3827224287716</v>
      </c>
    </row>
    <row r="160" customFormat="false" ht="12.75" hidden="false" customHeight="false" outlineLevel="0" collapsed="false">
      <c r="A160" s="142" t="n">
        <v>38904.6516087963</v>
      </c>
      <c r="B160" s="0" t="n">
        <v>982</v>
      </c>
      <c r="C160" s="0" t="n">
        <v>893</v>
      </c>
      <c r="D160" s="142" t="n">
        <v>38904.6516203704</v>
      </c>
      <c r="E160" s="0" t="n">
        <v>1134</v>
      </c>
      <c r="F160" s="0" t="n">
        <v>1092</v>
      </c>
      <c r="H160" s="136" t="n">
        <f aca="false">I160-'Shorting Summary'!$A$4</f>
        <v>2451.49999984726</v>
      </c>
      <c r="I160" s="136" t="n">
        <f aca="false">86400*(AVERAGE(A160,D160)-'Raw IRMS Data'!$A$2)</f>
        <v>2598.49999984726</v>
      </c>
      <c r="J160" s="0" t="n">
        <f aca="false">B160*250/4095</f>
        <v>59.95115995116</v>
      </c>
      <c r="K160" s="0" t="n">
        <f aca="false">C160*250/4095</f>
        <v>54.5177045177045</v>
      </c>
      <c r="L160" s="0" t="n">
        <f aca="false">E160*250/4095</f>
        <v>69.2307692307692</v>
      </c>
      <c r="M160" s="0" t="n">
        <f aca="false">F160*250/4095</f>
        <v>66.6666666666667</v>
      </c>
      <c r="N160" s="0" t="n">
        <f aca="false">J160/$M$1</f>
        <v>0.5995115995116</v>
      </c>
      <c r="O160" s="0" t="n">
        <f aca="false">K160/$M$1</f>
        <v>0.545177045177045</v>
      </c>
      <c r="P160" s="0" t="n">
        <f aca="false">L160/$M$1</f>
        <v>0.692307692307692</v>
      </c>
      <c r="Q160" s="0" t="n">
        <f aca="false">M160/$M$1</f>
        <v>0.666666666666667</v>
      </c>
      <c r="R160" s="0" t="n">
        <f aca="false">ABS(N160-O160)</f>
        <v>0.0543345543345544</v>
      </c>
      <c r="S160" s="0" t="n">
        <f aca="false">ABS(P160-Q160)</f>
        <v>0.0256410256410256</v>
      </c>
      <c r="U160" s="0" t="n">
        <f aca="false">ABS((K160*M160-($J$1-J160)*($J$1-L160))/(S160*K160-R160*($J$1-L160)))</f>
        <v>1223.88302673071</v>
      </c>
      <c r="V160" s="0" t="n">
        <f aca="false">IF(R160=($J$1-J160)/U160,$J$1/S160-$M$1,IF(K160=0,$J$1/S160-$M$1,K160/ABS(R160-($J$1-J160)/U160)))</f>
        <v>2808.68629167277</v>
      </c>
      <c r="W160" s="0" t="n">
        <f aca="false">IF(K160=0,ABS(($J$1-J160)/N160-($J$1-J160)/U160),ABS((($J$1-J160)-K160)/(K160/V160+O160)))</f>
        <v>63.2984057487602</v>
      </c>
    </row>
    <row r="161" customFormat="false" ht="12.75" hidden="false" customHeight="false" outlineLevel="0" collapsed="false">
      <c r="A161" s="142" t="n">
        <v>38904.6518055556</v>
      </c>
      <c r="B161" s="0" t="n">
        <v>1025</v>
      </c>
      <c r="C161" s="0" t="n">
        <v>939</v>
      </c>
      <c r="D161" s="142" t="n">
        <v>38904.6518171296</v>
      </c>
      <c r="E161" s="0" t="n">
        <v>1136</v>
      </c>
      <c r="F161" s="0" t="n">
        <v>1098</v>
      </c>
      <c r="H161" s="136" t="n">
        <f aca="false">I161-'Shorting Summary'!$A$4</f>
        <v>2468.50000004936</v>
      </c>
      <c r="I161" s="136" t="n">
        <f aca="false">86400*(AVERAGE(A161,D161)-'Raw IRMS Data'!$A$2)</f>
        <v>2615.50000004936</v>
      </c>
      <c r="J161" s="0" t="n">
        <f aca="false">B161*250/4095</f>
        <v>62.5763125763126</v>
      </c>
      <c r="K161" s="0" t="n">
        <f aca="false">C161*250/4095</f>
        <v>57.3260073260073</v>
      </c>
      <c r="L161" s="0" t="n">
        <f aca="false">E161*250/4095</f>
        <v>69.3528693528694</v>
      </c>
      <c r="M161" s="0" t="n">
        <f aca="false">F161*250/4095</f>
        <v>67.032967032967</v>
      </c>
      <c r="N161" s="0" t="n">
        <f aca="false">J161/$M$1</f>
        <v>0.625763125763126</v>
      </c>
      <c r="O161" s="0" t="n">
        <f aca="false">K161/$M$1</f>
        <v>0.573260073260073</v>
      </c>
      <c r="P161" s="0" t="n">
        <f aca="false">L161/$M$1</f>
        <v>0.693528693528694</v>
      </c>
      <c r="Q161" s="0" t="n">
        <f aca="false">M161/$M$1</f>
        <v>0.67032967032967</v>
      </c>
      <c r="R161" s="0" t="n">
        <f aca="false">ABS(N161-O161)</f>
        <v>0.0525030525030524</v>
      </c>
      <c r="S161" s="0" t="n">
        <f aca="false">ABS(P161-Q161)</f>
        <v>0.0231990231990231</v>
      </c>
      <c r="U161" s="0" t="n">
        <f aca="false">ABS((K161*M161-($J$1-J161)*($J$1-L161))/(S161*K161-R161*($J$1-L161)))</f>
        <v>1112.28041129875</v>
      </c>
      <c r="V161" s="0" t="n">
        <f aca="false">IF(R161=($J$1-J161)/U161,$J$1/S161-$M$1,IF(K161=0,$J$1/S161-$M$1,K161/ABS(R161-($J$1-J161)/U161)))</f>
        <v>2181.26607654883</v>
      </c>
      <c r="W161" s="0" t="n">
        <f aca="false">IF(K161=0,ABS(($J$1-J161)/N161-($J$1-J161)/U161),ABS((($J$1-J161)-K161)/(K161/V161+O161)))</f>
        <v>50.5453706127075</v>
      </c>
    </row>
    <row r="162" customFormat="false" ht="12.75" hidden="false" customHeight="false" outlineLevel="0" collapsed="false">
      <c r="A162" s="142" t="n">
        <v>38904.6519907407</v>
      </c>
      <c r="B162" s="0" t="n">
        <v>1101</v>
      </c>
      <c r="C162" s="0" t="n">
        <v>1094</v>
      </c>
      <c r="D162" s="142" t="n">
        <v>38904.6520138889</v>
      </c>
      <c r="E162" s="0" t="n">
        <v>998</v>
      </c>
      <c r="F162" s="0" t="n">
        <v>905</v>
      </c>
      <c r="H162" s="136" t="n">
        <f aca="false">I162-'Shorting Summary'!$A$4</f>
        <v>2485.0000004489</v>
      </c>
      <c r="I162" s="136" t="n">
        <f aca="false">86400*(AVERAGE(A162,D162)-'Raw IRMS Data'!$A$2)</f>
        <v>2632.0000004489</v>
      </c>
      <c r="J162" s="0" t="n">
        <f aca="false">B162*250/4095</f>
        <v>67.2161172161172</v>
      </c>
      <c r="K162" s="0" t="n">
        <f aca="false">C162*250/4095</f>
        <v>66.7887667887668</v>
      </c>
      <c r="L162" s="0" t="n">
        <f aca="false">E162*250/4095</f>
        <v>60.9279609279609</v>
      </c>
      <c r="M162" s="0" t="n">
        <f aca="false">F162*250/4095</f>
        <v>55.2503052503053</v>
      </c>
      <c r="N162" s="0" t="n">
        <f aca="false">J162/$M$1</f>
        <v>0.672161172161172</v>
      </c>
      <c r="O162" s="0" t="n">
        <f aca="false">K162/$M$1</f>
        <v>0.667887667887668</v>
      </c>
      <c r="P162" s="0" t="n">
        <f aca="false">L162/$M$1</f>
        <v>0.609279609279609</v>
      </c>
      <c r="Q162" s="0" t="n">
        <f aca="false">M162/$M$1</f>
        <v>0.552503052503053</v>
      </c>
      <c r="R162" s="0" t="n">
        <f aca="false">ABS(N162-O162)</f>
        <v>0.00427350427350415</v>
      </c>
      <c r="S162" s="0" t="n">
        <f aca="false">ABS(P162-Q162)</f>
        <v>0.0567765567765567</v>
      </c>
      <c r="U162" s="0" t="n">
        <f aca="false">ABS((K162*M162-($J$1-J162)*($J$1-L162))/(S162*K162-R162*($J$1-L162)))</f>
        <v>1090.49387106807</v>
      </c>
      <c r="V162" s="0" t="n">
        <f aca="false">IF(R162=($J$1-J162)/U162,$J$1/S162-$M$1,IF(K162=0,$J$1/S162-$M$1,K162/ABS(R162-($J$1-J162)/U162)))</f>
        <v>929.81921603105</v>
      </c>
      <c r="W162" s="0" t="n">
        <f aca="false">IF(K162=0,ABS(($J$1-J162)/N162-($J$1-J162)/U162),ABS((($J$1-J162)-K162)/(K162/V162+O162)))</f>
        <v>21.9022329453304</v>
      </c>
    </row>
    <row r="163" customFormat="false" ht="12.75" hidden="false" customHeight="false" outlineLevel="0" collapsed="false">
      <c r="A163" s="142" t="n">
        <v>38904.6521875</v>
      </c>
      <c r="B163" s="0" t="n">
        <v>1175</v>
      </c>
      <c r="C163" s="0" t="n">
        <v>1082</v>
      </c>
      <c r="D163" s="142" t="n">
        <v>38904.6522106482</v>
      </c>
      <c r="E163" s="0" t="n">
        <v>1056</v>
      </c>
      <c r="F163" s="0" t="n">
        <v>951</v>
      </c>
      <c r="H163" s="136" t="n">
        <f aca="false">I163-'Shorting Summary'!$A$4</f>
        <v>2502.00000002235</v>
      </c>
      <c r="I163" s="136" t="n">
        <f aca="false">86400*(AVERAGE(A163,D163)-'Raw IRMS Data'!$A$2)</f>
        <v>2649.00000002235</v>
      </c>
      <c r="J163" s="0" t="n">
        <f aca="false">B163*250/4095</f>
        <v>71.7338217338217</v>
      </c>
      <c r="K163" s="0" t="n">
        <f aca="false">C163*250/4095</f>
        <v>66.0561660561661</v>
      </c>
      <c r="L163" s="0" t="n">
        <f aca="false">E163*250/4095</f>
        <v>64.4688644688645</v>
      </c>
      <c r="M163" s="0" t="n">
        <f aca="false">F163*250/4095</f>
        <v>58.0586080586081</v>
      </c>
      <c r="N163" s="0" t="n">
        <f aca="false">J163/$M$1</f>
        <v>0.717338217338217</v>
      </c>
      <c r="O163" s="0" t="n">
        <f aca="false">K163/$M$1</f>
        <v>0.660561660561661</v>
      </c>
      <c r="P163" s="0" t="n">
        <f aca="false">L163/$M$1</f>
        <v>0.644688644688645</v>
      </c>
      <c r="Q163" s="0" t="n">
        <f aca="false">M163/$M$1</f>
        <v>0.580586080586081</v>
      </c>
      <c r="R163" s="0" t="n">
        <f aca="false">ABS(N163-O163)</f>
        <v>0.0567765567765566</v>
      </c>
      <c r="S163" s="0" t="n">
        <f aca="false">ABS(P163-Q163)</f>
        <v>0.064102564102564</v>
      </c>
      <c r="U163" s="0" t="n">
        <f aca="false">ABS((K163*M163-($J$1-J163)*($J$1-L163))/(S163*K163-R163*($J$1-L163)))</f>
        <v>4566.47901612848</v>
      </c>
      <c r="V163" s="0" t="n">
        <f aca="false">IF(R163=($J$1-J163)/U163,$J$1/S163-$M$1,IF(K163=0,$J$1/S163-$M$1,K163/ABS(R163-($J$1-J163)/U163)))</f>
        <v>1668.4184532446</v>
      </c>
      <c r="W163" s="0" t="n">
        <f aca="false">IF(K163=0,ABS(($J$1-J163)/N163-($J$1-J163)/U163),ABS((($J$1-J163)-K163)/(K163/V163+O163)))</f>
        <v>17.7337641712899</v>
      </c>
    </row>
    <row r="164" customFormat="false" ht="12.75" hidden="false" customHeight="false" outlineLevel="0" collapsed="false">
      <c r="A164" s="142" t="n">
        <v>38904.6523842593</v>
      </c>
      <c r="B164" s="0" t="n">
        <v>1150</v>
      </c>
      <c r="C164" s="0" t="n">
        <v>1067</v>
      </c>
      <c r="D164" s="142" t="n">
        <v>38904.6523958333</v>
      </c>
      <c r="E164" s="0" t="n">
        <v>1092</v>
      </c>
      <c r="F164" s="0" t="n">
        <v>1000</v>
      </c>
      <c r="H164" s="136" t="n">
        <f aca="false">I164-'Shorting Summary'!$A$4</f>
        <v>2518.49999979325</v>
      </c>
      <c r="I164" s="136" t="n">
        <f aca="false">86400*(AVERAGE(A164,D164)-'Raw IRMS Data'!$A$2)</f>
        <v>2665.49999979325</v>
      </c>
      <c r="J164" s="0" t="n">
        <f aca="false">B164*250/4095</f>
        <v>70.2075702075702</v>
      </c>
      <c r="K164" s="0" t="n">
        <f aca="false">C164*250/4095</f>
        <v>65.1404151404151</v>
      </c>
      <c r="L164" s="0" t="n">
        <f aca="false">E164*250/4095</f>
        <v>66.6666666666667</v>
      </c>
      <c r="M164" s="0" t="n">
        <f aca="false">F164*250/4095</f>
        <v>61.0500610500611</v>
      </c>
      <c r="N164" s="0" t="n">
        <f aca="false">J164/$M$1</f>
        <v>0.702075702075702</v>
      </c>
      <c r="O164" s="0" t="n">
        <f aca="false">K164/$M$1</f>
        <v>0.651404151404151</v>
      </c>
      <c r="P164" s="0" t="n">
        <f aca="false">L164/$M$1</f>
        <v>0.666666666666667</v>
      </c>
      <c r="Q164" s="0" t="n">
        <f aca="false">M164/$M$1</f>
        <v>0.610500610500611</v>
      </c>
      <c r="R164" s="0" t="n">
        <f aca="false">ABS(N164-O164)</f>
        <v>0.0506715506715507</v>
      </c>
      <c r="S164" s="0" t="n">
        <f aca="false">ABS(P164-Q164)</f>
        <v>0.0561660561660562</v>
      </c>
      <c r="U164" s="0" t="n">
        <f aca="false">ABS((K164*M164-($J$1-J164)*($J$1-L164))/(S164*K164-R164*($J$1-L164)))</f>
        <v>4711.39019462038</v>
      </c>
      <c r="V164" s="0" t="n">
        <f aca="false">IF(R164=($J$1-J164)/U164,$J$1/S164-$M$1,IF(K164=0,$J$1/S164-$M$1,K164/ABS(R164-($J$1-J164)/U164)))</f>
        <v>1933.42712760179</v>
      </c>
      <c r="W164" s="0" t="n">
        <f aca="false">IF(K164=0,ABS(($J$1-J164)/N164-($J$1-J164)/U164),ABS((($J$1-J164)-K164)/(K164/V164+O164)))</f>
        <v>21.6880078642193</v>
      </c>
    </row>
    <row r="165" customFormat="false" ht="12.75" hidden="false" customHeight="false" outlineLevel="0" collapsed="false">
      <c r="A165" s="142" t="n">
        <v>38904.6525810185</v>
      </c>
      <c r="B165" s="0" t="n">
        <v>1005</v>
      </c>
      <c r="C165" s="0" t="n">
        <v>976</v>
      </c>
      <c r="D165" s="142" t="n">
        <v>38904.6525925926</v>
      </c>
      <c r="E165" s="0" t="n">
        <v>963</v>
      </c>
      <c r="F165" s="0" t="n">
        <v>866</v>
      </c>
      <c r="H165" s="136" t="n">
        <f aca="false">I165-'Shorting Summary'!$A$4</f>
        <v>2535.50000062399</v>
      </c>
      <c r="I165" s="136" t="n">
        <f aca="false">86400*(AVERAGE(A165,D165)-'Raw IRMS Data'!$A$2)</f>
        <v>2682.50000062399</v>
      </c>
      <c r="J165" s="0" t="n">
        <f aca="false">B165*250/4095</f>
        <v>61.3553113553114</v>
      </c>
      <c r="K165" s="0" t="n">
        <f aca="false">C165*250/4095</f>
        <v>59.5848595848596</v>
      </c>
      <c r="L165" s="0" t="n">
        <f aca="false">E165*250/4095</f>
        <v>58.7912087912088</v>
      </c>
      <c r="M165" s="0" t="n">
        <f aca="false">F165*250/4095</f>
        <v>52.8693528693529</v>
      </c>
      <c r="N165" s="0" t="n">
        <f aca="false">J165/$M$1</f>
        <v>0.613553113553114</v>
      </c>
      <c r="O165" s="0" t="n">
        <f aca="false">K165/$M$1</f>
        <v>0.595848595848596</v>
      </c>
      <c r="P165" s="0" t="n">
        <f aca="false">L165/$M$1</f>
        <v>0.587912087912088</v>
      </c>
      <c r="Q165" s="0" t="n">
        <f aca="false">M165/$M$1</f>
        <v>0.528693528693529</v>
      </c>
      <c r="R165" s="0" t="n">
        <f aca="false">ABS(N165-O165)</f>
        <v>0.0177045177045178</v>
      </c>
      <c r="S165" s="0" t="n">
        <f aca="false">ABS(P165-Q165)</f>
        <v>0.0592185592185592</v>
      </c>
      <c r="U165" s="0" t="n">
        <f aca="false">ABS((K165*M165-($J$1-J165)*($J$1-L165))/(S165*K165-R165*($J$1-L165)))</f>
        <v>2603.10924333018</v>
      </c>
      <c r="V165" s="0" t="n">
        <f aca="false">IF(R165=($J$1-J165)/U165,$J$1/S165-$M$1,IF(K165=0,$J$1/S165-$M$1,K165/ABS(R165-($J$1-J165)/U165)))</f>
        <v>3626.99965295464</v>
      </c>
      <c r="W165" s="0" t="n">
        <f aca="false">IF(K165=0,ABS(($J$1-J165)/N165-($J$1-J165)/U165),ABS((($J$1-J165)-K165)/(K165/V165+O165)))</f>
        <v>47.798938834034</v>
      </c>
    </row>
    <row r="166" customFormat="false" ht="12.75" hidden="false" customHeight="false" outlineLevel="0" collapsed="false">
      <c r="A166" s="142" t="n">
        <v>38904.6527777778</v>
      </c>
      <c r="B166" s="0" t="n">
        <v>916</v>
      </c>
      <c r="C166" s="0" t="n">
        <v>941</v>
      </c>
      <c r="D166" s="142" t="n">
        <v>38904.6527893519</v>
      </c>
      <c r="E166" s="0" t="n">
        <v>997</v>
      </c>
      <c r="F166" s="0" t="n">
        <v>895</v>
      </c>
      <c r="H166" s="136" t="n">
        <f aca="false">I166-'Shorting Summary'!$A$4</f>
        <v>2552.50000019744</v>
      </c>
      <c r="I166" s="136" t="n">
        <f aca="false">86400*(AVERAGE(A166,D166)-'Raw IRMS Data'!$A$2)</f>
        <v>2699.50000019744</v>
      </c>
      <c r="J166" s="0" t="n">
        <f aca="false">B166*250/4095</f>
        <v>55.9218559218559</v>
      </c>
      <c r="K166" s="0" t="n">
        <f aca="false">C166*250/4095</f>
        <v>57.4481074481075</v>
      </c>
      <c r="L166" s="0" t="n">
        <f aca="false">E166*250/4095</f>
        <v>60.8669108669109</v>
      </c>
      <c r="M166" s="0" t="n">
        <f aca="false">F166*250/4095</f>
        <v>54.6398046398046</v>
      </c>
      <c r="N166" s="0" t="n">
        <f aca="false">J166/$M$1</f>
        <v>0.559218559218559</v>
      </c>
      <c r="O166" s="0" t="n">
        <f aca="false">K166/$M$1</f>
        <v>0.574481074481075</v>
      </c>
      <c r="P166" s="0" t="n">
        <f aca="false">L166/$M$1</f>
        <v>0.608669108669109</v>
      </c>
      <c r="Q166" s="0" t="n">
        <f aca="false">M166/$M$1</f>
        <v>0.546398046398046</v>
      </c>
      <c r="R166" s="0" t="n">
        <f aca="false">ABS(N166-O166)</f>
        <v>0.0152625152625153</v>
      </c>
      <c r="S166" s="0" t="n">
        <f aca="false">ABS(P166-Q166)</f>
        <v>0.0622710622710623</v>
      </c>
      <c r="U166" s="0" t="n">
        <f aca="false">ABS((K166*M166-($J$1-J166)*($J$1-L166))/(S166*K166-R166*($J$1-L166)))</f>
        <v>2387.00249067722</v>
      </c>
      <c r="V166" s="0" t="n">
        <f aca="false">IF(R166=($J$1-J166)/U166,$J$1/S166-$M$1,IF(K166=0,$J$1/S166-$M$1,K166/ABS(R166-($J$1-J166)/U166)))</f>
        <v>2370.30362023425</v>
      </c>
      <c r="W166" s="0" t="n">
        <f aca="false">IF(K166=0,ABS(($J$1-J166)/N166-($J$1-J166)/U166),ABS((($J$1-J166)-K166)/(K166/V166+O166)))</f>
        <v>61.525468901063</v>
      </c>
    </row>
    <row r="167" customFormat="false" ht="12.75" hidden="false" customHeight="false" outlineLevel="0" collapsed="false">
      <c r="A167" s="142" t="n">
        <v>38904.652962963</v>
      </c>
      <c r="B167" s="0" t="n">
        <v>1139</v>
      </c>
      <c r="C167" s="0" t="n">
        <v>1043</v>
      </c>
      <c r="D167" s="142" t="n">
        <v>38904.6529861111</v>
      </c>
      <c r="E167" s="0" t="n">
        <v>1129</v>
      </c>
      <c r="F167" s="0" t="n">
        <v>1021</v>
      </c>
      <c r="H167" s="136" t="n">
        <f aca="false">I167-'Shorting Summary'!$A$4</f>
        <v>2568.99999996834</v>
      </c>
      <c r="I167" s="136" t="n">
        <f aca="false">86400*(AVERAGE(A167,D167)-'Raw IRMS Data'!$A$2)</f>
        <v>2715.99999996834</v>
      </c>
      <c r="J167" s="0" t="n">
        <f aca="false">B167*250/4095</f>
        <v>69.5360195360195</v>
      </c>
      <c r="K167" s="0" t="n">
        <f aca="false">C167*250/4095</f>
        <v>63.6752136752137</v>
      </c>
      <c r="L167" s="0" t="n">
        <f aca="false">E167*250/4095</f>
        <v>68.9255189255189</v>
      </c>
      <c r="M167" s="0" t="n">
        <f aca="false">F167*250/4095</f>
        <v>62.3321123321123</v>
      </c>
      <c r="N167" s="0" t="n">
        <f aca="false">J167/$M$1</f>
        <v>0.695360195360195</v>
      </c>
      <c r="O167" s="0" t="n">
        <f aca="false">K167/$M$1</f>
        <v>0.636752136752137</v>
      </c>
      <c r="P167" s="0" t="n">
        <f aca="false">L167/$M$1</f>
        <v>0.689255189255189</v>
      </c>
      <c r="Q167" s="0" t="n">
        <f aca="false">M167/$M$1</f>
        <v>0.623321123321123</v>
      </c>
      <c r="R167" s="0" t="n">
        <f aca="false">ABS(N167-O167)</f>
        <v>0.0586080586080586</v>
      </c>
      <c r="S167" s="0" t="n">
        <f aca="false">ABS(P167-Q167)</f>
        <v>0.0659340659340659</v>
      </c>
      <c r="U167" s="0" t="n">
        <f aca="false">ABS((K167*M167-($J$1-J167)*($J$1-L167))/(S167*K167-R167*($J$1-L167)))</f>
        <v>4577.62349556447</v>
      </c>
      <c r="V167" s="0" t="n">
        <f aca="false">IF(R167=($J$1-J167)/U167,$J$1/S167-$M$1,IF(K167=0,$J$1/S167-$M$1,K167/ABS(R167-($J$1-J167)/U167)))</f>
        <v>1553.61081814976</v>
      </c>
      <c r="W167" s="0" t="n">
        <f aca="false">IF(K167=0,ABS(($J$1-J167)/N167-($J$1-J167)/U167),ABS((($J$1-J167)-K167)/(K167/V167+O167)))</f>
        <v>25.0762536359863</v>
      </c>
    </row>
    <row r="168" customFormat="false" ht="12.75" hidden="false" customHeight="false" outlineLevel="0" collapsed="false">
      <c r="A168" s="142" t="n">
        <v>38904.6531597222</v>
      </c>
      <c r="B168" s="0" t="n">
        <v>980</v>
      </c>
      <c r="C168" s="0" t="n">
        <v>871</v>
      </c>
      <c r="D168" s="142" t="n">
        <v>38904.6531828704</v>
      </c>
      <c r="E168" s="0" t="n">
        <v>1151</v>
      </c>
      <c r="F168" s="0" t="n">
        <v>1028</v>
      </c>
      <c r="H168" s="136" t="n">
        <f aca="false">I168-'Shorting Summary'!$A$4</f>
        <v>2586.00000017043</v>
      </c>
      <c r="I168" s="136" t="n">
        <f aca="false">86400*(AVERAGE(A168,D168)-'Raw IRMS Data'!$A$2)</f>
        <v>2733.00000017043</v>
      </c>
      <c r="J168" s="0" t="n">
        <f aca="false">B168*250/4095</f>
        <v>59.8290598290598</v>
      </c>
      <c r="K168" s="0" t="n">
        <f aca="false">C168*250/4095</f>
        <v>53.1746031746032</v>
      </c>
      <c r="L168" s="0" t="n">
        <f aca="false">E168*250/4095</f>
        <v>70.2686202686203</v>
      </c>
      <c r="M168" s="0" t="n">
        <f aca="false">F168*250/4095</f>
        <v>62.7594627594628</v>
      </c>
      <c r="N168" s="0" t="n">
        <f aca="false">J168/$M$1</f>
        <v>0.598290598290598</v>
      </c>
      <c r="O168" s="0" t="n">
        <f aca="false">K168/$M$1</f>
        <v>0.531746031746032</v>
      </c>
      <c r="P168" s="0" t="n">
        <f aca="false">L168/$M$1</f>
        <v>0.702686202686203</v>
      </c>
      <c r="Q168" s="0" t="n">
        <f aca="false">M168/$M$1</f>
        <v>0.627594627594628</v>
      </c>
      <c r="R168" s="0" t="n">
        <f aca="false">ABS(N168-O168)</f>
        <v>0.0665445665445665</v>
      </c>
      <c r="S168" s="0" t="n">
        <f aca="false">ABS(P168-Q168)</f>
        <v>0.0750915750915751</v>
      </c>
      <c r="U168" s="0" t="n">
        <f aca="false">ABS((K168*M168-($J$1-J168)*($J$1-L168))/(S168*K168-R168*($J$1-L168)))</f>
        <v>2930.62366399902</v>
      </c>
      <c r="V168" s="0" t="n">
        <f aca="false">IF(R168=($J$1-J168)/U168,$J$1/S168-$M$1,IF(K168=0,$J$1/S168-$M$1,K168/ABS(R168-($J$1-J168)/U168)))</f>
        <v>1489.24942735563</v>
      </c>
      <c r="W168" s="0" t="n">
        <f aca="false">IF(K168=0,ABS(($J$1-J168)/N168-($J$1-J168)/U168),ABS((($J$1-J168)-K168)/(K168/V168+O168)))</f>
        <v>65.5609774153583</v>
      </c>
    </row>
    <row r="169" customFormat="false" ht="12.75" hidden="false" customHeight="false" outlineLevel="0" collapsed="false">
      <c r="A169" s="142" t="n">
        <v>38904.6533564815</v>
      </c>
      <c r="B169" s="0" t="n">
        <v>923</v>
      </c>
      <c r="C169" s="0" t="n">
        <v>941</v>
      </c>
      <c r="D169" s="142" t="n">
        <v>38904.6533680556</v>
      </c>
      <c r="E169" s="0" t="n">
        <v>1195</v>
      </c>
      <c r="F169" s="0" t="n">
        <v>1089</v>
      </c>
      <c r="H169" s="136" t="n">
        <f aca="false">I169-'Shorting Summary'!$A$4</f>
        <v>2602.50000056997</v>
      </c>
      <c r="I169" s="136" t="n">
        <f aca="false">86400*(AVERAGE(A169,D169)-'Raw IRMS Data'!$A$2)</f>
        <v>2749.50000056997</v>
      </c>
      <c r="J169" s="0" t="n">
        <f aca="false">B169*250/4095</f>
        <v>56.3492063492064</v>
      </c>
      <c r="K169" s="0" t="n">
        <f aca="false">C169*250/4095</f>
        <v>57.4481074481075</v>
      </c>
      <c r="L169" s="0" t="n">
        <f aca="false">E169*250/4095</f>
        <v>72.954822954823</v>
      </c>
      <c r="M169" s="0" t="n">
        <f aca="false">F169*250/4095</f>
        <v>66.4835164835165</v>
      </c>
      <c r="N169" s="0" t="n">
        <f aca="false">J169/$M$1</f>
        <v>0.563492063492064</v>
      </c>
      <c r="O169" s="0" t="n">
        <f aca="false">K169/$M$1</f>
        <v>0.574481074481075</v>
      </c>
      <c r="P169" s="0" t="n">
        <f aca="false">L169/$M$1</f>
        <v>0.72954822954823</v>
      </c>
      <c r="Q169" s="0" t="n">
        <f aca="false">M169/$M$1</f>
        <v>0.664835164835165</v>
      </c>
      <c r="R169" s="0" t="n">
        <f aca="false">ABS(N169-O169)</f>
        <v>0.0109890109890111</v>
      </c>
      <c r="S169" s="0" t="n">
        <f aca="false">ABS(P169-Q169)</f>
        <v>0.0647130647130648</v>
      </c>
      <c r="U169" s="0" t="n">
        <f aca="false">ABS((K169*M169-($J$1-J169)*($J$1-L169))/(S169*K169-R169*($J$1-L169)))</f>
        <v>1196.09062175032</v>
      </c>
      <c r="V169" s="0" t="n">
        <f aca="false">IF(R169=($J$1-J169)/U169,$J$1/S169-$M$1,IF(K169=0,$J$1/S169-$M$1,K169/ABS(R169-($J$1-J169)/U169)))</f>
        <v>851.323774138223</v>
      </c>
      <c r="W169" s="0" t="n">
        <f aca="false">IF(K169=0,ABS(($J$1-J169)/N169-($J$1-J169)/U169),ABS((($J$1-J169)-K169)/(K169/V169+O169)))</f>
        <v>56.7152510456405</v>
      </c>
    </row>
    <row r="170" customFormat="false" ht="12.75" hidden="false" customHeight="false" outlineLevel="0" collapsed="false">
      <c r="A170" s="142" t="n">
        <v>38904.6535532407</v>
      </c>
      <c r="B170" s="0" t="n">
        <v>1179</v>
      </c>
      <c r="C170" s="0" t="n">
        <v>1065</v>
      </c>
      <c r="D170" s="0" t="s">
        <v>173</v>
      </c>
      <c r="E170" s="0" t="n">
        <v>1112</v>
      </c>
      <c r="F170" s="0" t="n">
        <v>1003</v>
      </c>
      <c r="H170" s="136" t="n">
        <f aca="false">I170-'Shorting Summary'!$A$4</f>
        <v>2619.00000034086</v>
      </c>
      <c r="I170" s="136" t="n">
        <f aca="false">86400*(AVERAGE(A170,D170)-'Raw IRMS Data'!$A$2)</f>
        <v>2766.00000034086</v>
      </c>
      <c r="J170" s="0" t="n">
        <f aca="false">B170*250/4095</f>
        <v>71.978021978022</v>
      </c>
      <c r="K170" s="0" t="n">
        <f aca="false">C170*250/4095</f>
        <v>65.018315018315</v>
      </c>
      <c r="L170" s="0" t="n">
        <f aca="false">E170*250/4095</f>
        <v>67.8876678876679</v>
      </c>
      <c r="M170" s="0" t="n">
        <f aca="false">F170*250/4095</f>
        <v>61.2332112332112</v>
      </c>
      <c r="N170" s="0" t="n">
        <f aca="false">J170/$M$1</f>
        <v>0.71978021978022</v>
      </c>
      <c r="O170" s="0" t="n">
        <f aca="false">K170/$M$1</f>
        <v>0.65018315018315</v>
      </c>
      <c r="P170" s="0" t="n">
        <f aca="false">L170/$M$1</f>
        <v>0.678876678876679</v>
      </c>
      <c r="Q170" s="0" t="n">
        <f aca="false">M170/$M$1</f>
        <v>0.612332112332112</v>
      </c>
      <c r="R170" s="0" t="n">
        <f aca="false">ABS(N170-O170)</f>
        <v>0.0695970695970695</v>
      </c>
      <c r="S170" s="0" t="n">
        <f aca="false">ABS(P170-Q170)</f>
        <v>0.0665445665445665</v>
      </c>
      <c r="U170" s="0" t="n">
        <f aca="false">ABS((K170*M170-($J$1-J170)*($J$1-L170))/(S170*K170-R170*($J$1-L170)))</f>
        <v>1752.82103474008</v>
      </c>
      <c r="V170" s="0" t="n">
        <f aca="false">IF(R170=($J$1-J170)/U170,$J$1/S170-$M$1,IF(K170=0,$J$1/S170-$M$1,K170/ABS(R170-($J$1-J170)/U170)))</f>
        <v>2604.15835018527</v>
      </c>
      <c r="W170" s="0" t="n">
        <f aca="false">IF(K170=0,ABS(($J$1-J170)/N170-($J$1-J170)/U170),ABS((($J$1-J170)-K170)/(K170/V170+O170)))</f>
        <v>19.5660328318558</v>
      </c>
    </row>
    <row r="171" customFormat="false" ht="12.75" hidden="false" customHeight="false" outlineLevel="0" collapsed="false">
      <c r="A171" s="142" t="n">
        <v>38904.65375</v>
      </c>
      <c r="B171" s="0" t="n">
        <v>1037</v>
      </c>
      <c r="C171" s="0" t="n">
        <v>925</v>
      </c>
      <c r="D171" s="142" t="n">
        <v>38904.6537615741</v>
      </c>
      <c r="E171" s="0" t="n">
        <v>1028</v>
      </c>
      <c r="F171" s="0" t="n">
        <v>916</v>
      </c>
      <c r="H171" s="136" t="n">
        <f aca="false">I171-'Shorting Summary'!$A$4</f>
        <v>2636.49999971688</v>
      </c>
      <c r="I171" s="136" t="n">
        <f aca="false">86400*(AVERAGE(A171,D171)-'Raw IRMS Data'!$A$2)</f>
        <v>2783.49999971688</v>
      </c>
      <c r="J171" s="0" t="n">
        <f aca="false">B171*250/4095</f>
        <v>63.3089133089133</v>
      </c>
      <c r="K171" s="0" t="n">
        <f aca="false">C171*250/4095</f>
        <v>56.4713064713065</v>
      </c>
      <c r="L171" s="0" t="n">
        <f aca="false">E171*250/4095</f>
        <v>62.7594627594628</v>
      </c>
      <c r="M171" s="0" t="n">
        <f aca="false">F171*250/4095</f>
        <v>55.9218559218559</v>
      </c>
      <c r="N171" s="0" t="n">
        <f aca="false">J171/$M$1</f>
        <v>0.633089133089133</v>
      </c>
      <c r="O171" s="0" t="n">
        <f aca="false">K171/$M$1</f>
        <v>0.564713064713065</v>
      </c>
      <c r="P171" s="0" t="n">
        <f aca="false">L171/$M$1</f>
        <v>0.627594627594628</v>
      </c>
      <c r="Q171" s="0" t="n">
        <f aca="false">M171/$M$1</f>
        <v>0.559218559218559</v>
      </c>
      <c r="R171" s="0" t="n">
        <f aca="false">ABS(N171-O171)</f>
        <v>0.0683760683760684</v>
      </c>
      <c r="S171" s="0" t="n">
        <f aca="false">ABS(P171-Q171)</f>
        <v>0.0683760683760684</v>
      </c>
      <c r="U171" s="0" t="n">
        <f aca="false">ABS((K171*M171-($J$1-J171)*($J$1-L171))/(S171*K171-R171*($J$1-L171)))</f>
        <v>2096.76785714286</v>
      </c>
      <c r="V171" s="0" t="n">
        <f aca="false">IF(R171=($J$1-J171)/U171,$J$1/S171-$M$1,IF(K171=0,$J$1/S171-$M$1,K171/ABS(R171-($J$1-J171)/U171)))</f>
        <v>2096.76785714286</v>
      </c>
      <c r="W171" s="0" t="n">
        <f aca="false">IF(K171=0,ABS(($J$1-J171)/N171-($J$1-J171)/U171),ABS((($J$1-J171)-K171)/(K171/V171+O171)))</f>
        <v>51.4262738320141</v>
      </c>
    </row>
    <row r="172" customFormat="false" ht="12.75" hidden="false" customHeight="false" outlineLevel="0" collapsed="false">
      <c r="A172" s="142" t="n">
        <v>38904.6539351852</v>
      </c>
      <c r="B172" s="0" t="n">
        <v>1023</v>
      </c>
      <c r="C172" s="0" t="n">
        <v>856</v>
      </c>
      <c r="D172" s="142" t="n">
        <v>38904.6539583333</v>
      </c>
      <c r="E172" s="0" t="n">
        <v>1008</v>
      </c>
      <c r="F172" s="0" t="n">
        <v>1011</v>
      </c>
      <c r="H172" s="136" t="n">
        <f aca="false">I172-'Shorting Summary'!$A$4</f>
        <v>2653.00000011642</v>
      </c>
      <c r="I172" s="136" t="n">
        <f aca="false">86400*(AVERAGE(A172,D172)-'Raw IRMS Data'!$A$2)</f>
        <v>2800.00000011642</v>
      </c>
      <c r="J172" s="0" t="n">
        <f aca="false">B172*250/4095</f>
        <v>62.4542124542125</v>
      </c>
      <c r="K172" s="0" t="n">
        <f aca="false">C172*250/4095</f>
        <v>52.2588522588523</v>
      </c>
      <c r="L172" s="0" t="n">
        <f aca="false">E172*250/4095</f>
        <v>61.5384615384615</v>
      </c>
      <c r="M172" s="0" t="n">
        <f aca="false">F172*250/4095</f>
        <v>61.7216117216117</v>
      </c>
      <c r="N172" s="0" t="n">
        <f aca="false">J172/$M$1</f>
        <v>0.624542124542125</v>
      </c>
      <c r="O172" s="0" t="n">
        <f aca="false">K172/$M$1</f>
        <v>0.522588522588523</v>
      </c>
      <c r="P172" s="0" t="n">
        <f aca="false">L172/$M$1</f>
        <v>0.615384615384615</v>
      </c>
      <c r="Q172" s="0" t="n">
        <f aca="false">M172/$M$1</f>
        <v>0.617216117216117</v>
      </c>
      <c r="R172" s="0" t="n">
        <f aca="false">ABS(N172-O172)</f>
        <v>0.101953601953602</v>
      </c>
      <c r="S172" s="0" t="n">
        <f aca="false">ABS(P172-Q172)</f>
        <v>0.00183150183150183</v>
      </c>
      <c r="U172" s="0" t="n">
        <f aca="false">ABS((K172*M172-($J$1-J172)*($J$1-L172))/(S172*K172-R172*($J$1-L172)))</f>
        <v>509.296072422198</v>
      </c>
      <c r="V172" s="0" t="n">
        <f aca="false">IF(R172=($J$1-J172)/U172,$J$1/S172-$M$1,IF(K172=0,$J$1/S172-$M$1,K172/ABS(R172-($J$1-J172)/U172)))</f>
        <v>742.870083220251</v>
      </c>
      <c r="W172" s="0" t="n">
        <f aca="false">IF(K172=0,ABS(($J$1-J172)/N172-($J$1-J172)/U172),ABS((($J$1-J172)-K172)/(K172/V172+O172)))</f>
        <v>59.8602536045097</v>
      </c>
    </row>
    <row r="173" customFormat="false" ht="12.75" hidden="false" customHeight="false" outlineLevel="0" collapsed="false">
      <c r="A173" s="142" t="n">
        <v>38904.6541319444</v>
      </c>
      <c r="B173" s="0" t="n">
        <v>1182</v>
      </c>
      <c r="C173" s="0" t="n">
        <v>1058</v>
      </c>
      <c r="D173" s="142" t="n">
        <v>38904.6541435185</v>
      </c>
      <c r="E173" s="0" t="n">
        <v>1137</v>
      </c>
      <c r="F173" s="0" t="n">
        <v>999</v>
      </c>
      <c r="H173" s="136" t="n">
        <f aca="false">I173-'Shorting Summary'!$A$4</f>
        <v>2669.50000051595</v>
      </c>
      <c r="I173" s="136" t="n">
        <f aca="false">86400*(AVERAGE(A173,D173)-'Raw IRMS Data'!$A$2)</f>
        <v>2816.50000051595</v>
      </c>
      <c r="J173" s="0" t="n">
        <f aca="false">B173*250/4095</f>
        <v>72.1611721611722</v>
      </c>
      <c r="K173" s="0" t="n">
        <f aca="false">C173*250/4095</f>
        <v>64.5909645909646</v>
      </c>
      <c r="L173" s="0" t="n">
        <f aca="false">E173*250/4095</f>
        <v>69.4139194139194</v>
      </c>
      <c r="M173" s="0" t="n">
        <f aca="false">F173*250/4095</f>
        <v>60.989010989011</v>
      </c>
      <c r="N173" s="0" t="n">
        <f aca="false">J173/$M$1</f>
        <v>0.721611721611722</v>
      </c>
      <c r="O173" s="0" t="n">
        <f aca="false">K173/$M$1</f>
        <v>0.645909645909646</v>
      </c>
      <c r="P173" s="0" t="n">
        <f aca="false">L173/$M$1</f>
        <v>0.694139194139194</v>
      </c>
      <c r="Q173" s="0" t="n">
        <f aca="false">M173/$M$1</f>
        <v>0.60989010989011</v>
      </c>
      <c r="R173" s="0" t="n">
        <f aca="false">ABS(N173-O173)</f>
        <v>0.0757020757020758</v>
      </c>
      <c r="S173" s="0" t="n">
        <f aca="false">ABS(P173-Q173)</f>
        <v>0.0842490842490843</v>
      </c>
      <c r="U173" s="0" t="n">
        <f aca="false">ABS((K173*M173-($J$1-J173)*($J$1-L173))/(S173*K173-R173*($J$1-L173)))</f>
        <v>3508.35211040323</v>
      </c>
      <c r="V173" s="0" t="n">
        <f aca="false">IF(R173=($J$1-J173)/U173,$J$1/S173-$M$1,IF(K173=0,$J$1/S173-$M$1,K173/ABS(R173-($J$1-J173)/U173)))</f>
        <v>1208.28931847545</v>
      </c>
      <c r="W173" s="0" t="n">
        <f aca="false">IF(K173=0,ABS(($J$1-J173)/N173-($J$1-J173)/U173),ABS((($J$1-J173)-K173)/(K173/V173+O173)))</f>
        <v>19.2377223152117</v>
      </c>
    </row>
    <row r="174" customFormat="false" ht="12.75" hidden="false" customHeight="false" outlineLevel="0" collapsed="false">
      <c r="A174" s="142" t="n">
        <v>38904.6543287037</v>
      </c>
      <c r="B174" s="0" t="n">
        <v>1857</v>
      </c>
      <c r="C174" s="0" t="n">
        <v>19</v>
      </c>
      <c r="D174" s="142" t="n">
        <v>38904.6543402778</v>
      </c>
      <c r="E174" s="0" t="n">
        <v>2154</v>
      </c>
      <c r="F174" s="0" t="n">
        <v>18</v>
      </c>
      <c r="H174" s="136" t="n">
        <f aca="false">I174-'Shorting Summary'!$A$4</f>
        <v>2686.50000008941</v>
      </c>
      <c r="I174" s="136" t="n">
        <f aca="false">86400*(AVERAGE(A174,D174)-'Raw IRMS Data'!$A$2)</f>
        <v>2833.50000008941</v>
      </c>
      <c r="J174" s="0" t="n">
        <f aca="false">B174*250/4095</f>
        <v>113.369963369963</v>
      </c>
      <c r="K174" s="0" t="n">
        <f aca="false">C174*250/4095</f>
        <v>1.15995115995116</v>
      </c>
      <c r="L174" s="0" t="n">
        <f aca="false">E174*250/4095</f>
        <v>131.501831501832</v>
      </c>
      <c r="M174" s="0" t="n">
        <f aca="false">F174*250/4095</f>
        <v>1.0989010989011</v>
      </c>
      <c r="N174" s="0" t="n">
        <f aca="false">J174/$M$1</f>
        <v>1.13369963369963</v>
      </c>
      <c r="O174" s="0" t="n">
        <f aca="false">K174/$M$1</f>
        <v>0.0115995115995116</v>
      </c>
      <c r="P174" s="0" t="n">
        <f aca="false">L174/$M$1</f>
        <v>1.31501831501832</v>
      </c>
      <c r="Q174" s="0" t="n">
        <f aca="false">M174/$M$1</f>
        <v>0.010989010989011</v>
      </c>
      <c r="R174" s="0" t="n">
        <f aca="false">ABS(N174-O174)</f>
        <v>1.12210012210012</v>
      </c>
      <c r="S174" s="0" t="n">
        <f aca="false">ABS(P174-Q174)</f>
        <v>1.3040293040293</v>
      </c>
      <c r="U174" s="0" t="n">
        <f aca="false">ABS((K174*M174-($J$1-J174)*($J$1-L174))/(S174*K174-R174*($J$1-L174)))</f>
        <v>35.312263708188</v>
      </c>
      <c r="V174" s="0" t="n">
        <f aca="false">IF(R174=($J$1-J174)/U174,$J$1/S174-$M$1,IF(K174=0,$J$1/S174-$M$1,K174/ABS(R174-($J$1-J174)/U174)))</f>
        <v>14.6942997112259</v>
      </c>
      <c r="W174" s="0" t="n">
        <f aca="false">IF(K174=0,ABS(($J$1-J174)/N174-($J$1-J174)/U174),ABS((($J$1-J174)-K174)/(K174/V174+O174)))</f>
        <v>394.047705250825</v>
      </c>
    </row>
    <row r="175" customFormat="false" ht="12.75" hidden="false" customHeight="false" outlineLevel="0" collapsed="false">
      <c r="A175" s="142" t="n">
        <v>38904.654525463</v>
      </c>
      <c r="B175" s="0" t="n">
        <v>2186</v>
      </c>
      <c r="C175" s="0" t="n">
        <v>18</v>
      </c>
      <c r="D175" s="142" t="n">
        <v>38904.654537037</v>
      </c>
      <c r="E175" s="0" t="n">
        <v>2362</v>
      </c>
      <c r="F175" s="0" t="n">
        <v>18</v>
      </c>
      <c r="H175" s="136" t="n">
        <f aca="false">I175-'Shorting Summary'!$A$4</f>
        <v>2703.49999966286</v>
      </c>
      <c r="I175" s="136" t="n">
        <f aca="false">86400*(AVERAGE(A175,D175)-'Raw IRMS Data'!$A$2)</f>
        <v>2850.49999966286</v>
      </c>
      <c r="J175" s="0" t="n">
        <f aca="false">B175*250/4095</f>
        <v>133.455433455433</v>
      </c>
      <c r="K175" s="0" t="n">
        <f aca="false">C175*250/4095</f>
        <v>1.0989010989011</v>
      </c>
      <c r="L175" s="0" t="n">
        <f aca="false">E175*250/4095</f>
        <v>144.200244200244</v>
      </c>
      <c r="M175" s="0" t="n">
        <f aca="false">F175*250/4095</f>
        <v>1.0989010989011</v>
      </c>
      <c r="N175" s="0" t="n">
        <f aca="false">J175/$M$1</f>
        <v>1.33455433455433</v>
      </c>
      <c r="O175" s="0" t="n">
        <f aca="false">K175/$M$1</f>
        <v>0.010989010989011</v>
      </c>
      <c r="P175" s="0" t="n">
        <f aca="false">L175/$M$1</f>
        <v>1.44200244200244</v>
      </c>
      <c r="Q175" s="0" t="n">
        <f aca="false">M175/$M$1</f>
        <v>0.010989010989011</v>
      </c>
      <c r="R175" s="0" t="n">
        <f aca="false">ABS(N175-O175)</f>
        <v>1.32356532356532</v>
      </c>
      <c r="S175" s="0" t="n">
        <f aca="false">ABS(P175-Q175)</f>
        <v>1.43101343101343</v>
      </c>
      <c r="U175" s="0" t="n">
        <f aca="false">ABS((K175*M175-($J$1-J175)*($J$1-L175))/(S175*K175-R175*($J$1-L175)))</f>
        <v>15.5874651306543</v>
      </c>
      <c r="V175" s="0" t="n">
        <f aca="false">IF(R175=($J$1-J175)/U175,$J$1/S175-$M$1,IF(K175=0,$J$1/S175-$M$1,K175/ABS(R175-($J$1-J175)/U175)))</f>
        <v>4.41458391103052</v>
      </c>
      <c r="W175" s="0" t="n">
        <f aca="false">IF(K175=0,ABS(($J$1-J175)/N175-($J$1-J175)/U175),ABS((($J$1-J175)-K175)/(K175/V175+O175)))</f>
        <v>60.2199307965978</v>
      </c>
    </row>
    <row r="176" customFormat="false" ht="12.75" hidden="false" customHeight="false" outlineLevel="0" collapsed="false">
      <c r="A176" s="142" t="n">
        <v>38904.6547222222</v>
      </c>
      <c r="B176" s="0" t="n">
        <v>2103</v>
      </c>
      <c r="C176" s="0" t="n">
        <v>15</v>
      </c>
      <c r="D176" s="142" t="n">
        <v>38904.6547337963</v>
      </c>
      <c r="E176" s="0" t="n">
        <v>2017</v>
      </c>
      <c r="F176" s="0" t="n">
        <v>14</v>
      </c>
      <c r="H176" s="136" t="n">
        <f aca="false">I176-'Shorting Summary'!$A$4</f>
        <v>2720.5000004936</v>
      </c>
      <c r="I176" s="136" t="n">
        <f aca="false">86400*(AVERAGE(A176,D176)-'Raw IRMS Data'!$A$2)</f>
        <v>2867.5000004936</v>
      </c>
      <c r="J176" s="0" t="n">
        <f aca="false">B176*250/4095</f>
        <v>128.388278388278</v>
      </c>
      <c r="K176" s="0" t="n">
        <f aca="false">C176*250/4095</f>
        <v>0.915750915750916</v>
      </c>
      <c r="L176" s="0" t="n">
        <f aca="false">E176*250/4095</f>
        <v>123.137973137973</v>
      </c>
      <c r="M176" s="0" t="n">
        <f aca="false">F176*250/4095</f>
        <v>0.854700854700855</v>
      </c>
      <c r="N176" s="0" t="n">
        <f aca="false">J176/$M$1</f>
        <v>1.28388278388278</v>
      </c>
      <c r="O176" s="0" t="n">
        <f aca="false">K176/$M$1</f>
        <v>0.00915750915750916</v>
      </c>
      <c r="P176" s="0" t="n">
        <f aca="false">L176/$M$1</f>
        <v>1.23137973137973</v>
      </c>
      <c r="Q176" s="0" t="n">
        <f aca="false">M176/$M$1</f>
        <v>0.00854700854700855</v>
      </c>
      <c r="R176" s="0" t="n">
        <f aca="false">ABS(N176-O176)</f>
        <v>1.27472527472527</v>
      </c>
      <c r="S176" s="0" t="n">
        <f aca="false">ABS(P176-Q176)</f>
        <v>1.22283272283272</v>
      </c>
      <c r="U176" s="0" t="n">
        <f aca="false">ABS((K176*M176-($J$1-J176)*($J$1-L176))/(S176*K176-R176*($J$1-L176)))</f>
        <v>17.6665639574246</v>
      </c>
      <c r="V176" s="0" t="n">
        <f aca="false">IF(R176=($J$1-J176)/U176,$J$1/S176-$M$1,IF(K176=0,$J$1/S176-$M$1,K176/ABS(R176-($J$1-J176)/U176)))</f>
        <v>23.0476423147831</v>
      </c>
      <c r="W176" s="0" t="n">
        <f aca="false">IF(K176=0,ABS(($J$1-J176)/N176-($J$1-J176)/U176),ABS((($J$1-J176)-K176)/(K176/V176+O176)))</f>
        <v>427.53368409657</v>
      </c>
    </row>
    <row r="177" customFormat="false" ht="12.75" hidden="false" customHeight="false" outlineLevel="0" collapsed="false">
      <c r="A177" s="142" t="n">
        <v>38904.6549074074</v>
      </c>
      <c r="B177" s="0" t="n">
        <v>2089</v>
      </c>
      <c r="C177" s="0" t="n">
        <v>9</v>
      </c>
      <c r="D177" s="142" t="n">
        <v>38904.6549305556</v>
      </c>
      <c r="E177" s="0" t="n">
        <v>2429</v>
      </c>
      <c r="F177" s="0" t="n">
        <v>10</v>
      </c>
      <c r="H177" s="136" t="n">
        <f aca="false">I177-'Shorting Summary'!$A$4</f>
        <v>2737.0000002645</v>
      </c>
      <c r="I177" s="136" t="n">
        <f aca="false">86400*(AVERAGE(A177,D177)-'Raw IRMS Data'!$A$2)</f>
        <v>2884.0000002645</v>
      </c>
      <c r="J177" s="0" t="n">
        <f aca="false">B177*250/4095</f>
        <v>127.533577533578</v>
      </c>
      <c r="K177" s="0" t="n">
        <f aca="false">C177*250/4095</f>
        <v>0.54945054945055</v>
      </c>
      <c r="L177" s="0" t="n">
        <f aca="false">E177*250/4095</f>
        <v>148.290598290598</v>
      </c>
      <c r="M177" s="0" t="n">
        <f aca="false">F177*250/4095</f>
        <v>0.610500610500611</v>
      </c>
      <c r="N177" s="0" t="n">
        <f aca="false">J177/$M$1</f>
        <v>1.27533577533578</v>
      </c>
      <c r="O177" s="0" t="n">
        <f aca="false">K177/$M$1</f>
        <v>0.0054945054945055</v>
      </c>
      <c r="P177" s="0" t="n">
        <f aca="false">L177/$M$1</f>
        <v>1.48290598290598</v>
      </c>
      <c r="Q177" s="0" t="n">
        <f aca="false">M177/$M$1</f>
        <v>0.00610500610500611</v>
      </c>
      <c r="R177" s="0" t="n">
        <f aca="false">ABS(N177-O177)</f>
        <v>1.26984126984127</v>
      </c>
      <c r="S177" s="0" t="n">
        <f aca="false">ABS(P177-Q177)</f>
        <v>1.47680097680098</v>
      </c>
      <c r="U177" s="0" t="n">
        <f aca="false">ABS((K177*M177-($J$1-J177)*($J$1-L177))/(S177*K177-R177*($J$1-L177)))</f>
        <v>26.5840549524821</v>
      </c>
      <c r="V177" s="0" t="n">
        <f aca="false">IF(R177=($J$1-J177)/U177,$J$1/S177-$M$1,IF(K177=0,$J$1/S177-$M$1,K177/ABS(R177-($J$1-J177)/U177)))</f>
        <v>1.31772141885448</v>
      </c>
      <c r="W177" s="0" t="n">
        <f aca="false">IF(K177=0,ABS(($J$1-J177)/N177-($J$1-J177)/U177),ABS((($J$1-J177)-K177)/(K177/V177+O177)))</f>
        <v>52.3672661798011</v>
      </c>
    </row>
    <row r="178" customFormat="false" ht="12.75" hidden="false" customHeight="false" outlineLevel="0" collapsed="false">
      <c r="A178" s="142" t="n">
        <v>38904.6551041667</v>
      </c>
      <c r="B178" s="0" t="n">
        <v>2268</v>
      </c>
      <c r="C178" s="0" t="n">
        <v>8</v>
      </c>
      <c r="D178" s="142" t="n">
        <v>38904.6551273148</v>
      </c>
      <c r="E178" s="0" t="n">
        <v>1952</v>
      </c>
      <c r="F178" s="0" t="n">
        <v>7</v>
      </c>
      <c r="H178" s="136" t="n">
        <f aca="false">I178-'Shorting Summary'!$A$4</f>
        <v>2753.99999983795</v>
      </c>
      <c r="I178" s="136" t="n">
        <f aca="false">86400*(AVERAGE(A178,D178)-'Raw IRMS Data'!$A$2)</f>
        <v>2900.99999983795</v>
      </c>
      <c r="J178" s="0" t="n">
        <f aca="false">B178*250/4095</f>
        <v>138.461538461538</v>
      </c>
      <c r="K178" s="0" t="n">
        <f aca="false">C178*250/4095</f>
        <v>0.488400488400488</v>
      </c>
      <c r="L178" s="0" t="n">
        <f aca="false">E178*250/4095</f>
        <v>119.169719169719</v>
      </c>
      <c r="M178" s="0" t="n">
        <f aca="false">F178*250/4095</f>
        <v>0.427350427350427</v>
      </c>
      <c r="N178" s="0" t="n">
        <f aca="false">J178/$M$1</f>
        <v>1.38461538461538</v>
      </c>
      <c r="O178" s="0" t="n">
        <f aca="false">K178/$M$1</f>
        <v>0.00488400488400488</v>
      </c>
      <c r="P178" s="0" t="n">
        <f aca="false">L178/$M$1</f>
        <v>1.19169719169719</v>
      </c>
      <c r="Q178" s="0" t="n">
        <f aca="false">M178/$M$1</f>
        <v>0.00427350427350427</v>
      </c>
      <c r="R178" s="0" t="n">
        <f aca="false">ABS(N178-O178)</f>
        <v>1.37973137973138</v>
      </c>
      <c r="S178" s="0" t="n">
        <f aca="false">ABS(P178-Q178)</f>
        <v>1.18742368742369</v>
      </c>
      <c r="U178" s="0" t="n">
        <f aca="false">ABS((K178*M178-($J$1-J178)*($J$1-L178))/(S178*K178-R178*($J$1-L178)))</f>
        <v>8.62431381282235</v>
      </c>
      <c r="V178" s="0" t="n">
        <f aca="false">IF(R178=($J$1-J178)/U178,$J$1/S178-$M$1,IF(K178=0,$J$1/S178-$M$1,K178/ABS(R178-($J$1-J178)/U178)))</f>
        <v>27.2760324490158</v>
      </c>
      <c r="W178" s="0" t="n">
        <f aca="false">IF(K178=0,ABS(($J$1-J178)/N178-($J$1-J178)/U178),ABS((($J$1-J178)-K178)/(K178/V178+O178)))</f>
        <v>493.922025830366</v>
      </c>
    </row>
    <row r="179" customFormat="false" ht="12.75" hidden="false" customHeight="false" outlineLevel="0" collapsed="false">
      <c r="A179" s="142" t="n">
        <v>38904.6553009259</v>
      </c>
      <c r="B179" s="0" t="n">
        <v>2190</v>
      </c>
      <c r="C179" s="0" t="n">
        <v>6</v>
      </c>
      <c r="D179" s="142" t="n">
        <v>38904.6553125</v>
      </c>
      <c r="E179" s="0" t="n">
        <v>2081</v>
      </c>
      <c r="F179" s="0" t="n">
        <v>7</v>
      </c>
      <c r="H179" s="136" t="n">
        <f aca="false">I179-'Shorting Summary'!$A$4</f>
        <v>2770.49999960884</v>
      </c>
      <c r="I179" s="136" t="n">
        <f aca="false">86400*(AVERAGE(A179,D179)-'Raw IRMS Data'!$A$2)</f>
        <v>2917.49999960884</v>
      </c>
      <c r="J179" s="0" t="n">
        <f aca="false">B179*250/4095</f>
        <v>133.699633699634</v>
      </c>
      <c r="K179" s="0" t="n">
        <f aca="false">C179*250/4095</f>
        <v>0.366300366300366</v>
      </c>
      <c r="L179" s="0" t="n">
        <f aca="false">E179*250/4095</f>
        <v>127.045177045177</v>
      </c>
      <c r="M179" s="0" t="n">
        <f aca="false">F179*250/4095</f>
        <v>0.427350427350427</v>
      </c>
      <c r="N179" s="0" t="n">
        <f aca="false">J179/$M$1</f>
        <v>1.33699633699634</v>
      </c>
      <c r="O179" s="0" t="n">
        <f aca="false">K179/$M$1</f>
        <v>0.00366300366300366</v>
      </c>
      <c r="P179" s="0" t="n">
        <f aca="false">L179/$M$1</f>
        <v>1.27045177045177</v>
      </c>
      <c r="Q179" s="0" t="n">
        <f aca="false">M179/$M$1</f>
        <v>0.00427350427350427</v>
      </c>
      <c r="R179" s="0" t="n">
        <f aca="false">ABS(N179-O179)</f>
        <v>1.33333333333333</v>
      </c>
      <c r="S179" s="0" t="n">
        <f aca="false">ABS(P179-Q179)</f>
        <v>1.26617826617827</v>
      </c>
      <c r="U179" s="0" t="n">
        <f aca="false">ABS((K179*M179-($J$1-J179)*($J$1-L179))/(S179*K179-R179*($J$1-L179)))</f>
        <v>12.5636576946739</v>
      </c>
      <c r="V179" s="0" t="n">
        <f aca="false">IF(R179=($J$1-J179)/U179,$J$1/S179-$M$1,IF(K179=0,$J$1/S179-$M$1,K179/ABS(R179-($J$1-J179)/U179)))</f>
        <v>18.797158803881</v>
      </c>
      <c r="W179" s="0" t="n">
        <f aca="false">IF(K179=0,ABS(($J$1-J179)/N179-($J$1-J179)/U179),ABS((($J$1-J179)-K179)/(K179/V179+O179)))</f>
        <v>697.209834338186</v>
      </c>
    </row>
    <row r="180" customFormat="false" ht="12.75" hidden="false" customHeight="false" outlineLevel="0" collapsed="false">
      <c r="A180" s="142" t="n">
        <v>38904.6554976852</v>
      </c>
      <c r="B180" s="0" t="n">
        <v>2078</v>
      </c>
      <c r="C180" s="0" t="n">
        <v>6</v>
      </c>
      <c r="D180" s="142" t="n">
        <v>38904.6555092593</v>
      </c>
      <c r="E180" s="0" t="n">
        <v>2147</v>
      </c>
      <c r="F180" s="0" t="n">
        <v>7</v>
      </c>
      <c r="H180" s="136" t="n">
        <f aca="false">I180-'Shorting Summary'!$A$4</f>
        <v>2787.50000043958</v>
      </c>
      <c r="I180" s="136" t="n">
        <f aca="false">86400*(AVERAGE(A180,D180)-'Raw IRMS Data'!$A$2)</f>
        <v>2934.50000043958</v>
      </c>
      <c r="J180" s="0" t="n">
        <f aca="false">B180*250/4095</f>
        <v>126.862026862027</v>
      </c>
      <c r="K180" s="0" t="n">
        <f aca="false">C180*250/4095</f>
        <v>0.366300366300366</v>
      </c>
      <c r="L180" s="0" t="n">
        <f aca="false">E180*250/4095</f>
        <v>131.074481074481</v>
      </c>
      <c r="M180" s="0" t="n">
        <f aca="false">F180*250/4095</f>
        <v>0.427350427350427</v>
      </c>
      <c r="N180" s="0" t="n">
        <f aca="false">J180/$M$1</f>
        <v>1.26862026862027</v>
      </c>
      <c r="O180" s="0" t="n">
        <f aca="false">K180/$M$1</f>
        <v>0.00366300366300366</v>
      </c>
      <c r="P180" s="0" t="n">
        <f aca="false">L180/$M$1</f>
        <v>1.31074481074481</v>
      </c>
      <c r="Q180" s="0" t="n">
        <f aca="false">M180/$M$1</f>
        <v>0.00427350427350427</v>
      </c>
      <c r="R180" s="0" t="n">
        <f aca="false">ABS(N180-O180)</f>
        <v>1.26495726495727</v>
      </c>
      <c r="S180" s="0" t="n">
        <f aca="false">ABS(P180-Q180)</f>
        <v>1.30647130647131</v>
      </c>
      <c r="U180" s="0" t="n">
        <f aca="false">ABS((K180*M180-($J$1-J180)*($J$1-L180))/(S180*K180-R180*($J$1-L180)))</f>
        <v>18.8203261747487</v>
      </c>
      <c r="V180" s="0" t="n">
        <f aca="false">IF(R180=($J$1-J180)/U180,$J$1/S180-$M$1,IF(K180=0,$J$1/S180-$M$1,K180/ABS(R180-($J$1-J180)/U180)))</f>
        <v>14.9029427616097</v>
      </c>
      <c r="W180" s="0" t="n">
        <f aca="false">IF(K180=0,ABS(($J$1-J180)/N180-($J$1-J180)/U180),ABS((($J$1-J180)-K180)/(K180/V180+O180)))</f>
        <v>813.609797074862</v>
      </c>
    </row>
    <row r="181" customFormat="false" ht="12.75" hidden="false" customHeight="false" outlineLevel="0" collapsed="false">
      <c r="A181" s="142" t="n">
        <v>38904.6556944444</v>
      </c>
      <c r="B181" s="0" t="n">
        <v>2043</v>
      </c>
      <c r="C181" s="0" t="n">
        <v>5</v>
      </c>
      <c r="D181" s="142" t="n">
        <v>38904.6557060185</v>
      </c>
      <c r="E181" s="0" t="n">
        <v>1970</v>
      </c>
      <c r="F181" s="0" t="n">
        <v>5</v>
      </c>
      <c r="H181" s="136" t="n">
        <f aca="false">I181-'Shorting Summary'!$A$4</f>
        <v>2804.50000001304</v>
      </c>
      <c r="I181" s="136" t="n">
        <f aca="false">86400*(AVERAGE(A181,D181)-'Raw IRMS Data'!$A$2)</f>
        <v>2951.50000001304</v>
      </c>
      <c r="J181" s="0" t="n">
        <f aca="false">B181*250/4095</f>
        <v>124.725274725275</v>
      </c>
      <c r="K181" s="0" t="n">
        <f aca="false">C181*250/4095</f>
        <v>0.305250305250305</v>
      </c>
      <c r="L181" s="0" t="n">
        <f aca="false">E181*250/4095</f>
        <v>120.26862026862</v>
      </c>
      <c r="M181" s="0" t="n">
        <f aca="false">F181*250/4095</f>
        <v>0.305250305250305</v>
      </c>
      <c r="N181" s="0" t="n">
        <f aca="false">J181/$M$1</f>
        <v>1.24725274725275</v>
      </c>
      <c r="O181" s="0" t="n">
        <f aca="false">K181/$M$1</f>
        <v>0.00305250305250305</v>
      </c>
      <c r="P181" s="0" t="n">
        <f aca="false">L181/$M$1</f>
        <v>1.2026862026862</v>
      </c>
      <c r="Q181" s="0" t="n">
        <f aca="false">M181/$M$1</f>
        <v>0.00305250305250305</v>
      </c>
      <c r="R181" s="0" t="n">
        <f aca="false">ABS(N181-O181)</f>
        <v>1.24420024420024</v>
      </c>
      <c r="S181" s="0" t="n">
        <f aca="false">ABS(P181-Q181)</f>
        <v>1.1996336996337</v>
      </c>
      <c r="U181" s="0" t="n">
        <f aca="false">ABS((K181*M181-($J$1-J181)*($J$1-L181))/(S181*K181-R181*($J$1-L181)))</f>
        <v>20.6806916349397</v>
      </c>
      <c r="V181" s="0" t="n">
        <f aca="false">IF(R181=($J$1-J181)/U181,$J$1/S181-$M$1,IF(K181=0,$J$1/S181-$M$1,K181/ABS(R181-($J$1-J181)/U181)))</f>
        <v>25.2666026554093</v>
      </c>
      <c r="W181" s="0" t="n">
        <f aca="false">IF(K181=0,ABS(($J$1-J181)/N181-($J$1-J181)/U181),ABS((($J$1-J181)-K181)/(K181/V181+O181)))</f>
        <v>1663.5625748868</v>
      </c>
    </row>
    <row r="182" customFormat="false" ht="12.75" hidden="false" customHeight="false" outlineLevel="0" collapsed="false">
      <c r="A182" s="142" t="n">
        <v>38904.6558796296</v>
      </c>
      <c r="B182" s="0" t="n">
        <v>1999</v>
      </c>
      <c r="C182" s="0" t="n">
        <v>4</v>
      </c>
      <c r="D182" s="142" t="n">
        <v>38904.6559027778</v>
      </c>
      <c r="E182" s="0" t="n">
        <v>1993</v>
      </c>
      <c r="F182" s="0" t="n">
        <v>4</v>
      </c>
      <c r="H182" s="136" t="n">
        <f aca="false">I182-'Shorting Summary'!$A$4</f>
        <v>2820.99999978393</v>
      </c>
      <c r="I182" s="136" t="n">
        <f aca="false">86400*(AVERAGE(A182,D182)-'Raw IRMS Data'!$A$2)</f>
        <v>2967.99999978393</v>
      </c>
      <c r="J182" s="0" t="n">
        <f aca="false">B182*250/4095</f>
        <v>122.039072039072</v>
      </c>
      <c r="K182" s="0" t="n">
        <f aca="false">C182*250/4095</f>
        <v>0.244200244200244</v>
      </c>
      <c r="L182" s="0" t="n">
        <f aca="false">E182*250/4095</f>
        <v>121.672771672772</v>
      </c>
      <c r="M182" s="0" t="n">
        <f aca="false">F182*250/4095</f>
        <v>0.244200244200244</v>
      </c>
      <c r="N182" s="0" t="n">
        <f aca="false">J182/$M$1</f>
        <v>1.22039072039072</v>
      </c>
      <c r="O182" s="0" t="n">
        <f aca="false">K182/$M$1</f>
        <v>0.00244200244200244</v>
      </c>
      <c r="P182" s="0" t="n">
        <f aca="false">L182/$M$1</f>
        <v>1.21672771672772</v>
      </c>
      <c r="Q182" s="0" t="n">
        <f aca="false">M182/$M$1</f>
        <v>0.00244200244200244</v>
      </c>
      <c r="R182" s="0" t="n">
        <f aca="false">ABS(N182-O182)</f>
        <v>1.21794871794872</v>
      </c>
      <c r="S182" s="0" t="n">
        <f aca="false">ABS(P182-Q182)</f>
        <v>1.21428571428571</v>
      </c>
      <c r="U182" s="0" t="n">
        <f aca="false">ABS((K182*M182-($J$1-J182)*($J$1-L182))/(S182*K182-R182*($J$1-L182)))</f>
        <v>23.3241166072865</v>
      </c>
      <c r="V182" s="0" t="n">
        <f aca="false">IF(R182=($J$1-J182)/U182,$J$1/S182-$M$1,IF(K182=0,$J$1/S182-$M$1,K182/ABS(R182-($J$1-J182)/U182)))</f>
        <v>23.7026098641538</v>
      </c>
      <c r="W182" s="0" t="n">
        <f aca="false">IF(K182=0,ABS(($J$1-J182)/N182-($J$1-J182)/U182),ABS((($J$1-J182)-K182)/(K182/V182+O182)))</f>
        <v>2190.96018094768</v>
      </c>
    </row>
    <row r="183" customFormat="false" ht="12.75" hidden="false" customHeight="false" outlineLevel="0" collapsed="false">
      <c r="A183" s="142" t="n">
        <v>38904.6560763889</v>
      </c>
      <c r="B183" s="0" t="n">
        <v>2372</v>
      </c>
      <c r="C183" s="0" t="n">
        <v>4</v>
      </c>
      <c r="D183" s="142" t="n">
        <v>38904.656087963</v>
      </c>
      <c r="E183" s="0" t="n">
        <v>2218</v>
      </c>
      <c r="F183" s="0" t="n">
        <v>4</v>
      </c>
      <c r="H183" s="136" t="n">
        <f aca="false">I183-'Shorting Summary'!$A$4</f>
        <v>2837.50000018347</v>
      </c>
      <c r="I183" s="136" t="n">
        <f aca="false">86400*(AVERAGE(A183,D183)-'Raw IRMS Data'!$A$2)</f>
        <v>2984.50000018347</v>
      </c>
      <c r="J183" s="0" t="n">
        <f aca="false">B183*250/4095</f>
        <v>144.810744810745</v>
      </c>
      <c r="K183" s="0" t="n">
        <f aca="false">C183*250/4095</f>
        <v>0.244200244200244</v>
      </c>
      <c r="L183" s="0" t="n">
        <f aca="false">E183*250/4095</f>
        <v>135.409035409035</v>
      </c>
      <c r="M183" s="0" t="n">
        <f aca="false">F183*250/4095</f>
        <v>0.244200244200244</v>
      </c>
      <c r="N183" s="0" t="n">
        <f aca="false">J183/$M$1</f>
        <v>1.44810744810745</v>
      </c>
      <c r="O183" s="0" t="n">
        <f aca="false">K183/$M$1</f>
        <v>0.00244200244200244</v>
      </c>
      <c r="P183" s="0" t="n">
        <f aca="false">L183/$M$1</f>
        <v>1.35409035409035</v>
      </c>
      <c r="Q183" s="0" t="n">
        <f aca="false">M183/$M$1</f>
        <v>0.00244200244200244</v>
      </c>
      <c r="R183" s="0" t="n">
        <f aca="false">ABS(N183-O183)</f>
        <v>1.44566544566545</v>
      </c>
      <c r="S183" s="0" t="n">
        <f aca="false">ABS(P183-Q183)</f>
        <v>1.35164835164835</v>
      </c>
      <c r="U183" s="0" t="n">
        <f aca="false">ABS((K183*M183-($J$1-J183)*($J$1-L183))/(S183*K183-R183*($J$1-L183)))</f>
        <v>3.78792257311558</v>
      </c>
      <c r="V183" s="0" t="n">
        <f aca="false">IF(R183=($J$1-J183)/U183,$J$1/S183-$M$1,IF(K183=0,$J$1/S183-$M$1,K183/ABS(R183-($J$1-J183)/U183)))</f>
        <v>11.495914422089</v>
      </c>
      <c r="W183" s="0" t="n">
        <f aca="false">IF(K183=0,ABS(($J$1-J183)/N183-($J$1-J183)/U183),ABS((($J$1-J183)-K183)/(K183/V183+O183)))</f>
        <v>217.502422390039</v>
      </c>
    </row>
    <row r="184" customFormat="false" ht="12.75" hidden="false" customHeight="false" outlineLevel="0" collapsed="false">
      <c r="A184" s="142" t="n">
        <v>38904.6562731481</v>
      </c>
      <c r="B184" s="0" t="n">
        <v>2377</v>
      </c>
      <c r="C184" s="0" t="n">
        <v>3</v>
      </c>
      <c r="D184" s="142" t="n">
        <v>38904.6562847222</v>
      </c>
      <c r="E184" s="0" t="n">
        <v>2100</v>
      </c>
      <c r="F184" s="0" t="n">
        <v>3</v>
      </c>
      <c r="H184" s="136" t="n">
        <f aca="false">I184-'Shorting Summary'!$A$4</f>
        <v>2854.50000038557</v>
      </c>
      <c r="I184" s="136" t="n">
        <f aca="false">86400*(AVERAGE(A184,D184)-'Raw IRMS Data'!$A$2)</f>
        <v>3001.50000038557</v>
      </c>
      <c r="J184" s="0" t="n">
        <f aca="false">B184*250/4095</f>
        <v>145.115995115995</v>
      </c>
      <c r="K184" s="0" t="n">
        <f aca="false">C184*250/4095</f>
        <v>0.183150183150183</v>
      </c>
      <c r="L184" s="0" t="n">
        <f aca="false">E184*250/4095</f>
        <v>128.205128205128</v>
      </c>
      <c r="M184" s="0" t="n">
        <f aca="false">F184*250/4095</f>
        <v>0.183150183150183</v>
      </c>
      <c r="N184" s="0" t="n">
        <f aca="false">J184/$M$1</f>
        <v>1.45115995115995</v>
      </c>
      <c r="O184" s="0" t="n">
        <f aca="false">K184/$M$1</f>
        <v>0.00183150183150183</v>
      </c>
      <c r="P184" s="0" t="n">
        <f aca="false">L184/$M$1</f>
        <v>1.28205128205128</v>
      </c>
      <c r="Q184" s="0" t="n">
        <f aca="false">M184/$M$1</f>
        <v>0.00183150183150183</v>
      </c>
      <c r="R184" s="0" t="n">
        <f aca="false">ABS(N184-O184)</f>
        <v>1.44932844932845</v>
      </c>
      <c r="S184" s="0" t="n">
        <f aca="false">ABS(P184-Q184)</f>
        <v>1.28021978021978</v>
      </c>
      <c r="U184" s="0" t="n">
        <f aca="false">ABS((K184*M184-($J$1-J184)*($J$1-L184))/(S184*K184-R184*($J$1-L184)))</f>
        <v>3.53717336280936</v>
      </c>
      <c r="V184" s="0" t="n">
        <f aca="false">IF(R184=($J$1-J184)/U184,$J$1/S184-$M$1,IF(K184=0,$J$1/S184-$M$1,K184/ABS(R184-($J$1-J184)/U184)))</f>
        <v>17.9098705470939</v>
      </c>
      <c r="W184" s="0" t="n">
        <f aca="false">IF(K184=0,ABS(($J$1-J184)/N184-($J$1-J184)/U184),ABS((($J$1-J184)-K184)/(K184/V184+O184)))</f>
        <v>406.97621776582</v>
      </c>
    </row>
    <row r="185" customFormat="false" ht="12.75" hidden="false" customHeight="false" outlineLevel="0" collapsed="false">
      <c r="A185" s="142" t="n">
        <v>38904.6564699074</v>
      </c>
      <c r="B185" s="0" t="n">
        <v>1914</v>
      </c>
      <c r="C185" s="0" t="n">
        <v>2</v>
      </c>
      <c r="D185" s="142" t="n">
        <v>38904.6564814815</v>
      </c>
      <c r="E185" s="0" t="n">
        <v>1993</v>
      </c>
      <c r="F185" s="0" t="n">
        <v>2</v>
      </c>
      <c r="H185" s="136" t="n">
        <f aca="false">I185-'Shorting Summary'!$A$4</f>
        <v>2871.49999995902</v>
      </c>
      <c r="I185" s="136" t="n">
        <f aca="false">86400*(AVERAGE(A185,D185)-'Raw IRMS Data'!$A$2)</f>
        <v>3018.49999995902</v>
      </c>
      <c r="J185" s="0" t="n">
        <f aca="false">B185*250/4095</f>
        <v>116.849816849817</v>
      </c>
      <c r="K185" s="0" t="n">
        <f aca="false">C185*250/4095</f>
        <v>0.122100122100122</v>
      </c>
      <c r="L185" s="0" t="n">
        <f aca="false">E185*250/4095</f>
        <v>121.672771672772</v>
      </c>
      <c r="M185" s="0" t="n">
        <f aca="false">F185*250/4095</f>
        <v>0.122100122100122</v>
      </c>
      <c r="N185" s="0" t="n">
        <f aca="false">J185/$M$1</f>
        <v>1.16849816849817</v>
      </c>
      <c r="O185" s="0" t="n">
        <f aca="false">K185/$M$1</f>
        <v>0.00122100122100122</v>
      </c>
      <c r="P185" s="0" t="n">
        <f aca="false">L185/$M$1</f>
        <v>1.21672771672772</v>
      </c>
      <c r="Q185" s="0" t="n">
        <f aca="false">M185/$M$1</f>
        <v>0.00122100122100122</v>
      </c>
      <c r="R185" s="0" t="n">
        <f aca="false">ABS(N185-O185)</f>
        <v>1.16727716727717</v>
      </c>
      <c r="S185" s="0" t="n">
        <f aca="false">ABS(P185-Q185)</f>
        <v>1.21550671550672</v>
      </c>
      <c r="U185" s="0" t="n">
        <f aca="false">ABS((K185*M185-($J$1-J185)*($J$1-L185))/(S185*K185-R185*($J$1-L185)))</f>
        <v>28.7038158528577</v>
      </c>
      <c r="V185" s="0" t="n">
        <f aca="false">IF(R185=($J$1-J185)/U185,$J$1/S185-$M$1,IF(K185=0,$J$1/S185-$M$1,K185/ABS(R185-($J$1-J185)/U185)))</f>
        <v>23.557076337196</v>
      </c>
      <c r="W185" s="0" t="n">
        <f aca="false">IF(K185=0,ABS(($J$1-J185)/N185-($J$1-J185)/U185),ABS((($J$1-J185)-K185)/(K185/V185+O185)))</f>
        <v>5189.50496264785</v>
      </c>
    </row>
    <row r="186" customFormat="false" ht="12.75" hidden="false" customHeight="false" outlineLevel="0" collapsed="false">
      <c r="A186" s="142" t="n">
        <v>38904.6566550926</v>
      </c>
      <c r="B186" s="0" t="n">
        <v>2335</v>
      </c>
      <c r="C186" s="0" t="n">
        <v>2</v>
      </c>
      <c r="D186" s="142" t="n">
        <v>38904.6566782407</v>
      </c>
      <c r="E186" s="0" t="n">
        <v>2436</v>
      </c>
      <c r="F186" s="0" t="n">
        <v>3</v>
      </c>
      <c r="H186" s="136" t="n">
        <f aca="false">I186-'Shorting Summary'!$A$4</f>
        <v>2887.99999972992</v>
      </c>
      <c r="I186" s="136" t="n">
        <f aca="false">86400*(AVERAGE(A186,D186)-'Raw IRMS Data'!$A$2)</f>
        <v>3034.99999972992</v>
      </c>
      <c r="J186" s="0" t="n">
        <f aca="false">B186*250/4095</f>
        <v>142.551892551893</v>
      </c>
      <c r="K186" s="0" t="n">
        <f aca="false">C186*250/4095</f>
        <v>0.122100122100122</v>
      </c>
      <c r="L186" s="0" t="n">
        <f aca="false">E186*250/4095</f>
        <v>148.717948717949</v>
      </c>
      <c r="M186" s="0" t="n">
        <f aca="false">F186*250/4095</f>
        <v>0.183150183150183</v>
      </c>
      <c r="N186" s="0" t="n">
        <f aca="false">J186/$M$1</f>
        <v>1.42551892551893</v>
      </c>
      <c r="O186" s="0" t="n">
        <f aca="false">K186/$M$1</f>
        <v>0.00122100122100122</v>
      </c>
      <c r="P186" s="0" t="n">
        <f aca="false">L186/$M$1</f>
        <v>1.48717948717949</v>
      </c>
      <c r="Q186" s="0" t="n">
        <f aca="false">M186/$M$1</f>
        <v>0.00183150183150183</v>
      </c>
      <c r="R186" s="0" t="n">
        <f aca="false">ABS(N186-O186)</f>
        <v>1.42429792429792</v>
      </c>
      <c r="S186" s="0" t="n">
        <f aca="false">ABS(P186-Q186)</f>
        <v>1.48534798534799</v>
      </c>
      <c r="U186" s="0" t="n">
        <f aca="false">ABS((K186*M186-($J$1-J186)*($J$1-L186))/(S186*K186-R186*($J$1-L186)))</f>
        <v>5.865440141935</v>
      </c>
      <c r="V186" s="0" t="n">
        <f aca="false">IF(R186=($J$1-J186)/U186,$J$1/S186-$M$1,IF(K186=0,$J$1/S186-$M$1,K186/ABS(R186-($J$1-J186)/U186)))</f>
        <v>1.02357284774589</v>
      </c>
      <c r="W186" s="0" t="n">
        <f aca="false">IF(K186=0,ABS(($J$1-J186)/N186-($J$1-J186)/U186),ABS((($J$1-J186)-K186)/(K186/V186+O186)))</f>
        <v>62.5044305972126</v>
      </c>
    </row>
    <row r="187" customFormat="false" ht="12.75" hidden="false" customHeight="false" outlineLevel="0" collapsed="false">
      <c r="A187" s="142" t="n">
        <v>38904.6568518519</v>
      </c>
      <c r="B187" s="0" t="n">
        <v>2021</v>
      </c>
      <c r="C187" s="0" t="n">
        <v>2</v>
      </c>
      <c r="D187" s="142" t="n">
        <v>38904.656875</v>
      </c>
      <c r="E187" s="0" t="n">
        <v>2137</v>
      </c>
      <c r="F187" s="0" t="n">
        <v>2</v>
      </c>
      <c r="H187" s="136" t="n">
        <f aca="false">I187-'Shorting Summary'!$A$4</f>
        <v>2905.00000056066</v>
      </c>
      <c r="I187" s="136" t="n">
        <f aca="false">86400*(AVERAGE(A187,D187)-'Raw IRMS Data'!$A$2)</f>
        <v>3052.00000056066</v>
      </c>
      <c r="J187" s="0" t="n">
        <f aca="false">B187*250/4095</f>
        <v>123.382173382173</v>
      </c>
      <c r="K187" s="0" t="n">
        <f aca="false">C187*250/4095</f>
        <v>0.122100122100122</v>
      </c>
      <c r="L187" s="0" t="n">
        <f aca="false">E187*250/4095</f>
        <v>130.46398046398</v>
      </c>
      <c r="M187" s="0" t="n">
        <f aca="false">F187*250/4095</f>
        <v>0.122100122100122</v>
      </c>
      <c r="N187" s="0" t="n">
        <f aca="false">J187/$M$1</f>
        <v>1.23382173382173</v>
      </c>
      <c r="O187" s="0" t="n">
        <f aca="false">K187/$M$1</f>
        <v>0.00122100122100122</v>
      </c>
      <c r="P187" s="0" t="n">
        <f aca="false">L187/$M$1</f>
        <v>1.3046398046398</v>
      </c>
      <c r="Q187" s="0" t="n">
        <f aca="false">M187/$M$1</f>
        <v>0.00122100122100122</v>
      </c>
      <c r="R187" s="0" t="n">
        <f aca="false">ABS(N187-O187)</f>
        <v>1.23260073260073</v>
      </c>
      <c r="S187" s="0" t="n">
        <f aca="false">ABS(P187-Q187)</f>
        <v>1.3034188034188</v>
      </c>
      <c r="U187" s="0" t="n">
        <f aca="false">ABS((K187*M187-($J$1-J187)*($J$1-L187))/(S187*K187-R187*($J$1-L187)))</f>
        <v>21.9049041846728</v>
      </c>
      <c r="V187" s="0" t="n">
        <f aca="false">IF(R187=($J$1-J187)/U187,$J$1/S187-$M$1,IF(K187=0,$J$1/S187-$M$1,K187/ABS(R187-($J$1-J187)/U187)))</f>
        <v>15.2116572093458</v>
      </c>
      <c r="W187" s="0" t="n">
        <f aca="false">IF(K187=0,ABS(($J$1-J187)/N187-($J$1-J187)/U187),ABS((($J$1-J187)-K187)/(K187/V187+O187)))</f>
        <v>2887.41382225512</v>
      </c>
    </row>
    <row r="188" customFormat="false" ht="12.75" hidden="false" customHeight="false" outlineLevel="0" collapsed="false">
      <c r="A188" s="142" t="n">
        <v>38904.6570486111</v>
      </c>
      <c r="B188" s="0" t="n">
        <v>1871</v>
      </c>
      <c r="C188" s="0" t="n">
        <v>2</v>
      </c>
      <c r="D188" s="142" t="n">
        <v>38904.6570601852</v>
      </c>
      <c r="E188" s="0" t="n">
        <v>1946</v>
      </c>
      <c r="F188" s="0" t="n">
        <v>2</v>
      </c>
      <c r="H188" s="136" t="n">
        <f aca="false">I188-'Shorting Summary'!$A$4</f>
        <v>2921.50000033155</v>
      </c>
      <c r="I188" s="136" t="n">
        <f aca="false">86400*(AVERAGE(A188,D188)-'Raw IRMS Data'!$A$2)</f>
        <v>3068.50000033155</v>
      </c>
      <c r="J188" s="0" t="n">
        <f aca="false">B188*250/4095</f>
        <v>114.224664224664</v>
      </c>
      <c r="K188" s="0" t="n">
        <f aca="false">C188*250/4095</f>
        <v>0.122100122100122</v>
      </c>
      <c r="L188" s="0" t="n">
        <f aca="false">E188*250/4095</f>
        <v>118.803418803419</v>
      </c>
      <c r="M188" s="0" t="n">
        <f aca="false">F188*250/4095</f>
        <v>0.122100122100122</v>
      </c>
      <c r="N188" s="0" t="n">
        <f aca="false">J188/$M$1</f>
        <v>1.14224664224664</v>
      </c>
      <c r="O188" s="0" t="n">
        <f aca="false">K188/$M$1</f>
        <v>0.00122100122100122</v>
      </c>
      <c r="P188" s="0" t="n">
        <f aca="false">L188/$M$1</f>
        <v>1.18803418803419</v>
      </c>
      <c r="Q188" s="0" t="n">
        <f aca="false">M188/$M$1</f>
        <v>0.00122100122100122</v>
      </c>
      <c r="R188" s="0" t="n">
        <f aca="false">ABS(N188-O188)</f>
        <v>1.14102564102564</v>
      </c>
      <c r="S188" s="0" t="n">
        <f aca="false">ABS(P188-Q188)</f>
        <v>1.18681318681319</v>
      </c>
      <c r="U188" s="0" t="n">
        <f aca="false">ABS((K188*M188-($J$1-J188)*($J$1-L188))/(S188*K188-R188*($J$1-L188)))</f>
        <v>31.6621424752359</v>
      </c>
      <c r="V188" s="0" t="n">
        <f aca="false">IF(R188=($J$1-J188)/U188,$J$1/S188-$M$1,IF(K188=0,$J$1/S188-$M$1,K188/ABS(R188-($J$1-J188)/U188)))</f>
        <v>26.5461336152763</v>
      </c>
      <c r="W188" s="0" t="n">
        <f aca="false">IF(K188=0,ABS(($J$1-J188)/N188-($J$1-J188)/U188),ABS((($J$1-J188)-K188)/(K188/V188+O188)))</f>
        <v>6160.86304554575</v>
      </c>
    </row>
    <row r="189" customFormat="false" ht="12.75" hidden="false" customHeight="false" outlineLevel="0" collapsed="false">
      <c r="A189" s="142" t="n">
        <v>38904.6572453704</v>
      </c>
      <c r="B189" s="0" t="n">
        <v>2223</v>
      </c>
      <c r="C189" s="0" t="n">
        <v>1</v>
      </c>
      <c r="D189" s="142" t="n">
        <v>38904.6572569445</v>
      </c>
      <c r="E189" s="0" t="n">
        <v>2255</v>
      </c>
      <c r="F189" s="0" t="n">
        <v>2</v>
      </c>
      <c r="H189" s="136" t="n">
        <f aca="false">I189-'Shorting Summary'!$A$4</f>
        <v>2938.49999990501</v>
      </c>
      <c r="I189" s="136" t="n">
        <f aca="false">86400*(AVERAGE(A189,D189)-'Raw IRMS Data'!$A$2)</f>
        <v>3085.49999990501</v>
      </c>
      <c r="J189" s="0" t="n">
        <f aca="false">B189*250/4095</f>
        <v>135.714285714286</v>
      </c>
      <c r="K189" s="0" t="n">
        <f aca="false">C189*250/4095</f>
        <v>0.0610500610500611</v>
      </c>
      <c r="L189" s="0" t="n">
        <f aca="false">E189*250/4095</f>
        <v>137.667887667888</v>
      </c>
      <c r="M189" s="0" t="n">
        <f aca="false">F189*250/4095</f>
        <v>0.122100122100122</v>
      </c>
      <c r="N189" s="0" t="n">
        <f aca="false">J189/$M$1</f>
        <v>1.35714285714286</v>
      </c>
      <c r="O189" s="0" t="n">
        <f aca="false">K189/$M$1</f>
        <v>0.000610500610500611</v>
      </c>
      <c r="P189" s="0" t="n">
        <f aca="false">L189/$M$1</f>
        <v>1.37667887667888</v>
      </c>
      <c r="Q189" s="0" t="n">
        <f aca="false">M189/$M$1</f>
        <v>0.00122100122100122</v>
      </c>
      <c r="R189" s="0" t="n">
        <f aca="false">ABS(N189-O189)</f>
        <v>1.35653235653236</v>
      </c>
      <c r="S189" s="0" t="n">
        <f aca="false">ABS(P189-Q189)</f>
        <v>1.37545787545788</v>
      </c>
      <c r="U189" s="0" t="n">
        <f aca="false">ABS((K189*M189-($J$1-J189)*($J$1-L189))/(S189*K189-R189*($J$1-L189)))</f>
        <v>10.7357318639169</v>
      </c>
      <c r="V189" s="0" t="n">
        <f aca="false">IF(R189=($J$1-J189)/U189,$J$1/S189-$M$1,IF(K189=0,$J$1/S189-$M$1,K189/ABS(R189-($J$1-J189)/U189)))</f>
        <v>9.19185017551919</v>
      </c>
      <c r="W189" s="0" t="n">
        <f aca="false">IF(K189=0,ABS(($J$1-J189)/N189-($J$1-J189)/U189),ABS((($J$1-J189)-K189)/(K189/V189+O189)))</f>
        <v>1989.86420781096</v>
      </c>
    </row>
    <row r="190" customFormat="false" ht="12.75" hidden="false" customHeight="false" outlineLevel="0" collapsed="false">
      <c r="A190" s="142" t="n">
        <v>38904.6574421296</v>
      </c>
      <c r="B190" s="0" t="n">
        <v>2021</v>
      </c>
      <c r="C190" s="0" t="n">
        <v>1</v>
      </c>
      <c r="D190" s="142" t="n">
        <v>38904.6574537037</v>
      </c>
      <c r="E190" s="0" t="n">
        <v>2419</v>
      </c>
      <c r="F190" s="0" t="n">
        <v>1</v>
      </c>
      <c r="H190" s="136" t="n">
        <f aca="false">I190-'Shorting Summary'!$A$4</f>
        <v>2955.5000001071</v>
      </c>
      <c r="I190" s="136" t="n">
        <f aca="false">86400*(AVERAGE(A190,D190)-'Raw IRMS Data'!$A$2)</f>
        <v>3102.5000001071</v>
      </c>
      <c r="J190" s="0" t="n">
        <f aca="false">B190*250/4095</f>
        <v>123.382173382173</v>
      </c>
      <c r="K190" s="0" t="n">
        <f aca="false">C190*250/4095</f>
        <v>0.0610500610500611</v>
      </c>
      <c r="L190" s="0" t="n">
        <f aca="false">E190*250/4095</f>
        <v>147.680097680098</v>
      </c>
      <c r="M190" s="0" t="n">
        <f aca="false">F190*250/4095</f>
        <v>0.0610500610500611</v>
      </c>
      <c r="N190" s="0" t="n">
        <f aca="false">J190/$M$1</f>
        <v>1.23382173382173</v>
      </c>
      <c r="O190" s="0" t="n">
        <f aca="false">K190/$M$1</f>
        <v>0.000610500610500611</v>
      </c>
      <c r="P190" s="0" t="n">
        <f aca="false">L190/$M$1</f>
        <v>1.47680097680098</v>
      </c>
      <c r="Q190" s="0" t="n">
        <f aca="false">M190/$M$1</f>
        <v>0.000610500610500611</v>
      </c>
      <c r="R190" s="0" t="n">
        <f aca="false">ABS(N190-O190)</f>
        <v>1.23321123321123</v>
      </c>
      <c r="S190" s="0" t="n">
        <f aca="false">ABS(P190-Q190)</f>
        <v>1.47619047619048</v>
      </c>
      <c r="U190" s="0" t="n">
        <f aca="false">ABS((K190*M190-($J$1-J190)*($J$1-L190))/(S190*K190-R190*($J$1-L190)))</f>
        <v>22.398218544874</v>
      </c>
      <c r="V190" s="0" t="n">
        <f aca="false">IF(R190=($J$1-J190)/U190,$J$1/S190-$M$1,IF(K190=0,$J$1/S190-$M$1,K190/ABS(R190-($J$1-J190)/U190)))</f>
        <v>1.71449735931934</v>
      </c>
      <c r="W190" s="0" t="n">
        <f aca="false">IF(K190=0,ABS(($J$1-J190)/N190-($J$1-J190)/U190),ABS((($J$1-J190)-K190)/(K190/V190+O190)))</f>
        <v>738.932376299601</v>
      </c>
    </row>
    <row r="191" customFormat="false" ht="12.75" hidden="false" customHeight="false" outlineLevel="0" collapsed="false">
      <c r="A191" s="142" t="n">
        <v>38904.6576388889</v>
      </c>
      <c r="B191" s="0" t="n">
        <v>1912</v>
      </c>
      <c r="C191" s="0" t="n">
        <v>2</v>
      </c>
      <c r="D191" s="142" t="n">
        <v>38904.657650463</v>
      </c>
      <c r="E191" s="0" t="n">
        <v>1880</v>
      </c>
      <c r="F191" s="0" t="n">
        <v>2</v>
      </c>
      <c r="H191" s="136" t="n">
        <f aca="false">I191-'Shorting Summary'!$A$4</f>
        <v>2972.5000003092</v>
      </c>
      <c r="I191" s="136" t="n">
        <f aca="false">86400*(AVERAGE(A191,D191)-'Raw IRMS Data'!$A$2)</f>
        <v>3119.5000003092</v>
      </c>
      <c r="J191" s="0" t="n">
        <f aca="false">B191*250/4095</f>
        <v>116.727716727717</v>
      </c>
      <c r="K191" s="0" t="n">
        <f aca="false">C191*250/4095</f>
        <v>0.122100122100122</v>
      </c>
      <c r="L191" s="0" t="n">
        <f aca="false">E191*250/4095</f>
        <v>114.774114774115</v>
      </c>
      <c r="M191" s="0" t="n">
        <f aca="false">F191*250/4095</f>
        <v>0.122100122100122</v>
      </c>
      <c r="N191" s="0" t="n">
        <f aca="false">J191/$M$1</f>
        <v>1.16727716727717</v>
      </c>
      <c r="O191" s="0" t="n">
        <f aca="false">K191/$M$1</f>
        <v>0.00122100122100122</v>
      </c>
      <c r="P191" s="0" t="n">
        <f aca="false">L191/$M$1</f>
        <v>1.14774114774115</v>
      </c>
      <c r="Q191" s="0" t="n">
        <f aca="false">M191/$M$1</f>
        <v>0.00122100122100122</v>
      </c>
      <c r="R191" s="0" t="n">
        <f aca="false">ABS(N191-O191)</f>
        <v>1.16605616605617</v>
      </c>
      <c r="S191" s="0" t="n">
        <f aca="false">ABS(P191-Q191)</f>
        <v>1.14652014652015</v>
      </c>
      <c r="U191" s="0" t="n">
        <f aca="false">ABS((K191*M191-($J$1-J191)*($J$1-L191))/(S191*K191-R191*($J$1-L191)))</f>
        <v>28.8082444324601</v>
      </c>
      <c r="V191" s="0" t="n">
        <f aca="false">IF(R191=($J$1-J191)/U191,$J$1/S191-$M$1,IF(K191=0,$J$1/S191-$M$1,K191/ABS(R191-($J$1-J191)/U191)))</f>
        <v>31.0188215317334</v>
      </c>
      <c r="W191" s="0" t="n">
        <f aca="false">IF(K191=0,ABS(($J$1-J191)/N191-($J$1-J191)/U191),ABS((($J$1-J191)-K191)/(K191/V191+O191)))</f>
        <v>6467.79734024839</v>
      </c>
    </row>
    <row r="192" customFormat="false" ht="12.75" hidden="false" customHeight="false" outlineLevel="0" collapsed="false">
      <c r="A192" s="142" t="n">
        <v>38904.6578240741</v>
      </c>
      <c r="B192" s="0" t="n">
        <v>2432</v>
      </c>
      <c r="C192" s="0" t="n">
        <v>1</v>
      </c>
      <c r="D192" s="142" t="n">
        <v>38904.6578472222</v>
      </c>
      <c r="E192" s="0" t="n">
        <v>2444</v>
      </c>
      <c r="F192" s="0" t="n">
        <v>2</v>
      </c>
      <c r="H192" s="136" t="n">
        <f aca="false">I192-'Shorting Summary'!$A$4</f>
        <v>2989.00000008009</v>
      </c>
      <c r="I192" s="136" t="n">
        <f aca="false">86400*(AVERAGE(A192,D192)-'Raw IRMS Data'!$A$2)</f>
        <v>3136.00000008009</v>
      </c>
      <c r="J192" s="0" t="n">
        <f aca="false">B192*250/4095</f>
        <v>148.473748473749</v>
      </c>
      <c r="K192" s="0" t="n">
        <f aca="false">C192*250/4095</f>
        <v>0.0610500610500611</v>
      </c>
      <c r="L192" s="0" t="n">
        <f aca="false">E192*250/4095</f>
        <v>149.206349206349</v>
      </c>
      <c r="M192" s="0" t="n">
        <f aca="false">F192*250/4095</f>
        <v>0.122100122100122</v>
      </c>
      <c r="N192" s="0" t="n">
        <f aca="false">J192/$M$1</f>
        <v>1.48473748473748</v>
      </c>
      <c r="O192" s="0" t="n">
        <f aca="false">K192/$M$1</f>
        <v>0.000610500610500611</v>
      </c>
      <c r="P192" s="0" t="n">
        <f aca="false">L192/$M$1</f>
        <v>1.49206349206349</v>
      </c>
      <c r="Q192" s="0" t="n">
        <f aca="false">M192/$M$1</f>
        <v>0.00122100122100122</v>
      </c>
      <c r="R192" s="0" t="n">
        <f aca="false">ABS(N192-O192)</f>
        <v>1.48412698412698</v>
      </c>
      <c r="S192" s="0" t="n">
        <f aca="false">ABS(P192-Q192)</f>
        <v>1.49084249084249</v>
      </c>
      <c r="U192" s="0" t="n">
        <f aca="false">ABS((K192*M192-($J$1-J192)*($J$1-L192))/(S192*K192-R192*($J$1-L192)))</f>
        <v>1.23834106787508</v>
      </c>
      <c r="V192" s="0" t="n">
        <f aca="false">IF(R192=($J$1-J192)/U192,$J$1/S192-$M$1,IF(K192=0,$J$1/S192-$M$1,K192/ABS(R192-($J$1-J192)/U192)))</f>
        <v>0.718265552444401</v>
      </c>
      <c r="W192" s="0" t="n">
        <f aca="false">IF(K192=0,ABS(($J$1-J192)/N192-($J$1-J192)/U192),ABS((($J$1-J192)-K192)/(K192/V192+O192)))</f>
        <v>19.5258632761974</v>
      </c>
    </row>
    <row r="193" customFormat="false" ht="12.75" hidden="false" customHeight="false" outlineLevel="0" collapsed="false">
      <c r="A193" s="142" t="n">
        <v>38904.6580208333</v>
      </c>
      <c r="B193" s="0" t="n">
        <v>1918</v>
      </c>
      <c r="C193" s="0" t="n">
        <v>1</v>
      </c>
      <c r="D193" s="142" t="n">
        <v>38904.6580324074</v>
      </c>
      <c r="E193" s="0" t="n">
        <v>1977</v>
      </c>
      <c r="F193" s="0" t="n">
        <v>1</v>
      </c>
      <c r="H193" s="136" t="n">
        <f aca="false">I193-'Shorting Summary'!$A$4</f>
        <v>3005.49999985099</v>
      </c>
      <c r="I193" s="136" t="n">
        <f aca="false">86400*(AVERAGE(A193,D193)-'Raw IRMS Data'!$A$2)</f>
        <v>3152.49999985099</v>
      </c>
      <c r="J193" s="0" t="n">
        <f aca="false">B193*250/4095</f>
        <v>117.094017094017</v>
      </c>
      <c r="K193" s="0" t="n">
        <f aca="false">C193*250/4095</f>
        <v>0.0610500610500611</v>
      </c>
      <c r="L193" s="0" t="n">
        <f aca="false">E193*250/4095</f>
        <v>120.695970695971</v>
      </c>
      <c r="M193" s="0" t="n">
        <f aca="false">F193*250/4095</f>
        <v>0.0610500610500611</v>
      </c>
      <c r="N193" s="0" t="n">
        <f aca="false">J193/$M$1</f>
        <v>1.17094017094017</v>
      </c>
      <c r="O193" s="0" t="n">
        <f aca="false">K193/$M$1</f>
        <v>0.000610500610500611</v>
      </c>
      <c r="P193" s="0" t="n">
        <f aca="false">L193/$M$1</f>
        <v>1.20695970695971</v>
      </c>
      <c r="Q193" s="0" t="n">
        <f aca="false">M193/$M$1</f>
        <v>0.000610500610500611</v>
      </c>
      <c r="R193" s="0" t="n">
        <f aca="false">ABS(N193-O193)</f>
        <v>1.17032967032967</v>
      </c>
      <c r="S193" s="0" t="n">
        <f aca="false">ABS(P193-Q193)</f>
        <v>1.20634920634921</v>
      </c>
      <c r="U193" s="0" t="n">
        <f aca="false">ABS((K193*M193-($J$1-J193)*($J$1-L193))/(S193*K193-R193*($J$1-L193)))</f>
        <v>28.3535205770973</v>
      </c>
      <c r="V193" s="0" t="n">
        <f aca="false">IF(R193=($J$1-J193)/U193,$J$1/S193-$M$1,IF(K193=0,$J$1/S193-$M$1,K193/ABS(R193-($J$1-J193)/U193)))</f>
        <v>24.5062910985086</v>
      </c>
      <c r="W193" s="0" t="n">
        <f aca="false">IF(K193=0,ABS(($J$1-J193)/N193-($J$1-J193)/U193),ABS((($J$1-J193)-K193)/(K193/V193+O193)))</f>
        <v>10655.8598427879</v>
      </c>
    </row>
    <row r="194" customFormat="false" ht="12.75" hidden="false" customHeight="false" outlineLevel="0" collapsed="false">
      <c r="A194" s="142" t="n">
        <v>38904.6582175926</v>
      </c>
      <c r="B194" s="0" t="n">
        <v>2046</v>
      </c>
      <c r="C194" s="0" t="n">
        <v>1</v>
      </c>
      <c r="D194" s="142" t="n">
        <v>38904.6582291667</v>
      </c>
      <c r="E194" s="0" t="n">
        <v>1972</v>
      </c>
      <c r="F194" s="0" t="n">
        <v>1</v>
      </c>
      <c r="H194" s="136" t="n">
        <f aca="false">I194-'Shorting Summary'!$A$4</f>
        <v>3022.50000005309</v>
      </c>
      <c r="I194" s="136" t="n">
        <f aca="false">86400*(AVERAGE(A194,D194)-'Raw IRMS Data'!$A$2)</f>
        <v>3169.50000005309</v>
      </c>
      <c r="J194" s="0" t="n">
        <f aca="false">B194*250/4095</f>
        <v>124.908424908425</v>
      </c>
      <c r="K194" s="0" t="n">
        <f aca="false">C194*250/4095</f>
        <v>0.0610500610500611</v>
      </c>
      <c r="L194" s="0" t="n">
        <f aca="false">E194*250/4095</f>
        <v>120.39072039072</v>
      </c>
      <c r="M194" s="0" t="n">
        <f aca="false">F194*250/4095</f>
        <v>0.0610500610500611</v>
      </c>
      <c r="N194" s="0" t="n">
        <f aca="false">J194/$M$1</f>
        <v>1.24908424908425</v>
      </c>
      <c r="O194" s="0" t="n">
        <f aca="false">K194/$M$1</f>
        <v>0.000610500610500611</v>
      </c>
      <c r="P194" s="0" t="n">
        <f aca="false">L194/$M$1</f>
        <v>1.2039072039072</v>
      </c>
      <c r="Q194" s="0" t="n">
        <f aca="false">M194/$M$1</f>
        <v>0.000610500610500611</v>
      </c>
      <c r="R194" s="0" t="n">
        <f aca="false">ABS(N194-O194)</f>
        <v>1.24847374847375</v>
      </c>
      <c r="S194" s="0" t="n">
        <f aca="false">ABS(P194-Q194)</f>
        <v>1.2032967032967</v>
      </c>
      <c r="U194" s="0" t="n">
        <f aca="false">ABS((K194*M194-($J$1-J194)*($J$1-L194))/(S194*K194-R194*($J$1-L194)))</f>
        <v>20.3030484684421</v>
      </c>
      <c r="V194" s="0" t="n">
        <f aca="false">IF(R194=($J$1-J194)/U194,$J$1/S194-$M$1,IF(K194=0,$J$1/S194-$M$1,K194/ABS(R194-($J$1-J194)/U194)))</f>
        <v>24.8403591721201</v>
      </c>
      <c r="W194" s="0" t="n">
        <f aca="false">IF(K194=0,ABS(($J$1-J194)/N194-($J$1-J194)/U194),ABS((($J$1-J194)-K194)/(K194/V194+O194)))</f>
        <v>8225.31090319406</v>
      </c>
    </row>
    <row r="195" customFormat="false" ht="12.75" hidden="false" customHeight="false" outlineLevel="0" collapsed="false">
      <c r="A195" s="142" t="n">
        <v>38904.6584143519</v>
      </c>
      <c r="B195" s="0" t="n">
        <v>1913</v>
      </c>
      <c r="C195" s="0" t="n">
        <v>1</v>
      </c>
      <c r="D195" s="142" t="n">
        <v>38904.6584259259</v>
      </c>
      <c r="E195" s="0" t="n">
        <v>2077</v>
      </c>
      <c r="F195" s="0" t="n">
        <v>1</v>
      </c>
      <c r="H195" s="136" t="n">
        <f aca="false">I195-'Shorting Summary'!$A$4</f>
        <v>3039.50000025518</v>
      </c>
      <c r="I195" s="136" t="n">
        <f aca="false">86400*(AVERAGE(A195,D195)-'Raw IRMS Data'!$A$2)</f>
        <v>3186.50000025518</v>
      </c>
      <c r="J195" s="0" t="n">
        <f aca="false">B195*250/4095</f>
        <v>116.788766788767</v>
      </c>
      <c r="K195" s="0" t="n">
        <f aca="false">C195*250/4095</f>
        <v>0.0610500610500611</v>
      </c>
      <c r="L195" s="0" t="n">
        <f aca="false">E195*250/4095</f>
        <v>126.800976800977</v>
      </c>
      <c r="M195" s="0" t="n">
        <f aca="false">F195*250/4095</f>
        <v>0.0610500610500611</v>
      </c>
      <c r="N195" s="0" t="n">
        <f aca="false">J195/$M$1</f>
        <v>1.16788766788767</v>
      </c>
      <c r="O195" s="0" t="n">
        <f aca="false">K195/$M$1</f>
        <v>0.000610500610500611</v>
      </c>
      <c r="P195" s="0" t="n">
        <f aca="false">L195/$M$1</f>
        <v>1.26800976800977</v>
      </c>
      <c r="Q195" s="0" t="n">
        <f aca="false">M195/$M$1</f>
        <v>0.000610500610500611</v>
      </c>
      <c r="R195" s="0" t="n">
        <f aca="false">ABS(N195-O195)</f>
        <v>1.16727716727717</v>
      </c>
      <c r="S195" s="0" t="n">
        <f aca="false">ABS(P195-Q195)</f>
        <v>1.26739926739927</v>
      </c>
      <c r="U195" s="0" t="n">
        <f aca="false">ABS((K195*M195-($J$1-J195)*($J$1-L195))/(S195*K195-R195*($J$1-L195)))</f>
        <v>28.7098340540791</v>
      </c>
      <c r="V195" s="0" t="n">
        <f aca="false">IF(R195=($J$1-J195)/U195,$J$1/S195-$M$1,IF(K195=0,$J$1/S195-$M$1,K195/ABS(R195-($J$1-J195)/U195)))</f>
        <v>18.4982812447222</v>
      </c>
      <c r="W195" s="0" t="n">
        <f aca="false">IF(K195=0,ABS(($J$1-J195)/N195-($J$1-J195)/U195),ABS((($J$1-J195)-K195)/(K195/V195+O195)))</f>
        <v>8529.31434981594</v>
      </c>
    </row>
    <row r="196" customFormat="false" ht="12.75" hidden="false" customHeight="false" outlineLevel="0" collapsed="false">
      <c r="A196" s="142" t="n">
        <v>38904.658599537</v>
      </c>
      <c r="B196" s="0" t="n">
        <v>2439</v>
      </c>
      <c r="C196" s="0" t="n">
        <v>2</v>
      </c>
      <c r="D196" s="142" t="n">
        <v>38904.6586226852</v>
      </c>
      <c r="E196" s="0" t="n">
        <v>2093</v>
      </c>
      <c r="F196" s="0" t="n">
        <v>1</v>
      </c>
      <c r="H196" s="136" t="n">
        <f aca="false">I196-'Shorting Summary'!$A$4</f>
        <v>3056.00000002608</v>
      </c>
      <c r="I196" s="136" t="n">
        <f aca="false">86400*(AVERAGE(A196,D196)-'Raw IRMS Data'!$A$2)</f>
        <v>3203.00000002608</v>
      </c>
      <c r="J196" s="0" t="n">
        <f aca="false">B196*250/4095</f>
        <v>148.901098901099</v>
      </c>
      <c r="K196" s="0" t="n">
        <f aca="false">C196*250/4095</f>
        <v>0.122100122100122</v>
      </c>
      <c r="L196" s="0" t="n">
        <f aca="false">E196*250/4095</f>
        <v>127.777777777778</v>
      </c>
      <c r="M196" s="0" t="n">
        <f aca="false">F196*250/4095</f>
        <v>0.0610500610500611</v>
      </c>
      <c r="N196" s="0" t="n">
        <f aca="false">J196/$M$1</f>
        <v>1.48901098901099</v>
      </c>
      <c r="O196" s="0" t="n">
        <f aca="false">K196/$M$1</f>
        <v>0.00122100122100122</v>
      </c>
      <c r="P196" s="0" t="n">
        <f aca="false">L196/$M$1</f>
        <v>1.27777777777778</v>
      </c>
      <c r="Q196" s="0" t="n">
        <f aca="false">M196/$M$1</f>
        <v>0.000610500610500611</v>
      </c>
      <c r="R196" s="0" t="n">
        <f aca="false">ABS(N196-O196)</f>
        <v>1.48778998778999</v>
      </c>
      <c r="S196" s="0" t="n">
        <f aca="false">ABS(P196-Q196)</f>
        <v>1.27716727716728</v>
      </c>
      <c r="U196" s="0" t="n">
        <f aca="false">ABS((K196*M196-($J$1-J196)*($J$1-L196))/(S196*K196-R196*($J$1-L196)))</f>
        <v>0.881202874949462</v>
      </c>
      <c r="V196" s="0" t="n">
        <f aca="false">IF(R196=($J$1-J196)/U196,$J$1/S196-$M$1,IF(K196=0,$J$1/S196-$M$1,K196/ABS(R196-($J$1-J196)/U196)))</f>
        <v>18.5684365745433</v>
      </c>
      <c r="W196" s="0" t="n">
        <f aca="false">IF(K196=0,ABS(($J$1-J196)/N196-($J$1-J196)/U196),ABS((($J$1-J196)-K196)/(K196/V196+O196)))</f>
        <v>151.750462100601</v>
      </c>
    </row>
    <row r="197" customFormat="false" ht="12.75" hidden="false" customHeight="false" outlineLevel="0" collapsed="false">
      <c r="A197" s="142" t="n">
        <v>38904.6587962963</v>
      </c>
      <c r="B197" s="0" t="n">
        <v>1913</v>
      </c>
      <c r="C197" s="0" t="n">
        <v>1</v>
      </c>
      <c r="D197" s="142" t="n">
        <v>38904.6588194444</v>
      </c>
      <c r="E197" s="0" t="n">
        <v>1995</v>
      </c>
      <c r="F197" s="0" t="n">
        <v>1</v>
      </c>
      <c r="H197" s="136" t="n">
        <f aca="false">I197-'Shorting Summary'!$A$4</f>
        <v>3072.99999959953</v>
      </c>
      <c r="I197" s="136" t="n">
        <f aca="false">86400*(AVERAGE(A197,D197)-'Raw IRMS Data'!$A$2)</f>
        <v>3219.99999959953</v>
      </c>
      <c r="J197" s="0" t="n">
        <f aca="false">B197*250/4095</f>
        <v>116.788766788767</v>
      </c>
      <c r="K197" s="0" t="n">
        <f aca="false">C197*250/4095</f>
        <v>0.0610500610500611</v>
      </c>
      <c r="L197" s="0" t="n">
        <f aca="false">E197*250/4095</f>
        <v>121.794871794872</v>
      </c>
      <c r="M197" s="0" t="n">
        <f aca="false">F197*250/4095</f>
        <v>0.0610500610500611</v>
      </c>
      <c r="N197" s="0" t="n">
        <f aca="false">J197/$M$1</f>
        <v>1.16788766788767</v>
      </c>
      <c r="O197" s="0" t="n">
        <f aca="false">K197/$M$1</f>
        <v>0.000610500610500611</v>
      </c>
      <c r="P197" s="0" t="n">
        <f aca="false">L197/$M$1</f>
        <v>1.21794871794872</v>
      </c>
      <c r="Q197" s="0" t="n">
        <f aca="false">M197/$M$1</f>
        <v>0.000610500610500611</v>
      </c>
      <c r="R197" s="0" t="n">
        <f aca="false">ABS(N197-O197)</f>
        <v>1.16727716727717</v>
      </c>
      <c r="S197" s="0" t="n">
        <f aca="false">ABS(P197-Q197)</f>
        <v>1.21733821733822</v>
      </c>
      <c r="U197" s="0" t="n">
        <f aca="false">ABS((K197*M197-($J$1-J197)*($J$1-L197))/(S197*K197-R197*($J$1-L197)))</f>
        <v>28.6928475533169</v>
      </c>
      <c r="V197" s="0" t="n">
        <f aca="false">IF(R197=($J$1-J197)/U197,$J$1/S197-$M$1,IF(K197=0,$J$1/S197-$M$1,K197/ABS(R197-($J$1-J197)/U197)))</f>
        <v>23.379881297809</v>
      </c>
      <c r="W197" s="0" t="n">
        <f aca="false">IF(K197=0,ABS(($J$1-J197)/N197-($J$1-J197)/U197),ABS((($J$1-J197)-K197)/(K197/V197+O197)))</f>
        <v>10353.632544566</v>
      </c>
    </row>
    <row r="198" customFormat="false" ht="12.75" hidden="false" customHeight="false" outlineLevel="0" collapsed="false">
      <c r="A198" s="142" t="n">
        <v>38904.6589930556</v>
      </c>
      <c r="B198" s="0" t="n">
        <v>2027</v>
      </c>
      <c r="C198" s="0" t="n">
        <v>1</v>
      </c>
      <c r="D198" s="142" t="n">
        <v>38904.6590162037</v>
      </c>
      <c r="E198" s="0" t="n">
        <v>2395</v>
      </c>
      <c r="F198" s="0" t="n">
        <v>1</v>
      </c>
      <c r="H198" s="136" t="n">
        <f aca="false">I198-'Shorting Summary'!$A$4</f>
        <v>3090.00000043027</v>
      </c>
      <c r="I198" s="136" t="n">
        <f aca="false">86400*(AVERAGE(A198,D198)-'Raw IRMS Data'!$A$2)</f>
        <v>3237.00000043027</v>
      </c>
      <c r="J198" s="0" t="n">
        <f aca="false">B198*250/4095</f>
        <v>123.748473748474</v>
      </c>
      <c r="K198" s="0" t="n">
        <f aca="false">C198*250/4095</f>
        <v>0.0610500610500611</v>
      </c>
      <c r="L198" s="0" t="n">
        <f aca="false">E198*250/4095</f>
        <v>146.214896214896</v>
      </c>
      <c r="M198" s="0" t="n">
        <f aca="false">F198*250/4095</f>
        <v>0.0610500610500611</v>
      </c>
      <c r="N198" s="0" t="n">
        <f aca="false">J198/$M$1</f>
        <v>1.23748473748474</v>
      </c>
      <c r="O198" s="0" t="n">
        <f aca="false">K198/$M$1</f>
        <v>0.000610500610500611</v>
      </c>
      <c r="P198" s="0" t="n">
        <f aca="false">L198/$M$1</f>
        <v>1.46214896214896</v>
      </c>
      <c r="Q198" s="0" t="n">
        <f aca="false">M198/$M$1</f>
        <v>0.000610500610500611</v>
      </c>
      <c r="R198" s="0" t="n">
        <f aca="false">ABS(N198-O198)</f>
        <v>1.23687423687424</v>
      </c>
      <c r="S198" s="0" t="n">
        <f aca="false">ABS(P198-Q198)</f>
        <v>1.46153846153846</v>
      </c>
      <c r="U198" s="0" t="n">
        <f aca="false">ABS((K198*M198-($J$1-J198)*($J$1-L198))/(S198*K198-R198*($J$1-L198)))</f>
        <v>21.7838716810281</v>
      </c>
      <c r="V198" s="0" t="n">
        <f aca="false">IF(R198=($J$1-J198)/U198,$J$1/S198-$M$1,IF(K198=0,$J$1/S198-$M$1,K198/ABS(R198-($J$1-J198)/U198)))</f>
        <v>2.73624095946006</v>
      </c>
      <c r="W198" s="0" t="n">
        <f aca="false">IF(K198=0,ABS(($J$1-J198)/N198-($J$1-J198)/U198),ABS((($J$1-J198)-K198)/(K198/V198+O198)))</f>
        <v>1151.58570627301</v>
      </c>
    </row>
    <row r="199" customFormat="false" ht="12.75" hidden="false" customHeight="false" outlineLevel="0" collapsed="false">
      <c r="A199" s="142" t="n">
        <v>38904.6591898148</v>
      </c>
      <c r="B199" s="0" t="n">
        <v>2338</v>
      </c>
      <c r="C199" s="0" t="n">
        <v>1</v>
      </c>
      <c r="D199" s="142" t="n">
        <v>38904.6592013889</v>
      </c>
      <c r="E199" s="0" t="n">
        <v>2155</v>
      </c>
      <c r="F199" s="0" t="n">
        <v>1</v>
      </c>
      <c r="H199" s="136" t="n">
        <f aca="false">I199-'Shorting Summary'!$A$4</f>
        <v>3106.50000020117</v>
      </c>
      <c r="I199" s="136" t="n">
        <f aca="false">86400*(AVERAGE(A199,D199)-'Raw IRMS Data'!$A$2)</f>
        <v>3253.50000020117</v>
      </c>
      <c r="J199" s="0" t="n">
        <f aca="false">B199*250/4095</f>
        <v>142.735042735043</v>
      </c>
      <c r="K199" s="0" t="n">
        <f aca="false">C199*250/4095</f>
        <v>0.0610500610500611</v>
      </c>
      <c r="L199" s="0" t="n">
        <f aca="false">E199*250/4095</f>
        <v>131.562881562882</v>
      </c>
      <c r="M199" s="0" t="n">
        <f aca="false">F199*250/4095</f>
        <v>0.0610500610500611</v>
      </c>
      <c r="N199" s="0" t="n">
        <f aca="false">J199/$M$1</f>
        <v>1.42735042735043</v>
      </c>
      <c r="O199" s="0" t="n">
        <f aca="false">K199/$M$1</f>
        <v>0.000610500610500611</v>
      </c>
      <c r="P199" s="0" t="n">
        <f aca="false">L199/$M$1</f>
        <v>1.31562881562882</v>
      </c>
      <c r="Q199" s="0" t="n">
        <f aca="false">M199/$M$1</f>
        <v>0.000610500610500611</v>
      </c>
      <c r="R199" s="0" t="n">
        <f aca="false">ABS(N199-O199)</f>
        <v>1.42673992673993</v>
      </c>
      <c r="S199" s="0" t="n">
        <f aca="false">ABS(P199-Q199)</f>
        <v>1.31501831501832</v>
      </c>
      <c r="U199" s="0" t="n">
        <f aca="false">ABS((K199*M199-($J$1-J199)*($J$1-L199))/(S199*K199-R199*($J$1-L199)))</f>
        <v>5.252340590848</v>
      </c>
      <c r="V199" s="0" t="n">
        <f aca="false">IF(R199=($J$1-J199)/U199,$J$1/S199-$M$1,IF(K199=0,$J$1/S199-$M$1,K199/ABS(R199-($J$1-J199)/U199)))</f>
        <v>14.3037750442528</v>
      </c>
      <c r="W199" s="0" t="n">
        <f aca="false">IF(K199=0,ABS(($J$1-J199)/N199-($J$1-J199)/U199),ABS((($J$1-J199)-K199)/(K199/V199+O199)))</f>
        <v>1518.92814931024</v>
      </c>
    </row>
    <row r="200" customFormat="false" ht="12.75" hidden="false" customHeight="false" outlineLevel="0" collapsed="false">
      <c r="A200" s="142" t="n">
        <v>38904.6593865741</v>
      </c>
      <c r="B200" s="0" t="n">
        <v>2081</v>
      </c>
      <c r="C200" s="0" t="n">
        <v>1</v>
      </c>
      <c r="D200" s="142" t="n">
        <v>38904.6593981482</v>
      </c>
      <c r="E200" s="0" t="n">
        <v>2041</v>
      </c>
      <c r="F200" s="0" t="n">
        <v>1</v>
      </c>
      <c r="H200" s="136" t="n">
        <f aca="false">I200-'Shorting Summary'!$A$4</f>
        <v>3123.49999977462</v>
      </c>
      <c r="I200" s="136" t="n">
        <f aca="false">86400*(AVERAGE(A200,D200)-'Raw IRMS Data'!$A$2)</f>
        <v>3270.49999977462</v>
      </c>
      <c r="J200" s="0" t="n">
        <f aca="false">B200*250/4095</f>
        <v>127.045177045177</v>
      </c>
      <c r="K200" s="0" t="n">
        <f aca="false">C200*250/4095</f>
        <v>0.0610500610500611</v>
      </c>
      <c r="L200" s="0" t="n">
        <f aca="false">E200*250/4095</f>
        <v>124.603174603175</v>
      </c>
      <c r="M200" s="0" t="n">
        <f aca="false">F200*250/4095</f>
        <v>0.0610500610500611</v>
      </c>
      <c r="N200" s="0" t="n">
        <f aca="false">J200/$M$1</f>
        <v>1.27045177045177</v>
      </c>
      <c r="O200" s="0" t="n">
        <f aca="false">K200/$M$1</f>
        <v>0.000610500610500611</v>
      </c>
      <c r="P200" s="0" t="n">
        <f aca="false">L200/$M$1</f>
        <v>1.24603174603175</v>
      </c>
      <c r="Q200" s="0" t="n">
        <f aca="false">M200/$M$1</f>
        <v>0.000610500610500611</v>
      </c>
      <c r="R200" s="0" t="n">
        <f aca="false">ABS(N200-O200)</f>
        <v>1.26984126984127</v>
      </c>
      <c r="S200" s="0" t="n">
        <f aca="false">ABS(P200-Q200)</f>
        <v>1.24542124542125</v>
      </c>
      <c r="U200" s="0" t="n">
        <f aca="false">ABS((K200*M200-($J$1-J200)*($J$1-L200))/(S200*K200-R200*($J$1-L200)))</f>
        <v>18.2820631840403</v>
      </c>
      <c r="V200" s="0" t="n">
        <f aca="false">IF(R200=($J$1-J200)/U200,$J$1/S200-$M$1,IF(K200=0,$J$1/S200-$M$1,K200/ABS(R200-($J$1-J200)/U200)))</f>
        <v>20.6131129776657</v>
      </c>
      <c r="W200" s="0" t="n">
        <f aca="false">IF(K200=0,ABS(($J$1-J200)/N200-($J$1-J200)/U200),ABS((($J$1-J200)-K200)/(K200/V200+O200)))</f>
        <v>6466.61834350751</v>
      </c>
    </row>
    <row r="201" customFormat="false" ht="12.75" hidden="false" customHeight="false" outlineLevel="0" collapsed="false">
      <c r="A201" s="142" t="n">
        <v>38904.6595833333</v>
      </c>
      <c r="B201" s="0" t="n">
        <v>2322</v>
      </c>
      <c r="C201" s="0" t="n">
        <v>1</v>
      </c>
      <c r="D201" s="142" t="n">
        <v>38904.6595949074</v>
      </c>
      <c r="E201" s="0" t="n">
        <v>2127</v>
      </c>
      <c r="F201" s="0" t="n">
        <v>1</v>
      </c>
      <c r="H201" s="136" t="n">
        <f aca="false">I201-'Shorting Summary'!$A$4</f>
        <v>3140.50000060536</v>
      </c>
      <c r="I201" s="136" t="n">
        <f aca="false">86400*(AVERAGE(A201,D201)-'Raw IRMS Data'!$A$2)</f>
        <v>3287.50000060536</v>
      </c>
      <c r="J201" s="0" t="n">
        <f aca="false">B201*250/4095</f>
        <v>141.758241758242</v>
      </c>
      <c r="K201" s="0" t="n">
        <f aca="false">C201*250/4095</f>
        <v>0.0610500610500611</v>
      </c>
      <c r="L201" s="0" t="n">
        <f aca="false">E201*250/4095</f>
        <v>129.85347985348</v>
      </c>
      <c r="M201" s="0" t="n">
        <f aca="false">F201*250/4095</f>
        <v>0.0610500610500611</v>
      </c>
      <c r="N201" s="0" t="n">
        <f aca="false">J201/$M$1</f>
        <v>1.41758241758242</v>
      </c>
      <c r="O201" s="0" t="n">
        <f aca="false">K201/$M$1</f>
        <v>0.000610500610500611</v>
      </c>
      <c r="P201" s="0" t="n">
        <f aca="false">L201/$M$1</f>
        <v>1.2985347985348</v>
      </c>
      <c r="Q201" s="0" t="n">
        <f aca="false">M201/$M$1</f>
        <v>0.000610500610500611</v>
      </c>
      <c r="R201" s="0" t="n">
        <f aca="false">ABS(N201-O201)</f>
        <v>1.41697191697192</v>
      </c>
      <c r="S201" s="0" t="n">
        <f aca="false">ABS(P201-Q201)</f>
        <v>1.2979242979243</v>
      </c>
      <c r="U201" s="0" t="n">
        <f aca="false">ABS((K201*M201-($J$1-J201)*($J$1-L201))/(S201*K201-R201*($J$1-L201)))</f>
        <v>5.97838208766894</v>
      </c>
      <c r="V201" s="0" t="n">
        <f aca="false">IF(R201=($J$1-J201)/U201,$J$1/S201-$M$1,IF(K201=0,$J$1/S201-$M$1,K201/ABS(R201-($J$1-J201)/U201)))</f>
        <v>15.8054452647652</v>
      </c>
      <c r="W201" s="0" t="n">
        <f aca="false">IF(K201=0,ABS(($J$1-J201)/N201-($J$1-J201)/U201),ABS((($J$1-J201)-K201)/(K201/V201+O201)))</f>
        <v>1874.9999756135</v>
      </c>
    </row>
    <row r="202" customFormat="false" ht="12.75" hidden="false" customHeight="false" outlineLevel="0" collapsed="false">
      <c r="A202" s="142" t="n">
        <v>38904.6597685185</v>
      </c>
      <c r="B202" s="0" t="n">
        <v>2435</v>
      </c>
      <c r="C202" s="0" t="n">
        <v>1</v>
      </c>
      <c r="D202" s="142" t="n">
        <v>38904.6597916667</v>
      </c>
      <c r="E202" s="0" t="n">
        <v>2415</v>
      </c>
      <c r="F202" s="0" t="n">
        <v>1</v>
      </c>
      <c r="H202" s="136" t="n">
        <f aca="false">I202-'Shorting Summary'!$A$4</f>
        <v>3157.00000037625</v>
      </c>
      <c r="I202" s="136" t="n">
        <f aca="false">86400*(AVERAGE(A202,D202)-'Raw IRMS Data'!$A$2)</f>
        <v>3304.00000037625</v>
      </c>
      <c r="J202" s="0" t="n">
        <f aca="false">B202*250/4095</f>
        <v>148.656898656899</v>
      </c>
      <c r="K202" s="0" t="n">
        <f aca="false">C202*250/4095</f>
        <v>0.0610500610500611</v>
      </c>
      <c r="L202" s="0" t="n">
        <f aca="false">E202*250/4095</f>
        <v>147.435897435897</v>
      </c>
      <c r="M202" s="0" t="n">
        <f aca="false">F202*250/4095</f>
        <v>0.0610500610500611</v>
      </c>
      <c r="N202" s="0" t="n">
        <f aca="false">J202/$M$1</f>
        <v>1.48656898656899</v>
      </c>
      <c r="O202" s="0" t="n">
        <f aca="false">K202/$M$1</f>
        <v>0.000610500610500611</v>
      </c>
      <c r="P202" s="0" t="n">
        <f aca="false">L202/$M$1</f>
        <v>1.47435897435897</v>
      </c>
      <c r="Q202" s="0" t="n">
        <f aca="false">M202/$M$1</f>
        <v>0.000610500610500611</v>
      </c>
      <c r="R202" s="0" t="n">
        <f aca="false">ABS(N202-O202)</f>
        <v>1.48595848595849</v>
      </c>
      <c r="S202" s="0" t="n">
        <f aca="false">ABS(P202-Q202)</f>
        <v>1.47374847374847</v>
      </c>
      <c r="U202" s="0" t="n">
        <f aca="false">ABS((K202*M202-($J$1-J202)*($J$1-L202))/(S202*K202-R202*($J$1-L202)))</f>
        <v>1.06510051932177</v>
      </c>
      <c r="V202" s="0" t="n">
        <f aca="false">IF(R202=($J$1-J202)/U202,$J$1/S202-$M$1,IF(K202=0,$J$1/S202-$M$1,K202/ABS(R202-($J$1-J202)/U202)))</f>
        <v>1.9559399333575</v>
      </c>
      <c r="W202" s="0" t="n">
        <f aca="false">IF(K202=0,ABS(($J$1-J202)/N202-($J$1-J202)/U202),ABS((($J$1-J202)-K202)/(K202/V202+O202)))</f>
        <v>46.7710028532185</v>
      </c>
    </row>
    <row r="203" customFormat="false" ht="12.75" hidden="false" customHeight="false" outlineLevel="0" collapsed="false">
      <c r="A203" s="142" t="n">
        <v>38904.6599652778</v>
      </c>
      <c r="B203" s="0" t="n">
        <v>2005</v>
      </c>
      <c r="C203" s="0" t="n">
        <v>0</v>
      </c>
      <c r="D203" s="142" t="n">
        <v>38904.6599884259</v>
      </c>
      <c r="E203" s="0" t="n">
        <v>2211</v>
      </c>
      <c r="F203" s="0" t="n">
        <v>1</v>
      </c>
      <c r="H203" s="136" t="n">
        <f aca="false">I203-'Shorting Summary'!$A$4</f>
        <v>3173.99999994971</v>
      </c>
      <c r="I203" s="136" t="n">
        <f aca="false">86400*(AVERAGE(A203,D203)-'Raw IRMS Data'!$A$2)</f>
        <v>3320.99999994971</v>
      </c>
      <c r="J203" s="0" t="n">
        <f aca="false">B203*250/4095</f>
        <v>122.405372405372</v>
      </c>
      <c r="K203" s="0" t="n">
        <f aca="false">C203*250/4095</f>
        <v>0</v>
      </c>
      <c r="L203" s="0" t="n">
        <f aca="false">E203*250/4095</f>
        <v>134.981684981685</v>
      </c>
      <c r="M203" s="0" t="n">
        <f aca="false">F203*250/4095</f>
        <v>0.0610500610500611</v>
      </c>
      <c r="N203" s="0" t="n">
        <f aca="false">J203/$M$1</f>
        <v>1.22405372405372</v>
      </c>
      <c r="O203" s="0" t="n">
        <f aca="false">K203/$M$1</f>
        <v>0</v>
      </c>
      <c r="P203" s="0" t="n">
        <f aca="false">L203/$M$1</f>
        <v>1.34981684981685</v>
      </c>
      <c r="Q203" s="0" t="n">
        <f aca="false">M203/$M$1</f>
        <v>0.000610500610500611</v>
      </c>
      <c r="R203" s="0" t="n">
        <f aca="false">ABS(N203-O203)</f>
        <v>1.22405372405372</v>
      </c>
      <c r="S203" s="0" t="n">
        <f aca="false">ABS(P203-Q203)</f>
        <v>1.34920634920635</v>
      </c>
      <c r="U203" s="0" t="n">
        <f aca="false">ABS((K203*M203-($J$1-J203)*($J$1-L203))/(S203*K203-R203*($J$1-L203)))</f>
        <v>22.7122194513716</v>
      </c>
      <c r="V203" s="0" t="n">
        <f aca="false">IF(R203=($J$1-J203)/U203,$J$1/S203-$M$1,IF(K203=0,$J$1/S203-$M$1,K203/ABS(R203-($J$1-J203)/U203)))</f>
        <v>11.3294117647059</v>
      </c>
      <c r="W203" s="0" t="n">
        <f aca="false">IF(K203=0,ABS(($J$1-J203)/N203-($J$1-J203)/U203),ABS((($J$1-J203)-K203)/(K203/V203+O203)))</f>
        <v>21.4881657273179</v>
      </c>
    </row>
    <row r="204" customFormat="false" ht="12.75" hidden="false" customHeight="false" outlineLevel="0" collapsed="false">
      <c r="A204" s="142" t="n">
        <v>38904.660162037</v>
      </c>
      <c r="B204" s="0" t="n">
        <v>2026</v>
      </c>
      <c r="C204" s="0" t="n">
        <v>1</v>
      </c>
      <c r="D204" s="142" t="n">
        <v>38904.6601736111</v>
      </c>
      <c r="E204" s="0" t="n">
        <v>1923</v>
      </c>
      <c r="F204" s="0" t="n">
        <v>1</v>
      </c>
      <c r="H204" s="136" t="n">
        <f aca="false">I204-'Shorting Summary'!$A$4</f>
        <v>3190.4999997206</v>
      </c>
      <c r="I204" s="136" t="n">
        <f aca="false">86400*(AVERAGE(A204,D204)-'Raw IRMS Data'!$A$2)</f>
        <v>3337.4999997206</v>
      </c>
      <c r="J204" s="0" t="n">
        <f aca="false">B204*250/4095</f>
        <v>123.687423687424</v>
      </c>
      <c r="K204" s="0" t="n">
        <f aca="false">C204*250/4095</f>
        <v>0.0610500610500611</v>
      </c>
      <c r="L204" s="0" t="n">
        <f aca="false">E204*250/4095</f>
        <v>117.399267399267</v>
      </c>
      <c r="M204" s="0" t="n">
        <f aca="false">F204*250/4095</f>
        <v>0.0610500610500611</v>
      </c>
      <c r="N204" s="0" t="n">
        <f aca="false">J204/$M$1</f>
        <v>1.23687423687424</v>
      </c>
      <c r="O204" s="0" t="n">
        <f aca="false">K204/$M$1</f>
        <v>0.000610500610500611</v>
      </c>
      <c r="P204" s="0" t="n">
        <f aca="false">L204/$M$1</f>
        <v>1.17399267399267</v>
      </c>
      <c r="Q204" s="0" t="n">
        <f aca="false">M204/$M$1</f>
        <v>0.000610500610500611</v>
      </c>
      <c r="R204" s="0" t="n">
        <f aca="false">ABS(N204-O204)</f>
        <v>1.23626373626374</v>
      </c>
      <c r="S204" s="0" t="n">
        <f aca="false">ABS(P204-Q204)</f>
        <v>1.17338217338217</v>
      </c>
      <c r="U204" s="0" t="n">
        <f aca="false">ABS((K204*M204-($J$1-J204)*($J$1-L204))/(S204*K204-R204*($J$1-L204)))</f>
        <v>21.4887263002608</v>
      </c>
      <c r="V204" s="0" t="n">
        <f aca="false">IF(R204=($J$1-J204)/U204,$J$1/S204-$M$1,IF(K204=0,$J$1/S204-$M$1,K204/ABS(R204-($J$1-J204)/U204)))</f>
        <v>28.0272777431071</v>
      </c>
      <c r="W204" s="0" t="n">
        <f aca="false">IF(K204=0,ABS(($J$1-J204)/N204-($J$1-J204)/U204),ABS((($J$1-J204)-K204)/(K204/V204+O204)))</f>
        <v>9487.40131199245</v>
      </c>
    </row>
    <row r="205" customFormat="false" ht="12.75" hidden="false" customHeight="false" outlineLevel="0" collapsed="false">
      <c r="A205" s="142" t="n">
        <v>38904.6603587963</v>
      </c>
      <c r="B205" s="0" t="n">
        <v>2143</v>
      </c>
      <c r="C205" s="0" t="n">
        <v>1</v>
      </c>
      <c r="D205" s="142" t="n">
        <v>38904.6603703704</v>
      </c>
      <c r="E205" s="0" t="n">
        <v>2202</v>
      </c>
      <c r="F205" s="0" t="n">
        <v>1</v>
      </c>
      <c r="H205" s="136" t="n">
        <f aca="false">I205-'Shorting Summary'!$A$4</f>
        <v>3207.50000055134</v>
      </c>
      <c r="I205" s="136" t="n">
        <f aca="false">86400*(AVERAGE(A205,D205)-'Raw IRMS Data'!$A$2)</f>
        <v>3354.50000055134</v>
      </c>
      <c r="J205" s="0" t="n">
        <f aca="false">B205*250/4095</f>
        <v>130.830280830281</v>
      </c>
      <c r="K205" s="0" t="n">
        <f aca="false">C205*250/4095</f>
        <v>0.0610500610500611</v>
      </c>
      <c r="L205" s="0" t="n">
        <f aca="false">E205*250/4095</f>
        <v>134.432234432234</v>
      </c>
      <c r="M205" s="0" t="n">
        <f aca="false">F205*250/4095</f>
        <v>0.0610500610500611</v>
      </c>
      <c r="N205" s="0" t="n">
        <f aca="false">J205/$M$1</f>
        <v>1.30830280830281</v>
      </c>
      <c r="O205" s="0" t="n">
        <f aca="false">K205/$M$1</f>
        <v>0.000610500610500611</v>
      </c>
      <c r="P205" s="0" t="n">
        <f aca="false">L205/$M$1</f>
        <v>1.34432234432234</v>
      </c>
      <c r="Q205" s="0" t="n">
        <f aca="false">M205/$M$1</f>
        <v>0.000610500610500611</v>
      </c>
      <c r="R205" s="0" t="n">
        <f aca="false">ABS(N205-O205)</f>
        <v>1.30769230769231</v>
      </c>
      <c r="S205" s="0" t="n">
        <f aca="false">ABS(P205-Q205)</f>
        <v>1.34371184371184</v>
      </c>
      <c r="U205" s="0" t="n">
        <f aca="false">ABS((K205*M205-($J$1-J205)*($J$1-L205))/(S205*K205-R205*($J$1-L205)))</f>
        <v>14.8759726276853</v>
      </c>
      <c r="V205" s="0" t="n">
        <f aca="false">IF(R205=($J$1-J205)/U205,$J$1/S205-$M$1,IF(K205=0,$J$1/S205-$M$1,K205/ABS(R205-($J$1-J205)/U205)))</f>
        <v>11.7751729444744</v>
      </c>
      <c r="W205" s="0" t="n">
        <f aca="false">IF(K205=0,ABS(($J$1-J205)/N205-($J$1-J205)/U205),ABS((($J$1-J205)-K205)/(K205/V205+O205)))</f>
        <v>3332.96663117083</v>
      </c>
    </row>
    <row r="206" customFormat="false" ht="12.75" hidden="false" customHeight="false" outlineLevel="0" collapsed="false">
      <c r="A206" s="142" t="n">
        <v>38904.6605439815</v>
      </c>
      <c r="B206" s="0" t="n">
        <v>1988</v>
      </c>
      <c r="C206" s="0" t="n">
        <v>1</v>
      </c>
      <c r="D206" s="142" t="n">
        <v>38904.6605671296</v>
      </c>
      <c r="E206" s="0" t="n">
        <v>2136</v>
      </c>
      <c r="F206" s="0" t="n">
        <v>1</v>
      </c>
      <c r="H206" s="136" t="n">
        <f aca="false">I206-'Shorting Summary'!$A$4</f>
        <v>3224.00000032224</v>
      </c>
      <c r="I206" s="136" t="n">
        <f aca="false">86400*(AVERAGE(A206,D206)-'Raw IRMS Data'!$A$2)</f>
        <v>3371.00000032224</v>
      </c>
      <c r="J206" s="0" t="n">
        <f aca="false">B206*250/4095</f>
        <v>121.367521367521</v>
      </c>
      <c r="K206" s="0" t="n">
        <f aca="false">C206*250/4095</f>
        <v>0.0610500610500611</v>
      </c>
      <c r="L206" s="0" t="n">
        <f aca="false">E206*250/4095</f>
        <v>130.40293040293</v>
      </c>
      <c r="M206" s="0" t="n">
        <f aca="false">F206*250/4095</f>
        <v>0.0610500610500611</v>
      </c>
      <c r="N206" s="0" t="n">
        <f aca="false">J206/$M$1</f>
        <v>1.21367521367521</v>
      </c>
      <c r="O206" s="0" t="n">
        <f aca="false">K206/$M$1</f>
        <v>0.000610500610500611</v>
      </c>
      <c r="P206" s="0" t="n">
        <f aca="false">L206/$M$1</f>
        <v>1.3040293040293</v>
      </c>
      <c r="Q206" s="0" t="n">
        <f aca="false">M206/$M$1</f>
        <v>0.000610500610500611</v>
      </c>
      <c r="R206" s="0" t="n">
        <f aca="false">ABS(N206-O206)</f>
        <v>1.21306471306471</v>
      </c>
      <c r="S206" s="0" t="n">
        <f aca="false">ABS(P206-Q206)</f>
        <v>1.3034188034188</v>
      </c>
      <c r="U206" s="0" t="n">
        <f aca="false">ABS((K206*M206-($J$1-J206)*($J$1-L206))/(S206*K206-R206*($J$1-L206)))</f>
        <v>23.8523819891052</v>
      </c>
      <c r="V206" s="0" t="n">
        <f aca="false">IF(R206=($J$1-J206)/U206,$J$1/S206-$M$1,IF(K206=0,$J$1/S206-$M$1,K206/ABS(R206-($J$1-J206)/U206)))</f>
        <v>15.2233363598595</v>
      </c>
      <c r="W206" s="0" t="n">
        <f aca="false">IF(K206=0,ABS(($J$1-J206)/N206-($J$1-J206)/U206),ABS((($J$1-J206)-K206)/(K206/V206+O206)))</f>
        <v>6227.88448938758</v>
      </c>
    </row>
    <row r="207" customFormat="false" ht="12.75" hidden="false" customHeight="false" outlineLevel="0" collapsed="false">
      <c r="A207" s="142" t="n">
        <v>38904.6607407407</v>
      </c>
      <c r="B207" s="0" t="n">
        <v>2209</v>
      </c>
      <c r="C207" s="0" t="n">
        <v>1</v>
      </c>
      <c r="D207" s="142" t="n">
        <v>38904.6607638889</v>
      </c>
      <c r="E207" s="0" t="n">
        <v>2419</v>
      </c>
      <c r="F207" s="0" t="n">
        <v>1</v>
      </c>
      <c r="H207" s="136" t="n">
        <f aca="false">I207-'Shorting Summary'!$A$4</f>
        <v>3240.99999989569</v>
      </c>
      <c r="I207" s="136" t="n">
        <f aca="false">86400*(AVERAGE(A207,D207)-'Raw IRMS Data'!$A$2)</f>
        <v>3387.99999989569</v>
      </c>
      <c r="J207" s="0" t="n">
        <f aca="false">B207*250/4095</f>
        <v>134.859584859585</v>
      </c>
      <c r="K207" s="0" t="n">
        <f aca="false">C207*250/4095</f>
        <v>0.0610500610500611</v>
      </c>
      <c r="L207" s="0" t="n">
        <f aca="false">E207*250/4095</f>
        <v>147.680097680098</v>
      </c>
      <c r="M207" s="0" t="n">
        <f aca="false">F207*250/4095</f>
        <v>0.0610500610500611</v>
      </c>
      <c r="N207" s="0" t="n">
        <f aca="false">J207/$M$1</f>
        <v>1.34859584859585</v>
      </c>
      <c r="O207" s="0" t="n">
        <f aca="false">K207/$M$1</f>
        <v>0.000610500610500611</v>
      </c>
      <c r="P207" s="0" t="n">
        <f aca="false">L207/$M$1</f>
        <v>1.47680097680098</v>
      </c>
      <c r="Q207" s="0" t="n">
        <f aca="false">M207/$M$1</f>
        <v>0.000610500610500611</v>
      </c>
      <c r="R207" s="0" t="n">
        <f aca="false">ABS(N207-O207)</f>
        <v>1.34798534798535</v>
      </c>
      <c r="S207" s="0" t="n">
        <f aca="false">ABS(P207-Q207)</f>
        <v>1.47619047619048</v>
      </c>
      <c r="U207" s="0" t="n">
        <f aca="false">ABS((K207*M207-($J$1-J207)*($J$1-L207))/(S207*K207-R207*($J$1-L207)))</f>
        <v>11.6933295738774</v>
      </c>
      <c r="V207" s="0" t="n">
        <f aca="false">IF(R207=($J$1-J207)/U207,$J$1/S207-$M$1,IF(K207=0,$J$1/S207-$M$1,K207/ABS(R207-($J$1-J207)/U207)))</f>
        <v>1.71740572988567</v>
      </c>
      <c r="W207" s="0" t="n">
        <f aca="false">IF(K207=0,ABS(($J$1-J207)/N207-($J$1-J207)/U207),ABS((($J$1-J207)-K207)/(K207/V207+O207)))</f>
        <v>422.743820060322</v>
      </c>
    </row>
    <row r="208" customFormat="false" ht="12.75" hidden="false" customHeight="false" outlineLevel="0" collapsed="false">
      <c r="A208" s="142" t="n">
        <v>38904.6609375</v>
      </c>
      <c r="B208" s="0" t="n">
        <v>2249</v>
      </c>
      <c r="C208" s="0" t="n">
        <v>1</v>
      </c>
      <c r="D208" s="142" t="n">
        <v>38904.6609490741</v>
      </c>
      <c r="E208" s="0" t="n">
        <v>2444</v>
      </c>
      <c r="F208" s="0" t="n">
        <v>1</v>
      </c>
      <c r="H208" s="136" t="n">
        <f aca="false">I208-'Shorting Summary'!$A$4</f>
        <v>3257.49999966659</v>
      </c>
      <c r="I208" s="136" t="n">
        <f aca="false">86400*(AVERAGE(A208,D208)-'Raw IRMS Data'!$A$2)</f>
        <v>3404.49999966659</v>
      </c>
      <c r="J208" s="0" t="n">
        <f aca="false">B208*250/4095</f>
        <v>137.301587301587</v>
      </c>
      <c r="K208" s="0" t="n">
        <f aca="false">C208*250/4095</f>
        <v>0.0610500610500611</v>
      </c>
      <c r="L208" s="0" t="n">
        <f aca="false">E208*250/4095</f>
        <v>149.206349206349</v>
      </c>
      <c r="M208" s="0" t="n">
        <f aca="false">F208*250/4095</f>
        <v>0.0610500610500611</v>
      </c>
      <c r="N208" s="0" t="n">
        <f aca="false">J208/$M$1</f>
        <v>1.37301587301587</v>
      </c>
      <c r="O208" s="0" t="n">
        <f aca="false">K208/$M$1</f>
        <v>0.000610500610500611</v>
      </c>
      <c r="P208" s="0" t="n">
        <f aca="false">L208/$M$1</f>
        <v>1.49206349206349</v>
      </c>
      <c r="Q208" s="0" t="n">
        <f aca="false">M208/$M$1</f>
        <v>0.000610500610500611</v>
      </c>
      <c r="R208" s="0" t="n">
        <f aca="false">ABS(N208-O208)</f>
        <v>1.37240537240537</v>
      </c>
      <c r="S208" s="0" t="n">
        <f aca="false">ABS(P208-Q208)</f>
        <v>1.49145299145299</v>
      </c>
      <c r="U208" s="0" t="n">
        <f aca="false">ABS((K208*M208-($J$1-J208)*($J$1-L208))/(S208*K208-R208*($J$1-L208)))</f>
        <v>10.0682981939101</v>
      </c>
      <c r="V208" s="0" t="n">
        <f aca="false">IF(R208=($J$1-J208)/U208,$J$1/S208-$M$1,IF(K208=0,$J$1/S208-$M$1,K208/ABS(R208-($J$1-J208)/U208)))</f>
        <v>0.673224139708982</v>
      </c>
      <c r="W208" s="0" t="n">
        <f aca="false">IF(K208=0,ABS(($J$1-J208)/N208-($J$1-J208)/U208),ABS((($J$1-J208)-K208)/(K208/V208+O208)))</f>
        <v>140.685763987677</v>
      </c>
    </row>
    <row r="209" customFormat="false" ht="12.75" hidden="false" customHeight="false" outlineLevel="0" collapsed="false">
      <c r="A209" s="142" t="n">
        <v>38904.6611342593</v>
      </c>
      <c r="B209" s="0" t="n">
        <v>1872</v>
      </c>
      <c r="C209" s="0" t="n">
        <v>1</v>
      </c>
      <c r="D209" s="142" t="n">
        <v>38904.6611458333</v>
      </c>
      <c r="E209" s="0" t="n">
        <v>2428</v>
      </c>
      <c r="F209" s="0" t="n">
        <v>1</v>
      </c>
      <c r="H209" s="136" t="n">
        <f aca="false">I209-'Shorting Summary'!$A$4</f>
        <v>3274.50000049733</v>
      </c>
      <c r="I209" s="136" t="n">
        <f aca="false">86400*(AVERAGE(A209,D209)-'Raw IRMS Data'!$A$2)</f>
        <v>3421.50000049733</v>
      </c>
      <c r="J209" s="0" t="n">
        <f aca="false">B209*250/4095</f>
        <v>114.285714285714</v>
      </c>
      <c r="K209" s="0" t="n">
        <f aca="false">C209*250/4095</f>
        <v>0.0610500610500611</v>
      </c>
      <c r="L209" s="0" t="n">
        <f aca="false">E209*250/4095</f>
        <v>148.229548229548</v>
      </c>
      <c r="M209" s="0" t="n">
        <f aca="false">F209*250/4095</f>
        <v>0.0610500610500611</v>
      </c>
      <c r="N209" s="0" t="n">
        <f aca="false">J209/$M$1</f>
        <v>1.14285714285714</v>
      </c>
      <c r="O209" s="0" t="n">
        <f aca="false">K209/$M$1</f>
        <v>0.000610500610500611</v>
      </c>
      <c r="P209" s="0" t="n">
        <f aca="false">L209/$M$1</f>
        <v>1.48229548229548</v>
      </c>
      <c r="Q209" s="0" t="n">
        <f aca="false">M209/$M$1</f>
        <v>0.000610500610500611</v>
      </c>
      <c r="R209" s="0" t="n">
        <f aca="false">ABS(N209-O209)</f>
        <v>1.14224664224664</v>
      </c>
      <c r="S209" s="0" t="n">
        <f aca="false">ABS(P209-Q209)</f>
        <v>1.48168498168498</v>
      </c>
      <c r="U209" s="0" t="n">
        <f aca="false">ABS((K209*M209-($J$1-J209)*($J$1-L209))/(S209*K209-R209*($J$1-L209)))</f>
        <v>32.7580145670316</v>
      </c>
      <c r="V209" s="0" t="n">
        <f aca="false">IF(R209=($J$1-J209)/U209,$J$1/S209-$M$1,IF(K209=0,$J$1/S209-$M$1,K209/ABS(R209-($J$1-J209)/U209)))</f>
        <v>1.33583761662335</v>
      </c>
      <c r="W209" s="0" t="n">
        <f aca="false">IF(K209=0,ABS(($J$1-J209)/N209-($J$1-J209)/U209),ABS((($J$1-J209)-K209)/(K209/V209+O209)))</f>
        <v>774.300896609465</v>
      </c>
    </row>
    <row r="210" customFormat="false" ht="12.75" hidden="false" customHeight="false" outlineLevel="0" collapsed="false">
      <c r="A210" s="142" t="n">
        <v>38904.6613310185</v>
      </c>
      <c r="B210" s="0" t="n">
        <v>1880</v>
      </c>
      <c r="C210" s="0" t="n">
        <v>1</v>
      </c>
      <c r="D210" s="142" t="n">
        <v>38904.6613425926</v>
      </c>
      <c r="E210" s="0" t="n">
        <v>2144</v>
      </c>
      <c r="F210" s="0" t="n">
        <v>1</v>
      </c>
      <c r="H210" s="136" t="n">
        <f aca="false">I210-'Shorting Summary'!$A$4</f>
        <v>3291.50000007078</v>
      </c>
      <c r="I210" s="136" t="n">
        <f aca="false">86400*(AVERAGE(A210,D210)-'Raw IRMS Data'!$A$2)</f>
        <v>3438.50000007078</v>
      </c>
      <c r="J210" s="0" t="n">
        <f aca="false">B210*250/4095</f>
        <v>114.774114774115</v>
      </c>
      <c r="K210" s="0" t="n">
        <f aca="false">C210*250/4095</f>
        <v>0.0610500610500611</v>
      </c>
      <c r="L210" s="0" t="n">
        <f aca="false">E210*250/4095</f>
        <v>130.891330891331</v>
      </c>
      <c r="M210" s="0" t="n">
        <f aca="false">F210*250/4095</f>
        <v>0.0610500610500611</v>
      </c>
      <c r="N210" s="0" t="n">
        <f aca="false">J210/$M$1</f>
        <v>1.14774114774115</v>
      </c>
      <c r="O210" s="0" t="n">
        <f aca="false">K210/$M$1</f>
        <v>0.000610500610500611</v>
      </c>
      <c r="P210" s="0" t="n">
        <f aca="false">L210/$M$1</f>
        <v>1.30891330891331</v>
      </c>
      <c r="Q210" s="0" t="n">
        <f aca="false">M210/$M$1</f>
        <v>0.000610500610500611</v>
      </c>
      <c r="R210" s="0" t="n">
        <f aca="false">ABS(N210-O210)</f>
        <v>1.14713064713065</v>
      </c>
      <c r="S210" s="0" t="n">
        <f aca="false">ABS(P210-Q210)</f>
        <v>1.30830280830281</v>
      </c>
      <c r="U210" s="0" t="n">
        <f aca="false">ABS((K210*M210-($J$1-J210)*($J$1-L210))/(S210*K210-R210*($J$1-L210)))</f>
        <v>30.9992855732217</v>
      </c>
      <c r="V210" s="0" t="n">
        <f aca="false">IF(R210=($J$1-J210)/U210,$J$1/S210-$M$1,IF(K210=0,$J$1/S210-$M$1,K210/ABS(R210-($J$1-J210)/U210)))</f>
        <v>14.7856728035199</v>
      </c>
      <c r="W210" s="0" t="n">
        <f aca="false">IF(K210=0,ABS(($J$1-J210)/N210-($J$1-J210)/U210),ABS((($J$1-J210)-K210)/(K210/V210+O210)))</f>
        <v>7463.05954364773</v>
      </c>
    </row>
    <row r="211" customFormat="false" ht="12.75" hidden="false" customHeight="false" outlineLevel="0" collapsed="false">
      <c r="A211" s="142" t="n">
        <v>38904.6615162037</v>
      </c>
      <c r="B211" s="0" t="n">
        <v>2197</v>
      </c>
      <c r="C211" s="0" t="n">
        <v>1</v>
      </c>
      <c r="D211" s="142" t="n">
        <v>38904.6615393519</v>
      </c>
      <c r="E211" s="0" t="n">
        <v>2369</v>
      </c>
      <c r="F211" s="0" t="n">
        <v>1</v>
      </c>
      <c r="H211" s="136" t="n">
        <f aca="false">I211-'Shorting Summary'!$A$4</f>
        <v>3307.99999984168</v>
      </c>
      <c r="I211" s="136" t="n">
        <f aca="false">86400*(AVERAGE(A211,D211)-'Raw IRMS Data'!$A$2)</f>
        <v>3454.99999984168</v>
      </c>
      <c r="J211" s="0" t="n">
        <f aca="false">B211*250/4095</f>
        <v>134.126984126984</v>
      </c>
      <c r="K211" s="0" t="n">
        <f aca="false">C211*250/4095</f>
        <v>0.0610500610500611</v>
      </c>
      <c r="L211" s="0" t="n">
        <f aca="false">E211*250/4095</f>
        <v>144.627594627595</v>
      </c>
      <c r="M211" s="0" t="n">
        <f aca="false">F211*250/4095</f>
        <v>0.0610500610500611</v>
      </c>
      <c r="N211" s="0" t="n">
        <f aca="false">J211/$M$1</f>
        <v>1.34126984126984</v>
      </c>
      <c r="O211" s="0" t="n">
        <f aca="false">K211/$M$1</f>
        <v>0.000610500610500611</v>
      </c>
      <c r="P211" s="0" t="n">
        <f aca="false">L211/$M$1</f>
        <v>1.44627594627595</v>
      </c>
      <c r="Q211" s="0" t="n">
        <f aca="false">M211/$M$1</f>
        <v>0.000610500610500611</v>
      </c>
      <c r="R211" s="0" t="n">
        <f aca="false">ABS(N211-O211)</f>
        <v>1.34065934065934</v>
      </c>
      <c r="S211" s="0" t="n">
        <f aca="false">ABS(P211-Q211)</f>
        <v>1.44566544566545</v>
      </c>
      <c r="U211" s="0" t="n">
        <f aca="false">ABS((K211*M211-($J$1-J211)*($J$1-L211))/(S211*K211-R211*($J$1-L211)))</f>
        <v>12.1363406045149</v>
      </c>
      <c r="V211" s="0" t="n">
        <f aca="false">IF(R211=($J$1-J211)/U211,$J$1/S211-$M$1,IF(K211=0,$J$1/S211-$M$1,K211/ABS(R211-($J$1-J211)/U211)))</f>
        <v>3.87242723847984</v>
      </c>
      <c r="W211" s="0" t="n">
        <f aca="false">IF(K211=0,ABS(($J$1-J211)/N211-($J$1-J211)/U211),ABS((($J$1-J211)-K211)/(K211/V211+O211)))</f>
        <v>978.168591843537</v>
      </c>
    </row>
    <row r="212" customFormat="false" ht="12.75" hidden="false" customHeight="false" outlineLevel="0" collapsed="false">
      <c r="A212" s="142" t="n">
        <v>38904.661712963</v>
      </c>
      <c r="B212" s="0" t="n">
        <v>2049</v>
      </c>
      <c r="C212" s="0" t="n">
        <v>0</v>
      </c>
      <c r="D212" s="142" t="n">
        <v>38904.6617361111</v>
      </c>
      <c r="E212" s="0" t="n">
        <v>2087</v>
      </c>
      <c r="F212" s="0" t="n">
        <v>0</v>
      </c>
      <c r="H212" s="136" t="n">
        <f aca="false">I212-'Shorting Summary'!$A$4</f>
        <v>3325.00000004377</v>
      </c>
      <c r="I212" s="136" t="n">
        <f aca="false">86400*(AVERAGE(A212,D212)-'Raw IRMS Data'!$A$2)</f>
        <v>3472.00000004377</v>
      </c>
      <c r="J212" s="0" t="n">
        <f aca="false">B212*250/4095</f>
        <v>125.091575091575</v>
      </c>
      <c r="K212" s="0" t="n">
        <f aca="false">C212*250/4095</f>
        <v>0</v>
      </c>
      <c r="L212" s="0" t="n">
        <f aca="false">E212*250/4095</f>
        <v>127.411477411477</v>
      </c>
      <c r="M212" s="0" t="n">
        <f aca="false">F212*250/4095</f>
        <v>0</v>
      </c>
      <c r="N212" s="0" t="n">
        <f aca="false">J212/$M$1</f>
        <v>1.25091575091575</v>
      </c>
      <c r="O212" s="0" t="n">
        <f aca="false">K212/$M$1</f>
        <v>0</v>
      </c>
      <c r="P212" s="0" t="n">
        <f aca="false">L212/$M$1</f>
        <v>1.27411477411477</v>
      </c>
      <c r="Q212" s="0" t="n">
        <f aca="false">M212/$M$1</f>
        <v>0</v>
      </c>
      <c r="R212" s="0" t="n">
        <f aca="false">ABS(N212-O212)</f>
        <v>1.25091575091575</v>
      </c>
      <c r="S212" s="0" t="n">
        <f aca="false">ABS(P212-Q212)</f>
        <v>1.27411477411477</v>
      </c>
      <c r="U212" s="0" t="n">
        <f aca="false">ABS((K212*M212-($J$1-J212)*($J$1-L212))/(S212*K212-R212*($J$1-L212)))</f>
        <v>20.0771107857492</v>
      </c>
      <c r="V212" s="0" t="n">
        <f aca="false">IF(R212=($J$1-J212)/U212,$J$1/S212-$M$1,IF(K212=0,$J$1/S212-$M$1,K212/ABS(R212-($J$1-J212)/U212)))</f>
        <v>17.8907522759943</v>
      </c>
      <c r="W212" s="0" t="n">
        <f aca="false">IF(K212=0,ABS(($J$1-J212)/N212-($J$1-J212)/U212),ABS((($J$1-J212)-K212)/(K212/V212+O212)))</f>
        <v>18.8261950348334</v>
      </c>
    </row>
    <row r="213" customFormat="false" ht="12.75" hidden="false" customHeight="false" outlineLevel="0" collapsed="false">
      <c r="A213" s="142" t="n">
        <v>38904.6619097222</v>
      </c>
      <c r="B213" s="0" t="n">
        <v>2280</v>
      </c>
      <c r="C213" s="0" t="n">
        <v>1</v>
      </c>
      <c r="D213" s="142" t="n">
        <v>38904.6619212963</v>
      </c>
      <c r="E213" s="0" t="n">
        <v>2416</v>
      </c>
      <c r="F213" s="0" t="n">
        <v>1</v>
      </c>
      <c r="H213" s="136" t="n">
        <f aca="false">I213-'Shorting Summary'!$A$4</f>
        <v>3341.50000044331</v>
      </c>
      <c r="I213" s="136" t="n">
        <f aca="false">86400*(AVERAGE(A213,D213)-'Raw IRMS Data'!$A$2)</f>
        <v>3488.50000044331</v>
      </c>
      <c r="J213" s="0" t="n">
        <f aca="false">B213*250/4095</f>
        <v>139.194139194139</v>
      </c>
      <c r="K213" s="0" t="n">
        <f aca="false">C213*250/4095</f>
        <v>0.0610500610500611</v>
      </c>
      <c r="L213" s="0" t="n">
        <f aca="false">E213*250/4095</f>
        <v>147.496947496947</v>
      </c>
      <c r="M213" s="0" t="n">
        <f aca="false">F213*250/4095</f>
        <v>0.0610500610500611</v>
      </c>
      <c r="N213" s="0" t="n">
        <f aca="false">J213/$M$1</f>
        <v>1.39194139194139</v>
      </c>
      <c r="O213" s="0" t="n">
        <f aca="false">K213/$M$1</f>
        <v>0.000610500610500611</v>
      </c>
      <c r="P213" s="0" t="n">
        <f aca="false">L213/$M$1</f>
        <v>1.47496947496947</v>
      </c>
      <c r="Q213" s="0" t="n">
        <f aca="false">M213/$M$1</f>
        <v>0.000610500610500611</v>
      </c>
      <c r="R213" s="0" t="n">
        <f aca="false">ABS(N213-O213)</f>
        <v>1.39133089133089</v>
      </c>
      <c r="S213" s="0" t="n">
        <f aca="false">ABS(P213-Q213)</f>
        <v>1.47435897435897</v>
      </c>
      <c r="U213" s="0" t="n">
        <f aca="false">ABS((K213*M213-($J$1-J213)*($J$1-L213))/(S213*K213-R213*($J$1-L213)))</f>
        <v>8.10747088284445</v>
      </c>
      <c r="V213" s="0" t="n">
        <f aca="false">IF(R213=($J$1-J213)/U213,$J$1/S213-$M$1,IF(K213=0,$J$1/S213-$M$1,K213/ABS(R213-($J$1-J213)/U213)))</f>
        <v>1.84711506265193</v>
      </c>
      <c r="W213" s="0" t="n">
        <f aca="false">IF(K213=0,ABS(($J$1-J213)/N213-($J$1-J213)/U213),ABS((($J$1-J213)-K213)/(K213/V213+O213)))</f>
        <v>325.326347962512</v>
      </c>
    </row>
    <row r="214" customFormat="false" ht="12.75" hidden="false" customHeight="false" outlineLevel="0" collapsed="false">
      <c r="A214" s="142" t="n">
        <v>38904.6621064815</v>
      </c>
      <c r="B214" s="0" t="n">
        <v>2341</v>
      </c>
      <c r="C214" s="0" t="n">
        <v>1</v>
      </c>
      <c r="D214" s="142" t="n">
        <v>38904.6621180556</v>
      </c>
      <c r="E214" s="0" t="n">
        <v>2400</v>
      </c>
      <c r="F214" s="0" t="n">
        <v>1</v>
      </c>
      <c r="H214" s="136" t="n">
        <f aca="false">I214-'Shorting Summary'!$A$4</f>
        <v>3358.50000001676</v>
      </c>
      <c r="I214" s="136" t="n">
        <f aca="false">86400*(AVERAGE(A214,D214)-'Raw IRMS Data'!$A$2)</f>
        <v>3505.50000001676</v>
      </c>
      <c r="J214" s="0" t="n">
        <f aca="false">B214*250/4095</f>
        <v>142.918192918193</v>
      </c>
      <c r="K214" s="0" t="n">
        <f aca="false">C214*250/4095</f>
        <v>0.0610500610500611</v>
      </c>
      <c r="L214" s="0" t="n">
        <f aca="false">E214*250/4095</f>
        <v>146.520146520147</v>
      </c>
      <c r="M214" s="0" t="n">
        <f aca="false">F214*250/4095</f>
        <v>0.0610500610500611</v>
      </c>
      <c r="N214" s="0" t="n">
        <f aca="false">J214/$M$1</f>
        <v>1.42918192918193</v>
      </c>
      <c r="O214" s="0" t="n">
        <f aca="false">K214/$M$1</f>
        <v>0.000610500610500611</v>
      </c>
      <c r="P214" s="0" t="n">
        <f aca="false">L214/$M$1</f>
        <v>1.46520146520147</v>
      </c>
      <c r="Q214" s="0" t="n">
        <f aca="false">M214/$M$1</f>
        <v>0.000610500610500611</v>
      </c>
      <c r="R214" s="0" t="n">
        <f aca="false">ABS(N214-O214)</f>
        <v>1.42857142857143</v>
      </c>
      <c r="S214" s="0" t="n">
        <f aca="false">ABS(P214-Q214)</f>
        <v>1.46459096459096</v>
      </c>
      <c r="U214" s="0" t="n">
        <f aca="false">ABS((K214*M214-($J$1-J214)*($J$1-L214))/(S214*K214-R214*($J$1-L214)))</f>
        <v>5.18910938280744</v>
      </c>
      <c r="V214" s="0" t="n">
        <f aca="false">IF(R214=($J$1-J214)/U214,$J$1/S214-$M$1,IF(K214=0,$J$1/S214-$M$1,K214/ABS(R214-($J$1-J214)/U214)))</f>
        <v>2.53726383513025</v>
      </c>
      <c r="W214" s="0" t="n">
        <f aca="false">IF(K214=0,ABS(($J$1-J214)/N214-($J$1-J214)/U214),ABS((($J$1-J214)-K214)/(K214/V214+O214)))</f>
        <v>292.9289134198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7</v>
      </c>
      <c r="D1" s="131" t="n">
        <f aca="false">'Raw IRMS Data'!$I$1</f>
        <v>38904</v>
      </c>
      <c r="E1" s="132" t="n">
        <f aca="false">'Raw IRMS Data'!$J$1</f>
        <v>0.622222222222222</v>
      </c>
      <c r="H1" s="0" t="s">
        <v>146</v>
      </c>
      <c r="I1" s="136"/>
      <c r="J1" s="0" t="n">
        <f aca="false">MAX(J6:M214,128)+1</f>
        <v>149.656898656899</v>
      </c>
      <c r="L1" s="0" t="s">
        <v>147</v>
      </c>
      <c r="M1" s="0" t="n">
        <v>100</v>
      </c>
    </row>
    <row r="2" customFormat="false" ht="12.75" hidden="false" customHeight="false" outlineLevel="0" collapsed="false">
      <c r="A2" s="133" t="str">
        <f aca="false">'Raw IRMS Data'!$F$2</f>
        <v>XLPE</v>
      </c>
      <c r="B2" s="133" t="str">
        <f aca="false">'Raw IRMS Data'!$G$2</f>
        <v>3-C</v>
      </c>
      <c r="C2" s="133" t="str">
        <f aca="false">'Raw IRMS Data'!$H$2</f>
        <v>Conduit</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174</v>
      </c>
      <c r="G3" s="143"/>
      <c r="I3" s="136"/>
    </row>
    <row r="4" customFormat="false" ht="12.75" hidden="false" customHeight="false" outlineLevel="0" collapsed="false">
      <c r="I4" s="136"/>
    </row>
    <row r="5" customFormat="false" ht="12.75" hidden="false" customHeight="false" outlineLevel="0" collapsed="false">
      <c r="A5" s="0" t="s">
        <v>175</v>
      </c>
      <c r="B5" s="0" t="s">
        <v>150</v>
      </c>
      <c r="C5" s="0" t="s">
        <v>151</v>
      </c>
      <c r="D5" s="0" t="s">
        <v>176</v>
      </c>
      <c r="E5" s="0" t="s">
        <v>153</v>
      </c>
      <c r="F5" s="0" t="s">
        <v>154</v>
      </c>
      <c r="H5" s="0" t="s">
        <v>72</v>
      </c>
      <c r="I5" s="136" t="s">
        <v>71</v>
      </c>
      <c r="J5" s="0" t="s">
        <v>155</v>
      </c>
      <c r="K5" s="0" t="s">
        <v>156</v>
      </c>
      <c r="L5" s="0" t="s">
        <v>157</v>
      </c>
      <c r="M5" s="0" t="s">
        <v>158</v>
      </c>
      <c r="N5" s="0" t="s">
        <v>159</v>
      </c>
      <c r="O5" s="0" t="s">
        <v>160</v>
      </c>
      <c r="P5" s="0" t="s">
        <v>161</v>
      </c>
      <c r="Q5" s="0" t="s">
        <v>162</v>
      </c>
      <c r="R5" s="0" t="s">
        <v>163</v>
      </c>
      <c r="S5" s="0" t="s">
        <v>164</v>
      </c>
      <c r="U5" s="0" t="s">
        <v>171</v>
      </c>
      <c r="V5" s="0" t="s">
        <v>165</v>
      </c>
      <c r="W5" s="0" t="s">
        <v>177</v>
      </c>
    </row>
    <row r="6" customFormat="false" ht="12.75" hidden="false" customHeight="false" outlineLevel="0" collapsed="false">
      <c r="A6" s="142" t="n">
        <v>38904.6216319444</v>
      </c>
      <c r="B6" s="0" t="n">
        <v>1</v>
      </c>
      <c r="C6" s="0" t="n">
        <v>0</v>
      </c>
      <c r="D6" s="142" t="n">
        <v>38904.6216550926</v>
      </c>
      <c r="E6" s="0" t="n">
        <v>1</v>
      </c>
      <c r="F6" s="0" t="n">
        <v>0</v>
      </c>
      <c r="H6" s="136" t="n">
        <f aca="false">I6-'Shorting Summary'!$A$4</f>
        <v>-137.999999782071</v>
      </c>
      <c r="I6" s="136" t="n">
        <f aca="false">86400*(AVERAGE(A6,D6)-'Raw IRMS Data'!$A$2)</f>
        <v>9.0000002179294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5038</v>
      </c>
      <c r="V6" s="0" t="n">
        <f aca="false">IF(R6=($J$1-J6)/U6,$J$1/S6-$M$1,IF(K6=0,$J$1/S6-$M$1,K6/ABS(R6-($J$1-J6)/U6)))</f>
        <v>245038</v>
      </c>
      <c r="W6" s="0" t="n">
        <f aca="false">IF(K6=0,ABS(($J$1-J6)/N6-($J$1-J6)/U6),ABS((($J$1-J6)-K6)/(K6/V6+O6)))</f>
        <v>245037.999389499</v>
      </c>
    </row>
    <row r="7" customFormat="false" ht="12.75" hidden="false" customHeight="false" outlineLevel="0" collapsed="false">
      <c r="A7" s="142" t="n">
        <v>38904.6218287037</v>
      </c>
      <c r="B7" s="0" t="n">
        <v>1</v>
      </c>
      <c r="C7" s="0" t="n">
        <v>0</v>
      </c>
      <c r="D7" s="142" t="n">
        <v>38904.6218402778</v>
      </c>
      <c r="E7" s="0" t="n">
        <v>1</v>
      </c>
      <c r="F7" s="0" t="n">
        <v>0</v>
      </c>
      <c r="H7" s="136" t="n">
        <f aca="false">I7-'Shorting Summary'!$A$4</f>
        <v>-121.500000011176</v>
      </c>
      <c r="I7" s="136" t="n">
        <f aca="false">86400*(AVERAGE(A7,D7)-'Raw IRMS Data'!$A$2)</f>
        <v>25.499999988824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5038</v>
      </c>
      <c r="V7" s="0" t="n">
        <f aca="false">IF(R7=($J$1-J7)/U7,$J$1/S7-$M$1,IF(K7=0,$J$1/S7-$M$1,K7/ABS(R7-($J$1-J7)/U7)))</f>
        <v>245038</v>
      </c>
      <c r="W7" s="0" t="n">
        <f aca="false">IF(K7=0,ABS(($J$1-J7)/N7-($J$1-J7)/U7),ABS((($J$1-J7)-K7)/(K7/V7+O7)))</f>
        <v>245037.999389499</v>
      </c>
    </row>
    <row r="8" customFormat="false" ht="12.75" hidden="false" customHeight="false" outlineLevel="0" collapsed="false">
      <c r="A8" s="142" t="n">
        <v>38904.622025463</v>
      </c>
      <c r="B8" s="0" t="n">
        <v>1</v>
      </c>
      <c r="C8" s="0" t="n">
        <v>0</v>
      </c>
      <c r="D8" s="142" t="n">
        <v>38904.622037037</v>
      </c>
      <c r="E8" s="0" t="n">
        <v>1</v>
      </c>
      <c r="F8" s="0" t="n">
        <v>0</v>
      </c>
      <c r="H8" s="136" t="n">
        <f aca="false">I8-'Shorting Summary'!$A$4</f>
        <v>-104.499999809079</v>
      </c>
      <c r="I8" s="136" t="n">
        <f aca="false">86400*(AVERAGE(A8,D8)-'Raw IRMS Data'!$A$2)</f>
        <v>42.500000190921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5038</v>
      </c>
      <c r="V8" s="0" t="n">
        <f aca="false">IF(R8=($J$1-J8)/U8,$J$1/S8-$M$1,IF(K8=0,$J$1/S8-$M$1,K8/ABS(R8-($J$1-J8)/U8)))</f>
        <v>245038</v>
      </c>
      <c r="W8" s="0" t="n">
        <f aca="false">IF(K8=0,ABS(($J$1-J8)/N8-($J$1-J8)/U8),ABS((($J$1-J8)-K8)/(K8/V8+O8)))</f>
        <v>245037.999389499</v>
      </c>
    </row>
    <row r="9" customFormat="false" ht="12.75" hidden="false" customHeight="false" outlineLevel="0" collapsed="false">
      <c r="A9" s="142" t="n">
        <v>38904.6222106482</v>
      </c>
      <c r="B9" s="0" t="n">
        <v>1</v>
      </c>
      <c r="C9" s="0" t="n">
        <v>0</v>
      </c>
      <c r="D9" s="142" t="n">
        <v>38904.6222337963</v>
      </c>
      <c r="E9" s="0" t="n">
        <v>1</v>
      </c>
      <c r="F9" s="0" t="n">
        <v>0</v>
      </c>
      <c r="H9" s="136" t="n">
        <f aca="false">I9-'Shorting Summary'!$A$4</f>
        <v>-87.9999994095415</v>
      </c>
      <c r="I9" s="136" t="n">
        <f aca="false">86400*(AVERAGE(A9,D9)-'Raw IRMS Data'!$A$2)</f>
        <v>59.000000590458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5038</v>
      </c>
      <c r="V9" s="0" t="n">
        <f aca="false">IF(R9=($J$1-J9)/U9,$J$1/S9-$M$1,IF(K9=0,$J$1/S9-$M$1,K9/ABS(R9-($J$1-J9)/U9)))</f>
        <v>245038</v>
      </c>
      <c r="W9" s="0" t="n">
        <f aca="false">IF(K9=0,ABS(($J$1-J9)/N9-($J$1-J9)/U9),ABS((($J$1-J9)-K9)/(K9/V9+O9)))</f>
        <v>245037.999389499</v>
      </c>
    </row>
    <row r="10" customFormat="false" ht="12.75" hidden="false" customHeight="false" outlineLevel="0" collapsed="false">
      <c r="A10" s="142" t="n">
        <v>38904.6224074074</v>
      </c>
      <c r="B10" s="0" t="n">
        <v>1</v>
      </c>
      <c r="C10" s="0" t="n">
        <v>0</v>
      </c>
      <c r="D10" s="142" t="n">
        <v>38904.6224305556</v>
      </c>
      <c r="E10" s="0" t="n">
        <v>1</v>
      </c>
      <c r="F10" s="0" t="n">
        <v>0</v>
      </c>
      <c r="H10" s="136" t="n">
        <f aca="false">I10-'Shorting Summary'!$A$4</f>
        <v>-70.9999998360872</v>
      </c>
      <c r="I10" s="136" t="n">
        <f aca="false">86400*(AVERAGE(A10,D10)-'Raw IRMS Data'!$A$2)</f>
        <v>76.000000163912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5038</v>
      </c>
      <c r="V10" s="0" t="n">
        <f aca="false">IF(R10=($J$1-J10)/U10,$J$1/S10-$M$1,IF(K10=0,$J$1/S10-$M$1,K10/ABS(R10-($J$1-J10)/U10)))</f>
        <v>245038</v>
      </c>
      <c r="W10" s="0" t="n">
        <f aca="false">IF(K10=0,ABS(($J$1-J10)/N10-($J$1-J10)/U10),ABS((($J$1-J10)-K10)/(K10/V10+O10)))</f>
        <v>245037.999389499</v>
      </c>
    </row>
    <row r="11" customFormat="false" ht="12.75" hidden="false" customHeight="false" outlineLevel="0" collapsed="false">
      <c r="A11" s="142" t="n">
        <v>38904.6226041667</v>
      </c>
      <c r="B11" s="0" t="n">
        <v>1</v>
      </c>
      <c r="C11" s="0" t="n">
        <v>0</v>
      </c>
      <c r="D11" s="142" t="n">
        <v>38904.6226157407</v>
      </c>
      <c r="E11" s="0" t="n">
        <v>1</v>
      </c>
      <c r="F11" s="0" t="n">
        <v>0</v>
      </c>
      <c r="H11" s="136" t="n">
        <f aca="false">I11-'Shorting Summary'!$A$4</f>
        <v>-54.5000000651926</v>
      </c>
      <c r="I11" s="136" t="n">
        <f aca="false">86400*(AVERAGE(A11,D11)-'Raw IRMS Data'!$A$2)</f>
        <v>92.499999934807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5038</v>
      </c>
      <c r="V11" s="0" t="n">
        <f aca="false">IF(R11=($J$1-J11)/U11,$J$1/S11-$M$1,IF(K11=0,$J$1/S11-$M$1,K11/ABS(R11-($J$1-J11)/U11)))</f>
        <v>245038</v>
      </c>
      <c r="W11" s="0" t="n">
        <f aca="false">IF(K11=0,ABS(($J$1-J11)/N11-($J$1-J11)/U11),ABS((($J$1-J11)-K11)/(K11/V11+O11)))</f>
        <v>245037.999389499</v>
      </c>
    </row>
    <row r="12" customFormat="false" ht="12.75" hidden="false" customHeight="false" outlineLevel="0" collapsed="false">
      <c r="A12" s="142" t="n">
        <v>38904.6228009259</v>
      </c>
      <c r="B12" s="0" t="n">
        <v>1</v>
      </c>
      <c r="C12" s="0" t="n">
        <v>0</v>
      </c>
      <c r="D12" s="142" t="n">
        <v>38904.6228125</v>
      </c>
      <c r="E12" s="0" t="n">
        <v>1</v>
      </c>
      <c r="F12" s="0" t="n">
        <v>0</v>
      </c>
      <c r="H12" s="136" t="n">
        <f aca="false">I12-'Shorting Summary'!$A$4</f>
        <v>-37.4999998630956</v>
      </c>
      <c r="I12" s="136" t="n">
        <f aca="false">86400*(AVERAGE(A12,D12)-'Raw IRMS Data'!$A$2)</f>
        <v>109.50000013690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5038</v>
      </c>
      <c r="V12" s="0" t="n">
        <f aca="false">IF(R12=($J$1-J12)/U12,$J$1/S12-$M$1,IF(K12=0,$J$1/S12-$M$1,K12/ABS(R12-($J$1-J12)/U12)))</f>
        <v>245038</v>
      </c>
      <c r="W12" s="0" t="n">
        <f aca="false">IF(K12=0,ABS(($J$1-J12)/N12-($J$1-J12)/U12),ABS((($J$1-J12)-K12)/(K12/V12+O12)))</f>
        <v>245037.999389499</v>
      </c>
    </row>
    <row r="13" customFormat="false" ht="12.75" hidden="false" customHeight="false" outlineLevel="0" collapsed="false">
      <c r="A13" s="142" t="n">
        <v>38904.6229976852</v>
      </c>
      <c r="B13" s="0" t="n">
        <v>1</v>
      </c>
      <c r="C13" s="0" t="n">
        <v>0</v>
      </c>
      <c r="D13" s="142" t="n">
        <v>38904.6230092593</v>
      </c>
      <c r="E13" s="0" t="n">
        <v>2</v>
      </c>
      <c r="F13" s="0" t="n">
        <v>0</v>
      </c>
      <c r="H13" s="136" t="n">
        <f aca="false">I13-'Shorting Summary'!$A$4</f>
        <v>-20.4999996609986</v>
      </c>
      <c r="I13" s="136" t="n">
        <f aca="false">86400*(AVERAGE(A13,D13)-'Raw IRMS Data'!$A$2)</f>
        <v>126.500000339001</v>
      </c>
      <c r="J13" s="0" t="n">
        <f aca="false">B13*250/4095</f>
        <v>0.0610500610500611</v>
      </c>
      <c r="K13" s="0" t="n">
        <f aca="false">C13*250/4095</f>
        <v>0</v>
      </c>
      <c r="L13" s="0" t="n">
        <f aca="false">E13*250/4095</f>
        <v>0.122100122100122</v>
      </c>
      <c r="M13" s="0" t="n">
        <f aca="false">F13*250/4095</f>
        <v>0</v>
      </c>
      <c r="N13" s="0" t="n">
        <f aca="false">J13/$M$1</f>
        <v>0.000610500610500611</v>
      </c>
      <c r="O13" s="0" t="n">
        <f aca="false">K13/$M$1</f>
        <v>0</v>
      </c>
      <c r="P13" s="0" t="n">
        <f aca="false">L13/$M$1</f>
        <v>0.00122100122100122</v>
      </c>
      <c r="Q13" s="0" t="n">
        <f aca="false">M13/$M$1</f>
        <v>0</v>
      </c>
      <c r="R13" s="0" t="n">
        <f aca="false">ABS(N13-O13)</f>
        <v>0.000610500610500611</v>
      </c>
      <c r="S13" s="0" t="n">
        <f aca="false">ABS(P13-Q13)</f>
        <v>0.00122100122100122</v>
      </c>
      <c r="U13" s="0" t="n">
        <f aca="false">ABS((K13*M13-($J$1-J13)*($J$1-L13))/(S13*K13-R13*($J$1-L13)))</f>
        <v>245038</v>
      </c>
      <c r="V13" s="0" t="n">
        <f aca="false">IF(R13=($J$1-J13)/U13,$J$1/S13-$M$1,IF(K13=0,$J$1/S13-$M$1,K13/ABS(R13-($J$1-J13)/U13)))</f>
        <v>122469</v>
      </c>
      <c r="W13" s="0" t="n">
        <f aca="false">IF(K13=0,ABS(($J$1-J13)/N13-($J$1-J13)/U13),ABS((($J$1-J13)-K13)/(K13/V13+O13)))</f>
        <v>245037.999389499</v>
      </c>
    </row>
    <row r="14" customFormat="false" ht="12.75" hidden="false" customHeight="false" outlineLevel="0" collapsed="false">
      <c r="A14" s="142" t="n">
        <v>38904.6231828704</v>
      </c>
      <c r="B14" s="0" t="n">
        <v>1</v>
      </c>
      <c r="C14" s="0" t="n">
        <v>0</v>
      </c>
      <c r="D14" s="142" t="n">
        <v>38904.6232060185</v>
      </c>
      <c r="E14" s="0" t="n">
        <v>1</v>
      </c>
      <c r="F14" s="0" t="n">
        <v>0</v>
      </c>
      <c r="H14" s="136" t="n">
        <f aca="false">I14-'Shorting Summary'!$A$4</f>
        <v>-3.99999989010394</v>
      </c>
      <c r="I14" s="136" t="n">
        <f aca="false">86400*(AVERAGE(A14,D14)-'Raw IRMS Data'!$A$2)</f>
        <v>143.000000109896</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5038</v>
      </c>
      <c r="V14" s="0" t="n">
        <f aca="false">IF(R14=($J$1-J14)/U14,$J$1/S14-$M$1,IF(K14=0,$J$1/S14-$M$1,K14/ABS(R14-($J$1-J14)/U14)))</f>
        <v>245038</v>
      </c>
      <c r="W14" s="0" t="n">
        <f aca="false">IF(K14=0,ABS(($J$1-J14)/N14-($J$1-J14)/U14),ABS((($J$1-J14)-K14)/(K14/V14+O14)))</f>
        <v>245037.999389499</v>
      </c>
    </row>
    <row r="15" customFormat="false" ht="12.75" hidden="false" customHeight="false" outlineLevel="0" collapsed="false">
      <c r="A15" s="142" t="n">
        <v>38904.6233796296</v>
      </c>
      <c r="B15" s="0" t="n">
        <v>1</v>
      </c>
      <c r="C15" s="0" t="n">
        <v>0</v>
      </c>
      <c r="D15" s="142" t="n">
        <v>38904.6234027778</v>
      </c>
      <c r="E15" s="0" t="n">
        <v>1</v>
      </c>
      <c r="F15" s="0" t="n">
        <v>0</v>
      </c>
      <c r="H15" s="136" t="n">
        <f aca="false">I15-'Shorting Summary'!$A$4</f>
        <v>12.9999996833503</v>
      </c>
      <c r="I15" s="136" t="n">
        <f aca="false">86400*(AVERAGE(A15,D15)-'Raw IRMS Data'!$A$2)</f>
        <v>159.9999996833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5038</v>
      </c>
      <c r="V15" s="0" t="n">
        <f aca="false">IF(R15=($J$1-J15)/U15,$J$1/S15-$M$1,IF(K15=0,$J$1/S15-$M$1,K15/ABS(R15-($J$1-J15)/U15)))</f>
        <v>245038</v>
      </c>
      <c r="W15" s="0" t="n">
        <f aca="false">IF(K15=0,ABS(($J$1-J15)/N15-($J$1-J15)/U15),ABS((($J$1-J15)-K15)/(K15/V15+O15)))</f>
        <v>245037.999389499</v>
      </c>
    </row>
    <row r="16" customFormat="false" ht="12.75" hidden="false" customHeight="false" outlineLevel="0" collapsed="false">
      <c r="A16" s="142" t="n">
        <v>38904.6235763889</v>
      </c>
      <c r="B16" s="0" t="n">
        <v>1</v>
      </c>
      <c r="C16" s="0" t="n">
        <v>0</v>
      </c>
      <c r="D16" s="142" t="n">
        <v>38904.623587963</v>
      </c>
      <c r="E16" s="0" t="n">
        <v>1</v>
      </c>
      <c r="F16" s="0" t="n">
        <v>0</v>
      </c>
      <c r="H16" s="136" t="n">
        <f aca="false">I16-'Shorting Summary'!$A$4</f>
        <v>29.5000000828877</v>
      </c>
      <c r="I16" s="136" t="n">
        <f aca="false">86400*(AVERAGE(A16,D16)-'Raw IRMS Data'!$A$2)</f>
        <v>176.500000082888</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5038</v>
      </c>
      <c r="V16" s="0" t="n">
        <f aca="false">IF(R16=($J$1-J16)/U16,$J$1/S16-$M$1,IF(K16=0,$J$1/S16-$M$1,K16/ABS(R16-($J$1-J16)/U16)))</f>
        <v>245038</v>
      </c>
      <c r="W16" s="0" t="n">
        <f aca="false">IF(K16=0,ABS(($J$1-J16)/N16-($J$1-J16)/U16),ABS((($J$1-J16)-K16)/(K16/V16+O16)))</f>
        <v>245037.999389499</v>
      </c>
    </row>
    <row r="17" customFormat="false" ht="12.75" hidden="false" customHeight="false" outlineLevel="0" collapsed="false">
      <c r="A17" s="142" t="n">
        <v>38904.6237731481</v>
      </c>
      <c r="B17" s="0" t="n">
        <v>1</v>
      </c>
      <c r="C17" s="0" t="n">
        <v>0</v>
      </c>
      <c r="D17" s="142" t="n">
        <v>38904.6237847222</v>
      </c>
      <c r="E17" s="0" t="n">
        <v>1</v>
      </c>
      <c r="F17" s="0" t="n">
        <v>0</v>
      </c>
      <c r="H17" s="136" t="n">
        <f aca="false">I17-'Shorting Summary'!$A$4</f>
        <v>46.5000002849847</v>
      </c>
      <c r="I17" s="136" t="n">
        <f aca="false">86400*(AVERAGE(A17,D17)-'Raw IRMS Data'!$A$2)</f>
        <v>193.50000028498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5038</v>
      </c>
      <c r="V17" s="0" t="n">
        <f aca="false">IF(R17=($J$1-J17)/U17,$J$1/S17-$M$1,IF(K17=0,$J$1/S17-$M$1,K17/ABS(R17-($J$1-J17)/U17)))</f>
        <v>245038</v>
      </c>
      <c r="W17" s="0" t="n">
        <f aca="false">IF(K17=0,ABS(($J$1-J17)/N17-($J$1-J17)/U17),ABS((($J$1-J17)-K17)/(K17/V17+O17)))</f>
        <v>245037.999389499</v>
      </c>
    </row>
    <row r="18" customFormat="false" ht="12.75" hidden="false" customHeight="false" outlineLevel="0" collapsed="false">
      <c r="A18" s="142" t="n">
        <v>38904.6239699074</v>
      </c>
      <c r="B18" s="0" t="n">
        <v>1</v>
      </c>
      <c r="C18" s="0" t="n">
        <v>0</v>
      </c>
      <c r="D18" s="142" t="n">
        <v>38904.6239814815</v>
      </c>
      <c r="E18" s="0" t="n">
        <v>1</v>
      </c>
      <c r="F18" s="0" t="n">
        <v>0</v>
      </c>
      <c r="H18" s="136" t="n">
        <f aca="false">I18-'Shorting Summary'!$A$4</f>
        <v>63.499999858439</v>
      </c>
      <c r="I18" s="136" t="n">
        <f aca="false">86400*(AVERAGE(A18,D18)-'Raw IRMS Data'!$A$2)</f>
        <v>210.49999985843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5038</v>
      </c>
      <c r="V18" s="0" t="n">
        <f aca="false">IF(R18=($J$1-J18)/U18,$J$1/S18-$M$1,IF(K18=0,$J$1/S18-$M$1,K18/ABS(R18-($J$1-J18)/U18)))</f>
        <v>245038</v>
      </c>
      <c r="W18" s="0" t="n">
        <f aca="false">IF(K18=0,ABS(($J$1-J18)/N18-($J$1-J18)/U18),ABS((($J$1-J18)-K18)/(K18/V18+O18)))</f>
        <v>245037.999389499</v>
      </c>
    </row>
    <row r="19" customFormat="false" ht="12.75" hidden="false" customHeight="false" outlineLevel="0" collapsed="false">
      <c r="A19" s="142" t="n">
        <v>38904.6241550926</v>
      </c>
      <c r="B19" s="0" t="n">
        <v>1</v>
      </c>
      <c r="C19" s="0" t="n">
        <v>0</v>
      </c>
      <c r="D19" s="142" t="n">
        <v>38904.6241782407</v>
      </c>
      <c r="E19" s="0" t="n">
        <v>1</v>
      </c>
      <c r="F19" s="0" t="n">
        <v>0</v>
      </c>
      <c r="H19" s="136" t="n">
        <f aca="false">I19-'Shorting Summary'!$A$4</f>
        <v>79.9999996293336</v>
      </c>
      <c r="I19" s="136" t="n">
        <f aca="false">86400*(AVERAGE(A19,D19)-'Raw IRMS Data'!$A$2)</f>
        <v>226.99999962933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5038</v>
      </c>
      <c r="V19" s="0" t="n">
        <f aca="false">IF(R19=($J$1-J19)/U19,$J$1/S19-$M$1,IF(K19=0,$J$1/S19-$M$1,K19/ABS(R19-($J$1-J19)/U19)))</f>
        <v>245038</v>
      </c>
      <c r="W19" s="0" t="n">
        <f aca="false">IF(K19=0,ABS(($J$1-J19)/N19-($J$1-J19)/U19),ABS((($J$1-J19)-K19)/(K19/V19+O19)))</f>
        <v>245037.999389499</v>
      </c>
    </row>
    <row r="20" customFormat="false" ht="12.75" hidden="false" customHeight="false" outlineLevel="0" collapsed="false">
      <c r="A20" s="142" t="n">
        <v>38904.6243518519</v>
      </c>
      <c r="B20" s="0" t="n">
        <v>1</v>
      </c>
      <c r="C20" s="0" t="n">
        <v>0</v>
      </c>
      <c r="D20" s="142" t="n">
        <v>38904.624375</v>
      </c>
      <c r="E20" s="0" t="n">
        <v>1</v>
      </c>
      <c r="F20" s="0" t="n">
        <v>0</v>
      </c>
      <c r="H20" s="136" t="n">
        <f aca="false">I20-'Shorting Summary'!$A$4</f>
        <v>97.0000004600734</v>
      </c>
      <c r="I20" s="136" t="n">
        <f aca="false">86400*(AVERAGE(A20,D20)-'Raw IRMS Data'!$A$2)</f>
        <v>244.00000046007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5038</v>
      </c>
      <c r="V20" s="0" t="n">
        <f aca="false">IF(R20=($J$1-J20)/U20,$J$1/S20-$M$1,IF(K20=0,$J$1/S20-$M$1,K20/ABS(R20-($J$1-J20)/U20)))</f>
        <v>245038</v>
      </c>
      <c r="W20" s="0" t="n">
        <f aca="false">IF(K20=0,ABS(($J$1-J20)/N20-($J$1-J20)/U20),ABS((($J$1-J20)-K20)/(K20/V20+O20)))</f>
        <v>245037.999389499</v>
      </c>
    </row>
    <row r="21" customFormat="false" ht="12.75" hidden="false" customHeight="false" outlineLevel="0" collapsed="false">
      <c r="A21" s="142" t="n">
        <v>38904.6245486111</v>
      </c>
      <c r="B21" s="0" t="n">
        <v>1</v>
      </c>
      <c r="C21" s="0" t="n">
        <v>0</v>
      </c>
      <c r="D21" s="142" t="n">
        <v>38904.6245717593</v>
      </c>
      <c r="E21" s="0" t="n">
        <v>1</v>
      </c>
      <c r="F21" s="0" t="n">
        <v>0</v>
      </c>
      <c r="H21" s="136" t="n">
        <f aca="false">I21-'Shorting Summary'!$A$4</f>
        <v>114.000000033528</v>
      </c>
      <c r="I21" s="136" t="n">
        <f aca="false">86400*(AVERAGE(A21,D21)-'Raw IRMS Data'!$A$2)</f>
        <v>261.000000033528</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5038</v>
      </c>
      <c r="V21" s="0" t="n">
        <f aca="false">IF(R21=($J$1-J21)/U21,$J$1/S21-$M$1,IF(K21=0,$J$1/S21-$M$1,K21/ABS(R21-($J$1-J21)/U21)))</f>
        <v>245038</v>
      </c>
      <c r="W21" s="0" t="n">
        <f aca="false">IF(K21=0,ABS(($J$1-J21)/N21-($J$1-J21)/U21),ABS((($J$1-J21)-K21)/(K21/V21+O21)))</f>
        <v>245037.999389499</v>
      </c>
    </row>
    <row r="22" customFormat="false" ht="12.75" hidden="false" customHeight="false" outlineLevel="0" collapsed="false">
      <c r="A22" s="142" t="n">
        <v>38904.6247453704</v>
      </c>
      <c r="B22" s="0" t="n">
        <v>1</v>
      </c>
      <c r="C22" s="0" t="n">
        <v>0</v>
      </c>
      <c r="D22" s="142" t="n">
        <v>38904.6247569444</v>
      </c>
      <c r="E22" s="0" t="n">
        <v>1</v>
      </c>
      <c r="F22" s="0" t="n">
        <v>0</v>
      </c>
      <c r="H22" s="136" t="n">
        <f aca="false">I22-'Shorting Summary'!$A$4</f>
        <v>130.499999804422</v>
      </c>
      <c r="I22" s="136" t="n">
        <f aca="false">86400*(AVERAGE(A22,D22)-'Raw IRMS Data'!$A$2)</f>
        <v>277.49999980442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5038</v>
      </c>
      <c r="V22" s="0" t="n">
        <f aca="false">IF(R22=($J$1-J22)/U22,$J$1/S22-$M$1,IF(K22=0,$J$1/S22-$M$1,K22/ABS(R22-($J$1-J22)/U22)))</f>
        <v>245038</v>
      </c>
      <c r="W22" s="0" t="n">
        <f aca="false">IF(K22=0,ABS(($J$1-J22)/N22-($J$1-J22)/U22),ABS((($J$1-J22)-K22)/(K22/V22+O22)))</f>
        <v>245037.999389499</v>
      </c>
    </row>
    <row r="23" customFormat="false" ht="12.75" hidden="false" customHeight="false" outlineLevel="0" collapsed="false">
      <c r="A23" s="142" t="n">
        <v>38904.6249421296</v>
      </c>
      <c r="B23" s="0" t="n">
        <v>1</v>
      </c>
      <c r="C23" s="0" t="n">
        <v>0</v>
      </c>
      <c r="D23" s="142" t="n">
        <v>38904.6249537037</v>
      </c>
      <c r="E23" s="0" t="n">
        <v>1</v>
      </c>
      <c r="F23" s="0" t="n">
        <v>0</v>
      </c>
      <c r="H23" s="136" t="n">
        <f aca="false">I23-'Shorting Summary'!$A$4</f>
        <v>147.500000006519</v>
      </c>
      <c r="I23" s="136" t="n">
        <f aca="false">86400*(AVERAGE(A23,D23)-'Raw IRMS Data'!$A$2)</f>
        <v>294.500000006519</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5038</v>
      </c>
      <c r="V23" s="0" t="n">
        <f aca="false">IF(R23=($J$1-J23)/U23,$J$1/S23-$M$1,IF(K23=0,$J$1/S23-$M$1,K23/ABS(R23-($J$1-J23)/U23)))</f>
        <v>245038</v>
      </c>
      <c r="W23" s="0" t="n">
        <f aca="false">IF(K23=0,ABS(($J$1-J23)/N23-($J$1-J23)/U23),ABS((($J$1-J23)-K23)/(K23/V23+O23)))</f>
        <v>245037.999389499</v>
      </c>
    </row>
    <row r="24" customFormat="false" ht="12.75" hidden="false" customHeight="false" outlineLevel="0" collapsed="false">
      <c r="A24" s="142" t="n">
        <v>38904.6251388889</v>
      </c>
      <c r="B24" s="0" t="n">
        <v>1</v>
      </c>
      <c r="C24" s="0" t="n">
        <v>0</v>
      </c>
      <c r="D24" s="142" t="n">
        <v>38904.625150463</v>
      </c>
      <c r="E24" s="0" t="n">
        <v>1</v>
      </c>
      <c r="F24" s="0" t="n">
        <v>0</v>
      </c>
      <c r="H24" s="136" t="n">
        <f aca="false">I24-'Shorting Summary'!$A$4</f>
        <v>164.500000208616</v>
      </c>
      <c r="I24" s="136" t="n">
        <f aca="false">86400*(AVERAGE(A24,D24)-'Raw IRMS Data'!$A$2)</f>
        <v>311.50000020861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5038</v>
      </c>
      <c r="V24" s="0" t="n">
        <f aca="false">IF(R24=($J$1-J24)/U24,$J$1/S24-$M$1,IF(K24=0,$J$1/S24-$M$1,K24/ABS(R24-($J$1-J24)/U24)))</f>
        <v>245038</v>
      </c>
      <c r="W24" s="0" t="n">
        <f aca="false">IF(K24=0,ABS(($J$1-J24)/N24-($J$1-J24)/U24),ABS((($J$1-J24)-K24)/(K24/V24+O24)))</f>
        <v>245037.999389499</v>
      </c>
    </row>
    <row r="25" customFormat="false" ht="12.75" hidden="false" customHeight="false" outlineLevel="0" collapsed="false">
      <c r="A25" s="142" t="n">
        <v>38904.6253240741</v>
      </c>
      <c r="B25" s="0" t="n">
        <v>1</v>
      </c>
      <c r="C25" s="0" t="n">
        <v>0</v>
      </c>
      <c r="D25" s="142" t="n">
        <v>38904.6253472222</v>
      </c>
      <c r="E25" s="0" t="n">
        <v>1</v>
      </c>
      <c r="F25" s="0" t="n">
        <v>0</v>
      </c>
      <c r="H25" s="136" t="n">
        <f aca="false">I25-'Shorting Summary'!$A$4</f>
        <v>180.999999979511</v>
      </c>
      <c r="I25" s="136" t="n">
        <f aca="false">86400*(AVERAGE(A25,D25)-'Raw IRMS Data'!$A$2)</f>
        <v>327.999999979511</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5038</v>
      </c>
      <c r="V25" s="0" t="n">
        <f aca="false">IF(R25=($J$1-J25)/U25,$J$1/S25-$M$1,IF(K25=0,$J$1/S25-$M$1,K25/ABS(R25-($J$1-J25)/U25)))</f>
        <v>245038</v>
      </c>
      <c r="W25" s="0" t="n">
        <f aca="false">IF(K25=0,ABS(($J$1-J25)/N25-($J$1-J25)/U25),ABS((($J$1-J25)-K25)/(K25/V25+O25)))</f>
        <v>245037.999389499</v>
      </c>
    </row>
    <row r="26" customFormat="false" ht="12.75" hidden="false" customHeight="false" outlineLevel="0" collapsed="false">
      <c r="A26" s="142" t="n">
        <v>38904.6255208333</v>
      </c>
      <c r="B26" s="0" t="n">
        <v>1</v>
      </c>
      <c r="C26" s="0" t="n">
        <v>0</v>
      </c>
      <c r="D26" s="142" t="n">
        <v>38904.6255439815</v>
      </c>
      <c r="E26" s="0" t="n">
        <v>1</v>
      </c>
      <c r="F26" s="0" t="n">
        <v>0</v>
      </c>
      <c r="H26" s="136" t="n">
        <f aca="false">I26-'Shorting Summary'!$A$4</f>
        <v>198.000000181608</v>
      </c>
      <c r="I26" s="136" t="n">
        <f aca="false">86400*(AVERAGE(A26,D26)-'Raw IRMS Data'!$A$2)</f>
        <v>345.000000181608</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5038</v>
      </c>
      <c r="V26" s="0" t="n">
        <f aca="false">IF(R26=($J$1-J26)/U26,$J$1/S26-$M$1,IF(K26=0,$J$1/S26-$M$1,K26/ABS(R26-($J$1-J26)/U26)))</f>
        <v>245038</v>
      </c>
      <c r="W26" s="0" t="n">
        <f aca="false">IF(K26=0,ABS(($J$1-J26)/N26-($J$1-J26)/U26),ABS((($J$1-J26)-K26)/(K26/V26+O26)))</f>
        <v>245037.999389499</v>
      </c>
    </row>
    <row r="27" customFormat="false" ht="12.75" hidden="false" customHeight="false" outlineLevel="0" collapsed="false">
      <c r="A27" s="142" t="n">
        <v>38904.6257175926</v>
      </c>
      <c r="B27" s="0" t="n">
        <v>1</v>
      </c>
      <c r="C27" s="0" t="n">
        <v>0</v>
      </c>
      <c r="D27" s="142" t="n">
        <v>38904.6257291667</v>
      </c>
      <c r="E27" s="0" t="n">
        <v>1</v>
      </c>
      <c r="F27" s="0" t="n">
        <v>0</v>
      </c>
      <c r="H27" s="136" t="n">
        <f aca="false">I27-'Shorting Summary'!$A$4</f>
        <v>214.500000581145</v>
      </c>
      <c r="I27" s="136" t="n">
        <f aca="false">86400*(AVERAGE(A27,D27)-'Raw IRMS Data'!$A$2)</f>
        <v>361.500000581145</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5038</v>
      </c>
      <c r="V27" s="0" t="n">
        <f aca="false">IF(R27=($J$1-J27)/U27,$J$1/S27-$M$1,IF(K27=0,$J$1/S27-$M$1,K27/ABS(R27-($J$1-J27)/U27)))</f>
        <v>245038</v>
      </c>
      <c r="W27" s="0" t="n">
        <f aca="false">IF(K27=0,ABS(($J$1-J27)/N27-($J$1-J27)/U27),ABS((($J$1-J27)-K27)/(K27/V27+O27)))</f>
        <v>245037.999389499</v>
      </c>
    </row>
    <row r="28" customFormat="false" ht="12.75" hidden="false" customHeight="false" outlineLevel="0" collapsed="false">
      <c r="A28" s="142" t="n">
        <v>38904.6259143519</v>
      </c>
      <c r="B28" s="0" t="n">
        <v>1</v>
      </c>
      <c r="C28" s="0" t="n">
        <v>0</v>
      </c>
      <c r="D28" s="142" t="n">
        <v>38904.6259259259</v>
      </c>
      <c r="E28" s="0" t="n">
        <v>1</v>
      </c>
      <c r="F28" s="0" t="n">
        <v>0</v>
      </c>
      <c r="H28" s="136" t="n">
        <f aca="false">I28-'Shorting Summary'!$A$4</f>
        <v>231.5000001546</v>
      </c>
      <c r="I28" s="136" t="n">
        <f aca="false">86400*(AVERAGE(A28,D28)-'Raw IRMS Data'!$A$2)</f>
        <v>378.5000001546</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5038</v>
      </c>
      <c r="V28" s="0" t="n">
        <f aca="false">IF(R28=($J$1-J28)/U28,$J$1/S28-$M$1,IF(K28=0,$J$1/S28-$M$1,K28/ABS(R28-($J$1-J28)/U28)))</f>
        <v>245038</v>
      </c>
      <c r="W28" s="0" t="n">
        <f aca="false">IF(K28=0,ABS(($J$1-J28)/N28-($J$1-J28)/U28),ABS((($J$1-J28)-K28)/(K28/V28+O28)))</f>
        <v>245037.999389499</v>
      </c>
    </row>
    <row r="29" customFormat="false" ht="12.75" hidden="false" customHeight="false" outlineLevel="0" collapsed="false">
      <c r="A29" s="142" t="n">
        <v>38904.6261111111</v>
      </c>
      <c r="B29" s="0" t="n">
        <v>1</v>
      </c>
      <c r="C29" s="0" t="n">
        <v>0</v>
      </c>
      <c r="D29" s="142" t="n">
        <v>38904.6261226852</v>
      </c>
      <c r="E29" s="0" t="n">
        <v>1</v>
      </c>
      <c r="F29" s="0" t="n">
        <v>0</v>
      </c>
      <c r="H29" s="136" t="n">
        <f aca="false">I29-'Shorting Summary'!$A$4</f>
        <v>248.499999728054</v>
      </c>
      <c r="I29" s="136" t="n">
        <f aca="false">86400*(AVERAGE(A29,D29)-'Raw IRMS Data'!$A$2)</f>
        <v>395.499999728054</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45038</v>
      </c>
      <c r="V29" s="0" t="n">
        <f aca="false">IF(R29=($J$1-J29)/U29,$J$1/S29-$M$1,IF(K29=0,$J$1/S29-$M$1,K29/ABS(R29-($J$1-J29)/U29)))</f>
        <v>245038</v>
      </c>
      <c r="W29" s="0" t="n">
        <f aca="false">IF(K29=0,ABS(($J$1-J29)/N29-($J$1-J29)/U29),ABS((($J$1-J29)-K29)/(K29/V29+O29)))</f>
        <v>245037.999389499</v>
      </c>
    </row>
    <row r="30" customFormat="false" ht="12.75" hidden="false" customHeight="false" outlineLevel="0" collapsed="false">
      <c r="A30" s="142" t="n">
        <v>38904.6262962963</v>
      </c>
      <c r="B30" s="0" t="n">
        <v>1</v>
      </c>
      <c r="C30" s="0" t="n">
        <v>0</v>
      </c>
      <c r="D30" s="142" t="n">
        <v>38904.6263194445</v>
      </c>
      <c r="E30" s="0" t="n">
        <v>1</v>
      </c>
      <c r="F30" s="0" t="n">
        <v>0</v>
      </c>
      <c r="H30" s="136" t="n">
        <f aca="false">I30-'Shorting Summary'!$A$4</f>
        <v>265.000000127591</v>
      </c>
      <c r="I30" s="136" t="n">
        <f aca="false">86400*(AVERAGE(A30,D30)-'Raw IRMS Data'!$A$2)</f>
        <v>412.000000127591</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45038</v>
      </c>
      <c r="V30" s="0" t="n">
        <f aca="false">IF(R30=($J$1-J30)/U30,$J$1/S30-$M$1,IF(K30=0,$J$1/S30-$M$1,K30/ABS(R30-($J$1-J30)/U30)))</f>
        <v>245038</v>
      </c>
      <c r="W30" s="0" t="n">
        <f aca="false">IF(K30=0,ABS(($J$1-J30)/N30-($J$1-J30)/U30),ABS((($J$1-J30)-K30)/(K30/V30+O30)))</f>
        <v>245037.999389499</v>
      </c>
    </row>
    <row r="31" customFormat="false" ht="12.75" hidden="false" customHeight="false" outlineLevel="0" collapsed="false">
      <c r="A31" s="142" t="n">
        <v>38904.6264930556</v>
      </c>
      <c r="B31" s="0" t="n">
        <v>1</v>
      </c>
      <c r="C31" s="0" t="n">
        <v>0</v>
      </c>
      <c r="D31" s="142" t="n">
        <v>38904.6265046296</v>
      </c>
      <c r="E31" s="0" t="n">
        <v>1</v>
      </c>
      <c r="F31" s="0" t="n">
        <v>0</v>
      </c>
      <c r="H31" s="136" t="n">
        <f aca="false">I31-'Shorting Summary'!$A$4</f>
        <v>281.500000527129</v>
      </c>
      <c r="I31" s="136" t="n">
        <f aca="false">86400*(AVERAGE(A31,D31)-'Raw IRMS Data'!$A$2)</f>
        <v>428.500000527129</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45038</v>
      </c>
      <c r="V31" s="0" t="n">
        <f aca="false">IF(R31=($J$1-J31)/U31,$J$1/S31-$M$1,IF(K31=0,$J$1/S31-$M$1,K31/ABS(R31-($J$1-J31)/U31)))</f>
        <v>245038</v>
      </c>
      <c r="W31" s="0" t="n">
        <f aca="false">IF(K31=0,ABS(($J$1-J31)/N31-($J$1-J31)/U31),ABS((($J$1-J31)-K31)/(K31/V31+O31)))</f>
        <v>245037.999389499</v>
      </c>
    </row>
    <row r="32" customFormat="false" ht="12.75" hidden="false" customHeight="false" outlineLevel="0" collapsed="false">
      <c r="A32" s="142" t="n">
        <v>38904.6266898148</v>
      </c>
      <c r="B32" s="0" t="n">
        <v>1</v>
      </c>
      <c r="C32" s="0" t="n">
        <v>0</v>
      </c>
      <c r="D32" s="142" t="n">
        <v>38904.6267013889</v>
      </c>
      <c r="E32" s="0" t="n">
        <v>2</v>
      </c>
      <c r="F32" s="0" t="n">
        <v>0</v>
      </c>
      <c r="H32" s="136" t="n">
        <f aca="false">I32-'Shorting Summary'!$A$4</f>
        <v>298.500000100583</v>
      </c>
      <c r="I32" s="136" t="n">
        <f aca="false">86400*(AVERAGE(A32,D32)-'Raw IRMS Data'!$A$2)</f>
        <v>445.500000100583</v>
      </c>
      <c r="J32" s="0" t="n">
        <f aca="false">B32*250/4095</f>
        <v>0.0610500610500611</v>
      </c>
      <c r="K32" s="0" t="n">
        <f aca="false">C32*250/4095</f>
        <v>0</v>
      </c>
      <c r="L32" s="0" t="n">
        <f aca="false">E32*250/4095</f>
        <v>0.122100122100122</v>
      </c>
      <c r="M32" s="0" t="n">
        <f aca="false">F32*250/4095</f>
        <v>0</v>
      </c>
      <c r="N32" s="0" t="n">
        <f aca="false">J32/$M$1</f>
        <v>0.000610500610500611</v>
      </c>
      <c r="O32" s="0" t="n">
        <f aca="false">K32/$M$1</f>
        <v>0</v>
      </c>
      <c r="P32" s="0" t="n">
        <f aca="false">L32/$M$1</f>
        <v>0.00122100122100122</v>
      </c>
      <c r="Q32" s="0" t="n">
        <f aca="false">M32/$M$1</f>
        <v>0</v>
      </c>
      <c r="R32" s="0" t="n">
        <f aca="false">ABS(N32-O32)</f>
        <v>0.000610500610500611</v>
      </c>
      <c r="S32" s="0" t="n">
        <f aca="false">ABS(P32-Q32)</f>
        <v>0.00122100122100122</v>
      </c>
      <c r="U32" s="0" t="n">
        <f aca="false">ABS((K32*M32-($J$1-J32)*($J$1-L32))/(S32*K32-R32*($J$1-L32)))</f>
        <v>245038</v>
      </c>
      <c r="V32" s="0" t="n">
        <f aca="false">IF(R32=($J$1-J32)/U32,$J$1/S32-$M$1,IF(K32=0,$J$1/S32-$M$1,K32/ABS(R32-($J$1-J32)/U32)))</f>
        <v>122469</v>
      </c>
      <c r="W32" s="0" t="n">
        <f aca="false">IF(K32=0,ABS(($J$1-J32)/N32-($J$1-J32)/U32),ABS((($J$1-J32)-K32)/(K32/V32+O32)))</f>
        <v>245037.999389499</v>
      </c>
    </row>
    <row r="33" customFormat="false" ht="12.75" hidden="false" customHeight="false" outlineLevel="0" collapsed="false">
      <c r="A33" s="142" t="n">
        <v>38904.6268865741</v>
      </c>
      <c r="B33" s="0" t="n">
        <v>1</v>
      </c>
      <c r="C33" s="0" t="n">
        <v>0</v>
      </c>
      <c r="D33" s="142" t="n">
        <v>38904.6268981482</v>
      </c>
      <c r="E33" s="0" t="n">
        <v>1</v>
      </c>
      <c r="F33" s="0" t="n">
        <v>0</v>
      </c>
      <c r="H33" s="136" t="n">
        <f aca="false">I33-'Shorting Summary'!$A$4</f>
        <v>315.499999674037</v>
      </c>
      <c r="I33" s="136" t="n">
        <f aca="false">86400*(AVERAGE(A33,D33)-'Raw IRMS Data'!$A$2)</f>
        <v>462.499999674037</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45038</v>
      </c>
      <c r="V33" s="0" t="n">
        <f aca="false">IF(R33=($J$1-J33)/U33,$J$1/S33-$M$1,IF(K33=0,$J$1/S33-$M$1,K33/ABS(R33-($J$1-J33)/U33)))</f>
        <v>245038</v>
      </c>
      <c r="W33" s="0" t="n">
        <f aca="false">IF(K33=0,ABS(($J$1-J33)/N33-($J$1-J33)/U33),ABS((($J$1-J33)-K33)/(K33/V33+O33)))</f>
        <v>245037.999389499</v>
      </c>
    </row>
    <row r="34" customFormat="false" ht="12.75" hidden="false" customHeight="false" outlineLevel="0" collapsed="false">
      <c r="A34" s="142" t="n">
        <v>38904.6270833333</v>
      </c>
      <c r="B34" s="0" t="n">
        <v>1</v>
      </c>
      <c r="C34" s="0" t="n">
        <v>0</v>
      </c>
      <c r="D34" s="142" t="n">
        <v>38904.6270949074</v>
      </c>
      <c r="E34" s="0" t="n">
        <v>1</v>
      </c>
      <c r="F34" s="0" t="n">
        <v>0</v>
      </c>
      <c r="H34" s="136" t="n">
        <f aca="false">I34-'Shorting Summary'!$A$4</f>
        <v>332.500000504777</v>
      </c>
      <c r="I34" s="136" t="n">
        <f aca="false">86400*(AVERAGE(A34,D34)-'Raw IRMS Data'!$A$2)</f>
        <v>479.500000504777</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45038</v>
      </c>
      <c r="V34" s="0" t="n">
        <f aca="false">IF(R34=($J$1-J34)/U34,$J$1/S34-$M$1,IF(K34=0,$J$1/S34-$M$1,K34/ABS(R34-($J$1-J34)/U34)))</f>
        <v>245038</v>
      </c>
      <c r="W34" s="0" t="n">
        <f aca="false">IF(K34=0,ABS(($J$1-J34)/N34-($J$1-J34)/U34),ABS((($J$1-J34)-K34)/(K34/V34+O34)))</f>
        <v>245037.999389499</v>
      </c>
    </row>
    <row r="35" customFormat="false" ht="12.75" hidden="false" customHeight="false" outlineLevel="0" collapsed="false">
      <c r="A35" s="142" t="n">
        <v>38904.6272685185</v>
      </c>
      <c r="B35" s="0" t="n">
        <v>1</v>
      </c>
      <c r="C35" s="0" t="n">
        <v>0</v>
      </c>
      <c r="D35" s="142" t="n">
        <v>38904.6272916667</v>
      </c>
      <c r="E35" s="0" t="n">
        <v>1</v>
      </c>
      <c r="F35" s="0" t="n">
        <v>0</v>
      </c>
      <c r="H35" s="136" t="n">
        <f aca="false">I35-'Shorting Summary'!$A$4</f>
        <v>349.000000275672</v>
      </c>
      <c r="I35" s="136" t="n">
        <f aca="false">86400*(AVERAGE(A35,D35)-'Raw IRMS Data'!$A$2)</f>
        <v>496.000000275672</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45038</v>
      </c>
      <c r="V35" s="0" t="n">
        <f aca="false">IF(R35=($J$1-J35)/U35,$J$1/S35-$M$1,IF(K35=0,$J$1/S35-$M$1,K35/ABS(R35-($J$1-J35)/U35)))</f>
        <v>245038</v>
      </c>
      <c r="W35" s="0" t="n">
        <f aca="false">IF(K35=0,ABS(($J$1-J35)/N35-($J$1-J35)/U35),ABS((($J$1-J35)-K35)/(K35/V35+O35)))</f>
        <v>245037.999389499</v>
      </c>
    </row>
    <row r="36" customFormat="false" ht="12.75" hidden="false" customHeight="false" outlineLevel="0" collapsed="false">
      <c r="A36" s="142" t="n">
        <v>38904.6274652778</v>
      </c>
      <c r="B36" s="0" t="n">
        <v>1</v>
      </c>
      <c r="C36" s="0" t="n">
        <v>0</v>
      </c>
      <c r="D36" s="142" t="n">
        <v>38904.6274768519</v>
      </c>
      <c r="E36" s="0" t="n">
        <v>1</v>
      </c>
      <c r="F36" s="0" t="n">
        <v>0</v>
      </c>
      <c r="H36" s="136" t="n">
        <f aca="false">I36-'Shorting Summary'!$A$4</f>
        <v>365.500000046566</v>
      </c>
      <c r="I36" s="136" t="n">
        <f aca="false">86400*(AVERAGE(A36,D36)-'Raw IRMS Data'!$A$2)</f>
        <v>512.500000046566</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45038</v>
      </c>
      <c r="V36" s="0" t="n">
        <f aca="false">IF(R36=($J$1-J36)/U36,$J$1/S36-$M$1,IF(K36=0,$J$1/S36-$M$1,K36/ABS(R36-($J$1-J36)/U36)))</f>
        <v>245038</v>
      </c>
      <c r="W36" s="0" t="n">
        <f aca="false">IF(K36=0,ABS(($J$1-J36)/N36-($J$1-J36)/U36),ABS((($J$1-J36)-K36)/(K36/V36+O36)))</f>
        <v>245037.999389499</v>
      </c>
    </row>
    <row r="37" customFormat="false" ht="12.75" hidden="false" customHeight="false" outlineLevel="0" collapsed="false">
      <c r="A37" s="142" t="n">
        <v>38904.627662037</v>
      </c>
      <c r="B37" s="0" t="n">
        <v>1</v>
      </c>
      <c r="C37" s="0" t="n">
        <v>0</v>
      </c>
      <c r="D37" s="142" t="n">
        <v>38904.6276736111</v>
      </c>
      <c r="E37" s="0" t="n">
        <v>1</v>
      </c>
      <c r="F37" s="0" t="n">
        <v>0</v>
      </c>
      <c r="H37" s="136" t="n">
        <f aca="false">I37-'Shorting Summary'!$A$4</f>
        <v>382.49999962002</v>
      </c>
      <c r="I37" s="136" t="n">
        <f aca="false">86400*(AVERAGE(A37,D37)-'Raw IRMS Data'!$A$2)</f>
        <v>529.49999962002</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45038</v>
      </c>
      <c r="V37" s="0" t="n">
        <f aca="false">IF(R37=($J$1-J37)/U37,$J$1/S37-$M$1,IF(K37=0,$J$1/S37-$M$1,K37/ABS(R37-($J$1-J37)/U37)))</f>
        <v>245038</v>
      </c>
      <c r="W37" s="0" t="n">
        <f aca="false">IF(K37=0,ABS(($J$1-J37)/N37-($J$1-J37)/U37),ABS((($J$1-J37)-K37)/(K37/V37+O37)))</f>
        <v>245037.999389499</v>
      </c>
    </row>
    <row r="38" customFormat="false" ht="12.75" hidden="false" customHeight="false" outlineLevel="0" collapsed="false">
      <c r="A38" s="142" t="n">
        <v>38904.6278587963</v>
      </c>
      <c r="B38" s="0" t="n">
        <v>1</v>
      </c>
      <c r="C38" s="0" t="n">
        <v>0</v>
      </c>
      <c r="D38" s="142" t="n">
        <v>38904.6278703704</v>
      </c>
      <c r="E38" s="0" t="n">
        <v>1</v>
      </c>
      <c r="F38" s="0" t="n">
        <v>0</v>
      </c>
      <c r="H38" s="136" t="n">
        <f aca="false">I38-'Shorting Summary'!$A$4</f>
        <v>399.50000045076</v>
      </c>
      <c r="I38" s="136" t="n">
        <f aca="false">86400*(AVERAGE(A38,D38)-'Raw IRMS Data'!$A$2)</f>
        <v>546.50000045076</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45038</v>
      </c>
      <c r="V38" s="0" t="n">
        <f aca="false">IF(R38=($J$1-J38)/U38,$J$1/S38-$M$1,IF(K38=0,$J$1/S38-$M$1,K38/ABS(R38-($J$1-J38)/U38)))</f>
        <v>245038</v>
      </c>
      <c r="W38" s="0" t="n">
        <f aca="false">IF(K38=0,ABS(($J$1-J38)/N38-($J$1-J38)/U38),ABS((($J$1-J38)-K38)/(K38/V38+O38)))</f>
        <v>245037.999389499</v>
      </c>
    </row>
    <row r="39" customFormat="false" ht="12.75" hidden="false" customHeight="false" outlineLevel="0" collapsed="false">
      <c r="A39" s="142" t="n">
        <v>38904.6280439815</v>
      </c>
      <c r="B39" s="0" t="n">
        <v>1</v>
      </c>
      <c r="C39" s="0" t="n">
        <v>0</v>
      </c>
      <c r="D39" s="142" t="n">
        <v>38904.6280671296</v>
      </c>
      <c r="E39" s="0" t="n">
        <v>1</v>
      </c>
      <c r="F39" s="0" t="n">
        <v>0</v>
      </c>
      <c r="H39" s="136" t="n">
        <f aca="false">I39-'Shorting Summary'!$A$4</f>
        <v>416.000000221655</v>
      </c>
      <c r="I39" s="136" t="n">
        <f aca="false">86400*(AVERAGE(A39,D39)-'Raw IRMS Data'!$A$2)</f>
        <v>563.000000221655</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45038</v>
      </c>
      <c r="V39" s="0" t="n">
        <f aca="false">IF(R39=($J$1-J39)/U39,$J$1/S39-$M$1,IF(K39=0,$J$1/S39-$M$1,K39/ABS(R39-($J$1-J39)/U39)))</f>
        <v>245038</v>
      </c>
      <c r="W39" s="0" t="n">
        <f aca="false">IF(K39=0,ABS(($J$1-J39)/N39-($J$1-J39)/U39),ABS((($J$1-J39)-K39)/(K39/V39+O39)))</f>
        <v>245037.999389499</v>
      </c>
    </row>
    <row r="40" customFormat="false" ht="12.75" hidden="false" customHeight="false" outlineLevel="0" collapsed="false">
      <c r="A40" s="142" t="n">
        <v>38904.6282407407</v>
      </c>
      <c r="B40" s="0" t="n">
        <v>1</v>
      </c>
      <c r="C40" s="0" t="n">
        <v>0</v>
      </c>
      <c r="D40" s="142" t="n">
        <v>38904.6282638889</v>
      </c>
      <c r="E40" s="0" t="n">
        <v>1</v>
      </c>
      <c r="F40" s="0" t="n">
        <v>0</v>
      </c>
      <c r="H40" s="136" t="n">
        <f aca="false">I40-'Shorting Summary'!$A$4</f>
        <v>432.999999795109</v>
      </c>
      <c r="I40" s="136" t="n">
        <f aca="false">86400*(AVERAGE(A40,D40)-'Raw IRMS Data'!$A$2)</f>
        <v>579.999999795109</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45038</v>
      </c>
      <c r="V40" s="0" t="n">
        <f aca="false">IF(R40=($J$1-J40)/U40,$J$1/S40-$M$1,IF(K40=0,$J$1/S40-$M$1,K40/ABS(R40-($J$1-J40)/U40)))</f>
        <v>245038</v>
      </c>
      <c r="W40" s="0" t="n">
        <f aca="false">IF(K40=0,ABS(($J$1-J40)/N40-($J$1-J40)/U40),ABS((($J$1-J40)-K40)/(K40/V40+O40)))</f>
        <v>245037.999389499</v>
      </c>
    </row>
    <row r="41" customFormat="false" ht="12.75" hidden="false" customHeight="false" outlineLevel="0" collapsed="false">
      <c r="A41" s="142" t="n">
        <v>38904.6284375</v>
      </c>
      <c r="B41" s="0" t="n">
        <v>1</v>
      </c>
      <c r="C41" s="0" t="n">
        <v>0</v>
      </c>
      <c r="D41" s="142" t="n">
        <v>38904.6284606482</v>
      </c>
      <c r="E41" s="0" t="n">
        <v>1</v>
      </c>
      <c r="F41" s="0" t="n">
        <v>0</v>
      </c>
      <c r="H41" s="136" t="n">
        <f aca="false">I41-'Shorting Summary'!$A$4</f>
        <v>450.000000625849</v>
      </c>
      <c r="I41" s="136" t="n">
        <f aca="false">86400*(AVERAGE(A41,D41)-'Raw IRMS Data'!$A$2)</f>
        <v>597.000000625849</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45038</v>
      </c>
      <c r="V41" s="0" t="n">
        <f aca="false">IF(R41=($J$1-J41)/U41,$J$1/S41-$M$1,IF(K41=0,$J$1/S41-$M$1,K41/ABS(R41-($J$1-J41)/U41)))</f>
        <v>245038</v>
      </c>
      <c r="W41" s="0" t="n">
        <f aca="false">IF(K41=0,ABS(($J$1-J41)/N41-($J$1-J41)/U41),ABS((($J$1-J41)-K41)/(K41/V41+O41)))</f>
        <v>245037.999389499</v>
      </c>
    </row>
    <row r="42" customFormat="false" ht="12.75" hidden="false" customHeight="false" outlineLevel="0" collapsed="false">
      <c r="A42" s="142" t="n">
        <v>38904.6286342593</v>
      </c>
      <c r="B42" s="0" t="n">
        <v>1</v>
      </c>
      <c r="C42" s="0" t="n">
        <v>0</v>
      </c>
      <c r="D42" s="142" t="n">
        <v>38904.6286458333</v>
      </c>
      <c r="E42" s="0" t="n">
        <v>1</v>
      </c>
      <c r="F42" s="0" t="n">
        <v>0</v>
      </c>
      <c r="H42" s="136" t="n">
        <f aca="false">I42-'Shorting Summary'!$A$4</f>
        <v>466.500000396743</v>
      </c>
      <c r="I42" s="136" t="n">
        <f aca="false">86400*(AVERAGE(A42,D42)-'Raw IRMS Data'!$A$2)</f>
        <v>613.500000396743</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45038</v>
      </c>
      <c r="V42" s="0" t="n">
        <f aca="false">IF(R42=($J$1-J42)/U42,$J$1/S42-$M$1,IF(K42=0,$J$1/S42-$M$1,K42/ABS(R42-($J$1-J42)/U42)))</f>
        <v>245038</v>
      </c>
      <c r="W42" s="0" t="n">
        <f aca="false">IF(K42=0,ABS(($J$1-J42)/N42-($J$1-J42)/U42),ABS((($J$1-J42)-K42)/(K42/V42+O42)))</f>
        <v>245037.999389499</v>
      </c>
    </row>
    <row r="43" customFormat="false" ht="12.75" hidden="false" customHeight="false" outlineLevel="0" collapsed="false">
      <c r="A43" s="142" t="n">
        <v>38904.6288310185</v>
      </c>
      <c r="B43" s="0" t="n">
        <v>1</v>
      </c>
      <c r="C43" s="0" t="n">
        <v>0</v>
      </c>
      <c r="D43" s="142" t="n">
        <v>38904.6288425926</v>
      </c>
      <c r="E43" s="0" t="n">
        <v>1</v>
      </c>
      <c r="F43" s="0" t="n">
        <v>0</v>
      </c>
      <c r="H43" s="136" t="n">
        <f aca="false">I43-'Shorting Summary'!$A$4</f>
        <v>483.499999970198</v>
      </c>
      <c r="I43" s="136" t="n">
        <f aca="false">86400*(AVERAGE(A43,D43)-'Raw IRMS Data'!$A$2)</f>
        <v>630.499999970198</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45038</v>
      </c>
      <c r="V43" s="0" t="n">
        <f aca="false">IF(R43=($J$1-J43)/U43,$J$1/S43-$M$1,IF(K43=0,$J$1/S43-$M$1,K43/ABS(R43-($J$1-J43)/U43)))</f>
        <v>245038</v>
      </c>
      <c r="W43" s="0" t="n">
        <f aca="false">IF(K43=0,ABS(($J$1-J43)/N43-($J$1-J43)/U43),ABS((($J$1-J43)-K43)/(K43/V43+O43)))</f>
        <v>245037.999389499</v>
      </c>
    </row>
    <row r="44" customFormat="false" ht="12.75" hidden="false" customHeight="false" outlineLevel="0" collapsed="false">
      <c r="A44" s="142" t="n">
        <v>38904.6290162037</v>
      </c>
      <c r="B44" s="0" t="n">
        <v>1</v>
      </c>
      <c r="C44" s="0" t="n">
        <v>0</v>
      </c>
      <c r="D44" s="142" t="n">
        <v>38904.6290393519</v>
      </c>
      <c r="E44" s="0" t="n">
        <v>1</v>
      </c>
      <c r="F44" s="0" t="n">
        <v>0</v>
      </c>
      <c r="H44" s="136" t="n">
        <f aca="false">I44-'Shorting Summary'!$A$4</f>
        <v>499.999999741092</v>
      </c>
      <c r="I44" s="136" t="n">
        <f aca="false">86400*(AVERAGE(A44,D44)-'Raw IRMS Data'!$A$2)</f>
        <v>646.999999741092</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45038</v>
      </c>
      <c r="V44" s="0" t="n">
        <f aca="false">IF(R44=($J$1-J44)/U44,$J$1/S44-$M$1,IF(K44=0,$J$1/S44-$M$1,K44/ABS(R44-($J$1-J44)/U44)))</f>
        <v>245038</v>
      </c>
      <c r="W44" s="0" t="n">
        <f aca="false">IF(K44=0,ABS(($J$1-J44)/N44-($J$1-J44)/U44),ABS((($J$1-J44)-K44)/(K44/V44+O44)))</f>
        <v>245037.999389499</v>
      </c>
    </row>
    <row r="45" customFormat="false" ht="12.75" hidden="false" customHeight="false" outlineLevel="0" collapsed="false">
      <c r="A45" s="142" t="n">
        <v>38904.629212963</v>
      </c>
      <c r="B45" s="0" t="n">
        <v>1</v>
      </c>
      <c r="C45" s="0" t="n">
        <v>0</v>
      </c>
      <c r="D45" s="142" t="n">
        <v>38904.6292361111</v>
      </c>
      <c r="E45" s="0" t="n">
        <v>1</v>
      </c>
      <c r="F45" s="0" t="n">
        <v>0</v>
      </c>
      <c r="H45" s="136" t="n">
        <f aca="false">I45-'Shorting Summary'!$A$4</f>
        <v>517.000000571832</v>
      </c>
      <c r="I45" s="136" t="n">
        <f aca="false">86400*(AVERAGE(A45,D45)-'Raw IRMS Data'!$A$2)</f>
        <v>664.000000571832</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45038</v>
      </c>
      <c r="V45" s="0" t="n">
        <f aca="false">IF(R45=($J$1-J45)/U45,$J$1/S45-$M$1,IF(K45=0,$J$1/S45-$M$1,K45/ABS(R45-($J$1-J45)/U45)))</f>
        <v>245038</v>
      </c>
      <c r="W45" s="0" t="n">
        <f aca="false">IF(K45=0,ABS(($J$1-J45)/N45-($J$1-J45)/U45),ABS((($J$1-J45)-K45)/(K45/V45+O45)))</f>
        <v>245037.999389499</v>
      </c>
    </row>
    <row r="46" customFormat="false" ht="12.75" hidden="false" customHeight="false" outlineLevel="0" collapsed="false">
      <c r="A46" s="142" t="n">
        <v>38904.6294097222</v>
      </c>
      <c r="B46" s="0" t="n">
        <v>1</v>
      </c>
      <c r="C46" s="0" t="n">
        <v>0</v>
      </c>
      <c r="D46" s="142" t="n">
        <v>38904.6294212963</v>
      </c>
      <c r="E46" s="0" t="n">
        <v>1</v>
      </c>
      <c r="F46" s="0" t="n">
        <v>0</v>
      </c>
      <c r="H46" s="136" t="n">
        <f aca="false">I46-'Shorting Summary'!$A$4</f>
        <v>533.500000342727</v>
      </c>
      <c r="I46" s="136" t="n">
        <f aca="false">86400*(AVERAGE(A46,D46)-'Raw IRMS Data'!$A$2)</f>
        <v>680.500000342727</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45038</v>
      </c>
      <c r="V46" s="0" t="n">
        <f aca="false">IF(R46=($J$1-J46)/U46,$J$1/S46-$M$1,IF(K46=0,$J$1/S46-$M$1,K46/ABS(R46-($J$1-J46)/U46)))</f>
        <v>245038</v>
      </c>
      <c r="W46" s="0" t="n">
        <f aca="false">IF(K46=0,ABS(($J$1-J46)/N46-($J$1-J46)/U46),ABS((($J$1-J46)-K46)/(K46/V46+O46)))</f>
        <v>245037.999389499</v>
      </c>
    </row>
    <row r="47" customFormat="false" ht="12.75" hidden="false" customHeight="false" outlineLevel="0" collapsed="false">
      <c r="A47" s="142" t="n">
        <v>38904.6296064815</v>
      </c>
      <c r="B47" s="0" t="n">
        <v>1</v>
      </c>
      <c r="C47" s="0" t="n">
        <v>0</v>
      </c>
      <c r="D47" s="142" t="n">
        <v>38904.6296180556</v>
      </c>
      <c r="E47" s="0" t="n">
        <v>1</v>
      </c>
      <c r="F47" s="0" t="n">
        <v>0</v>
      </c>
      <c r="H47" s="136" t="n">
        <f aca="false">I47-'Shorting Summary'!$A$4</f>
        <v>550.499999916181</v>
      </c>
      <c r="I47" s="136" t="n">
        <f aca="false">86400*(AVERAGE(A47,D47)-'Raw IRMS Data'!$A$2)</f>
        <v>697.499999916181</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45038</v>
      </c>
      <c r="V47" s="0" t="n">
        <f aca="false">IF(R47=($J$1-J47)/U47,$J$1/S47-$M$1,IF(K47=0,$J$1/S47-$M$1,K47/ABS(R47-($J$1-J47)/U47)))</f>
        <v>245038</v>
      </c>
      <c r="W47" s="0" t="n">
        <f aca="false">IF(K47=0,ABS(($J$1-J47)/N47-($J$1-J47)/U47),ABS((($J$1-J47)-K47)/(K47/V47+O47)))</f>
        <v>245037.999389499</v>
      </c>
    </row>
    <row r="48" customFormat="false" ht="12.75" hidden="false" customHeight="false" outlineLevel="0" collapsed="false">
      <c r="A48" s="142" t="n">
        <v>38904.6298032407</v>
      </c>
      <c r="B48" s="0" t="n">
        <v>1</v>
      </c>
      <c r="C48" s="0" t="n">
        <v>0</v>
      </c>
      <c r="D48" s="142" t="n">
        <v>38904.6298148148</v>
      </c>
      <c r="E48" s="0" t="n">
        <v>1</v>
      </c>
      <c r="F48" s="0" t="n">
        <v>0</v>
      </c>
      <c r="H48" s="136" t="n">
        <f aca="false">I48-'Shorting Summary'!$A$4</f>
        <v>567.500000118278</v>
      </c>
      <c r="I48" s="136" t="n">
        <f aca="false">86400*(AVERAGE(A48,D48)-'Raw IRMS Data'!$A$2)</f>
        <v>714.500000118278</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45038</v>
      </c>
      <c r="V48" s="0" t="n">
        <f aca="false">IF(R48=($J$1-J48)/U48,$J$1/S48-$M$1,IF(K48=0,$J$1/S48-$M$1,K48/ABS(R48-($J$1-J48)/U48)))</f>
        <v>245038</v>
      </c>
      <c r="W48" s="0" t="n">
        <f aca="false">IF(K48=0,ABS(($J$1-J48)/N48-($J$1-J48)/U48),ABS((($J$1-J48)-K48)/(K48/V48+O48)))</f>
        <v>245037.999389499</v>
      </c>
    </row>
    <row r="49" customFormat="false" ht="12.75" hidden="false" customHeight="false" outlineLevel="0" collapsed="false">
      <c r="A49" s="142" t="n">
        <v>38904.6299884259</v>
      </c>
      <c r="B49" s="0" t="n">
        <v>1</v>
      </c>
      <c r="C49" s="0" t="n">
        <v>0</v>
      </c>
      <c r="D49" s="142" t="n">
        <v>38904.6300115741</v>
      </c>
      <c r="E49" s="0" t="n">
        <v>1</v>
      </c>
      <c r="F49" s="0" t="n">
        <v>0</v>
      </c>
      <c r="H49" s="136" t="n">
        <f aca="false">I49-'Shorting Summary'!$A$4</f>
        <v>584.000000517815</v>
      </c>
      <c r="I49" s="136" t="n">
        <f aca="false">86400*(AVERAGE(A49,D49)-'Raw IRMS Data'!$A$2)</f>
        <v>731.000000517815</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45038</v>
      </c>
      <c r="V49" s="0" t="n">
        <f aca="false">IF(R49=($J$1-J49)/U49,$J$1/S49-$M$1,IF(K49=0,$J$1/S49-$M$1,K49/ABS(R49-($J$1-J49)/U49)))</f>
        <v>245038</v>
      </c>
      <c r="W49" s="0" t="n">
        <f aca="false">IF(K49=0,ABS(($J$1-J49)/N49-($J$1-J49)/U49),ABS((($J$1-J49)-K49)/(K49/V49+O49)))</f>
        <v>245037.999389499</v>
      </c>
    </row>
    <row r="50" customFormat="false" ht="12.75" hidden="false" customHeight="false" outlineLevel="0" collapsed="false">
      <c r="A50" s="142" t="n">
        <v>38904.6301851852</v>
      </c>
      <c r="B50" s="0" t="n">
        <v>1</v>
      </c>
      <c r="C50" s="0" t="n">
        <v>0</v>
      </c>
      <c r="D50" s="142" t="n">
        <v>38904.6302083333</v>
      </c>
      <c r="E50" s="0" t="n">
        <v>1</v>
      </c>
      <c r="F50" s="0" t="n">
        <v>0</v>
      </c>
      <c r="H50" s="136" t="n">
        <f aca="false">I50-'Shorting Summary'!$A$4</f>
        <v>601.00000009127</v>
      </c>
      <c r="I50" s="136" t="n">
        <f aca="false">86400*(AVERAGE(A50,D50)-'Raw IRMS Data'!$A$2)</f>
        <v>748.00000009127</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45038</v>
      </c>
      <c r="V50" s="0" t="n">
        <f aca="false">IF(R50=($J$1-J50)/U50,$J$1/S50-$M$1,IF(K50=0,$J$1/S50-$M$1,K50/ABS(R50-($J$1-J50)/U50)))</f>
        <v>245038</v>
      </c>
      <c r="W50" s="0" t="n">
        <f aca="false">IF(K50=0,ABS(($J$1-J50)/N50-($J$1-J50)/U50),ABS((($J$1-J50)-K50)/(K50/V50+O50)))</f>
        <v>245037.999389499</v>
      </c>
    </row>
    <row r="51" customFormat="false" ht="12.75" hidden="false" customHeight="false" outlineLevel="0" collapsed="false">
      <c r="A51" s="142" t="n">
        <v>38904.6303819444</v>
      </c>
      <c r="B51" s="0" t="n">
        <v>1</v>
      </c>
      <c r="C51" s="0" t="n">
        <v>0</v>
      </c>
      <c r="D51" s="142" t="n">
        <v>38904.6304050926</v>
      </c>
      <c r="E51" s="0" t="n">
        <v>1</v>
      </c>
      <c r="F51" s="0" t="n">
        <v>0</v>
      </c>
      <c r="H51" s="136" t="n">
        <f aca="false">I51-'Shorting Summary'!$A$4</f>
        <v>617.999999664724</v>
      </c>
      <c r="I51" s="136" t="n">
        <f aca="false">86400*(AVERAGE(A51,D51)-'Raw IRMS Data'!$A$2)</f>
        <v>764.999999664724</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45038</v>
      </c>
      <c r="V51" s="0" t="n">
        <f aca="false">IF(R51=($J$1-J51)/U51,$J$1/S51-$M$1,IF(K51=0,$J$1/S51-$M$1,K51/ABS(R51-($J$1-J51)/U51)))</f>
        <v>245038</v>
      </c>
      <c r="W51" s="0" t="n">
        <f aca="false">IF(K51=0,ABS(($J$1-J51)/N51-($J$1-J51)/U51),ABS((($J$1-J51)-K51)/(K51/V51+O51)))</f>
        <v>245037.999389499</v>
      </c>
    </row>
    <row r="52" customFormat="false" ht="12.75" hidden="false" customHeight="false" outlineLevel="0" collapsed="false">
      <c r="A52" s="142" t="n">
        <v>38904.6305787037</v>
      </c>
      <c r="B52" s="0" t="n">
        <v>1</v>
      </c>
      <c r="C52" s="0" t="n">
        <v>0</v>
      </c>
      <c r="D52" s="142" t="n">
        <v>38904.6305902778</v>
      </c>
      <c r="E52" s="0" t="n">
        <v>1</v>
      </c>
      <c r="F52" s="0" t="n">
        <v>0</v>
      </c>
      <c r="H52" s="136" t="n">
        <f aca="false">I52-'Shorting Summary'!$A$4</f>
        <v>634.500000064261</v>
      </c>
      <c r="I52" s="136" t="n">
        <f aca="false">86400*(AVERAGE(A52,D52)-'Raw IRMS Data'!$A$2)</f>
        <v>781.500000064261</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45038</v>
      </c>
      <c r="V52" s="0" t="n">
        <f aca="false">IF(R52=($J$1-J52)/U52,$J$1/S52-$M$1,IF(K52=0,$J$1/S52-$M$1,K52/ABS(R52-($J$1-J52)/U52)))</f>
        <v>245038</v>
      </c>
      <c r="W52" s="0" t="n">
        <f aca="false">IF(K52=0,ABS(($J$1-J52)/N52-($J$1-J52)/U52),ABS((($J$1-J52)-K52)/(K52/V52+O52)))</f>
        <v>245037.999389499</v>
      </c>
    </row>
    <row r="53" customFormat="false" ht="12.75" hidden="false" customHeight="false" outlineLevel="0" collapsed="false">
      <c r="A53" s="142" t="n">
        <v>38904.630775463</v>
      </c>
      <c r="B53" s="0" t="n">
        <v>1</v>
      </c>
      <c r="C53" s="0" t="n">
        <v>0</v>
      </c>
      <c r="D53" s="142" t="n">
        <v>38904.630787037</v>
      </c>
      <c r="E53" s="0" t="n">
        <v>1</v>
      </c>
      <c r="F53" s="0" t="n">
        <v>0</v>
      </c>
      <c r="H53" s="136" t="n">
        <f aca="false">I53-'Shorting Summary'!$A$4</f>
        <v>651.500000266358</v>
      </c>
      <c r="I53" s="136" t="n">
        <f aca="false">86400*(AVERAGE(A53,D53)-'Raw IRMS Data'!$A$2)</f>
        <v>798.500000266358</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45038</v>
      </c>
      <c r="V53" s="0" t="n">
        <f aca="false">IF(R53=($J$1-J53)/U53,$J$1/S53-$M$1,IF(K53=0,$J$1/S53-$M$1,K53/ABS(R53-($J$1-J53)/U53)))</f>
        <v>245038</v>
      </c>
      <c r="W53" s="0" t="n">
        <f aca="false">IF(K53=0,ABS(($J$1-J53)/N53-($J$1-J53)/U53),ABS((($J$1-J53)-K53)/(K53/V53+O53)))</f>
        <v>245037.999389499</v>
      </c>
    </row>
    <row r="54" customFormat="false" ht="12.75" hidden="false" customHeight="false" outlineLevel="0" collapsed="false">
      <c r="A54" s="142" t="n">
        <v>38904.6309606481</v>
      </c>
      <c r="B54" s="0" t="n">
        <v>1</v>
      </c>
      <c r="C54" s="0" t="n">
        <v>0</v>
      </c>
      <c r="D54" s="142" t="n">
        <v>38904.6309837963</v>
      </c>
      <c r="E54" s="0" t="n">
        <v>1</v>
      </c>
      <c r="F54" s="0" t="n">
        <v>0</v>
      </c>
      <c r="H54" s="136" t="n">
        <f aca="false">I54-'Shorting Summary'!$A$4</f>
        <v>668.000000037253</v>
      </c>
      <c r="I54" s="136" t="n">
        <f aca="false">86400*(AVERAGE(A54,D54)-'Raw IRMS Data'!$A$2)</f>
        <v>815.000000037253</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45038</v>
      </c>
      <c r="V54" s="0" t="n">
        <f aca="false">IF(R54=($J$1-J54)/U54,$J$1/S54-$M$1,IF(K54=0,$J$1/S54-$M$1,K54/ABS(R54-($J$1-J54)/U54)))</f>
        <v>245038</v>
      </c>
      <c r="W54" s="0" t="n">
        <f aca="false">IF(K54=0,ABS(($J$1-J54)/N54-($J$1-J54)/U54),ABS((($J$1-J54)-K54)/(K54/V54+O54)))</f>
        <v>245037.999389499</v>
      </c>
    </row>
    <row r="55" customFormat="false" ht="12.75" hidden="false" customHeight="false" outlineLevel="0" collapsed="false">
      <c r="A55" s="142" t="n">
        <v>38904.6311574074</v>
      </c>
      <c r="B55" s="0" t="n">
        <v>1</v>
      </c>
      <c r="C55" s="0" t="n">
        <v>0</v>
      </c>
      <c r="D55" s="142" t="n">
        <v>38904.6311805556</v>
      </c>
      <c r="E55" s="0" t="n">
        <v>1</v>
      </c>
      <c r="F55" s="0" t="n">
        <v>0</v>
      </c>
      <c r="H55" s="136" t="n">
        <f aca="false">I55-'Shorting Summary'!$A$4</f>
        <v>684.999999610707</v>
      </c>
      <c r="I55" s="136" t="n">
        <f aca="false">86400*(AVERAGE(A55,D55)-'Raw IRMS Data'!$A$2)</f>
        <v>831.999999610707</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45038</v>
      </c>
      <c r="V55" s="0" t="n">
        <f aca="false">IF(R55=($J$1-J55)/U55,$J$1/S55-$M$1,IF(K55=0,$J$1/S55-$M$1,K55/ABS(R55-($J$1-J55)/U55)))</f>
        <v>245038</v>
      </c>
      <c r="W55" s="0" t="n">
        <f aca="false">IF(K55=0,ABS(($J$1-J55)/N55-($J$1-J55)/U55),ABS((($J$1-J55)-K55)/(K55/V55+O55)))</f>
        <v>245037.999389499</v>
      </c>
    </row>
    <row r="56" customFormat="false" ht="12.75" hidden="false" customHeight="false" outlineLevel="0" collapsed="false">
      <c r="A56" s="142" t="n">
        <v>38904.6313541667</v>
      </c>
      <c r="B56" s="0" t="n">
        <v>1</v>
      </c>
      <c r="C56" s="0" t="n">
        <v>0</v>
      </c>
      <c r="D56" s="142" t="n">
        <v>38904.6313657407</v>
      </c>
      <c r="E56" s="0" t="n">
        <v>1</v>
      </c>
      <c r="F56" s="0" t="n">
        <v>0</v>
      </c>
      <c r="H56" s="136" t="n">
        <f aca="false">I56-'Shorting Summary'!$A$4</f>
        <v>701.500000010245</v>
      </c>
      <c r="I56" s="136" t="n">
        <f aca="false">86400*(AVERAGE(A56,D56)-'Raw IRMS Data'!$A$2)</f>
        <v>848.500000010245</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45038</v>
      </c>
      <c r="V56" s="0" t="n">
        <f aca="false">IF(R56=($J$1-J56)/U56,$J$1/S56-$M$1,IF(K56=0,$J$1/S56-$M$1,K56/ABS(R56-($J$1-J56)/U56)))</f>
        <v>245038</v>
      </c>
      <c r="W56" s="0" t="n">
        <f aca="false">IF(K56=0,ABS(($J$1-J56)/N56-($J$1-J56)/U56),ABS((($J$1-J56)-K56)/(K56/V56+O56)))</f>
        <v>245037.999389499</v>
      </c>
    </row>
    <row r="57" customFormat="false" ht="12.75" hidden="false" customHeight="false" outlineLevel="0" collapsed="false">
      <c r="A57" s="142" t="n">
        <v>38904.6315509259</v>
      </c>
      <c r="B57" s="0" t="n">
        <v>1</v>
      </c>
      <c r="C57" s="0" t="n">
        <v>0</v>
      </c>
      <c r="D57" s="142" t="n">
        <v>38904.6315625</v>
      </c>
      <c r="E57" s="0" t="n">
        <v>1</v>
      </c>
      <c r="F57" s="0" t="n">
        <v>0</v>
      </c>
      <c r="H57" s="136" t="n">
        <f aca="false">I57-'Shorting Summary'!$A$4</f>
        <v>718.500000212342</v>
      </c>
      <c r="I57" s="136" t="n">
        <f aca="false">86400*(AVERAGE(A57,D57)-'Raw IRMS Data'!$A$2)</f>
        <v>865.500000212342</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45038</v>
      </c>
      <c r="V57" s="0" t="n">
        <f aca="false">IF(R57=($J$1-J57)/U57,$J$1/S57-$M$1,IF(K57=0,$J$1/S57-$M$1,K57/ABS(R57-($J$1-J57)/U57)))</f>
        <v>245038</v>
      </c>
      <c r="W57" s="0" t="n">
        <f aca="false">IF(K57=0,ABS(($J$1-J57)/N57-($J$1-J57)/U57),ABS((($J$1-J57)-K57)/(K57/V57+O57)))</f>
        <v>245037.999389499</v>
      </c>
    </row>
    <row r="58" customFormat="false" ht="12.75" hidden="false" customHeight="false" outlineLevel="0" collapsed="false">
      <c r="A58" s="142" t="n">
        <v>38904.6317476852</v>
      </c>
      <c r="B58" s="0" t="n">
        <v>1</v>
      </c>
      <c r="C58" s="0" t="n">
        <v>0</v>
      </c>
      <c r="D58" s="142" t="n">
        <v>38904.6317592593</v>
      </c>
      <c r="E58" s="0" t="n">
        <v>1</v>
      </c>
      <c r="F58" s="0" t="n">
        <v>0</v>
      </c>
      <c r="H58" s="136" t="n">
        <f aca="false">I58-'Shorting Summary'!$A$4</f>
        <v>735.499999785796</v>
      </c>
      <c r="I58" s="136" t="n">
        <f aca="false">86400*(AVERAGE(A58,D58)-'Raw IRMS Data'!$A$2)</f>
        <v>882.499999785796</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45038</v>
      </c>
      <c r="V58" s="0" t="n">
        <f aca="false">IF(R58=($J$1-J58)/U58,$J$1/S58-$M$1,IF(K58=0,$J$1/S58-$M$1,K58/ABS(R58-($J$1-J58)/U58)))</f>
        <v>245038</v>
      </c>
      <c r="W58" s="0" t="n">
        <f aca="false">IF(K58=0,ABS(($J$1-J58)/N58-($J$1-J58)/U58),ABS((($J$1-J58)-K58)/(K58/V58+O58)))</f>
        <v>245037.999389499</v>
      </c>
    </row>
    <row r="59" customFormat="false" ht="12.75" hidden="false" customHeight="false" outlineLevel="0" collapsed="false">
      <c r="A59" s="142" t="n">
        <v>38904.6319328704</v>
      </c>
      <c r="B59" s="0" t="n">
        <v>1</v>
      </c>
      <c r="C59" s="0" t="n">
        <v>0</v>
      </c>
      <c r="D59" s="142" t="n">
        <v>38904.6319560185</v>
      </c>
      <c r="E59" s="0" t="n">
        <v>1</v>
      </c>
      <c r="F59" s="0" t="n">
        <v>0</v>
      </c>
      <c r="H59" s="136" t="n">
        <f aca="false">I59-'Shorting Summary'!$A$4</f>
        <v>752.000000185333</v>
      </c>
      <c r="I59" s="136" t="n">
        <f aca="false">86400*(AVERAGE(A59,D59)-'Raw IRMS Data'!$A$2)</f>
        <v>899.000000185333</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45038</v>
      </c>
      <c r="V59" s="0" t="n">
        <f aca="false">IF(R59=($J$1-J59)/U59,$J$1/S59-$M$1,IF(K59=0,$J$1/S59-$M$1,K59/ABS(R59-($J$1-J59)/U59)))</f>
        <v>245038</v>
      </c>
      <c r="W59" s="0" t="n">
        <f aca="false">IF(K59=0,ABS(($J$1-J59)/N59-($J$1-J59)/U59),ABS((($J$1-J59)-K59)/(K59/V59+O59)))</f>
        <v>245037.999389499</v>
      </c>
    </row>
    <row r="60" customFormat="false" ht="12.75" hidden="false" customHeight="false" outlineLevel="0" collapsed="false">
      <c r="A60" s="142" t="n">
        <v>38904.6321296296</v>
      </c>
      <c r="B60" s="0" t="n">
        <v>1</v>
      </c>
      <c r="C60" s="0" t="n">
        <v>0</v>
      </c>
      <c r="D60" s="142" t="n">
        <v>38904.6321527778</v>
      </c>
      <c r="E60" s="0" t="n">
        <v>1</v>
      </c>
      <c r="F60" s="0" t="n">
        <v>0</v>
      </c>
      <c r="H60" s="136" t="n">
        <f aca="false">I60-'Shorting Summary'!$A$4</f>
        <v>769.00000038743</v>
      </c>
      <c r="I60" s="136" t="n">
        <f aca="false">86400*(AVERAGE(A60,D60)-'Raw IRMS Data'!$A$2)</f>
        <v>916.00000038743</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45038</v>
      </c>
      <c r="V60" s="0" t="n">
        <f aca="false">IF(R60=($J$1-J60)/U60,$J$1/S60-$M$1,IF(K60=0,$J$1/S60-$M$1,K60/ABS(R60-($J$1-J60)/U60)))</f>
        <v>245038</v>
      </c>
      <c r="W60" s="0" t="n">
        <f aca="false">IF(K60=0,ABS(($J$1-J60)/N60-($J$1-J60)/U60),ABS((($J$1-J60)-K60)/(K60/V60+O60)))</f>
        <v>245037.999389499</v>
      </c>
    </row>
    <row r="61" customFormat="false" ht="12.75" hidden="false" customHeight="false" outlineLevel="0" collapsed="false">
      <c r="A61" s="142" t="n">
        <v>38904.6323263889</v>
      </c>
      <c r="B61" s="0" t="n">
        <v>1</v>
      </c>
      <c r="C61" s="0" t="n">
        <v>0</v>
      </c>
      <c r="D61" s="142" t="n">
        <v>38904.632337963</v>
      </c>
      <c r="E61" s="0" t="n">
        <v>1</v>
      </c>
      <c r="F61" s="0" t="n">
        <v>0</v>
      </c>
      <c r="H61" s="136" t="n">
        <f aca="false">I61-'Shorting Summary'!$A$4</f>
        <v>785.500000158325</v>
      </c>
      <c r="I61" s="136" t="n">
        <f aca="false">86400*(AVERAGE(A61,D61)-'Raw IRMS Data'!$A$2)</f>
        <v>932.500000158325</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45038</v>
      </c>
      <c r="V61" s="0" t="n">
        <f aca="false">IF(R61=($J$1-J61)/U61,$J$1/S61-$M$1,IF(K61=0,$J$1/S61-$M$1,K61/ABS(R61-($J$1-J61)/U61)))</f>
        <v>245038</v>
      </c>
      <c r="W61" s="0" t="n">
        <f aca="false">IF(K61=0,ABS(($J$1-J61)/N61-($J$1-J61)/U61),ABS((($J$1-J61)-K61)/(K61/V61+O61)))</f>
        <v>245037.999389499</v>
      </c>
    </row>
    <row r="62" customFormat="false" ht="12.75" hidden="false" customHeight="false" outlineLevel="0" collapsed="false">
      <c r="A62" s="142" t="n">
        <v>38904.6325231481</v>
      </c>
      <c r="B62" s="0" t="n">
        <v>1</v>
      </c>
      <c r="C62" s="0" t="n">
        <v>0</v>
      </c>
      <c r="D62" s="142" t="n">
        <v>38904.6325347222</v>
      </c>
      <c r="E62" s="0" t="n">
        <v>1</v>
      </c>
      <c r="F62" s="0" t="n">
        <v>0</v>
      </c>
      <c r="H62" s="136" t="n">
        <f aca="false">I62-'Shorting Summary'!$A$4</f>
        <v>802.499999731779</v>
      </c>
      <c r="I62" s="136" t="n">
        <f aca="false">86400*(AVERAGE(A62,D62)-'Raw IRMS Data'!$A$2)</f>
        <v>949.499999731779</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45038</v>
      </c>
      <c r="V62" s="0" t="n">
        <f aca="false">IF(R62=($J$1-J62)/U62,$J$1/S62-$M$1,IF(K62=0,$J$1/S62-$M$1,K62/ABS(R62-($J$1-J62)/U62)))</f>
        <v>245038</v>
      </c>
      <c r="W62" s="0" t="n">
        <f aca="false">IF(K62=0,ABS(($J$1-J62)/N62-($J$1-J62)/U62),ABS((($J$1-J62)-K62)/(K62/V62+O62)))</f>
        <v>245037.999389499</v>
      </c>
    </row>
    <row r="63" customFormat="false" ht="12.75" hidden="false" customHeight="false" outlineLevel="0" collapsed="false">
      <c r="A63" s="142" t="n">
        <v>38904.6327199074</v>
      </c>
      <c r="B63" s="0" t="n">
        <v>1</v>
      </c>
      <c r="C63" s="0" t="n">
        <v>0</v>
      </c>
      <c r="D63" s="142" t="n">
        <v>38904.6327314815</v>
      </c>
      <c r="E63" s="0" t="n">
        <v>1</v>
      </c>
      <c r="F63" s="0" t="n">
        <v>0</v>
      </c>
      <c r="H63" s="136" t="n">
        <f aca="false">I63-'Shorting Summary'!$A$4</f>
        <v>819.500000562519</v>
      </c>
      <c r="I63" s="136" t="n">
        <f aca="false">86400*(AVERAGE(A63,D63)-'Raw IRMS Data'!$A$2)</f>
        <v>966.500000562519</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45038</v>
      </c>
      <c r="V63" s="0" t="n">
        <f aca="false">IF(R63=($J$1-J63)/U63,$J$1/S63-$M$1,IF(K63=0,$J$1/S63-$M$1,K63/ABS(R63-($J$1-J63)/U63)))</f>
        <v>245038</v>
      </c>
      <c r="W63" s="0" t="n">
        <f aca="false">IF(K63=0,ABS(($J$1-J63)/N63-($J$1-J63)/U63),ABS((($J$1-J63)-K63)/(K63/V63+O63)))</f>
        <v>245037.999389499</v>
      </c>
    </row>
    <row r="64" customFormat="false" ht="12.75" hidden="false" customHeight="false" outlineLevel="0" collapsed="false">
      <c r="A64" s="142" t="n">
        <v>38904.6329050926</v>
      </c>
      <c r="B64" s="0" t="n">
        <v>1</v>
      </c>
      <c r="C64" s="0" t="n">
        <v>0</v>
      </c>
      <c r="D64" s="142" t="n">
        <v>38904.6329282407</v>
      </c>
      <c r="E64" s="0" t="n">
        <v>1</v>
      </c>
      <c r="F64" s="0" t="n">
        <v>0</v>
      </c>
      <c r="H64" s="136" t="n">
        <f aca="false">I64-'Shorting Summary'!$A$4</f>
        <v>836.000000333414</v>
      </c>
      <c r="I64" s="136" t="n">
        <f aca="false">86400*(AVERAGE(A64,D64)-'Raw IRMS Data'!$A$2)</f>
        <v>983.000000333414</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45038</v>
      </c>
      <c r="V64" s="0" t="n">
        <f aca="false">IF(R64=($J$1-J64)/U64,$J$1/S64-$M$1,IF(K64=0,$J$1/S64-$M$1,K64/ABS(R64-($J$1-J64)/U64)))</f>
        <v>245038</v>
      </c>
      <c r="W64" s="0" t="n">
        <f aca="false">IF(K64=0,ABS(($J$1-J64)/N64-($J$1-J64)/U64),ABS((($J$1-J64)-K64)/(K64/V64+O64)))</f>
        <v>245037.999389499</v>
      </c>
    </row>
    <row r="65" customFormat="false" ht="12.75" hidden="false" customHeight="false" outlineLevel="0" collapsed="false">
      <c r="A65" s="142" t="n">
        <v>38904.6331018519</v>
      </c>
      <c r="B65" s="0" t="n">
        <v>1</v>
      </c>
      <c r="C65" s="0" t="n">
        <v>0</v>
      </c>
      <c r="D65" s="142" t="n">
        <v>38904.633125</v>
      </c>
      <c r="E65" s="0" t="n">
        <v>1</v>
      </c>
      <c r="F65" s="0" t="n">
        <v>0</v>
      </c>
      <c r="H65" s="136" t="n">
        <f aca="false">I65-'Shorting Summary'!$A$4</f>
        <v>852.999999906868</v>
      </c>
      <c r="I65" s="136" t="n">
        <f aca="false">86400*(AVERAGE(A65,D65)-'Raw IRMS Data'!$A$2)</f>
        <v>999.999999906868</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45038</v>
      </c>
      <c r="V65" s="0" t="n">
        <f aca="false">IF(R65=($J$1-J65)/U65,$J$1/S65-$M$1,IF(K65=0,$J$1/S65-$M$1,K65/ABS(R65-($J$1-J65)/U65)))</f>
        <v>245038</v>
      </c>
      <c r="W65" s="0" t="n">
        <f aca="false">IF(K65=0,ABS(($J$1-J65)/N65-($J$1-J65)/U65),ABS((($J$1-J65)-K65)/(K65/V65+O65)))</f>
        <v>245037.999389499</v>
      </c>
    </row>
    <row r="66" customFormat="false" ht="12.75" hidden="false" customHeight="false" outlineLevel="0" collapsed="false">
      <c r="A66" s="142" t="n">
        <v>38904.6332986111</v>
      </c>
      <c r="B66" s="0" t="n">
        <v>1</v>
      </c>
      <c r="C66" s="0" t="n">
        <v>0</v>
      </c>
      <c r="D66" s="142" t="n">
        <v>38904.6333101852</v>
      </c>
      <c r="E66" s="0" t="n">
        <v>1</v>
      </c>
      <c r="F66" s="0" t="n">
        <v>0</v>
      </c>
      <c r="H66" s="136" t="n">
        <f aca="false">I66-'Shorting Summary'!$A$4</f>
        <v>869.499999677762</v>
      </c>
      <c r="I66" s="136" t="n">
        <f aca="false">86400*(AVERAGE(A66,D66)-'Raw IRMS Data'!$A$2)</f>
        <v>1016.49999967776</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45038</v>
      </c>
      <c r="V66" s="0" t="n">
        <f aca="false">IF(R66=($J$1-J66)/U66,$J$1/S66-$M$1,IF(K66=0,$J$1/S66-$M$1,K66/ABS(R66-($J$1-J66)/U66)))</f>
        <v>245038</v>
      </c>
      <c r="W66" s="0" t="n">
        <f aca="false">IF(K66=0,ABS(($J$1-J66)/N66-($J$1-J66)/U66),ABS((($J$1-J66)-K66)/(K66/V66+O66)))</f>
        <v>245037.999389499</v>
      </c>
    </row>
    <row r="67" customFormat="false" ht="12.75" hidden="false" customHeight="false" outlineLevel="0" collapsed="false">
      <c r="A67" s="142" t="n">
        <v>38904.6334953704</v>
      </c>
      <c r="B67" s="0" t="n">
        <v>1</v>
      </c>
      <c r="C67" s="0" t="n">
        <v>0</v>
      </c>
      <c r="D67" s="142" t="n">
        <v>38904.6335069445</v>
      </c>
      <c r="E67" s="0" t="n">
        <v>1</v>
      </c>
      <c r="F67" s="0" t="n">
        <v>0</v>
      </c>
      <c r="H67" s="136" t="n">
        <f aca="false">I67-'Shorting Summary'!$A$4</f>
        <v>886.500000508502</v>
      </c>
      <c r="I67" s="136" t="n">
        <f aca="false">86400*(AVERAGE(A67,D67)-'Raw IRMS Data'!$A$2)</f>
        <v>1033.5000005085</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45038</v>
      </c>
      <c r="V67" s="0" t="n">
        <f aca="false">IF(R67=($J$1-J67)/U67,$J$1/S67-$M$1,IF(K67=0,$J$1/S67-$M$1,K67/ABS(R67-($J$1-J67)/U67)))</f>
        <v>245038</v>
      </c>
      <c r="W67" s="0" t="n">
        <f aca="false">IF(K67=0,ABS(($J$1-J67)/N67-($J$1-J67)/U67),ABS((($J$1-J67)-K67)/(K67/V67+O67)))</f>
        <v>245037.999389499</v>
      </c>
    </row>
    <row r="68" customFormat="false" ht="12.75" hidden="false" customHeight="false" outlineLevel="0" collapsed="false">
      <c r="A68" s="142" t="n">
        <v>38904.6336921296</v>
      </c>
      <c r="B68" s="0" t="n">
        <v>1</v>
      </c>
      <c r="C68" s="0" t="n">
        <v>0</v>
      </c>
      <c r="D68" s="142" t="n">
        <v>38904.6337037037</v>
      </c>
      <c r="E68" s="0" t="n">
        <v>1</v>
      </c>
      <c r="F68" s="0" t="n">
        <v>0</v>
      </c>
      <c r="H68" s="136" t="n">
        <f aca="false">I68-'Shorting Summary'!$A$4</f>
        <v>903.500000081956</v>
      </c>
      <c r="I68" s="136" t="n">
        <f aca="false">86400*(AVERAGE(A68,D68)-'Raw IRMS Data'!$A$2)</f>
        <v>1050.50000008196</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45038</v>
      </c>
      <c r="V68" s="0" t="n">
        <f aca="false">IF(R68=($J$1-J68)/U68,$J$1/S68-$M$1,IF(K68=0,$J$1/S68-$M$1,K68/ABS(R68-($J$1-J68)/U68)))</f>
        <v>245038</v>
      </c>
      <c r="W68" s="0" t="n">
        <f aca="false">IF(K68=0,ABS(($J$1-J68)/N68-($J$1-J68)/U68),ABS((($J$1-J68)-K68)/(K68/V68+O68)))</f>
        <v>245037.999389499</v>
      </c>
    </row>
    <row r="69" customFormat="false" ht="12.75" hidden="false" customHeight="false" outlineLevel="0" collapsed="false">
      <c r="A69" s="142" t="n">
        <v>38904.6338773148</v>
      </c>
      <c r="B69" s="0" t="n">
        <v>1</v>
      </c>
      <c r="C69" s="0" t="n">
        <v>0</v>
      </c>
      <c r="D69" s="142" t="n">
        <v>38904.633900463</v>
      </c>
      <c r="E69" s="0" t="n">
        <v>1</v>
      </c>
      <c r="F69" s="0" t="n">
        <v>0</v>
      </c>
      <c r="H69" s="136" t="n">
        <f aca="false">I69-'Shorting Summary'!$A$4</f>
        <v>919.999999852851</v>
      </c>
      <c r="I69" s="136" t="n">
        <f aca="false">86400*(AVERAGE(A69,D69)-'Raw IRMS Data'!$A$2)</f>
        <v>1066.99999985285</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45038</v>
      </c>
      <c r="V69" s="0" t="n">
        <f aca="false">IF(R69=($J$1-J69)/U69,$J$1/S69-$M$1,IF(K69=0,$J$1/S69-$M$1,K69/ABS(R69-($J$1-J69)/U69)))</f>
        <v>245038</v>
      </c>
      <c r="W69" s="0" t="n">
        <f aca="false">IF(K69=0,ABS(($J$1-J69)/N69-($J$1-J69)/U69),ABS((($J$1-J69)-K69)/(K69/V69+O69)))</f>
        <v>245037.999389499</v>
      </c>
    </row>
    <row r="70" customFormat="false" ht="12.75" hidden="false" customHeight="false" outlineLevel="0" collapsed="false">
      <c r="A70" s="142" t="n">
        <v>38904.6340740741</v>
      </c>
      <c r="B70" s="0" t="n">
        <v>1</v>
      </c>
      <c r="C70" s="0" t="n">
        <v>0</v>
      </c>
      <c r="D70" s="142" t="n">
        <v>38904.6340972222</v>
      </c>
      <c r="E70" s="0" t="n">
        <v>1</v>
      </c>
      <c r="F70" s="0" t="n">
        <v>0</v>
      </c>
      <c r="H70" s="136" t="n">
        <f aca="false">I70-'Shorting Summary'!$A$4</f>
        <v>937.000000054948</v>
      </c>
      <c r="I70" s="136" t="n">
        <f aca="false">86400*(AVERAGE(A70,D70)-'Raw IRMS Data'!$A$2)</f>
        <v>1084.00000005495</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45038</v>
      </c>
      <c r="V70" s="0" t="n">
        <f aca="false">IF(R70=($J$1-J70)/U70,$J$1/S70-$M$1,IF(K70=0,$J$1/S70-$M$1,K70/ABS(R70-($J$1-J70)/U70)))</f>
        <v>245038</v>
      </c>
      <c r="W70" s="0" t="n">
        <f aca="false">IF(K70=0,ABS(($J$1-J70)/N70-($J$1-J70)/U70),ABS((($J$1-J70)-K70)/(K70/V70+O70)))</f>
        <v>245037.999389499</v>
      </c>
    </row>
    <row r="71" customFormat="false" ht="12.75" hidden="false" customHeight="false" outlineLevel="0" collapsed="false">
      <c r="A71" s="142" t="n">
        <v>38904.6342708333</v>
      </c>
      <c r="B71" s="0" t="n">
        <v>1</v>
      </c>
      <c r="C71" s="0" t="n">
        <v>0</v>
      </c>
      <c r="D71" s="142" t="n">
        <v>38904.6342824074</v>
      </c>
      <c r="E71" s="0" t="n">
        <v>1</v>
      </c>
      <c r="F71" s="0" t="n">
        <v>0</v>
      </c>
      <c r="H71" s="136" t="n">
        <f aca="false">I71-'Shorting Summary'!$A$4</f>
        <v>953.500000454485</v>
      </c>
      <c r="I71" s="136" t="n">
        <f aca="false">86400*(AVERAGE(A71,D71)-'Raw IRMS Data'!$A$2)</f>
        <v>1100.50000045449</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45038</v>
      </c>
      <c r="V71" s="0" t="n">
        <f aca="false">IF(R71=($J$1-J71)/U71,$J$1/S71-$M$1,IF(K71=0,$J$1/S71-$M$1,K71/ABS(R71-($J$1-J71)/U71)))</f>
        <v>245038</v>
      </c>
      <c r="W71" s="0" t="n">
        <f aca="false">IF(K71=0,ABS(($J$1-J71)/N71-($J$1-J71)/U71),ABS((($J$1-J71)-K71)/(K71/V71+O71)))</f>
        <v>245037.999389499</v>
      </c>
    </row>
    <row r="72" customFormat="false" ht="12.75" hidden="false" customHeight="false" outlineLevel="0" collapsed="false">
      <c r="A72" s="142" t="n">
        <v>38904.6344675926</v>
      </c>
      <c r="B72" s="0" t="n">
        <v>1</v>
      </c>
      <c r="C72" s="0" t="n">
        <v>0</v>
      </c>
      <c r="D72" s="142" t="n">
        <v>38904.6344791667</v>
      </c>
      <c r="E72" s="0" t="n">
        <v>1</v>
      </c>
      <c r="F72" s="0" t="n">
        <v>0</v>
      </c>
      <c r="H72" s="136" t="n">
        <f aca="false">I72-'Shorting Summary'!$A$4</f>
        <v>970.50000002794</v>
      </c>
      <c r="I72" s="136" t="n">
        <f aca="false">86400*(AVERAGE(A72,D72)-'Raw IRMS Data'!$A$2)</f>
        <v>1117.50000002794</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45038</v>
      </c>
      <c r="V72" s="0" t="n">
        <f aca="false">IF(R72=($J$1-J72)/U72,$J$1/S72-$M$1,IF(K72=0,$J$1/S72-$M$1,K72/ABS(R72-($J$1-J72)/U72)))</f>
        <v>245038</v>
      </c>
      <c r="W72" s="0" t="n">
        <f aca="false">IF(K72=0,ABS(($J$1-J72)/N72-($J$1-J72)/U72),ABS((($J$1-J72)-K72)/(K72/V72+O72)))</f>
        <v>245037.999389499</v>
      </c>
    </row>
    <row r="73" customFormat="false" ht="12.75" hidden="false" customHeight="false" outlineLevel="0" collapsed="false">
      <c r="A73" s="142" t="n">
        <v>38904.6346643519</v>
      </c>
      <c r="B73" s="0" t="n">
        <v>1</v>
      </c>
      <c r="C73" s="0" t="n">
        <v>0</v>
      </c>
      <c r="D73" s="142" t="n">
        <v>38904.6346759259</v>
      </c>
      <c r="E73" s="0" t="n">
        <v>1</v>
      </c>
      <c r="F73" s="0" t="n">
        <v>0</v>
      </c>
      <c r="H73" s="136" t="n">
        <f aca="false">I73-'Shorting Summary'!$A$4</f>
        <v>987.500000230037</v>
      </c>
      <c r="I73" s="136" t="n">
        <f aca="false">86400*(AVERAGE(A73,D73)-'Raw IRMS Data'!$A$2)</f>
        <v>1134.50000023004</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45038</v>
      </c>
      <c r="V73" s="0" t="n">
        <f aca="false">IF(R73=($J$1-J73)/U73,$J$1/S73-$M$1,IF(K73=0,$J$1/S73-$M$1,K73/ABS(R73-($J$1-J73)/U73)))</f>
        <v>245038</v>
      </c>
      <c r="W73" s="0" t="n">
        <f aca="false">IF(K73=0,ABS(($J$1-J73)/N73-($J$1-J73)/U73),ABS((($J$1-J73)-K73)/(K73/V73+O73)))</f>
        <v>245037.999389499</v>
      </c>
    </row>
    <row r="74" customFormat="false" ht="12.75" hidden="false" customHeight="false" outlineLevel="0" collapsed="false">
      <c r="A74" s="142" t="n">
        <v>38904.634849537</v>
      </c>
      <c r="B74" s="0" t="n">
        <v>1</v>
      </c>
      <c r="C74" s="0" t="n">
        <v>0</v>
      </c>
      <c r="D74" s="142" t="n">
        <v>38904.6348726852</v>
      </c>
      <c r="E74" s="0" t="n">
        <v>1</v>
      </c>
      <c r="F74" s="0" t="n">
        <v>0</v>
      </c>
      <c r="H74" s="136" t="n">
        <f aca="false">I74-'Shorting Summary'!$A$4</f>
        <v>1004.00000062957</v>
      </c>
      <c r="I74" s="136" t="n">
        <f aca="false">86400*(AVERAGE(A74,D74)-'Raw IRMS Data'!$A$2)</f>
        <v>1151.00000062957</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45038</v>
      </c>
      <c r="V74" s="0" t="n">
        <f aca="false">IF(R74=($J$1-J74)/U74,$J$1/S74-$M$1,IF(K74=0,$J$1/S74-$M$1,K74/ABS(R74-($J$1-J74)/U74)))</f>
        <v>245038</v>
      </c>
      <c r="W74" s="0" t="n">
        <f aca="false">IF(K74=0,ABS(($J$1-J74)/N74-($J$1-J74)/U74),ABS((($J$1-J74)-K74)/(K74/V74+O74)))</f>
        <v>245037.999389499</v>
      </c>
    </row>
    <row r="75" customFormat="false" ht="12.75" hidden="false" customHeight="false" outlineLevel="0" collapsed="false">
      <c r="A75" s="142" t="n">
        <v>38904.6350462963</v>
      </c>
      <c r="B75" s="0" t="n">
        <v>1</v>
      </c>
      <c r="C75" s="0" t="n">
        <v>0</v>
      </c>
      <c r="D75" s="142" t="n">
        <v>38904.6350694444</v>
      </c>
      <c r="E75" s="0" t="n">
        <v>1</v>
      </c>
      <c r="F75" s="0" t="n">
        <v>0</v>
      </c>
      <c r="H75" s="136" t="n">
        <f aca="false">I75-'Shorting Summary'!$A$4</f>
        <v>1021.00000020303</v>
      </c>
      <c r="I75" s="136" t="n">
        <f aca="false">86400*(AVERAGE(A75,D75)-'Raw IRMS Data'!$A$2)</f>
        <v>1168.00000020303</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45038</v>
      </c>
      <c r="V75" s="0" t="n">
        <f aca="false">IF(R75=($J$1-J75)/U75,$J$1/S75-$M$1,IF(K75=0,$J$1/S75-$M$1,K75/ABS(R75-($J$1-J75)/U75)))</f>
        <v>245038</v>
      </c>
      <c r="W75" s="0" t="n">
        <f aca="false">IF(K75=0,ABS(($J$1-J75)/N75-($J$1-J75)/U75),ABS((($J$1-J75)-K75)/(K75/V75+O75)))</f>
        <v>245037.999389499</v>
      </c>
    </row>
    <row r="76" customFormat="false" ht="12.75" hidden="false" customHeight="false" outlineLevel="0" collapsed="false">
      <c r="A76" s="142" t="n">
        <v>38904.6352430556</v>
      </c>
      <c r="B76" s="0" t="n">
        <v>1</v>
      </c>
      <c r="C76" s="0" t="n">
        <v>0</v>
      </c>
      <c r="D76" s="142" t="n">
        <v>38904.6352546296</v>
      </c>
      <c r="E76" s="0" t="n">
        <v>1</v>
      </c>
      <c r="F76" s="0" t="n">
        <v>0</v>
      </c>
      <c r="H76" s="136" t="n">
        <f aca="false">I76-'Shorting Summary'!$A$4</f>
        <v>1037.49999997392</v>
      </c>
      <c r="I76" s="136" t="n">
        <f aca="false">86400*(AVERAGE(A76,D76)-'Raw IRMS Data'!$A$2)</f>
        <v>1184.49999997392</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45038</v>
      </c>
      <c r="V76" s="0" t="n">
        <f aca="false">IF(R76=($J$1-J76)/U76,$J$1/S76-$M$1,IF(K76=0,$J$1/S76-$M$1,K76/ABS(R76-($J$1-J76)/U76)))</f>
        <v>245038</v>
      </c>
      <c r="W76" s="0" t="n">
        <f aca="false">IF(K76=0,ABS(($J$1-J76)/N76-($J$1-J76)/U76),ABS((($J$1-J76)-K76)/(K76/V76+O76)))</f>
        <v>245037.999389499</v>
      </c>
    </row>
    <row r="77" customFormat="false" ht="12.75" hidden="false" customHeight="false" outlineLevel="0" collapsed="false">
      <c r="A77" s="142" t="n">
        <v>38904.6354398148</v>
      </c>
      <c r="B77" s="0" t="n">
        <v>1</v>
      </c>
      <c r="C77" s="0" t="n">
        <v>0</v>
      </c>
      <c r="D77" s="142" t="n">
        <v>38904.6354513889</v>
      </c>
      <c r="E77" s="0" t="n">
        <v>1</v>
      </c>
      <c r="F77" s="0" t="n">
        <v>0</v>
      </c>
      <c r="H77" s="136" t="n">
        <f aca="false">I77-'Shorting Summary'!$A$4</f>
        <v>1054.50000017602</v>
      </c>
      <c r="I77" s="136" t="n">
        <f aca="false">86400*(AVERAGE(A77,D77)-'Raw IRMS Data'!$A$2)</f>
        <v>1201.50000017602</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45038</v>
      </c>
      <c r="V77" s="0" t="n">
        <f aca="false">IF(R77=($J$1-J77)/U77,$J$1/S77-$M$1,IF(K77=0,$J$1/S77-$M$1,K77/ABS(R77-($J$1-J77)/U77)))</f>
        <v>245038</v>
      </c>
      <c r="W77" s="0" t="n">
        <f aca="false">IF(K77=0,ABS(($J$1-J77)/N77-($J$1-J77)/U77),ABS((($J$1-J77)-K77)/(K77/V77+O77)))</f>
        <v>245037.999389499</v>
      </c>
    </row>
    <row r="78" customFormat="false" ht="12.75" hidden="false" customHeight="false" outlineLevel="0" collapsed="false">
      <c r="A78" s="142" t="n">
        <v>38904.6356365741</v>
      </c>
      <c r="B78" s="0" t="n">
        <v>1</v>
      </c>
      <c r="C78" s="0" t="n">
        <v>0</v>
      </c>
      <c r="D78" s="142" t="n">
        <v>38904.6356481482</v>
      </c>
      <c r="E78" s="0" t="n">
        <v>1</v>
      </c>
      <c r="F78" s="0" t="n">
        <v>0</v>
      </c>
      <c r="H78" s="136" t="n">
        <f aca="false">I78-'Shorting Summary'!$A$4</f>
        <v>1071.50000037812</v>
      </c>
      <c r="I78" s="136" t="n">
        <f aca="false">86400*(AVERAGE(A78,D78)-'Raw IRMS Data'!$A$2)</f>
        <v>1218.50000037812</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45038</v>
      </c>
      <c r="V78" s="0" t="n">
        <f aca="false">IF(R78=($J$1-J78)/U78,$J$1/S78-$M$1,IF(K78=0,$J$1/S78-$M$1,K78/ABS(R78-($J$1-J78)/U78)))</f>
        <v>245038</v>
      </c>
      <c r="W78" s="0" t="n">
        <f aca="false">IF(K78=0,ABS(($J$1-J78)/N78-($J$1-J78)/U78),ABS((($J$1-J78)-K78)/(K78/V78+O78)))</f>
        <v>245037.999389499</v>
      </c>
    </row>
    <row r="79" customFormat="false" ht="12.75" hidden="false" customHeight="false" outlineLevel="0" collapsed="false">
      <c r="A79" s="142" t="n">
        <v>38904.6358217593</v>
      </c>
      <c r="B79" s="0" t="n">
        <v>1</v>
      </c>
      <c r="C79" s="0" t="n">
        <v>0</v>
      </c>
      <c r="D79" s="142" t="n">
        <v>38904.6358449074</v>
      </c>
      <c r="E79" s="0" t="n">
        <v>1</v>
      </c>
      <c r="F79" s="0" t="n">
        <v>0</v>
      </c>
      <c r="H79" s="136" t="n">
        <f aca="false">I79-'Shorting Summary'!$A$4</f>
        <v>1088.00000014901</v>
      </c>
      <c r="I79" s="136" t="n">
        <f aca="false">86400*(AVERAGE(A79,D79)-'Raw IRMS Data'!$A$2)</f>
        <v>1235.00000014901</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45038</v>
      </c>
      <c r="V79" s="0" t="n">
        <f aca="false">IF(R79=($J$1-J79)/U79,$J$1/S79-$M$1,IF(K79=0,$J$1/S79-$M$1,K79/ABS(R79-($J$1-J79)/U79)))</f>
        <v>245038</v>
      </c>
      <c r="W79" s="0" t="n">
        <f aca="false">IF(K79=0,ABS(($J$1-J79)/N79-($J$1-J79)/U79),ABS((($J$1-J79)-K79)/(K79/V79+O79)))</f>
        <v>245037.999389499</v>
      </c>
    </row>
    <row r="80" customFormat="false" ht="12.75" hidden="false" customHeight="false" outlineLevel="0" collapsed="false">
      <c r="A80" s="142" t="n">
        <v>38904.6360185185</v>
      </c>
      <c r="B80" s="0" t="n">
        <v>1</v>
      </c>
      <c r="C80" s="0" t="n">
        <v>0</v>
      </c>
      <c r="D80" s="142" t="n">
        <v>38904.6360416667</v>
      </c>
      <c r="E80" s="0" t="n">
        <v>1</v>
      </c>
      <c r="F80" s="0" t="n">
        <v>0</v>
      </c>
      <c r="H80" s="136" t="n">
        <f aca="false">I80-'Shorting Summary'!$A$4</f>
        <v>1104.99999972247</v>
      </c>
      <c r="I80" s="136" t="n">
        <f aca="false">86400*(AVERAGE(A80,D80)-'Raw IRMS Data'!$A$2)</f>
        <v>1251.99999972247</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45038</v>
      </c>
      <c r="V80" s="0" t="n">
        <f aca="false">IF(R80=($J$1-J80)/U80,$J$1/S80-$M$1,IF(K80=0,$J$1/S80-$M$1,K80/ABS(R80-($J$1-J80)/U80)))</f>
        <v>245038</v>
      </c>
      <c r="W80" s="0" t="n">
        <f aca="false">IF(K80=0,ABS(($J$1-J80)/N80-($J$1-J80)/U80),ABS((($J$1-J80)-K80)/(K80/V80+O80)))</f>
        <v>245037.999389499</v>
      </c>
    </row>
    <row r="81" customFormat="false" ht="12.75" hidden="false" customHeight="false" outlineLevel="0" collapsed="false">
      <c r="A81" s="142" t="n">
        <v>38904.6362152778</v>
      </c>
      <c r="B81" s="0" t="n">
        <v>1</v>
      </c>
      <c r="C81" s="0" t="n">
        <v>1</v>
      </c>
      <c r="D81" s="142" t="n">
        <v>38904.6362268519</v>
      </c>
      <c r="E81" s="0" t="n">
        <v>1</v>
      </c>
      <c r="F81" s="0" t="n">
        <v>0</v>
      </c>
      <c r="H81" s="136" t="n">
        <f aca="false">I81-'Shorting Summary'!$A$4</f>
        <v>1121.500000122</v>
      </c>
      <c r="I81" s="136" t="n">
        <f aca="false">86400*(AVERAGE(A81,D81)-'Raw IRMS Data'!$A$2)</f>
        <v>1268.500000122</v>
      </c>
      <c r="J81" s="0" t="n">
        <f aca="false">B81*250/4095</f>
        <v>0.0610500610500611</v>
      </c>
      <c r="K81" s="0" t="n">
        <f aca="false">C81*250/4095</f>
        <v>0.0610500610500611</v>
      </c>
      <c r="L81" s="0" t="n">
        <f aca="false">E81*250/4095</f>
        <v>0.0610500610500611</v>
      </c>
      <c r="M81" s="0" t="n">
        <f aca="false">F81*250/4095</f>
        <v>0</v>
      </c>
      <c r="N81" s="0" t="n">
        <f aca="false">J81/$M$1</f>
        <v>0.000610500610500611</v>
      </c>
      <c r="O81" s="0" t="n">
        <f aca="false">K81/$M$1</f>
        <v>0.000610500610500611</v>
      </c>
      <c r="P81" s="0" t="n">
        <f aca="false">L81/$M$1</f>
        <v>0.000610500610500611</v>
      </c>
      <c r="Q81" s="0" t="n">
        <f aca="false">M81/$M$1</f>
        <v>0</v>
      </c>
      <c r="R81" s="0" t="n">
        <f aca="false">ABS(N81-O81)</f>
        <v>0</v>
      </c>
      <c r="S81" s="0" t="n">
        <f aca="false">ABS(P81-Q81)</f>
        <v>0.000610500610500611</v>
      </c>
      <c r="U81" s="0" t="n">
        <f aca="false">ABS((K81*M81-($J$1-J81)*($J$1-L81))/(S81*K81-R81*($J$1-L81)))</f>
        <v>600436214.44</v>
      </c>
      <c r="V81" s="0" t="n">
        <f aca="false">IF(R81=($J$1-J81)/U81,$J$1/S81-$M$1,IF(K81=0,$J$1/S81-$M$1,K81/ABS(R81-($J$1-J81)/U81)))</f>
        <v>245038</v>
      </c>
      <c r="W81" s="0" t="n">
        <f aca="false">IF(K81=0,ABS(($J$1-J81)/N81-($J$1-J81)/U81),ABS((($J$1-J81)-K81)/(K81/V81+O81)))</f>
        <v>244838.081586698</v>
      </c>
    </row>
    <row r="82" customFormat="false" ht="12.75" hidden="false" customHeight="false" outlineLevel="0" collapsed="false">
      <c r="A82" s="142" t="n">
        <v>38904.636412037</v>
      </c>
      <c r="B82" s="0" t="n">
        <v>1</v>
      </c>
      <c r="C82" s="0" t="n">
        <v>0</v>
      </c>
      <c r="D82" s="142" t="n">
        <v>38904.6364236111</v>
      </c>
      <c r="E82" s="0" t="n">
        <v>1</v>
      </c>
      <c r="F82" s="0" t="n">
        <v>0</v>
      </c>
      <c r="H82" s="136" t="n">
        <f aca="false">I82-'Shorting Summary'!$A$4</f>
        <v>1138.5000003241</v>
      </c>
      <c r="I82" s="136" t="n">
        <f aca="false">86400*(AVERAGE(A82,D82)-'Raw IRMS Data'!$A$2)</f>
        <v>1285.5000003241</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45038</v>
      </c>
      <c r="V82" s="0" t="n">
        <f aca="false">IF(R82=($J$1-J82)/U82,$J$1/S82-$M$1,IF(K82=0,$J$1/S82-$M$1,K82/ABS(R82-($J$1-J82)/U82)))</f>
        <v>245038</v>
      </c>
      <c r="W82" s="0" t="n">
        <f aca="false">IF(K82=0,ABS(($J$1-J82)/N82-($J$1-J82)/U82),ABS((($J$1-J82)-K82)/(K82/V82+O82)))</f>
        <v>245037.999389499</v>
      </c>
    </row>
    <row r="83" customFormat="false" ht="12.75" hidden="false" customHeight="false" outlineLevel="0" collapsed="false">
      <c r="A83" s="142" t="n">
        <v>38904.6366087963</v>
      </c>
      <c r="B83" s="0" t="n">
        <v>1</v>
      </c>
      <c r="C83" s="0" t="n">
        <v>0</v>
      </c>
      <c r="D83" s="142" t="n">
        <v>38904.6366203704</v>
      </c>
      <c r="E83" s="0" t="n">
        <v>1</v>
      </c>
      <c r="F83" s="0" t="n">
        <v>0</v>
      </c>
      <c r="H83" s="136" t="n">
        <f aca="false">I83-'Shorting Summary'!$A$4</f>
        <v>1155.49999989755</v>
      </c>
      <c r="I83" s="136" t="n">
        <f aca="false">86400*(AVERAGE(A83,D83)-'Raw IRMS Data'!$A$2)</f>
        <v>1302.49999989755</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45038</v>
      </c>
      <c r="V83" s="0" t="n">
        <f aca="false">IF(R83=($J$1-J83)/U83,$J$1/S83-$M$1,IF(K83=0,$J$1/S83-$M$1,K83/ABS(R83-($J$1-J83)/U83)))</f>
        <v>245038</v>
      </c>
      <c r="W83" s="0" t="n">
        <f aca="false">IF(K83=0,ABS(($J$1-J83)/N83-($J$1-J83)/U83),ABS((($J$1-J83)-K83)/(K83/V83+O83)))</f>
        <v>245037.999389499</v>
      </c>
    </row>
    <row r="84" customFormat="false" ht="12.75" hidden="false" customHeight="false" outlineLevel="0" collapsed="false">
      <c r="A84" s="142" t="n">
        <v>38904.6367939815</v>
      </c>
      <c r="B84" s="0" t="n">
        <v>1</v>
      </c>
      <c r="C84" s="0" t="n">
        <v>0</v>
      </c>
      <c r="D84" s="142" t="n">
        <v>38904.6368171296</v>
      </c>
      <c r="E84" s="0" t="n">
        <v>1</v>
      </c>
      <c r="F84" s="0" t="n">
        <v>0</v>
      </c>
      <c r="H84" s="136" t="n">
        <f aca="false">I84-'Shorting Summary'!$A$4</f>
        <v>1171.99999966845</v>
      </c>
      <c r="I84" s="136" t="n">
        <f aca="false">86400*(AVERAGE(A84,D84)-'Raw IRMS Data'!$A$2)</f>
        <v>1318.99999966845</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45038</v>
      </c>
      <c r="V84" s="0" t="n">
        <f aca="false">IF(R84=($J$1-J84)/U84,$J$1/S84-$M$1,IF(K84=0,$J$1/S84-$M$1,K84/ABS(R84-($J$1-J84)/U84)))</f>
        <v>245038</v>
      </c>
      <c r="W84" s="0" t="n">
        <f aca="false">IF(K84=0,ABS(($J$1-J84)/N84-($J$1-J84)/U84),ABS((($J$1-J84)-K84)/(K84/V84+O84)))</f>
        <v>245037.999389499</v>
      </c>
    </row>
    <row r="85" customFormat="false" ht="12.75" hidden="false" customHeight="false" outlineLevel="0" collapsed="false">
      <c r="A85" s="142" t="n">
        <v>38904.6369907407</v>
      </c>
      <c r="B85" s="0" t="n">
        <v>1</v>
      </c>
      <c r="C85" s="0" t="n">
        <v>0</v>
      </c>
      <c r="D85" s="142" t="n">
        <v>38904.6370138889</v>
      </c>
      <c r="E85" s="0" t="n">
        <v>1</v>
      </c>
      <c r="F85" s="0" t="n">
        <v>0</v>
      </c>
      <c r="H85" s="136" t="n">
        <f aca="false">I85-'Shorting Summary'!$A$4</f>
        <v>1189.00000049919</v>
      </c>
      <c r="I85" s="136" t="n">
        <f aca="false">86400*(AVERAGE(A85,D85)-'Raw IRMS Data'!$A$2)</f>
        <v>1336.00000049919</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45038</v>
      </c>
      <c r="V85" s="0" t="n">
        <f aca="false">IF(R85=($J$1-J85)/U85,$J$1/S85-$M$1,IF(K85=0,$J$1/S85-$M$1,K85/ABS(R85-($J$1-J85)/U85)))</f>
        <v>245038</v>
      </c>
      <c r="W85" s="0" t="n">
        <f aca="false">IF(K85=0,ABS(($J$1-J85)/N85-($J$1-J85)/U85),ABS((($J$1-J85)-K85)/(K85/V85+O85)))</f>
        <v>245037.999389499</v>
      </c>
    </row>
    <row r="86" customFormat="false" ht="12.75" hidden="false" customHeight="false" outlineLevel="0" collapsed="false">
      <c r="A86" s="142" t="n">
        <v>38904.6371875</v>
      </c>
      <c r="B86" s="0" t="n">
        <v>1</v>
      </c>
      <c r="C86" s="0" t="n">
        <v>0</v>
      </c>
      <c r="D86" s="142" t="n">
        <v>38904.6371990741</v>
      </c>
      <c r="E86" s="0" t="n">
        <v>1</v>
      </c>
      <c r="F86" s="0" t="n">
        <v>0</v>
      </c>
      <c r="H86" s="136" t="n">
        <f aca="false">I86-'Shorting Summary'!$A$4</f>
        <v>1205.50000027008</v>
      </c>
      <c r="I86" s="136" t="n">
        <f aca="false">86400*(AVERAGE(A86,D86)-'Raw IRMS Data'!$A$2)</f>
        <v>1352.50000027008</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45038</v>
      </c>
      <c r="V86" s="0" t="n">
        <f aca="false">IF(R86=($J$1-J86)/U86,$J$1/S86-$M$1,IF(K86=0,$J$1/S86-$M$1,K86/ABS(R86-($J$1-J86)/U86)))</f>
        <v>245038</v>
      </c>
      <c r="W86" s="0" t="n">
        <f aca="false">IF(K86=0,ABS(($J$1-J86)/N86-($J$1-J86)/U86),ABS((($J$1-J86)-K86)/(K86/V86+O86)))</f>
        <v>245037.999389499</v>
      </c>
    </row>
    <row r="87" customFormat="false" ht="12.75" hidden="false" customHeight="false" outlineLevel="0" collapsed="false">
      <c r="A87" s="142" t="n">
        <v>38904.6373842593</v>
      </c>
      <c r="B87" s="0" t="n">
        <v>1</v>
      </c>
      <c r="C87" s="0" t="n">
        <v>0</v>
      </c>
      <c r="D87" s="142" t="n">
        <v>38904.6373958333</v>
      </c>
      <c r="E87" s="0" t="n">
        <v>2</v>
      </c>
      <c r="F87" s="0" t="n">
        <v>0</v>
      </c>
      <c r="H87" s="136" t="n">
        <f aca="false">I87-'Shorting Summary'!$A$4</f>
        <v>1222.49999984354</v>
      </c>
      <c r="I87" s="136" t="n">
        <f aca="false">86400*(AVERAGE(A87,D87)-'Raw IRMS Data'!$A$2)</f>
        <v>1369.49999984354</v>
      </c>
      <c r="J87" s="0" t="n">
        <f aca="false">B87*250/4095</f>
        <v>0.0610500610500611</v>
      </c>
      <c r="K87" s="0" t="n">
        <f aca="false">C87*250/4095</f>
        <v>0</v>
      </c>
      <c r="L87" s="0" t="n">
        <f aca="false">E87*250/4095</f>
        <v>0.122100122100122</v>
      </c>
      <c r="M87" s="0" t="n">
        <f aca="false">F87*250/4095</f>
        <v>0</v>
      </c>
      <c r="N87" s="0" t="n">
        <f aca="false">J87/$M$1</f>
        <v>0.000610500610500611</v>
      </c>
      <c r="O87" s="0" t="n">
        <f aca="false">K87/$M$1</f>
        <v>0</v>
      </c>
      <c r="P87" s="0" t="n">
        <f aca="false">L87/$M$1</f>
        <v>0.00122100122100122</v>
      </c>
      <c r="Q87" s="0" t="n">
        <f aca="false">M87/$M$1</f>
        <v>0</v>
      </c>
      <c r="R87" s="0" t="n">
        <f aca="false">ABS(N87-O87)</f>
        <v>0.000610500610500611</v>
      </c>
      <c r="S87" s="0" t="n">
        <f aca="false">ABS(P87-Q87)</f>
        <v>0.00122100122100122</v>
      </c>
      <c r="U87" s="0" t="n">
        <f aca="false">ABS((K87*M87-($J$1-J87)*($J$1-L87))/(S87*K87-R87*($J$1-L87)))</f>
        <v>245038</v>
      </c>
      <c r="V87" s="0" t="n">
        <f aca="false">IF(R87=($J$1-J87)/U87,$J$1/S87-$M$1,IF(K87=0,$J$1/S87-$M$1,K87/ABS(R87-($J$1-J87)/U87)))</f>
        <v>122469</v>
      </c>
      <c r="W87" s="0" t="n">
        <f aca="false">IF(K87=0,ABS(($J$1-J87)/N87-($J$1-J87)/U87),ABS((($J$1-J87)-K87)/(K87/V87+O87)))</f>
        <v>245037.999389499</v>
      </c>
    </row>
    <row r="88" customFormat="false" ht="12.75" hidden="false" customHeight="false" outlineLevel="0" collapsed="false">
      <c r="A88" s="142" t="n">
        <v>38904.6375810185</v>
      </c>
      <c r="B88" s="0" t="n">
        <v>1</v>
      </c>
      <c r="C88" s="0" t="n">
        <v>0</v>
      </c>
      <c r="D88" s="142" t="n">
        <v>38904.6375925926</v>
      </c>
      <c r="E88" s="0" t="n">
        <v>1</v>
      </c>
      <c r="F88" s="0" t="n">
        <v>0</v>
      </c>
      <c r="H88" s="136" t="n">
        <f aca="false">I88-'Shorting Summary'!$A$4</f>
        <v>1239.50000004563</v>
      </c>
      <c r="I88" s="136" t="n">
        <f aca="false">86400*(AVERAGE(A88,D88)-'Raw IRMS Data'!$A$2)</f>
        <v>1386.50000004563</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45038</v>
      </c>
      <c r="V88" s="0" t="n">
        <f aca="false">IF(R88=($J$1-J88)/U88,$J$1/S88-$M$1,IF(K88=0,$J$1/S88-$M$1,K88/ABS(R88-($J$1-J88)/U88)))</f>
        <v>245038</v>
      </c>
      <c r="W88" s="0" t="n">
        <f aca="false">IF(K88=0,ABS(($J$1-J88)/N88-($J$1-J88)/U88),ABS((($J$1-J88)-K88)/(K88/V88+O88)))</f>
        <v>245037.999389499</v>
      </c>
    </row>
    <row r="89" customFormat="false" ht="12.75" hidden="false" customHeight="false" outlineLevel="0" collapsed="false">
      <c r="A89" s="142" t="n">
        <v>38904.6377662037</v>
      </c>
      <c r="B89" s="0" t="n">
        <v>1</v>
      </c>
      <c r="C89" s="0" t="n">
        <v>0</v>
      </c>
      <c r="D89" s="142" t="n">
        <v>38904.6377893519</v>
      </c>
      <c r="E89" s="0" t="n">
        <v>1</v>
      </c>
      <c r="F89" s="0" t="n">
        <v>0</v>
      </c>
      <c r="H89" s="136" t="n">
        <f aca="false">I89-'Shorting Summary'!$A$4</f>
        <v>1256.00000044517</v>
      </c>
      <c r="I89" s="136" t="n">
        <f aca="false">86400*(AVERAGE(A89,D89)-'Raw IRMS Data'!$A$2)</f>
        <v>1403.00000044517</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45038</v>
      </c>
      <c r="V89" s="0" t="n">
        <f aca="false">IF(R89=($J$1-J89)/U89,$J$1/S89-$M$1,IF(K89=0,$J$1/S89-$M$1,K89/ABS(R89-($J$1-J89)/U89)))</f>
        <v>245038</v>
      </c>
      <c r="W89" s="0" t="n">
        <f aca="false">IF(K89=0,ABS(($J$1-J89)/N89-($J$1-J89)/U89),ABS((($J$1-J89)-K89)/(K89/V89+O89)))</f>
        <v>245037.999389499</v>
      </c>
    </row>
    <row r="90" customFormat="false" ht="12.75" hidden="false" customHeight="false" outlineLevel="0" collapsed="false">
      <c r="A90" s="142" t="n">
        <v>38904.637962963</v>
      </c>
      <c r="B90" s="0" t="n">
        <v>1</v>
      </c>
      <c r="C90" s="0" t="n">
        <v>0</v>
      </c>
      <c r="D90" s="142" t="n">
        <v>38904.6379861111</v>
      </c>
      <c r="E90" s="0" t="n">
        <v>1</v>
      </c>
      <c r="F90" s="0" t="n">
        <v>0</v>
      </c>
      <c r="H90" s="136" t="n">
        <f aca="false">I90-'Shorting Summary'!$A$4</f>
        <v>1273.00000001863</v>
      </c>
      <c r="I90" s="136" t="n">
        <f aca="false">86400*(AVERAGE(A90,D90)-'Raw IRMS Data'!$A$2)</f>
        <v>1420.00000001863</v>
      </c>
      <c r="J90" s="0" t="n">
        <f aca="false">B90*250/4095</f>
        <v>0.0610500610500611</v>
      </c>
      <c r="K90" s="0" t="n">
        <f aca="false">C90*250/4095</f>
        <v>0</v>
      </c>
      <c r="L90" s="0" t="n">
        <f aca="false">E90*250/4095</f>
        <v>0.0610500610500611</v>
      </c>
      <c r="M90" s="0" t="n">
        <f aca="false">F90*250/4095</f>
        <v>0</v>
      </c>
      <c r="N90" s="0" t="n">
        <f aca="false">J90/$M$1</f>
        <v>0.000610500610500611</v>
      </c>
      <c r="O90" s="0" t="n">
        <f aca="false">K90/$M$1</f>
        <v>0</v>
      </c>
      <c r="P90" s="0" t="n">
        <f aca="false">L90/$M$1</f>
        <v>0.000610500610500611</v>
      </c>
      <c r="Q90" s="0" t="n">
        <f aca="false">M90/$M$1</f>
        <v>0</v>
      </c>
      <c r="R90" s="0" t="n">
        <f aca="false">ABS(N90-O90)</f>
        <v>0.000610500610500611</v>
      </c>
      <c r="S90" s="0" t="n">
        <f aca="false">ABS(P90-Q90)</f>
        <v>0.000610500610500611</v>
      </c>
      <c r="U90" s="0" t="n">
        <f aca="false">ABS((K90*M90-($J$1-J90)*($J$1-L90))/(S90*K90-R90*($J$1-L90)))</f>
        <v>245038</v>
      </c>
      <c r="V90" s="0" t="n">
        <f aca="false">IF(R90=($J$1-J90)/U90,$J$1/S90-$M$1,IF(K90=0,$J$1/S90-$M$1,K90/ABS(R90-($J$1-J90)/U90)))</f>
        <v>245038</v>
      </c>
      <c r="W90" s="0" t="n">
        <f aca="false">IF(K90=0,ABS(($J$1-J90)/N90-($J$1-J90)/U90),ABS((($J$1-J90)-K90)/(K90/V90+O90)))</f>
        <v>245037.999389499</v>
      </c>
    </row>
    <row r="91" customFormat="false" ht="12.75" hidden="false" customHeight="false" outlineLevel="0" collapsed="false">
      <c r="A91" s="142" t="n">
        <v>38904.6381597222</v>
      </c>
      <c r="B91" s="0" t="n">
        <v>1</v>
      </c>
      <c r="C91" s="0" t="n">
        <v>0</v>
      </c>
      <c r="D91" s="142" t="n">
        <v>38904.6381712963</v>
      </c>
      <c r="E91" s="0" t="n">
        <v>1</v>
      </c>
      <c r="F91" s="0" t="n">
        <v>0</v>
      </c>
      <c r="H91" s="136" t="n">
        <f aca="false">I91-'Shorting Summary'!$A$4</f>
        <v>1289.49999978952</v>
      </c>
      <c r="I91" s="136" t="n">
        <f aca="false">86400*(AVERAGE(A91,D91)-'Raw IRMS Data'!$A$2)</f>
        <v>1436.49999978952</v>
      </c>
      <c r="J91" s="0" t="n">
        <f aca="false">B91*250/4095</f>
        <v>0.0610500610500611</v>
      </c>
      <c r="K91" s="0" t="n">
        <f aca="false">C91*250/4095</f>
        <v>0</v>
      </c>
      <c r="L91" s="0" t="n">
        <f aca="false">E91*250/4095</f>
        <v>0.0610500610500611</v>
      </c>
      <c r="M91" s="0" t="n">
        <f aca="false">F91*250/4095</f>
        <v>0</v>
      </c>
      <c r="N91" s="0" t="n">
        <f aca="false">J91/$M$1</f>
        <v>0.000610500610500611</v>
      </c>
      <c r="O91" s="0" t="n">
        <f aca="false">K91/$M$1</f>
        <v>0</v>
      </c>
      <c r="P91" s="0" t="n">
        <f aca="false">L91/$M$1</f>
        <v>0.000610500610500611</v>
      </c>
      <c r="Q91" s="0" t="n">
        <f aca="false">M91/$M$1</f>
        <v>0</v>
      </c>
      <c r="R91" s="0" t="n">
        <f aca="false">ABS(N91-O91)</f>
        <v>0.000610500610500611</v>
      </c>
      <c r="S91" s="0" t="n">
        <f aca="false">ABS(P91-Q91)</f>
        <v>0.000610500610500611</v>
      </c>
      <c r="U91" s="0" t="n">
        <f aca="false">ABS((K91*M91-($J$1-J91)*($J$1-L91))/(S91*K91-R91*($J$1-L91)))</f>
        <v>245038</v>
      </c>
      <c r="V91" s="0" t="n">
        <f aca="false">IF(R91=($J$1-J91)/U91,$J$1/S91-$M$1,IF(K91=0,$J$1/S91-$M$1,K91/ABS(R91-($J$1-J91)/U91)))</f>
        <v>245038</v>
      </c>
      <c r="W91" s="0" t="n">
        <f aca="false">IF(K91=0,ABS(($J$1-J91)/N91-($J$1-J91)/U91),ABS((($J$1-J91)-K91)/(K91/V91+O91)))</f>
        <v>245037.999389499</v>
      </c>
    </row>
    <row r="92" customFormat="false" ht="12.75" hidden="false" customHeight="false" outlineLevel="0" collapsed="false">
      <c r="A92" s="142" t="n">
        <v>38904.6383564815</v>
      </c>
      <c r="B92" s="0" t="n">
        <v>2</v>
      </c>
      <c r="C92" s="0" t="n">
        <v>0</v>
      </c>
      <c r="D92" s="142" t="n">
        <v>38904.6383680556</v>
      </c>
      <c r="E92" s="0" t="n">
        <v>1</v>
      </c>
      <c r="F92" s="0" t="n">
        <v>0</v>
      </c>
      <c r="H92" s="136" t="n">
        <f aca="false">I92-'Shorting Summary'!$A$4</f>
        <v>1306.50000062026</v>
      </c>
      <c r="I92" s="136" t="n">
        <f aca="false">86400*(AVERAGE(A92,D92)-'Raw IRMS Data'!$A$2)</f>
        <v>1453.50000062026</v>
      </c>
      <c r="J92" s="0" t="n">
        <f aca="false">B92*250/4095</f>
        <v>0.122100122100122</v>
      </c>
      <c r="K92" s="0" t="n">
        <f aca="false">C92*250/4095</f>
        <v>0</v>
      </c>
      <c r="L92" s="0" t="n">
        <f aca="false">E92*250/4095</f>
        <v>0.0610500610500611</v>
      </c>
      <c r="M92" s="0" t="n">
        <f aca="false">F92*250/4095</f>
        <v>0</v>
      </c>
      <c r="N92" s="0" t="n">
        <f aca="false">J92/$M$1</f>
        <v>0.00122100122100122</v>
      </c>
      <c r="O92" s="0" t="n">
        <f aca="false">K92/$M$1</f>
        <v>0</v>
      </c>
      <c r="P92" s="0" t="n">
        <f aca="false">L92/$M$1</f>
        <v>0.000610500610500611</v>
      </c>
      <c r="Q92" s="0" t="n">
        <f aca="false">M92/$M$1</f>
        <v>0</v>
      </c>
      <c r="R92" s="0" t="n">
        <f aca="false">ABS(N92-O92)</f>
        <v>0.00122100122100122</v>
      </c>
      <c r="S92" s="0" t="n">
        <f aca="false">ABS(P92-Q92)</f>
        <v>0.000610500610500611</v>
      </c>
      <c r="U92" s="0" t="n">
        <f aca="false">ABS((K92*M92-($J$1-J92)*($J$1-L92))/(S92*K92-R92*($J$1-L92)))</f>
        <v>122469</v>
      </c>
      <c r="V92" s="0" t="n">
        <f aca="false">IF(R92=($J$1-J92)/U92,$J$1/S92-$M$1,IF(K92=0,$J$1/S92-$M$1,K92/ABS(R92-($J$1-J92)/U92)))</f>
        <v>245038</v>
      </c>
      <c r="W92" s="0" t="n">
        <f aca="false">IF(K92=0,ABS(($J$1-J92)/N92-($J$1-J92)/U92),ABS((($J$1-J92)-K92)/(K92/V92+O92)))</f>
        <v>122468.998778999</v>
      </c>
    </row>
    <row r="93" customFormat="false" ht="12.75" hidden="false" customHeight="false" outlineLevel="0" collapsed="false">
      <c r="A93" s="142" t="n">
        <v>38904.6385532407</v>
      </c>
      <c r="B93" s="0" t="n">
        <v>1</v>
      </c>
      <c r="C93" s="0" t="n">
        <v>0</v>
      </c>
      <c r="D93" s="142" t="n">
        <v>38904.6385648148</v>
      </c>
      <c r="E93" s="0" t="n">
        <v>2</v>
      </c>
      <c r="F93" s="0" t="n">
        <v>0</v>
      </c>
      <c r="H93" s="136" t="n">
        <f aca="false">I93-'Shorting Summary'!$A$4</f>
        <v>1323.50000019372</v>
      </c>
      <c r="I93" s="136" t="n">
        <f aca="false">86400*(AVERAGE(A93,D93)-'Raw IRMS Data'!$A$2)</f>
        <v>1470.50000019372</v>
      </c>
      <c r="J93" s="0" t="n">
        <f aca="false">B93*250/4095</f>
        <v>0.0610500610500611</v>
      </c>
      <c r="K93" s="0" t="n">
        <f aca="false">C93*250/4095</f>
        <v>0</v>
      </c>
      <c r="L93" s="0" t="n">
        <f aca="false">E93*250/4095</f>
        <v>0.122100122100122</v>
      </c>
      <c r="M93" s="0" t="n">
        <f aca="false">F93*250/4095</f>
        <v>0</v>
      </c>
      <c r="N93" s="0" t="n">
        <f aca="false">J93/$M$1</f>
        <v>0.000610500610500611</v>
      </c>
      <c r="O93" s="0" t="n">
        <f aca="false">K93/$M$1</f>
        <v>0</v>
      </c>
      <c r="P93" s="0" t="n">
        <f aca="false">L93/$M$1</f>
        <v>0.00122100122100122</v>
      </c>
      <c r="Q93" s="0" t="n">
        <f aca="false">M93/$M$1</f>
        <v>0</v>
      </c>
      <c r="R93" s="0" t="n">
        <f aca="false">ABS(N93-O93)</f>
        <v>0.000610500610500611</v>
      </c>
      <c r="S93" s="0" t="n">
        <f aca="false">ABS(P93-Q93)</f>
        <v>0.00122100122100122</v>
      </c>
      <c r="U93" s="0" t="n">
        <f aca="false">ABS((K93*M93-($J$1-J93)*($J$1-L93))/(S93*K93-R93*($J$1-L93)))</f>
        <v>245038</v>
      </c>
      <c r="V93" s="0" t="n">
        <f aca="false">IF(R93=($J$1-J93)/U93,$J$1/S93-$M$1,IF(K93=0,$J$1/S93-$M$1,K93/ABS(R93-($J$1-J93)/U93)))</f>
        <v>122469</v>
      </c>
      <c r="W93" s="0" t="n">
        <f aca="false">IF(K93=0,ABS(($J$1-J93)/N93-($J$1-J93)/U93),ABS((($J$1-J93)-K93)/(K93/V93+O93)))</f>
        <v>245037.999389499</v>
      </c>
    </row>
    <row r="94" customFormat="false" ht="12.75" hidden="false" customHeight="false" outlineLevel="0" collapsed="false">
      <c r="A94" s="142" t="n">
        <v>38904.6387384259</v>
      </c>
      <c r="B94" s="0" t="n">
        <v>1</v>
      </c>
      <c r="C94" s="0" t="n">
        <v>0</v>
      </c>
      <c r="D94" s="142" t="n">
        <v>38904.6387615741</v>
      </c>
      <c r="E94" s="0" t="n">
        <v>1</v>
      </c>
      <c r="F94" s="0" t="n">
        <v>0</v>
      </c>
      <c r="H94" s="136" t="n">
        <f aca="false">I94-'Shorting Summary'!$A$4</f>
        <v>1339.99999996461</v>
      </c>
      <c r="I94" s="136" t="n">
        <f aca="false">86400*(AVERAGE(A94,D94)-'Raw IRMS Data'!$A$2)</f>
        <v>1486.99999996461</v>
      </c>
      <c r="J94" s="0" t="n">
        <f aca="false">B94*250/4095</f>
        <v>0.0610500610500611</v>
      </c>
      <c r="K94" s="0" t="n">
        <f aca="false">C94*250/4095</f>
        <v>0</v>
      </c>
      <c r="L94" s="0" t="n">
        <f aca="false">E94*250/4095</f>
        <v>0.0610500610500611</v>
      </c>
      <c r="M94" s="0" t="n">
        <f aca="false">F94*250/4095</f>
        <v>0</v>
      </c>
      <c r="N94" s="0" t="n">
        <f aca="false">J94/$M$1</f>
        <v>0.000610500610500611</v>
      </c>
      <c r="O94" s="0" t="n">
        <f aca="false">K94/$M$1</f>
        <v>0</v>
      </c>
      <c r="P94" s="0" t="n">
        <f aca="false">L94/$M$1</f>
        <v>0.000610500610500611</v>
      </c>
      <c r="Q94" s="0" t="n">
        <f aca="false">M94/$M$1</f>
        <v>0</v>
      </c>
      <c r="R94" s="0" t="n">
        <f aca="false">ABS(N94-O94)</f>
        <v>0.000610500610500611</v>
      </c>
      <c r="S94" s="0" t="n">
        <f aca="false">ABS(P94-Q94)</f>
        <v>0.000610500610500611</v>
      </c>
      <c r="U94" s="0" t="n">
        <f aca="false">ABS((K94*M94-($J$1-J94)*($J$1-L94))/(S94*K94-R94*($J$1-L94)))</f>
        <v>245038</v>
      </c>
      <c r="V94" s="0" t="n">
        <f aca="false">IF(R94=($J$1-J94)/U94,$J$1/S94-$M$1,IF(K94=0,$J$1/S94-$M$1,K94/ABS(R94-($J$1-J94)/U94)))</f>
        <v>245038</v>
      </c>
      <c r="W94" s="0" t="n">
        <f aca="false">IF(K94=0,ABS(($J$1-J94)/N94-($J$1-J94)/U94),ABS((($J$1-J94)-K94)/(K94/V94+O94)))</f>
        <v>245037.999389499</v>
      </c>
    </row>
    <row r="95" customFormat="false" ht="12.75" hidden="false" customHeight="false" outlineLevel="0" collapsed="false">
      <c r="A95" s="142" t="n">
        <v>38904.6389351852</v>
      </c>
      <c r="B95" s="0" t="n">
        <v>1</v>
      </c>
      <c r="C95" s="0" t="n">
        <v>0</v>
      </c>
      <c r="D95" s="142" t="n">
        <v>38904.6389583333</v>
      </c>
      <c r="E95" s="0" t="n">
        <v>1</v>
      </c>
      <c r="F95" s="0" t="n">
        <v>0</v>
      </c>
      <c r="H95" s="136" t="n">
        <f aca="false">I95-'Shorting Summary'!$A$4</f>
        <v>1357.00000016671</v>
      </c>
      <c r="I95" s="136" t="n">
        <f aca="false">86400*(AVERAGE(A95,D95)-'Raw IRMS Data'!$A$2)</f>
        <v>1504.00000016671</v>
      </c>
      <c r="J95" s="0" t="n">
        <f aca="false">B95*250/4095</f>
        <v>0.0610500610500611</v>
      </c>
      <c r="K95" s="0" t="n">
        <f aca="false">C95*250/4095</f>
        <v>0</v>
      </c>
      <c r="L95" s="0" t="n">
        <f aca="false">E95*250/4095</f>
        <v>0.0610500610500611</v>
      </c>
      <c r="M95" s="0" t="n">
        <f aca="false">F95*250/4095</f>
        <v>0</v>
      </c>
      <c r="N95" s="0" t="n">
        <f aca="false">J95/$M$1</f>
        <v>0.000610500610500611</v>
      </c>
      <c r="O95" s="0" t="n">
        <f aca="false">K95/$M$1</f>
        <v>0</v>
      </c>
      <c r="P95" s="0" t="n">
        <f aca="false">L95/$M$1</f>
        <v>0.000610500610500611</v>
      </c>
      <c r="Q95" s="0" t="n">
        <f aca="false">M95/$M$1</f>
        <v>0</v>
      </c>
      <c r="R95" s="0" t="n">
        <f aca="false">ABS(N95-O95)</f>
        <v>0.000610500610500611</v>
      </c>
      <c r="S95" s="0" t="n">
        <f aca="false">ABS(P95-Q95)</f>
        <v>0.000610500610500611</v>
      </c>
      <c r="U95" s="0" t="n">
        <f aca="false">ABS((K95*M95-($J$1-J95)*($J$1-L95))/(S95*K95-R95*($J$1-L95)))</f>
        <v>245038</v>
      </c>
      <c r="V95" s="0" t="n">
        <f aca="false">IF(R95=($J$1-J95)/U95,$J$1/S95-$M$1,IF(K95=0,$J$1/S95-$M$1,K95/ABS(R95-($J$1-J95)/U95)))</f>
        <v>245038</v>
      </c>
      <c r="W95" s="0" t="n">
        <f aca="false">IF(K95=0,ABS(($J$1-J95)/N95-($J$1-J95)/U95),ABS((($J$1-J95)-K95)/(K95/V95+O95)))</f>
        <v>245037.999389499</v>
      </c>
    </row>
    <row r="96" customFormat="false" ht="12.75" hidden="false" customHeight="false" outlineLevel="0" collapsed="false">
      <c r="A96" s="142" t="n">
        <v>38904.6391319444</v>
      </c>
      <c r="B96" s="0" t="n">
        <v>1</v>
      </c>
      <c r="C96" s="0" t="n">
        <v>0</v>
      </c>
      <c r="D96" s="142" t="n">
        <v>38904.6391435185</v>
      </c>
      <c r="E96" s="0" t="n">
        <v>1</v>
      </c>
      <c r="F96" s="0" t="n">
        <v>0</v>
      </c>
      <c r="H96" s="136" t="n">
        <f aca="false">I96-'Shorting Summary'!$A$4</f>
        <v>1373.50000056624</v>
      </c>
      <c r="I96" s="136" t="n">
        <f aca="false">86400*(AVERAGE(A96,D96)-'Raw IRMS Data'!$A$2)</f>
        <v>1520.50000056624</v>
      </c>
      <c r="J96" s="0" t="n">
        <f aca="false">B96*250/4095</f>
        <v>0.0610500610500611</v>
      </c>
      <c r="K96" s="0" t="n">
        <f aca="false">C96*250/4095</f>
        <v>0</v>
      </c>
      <c r="L96" s="0" t="n">
        <f aca="false">E96*250/4095</f>
        <v>0.0610500610500611</v>
      </c>
      <c r="M96" s="0" t="n">
        <f aca="false">F96*250/4095</f>
        <v>0</v>
      </c>
      <c r="N96" s="0" t="n">
        <f aca="false">J96/$M$1</f>
        <v>0.000610500610500611</v>
      </c>
      <c r="O96" s="0" t="n">
        <f aca="false">K96/$M$1</f>
        <v>0</v>
      </c>
      <c r="P96" s="0" t="n">
        <f aca="false">L96/$M$1</f>
        <v>0.000610500610500611</v>
      </c>
      <c r="Q96" s="0" t="n">
        <f aca="false">M96/$M$1</f>
        <v>0</v>
      </c>
      <c r="R96" s="0" t="n">
        <f aca="false">ABS(N96-O96)</f>
        <v>0.000610500610500611</v>
      </c>
      <c r="S96" s="0" t="n">
        <f aca="false">ABS(P96-Q96)</f>
        <v>0.000610500610500611</v>
      </c>
      <c r="U96" s="0" t="n">
        <f aca="false">ABS((K96*M96-($J$1-J96)*($J$1-L96))/(S96*K96-R96*($J$1-L96)))</f>
        <v>245038</v>
      </c>
      <c r="V96" s="0" t="n">
        <f aca="false">IF(R96=($J$1-J96)/U96,$J$1/S96-$M$1,IF(K96=0,$J$1/S96-$M$1,K96/ABS(R96-($J$1-J96)/U96)))</f>
        <v>245038</v>
      </c>
      <c r="W96" s="0" t="n">
        <f aca="false">IF(K96=0,ABS(($J$1-J96)/N96-($J$1-J96)/U96),ABS((($J$1-J96)-K96)/(K96/V96+O96)))</f>
        <v>245037.999389499</v>
      </c>
    </row>
    <row r="97" customFormat="false" ht="12.75" hidden="false" customHeight="false" outlineLevel="0" collapsed="false">
      <c r="A97" s="142" t="n">
        <v>38904.6393287037</v>
      </c>
      <c r="B97" s="0" t="n">
        <v>1</v>
      </c>
      <c r="C97" s="0" t="n">
        <v>0</v>
      </c>
      <c r="D97" s="142" t="n">
        <v>38904.6393402778</v>
      </c>
      <c r="E97" s="0" t="n">
        <v>1</v>
      </c>
      <c r="F97" s="0" t="n">
        <v>0</v>
      </c>
      <c r="H97" s="136" t="n">
        <f aca="false">I97-'Shorting Summary'!$A$4</f>
        <v>1390.5000001397</v>
      </c>
      <c r="I97" s="136" t="n">
        <f aca="false">86400*(AVERAGE(A97,D97)-'Raw IRMS Data'!$A$2)</f>
        <v>1537.5000001397</v>
      </c>
      <c r="J97" s="0" t="n">
        <f aca="false">B97*250/4095</f>
        <v>0.0610500610500611</v>
      </c>
      <c r="K97" s="0" t="n">
        <f aca="false">C97*250/4095</f>
        <v>0</v>
      </c>
      <c r="L97" s="0" t="n">
        <f aca="false">E97*250/4095</f>
        <v>0.0610500610500611</v>
      </c>
      <c r="M97" s="0" t="n">
        <f aca="false">F97*250/4095</f>
        <v>0</v>
      </c>
      <c r="N97" s="0" t="n">
        <f aca="false">J97/$M$1</f>
        <v>0.000610500610500611</v>
      </c>
      <c r="O97" s="0" t="n">
        <f aca="false">K97/$M$1</f>
        <v>0</v>
      </c>
      <c r="P97" s="0" t="n">
        <f aca="false">L97/$M$1</f>
        <v>0.000610500610500611</v>
      </c>
      <c r="Q97" s="0" t="n">
        <f aca="false">M97/$M$1</f>
        <v>0</v>
      </c>
      <c r="R97" s="0" t="n">
        <f aca="false">ABS(N97-O97)</f>
        <v>0.000610500610500611</v>
      </c>
      <c r="S97" s="0" t="n">
        <f aca="false">ABS(P97-Q97)</f>
        <v>0.000610500610500611</v>
      </c>
      <c r="U97" s="0" t="n">
        <f aca="false">ABS((K97*M97-($J$1-J97)*($J$1-L97))/(S97*K97-R97*($J$1-L97)))</f>
        <v>245038</v>
      </c>
      <c r="V97" s="0" t="n">
        <f aca="false">IF(R97=($J$1-J97)/U97,$J$1/S97-$M$1,IF(K97=0,$J$1/S97-$M$1,K97/ABS(R97-($J$1-J97)/U97)))</f>
        <v>245038</v>
      </c>
      <c r="W97" s="0" t="n">
        <f aca="false">IF(K97=0,ABS(($J$1-J97)/N97-($J$1-J97)/U97),ABS((($J$1-J97)-K97)/(K97/V97+O97)))</f>
        <v>245037.999389499</v>
      </c>
    </row>
    <row r="98" customFormat="false" ht="12.75" hidden="false" customHeight="false" outlineLevel="0" collapsed="false">
      <c r="A98" s="142" t="n">
        <v>38904.639525463</v>
      </c>
      <c r="B98" s="0" t="n">
        <v>1</v>
      </c>
      <c r="C98" s="0" t="n">
        <v>0</v>
      </c>
      <c r="D98" s="142" t="n">
        <v>38904.639537037</v>
      </c>
      <c r="E98" s="0" t="n">
        <v>1</v>
      </c>
      <c r="F98" s="0" t="n">
        <v>0</v>
      </c>
      <c r="H98" s="136" t="n">
        <f aca="false">I98-'Shorting Summary'!$A$4</f>
        <v>1407.49999971315</v>
      </c>
      <c r="I98" s="136" t="n">
        <f aca="false">86400*(AVERAGE(A98,D98)-'Raw IRMS Data'!$A$2)</f>
        <v>1554.49999971315</v>
      </c>
      <c r="J98" s="0" t="n">
        <f aca="false">B98*250/4095</f>
        <v>0.0610500610500611</v>
      </c>
      <c r="K98" s="0" t="n">
        <f aca="false">C98*250/4095</f>
        <v>0</v>
      </c>
      <c r="L98" s="0" t="n">
        <f aca="false">E98*250/4095</f>
        <v>0.0610500610500611</v>
      </c>
      <c r="M98" s="0" t="n">
        <f aca="false">F98*250/4095</f>
        <v>0</v>
      </c>
      <c r="N98" s="0" t="n">
        <f aca="false">J98/$M$1</f>
        <v>0.000610500610500611</v>
      </c>
      <c r="O98" s="0" t="n">
        <f aca="false">K98/$M$1</f>
        <v>0</v>
      </c>
      <c r="P98" s="0" t="n">
        <f aca="false">L98/$M$1</f>
        <v>0.000610500610500611</v>
      </c>
      <c r="Q98" s="0" t="n">
        <f aca="false">M98/$M$1</f>
        <v>0</v>
      </c>
      <c r="R98" s="0" t="n">
        <f aca="false">ABS(N98-O98)</f>
        <v>0.000610500610500611</v>
      </c>
      <c r="S98" s="0" t="n">
        <f aca="false">ABS(P98-Q98)</f>
        <v>0.000610500610500611</v>
      </c>
      <c r="U98" s="0" t="n">
        <f aca="false">ABS((K98*M98-($J$1-J98)*($J$1-L98))/(S98*K98-R98*($J$1-L98)))</f>
        <v>245038</v>
      </c>
      <c r="V98" s="0" t="n">
        <f aca="false">IF(R98=($J$1-J98)/U98,$J$1/S98-$M$1,IF(K98=0,$J$1/S98-$M$1,K98/ABS(R98-($J$1-J98)/U98)))</f>
        <v>245038</v>
      </c>
      <c r="W98" s="0" t="n">
        <f aca="false">IF(K98=0,ABS(($J$1-J98)/N98-($J$1-J98)/U98),ABS((($J$1-J98)-K98)/(K98/V98+O98)))</f>
        <v>245037.999389499</v>
      </c>
    </row>
    <row r="99" customFormat="false" ht="12.75" hidden="false" customHeight="false" outlineLevel="0" collapsed="false">
      <c r="A99" s="142" t="n">
        <v>38904.6397106481</v>
      </c>
      <c r="B99" s="0" t="n">
        <v>1</v>
      </c>
      <c r="C99" s="0" t="n">
        <v>0</v>
      </c>
      <c r="D99" s="142" t="n">
        <v>38904.6397337963</v>
      </c>
      <c r="E99" s="0" t="n">
        <v>1</v>
      </c>
      <c r="F99" s="0" t="n">
        <v>0</v>
      </c>
      <c r="H99" s="136" t="n">
        <f aca="false">I99-'Shorting Summary'!$A$4</f>
        <v>1424.00000011269</v>
      </c>
      <c r="I99" s="136" t="n">
        <f aca="false">86400*(AVERAGE(A99,D99)-'Raw IRMS Data'!$A$2)</f>
        <v>1571.00000011269</v>
      </c>
      <c r="J99" s="0" t="n">
        <f aca="false">B99*250/4095</f>
        <v>0.0610500610500611</v>
      </c>
      <c r="K99" s="0" t="n">
        <f aca="false">C99*250/4095</f>
        <v>0</v>
      </c>
      <c r="L99" s="0" t="n">
        <f aca="false">E99*250/4095</f>
        <v>0.0610500610500611</v>
      </c>
      <c r="M99" s="0" t="n">
        <f aca="false">F99*250/4095</f>
        <v>0</v>
      </c>
      <c r="N99" s="0" t="n">
        <f aca="false">J99/$M$1</f>
        <v>0.000610500610500611</v>
      </c>
      <c r="O99" s="0" t="n">
        <f aca="false">K99/$M$1</f>
        <v>0</v>
      </c>
      <c r="P99" s="0" t="n">
        <f aca="false">L99/$M$1</f>
        <v>0.000610500610500611</v>
      </c>
      <c r="Q99" s="0" t="n">
        <f aca="false">M99/$M$1</f>
        <v>0</v>
      </c>
      <c r="R99" s="0" t="n">
        <f aca="false">ABS(N99-O99)</f>
        <v>0.000610500610500611</v>
      </c>
      <c r="S99" s="0" t="n">
        <f aca="false">ABS(P99-Q99)</f>
        <v>0.000610500610500611</v>
      </c>
      <c r="U99" s="0" t="n">
        <f aca="false">ABS((K99*M99-($J$1-J99)*($J$1-L99))/(S99*K99-R99*($J$1-L99)))</f>
        <v>245038</v>
      </c>
      <c r="V99" s="0" t="n">
        <f aca="false">IF(R99=($J$1-J99)/U99,$J$1/S99-$M$1,IF(K99=0,$J$1/S99-$M$1,K99/ABS(R99-($J$1-J99)/U99)))</f>
        <v>245038</v>
      </c>
      <c r="W99" s="0" t="n">
        <f aca="false">IF(K99=0,ABS(($J$1-J99)/N99-($J$1-J99)/U99),ABS((($J$1-J99)-K99)/(K99/V99+O99)))</f>
        <v>245037.999389499</v>
      </c>
    </row>
    <row r="100" customFormat="false" ht="12.75" hidden="false" customHeight="false" outlineLevel="0" collapsed="false">
      <c r="A100" s="142" t="n">
        <v>38904.6399074074</v>
      </c>
      <c r="B100" s="0" t="n">
        <v>1</v>
      </c>
      <c r="C100" s="0" t="n">
        <v>0</v>
      </c>
      <c r="D100" s="142" t="n">
        <v>38904.6399305556</v>
      </c>
      <c r="E100" s="0" t="n">
        <v>1</v>
      </c>
      <c r="F100" s="0" t="n">
        <v>0</v>
      </c>
      <c r="H100" s="136" t="n">
        <f aca="false">I100-'Shorting Summary'!$A$4</f>
        <v>1441.00000031479</v>
      </c>
      <c r="I100" s="136" t="n">
        <f aca="false">86400*(AVERAGE(A100,D100)-'Raw IRMS Data'!$A$2)</f>
        <v>1588.00000031479</v>
      </c>
      <c r="J100" s="0" t="n">
        <f aca="false">B100*250/4095</f>
        <v>0.0610500610500611</v>
      </c>
      <c r="K100" s="0" t="n">
        <f aca="false">C100*250/4095</f>
        <v>0</v>
      </c>
      <c r="L100" s="0" t="n">
        <f aca="false">E100*250/4095</f>
        <v>0.0610500610500611</v>
      </c>
      <c r="M100" s="0" t="n">
        <f aca="false">F100*250/4095</f>
        <v>0</v>
      </c>
      <c r="N100" s="0" t="n">
        <f aca="false">J100/$M$1</f>
        <v>0.000610500610500611</v>
      </c>
      <c r="O100" s="0" t="n">
        <f aca="false">K100/$M$1</f>
        <v>0</v>
      </c>
      <c r="P100" s="0" t="n">
        <f aca="false">L100/$M$1</f>
        <v>0.000610500610500611</v>
      </c>
      <c r="Q100" s="0" t="n">
        <f aca="false">M100/$M$1</f>
        <v>0</v>
      </c>
      <c r="R100" s="0" t="n">
        <f aca="false">ABS(N100-O100)</f>
        <v>0.000610500610500611</v>
      </c>
      <c r="S100" s="0" t="n">
        <f aca="false">ABS(P100-Q100)</f>
        <v>0.000610500610500611</v>
      </c>
      <c r="U100" s="0" t="n">
        <f aca="false">ABS((K100*M100-($J$1-J100)*($J$1-L100))/(S100*K100-R100*($J$1-L100)))</f>
        <v>245038</v>
      </c>
      <c r="V100" s="0" t="n">
        <f aca="false">IF(R100=($J$1-J100)/U100,$J$1/S100-$M$1,IF(K100=0,$J$1/S100-$M$1,K100/ABS(R100-($J$1-J100)/U100)))</f>
        <v>245038</v>
      </c>
      <c r="W100" s="0" t="n">
        <f aca="false">IF(K100=0,ABS(($J$1-J100)/N100-($J$1-J100)/U100),ABS((($J$1-J100)-K100)/(K100/V100+O100)))</f>
        <v>245037.999389499</v>
      </c>
    </row>
    <row r="101" customFormat="false" ht="12.75" hidden="false" customHeight="false" outlineLevel="0" collapsed="false">
      <c r="A101" s="142" t="n">
        <v>38904.6401041667</v>
      </c>
      <c r="B101" s="0" t="n">
        <v>1</v>
      </c>
      <c r="C101" s="0" t="n">
        <v>0</v>
      </c>
      <c r="D101" s="142" t="n">
        <v>38904.6401157407</v>
      </c>
      <c r="E101" s="0" t="n">
        <v>1</v>
      </c>
      <c r="F101" s="0" t="n">
        <v>0</v>
      </c>
      <c r="H101" s="136" t="n">
        <f aca="false">I101-'Shorting Summary'!$A$4</f>
        <v>1457.50000008568</v>
      </c>
      <c r="I101" s="136" t="n">
        <f aca="false">86400*(AVERAGE(A101,D101)-'Raw IRMS Data'!$A$2)</f>
        <v>1604.50000008568</v>
      </c>
      <c r="J101" s="0" t="n">
        <f aca="false">B101*250/4095</f>
        <v>0.0610500610500611</v>
      </c>
      <c r="K101" s="0" t="n">
        <f aca="false">C101*250/4095</f>
        <v>0</v>
      </c>
      <c r="L101" s="0" t="n">
        <f aca="false">E101*250/4095</f>
        <v>0.0610500610500611</v>
      </c>
      <c r="M101" s="0" t="n">
        <f aca="false">F101*250/4095</f>
        <v>0</v>
      </c>
      <c r="N101" s="0" t="n">
        <f aca="false">J101/$M$1</f>
        <v>0.000610500610500611</v>
      </c>
      <c r="O101" s="0" t="n">
        <f aca="false">K101/$M$1</f>
        <v>0</v>
      </c>
      <c r="P101" s="0" t="n">
        <f aca="false">L101/$M$1</f>
        <v>0.000610500610500611</v>
      </c>
      <c r="Q101" s="0" t="n">
        <f aca="false">M101/$M$1</f>
        <v>0</v>
      </c>
      <c r="R101" s="0" t="n">
        <f aca="false">ABS(N101-O101)</f>
        <v>0.000610500610500611</v>
      </c>
      <c r="S101" s="0" t="n">
        <f aca="false">ABS(P101-Q101)</f>
        <v>0.000610500610500611</v>
      </c>
      <c r="U101" s="0" t="n">
        <f aca="false">ABS((K101*M101-($J$1-J101)*($J$1-L101))/(S101*K101-R101*($J$1-L101)))</f>
        <v>245038</v>
      </c>
      <c r="V101" s="0" t="n">
        <f aca="false">IF(R101=($J$1-J101)/U101,$J$1/S101-$M$1,IF(K101=0,$J$1/S101-$M$1,K101/ABS(R101-($J$1-J101)/U101)))</f>
        <v>245038</v>
      </c>
      <c r="W101" s="0" t="n">
        <f aca="false">IF(K101=0,ABS(($J$1-J101)/N101-($J$1-J101)/U101),ABS((($J$1-J101)-K101)/(K101/V101+O101)))</f>
        <v>245037.999389499</v>
      </c>
    </row>
    <row r="102" customFormat="false" ht="12.75" hidden="false" customHeight="false" outlineLevel="0" collapsed="false">
      <c r="A102" s="142" t="n">
        <v>38904.6403009259</v>
      </c>
      <c r="B102" s="0" t="n">
        <v>1</v>
      </c>
      <c r="C102" s="0" t="n">
        <v>0</v>
      </c>
      <c r="D102" s="142" t="n">
        <v>38904.6403125</v>
      </c>
      <c r="E102" s="0" t="n">
        <v>1</v>
      </c>
      <c r="F102" s="0" t="n">
        <v>0</v>
      </c>
      <c r="H102" s="136" t="n">
        <f aca="false">I102-'Shorting Summary'!$A$4</f>
        <v>1474.49999965914</v>
      </c>
      <c r="I102" s="136" t="n">
        <f aca="false">86400*(AVERAGE(A102,D102)-'Raw IRMS Data'!$A$2)</f>
        <v>1621.49999965914</v>
      </c>
      <c r="J102" s="0" t="n">
        <f aca="false">B102*250/4095</f>
        <v>0.0610500610500611</v>
      </c>
      <c r="K102" s="0" t="n">
        <f aca="false">C102*250/4095</f>
        <v>0</v>
      </c>
      <c r="L102" s="0" t="n">
        <f aca="false">E102*250/4095</f>
        <v>0.0610500610500611</v>
      </c>
      <c r="M102" s="0" t="n">
        <f aca="false">F102*250/4095</f>
        <v>0</v>
      </c>
      <c r="N102" s="0" t="n">
        <f aca="false">J102/$M$1</f>
        <v>0.000610500610500611</v>
      </c>
      <c r="O102" s="0" t="n">
        <f aca="false">K102/$M$1</f>
        <v>0</v>
      </c>
      <c r="P102" s="0" t="n">
        <f aca="false">L102/$M$1</f>
        <v>0.000610500610500611</v>
      </c>
      <c r="Q102" s="0" t="n">
        <f aca="false">M102/$M$1</f>
        <v>0</v>
      </c>
      <c r="R102" s="0" t="n">
        <f aca="false">ABS(N102-O102)</f>
        <v>0.000610500610500611</v>
      </c>
      <c r="S102" s="0" t="n">
        <f aca="false">ABS(P102-Q102)</f>
        <v>0.000610500610500611</v>
      </c>
      <c r="U102" s="0" t="n">
        <f aca="false">ABS((K102*M102-($J$1-J102)*($J$1-L102))/(S102*K102-R102*($J$1-L102)))</f>
        <v>245038</v>
      </c>
      <c r="V102" s="0" t="n">
        <f aca="false">IF(R102=($J$1-J102)/U102,$J$1/S102-$M$1,IF(K102=0,$J$1/S102-$M$1,K102/ABS(R102-($J$1-J102)/U102)))</f>
        <v>245038</v>
      </c>
      <c r="W102" s="0" t="n">
        <f aca="false">IF(K102=0,ABS(($J$1-J102)/N102-($J$1-J102)/U102),ABS((($J$1-J102)-K102)/(K102/V102+O102)))</f>
        <v>245037.999389499</v>
      </c>
    </row>
    <row r="103" customFormat="false" ht="12.75" hidden="false" customHeight="false" outlineLevel="0" collapsed="false">
      <c r="A103" s="142" t="n">
        <v>38904.6404976852</v>
      </c>
      <c r="B103" s="0" t="n">
        <v>1</v>
      </c>
      <c r="C103" s="0" t="n">
        <v>0</v>
      </c>
      <c r="D103" s="142" t="n">
        <v>38904.6405092593</v>
      </c>
      <c r="E103" s="0" t="n">
        <v>1</v>
      </c>
      <c r="F103" s="0" t="n">
        <v>0</v>
      </c>
      <c r="H103" s="136" t="n">
        <f aca="false">I103-'Shorting Summary'!$A$4</f>
        <v>1491.50000048988</v>
      </c>
      <c r="I103" s="136" t="n">
        <f aca="false">86400*(AVERAGE(A103,D103)-'Raw IRMS Data'!$A$2)</f>
        <v>1638.50000048988</v>
      </c>
      <c r="J103" s="0" t="n">
        <f aca="false">B103*250/4095</f>
        <v>0.0610500610500611</v>
      </c>
      <c r="K103" s="0" t="n">
        <f aca="false">C103*250/4095</f>
        <v>0</v>
      </c>
      <c r="L103" s="0" t="n">
        <f aca="false">E103*250/4095</f>
        <v>0.0610500610500611</v>
      </c>
      <c r="M103" s="0" t="n">
        <f aca="false">F103*250/4095</f>
        <v>0</v>
      </c>
      <c r="N103" s="0" t="n">
        <f aca="false">J103/$M$1</f>
        <v>0.000610500610500611</v>
      </c>
      <c r="O103" s="0" t="n">
        <f aca="false">K103/$M$1</f>
        <v>0</v>
      </c>
      <c r="P103" s="0" t="n">
        <f aca="false">L103/$M$1</f>
        <v>0.000610500610500611</v>
      </c>
      <c r="Q103" s="0" t="n">
        <f aca="false">M103/$M$1</f>
        <v>0</v>
      </c>
      <c r="R103" s="0" t="n">
        <f aca="false">ABS(N103-O103)</f>
        <v>0.000610500610500611</v>
      </c>
      <c r="S103" s="0" t="n">
        <f aca="false">ABS(P103-Q103)</f>
        <v>0.000610500610500611</v>
      </c>
      <c r="U103" s="0" t="n">
        <f aca="false">ABS((K103*M103-($J$1-J103)*($J$1-L103))/(S103*K103-R103*($J$1-L103)))</f>
        <v>245038</v>
      </c>
      <c r="V103" s="0" t="n">
        <f aca="false">IF(R103=($J$1-J103)/U103,$J$1/S103-$M$1,IF(K103=0,$J$1/S103-$M$1,K103/ABS(R103-($J$1-J103)/U103)))</f>
        <v>245038</v>
      </c>
      <c r="W103" s="0" t="n">
        <f aca="false">IF(K103=0,ABS(($J$1-J103)/N103-($J$1-J103)/U103),ABS((($J$1-J103)-K103)/(K103/V103+O103)))</f>
        <v>245037.999389499</v>
      </c>
    </row>
    <row r="104" customFormat="false" ht="12.75" hidden="false" customHeight="false" outlineLevel="0" collapsed="false">
      <c r="A104" s="142" t="n">
        <v>38904.6406828704</v>
      </c>
      <c r="B104" s="0" t="n">
        <v>1</v>
      </c>
      <c r="C104" s="0" t="n">
        <v>0</v>
      </c>
      <c r="D104" s="142" t="n">
        <v>38904.6407060185</v>
      </c>
      <c r="E104" s="0" t="n">
        <v>1</v>
      </c>
      <c r="F104" s="0" t="n">
        <v>0</v>
      </c>
      <c r="H104" s="136" t="n">
        <f aca="false">I104-'Shorting Summary'!$A$4</f>
        <v>1508.00000026077</v>
      </c>
      <c r="I104" s="136" t="n">
        <f aca="false">86400*(AVERAGE(A104,D104)-'Raw IRMS Data'!$A$2)</f>
        <v>1655.00000026077</v>
      </c>
      <c r="J104" s="0" t="n">
        <f aca="false">B104*250/4095</f>
        <v>0.0610500610500611</v>
      </c>
      <c r="K104" s="0" t="n">
        <f aca="false">C104*250/4095</f>
        <v>0</v>
      </c>
      <c r="L104" s="0" t="n">
        <f aca="false">E104*250/4095</f>
        <v>0.0610500610500611</v>
      </c>
      <c r="M104" s="0" t="n">
        <f aca="false">F104*250/4095</f>
        <v>0</v>
      </c>
      <c r="N104" s="0" t="n">
        <f aca="false">J104/$M$1</f>
        <v>0.000610500610500611</v>
      </c>
      <c r="O104" s="0" t="n">
        <f aca="false">K104/$M$1</f>
        <v>0</v>
      </c>
      <c r="P104" s="0" t="n">
        <f aca="false">L104/$M$1</f>
        <v>0.000610500610500611</v>
      </c>
      <c r="Q104" s="0" t="n">
        <f aca="false">M104/$M$1</f>
        <v>0</v>
      </c>
      <c r="R104" s="0" t="n">
        <f aca="false">ABS(N104-O104)</f>
        <v>0.000610500610500611</v>
      </c>
      <c r="S104" s="0" t="n">
        <f aca="false">ABS(P104-Q104)</f>
        <v>0.000610500610500611</v>
      </c>
      <c r="U104" s="0" t="n">
        <f aca="false">ABS((K104*M104-($J$1-J104)*($J$1-L104))/(S104*K104-R104*($J$1-L104)))</f>
        <v>245038</v>
      </c>
      <c r="V104" s="0" t="n">
        <f aca="false">IF(R104=($J$1-J104)/U104,$J$1/S104-$M$1,IF(K104=0,$J$1/S104-$M$1,K104/ABS(R104-($J$1-J104)/U104)))</f>
        <v>245038</v>
      </c>
      <c r="W104" s="0" t="n">
        <f aca="false">IF(K104=0,ABS(($J$1-J104)/N104-($J$1-J104)/U104),ABS((($J$1-J104)-K104)/(K104/V104+O104)))</f>
        <v>245037.999389499</v>
      </c>
    </row>
    <row r="105" customFormat="false" ht="12.75" hidden="false" customHeight="false" outlineLevel="0" collapsed="false">
      <c r="A105" s="142" t="n">
        <v>38904.6408796296</v>
      </c>
      <c r="B105" s="0" t="n">
        <v>1</v>
      </c>
      <c r="C105" s="0" t="n">
        <v>0</v>
      </c>
      <c r="D105" s="142" t="n">
        <v>38904.6408912037</v>
      </c>
      <c r="E105" s="0" t="n">
        <v>1</v>
      </c>
      <c r="F105" s="0" t="n">
        <v>0</v>
      </c>
      <c r="H105" s="136" t="n">
        <f aca="false">I105-'Shorting Summary'!$A$4</f>
        <v>1524.50000003167</v>
      </c>
      <c r="I105" s="136" t="n">
        <f aca="false">86400*(AVERAGE(A105,D105)-'Raw IRMS Data'!$A$2)</f>
        <v>1671.50000003167</v>
      </c>
      <c r="J105" s="0" t="n">
        <f aca="false">B105*250/4095</f>
        <v>0.0610500610500611</v>
      </c>
      <c r="K105" s="0" t="n">
        <f aca="false">C105*250/4095</f>
        <v>0</v>
      </c>
      <c r="L105" s="0" t="n">
        <f aca="false">E105*250/4095</f>
        <v>0.0610500610500611</v>
      </c>
      <c r="M105" s="0" t="n">
        <f aca="false">F105*250/4095</f>
        <v>0</v>
      </c>
      <c r="N105" s="0" t="n">
        <f aca="false">J105/$M$1</f>
        <v>0.000610500610500611</v>
      </c>
      <c r="O105" s="0" t="n">
        <f aca="false">K105/$M$1</f>
        <v>0</v>
      </c>
      <c r="P105" s="0" t="n">
        <f aca="false">L105/$M$1</f>
        <v>0.000610500610500611</v>
      </c>
      <c r="Q105" s="0" t="n">
        <f aca="false">M105/$M$1</f>
        <v>0</v>
      </c>
      <c r="R105" s="0" t="n">
        <f aca="false">ABS(N105-O105)</f>
        <v>0.000610500610500611</v>
      </c>
      <c r="S105" s="0" t="n">
        <f aca="false">ABS(P105-Q105)</f>
        <v>0.000610500610500611</v>
      </c>
      <c r="U105" s="0" t="n">
        <f aca="false">ABS((K105*M105-($J$1-J105)*($J$1-L105))/(S105*K105-R105*($J$1-L105)))</f>
        <v>245038</v>
      </c>
      <c r="V105" s="0" t="n">
        <f aca="false">IF(R105=($J$1-J105)/U105,$J$1/S105-$M$1,IF(K105=0,$J$1/S105-$M$1,K105/ABS(R105-($J$1-J105)/U105)))</f>
        <v>245038</v>
      </c>
      <c r="W105" s="0" t="n">
        <f aca="false">IF(K105=0,ABS(($J$1-J105)/N105-($J$1-J105)/U105),ABS((($J$1-J105)-K105)/(K105/V105+O105)))</f>
        <v>245037.999389499</v>
      </c>
    </row>
    <row r="106" customFormat="false" ht="12.75" hidden="false" customHeight="false" outlineLevel="0" collapsed="false">
      <c r="A106" s="142" t="n">
        <v>38904.6410763889</v>
      </c>
      <c r="B106" s="0" t="n">
        <v>1</v>
      </c>
      <c r="C106" s="0" t="n">
        <v>0</v>
      </c>
      <c r="D106" s="142" t="n">
        <v>38904.641087963</v>
      </c>
      <c r="E106" s="0" t="n">
        <v>1</v>
      </c>
      <c r="F106" s="0" t="n">
        <v>0</v>
      </c>
      <c r="H106" s="136" t="n">
        <f aca="false">I106-'Shorting Summary'!$A$4</f>
        <v>1541.49999960512</v>
      </c>
      <c r="I106" s="136" t="n">
        <f aca="false">86400*(AVERAGE(A106,D106)-'Raw IRMS Data'!$A$2)</f>
        <v>1688.49999960512</v>
      </c>
      <c r="J106" s="0" t="n">
        <f aca="false">B106*250/4095</f>
        <v>0.0610500610500611</v>
      </c>
      <c r="K106" s="0" t="n">
        <f aca="false">C106*250/4095</f>
        <v>0</v>
      </c>
      <c r="L106" s="0" t="n">
        <f aca="false">E106*250/4095</f>
        <v>0.0610500610500611</v>
      </c>
      <c r="M106" s="0" t="n">
        <f aca="false">F106*250/4095</f>
        <v>0</v>
      </c>
      <c r="N106" s="0" t="n">
        <f aca="false">J106/$M$1</f>
        <v>0.000610500610500611</v>
      </c>
      <c r="O106" s="0" t="n">
        <f aca="false">K106/$M$1</f>
        <v>0</v>
      </c>
      <c r="P106" s="0" t="n">
        <f aca="false">L106/$M$1</f>
        <v>0.000610500610500611</v>
      </c>
      <c r="Q106" s="0" t="n">
        <f aca="false">M106/$M$1</f>
        <v>0</v>
      </c>
      <c r="R106" s="0" t="n">
        <f aca="false">ABS(N106-O106)</f>
        <v>0.000610500610500611</v>
      </c>
      <c r="S106" s="0" t="n">
        <f aca="false">ABS(P106-Q106)</f>
        <v>0.000610500610500611</v>
      </c>
      <c r="U106" s="0" t="n">
        <f aca="false">ABS((K106*M106-($J$1-J106)*($J$1-L106))/(S106*K106-R106*($J$1-L106)))</f>
        <v>245038</v>
      </c>
      <c r="V106" s="0" t="n">
        <f aca="false">IF(R106=($J$1-J106)/U106,$J$1/S106-$M$1,IF(K106=0,$J$1/S106-$M$1,K106/ABS(R106-($J$1-J106)/U106)))</f>
        <v>245038</v>
      </c>
      <c r="W106" s="0" t="n">
        <f aca="false">IF(K106=0,ABS(($J$1-J106)/N106-($J$1-J106)/U106),ABS((($J$1-J106)-K106)/(K106/V106+O106)))</f>
        <v>245037.999389499</v>
      </c>
    </row>
    <row r="107" customFormat="false" ht="12.75" hidden="false" customHeight="false" outlineLevel="0" collapsed="false">
      <c r="A107" s="142" t="n">
        <v>38904.6412731482</v>
      </c>
      <c r="B107" s="0" t="n">
        <v>1</v>
      </c>
      <c r="C107" s="0" t="n">
        <v>0</v>
      </c>
      <c r="D107" s="142" t="n">
        <v>38904.6412847222</v>
      </c>
      <c r="E107" s="0" t="n">
        <v>1</v>
      </c>
      <c r="F107" s="0" t="n">
        <v>0</v>
      </c>
      <c r="H107" s="136" t="n">
        <f aca="false">I107-'Shorting Summary'!$A$4</f>
        <v>1558.50000043586</v>
      </c>
      <c r="I107" s="136" t="n">
        <f aca="false">86400*(AVERAGE(A107,D107)-'Raw IRMS Data'!$A$2)</f>
        <v>1705.50000043586</v>
      </c>
      <c r="J107" s="0" t="n">
        <f aca="false">B107*250/4095</f>
        <v>0.0610500610500611</v>
      </c>
      <c r="K107" s="0" t="n">
        <f aca="false">C107*250/4095</f>
        <v>0</v>
      </c>
      <c r="L107" s="0" t="n">
        <f aca="false">E107*250/4095</f>
        <v>0.0610500610500611</v>
      </c>
      <c r="M107" s="0" t="n">
        <f aca="false">F107*250/4095</f>
        <v>0</v>
      </c>
      <c r="N107" s="0" t="n">
        <f aca="false">J107/$M$1</f>
        <v>0.000610500610500611</v>
      </c>
      <c r="O107" s="0" t="n">
        <f aca="false">K107/$M$1</f>
        <v>0</v>
      </c>
      <c r="P107" s="0" t="n">
        <f aca="false">L107/$M$1</f>
        <v>0.000610500610500611</v>
      </c>
      <c r="Q107" s="0" t="n">
        <f aca="false">M107/$M$1</f>
        <v>0</v>
      </c>
      <c r="R107" s="0" t="n">
        <f aca="false">ABS(N107-O107)</f>
        <v>0.000610500610500611</v>
      </c>
      <c r="S107" s="0" t="n">
        <f aca="false">ABS(P107-Q107)</f>
        <v>0.000610500610500611</v>
      </c>
      <c r="U107" s="0" t="n">
        <f aca="false">ABS((K107*M107-($J$1-J107)*($J$1-L107))/(S107*K107-R107*($J$1-L107)))</f>
        <v>245038</v>
      </c>
      <c r="V107" s="0" t="n">
        <f aca="false">IF(R107=($J$1-J107)/U107,$J$1/S107-$M$1,IF(K107=0,$J$1/S107-$M$1,K107/ABS(R107-($J$1-J107)/U107)))</f>
        <v>245038</v>
      </c>
      <c r="W107" s="0" t="n">
        <f aca="false">IF(K107=0,ABS(($J$1-J107)/N107-($J$1-J107)/U107),ABS((($J$1-J107)-K107)/(K107/V107+O107)))</f>
        <v>245037.999389499</v>
      </c>
    </row>
    <row r="108" customFormat="false" ht="12.75" hidden="false" customHeight="false" outlineLevel="0" collapsed="false">
      <c r="A108" s="142" t="n">
        <v>38904.6414699074</v>
      </c>
      <c r="B108" s="0" t="n">
        <v>1</v>
      </c>
      <c r="C108" s="0" t="n">
        <v>0</v>
      </c>
      <c r="D108" s="142" t="n">
        <v>38904.6414814815</v>
      </c>
      <c r="E108" s="0" t="n">
        <v>1</v>
      </c>
      <c r="F108" s="0" t="n">
        <v>0</v>
      </c>
      <c r="H108" s="136" t="n">
        <f aca="false">I108-'Shorting Summary'!$A$4</f>
        <v>1575.50000000931</v>
      </c>
      <c r="I108" s="136" t="n">
        <f aca="false">86400*(AVERAGE(A108,D108)-'Raw IRMS Data'!$A$2)</f>
        <v>1722.50000000931</v>
      </c>
      <c r="J108" s="0" t="n">
        <f aca="false">B108*250/4095</f>
        <v>0.0610500610500611</v>
      </c>
      <c r="K108" s="0" t="n">
        <f aca="false">C108*250/4095</f>
        <v>0</v>
      </c>
      <c r="L108" s="0" t="n">
        <f aca="false">E108*250/4095</f>
        <v>0.0610500610500611</v>
      </c>
      <c r="M108" s="0" t="n">
        <f aca="false">F108*250/4095</f>
        <v>0</v>
      </c>
      <c r="N108" s="0" t="n">
        <f aca="false">J108/$M$1</f>
        <v>0.000610500610500611</v>
      </c>
      <c r="O108" s="0" t="n">
        <f aca="false">K108/$M$1</f>
        <v>0</v>
      </c>
      <c r="P108" s="0" t="n">
        <f aca="false">L108/$M$1</f>
        <v>0.000610500610500611</v>
      </c>
      <c r="Q108" s="0" t="n">
        <f aca="false">M108/$M$1</f>
        <v>0</v>
      </c>
      <c r="R108" s="0" t="n">
        <f aca="false">ABS(N108-O108)</f>
        <v>0.000610500610500611</v>
      </c>
      <c r="S108" s="0" t="n">
        <f aca="false">ABS(P108-Q108)</f>
        <v>0.000610500610500611</v>
      </c>
      <c r="U108" s="0" t="n">
        <f aca="false">ABS((K108*M108-($J$1-J108)*($J$1-L108))/(S108*K108-R108*($J$1-L108)))</f>
        <v>245038</v>
      </c>
      <c r="V108" s="0" t="n">
        <f aca="false">IF(R108=($J$1-J108)/U108,$J$1/S108-$M$1,IF(K108=0,$J$1/S108-$M$1,K108/ABS(R108-($J$1-J108)/U108)))</f>
        <v>245038</v>
      </c>
      <c r="W108" s="0" t="n">
        <f aca="false">IF(K108=0,ABS(($J$1-J108)/N108-($J$1-J108)/U108),ABS((($J$1-J108)-K108)/(K108/V108+O108)))</f>
        <v>245037.999389499</v>
      </c>
    </row>
    <row r="109" customFormat="false" ht="12.75" hidden="false" customHeight="false" outlineLevel="0" collapsed="false">
      <c r="A109" s="142" t="n">
        <v>38904.6416550926</v>
      </c>
      <c r="B109" s="0" t="n">
        <v>1</v>
      </c>
      <c r="C109" s="0" t="n">
        <v>0</v>
      </c>
      <c r="D109" s="142" t="n">
        <v>38904.6416782407</v>
      </c>
      <c r="E109" s="0" t="n">
        <v>1</v>
      </c>
      <c r="F109" s="0" t="n">
        <v>0</v>
      </c>
      <c r="H109" s="136" t="n">
        <f aca="false">I109-'Shorting Summary'!$A$4</f>
        <v>1591.99999978021</v>
      </c>
      <c r="I109" s="136" t="n">
        <f aca="false">86400*(AVERAGE(A109,D109)-'Raw IRMS Data'!$A$2)</f>
        <v>1738.99999978021</v>
      </c>
      <c r="J109" s="0" t="n">
        <f aca="false">B109*250/4095</f>
        <v>0.0610500610500611</v>
      </c>
      <c r="K109" s="0" t="n">
        <f aca="false">C109*250/4095</f>
        <v>0</v>
      </c>
      <c r="L109" s="0" t="n">
        <f aca="false">E109*250/4095</f>
        <v>0.0610500610500611</v>
      </c>
      <c r="M109" s="0" t="n">
        <f aca="false">F109*250/4095</f>
        <v>0</v>
      </c>
      <c r="N109" s="0" t="n">
        <f aca="false">J109/$M$1</f>
        <v>0.000610500610500611</v>
      </c>
      <c r="O109" s="0" t="n">
        <f aca="false">K109/$M$1</f>
        <v>0</v>
      </c>
      <c r="P109" s="0" t="n">
        <f aca="false">L109/$M$1</f>
        <v>0.000610500610500611</v>
      </c>
      <c r="Q109" s="0" t="n">
        <f aca="false">M109/$M$1</f>
        <v>0</v>
      </c>
      <c r="R109" s="0" t="n">
        <f aca="false">ABS(N109-O109)</f>
        <v>0.000610500610500611</v>
      </c>
      <c r="S109" s="0" t="n">
        <f aca="false">ABS(P109-Q109)</f>
        <v>0.000610500610500611</v>
      </c>
      <c r="U109" s="0" t="n">
        <f aca="false">ABS((K109*M109-($J$1-J109)*($J$1-L109))/(S109*K109-R109*($J$1-L109)))</f>
        <v>245038</v>
      </c>
      <c r="V109" s="0" t="n">
        <f aca="false">IF(R109=($J$1-J109)/U109,$J$1/S109-$M$1,IF(K109=0,$J$1/S109-$M$1,K109/ABS(R109-($J$1-J109)/U109)))</f>
        <v>245038</v>
      </c>
      <c r="W109" s="0" t="n">
        <f aca="false">IF(K109=0,ABS(($J$1-J109)/N109-($J$1-J109)/U109),ABS((($J$1-J109)-K109)/(K109/V109+O109)))</f>
        <v>245037.999389499</v>
      </c>
    </row>
    <row r="110" customFormat="false" ht="12.75" hidden="false" customHeight="false" outlineLevel="0" collapsed="false">
      <c r="A110" s="142" t="n">
        <v>38904.6418518519</v>
      </c>
      <c r="B110" s="0" t="n">
        <v>1</v>
      </c>
      <c r="C110" s="0" t="n">
        <v>1</v>
      </c>
      <c r="D110" s="142" t="n">
        <v>38904.641875</v>
      </c>
      <c r="E110" s="0" t="n">
        <v>1</v>
      </c>
      <c r="F110" s="0" t="n">
        <v>0</v>
      </c>
      <c r="H110" s="136" t="n">
        <f aca="false">I110-'Shorting Summary'!$A$4</f>
        <v>1609.00000061095</v>
      </c>
      <c r="I110" s="136" t="n">
        <f aca="false">86400*(AVERAGE(A110,D110)-'Raw IRMS Data'!$A$2)</f>
        <v>1756.00000061095</v>
      </c>
      <c r="J110" s="0" t="n">
        <f aca="false">B110*250/4095</f>
        <v>0.0610500610500611</v>
      </c>
      <c r="K110" s="0" t="n">
        <f aca="false">C110*250/4095</f>
        <v>0.0610500610500611</v>
      </c>
      <c r="L110" s="0" t="n">
        <f aca="false">E110*250/4095</f>
        <v>0.0610500610500611</v>
      </c>
      <c r="M110" s="0" t="n">
        <f aca="false">F110*250/4095</f>
        <v>0</v>
      </c>
      <c r="N110" s="0" t="n">
        <f aca="false">J110/$M$1</f>
        <v>0.000610500610500611</v>
      </c>
      <c r="O110" s="0" t="n">
        <f aca="false">K110/$M$1</f>
        <v>0.000610500610500611</v>
      </c>
      <c r="P110" s="0" t="n">
        <f aca="false">L110/$M$1</f>
        <v>0.000610500610500611</v>
      </c>
      <c r="Q110" s="0" t="n">
        <f aca="false">M110/$M$1</f>
        <v>0</v>
      </c>
      <c r="R110" s="0" t="n">
        <f aca="false">ABS(N110-O110)</f>
        <v>0</v>
      </c>
      <c r="S110" s="0" t="n">
        <f aca="false">ABS(P110-Q110)</f>
        <v>0.000610500610500611</v>
      </c>
      <c r="U110" s="0" t="n">
        <f aca="false">ABS((K110*M110-($J$1-J110)*($J$1-L110))/(S110*K110-R110*($J$1-L110)))</f>
        <v>600436214.44</v>
      </c>
      <c r="V110" s="0" t="n">
        <f aca="false">IF(R110=($J$1-J110)/U110,$J$1/S110-$M$1,IF(K110=0,$J$1/S110-$M$1,K110/ABS(R110-($J$1-J110)/U110)))</f>
        <v>245038</v>
      </c>
      <c r="W110" s="0" t="n">
        <f aca="false">IF(K110=0,ABS(($J$1-J110)/N110-($J$1-J110)/U110),ABS((($J$1-J110)-K110)/(K110/V110+O110)))</f>
        <v>244838.081586698</v>
      </c>
    </row>
    <row r="111" customFormat="false" ht="12.75" hidden="false" customHeight="false" outlineLevel="0" collapsed="false">
      <c r="A111" s="142" t="n">
        <v>38904.6420486111</v>
      </c>
      <c r="B111" s="0" t="n">
        <v>1</v>
      </c>
      <c r="C111" s="0" t="n">
        <v>0</v>
      </c>
      <c r="D111" s="142" t="n">
        <v>38904.6420601852</v>
      </c>
      <c r="E111" s="0" t="n">
        <v>1</v>
      </c>
      <c r="F111" s="0" t="n">
        <v>0</v>
      </c>
      <c r="H111" s="136" t="n">
        <f aca="false">I111-'Shorting Summary'!$A$4</f>
        <v>1625.50000038184</v>
      </c>
      <c r="I111" s="136" t="n">
        <f aca="false">86400*(AVERAGE(A111,D111)-'Raw IRMS Data'!$A$2)</f>
        <v>1772.50000038184</v>
      </c>
      <c r="J111" s="0" t="n">
        <f aca="false">B111*250/4095</f>
        <v>0.0610500610500611</v>
      </c>
      <c r="K111" s="0" t="n">
        <f aca="false">C111*250/4095</f>
        <v>0</v>
      </c>
      <c r="L111" s="0" t="n">
        <f aca="false">E111*250/4095</f>
        <v>0.0610500610500611</v>
      </c>
      <c r="M111" s="0" t="n">
        <f aca="false">F111*250/4095</f>
        <v>0</v>
      </c>
      <c r="N111" s="0" t="n">
        <f aca="false">J111/$M$1</f>
        <v>0.000610500610500611</v>
      </c>
      <c r="O111" s="0" t="n">
        <f aca="false">K111/$M$1</f>
        <v>0</v>
      </c>
      <c r="P111" s="0" t="n">
        <f aca="false">L111/$M$1</f>
        <v>0.000610500610500611</v>
      </c>
      <c r="Q111" s="0" t="n">
        <f aca="false">M111/$M$1</f>
        <v>0</v>
      </c>
      <c r="R111" s="0" t="n">
        <f aca="false">ABS(N111-O111)</f>
        <v>0.000610500610500611</v>
      </c>
      <c r="S111" s="0" t="n">
        <f aca="false">ABS(P111-Q111)</f>
        <v>0.000610500610500611</v>
      </c>
      <c r="U111" s="0" t="n">
        <f aca="false">ABS((K111*M111-($J$1-J111)*($J$1-L111))/(S111*K111-R111*($J$1-L111)))</f>
        <v>245038</v>
      </c>
      <c r="V111" s="0" t="n">
        <f aca="false">IF(R111=($J$1-J111)/U111,$J$1/S111-$M$1,IF(K111=0,$J$1/S111-$M$1,K111/ABS(R111-($J$1-J111)/U111)))</f>
        <v>245038</v>
      </c>
      <c r="W111" s="0" t="n">
        <f aca="false">IF(K111=0,ABS(($J$1-J111)/N111-($J$1-J111)/U111),ABS((($J$1-J111)-K111)/(K111/V111+O111)))</f>
        <v>245037.999389499</v>
      </c>
    </row>
    <row r="112" customFormat="false" ht="12.75" hidden="false" customHeight="false" outlineLevel="0" collapsed="false">
      <c r="A112" s="142" t="n">
        <v>38904.6422453704</v>
      </c>
      <c r="B112" s="0" t="n">
        <v>1</v>
      </c>
      <c r="C112" s="0" t="n">
        <v>0</v>
      </c>
      <c r="D112" s="142" t="n">
        <v>38904.6422569445</v>
      </c>
      <c r="E112" s="0" t="n">
        <v>1</v>
      </c>
      <c r="F112" s="0" t="n">
        <v>0</v>
      </c>
      <c r="H112" s="136" t="n">
        <f aca="false">I112-'Shorting Summary'!$A$4</f>
        <v>1642.4999999553</v>
      </c>
      <c r="I112" s="136" t="n">
        <f aca="false">86400*(AVERAGE(A112,D112)-'Raw IRMS Data'!$A$2)</f>
        <v>1789.4999999553</v>
      </c>
      <c r="J112" s="0" t="n">
        <f aca="false">B112*250/4095</f>
        <v>0.0610500610500611</v>
      </c>
      <c r="K112" s="0" t="n">
        <f aca="false">C112*250/4095</f>
        <v>0</v>
      </c>
      <c r="L112" s="0" t="n">
        <f aca="false">E112*250/4095</f>
        <v>0.0610500610500611</v>
      </c>
      <c r="M112" s="0" t="n">
        <f aca="false">F112*250/4095</f>
        <v>0</v>
      </c>
      <c r="N112" s="0" t="n">
        <f aca="false">J112/$M$1</f>
        <v>0.000610500610500611</v>
      </c>
      <c r="O112" s="0" t="n">
        <f aca="false">K112/$M$1</f>
        <v>0</v>
      </c>
      <c r="P112" s="0" t="n">
        <f aca="false">L112/$M$1</f>
        <v>0.000610500610500611</v>
      </c>
      <c r="Q112" s="0" t="n">
        <f aca="false">M112/$M$1</f>
        <v>0</v>
      </c>
      <c r="R112" s="0" t="n">
        <f aca="false">ABS(N112-O112)</f>
        <v>0.000610500610500611</v>
      </c>
      <c r="S112" s="0" t="n">
        <f aca="false">ABS(P112-Q112)</f>
        <v>0.000610500610500611</v>
      </c>
      <c r="U112" s="0" t="n">
        <f aca="false">ABS((K112*M112-($J$1-J112)*($J$1-L112))/(S112*K112-R112*($J$1-L112)))</f>
        <v>245038</v>
      </c>
      <c r="V112" s="0" t="n">
        <f aca="false">IF(R112=($J$1-J112)/U112,$J$1/S112-$M$1,IF(K112=0,$J$1/S112-$M$1,K112/ABS(R112-($J$1-J112)/U112)))</f>
        <v>245038</v>
      </c>
      <c r="W112" s="0" t="n">
        <f aca="false">IF(K112=0,ABS(($J$1-J112)/N112-($J$1-J112)/U112),ABS((($J$1-J112)-K112)/(K112/V112+O112)))</f>
        <v>245037.999389499</v>
      </c>
    </row>
    <row r="113" customFormat="false" ht="12.75" hidden="false" customHeight="false" outlineLevel="0" collapsed="false">
      <c r="A113" s="142" t="n">
        <v>38904.6424305556</v>
      </c>
      <c r="B113" s="0" t="n">
        <v>1</v>
      </c>
      <c r="C113" s="0" t="n">
        <v>0</v>
      </c>
      <c r="D113" s="142" t="n">
        <v>38904.6424537037</v>
      </c>
      <c r="E113" s="0" t="n">
        <v>1</v>
      </c>
      <c r="F113" s="0" t="n">
        <v>0</v>
      </c>
      <c r="H113" s="136" t="n">
        <f aca="false">I113-'Shorting Summary'!$A$4</f>
        <v>1658.99999972619</v>
      </c>
      <c r="I113" s="136" t="n">
        <f aca="false">86400*(AVERAGE(A113,D113)-'Raw IRMS Data'!$A$2)</f>
        <v>1805.99999972619</v>
      </c>
      <c r="J113" s="0" t="n">
        <f aca="false">B113*250/4095</f>
        <v>0.0610500610500611</v>
      </c>
      <c r="K113" s="0" t="n">
        <f aca="false">C113*250/4095</f>
        <v>0</v>
      </c>
      <c r="L113" s="0" t="n">
        <f aca="false">E113*250/4095</f>
        <v>0.0610500610500611</v>
      </c>
      <c r="M113" s="0" t="n">
        <f aca="false">F113*250/4095</f>
        <v>0</v>
      </c>
      <c r="N113" s="0" t="n">
        <f aca="false">J113/$M$1</f>
        <v>0.000610500610500611</v>
      </c>
      <c r="O113" s="0" t="n">
        <f aca="false">K113/$M$1</f>
        <v>0</v>
      </c>
      <c r="P113" s="0" t="n">
        <f aca="false">L113/$M$1</f>
        <v>0.000610500610500611</v>
      </c>
      <c r="Q113" s="0" t="n">
        <f aca="false">M113/$M$1</f>
        <v>0</v>
      </c>
      <c r="R113" s="0" t="n">
        <f aca="false">ABS(N113-O113)</f>
        <v>0.000610500610500611</v>
      </c>
      <c r="S113" s="0" t="n">
        <f aca="false">ABS(P113-Q113)</f>
        <v>0.000610500610500611</v>
      </c>
      <c r="U113" s="0" t="n">
        <f aca="false">ABS((K113*M113-($J$1-J113)*($J$1-L113))/(S113*K113-R113*($J$1-L113)))</f>
        <v>245038</v>
      </c>
      <c r="V113" s="0" t="n">
        <f aca="false">IF(R113=($J$1-J113)/U113,$J$1/S113-$M$1,IF(K113=0,$J$1/S113-$M$1,K113/ABS(R113-($J$1-J113)/U113)))</f>
        <v>245038</v>
      </c>
      <c r="W113" s="0" t="n">
        <f aca="false">IF(K113=0,ABS(($J$1-J113)/N113-($J$1-J113)/U113),ABS((($J$1-J113)-K113)/(K113/V113+O113)))</f>
        <v>245037.999389499</v>
      </c>
    </row>
    <row r="114" customFormat="false" ht="12.75" hidden="false" customHeight="false" outlineLevel="0" collapsed="false">
      <c r="A114" s="142" t="n">
        <v>38904.6426273148</v>
      </c>
      <c r="B114" s="0" t="n">
        <v>1</v>
      </c>
      <c r="C114" s="0" t="n">
        <v>0</v>
      </c>
      <c r="D114" s="142" t="n">
        <v>38904.642650463</v>
      </c>
      <c r="E114" s="0" t="n">
        <v>1</v>
      </c>
      <c r="F114" s="0" t="n">
        <v>0</v>
      </c>
      <c r="H114" s="136" t="n">
        <f aca="false">I114-'Shorting Summary'!$A$4</f>
        <v>1676.00000055693</v>
      </c>
      <c r="I114" s="136" t="n">
        <f aca="false">86400*(AVERAGE(A114,D114)-'Raw IRMS Data'!$A$2)</f>
        <v>1823.00000055693</v>
      </c>
      <c r="J114" s="0" t="n">
        <f aca="false">B114*250/4095</f>
        <v>0.0610500610500611</v>
      </c>
      <c r="K114" s="0" t="n">
        <f aca="false">C114*250/4095</f>
        <v>0</v>
      </c>
      <c r="L114" s="0" t="n">
        <f aca="false">E114*250/4095</f>
        <v>0.0610500610500611</v>
      </c>
      <c r="M114" s="0" t="n">
        <f aca="false">F114*250/4095</f>
        <v>0</v>
      </c>
      <c r="N114" s="0" t="n">
        <f aca="false">J114/$M$1</f>
        <v>0.000610500610500611</v>
      </c>
      <c r="O114" s="0" t="n">
        <f aca="false">K114/$M$1</f>
        <v>0</v>
      </c>
      <c r="P114" s="0" t="n">
        <f aca="false">L114/$M$1</f>
        <v>0.000610500610500611</v>
      </c>
      <c r="Q114" s="0" t="n">
        <f aca="false">M114/$M$1</f>
        <v>0</v>
      </c>
      <c r="R114" s="0" t="n">
        <f aca="false">ABS(N114-O114)</f>
        <v>0.000610500610500611</v>
      </c>
      <c r="S114" s="0" t="n">
        <f aca="false">ABS(P114-Q114)</f>
        <v>0.000610500610500611</v>
      </c>
      <c r="U114" s="0" t="n">
        <f aca="false">ABS((K114*M114-($J$1-J114)*($J$1-L114))/(S114*K114-R114*($J$1-L114)))</f>
        <v>245038</v>
      </c>
      <c r="V114" s="0" t="n">
        <f aca="false">IF(R114=($J$1-J114)/U114,$J$1/S114-$M$1,IF(K114=0,$J$1/S114-$M$1,K114/ABS(R114-($J$1-J114)/U114)))</f>
        <v>245038</v>
      </c>
      <c r="W114" s="0" t="n">
        <f aca="false">IF(K114=0,ABS(($J$1-J114)/N114-($J$1-J114)/U114),ABS((($J$1-J114)-K114)/(K114/V114+O114)))</f>
        <v>245037.999389499</v>
      </c>
    </row>
    <row r="115" customFormat="false" ht="12.75" hidden="false" customHeight="false" outlineLevel="0" collapsed="false">
      <c r="A115" s="142" t="n">
        <v>38904.6428240741</v>
      </c>
      <c r="B115" s="0" t="n">
        <v>1</v>
      </c>
      <c r="C115" s="0" t="n">
        <v>0</v>
      </c>
      <c r="D115" s="142" t="n">
        <v>38904.6428356482</v>
      </c>
      <c r="E115" s="0" t="n">
        <v>1</v>
      </c>
      <c r="F115" s="0" t="n">
        <v>0</v>
      </c>
      <c r="H115" s="136" t="n">
        <f aca="false">I115-'Shorting Summary'!$A$4</f>
        <v>1692.50000032783</v>
      </c>
      <c r="I115" s="136" t="n">
        <f aca="false">86400*(AVERAGE(A115,D115)-'Raw IRMS Data'!$A$2)</f>
        <v>1839.50000032783</v>
      </c>
      <c r="J115" s="0" t="n">
        <f aca="false">B115*250/4095</f>
        <v>0.0610500610500611</v>
      </c>
      <c r="K115" s="0" t="n">
        <f aca="false">C115*250/4095</f>
        <v>0</v>
      </c>
      <c r="L115" s="0" t="n">
        <f aca="false">E115*250/4095</f>
        <v>0.0610500610500611</v>
      </c>
      <c r="M115" s="0" t="n">
        <f aca="false">F115*250/4095</f>
        <v>0</v>
      </c>
      <c r="N115" s="0" t="n">
        <f aca="false">J115/$M$1</f>
        <v>0.000610500610500611</v>
      </c>
      <c r="O115" s="0" t="n">
        <f aca="false">K115/$M$1</f>
        <v>0</v>
      </c>
      <c r="P115" s="0" t="n">
        <f aca="false">L115/$M$1</f>
        <v>0.000610500610500611</v>
      </c>
      <c r="Q115" s="0" t="n">
        <f aca="false">M115/$M$1</f>
        <v>0</v>
      </c>
      <c r="R115" s="0" t="n">
        <f aca="false">ABS(N115-O115)</f>
        <v>0.000610500610500611</v>
      </c>
      <c r="S115" s="0" t="n">
        <f aca="false">ABS(P115-Q115)</f>
        <v>0.000610500610500611</v>
      </c>
      <c r="U115" s="0" t="n">
        <f aca="false">ABS((K115*M115-($J$1-J115)*($J$1-L115))/(S115*K115-R115*($J$1-L115)))</f>
        <v>245038</v>
      </c>
      <c r="V115" s="0" t="n">
        <f aca="false">IF(R115=($J$1-J115)/U115,$J$1/S115-$M$1,IF(K115=0,$J$1/S115-$M$1,K115/ABS(R115-($J$1-J115)/U115)))</f>
        <v>245038</v>
      </c>
      <c r="W115" s="0" t="n">
        <f aca="false">IF(K115=0,ABS(($J$1-J115)/N115-($J$1-J115)/U115),ABS((($J$1-J115)-K115)/(K115/V115+O115)))</f>
        <v>245037.999389499</v>
      </c>
    </row>
    <row r="116" customFormat="false" ht="12.75" hidden="false" customHeight="false" outlineLevel="0" collapsed="false">
      <c r="A116" s="142" t="n">
        <v>38904.6430208333</v>
      </c>
      <c r="B116" s="0" t="n">
        <v>1</v>
      </c>
      <c r="C116" s="0" t="n">
        <v>0</v>
      </c>
      <c r="D116" s="142" t="n">
        <v>38904.6430324074</v>
      </c>
      <c r="E116" s="0" t="n">
        <v>1</v>
      </c>
      <c r="F116" s="0" t="n">
        <v>0</v>
      </c>
      <c r="H116" s="136" t="n">
        <f aca="false">I116-'Shorting Summary'!$A$4</f>
        <v>1709.49999990128</v>
      </c>
      <c r="I116" s="136" t="n">
        <f aca="false">86400*(AVERAGE(A116,D116)-'Raw IRMS Data'!$A$2)</f>
        <v>1856.49999990128</v>
      </c>
      <c r="J116" s="0" t="n">
        <f aca="false">B116*250/4095</f>
        <v>0.0610500610500611</v>
      </c>
      <c r="K116" s="0" t="n">
        <f aca="false">C116*250/4095</f>
        <v>0</v>
      </c>
      <c r="L116" s="0" t="n">
        <f aca="false">E116*250/4095</f>
        <v>0.0610500610500611</v>
      </c>
      <c r="M116" s="0" t="n">
        <f aca="false">F116*250/4095</f>
        <v>0</v>
      </c>
      <c r="N116" s="0" t="n">
        <f aca="false">J116/$M$1</f>
        <v>0.000610500610500611</v>
      </c>
      <c r="O116" s="0" t="n">
        <f aca="false">K116/$M$1</f>
        <v>0</v>
      </c>
      <c r="P116" s="0" t="n">
        <f aca="false">L116/$M$1</f>
        <v>0.000610500610500611</v>
      </c>
      <c r="Q116" s="0" t="n">
        <f aca="false">M116/$M$1</f>
        <v>0</v>
      </c>
      <c r="R116" s="0" t="n">
        <f aca="false">ABS(N116-O116)</f>
        <v>0.000610500610500611</v>
      </c>
      <c r="S116" s="0" t="n">
        <f aca="false">ABS(P116-Q116)</f>
        <v>0.000610500610500611</v>
      </c>
      <c r="U116" s="0" t="n">
        <f aca="false">ABS((K116*M116-($J$1-J116)*($J$1-L116))/(S116*K116-R116*($J$1-L116)))</f>
        <v>245038</v>
      </c>
      <c r="V116" s="0" t="n">
        <f aca="false">IF(R116=($J$1-J116)/U116,$J$1/S116-$M$1,IF(K116=0,$J$1/S116-$M$1,K116/ABS(R116-($J$1-J116)/U116)))</f>
        <v>245038</v>
      </c>
      <c r="W116" s="0" t="n">
        <f aca="false">IF(K116=0,ABS(($J$1-J116)/N116-($J$1-J116)/U116),ABS((($J$1-J116)-K116)/(K116/V116+O116)))</f>
        <v>245037.999389499</v>
      </c>
    </row>
    <row r="117" customFormat="false" ht="12.75" hidden="false" customHeight="false" outlineLevel="0" collapsed="false">
      <c r="A117" s="142" t="n">
        <v>38904.6432175926</v>
      </c>
      <c r="B117" s="0" t="n">
        <v>1</v>
      </c>
      <c r="C117" s="0" t="n">
        <v>0</v>
      </c>
      <c r="D117" s="142" t="n">
        <v>38904.6432291667</v>
      </c>
      <c r="E117" s="0" t="n">
        <v>1</v>
      </c>
      <c r="F117" s="0" t="n">
        <v>0</v>
      </c>
      <c r="H117" s="136" t="n">
        <f aca="false">I117-'Shorting Summary'!$A$4</f>
        <v>1726.50000010338</v>
      </c>
      <c r="I117" s="136" t="n">
        <f aca="false">86400*(AVERAGE(A117,D117)-'Raw IRMS Data'!$A$2)</f>
        <v>1873.50000010338</v>
      </c>
      <c r="J117" s="0" t="n">
        <f aca="false">B117*250/4095</f>
        <v>0.0610500610500611</v>
      </c>
      <c r="K117" s="0" t="n">
        <f aca="false">C117*250/4095</f>
        <v>0</v>
      </c>
      <c r="L117" s="0" t="n">
        <f aca="false">E117*250/4095</f>
        <v>0.0610500610500611</v>
      </c>
      <c r="M117" s="0" t="n">
        <f aca="false">F117*250/4095</f>
        <v>0</v>
      </c>
      <c r="N117" s="0" t="n">
        <f aca="false">J117/$M$1</f>
        <v>0.000610500610500611</v>
      </c>
      <c r="O117" s="0" t="n">
        <f aca="false">K117/$M$1</f>
        <v>0</v>
      </c>
      <c r="P117" s="0" t="n">
        <f aca="false">L117/$M$1</f>
        <v>0.000610500610500611</v>
      </c>
      <c r="Q117" s="0" t="n">
        <f aca="false">M117/$M$1</f>
        <v>0</v>
      </c>
      <c r="R117" s="0" t="n">
        <f aca="false">ABS(N117-O117)</f>
        <v>0.000610500610500611</v>
      </c>
      <c r="S117" s="0" t="n">
        <f aca="false">ABS(P117-Q117)</f>
        <v>0.000610500610500611</v>
      </c>
      <c r="U117" s="0" t="n">
        <f aca="false">ABS((K117*M117-($J$1-J117)*($J$1-L117))/(S117*K117-R117*($J$1-L117)))</f>
        <v>245038</v>
      </c>
      <c r="V117" s="0" t="n">
        <f aca="false">IF(R117=($J$1-J117)/U117,$J$1/S117-$M$1,IF(K117=0,$J$1/S117-$M$1,K117/ABS(R117-($J$1-J117)/U117)))</f>
        <v>245038</v>
      </c>
      <c r="W117" s="0" t="n">
        <f aca="false">IF(K117=0,ABS(($J$1-J117)/N117-($J$1-J117)/U117),ABS((($J$1-J117)-K117)/(K117/V117+O117)))</f>
        <v>245037.999389499</v>
      </c>
    </row>
    <row r="118" customFormat="false" ht="12.75" hidden="false" customHeight="false" outlineLevel="0" collapsed="false">
      <c r="A118" s="142" t="n">
        <v>38904.6434143519</v>
      </c>
      <c r="B118" s="0" t="n">
        <v>1</v>
      </c>
      <c r="C118" s="0" t="n">
        <v>1</v>
      </c>
      <c r="D118" s="142" t="n">
        <v>38904.6434259259</v>
      </c>
      <c r="E118" s="0" t="n">
        <v>1</v>
      </c>
      <c r="F118" s="0" t="n">
        <v>0</v>
      </c>
      <c r="H118" s="136" t="n">
        <f aca="false">I118-'Shorting Summary'!$A$4</f>
        <v>1743.50000030547</v>
      </c>
      <c r="I118" s="136" t="n">
        <f aca="false">86400*(AVERAGE(A118,D118)-'Raw IRMS Data'!$A$2)</f>
        <v>1890.50000030547</v>
      </c>
      <c r="J118" s="0" t="n">
        <f aca="false">B118*250/4095</f>
        <v>0.0610500610500611</v>
      </c>
      <c r="K118" s="0" t="n">
        <f aca="false">C118*250/4095</f>
        <v>0.0610500610500611</v>
      </c>
      <c r="L118" s="0" t="n">
        <f aca="false">E118*250/4095</f>
        <v>0.0610500610500611</v>
      </c>
      <c r="M118" s="0" t="n">
        <f aca="false">F118*250/4095</f>
        <v>0</v>
      </c>
      <c r="N118" s="0" t="n">
        <f aca="false">J118/$M$1</f>
        <v>0.000610500610500611</v>
      </c>
      <c r="O118" s="0" t="n">
        <f aca="false">K118/$M$1</f>
        <v>0.000610500610500611</v>
      </c>
      <c r="P118" s="0" t="n">
        <f aca="false">L118/$M$1</f>
        <v>0.000610500610500611</v>
      </c>
      <c r="Q118" s="0" t="n">
        <f aca="false">M118/$M$1</f>
        <v>0</v>
      </c>
      <c r="R118" s="0" t="n">
        <f aca="false">ABS(N118-O118)</f>
        <v>0</v>
      </c>
      <c r="S118" s="0" t="n">
        <f aca="false">ABS(P118-Q118)</f>
        <v>0.000610500610500611</v>
      </c>
      <c r="U118" s="0" t="n">
        <f aca="false">ABS((K118*M118-($J$1-J118)*($J$1-L118))/(S118*K118-R118*($J$1-L118)))</f>
        <v>600436214.44</v>
      </c>
      <c r="V118" s="0" t="n">
        <f aca="false">IF(R118=($J$1-J118)/U118,$J$1/S118-$M$1,IF(K118=0,$J$1/S118-$M$1,K118/ABS(R118-($J$1-J118)/U118)))</f>
        <v>245038</v>
      </c>
      <c r="W118" s="0" t="n">
        <f aca="false">IF(K118=0,ABS(($J$1-J118)/N118-($J$1-J118)/U118),ABS((($J$1-J118)-K118)/(K118/V118+O118)))</f>
        <v>244838.081586698</v>
      </c>
    </row>
    <row r="119" customFormat="false" ht="12.75" hidden="false" customHeight="false" outlineLevel="0" collapsed="false">
      <c r="A119" s="142" t="n">
        <v>38904.643599537</v>
      </c>
      <c r="B119" s="0" t="n">
        <v>1</v>
      </c>
      <c r="C119" s="0" t="n">
        <v>0</v>
      </c>
      <c r="D119" s="142" t="n">
        <v>38904.6436226852</v>
      </c>
      <c r="E119" s="0" t="n">
        <v>1</v>
      </c>
      <c r="F119" s="0" t="n">
        <v>0</v>
      </c>
      <c r="H119" s="136" t="n">
        <f aca="false">I119-'Shorting Summary'!$A$4</f>
        <v>1760.00000007637</v>
      </c>
      <c r="I119" s="136" t="n">
        <f aca="false">86400*(AVERAGE(A119,D119)-'Raw IRMS Data'!$A$2)</f>
        <v>1907.00000007637</v>
      </c>
      <c r="J119" s="0" t="n">
        <f aca="false">B119*250/4095</f>
        <v>0.0610500610500611</v>
      </c>
      <c r="K119" s="0" t="n">
        <f aca="false">C119*250/4095</f>
        <v>0</v>
      </c>
      <c r="L119" s="0" t="n">
        <f aca="false">E119*250/4095</f>
        <v>0.0610500610500611</v>
      </c>
      <c r="M119" s="0" t="n">
        <f aca="false">F119*250/4095</f>
        <v>0</v>
      </c>
      <c r="N119" s="0" t="n">
        <f aca="false">J119/$M$1</f>
        <v>0.000610500610500611</v>
      </c>
      <c r="O119" s="0" t="n">
        <f aca="false">K119/$M$1</f>
        <v>0</v>
      </c>
      <c r="P119" s="0" t="n">
        <f aca="false">L119/$M$1</f>
        <v>0.000610500610500611</v>
      </c>
      <c r="Q119" s="0" t="n">
        <f aca="false">M119/$M$1</f>
        <v>0</v>
      </c>
      <c r="R119" s="0" t="n">
        <f aca="false">ABS(N119-O119)</f>
        <v>0.000610500610500611</v>
      </c>
      <c r="S119" s="0" t="n">
        <f aca="false">ABS(P119-Q119)</f>
        <v>0.000610500610500611</v>
      </c>
      <c r="U119" s="0" t="n">
        <f aca="false">ABS((K119*M119-($J$1-J119)*($J$1-L119))/(S119*K119-R119*($J$1-L119)))</f>
        <v>245038</v>
      </c>
      <c r="V119" s="0" t="n">
        <f aca="false">IF(R119=($J$1-J119)/U119,$J$1/S119-$M$1,IF(K119=0,$J$1/S119-$M$1,K119/ABS(R119-($J$1-J119)/U119)))</f>
        <v>245038</v>
      </c>
      <c r="W119" s="0" t="n">
        <f aca="false">IF(K119=0,ABS(($J$1-J119)/N119-($J$1-J119)/U119),ABS((($J$1-J119)-K119)/(K119/V119+O119)))</f>
        <v>245037.999389499</v>
      </c>
    </row>
    <row r="120" customFormat="false" ht="12.75" hidden="false" customHeight="false" outlineLevel="0" collapsed="false">
      <c r="A120" s="142" t="n">
        <v>38904.6437962963</v>
      </c>
      <c r="B120" s="0" t="n">
        <v>1</v>
      </c>
      <c r="C120" s="0" t="n">
        <v>0</v>
      </c>
      <c r="D120" s="142" t="n">
        <v>38904.6438078704</v>
      </c>
      <c r="E120" s="0" t="n">
        <v>1</v>
      </c>
      <c r="F120" s="0" t="n">
        <v>0</v>
      </c>
      <c r="H120" s="136" t="n">
        <f aca="false">I120-'Shorting Summary'!$A$4</f>
        <v>1776.49999984726</v>
      </c>
      <c r="I120" s="136" t="n">
        <f aca="false">86400*(AVERAGE(A120,D120)-'Raw IRMS Data'!$A$2)</f>
        <v>1923.49999984726</v>
      </c>
      <c r="J120" s="0" t="n">
        <f aca="false">B120*250/4095</f>
        <v>0.0610500610500611</v>
      </c>
      <c r="K120" s="0" t="n">
        <f aca="false">C120*250/4095</f>
        <v>0</v>
      </c>
      <c r="L120" s="0" t="n">
        <f aca="false">E120*250/4095</f>
        <v>0.0610500610500611</v>
      </c>
      <c r="M120" s="0" t="n">
        <f aca="false">F120*250/4095</f>
        <v>0</v>
      </c>
      <c r="N120" s="0" t="n">
        <f aca="false">J120/$M$1</f>
        <v>0.000610500610500611</v>
      </c>
      <c r="O120" s="0" t="n">
        <f aca="false">K120/$M$1</f>
        <v>0</v>
      </c>
      <c r="P120" s="0" t="n">
        <f aca="false">L120/$M$1</f>
        <v>0.000610500610500611</v>
      </c>
      <c r="Q120" s="0" t="n">
        <f aca="false">M120/$M$1</f>
        <v>0</v>
      </c>
      <c r="R120" s="0" t="n">
        <f aca="false">ABS(N120-O120)</f>
        <v>0.000610500610500611</v>
      </c>
      <c r="S120" s="0" t="n">
        <f aca="false">ABS(P120-Q120)</f>
        <v>0.000610500610500611</v>
      </c>
      <c r="U120" s="0" t="n">
        <f aca="false">ABS((K120*M120-($J$1-J120)*($J$1-L120))/(S120*K120-R120*($J$1-L120)))</f>
        <v>245038</v>
      </c>
      <c r="V120" s="0" t="n">
        <f aca="false">IF(R120=($J$1-J120)/U120,$J$1/S120-$M$1,IF(K120=0,$J$1/S120-$M$1,K120/ABS(R120-($J$1-J120)/U120)))</f>
        <v>245038</v>
      </c>
      <c r="W120" s="0" t="n">
        <f aca="false">IF(K120=0,ABS(($J$1-J120)/N120-($J$1-J120)/U120),ABS((($J$1-J120)-K120)/(K120/V120+O120)))</f>
        <v>245037.999389499</v>
      </c>
    </row>
    <row r="121" customFormat="false" ht="12.75" hidden="false" customHeight="false" outlineLevel="0" collapsed="false">
      <c r="A121" s="142" t="n">
        <v>38904.6439930556</v>
      </c>
      <c r="B121" s="0" t="n">
        <v>1</v>
      </c>
      <c r="C121" s="0" t="n">
        <v>0</v>
      </c>
      <c r="D121" s="142" t="n">
        <v>38904.6440046296</v>
      </c>
      <c r="E121" s="0" t="n">
        <v>1</v>
      </c>
      <c r="F121" s="0" t="n">
        <v>0</v>
      </c>
      <c r="H121" s="136" t="n">
        <f aca="false">I121-'Shorting Summary'!$A$4</f>
        <v>1793.50000004936</v>
      </c>
      <c r="I121" s="136" t="n">
        <f aca="false">86400*(AVERAGE(A121,D121)-'Raw IRMS Data'!$A$2)</f>
        <v>1940.50000004936</v>
      </c>
      <c r="J121" s="0" t="n">
        <f aca="false">B121*250/4095</f>
        <v>0.0610500610500611</v>
      </c>
      <c r="K121" s="0" t="n">
        <f aca="false">C121*250/4095</f>
        <v>0</v>
      </c>
      <c r="L121" s="0" t="n">
        <f aca="false">E121*250/4095</f>
        <v>0.0610500610500611</v>
      </c>
      <c r="M121" s="0" t="n">
        <f aca="false">F121*250/4095</f>
        <v>0</v>
      </c>
      <c r="N121" s="0" t="n">
        <f aca="false">J121/$M$1</f>
        <v>0.000610500610500611</v>
      </c>
      <c r="O121" s="0" t="n">
        <f aca="false">K121/$M$1</f>
        <v>0</v>
      </c>
      <c r="P121" s="0" t="n">
        <f aca="false">L121/$M$1</f>
        <v>0.000610500610500611</v>
      </c>
      <c r="Q121" s="0" t="n">
        <f aca="false">M121/$M$1</f>
        <v>0</v>
      </c>
      <c r="R121" s="0" t="n">
        <f aca="false">ABS(N121-O121)</f>
        <v>0.000610500610500611</v>
      </c>
      <c r="S121" s="0" t="n">
        <f aca="false">ABS(P121-Q121)</f>
        <v>0.000610500610500611</v>
      </c>
      <c r="U121" s="0" t="n">
        <f aca="false">ABS((K121*M121-($J$1-J121)*($J$1-L121))/(S121*K121-R121*($J$1-L121)))</f>
        <v>245038</v>
      </c>
      <c r="V121" s="0" t="n">
        <f aca="false">IF(R121=($J$1-J121)/U121,$J$1/S121-$M$1,IF(K121=0,$J$1/S121-$M$1,K121/ABS(R121-($J$1-J121)/U121)))</f>
        <v>245038</v>
      </c>
      <c r="W121" s="0" t="n">
        <f aca="false">IF(K121=0,ABS(($J$1-J121)/N121-($J$1-J121)/U121),ABS((($J$1-J121)-K121)/(K121/V121+O121)))</f>
        <v>245037.999389499</v>
      </c>
    </row>
    <row r="122" customFormat="false" ht="12.75" hidden="false" customHeight="false" outlineLevel="0" collapsed="false">
      <c r="A122" s="142" t="n">
        <v>38904.6441898148</v>
      </c>
      <c r="B122" s="0" t="n">
        <v>1</v>
      </c>
      <c r="C122" s="0" t="n">
        <v>0</v>
      </c>
      <c r="D122" s="142" t="n">
        <v>38904.6442013889</v>
      </c>
      <c r="E122" s="0" t="n">
        <v>1</v>
      </c>
      <c r="F122" s="0" t="n">
        <v>0</v>
      </c>
      <c r="H122" s="136" t="n">
        <f aca="false">I122-'Shorting Summary'!$A$4</f>
        <v>1810.50000025146</v>
      </c>
      <c r="I122" s="136" t="n">
        <f aca="false">86400*(AVERAGE(A122,D122)-'Raw IRMS Data'!$A$2)</f>
        <v>1957.50000025146</v>
      </c>
      <c r="J122" s="0" t="n">
        <f aca="false">B122*250/4095</f>
        <v>0.0610500610500611</v>
      </c>
      <c r="K122" s="0" t="n">
        <f aca="false">C122*250/4095</f>
        <v>0</v>
      </c>
      <c r="L122" s="0" t="n">
        <f aca="false">E122*250/4095</f>
        <v>0.0610500610500611</v>
      </c>
      <c r="M122" s="0" t="n">
        <f aca="false">F122*250/4095</f>
        <v>0</v>
      </c>
      <c r="N122" s="0" t="n">
        <f aca="false">J122/$M$1</f>
        <v>0.000610500610500611</v>
      </c>
      <c r="O122" s="0" t="n">
        <f aca="false">K122/$M$1</f>
        <v>0</v>
      </c>
      <c r="P122" s="0" t="n">
        <f aca="false">L122/$M$1</f>
        <v>0.000610500610500611</v>
      </c>
      <c r="Q122" s="0" t="n">
        <f aca="false">M122/$M$1</f>
        <v>0</v>
      </c>
      <c r="R122" s="0" t="n">
        <f aca="false">ABS(N122-O122)</f>
        <v>0.000610500610500611</v>
      </c>
      <c r="S122" s="0" t="n">
        <f aca="false">ABS(P122-Q122)</f>
        <v>0.000610500610500611</v>
      </c>
      <c r="U122" s="0" t="n">
        <f aca="false">ABS((K122*M122-($J$1-J122)*($J$1-L122))/(S122*K122-R122*($J$1-L122)))</f>
        <v>245038</v>
      </c>
      <c r="V122" s="0" t="n">
        <f aca="false">IF(R122=($J$1-J122)/U122,$J$1/S122-$M$1,IF(K122=0,$J$1/S122-$M$1,K122/ABS(R122-($J$1-J122)/U122)))</f>
        <v>245038</v>
      </c>
      <c r="W122" s="0" t="n">
        <f aca="false">IF(K122=0,ABS(($J$1-J122)/N122-($J$1-J122)/U122),ABS((($J$1-J122)-K122)/(K122/V122+O122)))</f>
        <v>245037.999389499</v>
      </c>
    </row>
    <row r="123" customFormat="false" ht="12.75" hidden="false" customHeight="false" outlineLevel="0" collapsed="false">
      <c r="A123" s="142" t="n">
        <v>38904.644375</v>
      </c>
      <c r="B123" s="0" t="n">
        <v>1</v>
      </c>
      <c r="C123" s="0" t="n">
        <v>0</v>
      </c>
      <c r="D123" s="142" t="n">
        <v>38904.6443981482</v>
      </c>
      <c r="E123" s="0" t="n">
        <v>1</v>
      </c>
      <c r="F123" s="0" t="n">
        <v>0</v>
      </c>
      <c r="H123" s="136" t="n">
        <f aca="false">I123-'Shorting Summary'!$A$4</f>
        <v>1827.00000002235</v>
      </c>
      <c r="I123" s="136" t="n">
        <f aca="false">86400*(AVERAGE(A123,D123)-'Raw IRMS Data'!$A$2)</f>
        <v>1974.00000002235</v>
      </c>
      <c r="J123" s="0" t="n">
        <f aca="false">B123*250/4095</f>
        <v>0.0610500610500611</v>
      </c>
      <c r="K123" s="0" t="n">
        <f aca="false">C123*250/4095</f>
        <v>0</v>
      </c>
      <c r="L123" s="0" t="n">
        <f aca="false">E123*250/4095</f>
        <v>0.0610500610500611</v>
      </c>
      <c r="M123" s="0" t="n">
        <f aca="false">F123*250/4095</f>
        <v>0</v>
      </c>
      <c r="N123" s="0" t="n">
        <f aca="false">J123/$M$1</f>
        <v>0.000610500610500611</v>
      </c>
      <c r="O123" s="0" t="n">
        <f aca="false">K123/$M$1</f>
        <v>0</v>
      </c>
      <c r="P123" s="0" t="n">
        <f aca="false">L123/$M$1</f>
        <v>0.000610500610500611</v>
      </c>
      <c r="Q123" s="0" t="n">
        <f aca="false">M123/$M$1</f>
        <v>0</v>
      </c>
      <c r="R123" s="0" t="n">
        <f aca="false">ABS(N123-O123)</f>
        <v>0.000610500610500611</v>
      </c>
      <c r="S123" s="0" t="n">
        <f aca="false">ABS(P123-Q123)</f>
        <v>0.000610500610500611</v>
      </c>
      <c r="U123" s="0" t="n">
        <f aca="false">ABS((K123*M123-($J$1-J123)*($J$1-L123))/(S123*K123-R123*($J$1-L123)))</f>
        <v>245038</v>
      </c>
      <c r="V123" s="0" t="n">
        <f aca="false">IF(R123=($J$1-J123)/U123,$J$1/S123-$M$1,IF(K123=0,$J$1/S123-$M$1,K123/ABS(R123-($J$1-J123)/U123)))</f>
        <v>245038</v>
      </c>
      <c r="W123" s="0" t="n">
        <f aca="false">IF(K123=0,ABS(($J$1-J123)/N123-($J$1-J123)/U123),ABS((($J$1-J123)-K123)/(K123/V123+O123)))</f>
        <v>245037.999389499</v>
      </c>
    </row>
    <row r="124" customFormat="false" ht="12.75" hidden="false" customHeight="false" outlineLevel="0" collapsed="false">
      <c r="A124" s="142" t="n">
        <v>38904.6445717593</v>
      </c>
      <c r="B124" s="0" t="n">
        <v>1</v>
      </c>
      <c r="C124" s="0" t="n">
        <v>0</v>
      </c>
      <c r="D124" s="142" t="n">
        <v>38904.6445949074</v>
      </c>
      <c r="E124" s="0" t="n">
        <v>1</v>
      </c>
      <c r="F124" s="0" t="n">
        <v>0</v>
      </c>
      <c r="H124" s="136" t="n">
        <f aca="false">I124-'Shorting Summary'!$A$4</f>
        <v>1843.99999959581</v>
      </c>
      <c r="I124" s="136" t="n">
        <f aca="false">86400*(AVERAGE(A124,D124)-'Raw IRMS Data'!$A$2)</f>
        <v>1990.99999959581</v>
      </c>
      <c r="J124" s="0" t="n">
        <f aca="false">B124*250/4095</f>
        <v>0.0610500610500611</v>
      </c>
      <c r="K124" s="0" t="n">
        <f aca="false">C124*250/4095</f>
        <v>0</v>
      </c>
      <c r="L124" s="0" t="n">
        <f aca="false">E124*250/4095</f>
        <v>0.0610500610500611</v>
      </c>
      <c r="M124" s="0" t="n">
        <f aca="false">F124*250/4095</f>
        <v>0</v>
      </c>
      <c r="N124" s="0" t="n">
        <f aca="false">J124/$M$1</f>
        <v>0.000610500610500611</v>
      </c>
      <c r="O124" s="0" t="n">
        <f aca="false">K124/$M$1</f>
        <v>0</v>
      </c>
      <c r="P124" s="0" t="n">
        <f aca="false">L124/$M$1</f>
        <v>0.000610500610500611</v>
      </c>
      <c r="Q124" s="0" t="n">
        <f aca="false">M124/$M$1</f>
        <v>0</v>
      </c>
      <c r="R124" s="0" t="n">
        <f aca="false">ABS(N124-O124)</f>
        <v>0.000610500610500611</v>
      </c>
      <c r="S124" s="0" t="n">
        <f aca="false">ABS(P124-Q124)</f>
        <v>0.000610500610500611</v>
      </c>
      <c r="U124" s="0" t="n">
        <f aca="false">ABS((K124*M124-($J$1-J124)*($J$1-L124))/(S124*K124-R124*($J$1-L124)))</f>
        <v>245038</v>
      </c>
      <c r="V124" s="0" t="n">
        <f aca="false">IF(R124=($J$1-J124)/U124,$J$1/S124-$M$1,IF(K124=0,$J$1/S124-$M$1,K124/ABS(R124-($J$1-J124)/U124)))</f>
        <v>245038</v>
      </c>
      <c r="W124" s="0" t="n">
        <f aca="false">IF(K124=0,ABS(($J$1-J124)/N124-($J$1-J124)/U124),ABS((($J$1-J124)-K124)/(K124/V124+O124)))</f>
        <v>245037.999389499</v>
      </c>
    </row>
    <row r="125" customFormat="false" ht="12.75" hidden="false" customHeight="false" outlineLevel="0" collapsed="false">
      <c r="A125" s="142" t="n">
        <v>38904.6447685185</v>
      </c>
      <c r="B125" s="0" t="n">
        <v>1</v>
      </c>
      <c r="C125" s="0" t="n">
        <v>0</v>
      </c>
      <c r="D125" s="0" t="s">
        <v>173</v>
      </c>
      <c r="E125" s="0" t="n">
        <v>1</v>
      </c>
      <c r="F125" s="0" t="n">
        <v>0</v>
      </c>
      <c r="H125" s="136" t="n">
        <f aca="false">I125-'Shorting Summary'!$A$4</f>
        <v>1860.00000019278</v>
      </c>
      <c r="I125" s="136" t="n">
        <f aca="false">86400*(AVERAGE(A125,D125)-'Raw IRMS Data'!$A$2)</f>
        <v>2007.00000019278</v>
      </c>
      <c r="J125" s="0" t="n">
        <f aca="false">B125*250/4095</f>
        <v>0.0610500610500611</v>
      </c>
      <c r="K125" s="0" t="n">
        <f aca="false">C125*250/4095</f>
        <v>0</v>
      </c>
      <c r="L125" s="0" t="n">
        <f aca="false">E125*250/4095</f>
        <v>0.0610500610500611</v>
      </c>
      <c r="M125" s="0" t="n">
        <f aca="false">F125*250/4095</f>
        <v>0</v>
      </c>
      <c r="N125" s="0" t="n">
        <f aca="false">J125/$M$1</f>
        <v>0.000610500610500611</v>
      </c>
      <c r="O125" s="0" t="n">
        <f aca="false">K125/$M$1</f>
        <v>0</v>
      </c>
      <c r="P125" s="0" t="n">
        <f aca="false">L125/$M$1</f>
        <v>0.000610500610500611</v>
      </c>
      <c r="Q125" s="0" t="n">
        <f aca="false">M125/$M$1</f>
        <v>0</v>
      </c>
      <c r="R125" s="0" t="n">
        <f aca="false">ABS(N125-O125)</f>
        <v>0.000610500610500611</v>
      </c>
      <c r="S125" s="0" t="n">
        <f aca="false">ABS(P125-Q125)</f>
        <v>0.000610500610500611</v>
      </c>
      <c r="U125" s="0" t="n">
        <f aca="false">ABS((K125*M125-($J$1-J125)*($J$1-L125))/(S125*K125-R125*($J$1-L125)))</f>
        <v>245038</v>
      </c>
      <c r="V125" s="0" t="n">
        <f aca="false">IF(R125=($J$1-J125)/U125,$J$1/S125-$M$1,IF(K125=0,$J$1/S125-$M$1,K125/ABS(R125-($J$1-J125)/U125)))</f>
        <v>245038</v>
      </c>
      <c r="W125" s="0" t="n">
        <f aca="false">IF(K125=0,ABS(($J$1-J125)/N125-($J$1-J125)/U125),ABS((($J$1-J125)-K125)/(K125/V125+O125)))</f>
        <v>245037.999389499</v>
      </c>
    </row>
    <row r="126" customFormat="false" ht="12.75" hidden="false" customHeight="false" outlineLevel="0" collapsed="false">
      <c r="A126" s="142" t="n">
        <v>38904.6449652778</v>
      </c>
      <c r="B126" s="0" t="n">
        <v>1</v>
      </c>
      <c r="C126" s="0" t="n">
        <v>0</v>
      </c>
      <c r="D126" s="142" t="n">
        <v>38904.6449768519</v>
      </c>
      <c r="E126" s="0" t="n">
        <v>1</v>
      </c>
      <c r="F126" s="0" t="n">
        <v>0</v>
      </c>
      <c r="H126" s="136" t="n">
        <f aca="false">I126-'Shorting Summary'!$A$4</f>
        <v>1877.50000019744</v>
      </c>
      <c r="I126" s="136" t="n">
        <f aca="false">86400*(AVERAGE(A126,D126)-'Raw IRMS Data'!$A$2)</f>
        <v>2024.50000019744</v>
      </c>
      <c r="J126" s="0" t="n">
        <f aca="false">B126*250/4095</f>
        <v>0.0610500610500611</v>
      </c>
      <c r="K126" s="0" t="n">
        <f aca="false">C126*250/4095</f>
        <v>0</v>
      </c>
      <c r="L126" s="0" t="n">
        <f aca="false">E126*250/4095</f>
        <v>0.0610500610500611</v>
      </c>
      <c r="M126" s="0" t="n">
        <f aca="false">F126*250/4095</f>
        <v>0</v>
      </c>
      <c r="N126" s="0" t="n">
        <f aca="false">J126/$M$1</f>
        <v>0.000610500610500611</v>
      </c>
      <c r="O126" s="0" t="n">
        <f aca="false">K126/$M$1</f>
        <v>0</v>
      </c>
      <c r="P126" s="0" t="n">
        <f aca="false">L126/$M$1</f>
        <v>0.000610500610500611</v>
      </c>
      <c r="Q126" s="0" t="n">
        <f aca="false">M126/$M$1</f>
        <v>0</v>
      </c>
      <c r="R126" s="0" t="n">
        <f aca="false">ABS(N126-O126)</f>
        <v>0.000610500610500611</v>
      </c>
      <c r="S126" s="0" t="n">
        <f aca="false">ABS(P126-Q126)</f>
        <v>0.000610500610500611</v>
      </c>
      <c r="U126" s="0" t="n">
        <f aca="false">ABS((K126*M126-($J$1-J126)*($J$1-L126))/(S126*K126-R126*($J$1-L126)))</f>
        <v>245038</v>
      </c>
      <c r="V126" s="0" t="n">
        <f aca="false">IF(R126=($J$1-J126)/U126,$J$1/S126-$M$1,IF(K126=0,$J$1/S126-$M$1,K126/ABS(R126-($J$1-J126)/U126)))</f>
        <v>245038</v>
      </c>
      <c r="W126" s="0" t="n">
        <f aca="false">IF(K126=0,ABS(($J$1-J126)/N126-($J$1-J126)/U126),ABS((($J$1-J126)-K126)/(K126/V126+O126)))</f>
        <v>245037.999389499</v>
      </c>
    </row>
    <row r="127" customFormat="false" ht="12.75" hidden="false" customHeight="false" outlineLevel="0" collapsed="false">
      <c r="A127" s="142" t="n">
        <v>38904.645162037</v>
      </c>
      <c r="B127" s="0" t="n">
        <v>1</v>
      </c>
      <c r="C127" s="0" t="n">
        <v>0</v>
      </c>
      <c r="D127" s="142" t="n">
        <v>38904.6451736111</v>
      </c>
      <c r="E127" s="0" t="n">
        <v>1</v>
      </c>
      <c r="F127" s="0" t="n">
        <v>0</v>
      </c>
      <c r="H127" s="136" t="n">
        <f aca="false">I127-'Shorting Summary'!$A$4</f>
        <v>1894.49999977089</v>
      </c>
      <c r="I127" s="136" t="n">
        <f aca="false">86400*(AVERAGE(A127,D127)-'Raw IRMS Data'!$A$2)</f>
        <v>2041.49999977089</v>
      </c>
      <c r="J127" s="0" t="n">
        <f aca="false">B127*250/4095</f>
        <v>0.0610500610500611</v>
      </c>
      <c r="K127" s="0" t="n">
        <f aca="false">C127*250/4095</f>
        <v>0</v>
      </c>
      <c r="L127" s="0" t="n">
        <f aca="false">E127*250/4095</f>
        <v>0.0610500610500611</v>
      </c>
      <c r="M127" s="0" t="n">
        <f aca="false">F127*250/4095</f>
        <v>0</v>
      </c>
      <c r="N127" s="0" t="n">
        <f aca="false">J127/$M$1</f>
        <v>0.000610500610500611</v>
      </c>
      <c r="O127" s="0" t="n">
        <f aca="false">K127/$M$1</f>
        <v>0</v>
      </c>
      <c r="P127" s="0" t="n">
        <f aca="false">L127/$M$1</f>
        <v>0.000610500610500611</v>
      </c>
      <c r="Q127" s="0" t="n">
        <f aca="false">M127/$M$1</f>
        <v>0</v>
      </c>
      <c r="R127" s="0" t="n">
        <f aca="false">ABS(N127-O127)</f>
        <v>0.000610500610500611</v>
      </c>
      <c r="S127" s="0" t="n">
        <f aca="false">ABS(P127-Q127)</f>
        <v>0.000610500610500611</v>
      </c>
      <c r="U127" s="0" t="n">
        <f aca="false">ABS((K127*M127-($J$1-J127)*($J$1-L127))/(S127*K127-R127*($J$1-L127)))</f>
        <v>245038</v>
      </c>
      <c r="V127" s="0" t="n">
        <f aca="false">IF(R127=($J$1-J127)/U127,$J$1/S127-$M$1,IF(K127=0,$J$1/S127-$M$1,K127/ABS(R127-($J$1-J127)/U127)))</f>
        <v>245038</v>
      </c>
      <c r="W127" s="0" t="n">
        <f aca="false">IF(K127=0,ABS(($J$1-J127)/N127-($J$1-J127)/U127),ABS((($J$1-J127)-K127)/(K127/V127+O127)))</f>
        <v>245037.999389499</v>
      </c>
    </row>
    <row r="128" customFormat="false" ht="12.75" hidden="false" customHeight="false" outlineLevel="0" collapsed="false">
      <c r="A128" s="142" t="n">
        <v>38904.6453472222</v>
      </c>
      <c r="B128" s="0" t="n">
        <v>1</v>
      </c>
      <c r="C128" s="0" t="n">
        <v>0</v>
      </c>
      <c r="D128" s="142" t="n">
        <v>38904.6453703704</v>
      </c>
      <c r="E128" s="0" t="n">
        <v>1</v>
      </c>
      <c r="F128" s="0" t="n">
        <v>0</v>
      </c>
      <c r="H128" s="136" t="n">
        <f aca="false">I128-'Shorting Summary'!$A$4</f>
        <v>1911.00000017043</v>
      </c>
      <c r="I128" s="136" t="n">
        <f aca="false">86400*(AVERAGE(A128,D128)-'Raw IRMS Data'!$A$2)</f>
        <v>2058.00000017043</v>
      </c>
      <c r="J128" s="0" t="n">
        <f aca="false">B128*250/4095</f>
        <v>0.0610500610500611</v>
      </c>
      <c r="K128" s="0" t="n">
        <f aca="false">C128*250/4095</f>
        <v>0</v>
      </c>
      <c r="L128" s="0" t="n">
        <f aca="false">E128*250/4095</f>
        <v>0.0610500610500611</v>
      </c>
      <c r="M128" s="0" t="n">
        <f aca="false">F128*250/4095</f>
        <v>0</v>
      </c>
      <c r="N128" s="0" t="n">
        <f aca="false">J128/$M$1</f>
        <v>0.000610500610500611</v>
      </c>
      <c r="O128" s="0" t="n">
        <f aca="false">K128/$M$1</f>
        <v>0</v>
      </c>
      <c r="P128" s="0" t="n">
        <f aca="false">L128/$M$1</f>
        <v>0.000610500610500611</v>
      </c>
      <c r="Q128" s="0" t="n">
        <f aca="false">M128/$M$1</f>
        <v>0</v>
      </c>
      <c r="R128" s="0" t="n">
        <f aca="false">ABS(N128-O128)</f>
        <v>0.000610500610500611</v>
      </c>
      <c r="S128" s="0" t="n">
        <f aca="false">ABS(P128-Q128)</f>
        <v>0.000610500610500611</v>
      </c>
      <c r="U128" s="0" t="n">
        <f aca="false">ABS((K128*M128-($J$1-J128)*($J$1-L128))/(S128*K128-R128*($J$1-L128)))</f>
        <v>245038</v>
      </c>
      <c r="V128" s="0" t="n">
        <f aca="false">IF(R128=($J$1-J128)/U128,$J$1/S128-$M$1,IF(K128=0,$J$1/S128-$M$1,K128/ABS(R128-($J$1-J128)/U128)))</f>
        <v>245038</v>
      </c>
      <c r="W128" s="0" t="n">
        <f aca="false">IF(K128=0,ABS(($J$1-J128)/N128-($J$1-J128)/U128),ABS((($J$1-J128)-K128)/(K128/V128+O128)))</f>
        <v>245037.999389499</v>
      </c>
    </row>
    <row r="129" customFormat="false" ht="12.75" hidden="false" customHeight="false" outlineLevel="0" collapsed="false">
      <c r="A129" s="142" t="n">
        <v>38904.6455439815</v>
      </c>
      <c r="B129" s="0" t="n">
        <v>1</v>
      </c>
      <c r="C129" s="0" t="n">
        <v>0</v>
      </c>
      <c r="D129" s="142" t="n">
        <v>38904.6455671296</v>
      </c>
      <c r="E129" s="0" t="n">
        <v>1</v>
      </c>
      <c r="F129" s="0" t="n">
        <v>0</v>
      </c>
      <c r="H129" s="136" t="n">
        <f aca="false">I129-'Shorting Summary'!$A$4</f>
        <v>1928.00000037253</v>
      </c>
      <c r="I129" s="136" t="n">
        <f aca="false">86400*(AVERAGE(A129,D129)-'Raw IRMS Data'!$A$2)</f>
        <v>2075.00000037253</v>
      </c>
      <c r="J129" s="0" t="n">
        <f aca="false">B129*250/4095</f>
        <v>0.0610500610500611</v>
      </c>
      <c r="K129" s="0" t="n">
        <f aca="false">C129*250/4095</f>
        <v>0</v>
      </c>
      <c r="L129" s="0" t="n">
        <f aca="false">E129*250/4095</f>
        <v>0.0610500610500611</v>
      </c>
      <c r="M129" s="0" t="n">
        <f aca="false">F129*250/4095</f>
        <v>0</v>
      </c>
      <c r="N129" s="0" t="n">
        <f aca="false">J129/$M$1</f>
        <v>0.000610500610500611</v>
      </c>
      <c r="O129" s="0" t="n">
        <f aca="false">K129/$M$1</f>
        <v>0</v>
      </c>
      <c r="P129" s="0" t="n">
        <f aca="false">L129/$M$1</f>
        <v>0.000610500610500611</v>
      </c>
      <c r="Q129" s="0" t="n">
        <f aca="false">M129/$M$1</f>
        <v>0</v>
      </c>
      <c r="R129" s="0" t="n">
        <f aca="false">ABS(N129-O129)</f>
        <v>0.000610500610500611</v>
      </c>
      <c r="S129" s="0" t="n">
        <f aca="false">ABS(P129-Q129)</f>
        <v>0.000610500610500611</v>
      </c>
      <c r="U129" s="0" t="n">
        <f aca="false">ABS((K129*M129-($J$1-J129)*($J$1-L129))/(S129*K129-R129*($J$1-L129)))</f>
        <v>245038</v>
      </c>
      <c r="V129" s="0" t="n">
        <f aca="false">IF(R129=($J$1-J129)/U129,$J$1/S129-$M$1,IF(K129=0,$J$1/S129-$M$1,K129/ABS(R129-($J$1-J129)/U129)))</f>
        <v>245038</v>
      </c>
      <c r="W129" s="0" t="n">
        <f aca="false">IF(K129=0,ABS(($J$1-J129)/N129-($J$1-J129)/U129),ABS((($J$1-J129)-K129)/(K129/V129+O129)))</f>
        <v>245037.999389499</v>
      </c>
    </row>
    <row r="130" customFormat="false" ht="12.75" hidden="false" customHeight="false" outlineLevel="0" collapsed="false">
      <c r="A130" s="142" t="n">
        <v>38904.6457407407</v>
      </c>
      <c r="B130" s="0" t="n">
        <v>1</v>
      </c>
      <c r="C130" s="0" t="n">
        <v>0</v>
      </c>
      <c r="D130" s="142" t="n">
        <v>38904.6457523148</v>
      </c>
      <c r="E130" s="0" t="n">
        <v>1</v>
      </c>
      <c r="F130" s="0" t="n">
        <v>0</v>
      </c>
      <c r="H130" s="136" t="n">
        <f aca="false">I130-'Shorting Summary'!$A$4</f>
        <v>1944.50000014342</v>
      </c>
      <c r="I130" s="136" t="n">
        <f aca="false">86400*(AVERAGE(A130,D130)-'Raw IRMS Data'!$A$2)</f>
        <v>2091.50000014342</v>
      </c>
      <c r="J130" s="0" t="n">
        <f aca="false">B130*250/4095</f>
        <v>0.0610500610500611</v>
      </c>
      <c r="K130" s="0" t="n">
        <f aca="false">C130*250/4095</f>
        <v>0</v>
      </c>
      <c r="L130" s="0" t="n">
        <f aca="false">E130*250/4095</f>
        <v>0.0610500610500611</v>
      </c>
      <c r="M130" s="0" t="n">
        <f aca="false">F130*250/4095</f>
        <v>0</v>
      </c>
      <c r="N130" s="0" t="n">
        <f aca="false">J130/$M$1</f>
        <v>0.000610500610500611</v>
      </c>
      <c r="O130" s="0" t="n">
        <f aca="false">K130/$M$1</f>
        <v>0</v>
      </c>
      <c r="P130" s="0" t="n">
        <f aca="false">L130/$M$1</f>
        <v>0.000610500610500611</v>
      </c>
      <c r="Q130" s="0" t="n">
        <f aca="false">M130/$M$1</f>
        <v>0</v>
      </c>
      <c r="R130" s="0" t="n">
        <f aca="false">ABS(N130-O130)</f>
        <v>0.000610500610500611</v>
      </c>
      <c r="S130" s="0" t="n">
        <f aca="false">ABS(P130-Q130)</f>
        <v>0.000610500610500611</v>
      </c>
      <c r="U130" s="0" t="n">
        <f aca="false">ABS((K130*M130-($J$1-J130)*($J$1-L130))/(S130*K130-R130*($J$1-L130)))</f>
        <v>245038</v>
      </c>
      <c r="V130" s="0" t="n">
        <f aca="false">IF(R130=($J$1-J130)/U130,$J$1/S130-$M$1,IF(K130=0,$J$1/S130-$M$1,K130/ABS(R130-($J$1-J130)/U130)))</f>
        <v>245038</v>
      </c>
      <c r="W130" s="0" t="n">
        <f aca="false">IF(K130=0,ABS(($J$1-J130)/N130-($J$1-J130)/U130),ABS((($J$1-J130)-K130)/(K130/V130+O130)))</f>
        <v>245037.999389499</v>
      </c>
    </row>
    <row r="131" customFormat="false" ht="12.75" hidden="false" customHeight="false" outlineLevel="0" collapsed="false">
      <c r="A131" s="142" t="n">
        <v>38904.6459375</v>
      </c>
      <c r="B131" s="0" t="n">
        <v>1</v>
      </c>
      <c r="C131" s="0" t="n">
        <v>0</v>
      </c>
      <c r="D131" s="142" t="n">
        <v>38904.6459490741</v>
      </c>
      <c r="E131" s="0" t="n">
        <v>1</v>
      </c>
      <c r="F131" s="0" t="n">
        <v>0</v>
      </c>
      <c r="H131" s="136" t="n">
        <f aca="false">I131-'Shorting Summary'!$A$4</f>
        <v>1961.49999971688</v>
      </c>
      <c r="I131" s="136" t="n">
        <f aca="false">86400*(AVERAGE(A131,D131)-'Raw IRMS Data'!$A$2)</f>
        <v>2108.49999971688</v>
      </c>
      <c r="J131" s="0" t="n">
        <f aca="false">B131*250/4095</f>
        <v>0.0610500610500611</v>
      </c>
      <c r="K131" s="0" t="n">
        <f aca="false">C131*250/4095</f>
        <v>0</v>
      </c>
      <c r="L131" s="0" t="n">
        <f aca="false">E131*250/4095</f>
        <v>0.0610500610500611</v>
      </c>
      <c r="M131" s="0" t="n">
        <f aca="false">F131*250/4095</f>
        <v>0</v>
      </c>
      <c r="N131" s="0" t="n">
        <f aca="false">J131/$M$1</f>
        <v>0.000610500610500611</v>
      </c>
      <c r="O131" s="0" t="n">
        <f aca="false">K131/$M$1</f>
        <v>0</v>
      </c>
      <c r="P131" s="0" t="n">
        <f aca="false">L131/$M$1</f>
        <v>0.000610500610500611</v>
      </c>
      <c r="Q131" s="0" t="n">
        <f aca="false">M131/$M$1</f>
        <v>0</v>
      </c>
      <c r="R131" s="0" t="n">
        <f aca="false">ABS(N131-O131)</f>
        <v>0.000610500610500611</v>
      </c>
      <c r="S131" s="0" t="n">
        <f aca="false">ABS(P131-Q131)</f>
        <v>0.000610500610500611</v>
      </c>
      <c r="U131" s="0" t="n">
        <f aca="false">ABS((K131*M131-($J$1-J131)*($J$1-L131))/(S131*K131-R131*($J$1-L131)))</f>
        <v>245038</v>
      </c>
      <c r="V131" s="0" t="n">
        <f aca="false">IF(R131=($J$1-J131)/U131,$J$1/S131-$M$1,IF(K131=0,$J$1/S131-$M$1,K131/ABS(R131-($J$1-J131)/U131)))</f>
        <v>245038</v>
      </c>
      <c r="W131" s="0" t="n">
        <f aca="false">IF(K131=0,ABS(($J$1-J131)/N131-($J$1-J131)/U131),ABS((($J$1-J131)-K131)/(K131/V131+O131)))</f>
        <v>245037.999389499</v>
      </c>
    </row>
    <row r="132" customFormat="false" ht="12.75" hidden="false" customHeight="false" outlineLevel="0" collapsed="false">
      <c r="A132" s="142" t="n">
        <v>38904.6461342593</v>
      </c>
      <c r="B132" s="0" t="n">
        <v>1</v>
      </c>
      <c r="C132" s="0" t="n">
        <v>0</v>
      </c>
      <c r="D132" s="142" t="n">
        <v>38904.6461458333</v>
      </c>
      <c r="E132" s="0" t="n">
        <v>1</v>
      </c>
      <c r="F132" s="0" t="n">
        <v>0</v>
      </c>
      <c r="H132" s="136" t="n">
        <f aca="false">I132-'Shorting Summary'!$A$4</f>
        <v>1978.50000054762</v>
      </c>
      <c r="I132" s="136" t="n">
        <f aca="false">86400*(AVERAGE(A132,D132)-'Raw IRMS Data'!$A$2)</f>
        <v>2125.50000054762</v>
      </c>
      <c r="J132" s="0" t="n">
        <f aca="false">B132*250/4095</f>
        <v>0.0610500610500611</v>
      </c>
      <c r="K132" s="0" t="n">
        <f aca="false">C132*250/4095</f>
        <v>0</v>
      </c>
      <c r="L132" s="0" t="n">
        <f aca="false">E132*250/4095</f>
        <v>0.0610500610500611</v>
      </c>
      <c r="M132" s="0" t="n">
        <f aca="false">F132*250/4095</f>
        <v>0</v>
      </c>
      <c r="N132" s="0" t="n">
        <f aca="false">J132/$M$1</f>
        <v>0.000610500610500611</v>
      </c>
      <c r="O132" s="0" t="n">
        <f aca="false">K132/$M$1</f>
        <v>0</v>
      </c>
      <c r="P132" s="0" t="n">
        <f aca="false">L132/$M$1</f>
        <v>0.000610500610500611</v>
      </c>
      <c r="Q132" s="0" t="n">
        <f aca="false">M132/$M$1</f>
        <v>0</v>
      </c>
      <c r="R132" s="0" t="n">
        <f aca="false">ABS(N132-O132)</f>
        <v>0.000610500610500611</v>
      </c>
      <c r="S132" s="0" t="n">
        <f aca="false">ABS(P132-Q132)</f>
        <v>0.000610500610500611</v>
      </c>
      <c r="U132" s="0" t="n">
        <f aca="false">ABS((K132*M132-($J$1-J132)*($J$1-L132))/(S132*K132-R132*($J$1-L132)))</f>
        <v>245038</v>
      </c>
      <c r="V132" s="0" t="n">
        <f aca="false">IF(R132=($J$1-J132)/U132,$J$1/S132-$M$1,IF(K132=0,$J$1/S132-$M$1,K132/ABS(R132-($J$1-J132)/U132)))</f>
        <v>245038</v>
      </c>
      <c r="W132" s="0" t="n">
        <f aca="false">IF(K132=0,ABS(($J$1-J132)/N132-($J$1-J132)/U132),ABS((($J$1-J132)-K132)/(K132/V132+O132)))</f>
        <v>245037.999389499</v>
      </c>
    </row>
    <row r="133" customFormat="false" ht="12.75" hidden="false" customHeight="false" outlineLevel="0" collapsed="false">
      <c r="A133" s="142" t="n">
        <v>38904.6463194444</v>
      </c>
      <c r="B133" s="0" t="n">
        <v>1</v>
      </c>
      <c r="C133" s="0" t="n">
        <v>0</v>
      </c>
      <c r="D133" s="142" t="n">
        <v>38904.6463425926</v>
      </c>
      <c r="E133" s="0" t="n">
        <v>1</v>
      </c>
      <c r="F133" s="0" t="n">
        <v>0</v>
      </c>
      <c r="H133" s="136" t="n">
        <f aca="false">I133-'Shorting Summary'!$A$4</f>
        <v>1995.00000031851</v>
      </c>
      <c r="I133" s="136" t="n">
        <f aca="false">86400*(AVERAGE(A133,D133)-'Raw IRMS Data'!$A$2)</f>
        <v>2142.00000031851</v>
      </c>
      <c r="J133" s="0" t="n">
        <f aca="false">B133*250/4095</f>
        <v>0.0610500610500611</v>
      </c>
      <c r="K133" s="0" t="n">
        <f aca="false">C133*250/4095</f>
        <v>0</v>
      </c>
      <c r="L133" s="0" t="n">
        <f aca="false">E133*250/4095</f>
        <v>0.0610500610500611</v>
      </c>
      <c r="M133" s="0" t="n">
        <f aca="false">F133*250/4095</f>
        <v>0</v>
      </c>
      <c r="N133" s="0" t="n">
        <f aca="false">J133/$M$1</f>
        <v>0.000610500610500611</v>
      </c>
      <c r="O133" s="0" t="n">
        <f aca="false">K133/$M$1</f>
        <v>0</v>
      </c>
      <c r="P133" s="0" t="n">
        <f aca="false">L133/$M$1</f>
        <v>0.000610500610500611</v>
      </c>
      <c r="Q133" s="0" t="n">
        <f aca="false">M133/$M$1</f>
        <v>0</v>
      </c>
      <c r="R133" s="0" t="n">
        <f aca="false">ABS(N133-O133)</f>
        <v>0.000610500610500611</v>
      </c>
      <c r="S133" s="0" t="n">
        <f aca="false">ABS(P133-Q133)</f>
        <v>0.000610500610500611</v>
      </c>
      <c r="U133" s="0" t="n">
        <f aca="false">ABS((K133*M133-($J$1-J133)*($J$1-L133))/(S133*K133-R133*($J$1-L133)))</f>
        <v>245038</v>
      </c>
      <c r="V133" s="0" t="n">
        <f aca="false">IF(R133=($J$1-J133)/U133,$J$1/S133-$M$1,IF(K133=0,$J$1/S133-$M$1,K133/ABS(R133-($J$1-J133)/U133)))</f>
        <v>245038</v>
      </c>
      <c r="W133" s="0" t="n">
        <f aca="false">IF(K133=0,ABS(($J$1-J133)/N133-($J$1-J133)/U133),ABS((($J$1-J133)-K133)/(K133/V133+O133)))</f>
        <v>245037.999389499</v>
      </c>
    </row>
    <row r="134" customFormat="false" ht="12.75" hidden="false" customHeight="false" outlineLevel="0" collapsed="false">
      <c r="A134" s="142" t="n">
        <v>38904.6465162037</v>
      </c>
      <c r="B134" s="0" t="n">
        <v>1</v>
      </c>
      <c r="C134" s="0" t="n">
        <v>0</v>
      </c>
      <c r="D134" s="142" t="n">
        <v>38904.6465393519</v>
      </c>
      <c r="E134" s="0" t="n">
        <v>1</v>
      </c>
      <c r="F134" s="0" t="n">
        <v>0</v>
      </c>
      <c r="H134" s="136" t="n">
        <f aca="false">I134-'Shorting Summary'!$A$4</f>
        <v>2011.99999989197</v>
      </c>
      <c r="I134" s="136" t="n">
        <f aca="false">86400*(AVERAGE(A134,D134)-'Raw IRMS Data'!$A$2)</f>
        <v>2158.99999989197</v>
      </c>
      <c r="J134" s="0" t="n">
        <f aca="false">B134*250/4095</f>
        <v>0.0610500610500611</v>
      </c>
      <c r="K134" s="0" t="n">
        <f aca="false">C134*250/4095</f>
        <v>0</v>
      </c>
      <c r="L134" s="0" t="n">
        <f aca="false">E134*250/4095</f>
        <v>0.0610500610500611</v>
      </c>
      <c r="M134" s="0" t="n">
        <f aca="false">F134*250/4095</f>
        <v>0</v>
      </c>
      <c r="N134" s="0" t="n">
        <f aca="false">J134/$M$1</f>
        <v>0.000610500610500611</v>
      </c>
      <c r="O134" s="0" t="n">
        <f aca="false">K134/$M$1</f>
        <v>0</v>
      </c>
      <c r="P134" s="0" t="n">
        <f aca="false">L134/$M$1</f>
        <v>0.000610500610500611</v>
      </c>
      <c r="Q134" s="0" t="n">
        <f aca="false">M134/$M$1</f>
        <v>0</v>
      </c>
      <c r="R134" s="0" t="n">
        <f aca="false">ABS(N134-O134)</f>
        <v>0.000610500610500611</v>
      </c>
      <c r="S134" s="0" t="n">
        <f aca="false">ABS(P134-Q134)</f>
        <v>0.000610500610500611</v>
      </c>
      <c r="U134" s="0" t="n">
        <f aca="false">ABS((K134*M134-($J$1-J134)*($J$1-L134))/(S134*K134-R134*($J$1-L134)))</f>
        <v>245038</v>
      </c>
      <c r="V134" s="0" t="n">
        <f aca="false">IF(R134=($J$1-J134)/U134,$J$1/S134-$M$1,IF(K134=0,$J$1/S134-$M$1,K134/ABS(R134-($J$1-J134)/U134)))</f>
        <v>245038</v>
      </c>
      <c r="W134" s="0" t="n">
        <f aca="false">IF(K134=0,ABS(($J$1-J134)/N134-($J$1-J134)/U134),ABS((($J$1-J134)-K134)/(K134/V134+O134)))</f>
        <v>245037.999389499</v>
      </c>
    </row>
    <row r="135" customFormat="false" ht="12.75" hidden="false" customHeight="false" outlineLevel="0" collapsed="false">
      <c r="A135" s="142" t="n">
        <v>38904.646712963</v>
      </c>
      <c r="B135" s="0" t="n">
        <v>1</v>
      </c>
      <c r="C135" s="0" t="n">
        <v>0</v>
      </c>
      <c r="D135" s="142" t="n">
        <v>38904.646724537</v>
      </c>
      <c r="E135" s="0" t="n">
        <v>1</v>
      </c>
      <c r="F135" s="0" t="n">
        <v>0</v>
      </c>
      <c r="H135" s="136" t="n">
        <f aca="false">I135-'Shorting Summary'!$A$4</f>
        <v>2028.49999966286</v>
      </c>
      <c r="I135" s="136" t="n">
        <f aca="false">86400*(AVERAGE(A135,D135)-'Raw IRMS Data'!$A$2)</f>
        <v>2175.49999966286</v>
      </c>
      <c r="J135" s="0" t="n">
        <f aca="false">B135*250/4095</f>
        <v>0.0610500610500611</v>
      </c>
      <c r="K135" s="0" t="n">
        <f aca="false">C135*250/4095</f>
        <v>0</v>
      </c>
      <c r="L135" s="0" t="n">
        <f aca="false">E135*250/4095</f>
        <v>0.0610500610500611</v>
      </c>
      <c r="M135" s="0" t="n">
        <f aca="false">F135*250/4095</f>
        <v>0</v>
      </c>
      <c r="N135" s="0" t="n">
        <f aca="false">J135/$M$1</f>
        <v>0.000610500610500611</v>
      </c>
      <c r="O135" s="0" t="n">
        <f aca="false">K135/$M$1</f>
        <v>0</v>
      </c>
      <c r="P135" s="0" t="n">
        <f aca="false">L135/$M$1</f>
        <v>0.000610500610500611</v>
      </c>
      <c r="Q135" s="0" t="n">
        <f aca="false">M135/$M$1</f>
        <v>0</v>
      </c>
      <c r="R135" s="0" t="n">
        <f aca="false">ABS(N135-O135)</f>
        <v>0.000610500610500611</v>
      </c>
      <c r="S135" s="0" t="n">
        <f aca="false">ABS(P135-Q135)</f>
        <v>0.000610500610500611</v>
      </c>
      <c r="U135" s="0" t="n">
        <f aca="false">ABS((K135*M135-($J$1-J135)*($J$1-L135))/(S135*K135-R135*($J$1-L135)))</f>
        <v>245038</v>
      </c>
      <c r="V135" s="0" t="n">
        <f aca="false">IF(R135=($J$1-J135)/U135,$J$1/S135-$M$1,IF(K135=0,$J$1/S135-$M$1,K135/ABS(R135-($J$1-J135)/U135)))</f>
        <v>245038</v>
      </c>
      <c r="W135" s="0" t="n">
        <f aca="false">IF(K135=0,ABS(($J$1-J135)/N135-($J$1-J135)/U135),ABS((($J$1-J135)-K135)/(K135/V135+O135)))</f>
        <v>245037.999389499</v>
      </c>
    </row>
    <row r="136" customFormat="false" ht="12.75" hidden="false" customHeight="false" outlineLevel="0" collapsed="false">
      <c r="A136" s="142" t="n">
        <v>38904.6469097222</v>
      </c>
      <c r="B136" s="0" t="n">
        <v>1</v>
      </c>
      <c r="C136" s="0" t="n">
        <v>0</v>
      </c>
      <c r="D136" s="142" t="n">
        <v>38904.6469212963</v>
      </c>
      <c r="E136" s="0" t="n">
        <v>1</v>
      </c>
      <c r="F136" s="0" t="n">
        <v>0</v>
      </c>
      <c r="H136" s="136" t="n">
        <f aca="false">I136-'Shorting Summary'!$A$4</f>
        <v>2045.5000004936</v>
      </c>
      <c r="I136" s="136" t="n">
        <f aca="false">86400*(AVERAGE(A136,D136)-'Raw IRMS Data'!$A$2)</f>
        <v>2192.5000004936</v>
      </c>
      <c r="J136" s="0" t="n">
        <f aca="false">B136*250/4095</f>
        <v>0.0610500610500611</v>
      </c>
      <c r="K136" s="0" t="n">
        <f aca="false">C136*250/4095</f>
        <v>0</v>
      </c>
      <c r="L136" s="0" t="n">
        <f aca="false">E136*250/4095</f>
        <v>0.0610500610500611</v>
      </c>
      <c r="M136" s="0" t="n">
        <f aca="false">F136*250/4095</f>
        <v>0</v>
      </c>
      <c r="N136" s="0" t="n">
        <f aca="false">J136/$M$1</f>
        <v>0.000610500610500611</v>
      </c>
      <c r="O136" s="0" t="n">
        <f aca="false">K136/$M$1</f>
        <v>0</v>
      </c>
      <c r="P136" s="0" t="n">
        <f aca="false">L136/$M$1</f>
        <v>0.000610500610500611</v>
      </c>
      <c r="Q136" s="0" t="n">
        <f aca="false">M136/$M$1</f>
        <v>0</v>
      </c>
      <c r="R136" s="0" t="n">
        <f aca="false">ABS(N136-O136)</f>
        <v>0.000610500610500611</v>
      </c>
      <c r="S136" s="0" t="n">
        <f aca="false">ABS(P136-Q136)</f>
        <v>0.000610500610500611</v>
      </c>
      <c r="U136" s="0" t="n">
        <f aca="false">ABS((K136*M136-($J$1-J136)*($J$1-L136))/(S136*K136-R136*($J$1-L136)))</f>
        <v>245038</v>
      </c>
      <c r="V136" s="0" t="n">
        <f aca="false">IF(R136=($J$1-J136)/U136,$J$1/S136-$M$1,IF(K136=0,$J$1/S136-$M$1,K136/ABS(R136-($J$1-J136)/U136)))</f>
        <v>245038</v>
      </c>
      <c r="W136" s="0" t="n">
        <f aca="false">IF(K136=0,ABS(($J$1-J136)/N136-($J$1-J136)/U136),ABS((($J$1-J136)-K136)/(K136/V136+O136)))</f>
        <v>245037.999389499</v>
      </c>
    </row>
    <row r="137" customFormat="false" ht="12.75" hidden="false" customHeight="false" outlineLevel="0" collapsed="false">
      <c r="A137" s="142" t="n">
        <v>38904.6471064815</v>
      </c>
      <c r="B137" s="0" t="n">
        <v>1</v>
      </c>
      <c r="C137" s="0" t="n">
        <v>0</v>
      </c>
      <c r="D137" s="142" t="n">
        <v>38904.6471180556</v>
      </c>
      <c r="E137" s="0" t="n">
        <v>1</v>
      </c>
      <c r="F137" s="0" t="n">
        <v>0</v>
      </c>
      <c r="H137" s="136" t="n">
        <f aca="false">I137-'Shorting Summary'!$A$4</f>
        <v>2062.50000006706</v>
      </c>
      <c r="I137" s="136" t="n">
        <f aca="false">86400*(AVERAGE(A137,D137)-'Raw IRMS Data'!$A$2)</f>
        <v>2209.50000006706</v>
      </c>
      <c r="J137" s="0" t="n">
        <f aca="false">B137*250/4095</f>
        <v>0.0610500610500611</v>
      </c>
      <c r="K137" s="0" t="n">
        <f aca="false">C137*250/4095</f>
        <v>0</v>
      </c>
      <c r="L137" s="0" t="n">
        <f aca="false">E137*250/4095</f>
        <v>0.0610500610500611</v>
      </c>
      <c r="M137" s="0" t="n">
        <f aca="false">F137*250/4095</f>
        <v>0</v>
      </c>
      <c r="N137" s="0" t="n">
        <f aca="false">J137/$M$1</f>
        <v>0.000610500610500611</v>
      </c>
      <c r="O137" s="0" t="n">
        <f aca="false">K137/$M$1</f>
        <v>0</v>
      </c>
      <c r="P137" s="0" t="n">
        <f aca="false">L137/$M$1</f>
        <v>0.000610500610500611</v>
      </c>
      <c r="Q137" s="0" t="n">
        <f aca="false">M137/$M$1</f>
        <v>0</v>
      </c>
      <c r="R137" s="0" t="n">
        <f aca="false">ABS(N137-O137)</f>
        <v>0.000610500610500611</v>
      </c>
      <c r="S137" s="0" t="n">
        <f aca="false">ABS(P137-Q137)</f>
        <v>0.000610500610500611</v>
      </c>
      <c r="U137" s="0" t="n">
        <f aca="false">ABS((K137*M137-($J$1-J137)*($J$1-L137))/(S137*K137-R137*($J$1-L137)))</f>
        <v>245038</v>
      </c>
      <c r="V137" s="0" t="n">
        <f aca="false">IF(R137=($J$1-J137)/U137,$J$1/S137-$M$1,IF(K137=0,$J$1/S137-$M$1,K137/ABS(R137-($J$1-J137)/U137)))</f>
        <v>245038</v>
      </c>
      <c r="W137" s="0" t="n">
        <f aca="false">IF(K137=0,ABS(($J$1-J137)/N137-($J$1-J137)/U137),ABS((($J$1-J137)-K137)/(K137/V137+O137)))</f>
        <v>245037.999389499</v>
      </c>
    </row>
    <row r="138" customFormat="false" ht="12.75" hidden="false" customHeight="false" outlineLevel="0" collapsed="false">
      <c r="A138" s="142" t="n">
        <v>38904.6472916667</v>
      </c>
      <c r="B138" s="0" t="n">
        <v>1</v>
      </c>
      <c r="C138" s="0" t="n">
        <v>0</v>
      </c>
      <c r="D138" s="142" t="n">
        <v>38904.6473148148</v>
      </c>
      <c r="E138" s="0" t="n">
        <v>1</v>
      </c>
      <c r="F138" s="0" t="n">
        <v>0</v>
      </c>
      <c r="H138" s="136" t="n">
        <f aca="false">I138-'Shorting Summary'!$A$4</f>
        <v>2078.99999983795</v>
      </c>
      <c r="I138" s="136" t="n">
        <f aca="false">86400*(AVERAGE(A138,D138)-'Raw IRMS Data'!$A$2)</f>
        <v>2225.99999983795</v>
      </c>
      <c r="J138" s="0" t="n">
        <f aca="false">B138*250/4095</f>
        <v>0.0610500610500611</v>
      </c>
      <c r="K138" s="0" t="n">
        <f aca="false">C138*250/4095</f>
        <v>0</v>
      </c>
      <c r="L138" s="0" t="n">
        <f aca="false">E138*250/4095</f>
        <v>0.0610500610500611</v>
      </c>
      <c r="M138" s="0" t="n">
        <f aca="false">F138*250/4095</f>
        <v>0</v>
      </c>
      <c r="N138" s="0" t="n">
        <f aca="false">J138/$M$1</f>
        <v>0.000610500610500611</v>
      </c>
      <c r="O138" s="0" t="n">
        <f aca="false">K138/$M$1</f>
        <v>0</v>
      </c>
      <c r="P138" s="0" t="n">
        <f aca="false">L138/$M$1</f>
        <v>0.000610500610500611</v>
      </c>
      <c r="Q138" s="0" t="n">
        <f aca="false">M138/$M$1</f>
        <v>0</v>
      </c>
      <c r="R138" s="0" t="n">
        <f aca="false">ABS(N138-O138)</f>
        <v>0.000610500610500611</v>
      </c>
      <c r="S138" s="0" t="n">
        <f aca="false">ABS(P138-Q138)</f>
        <v>0.000610500610500611</v>
      </c>
      <c r="U138" s="0" t="n">
        <f aca="false">ABS((K138*M138-($J$1-J138)*($J$1-L138))/(S138*K138-R138*($J$1-L138)))</f>
        <v>245038</v>
      </c>
      <c r="V138" s="0" t="n">
        <f aca="false">IF(R138=($J$1-J138)/U138,$J$1/S138-$M$1,IF(K138=0,$J$1/S138-$M$1,K138/ABS(R138-($J$1-J138)/U138)))</f>
        <v>245038</v>
      </c>
      <c r="W138" s="0" t="n">
        <f aca="false">IF(K138=0,ABS(($J$1-J138)/N138-($J$1-J138)/U138),ABS((($J$1-J138)-K138)/(K138/V138+O138)))</f>
        <v>245037.999389499</v>
      </c>
    </row>
    <row r="139" customFormat="false" ht="12.75" hidden="false" customHeight="false" outlineLevel="0" collapsed="false">
      <c r="A139" s="142" t="n">
        <v>38904.6474884259</v>
      </c>
      <c r="B139" s="0" t="n">
        <v>1</v>
      </c>
      <c r="C139" s="0" t="n">
        <v>0</v>
      </c>
      <c r="D139" s="142" t="n">
        <v>38904.6475115741</v>
      </c>
      <c r="E139" s="0" t="n">
        <v>1</v>
      </c>
      <c r="F139" s="0" t="n">
        <v>0</v>
      </c>
      <c r="H139" s="136" t="n">
        <f aca="false">I139-'Shorting Summary'!$A$4</f>
        <v>2096.00000004005</v>
      </c>
      <c r="I139" s="136" t="n">
        <f aca="false">86400*(AVERAGE(A139,D139)-'Raw IRMS Data'!$A$2)</f>
        <v>2243.00000004005</v>
      </c>
      <c r="J139" s="0" t="n">
        <f aca="false">B139*250/4095</f>
        <v>0.0610500610500611</v>
      </c>
      <c r="K139" s="0" t="n">
        <f aca="false">C139*250/4095</f>
        <v>0</v>
      </c>
      <c r="L139" s="0" t="n">
        <f aca="false">E139*250/4095</f>
        <v>0.0610500610500611</v>
      </c>
      <c r="M139" s="0" t="n">
        <f aca="false">F139*250/4095</f>
        <v>0</v>
      </c>
      <c r="N139" s="0" t="n">
        <f aca="false">J139/$M$1</f>
        <v>0.000610500610500611</v>
      </c>
      <c r="O139" s="0" t="n">
        <f aca="false">K139/$M$1</f>
        <v>0</v>
      </c>
      <c r="P139" s="0" t="n">
        <f aca="false">L139/$M$1</f>
        <v>0.000610500610500611</v>
      </c>
      <c r="Q139" s="0" t="n">
        <f aca="false">M139/$M$1</f>
        <v>0</v>
      </c>
      <c r="R139" s="0" t="n">
        <f aca="false">ABS(N139-O139)</f>
        <v>0.000610500610500611</v>
      </c>
      <c r="S139" s="0" t="n">
        <f aca="false">ABS(P139-Q139)</f>
        <v>0.000610500610500611</v>
      </c>
      <c r="U139" s="0" t="n">
        <f aca="false">ABS((K139*M139-($J$1-J139)*($J$1-L139))/(S139*K139-R139*($J$1-L139)))</f>
        <v>245038</v>
      </c>
      <c r="V139" s="0" t="n">
        <f aca="false">IF(R139=($J$1-J139)/U139,$J$1/S139-$M$1,IF(K139=0,$J$1/S139-$M$1,K139/ABS(R139-($J$1-J139)/U139)))</f>
        <v>245038</v>
      </c>
      <c r="W139" s="0" t="n">
        <f aca="false">IF(K139=0,ABS(($J$1-J139)/N139-($J$1-J139)/U139),ABS((($J$1-J139)-K139)/(K139/V139+O139)))</f>
        <v>245037.999389499</v>
      </c>
    </row>
    <row r="140" customFormat="false" ht="12.75" hidden="false" customHeight="false" outlineLevel="0" collapsed="false">
      <c r="A140" s="142" t="n">
        <v>38904.6476851852</v>
      </c>
      <c r="B140" s="0" t="n">
        <v>1</v>
      </c>
      <c r="C140" s="0" t="n">
        <v>0</v>
      </c>
      <c r="D140" s="142" t="n">
        <v>38904.6476967593</v>
      </c>
      <c r="E140" s="0" t="n">
        <v>2</v>
      </c>
      <c r="F140" s="0" t="n">
        <v>0</v>
      </c>
      <c r="H140" s="136" t="n">
        <f aca="false">I140-'Shorting Summary'!$A$4</f>
        <v>2112.50000043958</v>
      </c>
      <c r="I140" s="136" t="n">
        <f aca="false">86400*(AVERAGE(A140,D140)-'Raw IRMS Data'!$A$2)</f>
        <v>2259.50000043958</v>
      </c>
      <c r="J140" s="0" t="n">
        <f aca="false">B140*250/4095</f>
        <v>0.0610500610500611</v>
      </c>
      <c r="K140" s="0" t="n">
        <f aca="false">C140*250/4095</f>
        <v>0</v>
      </c>
      <c r="L140" s="0" t="n">
        <f aca="false">E140*250/4095</f>
        <v>0.122100122100122</v>
      </c>
      <c r="M140" s="0" t="n">
        <f aca="false">F140*250/4095</f>
        <v>0</v>
      </c>
      <c r="N140" s="0" t="n">
        <f aca="false">J140/$M$1</f>
        <v>0.000610500610500611</v>
      </c>
      <c r="O140" s="0" t="n">
        <f aca="false">K140/$M$1</f>
        <v>0</v>
      </c>
      <c r="P140" s="0" t="n">
        <f aca="false">L140/$M$1</f>
        <v>0.00122100122100122</v>
      </c>
      <c r="Q140" s="0" t="n">
        <f aca="false">M140/$M$1</f>
        <v>0</v>
      </c>
      <c r="R140" s="0" t="n">
        <f aca="false">ABS(N140-O140)</f>
        <v>0.000610500610500611</v>
      </c>
      <c r="S140" s="0" t="n">
        <f aca="false">ABS(P140-Q140)</f>
        <v>0.00122100122100122</v>
      </c>
      <c r="U140" s="0" t="n">
        <f aca="false">ABS((K140*M140-($J$1-J140)*($J$1-L140))/(S140*K140-R140*($J$1-L140)))</f>
        <v>245038</v>
      </c>
      <c r="V140" s="0" t="n">
        <f aca="false">IF(R140=($J$1-J140)/U140,$J$1/S140-$M$1,IF(K140=0,$J$1/S140-$M$1,K140/ABS(R140-($J$1-J140)/U140)))</f>
        <v>122469</v>
      </c>
      <c r="W140" s="0" t="n">
        <f aca="false">IF(K140=0,ABS(($J$1-J140)/N140-($J$1-J140)/U140),ABS((($J$1-J140)-K140)/(K140/V140+O140)))</f>
        <v>245037.999389499</v>
      </c>
    </row>
    <row r="141" customFormat="false" ht="12.75" hidden="false" customHeight="false" outlineLevel="0" collapsed="false">
      <c r="A141" s="142" t="n">
        <v>38904.6478819444</v>
      </c>
      <c r="B141" s="0" t="n">
        <v>1</v>
      </c>
      <c r="C141" s="0" t="n">
        <v>0</v>
      </c>
      <c r="D141" s="142" t="n">
        <v>38904.6478935185</v>
      </c>
      <c r="E141" s="0" t="n">
        <v>1</v>
      </c>
      <c r="F141" s="0" t="n">
        <v>0</v>
      </c>
      <c r="H141" s="136" t="n">
        <f aca="false">I141-'Shorting Summary'!$A$4</f>
        <v>2129.50000001304</v>
      </c>
      <c r="I141" s="136" t="n">
        <f aca="false">86400*(AVERAGE(A141,D141)-'Raw IRMS Data'!$A$2)</f>
        <v>2276.50000001304</v>
      </c>
      <c r="J141" s="0" t="n">
        <f aca="false">B141*250/4095</f>
        <v>0.0610500610500611</v>
      </c>
      <c r="K141" s="0" t="n">
        <f aca="false">C141*250/4095</f>
        <v>0</v>
      </c>
      <c r="L141" s="0" t="n">
        <f aca="false">E141*250/4095</f>
        <v>0.0610500610500611</v>
      </c>
      <c r="M141" s="0" t="n">
        <f aca="false">F141*250/4095</f>
        <v>0</v>
      </c>
      <c r="N141" s="0" t="n">
        <f aca="false">J141/$M$1</f>
        <v>0.000610500610500611</v>
      </c>
      <c r="O141" s="0" t="n">
        <f aca="false">K141/$M$1</f>
        <v>0</v>
      </c>
      <c r="P141" s="0" t="n">
        <f aca="false">L141/$M$1</f>
        <v>0.000610500610500611</v>
      </c>
      <c r="Q141" s="0" t="n">
        <f aca="false">M141/$M$1</f>
        <v>0</v>
      </c>
      <c r="R141" s="0" t="n">
        <f aca="false">ABS(N141-O141)</f>
        <v>0.000610500610500611</v>
      </c>
      <c r="S141" s="0" t="n">
        <f aca="false">ABS(P141-Q141)</f>
        <v>0.000610500610500611</v>
      </c>
      <c r="U141" s="0" t="n">
        <f aca="false">ABS((K141*M141-($J$1-J141)*($J$1-L141))/(S141*K141-R141*($J$1-L141)))</f>
        <v>245038</v>
      </c>
      <c r="V141" s="0" t="n">
        <f aca="false">IF(R141=($J$1-J141)/U141,$J$1/S141-$M$1,IF(K141=0,$J$1/S141-$M$1,K141/ABS(R141-($J$1-J141)/U141)))</f>
        <v>245038</v>
      </c>
      <c r="W141" s="0" t="n">
        <f aca="false">IF(K141=0,ABS(($J$1-J141)/N141-($J$1-J141)/U141),ABS((($J$1-J141)-K141)/(K141/V141+O141)))</f>
        <v>245037.999389499</v>
      </c>
    </row>
    <row r="142" customFormat="false" ht="12.75" hidden="false" customHeight="false" outlineLevel="0" collapsed="false">
      <c r="A142" s="142" t="n">
        <v>38904.6480787037</v>
      </c>
      <c r="B142" s="0" t="n">
        <v>1</v>
      </c>
      <c r="C142" s="0" t="n">
        <v>0</v>
      </c>
      <c r="D142" s="142" t="n">
        <v>38904.6480902778</v>
      </c>
      <c r="E142" s="0" t="n">
        <v>1</v>
      </c>
      <c r="F142" s="0" t="n">
        <v>0</v>
      </c>
      <c r="H142" s="136" t="n">
        <f aca="false">I142-'Shorting Summary'!$A$4</f>
        <v>2146.50000021514</v>
      </c>
      <c r="I142" s="136" t="n">
        <f aca="false">86400*(AVERAGE(A142,D142)-'Raw IRMS Data'!$A$2)</f>
        <v>2293.50000021514</v>
      </c>
      <c r="J142" s="0" t="n">
        <f aca="false">B142*250/4095</f>
        <v>0.0610500610500611</v>
      </c>
      <c r="K142" s="0" t="n">
        <f aca="false">C142*250/4095</f>
        <v>0</v>
      </c>
      <c r="L142" s="0" t="n">
        <f aca="false">E142*250/4095</f>
        <v>0.0610500610500611</v>
      </c>
      <c r="M142" s="0" t="n">
        <f aca="false">F142*250/4095</f>
        <v>0</v>
      </c>
      <c r="N142" s="0" t="n">
        <f aca="false">J142/$M$1</f>
        <v>0.000610500610500611</v>
      </c>
      <c r="O142" s="0" t="n">
        <f aca="false">K142/$M$1</f>
        <v>0</v>
      </c>
      <c r="P142" s="0" t="n">
        <f aca="false">L142/$M$1</f>
        <v>0.000610500610500611</v>
      </c>
      <c r="Q142" s="0" t="n">
        <f aca="false">M142/$M$1</f>
        <v>0</v>
      </c>
      <c r="R142" s="0" t="n">
        <f aca="false">ABS(N142-O142)</f>
        <v>0.000610500610500611</v>
      </c>
      <c r="S142" s="0" t="n">
        <f aca="false">ABS(P142-Q142)</f>
        <v>0.000610500610500611</v>
      </c>
      <c r="U142" s="0" t="n">
        <f aca="false">ABS((K142*M142-($J$1-J142)*($J$1-L142))/(S142*K142-R142*($J$1-L142)))</f>
        <v>245038</v>
      </c>
      <c r="V142" s="0" t="n">
        <f aca="false">IF(R142=($J$1-J142)/U142,$J$1/S142-$M$1,IF(K142=0,$J$1/S142-$M$1,K142/ABS(R142-($J$1-J142)/U142)))</f>
        <v>245038</v>
      </c>
      <c r="W142" s="0" t="n">
        <f aca="false">IF(K142=0,ABS(($J$1-J142)/N142-($J$1-J142)/U142),ABS((($J$1-J142)-K142)/(K142/V142+O142)))</f>
        <v>245037.999389499</v>
      </c>
    </row>
    <row r="143" customFormat="false" ht="12.75" hidden="false" customHeight="false" outlineLevel="0" collapsed="false">
      <c r="A143" s="142" t="n">
        <v>38904.6482638889</v>
      </c>
      <c r="B143" s="0" t="n">
        <v>1</v>
      </c>
      <c r="C143" s="0" t="n">
        <v>0</v>
      </c>
      <c r="D143" s="142" t="n">
        <v>38904.648287037</v>
      </c>
      <c r="E143" s="0" t="n">
        <v>1</v>
      </c>
      <c r="F143" s="0" t="n">
        <v>0</v>
      </c>
      <c r="H143" s="136" t="n">
        <f aca="false">I143-'Shorting Summary'!$A$4</f>
        <v>2163.00000061467</v>
      </c>
      <c r="I143" s="136" t="n">
        <f aca="false">86400*(AVERAGE(A143,D143)-'Raw IRMS Data'!$A$2)</f>
        <v>2310.00000061467</v>
      </c>
      <c r="J143" s="0" t="n">
        <f aca="false">B143*250/4095</f>
        <v>0.0610500610500611</v>
      </c>
      <c r="K143" s="0" t="n">
        <f aca="false">C143*250/4095</f>
        <v>0</v>
      </c>
      <c r="L143" s="0" t="n">
        <f aca="false">E143*250/4095</f>
        <v>0.0610500610500611</v>
      </c>
      <c r="M143" s="0" t="n">
        <f aca="false">F143*250/4095</f>
        <v>0</v>
      </c>
      <c r="N143" s="0" t="n">
        <f aca="false">J143/$M$1</f>
        <v>0.000610500610500611</v>
      </c>
      <c r="O143" s="0" t="n">
        <f aca="false">K143/$M$1</f>
        <v>0</v>
      </c>
      <c r="P143" s="0" t="n">
        <f aca="false">L143/$M$1</f>
        <v>0.000610500610500611</v>
      </c>
      <c r="Q143" s="0" t="n">
        <f aca="false">M143/$M$1</f>
        <v>0</v>
      </c>
      <c r="R143" s="0" t="n">
        <f aca="false">ABS(N143-O143)</f>
        <v>0.000610500610500611</v>
      </c>
      <c r="S143" s="0" t="n">
        <f aca="false">ABS(P143-Q143)</f>
        <v>0.000610500610500611</v>
      </c>
      <c r="U143" s="0" t="n">
        <f aca="false">ABS((K143*M143-($J$1-J143)*($J$1-L143))/(S143*K143-R143*($J$1-L143)))</f>
        <v>245038</v>
      </c>
      <c r="V143" s="0" t="n">
        <f aca="false">IF(R143=($J$1-J143)/U143,$J$1/S143-$M$1,IF(K143=0,$J$1/S143-$M$1,K143/ABS(R143-($J$1-J143)/U143)))</f>
        <v>245038</v>
      </c>
      <c r="W143" s="0" t="n">
        <f aca="false">IF(K143=0,ABS(($J$1-J143)/N143-($J$1-J143)/U143),ABS((($J$1-J143)-K143)/(K143/V143+O143)))</f>
        <v>245037.999389499</v>
      </c>
    </row>
    <row r="144" customFormat="false" ht="12.75" hidden="false" customHeight="false" outlineLevel="0" collapsed="false">
      <c r="A144" s="142" t="n">
        <v>38904.6484606481</v>
      </c>
      <c r="B144" s="0" t="n">
        <v>1</v>
      </c>
      <c r="C144" s="0" t="n">
        <v>0</v>
      </c>
      <c r="D144" s="142" t="n">
        <v>38904.6484837963</v>
      </c>
      <c r="E144" s="0" t="n">
        <v>1</v>
      </c>
      <c r="F144" s="0" t="n">
        <v>0</v>
      </c>
      <c r="H144" s="136" t="n">
        <f aca="false">I144-'Shorting Summary'!$A$4</f>
        <v>2180.00000018813</v>
      </c>
      <c r="I144" s="136" t="n">
        <f aca="false">86400*(AVERAGE(A144,D144)-'Raw IRMS Data'!$A$2)</f>
        <v>2327.00000018813</v>
      </c>
      <c r="J144" s="0" t="n">
        <f aca="false">B144*250/4095</f>
        <v>0.0610500610500611</v>
      </c>
      <c r="K144" s="0" t="n">
        <f aca="false">C144*250/4095</f>
        <v>0</v>
      </c>
      <c r="L144" s="0" t="n">
        <f aca="false">E144*250/4095</f>
        <v>0.0610500610500611</v>
      </c>
      <c r="M144" s="0" t="n">
        <f aca="false">F144*250/4095</f>
        <v>0</v>
      </c>
      <c r="N144" s="0" t="n">
        <f aca="false">J144/$M$1</f>
        <v>0.000610500610500611</v>
      </c>
      <c r="O144" s="0" t="n">
        <f aca="false">K144/$M$1</f>
        <v>0</v>
      </c>
      <c r="P144" s="0" t="n">
        <f aca="false">L144/$M$1</f>
        <v>0.000610500610500611</v>
      </c>
      <c r="Q144" s="0" t="n">
        <f aca="false">M144/$M$1</f>
        <v>0</v>
      </c>
      <c r="R144" s="0" t="n">
        <f aca="false">ABS(N144-O144)</f>
        <v>0.000610500610500611</v>
      </c>
      <c r="S144" s="0" t="n">
        <f aca="false">ABS(P144-Q144)</f>
        <v>0.000610500610500611</v>
      </c>
      <c r="U144" s="0" t="n">
        <f aca="false">ABS((K144*M144-($J$1-J144)*($J$1-L144))/(S144*K144-R144*($J$1-L144)))</f>
        <v>245038</v>
      </c>
      <c r="V144" s="0" t="n">
        <f aca="false">IF(R144=($J$1-J144)/U144,$J$1/S144-$M$1,IF(K144=0,$J$1/S144-$M$1,K144/ABS(R144-($J$1-J144)/U144)))</f>
        <v>245038</v>
      </c>
      <c r="W144" s="0" t="n">
        <f aca="false">IF(K144=0,ABS(($J$1-J144)/N144-($J$1-J144)/U144),ABS((($J$1-J144)-K144)/(K144/V144+O144)))</f>
        <v>245037.999389499</v>
      </c>
    </row>
    <row r="145" customFormat="false" ht="12.75" hidden="false" customHeight="false" outlineLevel="0" collapsed="false">
      <c r="A145" s="142" t="n">
        <v>38904.6486574074</v>
      </c>
      <c r="B145" s="0" t="n">
        <v>1</v>
      </c>
      <c r="C145" s="0" t="n">
        <v>0</v>
      </c>
      <c r="D145" s="142" t="n">
        <v>38904.6486689815</v>
      </c>
      <c r="E145" s="0" t="n">
        <v>1</v>
      </c>
      <c r="F145" s="0" t="n">
        <v>0</v>
      </c>
      <c r="H145" s="136" t="n">
        <f aca="false">I145-'Shorting Summary'!$A$4</f>
        <v>2196.49999995902</v>
      </c>
      <c r="I145" s="136" t="n">
        <f aca="false">86400*(AVERAGE(A145,D145)-'Raw IRMS Data'!$A$2)</f>
        <v>2343.49999995902</v>
      </c>
      <c r="J145" s="0" t="n">
        <f aca="false">B145*250/4095</f>
        <v>0.0610500610500611</v>
      </c>
      <c r="K145" s="0" t="n">
        <f aca="false">C145*250/4095</f>
        <v>0</v>
      </c>
      <c r="L145" s="0" t="n">
        <f aca="false">E145*250/4095</f>
        <v>0.0610500610500611</v>
      </c>
      <c r="M145" s="0" t="n">
        <f aca="false">F145*250/4095</f>
        <v>0</v>
      </c>
      <c r="N145" s="0" t="n">
        <f aca="false">J145/$M$1</f>
        <v>0.000610500610500611</v>
      </c>
      <c r="O145" s="0" t="n">
        <f aca="false">K145/$M$1</f>
        <v>0</v>
      </c>
      <c r="P145" s="0" t="n">
        <f aca="false">L145/$M$1</f>
        <v>0.000610500610500611</v>
      </c>
      <c r="Q145" s="0" t="n">
        <f aca="false">M145/$M$1</f>
        <v>0</v>
      </c>
      <c r="R145" s="0" t="n">
        <f aca="false">ABS(N145-O145)</f>
        <v>0.000610500610500611</v>
      </c>
      <c r="S145" s="0" t="n">
        <f aca="false">ABS(P145-Q145)</f>
        <v>0.000610500610500611</v>
      </c>
      <c r="U145" s="0" t="n">
        <f aca="false">ABS((K145*M145-($J$1-J145)*($J$1-L145))/(S145*K145-R145*($J$1-L145)))</f>
        <v>245038</v>
      </c>
      <c r="V145" s="0" t="n">
        <f aca="false">IF(R145=($J$1-J145)/U145,$J$1/S145-$M$1,IF(K145=0,$J$1/S145-$M$1,K145/ABS(R145-($J$1-J145)/U145)))</f>
        <v>245038</v>
      </c>
      <c r="W145" s="0" t="n">
        <f aca="false">IF(K145=0,ABS(($J$1-J145)/N145-($J$1-J145)/U145),ABS((($J$1-J145)-K145)/(K145/V145+O145)))</f>
        <v>245037.999389499</v>
      </c>
    </row>
    <row r="146" customFormat="false" ht="12.75" hidden="false" customHeight="false" outlineLevel="0" collapsed="false">
      <c r="A146" s="142" t="n">
        <v>38904.6488541667</v>
      </c>
      <c r="B146" s="0" t="n">
        <v>1</v>
      </c>
      <c r="C146" s="0" t="n">
        <v>0</v>
      </c>
      <c r="D146" s="142" t="n">
        <v>38904.6488657407</v>
      </c>
      <c r="E146" s="0" t="n">
        <v>1</v>
      </c>
      <c r="F146" s="0" t="n">
        <v>0</v>
      </c>
      <c r="H146" s="136" t="n">
        <f aca="false">I146-'Shorting Summary'!$A$4</f>
        <v>2213.50000016112</v>
      </c>
      <c r="I146" s="136" t="n">
        <f aca="false">86400*(AVERAGE(A146,D146)-'Raw IRMS Data'!$A$2)</f>
        <v>2360.50000016112</v>
      </c>
      <c r="J146" s="0" t="n">
        <f aca="false">B146*250/4095</f>
        <v>0.0610500610500611</v>
      </c>
      <c r="K146" s="0" t="n">
        <f aca="false">C146*250/4095</f>
        <v>0</v>
      </c>
      <c r="L146" s="0" t="n">
        <f aca="false">E146*250/4095</f>
        <v>0.0610500610500611</v>
      </c>
      <c r="M146" s="0" t="n">
        <f aca="false">F146*250/4095</f>
        <v>0</v>
      </c>
      <c r="N146" s="0" t="n">
        <f aca="false">J146/$M$1</f>
        <v>0.000610500610500611</v>
      </c>
      <c r="O146" s="0" t="n">
        <f aca="false">K146/$M$1</f>
        <v>0</v>
      </c>
      <c r="P146" s="0" t="n">
        <f aca="false">L146/$M$1</f>
        <v>0.000610500610500611</v>
      </c>
      <c r="Q146" s="0" t="n">
        <f aca="false">M146/$M$1</f>
        <v>0</v>
      </c>
      <c r="R146" s="0" t="n">
        <f aca="false">ABS(N146-O146)</f>
        <v>0.000610500610500611</v>
      </c>
      <c r="S146" s="0" t="n">
        <f aca="false">ABS(P146-Q146)</f>
        <v>0.000610500610500611</v>
      </c>
      <c r="U146" s="0" t="n">
        <f aca="false">ABS((K146*M146-($J$1-J146)*($J$1-L146))/(S146*K146-R146*($J$1-L146)))</f>
        <v>245038</v>
      </c>
      <c r="V146" s="0" t="n">
        <f aca="false">IF(R146=($J$1-J146)/U146,$J$1/S146-$M$1,IF(K146=0,$J$1/S146-$M$1,K146/ABS(R146-($J$1-J146)/U146)))</f>
        <v>245038</v>
      </c>
      <c r="W146" s="0" t="n">
        <f aca="false">IF(K146=0,ABS(($J$1-J146)/N146-($J$1-J146)/U146),ABS((($J$1-J146)-K146)/(K146/V146+O146)))</f>
        <v>245037.999389499</v>
      </c>
    </row>
    <row r="147" customFormat="false" ht="12.75" hidden="false" customHeight="false" outlineLevel="0" collapsed="false">
      <c r="A147" s="142" t="n">
        <v>38904.6490509259</v>
      </c>
      <c r="B147" s="0" t="n">
        <v>1</v>
      </c>
      <c r="C147" s="0" t="n">
        <v>0</v>
      </c>
      <c r="D147" s="142" t="n">
        <v>38904.6490625</v>
      </c>
      <c r="E147" s="0" t="n">
        <v>1</v>
      </c>
      <c r="F147" s="0" t="n">
        <v>0</v>
      </c>
      <c r="H147" s="136" t="n">
        <f aca="false">I147-'Shorting Summary'!$A$4</f>
        <v>2230.50000036322</v>
      </c>
      <c r="I147" s="136" t="n">
        <f aca="false">86400*(AVERAGE(A147,D147)-'Raw IRMS Data'!$A$2)</f>
        <v>2377.50000036322</v>
      </c>
      <c r="J147" s="0" t="n">
        <f aca="false">B147*250/4095</f>
        <v>0.0610500610500611</v>
      </c>
      <c r="K147" s="0" t="n">
        <f aca="false">C147*250/4095</f>
        <v>0</v>
      </c>
      <c r="L147" s="0" t="n">
        <f aca="false">E147*250/4095</f>
        <v>0.0610500610500611</v>
      </c>
      <c r="M147" s="0" t="n">
        <f aca="false">F147*250/4095</f>
        <v>0</v>
      </c>
      <c r="N147" s="0" t="n">
        <f aca="false">J147/$M$1</f>
        <v>0.000610500610500611</v>
      </c>
      <c r="O147" s="0" t="n">
        <f aca="false">K147/$M$1</f>
        <v>0</v>
      </c>
      <c r="P147" s="0" t="n">
        <f aca="false">L147/$M$1</f>
        <v>0.000610500610500611</v>
      </c>
      <c r="Q147" s="0" t="n">
        <f aca="false">M147/$M$1</f>
        <v>0</v>
      </c>
      <c r="R147" s="0" t="n">
        <f aca="false">ABS(N147-O147)</f>
        <v>0.000610500610500611</v>
      </c>
      <c r="S147" s="0" t="n">
        <f aca="false">ABS(P147-Q147)</f>
        <v>0.000610500610500611</v>
      </c>
      <c r="U147" s="0" t="n">
        <f aca="false">ABS((K147*M147-($J$1-J147)*($J$1-L147))/(S147*K147-R147*($J$1-L147)))</f>
        <v>245038</v>
      </c>
      <c r="V147" s="0" t="n">
        <f aca="false">IF(R147=($J$1-J147)/U147,$J$1/S147-$M$1,IF(K147=0,$J$1/S147-$M$1,K147/ABS(R147-($J$1-J147)/U147)))</f>
        <v>245038</v>
      </c>
      <c r="W147" s="0" t="n">
        <f aca="false">IF(K147=0,ABS(($J$1-J147)/N147-($J$1-J147)/U147),ABS((($J$1-J147)-K147)/(K147/V147+O147)))</f>
        <v>245037.999389499</v>
      </c>
    </row>
    <row r="148" customFormat="false" ht="12.75" hidden="false" customHeight="false" outlineLevel="0" collapsed="false">
      <c r="A148" s="142" t="n">
        <v>38904.6492361111</v>
      </c>
      <c r="B148" s="0" t="n">
        <v>1</v>
      </c>
      <c r="C148" s="0" t="n">
        <v>0</v>
      </c>
      <c r="D148" s="142" t="n">
        <v>38904.6492592593</v>
      </c>
      <c r="E148" s="0" t="n">
        <v>1</v>
      </c>
      <c r="F148" s="0" t="n">
        <v>0</v>
      </c>
      <c r="H148" s="136" t="n">
        <f aca="false">I148-'Shorting Summary'!$A$4</f>
        <v>2247.00000013411</v>
      </c>
      <c r="I148" s="136" t="n">
        <f aca="false">86400*(AVERAGE(A148,D148)-'Raw IRMS Data'!$A$2)</f>
        <v>2394.00000013411</v>
      </c>
      <c r="J148" s="0" t="n">
        <f aca="false">B148*250/4095</f>
        <v>0.0610500610500611</v>
      </c>
      <c r="K148" s="0" t="n">
        <f aca="false">C148*250/4095</f>
        <v>0</v>
      </c>
      <c r="L148" s="0" t="n">
        <f aca="false">E148*250/4095</f>
        <v>0.0610500610500611</v>
      </c>
      <c r="M148" s="0" t="n">
        <f aca="false">F148*250/4095</f>
        <v>0</v>
      </c>
      <c r="N148" s="0" t="n">
        <f aca="false">J148/$M$1</f>
        <v>0.000610500610500611</v>
      </c>
      <c r="O148" s="0" t="n">
        <f aca="false">K148/$M$1</f>
        <v>0</v>
      </c>
      <c r="P148" s="0" t="n">
        <f aca="false">L148/$M$1</f>
        <v>0.000610500610500611</v>
      </c>
      <c r="Q148" s="0" t="n">
        <f aca="false">M148/$M$1</f>
        <v>0</v>
      </c>
      <c r="R148" s="0" t="n">
        <f aca="false">ABS(N148-O148)</f>
        <v>0.000610500610500611</v>
      </c>
      <c r="S148" s="0" t="n">
        <f aca="false">ABS(P148-Q148)</f>
        <v>0.000610500610500611</v>
      </c>
      <c r="U148" s="0" t="n">
        <f aca="false">ABS((K148*M148-($J$1-J148)*($J$1-L148))/(S148*K148-R148*($J$1-L148)))</f>
        <v>245038</v>
      </c>
      <c r="V148" s="0" t="n">
        <f aca="false">IF(R148=($J$1-J148)/U148,$J$1/S148-$M$1,IF(K148=0,$J$1/S148-$M$1,K148/ABS(R148-($J$1-J148)/U148)))</f>
        <v>245038</v>
      </c>
      <c r="W148" s="0" t="n">
        <f aca="false">IF(K148=0,ABS(($J$1-J148)/N148-($J$1-J148)/U148),ABS((($J$1-J148)-K148)/(K148/V148+O148)))</f>
        <v>245037.999389499</v>
      </c>
    </row>
    <row r="149" customFormat="false" ht="12.75" hidden="false" customHeight="false" outlineLevel="0" collapsed="false">
      <c r="A149" s="142" t="n">
        <v>38904.6494328704</v>
      </c>
      <c r="B149" s="0" t="n">
        <v>1</v>
      </c>
      <c r="C149" s="0" t="n">
        <v>0</v>
      </c>
      <c r="D149" s="142" t="n">
        <v>38904.6494560185</v>
      </c>
      <c r="E149" s="0" t="n">
        <v>1</v>
      </c>
      <c r="F149" s="0" t="n">
        <v>0</v>
      </c>
      <c r="H149" s="136" t="n">
        <f aca="false">I149-'Shorting Summary'!$A$4</f>
        <v>2263.99999970756</v>
      </c>
      <c r="I149" s="136" t="n">
        <f aca="false">86400*(AVERAGE(A149,D149)-'Raw IRMS Data'!$A$2)</f>
        <v>2410.99999970756</v>
      </c>
      <c r="J149" s="0" t="n">
        <f aca="false">B149*250/4095</f>
        <v>0.0610500610500611</v>
      </c>
      <c r="K149" s="0" t="n">
        <f aca="false">C149*250/4095</f>
        <v>0</v>
      </c>
      <c r="L149" s="0" t="n">
        <f aca="false">E149*250/4095</f>
        <v>0.0610500610500611</v>
      </c>
      <c r="M149" s="0" t="n">
        <f aca="false">F149*250/4095</f>
        <v>0</v>
      </c>
      <c r="N149" s="0" t="n">
        <f aca="false">J149/$M$1</f>
        <v>0.000610500610500611</v>
      </c>
      <c r="O149" s="0" t="n">
        <f aca="false">K149/$M$1</f>
        <v>0</v>
      </c>
      <c r="P149" s="0" t="n">
        <f aca="false">L149/$M$1</f>
        <v>0.000610500610500611</v>
      </c>
      <c r="Q149" s="0" t="n">
        <f aca="false">M149/$M$1</f>
        <v>0</v>
      </c>
      <c r="R149" s="0" t="n">
        <f aca="false">ABS(N149-O149)</f>
        <v>0.000610500610500611</v>
      </c>
      <c r="S149" s="0" t="n">
        <f aca="false">ABS(P149-Q149)</f>
        <v>0.000610500610500611</v>
      </c>
      <c r="U149" s="0" t="n">
        <f aca="false">ABS((K149*M149-($J$1-J149)*($J$1-L149))/(S149*K149-R149*($J$1-L149)))</f>
        <v>245038</v>
      </c>
      <c r="V149" s="0" t="n">
        <f aca="false">IF(R149=($J$1-J149)/U149,$J$1/S149-$M$1,IF(K149=0,$J$1/S149-$M$1,K149/ABS(R149-($J$1-J149)/U149)))</f>
        <v>245038</v>
      </c>
      <c r="W149" s="0" t="n">
        <f aca="false">IF(K149=0,ABS(($J$1-J149)/N149-($J$1-J149)/U149),ABS((($J$1-J149)-K149)/(K149/V149+O149)))</f>
        <v>245037.999389499</v>
      </c>
    </row>
    <row r="150" customFormat="false" ht="12.75" hidden="false" customHeight="false" outlineLevel="0" collapsed="false">
      <c r="A150" s="142" t="n">
        <v>38904.6496296296</v>
      </c>
      <c r="B150" s="0" t="n">
        <v>1</v>
      </c>
      <c r="C150" s="0" t="n">
        <v>0</v>
      </c>
      <c r="D150" s="0" t="s">
        <v>173</v>
      </c>
      <c r="E150" s="0" t="n">
        <v>1</v>
      </c>
      <c r="F150" s="0" t="n">
        <v>0</v>
      </c>
      <c r="H150" s="136" t="n">
        <f aca="false">I150-'Shorting Summary'!$A$4</f>
        <v>2280.00000030454</v>
      </c>
      <c r="I150" s="136" t="n">
        <f aca="false">86400*(AVERAGE(A150,D150)-'Raw IRMS Data'!$A$2)</f>
        <v>2427.00000030454</v>
      </c>
      <c r="J150" s="0" t="n">
        <f aca="false">B150*250/4095</f>
        <v>0.0610500610500611</v>
      </c>
      <c r="K150" s="0" t="n">
        <f aca="false">C150*250/4095</f>
        <v>0</v>
      </c>
      <c r="L150" s="0" t="n">
        <f aca="false">E150*250/4095</f>
        <v>0.0610500610500611</v>
      </c>
      <c r="M150" s="0" t="n">
        <f aca="false">F150*250/4095</f>
        <v>0</v>
      </c>
      <c r="N150" s="0" t="n">
        <f aca="false">J150/$M$1</f>
        <v>0.000610500610500611</v>
      </c>
      <c r="O150" s="0" t="n">
        <f aca="false">K150/$M$1</f>
        <v>0</v>
      </c>
      <c r="P150" s="0" t="n">
        <f aca="false">L150/$M$1</f>
        <v>0.000610500610500611</v>
      </c>
      <c r="Q150" s="0" t="n">
        <f aca="false">M150/$M$1</f>
        <v>0</v>
      </c>
      <c r="R150" s="0" t="n">
        <f aca="false">ABS(N150-O150)</f>
        <v>0.000610500610500611</v>
      </c>
      <c r="S150" s="0" t="n">
        <f aca="false">ABS(P150-Q150)</f>
        <v>0.000610500610500611</v>
      </c>
      <c r="U150" s="0" t="n">
        <f aca="false">ABS((K150*M150-($J$1-J150)*($J$1-L150))/(S150*K150-R150*($J$1-L150)))</f>
        <v>245038</v>
      </c>
      <c r="V150" s="0" t="n">
        <f aca="false">IF(R150=($J$1-J150)/U150,$J$1/S150-$M$1,IF(K150=0,$J$1/S150-$M$1,K150/ABS(R150-($J$1-J150)/U150)))</f>
        <v>245038</v>
      </c>
      <c r="W150" s="0" t="n">
        <f aca="false">IF(K150=0,ABS(($J$1-J150)/N150-($J$1-J150)/U150),ABS((($J$1-J150)-K150)/(K150/V150+O150)))</f>
        <v>245037.999389499</v>
      </c>
    </row>
    <row r="151" customFormat="false" ht="12.75" hidden="false" customHeight="false" outlineLevel="0" collapsed="false">
      <c r="A151" s="142" t="n">
        <v>38904.6498263889</v>
      </c>
      <c r="B151" s="0" t="n">
        <v>1</v>
      </c>
      <c r="C151" s="0" t="n">
        <v>0</v>
      </c>
      <c r="D151" s="142" t="n">
        <v>38904.649837963</v>
      </c>
      <c r="E151" s="0" t="n">
        <v>1</v>
      </c>
      <c r="F151" s="0" t="n">
        <v>0</v>
      </c>
      <c r="H151" s="136" t="n">
        <f aca="false">I151-'Shorting Summary'!$A$4</f>
        <v>2297.5000003092</v>
      </c>
      <c r="I151" s="136" t="n">
        <f aca="false">86400*(AVERAGE(A151,D151)-'Raw IRMS Data'!$A$2)</f>
        <v>2444.5000003092</v>
      </c>
      <c r="J151" s="0" t="n">
        <f aca="false">B151*250/4095</f>
        <v>0.0610500610500611</v>
      </c>
      <c r="K151" s="0" t="n">
        <f aca="false">C151*250/4095</f>
        <v>0</v>
      </c>
      <c r="L151" s="0" t="n">
        <f aca="false">E151*250/4095</f>
        <v>0.0610500610500611</v>
      </c>
      <c r="M151" s="0" t="n">
        <f aca="false">F151*250/4095</f>
        <v>0</v>
      </c>
      <c r="N151" s="0" t="n">
        <f aca="false">J151/$M$1</f>
        <v>0.000610500610500611</v>
      </c>
      <c r="O151" s="0" t="n">
        <f aca="false">K151/$M$1</f>
        <v>0</v>
      </c>
      <c r="P151" s="0" t="n">
        <f aca="false">L151/$M$1</f>
        <v>0.000610500610500611</v>
      </c>
      <c r="Q151" s="0" t="n">
        <f aca="false">M151/$M$1</f>
        <v>0</v>
      </c>
      <c r="R151" s="0" t="n">
        <f aca="false">ABS(N151-O151)</f>
        <v>0.000610500610500611</v>
      </c>
      <c r="S151" s="0" t="n">
        <f aca="false">ABS(P151-Q151)</f>
        <v>0.000610500610500611</v>
      </c>
      <c r="U151" s="0" t="n">
        <f aca="false">ABS((K151*M151-($J$1-J151)*($J$1-L151))/(S151*K151-R151*($J$1-L151)))</f>
        <v>245038</v>
      </c>
      <c r="V151" s="0" t="n">
        <f aca="false">IF(R151=($J$1-J151)/U151,$J$1/S151-$M$1,IF(K151=0,$J$1/S151-$M$1,K151/ABS(R151-($J$1-J151)/U151)))</f>
        <v>245038</v>
      </c>
      <c r="W151" s="0" t="n">
        <f aca="false">IF(K151=0,ABS(($J$1-J151)/N151-($J$1-J151)/U151),ABS((($J$1-J151)-K151)/(K151/V151+O151)))</f>
        <v>245037.999389499</v>
      </c>
    </row>
    <row r="152" customFormat="false" ht="12.75" hidden="false" customHeight="false" outlineLevel="0" collapsed="false">
      <c r="A152" s="142" t="n">
        <v>38904.6500231482</v>
      </c>
      <c r="B152" s="0" t="n">
        <v>1</v>
      </c>
      <c r="C152" s="0" t="n">
        <v>0</v>
      </c>
      <c r="D152" s="142" t="n">
        <v>38904.6500347222</v>
      </c>
      <c r="E152" s="0" t="n">
        <v>1</v>
      </c>
      <c r="F152" s="0" t="n">
        <v>0</v>
      </c>
      <c r="H152" s="136" t="n">
        <f aca="false">I152-'Shorting Summary'!$A$4</f>
        <v>2314.49999988265</v>
      </c>
      <c r="I152" s="136" t="n">
        <f aca="false">86400*(AVERAGE(A152,D152)-'Raw IRMS Data'!$A$2)</f>
        <v>2461.49999988265</v>
      </c>
      <c r="J152" s="0" t="n">
        <f aca="false">B152*250/4095</f>
        <v>0.0610500610500611</v>
      </c>
      <c r="K152" s="0" t="n">
        <f aca="false">C152*250/4095</f>
        <v>0</v>
      </c>
      <c r="L152" s="0" t="n">
        <f aca="false">E152*250/4095</f>
        <v>0.0610500610500611</v>
      </c>
      <c r="M152" s="0" t="n">
        <f aca="false">F152*250/4095</f>
        <v>0</v>
      </c>
      <c r="N152" s="0" t="n">
        <f aca="false">J152/$M$1</f>
        <v>0.000610500610500611</v>
      </c>
      <c r="O152" s="0" t="n">
        <f aca="false">K152/$M$1</f>
        <v>0</v>
      </c>
      <c r="P152" s="0" t="n">
        <f aca="false">L152/$M$1</f>
        <v>0.000610500610500611</v>
      </c>
      <c r="Q152" s="0" t="n">
        <f aca="false">M152/$M$1</f>
        <v>0</v>
      </c>
      <c r="R152" s="0" t="n">
        <f aca="false">ABS(N152-O152)</f>
        <v>0.000610500610500611</v>
      </c>
      <c r="S152" s="0" t="n">
        <f aca="false">ABS(P152-Q152)</f>
        <v>0.000610500610500611</v>
      </c>
      <c r="U152" s="0" t="n">
        <f aca="false">ABS((K152*M152-($J$1-J152)*($J$1-L152))/(S152*K152-R152*($J$1-L152)))</f>
        <v>245038</v>
      </c>
      <c r="V152" s="0" t="n">
        <f aca="false">IF(R152=($J$1-J152)/U152,$J$1/S152-$M$1,IF(K152=0,$J$1/S152-$M$1,K152/ABS(R152-($J$1-J152)/U152)))</f>
        <v>245038</v>
      </c>
      <c r="W152" s="0" t="n">
        <f aca="false">IF(K152=0,ABS(($J$1-J152)/N152-($J$1-J152)/U152),ABS((($J$1-J152)-K152)/(K152/V152+O152)))</f>
        <v>245037.999389499</v>
      </c>
    </row>
    <row r="153" customFormat="false" ht="12.75" hidden="false" customHeight="false" outlineLevel="0" collapsed="false">
      <c r="A153" s="142" t="n">
        <v>38904.6502083333</v>
      </c>
      <c r="B153" s="0" t="n">
        <v>1</v>
      </c>
      <c r="C153" s="0" t="n">
        <v>0</v>
      </c>
      <c r="D153" s="142" t="n">
        <v>38904.6502314815</v>
      </c>
      <c r="E153" s="0" t="n">
        <v>1</v>
      </c>
      <c r="F153" s="0" t="n">
        <v>0</v>
      </c>
      <c r="H153" s="136" t="n">
        <f aca="false">I153-'Shorting Summary'!$A$4</f>
        <v>2330.99999965355</v>
      </c>
      <c r="I153" s="136" t="n">
        <f aca="false">86400*(AVERAGE(A153,D153)-'Raw IRMS Data'!$A$2)</f>
        <v>2477.99999965355</v>
      </c>
      <c r="J153" s="0" t="n">
        <f aca="false">B153*250/4095</f>
        <v>0.0610500610500611</v>
      </c>
      <c r="K153" s="0" t="n">
        <f aca="false">C153*250/4095</f>
        <v>0</v>
      </c>
      <c r="L153" s="0" t="n">
        <f aca="false">E153*250/4095</f>
        <v>0.0610500610500611</v>
      </c>
      <c r="M153" s="0" t="n">
        <f aca="false">F153*250/4095</f>
        <v>0</v>
      </c>
      <c r="N153" s="0" t="n">
        <f aca="false">J153/$M$1</f>
        <v>0.000610500610500611</v>
      </c>
      <c r="O153" s="0" t="n">
        <f aca="false">K153/$M$1</f>
        <v>0</v>
      </c>
      <c r="P153" s="0" t="n">
        <f aca="false">L153/$M$1</f>
        <v>0.000610500610500611</v>
      </c>
      <c r="Q153" s="0" t="n">
        <f aca="false">M153/$M$1</f>
        <v>0</v>
      </c>
      <c r="R153" s="0" t="n">
        <f aca="false">ABS(N153-O153)</f>
        <v>0.000610500610500611</v>
      </c>
      <c r="S153" s="0" t="n">
        <f aca="false">ABS(P153-Q153)</f>
        <v>0.000610500610500611</v>
      </c>
      <c r="U153" s="0" t="n">
        <f aca="false">ABS((K153*M153-($J$1-J153)*($J$1-L153))/(S153*K153-R153*($J$1-L153)))</f>
        <v>245038</v>
      </c>
      <c r="V153" s="0" t="n">
        <f aca="false">IF(R153=($J$1-J153)/U153,$J$1/S153-$M$1,IF(K153=0,$J$1/S153-$M$1,K153/ABS(R153-($J$1-J153)/U153)))</f>
        <v>245038</v>
      </c>
      <c r="W153" s="0" t="n">
        <f aca="false">IF(K153=0,ABS(($J$1-J153)/N153-($J$1-J153)/U153),ABS((($J$1-J153)-K153)/(K153/V153+O153)))</f>
        <v>245037.999389499</v>
      </c>
    </row>
    <row r="154" customFormat="false" ht="12.75" hidden="false" customHeight="false" outlineLevel="0" collapsed="false">
      <c r="A154" s="142" t="n">
        <v>38904.6504050926</v>
      </c>
      <c r="B154" s="0" t="n">
        <v>3</v>
      </c>
      <c r="C154" s="0" t="n">
        <v>0</v>
      </c>
      <c r="D154" s="142" t="n">
        <v>38904.6504282407</v>
      </c>
      <c r="E154" s="0" t="n">
        <v>1</v>
      </c>
      <c r="F154" s="0" t="n">
        <v>0</v>
      </c>
      <c r="H154" s="136" t="n">
        <f aca="false">I154-'Shorting Summary'!$A$4</f>
        <v>2348.00000048429</v>
      </c>
      <c r="I154" s="136" t="n">
        <f aca="false">86400*(AVERAGE(A154,D154)-'Raw IRMS Data'!$A$2)</f>
        <v>2495.00000048429</v>
      </c>
      <c r="J154" s="0" t="n">
        <f aca="false">B154*250/4095</f>
        <v>0.183150183150183</v>
      </c>
      <c r="K154" s="0" t="n">
        <f aca="false">C154*250/4095</f>
        <v>0</v>
      </c>
      <c r="L154" s="0" t="n">
        <f aca="false">E154*250/4095</f>
        <v>0.0610500610500611</v>
      </c>
      <c r="M154" s="0" t="n">
        <f aca="false">F154*250/4095</f>
        <v>0</v>
      </c>
      <c r="N154" s="0" t="n">
        <f aca="false">J154/$M$1</f>
        <v>0.00183150183150183</v>
      </c>
      <c r="O154" s="0" t="n">
        <f aca="false">K154/$M$1</f>
        <v>0</v>
      </c>
      <c r="P154" s="0" t="n">
        <f aca="false">L154/$M$1</f>
        <v>0.000610500610500611</v>
      </c>
      <c r="Q154" s="0" t="n">
        <f aca="false">M154/$M$1</f>
        <v>0</v>
      </c>
      <c r="R154" s="0" t="n">
        <f aca="false">ABS(N154-O154)</f>
        <v>0.00183150183150183</v>
      </c>
      <c r="S154" s="0" t="n">
        <f aca="false">ABS(P154-Q154)</f>
        <v>0.000610500610500611</v>
      </c>
      <c r="U154" s="0" t="n">
        <f aca="false">ABS((K154*M154-($J$1-J154)*($J$1-L154))/(S154*K154-R154*($J$1-L154)))</f>
        <v>81612.6666666667</v>
      </c>
      <c r="V154" s="0" t="n">
        <f aca="false">IF(R154=($J$1-J154)/U154,$J$1/S154-$M$1,IF(K154=0,$J$1/S154-$M$1,K154/ABS(R154-($J$1-J154)/U154)))</f>
        <v>245038</v>
      </c>
      <c r="W154" s="0" t="n">
        <f aca="false">IF(K154=0,ABS(($J$1-J154)/N154-($J$1-J154)/U154),ABS((($J$1-J154)-K154)/(K154/V154+O154)))</f>
        <v>81612.6648351648</v>
      </c>
    </row>
    <row r="155" customFormat="false" ht="12.75" hidden="false" customHeight="false" outlineLevel="0" collapsed="false">
      <c r="A155" s="142" t="n">
        <v>38904.6506018519</v>
      </c>
      <c r="B155" s="0" t="n">
        <v>5</v>
      </c>
      <c r="C155" s="0" t="n">
        <v>15</v>
      </c>
      <c r="D155" s="142" t="n">
        <v>38904.6506134259</v>
      </c>
      <c r="E155" s="0" t="n">
        <v>2</v>
      </c>
      <c r="F155" s="0" t="n">
        <v>9</v>
      </c>
      <c r="H155" s="136" t="n">
        <f aca="false">I155-'Shorting Summary'!$A$4</f>
        <v>2364.50000025518</v>
      </c>
      <c r="I155" s="136" t="n">
        <f aca="false">86400*(AVERAGE(A155,D155)-'Raw IRMS Data'!$A$2)</f>
        <v>2511.50000025518</v>
      </c>
      <c r="J155" s="0" t="n">
        <f aca="false">B155*250/4095</f>
        <v>0.305250305250305</v>
      </c>
      <c r="K155" s="0" t="n">
        <f aca="false">C155*250/4095</f>
        <v>0.915750915750916</v>
      </c>
      <c r="L155" s="0" t="n">
        <f aca="false">E155*250/4095</f>
        <v>0.122100122100122</v>
      </c>
      <c r="M155" s="0" t="n">
        <f aca="false">F155*250/4095</f>
        <v>0.54945054945055</v>
      </c>
      <c r="N155" s="0" t="n">
        <f aca="false">J155/$M$1</f>
        <v>0.00305250305250305</v>
      </c>
      <c r="O155" s="0" t="n">
        <f aca="false">K155/$M$1</f>
        <v>0.00915750915750916</v>
      </c>
      <c r="P155" s="0" t="n">
        <f aca="false">L155/$M$1</f>
        <v>0.00122100122100122</v>
      </c>
      <c r="Q155" s="0" t="n">
        <f aca="false">M155/$M$1</f>
        <v>0.0054945054945055</v>
      </c>
      <c r="R155" s="0" t="n">
        <f aca="false">ABS(N155-O155)</f>
        <v>0.00610500610500611</v>
      </c>
      <c r="S155" s="0" t="n">
        <f aca="false">ABS(P155-Q155)</f>
        <v>0.00427350427350427</v>
      </c>
      <c r="U155" s="0" t="n">
        <f aca="false">ABS((K155*M155-($J$1-J155)*($J$1-L155))/(S155*K155-R155*($J$1-L155)))</f>
        <v>24568.5693613462</v>
      </c>
      <c r="V155" s="0" t="n">
        <f aca="false">IF(R155=($J$1-J155)/U155,$J$1/S155-$M$1,IF(K155=0,$J$1/S155-$M$1,K155/ABS(R155-($J$1-J155)/U155)))</f>
        <v>35175.2206642218</v>
      </c>
      <c r="W155" s="0" t="n">
        <f aca="false">IF(K155=0,ABS(($J$1-J155)/N155-($J$1-J155)/U155),ABS((($J$1-J155)-K155)/(K155/V155+O155)))</f>
        <v>16163.2493306781</v>
      </c>
    </row>
    <row r="156" customFormat="false" ht="12.75" hidden="false" customHeight="false" outlineLevel="0" collapsed="false">
      <c r="A156" s="142" t="n">
        <v>38904.6507986111</v>
      </c>
      <c r="B156" s="0" t="n">
        <v>11</v>
      </c>
      <c r="C156" s="0" t="n">
        <v>18</v>
      </c>
      <c r="D156" s="142" t="n">
        <v>38904.6508101852</v>
      </c>
      <c r="E156" s="0" t="n">
        <v>4</v>
      </c>
      <c r="F156" s="0" t="n">
        <v>15</v>
      </c>
      <c r="H156" s="136" t="n">
        <f aca="false">I156-'Shorting Summary'!$A$4</f>
        <v>2381.49999982864</v>
      </c>
      <c r="I156" s="136" t="n">
        <f aca="false">86400*(AVERAGE(A156,D156)-'Raw IRMS Data'!$A$2)</f>
        <v>2528.49999982864</v>
      </c>
      <c r="J156" s="0" t="n">
        <f aca="false">B156*250/4095</f>
        <v>0.671550671550672</v>
      </c>
      <c r="K156" s="0" t="n">
        <f aca="false">C156*250/4095</f>
        <v>1.0989010989011</v>
      </c>
      <c r="L156" s="0" t="n">
        <f aca="false">E156*250/4095</f>
        <v>0.244200244200244</v>
      </c>
      <c r="M156" s="0" t="n">
        <f aca="false">F156*250/4095</f>
        <v>0.915750915750916</v>
      </c>
      <c r="N156" s="0" t="n">
        <f aca="false">J156/$M$1</f>
        <v>0.00671550671550672</v>
      </c>
      <c r="O156" s="0" t="n">
        <f aca="false">K156/$M$1</f>
        <v>0.010989010989011</v>
      </c>
      <c r="P156" s="0" t="n">
        <f aca="false">L156/$M$1</f>
        <v>0.00244200244200244</v>
      </c>
      <c r="Q156" s="0" t="n">
        <f aca="false">M156/$M$1</f>
        <v>0.00915750915750916</v>
      </c>
      <c r="R156" s="0" t="n">
        <f aca="false">ABS(N156-O156)</f>
        <v>0.00427350427350428</v>
      </c>
      <c r="S156" s="0" t="n">
        <f aca="false">ABS(P156-Q156)</f>
        <v>0.00671550671550672</v>
      </c>
      <c r="U156" s="0" t="n">
        <f aca="false">ABS((K156*M156-($J$1-J156)*($J$1-L156))/(S156*K156-R156*($J$1-L156)))</f>
        <v>35268.6141353966</v>
      </c>
      <c r="V156" s="0" t="n">
        <f aca="false">IF(R156=($J$1-J156)/U156,$J$1/S156-$M$1,IF(K156=0,$J$1/S156-$M$1,K156/ABS(R156-($J$1-J156)/U156)))</f>
        <v>22335.2668421399</v>
      </c>
      <c r="W156" s="0" t="n">
        <f aca="false">IF(K156=0,ABS(($J$1-J156)/N156-($J$1-J156)/U156),ABS((($J$1-J156)-K156)/(K156/V156+O156)))</f>
        <v>13397.6822378593</v>
      </c>
    </row>
    <row r="157" customFormat="false" ht="12.75" hidden="false" customHeight="false" outlineLevel="0" collapsed="false">
      <c r="A157" s="142" t="n">
        <v>38904.6509953704</v>
      </c>
      <c r="B157" s="0" t="n">
        <v>407</v>
      </c>
      <c r="C157" s="0" t="n">
        <v>344</v>
      </c>
      <c r="D157" s="142" t="n">
        <v>38904.6510069444</v>
      </c>
      <c r="E157" s="0" t="n">
        <v>201</v>
      </c>
      <c r="F157" s="0" t="n">
        <v>319</v>
      </c>
      <c r="H157" s="136" t="n">
        <f aca="false">I157-'Shorting Summary'!$A$4</f>
        <v>2398.50000003073</v>
      </c>
      <c r="I157" s="136" t="n">
        <f aca="false">86400*(AVERAGE(A157,D157)-'Raw IRMS Data'!$A$2)</f>
        <v>2545.50000003073</v>
      </c>
      <c r="J157" s="0" t="n">
        <f aca="false">B157*250/4095</f>
        <v>24.8473748473748</v>
      </c>
      <c r="K157" s="0" t="n">
        <f aca="false">C157*250/4095</f>
        <v>21.001221001221</v>
      </c>
      <c r="L157" s="0" t="n">
        <f aca="false">E157*250/4095</f>
        <v>12.2710622710623</v>
      </c>
      <c r="M157" s="0" t="n">
        <f aca="false">F157*250/4095</f>
        <v>19.4749694749695</v>
      </c>
      <c r="N157" s="0" t="n">
        <f aca="false">J157/$M$1</f>
        <v>0.248473748473748</v>
      </c>
      <c r="O157" s="0" t="n">
        <f aca="false">K157/$M$1</f>
        <v>0.21001221001221</v>
      </c>
      <c r="P157" s="0" t="n">
        <f aca="false">L157/$M$1</f>
        <v>0.122710622710623</v>
      </c>
      <c r="Q157" s="0" t="n">
        <f aca="false">M157/$M$1</f>
        <v>0.194749694749695</v>
      </c>
      <c r="R157" s="0" t="n">
        <f aca="false">ABS(N157-O157)</f>
        <v>0.0384615384615385</v>
      </c>
      <c r="S157" s="0" t="n">
        <f aca="false">ABS(P157-Q157)</f>
        <v>0.072039072039072</v>
      </c>
      <c r="U157" s="0" t="n">
        <f aca="false">ABS((K157*M157-($J$1-J157)*($J$1-L157))/(S157*K157-R157*($J$1-L157)))</f>
        <v>4438.43621144248</v>
      </c>
      <c r="V157" s="0" t="n">
        <f aca="false">IF(R157=($J$1-J157)/U157,$J$1/S157-$M$1,IF(K157=0,$J$1/S157-$M$1,K157/ABS(R157-($J$1-J157)/U157)))</f>
        <v>2030.79457071146</v>
      </c>
      <c r="W157" s="0" t="n">
        <f aca="false">IF(K157=0,ABS(($J$1-J157)/N157-($J$1-J157)/U157),ABS((($J$1-J157)-K157)/(K157/V157+O157)))</f>
        <v>471.098756273065</v>
      </c>
    </row>
    <row r="158" customFormat="false" ht="12.75" hidden="false" customHeight="false" outlineLevel="0" collapsed="false">
      <c r="A158" s="142" t="n">
        <v>38904.6511805556</v>
      </c>
      <c r="B158" s="0" t="n">
        <v>1073</v>
      </c>
      <c r="C158" s="0" t="n">
        <v>1072</v>
      </c>
      <c r="D158" s="142" t="n">
        <v>38904.6512037037</v>
      </c>
      <c r="E158" s="0" t="n">
        <v>872</v>
      </c>
      <c r="F158" s="0" t="n">
        <v>843</v>
      </c>
      <c r="H158" s="136" t="n">
        <f aca="false">I158-'Shorting Summary'!$A$4</f>
        <v>2415.00000043027</v>
      </c>
      <c r="I158" s="136" t="n">
        <f aca="false">86400*(AVERAGE(A158,D158)-'Raw IRMS Data'!$A$2)</f>
        <v>2562.00000043027</v>
      </c>
      <c r="J158" s="0" t="n">
        <f aca="false">B158*250/4095</f>
        <v>65.5067155067155</v>
      </c>
      <c r="K158" s="0" t="n">
        <f aca="false">C158*250/4095</f>
        <v>65.4456654456654</v>
      </c>
      <c r="L158" s="0" t="n">
        <f aca="false">E158*250/4095</f>
        <v>53.2356532356532</v>
      </c>
      <c r="M158" s="0" t="n">
        <f aca="false">F158*250/4095</f>
        <v>51.4652014652015</v>
      </c>
      <c r="N158" s="0" t="n">
        <f aca="false">J158/$M$1</f>
        <v>0.655067155067155</v>
      </c>
      <c r="O158" s="0" t="n">
        <f aca="false">K158/$M$1</f>
        <v>0.654456654456654</v>
      </c>
      <c r="P158" s="0" t="n">
        <f aca="false">L158/$M$1</f>
        <v>0.532356532356532</v>
      </c>
      <c r="Q158" s="0" t="n">
        <f aca="false">M158/$M$1</f>
        <v>0.514652014652015</v>
      </c>
      <c r="R158" s="0" t="n">
        <f aca="false">ABS(N158-O158)</f>
        <v>0.000610500610500719</v>
      </c>
      <c r="S158" s="0" t="n">
        <f aca="false">ABS(P158-Q158)</f>
        <v>0.0177045177045176</v>
      </c>
      <c r="U158" s="0" t="n">
        <f aca="false">ABS((K158*M158-($J$1-J158)*($J$1-L158))/(S158*K158-R158*($J$1-L158)))</f>
        <v>4314.97577453645</v>
      </c>
      <c r="V158" s="0" t="n">
        <f aca="false">IF(R158=($J$1-J158)/U158,$J$1/S158-$M$1,IF(K158=0,$J$1/S158-$M$1,K158/ABS(R158-($J$1-J158)/U158)))</f>
        <v>3464.3119096017</v>
      </c>
      <c r="W158" s="0" t="n">
        <f aca="false">IF(K158=0,ABS(($J$1-J158)/N158-($J$1-J158)/U158),ABS((($J$1-J158)-K158)/(K158/V158+O158)))</f>
        <v>27.7783798050657</v>
      </c>
    </row>
    <row r="159" customFormat="false" ht="12.75" hidden="false" customHeight="false" outlineLevel="0" collapsed="false">
      <c r="A159" s="142" t="n">
        <v>38904.6513773148</v>
      </c>
      <c r="B159" s="0" t="n">
        <v>895</v>
      </c>
      <c r="C159" s="0" t="n">
        <v>841</v>
      </c>
      <c r="D159" s="142" t="n">
        <v>38904.651400463</v>
      </c>
      <c r="E159" s="0" t="n">
        <v>1124</v>
      </c>
      <c r="F159" s="0" t="n">
        <v>1042</v>
      </c>
      <c r="H159" s="136" t="n">
        <f aca="false">I159-'Shorting Summary'!$A$4</f>
        <v>2432.00000000373</v>
      </c>
      <c r="I159" s="136" t="n">
        <f aca="false">86400*(AVERAGE(A159,D159)-'Raw IRMS Data'!$A$2)</f>
        <v>2579.00000000373</v>
      </c>
      <c r="J159" s="0" t="n">
        <f aca="false">B159*250/4095</f>
        <v>54.6398046398046</v>
      </c>
      <c r="K159" s="0" t="n">
        <f aca="false">C159*250/4095</f>
        <v>51.3431013431013</v>
      </c>
      <c r="L159" s="0" t="n">
        <f aca="false">E159*250/4095</f>
        <v>68.6202686202686</v>
      </c>
      <c r="M159" s="0" t="n">
        <f aca="false">F159*250/4095</f>
        <v>63.6141636141636</v>
      </c>
      <c r="N159" s="0" t="n">
        <f aca="false">J159/$M$1</f>
        <v>0.546398046398046</v>
      </c>
      <c r="O159" s="0" t="n">
        <f aca="false">K159/$M$1</f>
        <v>0.513431013431014</v>
      </c>
      <c r="P159" s="0" t="n">
        <f aca="false">L159/$M$1</f>
        <v>0.686202686202686</v>
      </c>
      <c r="Q159" s="0" t="n">
        <f aca="false">M159/$M$1</f>
        <v>0.636141636141636</v>
      </c>
      <c r="R159" s="0" t="n">
        <f aca="false">ABS(N159-O159)</f>
        <v>0.0329670329670329</v>
      </c>
      <c r="S159" s="0" t="n">
        <f aca="false">ABS(P159-Q159)</f>
        <v>0.0500610500610501</v>
      </c>
      <c r="U159" s="0" t="n">
        <f aca="false">ABS((K159*M159-($J$1-J159)*($J$1-L159))/(S159*K159-R159*($J$1-L159)))</f>
        <v>43790.7942661988</v>
      </c>
      <c r="V159" s="0" t="n">
        <f aca="false">IF(R159=($J$1-J159)/U159,$J$1/S159-$M$1,IF(K159=0,$J$1/S159-$M$1,K159/ABS(R159-($J$1-J159)/U159)))</f>
        <v>1667.13337115353</v>
      </c>
      <c r="W159" s="0" t="n">
        <f aca="false">IF(K159=0,ABS(($J$1-J159)/N159-($J$1-J159)/U159),ABS((($J$1-J159)-K159)/(K159/V159+O159)))</f>
        <v>80.2494039017259</v>
      </c>
    </row>
    <row r="160" customFormat="false" ht="12.75" hidden="false" customHeight="false" outlineLevel="0" collapsed="false">
      <c r="A160" s="142" t="n">
        <v>38904.6515740741</v>
      </c>
      <c r="B160" s="0" t="n">
        <v>1142</v>
      </c>
      <c r="C160" s="0" t="n">
        <v>1047</v>
      </c>
      <c r="D160" s="142" t="n">
        <v>38904.6515856482</v>
      </c>
      <c r="E160" s="0" t="n">
        <v>1016</v>
      </c>
      <c r="F160" s="0" t="n">
        <v>920</v>
      </c>
      <c r="H160" s="136" t="n">
        <f aca="false">I160-'Shorting Summary'!$A$4</f>
        <v>2448.49999977462</v>
      </c>
      <c r="I160" s="136" t="n">
        <f aca="false">86400*(AVERAGE(A160,D160)-'Raw IRMS Data'!$A$2)</f>
        <v>2595.49999977462</v>
      </c>
      <c r="J160" s="0" t="n">
        <f aca="false">B160*250/4095</f>
        <v>69.7191697191697</v>
      </c>
      <c r="K160" s="0" t="n">
        <f aca="false">C160*250/4095</f>
        <v>63.9194139194139</v>
      </c>
      <c r="L160" s="0" t="n">
        <f aca="false">E160*250/4095</f>
        <v>62.026862026862</v>
      </c>
      <c r="M160" s="0" t="n">
        <f aca="false">F160*250/4095</f>
        <v>56.1660561660562</v>
      </c>
      <c r="N160" s="0" t="n">
        <f aca="false">J160/$M$1</f>
        <v>0.697191697191697</v>
      </c>
      <c r="O160" s="0" t="n">
        <f aca="false">K160/$M$1</f>
        <v>0.639194139194139</v>
      </c>
      <c r="P160" s="0" t="n">
        <f aca="false">L160/$M$1</f>
        <v>0.62026862026862</v>
      </c>
      <c r="Q160" s="0" t="n">
        <f aca="false">M160/$M$1</f>
        <v>0.561660561660562</v>
      </c>
      <c r="R160" s="0" t="n">
        <f aca="false">ABS(N160-O160)</f>
        <v>0.057997557997558</v>
      </c>
      <c r="S160" s="0" t="n">
        <f aca="false">ABS(P160-Q160)</f>
        <v>0.0586080586080586</v>
      </c>
      <c r="U160" s="0" t="n">
        <f aca="false">ABS((K160*M160-($J$1-J160)*($J$1-L160))/(S160*K160-R160*($J$1-L160)))</f>
        <v>2555.76252792957</v>
      </c>
      <c r="V160" s="0" t="n">
        <f aca="false">IF(R160=($J$1-J160)/U160,$J$1/S160-$M$1,IF(K160=0,$J$1/S160-$M$1,K160/ABS(R160-($J$1-J160)/U160)))</f>
        <v>2392.18376479877</v>
      </c>
      <c r="W160" s="0" t="n">
        <f aca="false">IF(K160=0,ABS(($J$1-J160)/N160-($J$1-J160)/U160),ABS((($J$1-J160)-K160)/(K160/V160+O160)))</f>
        <v>24.05462119459</v>
      </c>
    </row>
    <row r="161" customFormat="false" ht="12.75" hidden="false" customHeight="false" outlineLevel="0" collapsed="false">
      <c r="A161" s="142" t="n">
        <v>38904.6517708333</v>
      </c>
      <c r="B161" s="0" t="n">
        <v>886</v>
      </c>
      <c r="C161" s="0" t="n">
        <v>862</v>
      </c>
      <c r="D161" s="142" t="n">
        <v>38904.6517824074</v>
      </c>
      <c r="E161" s="0" t="n">
        <v>1086</v>
      </c>
      <c r="F161" s="0" t="n">
        <v>996</v>
      </c>
      <c r="H161" s="136" t="n">
        <f aca="false">I161-'Shorting Summary'!$A$4</f>
        <v>2465.50000060536</v>
      </c>
      <c r="I161" s="136" t="n">
        <f aca="false">86400*(AVERAGE(A161,D161)-'Raw IRMS Data'!$A$2)</f>
        <v>2612.50000060536</v>
      </c>
      <c r="J161" s="0" t="n">
        <f aca="false">B161*250/4095</f>
        <v>54.0903540903541</v>
      </c>
      <c r="K161" s="0" t="n">
        <f aca="false">C161*250/4095</f>
        <v>52.6251526251526</v>
      </c>
      <c r="L161" s="0" t="n">
        <f aca="false">E161*250/4095</f>
        <v>66.3003663003663</v>
      </c>
      <c r="M161" s="0" t="n">
        <f aca="false">F161*250/4095</f>
        <v>60.8058608058608</v>
      </c>
      <c r="N161" s="0" t="n">
        <f aca="false">J161/$M$1</f>
        <v>0.540903540903541</v>
      </c>
      <c r="O161" s="0" t="n">
        <f aca="false">K161/$M$1</f>
        <v>0.526251526251526</v>
      </c>
      <c r="P161" s="0" t="n">
        <f aca="false">L161/$M$1</f>
        <v>0.663003663003663</v>
      </c>
      <c r="Q161" s="0" t="n">
        <f aca="false">M161/$M$1</f>
        <v>0.608058608058608</v>
      </c>
      <c r="R161" s="0" t="n">
        <f aca="false">ABS(N161-O161)</f>
        <v>0.0146520146520146</v>
      </c>
      <c r="S161" s="0" t="n">
        <f aca="false">ABS(P161-Q161)</f>
        <v>0.0549450549450551</v>
      </c>
      <c r="U161" s="0" t="n">
        <f aca="false">ABS((K161*M161-($J$1-J161)*($J$1-L161))/(S161*K161-R161*($J$1-L161)))</f>
        <v>2853.74119945868</v>
      </c>
      <c r="V161" s="0" t="n">
        <f aca="false">IF(R161=($J$1-J161)/U161,$J$1/S161-$M$1,IF(K161=0,$J$1/S161-$M$1,K161/ABS(R161-($J$1-J161)/U161)))</f>
        <v>2793.83860278857</v>
      </c>
      <c r="W161" s="0" t="n">
        <f aca="false">IF(K161=0,ABS(($J$1-J161)/N161-($J$1-J161)/U161),ABS((($J$1-J161)-K161)/(K161/V161+O161)))</f>
        <v>78.7788719223612</v>
      </c>
    </row>
    <row r="162" customFormat="false" ht="12.75" hidden="false" customHeight="false" outlineLevel="0" collapsed="false">
      <c r="A162" s="142" t="n">
        <v>38904.6519675926</v>
      </c>
      <c r="B162" s="0" t="n">
        <v>1139</v>
      </c>
      <c r="C162" s="0" t="n">
        <v>1069</v>
      </c>
      <c r="D162" s="142" t="n">
        <v>38904.6519791667</v>
      </c>
      <c r="E162" s="0" t="n">
        <v>1089</v>
      </c>
      <c r="F162" s="0" t="n">
        <v>1002</v>
      </c>
      <c r="H162" s="136" t="n">
        <f aca="false">I162-'Shorting Summary'!$A$4</f>
        <v>2482.50000017881</v>
      </c>
      <c r="I162" s="136" t="n">
        <f aca="false">86400*(AVERAGE(A162,D162)-'Raw IRMS Data'!$A$2)</f>
        <v>2629.50000017881</v>
      </c>
      <c r="J162" s="0" t="n">
        <f aca="false">B162*250/4095</f>
        <v>69.5360195360195</v>
      </c>
      <c r="K162" s="0" t="n">
        <f aca="false">C162*250/4095</f>
        <v>65.2625152625153</v>
      </c>
      <c r="L162" s="0" t="n">
        <f aca="false">E162*250/4095</f>
        <v>66.4835164835165</v>
      </c>
      <c r="M162" s="0" t="n">
        <f aca="false">F162*250/4095</f>
        <v>61.1721611721612</v>
      </c>
      <c r="N162" s="0" t="n">
        <f aca="false">J162/$M$1</f>
        <v>0.695360195360195</v>
      </c>
      <c r="O162" s="0" t="n">
        <f aca="false">K162/$M$1</f>
        <v>0.652625152625153</v>
      </c>
      <c r="P162" s="0" t="n">
        <f aca="false">L162/$M$1</f>
        <v>0.664835164835165</v>
      </c>
      <c r="Q162" s="0" t="n">
        <f aca="false">M162/$M$1</f>
        <v>0.611721611721612</v>
      </c>
      <c r="R162" s="0" t="n">
        <f aca="false">ABS(N162-O162)</f>
        <v>0.0427350427350427</v>
      </c>
      <c r="S162" s="0" t="n">
        <f aca="false">ABS(P162-Q162)</f>
        <v>0.053113553113553</v>
      </c>
      <c r="U162" s="0" t="n">
        <f aca="false">ABS((K162*M162-($J$1-J162)*($J$1-L162))/(S162*K162-R162*($J$1-L162)))</f>
        <v>30327.5623794208</v>
      </c>
      <c r="V162" s="0" t="n">
        <f aca="false">IF(R162=($J$1-J162)/U162,$J$1/S162-$M$1,IF(K162=0,$J$1/S162-$M$1,K162/ABS(R162-($J$1-J162)/U162)))</f>
        <v>1627.77048331565</v>
      </c>
      <c r="W162" s="0" t="n">
        <f aca="false">IF(K162=0,ABS(($J$1-J162)/N162-($J$1-J162)/U162),ABS((($J$1-J162)-K162)/(K162/V162+O162)))</f>
        <v>21.4493581177114</v>
      </c>
    </row>
    <row r="163" customFormat="false" ht="12.75" hidden="false" customHeight="false" outlineLevel="0" collapsed="false">
      <c r="A163" s="142" t="n">
        <v>38904.6521527778</v>
      </c>
      <c r="B163" s="0" t="n">
        <v>1152</v>
      </c>
      <c r="C163" s="0" t="n">
        <v>904</v>
      </c>
      <c r="D163" s="142" t="n">
        <v>38904.6521759259</v>
      </c>
      <c r="E163" s="0" t="n">
        <v>1142</v>
      </c>
      <c r="F163" s="0" t="n">
        <v>1072</v>
      </c>
      <c r="H163" s="136" t="n">
        <f aca="false">I163-'Shorting Summary'!$A$4</f>
        <v>2498.99999994971</v>
      </c>
      <c r="I163" s="136" t="n">
        <f aca="false">86400*(AVERAGE(A163,D163)-'Raw IRMS Data'!$A$2)</f>
        <v>2645.99999994971</v>
      </c>
      <c r="J163" s="0" t="n">
        <f aca="false">B163*250/4095</f>
        <v>70.3296703296703</v>
      </c>
      <c r="K163" s="0" t="n">
        <f aca="false">C163*250/4095</f>
        <v>55.1892551892552</v>
      </c>
      <c r="L163" s="0" t="n">
        <f aca="false">E163*250/4095</f>
        <v>69.7191697191697</v>
      </c>
      <c r="M163" s="0" t="n">
        <f aca="false">F163*250/4095</f>
        <v>65.4456654456654</v>
      </c>
      <c r="N163" s="0" t="n">
        <f aca="false">J163/$M$1</f>
        <v>0.703296703296703</v>
      </c>
      <c r="O163" s="0" t="n">
        <f aca="false">K163/$M$1</f>
        <v>0.551892551892552</v>
      </c>
      <c r="P163" s="0" t="n">
        <f aca="false">L163/$M$1</f>
        <v>0.697191697191697</v>
      </c>
      <c r="Q163" s="0" t="n">
        <f aca="false">M163/$M$1</f>
        <v>0.654456654456654</v>
      </c>
      <c r="R163" s="0" t="n">
        <f aca="false">ABS(N163-O163)</f>
        <v>0.151404151404151</v>
      </c>
      <c r="S163" s="0" t="n">
        <f aca="false">ABS(P163-Q163)</f>
        <v>0.0427350427350428</v>
      </c>
      <c r="U163" s="0" t="n">
        <f aca="false">ABS((K163*M163-($J$1-J163)*($J$1-L163))/(S163*K163-R163*($J$1-L163)))</f>
        <v>280.093599510171</v>
      </c>
      <c r="V163" s="0" t="n">
        <f aca="false">IF(R163=($J$1-J163)/U163,$J$1/S163-$M$1,IF(K163=0,$J$1/S163-$M$1,K163/ABS(R163-($J$1-J163)/U163)))</f>
        <v>418.694509186424</v>
      </c>
      <c r="W163" s="0" t="n">
        <f aca="false">IF(K163=0,ABS(($J$1-J163)/N163-($J$1-J163)/U163),ABS((($J$1-J163)-K163)/(K163/V163+O163)))</f>
        <v>35.3046476507226</v>
      </c>
    </row>
    <row r="164" customFormat="false" ht="12.75" hidden="false" customHeight="false" outlineLevel="0" collapsed="false">
      <c r="A164" s="142" t="n">
        <v>38904.652349537</v>
      </c>
      <c r="B164" s="0" t="n">
        <v>927</v>
      </c>
      <c r="C164" s="0" t="n">
        <v>840</v>
      </c>
      <c r="D164" s="142" t="n">
        <v>38904.6523726852</v>
      </c>
      <c r="E164" s="0" t="n">
        <v>945</v>
      </c>
      <c r="F164" s="0" t="n">
        <v>855</v>
      </c>
      <c r="H164" s="136" t="n">
        <f aca="false">I164-'Shorting Summary'!$A$4</f>
        <v>2516.00000015181</v>
      </c>
      <c r="I164" s="136" t="n">
        <f aca="false">86400*(AVERAGE(A164,D164)-'Raw IRMS Data'!$A$2)</f>
        <v>2663.00000015181</v>
      </c>
      <c r="J164" s="0" t="n">
        <f aca="false">B164*250/4095</f>
        <v>56.5934065934066</v>
      </c>
      <c r="K164" s="0" t="n">
        <f aca="false">C164*250/4095</f>
        <v>51.2820512820513</v>
      </c>
      <c r="L164" s="0" t="n">
        <f aca="false">E164*250/4095</f>
        <v>57.6923076923077</v>
      </c>
      <c r="M164" s="0" t="n">
        <f aca="false">F164*250/4095</f>
        <v>52.1978021978022</v>
      </c>
      <c r="N164" s="0" t="n">
        <f aca="false">J164/$M$1</f>
        <v>0.565934065934066</v>
      </c>
      <c r="O164" s="0" t="n">
        <f aca="false">K164/$M$1</f>
        <v>0.512820512820513</v>
      </c>
      <c r="P164" s="0" t="n">
        <f aca="false">L164/$M$1</f>
        <v>0.576923076923077</v>
      </c>
      <c r="Q164" s="0" t="n">
        <f aca="false">M164/$M$1</f>
        <v>0.521978021978022</v>
      </c>
      <c r="R164" s="0" t="n">
        <f aca="false">ABS(N164-O164)</f>
        <v>0.053113553113553</v>
      </c>
      <c r="S164" s="0" t="n">
        <f aca="false">ABS(P164-Q164)</f>
        <v>0.054945054945055</v>
      </c>
      <c r="U164" s="0" t="n">
        <f aca="false">ABS((K164*M164-($J$1-J164)*($J$1-L164))/(S164*K164-R164*($J$1-L164)))</f>
        <v>2845.7196591258</v>
      </c>
      <c r="V164" s="0" t="n">
        <f aca="false">IF(R164=($J$1-J164)/U164,$J$1/S164-$M$1,IF(K164=0,$J$1/S164-$M$1,K164/ABS(R164-($J$1-J164)/U164)))</f>
        <v>2512.52291766174</v>
      </c>
      <c r="W164" s="0" t="n">
        <f aca="false">IF(K164=0,ABS(($J$1-J164)/N164-($J$1-J164)/U164),ABS((($J$1-J164)-K164)/(K164/V164+O164)))</f>
        <v>78.3552221624121</v>
      </c>
    </row>
    <row r="165" customFormat="false" ht="12.75" hidden="false" customHeight="false" outlineLevel="0" collapsed="false">
      <c r="A165" s="142" t="n">
        <v>38904.6525462963</v>
      </c>
      <c r="B165" s="0" t="n">
        <v>1102</v>
      </c>
      <c r="C165" s="0" t="n">
        <v>1067</v>
      </c>
      <c r="D165" s="142" t="n">
        <v>38904.6525578704</v>
      </c>
      <c r="E165" s="0" t="n">
        <v>954</v>
      </c>
      <c r="F165" s="0" t="n">
        <v>923</v>
      </c>
      <c r="H165" s="136" t="n">
        <f aca="false">I165-'Shorting Summary'!$A$4</f>
        <v>2532.50000055134</v>
      </c>
      <c r="I165" s="136" t="n">
        <f aca="false">86400*(AVERAGE(A165,D165)-'Raw IRMS Data'!$A$2)</f>
        <v>2679.50000055134</v>
      </c>
      <c r="J165" s="0" t="n">
        <f aca="false">B165*250/4095</f>
        <v>67.2771672771673</v>
      </c>
      <c r="K165" s="0" t="n">
        <f aca="false">C165*250/4095</f>
        <v>65.1404151404151</v>
      </c>
      <c r="L165" s="0" t="n">
        <f aca="false">E165*250/4095</f>
        <v>58.2417582417582</v>
      </c>
      <c r="M165" s="0" t="n">
        <f aca="false">F165*250/4095</f>
        <v>56.3492063492064</v>
      </c>
      <c r="N165" s="0" t="n">
        <f aca="false">J165/$M$1</f>
        <v>0.672771672771673</v>
      </c>
      <c r="O165" s="0" t="n">
        <f aca="false">K165/$M$1</f>
        <v>0.651404151404151</v>
      </c>
      <c r="P165" s="0" t="n">
        <f aca="false">L165/$M$1</f>
        <v>0.582417582417583</v>
      </c>
      <c r="Q165" s="0" t="n">
        <f aca="false">M165/$M$1</f>
        <v>0.563492063492064</v>
      </c>
      <c r="R165" s="0" t="n">
        <f aca="false">ABS(N165-O165)</f>
        <v>0.0213675213675214</v>
      </c>
      <c r="S165" s="0" t="n">
        <f aca="false">ABS(P165-Q165)</f>
        <v>0.018925518925519</v>
      </c>
      <c r="U165" s="0" t="n">
        <f aca="false">ABS((K165*M165-($J$1-J165)*($J$1-L165))/(S165*K165-R165*($J$1-L165)))</f>
        <v>5357.5994599432</v>
      </c>
      <c r="V165" s="0" t="n">
        <f aca="false">IF(R165=($J$1-J165)/U165,$J$1/S165-$M$1,IF(K165=0,$J$1/S165-$M$1,K165/ABS(R165-($J$1-J165)/U165)))</f>
        <v>10872.5335290128</v>
      </c>
      <c r="W165" s="0" t="n">
        <f aca="false">IF(K165=0,ABS(($J$1-J165)/N165-($J$1-J165)/U165),ABS((($J$1-J165)-K165)/(K165/V165+O165)))</f>
        <v>26.2236629000078</v>
      </c>
    </row>
    <row r="166" customFormat="false" ht="12.75" hidden="false" customHeight="false" outlineLevel="0" collapsed="false">
      <c r="A166" s="142" t="n">
        <v>38904.6527430556</v>
      </c>
      <c r="B166" s="0" t="n">
        <v>1029</v>
      </c>
      <c r="C166" s="0" t="n">
        <v>999</v>
      </c>
      <c r="D166" s="142" t="n">
        <v>38904.6527546296</v>
      </c>
      <c r="E166" s="0" t="n">
        <v>985</v>
      </c>
      <c r="F166" s="0" t="n">
        <v>887</v>
      </c>
      <c r="H166" s="136" t="n">
        <f aca="false">I166-'Shorting Summary'!$A$4</f>
        <v>2549.5000001248</v>
      </c>
      <c r="I166" s="136" t="n">
        <f aca="false">86400*(AVERAGE(A166,D166)-'Raw IRMS Data'!$A$2)</f>
        <v>2696.5000001248</v>
      </c>
      <c r="J166" s="0" t="n">
        <f aca="false">B166*250/4095</f>
        <v>62.8205128205128</v>
      </c>
      <c r="K166" s="0" t="n">
        <f aca="false">C166*250/4095</f>
        <v>60.989010989011</v>
      </c>
      <c r="L166" s="0" t="n">
        <f aca="false">E166*250/4095</f>
        <v>60.1343101343101</v>
      </c>
      <c r="M166" s="0" t="n">
        <f aca="false">F166*250/4095</f>
        <v>54.1514041514042</v>
      </c>
      <c r="N166" s="0" t="n">
        <f aca="false">J166/$M$1</f>
        <v>0.628205128205128</v>
      </c>
      <c r="O166" s="0" t="n">
        <f aca="false">K166/$M$1</f>
        <v>0.60989010989011</v>
      </c>
      <c r="P166" s="0" t="n">
        <f aca="false">L166/$M$1</f>
        <v>0.601343101343101</v>
      </c>
      <c r="Q166" s="0" t="n">
        <f aca="false">M166/$M$1</f>
        <v>0.541514041514042</v>
      </c>
      <c r="R166" s="0" t="n">
        <f aca="false">ABS(N166-O166)</f>
        <v>0.0183150183150184</v>
      </c>
      <c r="S166" s="0" t="n">
        <f aca="false">ABS(P166-Q166)</f>
        <v>0.0598290598290598</v>
      </c>
      <c r="U166" s="0" t="n">
        <f aca="false">ABS((K166*M166-($J$1-J166)*($J$1-L166))/(S166*K166-R166*($J$1-L166)))</f>
        <v>2225.23322760274</v>
      </c>
      <c r="V166" s="0" t="n">
        <f aca="false">IF(R166=($J$1-J166)/U166,$J$1/S166-$M$1,IF(K166=0,$J$1/S166-$M$1,K166/ABS(R166-($J$1-J166)/U166)))</f>
        <v>2945.12248242375</v>
      </c>
      <c r="W166" s="0" t="n">
        <f aca="false">IF(K166=0,ABS(($J$1-J166)/N166-($J$1-J166)/U166),ABS((($J$1-J166)-K166)/(K166/V166+O166)))</f>
        <v>40.9886340507993</v>
      </c>
    </row>
    <row r="167" customFormat="false" ht="12.75" hidden="false" customHeight="false" outlineLevel="0" collapsed="false">
      <c r="A167" s="142" t="n">
        <v>38904.6529398148</v>
      </c>
      <c r="B167" s="0" t="n">
        <v>973</v>
      </c>
      <c r="C167" s="0" t="n">
        <v>872</v>
      </c>
      <c r="D167" s="142" t="n">
        <v>38904.6529513889</v>
      </c>
      <c r="E167" s="0" t="n">
        <v>901</v>
      </c>
      <c r="F167" s="0" t="n">
        <v>933</v>
      </c>
      <c r="H167" s="136" t="n">
        <f aca="false">I167-'Shorting Summary'!$A$4</f>
        <v>2566.49999969825</v>
      </c>
      <c r="I167" s="136" t="n">
        <f aca="false">86400*(AVERAGE(A167,D167)-'Raw IRMS Data'!$A$2)</f>
        <v>2713.49999969825</v>
      </c>
      <c r="J167" s="0" t="n">
        <f aca="false">B167*250/4095</f>
        <v>59.4017094017094</v>
      </c>
      <c r="K167" s="0" t="n">
        <f aca="false">C167*250/4095</f>
        <v>53.2356532356532</v>
      </c>
      <c r="L167" s="0" t="n">
        <f aca="false">E167*250/4095</f>
        <v>55.006105006105</v>
      </c>
      <c r="M167" s="0" t="n">
        <f aca="false">F167*250/4095</f>
        <v>56.959706959707</v>
      </c>
      <c r="N167" s="0" t="n">
        <f aca="false">J167/$M$1</f>
        <v>0.594017094017094</v>
      </c>
      <c r="O167" s="0" t="n">
        <f aca="false">K167/$M$1</f>
        <v>0.532356532356532</v>
      </c>
      <c r="P167" s="0" t="n">
        <f aca="false">L167/$M$1</f>
        <v>0.55006105006105</v>
      </c>
      <c r="Q167" s="0" t="n">
        <f aca="false">M167/$M$1</f>
        <v>0.56959706959707</v>
      </c>
      <c r="R167" s="0" t="n">
        <f aca="false">ABS(N167-O167)</f>
        <v>0.0616605616605617</v>
      </c>
      <c r="S167" s="0" t="n">
        <f aca="false">ABS(P167-Q167)</f>
        <v>0.0195360195360195</v>
      </c>
      <c r="U167" s="0" t="n">
        <f aca="false">ABS((K167*M167-($J$1-J167)*($J$1-L167))/(S167*K167-R167*($J$1-L167)))</f>
        <v>1148.91549728102</v>
      </c>
      <c r="V167" s="0" t="n">
        <f aca="false">IF(R167=($J$1-J167)/U167,$J$1/S167-$M$1,IF(K167=0,$J$1/S167-$M$1,K167/ABS(R167-($J$1-J167)/U167)))</f>
        <v>3150.72951639258</v>
      </c>
      <c r="W167" s="0" t="n">
        <f aca="false">IF(K167=0,ABS(($J$1-J167)/N167-($J$1-J167)/U167),ABS((($J$1-J167)-K167)/(K167/V167+O167)))</f>
        <v>67.3998097441794</v>
      </c>
    </row>
    <row r="168" customFormat="false" ht="12.75" hidden="false" customHeight="false" outlineLevel="0" collapsed="false">
      <c r="A168" s="142" t="n">
        <v>38904.653125</v>
      </c>
      <c r="B168" s="0" t="n">
        <v>1127</v>
      </c>
      <c r="C168" s="0" t="n">
        <v>1061</v>
      </c>
      <c r="D168" s="142" t="n">
        <v>38904.6531481482</v>
      </c>
      <c r="E168" s="0" t="n">
        <v>957</v>
      </c>
      <c r="F168" s="0" t="n">
        <v>850</v>
      </c>
      <c r="H168" s="136" t="n">
        <f aca="false">I168-'Shorting Summary'!$A$4</f>
        <v>2583.00000009779</v>
      </c>
      <c r="I168" s="136" t="n">
        <f aca="false">86400*(AVERAGE(A168,D168)-'Raw IRMS Data'!$A$2)</f>
        <v>2730.00000009779</v>
      </c>
      <c r="J168" s="0" t="n">
        <f aca="false">B168*250/4095</f>
        <v>68.8034188034188</v>
      </c>
      <c r="K168" s="0" t="n">
        <f aca="false">C168*250/4095</f>
        <v>64.7741147741148</v>
      </c>
      <c r="L168" s="0" t="n">
        <f aca="false">E168*250/4095</f>
        <v>58.4249084249084</v>
      </c>
      <c r="M168" s="0" t="n">
        <f aca="false">F168*250/4095</f>
        <v>51.8925518925519</v>
      </c>
      <c r="N168" s="0" t="n">
        <f aca="false">J168/$M$1</f>
        <v>0.688034188034188</v>
      </c>
      <c r="O168" s="0" t="n">
        <f aca="false">K168/$M$1</f>
        <v>0.647741147741148</v>
      </c>
      <c r="P168" s="0" t="n">
        <f aca="false">L168/$M$1</f>
        <v>0.584249084249084</v>
      </c>
      <c r="Q168" s="0" t="n">
        <f aca="false">M168/$M$1</f>
        <v>0.518925518925519</v>
      </c>
      <c r="R168" s="0" t="n">
        <f aca="false">ABS(N168-O168)</f>
        <v>0.0402930402930403</v>
      </c>
      <c r="S168" s="0" t="n">
        <f aca="false">ABS(P168-Q168)</f>
        <v>0.0653235653235653</v>
      </c>
      <c r="U168" s="0" t="n">
        <f aca="false">ABS((K168*M168-($J$1-J168)*($J$1-L168))/(S168*K168-R168*($J$1-L168)))</f>
        <v>7231.05631121656</v>
      </c>
      <c r="V168" s="0" t="n">
        <f aca="false">IF(R168=($J$1-J168)/U168,$J$1/S168-$M$1,IF(K168=0,$J$1/S168-$M$1,K168/ABS(R168-($J$1-J168)/U168)))</f>
        <v>2225.02611662393</v>
      </c>
      <c r="W168" s="0" t="n">
        <f aca="false">IF(K168=0,ABS(($J$1-J168)/N168-($J$1-J168)/U168),ABS((($J$1-J168)-K168)/(K168/V168+O168)))</f>
        <v>23.756074948579</v>
      </c>
    </row>
    <row r="169" customFormat="false" ht="12.75" hidden="false" customHeight="false" outlineLevel="0" collapsed="false">
      <c r="A169" s="142" t="n">
        <v>38904.6533217593</v>
      </c>
      <c r="B169" s="0" t="n">
        <v>1002</v>
      </c>
      <c r="C169" s="0" t="n">
        <v>975</v>
      </c>
      <c r="D169" s="142" t="n">
        <v>38904.6533449074</v>
      </c>
      <c r="E169" s="0" t="n">
        <v>1058</v>
      </c>
      <c r="F169" s="0" t="n">
        <v>940</v>
      </c>
      <c r="H169" s="136" t="n">
        <f aca="false">I169-'Shorting Summary'!$A$4</f>
        <v>2600.00000029989</v>
      </c>
      <c r="I169" s="136" t="n">
        <f aca="false">86400*(AVERAGE(A169,D169)-'Raw IRMS Data'!$A$2)</f>
        <v>2747.00000029989</v>
      </c>
      <c r="J169" s="0" t="n">
        <f aca="false">B169*250/4095</f>
        <v>61.1721611721612</v>
      </c>
      <c r="K169" s="0" t="n">
        <f aca="false">C169*250/4095</f>
        <v>59.5238095238095</v>
      </c>
      <c r="L169" s="0" t="n">
        <f aca="false">E169*250/4095</f>
        <v>64.5909645909646</v>
      </c>
      <c r="M169" s="0" t="n">
        <f aca="false">F169*250/4095</f>
        <v>57.3870573870574</v>
      </c>
      <c r="N169" s="0" t="n">
        <f aca="false">J169/$M$1</f>
        <v>0.611721611721612</v>
      </c>
      <c r="O169" s="0" t="n">
        <f aca="false">K169/$M$1</f>
        <v>0.595238095238095</v>
      </c>
      <c r="P169" s="0" t="n">
        <f aca="false">L169/$M$1</f>
        <v>0.645909645909646</v>
      </c>
      <c r="Q169" s="0" t="n">
        <f aca="false">M169/$M$1</f>
        <v>0.573870573870574</v>
      </c>
      <c r="R169" s="0" t="n">
        <f aca="false">ABS(N169-O169)</f>
        <v>0.0164835164835165</v>
      </c>
      <c r="S169" s="0" t="n">
        <f aca="false">ABS(P169-Q169)</f>
        <v>0.0720390720390719</v>
      </c>
      <c r="U169" s="0" t="n">
        <f aca="false">ABS((K169*M169-($J$1-J169)*($J$1-L169))/(S169*K169-R169*($J$1-L169)))</f>
        <v>1424.58356470737</v>
      </c>
      <c r="V169" s="0" t="n">
        <f aca="false">IF(R169=($J$1-J169)/U169,$J$1/S169-$M$1,IF(K169=0,$J$1/S169-$M$1,K169/ABS(R169-($J$1-J169)/U169)))</f>
        <v>1304.51170783906</v>
      </c>
      <c r="W169" s="0" t="n">
        <f aca="false">IF(K169=0,ABS(($J$1-J169)/N169-($J$1-J169)/U169),ABS((($J$1-J169)-K169)/(K169/V169+O169)))</f>
        <v>45.1902113490453</v>
      </c>
    </row>
    <row r="170" customFormat="false" ht="12.75" hidden="false" customHeight="false" outlineLevel="0" collapsed="false">
      <c r="A170" s="142" t="n">
        <v>38904.6535185185</v>
      </c>
      <c r="B170" s="0" t="n">
        <v>1149</v>
      </c>
      <c r="C170" s="0" t="n">
        <v>1067</v>
      </c>
      <c r="D170" s="142" t="n">
        <v>38904.6535300926</v>
      </c>
      <c r="E170" s="0" t="n">
        <v>1047</v>
      </c>
      <c r="F170" s="0" t="n">
        <v>1032</v>
      </c>
      <c r="H170" s="136" t="n">
        <f aca="false">I170-'Shorting Summary'!$A$4</f>
        <v>2616.50000007078</v>
      </c>
      <c r="I170" s="136" t="n">
        <f aca="false">86400*(AVERAGE(A170,D170)-'Raw IRMS Data'!$A$2)</f>
        <v>2763.50000007078</v>
      </c>
      <c r="J170" s="0" t="n">
        <f aca="false">B170*250/4095</f>
        <v>70.1465201465202</v>
      </c>
      <c r="K170" s="0" t="n">
        <f aca="false">C170*250/4095</f>
        <v>65.1404151404151</v>
      </c>
      <c r="L170" s="0" t="n">
        <f aca="false">E170*250/4095</f>
        <v>63.9194139194139</v>
      </c>
      <c r="M170" s="0" t="n">
        <f aca="false">F170*250/4095</f>
        <v>63.003663003663</v>
      </c>
      <c r="N170" s="0" t="n">
        <f aca="false">J170/$M$1</f>
        <v>0.701465201465201</v>
      </c>
      <c r="O170" s="0" t="n">
        <f aca="false">K170/$M$1</f>
        <v>0.651404151404151</v>
      </c>
      <c r="P170" s="0" t="n">
        <f aca="false">L170/$M$1</f>
        <v>0.639194139194139</v>
      </c>
      <c r="Q170" s="0" t="n">
        <f aca="false">M170/$M$1</f>
        <v>0.63003663003663</v>
      </c>
      <c r="R170" s="0" t="n">
        <f aca="false">ABS(N170-O170)</f>
        <v>0.05006105006105</v>
      </c>
      <c r="S170" s="0" t="n">
        <f aca="false">ABS(P170-Q170)</f>
        <v>0.00915750915750913</v>
      </c>
      <c r="U170" s="0" t="n">
        <f aca="false">ABS((K170*M170-($J$1-J170)*($J$1-L170))/(S170*K170-R170*($J$1-L170)))</f>
        <v>734.101750647678</v>
      </c>
      <c r="V170" s="0" t="n">
        <f aca="false">IF(R170=($J$1-J170)/U170,$J$1/S170-$M$1,IF(K170=0,$J$1/S170-$M$1,K170/ABS(R170-($J$1-J170)/U170)))</f>
        <v>1118.31531073941</v>
      </c>
      <c r="W170" s="0" t="n">
        <f aca="false">IF(K170=0,ABS(($J$1-J170)/N170-($J$1-J170)/U170),ABS((($J$1-J170)-K170)/(K170/V170+O170)))</f>
        <v>20.2492856944212</v>
      </c>
    </row>
    <row r="171" customFormat="false" ht="12.75" hidden="false" customHeight="false" outlineLevel="0" collapsed="false">
      <c r="A171" s="142" t="n">
        <v>38904.6537152778</v>
      </c>
      <c r="B171" s="0" t="n">
        <v>1174</v>
      </c>
      <c r="C171" s="0" t="n">
        <v>879</v>
      </c>
      <c r="D171" s="142" t="n">
        <v>38904.6537268519</v>
      </c>
      <c r="E171" s="0" t="n">
        <v>933</v>
      </c>
      <c r="F171" s="0" t="n">
        <v>959</v>
      </c>
      <c r="H171" s="136" t="n">
        <f aca="false">I171-'Shorting Summary'!$A$4</f>
        <v>2633.49999964424</v>
      </c>
      <c r="I171" s="136" t="n">
        <f aca="false">86400*(AVERAGE(A171,D171)-'Raw IRMS Data'!$A$2)</f>
        <v>2780.49999964424</v>
      </c>
      <c r="J171" s="0" t="n">
        <f aca="false">B171*250/4095</f>
        <v>71.6727716727717</v>
      </c>
      <c r="K171" s="0" t="n">
        <f aca="false">C171*250/4095</f>
        <v>53.6630036630037</v>
      </c>
      <c r="L171" s="0" t="n">
        <f aca="false">E171*250/4095</f>
        <v>56.959706959707</v>
      </c>
      <c r="M171" s="0" t="n">
        <f aca="false">F171*250/4095</f>
        <v>58.5470085470085</v>
      </c>
      <c r="N171" s="0" t="n">
        <f aca="false">J171/$M$1</f>
        <v>0.716727716727717</v>
      </c>
      <c r="O171" s="0" t="n">
        <f aca="false">K171/$M$1</f>
        <v>0.536630036630037</v>
      </c>
      <c r="P171" s="0" t="n">
        <f aca="false">L171/$M$1</f>
        <v>0.56959706959707</v>
      </c>
      <c r="Q171" s="0" t="n">
        <f aca="false">M171/$M$1</f>
        <v>0.585470085470086</v>
      </c>
      <c r="R171" s="0" t="n">
        <f aca="false">ABS(N171-O171)</f>
        <v>0.18009768009768</v>
      </c>
      <c r="S171" s="0" t="n">
        <f aca="false">ABS(P171-Q171)</f>
        <v>0.0158730158730159</v>
      </c>
      <c r="U171" s="0" t="n">
        <f aca="false">ABS((K171*M171-($J$1-J171)*($J$1-L171))/(S171*K171-R171*($J$1-L171)))</f>
        <v>257.979190722616</v>
      </c>
      <c r="V171" s="0" t="n">
        <f aca="false">IF(R171=($J$1-J171)/U171,$J$1/S171-$M$1,IF(K171=0,$J$1/S171-$M$1,K171/ABS(R171-($J$1-J171)/U171)))</f>
        <v>439.17399261942</v>
      </c>
      <c r="W171" s="0" t="n">
        <f aca="false">IF(K171=0,ABS(($J$1-J171)/N171-($J$1-J171)/U171),ABS((($J$1-J171)-K171)/(K171/V171+O171)))</f>
        <v>36.9161439165344</v>
      </c>
    </row>
    <row r="172" customFormat="false" ht="12.75" hidden="false" customHeight="false" outlineLevel="0" collapsed="false">
      <c r="A172" s="142" t="n">
        <v>38904.653912037</v>
      </c>
      <c r="B172" s="0" t="n">
        <v>1141</v>
      </c>
      <c r="C172" s="0" t="n">
        <v>1016</v>
      </c>
      <c r="D172" s="142" t="n">
        <v>38904.6539236111</v>
      </c>
      <c r="E172" s="0" t="n">
        <v>1051</v>
      </c>
      <c r="F172" s="0" t="n">
        <v>1028</v>
      </c>
      <c r="H172" s="136" t="n">
        <f aca="false">I172-'Shorting Summary'!$A$4</f>
        <v>2650.50000047497</v>
      </c>
      <c r="I172" s="136" t="n">
        <f aca="false">86400*(AVERAGE(A172,D172)-'Raw IRMS Data'!$A$2)</f>
        <v>2797.50000047497</v>
      </c>
      <c r="J172" s="0" t="n">
        <f aca="false">B172*250/4095</f>
        <v>69.6581196581197</v>
      </c>
      <c r="K172" s="0" t="n">
        <f aca="false">C172*250/4095</f>
        <v>62.026862026862</v>
      </c>
      <c r="L172" s="0" t="n">
        <f aca="false">E172*250/4095</f>
        <v>64.1636141636142</v>
      </c>
      <c r="M172" s="0" t="n">
        <f aca="false">F172*250/4095</f>
        <v>62.7594627594628</v>
      </c>
      <c r="N172" s="0" t="n">
        <f aca="false">J172/$M$1</f>
        <v>0.696581196581197</v>
      </c>
      <c r="O172" s="0" t="n">
        <f aca="false">K172/$M$1</f>
        <v>0.62026862026862</v>
      </c>
      <c r="P172" s="0" t="n">
        <f aca="false">L172/$M$1</f>
        <v>0.641636141636142</v>
      </c>
      <c r="Q172" s="0" t="n">
        <f aca="false">M172/$M$1</f>
        <v>0.627594627594628</v>
      </c>
      <c r="R172" s="0" t="n">
        <f aca="false">ABS(N172-O172)</f>
        <v>0.0763125763125763</v>
      </c>
      <c r="S172" s="0" t="n">
        <f aca="false">ABS(P172-Q172)</f>
        <v>0.0140415140415141</v>
      </c>
      <c r="U172" s="0" t="n">
        <f aca="false">ABS((K172*M172-($J$1-J172)*($J$1-L172))/(S172*K172-R172*($J$1-L172)))</f>
        <v>521.218717361279</v>
      </c>
      <c r="V172" s="0" t="n">
        <f aca="false">IF(R172=($J$1-J172)/U172,$J$1/S172-$M$1,IF(K172=0,$J$1/S172-$M$1,K172/ABS(R172-($J$1-J172)/U172)))</f>
        <v>803.753372415117</v>
      </c>
      <c r="W172" s="0" t="n">
        <f aca="false">IF(K172=0,ABS(($J$1-J172)/N172-($J$1-J172)/U172),ABS((($J$1-J172)-K172)/(K172/V172+O172)))</f>
        <v>25.7684010030202</v>
      </c>
    </row>
    <row r="173" customFormat="false" ht="12.75" hidden="false" customHeight="false" outlineLevel="0" collapsed="false">
      <c r="A173" s="142" t="n">
        <v>38904.6540972222</v>
      </c>
      <c r="B173" s="0" t="n">
        <v>898</v>
      </c>
      <c r="C173" s="0" t="n">
        <v>836</v>
      </c>
      <c r="D173" s="142" t="n">
        <v>38904.6541203704</v>
      </c>
      <c r="E173" s="0" t="n">
        <v>964</v>
      </c>
      <c r="F173" s="0" t="n">
        <v>851</v>
      </c>
      <c r="H173" s="136" t="n">
        <f aca="false">I173-'Shorting Summary'!$A$4</f>
        <v>2667.00000024587</v>
      </c>
      <c r="I173" s="136" t="n">
        <f aca="false">86400*(AVERAGE(A173,D173)-'Raw IRMS Data'!$A$2)</f>
        <v>2814.00000024587</v>
      </c>
      <c r="J173" s="0" t="n">
        <f aca="false">B173*250/4095</f>
        <v>54.8229548229548</v>
      </c>
      <c r="K173" s="0" t="n">
        <f aca="false">C173*250/4095</f>
        <v>51.037851037851</v>
      </c>
      <c r="L173" s="0" t="n">
        <f aca="false">E173*250/4095</f>
        <v>58.8522588522589</v>
      </c>
      <c r="M173" s="0" t="n">
        <f aca="false">F173*250/4095</f>
        <v>51.953601953602</v>
      </c>
      <c r="N173" s="0" t="n">
        <f aca="false">J173/$M$1</f>
        <v>0.548229548229548</v>
      </c>
      <c r="O173" s="0" t="n">
        <f aca="false">K173/$M$1</f>
        <v>0.510378510378511</v>
      </c>
      <c r="P173" s="0" t="n">
        <f aca="false">L173/$M$1</f>
        <v>0.588522588522589</v>
      </c>
      <c r="Q173" s="0" t="n">
        <f aca="false">M173/$M$1</f>
        <v>0.51953601953602</v>
      </c>
      <c r="R173" s="0" t="n">
        <f aca="false">ABS(N173-O173)</f>
        <v>0.0378510378510377</v>
      </c>
      <c r="S173" s="0" t="n">
        <f aca="false">ABS(P173-Q173)</f>
        <v>0.068986568986569</v>
      </c>
      <c r="U173" s="0" t="n">
        <f aca="false">ABS((K173*M173-($J$1-J173)*($J$1-L173))/(S173*K173-R173*($J$1-L173)))</f>
        <v>71054.1202786916</v>
      </c>
      <c r="V173" s="0" t="n">
        <f aca="false">IF(R173=($J$1-J173)/U173,$J$1/S173-$M$1,IF(K173=0,$J$1/S173-$M$1,K173/ABS(R173-($J$1-J173)/U173)))</f>
        <v>1397.67060135839</v>
      </c>
      <c r="W173" s="0" t="n">
        <f aca="false">IF(K173=0,ABS(($J$1-J173)/N173-($J$1-J173)/U173),ABS((($J$1-J173)-K173)/(K173/V173+O173)))</f>
        <v>80.0813734020032</v>
      </c>
    </row>
    <row r="174" customFormat="false" ht="12.75" hidden="false" customHeight="false" outlineLevel="0" collapsed="false">
      <c r="A174" s="142" t="n">
        <v>38904.6542939815</v>
      </c>
      <c r="B174" s="0" t="n">
        <v>2273</v>
      </c>
      <c r="C174" s="0" t="n">
        <v>16</v>
      </c>
      <c r="D174" s="142" t="n">
        <v>38904.6543171296</v>
      </c>
      <c r="E174" s="0" t="n">
        <v>28</v>
      </c>
      <c r="F174" s="0" t="n">
        <v>17</v>
      </c>
      <c r="H174" s="136" t="n">
        <f aca="false">I174-'Shorting Summary'!$A$4</f>
        <v>2683.99999981932</v>
      </c>
      <c r="I174" s="136" t="n">
        <f aca="false">86400*(AVERAGE(A174,D174)-'Raw IRMS Data'!$A$2)</f>
        <v>2830.99999981932</v>
      </c>
      <c r="J174" s="0" t="n">
        <f aca="false">B174*250/4095</f>
        <v>138.766788766789</v>
      </c>
      <c r="K174" s="0" t="n">
        <f aca="false">C174*250/4095</f>
        <v>0.976800976800977</v>
      </c>
      <c r="L174" s="0" t="n">
        <f aca="false">E174*250/4095</f>
        <v>1.70940170940171</v>
      </c>
      <c r="M174" s="0" t="n">
        <f aca="false">F174*250/4095</f>
        <v>1.03785103785104</v>
      </c>
      <c r="N174" s="0" t="n">
        <f aca="false">J174/$M$1</f>
        <v>1.38766788766789</v>
      </c>
      <c r="O174" s="0" t="n">
        <f aca="false">K174/$M$1</f>
        <v>0.00976800976800977</v>
      </c>
      <c r="P174" s="0" t="n">
        <f aca="false">L174/$M$1</f>
        <v>0.0170940170940171</v>
      </c>
      <c r="Q174" s="0" t="n">
        <f aca="false">M174/$M$1</f>
        <v>0.0103785103785104</v>
      </c>
      <c r="R174" s="0" t="n">
        <f aca="false">ABS(N174-O174)</f>
        <v>1.37789987789988</v>
      </c>
      <c r="S174" s="0" t="n">
        <f aca="false">ABS(P174-Q174)</f>
        <v>0.00671550671550671</v>
      </c>
      <c r="U174" s="0" t="n">
        <f aca="false">ABS((K174*M174-($J$1-J174)*($J$1-L174))/(S174*K174-R174*($J$1-L174)))</f>
        <v>7.89869280294092</v>
      </c>
      <c r="V174" s="0" t="n">
        <f aca="false">IF(R174=($J$1-J174)/U174,$J$1/S174-$M$1,IF(K174=0,$J$1/S174-$M$1,K174/ABS(R174-($J$1-J174)/U174)))</f>
        <v>1186.61977178991</v>
      </c>
      <c r="W174" s="0" t="n">
        <f aca="false">IF(K174=0,ABS(($J$1-J174)/N174-($J$1-J174)/U174),ABS((($J$1-J174)-K174)/(K174/V174+O174)))</f>
        <v>935.995829770231</v>
      </c>
    </row>
    <row r="175" customFormat="false" ht="12.75" hidden="false" customHeight="false" outlineLevel="0" collapsed="false">
      <c r="A175" s="142" t="n">
        <v>38904.6544907407</v>
      </c>
      <c r="B175" s="0" t="n">
        <v>2002</v>
      </c>
      <c r="C175" s="0" t="n">
        <v>19</v>
      </c>
      <c r="D175" s="142" t="n">
        <v>38904.6545023148</v>
      </c>
      <c r="E175" s="0" t="n">
        <v>15</v>
      </c>
      <c r="F175" s="0" t="n">
        <v>18</v>
      </c>
      <c r="H175" s="136" t="n">
        <f aca="false">I175-'Shorting Summary'!$A$4</f>
        <v>2700.50000021886</v>
      </c>
      <c r="I175" s="136" t="n">
        <f aca="false">86400*(AVERAGE(A175,D175)-'Raw IRMS Data'!$A$2)</f>
        <v>2847.50000021886</v>
      </c>
      <c r="J175" s="0" t="n">
        <f aca="false">B175*250/4095</f>
        <v>122.222222222222</v>
      </c>
      <c r="K175" s="0" t="n">
        <f aca="false">C175*250/4095</f>
        <v>1.15995115995116</v>
      </c>
      <c r="L175" s="0" t="n">
        <f aca="false">E175*250/4095</f>
        <v>0.915750915750916</v>
      </c>
      <c r="M175" s="0" t="n">
        <f aca="false">F175*250/4095</f>
        <v>1.0989010989011</v>
      </c>
      <c r="N175" s="0" t="n">
        <f aca="false">J175/$M$1</f>
        <v>1.22222222222222</v>
      </c>
      <c r="O175" s="0" t="n">
        <f aca="false">K175/$M$1</f>
        <v>0.0115995115995116</v>
      </c>
      <c r="P175" s="0" t="n">
        <f aca="false">L175/$M$1</f>
        <v>0.00915750915750916</v>
      </c>
      <c r="Q175" s="0" t="n">
        <f aca="false">M175/$M$1</f>
        <v>0.010989010989011</v>
      </c>
      <c r="R175" s="0" t="n">
        <f aca="false">ABS(N175-O175)</f>
        <v>1.21062271062271</v>
      </c>
      <c r="S175" s="0" t="n">
        <f aca="false">ABS(P175-Q175)</f>
        <v>0.00183150183150183</v>
      </c>
      <c r="U175" s="0" t="n">
        <f aca="false">ABS((K175*M175-($J$1-J175)*($J$1-L175))/(S175*K175-R175*($J$1-L175)))</f>
        <v>22.6548123038102</v>
      </c>
      <c r="V175" s="0" t="n">
        <f aca="false">IF(R175=($J$1-J175)/U175,$J$1/S175-$M$1,IF(K175=0,$J$1/S175-$M$1,K175/ABS(R175-($J$1-J175)/U175)))</f>
        <v>3186.75509770483</v>
      </c>
      <c r="W175" s="0" t="n">
        <f aca="false">IF(K175=0,ABS(($J$1-J175)/N175-($J$1-J175)/U175),ABS((($J$1-J175)-K175)/(K175/V175+O175)))</f>
        <v>2196.24013763597</v>
      </c>
    </row>
    <row r="176" customFormat="false" ht="12.75" hidden="false" customHeight="false" outlineLevel="0" collapsed="false">
      <c r="A176" s="142" t="n">
        <v>38904.6546875</v>
      </c>
      <c r="B176" s="0" t="n">
        <v>2382</v>
      </c>
      <c r="C176" s="0" t="n">
        <v>15</v>
      </c>
      <c r="D176" s="142" t="n">
        <v>38904.6546990741</v>
      </c>
      <c r="E176" s="0" t="n">
        <v>70</v>
      </c>
      <c r="F176" s="0" t="n">
        <v>15</v>
      </c>
      <c r="H176" s="136" t="n">
        <f aca="false">I176-'Shorting Summary'!$A$4</f>
        <v>2717.50000042096</v>
      </c>
      <c r="I176" s="136" t="n">
        <f aca="false">86400*(AVERAGE(A176,D176)-'Raw IRMS Data'!$A$2)</f>
        <v>2864.50000042096</v>
      </c>
      <c r="J176" s="0" t="n">
        <f aca="false">B176*250/4095</f>
        <v>145.421245421245</v>
      </c>
      <c r="K176" s="0" t="n">
        <f aca="false">C176*250/4095</f>
        <v>0.915750915750916</v>
      </c>
      <c r="L176" s="0" t="n">
        <f aca="false">E176*250/4095</f>
        <v>4.27350427350427</v>
      </c>
      <c r="M176" s="0" t="n">
        <f aca="false">F176*250/4095</f>
        <v>0.915750915750916</v>
      </c>
      <c r="N176" s="0" t="n">
        <f aca="false">J176/$M$1</f>
        <v>1.45421245421245</v>
      </c>
      <c r="O176" s="0" t="n">
        <f aca="false">K176/$M$1</f>
        <v>0.00915750915750916</v>
      </c>
      <c r="P176" s="0" t="n">
        <f aca="false">L176/$M$1</f>
        <v>0.0427350427350427</v>
      </c>
      <c r="Q176" s="0" t="n">
        <f aca="false">M176/$M$1</f>
        <v>0.00915750915750916</v>
      </c>
      <c r="R176" s="0" t="n">
        <f aca="false">ABS(N176-O176)</f>
        <v>1.44505494505495</v>
      </c>
      <c r="S176" s="0" t="n">
        <f aca="false">ABS(P176-Q176)</f>
        <v>0.0335775335775336</v>
      </c>
      <c r="U176" s="0" t="n">
        <f aca="false">ABS((K176*M176-($J$1-J176)*($J$1-L176))/(S176*K176-R176*($J$1-L176)))</f>
        <v>2.92757326527138</v>
      </c>
      <c r="V176" s="0" t="n">
        <f aca="false">IF(R176=($J$1-J176)/U176,$J$1/S176-$M$1,IF(K176=0,$J$1/S176-$M$1,K176/ABS(R176-($J$1-J176)/U176)))</f>
        <v>520.668445616899</v>
      </c>
      <c r="W176" s="0" t="n">
        <f aca="false">IF(K176=0,ABS(($J$1-J176)/N176-($J$1-J176)/U176),ABS((($J$1-J176)-K176)/(K176/V176+O176)))</f>
        <v>304.123189255039</v>
      </c>
    </row>
    <row r="177" customFormat="false" ht="12.75" hidden="false" customHeight="false" outlineLevel="0" collapsed="false">
      <c r="A177" s="142" t="n">
        <v>38904.6548726852</v>
      </c>
      <c r="B177" s="0" t="n">
        <v>2177</v>
      </c>
      <c r="C177" s="0" t="n">
        <v>11</v>
      </c>
      <c r="D177" s="142" t="n">
        <v>38904.6548958333</v>
      </c>
      <c r="E177" s="0" t="n">
        <v>28</v>
      </c>
      <c r="F177" s="0" t="n">
        <v>10</v>
      </c>
      <c r="H177" s="136" t="n">
        <f aca="false">I177-'Shorting Summary'!$A$4</f>
        <v>2734.00000019185</v>
      </c>
      <c r="I177" s="136" t="n">
        <f aca="false">86400*(AVERAGE(A177,D177)-'Raw IRMS Data'!$A$2)</f>
        <v>2881.00000019185</v>
      </c>
      <c r="J177" s="0" t="n">
        <f aca="false">B177*250/4095</f>
        <v>132.905982905983</v>
      </c>
      <c r="K177" s="0" t="n">
        <f aca="false">C177*250/4095</f>
        <v>0.671550671550672</v>
      </c>
      <c r="L177" s="0" t="n">
        <f aca="false">E177*250/4095</f>
        <v>1.70940170940171</v>
      </c>
      <c r="M177" s="0" t="n">
        <f aca="false">F177*250/4095</f>
        <v>0.610500610500611</v>
      </c>
      <c r="N177" s="0" t="n">
        <f aca="false">J177/$M$1</f>
        <v>1.32905982905983</v>
      </c>
      <c r="O177" s="0" t="n">
        <f aca="false">K177/$M$1</f>
        <v>0.00671550671550672</v>
      </c>
      <c r="P177" s="0" t="n">
        <f aca="false">L177/$M$1</f>
        <v>0.0170940170940171</v>
      </c>
      <c r="Q177" s="0" t="n">
        <f aca="false">M177/$M$1</f>
        <v>0.00610500610500611</v>
      </c>
      <c r="R177" s="0" t="n">
        <f aca="false">ABS(N177-O177)</f>
        <v>1.32234432234432</v>
      </c>
      <c r="S177" s="0" t="n">
        <f aca="false">ABS(P177-Q177)</f>
        <v>0.010989010989011</v>
      </c>
      <c r="U177" s="0" t="n">
        <f aca="false">ABS((K177*M177-($J$1-J177)*($J$1-L177))/(S177*K177-R177*($J$1-L177)))</f>
        <v>12.6659721821975</v>
      </c>
      <c r="V177" s="0" t="n">
        <f aca="false">IF(R177=($J$1-J177)/U177,$J$1/S177-$M$1,IF(K177=0,$J$1/S177-$M$1,K177/ABS(R177-($J$1-J177)/U177)))</f>
        <v>3975.90241586264</v>
      </c>
      <c r="W177" s="0" t="n">
        <f aca="false">IF(K177=0,ABS(($J$1-J177)/N177-($J$1-J177)/U177),ABS((($J$1-J177)-K177)/(K177/V177+O177)))</f>
        <v>2335.61925555988</v>
      </c>
    </row>
    <row r="178" customFormat="false" ht="12.75" hidden="false" customHeight="false" outlineLevel="0" collapsed="false">
      <c r="A178" s="142" t="n">
        <v>38904.6550694444</v>
      </c>
      <c r="B178" s="0" t="n">
        <v>2357</v>
      </c>
      <c r="C178" s="0" t="n">
        <v>8</v>
      </c>
      <c r="D178" s="142" t="n">
        <v>38904.6550925926</v>
      </c>
      <c r="E178" s="0" t="n">
        <v>6</v>
      </c>
      <c r="F178" s="0" t="n">
        <v>8</v>
      </c>
      <c r="H178" s="136" t="n">
        <f aca="false">I178-'Shorting Summary'!$A$4</f>
        <v>2750.99999976531</v>
      </c>
      <c r="I178" s="136" t="n">
        <f aca="false">86400*(AVERAGE(A178,D178)-'Raw IRMS Data'!$A$2)</f>
        <v>2897.99999976531</v>
      </c>
      <c r="J178" s="0" t="n">
        <f aca="false">B178*250/4095</f>
        <v>143.894993894994</v>
      </c>
      <c r="K178" s="0" t="n">
        <f aca="false">C178*250/4095</f>
        <v>0.488400488400488</v>
      </c>
      <c r="L178" s="0" t="n">
        <f aca="false">E178*250/4095</f>
        <v>0.366300366300366</v>
      </c>
      <c r="M178" s="0" t="n">
        <f aca="false">F178*250/4095</f>
        <v>0.488400488400488</v>
      </c>
      <c r="N178" s="0" t="n">
        <f aca="false">J178/$M$1</f>
        <v>1.43894993894994</v>
      </c>
      <c r="O178" s="0" t="n">
        <f aca="false">K178/$M$1</f>
        <v>0.00488400488400488</v>
      </c>
      <c r="P178" s="0" t="n">
        <f aca="false">L178/$M$1</f>
        <v>0.00366300366300366</v>
      </c>
      <c r="Q178" s="0" t="n">
        <f aca="false">M178/$M$1</f>
        <v>0.00488400488400488</v>
      </c>
      <c r="R178" s="0" t="n">
        <f aca="false">ABS(N178-O178)</f>
        <v>1.43406593406593</v>
      </c>
      <c r="S178" s="0" t="n">
        <f aca="false">ABS(P178-Q178)</f>
        <v>0.00122100122100122</v>
      </c>
      <c r="U178" s="0" t="n">
        <f aca="false">ABS((K178*M178-($J$1-J178)*($J$1-L178))/(S178*K178-R178*($J$1-L178)))</f>
        <v>4.01677696952764</v>
      </c>
      <c r="V178" s="0" t="n">
        <f aca="false">IF(R178=($J$1-J178)/U178,$J$1/S178-$M$1,IF(K178=0,$J$1/S178-$M$1,K178/ABS(R178-($J$1-J178)/U178)))</f>
        <v>1240.27300835835</v>
      </c>
      <c r="W178" s="0" t="n">
        <f aca="false">IF(K178=0,ABS(($J$1-J178)/N178-($J$1-J178)/U178),ABS((($J$1-J178)-K178)/(K178/V178+O178)))</f>
        <v>999.188055286769</v>
      </c>
    </row>
    <row r="179" customFormat="false" ht="12.75" hidden="false" customHeight="false" outlineLevel="0" collapsed="false">
      <c r="A179" s="142" t="n">
        <v>38904.6552662037</v>
      </c>
      <c r="B179" s="0" t="n">
        <v>2386</v>
      </c>
      <c r="C179" s="0" t="n">
        <v>7</v>
      </c>
      <c r="D179" s="142" t="n">
        <v>38904.6552893519</v>
      </c>
      <c r="E179" s="0" t="n">
        <v>7</v>
      </c>
      <c r="F179" s="0" t="n">
        <v>7</v>
      </c>
      <c r="H179" s="136" t="n">
        <f aca="false">I179-'Shorting Summary'!$A$4</f>
        <v>2768.00000059605</v>
      </c>
      <c r="I179" s="136" t="n">
        <f aca="false">86400*(AVERAGE(A179,D179)-'Raw IRMS Data'!$A$2)</f>
        <v>2915.00000059605</v>
      </c>
      <c r="J179" s="0" t="n">
        <f aca="false">B179*250/4095</f>
        <v>145.665445665446</v>
      </c>
      <c r="K179" s="0" t="n">
        <f aca="false">C179*250/4095</f>
        <v>0.427350427350427</v>
      </c>
      <c r="L179" s="0" t="n">
        <f aca="false">E179*250/4095</f>
        <v>0.427350427350427</v>
      </c>
      <c r="M179" s="0" t="n">
        <f aca="false">F179*250/4095</f>
        <v>0.427350427350427</v>
      </c>
      <c r="N179" s="0" t="n">
        <f aca="false">J179/$M$1</f>
        <v>1.45665445665446</v>
      </c>
      <c r="O179" s="0" t="n">
        <f aca="false">K179/$M$1</f>
        <v>0.00427350427350427</v>
      </c>
      <c r="P179" s="0" t="n">
        <f aca="false">L179/$M$1</f>
        <v>0.00427350427350427</v>
      </c>
      <c r="Q179" s="0" t="n">
        <f aca="false">M179/$M$1</f>
        <v>0.00427350427350427</v>
      </c>
      <c r="R179" s="0" t="n">
        <f aca="false">ABS(N179-O179)</f>
        <v>1.45238095238095</v>
      </c>
      <c r="S179" s="0" t="n">
        <f aca="false">ABS(P179-Q179)</f>
        <v>0</v>
      </c>
      <c r="U179" s="0" t="n">
        <f aca="false">ABS((K179*M179-($J$1-J179)*($J$1-L179))/(S179*K179-R179*($J$1-L179)))</f>
        <v>2.74737091286125</v>
      </c>
      <c r="V179" s="0" t="n">
        <f aca="false">IF(R179=($J$1-J179)/U179,$J$1/S179-$M$1,IF(K179=0,$J$1/S179-$M$1,K179/ABS(R179-($J$1-J179)/U179)))</f>
        <v>959.374073139452</v>
      </c>
      <c r="W179" s="0" t="n">
        <f aca="false">IF(K179=0,ABS(($J$1-J179)/N179-($J$1-J179)/U179),ABS((($J$1-J179)-K179)/(K179/V179+O179)))</f>
        <v>755.274267405046</v>
      </c>
    </row>
    <row r="180" customFormat="false" ht="12.75" hidden="false" customHeight="false" outlineLevel="0" collapsed="false">
      <c r="A180" s="142" t="n">
        <v>38904.655462963</v>
      </c>
      <c r="B180" s="0" t="n">
        <v>2391</v>
      </c>
      <c r="C180" s="0" t="n">
        <v>6</v>
      </c>
      <c r="D180" s="142" t="n">
        <v>38904.655474537</v>
      </c>
      <c r="E180" s="0" t="n">
        <v>7</v>
      </c>
      <c r="F180" s="0" t="n">
        <v>5</v>
      </c>
      <c r="H180" s="136" t="n">
        <f aca="false">I180-'Shorting Summary'!$A$4</f>
        <v>2784.50000036694</v>
      </c>
      <c r="I180" s="136" t="n">
        <f aca="false">86400*(AVERAGE(A180,D180)-'Raw IRMS Data'!$A$2)</f>
        <v>2931.50000036694</v>
      </c>
      <c r="J180" s="0" t="n">
        <f aca="false">B180*250/4095</f>
        <v>145.970695970696</v>
      </c>
      <c r="K180" s="0" t="n">
        <f aca="false">C180*250/4095</f>
        <v>0.366300366300366</v>
      </c>
      <c r="L180" s="0" t="n">
        <f aca="false">E180*250/4095</f>
        <v>0.427350427350427</v>
      </c>
      <c r="M180" s="0" t="n">
        <f aca="false">F180*250/4095</f>
        <v>0.305250305250305</v>
      </c>
      <c r="N180" s="0" t="n">
        <f aca="false">J180/$M$1</f>
        <v>1.45970695970696</v>
      </c>
      <c r="O180" s="0" t="n">
        <f aca="false">K180/$M$1</f>
        <v>0.00366300366300366</v>
      </c>
      <c r="P180" s="0" t="n">
        <f aca="false">L180/$M$1</f>
        <v>0.00427350427350427</v>
      </c>
      <c r="Q180" s="0" t="n">
        <f aca="false">M180/$M$1</f>
        <v>0.00305250305250305</v>
      </c>
      <c r="R180" s="0" t="n">
        <f aca="false">ABS(N180-O180)</f>
        <v>1.45604395604396</v>
      </c>
      <c r="S180" s="0" t="n">
        <f aca="false">ABS(P180-Q180)</f>
        <v>0.00122100122100122</v>
      </c>
      <c r="U180" s="0" t="n">
        <f aca="false">ABS((K180*M180-($J$1-J180)*($J$1-L180))/(S180*K180-R180*($J$1-L180)))</f>
        <v>2.53114680120496</v>
      </c>
      <c r="V180" s="0" t="n">
        <f aca="false">IF(R180=($J$1-J180)/U180,$J$1/S180-$M$1,IF(K180=0,$J$1/S180-$M$1,K180/ABS(R180-($J$1-J180)/U180)))</f>
        <v>1250.0734007446</v>
      </c>
      <c r="W180" s="0" t="n">
        <f aca="false">IF(K180=0,ABS(($J$1-J180)/N180-($J$1-J180)/U180),ABS((($J$1-J180)-K180)/(K180/V180+O180)))</f>
        <v>839.201180901214</v>
      </c>
    </row>
    <row r="181" customFormat="false" ht="12.75" hidden="false" customHeight="false" outlineLevel="0" collapsed="false">
      <c r="A181" s="142" t="n">
        <v>38904.6556597222</v>
      </c>
      <c r="B181" s="0" t="n">
        <v>2177</v>
      </c>
      <c r="C181" s="0" t="n">
        <v>5</v>
      </c>
      <c r="D181" s="142" t="n">
        <v>38904.6556712963</v>
      </c>
      <c r="E181" s="0" t="n">
        <v>6</v>
      </c>
      <c r="F181" s="0" t="n">
        <v>5</v>
      </c>
      <c r="H181" s="136" t="n">
        <f aca="false">I181-'Shorting Summary'!$A$4</f>
        <v>2801.4999999404</v>
      </c>
      <c r="I181" s="136" t="n">
        <f aca="false">86400*(AVERAGE(A181,D181)-'Raw IRMS Data'!$A$2)</f>
        <v>2948.4999999404</v>
      </c>
      <c r="J181" s="0" t="n">
        <f aca="false">B181*250/4095</f>
        <v>132.905982905983</v>
      </c>
      <c r="K181" s="0" t="n">
        <f aca="false">C181*250/4095</f>
        <v>0.305250305250305</v>
      </c>
      <c r="L181" s="0" t="n">
        <f aca="false">E181*250/4095</f>
        <v>0.366300366300366</v>
      </c>
      <c r="M181" s="0" t="n">
        <f aca="false">F181*250/4095</f>
        <v>0.305250305250305</v>
      </c>
      <c r="N181" s="0" t="n">
        <f aca="false">J181/$M$1</f>
        <v>1.32905982905983</v>
      </c>
      <c r="O181" s="0" t="n">
        <f aca="false">K181/$M$1</f>
        <v>0.00305250305250305</v>
      </c>
      <c r="P181" s="0" t="n">
        <f aca="false">L181/$M$1</f>
        <v>0.00366300366300366</v>
      </c>
      <c r="Q181" s="0" t="n">
        <f aca="false">M181/$M$1</f>
        <v>0.00305250305250305</v>
      </c>
      <c r="R181" s="0" t="n">
        <f aca="false">ABS(N181-O181)</f>
        <v>1.32600732600733</v>
      </c>
      <c r="S181" s="0" t="n">
        <f aca="false">ABS(P181-Q181)</f>
        <v>0.00061050061050061</v>
      </c>
      <c r="U181" s="0" t="n">
        <f aca="false">ABS((K181*M181-($J$1-J181)*($J$1-L181))/(S181*K181-R181*($J$1-L181)))</f>
        <v>12.632137887929</v>
      </c>
      <c r="V181" s="0" t="n">
        <f aca="false">IF(R181=($J$1-J181)/U181,$J$1/S181-$M$1,IF(K181=0,$J$1/S181-$M$1,K181/ABS(R181-($J$1-J181)/U181)))</f>
        <v>6338.20564500677</v>
      </c>
      <c r="W181" s="0" t="n">
        <f aca="false">IF(K181=0,ABS(($J$1-J181)/N181-($J$1-J181)/U181),ABS((($J$1-J181)-K181)/(K181/V181+O181)))</f>
        <v>5303.91829896302</v>
      </c>
    </row>
    <row r="182" customFormat="false" ht="12.75" hidden="false" customHeight="false" outlineLevel="0" collapsed="false">
      <c r="A182" s="142" t="n">
        <v>38904.6558449074</v>
      </c>
      <c r="B182" s="0" t="n">
        <v>2300</v>
      </c>
      <c r="C182" s="0" t="n">
        <v>4</v>
      </c>
      <c r="D182" s="142" t="n">
        <v>38904.6558680556</v>
      </c>
      <c r="E182" s="0" t="n">
        <v>585</v>
      </c>
      <c r="F182" s="0" t="n">
        <v>5</v>
      </c>
      <c r="H182" s="136" t="n">
        <f aca="false">I182-'Shorting Summary'!$A$4</f>
        <v>2817.99999971129</v>
      </c>
      <c r="I182" s="136" t="n">
        <f aca="false">86400*(AVERAGE(A182,D182)-'Raw IRMS Data'!$A$2)</f>
        <v>2964.99999971129</v>
      </c>
      <c r="J182" s="0" t="n">
        <f aca="false">B182*250/4095</f>
        <v>140.41514041514</v>
      </c>
      <c r="K182" s="0" t="n">
        <f aca="false">C182*250/4095</f>
        <v>0.244200244200244</v>
      </c>
      <c r="L182" s="0" t="n">
        <f aca="false">E182*250/4095</f>
        <v>35.7142857142857</v>
      </c>
      <c r="M182" s="0" t="n">
        <f aca="false">F182*250/4095</f>
        <v>0.305250305250305</v>
      </c>
      <c r="N182" s="0" t="n">
        <f aca="false">J182/$M$1</f>
        <v>1.4041514041514</v>
      </c>
      <c r="O182" s="0" t="n">
        <f aca="false">K182/$M$1</f>
        <v>0.00244200244200244</v>
      </c>
      <c r="P182" s="0" t="n">
        <f aca="false">L182/$M$1</f>
        <v>0.357142857142857</v>
      </c>
      <c r="Q182" s="0" t="n">
        <f aca="false">M182/$M$1</f>
        <v>0.00305250305250305</v>
      </c>
      <c r="R182" s="0" t="n">
        <f aca="false">ABS(N182-O182)</f>
        <v>1.4017094017094</v>
      </c>
      <c r="S182" s="0" t="n">
        <f aca="false">ABS(P182-Q182)</f>
        <v>0.354090354090354</v>
      </c>
      <c r="U182" s="0" t="n">
        <f aca="false">ABS((K182*M182-($J$1-J182)*($J$1-L182))/(S182*K182-R182*($J$1-L182)))</f>
        <v>6.59631007716548</v>
      </c>
      <c r="V182" s="0" t="n">
        <f aca="false">IF(R182=($J$1-J182)/U182,$J$1/S182-$M$1,IF(K182=0,$J$1/S182-$M$1,K182/ABS(R182-($J$1-J182)/U182)))</f>
        <v>370.166566737105</v>
      </c>
      <c r="W182" s="0" t="n">
        <f aca="false">IF(K182=0,ABS(($J$1-J182)/N182-($J$1-J182)/U182),ABS((($J$1-J182)-K182)/(K182/V182+O182)))</f>
        <v>2900.841556234</v>
      </c>
    </row>
    <row r="183" customFormat="false" ht="12.75" hidden="false" customHeight="false" outlineLevel="0" collapsed="false">
      <c r="A183" s="142" t="n">
        <v>38904.6560416667</v>
      </c>
      <c r="B183" s="0" t="n">
        <v>2424</v>
      </c>
      <c r="C183" s="0" t="n">
        <v>4</v>
      </c>
      <c r="D183" s="142" t="n">
        <v>38904.6560648148</v>
      </c>
      <c r="E183" s="0" t="n">
        <v>21</v>
      </c>
      <c r="F183" s="0" t="n">
        <v>4</v>
      </c>
      <c r="H183" s="136" t="n">
        <f aca="false">I183-'Shorting Summary'!$A$4</f>
        <v>2835.00000054203</v>
      </c>
      <c r="I183" s="136" t="n">
        <f aca="false">86400*(AVERAGE(A183,D183)-'Raw IRMS Data'!$A$2)</f>
        <v>2982.00000054203</v>
      </c>
      <c r="J183" s="0" t="n">
        <f aca="false">B183*250/4095</f>
        <v>147.985347985348</v>
      </c>
      <c r="K183" s="0" t="n">
        <f aca="false">C183*250/4095</f>
        <v>0.244200244200244</v>
      </c>
      <c r="L183" s="0" t="n">
        <f aca="false">E183*250/4095</f>
        <v>1.28205128205128</v>
      </c>
      <c r="M183" s="0" t="n">
        <f aca="false">F183*250/4095</f>
        <v>0.244200244200244</v>
      </c>
      <c r="N183" s="0" t="n">
        <f aca="false">J183/$M$1</f>
        <v>1.47985347985348</v>
      </c>
      <c r="O183" s="0" t="n">
        <f aca="false">K183/$M$1</f>
        <v>0.00244200244200244</v>
      </c>
      <c r="P183" s="0" t="n">
        <f aca="false">L183/$M$1</f>
        <v>0.0128205128205128</v>
      </c>
      <c r="Q183" s="0" t="n">
        <f aca="false">M183/$M$1</f>
        <v>0.00244200244200244</v>
      </c>
      <c r="R183" s="0" t="n">
        <f aca="false">ABS(N183-O183)</f>
        <v>1.47741147741148</v>
      </c>
      <c r="S183" s="0" t="n">
        <f aca="false">ABS(P183-Q183)</f>
        <v>0.0103785103785104</v>
      </c>
      <c r="U183" s="0" t="n">
        <f aca="false">ABS((K183*M183-($J$1-J183)*($J$1-L183))/(S183*K183-R183*($J$1-L183)))</f>
        <v>1.13114599803899</v>
      </c>
      <c r="V183" s="0" t="n">
        <f aca="false">IF(R183=($J$1-J183)/U183,$J$1/S183-$M$1,IF(K183=0,$J$1/S183-$M$1,K183/ABS(R183-($J$1-J183)/U183)))</f>
        <v>721.987254925634</v>
      </c>
      <c r="W183" s="0" t="n">
        <f aca="false">IF(K183=0,ABS(($J$1-J183)/N183-($J$1-J183)/U183),ABS((($J$1-J183)-K183)/(K183/V183+O183)))</f>
        <v>513.391841510016</v>
      </c>
    </row>
    <row r="184" customFormat="false" ht="12.75" hidden="false" customHeight="false" outlineLevel="0" collapsed="false">
      <c r="A184" s="142" t="n">
        <v>38904.6562384259</v>
      </c>
      <c r="B184" s="0" t="n">
        <v>2215</v>
      </c>
      <c r="C184" s="0" t="n">
        <v>3</v>
      </c>
      <c r="D184" s="142" t="n">
        <v>38904.65625</v>
      </c>
      <c r="E184" s="0" t="n">
        <v>6</v>
      </c>
      <c r="F184" s="0" t="n">
        <v>3</v>
      </c>
      <c r="H184" s="136" t="n">
        <f aca="false">I184-'Shorting Summary'!$A$4</f>
        <v>2851.50000031292</v>
      </c>
      <c r="I184" s="136" t="n">
        <f aca="false">86400*(AVERAGE(A184,D184)-'Raw IRMS Data'!$A$2)</f>
        <v>2998.50000031292</v>
      </c>
      <c r="J184" s="0" t="n">
        <f aca="false">B184*250/4095</f>
        <v>135.225885225885</v>
      </c>
      <c r="K184" s="0" t="n">
        <f aca="false">C184*250/4095</f>
        <v>0.183150183150183</v>
      </c>
      <c r="L184" s="0" t="n">
        <f aca="false">E184*250/4095</f>
        <v>0.366300366300366</v>
      </c>
      <c r="M184" s="0" t="n">
        <f aca="false">F184*250/4095</f>
        <v>0.183150183150183</v>
      </c>
      <c r="N184" s="0" t="n">
        <f aca="false">J184/$M$1</f>
        <v>1.35225885225885</v>
      </c>
      <c r="O184" s="0" t="n">
        <f aca="false">K184/$M$1</f>
        <v>0.00183150183150183</v>
      </c>
      <c r="P184" s="0" t="n">
        <f aca="false">L184/$M$1</f>
        <v>0.00366300366300366</v>
      </c>
      <c r="Q184" s="0" t="n">
        <f aca="false">M184/$M$1</f>
        <v>0.00183150183150183</v>
      </c>
      <c r="R184" s="0" t="n">
        <f aca="false">ABS(N184-O184)</f>
        <v>1.35042735042735</v>
      </c>
      <c r="S184" s="0" t="n">
        <f aca="false">ABS(P184-Q184)</f>
        <v>0.00183150183150183</v>
      </c>
      <c r="U184" s="0" t="n">
        <f aca="false">ABS((K184*M184-($J$1-J184)*($J$1-L184))/(S184*K184-R184*($J$1-L184)))</f>
        <v>10.6861081773491</v>
      </c>
      <c r="V184" s="0" t="n">
        <f aca="false">IF(R184=($J$1-J184)/U184,$J$1/S184-$M$1,IF(K184=0,$J$1/S184-$M$1,K184/ABS(R184-($J$1-J184)/U184)))</f>
        <v>9752.71770209895</v>
      </c>
      <c r="W184" s="0" t="n">
        <f aca="false">IF(K184=0,ABS(($J$1-J184)/N184-($J$1-J184)/U184),ABS((($J$1-J184)-K184)/(K184/V184+O184)))</f>
        <v>7700.37711466813</v>
      </c>
    </row>
    <row r="185" customFormat="false" ht="12.75" hidden="false" customHeight="false" outlineLevel="0" collapsed="false">
      <c r="A185" s="142" t="n">
        <v>38904.6564351852</v>
      </c>
      <c r="B185" s="0" t="n">
        <v>2162</v>
      </c>
      <c r="C185" s="0" t="n">
        <v>3</v>
      </c>
      <c r="D185" s="142" t="n">
        <v>38904.6564467593</v>
      </c>
      <c r="E185" s="0" t="n">
        <v>6</v>
      </c>
      <c r="F185" s="0" t="n">
        <v>3</v>
      </c>
      <c r="H185" s="136" t="n">
        <f aca="false">I185-'Shorting Summary'!$A$4</f>
        <v>2868.49999988638</v>
      </c>
      <c r="I185" s="136" t="n">
        <f aca="false">86400*(AVERAGE(A185,D185)-'Raw IRMS Data'!$A$2)</f>
        <v>3015.49999988638</v>
      </c>
      <c r="J185" s="0" t="n">
        <f aca="false">B185*250/4095</f>
        <v>131.990231990232</v>
      </c>
      <c r="K185" s="0" t="n">
        <f aca="false">C185*250/4095</f>
        <v>0.183150183150183</v>
      </c>
      <c r="L185" s="0" t="n">
        <f aca="false">E185*250/4095</f>
        <v>0.366300366300366</v>
      </c>
      <c r="M185" s="0" t="n">
        <f aca="false">F185*250/4095</f>
        <v>0.183150183150183</v>
      </c>
      <c r="N185" s="0" t="n">
        <f aca="false">J185/$M$1</f>
        <v>1.31990231990232</v>
      </c>
      <c r="O185" s="0" t="n">
        <f aca="false">K185/$M$1</f>
        <v>0.00183150183150183</v>
      </c>
      <c r="P185" s="0" t="n">
        <f aca="false">L185/$M$1</f>
        <v>0.00366300366300366</v>
      </c>
      <c r="Q185" s="0" t="n">
        <f aca="false">M185/$M$1</f>
        <v>0.00183150183150183</v>
      </c>
      <c r="R185" s="0" t="n">
        <f aca="false">ABS(N185-O185)</f>
        <v>1.31807081807082</v>
      </c>
      <c r="S185" s="0" t="n">
        <f aca="false">ABS(P185-Q185)</f>
        <v>0.00183150183150183</v>
      </c>
      <c r="U185" s="0" t="n">
        <f aca="false">ABS((K185*M185-($J$1-J185)*($J$1-L185))/(S185*K185-R185*($J$1-L185)))</f>
        <v>13.4032798928212</v>
      </c>
      <c r="V185" s="0" t="n">
        <f aca="false">IF(R185=($J$1-J185)/U185,$J$1/S185-$M$1,IF(K185=0,$J$1/S185-$M$1,K185/ABS(R185-($J$1-J185)/U185)))</f>
        <v>12616.3795208499</v>
      </c>
      <c r="W185" s="0" t="n">
        <f aca="false">IF(K185=0,ABS(($J$1-J185)/N185-($J$1-J185)/U185),ABS((($J$1-J185)-K185)/(K185/V185+O185)))</f>
        <v>9470.93146351641</v>
      </c>
    </row>
    <row r="186" customFormat="false" ht="12.75" hidden="false" customHeight="false" outlineLevel="0" collapsed="false">
      <c r="A186" s="142" t="n">
        <v>38904.6566319445</v>
      </c>
      <c r="B186" s="0" t="n">
        <v>2106</v>
      </c>
      <c r="C186" s="0" t="n">
        <v>2</v>
      </c>
      <c r="D186" s="142" t="n">
        <v>38904.6566435185</v>
      </c>
      <c r="E186" s="0" t="n">
        <v>7</v>
      </c>
      <c r="F186" s="0" t="n">
        <v>2</v>
      </c>
      <c r="H186" s="136" t="n">
        <f aca="false">I186-'Shorting Summary'!$A$4</f>
        <v>2885.50000008848</v>
      </c>
      <c r="I186" s="136" t="n">
        <f aca="false">86400*(AVERAGE(A186,D186)-'Raw IRMS Data'!$A$2)</f>
        <v>3032.50000008848</v>
      </c>
      <c r="J186" s="0" t="n">
        <f aca="false">B186*250/4095</f>
        <v>128.571428571429</v>
      </c>
      <c r="K186" s="0" t="n">
        <f aca="false">C186*250/4095</f>
        <v>0.122100122100122</v>
      </c>
      <c r="L186" s="0" t="n">
        <f aca="false">E186*250/4095</f>
        <v>0.427350427350427</v>
      </c>
      <c r="M186" s="0" t="n">
        <f aca="false">F186*250/4095</f>
        <v>0.122100122100122</v>
      </c>
      <c r="N186" s="0" t="n">
        <f aca="false">J186/$M$1</f>
        <v>1.28571428571429</v>
      </c>
      <c r="O186" s="0" t="n">
        <f aca="false">K186/$M$1</f>
        <v>0.00122100122100122</v>
      </c>
      <c r="P186" s="0" t="n">
        <f aca="false">L186/$M$1</f>
        <v>0.00427350427350427</v>
      </c>
      <c r="Q186" s="0" t="n">
        <f aca="false">M186/$M$1</f>
        <v>0.00122100122100122</v>
      </c>
      <c r="R186" s="0" t="n">
        <f aca="false">ABS(N186-O186)</f>
        <v>1.28449328449328</v>
      </c>
      <c r="S186" s="0" t="n">
        <f aca="false">ABS(P186-Q186)</f>
        <v>0.00305250305250305</v>
      </c>
      <c r="U186" s="0" t="n">
        <f aca="false">ABS((K186*M186-($J$1-J186)*($J$1-L186))/(S186*K186-R186*($J$1-L186)))</f>
        <v>16.4153533815642</v>
      </c>
      <c r="V186" s="0" t="n">
        <f aca="false">IF(R186=($J$1-J186)/U186,$J$1/S186-$M$1,IF(K186=0,$J$1/S186-$M$1,K186/ABS(R186-($J$1-J186)/U186)))</f>
        <v>34026.6802794461</v>
      </c>
      <c r="W186" s="0" t="n">
        <f aca="false">IF(K186=0,ABS(($J$1-J186)/N186-($J$1-J186)/U186),ABS((($J$1-J186)-K186)/(K186/V186+O186)))</f>
        <v>17118.6903892807</v>
      </c>
    </row>
    <row r="187" customFormat="false" ht="12.75" hidden="false" customHeight="false" outlineLevel="0" collapsed="false">
      <c r="A187" s="142" t="n">
        <v>38904.6568171296</v>
      </c>
      <c r="B187" s="0" t="n">
        <v>2350</v>
      </c>
      <c r="C187" s="0" t="n">
        <v>2</v>
      </c>
      <c r="D187" s="142" t="n">
        <v>38904.6568402778</v>
      </c>
      <c r="E187" s="0" t="n">
        <v>7</v>
      </c>
      <c r="F187" s="0" t="n">
        <v>2</v>
      </c>
      <c r="H187" s="136" t="n">
        <f aca="false">I187-'Shorting Summary'!$A$4</f>
        <v>2902.00000048801</v>
      </c>
      <c r="I187" s="136" t="n">
        <f aca="false">86400*(AVERAGE(A187,D187)-'Raw IRMS Data'!$A$2)</f>
        <v>3049.00000048801</v>
      </c>
      <c r="J187" s="0" t="n">
        <f aca="false">B187*250/4095</f>
        <v>143.467643467643</v>
      </c>
      <c r="K187" s="0" t="n">
        <f aca="false">C187*250/4095</f>
        <v>0.122100122100122</v>
      </c>
      <c r="L187" s="0" t="n">
        <f aca="false">E187*250/4095</f>
        <v>0.427350427350427</v>
      </c>
      <c r="M187" s="0" t="n">
        <f aca="false">F187*250/4095</f>
        <v>0.122100122100122</v>
      </c>
      <c r="N187" s="0" t="n">
        <f aca="false">J187/$M$1</f>
        <v>1.43467643467643</v>
      </c>
      <c r="O187" s="0" t="n">
        <f aca="false">K187/$M$1</f>
        <v>0.00122100122100122</v>
      </c>
      <c r="P187" s="0" t="n">
        <f aca="false">L187/$M$1</f>
        <v>0.00427350427350427</v>
      </c>
      <c r="Q187" s="0" t="n">
        <f aca="false">M187/$M$1</f>
        <v>0.00122100122100122</v>
      </c>
      <c r="R187" s="0" t="n">
        <f aca="false">ABS(N187-O187)</f>
        <v>1.43345543345543</v>
      </c>
      <c r="S187" s="0" t="n">
        <f aca="false">ABS(P187-Q187)</f>
        <v>0.00305250305250305</v>
      </c>
      <c r="U187" s="0" t="n">
        <f aca="false">ABS((K187*M187-($J$1-J187)*($J$1-L187))/(S187*K187-R187*($J$1-L187)))</f>
        <v>4.31765503531607</v>
      </c>
      <c r="V187" s="0" t="n">
        <f aca="false">IF(R187=($J$1-J187)/U187,$J$1/S187-$M$1,IF(K187=0,$J$1/S187-$M$1,K187/ABS(R187-($J$1-J187)/U187)))</f>
        <v>5915.52468078149</v>
      </c>
      <c r="W187" s="0" t="n">
        <f aca="false">IF(K187=0,ABS(($J$1-J187)/N187-($J$1-J187)/U187),ABS((($J$1-J187)-K187)/(K187/V187+O187)))</f>
        <v>4886.39706403541</v>
      </c>
    </row>
    <row r="188" customFormat="false" ht="12.75" hidden="false" customHeight="false" outlineLevel="0" collapsed="false">
      <c r="A188" s="142" t="n">
        <v>38904.6570138889</v>
      </c>
      <c r="B188" s="0" t="n">
        <v>2158</v>
      </c>
      <c r="C188" s="0" t="n">
        <v>2</v>
      </c>
      <c r="D188" s="142" t="n">
        <v>38904.657037037</v>
      </c>
      <c r="E188" s="0" t="n">
        <v>6</v>
      </c>
      <c r="F188" s="0" t="n">
        <v>2</v>
      </c>
      <c r="H188" s="136" t="n">
        <f aca="false">I188-'Shorting Summary'!$A$4</f>
        <v>2919.00000006147</v>
      </c>
      <c r="I188" s="136" t="n">
        <f aca="false">86400*(AVERAGE(A188,D188)-'Raw IRMS Data'!$A$2)</f>
        <v>3066.00000006147</v>
      </c>
      <c r="J188" s="0" t="n">
        <f aca="false">B188*250/4095</f>
        <v>131.746031746032</v>
      </c>
      <c r="K188" s="0" t="n">
        <f aca="false">C188*250/4095</f>
        <v>0.122100122100122</v>
      </c>
      <c r="L188" s="0" t="n">
        <f aca="false">E188*250/4095</f>
        <v>0.366300366300366</v>
      </c>
      <c r="M188" s="0" t="n">
        <f aca="false">F188*250/4095</f>
        <v>0.122100122100122</v>
      </c>
      <c r="N188" s="0" t="n">
        <f aca="false">J188/$M$1</f>
        <v>1.31746031746032</v>
      </c>
      <c r="O188" s="0" t="n">
        <f aca="false">K188/$M$1</f>
        <v>0.00122100122100122</v>
      </c>
      <c r="P188" s="0" t="n">
        <f aca="false">L188/$M$1</f>
        <v>0.00366300366300366</v>
      </c>
      <c r="Q188" s="0" t="n">
        <f aca="false">M188/$M$1</f>
        <v>0.00122100122100122</v>
      </c>
      <c r="R188" s="0" t="n">
        <f aca="false">ABS(N188-O188)</f>
        <v>1.31623931623932</v>
      </c>
      <c r="S188" s="0" t="n">
        <f aca="false">ABS(P188-Q188)</f>
        <v>0.00244200244200244</v>
      </c>
      <c r="U188" s="0" t="n">
        <f aca="false">ABS((K188*M188-($J$1-J188)*($J$1-L188))/(S188*K188-R188*($J$1-L188)))</f>
        <v>13.6075514577957</v>
      </c>
      <c r="V188" s="0" t="n">
        <f aca="false">IF(R188=($J$1-J188)/U188,$J$1/S188-$M$1,IF(K188=0,$J$1/S188-$M$1,K188/ABS(R188-($J$1-J188)/U188)))</f>
        <v>22858.8866085829</v>
      </c>
      <c r="W188" s="0" t="n">
        <f aca="false">IF(K188=0,ABS(($J$1-J188)/N188-($J$1-J188)/U188),ABS((($J$1-J188)-K188)/(K188/V188+O188)))</f>
        <v>14505.5430900532</v>
      </c>
    </row>
    <row r="189" customFormat="false" ht="12.75" hidden="false" customHeight="false" outlineLevel="0" collapsed="false">
      <c r="A189" s="142" t="n">
        <v>38904.6572106482</v>
      </c>
      <c r="B189" s="0" t="n">
        <v>1895</v>
      </c>
      <c r="C189" s="0" t="n">
        <v>1</v>
      </c>
      <c r="D189" s="142" t="n">
        <v>38904.6572222222</v>
      </c>
      <c r="E189" s="0" t="n">
        <v>7</v>
      </c>
      <c r="F189" s="0" t="n">
        <v>1</v>
      </c>
      <c r="H189" s="136" t="n">
        <f aca="false">I189-'Shorting Summary'!$A$4</f>
        <v>2935.49999983236</v>
      </c>
      <c r="I189" s="136" t="n">
        <f aca="false">86400*(AVERAGE(A189,D189)-'Raw IRMS Data'!$A$2)</f>
        <v>3082.49999983236</v>
      </c>
      <c r="J189" s="0" t="n">
        <f aca="false">B189*250/4095</f>
        <v>115.689865689866</v>
      </c>
      <c r="K189" s="0" t="n">
        <f aca="false">C189*250/4095</f>
        <v>0.0610500610500611</v>
      </c>
      <c r="L189" s="0" t="n">
        <f aca="false">E189*250/4095</f>
        <v>0.427350427350427</v>
      </c>
      <c r="M189" s="0" t="n">
        <f aca="false">F189*250/4095</f>
        <v>0.0610500610500611</v>
      </c>
      <c r="N189" s="0" t="n">
        <f aca="false">J189/$M$1</f>
        <v>1.15689865689866</v>
      </c>
      <c r="O189" s="0" t="n">
        <f aca="false">K189/$M$1</f>
        <v>0.000610500610500611</v>
      </c>
      <c r="P189" s="0" t="n">
        <f aca="false">L189/$M$1</f>
        <v>0.00427350427350427</v>
      </c>
      <c r="Q189" s="0" t="n">
        <f aca="false">M189/$M$1</f>
        <v>0.000610500610500611</v>
      </c>
      <c r="R189" s="0" t="n">
        <f aca="false">ABS(N189-O189)</f>
        <v>1.15628815628816</v>
      </c>
      <c r="S189" s="0" t="n">
        <f aca="false">ABS(P189-Q189)</f>
        <v>0.00366300366300366</v>
      </c>
      <c r="U189" s="0" t="n">
        <f aca="false">ABS((K189*M189-($J$1-J189)*($J$1-L189))/(S189*K189-R189*($J$1-L189)))</f>
        <v>29.3759404415589</v>
      </c>
      <c r="V189" s="0" t="n">
        <f aca="false">IF(R189=($J$1-J189)/U189,$J$1/S189-$M$1,IF(K189=0,$J$1/S189-$M$1,K189/ABS(R189-($J$1-J189)/U189)))</f>
        <v>94164.784139001</v>
      </c>
      <c r="W189" s="0" t="n">
        <f aca="false">IF(K189=0,ABS(($J$1-J189)/N189-($J$1-J189)/U189),ABS((($J$1-J189)-K189)/(K189/V189+O189)))</f>
        <v>55479.082981829</v>
      </c>
    </row>
    <row r="190" customFormat="false" ht="12.75" hidden="false" customHeight="false" outlineLevel="0" collapsed="false">
      <c r="A190" s="142" t="n">
        <v>38904.6574074074</v>
      </c>
      <c r="B190" s="0" t="n">
        <v>2386</v>
      </c>
      <c r="C190" s="0" t="n">
        <v>1</v>
      </c>
      <c r="D190" s="142" t="n">
        <v>38904.6574189815</v>
      </c>
      <c r="E190" s="0" t="n">
        <v>7</v>
      </c>
      <c r="F190" s="0" t="n">
        <v>1</v>
      </c>
      <c r="H190" s="136" t="n">
        <f aca="false">I190-'Shorting Summary'!$A$4</f>
        <v>2952.50000003446</v>
      </c>
      <c r="I190" s="136" t="n">
        <f aca="false">86400*(AVERAGE(A190,D190)-'Raw IRMS Data'!$A$2)</f>
        <v>3099.50000003446</v>
      </c>
      <c r="J190" s="0" t="n">
        <f aca="false">B190*250/4095</f>
        <v>145.665445665446</v>
      </c>
      <c r="K190" s="0" t="n">
        <f aca="false">C190*250/4095</f>
        <v>0.0610500610500611</v>
      </c>
      <c r="L190" s="0" t="n">
        <f aca="false">E190*250/4095</f>
        <v>0.427350427350427</v>
      </c>
      <c r="M190" s="0" t="n">
        <f aca="false">F190*250/4095</f>
        <v>0.0610500610500611</v>
      </c>
      <c r="N190" s="0" t="n">
        <f aca="false">J190/$M$1</f>
        <v>1.45665445665446</v>
      </c>
      <c r="O190" s="0" t="n">
        <f aca="false">K190/$M$1</f>
        <v>0.000610500610500611</v>
      </c>
      <c r="P190" s="0" t="n">
        <f aca="false">L190/$M$1</f>
        <v>0.00427350427350427</v>
      </c>
      <c r="Q190" s="0" t="n">
        <f aca="false">M190/$M$1</f>
        <v>0.000610500610500611</v>
      </c>
      <c r="R190" s="0" t="n">
        <f aca="false">ABS(N190-O190)</f>
        <v>1.45604395604396</v>
      </c>
      <c r="S190" s="0" t="n">
        <f aca="false">ABS(P190-Q190)</f>
        <v>0.00366300366300366</v>
      </c>
      <c r="U190" s="0" t="n">
        <f aca="false">ABS((K190*M190-($J$1-J190)*($J$1-L190))/(S190*K190-R190*($J$1-L190)))</f>
        <v>2.74128545853991</v>
      </c>
      <c r="V190" s="0" t="n">
        <f aca="false">IF(R190=($J$1-J190)/U190,$J$1/S190-$M$1,IF(K190=0,$J$1/S190-$M$1,K190/ABS(R190-($J$1-J190)/U190)))</f>
        <v>8019.82036616644</v>
      </c>
      <c r="W190" s="0" t="n">
        <f aca="false">IF(K190=0,ABS(($J$1-J190)/N190-($J$1-J190)/U190),ABS((($J$1-J190)-K190)/(K190/V190+O190)))</f>
        <v>6358.7125316857</v>
      </c>
    </row>
    <row r="191" customFormat="false" ht="12.75" hidden="false" customHeight="false" outlineLevel="0" collapsed="false">
      <c r="A191" s="142" t="n">
        <v>38904.6576041667</v>
      </c>
      <c r="B191" s="0" t="n">
        <v>2246</v>
      </c>
      <c r="C191" s="0" t="n">
        <v>1</v>
      </c>
      <c r="D191" s="142" t="n">
        <v>38904.6576157407</v>
      </c>
      <c r="E191" s="0" t="n">
        <v>6</v>
      </c>
      <c r="F191" s="0" t="n">
        <v>1</v>
      </c>
      <c r="H191" s="136" t="n">
        <f aca="false">I191-'Shorting Summary'!$A$4</f>
        <v>2969.50000023656</v>
      </c>
      <c r="I191" s="136" t="n">
        <f aca="false">86400*(AVERAGE(A191,D191)-'Raw IRMS Data'!$A$2)</f>
        <v>3116.50000023656</v>
      </c>
      <c r="J191" s="0" t="n">
        <f aca="false">B191*250/4095</f>
        <v>137.118437118437</v>
      </c>
      <c r="K191" s="0" t="n">
        <f aca="false">C191*250/4095</f>
        <v>0.0610500610500611</v>
      </c>
      <c r="L191" s="0" t="n">
        <f aca="false">E191*250/4095</f>
        <v>0.366300366300366</v>
      </c>
      <c r="M191" s="0" t="n">
        <f aca="false">F191*250/4095</f>
        <v>0.0610500610500611</v>
      </c>
      <c r="N191" s="0" t="n">
        <f aca="false">J191/$M$1</f>
        <v>1.37118437118437</v>
      </c>
      <c r="O191" s="0" t="n">
        <f aca="false">K191/$M$1</f>
        <v>0.000610500610500611</v>
      </c>
      <c r="P191" s="0" t="n">
        <f aca="false">L191/$M$1</f>
        <v>0.00366300366300366</v>
      </c>
      <c r="Q191" s="0" t="n">
        <f aca="false">M191/$M$1</f>
        <v>0.000610500610500611</v>
      </c>
      <c r="R191" s="0" t="n">
        <f aca="false">ABS(N191-O191)</f>
        <v>1.37057387057387</v>
      </c>
      <c r="S191" s="0" t="n">
        <f aca="false">ABS(P191-Q191)</f>
        <v>0.00305250305250305</v>
      </c>
      <c r="U191" s="0" t="n">
        <f aca="false">ABS((K191*M191-($J$1-J191)*($J$1-L191))/(S191*K191-R191*($J$1-L191)))</f>
        <v>9.14831973802817</v>
      </c>
      <c r="V191" s="0" t="n">
        <f aca="false">IF(R191=($J$1-J191)/U191,$J$1/S191-$M$1,IF(K191=0,$J$1/S191-$M$1,K191/ABS(R191-($J$1-J191)/U191)))</f>
        <v>41230.6989926957</v>
      </c>
      <c r="W191" s="0" t="n">
        <f aca="false">IF(K191=0,ABS(($J$1-J191)/N191-($J$1-J191)/U191),ABS((($J$1-J191)-K191)/(K191/V191+O191)))</f>
        <v>20388.5500741625</v>
      </c>
    </row>
    <row r="192" customFormat="false" ht="12.75" hidden="false" customHeight="false" outlineLevel="0" collapsed="false">
      <c r="A192" s="142" t="n">
        <v>38904.6577893519</v>
      </c>
      <c r="B192" s="0" t="n">
        <v>1880</v>
      </c>
      <c r="C192" s="0" t="n">
        <v>1</v>
      </c>
      <c r="D192" s="142" t="n">
        <v>38904.6578125</v>
      </c>
      <c r="E192" s="0" t="n">
        <v>5</v>
      </c>
      <c r="F192" s="0" t="n">
        <v>1</v>
      </c>
      <c r="H192" s="136" t="n">
        <f aca="false">I192-'Shorting Summary'!$A$4</f>
        <v>2986.00000000745</v>
      </c>
      <c r="I192" s="136" t="n">
        <f aca="false">86400*(AVERAGE(A192,D192)-'Raw IRMS Data'!$A$2)</f>
        <v>3133.00000000745</v>
      </c>
      <c r="J192" s="0" t="n">
        <f aca="false">B192*250/4095</f>
        <v>114.774114774115</v>
      </c>
      <c r="K192" s="0" t="n">
        <f aca="false">C192*250/4095</f>
        <v>0.0610500610500611</v>
      </c>
      <c r="L192" s="0" t="n">
        <f aca="false">E192*250/4095</f>
        <v>0.305250305250305</v>
      </c>
      <c r="M192" s="0" t="n">
        <f aca="false">F192*250/4095</f>
        <v>0.0610500610500611</v>
      </c>
      <c r="N192" s="0" t="n">
        <f aca="false">J192/$M$1</f>
        <v>1.14774114774115</v>
      </c>
      <c r="O192" s="0" t="n">
        <f aca="false">K192/$M$1</f>
        <v>0.000610500610500611</v>
      </c>
      <c r="P192" s="0" t="n">
        <f aca="false">L192/$M$1</f>
        <v>0.00305250305250305</v>
      </c>
      <c r="Q192" s="0" t="n">
        <f aca="false">M192/$M$1</f>
        <v>0.000610500610500611</v>
      </c>
      <c r="R192" s="0" t="n">
        <f aca="false">ABS(N192-O192)</f>
        <v>1.14713064713065</v>
      </c>
      <c r="S192" s="0" t="n">
        <f aca="false">ABS(P192-Q192)</f>
        <v>0.00244200244200244</v>
      </c>
      <c r="U192" s="0" t="n">
        <f aca="false">ABS((K192*M192-($J$1-J192)*($J$1-L192))/(S192*K192-R192*($J$1-L192)))</f>
        <v>30.4087327534066</v>
      </c>
      <c r="V192" s="0" t="n">
        <f aca="false">IF(R192=($J$1-J192)/U192,$J$1/S192-$M$1,IF(K192=0,$J$1/S192-$M$1,K192/ABS(R192-($J$1-J192)/U192)))</f>
        <v>343848.175667631</v>
      </c>
      <c r="W192" s="0" t="n">
        <f aca="false">IF(K192=0,ABS(($J$1-J192)/N192-($J$1-J192)/U192),ABS((($J$1-J192)-K192)/(K192/V192+O192)))</f>
        <v>57021.4166877352</v>
      </c>
    </row>
    <row r="193" customFormat="false" ht="12.75" hidden="false" customHeight="false" outlineLevel="0" collapsed="false">
      <c r="A193" s="142" t="n">
        <v>38904.6579861111</v>
      </c>
      <c r="B193" s="0" t="n">
        <v>2020</v>
      </c>
      <c r="C193" s="0" t="n">
        <v>1</v>
      </c>
      <c r="D193" s="142" t="n">
        <v>38904.6580092593</v>
      </c>
      <c r="E193" s="0" t="n">
        <v>6</v>
      </c>
      <c r="F193" s="0" t="n">
        <v>1</v>
      </c>
      <c r="H193" s="136" t="n">
        <f aca="false">I193-'Shorting Summary'!$A$4</f>
        <v>3002.99999958091</v>
      </c>
      <c r="I193" s="136" t="n">
        <f aca="false">86400*(AVERAGE(A193,D193)-'Raw IRMS Data'!$A$2)</f>
        <v>3149.99999958091</v>
      </c>
      <c r="J193" s="0" t="n">
        <f aca="false">B193*250/4095</f>
        <v>123.321123321123</v>
      </c>
      <c r="K193" s="0" t="n">
        <f aca="false">C193*250/4095</f>
        <v>0.0610500610500611</v>
      </c>
      <c r="L193" s="0" t="n">
        <f aca="false">E193*250/4095</f>
        <v>0.366300366300366</v>
      </c>
      <c r="M193" s="0" t="n">
        <f aca="false">F193*250/4095</f>
        <v>0.0610500610500611</v>
      </c>
      <c r="N193" s="0" t="n">
        <f aca="false">J193/$M$1</f>
        <v>1.23321123321123</v>
      </c>
      <c r="O193" s="0" t="n">
        <f aca="false">K193/$M$1</f>
        <v>0.000610500610500611</v>
      </c>
      <c r="P193" s="0" t="n">
        <f aca="false">L193/$M$1</f>
        <v>0.00366300366300366</v>
      </c>
      <c r="Q193" s="0" t="n">
        <f aca="false">M193/$M$1</f>
        <v>0.000610500610500611</v>
      </c>
      <c r="R193" s="0" t="n">
        <f aca="false">ABS(N193-O193)</f>
        <v>1.23260073260073</v>
      </c>
      <c r="S193" s="0" t="n">
        <f aca="false">ABS(P193-Q193)</f>
        <v>0.00305250305250305</v>
      </c>
      <c r="U193" s="0" t="n">
        <f aca="false">ABS((K193*M193-($J$1-J193)*($J$1-L193))/(S193*K193-R193*($J$1-L193)))</f>
        <v>21.3660241669496</v>
      </c>
      <c r="V193" s="0" t="n">
        <f aca="false">IF(R193=($J$1-J193)/U193,$J$1/S193-$M$1,IF(K193=0,$J$1/S193-$M$1,K193/ABS(R193-($J$1-J193)/U193)))</f>
        <v>764965.210651106</v>
      </c>
      <c r="W193" s="0" t="n">
        <f aca="false">IF(K193=0,ABS(($J$1-J193)/N193-($J$1-J193)/U193),ABS((($J$1-J193)-K193)/(K193/V193+O193)))</f>
        <v>43032.3745971715</v>
      </c>
    </row>
    <row r="194" customFormat="false" ht="12.75" hidden="false" customHeight="false" outlineLevel="0" collapsed="false">
      <c r="A194" s="142" t="n">
        <v>38904.6581828704</v>
      </c>
      <c r="B194" s="0" t="n">
        <v>2257</v>
      </c>
      <c r="C194" s="0" t="n">
        <v>1</v>
      </c>
      <c r="D194" s="142" t="n">
        <v>38904.6581944445</v>
      </c>
      <c r="E194" s="0" t="n">
        <v>5</v>
      </c>
      <c r="F194" s="0" t="n">
        <v>1</v>
      </c>
      <c r="H194" s="136" t="n">
        <f aca="false">I194-'Shorting Summary'!$A$4</f>
        <v>3019.50000060909</v>
      </c>
      <c r="I194" s="136" t="n">
        <f aca="false">86400*(AVERAGE(A194,D194)-'Raw IRMS Data'!$A$2)</f>
        <v>3166.50000060909</v>
      </c>
      <c r="J194" s="0" t="n">
        <f aca="false">B194*250/4095</f>
        <v>137.789987789988</v>
      </c>
      <c r="K194" s="0" t="n">
        <f aca="false">C194*250/4095</f>
        <v>0.0610500610500611</v>
      </c>
      <c r="L194" s="0" t="n">
        <f aca="false">E194*250/4095</f>
        <v>0.305250305250305</v>
      </c>
      <c r="M194" s="0" t="n">
        <f aca="false">F194*250/4095</f>
        <v>0.0610500610500611</v>
      </c>
      <c r="N194" s="0" t="n">
        <f aca="false">J194/$M$1</f>
        <v>1.37789987789988</v>
      </c>
      <c r="O194" s="0" t="n">
        <f aca="false">K194/$M$1</f>
        <v>0.000610500610500611</v>
      </c>
      <c r="P194" s="0" t="n">
        <f aca="false">L194/$M$1</f>
        <v>0.00305250305250305</v>
      </c>
      <c r="Q194" s="0" t="n">
        <f aca="false">M194/$M$1</f>
        <v>0.000610500610500611</v>
      </c>
      <c r="R194" s="0" t="n">
        <f aca="false">ABS(N194-O194)</f>
        <v>1.37728937728938</v>
      </c>
      <c r="S194" s="0" t="n">
        <f aca="false">ABS(P194-Q194)</f>
        <v>0.00244200244200244</v>
      </c>
      <c r="U194" s="0" t="n">
        <f aca="false">ABS((K194*M194-($J$1-J194)*($J$1-L194))/(S194*K194-R194*($J$1-L194)))</f>
        <v>8.61612287731875</v>
      </c>
      <c r="V194" s="0" t="n">
        <f aca="false">IF(R194=($J$1-J194)/U194,$J$1/S194-$M$1,IF(K194=0,$J$1/S194-$M$1,K194/ABS(R194-($J$1-J194)/U194)))</f>
        <v>32163.1908700743</v>
      </c>
      <c r="W194" s="0" t="n">
        <f aca="false">IF(K194=0,ABS(($J$1-J194)/N194-($J$1-J194)/U194),ABS((($J$1-J194)-K194)/(K194/V194+O194)))</f>
        <v>19278.0617252092</v>
      </c>
    </row>
    <row r="195" customFormat="false" ht="12.75" hidden="false" customHeight="false" outlineLevel="0" collapsed="false">
      <c r="A195" s="142" t="n">
        <v>38904.6583796296</v>
      </c>
      <c r="B195" s="0" t="n">
        <v>1959</v>
      </c>
      <c r="C195" s="0" t="n">
        <v>1</v>
      </c>
      <c r="D195" s="142" t="n">
        <v>38904.6583912037</v>
      </c>
      <c r="E195" s="0" t="n">
        <v>6</v>
      </c>
      <c r="F195" s="0" t="n">
        <v>1</v>
      </c>
      <c r="H195" s="136" t="n">
        <f aca="false">I195-'Shorting Summary'!$A$4</f>
        <v>3036.50000018254</v>
      </c>
      <c r="I195" s="136" t="n">
        <f aca="false">86400*(AVERAGE(A195,D195)-'Raw IRMS Data'!$A$2)</f>
        <v>3183.50000018254</v>
      </c>
      <c r="J195" s="0" t="n">
        <f aca="false">B195*250/4095</f>
        <v>119.59706959707</v>
      </c>
      <c r="K195" s="0" t="n">
        <f aca="false">C195*250/4095</f>
        <v>0.0610500610500611</v>
      </c>
      <c r="L195" s="0" t="n">
        <f aca="false">E195*250/4095</f>
        <v>0.366300366300366</v>
      </c>
      <c r="M195" s="0" t="n">
        <f aca="false">F195*250/4095</f>
        <v>0.0610500610500611</v>
      </c>
      <c r="N195" s="0" t="n">
        <f aca="false">J195/$M$1</f>
        <v>1.1959706959707</v>
      </c>
      <c r="O195" s="0" t="n">
        <f aca="false">K195/$M$1</f>
        <v>0.000610500610500611</v>
      </c>
      <c r="P195" s="0" t="n">
        <f aca="false">L195/$M$1</f>
        <v>0.00366300366300366</v>
      </c>
      <c r="Q195" s="0" t="n">
        <f aca="false">M195/$M$1</f>
        <v>0.000610500610500611</v>
      </c>
      <c r="R195" s="0" t="n">
        <f aca="false">ABS(N195-O195)</f>
        <v>1.1953601953602</v>
      </c>
      <c r="S195" s="0" t="n">
        <f aca="false">ABS(P195-Q195)</f>
        <v>0.00305250305250305</v>
      </c>
      <c r="U195" s="0" t="n">
        <f aca="false">ABS((K195*M195-($J$1-J195)*($J$1-L195))/(S195*K195-R195*($J$1-L195)))</f>
        <v>25.1470942411233</v>
      </c>
      <c r="V195" s="0" t="n">
        <f aca="false">IF(R195=($J$1-J195)/U195,$J$1/S195-$M$1,IF(K195=0,$J$1/S195-$M$1,K195/ABS(R195-($J$1-J195)/U195)))</f>
        <v>238947.252711052</v>
      </c>
      <c r="W195" s="0" t="n">
        <f aca="false">IF(K195=0,ABS(($J$1-J195)/N195-($J$1-J195)/U195),ABS((($J$1-J195)-K195)/(K195/V195+O195)))</f>
        <v>49117.4442314468</v>
      </c>
    </row>
    <row r="196" customFormat="false" ht="12.75" hidden="false" customHeight="false" outlineLevel="0" collapsed="false">
      <c r="A196" s="142" t="n">
        <v>38904.6585763889</v>
      </c>
      <c r="B196" s="0" t="n">
        <v>2263</v>
      </c>
      <c r="C196" s="0" t="n">
        <v>1</v>
      </c>
      <c r="D196" s="142" t="n">
        <v>38904.658587963</v>
      </c>
      <c r="E196" s="0" t="n">
        <v>6</v>
      </c>
      <c r="F196" s="0" t="n">
        <v>1</v>
      </c>
      <c r="H196" s="136" t="n">
        <f aca="false">I196-'Shorting Summary'!$A$4</f>
        <v>3053.49999975599</v>
      </c>
      <c r="I196" s="136" t="n">
        <f aca="false">86400*(AVERAGE(A196,D196)-'Raw IRMS Data'!$A$2)</f>
        <v>3200.49999975599</v>
      </c>
      <c r="J196" s="0" t="n">
        <f aca="false">B196*250/4095</f>
        <v>138.156288156288</v>
      </c>
      <c r="K196" s="0" t="n">
        <f aca="false">C196*250/4095</f>
        <v>0.0610500610500611</v>
      </c>
      <c r="L196" s="0" t="n">
        <f aca="false">E196*250/4095</f>
        <v>0.366300366300366</v>
      </c>
      <c r="M196" s="0" t="n">
        <f aca="false">F196*250/4095</f>
        <v>0.0610500610500611</v>
      </c>
      <c r="N196" s="0" t="n">
        <f aca="false">J196/$M$1</f>
        <v>1.38156288156288</v>
      </c>
      <c r="O196" s="0" t="n">
        <f aca="false">K196/$M$1</f>
        <v>0.000610500610500611</v>
      </c>
      <c r="P196" s="0" t="n">
        <f aca="false">L196/$M$1</f>
        <v>0.00366300366300366</v>
      </c>
      <c r="Q196" s="0" t="n">
        <f aca="false">M196/$M$1</f>
        <v>0.000610500610500611</v>
      </c>
      <c r="R196" s="0" t="n">
        <f aca="false">ABS(N196-O196)</f>
        <v>1.38095238095238</v>
      </c>
      <c r="S196" s="0" t="n">
        <f aca="false">ABS(P196-Q196)</f>
        <v>0.00305250305250305</v>
      </c>
      <c r="U196" s="0" t="n">
        <f aca="false">ABS((K196*M196-($J$1-J196)*($J$1-L196))/(S196*K196-R196*($J$1-L196)))</f>
        <v>8.32801774298176</v>
      </c>
      <c r="V196" s="0" t="n">
        <f aca="false">IF(R196=($J$1-J196)/U196,$J$1/S196-$M$1,IF(K196=0,$J$1/S196-$M$1,K196/ABS(R196-($J$1-J196)/U196)))</f>
        <v>34895.8173100637</v>
      </c>
      <c r="W196" s="0" t="n">
        <f aca="false">IF(K196=0,ABS(($J$1-J196)/N196-($J$1-J196)/U196),ABS((($J$1-J196)-K196)/(K196/V196+O196)))</f>
        <v>18684.4564583991</v>
      </c>
    </row>
    <row r="197" customFormat="false" ht="12.75" hidden="false" customHeight="false" outlineLevel="0" collapsed="false">
      <c r="A197" s="142" t="n">
        <v>38904.6587615741</v>
      </c>
      <c r="B197" s="0" t="n">
        <v>1922</v>
      </c>
      <c r="C197" s="0" t="n">
        <v>1</v>
      </c>
      <c r="D197" s="142" t="n">
        <v>38904.6587847222</v>
      </c>
      <c r="E197" s="0" t="n">
        <v>4</v>
      </c>
      <c r="F197" s="0" t="n">
        <v>1</v>
      </c>
      <c r="H197" s="136" t="n">
        <f aca="false">I197-'Shorting Summary'!$A$4</f>
        <v>3070.00000015553</v>
      </c>
      <c r="I197" s="136" t="n">
        <f aca="false">86400*(AVERAGE(A197,D197)-'Raw IRMS Data'!$A$2)</f>
        <v>3217.00000015553</v>
      </c>
      <c r="J197" s="0" t="n">
        <f aca="false">B197*250/4095</f>
        <v>117.338217338217</v>
      </c>
      <c r="K197" s="0" t="n">
        <f aca="false">C197*250/4095</f>
        <v>0.0610500610500611</v>
      </c>
      <c r="L197" s="0" t="n">
        <f aca="false">E197*250/4095</f>
        <v>0.244200244200244</v>
      </c>
      <c r="M197" s="0" t="n">
        <f aca="false">F197*250/4095</f>
        <v>0.0610500610500611</v>
      </c>
      <c r="N197" s="0" t="n">
        <f aca="false">J197/$M$1</f>
        <v>1.17338217338217</v>
      </c>
      <c r="O197" s="0" t="n">
        <f aca="false">K197/$M$1</f>
        <v>0.000610500610500611</v>
      </c>
      <c r="P197" s="0" t="n">
        <f aca="false">L197/$M$1</f>
        <v>0.00244200244200244</v>
      </c>
      <c r="Q197" s="0" t="n">
        <f aca="false">M197/$M$1</f>
        <v>0.000610500610500611</v>
      </c>
      <c r="R197" s="0" t="n">
        <f aca="false">ABS(N197-O197)</f>
        <v>1.17277167277167</v>
      </c>
      <c r="S197" s="0" t="n">
        <f aca="false">ABS(P197-Q197)</f>
        <v>0.00183150183150183</v>
      </c>
      <c r="U197" s="0" t="n">
        <f aca="false">ABS((K197*M197-($J$1-J197)*($J$1-L197))/(S197*K197-R197*($J$1-L197)))</f>
        <v>27.5575184383146</v>
      </c>
      <c r="V197" s="0" t="n">
        <f aca="false">IF(R197=($J$1-J197)/U197,$J$1/S197-$M$1,IF(K197=0,$J$1/S197-$M$1,K197/ABS(R197-($J$1-J197)/U197)))</f>
        <v>389230.614118096</v>
      </c>
      <c r="W197" s="0" t="n">
        <f aca="false">IF(K197=0,ABS(($J$1-J197)/N197-($J$1-J197)/U197),ABS((($J$1-J197)-K197)/(K197/V197+O197)))</f>
        <v>52824.4285011032</v>
      </c>
    </row>
    <row r="198" customFormat="false" ht="12.75" hidden="false" customHeight="false" outlineLevel="0" collapsed="false">
      <c r="A198" s="142" t="n">
        <v>38904.6589583333</v>
      </c>
      <c r="B198" s="0" t="n">
        <v>2333</v>
      </c>
      <c r="C198" s="0" t="n">
        <v>1</v>
      </c>
      <c r="D198" s="142" t="n">
        <v>38904.6589814815</v>
      </c>
      <c r="E198" s="0" t="n">
        <v>6</v>
      </c>
      <c r="F198" s="0" t="n">
        <v>1</v>
      </c>
      <c r="H198" s="136" t="n">
        <f aca="false">I198-'Shorting Summary'!$A$4</f>
        <v>3087.00000035763</v>
      </c>
      <c r="I198" s="136" t="n">
        <f aca="false">86400*(AVERAGE(A198,D198)-'Raw IRMS Data'!$A$2)</f>
        <v>3234.00000035763</v>
      </c>
      <c r="J198" s="0" t="n">
        <f aca="false">B198*250/4095</f>
        <v>142.429792429792</v>
      </c>
      <c r="K198" s="0" t="n">
        <f aca="false">C198*250/4095</f>
        <v>0.0610500610500611</v>
      </c>
      <c r="L198" s="0" t="n">
        <f aca="false">E198*250/4095</f>
        <v>0.366300366300366</v>
      </c>
      <c r="M198" s="0" t="n">
        <f aca="false">F198*250/4095</f>
        <v>0.0610500610500611</v>
      </c>
      <c r="N198" s="0" t="n">
        <f aca="false">J198/$M$1</f>
        <v>1.42429792429792</v>
      </c>
      <c r="O198" s="0" t="n">
        <f aca="false">K198/$M$1</f>
        <v>0.000610500610500611</v>
      </c>
      <c r="P198" s="0" t="n">
        <f aca="false">L198/$M$1</f>
        <v>0.00366300366300366</v>
      </c>
      <c r="Q198" s="0" t="n">
        <f aca="false">M198/$M$1</f>
        <v>0.000610500610500611</v>
      </c>
      <c r="R198" s="0" t="n">
        <f aca="false">ABS(N198-O198)</f>
        <v>1.42368742368742</v>
      </c>
      <c r="S198" s="0" t="n">
        <f aca="false">ABS(P198-Q198)</f>
        <v>0.00305250305250305</v>
      </c>
      <c r="U198" s="0" t="n">
        <f aca="false">ABS((K198*M198-($J$1-J198)*($J$1-L198))/(S198*K198-R198*($J$1-L198)))</f>
        <v>5.07631624612426</v>
      </c>
      <c r="V198" s="0" t="n">
        <f aca="false">IF(R198=($J$1-J198)/U198,$J$1/S198-$M$1,IF(K198=0,$J$1/S198-$M$1,K198/ABS(R198-($J$1-J198)/U198)))</f>
        <v>16636.0027807054</v>
      </c>
      <c r="W198" s="0" t="n">
        <f aca="false">IF(K198=0,ABS(($J$1-J198)/N198-($J$1-J198)/U198),ABS((($J$1-J198)-K198)/(K198/V198+O198)))</f>
        <v>11667.8637783836</v>
      </c>
    </row>
    <row r="199" customFormat="false" ht="12.75" hidden="false" customHeight="false" outlineLevel="0" collapsed="false">
      <c r="A199" s="142" t="n">
        <v>38904.6591550926</v>
      </c>
      <c r="B199" s="0" t="n">
        <v>2352</v>
      </c>
      <c r="C199" s="0" t="n">
        <v>1</v>
      </c>
      <c r="D199" s="142" t="n">
        <v>38904.6591782407</v>
      </c>
      <c r="E199" s="0" t="n">
        <v>5</v>
      </c>
      <c r="F199" s="0" t="n">
        <v>1</v>
      </c>
      <c r="H199" s="136" t="n">
        <f aca="false">I199-'Shorting Summary'!$A$4</f>
        <v>3103.99999993108</v>
      </c>
      <c r="I199" s="136" t="n">
        <f aca="false">86400*(AVERAGE(A199,D199)-'Raw IRMS Data'!$A$2)</f>
        <v>3250.99999993108</v>
      </c>
      <c r="J199" s="0" t="n">
        <f aca="false">B199*250/4095</f>
        <v>143.589743589744</v>
      </c>
      <c r="K199" s="0" t="n">
        <f aca="false">C199*250/4095</f>
        <v>0.0610500610500611</v>
      </c>
      <c r="L199" s="0" t="n">
        <f aca="false">E199*250/4095</f>
        <v>0.305250305250305</v>
      </c>
      <c r="M199" s="0" t="n">
        <f aca="false">F199*250/4095</f>
        <v>0.0610500610500611</v>
      </c>
      <c r="N199" s="0" t="n">
        <f aca="false">J199/$M$1</f>
        <v>1.43589743589744</v>
      </c>
      <c r="O199" s="0" t="n">
        <f aca="false">K199/$M$1</f>
        <v>0.000610500610500611</v>
      </c>
      <c r="P199" s="0" t="n">
        <f aca="false">L199/$M$1</f>
        <v>0.00305250305250305</v>
      </c>
      <c r="Q199" s="0" t="n">
        <f aca="false">M199/$M$1</f>
        <v>0.000610500610500611</v>
      </c>
      <c r="R199" s="0" t="n">
        <f aca="false">ABS(N199-O199)</f>
        <v>1.43528693528694</v>
      </c>
      <c r="S199" s="0" t="n">
        <f aca="false">ABS(P199-Q199)</f>
        <v>0.00244200244200244</v>
      </c>
      <c r="U199" s="0" t="n">
        <f aca="false">ABS((K199*M199-($J$1-J199)*($J$1-L199))/(S199*K199-R199*($J$1-L199)))</f>
        <v>4.22712294126479</v>
      </c>
      <c r="V199" s="0" t="n">
        <f aca="false">IF(R199=($J$1-J199)/U199,$J$1/S199-$M$1,IF(K199=0,$J$1/S199-$M$1,K199/ABS(R199-($J$1-J199)/U199)))</f>
        <v>12445.4944203162</v>
      </c>
      <c r="W199" s="0" t="n">
        <f aca="false">IF(K199=0,ABS(($J$1-J199)/N199-($J$1-J199)/U199),ABS((($J$1-J199)-K199)/(K199/V199+O199)))</f>
        <v>9759.58140866836</v>
      </c>
    </row>
    <row r="200" customFormat="false" ht="12.75" hidden="false" customHeight="false" outlineLevel="0" collapsed="false">
      <c r="A200" s="142" t="n">
        <v>38904.6593518519</v>
      </c>
      <c r="B200" s="0" t="n">
        <v>1990</v>
      </c>
      <c r="C200" s="0" t="n">
        <v>1</v>
      </c>
      <c r="D200" s="142" t="n">
        <v>38904.6593634259</v>
      </c>
      <c r="E200" s="0" t="n">
        <v>5</v>
      </c>
      <c r="F200" s="0" t="n">
        <v>1</v>
      </c>
      <c r="H200" s="136" t="n">
        <f aca="false">I200-'Shorting Summary'!$A$4</f>
        <v>3120.49999970198</v>
      </c>
      <c r="I200" s="136" t="n">
        <f aca="false">86400*(AVERAGE(A200,D200)-'Raw IRMS Data'!$A$2)</f>
        <v>3267.49999970198</v>
      </c>
      <c r="J200" s="0" t="n">
        <f aca="false">B200*250/4095</f>
        <v>121.489621489621</v>
      </c>
      <c r="K200" s="0" t="n">
        <f aca="false">C200*250/4095</f>
        <v>0.0610500610500611</v>
      </c>
      <c r="L200" s="0" t="n">
        <f aca="false">E200*250/4095</f>
        <v>0.305250305250305</v>
      </c>
      <c r="M200" s="0" t="n">
        <f aca="false">F200*250/4095</f>
        <v>0.0610500610500611</v>
      </c>
      <c r="N200" s="0" t="n">
        <f aca="false">J200/$M$1</f>
        <v>1.21489621489621</v>
      </c>
      <c r="O200" s="0" t="n">
        <f aca="false">K200/$M$1</f>
        <v>0.000610500610500611</v>
      </c>
      <c r="P200" s="0" t="n">
        <f aca="false">L200/$M$1</f>
        <v>0.00305250305250305</v>
      </c>
      <c r="Q200" s="0" t="n">
        <f aca="false">M200/$M$1</f>
        <v>0.000610500610500611</v>
      </c>
      <c r="R200" s="0" t="n">
        <f aca="false">ABS(N200-O200)</f>
        <v>1.21428571428571</v>
      </c>
      <c r="S200" s="0" t="n">
        <f aca="false">ABS(P200-Q200)</f>
        <v>0.00244200244200244</v>
      </c>
      <c r="U200" s="0" t="n">
        <f aca="false">ABS((K200*M200-($J$1-J200)*($J$1-L200))/(S200*K200-R200*($J$1-L200)))</f>
        <v>23.1965797140691</v>
      </c>
      <c r="V200" s="0" t="n">
        <f aca="false">IF(R200=($J$1-J200)/U200,$J$1/S200-$M$1,IF(K200=0,$J$1/S200-$M$1,K200/ABS(R200-($J$1-J200)/U200)))</f>
        <v>786666.994965996</v>
      </c>
      <c r="W200" s="0" t="n">
        <f aca="false">IF(K200=0,ABS(($J$1-J200)/N200-($J$1-J200)/U200),ABS((($J$1-J200)-K200)/(K200/V200+O200)))</f>
        <v>46032.1484581465</v>
      </c>
    </row>
    <row r="201" customFormat="false" ht="12.75" hidden="false" customHeight="false" outlineLevel="0" collapsed="false">
      <c r="A201" s="142" t="n">
        <v>38904.6595486111</v>
      </c>
      <c r="B201" s="0" t="n">
        <v>2050</v>
      </c>
      <c r="C201" s="0" t="n">
        <v>1</v>
      </c>
      <c r="D201" s="142" t="n">
        <v>38904.6595601852</v>
      </c>
      <c r="E201" s="0" t="n">
        <v>6</v>
      </c>
      <c r="F201" s="0" t="n">
        <v>1</v>
      </c>
      <c r="H201" s="136" t="n">
        <f aca="false">I201-'Shorting Summary'!$A$4</f>
        <v>3137.50000053272</v>
      </c>
      <c r="I201" s="136" t="n">
        <f aca="false">86400*(AVERAGE(A201,D201)-'Raw IRMS Data'!$A$2)</f>
        <v>3284.50000053272</v>
      </c>
      <c r="J201" s="0" t="n">
        <f aca="false">B201*250/4095</f>
        <v>125.152625152625</v>
      </c>
      <c r="K201" s="0" t="n">
        <f aca="false">C201*250/4095</f>
        <v>0.0610500610500611</v>
      </c>
      <c r="L201" s="0" t="n">
        <f aca="false">E201*250/4095</f>
        <v>0.366300366300366</v>
      </c>
      <c r="M201" s="0" t="n">
        <f aca="false">F201*250/4095</f>
        <v>0.0610500610500611</v>
      </c>
      <c r="N201" s="0" t="n">
        <f aca="false">J201/$M$1</f>
        <v>1.25152625152625</v>
      </c>
      <c r="O201" s="0" t="n">
        <f aca="false">K201/$M$1</f>
        <v>0.000610500610500611</v>
      </c>
      <c r="P201" s="0" t="n">
        <f aca="false">L201/$M$1</f>
        <v>0.00366300366300366</v>
      </c>
      <c r="Q201" s="0" t="n">
        <f aca="false">M201/$M$1</f>
        <v>0.000610500610500611</v>
      </c>
      <c r="R201" s="0" t="n">
        <f aca="false">ABS(N201-O201)</f>
        <v>1.25091575091575</v>
      </c>
      <c r="S201" s="0" t="n">
        <f aca="false">ABS(P201-Q201)</f>
        <v>0.00305250305250305</v>
      </c>
      <c r="U201" s="0" t="n">
        <f aca="false">ABS((K201*M201-($J$1-J201)*($J$1-L201))/(S201*K201-R201*($J$1-L201)))</f>
        <v>19.5890674279052</v>
      </c>
      <c r="V201" s="0" t="n">
        <f aca="false">IF(R201=($J$1-J201)/U201,$J$1/S201-$M$1,IF(K201=0,$J$1/S201-$M$1,K201/ABS(R201-($J$1-J201)/U201)))</f>
        <v>2331414.78211686</v>
      </c>
      <c r="W201" s="0" t="n">
        <f aca="false">IF(K201=0,ABS(($J$1-J201)/N201-($J$1-J201)/U201),ABS((($J$1-J201)-K201)/(K201/V201+O201)))</f>
        <v>40036.2827473234</v>
      </c>
    </row>
    <row r="202" customFormat="false" ht="12.75" hidden="false" customHeight="false" outlineLevel="0" collapsed="false">
      <c r="A202" s="142" t="n">
        <v>38904.6597337963</v>
      </c>
      <c r="B202" s="0" t="n">
        <v>2156</v>
      </c>
      <c r="C202" s="0" t="n">
        <v>1</v>
      </c>
      <c r="D202" s="142" t="n">
        <v>38904.6597569444</v>
      </c>
      <c r="E202" s="0" t="n">
        <v>5</v>
      </c>
      <c r="F202" s="0" t="n">
        <v>1</v>
      </c>
      <c r="H202" s="136" t="n">
        <f aca="false">I202-'Shorting Summary'!$A$4</f>
        <v>3154.00000030361</v>
      </c>
      <c r="I202" s="136" t="n">
        <f aca="false">86400*(AVERAGE(A202,D202)-'Raw IRMS Data'!$A$2)</f>
        <v>3301.00000030361</v>
      </c>
      <c r="J202" s="0" t="n">
        <f aca="false">B202*250/4095</f>
        <v>131.623931623932</v>
      </c>
      <c r="K202" s="0" t="n">
        <f aca="false">C202*250/4095</f>
        <v>0.0610500610500611</v>
      </c>
      <c r="L202" s="0" t="n">
        <f aca="false">E202*250/4095</f>
        <v>0.305250305250305</v>
      </c>
      <c r="M202" s="0" t="n">
        <f aca="false">F202*250/4095</f>
        <v>0.0610500610500611</v>
      </c>
      <c r="N202" s="0" t="n">
        <f aca="false">J202/$M$1</f>
        <v>1.31623931623932</v>
      </c>
      <c r="O202" s="0" t="n">
        <f aca="false">K202/$M$1</f>
        <v>0.000610500610500611</v>
      </c>
      <c r="P202" s="0" t="n">
        <f aca="false">L202/$M$1</f>
        <v>0.00305250305250305</v>
      </c>
      <c r="Q202" s="0" t="n">
        <f aca="false">M202/$M$1</f>
        <v>0.000610500610500611</v>
      </c>
      <c r="R202" s="0" t="n">
        <f aca="false">ABS(N202-O202)</f>
        <v>1.31562881562882</v>
      </c>
      <c r="S202" s="0" t="n">
        <f aca="false">ABS(P202-Q202)</f>
        <v>0.00244200244200244</v>
      </c>
      <c r="U202" s="0" t="n">
        <f aca="false">ABS((K202*M202-($J$1-J202)*($J$1-L202))/(S202*K202-R202*($J$1-L202)))</f>
        <v>13.7067199697023</v>
      </c>
      <c r="V202" s="0" t="n">
        <f aca="false">IF(R202=($J$1-J202)/U202,$J$1/S202-$M$1,IF(K202=0,$J$1/S202-$M$1,K202/ABS(R202-($J$1-J202)/U202)))</f>
        <v>74229.6425864851</v>
      </c>
      <c r="W202" s="0" t="n">
        <f aca="false">IF(K202=0,ABS(($J$1-J202)/N202-($J$1-J202)/U202),ABS((($J$1-J202)-K202)/(K202/V202+O202)))</f>
        <v>29398.3953429942</v>
      </c>
    </row>
    <row r="203" customFormat="false" ht="12.75" hidden="false" customHeight="false" outlineLevel="0" collapsed="false">
      <c r="A203" s="142" t="n">
        <v>38904.6599305556</v>
      </c>
      <c r="B203" s="0" t="n">
        <v>2435</v>
      </c>
      <c r="C203" s="0" t="n">
        <v>1</v>
      </c>
      <c r="D203" s="142" t="n">
        <v>38904.6599537037</v>
      </c>
      <c r="E203" s="0" t="n">
        <v>5</v>
      </c>
      <c r="F203" s="0" t="n">
        <v>1</v>
      </c>
      <c r="H203" s="136" t="n">
        <f aca="false">I203-'Shorting Summary'!$A$4</f>
        <v>3170.99999987707</v>
      </c>
      <c r="I203" s="136" t="n">
        <f aca="false">86400*(AVERAGE(A203,D203)-'Raw IRMS Data'!$A$2)</f>
        <v>3317.99999987707</v>
      </c>
      <c r="J203" s="0" t="n">
        <f aca="false">B203*250/4095</f>
        <v>148.656898656899</v>
      </c>
      <c r="K203" s="0" t="n">
        <f aca="false">C203*250/4095</f>
        <v>0.0610500610500611</v>
      </c>
      <c r="L203" s="0" t="n">
        <f aca="false">E203*250/4095</f>
        <v>0.305250305250305</v>
      </c>
      <c r="M203" s="0" t="n">
        <f aca="false">F203*250/4095</f>
        <v>0.0610500610500611</v>
      </c>
      <c r="N203" s="0" t="n">
        <f aca="false">J203/$M$1</f>
        <v>1.48656898656899</v>
      </c>
      <c r="O203" s="0" t="n">
        <f aca="false">K203/$M$1</f>
        <v>0.000610500610500611</v>
      </c>
      <c r="P203" s="0" t="n">
        <f aca="false">L203/$M$1</f>
        <v>0.00305250305250305</v>
      </c>
      <c r="Q203" s="0" t="n">
        <f aca="false">M203/$M$1</f>
        <v>0.000610500610500611</v>
      </c>
      <c r="R203" s="0" t="n">
        <f aca="false">ABS(N203-O203)</f>
        <v>1.48595848595849</v>
      </c>
      <c r="S203" s="0" t="n">
        <f aca="false">ABS(P203-Q203)</f>
        <v>0.00244200244200244</v>
      </c>
      <c r="U203" s="0" t="n">
        <f aca="false">ABS((K203*M203-($J$1-J203)*($J$1-L203))/(S203*K203-R203*($J$1-L203)))</f>
        <v>0.672949968609544</v>
      </c>
      <c r="V203" s="0" t="n">
        <f aca="false">IF(R203=($J$1-J203)/U203,$J$1/S203-$M$1,IF(K203=0,$J$1/S203-$M$1,K203/ABS(R203-($J$1-J203)/U203)))</f>
        <v>1691.83207796411</v>
      </c>
      <c r="W203" s="0" t="n">
        <f aca="false">IF(K203=0,ABS(($J$1-J203)/N203-($J$1-J203)/U203),ABS((($J$1-J203)-K203)/(K203/V203+O203)))</f>
        <v>1452.16606394571</v>
      </c>
    </row>
    <row r="204" customFormat="false" ht="12.75" hidden="false" customHeight="false" outlineLevel="0" collapsed="false">
      <c r="A204" s="142" t="n">
        <v>38904.6601273148</v>
      </c>
      <c r="B204" s="0" t="n">
        <v>2357</v>
      </c>
      <c r="C204" s="0" t="n">
        <v>1</v>
      </c>
      <c r="D204" s="142" t="n">
        <v>38904.6601388889</v>
      </c>
      <c r="E204" s="0" t="n">
        <v>6</v>
      </c>
      <c r="F204" s="0" t="n">
        <v>1</v>
      </c>
      <c r="H204" s="136" t="n">
        <f aca="false">I204-'Shorting Summary'!$A$4</f>
        <v>3187.49999964796</v>
      </c>
      <c r="I204" s="136" t="n">
        <f aca="false">86400*(AVERAGE(A204,D204)-'Raw IRMS Data'!$A$2)</f>
        <v>3334.49999964796</v>
      </c>
      <c r="J204" s="0" t="n">
        <f aca="false">B204*250/4095</f>
        <v>143.894993894994</v>
      </c>
      <c r="K204" s="0" t="n">
        <f aca="false">C204*250/4095</f>
        <v>0.0610500610500611</v>
      </c>
      <c r="L204" s="0" t="n">
        <f aca="false">E204*250/4095</f>
        <v>0.366300366300366</v>
      </c>
      <c r="M204" s="0" t="n">
        <f aca="false">F204*250/4095</f>
        <v>0.0610500610500611</v>
      </c>
      <c r="N204" s="0" t="n">
        <f aca="false">J204/$M$1</f>
        <v>1.43894993894994</v>
      </c>
      <c r="O204" s="0" t="n">
        <f aca="false">K204/$M$1</f>
        <v>0.000610500610500611</v>
      </c>
      <c r="P204" s="0" t="n">
        <f aca="false">L204/$M$1</f>
        <v>0.00366300366300366</v>
      </c>
      <c r="Q204" s="0" t="n">
        <f aca="false">M204/$M$1</f>
        <v>0.000610500610500611</v>
      </c>
      <c r="R204" s="0" t="n">
        <f aca="false">ABS(N204-O204)</f>
        <v>1.43833943833944</v>
      </c>
      <c r="S204" s="0" t="n">
        <f aca="false">ABS(P204-Q204)</f>
        <v>0.00305250305250305</v>
      </c>
      <c r="U204" s="0" t="n">
        <f aca="false">ABS((K204*M204-($J$1-J204)*($J$1-L204))/(S204*K204-R204*($J$1-L204)))</f>
        <v>4.00592839446932</v>
      </c>
      <c r="V204" s="0" t="n">
        <f aca="false">IF(R204=($J$1-J204)/U204,$J$1/S204-$M$1,IF(K204=0,$J$1/S204-$M$1,K204/ABS(R204-($J$1-J204)/U204)))</f>
        <v>12249.5602355707</v>
      </c>
      <c r="W204" s="0" t="n">
        <f aca="false">IF(K204=0,ABS(($J$1-J204)/N204-($J$1-J204)/U204),ABS((($J$1-J204)-K204)/(K204/V204+O204)))</f>
        <v>9262.38597146881</v>
      </c>
    </row>
    <row r="205" customFormat="false" ht="12.75" hidden="false" customHeight="false" outlineLevel="0" collapsed="false">
      <c r="A205" s="142" t="n">
        <v>38904.6603240741</v>
      </c>
      <c r="B205" s="0" t="n">
        <v>2315</v>
      </c>
      <c r="C205" s="0" t="n">
        <v>1</v>
      </c>
      <c r="D205" s="142" t="n">
        <v>38904.6603356482</v>
      </c>
      <c r="E205" s="0" t="n">
        <v>5</v>
      </c>
      <c r="F205" s="0" t="n">
        <v>1</v>
      </c>
      <c r="H205" s="136" t="n">
        <f aca="false">I205-'Shorting Summary'!$A$4</f>
        <v>3204.5000004787</v>
      </c>
      <c r="I205" s="136" t="n">
        <f aca="false">86400*(AVERAGE(A205,D205)-'Raw IRMS Data'!$A$2)</f>
        <v>3351.5000004787</v>
      </c>
      <c r="J205" s="0" t="n">
        <f aca="false">B205*250/4095</f>
        <v>141.330891330891</v>
      </c>
      <c r="K205" s="0" t="n">
        <f aca="false">C205*250/4095</f>
        <v>0.0610500610500611</v>
      </c>
      <c r="L205" s="0" t="n">
        <f aca="false">E205*250/4095</f>
        <v>0.305250305250305</v>
      </c>
      <c r="M205" s="0" t="n">
        <f aca="false">F205*250/4095</f>
        <v>0.0610500610500611</v>
      </c>
      <c r="N205" s="0" t="n">
        <f aca="false">J205/$M$1</f>
        <v>1.41330891330891</v>
      </c>
      <c r="O205" s="0" t="n">
        <f aca="false">K205/$M$1</f>
        <v>0.000610500610500611</v>
      </c>
      <c r="P205" s="0" t="n">
        <f aca="false">L205/$M$1</f>
        <v>0.00305250305250305</v>
      </c>
      <c r="Q205" s="0" t="n">
        <f aca="false">M205/$M$1</f>
        <v>0.000610500610500611</v>
      </c>
      <c r="R205" s="0" t="n">
        <f aca="false">ABS(N205-O205)</f>
        <v>1.41269841269841</v>
      </c>
      <c r="S205" s="0" t="n">
        <f aca="false">ABS(P205-Q205)</f>
        <v>0.00244200244200244</v>
      </c>
      <c r="U205" s="0" t="n">
        <f aca="false">ABS((K205*M205-($J$1-J205)*($J$1-L205))/(S205*K205-R205*($J$1-L205)))</f>
        <v>5.89367707858448</v>
      </c>
      <c r="V205" s="0" t="n">
        <f aca="false">IF(R205=($J$1-J205)/U205,$J$1/S205-$M$1,IF(K205=0,$J$1/S205-$M$1,K205/ABS(R205-($J$1-J205)/U205)))</f>
        <v>18865.709785074</v>
      </c>
      <c r="W205" s="0" t="n">
        <f aca="false">IF(K205=0,ABS(($J$1-J205)/N205-($J$1-J205)/U205),ABS((($J$1-J205)-K205)/(K205/V205+O205)))</f>
        <v>13466.6185428681</v>
      </c>
    </row>
    <row r="206" customFormat="false" ht="12.75" hidden="false" customHeight="false" outlineLevel="0" collapsed="false">
      <c r="A206" s="142" t="n">
        <v>38904.6605208333</v>
      </c>
      <c r="B206" s="0" t="n">
        <v>2247</v>
      </c>
      <c r="C206" s="0" t="n">
        <v>1</v>
      </c>
      <c r="D206" s="142" t="n">
        <v>38904.6605324074</v>
      </c>
      <c r="E206" s="0" t="n">
        <v>5</v>
      </c>
      <c r="F206" s="0" t="n">
        <v>1</v>
      </c>
      <c r="H206" s="136" t="n">
        <f aca="false">I206-'Shorting Summary'!$A$4</f>
        <v>3221.50000005215</v>
      </c>
      <c r="I206" s="136" t="n">
        <f aca="false">86400*(AVERAGE(A206,D206)-'Raw IRMS Data'!$A$2)</f>
        <v>3368.50000005215</v>
      </c>
      <c r="J206" s="0" t="n">
        <f aca="false">B206*250/4095</f>
        <v>137.179487179487</v>
      </c>
      <c r="K206" s="0" t="n">
        <f aca="false">C206*250/4095</f>
        <v>0.0610500610500611</v>
      </c>
      <c r="L206" s="0" t="n">
        <f aca="false">E206*250/4095</f>
        <v>0.305250305250305</v>
      </c>
      <c r="M206" s="0" t="n">
        <f aca="false">F206*250/4095</f>
        <v>0.0610500610500611</v>
      </c>
      <c r="N206" s="0" t="n">
        <f aca="false">J206/$M$1</f>
        <v>1.37179487179487</v>
      </c>
      <c r="O206" s="0" t="n">
        <f aca="false">K206/$M$1</f>
        <v>0.000610500610500611</v>
      </c>
      <c r="P206" s="0" t="n">
        <f aca="false">L206/$M$1</f>
        <v>0.00305250305250305</v>
      </c>
      <c r="Q206" s="0" t="n">
        <f aca="false">M206/$M$1</f>
        <v>0.000610500610500611</v>
      </c>
      <c r="R206" s="0" t="n">
        <f aca="false">ABS(N206-O206)</f>
        <v>1.37118437118437</v>
      </c>
      <c r="S206" s="0" t="n">
        <f aca="false">ABS(P206-Q206)</f>
        <v>0.00244200244200244</v>
      </c>
      <c r="U206" s="0" t="n">
        <f aca="false">ABS((K206*M206-($J$1-J206)*($J$1-L206))/(S206*K206-R206*($J$1-L206)))</f>
        <v>9.09972128314684</v>
      </c>
      <c r="V206" s="0" t="n">
        <f aca="false">IF(R206=($J$1-J206)/U206,$J$1/S206-$M$1,IF(K206=0,$J$1/S206-$M$1,K206/ABS(R206-($J$1-J206)/U206)))</f>
        <v>35001.5502104509</v>
      </c>
      <c r="W206" s="0" t="n">
        <f aca="false">IF(K206=0,ABS(($J$1-J206)/N206-($J$1-J206)/U206),ABS((($J$1-J206)-K206)/(K206/V206+O206)))</f>
        <v>20280.0595390287</v>
      </c>
    </row>
    <row r="207" customFormat="false" ht="12.75" hidden="false" customHeight="false" outlineLevel="0" collapsed="false">
      <c r="A207" s="142" t="n">
        <v>38904.6607060185</v>
      </c>
      <c r="B207" s="0" t="n">
        <v>1878</v>
      </c>
      <c r="C207" s="0" t="n">
        <v>1</v>
      </c>
      <c r="D207" s="142" t="n">
        <v>38904.6607291667</v>
      </c>
      <c r="E207" s="0" t="n">
        <v>6</v>
      </c>
      <c r="F207" s="0" t="n">
        <v>1</v>
      </c>
      <c r="H207" s="136" t="n">
        <f aca="false">I207-'Shorting Summary'!$A$4</f>
        <v>3237.99999982305</v>
      </c>
      <c r="I207" s="136" t="n">
        <f aca="false">86400*(AVERAGE(A207,D207)-'Raw IRMS Data'!$A$2)</f>
        <v>3384.99999982305</v>
      </c>
      <c r="J207" s="0" t="n">
        <f aca="false">B207*250/4095</f>
        <v>114.652014652015</v>
      </c>
      <c r="K207" s="0" t="n">
        <f aca="false">C207*250/4095</f>
        <v>0.0610500610500611</v>
      </c>
      <c r="L207" s="0" t="n">
        <f aca="false">E207*250/4095</f>
        <v>0.366300366300366</v>
      </c>
      <c r="M207" s="0" t="n">
        <f aca="false">F207*250/4095</f>
        <v>0.0610500610500611</v>
      </c>
      <c r="N207" s="0" t="n">
        <f aca="false">J207/$M$1</f>
        <v>1.14652014652015</v>
      </c>
      <c r="O207" s="0" t="n">
        <f aca="false">K207/$M$1</f>
        <v>0.000610500610500611</v>
      </c>
      <c r="P207" s="0" t="n">
        <f aca="false">L207/$M$1</f>
        <v>0.00366300366300366</v>
      </c>
      <c r="Q207" s="0" t="n">
        <f aca="false">M207/$M$1</f>
        <v>0.000610500610500611</v>
      </c>
      <c r="R207" s="0" t="n">
        <f aca="false">ABS(N207-O207)</f>
        <v>1.14590964590965</v>
      </c>
      <c r="S207" s="0" t="n">
        <f aca="false">ABS(P207-Q207)</f>
        <v>0.00305250305250305</v>
      </c>
      <c r="U207" s="0" t="n">
        <f aca="false">ABS((K207*M207-($J$1-J207)*($J$1-L207))/(S207*K207-R207*($J$1-L207)))</f>
        <v>30.5476939619469</v>
      </c>
      <c r="V207" s="0" t="n">
        <f aca="false">IF(R207=($J$1-J207)/U207,$J$1/S207-$M$1,IF(K207=0,$J$1/S207-$M$1,K207/ABS(R207-($J$1-J207)/U207)))</f>
        <v>141643.699827448</v>
      </c>
      <c r="W207" s="0" t="n">
        <f aca="false">IF(K207=0,ABS(($J$1-J207)/N207-($J$1-J207)/U207),ABS((($J$1-J207)-K207)/(K207/V207+O207)))</f>
        <v>57197.6186637786</v>
      </c>
    </row>
    <row r="208" customFormat="false" ht="12.75" hidden="false" customHeight="false" outlineLevel="0" collapsed="false">
      <c r="A208" s="142" t="n">
        <v>38904.6609027778</v>
      </c>
      <c r="B208" s="0" t="n">
        <v>2225</v>
      </c>
      <c r="C208" s="0" t="n">
        <v>1</v>
      </c>
      <c r="D208" s="142" t="n">
        <v>38904.6609259259</v>
      </c>
      <c r="E208" s="0" t="n">
        <v>6</v>
      </c>
      <c r="F208" s="0" t="n">
        <v>0</v>
      </c>
      <c r="H208" s="136" t="n">
        <f aca="false">I208-'Shorting Summary'!$A$4</f>
        <v>3255.00000065379</v>
      </c>
      <c r="I208" s="136" t="n">
        <f aca="false">86400*(AVERAGE(A208,D208)-'Raw IRMS Data'!$A$2)</f>
        <v>3402.00000065379</v>
      </c>
      <c r="J208" s="0" t="n">
        <f aca="false">B208*250/4095</f>
        <v>135.836385836386</v>
      </c>
      <c r="K208" s="0" t="n">
        <f aca="false">C208*250/4095</f>
        <v>0.0610500610500611</v>
      </c>
      <c r="L208" s="0" t="n">
        <f aca="false">E208*250/4095</f>
        <v>0.366300366300366</v>
      </c>
      <c r="M208" s="0" t="n">
        <f aca="false">F208*250/4095</f>
        <v>0</v>
      </c>
      <c r="N208" s="0" t="n">
        <f aca="false">J208/$M$1</f>
        <v>1.35836385836386</v>
      </c>
      <c r="O208" s="0" t="n">
        <f aca="false">K208/$M$1</f>
        <v>0.000610500610500611</v>
      </c>
      <c r="P208" s="0" t="n">
        <f aca="false">L208/$M$1</f>
        <v>0.00366300366300366</v>
      </c>
      <c r="Q208" s="0" t="n">
        <f aca="false">M208/$M$1</f>
        <v>0</v>
      </c>
      <c r="R208" s="0" t="n">
        <f aca="false">ABS(N208-O208)</f>
        <v>1.35775335775336</v>
      </c>
      <c r="S208" s="0" t="n">
        <f aca="false">ABS(P208-Q208)</f>
        <v>0.00366300366300366</v>
      </c>
      <c r="U208" s="0" t="n">
        <f aca="false">ABS((K208*M208-($J$1-J208)*($J$1-L208))/(S208*K208-R208*($J$1-L208)))</f>
        <v>10.17896806438</v>
      </c>
      <c r="V208" s="0" t="n">
        <f aca="false">IF(R208=($J$1-J208)/U208,$J$1/S208-$M$1,IF(K208=0,$J$1/S208-$M$1,K208/ABS(R208-($J$1-J208)/U208)))</f>
        <v>40756.333331637</v>
      </c>
      <c r="W208" s="0" t="n">
        <f aca="false">IF(K208=0,ABS(($J$1-J208)/N208-($J$1-J208)/U208),ABS((($J$1-J208)-K208)/(K208/V208+O208)))</f>
        <v>22482.8359699412</v>
      </c>
    </row>
    <row r="209" customFormat="false" ht="12.75" hidden="false" customHeight="false" outlineLevel="0" collapsed="false">
      <c r="A209" s="142" t="n">
        <v>38904.661099537</v>
      </c>
      <c r="B209" s="0" t="n">
        <v>2208</v>
      </c>
      <c r="C209" s="0" t="n">
        <v>1</v>
      </c>
      <c r="D209" s="142" t="n">
        <v>38904.6611111111</v>
      </c>
      <c r="E209" s="0" t="n">
        <v>5</v>
      </c>
      <c r="F209" s="0" t="n">
        <v>1</v>
      </c>
      <c r="H209" s="136" t="n">
        <f aca="false">I209-'Shorting Summary'!$A$4</f>
        <v>3271.50000042468</v>
      </c>
      <c r="I209" s="136" t="n">
        <f aca="false">86400*(AVERAGE(A209,D209)-'Raw IRMS Data'!$A$2)</f>
        <v>3418.50000042468</v>
      </c>
      <c r="J209" s="0" t="n">
        <f aca="false">B209*250/4095</f>
        <v>134.798534798535</v>
      </c>
      <c r="K209" s="0" t="n">
        <f aca="false">C209*250/4095</f>
        <v>0.0610500610500611</v>
      </c>
      <c r="L209" s="0" t="n">
        <f aca="false">E209*250/4095</f>
        <v>0.305250305250305</v>
      </c>
      <c r="M209" s="0" t="n">
        <f aca="false">F209*250/4095</f>
        <v>0.0610500610500611</v>
      </c>
      <c r="N209" s="0" t="n">
        <f aca="false">J209/$M$1</f>
        <v>1.34798534798535</v>
      </c>
      <c r="O209" s="0" t="n">
        <f aca="false">K209/$M$1</f>
        <v>0.000610500610500611</v>
      </c>
      <c r="P209" s="0" t="n">
        <f aca="false">L209/$M$1</f>
        <v>0.00305250305250305</v>
      </c>
      <c r="Q209" s="0" t="n">
        <f aca="false">M209/$M$1</f>
        <v>0.000610500610500611</v>
      </c>
      <c r="R209" s="0" t="n">
        <f aca="false">ABS(N209-O209)</f>
        <v>1.34737484737485</v>
      </c>
      <c r="S209" s="0" t="n">
        <f aca="false">ABS(P209-Q209)</f>
        <v>0.00244200244200244</v>
      </c>
      <c r="U209" s="0" t="n">
        <f aca="false">ABS((K209*M209-($J$1-J209)*($J$1-L209))/(S209*K209-R209*($J$1-L209)))</f>
        <v>11.027628977893</v>
      </c>
      <c r="V209" s="0" t="n">
        <f aca="false">IF(R209=($J$1-J209)/U209,$J$1/S209-$M$1,IF(K209=0,$J$1/S209-$M$1,K209/ABS(R209-($J$1-J209)/U209)))</f>
        <v>48269.85152516</v>
      </c>
      <c r="W209" s="0" t="n">
        <f aca="false">IF(K209=0,ABS(($J$1-J209)/N209-($J$1-J209)/U209),ABS((($J$1-J209)-K209)/(K209/V209+O209)))</f>
        <v>24187.8902741361</v>
      </c>
    </row>
    <row r="210" customFormat="false" ht="12.75" hidden="false" customHeight="false" outlineLevel="0" collapsed="false">
      <c r="A210" s="142" t="n">
        <v>38904.6612962963</v>
      </c>
      <c r="B210" s="0" t="n">
        <v>2381</v>
      </c>
      <c r="C210" s="0" t="n">
        <v>0</v>
      </c>
      <c r="D210" s="142" t="n">
        <v>38904.6613078704</v>
      </c>
      <c r="E210" s="0" t="n">
        <v>5</v>
      </c>
      <c r="F210" s="0" t="n">
        <v>1</v>
      </c>
      <c r="H210" s="136" t="n">
        <f aca="false">I210-'Shorting Summary'!$A$4</f>
        <v>3288.49999999814</v>
      </c>
      <c r="I210" s="136" t="n">
        <f aca="false">86400*(AVERAGE(A210,D210)-'Raw IRMS Data'!$A$2)</f>
        <v>3435.49999999814</v>
      </c>
      <c r="J210" s="0" t="n">
        <f aca="false">B210*250/4095</f>
        <v>145.360195360195</v>
      </c>
      <c r="K210" s="0" t="n">
        <f aca="false">C210*250/4095</f>
        <v>0</v>
      </c>
      <c r="L210" s="0" t="n">
        <f aca="false">E210*250/4095</f>
        <v>0.305250305250305</v>
      </c>
      <c r="M210" s="0" t="n">
        <f aca="false">F210*250/4095</f>
        <v>0.0610500610500611</v>
      </c>
      <c r="N210" s="0" t="n">
        <f aca="false">J210/$M$1</f>
        <v>1.45360195360195</v>
      </c>
      <c r="O210" s="0" t="n">
        <f aca="false">K210/$M$1</f>
        <v>0</v>
      </c>
      <c r="P210" s="0" t="n">
        <f aca="false">L210/$M$1</f>
        <v>0.00305250305250305</v>
      </c>
      <c r="Q210" s="0" t="n">
        <f aca="false">M210/$M$1</f>
        <v>0.000610500610500611</v>
      </c>
      <c r="R210" s="0" t="n">
        <f aca="false">ABS(N210-O210)</f>
        <v>1.45360195360195</v>
      </c>
      <c r="S210" s="0" t="n">
        <f aca="false">ABS(P210-Q210)</f>
        <v>0.00244200244200244</v>
      </c>
      <c r="U210" s="0" t="n">
        <f aca="false">ABS((K210*M210-($J$1-J210)*($J$1-L210))/(S210*K210-R210*($J$1-L210)))</f>
        <v>2.95590088198236</v>
      </c>
      <c r="V210" s="0" t="n">
        <f aca="false">IF(R210=($J$1-J210)/U210,$J$1/S210-$M$1,IF(K210=0,$J$1/S210-$M$1,K210/ABS(R210-($J$1-J210)/U210)))</f>
        <v>61184.5</v>
      </c>
      <c r="W210" s="0" t="n">
        <f aca="false">IF(K210=0,ABS(($J$1-J210)/N210-($J$1-J210)/U210),ABS((($J$1-J210)-K210)/(K210/V210+O210)))</f>
        <v>1.50229892838041</v>
      </c>
    </row>
    <row r="211" customFormat="false" ht="12.75" hidden="false" customHeight="false" outlineLevel="0" collapsed="false">
      <c r="A211" s="142" t="n">
        <v>38904.6614930556</v>
      </c>
      <c r="B211" s="0" t="n">
        <v>1894</v>
      </c>
      <c r="C211" s="0" t="n">
        <v>1</v>
      </c>
      <c r="D211" s="142" t="n">
        <v>38904.6615046296</v>
      </c>
      <c r="E211" s="0" t="n">
        <v>5</v>
      </c>
      <c r="F211" s="0" t="n">
        <v>0</v>
      </c>
      <c r="H211" s="136" t="n">
        <f aca="false">I211-'Shorting Summary'!$A$4</f>
        <v>3305.50000020023</v>
      </c>
      <c r="I211" s="136" t="n">
        <f aca="false">86400*(AVERAGE(A211,D211)-'Raw IRMS Data'!$A$2)</f>
        <v>3452.50000020023</v>
      </c>
      <c r="J211" s="0" t="n">
        <f aca="false">B211*250/4095</f>
        <v>115.628815628816</v>
      </c>
      <c r="K211" s="0" t="n">
        <f aca="false">C211*250/4095</f>
        <v>0.0610500610500611</v>
      </c>
      <c r="L211" s="0" t="n">
        <f aca="false">E211*250/4095</f>
        <v>0.305250305250305</v>
      </c>
      <c r="M211" s="0" t="n">
        <f aca="false">F211*250/4095</f>
        <v>0</v>
      </c>
      <c r="N211" s="0" t="n">
        <f aca="false">J211/$M$1</f>
        <v>1.15628815628816</v>
      </c>
      <c r="O211" s="0" t="n">
        <f aca="false">K211/$M$1</f>
        <v>0.000610500610500611</v>
      </c>
      <c r="P211" s="0" t="n">
        <f aca="false">L211/$M$1</f>
        <v>0.00305250305250305</v>
      </c>
      <c r="Q211" s="0" t="n">
        <f aca="false">M211/$M$1</f>
        <v>0</v>
      </c>
      <c r="R211" s="0" t="n">
        <f aca="false">ABS(N211-O211)</f>
        <v>1.15567765567766</v>
      </c>
      <c r="S211" s="0" t="n">
        <f aca="false">ABS(P211-Q211)</f>
        <v>0.00305250305250305</v>
      </c>
      <c r="U211" s="0" t="n">
        <f aca="false">ABS((K211*M211-($J$1-J211)*($J$1-L211))/(S211*K211-R211*($J$1-L211)))</f>
        <v>29.4443001475576</v>
      </c>
      <c r="V211" s="0" t="n">
        <f aca="false">IF(R211=($J$1-J211)/U211,$J$1/S211-$M$1,IF(K211=0,$J$1/S211-$M$1,K211/ABS(R211-($J$1-J211)/U211)))</f>
        <v>48927.5999982701</v>
      </c>
      <c r="W211" s="0" t="n">
        <f aca="false">IF(K211=0,ABS(($J$1-J211)/N211-($J$1-J211)/U211),ABS((($J$1-J211)-K211)/(K211/V211+O211)))</f>
        <v>55524.5169822672</v>
      </c>
    </row>
    <row r="212" customFormat="false" ht="12.75" hidden="false" customHeight="false" outlineLevel="0" collapsed="false">
      <c r="A212" s="142" t="n">
        <v>38904.6616782407</v>
      </c>
      <c r="B212" s="0" t="n">
        <v>2348</v>
      </c>
      <c r="C212" s="0" t="n">
        <v>1</v>
      </c>
      <c r="D212" s="142" t="n">
        <v>38904.6617013889</v>
      </c>
      <c r="E212" s="0" t="n">
        <v>5</v>
      </c>
      <c r="F212" s="0" t="n">
        <v>0</v>
      </c>
      <c r="H212" s="136" t="n">
        <f aca="false">I212-'Shorting Summary'!$A$4</f>
        <v>3322.00000059977</v>
      </c>
      <c r="I212" s="136" t="n">
        <f aca="false">86400*(AVERAGE(A212,D212)-'Raw IRMS Data'!$A$2)</f>
        <v>3469.00000059977</v>
      </c>
      <c r="J212" s="0" t="n">
        <f aca="false">B212*250/4095</f>
        <v>143.345543345543</v>
      </c>
      <c r="K212" s="0" t="n">
        <f aca="false">C212*250/4095</f>
        <v>0.0610500610500611</v>
      </c>
      <c r="L212" s="0" t="n">
        <f aca="false">E212*250/4095</f>
        <v>0.305250305250305</v>
      </c>
      <c r="M212" s="0" t="n">
        <f aca="false">F212*250/4095</f>
        <v>0</v>
      </c>
      <c r="N212" s="0" t="n">
        <f aca="false">J212/$M$1</f>
        <v>1.43345543345543</v>
      </c>
      <c r="O212" s="0" t="n">
        <f aca="false">K212/$M$1</f>
        <v>0.000610500610500611</v>
      </c>
      <c r="P212" s="0" t="n">
        <f aca="false">L212/$M$1</f>
        <v>0.00305250305250305</v>
      </c>
      <c r="Q212" s="0" t="n">
        <f aca="false">M212/$M$1</f>
        <v>0</v>
      </c>
      <c r="R212" s="0" t="n">
        <f aca="false">ABS(N212-O212)</f>
        <v>1.43284493284493</v>
      </c>
      <c r="S212" s="0" t="n">
        <f aca="false">ABS(P212-Q212)</f>
        <v>0.00305250305250305</v>
      </c>
      <c r="U212" s="0" t="n">
        <f aca="false">ABS((K212*M212-($J$1-J212)*($J$1-L212))/(S212*K212-R212*($J$1-L212)))</f>
        <v>4.40477588523237</v>
      </c>
      <c r="V212" s="0" t="n">
        <f aca="false">IF(R212=($J$1-J212)/U212,$J$1/S212-$M$1,IF(K212=0,$J$1/S212-$M$1,K212/ABS(R212-($J$1-J212)/U212)))</f>
        <v>48927.5999982701</v>
      </c>
      <c r="W212" s="0" t="n">
        <f aca="false">IF(K212=0,ABS(($J$1-J212)/N212-($J$1-J212)/U212),ABS((($J$1-J212)-K212)/(K212/V212+O212)))</f>
        <v>10217.1178846193</v>
      </c>
    </row>
    <row r="213" customFormat="false" ht="12.75" hidden="false" customHeight="false" outlineLevel="0" collapsed="false">
      <c r="A213" s="142" t="n">
        <v>38904.661875</v>
      </c>
      <c r="B213" s="0" t="n">
        <v>2046</v>
      </c>
      <c r="C213" s="0" t="n">
        <v>1</v>
      </c>
      <c r="D213" s="142" t="n">
        <v>38904.6618981482</v>
      </c>
      <c r="E213" s="0" t="n">
        <v>5</v>
      </c>
      <c r="F213" s="0" t="n">
        <v>2</v>
      </c>
      <c r="H213" s="136" t="n">
        <f aca="false">I213-'Shorting Summary'!$A$4</f>
        <v>3339.00000017323</v>
      </c>
      <c r="I213" s="136" t="n">
        <f aca="false">86400*(AVERAGE(A213,D213)-'Raw IRMS Data'!$A$2)</f>
        <v>3486.00000017323</v>
      </c>
      <c r="J213" s="0" t="n">
        <f aca="false">B213*250/4095</f>
        <v>124.908424908425</v>
      </c>
      <c r="K213" s="0" t="n">
        <f aca="false">C213*250/4095</f>
        <v>0.0610500610500611</v>
      </c>
      <c r="L213" s="0" t="n">
        <f aca="false">E213*250/4095</f>
        <v>0.305250305250305</v>
      </c>
      <c r="M213" s="0" t="n">
        <f aca="false">F213*250/4095</f>
        <v>0.122100122100122</v>
      </c>
      <c r="N213" s="0" t="n">
        <f aca="false">J213/$M$1</f>
        <v>1.24908424908425</v>
      </c>
      <c r="O213" s="0" t="n">
        <f aca="false">K213/$M$1</f>
        <v>0.000610500610500611</v>
      </c>
      <c r="P213" s="0" t="n">
        <f aca="false">L213/$M$1</f>
        <v>0.00305250305250305</v>
      </c>
      <c r="Q213" s="0" t="n">
        <f aca="false">M213/$M$1</f>
        <v>0.00122100122100122</v>
      </c>
      <c r="R213" s="0" t="n">
        <f aca="false">ABS(N213-O213)</f>
        <v>1.24847374847375</v>
      </c>
      <c r="S213" s="0" t="n">
        <f aca="false">ABS(P213-Q213)</f>
        <v>0.00183150183150183</v>
      </c>
      <c r="U213" s="0" t="n">
        <f aca="false">ABS((K213*M213-($J$1-J213)*($J$1-L213))/(S213*K213-R213*($J$1-L213)))</f>
        <v>19.8229547948536</v>
      </c>
      <c r="V213" s="0" t="n">
        <f aca="false">IF(R213=($J$1-J213)/U213,$J$1/S213-$M$1,IF(K213=0,$J$1/S213-$M$1,K213/ABS(R213-($J$1-J213)/U213)))</f>
        <v>34507.9970624958</v>
      </c>
      <c r="W213" s="0" t="n">
        <f aca="false">IF(K213=0,ABS(($J$1-J213)/N213-($J$1-J213)/U213),ABS((($J$1-J213)-K213)/(K213/V213+O213)))</f>
        <v>40321.1541740859</v>
      </c>
    </row>
    <row r="214" customFormat="false" ht="12.75" hidden="false" customHeight="false" outlineLevel="0" collapsed="false">
      <c r="A214" s="142" t="n">
        <v>38904.6620717593</v>
      </c>
      <c r="B214" s="0" t="n">
        <v>2413</v>
      </c>
      <c r="C214" s="0" t="n">
        <v>1</v>
      </c>
      <c r="D214" s="142" t="n">
        <v>38904.6620833333</v>
      </c>
      <c r="E214" s="0" t="n">
        <v>5</v>
      </c>
      <c r="F214" s="0" t="n">
        <v>0</v>
      </c>
      <c r="H214" s="136" t="n">
        <f aca="false">I214-'Shorting Summary'!$A$4</f>
        <v>3355.49999994412</v>
      </c>
      <c r="I214" s="136" t="n">
        <f aca="false">86400*(AVERAGE(A214,D214)-'Raw IRMS Data'!$A$2)</f>
        <v>3502.49999994412</v>
      </c>
      <c r="J214" s="0" t="n">
        <f aca="false">B214*250/4095</f>
        <v>147.313797313797</v>
      </c>
      <c r="K214" s="0" t="n">
        <f aca="false">C214*250/4095</f>
        <v>0.0610500610500611</v>
      </c>
      <c r="L214" s="0" t="n">
        <f aca="false">E214*250/4095</f>
        <v>0.305250305250305</v>
      </c>
      <c r="M214" s="0" t="n">
        <f aca="false">F214*250/4095</f>
        <v>0</v>
      </c>
      <c r="N214" s="0" t="n">
        <f aca="false">J214/$M$1</f>
        <v>1.47313797313797</v>
      </c>
      <c r="O214" s="0" t="n">
        <f aca="false">K214/$M$1</f>
        <v>0.000610500610500611</v>
      </c>
      <c r="P214" s="0" t="n">
        <f aca="false">L214/$M$1</f>
        <v>0.00305250305250305</v>
      </c>
      <c r="Q214" s="0" t="n">
        <f aca="false">M214/$M$1</f>
        <v>0</v>
      </c>
      <c r="R214" s="0" t="n">
        <f aca="false">ABS(N214-O214)</f>
        <v>1.47252747252747</v>
      </c>
      <c r="S214" s="0" t="n">
        <f aca="false">ABS(P214-Q214)</f>
        <v>0.00305250305250305</v>
      </c>
      <c r="U214" s="0" t="n">
        <f aca="false">ABS((K214*M214-($J$1-J214)*($J$1-L214))/(S214*K214-R214*($J$1-L214)))</f>
        <v>1.59121196193059</v>
      </c>
      <c r="V214" s="0" t="n">
        <f aca="false">IF(R214=($J$1-J214)/U214,$J$1/S214-$M$1,IF(K214=0,$J$1/S214-$M$1,K214/ABS(R214-($J$1-J214)/U214)))</f>
        <v>48927.600006977</v>
      </c>
      <c r="W214" s="0" t="n">
        <f aca="false">IF(K214=0,ABS(($J$1-J214)/N214-($J$1-J214)/U214),ABS((($J$1-J214)-K214)/(K214/V214+O214)))</f>
        <v>3730.375723063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1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7</v>
      </c>
      <c r="D1" s="131" t="n">
        <f aca="false">'Raw IRMS Data'!$I$1</f>
        <v>38904</v>
      </c>
      <c r="E1" s="132" t="n">
        <f aca="false">'Raw IRMS Data'!$J$1</f>
        <v>0.622222222222222</v>
      </c>
      <c r="H1" s="0" t="s">
        <v>146</v>
      </c>
      <c r="I1" s="136"/>
      <c r="J1" s="0" t="n">
        <f aca="false">MAX(J6:M214,128)+1</f>
        <v>149.962148962149</v>
      </c>
      <c r="L1" s="0" t="s">
        <v>147</v>
      </c>
      <c r="M1" s="0" t="n">
        <v>100</v>
      </c>
    </row>
    <row r="2" customFormat="false" ht="12.75" hidden="false" customHeight="false" outlineLevel="0" collapsed="false">
      <c r="A2" s="133" t="str">
        <f aca="false">'Raw IRMS Data'!$F$2</f>
        <v>XLPE</v>
      </c>
      <c r="B2" s="133" t="str">
        <f aca="false">'Raw IRMS Data'!$G$2</f>
        <v>3-C</v>
      </c>
      <c r="C2" s="133" t="str">
        <f aca="false">'Raw IRMS Data'!$H$2</f>
        <v>Conduit</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178</v>
      </c>
      <c r="I3" s="136"/>
    </row>
    <row r="4" customFormat="false" ht="12.75" hidden="false" customHeight="false" outlineLevel="0" collapsed="false">
      <c r="I4" s="136"/>
    </row>
    <row r="5" customFormat="false" ht="12.75" hidden="false" customHeight="false" outlineLevel="0" collapsed="false">
      <c r="A5" s="0" t="s">
        <v>179</v>
      </c>
      <c r="B5" s="0" t="s">
        <v>150</v>
      </c>
      <c r="C5" s="0" t="s">
        <v>151</v>
      </c>
      <c r="D5" s="0" t="s">
        <v>180</v>
      </c>
      <c r="E5" s="0" t="s">
        <v>153</v>
      </c>
      <c r="F5" s="0" t="s">
        <v>154</v>
      </c>
      <c r="H5" s="0" t="s">
        <v>72</v>
      </c>
      <c r="I5" s="136" t="s">
        <v>71</v>
      </c>
      <c r="J5" s="0" t="s">
        <v>155</v>
      </c>
      <c r="K5" s="0" t="s">
        <v>156</v>
      </c>
      <c r="L5" s="0" t="s">
        <v>157</v>
      </c>
      <c r="M5" s="0" t="s">
        <v>158</v>
      </c>
      <c r="N5" s="0" t="s">
        <v>159</v>
      </c>
      <c r="O5" s="0" t="s">
        <v>160</v>
      </c>
      <c r="P5" s="0" t="s">
        <v>161</v>
      </c>
      <c r="Q5" s="0" t="s">
        <v>162</v>
      </c>
      <c r="R5" s="0" t="s">
        <v>163</v>
      </c>
      <c r="S5" s="0" t="s">
        <v>164</v>
      </c>
      <c r="U5" s="0" t="s">
        <v>181</v>
      </c>
      <c r="V5" s="0" t="s">
        <v>166</v>
      </c>
      <c r="W5" s="0" t="s">
        <v>182</v>
      </c>
    </row>
    <row r="6" customFormat="false" ht="12.75" hidden="false" customHeight="false" outlineLevel="0" collapsed="false">
      <c r="A6" s="142" t="n">
        <v>38904.6215972222</v>
      </c>
      <c r="B6" s="0" t="n">
        <v>1</v>
      </c>
      <c r="C6" s="0" t="n">
        <v>0</v>
      </c>
      <c r="D6" s="142" t="n">
        <v>38904.6216203704</v>
      </c>
      <c r="E6" s="0" t="n">
        <v>1</v>
      </c>
      <c r="F6" s="0" t="n">
        <v>0</v>
      </c>
      <c r="H6" s="136" t="n">
        <f aca="false">I6-'Shorting Summary'!$A$4</f>
        <v>-140.999999854714</v>
      </c>
      <c r="I6" s="136" t="n">
        <f aca="false">86400*(AVERAGE(A6,D6)-'Raw IRMS Data'!$A$2)</f>
        <v>6.0000001452863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5538</v>
      </c>
      <c r="V6" s="0" t="n">
        <f aca="false">IF(R6=($J$1-J6)/U6,$J$1/S6-$M$1,IF(K6=0,$J$1/S6-$M$1,K6/ABS(R6-($J$1-J6)/U6)))</f>
        <v>245538</v>
      </c>
      <c r="W6" s="0" t="n">
        <f aca="false">IF(K6=0,ABS(($J$1-J6)/N6-($J$1-J6)/U6),ABS((($J$1-J6)-K6)/(K6/V6+O6)))</f>
        <v>245537.999389499</v>
      </c>
      <c r="X6" s="0" t="n">
        <f aca="false">($J$1-J6)/U6</f>
        <v>0.00061050061050061</v>
      </c>
      <c r="Y6" s="0" t="n">
        <f aca="false">$J$1/S6-$M$1</f>
        <v>245538</v>
      </c>
      <c r="Z6" s="0" t="e">
        <f aca="false">K6/ABS(R6-($J$1-J6)/U6)</f>
        <v>#DIV/0!</v>
      </c>
      <c r="AA6" s="0" t="n">
        <f aca="false">(R6=($J$1-J6)/U6)</f>
        <v>1</v>
      </c>
    </row>
    <row r="7" customFormat="false" ht="12.75" hidden="false" customHeight="false" outlineLevel="0" collapsed="false">
      <c r="A7" s="142" t="n">
        <v>38904.6217939815</v>
      </c>
      <c r="B7" s="0" t="n">
        <v>1</v>
      </c>
      <c r="C7" s="0" t="n">
        <v>0</v>
      </c>
      <c r="D7" s="142" t="n">
        <v>38904.6218171296</v>
      </c>
      <c r="E7" s="0" t="n">
        <v>1</v>
      </c>
      <c r="F7" s="0" t="n">
        <v>0</v>
      </c>
      <c r="H7" s="136" t="n">
        <f aca="false">I7-'Shorting Summary'!$A$4</f>
        <v>-124.000000281259</v>
      </c>
      <c r="I7" s="136" t="n">
        <f aca="false">86400*(AVERAGE(A7,D7)-'Raw IRMS Data'!$A$2)</f>
        <v>22.999999718740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5538</v>
      </c>
      <c r="V7" s="0" t="n">
        <f aca="false">IF(R7=($J$1-J7)/U7,$J$1/S7-$M$1,IF(K7=0,$J$1/S7-$M$1,K7/ABS(R7-($J$1-J7)/U7)))</f>
        <v>245538</v>
      </c>
      <c r="W7" s="0" t="n">
        <f aca="false">IF(K7=0,ABS(($J$1-J7)/N7-($J$1-J7)/U7),ABS((($J$1-J7)-K7)/(K7/V7+O7)))</f>
        <v>245537.999389499</v>
      </c>
    </row>
    <row r="8" customFormat="false" ht="12.75" hidden="false" customHeight="false" outlineLevel="0" collapsed="false">
      <c r="A8" s="142" t="n">
        <v>38904.6219907407</v>
      </c>
      <c r="B8" s="0" t="n">
        <v>1</v>
      </c>
      <c r="C8" s="0" t="n">
        <v>0</v>
      </c>
      <c r="D8" s="142" t="n">
        <v>38904.6220023148</v>
      </c>
      <c r="E8" s="0" t="n">
        <v>2</v>
      </c>
      <c r="F8" s="0" t="n">
        <v>0</v>
      </c>
      <c r="H8" s="136" t="n">
        <f aca="false">I8-'Shorting Summary'!$A$4</f>
        <v>-107.499999881722</v>
      </c>
      <c r="I8" s="136" t="n">
        <f aca="false">86400*(AVERAGE(A8,D8)-'Raw IRMS Data'!$A$2)</f>
        <v>39.500000118278</v>
      </c>
      <c r="J8" s="0" t="n">
        <f aca="false">B8*250/4095</f>
        <v>0.0610500610500611</v>
      </c>
      <c r="K8" s="0" t="n">
        <f aca="false">C8*250/4095</f>
        <v>0</v>
      </c>
      <c r="L8" s="0" t="n">
        <f aca="false">E8*250/4095</f>
        <v>0.122100122100122</v>
      </c>
      <c r="M8" s="0" t="n">
        <f aca="false">F8*250/4095</f>
        <v>0</v>
      </c>
      <c r="N8" s="0" t="n">
        <f aca="false">J8/$M$1</f>
        <v>0.000610500610500611</v>
      </c>
      <c r="O8" s="0" t="n">
        <f aca="false">K8/$M$1</f>
        <v>0</v>
      </c>
      <c r="P8" s="0" t="n">
        <f aca="false">L8/$M$1</f>
        <v>0.00122100122100122</v>
      </c>
      <c r="Q8" s="0" t="n">
        <f aca="false">M8/$M$1</f>
        <v>0</v>
      </c>
      <c r="R8" s="0" t="n">
        <f aca="false">ABS(N8-O8)</f>
        <v>0.000610500610500611</v>
      </c>
      <c r="S8" s="0" t="n">
        <f aca="false">ABS(P8-Q8)</f>
        <v>0.00122100122100122</v>
      </c>
      <c r="U8" s="0" t="n">
        <f aca="false">ABS((K8*M8-($J$1-J8)*($J$1-L8))/(S8*K8-R8*($J$1-L8)))</f>
        <v>245538</v>
      </c>
      <c r="V8" s="0" t="n">
        <f aca="false">IF(R8=($J$1-J8)/U8,$J$1/S8-$M$1,IF(K8=0,$J$1/S8-$M$1,K8/ABS(R8-($J$1-J8)/U8)))</f>
        <v>122719</v>
      </c>
      <c r="W8" s="0" t="n">
        <f aca="false">IF(K8=0,ABS(($J$1-J8)/N8-($J$1-J8)/U8),ABS((($J$1-J8)-K8)/(K8/V8+O8)))</f>
        <v>245537.999389499</v>
      </c>
    </row>
    <row r="9" customFormat="false" ht="12.75" hidden="false" customHeight="false" outlineLevel="0" collapsed="false">
      <c r="A9" s="142" t="n">
        <v>38904.6221875</v>
      </c>
      <c r="B9" s="0" t="n">
        <v>1</v>
      </c>
      <c r="C9" s="0" t="n">
        <v>0</v>
      </c>
      <c r="D9" s="142" t="n">
        <v>38904.6221990741</v>
      </c>
      <c r="E9" s="0" t="n">
        <v>1</v>
      </c>
      <c r="F9" s="0" t="n">
        <v>0</v>
      </c>
      <c r="H9" s="136" t="n">
        <f aca="false">I9-'Shorting Summary'!$A$4</f>
        <v>-90.499999679625</v>
      </c>
      <c r="I9" s="136" t="n">
        <f aca="false">86400*(AVERAGE(A9,D9)-'Raw IRMS Data'!$A$2)</f>
        <v>56.50000032037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5538</v>
      </c>
      <c r="V9" s="0" t="n">
        <f aca="false">IF(R9=($J$1-J9)/U9,$J$1/S9-$M$1,IF(K9=0,$J$1/S9-$M$1,K9/ABS(R9-($J$1-J9)/U9)))</f>
        <v>245538</v>
      </c>
      <c r="W9" s="0" t="n">
        <f aca="false">IF(K9=0,ABS(($J$1-J9)/N9-($J$1-J9)/U9),ABS((($J$1-J9)-K9)/(K9/V9+O9)))</f>
        <v>245537.999389499</v>
      </c>
    </row>
    <row r="10" customFormat="false" ht="12.75" hidden="false" customHeight="false" outlineLevel="0" collapsed="false">
      <c r="A10" s="142" t="n">
        <v>38904.6223842593</v>
      </c>
      <c r="B10" s="0" t="n">
        <v>1</v>
      </c>
      <c r="C10" s="0" t="n">
        <v>0</v>
      </c>
      <c r="D10" s="142" t="n">
        <v>38904.6223958333</v>
      </c>
      <c r="E10" s="0" t="n">
        <v>1</v>
      </c>
      <c r="F10" s="0" t="n">
        <v>0</v>
      </c>
      <c r="H10" s="136" t="n">
        <f aca="false">I10-'Shorting Summary'!$A$4</f>
        <v>-73.5000001061708</v>
      </c>
      <c r="I10" s="136" t="n">
        <f aca="false">86400*(AVERAGE(A10,D10)-'Raw IRMS Data'!$A$2)</f>
        <v>73.4999998938292</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5538</v>
      </c>
      <c r="V10" s="0" t="n">
        <f aca="false">IF(R10=($J$1-J10)/U10,$J$1/S10-$M$1,IF(K10=0,$J$1/S10-$M$1,K10/ABS(R10-($J$1-J10)/U10)))</f>
        <v>245538</v>
      </c>
      <c r="W10" s="0" t="n">
        <f aca="false">IF(K10=0,ABS(($J$1-J10)/N10-($J$1-J10)/U10),ABS((($J$1-J10)-K10)/(K10/V10+O10)))</f>
        <v>245537.999389499</v>
      </c>
    </row>
    <row r="11" customFormat="false" ht="12.75" hidden="false" customHeight="false" outlineLevel="0" collapsed="false">
      <c r="A11" s="142" t="n">
        <v>38904.6225694444</v>
      </c>
      <c r="B11" s="0" t="n">
        <v>1</v>
      </c>
      <c r="C11" s="0" t="n">
        <v>0</v>
      </c>
      <c r="D11" s="142" t="n">
        <v>38904.6225925926</v>
      </c>
      <c r="E11" s="0" t="n">
        <v>1</v>
      </c>
      <c r="F11" s="0" t="n">
        <v>0</v>
      </c>
      <c r="H11" s="136" t="n">
        <f aca="false">I11-'Shorting Summary'!$A$4</f>
        <v>-57.0000003352761</v>
      </c>
      <c r="I11" s="136" t="n">
        <f aca="false">86400*(AVERAGE(A11,D11)-'Raw IRMS Data'!$A$2)</f>
        <v>89.999999664723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5538</v>
      </c>
      <c r="V11" s="0" t="n">
        <f aca="false">IF(R11=($J$1-J11)/U11,$J$1/S11-$M$1,IF(K11=0,$J$1/S11-$M$1,K11/ABS(R11-($J$1-J11)/U11)))</f>
        <v>245538</v>
      </c>
      <c r="W11" s="0" t="n">
        <f aca="false">IF(K11=0,ABS(($J$1-J11)/N11-($J$1-J11)/U11),ABS((($J$1-J11)-K11)/(K11/V11+O11)))</f>
        <v>245537.999389499</v>
      </c>
    </row>
    <row r="12" customFormat="false" ht="12.75" hidden="false" customHeight="false" outlineLevel="0" collapsed="false">
      <c r="A12" s="142" t="n">
        <v>38904.6227662037</v>
      </c>
      <c r="B12" s="0" t="n">
        <v>1</v>
      </c>
      <c r="C12" s="0" t="n">
        <v>0</v>
      </c>
      <c r="D12" s="142" t="n">
        <v>38904.6227893519</v>
      </c>
      <c r="E12" s="0" t="n">
        <v>1</v>
      </c>
      <c r="F12" s="0" t="n">
        <v>0</v>
      </c>
      <c r="H12" s="136" t="n">
        <f aca="false">I12-'Shorting Summary'!$A$4</f>
        <v>-39.9999995045364</v>
      </c>
      <c r="I12" s="136" t="n">
        <f aca="false">86400*(AVERAGE(A12,D12)-'Raw IRMS Data'!$A$2)</f>
        <v>107.00000049546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5538</v>
      </c>
      <c r="V12" s="0" t="n">
        <f aca="false">IF(R12=($J$1-J12)/U12,$J$1/S12-$M$1,IF(K12=0,$J$1/S12-$M$1,K12/ABS(R12-($J$1-J12)/U12)))</f>
        <v>245538</v>
      </c>
      <c r="W12" s="0" t="n">
        <f aca="false">IF(K12=0,ABS(($J$1-J12)/N12-($J$1-J12)/U12),ABS((($J$1-J12)-K12)/(K12/V12+O12)))</f>
        <v>245537.999389499</v>
      </c>
    </row>
    <row r="13" customFormat="false" ht="12.75" hidden="false" customHeight="false" outlineLevel="0" collapsed="false">
      <c r="A13" s="142" t="n">
        <v>38904.622962963</v>
      </c>
      <c r="B13" s="0" t="n">
        <v>1</v>
      </c>
      <c r="C13" s="0" t="n">
        <v>0</v>
      </c>
      <c r="D13" s="142" t="n">
        <v>38904.622974537</v>
      </c>
      <c r="E13" s="0" t="n">
        <v>1</v>
      </c>
      <c r="F13" s="0" t="n">
        <v>0</v>
      </c>
      <c r="H13" s="136" t="n">
        <f aca="false">I13-'Shorting Summary'!$A$4</f>
        <v>-23.4999997336417</v>
      </c>
      <c r="I13" s="136" t="n">
        <f aca="false">86400*(AVERAGE(A13,D13)-'Raw IRMS Data'!$A$2)</f>
        <v>123.50000026635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5538</v>
      </c>
      <c r="V13" s="0" t="n">
        <f aca="false">IF(R13=($J$1-J13)/U13,$J$1/S13-$M$1,IF(K13=0,$J$1/S13-$M$1,K13/ABS(R13-($J$1-J13)/U13)))</f>
        <v>245538</v>
      </c>
      <c r="W13" s="0" t="n">
        <f aca="false">IF(K13=0,ABS(($J$1-J13)/N13-($J$1-J13)/U13),ABS((($J$1-J13)-K13)/(K13/V13+O13)))</f>
        <v>245537.999389499</v>
      </c>
    </row>
    <row r="14" customFormat="false" ht="12.75" hidden="false" customHeight="false" outlineLevel="0" collapsed="false">
      <c r="A14" s="142" t="n">
        <v>38904.6231597222</v>
      </c>
      <c r="B14" s="0" t="n">
        <v>1</v>
      </c>
      <c r="C14" s="0" t="n">
        <v>0</v>
      </c>
      <c r="D14" s="142" t="n">
        <v>38904.6231712963</v>
      </c>
      <c r="E14" s="0" t="n">
        <v>1</v>
      </c>
      <c r="F14" s="0" t="n">
        <v>0</v>
      </c>
      <c r="H14" s="136" t="n">
        <f aca="false">I14-'Shorting Summary'!$A$4</f>
        <v>-6.50000016018748</v>
      </c>
      <c r="I14" s="136" t="n">
        <f aca="false">86400*(AVERAGE(A14,D14)-'Raw IRMS Data'!$A$2)</f>
        <v>140.499999839813</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5538</v>
      </c>
      <c r="V14" s="0" t="n">
        <f aca="false">IF(R14=($J$1-J14)/U14,$J$1/S14-$M$1,IF(K14=0,$J$1/S14-$M$1,K14/ABS(R14-($J$1-J14)/U14)))</f>
        <v>245538</v>
      </c>
      <c r="W14" s="0" t="n">
        <f aca="false">IF(K14=0,ABS(($J$1-J14)/N14-($J$1-J14)/U14),ABS((($J$1-J14)-K14)/(K14/V14+O14)))</f>
        <v>245537.999389499</v>
      </c>
    </row>
    <row r="15" customFormat="false" ht="12.75" hidden="false" customHeight="false" outlineLevel="0" collapsed="false">
      <c r="A15" s="142" t="n">
        <v>38904.6233449074</v>
      </c>
      <c r="B15" s="0" t="n">
        <v>1</v>
      </c>
      <c r="C15" s="0" t="n">
        <v>0</v>
      </c>
      <c r="D15" s="142" t="n">
        <v>38904.6233680556</v>
      </c>
      <c r="E15" s="0" t="n">
        <v>1</v>
      </c>
      <c r="F15" s="0" t="n">
        <v>0</v>
      </c>
      <c r="H15" s="136" t="n">
        <f aca="false">I15-'Shorting Summary'!$A$4</f>
        <v>9.99999961070716</v>
      </c>
      <c r="I15" s="136" t="n">
        <f aca="false">86400*(AVERAGE(A15,D15)-'Raw IRMS Data'!$A$2)</f>
        <v>156.99999961070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5538</v>
      </c>
      <c r="V15" s="0" t="n">
        <f aca="false">IF(R15=($J$1-J15)/U15,$J$1/S15-$M$1,IF(K15=0,$J$1/S15-$M$1,K15/ABS(R15-($J$1-J15)/U15)))</f>
        <v>245538</v>
      </c>
      <c r="W15" s="0" t="n">
        <f aca="false">IF(K15=0,ABS(($J$1-J15)/N15-($J$1-J15)/U15),ABS((($J$1-J15)-K15)/(K15/V15+O15)))</f>
        <v>245537.999389499</v>
      </c>
    </row>
    <row r="16" customFormat="false" ht="12.75" hidden="false" customHeight="false" outlineLevel="0" collapsed="false">
      <c r="A16" s="142" t="n">
        <v>38904.6235416667</v>
      </c>
      <c r="B16" s="0" t="n">
        <v>1</v>
      </c>
      <c r="C16" s="0" t="n">
        <v>0</v>
      </c>
      <c r="D16" s="142" t="n">
        <v>38904.6235648148</v>
      </c>
      <c r="E16" s="0" t="n">
        <v>1</v>
      </c>
      <c r="F16" s="0" t="n">
        <v>0</v>
      </c>
      <c r="H16" s="136" t="n">
        <f aca="false">I16-'Shorting Summary'!$A$4</f>
        <v>27.0000004414469</v>
      </c>
      <c r="I16" s="136" t="n">
        <f aca="false">86400*(AVERAGE(A16,D16)-'Raw IRMS Data'!$A$2)</f>
        <v>174.00000044144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5538</v>
      </c>
      <c r="V16" s="0" t="n">
        <f aca="false">IF(R16=($J$1-J16)/U16,$J$1/S16-$M$1,IF(K16=0,$J$1/S16-$M$1,K16/ABS(R16-($J$1-J16)/U16)))</f>
        <v>245538</v>
      </c>
      <c r="W16" s="0" t="n">
        <f aca="false">IF(K16=0,ABS(($J$1-J16)/N16-($J$1-J16)/U16),ABS((($J$1-J16)-K16)/(K16/V16+O16)))</f>
        <v>245537.999389499</v>
      </c>
    </row>
    <row r="17" customFormat="false" ht="12.75" hidden="false" customHeight="false" outlineLevel="0" collapsed="false">
      <c r="A17" s="142" t="n">
        <v>38904.6237384259</v>
      </c>
      <c r="B17" s="0" t="n">
        <v>1</v>
      </c>
      <c r="C17" s="0" t="n">
        <v>0</v>
      </c>
      <c r="D17" s="142" t="n">
        <v>38904.6237615741</v>
      </c>
      <c r="E17" s="0" t="n">
        <v>1</v>
      </c>
      <c r="F17" s="0" t="n">
        <v>0</v>
      </c>
      <c r="H17" s="136" t="n">
        <f aca="false">I17-'Shorting Summary'!$A$4</f>
        <v>44.0000000149012</v>
      </c>
      <c r="I17" s="136" t="n">
        <f aca="false">86400*(AVERAGE(A17,D17)-'Raw IRMS Data'!$A$2)</f>
        <v>191.000000014901</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5538</v>
      </c>
      <c r="V17" s="0" t="n">
        <f aca="false">IF(R17=($J$1-J17)/U17,$J$1/S17-$M$1,IF(K17=0,$J$1/S17-$M$1,K17/ABS(R17-($J$1-J17)/U17)))</f>
        <v>245538</v>
      </c>
      <c r="W17" s="0" t="n">
        <f aca="false">IF(K17=0,ABS(($J$1-J17)/N17-($J$1-J17)/U17),ABS((($J$1-J17)-K17)/(K17/V17+O17)))</f>
        <v>245537.999389499</v>
      </c>
    </row>
    <row r="18" customFormat="false" ht="12.75" hidden="false" customHeight="false" outlineLevel="0" collapsed="false">
      <c r="A18" s="142" t="n">
        <v>38904.6239351852</v>
      </c>
      <c r="B18" s="0" t="n">
        <v>1</v>
      </c>
      <c r="C18" s="0" t="n">
        <v>0</v>
      </c>
      <c r="D18" s="142" t="n">
        <v>38904.6239467593</v>
      </c>
      <c r="E18" s="0" t="n">
        <v>1</v>
      </c>
      <c r="F18" s="0" t="n">
        <v>0</v>
      </c>
      <c r="H18" s="136" t="n">
        <f aca="false">I18-'Shorting Summary'!$A$4</f>
        <v>60.4999997857958</v>
      </c>
      <c r="I18" s="136" t="n">
        <f aca="false">86400*(AVERAGE(A18,D18)-'Raw IRMS Data'!$A$2)</f>
        <v>207.499999785796</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5538</v>
      </c>
      <c r="V18" s="0" t="n">
        <f aca="false">IF(R18=($J$1-J18)/U18,$J$1/S18-$M$1,IF(K18=0,$J$1/S18-$M$1,K18/ABS(R18-($J$1-J18)/U18)))</f>
        <v>245538</v>
      </c>
      <c r="W18" s="0" t="n">
        <f aca="false">IF(K18=0,ABS(($J$1-J18)/N18-($J$1-J18)/U18),ABS((($J$1-J18)-K18)/(K18/V18+O18)))</f>
        <v>245537.999389499</v>
      </c>
    </row>
    <row r="19" customFormat="false" ht="12.75" hidden="false" customHeight="false" outlineLevel="0" collapsed="false">
      <c r="A19" s="142" t="n">
        <v>38904.6241319444</v>
      </c>
      <c r="B19" s="0" t="n">
        <v>1</v>
      </c>
      <c r="C19" s="0" t="n">
        <v>0</v>
      </c>
      <c r="D19" s="142" t="n">
        <v>38904.6241435185</v>
      </c>
      <c r="E19" s="0" t="n">
        <v>1</v>
      </c>
      <c r="F19" s="0" t="n">
        <v>0</v>
      </c>
      <c r="H19" s="136" t="n">
        <f aca="false">I19-'Shorting Summary'!$A$4</f>
        <v>77.5000006165355</v>
      </c>
      <c r="I19" s="136" t="n">
        <f aca="false">86400*(AVERAGE(A19,D19)-'Raw IRMS Data'!$A$2)</f>
        <v>224.50000061653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5538</v>
      </c>
      <c r="V19" s="0" t="n">
        <f aca="false">IF(R19=($J$1-J19)/U19,$J$1/S19-$M$1,IF(K19=0,$J$1/S19-$M$1,K19/ABS(R19-($J$1-J19)/U19)))</f>
        <v>245538</v>
      </c>
      <c r="W19" s="0" t="n">
        <f aca="false">IF(K19=0,ABS(($J$1-J19)/N19-($J$1-J19)/U19),ABS((($J$1-J19)-K19)/(K19/V19+O19)))</f>
        <v>245537.999389499</v>
      </c>
    </row>
    <row r="20" customFormat="false" ht="12.75" hidden="false" customHeight="false" outlineLevel="0" collapsed="false">
      <c r="A20" s="142" t="n">
        <v>38904.6243287037</v>
      </c>
      <c r="B20" s="0" t="n">
        <v>2</v>
      </c>
      <c r="C20" s="0" t="n">
        <v>0</v>
      </c>
      <c r="D20" s="142" t="n">
        <v>38904.6243402778</v>
      </c>
      <c r="E20" s="0" t="n">
        <v>1</v>
      </c>
      <c r="F20" s="0" t="n">
        <v>0</v>
      </c>
      <c r="H20" s="136" t="n">
        <f aca="false">I20-'Shorting Summary'!$A$4</f>
        <v>94.5000001899898</v>
      </c>
      <c r="I20" s="136" t="n">
        <f aca="false">86400*(AVERAGE(A20,D20)-'Raw IRMS Data'!$A$2)</f>
        <v>241.50000018999</v>
      </c>
      <c r="J20" s="0" t="n">
        <f aca="false">B20*250/4095</f>
        <v>0.122100122100122</v>
      </c>
      <c r="K20" s="0" t="n">
        <f aca="false">C20*250/4095</f>
        <v>0</v>
      </c>
      <c r="L20" s="0" t="n">
        <f aca="false">E20*250/4095</f>
        <v>0.0610500610500611</v>
      </c>
      <c r="M20" s="0" t="n">
        <f aca="false">F20*250/4095</f>
        <v>0</v>
      </c>
      <c r="N20" s="0" t="n">
        <f aca="false">J20/$M$1</f>
        <v>0.00122100122100122</v>
      </c>
      <c r="O20" s="0" t="n">
        <f aca="false">K20/$M$1</f>
        <v>0</v>
      </c>
      <c r="P20" s="0" t="n">
        <f aca="false">L20/$M$1</f>
        <v>0.000610500610500611</v>
      </c>
      <c r="Q20" s="0" t="n">
        <f aca="false">M20/$M$1</f>
        <v>0</v>
      </c>
      <c r="R20" s="0" t="n">
        <f aca="false">ABS(N20-O20)</f>
        <v>0.00122100122100122</v>
      </c>
      <c r="S20" s="0" t="n">
        <f aca="false">ABS(P20-Q20)</f>
        <v>0.000610500610500611</v>
      </c>
      <c r="U20" s="0" t="n">
        <f aca="false">ABS((K20*M20-($J$1-J20)*($J$1-L20))/(S20*K20-R20*($J$1-L20)))</f>
        <v>122719</v>
      </c>
      <c r="V20" s="0" t="n">
        <f aca="false">IF(R20=($J$1-J20)/U20,$J$1/S20-$M$1,IF(K20=0,$J$1/S20-$M$1,K20/ABS(R20-($J$1-J20)/U20)))</f>
        <v>245538</v>
      </c>
      <c r="W20" s="0" t="n">
        <f aca="false">IF(K20=0,ABS(($J$1-J20)/N20-($J$1-J20)/U20),ABS((($J$1-J20)-K20)/(K20/V20+O20)))</f>
        <v>122718.998778999</v>
      </c>
    </row>
    <row r="21" customFormat="false" ht="12.75" hidden="false" customHeight="false" outlineLevel="0" collapsed="false">
      <c r="A21" s="142" t="n">
        <v>38904.6245138889</v>
      </c>
      <c r="B21" s="0" t="n">
        <v>1</v>
      </c>
      <c r="C21" s="0" t="n">
        <v>0</v>
      </c>
      <c r="D21" s="142" t="n">
        <v>38904.624537037</v>
      </c>
      <c r="E21" s="0" t="n">
        <v>1</v>
      </c>
      <c r="F21" s="0" t="n">
        <v>0</v>
      </c>
      <c r="H21" s="136" t="n">
        <f aca="false">I21-'Shorting Summary'!$A$4</f>
        <v>110.999999960884</v>
      </c>
      <c r="I21" s="136" t="n">
        <f aca="false">86400*(AVERAGE(A21,D21)-'Raw IRMS Data'!$A$2)</f>
        <v>257.99999996088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5538</v>
      </c>
      <c r="V21" s="0" t="n">
        <f aca="false">IF(R21=($J$1-J21)/U21,$J$1/S21-$M$1,IF(K21=0,$J$1/S21-$M$1,K21/ABS(R21-($J$1-J21)/U21)))</f>
        <v>245538</v>
      </c>
      <c r="W21" s="0" t="n">
        <f aca="false">IF(K21=0,ABS(($J$1-J21)/N21-($J$1-J21)/U21),ABS((($J$1-J21)-K21)/(K21/V21+O21)))</f>
        <v>245537.999389499</v>
      </c>
    </row>
    <row r="22" customFormat="false" ht="12.75" hidden="false" customHeight="false" outlineLevel="0" collapsed="false">
      <c r="A22" s="142" t="n">
        <v>38904.6247106481</v>
      </c>
      <c r="B22" s="0" t="n">
        <v>1</v>
      </c>
      <c r="C22" s="0" t="n">
        <v>0</v>
      </c>
      <c r="D22" s="142" t="n">
        <v>38904.6247337963</v>
      </c>
      <c r="E22" s="0" t="n">
        <v>1</v>
      </c>
      <c r="F22" s="0" t="n">
        <v>0</v>
      </c>
      <c r="H22" s="136" t="n">
        <f aca="false">I22-'Shorting Summary'!$A$4</f>
        <v>128.000000162981</v>
      </c>
      <c r="I22" s="136" t="n">
        <f aca="false">86400*(AVERAGE(A22,D22)-'Raw IRMS Data'!$A$2)</f>
        <v>275.000000162981</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5538</v>
      </c>
      <c r="V22" s="0" t="n">
        <f aca="false">IF(R22=($J$1-J22)/U22,$J$1/S22-$M$1,IF(K22=0,$J$1/S22-$M$1,K22/ABS(R22-($J$1-J22)/U22)))</f>
        <v>245538</v>
      </c>
      <c r="W22" s="0" t="n">
        <f aca="false">IF(K22=0,ABS(($J$1-J22)/N22-($J$1-J22)/U22),ABS((($J$1-J22)-K22)/(K22/V22+O22)))</f>
        <v>245537.999389499</v>
      </c>
    </row>
    <row r="23" customFormat="false" ht="12.75" hidden="false" customHeight="false" outlineLevel="0" collapsed="false">
      <c r="A23" s="142" t="n">
        <v>38904.6249074074</v>
      </c>
      <c r="B23" s="0" t="n">
        <v>1</v>
      </c>
      <c r="C23" s="0" t="n">
        <v>0</v>
      </c>
      <c r="D23" s="142" t="n">
        <v>38904.6249189815</v>
      </c>
      <c r="E23" s="0" t="n">
        <v>1</v>
      </c>
      <c r="F23" s="0" t="n">
        <v>0</v>
      </c>
      <c r="H23" s="136" t="n">
        <f aca="false">I23-'Shorting Summary'!$A$4</f>
        <v>144.500000562519</v>
      </c>
      <c r="I23" s="136" t="n">
        <f aca="false">86400*(AVERAGE(A23,D23)-'Raw IRMS Data'!$A$2)</f>
        <v>291.500000562519</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5538</v>
      </c>
      <c r="V23" s="0" t="n">
        <f aca="false">IF(R23=($J$1-J23)/U23,$J$1/S23-$M$1,IF(K23=0,$J$1/S23-$M$1,K23/ABS(R23-($J$1-J23)/U23)))</f>
        <v>245538</v>
      </c>
      <c r="W23" s="0" t="n">
        <f aca="false">IF(K23=0,ABS(($J$1-J23)/N23-($J$1-J23)/U23),ABS((($J$1-J23)-K23)/(K23/V23+O23)))</f>
        <v>245537.999389499</v>
      </c>
    </row>
    <row r="24" customFormat="false" ht="12.75" hidden="false" customHeight="false" outlineLevel="0" collapsed="false">
      <c r="A24" s="142" t="n">
        <v>38904.6251041667</v>
      </c>
      <c r="B24" s="0" t="n">
        <v>1</v>
      </c>
      <c r="C24" s="0" t="n">
        <v>0</v>
      </c>
      <c r="D24" s="142" t="n">
        <v>38904.6251157407</v>
      </c>
      <c r="E24" s="0" t="n">
        <v>1</v>
      </c>
      <c r="F24" s="0" t="n">
        <v>0</v>
      </c>
      <c r="H24" s="136" t="n">
        <f aca="false">I24-'Shorting Summary'!$A$4</f>
        <v>161.500000135973</v>
      </c>
      <c r="I24" s="136" t="n">
        <f aca="false">86400*(AVERAGE(A24,D24)-'Raw IRMS Data'!$A$2)</f>
        <v>308.50000013597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5538</v>
      </c>
      <c r="V24" s="0" t="n">
        <f aca="false">IF(R24=($J$1-J24)/U24,$J$1/S24-$M$1,IF(K24=0,$J$1/S24-$M$1,K24/ABS(R24-($J$1-J24)/U24)))</f>
        <v>245538</v>
      </c>
      <c r="W24" s="0" t="n">
        <f aca="false">IF(K24=0,ABS(($J$1-J24)/N24-($J$1-J24)/U24),ABS((($J$1-J24)-K24)/(K24/V24+O24)))</f>
        <v>245537.999389499</v>
      </c>
    </row>
    <row r="25" customFormat="false" ht="12.75" hidden="false" customHeight="false" outlineLevel="0" collapsed="false">
      <c r="A25" s="142" t="n">
        <v>38904.6253009259</v>
      </c>
      <c r="B25" s="0" t="n">
        <v>1</v>
      </c>
      <c r="C25" s="0" t="n">
        <v>0</v>
      </c>
      <c r="D25" s="142" t="n">
        <v>38904.6253125</v>
      </c>
      <c r="E25" s="0" t="n">
        <v>1</v>
      </c>
      <c r="F25" s="0" t="n">
        <v>0</v>
      </c>
      <c r="H25" s="136" t="n">
        <f aca="false">I25-'Shorting Summary'!$A$4</f>
        <v>178.499999709427</v>
      </c>
      <c r="I25" s="136" t="n">
        <f aca="false">86400*(AVERAGE(A25,D25)-'Raw IRMS Data'!$A$2)</f>
        <v>325.49999970942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5538</v>
      </c>
      <c r="V25" s="0" t="n">
        <f aca="false">IF(R25=($J$1-J25)/U25,$J$1/S25-$M$1,IF(K25=0,$J$1/S25-$M$1,K25/ABS(R25-($J$1-J25)/U25)))</f>
        <v>245538</v>
      </c>
      <c r="W25" s="0" t="n">
        <f aca="false">IF(K25=0,ABS(($J$1-J25)/N25-($J$1-J25)/U25),ABS((($J$1-J25)-K25)/(K25/V25+O25)))</f>
        <v>245537.999389499</v>
      </c>
    </row>
    <row r="26" customFormat="false" ht="12.75" hidden="false" customHeight="false" outlineLevel="0" collapsed="false">
      <c r="A26" s="142" t="n">
        <v>38904.6254861111</v>
      </c>
      <c r="B26" s="0" t="n">
        <v>1</v>
      </c>
      <c r="C26" s="0" t="n">
        <v>0</v>
      </c>
      <c r="D26" s="142" t="n">
        <v>38904.6255092593</v>
      </c>
      <c r="E26" s="0" t="n">
        <v>1</v>
      </c>
      <c r="F26" s="0" t="n">
        <v>0</v>
      </c>
      <c r="H26" s="136" t="n">
        <f aca="false">I26-'Shorting Summary'!$A$4</f>
        <v>195.000000108965</v>
      </c>
      <c r="I26" s="136" t="n">
        <f aca="false">86400*(AVERAGE(A26,D26)-'Raw IRMS Data'!$A$2)</f>
        <v>342.00000010896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5538</v>
      </c>
      <c r="V26" s="0" t="n">
        <f aca="false">IF(R26=($J$1-J26)/U26,$J$1/S26-$M$1,IF(K26=0,$J$1/S26-$M$1,K26/ABS(R26-($J$1-J26)/U26)))</f>
        <v>245538</v>
      </c>
      <c r="W26" s="0" t="n">
        <f aca="false">IF(K26=0,ABS(($J$1-J26)/N26-($J$1-J26)/U26),ABS((($J$1-J26)-K26)/(K26/V26+O26)))</f>
        <v>245537.999389499</v>
      </c>
    </row>
    <row r="27" customFormat="false" ht="12.75" hidden="false" customHeight="false" outlineLevel="0" collapsed="false">
      <c r="A27" s="142" t="n">
        <v>38904.6256828704</v>
      </c>
      <c r="B27" s="0" t="n">
        <v>2</v>
      </c>
      <c r="C27" s="0" t="n">
        <v>1</v>
      </c>
      <c r="D27" s="142" t="n">
        <v>38904.6256944445</v>
      </c>
      <c r="E27" s="0" t="n">
        <v>1</v>
      </c>
      <c r="F27" s="0" t="n">
        <v>0</v>
      </c>
      <c r="H27" s="136" t="n">
        <f aca="false">I27-'Shorting Summary'!$A$4</f>
        <v>211.500000508502</v>
      </c>
      <c r="I27" s="136" t="n">
        <f aca="false">86400*(AVERAGE(A27,D27)-'Raw IRMS Data'!$A$2)</f>
        <v>358.500000508502</v>
      </c>
      <c r="J27" s="0" t="n">
        <f aca="false">B27*250/4095</f>
        <v>0.122100122100122</v>
      </c>
      <c r="K27" s="0" t="n">
        <f aca="false">C27*250/4095</f>
        <v>0.0610500610500611</v>
      </c>
      <c r="L27" s="0" t="n">
        <f aca="false">E27*250/4095</f>
        <v>0.0610500610500611</v>
      </c>
      <c r="M27" s="0" t="n">
        <f aca="false">F27*250/4095</f>
        <v>0</v>
      </c>
      <c r="N27" s="0" t="n">
        <f aca="false">J27/$M$1</f>
        <v>0.00122100122100122</v>
      </c>
      <c r="O27" s="0" t="n">
        <f aca="false">K27/$M$1</f>
        <v>0.000610500610500611</v>
      </c>
      <c r="P27" s="0" t="n">
        <f aca="false">L27/$M$1</f>
        <v>0.000610500610500611</v>
      </c>
      <c r="Q27" s="0" t="n">
        <f aca="false">M27/$M$1</f>
        <v>0</v>
      </c>
      <c r="R27" s="0" t="n">
        <f aca="false">ABS(N27-O27)</f>
        <v>0.000610500610500611</v>
      </c>
      <c r="S27" s="0" t="n">
        <f aca="false">ABS(P27-Q27)</f>
        <v>0.000610500610500611</v>
      </c>
      <c r="U27" s="0" t="n">
        <f aca="false">ABS((K27*M27-($J$1-J27)*($J$1-L27))/(S27*K27-R27*($J$1-L27)))</f>
        <v>245538</v>
      </c>
      <c r="V27" s="0" t="n">
        <f aca="false">IF(R27=($J$1-J27)/U27,$J$1/S27-$M$1,IF(K27=0,$J$1/S27-$M$1,K27/ABS(R27-($J$1-J27)/U27)))</f>
        <v>245537.999999949</v>
      </c>
      <c r="W27" s="0" t="n">
        <f aca="false">IF(K27=0,ABS(($J$1-J27)/N27-($J$1-J27)/U27),ABS((($J$1-J27)-K27)/(K27/V27+O27)))</f>
        <v>245238.122130941</v>
      </c>
    </row>
    <row r="28" customFormat="false" ht="12.75" hidden="false" customHeight="false" outlineLevel="0" collapsed="false">
      <c r="A28" s="142" t="n">
        <v>38904.6258796296</v>
      </c>
      <c r="B28" s="0" t="n">
        <v>1</v>
      </c>
      <c r="C28" s="0" t="n">
        <v>0</v>
      </c>
      <c r="D28" s="142" t="n">
        <v>38904.6258912037</v>
      </c>
      <c r="E28" s="0" t="n">
        <v>1</v>
      </c>
      <c r="F28" s="0" t="n">
        <v>0</v>
      </c>
      <c r="H28" s="136" t="n">
        <f aca="false">I28-'Shorting Summary'!$A$4</f>
        <v>228.500000081956</v>
      </c>
      <c r="I28" s="136" t="n">
        <f aca="false">86400*(AVERAGE(A28,D28)-'Raw IRMS Data'!$A$2)</f>
        <v>375.500000081956</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5538</v>
      </c>
      <c r="V28" s="0" t="n">
        <f aca="false">IF(R28=($J$1-J28)/U28,$J$1/S28-$M$1,IF(K28=0,$J$1/S28-$M$1,K28/ABS(R28-($J$1-J28)/U28)))</f>
        <v>245538</v>
      </c>
      <c r="W28" s="0" t="n">
        <f aca="false">IF(K28=0,ABS(($J$1-J28)/N28-($J$1-J28)/U28),ABS((($J$1-J28)-K28)/(K28/V28+O28)))</f>
        <v>245537.999389499</v>
      </c>
    </row>
    <row r="29" customFormat="false" ht="12.75" hidden="false" customHeight="false" outlineLevel="0" collapsed="false">
      <c r="A29" s="142" t="n">
        <v>38904.6260763889</v>
      </c>
      <c r="B29" s="0" t="n">
        <v>1</v>
      </c>
      <c r="C29" s="0" t="n">
        <v>0</v>
      </c>
      <c r="D29" s="142" t="n">
        <v>38904.626087963</v>
      </c>
      <c r="E29" s="0" t="n">
        <v>1</v>
      </c>
      <c r="F29" s="0" t="n">
        <v>0</v>
      </c>
      <c r="H29" s="136" t="n">
        <f aca="false">I29-'Shorting Summary'!$A$4</f>
        <v>245.499999655411</v>
      </c>
      <c r="I29" s="136" t="n">
        <f aca="false">86400*(AVERAGE(A29,D29)-'Raw IRMS Data'!$A$2)</f>
        <v>392.499999655411</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45538</v>
      </c>
      <c r="V29" s="0" t="n">
        <f aca="false">IF(R29=($J$1-J29)/U29,$J$1/S29-$M$1,IF(K29=0,$J$1/S29-$M$1,K29/ABS(R29-($J$1-J29)/U29)))</f>
        <v>245538</v>
      </c>
      <c r="W29" s="0" t="n">
        <f aca="false">IF(K29=0,ABS(($J$1-J29)/N29-($J$1-J29)/U29),ABS((($J$1-J29)-K29)/(K29/V29+O29)))</f>
        <v>245537.999389499</v>
      </c>
    </row>
    <row r="30" customFormat="false" ht="12.75" hidden="false" customHeight="false" outlineLevel="0" collapsed="false">
      <c r="A30" s="142" t="n">
        <v>38904.6262615741</v>
      </c>
      <c r="B30" s="0" t="n">
        <v>1</v>
      </c>
      <c r="C30" s="0" t="n">
        <v>0</v>
      </c>
      <c r="D30" s="142" t="n">
        <v>38904.6262847222</v>
      </c>
      <c r="E30" s="0" t="n">
        <v>1</v>
      </c>
      <c r="F30" s="0" t="n">
        <v>0</v>
      </c>
      <c r="H30" s="136" t="n">
        <f aca="false">I30-'Shorting Summary'!$A$4</f>
        <v>262.000000054948</v>
      </c>
      <c r="I30" s="136" t="n">
        <f aca="false">86400*(AVERAGE(A30,D30)-'Raw IRMS Data'!$A$2)</f>
        <v>409.000000054948</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45538</v>
      </c>
      <c r="V30" s="0" t="n">
        <f aca="false">IF(R30=($J$1-J30)/U30,$J$1/S30-$M$1,IF(K30=0,$J$1/S30-$M$1,K30/ABS(R30-($J$1-J30)/U30)))</f>
        <v>245538</v>
      </c>
      <c r="W30" s="0" t="n">
        <f aca="false">IF(K30=0,ABS(($J$1-J30)/N30-($J$1-J30)/U30),ABS((($J$1-J30)-K30)/(K30/V30+O30)))</f>
        <v>245537.999389499</v>
      </c>
    </row>
    <row r="31" customFormat="false" ht="12.75" hidden="false" customHeight="false" outlineLevel="0" collapsed="false">
      <c r="A31" s="142" t="n">
        <v>38904.6264583333</v>
      </c>
      <c r="B31" s="0" t="n">
        <v>1</v>
      </c>
      <c r="C31" s="0" t="n">
        <v>0</v>
      </c>
      <c r="D31" s="142" t="n">
        <v>38904.6264814815</v>
      </c>
      <c r="E31" s="0" t="n">
        <v>1</v>
      </c>
      <c r="F31" s="0" t="n">
        <v>0</v>
      </c>
      <c r="H31" s="136" t="n">
        <f aca="false">I31-'Shorting Summary'!$A$4</f>
        <v>279.000000257045</v>
      </c>
      <c r="I31" s="136" t="n">
        <f aca="false">86400*(AVERAGE(A31,D31)-'Raw IRMS Data'!$A$2)</f>
        <v>426.000000257045</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45538</v>
      </c>
      <c r="V31" s="0" t="n">
        <f aca="false">IF(R31=($J$1-J31)/U31,$J$1/S31-$M$1,IF(K31=0,$J$1/S31-$M$1,K31/ABS(R31-($J$1-J31)/U31)))</f>
        <v>245538</v>
      </c>
      <c r="W31" s="0" t="n">
        <f aca="false">IF(K31=0,ABS(($J$1-J31)/N31-($J$1-J31)/U31),ABS((($J$1-J31)-K31)/(K31/V31+O31)))</f>
        <v>245537.999389499</v>
      </c>
    </row>
    <row r="32" customFormat="false" ht="12.75" hidden="false" customHeight="false" outlineLevel="0" collapsed="false">
      <c r="A32" s="142" t="n">
        <v>38904.6266550926</v>
      </c>
      <c r="B32" s="0" t="n">
        <v>1</v>
      </c>
      <c r="C32" s="0" t="n">
        <v>0</v>
      </c>
      <c r="D32" s="142" t="n">
        <v>38904.6266666667</v>
      </c>
      <c r="E32" s="0" t="n">
        <v>1</v>
      </c>
      <c r="F32" s="0" t="n">
        <v>0</v>
      </c>
      <c r="H32" s="136" t="n">
        <f aca="false">I32-'Shorting Summary'!$A$4</f>
        <v>295.50000002794</v>
      </c>
      <c r="I32" s="136" t="n">
        <f aca="false">86400*(AVERAGE(A32,D32)-'Raw IRMS Data'!$A$2)</f>
        <v>442.50000002794</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45538</v>
      </c>
      <c r="V32" s="0" t="n">
        <f aca="false">IF(R32=($J$1-J32)/U32,$J$1/S32-$M$1,IF(K32=0,$J$1/S32-$M$1,K32/ABS(R32-($J$1-J32)/U32)))</f>
        <v>245538</v>
      </c>
      <c r="W32" s="0" t="n">
        <f aca="false">IF(K32=0,ABS(($J$1-J32)/N32-($J$1-J32)/U32),ABS((($J$1-J32)-K32)/(K32/V32+O32)))</f>
        <v>245537.999389499</v>
      </c>
    </row>
    <row r="33" customFormat="false" ht="12.75" hidden="false" customHeight="false" outlineLevel="0" collapsed="false">
      <c r="A33" s="142" t="n">
        <v>38904.6268518519</v>
      </c>
      <c r="B33" s="0" t="n">
        <v>1</v>
      </c>
      <c r="C33" s="0" t="n">
        <v>0</v>
      </c>
      <c r="D33" s="142" t="n">
        <v>38904.6268634259</v>
      </c>
      <c r="E33" s="0" t="n">
        <v>1</v>
      </c>
      <c r="F33" s="0" t="n">
        <v>0</v>
      </c>
      <c r="H33" s="136" t="n">
        <f aca="false">I33-'Shorting Summary'!$A$4</f>
        <v>312.500000230037</v>
      </c>
      <c r="I33" s="136" t="n">
        <f aca="false">86400*(AVERAGE(A33,D33)-'Raw IRMS Data'!$A$2)</f>
        <v>459.500000230037</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45538</v>
      </c>
      <c r="V33" s="0" t="n">
        <f aca="false">IF(R33=($J$1-J33)/U33,$J$1/S33-$M$1,IF(K33=0,$J$1/S33-$M$1,K33/ABS(R33-($J$1-J33)/U33)))</f>
        <v>245538</v>
      </c>
      <c r="W33" s="0" t="n">
        <f aca="false">IF(K33=0,ABS(($J$1-J33)/N33-($J$1-J33)/U33),ABS((($J$1-J33)-K33)/(K33/V33+O33)))</f>
        <v>245537.999389499</v>
      </c>
    </row>
    <row r="34" customFormat="false" ht="12.75" hidden="false" customHeight="false" outlineLevel="0" collapsed="false">
      <c r="A34" s="142" t="n">
        <v>38904.6270486111</v>
      </c>
      <c r="B34" s="0" t="n">
        <v>1</v>
      </c>
      <c r="C34" s="0" t="n">
        <v>0</v>
      </c>
      <c r="D34" s="142" t="n">
        <v>38904.6270601852</v>
      </c>
      <c r="E34" s="0" t="n">
        <v>1</v>
      </c>
      <c r="F34" s="0" t="n">
        <v>0</v>
      </c>
      <c r="H34" s="136" t="n">
        <f aca="false">I34-'Shorting Summary'!$A$4</f>
        <v>329.500000432134</v>
      </c>
      <c r="I34" s="136" t="n">
        <f aca="false">86400*(AVERAGE(A34,D34)-'Raw IRMS Data'!$A$2)</f>
        <v>476.500000432134</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45538</v>
      </c>
      <c r="V34" s="0" t="n">
        <f aca="false">IF(R34=($J$1-J34)/U34,$J$1/S34-$M$1,IF(K34=0,$J$1/S34-$M$1,K34/ABS(R34-($J$1-J34)/U34)))</f>
        <v>245538</v>
      </c>
      <c r="W34" s="0" t="n">
        <f aca="false">IF(K34=0,ABS(($J$1-J34)/N34-($J$1-J34)/U34),ABS((($J$1-J34)-K34)/(K34/V34+O34)))</f>
        <v>245537.999389499</v>
      </c>
    </row>
    <row r="35" customFormat="false" ht="12.75" hidden="false" customHeight="false" outlineLevel="0" collapsed="false">
      <c r="A35" s="142" t="n">
        <v>38904.6272453704</v>
      </c>
      <c r="B35" s="0" t="n">
        <v>1</v>
      </c>
      <c r="C35" s="0" t="n">
        <v>0</v>
      </c>
      <c r="D35" s="142" t="n">
        <v>38904.6272569444</v>
      </c>
      <c r="E35" s="0" t="n">
        <v>1</v>
      </c>
      <c r="F35" s="0" t="n">
        <v>0</v>
      </c>
      <c r="H35" s="136" t="n">
        <f aca="false">I35-'Shorting Summary'!$A$4</f>
        <v>346.500000005588</v>
      </c>
      <c r="I35" s="136" t="n">
        <f aca="false">86400*(AVERAGE(A35,D35)-'Raw IRMS Data'!$A$2)</f>
        <v>493.500000005588</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45538</v>
      </c>
      <c r="V35" s="0" t="n">
        <f aca="false">IF(R35=($J$1-J35)/U35,$J$1/S35-$M$1,IF(K35=0,$J$1/S35-$M$1,K35/ABS(R35-($J$1-J35)/U35)))</f>
        <v>245538</v>
      </c>
      <c r="W35" s="0" t="n">
        <f aca="false">IF(K35=0,ABS(($J$1-J35)/N35-($J$1-J35)/U35),ABS((($J$1-J35)-K35)/(K35/V35+O35)))</f>
        <v>245537.999389499</v>
      </c>
    </row>
    <row r="36" customFormat="false" ht="12.75" hidden="false" customHeight="false" outlineLevel="0" collapsed="false">
      <c r="A36" s="142" t="n">
        <v>38904.6274305556</v>
      </c>
      <c r="B36" s="0" t="n">
        <v>1</v>
      </c>
      <c r="C36" s="0" t="n">
        <v>0</v>
      </c>
      <c r="D36" s="142" t="n">
        <v>38904.6274537037</v>
      </c>
      <c r="E36" s="0" t="n">
        <v>1</v>
      </c>
      <c r="F36" s="0" t="n">
        <v>0</v>
      </c>
      <c r="H36" s="136" t="n">
        <f aca="false">I36-'Shorting Summary'!$A$4</f>
        <v>362.999999776483</v>
      </c>
      <c r="I36" s="136" t="n">
        <f aca="false">86400*(AVERAGE(A36,D36)-'Raw IRMS Data'!$A$2)</f>
        <v>509.999999776483</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45538</v>
      </c>
      <c r="V36" s="0" t="n">
        <f aca="false">IF(R36=($J$1-J36)/U36,$J$1/S36-$M$1,IF(K36=0,$J$1/S36-$M$1,K36/ABS(R36-($J$1-J36)/U36)))</f>
        <v>245538</v>
      </c>
      <c r="W36" s="0" t="n">
        <f aca="false">IF(K36=0,ABS(($J$1-J36)/N36-($J$1-J36)/U36),ABS((($J$1-J36)-K36)/(K36/V36+O36)))</f>
        <v>245537.999389499</v>
      </c>
    </row>
    <row r="37" customFormat="false" ht="12.75" hidden="false" customHeight="false" outlineLevel="0" collapsed="false">
      <c r="A37" s="142" t="n">
        <v>38904.6276273148</v>
      </c>
      <c r="B37" s="0" t="n">
        <v>1</v>
      </c>
      <c r="C37" s="0" t="n">
        <v>0</v>
      </c>
      <c r="D37" s="142" t="n">
        <v>38904.6276388889</v>
      </c>
      <c r="E37" s="0" t="n">
        <v>1</v>
      </c>
      <c r="F37" s="0" t="n">
        <v>0</v>
      </c>
      <c r="H37" s="136" t="n">
        <f aca="false">I37-'Shorting Summary'!$A$4</f>
        <v>379.50000017602</v>
      </c>
      <c r="I37" s="136" t="n">
        <f aca="false">86400*(AVERAGE(A37,D37)-'Raw IRMS Data'!$A$2)</f>
        <v>526.50000017602</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45538</v>
      </c>
      <c r="V37" s="0" t="n">
        <f aca="false">IF(R37=($J$1-J37)/U37,$J$1/S37-$M$1,IF(K37=0,$J$1/S37-$M$1,K37/ABS(R37-($J$1-J37)/U37)))</f>
        <v>245538</v>
      </c>
      <c r="W37" s="0" t="n">
        <f aca="false">IF(K37=0,ABS(($J$1-J37)/N37-($J$1-J37)/U37),ABS((($J$1-J37)-K37)/(K37/V37+O37)))</f>
        <v>245537.999389499</v>
      </c>
    </row>
    <row r="38" customFormat="false" ht="12.75" hidden="false" customHeight="false" outlineLevel="0" collapsed="false">
      <c r="A38" s="142" t="n">
        <v>38904.6278240741</v>
      </c>
      <c r="B38" s="0" t="n">
        <v>1</v>
      </c>
      <c r="C38" s="0" t="n">
        <v>0</v>
      </c>
      <c r="D38" s="142" t="n">
        <v>38904.6278356482</v>
      </c>
      <c r="E38" s="0" t="n">
        <v>1</v>
      </c>
      <c r="F38" s="0" t="n">
        <v>0</v>
      </c>
      <c r="H38" s="136" t="n">
        <f aca="false">I38-'Shorting Summary'!$A$4</f>
        <v>396.500000378117</v>
      </c>
      <c r="I38" s="136" t="n">
        <f aca="false">86400*(AVERAGE(A38,D38)-'Raw IRMS Data'!$A$2)</f>
        <v>543.500000378117</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45538</v>
      </c>
      <c r="V38" s="0" t="n">
        <f aca="false">IF(R38=($J$1-J38)/U38,$J$1/S38-$M$1,IF(K38=0,$J$1/S38-$M$1,K38/ABS(R38-($J$1-J38)/U38)))</f>
        <v>245538</v>
      </c>
      <c r="W38" s="0" t="n">
        <f aca="false">IF(K38=0,ABS(($J$1-J38)/N38-($J$1-J38)/U38),ABS((($J$1-J38)-K38)/(K38/V38+O38)))</f>
        <v>245537.999389499</v>
      </c>
    </row>
    <row r="39" customFormat="false" ht="12.75" hidden="false" customHeight="false" outlineLevel="0" collapsed="false">
      <c r="A39" s="142" t="n">
        <v>38904.6280208333</v>
      </c>
      <c r="B39" s="0" t="n">
        <v>1</v>
      </c>
      <c r="C39" s="0" t="n">
        <v>0</v>
      </c>
      <c r="D39" s="142" t="n">
        <v>38904.6280324074</v>
      </c>
      <c r="E39" s="0" t="n">
        <v>1</v>
      </c>
      <c r="F39" s="0" t="n">
        <v>0</v>
      </c>
      <c r="H39" s="136" t="n">
        <f aca="false">I39-'Shorting Summary'!$A$4</f>
        <v>413.499999951571</v>
      </c>
      <c r="I39" s="136" t="n">
        <f aca="false">86400*(AVERAGE(A39,D39)-'Raw IRMS Data'!$A$2)</f>
        <v>560.499999951571</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45538</v>
      </c>
      <c r="V39" s="0" t="n">
        <f aca="false">IF(R39=($J$1-J39)/U39,$J$1/S39-$M$1,IF(K39=0,$J$1/S39-$M$1,K39/ABS(R39-($J$1-J39)/U39)))</f>
        <v>245538</v>
      </c>
      <c r="W39" s="0" t="n">
        <f aca="false">IF(K39=0,ABS(($J$1-J39)/N39-($J$1-J39)/U39),ABS((($J$1-J39)-K39)/(K39/V39+O39)))</f>
        <v>245537.999389499</v>
      </c>
    </row>
    <row r="40" customFormat="false" ht="12.75" hidden="false" customHeight="false" outlineLevel="0" collapsed="false">
      <c r="A40" s="142" t="n">
        <v>38904.6282175926</v>
      </c>
      <c r="B40" s="0" t="n">
        <v>1</v>
      </c>
      <c r="C40" s="0" t="n">
        <v>0</v>
      </c>
      <c r="D40" s="142" t="n">
        <v>38904.6282291667</v>
      </c>
      <c r="E40" s="0" t="n">
        <v>1</v>
      </c>
      <c r="F40" s="0" t="n">
        <v>0</v>
      </c>
      <c r="H40" s="136" t="n">
        <f aca="false">I40-'Shorting Summary'!$A$4</f>
        <v>430.500000153668</v>
      </c>
      <c r="I40" s="136" t="n">
        <f aca="false">86400*(AVERAGE(A40,D40)-'Raw IRMS Data'!$A$2)</f>
        <v>577.500000153668</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45538</v>
      </c>
      <c r="V40" s="0" t="n">
        <f aca="false">IF(R40=($J$1-J40)/U40,$J$1/S40-$M$1,IF(K40=0,$J$1/S40-$M$1,K40/ABS(R40-($J$1-J40)/U40)))</f>
        <v>245538</v>
      </c>
      <c r="W40" s="0" t="n">
        <f aca="false">IF(K40=0,ABS(($J$1-J40)/N40-($J$1-J40)/U40),ABS((($J$1-J40)-K40)/(K40/V40+O40)))</f>
        <v>245537.999389499</v>
      </c>
    </row>
    <row r="41" customFormat="false" ht="12.75" hidden="false" customHeight="false" outlineLevel="0" collapsed="false">
      <c r="A41" s="142" t="n">
        <v>38904.6284027778</v>
      </c>
      <c r="B41" s="0" t="n">
        <v>1</v>
      </c>
      <c r="C41" s="0" t="n">
        <v>0</v>
      </c>
      <c r="D41" s="142" t="n">
        <v>38904.6284259259</v>
      </c>
      <c r="E41" s="0" t="n">
        <v>1</v>
      </c>
      <c r="F41" s="0" t="n">
        <v>0</v>
      </c>
      <c r="H41" s="136" t="n">
        <f aca="false">I41-'Shorting Summary'!$A$4</f>
        <v>447.000000553206</v>
      </c>
      <c r="I41" s="136" t="n">
        <f aca="false">86400*(AVERAGE(A41,D41)-'Raw IRMS Data'!$A$2)</f>
        <v>594.000000553206</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45538</v>
      </c>
      <c r="V41" s="0" t="n">
        <f aca="false">IF(R41=($J$1-J41)/U41,$J$1/S41-$M$1,IF(K41=0,$J$1/S41-$M$1,K41/ABS(R41-($J$1-J41)/U41)))</f>
        <v>245538</v>
      </c>
      <c r="W41" s="0" t="n">
        <f aca="false">IF(K41=0,ABS(($J$1-J41)/N41-($J$1-J41)/U41),ABS((($J$1-J41)-K41)/(K41/V41+O41)))</f>
        <v>245537.999389499</v>
      </c>
    </row>
    <row r="42" customFormat="false" ht="12.75" hidden="false" customHeight="false" outlineLevel="0" collapsed="false">
      <c r="A42" s="142" t="n">
        <v>38904.628599537</v>
      </c>
      <c r="B42" s="0" t="n">
        <v>1</v>
      </c>
      <c r="C42" s="0" t="n">
        <v>0</v>
      </c>
      <c r="D42" s="142" t="n">
        <v>38904.6286226852</v>
      </c>
      <c r="E42" s="0" t="n">
        <v>1</v>
      </c>
      <c r="F42" s="0" t="n">
        <v>0</v>
      </c>
      <c r="H42" s="136" t="n">
        <f aca="false">I42-'Shorting Summary'!$A$4</f>
        <v>464.00000012666</v>
      </c>
      <c r="I42" s="136" t="n">
        <f aca="false">86400*(AVERAGE(A42,D42)-'Raw IRMS Data'!$A$2)</f>
        <v>611.00000012666</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45538</v>
      </c>
      <c r="V42" s="0" t="n">
        <f aca="false">IF(R42=($J$1-J42)/U42,$J$1/S42-$M$1,IF(K42=0,$J$1/S42-$M$1,K42/ABS(R42-($J$1-J42)/U42)))</f>
        <v>245538</v>
      </c>
      <c r="W42" s="0" t="n">
        <f aca="false">IF(K42=0,ABS(($J$1-J42)/N42-($J$1-J42)/U42),ABS((($J$1-J42)-K42)/(K42/V42+O42)))</f>
        <v>245537.999389499</v>
      </c>
    </row>
    <row r="43" customFormat="false" ht="12.75" hidden="false" customHeight="false" outlineLevel="0" collapsed="false">
      <c r="A43" s="142" t="n">
        <v>38904.6287962963</v>
      </c>
      <c r="B43" s="0" t="n">
        <v>1</v>
      </c>
      <c r="C43" s="0" t="n">
        <v>0</v>
      </c>
      <c r="D43" s="142" t="n">
        <v>38904.6288078704</v>
      </c>
      <c r="E43" s="0" t="n">
        <v>1</v>
      </c>
      <c r="F43" s="0" t="n">
        <v>0</v>
      </c>
      <c r="H43" s="136" t="n">
        <f aca="false">I43-'Shorting Summary'!$A$4</f>
        <v>480.499999897555</v>
      </c>
      <c r="I43" s="136" t="n">
        <f aca="false">86400*(AVERAGE(A43,D43)-'Raw IRMS Data'!$A$2)</f>
        <v>627.499999897555</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45538</v>
      </c>
      <c r="V43" s="0" t="n">
        <f aca="false">IF(R43=($J$1-J43)/U43,$J$1/S43-$M$1,IF(K43=0,$J$1/S43-$M$1,K43/ABS(R43-($J$1-J43)/U43)))</f>
        <v>245538</v>
      </c>
      <c r="W43" s="0" t="n">
        <f aca="false">IF(K43=0,ABS(($J$1-J43)/N43-($J$1-J43)/U43),ABS((($J$1-J43)-K43)/(K43/V43+O43)))</f>
        <v>245537.999389499</v>
      </c>
    </row>
    <row r="44" customFormat="false" ht="12.75" hidden="false" customHeight="false" outlineLevel="0" collapsed="false">
      <c r="A44" s="142" t="n">
        <v>38904.6289930556</v>
      </c>
      <c r="B44" s="0" t="n">
        <v>1</v>
      </c>
      <c r="C44" s="0" t="n">
        <v>0</v>
      </c>
      <c r="D44" s="142" t="n">
        <v>38904.6290046296</v>
      </c>
      <c r="E44" s="0" t="n">
        <v>1</v>
      </c>
      <c r="F44" s="0" t="n">
        <v>0</v>
      </c>
      <c r="H44" s="136" t="n">
        <f aca="false">I44-'Shorting Summary'!$A$4</f>
        <v>497.500000099652</v>
      </c>
      <c r="I44" s="136" t="n">
        <f aca="false">86400*(AVERAGE(A44,D44)-'Raw IRMS Data'!$A$2)</f>
        <v>644.500000099652</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45538</v>
      </c>
      <c r="V44" s="0" t="n">
        <f aca="false">IF(R44=($J$1-J44)/U44,$J$1/S44-$M$1,IF(K44=0,$J$1/S44-$M$1,K44/ABS(R44-($J$1-J44)/U44)))</f>
        <v>245538</v>
      </c>
      <c r="W44" s="0" t="n">
        <f aca="false">IF(K44=0,ABS(($J$1-J44)/N44-($J$1-J44)/U44),ABS((($J$1-J44)-K44)/(K44/V44+O44)))</f>
        <v>245537.999389499</v>
      </c>
    </row>
    <row r="45" customFormat="false" ht="12.75" hidden="false" customHeight="false" outlineLevel="0" collapsed="false">
      <c r="A45" s="142" t="n">
        <v>38904.6291782407</v>
      </c>
      <c r="B45" s="0" t="n">
        <v>1</v>
      </c>
      <c r="C45" s="0" t="n">
        <v>0</v>
      </c>
      <c r="D45" s="142" t="n">
        <v>38904.6292013889</v>
      </c>
      <c r="E45" s="0" t="n">
        <v>1</v>
      </c>
      <c r="F45" s="0" t="n">
        <v>0</v>
      </c>
      <c r="H45" s="136" t="n">
        <f aca="false">I45-'Shorting Summary'!$A$4</f>
        <v>514.000000499189</v>
      </c>
      <c r="I45" s="136" t="n">
        <f aca="false">86400*(AVERAGE(A45,D45)-'Raw IRMS Data'!$A$2)</f>
        <v>661.000000499189</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45538</v>
      </c>
      <c r="V45" s="0" t="n">
        <f aca="false">IF(R45=($J$1-J45)/U45,$J$1/S45-$M$1,IF(K45=0,$J$1/S45-$M$1,K45/ABS(R45-($J$1-J45)/U45)))</f>
        <v>245538</v>
      </c>
      <c r="W45" s="0" t="n">
        <f aca="false">IF(K45=0,ABS(($J$1-J45)/N45-($J$1-J45)/U45),ABS((($J$1-J45)-K45)/(K45/V45+O45)))</f>
        <v>245537.999389499</v>
      </c>
    </row>
    <row r="46" customFormat="false" ht="12.75" hidden="false" customHeight="false" outlineLevel="0" collapsed="false">
      <c r="A46" s="142" t="n">
        <v>38904.629375</v>
      </c>
      <c r="B46" s="0" t="n">
        <v>1</v>
      </c>
      <c r="C46" s="0" t="n">
        <v>0</v>
      </c>
      <c r="D46" s="142" t="n">
        <v>38904.6293981482</v>
      </c>
      <c r="E46" s="0" t="n">
        <v>1</v>
      </c>
      <c r="F46" s="0" t="n">
        <v>0</v>
      </c>
      <c r="H46" s="136" t="n">
        <f aca="false">I46-'Shorting Summary'!$A$4</f>
        <v>531.000000072643</v>
      </c>
      <c r="I46" s="136" t="n">
        <f aca="false">86400*(AVERAGE(A46,D46)-'Raw IRMS Data'!$A$2)</f>
        <v>678.000000072643</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45538</v>
      </c>
      <c r="V46" s="0" t="n">
        <f aca="false">IF(R46=($J$1-J46)/U46,$J$1/S46-$M$1,IF(K46=0,$J$1/S46-$M$1,K46/ABS(R46-($J$1-J46)/U46)))</f>
        <v>245538</v>
      </c>
      <c r="W46" s="0" t="n">
        <f aca="false">IF(K46=0,ABS(($J$1-J46)/N46-($J$1-J46)/U46),ABS((($J$1-J46)-K46)/(K46/V46+O46)))</f>
        <v>245537.999389499</v>
      </c>
    </row>
    <row r="47" customFormat="false" ht="12.75" hidden="false" customHeight="false" outlineLevel="0" collapsed="false">
      <c r="A47" s="142" t="n">
        <v>38904.6295717593</v>
      </c>
      <c r="B47" s="0" t="n">
        <v>1</v>
      </c>
      <c r="C47" s="0" t="n">
        <v>0</v>
      </c>
      <c r="D47" s="142" t="n">
        <v>38904.6295833333</v>
      </c>
      <c r="E47" s="0" t="n">
        <v>1</v>
      </c>
      <c r="F47" s="0" t="n">
        <v>0</v>
      </c>
      <c r="H47" s="136" t="n">
        <f aca="false">I47-'Shorting Summary'!$A$4</f>
        <v>547.499999843538</v>
      </c>
      <c r="I47" s="136" t="n">
        <f aca="false">86400*(AVERAGE(A47,D47)-'Raw IRMS Data'!$A$2)</f>
        <v>694.499999843538</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45538</v>
      </c>
      <c r="V47" s="0" t="n">
        <f aca="false">IF(R47=($J$1-J47)/U47,$J$1/S47-$M$1,IF(K47=0,$J$1/S47-$M$1,K47/ABS(R47-($J$1-J47)/U47)))</f>
        <v>245538</v>
      </c>
      <c r="W47" s="0" t="n">
        <f aca="false">IF(K47=0,ABS(($J$1-J47)/N47-($J$1-J47)/U47),ABS((($J$1-J47)-K47)/(K47/V47+O47)))</f>
        <v>245537.999389499</v>
      </c>
    </row>
    <row r="48" customFormat="false" ht="12.75" hidden="false" customHeight="false" outlineLevel="0" collapsed="false">
      <c r="A48" s="142" t="n">
        <v>38904.6297685185</v>
      </c>
      <c r="B48" s="0" t="n">
        <v>1</v>
      </c>
      <c r="C48" s="0" t="n">
        <v>0</v>
      </c>
      <c r="D48" s="142" t="n">
        <v>38904.6297800926</v>
      </c>
      <c r="E48" s="0" t="n">
        <v>1</v>
      </c>
      <c r="F48" s="0" t="n">
        <v>0</v>
      </c>
      <c r="H48" s="136" t="n">
        <f aca="false">I48-'Shorting Summary'!$A$4</f>
        <v>564.500000045635</v>
      </c>
      <c r="I48" s="136" t="n">
        <f aca="false">86400*(AVERAGE(A48,D48)-'Raw IRMS Data'!$A$2)</f>
        <v>711.500000045635</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45538</v>
      </c>
      <c r="V48" s="0" t="n">
        <f aca="false">IF(R48=($J$1-J48)/U48,$J$1/S48-$M$1,IF(K48=0,$J$1/S48-$M$1,K48/ABS(R48-($J$1-J48)/U48)))</f>
        <v>245538</v>
      </c>
      <c r="W48" s="0" t="n">
        <f aca="false">IF(K48=0,ABS(($J$1-J48)/N48-($J$1-J48)/U48),ABS((($J$1-J48)-K48)/(K48/V48+O48)))</f>
        <v>245537.999389499</v>
      </c>
    </row>
    <row r="49" customFormat="false" ht="12.75" hidden="false" customHeight="false" outlineLevel="0" collapsed="false">
      <c r="A49" s="142" t="n">
        <v>38904.6299652778</v>
      </c>
      <c r="B49" s="0" t="n">
        <v>1</v>
      </c>
      <c r="C49" s="0" t="n">
        <v>0</v>
      </c>
      <c r="D49" s="142" t="n">
        <v>38904.6299768519</v>
      </c>
      <c r="E49" s="0" t="n">
        <v>1</v>
      </c>
      <c r="F49" s="0" t="n">
        <v>0</v>
      </c>
      <c r="H49" s="136" t="n">
        <f aca="false">I49-'Shorting Summary'!$A$4</f>
        <v>581.500000247732</v>
      </c>
      <c r="I49" s="136" t="n">
        <f aca="false">86400*(AVERAGE(A49,D49)-'Raw IRMS Data'!$A$2)</f>
        <v>728.500000247732</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45538</v>
      </c>
      <c r="V49" s="0" t="n">
        <f aca="false">IF(R49=($J$1-J49)/U49,$J$1/S49-$M$1,IF(K49=0,$J$1/S49-$M$1,K49/ABS(R49-($J$1-J49)/U49)))</f>
        <v>245538</v>
      </c>
      <c r="W49" s="0" t="n">
        <f aca="false">IF(K49=0,ABS(($J$1-J49)/N49-($J$1-J49)/U49),ABS((($J$1-J49)-K49)/(K49/V49+O49)))</f>
        <v>245537.999389499</v>
      </c>
    </row>
    <row r="50" customFormat="false" ht="12.75" hidden="false" customHeight="false" outlineLevel="0" collapsed="false">
      <c r="A50" s="142" t="n">
        <v>38904.630150463</v>
      </c>
      <c r="B50" s="0" t="n">
        <v>1</v>
      </c>
      <c r="C50" s="0" t="n">
        <v>0</v>
      </c>
      <c r="D50" s="142" t="n">
        <v>38904.6301736111</v>
      </c>
      <c r="E50" s="0" t="n">
        <v>1</v>
      </c>
      <c r="F50" s="0" t="n">
        <v>0</v>
      </c>
      <c r="H50" s="136" t="n">
        <f aca="false">I50-'Shorting Summary'!$A$4</f>
        <v>598.000000018627</v>
      </c>
      <c r="I50" s="136" t="n">
        <f aca="false">86400*(AVERAGE(A50,D50)-'Raw IRMS Data'!$A$2)</f>
        <v>745.000000018627</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45538</v>
      </c>
      <c r="V50" s="0" t="n">
        <f aca="false">IF(R50=($J$1-J50)/U50,$J$1/S50-$M$1,IF(K50=0,$J$1/S50-$M$1,K50/ABS(R50-($J$1-J50)/U50)))</f>
        <v>245538</v>
      </c>
      <c r="W50" s="0" t="n">
        <f aca="false">IF(K50=0,ABS(($J$1-J50)/N50-($J$1-J50)/U50),ABS((($J$1-J50)-K50)/(K50/V50+O50)))</f>
        <v>245537.999389499</v>
      </c>
    </row>
    <row r="51" customFormat="false" ht="12.75" hidden="false" customHeight="false" outlineLevel="0" collapsed="false">
      <c r="A51" s="142" t="n">
        <v>38904.6303472222</v>
      </c>
      <c r="B51" s="0" t="n">
        <v>1</v>
      </c>
      <c r="C51" s="0" t="n">
        <v>0</v>
      </c>
      <c r="D51" s="142" t="n">
        <v>38904.6303703704</v>
      </c>
      <c r="E51" s="0" t="n">
        <v>1</v>
      </c>
      <c r="F51" s="0" t="n">
        <v>0</v>
      </c>
      <c r="H51" s="136" t="n">
        <f aca="false">I51-'Shorting Summary'!$A$4</f>
        <v>614.999999592081</v>
      </c>
      <c r="I51" s="136" t="n">
        <f aca="false">86400*(AVERAGE(A51,D51)-'Raw IRMS Data'!$A$2)</f>
        <v>761.999999592081</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45538</v>
      </c>
      <c r="V51" s="0" t="n">
        <f aca="false">IF(R51=($J$1-J51)/U51,$J$1/S51-$M$1,IF(K51=0,$J$1/S51-$M$1,K51/ABS(R51-($J$1-J51)/U51)))</f>
        <v>245538</v>
      </c>
      <c r="W51" s="0" t="n">
        <f aca="false">IF(K51=0,ABS(($J$1-J51)/N51-($J$1-J51)/U51),ABS((($J$1-J51)-K51)/(K51/V51+O51)))</f>
        <v>245537.999389499</v>
      </c>
    </row>
    <row r="52" customFormat="false" ht="12.75" hidden="false" customHeight="false" outlineLevel="0" collapsed="false">
      <c r="A52" s="142" t="n">
        <v>38904.6305439815</v>
      </c>
      <c r="B52" s="0" t="n">
        <v>1</v>
      </c>
      <c r="C52" s="0" t="n">
        <v>0</v>
      </c>
      <c r="D52" s="142" t="n">
        <v>38904.6305555556</v>
      </c>
      <c r="E52" s="0" t="n">
        <v>1</v>
      </c>
      <c r="F52" s="0" t="n">
        <v>0</v>
      </c>
      <c r="H52" s="136" t="n">
        <f aca="false">I52-'Shorting Summary'!$A$4</f>
        <v>631.500000620261</v>
      </c>
      <c r="I52" s="136" t="n">
        <f aca="false">86400*(AVERAGE(A52,D52)-'Raw IRMS Data'!$A$2)</f>
        <v>778.500000620261</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45538</v>
      </c>
      <c r="V52" s="0" t="n">
        <f aca="false">IF(R52=($J$1-J52)/U52,$J$1/S52-$M$1,IF(K52=0,$J$1/S52-$M$1,K52/ABS(R52-($J$1-J52)/U52)))</f>
        <v>245538</v>
      </c>
      <c r="W52" s="0" t="n">
        <f aca="false">IF(K52=0,ABS(($J$1-J52)/N52-($J$1-J52)/U52),ABS((($J$1-J52)-K52)/(K52/V52+O52)))</f>
        <v>245537.999389499</v>
      </c>
    </row>
    <row r="53" customFormat="false" ht="12.75" hidden="false" customHeight="false" outlineLevel="0" collapsed="false">
      <c r="A53" s="142" t="n">
        <v>38904.6307407407</v>
      </c>
      <c r="B53" s="0" t="n">
        <v>1</v>
      </c>
      <c r="C53" s="0" t="n">
        <v>0</v>
      </c>
      <c r="D53" s="142" t="n">
        <v>38904.6307523148</v>
      </c>
      <c r="E53" s="0" t="n">
        <v>1</v>
      </c>
      <c r="F53" s="0" t="n">
        <v>0</v>
      </c>
      <c r="H53" s="136" t="n">
        <f aca="false">I53-'Shorting Summary'!$A$4</f>
        <v>648.500000193715</v>
      </c>
      <c r="I53" s="136" t="n">
        <f aca="false">86400*(AVERAGE(A53,D53)-'Raw IRMS Data'!$A$2)</f>
        <v>795.500000193715</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45538</v>
      </c>
      <c r="V53" s="0" t="n">
        <f aca="false">IF(R53=($J$1-J53)/U53,$J$1/S53-$M$1,IF(K53=0,$J$1/S53-$M$1,K53/ABS(R53-($J$1-J53)/U53)))</f>
        <v>245538</v>
      </c>
      <c r="W53" s="0" t="n">
        <f aca="false">IF(K53=0,ABS(($J$1-J53)/N53-($J$1-J53)/U53),ABS((($J$1-J53)-K53)/(K53/V53+O53)))</f>
        <v>245537.999389499</v>
      </c>
    </row>
    <row r="54" customFormat="false" ht="12.75" hidden="false" customHeight="false" outlineLevel="0" collapsed="false">
      <c r="A54" s="142" t="n">
        <v>38904.6309375</v>
      </c>
      <c r="B54" s="0" t="n">
        <v>1</v>
      </c>
      <c r="C54" s="0" t="n">
        <v>0</v>
      </c>
      <c r="D54" s="142" t="n">
        <v>38904.6309490741</v>
      </c>
      <c r="E54" s="0" t="n">
        <v>1</v>
      </c>
      <c r="F54" s="0" t="n">
        <v>0</v>
      </c>
      <c r="H54" s="136" t="n">
        <f aca="false">I54-'Shorting Summary'!$A$4</f>
        <v>665.499999767169</v>
      </c>
      <c r="I54" s="136" t="n">
        <f aca="false">86400*(AVERAGE(A54,D54)-'Raw IRMS Data'!$A$2)</f>
        <v>812.499999767169</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45538</v>
      </c>
      <c r="V54" s="0" t="n">
        <f aca="false">IF(R54=($J$1-J54)/U54,$J$1/S54-$M$1,IF(K54=0,$J$1/S54-$M$1,K54/ABS(R54-($J$1-J54)/U54)))</f>
        <v>245538</v>
      </c>
      <c r="W54" s="0" t="n">
        <f aca="false">IF(K54=0,ABS(($J$1-J54)/N54-($J$1-J54)/U54),ABS((($J$1-J54)-K54)/(K54/V54+O54)))</f>
        <v>245537.999389499</v>
      </c>
    </row>
    <row r="55" customFormat="false" ht="12.75" hidden="false" customHeight="false" outlineLevel="0" collapsed="false">
      <c r="A55" s="142" t="n">
        <v>38904.6311226852</v>
      </c>
      <c r="B55" s="0" t="n">
        <v>1</v>
      </c>
      <c r="C55" s="0" t="n">
        <v>0</v>
      </c>
      <c r="D55" s="142" t="n">
        <v>38904.6311458333</v>
      </c>
      <c r="E55" s="0" t="n">
        <v>1</v>
      </c>
      <c r="F55" s="0" t="n">
        <v>0</v>
      </c>
      <c r="H55" s="136" t="n">
        <f aca="false">I55-'Shorting Summary'!$A$4</f>
        <v>682.000000166707</v>
      </c>
      <c r="I55" s="136" t="n">
        <f aca="false">86400*(AVERAGE(A55,D55)-'Raw IRMS Data'!$A$2)</f>
        <v>829.000000166707</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45538</v>
      </c>
      <c r="V55" s="0" t="n">
        <f aca="false">IF(R55=($J$1-J55)/U55,$J$1/S55-$M$1,IF(K55=0,$J$1/S55-$M$1,K55/ABS(R55-($J$1-J55)/U55)))</f>
        <v>245538</v>
      </c>
      <c r="W55" s="0" t="n">
        <f aca="false">IF(K55=0,ABS(($J$1-J55)/N55-($J$1-J55)/U55),ABS((($J$1-J55)-K55)/(K55/V55+O55)))</f>
        <v>245537.999389499</v>
      </c>
    </row>
    <row r="56" customFormat="false" ht="12.75" hidden="false" customHeight="false" outlineLevel="0" collapsed="false">
      <c r="A56" s="142" t="n">
        <v>38904.6313194444</v>
      </c>
      <c r="B56" s="0" t="n">
        <v>1</v>
      </c>
      <c r="C56" s="0" t="n">
        <v>0</v>
      </c>
      <c r="D56" s="142" t="n">
        <v>38904.6313425926</v>
      </c>
      <c r="E56" s="0" t="n">
        <v>1</v>
      </c>
      <c r="F56" s="0" t="n">
        <v>0</v>
      </c>
      <c r="H56" s="136" t="n">
        <f aca="false">I56-'Shorting Summary'!$A$4</f>
        <v>699.000000368804</v>
      </c>
      <c r="I56" s="136" t="n">
        <f aca="false">86400*(AVERAGE(A56,D56)-'Raw IRMS Data'!$A$2)</f>
        <v>846.000000368804</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45538</v>
      </c>
      <c r="V56" s="0" t="n">
        <f aca="false">IF(R56=($J$1-J56)/U56,$J$1/S56-$M$1,IF(K56=0,$J$1/S56-$M$1,K56/ABS(R56-($J$1-J56)/U56)))</f>
        <v>245538</v>
      </c>
      <c r="W56" s="0" t="n">
        <f aca="false">IF(K56=0,ABS(($J$1-J56)/N56-($J$1-J56)/U56),ABS((($J$1-J56)-K56)/(K56/V56+O56)))</f>
        <v>245537.999389499</v>
      </c>
    </row>
    <row r="57" customFormat="false" ht="12.75" hidden="false" customHeight="false" outlineLevel="0" collapsed="false">
      <c r="A57" s="142" t="n">
        <v>38904.6315162037</v>
      </c>
      <c r="B57" s="0" t="n">
        <v>1</v>
      </c>
      <c r="C57" s="0" t="n">
        <v>0</v>
      </c>
      <c r="D57" s="142" t="n">
        <v>38904.6315277778</v>
      </c>
      <c r="E57" s="0" t="n">
        <v>1</v>
      </c>
      <c r="F57" s="0" t="n">
        <v>0</v>
      </c>
      <c r="H57" s="136" t="n">
        <f aca="false">I57-'Shorting Summary'!$A$4</f>
        <v>715.500000139698</v>
      </c>
      <c r="I57" s="136" t="n">
        <f aca="false">86400*(AVERAGE(A57,D57)-'Raw IRMS Data'!$A$2)</f>
        <v>862.500000139698</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45538</v>
      </c>
      <c r="V57" s="0" t="n">
        <f aca="false">IF(R57=($J$1-J57)/U57,$J$1/S57-$M$1,IF(K57=0,$J$1/S57-$M$1,K57/ABS(R57-($J$1-J57)/U57)))</f>
        <v>245538</v>
      </c>
      <c r="W57" s="0" t="n">
        <f aca="false">IF(K57=0,ABS(($J$1-J57)/N57-($J$1-J57)/U57),ABS((($J$1-J57)-K57)/(K57/V57+O57)))</f>
        <v>245537.999389499</v>
      </c>
    </row>
    <row r="58" customFormat="false" ht="12.75" hidden="false" customHeight="false" outlineLevel="0" collapsed="false">
      <c r="A58" s="142" t="n">
        <v>38904.631712963</v>
      </c>
      <c r="B58" s="0" t="n">
        <v>1</v>
      </c>
      <c r="C58" s="0" t="n">
        <v>0</v>
      </c>
      <c r="D58" s="142" t="n">
        <v>38904.631724537</v>
      </c>
      <c r="E58" s="0" t="n">
        <v>1</v>
      </c>
      <c r="F58" s="0" t="n">
        <v>0</v>
      </c>
      <c r="H58" s="136" t="n">
        <f aca="false">I58-'Shorting Summary'!$A$4</f>
        <v>732.499999713153</v>
      </c>
      <c r="I58" s="136" t="n">
        <f aca="false">86400*(AVERAGE(A58,D58)-'Raw IRMS Data'!$A$2)</f>
        <v>879.499999713153</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45538</v>
      </c>
      <c r="V58" s="0" t="n">
        <f aca="false">IF(R58=($J$1-J58)/U58,$J$1/S58-$M$1,IF(K58=0,$J$1/S58-$M$1,K58/ABS(R58-($J$1-J58)/U58)))</f>
        <v>245538</v>
      </c>
      <c r="W58" s="0" t="n">
        <f aca="false">IF(K58=0,ABS(($J$1-J58)/N58-($J$1-J58)/U58),ABS((($J$1-J58)-K58)/(K58/V58+O58)))</f>
        <v>245537.999389499</v>
      </c>
    </row>
    <row r="59" customFormat="false" ht="12.75" hidden="false" customHeight="false" outlineLevel="0" collapsed="false">
      <c r="A59" s="142" t="n">
        <v>38904.6319097222</v>
      </c>
      <c r="B59" s="0" t="n">
        <v>1</v>
      </c>
      <c r="C59" s="0" t="n">
        <v>0</v>
      </c>
      <c r="D59" s="142" t="n">
        <v>38904.6319212963</v>
      </c>
      <c r="E59" s="0" t="n">
        <v>1</v>
      </c>
      <c r="F59" s="0" t="n">
        <v>0</v>
      </c>
      <c r="H59" s="136" t="n">
        <f aca="false">I59-'Shorting Summary'!$A$4</f>
        <v>749.500000543892</v>
      </c>
      <c r="I59" s="136" t="n">
        <f aca="false">86400*(AVERAGE(A59,D59)-'Raw IRMS Data'!$A$2)</f>
        <v>896.500000543892</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45538</v>
      </c>
      <c r="V59" s="0" t="n">
        <f aca="false">IF(R59=($J$1-J59)/U59,$J$1/S59-$M$1,IF(K59=0,$J$1/S59-$M$1,K59/ABS(R59-($J$1-J59)/U59)))</f>
        <v>245538</v>
      </c>
      <c r="W59" s="0" t="n">
        <f aca="false">IF(K59=0,ABS(($J$1-J59)/N59-($J$1-J59)/U59),ABS((($J$1-J59)-K59)/(K59/V59+O59)))</f>
        <v>245537.999389499</v>
      </c>
    </row>
    <row r="60" customFormat="false" ht="12.75" hidden="false" customHeight="false" outlineLevel="0" collapsed="false">
      <c r="A60" s="142" t="n">
        <v>38904.6320949074</v>
      </c>
      <c r="B60" s="0" t="n">
        <v>1</v>
      </c>
      <c r="C60" s="0" t="n">
        <v>0</v>
      </c>
      <c r="D60" s="142" t="n">
        <v>38904.6321180556</v>
      </c>
      <c r="E60" s="0" t="n">
        <v>1</v>
      </c>
      <c r="F60" s="0" t="n">
        <v>0</v>
      </c>
      <c r="H60" s="136" t="n">
        <f aca="false">I60-'Shorting Summary'!$A$4</f>
        <v>766.000000314787</v>
      </c>
      <c r="I60" s="136" t="n">
        <f aca="false">86400*(AVERAGE(A60,D60)-'Raw IRMS Data'!$A$2)</f>
        <v>913.000000314787</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45538</v>
      </c>
      <c r="V60" s="0" t="n">
        <f aca="false">IF(R60=($J$1-J60)/U60,$J$1/S60-$M$1,IF(K60=0,$J$1/S60-$M$1,K60/ABS(R60-($J$1-J60)/U60)))</f>
        <v>245538</v>
      </c>
      <c r="W60" s="0" t="n">
        <f aca="false">IF(K60=0,ABS(($J$1-J60)/N60-($J$1-J60)/U60),ABS((($J$1-J60)-K60)/(K60/V60+O60)))</f>
        <v>245537.999389499</v>
      </c>
    </row>
    <row r="61" customFormat="false" ht="12.75" hidden="false" customHeight="false" outlineLevel="0" collapsed="false">
      <c r="A61" s="142" t="n">
        <v>38904.6322916667</v>
      </c>
      <c r="B61" s="0" t="n">
        <v>1</v>
      </c>
      <c r="C61" s="0" t="n">
        <v>0</v>
      </c>
      <c r="D61" s="142" t="n">
        <v>38904.6323148148</v>
      </c>
      <c r="E61" s="0" t="n">
        <v>1</v>
      </c>
      <c r="F61" s="0" t="n">
        <v>0</v>
      </c>
      <c r="H61" s="136" t="n">
        <f aca="false">I61-'Shorting Summary'!$A$4</f>
        <v>782.999999888241</v>
      </c>
      <c r="I61" s="136" t="n">
        <f aca="false">86400*(AVERAGE(A61,D61)-'Raw IRMS Data'!$A$2)</f>
        <v>929.999999888241</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45538</v>
      </c>
      <c r="V61" s="0" t="n">
        <f aca="false">IF(R61=($J$1-J61)/U61,$J$1/S61-$M$1,IF(K61=0,$J$1/S61-$M$1,K61/ABS(R61-($J$1-J61)/U61)))</f>
        <v>245538</v>
      </c>
      <c r="W61" s="0" t="n">
        <f aca="false">IF(K61=0,ABS(($J$1-J61)/N61-($J$1-J61)/U61),ABS((($J$1-J61)-K61)/(K61/V61+O61)))</f>
        <v>245537.999389499</v>
      </c>
    </row>
    <row r="62" customFormat="false" ht="12.75" hidden="false" customHeight="false" outlineLevel="0" collapsed="false">
      <c r="A62" s="142" t="n">
        <v>38904.6324884259</v>
      </c>
      <c r="B62" s="0" t="n">
        <v>1</v>
      </c>
      <c r="C62" s="0" t="n">
        <v>0</v>
      </c>
      <c r="D62" s="142" t="n">
        <v>38904.6325</v>
      </c>
      <c r="E62" s="0" t="n">
        <v>2</v>
      </c>
      <c r="F62" s="0" t="n">
        <v>0</v>
      </c>
      <c r="H62" s="136" t="n">
        <f aca="false">I62-'Shorting Summary'!$A$4</f>
        <v>799.499999659136</v>
      </c>
      <c r="I62" s="136" t="n">
        <f aca="false">86400*(AVERAGE(A62,D62)-'Raw IRMS Data'!$A$2)</f>
        <v>946.499999659136</v>
      </c>
      <c r="J62" s="0" t="n">
        <f aca="false">B62*250/4095</f>
        <v>0.0610500610500611</v>
      </c>
      <c r="K62" s="0" t="n">
        <f aca="false">C62*250/4095</f>
        <v>0</v>
      </c>
      <c r="L62" s="0" t="n">
        <f aca="false">E62*250/4095</f>
        <v>0.122100122100122</v>
      </c>
      <c r="M62" s="0" t="n">
        <f aca="false">F62*250/4095</f>
        <v>0</v>
      </c>
      <c r="N62" s="0" t="n">
        <f aca="false">J62/$M$1</f>
        <v>0.000610500610500611</v>
      </c>
      <c r="O62" s="0" t="n">
        <f aca="false">K62/$M$1</f>
        <v>0</v>
      </c>
      <c r="P62" s="0" t="n">
        <f aca="false">L62/$M$1</f>
        <v>0.00122100122100122</v>
      </c>
      <c r="Q62" s="0" t="n">
        <f aca="false">M62/$M$1</f>
        <v>0</v>
      </c>
      <c r="R62" s="0" t="n">
        <f aca="false">ABS(N62-O62)</f>
        <v>0.000610500610500611</v>
      </c>
      <c r="S62" s="0" t="n">
        <f aca="false">ABS(P62-Q62)</f>
        <v>0.00122100122100122</v>
      </c>
      <c r="U62" s="0" t="n">
        <f aca="false">ABS((K62*M62-($J$1-J62)*($J$1-L62))/(S62*K62-R62*($J$1-L62)))</f>
        <v>245538</v>
      </c>
      <c r="V62" s="0" t="n">
        <f aca="false">IF(R62=($J$1-J62)/U62,$J$1/S62-$M$1,IF(K62=0,$J$1/S62-$M$1,K62/ABS(R62-($J$1-J62)/U62)))</f>
        <v>122719</v>
      </c>
      <c r="W62" s="0" t="n">
        <f aca="false">IF(K62=0,ABS(($J$1-J62)/N62-($J$1-J62)/U62),ABS((($J$1-J62)-K62)/(K62/V62+O62)))</f>
        <v>245537.999389499</v>
      </c>
    </row>
    <row r="63" customFormat="false" ht="12.75" hidden="false" customHeight="false" outlineLevel="0" collapsed="false">
      <c r="A63" s="142" t="n">
        <v>38904.6326851852</v>
      </c>
      <c r="B63" s="0" t="n">
        <v>1</v>
      </c>
      <c r="C63" s="0" t="n">
        <v>0</v>
      </c>
      <c r="D63" s="142" t="n">
        <v>38904.6326967593</v>
      </c>
      <c r="E63" s="0" t="n">
        <v>1</v>
      </c>
      <c r="F63" s="0" t="n">
        <v>0</v>
      </c>
      <c r="H63" s="136" t="n">
        <f aca="false">I63-'Shorting Summary'!$A$4</f>
        <v>816.500000489876</v>
      </c>
      <c r="I63" s="136" t="n">
        <f aca="false">86400*(AVERAGE(A63,D63)-'Raw IRMS Data'!$A$2)</f>
        <v>963.500000489876</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45538</v>
      </c>
      <c r="V63" s="0" t="n">
        <f aca="false">IF(R63=($J$1-J63)/U63,$J$1/S63-$M$1,IF(K63=0,$J$1/S63-$M$1,K63/ABS(R63-($J$1-J63)/U63)))</f>
        <v>245538</v>
      </c>
      <c r="W63" s="0" t="n">
        <f aca="false">IF(K63=0,ABS(($J$1-J63)/N63-($J$1-J63)/U63),ABS((($J$1-J63)-K63)/(K63/V63+O63)))</f>
        <v>245537.999389499</v>
      </c>
    </row>
    <row r="64" customFormat="false" ht="12.75" hidden="false" customHeight="false" outlineLevel="0" collapsed="false">
      <c r="A64" s="142" t="n">
        <v>38904.6328819444</v>
      </c>
      <c r="B64" s="0" t="n">
        <v>1</v>
      </c>
      <c r="C64" s="0" t="n">
        <v>0</v>
      </c>
      <c r="D64" s="142" t="n">
        <v>38904.6328935185</v>
      </c>
      <c r="E64" s="0" t="n">
        <v>1</v>
      </c>
      <c r="F64" s="0" t="n">
        <v>0</v>
      </c>
      <c r="H64" s="136" t="n">
        <f aca="false">I64-'Shorting Summary'!$A$4</f>
        <v>833.50000006333</v>
      </c>
      <c r="I64" s="136" t="n">
        <f aca="false">86400*(AVERAGE(A64,D64)-'Raw IRMS Data'!$A$2)</f>
        <v>980.50000006333</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45538</v>
      </c>
      <c r="V64" s="0" t="n">
        <f aca="false">IF(R64=($J$1-J64)/U64,$J$1/S64-$M$1,IF(K64=0,$J$1/S64-$M$1,K64/ABS(R64-($J$1-J64)/U64)))</f>
        <v>245538</v>
      </c>
      <c r="W64" s="0" t="n">
        <f aca="false">IF(K64=0,ABS(($J$1-J64)/N64-($J$1-J64)/U64),ABS((($J$1-J64)-K64)/(K64/V64+O64)))</f>
        <v>245537.999389499</v>
      </c>
    </row>
    <row r="65" customFormat="false" ht="12.75" hidden="false" customHeight="false" outlineLevel="0" collapsed="false">
      <c r="A65" s="142" t="n">
        <v>38904.6330671296</v>
      </c>
      <c r="B65" s="0" t="n">
        <v>1</v>
      </c>
      <c r="C65" s="0" t="n">
        <v>0</v>
      </c>
      <c r="D65" s="142" t="n">
        <v>38904.6330902778</v>
      </c>
      <c r="E65" s="0" t="n">
        <v>1</v>
      </c>
      <c r="F65" s="0" t="n">
        <v>0</v>
      </c>
      <c r="H65" s="136" t="n">
        <f aca="false">I65-'Shorting Summary'!$A$4</f>
        <v>849.999999834225</v>
      </c>
      <c r="I65" s="136" t="n">
        <f aca="false">86400*(AVERAGE(A65,D65)-'Raw IRMS Data'!$A$2)</f>
        <v>996.999999834225</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45538</v>
      </c>
      <c r="V65" s="0" t="n">
        <f aca="false">IF(R65=($J$1-J65)/U65,$J$1/S65-$M$1,IF(K65=0,$J$1/S65-$M$1,K65/ABS(R65-($J$1-J65)/U65)))</f>
        <v>245538</v>
      </c>
      <c r="W65" s="0" t="n">
        <f aca="false">IF(K65=0,ABS(($J$1-J65)/N65-($J$1-J65)/U65),ABS((($J$1-J65)-K65)/(K65/V65+O65)))</f>
        <v>245537.999389499</v>
      </c>
    </row>
    <row r="66" customFormat="false" ht="12.75" hidden="false" customHeight="false" outlineLevel="0" collapsed="false">
      <c r="A66" s="142" t="n">
        <v>38904.6332638889</v>
      </c>
      <c r="B66" s="0" t="n">
        <v>1</v>
      </c>
      <c r="C66" s="0" t="n">
        <v>0</v>
      </c>
      <c r="D66" s="142" t="n">
        <v>38904.633287037</v>
      </c>
      <c r="E66" s="0" t="n">
        <v>1</v>
      </c>
      <c r="F66" s="0" t="n">
        <v>0</v>
      </c>
      <c r="H66" s="136" t="n">
        <f aca="false">I66-'Shorting Summary'!$A$4</f>
        <v>867.000000036322</v>
      </c>
      <c r="I66" s="136" t="n">
        <f aca="false">86400*(AVERAGE(A66,D66)-'Raw IRMS Data'!$A$2)</f>
        <v>1014.00000003632</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45538</v>
      </c>
      <c r="V66" s="0" t="n">
        <f aca="false">IF(R66=($J$1-J66)/U66,$J$1/S66-$M$1,IF(K66=0,$J$1/S66-$M$1,K66/ABS(R66-($J$1-J66)/U66)))</f>
        <v>245538</v>
      </c>
      <c r="W66" s="0" t="n">
        <f aca="false">IF(K66=0,ABS(($J$1-J66)/N66-($J$1-J66)/U66),ABS((($J$1-J66)-K66)/(K66/V66+O66)))</f>
        <v>245537.999389499</v>
      </c>
    </row>
    <row r="67" customFormat="false" ht="12.75" hidden="false" customHeight="false" outlineLevel="0" collapsed="false">
      <c r="A67" s="142" t="n">
        <v>38904.6334606482</v>
      </c>
      <c r="B67" s="0" t="n">
        <v>1</v>
      </c>
      <c r="C67" s="0" t="n">
        <v>0</v>
      </c>
      <c r="D67" s="142" t="n">
        <v>38904.6334722222</v>
      </c>
      <c r="E67" s="0" t="n">
        <v>1</v>
      </c>
      <c r="F67" s="0" t="n">
        <v>0</v>
      </c>
      <c r="H67" s="136" t="n">
        <f aca="false">I67-'Shorting Summary'!$A$4</f>
        <v>883.500000435859</v>
      </c>
      <c r="I67" s="136" t="n">
        <f aca="false">86400*(AVERAGE(A67,D67)-'Raw IRMS Data'!$A$2)</f>
        <v>1030.50000043586</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45538</v>
      </c>
      <c r="V67" s="0" t="n">
        <f aca="false">IF(R67=($J$1-J67)/U67,$J$1/S67-$M$1,IF(K67=0,$J$1/S67-$M$1,K67/ABS(R67-($J$1-J67)/U67)))</f>
        <v>245538</v>
      </c>
      <c r="W67" s="0" t="n">
        <f aca="false">IF(K67=0,ABS(($J$1-J67)/N67-($J$1-J67)/U67),ABS((($J$1-J67)-K67)/(K67/V67+O67)))</f>
        <v>245537.999389499</v>
      </c>
    </row>
    <row r="68" customFormat="false" ht="12.75" hidden="false" customHeight="false" outlineLevel="0" collapsed="false">
      <c r="A68" s="142" t="n">
        <v>38904.6336574074</v>
      </c>
      <c r="B68" s="0" t="n">
        <v>1</v>
      </c>
      <c r="C68" s="0" t="n">
        <v>0</v>
      </c>
      <c r="D68" s="142" t="n">
        <v>38904.6336689815</v>
      </c>
      <c r="E68" s="0" t="n">
        <v>1</v>
      </c>
      <c r="F68" s="0" t="n">
        <v>0</v>
      </c>
      <c r="H68" s="136" t="n">
        <f aca="false">I68-'Shorting Summary'!$A$4</f>
        <v>900.500000009313</v>
      </c>
      <c r="I68" s="136" t="n">
        <f aca="false">86400*(AVERAGE(A68,D68)-'Raw IRMS Data'!$A$2)</f>
        <v>1047.50000000931</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45538</v>
      </c>
      <c r="V68" s="0" t="n">
        <f aca="false">IF(R68=($J$1-J68)/U68,$J$1/S68-$M$1,IF(K68=0,$J$1/S68-$M$1,K68/ABS(R68-($J$1-J68)/U68)))</f>
        <v>245538</v>
      </c>
      <c r="W68" s="0" t="n">
        <f aca="false">IF(K68=0,ABS(($J$1-J68)/N68-($J$1-J68)/U68),ABS((($J$1-J68)-K68)/(K68/V68+O68)))</f>
        <v>245537.999389499</v>
      </c>
    </row>
    <row r="69" customFormat="false" ht="12.75" hidden="false" customHeight="false" outlineLevel="0" collapsed="false">
      <c r="A69" s="142" t="n">
        <v>38904.6338541667</v>
      </c>
      <c r="B69" s="0" t="n">
        <v>1</v>
      </c>
      <c r="C69" s="0" t="n">
        <v>0</v>
      </c>
      <c r="D69" s="142" t="n">
        <v>38904.6338657407</v>
      </c>
      <c r="E69" s="0" t="n">
        <v>1</v>
      </c>
      <c r="F69" s="0" t="n">
        <v>0</v>
      </c>
      <c r="H69" s="136" t="n">
        <f aca="false">I69-'Shorting Summary'!$A$4</f>
        <v>917.50000021141</v>
      </c>
      <c r="I69" s="136" t="n">
        <f aca="false">86400*(AVERAGE(A69,D69)-'Raw IRMS Data'!$A$2)</f>
        <v>1064.50000021141</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45538</v>
      </c>
      <c r="V69" s="0" t="n">
        <f aca="false">IF(R69=($J$1-J69)/U69,$J$1/S69-$M$1,IF(K69=0,$J$1/S69-$M$1,K69/ABS(R69-($J$1-J69)/U69)))</f>
        <v>245538</v>
      </c>
      <c r="W69" s="0" t="n">
        <f aca="false">IF(K69=0,ABS(($J$1-J69)/N69-($J$1-J69)/U69),ABS((($J$1-J69)-K69)/(K69/V69+O69)))</f>
        <v>245537.999389499</v>
      </c>
    </row>
    <row r="70" customFormat="false" ht="12.75" hidden="false" customHeight="false" outlineLevel="0" collapsed="false">
      <c r="A70" s="142" t="n">
        <v>38904.6340393519</v>
      </c>
      <c r="B70" s="0" t="n">
        <v>1</v>
      </c>
      <c r="C70" s="0" t="n">
        <v>0</v>
      </c>
      <c r="D70" s="142" t="n">
        <v>38904.6340625</v>
      </c>
      <c r="E70" s="0" t="n">
        <v>1</v>
      </c>
      <c r="F70" s="0" t="n">
        <v>0</v>
      </c>
      <c r="H70" s="136" t="n">
        <f aca="false">I70-'Shorting Summary'!$A$4</f>
        <v>934.000000610948</v>
      </c>
      <c r="I70" s="136" t="n">
        <f aca="false">86400*(AVERAGE(A70,D70)-'Raw IRMS Data'!$A$2)</f>
        <v>1081.00000061095</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45538</v>
      </c>
      <c r="V70" s="0" t="n">
        <f aca="false">IF(R70=($J$1-J70)/U70,$J$1/S70-$M$1,IF(K70=0,$J$1/S70-$M$1,K70/ABS(R70-($J$1-J70)/U70)))</f>
        <v>245538</v>
      </c>
      <c r="W70" s="0" t="n">
        <f aca="false">IF(K70=0,ABS(($J$1-J70)/N70-($J$1-J70)/U70),ABS((($J$1-J70)-K70)/(K70/V70+O70)))</f>
        <v>245537.999389499</v>
      </c>
    </row>
    <row r="71" customFormat="false" ht="12.75" hidden="false" customHeight="false" outlineLevel="0" collapsed="false">
      <c r="A71" s="142" t="n">
        <v>38904.6342361111</v>
      </c>
      <c r="B71" s="0" t="n">
        <v>1</v>
      </c>
      <c r="C71" s="0" t="n">
        <v>0</v>
      </c>
      <c r="D71" s="142" t="n">
        <v>38904.6342592593</v>
      </c>
      <c r="E71" s="0" t="n">
        <v>1</v>
      </c>
      <c r="F71" s="0" t="n">
        <v>0</v>
      </c>
      <c r="H71" s="136" t="n">
        <f aca="false">I71-'Shorting Summary'!$A$4</f>
        <v>951.000000184402</v>
      </c>
      <c r="I71" s="136" t="n">
        <f aca="false">86400*(AVERAGE(A71,D71)-'Raw IRMS Data'!$A$2)</f>
        <v>1098.0000001844</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45538</v>
      </c>
      <c r="V71" s="0" t="n">
        <f aca="false">IF(R71=($J$1-J71)/U71,$J$1/S71-$M$1,IF(K71=0,$J$1/S71-$M$1,K71/ABS(R71-($J$1-J71)/U71)))</f>
        <v>245538</v>
      </c>
      <c r="W71" s="0" t="n">
        <f aca="false">IF(K71=0,ABS(($J$1-J71)/N71-($J$1-J71)/U71),ABS((($J$1-J71)-K71)/(K71/V71+O71)))</f>
        <v>245537.999389499</v>
      </c>
    </row>
    <row r="72" customFormat="false" ht="12.75" hidden="false" customHeight="false" outlineLevel="0" collapsed="false">
      <c r="A72" s="142" t="n">
        <v>38904.6344328704</v>
      </c>
      <c r="B72" s="0" t="n">
        <v>1</v>
      </c>
      <c r="C72" s="0" t="n">
        <v>0</v>
      </c>
      <c r="D72" s="142" t="n">
        <v>38904.6344444445</v>
      </c>
      <c r="E72" s="0" t="n">
        <v>1</v>
      </c>
      <c r="F72" s="0" t="n">
        <v>0</v>
      </c>
      <c r="H72" s="136" t="n">
        <f aca="false">I72-'Shorting Summary'!$A$4</f>
        <v>967.499999955297</v>
      </c>
      <c r="I72" s="136" t="n">
        <f aca="false">86400*(AVERAGE(A72,D72)-'Raw IRMS Data'!$A$2)</f>
        <v>1114.4999999553</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45538</v>
      </c>
      <c r="V72" s="0" t="n">
        <f aca="false">IF(R72=($J$1-J72)/U72,$J$1/S72-$M$1,IF(K72=0,$J$1/S72-$M$1,K72/ABS(R72-($J$1-J72)/U72)))</f>
        <v>245538</v>
      </c>
      <c r="W72" s="0" t="n">
        <f aca="false">IF(K72=0,ABS(($J$1-J72)/N72-($J$1-J72)/U72),ABS((($J$1-J72)-K72)/(K72/V72+O72)))</f>
        <v>245537.999389499</v>
      </c>
    </row>
    <row r="73" customFormat="false" ht="12.75" hidden="false" customHeight="false" outlineLevel="0" collapsed="false">
      <c r="A73" s="142" t="n">
        <v>38904.6346296296</v>
      </c>
      <c r="B73" s="0" t="n">
        <v>1</v>
      </c>
      <c r="C73" s="0" t="n">
        <v>0</v>
      </c>
      <c r="D73" s="142" t="n">
        <v>38904.6346412037</v>
      </c>
      <c r="E73" s="0" t="n">
        <v>1</v>
      </c>
      <c r="F73" s="0" t="n">
        <v>0</v>
      </c>
      <c r="H73" s="136" t="n">
        <f aca="false">I73-'Shorting Summary'!$A$4</f>
        <v>984.500000157394</v>
      </c>
      <c r="I73" s="136" t="n">
        <f aca="false">86400*(AVERAGE(A73,D73)-'Raw IRMS Data'!$A$2)</f>
        <v>1131.50000015739</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45538</v>
      </c>
      <c r="V73" s="0" t="n">
        <f aca="false">IF(R73=($J$1-J73)/U73,$J$1/S73-$M$1,IF(K73=0,$J$1/S73-$M$1,K73/ABS(R73-($J$1-J73)/U73)))</f>
        <v>245538</v>
      </c>
      <c r="W73" s="0" t="n">
        <f aca="false">IF(K73=0,ABS(($J$1-J73)/N73-($J$1-J73)/U73),ABS((($J$1-J73)-K73)/(K73/V73+O73)))</f>
        <v>245537.999389499</v>
      </c>
    </row>
    <row r="74" customFormat="false" ht="12.75" hidden="false" customHeight="false" outlineLevel="0" collapsed="false">
      <c r="A74" s="142" t="n">
        <v>38904.6348263889</v>
      </c>
      <c r="B74" s="0" t="n">
        <v>1</v>
      </c>
      <c r="C74" s="0" t="n">
        <v>0</v>
      </c>
      <c r="D74" s="142" t="n">
        <v>38904.634837963</v>
      </c>
      <c r="E74" s="0" t="n">
        <v>1</v>
      </c>
      <c r="F74" s="0" t="n">
        <v>0</v>
      </c>
      <c r="H74" s="136" t="n">
        <f aca="false">I74-'Shorting Summary'!$A$4</f>
        <v>1001.50000035949</v>
      </c>
      <c r="I74" s="136" t="n">
        <f aca="false">86400*(AVERAGE(A74,D74)-'Raw IRMS Data'!$A$2)</f>
        <v>1148.50000035949</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45538</v>
      </c>
      <c r="V74" s="0" t="n">
        <f aca="false">IF(R74=($J$1-J74)/U74,$J$1/S74-$M$1,IF(K74=0,$J$1/S74-$M$1,K74/ABS(R74-($J$1-J74)/U74)))</f>
        <v>245538</v>
      </c>
      <c r="W74" s="0" t="n">
        <f aca="false">IF(K74=0,ABS(($J$1-J74)/N74-($J$1-J74)/U74),ABS((($J$1-J74)-K74)/(K74/V74+O74)))</f>
        <v>245537.999389499</v>
      </c>
    </row>
    <row r="75" customFormat="false" ht="12.75" hidden="false" customHeight="false" outlineLevel="0" collapsed="false">
      <c r="A75" s="142" t="n">
        <v>38904.6350115741</v>
      </c>
      <c r="B75" s="0" t="n">
        <v>1</v>
      </c>
      <c r="C75" s="0" t="n">
        <v>0</v>
      </c>
      <c r="D75" s="142" t="n">
        <v>38904.6350347222</v>
      </c>
      <c r="E75" s="0" t="n">
        <v>1</v>
      </c>
      <c r="F75" s="0" t="n">
        <v>0</v>
      </c>
      <c r="H75" s="136" t="n">
        <f aca="false">I75-'Shorting Summary'!$A$4</f>
        <v>1018.00000013039</v>
      </c>
      <c r="I75" s="136" t="n">
        <f aca="false">86400*(AVERAGE(A75,D75)-'Raw IRMS Data'!$A$2)</f>
        <v>1165.00000013039</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45538</v>
      </c>
      <c r="V75" s="0" t="n">
        <f aca="false">IF(R75=($J$1-J75)/U75,$J$1/S75-$M$1,IF(K75=0,$J$1/S75-$M$1,K75/ABS(R75-($J$1-J75)/U75)))</f>
        <v>245538</v>
      </c>
      <c r="W75" s="0" t="n">
        <f aca="false">IF(K75=0,ABS(($J$1-J75)/N75-($J$1-J75)/U75),ABS((($J$1-J75)-K75)/(K75/V75+O75)))</f>
        <v>245537.999389499</v>
      </c>
    </row>
    <row r="76" customFormat="false" ht="12.75" hidden="false" customHeight="false" outlineLevel="0" collapsed="false">
      <c r="A76" s="142" t="n">
        <v>38904.6352083333</v>
      </c>
      <c r="B76" s="0" t="n">
        <v>1</v>
      </c>
      <c r="C76" s="0" t="n">
        <v>0</v>
      </c>
      <c r="D76" s="142" t="n">
        <v>38904.6352314815</v>
      </c>
      <c r="E76" s="0" t="n">
        <v>1</v>
      </c>
      <c r="F76" s="0" t="n">
        <v>0</v>
      </c>
      <c r="H76" s="136" t="n">
        <f aca="false">I76-'Shorting Summary'!$A$4</f>
        <v>1034.99999970384</v>
      </c>
      <c r="I76" s="136" t="n">
        <f aca="false">86400*(AVERAGE(A76,D76)-'Raw IRMS Data'!$A$2)</f>
        <v>1181.99999970384</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45538</v>
      </c>
      <c r="V76" s="0" t="n">
        <f aca="false">IF(R76=($J$1-J76)/U76,$J$1/S76-$M$1,IF(K76=0,$J$1/S76-$M$1,K76/ABS(R76-($J$1-J76)/U76)))</f>
        <v>245538</v>
      </c>
      <c r="W76" s="0" t="n">
        <f aca="false">IF(K76=0,ABS(($J$1-J76)/N76-($J$1-J76)/U76),ABS((($J$1-J76)-K76)/(K76/V76+O76)))</f>
        <v>245537.999389499</v>
      </c>
    </row>
    <row r="77" customFormat="false" ht="12.75" hidden="false" customHeight="false" outlineLevel="0" collapsed="false">
      <c r="A77" s="142" t="n">
        <v>38904.6354050926</v>
      </c>
      <c r="B77" s="0" t="n">
        <v>1</v>
      </c>
      <c r="C77" s="0" t="n">
        <v>0</v>
      </c>
      <c r="D77" s="142" t="n">
        <v>38904.6354166667</v>
      </c>
      <c r="E77" s="0" t="n">
        <v>1</v>
      </c>
      <c r="F77" s="0" t="n">
        <v>0</v>
      </c>
      <c r="H77" s="136" t="n">
        <f aca="false">I77-'Shorting Summary'!$A$4</f>
        <v>1051.50000010338</v>
      </c>
      <c r="I77" s="136" t="n">
        <f aca="false">86400*(AVERAGE(A77,D77)-'Raw IRMS Data'!$A$2)</f>
        <v>1198.50000010338</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45538</v>
      </c>
      <c r="V77" s="0" t="n">
        <f aca="false">IF(R77=($J$1-J77)/U77,$J$1/S77-$M$1,IF(K77=0,$J$1/S77-$M$1,K77/ABS(R77-($J$1-J77)/U77)))</f>
        <v>245538</v>
      </c>
      <c r="W77" s="0" t="n">
        <f aca="false">IF(K77=0,ABS(($J$1-J77)/N77-($J$1-J77)/U77),ABS((($J$1-J77)-K77)/(K77/V77+O77)))</f>
        <v>245537.999389499</v>
      </c>
    </row>
    <row r="78" customFormat="false" ht="12.75" hidden="false" customHeight="false" outlineLevel="0" collapsed="false">
      <c r="A78" s="142" t="n">
        <v>38904.6356018519</v>
      </c>
      <c r="B78" s="0" t="n">
        <v>1</v>
      </c>
      <c r="C78" s="0" t="n">
        <v>0</v>
      </c>
      <c r="D78" s="142" t="n">
        <v>38904.6356134259</v>
      </c>
      <c r="E78" s="0" t="n">
        <v>1</v>
      </c>
      <c r="F78" s="0" t="n">
        <v>0</v>
      </c>
      <c r="H78" s="136" t="n">
        <f aca="false">I78-'Shorting Summary'!$A$4</f>
        <v>1068.50000030547</v>
      </c>
      <c r="I78" s="136" t="n">
        <f aca="false">86400*(AVERAGE(A78,D78)-'Raw IRMS Data'!$A$2)</f>
        <v>1215.50000030547</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45538</v>
      </c>
      <c r="V78" s="0" t="n">
        <f aca="false">IF(R78=($J$1-J78)/U78,$J$1/S78-$M$1,IF(K78=0,$J$1/S78-$M$1,K78/ABS(R78-($J$1-J78)/U78)))</f>
        <v>245538</v>
      </c>
      <c r="W78" s="0" t="n">
        <f aca="false">IF(K78=0,ABS(($J$1-J78)/N78-($J$1-J78)/U78),ABS((($J$1-J78)-K78)/(K78/V78+O78)))</f>
        <v>245537.999389499</v>
      </c>
    </row>
    <row r="79" customFormat="false" ht="12.75" hidden="false" customHeight="false" outlineLevel="0" collapsed="false">
      <c r="A79" s="142" t="n">
        <v>38904.6357986111</v>
      </c>
      <c r="B79" s="0" t="n">
        <v>1</v>
      </c>
      <c r="C79" s="0" t="n">
        <v>0</v>
      </c>
      <c r="D79" s="142" t="n">
        <v>38904.6358101852</v>
      </c>
      <c r="E79" s="0" t="n">
        <v>1</v>
      </c>
      <c r="F79" s="0" t="n">
        <v>0</v>
      </c>
      <c r="H79" s="136" t="n">
        <f aca="false">I79-'Shorting Summary'!$A$4</f>
        <v>1085.49999987893</v>
      </c>
      <c r="I79" s="136" t="n">
        <f aca="false">86400*(AVERAGE(A79,D79)-'Raw IRMS Data'!$A$2)</f>
        <v>1232.49999987893</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45538</v>
      </c>
      <c r="V79" s="0" t="n">
        <f aca="false">IF(R79=($J$1-J79)/U79,$J$1/S79-$M$1,IF(K79=0,$J$1/S79-$M$1,K79/ABS(R79-($J$1-J79)/U79)))</f>
        <v>245538</v>
      </c>
      <c r="W79" s="0" t="n">
        <f aca="false">IF(K79=0,ABS(($J$1-J79)/N79-($J$1-J79)/U79),ABS((($J$1-J79)-K79)/(K79/V79+O79)))</f>
        <v>245537.999389499</v>
      </c>
    </row>
    <row r="80" customFormat="false" ht="12.75" hidden="false" customHeight="false" outlineLevel="0" collapsed="false">
      <c r="A80" s="142" t="n">
        <v>38904.6359837963</v>
      </c>
      <c r="B80" s="0" t="n">
        <v>1</v>
      </c>
      <c r="C80" s="0" t="n">
        <v>0</v>
      </c>
      <c r="D80" s="142" t="n">
        <v>38904.6360069444</v>
      </c>
      <c r="E80" s="0" t="n">
        <v>1</v>
      </c>
      <c r="F80" s="0" t="n">
        <v>0</v>
      </c>
      <c r="H80" s="136" t="n">
        <f aca="false">I80-'Shorting Summary'!$A$4</f>
        <v>1101.99999964982</v>
      </c>
      <c r="I80" s="136" t="n">
        <f aca="false">86400*(AVERAGE(A80,D80)-'Raw IRMS Data'!$A$2)</f>
        <v>1248.99999964982</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45538</v>
      </c>
      <c r="V80" s="0" t="n">
        <f aca="false">IF(R80=($J$1-J80)/U80,$J$1/S80-$M$1,IF(K80=0,$J$1/S80-$M$1,K80/ABS(R80-($J$1-J80)/U80)))</f>
        <v>245538</v>
      </c>
      <c r="W80" s="0" t="n">
        <f aca="false">IF(K80=0,ABS(($J$1-J80)/N80-($J$1-J80)/U80),ABS((($J$1-J80)-K80)/(K80/V80+O80)))</f>
        <v>245537.999389499</v>
      </c>
    </row>
    <row r="81" customFormat="false" ht="12.75" hidden="false" customHeight="false" outlineLevel="0" collapsed="false">
      <c r="A81" s="142" t="n">
        <v>38904.6361805556</v>
      </c>
      <c r="B81" s="0" t="n">
        <v>1</v>
      </c>
      <c r="C81" s="0" t="n">
        <v>0</v>
      </c>
      <c r="D81" s="142" t="n">
        <v>38904.6362037037</v>
      </c>
      <c r="E81" s="0" t="n">
        <v>1</v>
      </c>
      <c r="F81" s="0" t="n">
        <v>0</v>
      </c>
      <c r="H81" s="136" t="n">
        <f aca="false">I81-'Shorting Summary'!$A$4</f>
        <v>1119.00000048056</v>
      </c>
      <c r="I81" s="136" t="n">
        <f aca="false">86400*(AVERAGE(A81,D81)-'Raw IRMS Data'!$A$2)</f>
        <v>1266.00000048056</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45538</v>
      </c>
      <c r="V81" s="0" t="n">
        <f aca="false">IF(R81=($J$1-J81)/U81,$J$1/S81-$M$1,IF(K81=0,$J$1/S81-$M$1,K81/ABS(R81-($J$1-J81)/U81)))</f>
        <v>245538</v>
      </c>
      <c r="W81" s="0" t="n">
        <f aca="false">IF(K81=0,ABS(($J$1-J81)/N81-($J$1-J81)/U81),ABS((($J$1-J81)-K81)/(K81/V81+O81)))</f>
        <v>245537.999389499</v>
      </c>
    </row>
    <row r="82" customFormat="false" ht="12.75" hidden="false" customHeight="false" outlineLevel="0" collapsed="false">
      <c r="A82" s="142" t="n">
        <v>38904.6363773148</v>
      </c>
      <c r="B82" s="0" t="n">
        <v>1</v>
      </c>
      <c r="C82" s="0" t="n">
        <v>0</v>
      </c>
      <c r="D82" s="142" t="n">
        <v>38904.6363888889</v>
      </c>
      <c r="E82" s="0" t="n">
        <v>1</v>
      </c>
      <c r="F82" s="0" t="n">
        <v>0</v>
      </c>
      <c r="H82" s="136" t="n">
        <f aca="false">I82-'Shorting Summary'!$A$4</f>
        <v>1135.50000025146</v>
      </c>
      <c r="I82" s="136" t="n">
        <f aca="false">86400*(AVERAGE(A82,D82)-'Raw IRMS Data'!$A$2)</f>
        <v>1282.50000025146</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45538</v>
      </c>
      <c r="V82" s="0" t="n">
        <f aca="false">IF(R82=($J$1-J82)/U82,$J$1/S82-$M$1,IF(K82=0,$J$1/S82-$M$1,K82/ABS(R82-($J$1-J82)/U82)))</f>
        <v>245538</v>
      </c>
      <c r="W82" s="0" t="n">
        <f aca="false">IF(K82=0,ABS(($J$1-J82)/N82-($J$1-J82)/U82),ABS((($J$1-J82)-K82)/(K82/V82+O82)))</f>
        <v>245537.999389499</v>
      </c>
    </row>
    <row r="83" customFormat="false" ht="12.75" hidden="false" customHeight="false" outlineLevel="0" collapsed="false">
      <c r="A83" s="142" t="n">
        <v>38904.6365740741</v>
      </c>
      <c r="B83" s="0" t="n">
        <v>1</v>
      </c>
      <c r="C83" s="0" t="n">
        <v>0</v>
      </c>
      <c r="D83" s="142" t="n">
        <v>38904.6365856482</v>
      </c>
      <c r="E83" s="0" t="n">
        <v>2</v>
      </c>
      <c r="F83" s="0" t="n">
        <v>0</v>
      </c>
      <c r="H83" s="136" t="n">
        <f aca="false">I83-'Shorting Summary'!$A$4</f>
        <v>1152.49999982491</v>
      </c>
      <c r="I83" s="136" t="n">
        <f aca="false">86400*(AVERAGE(A83,D83)-'Raw IRMS Data'!$A$2)</f>
        <v>1299.49999982491</v>
      </c>
      <c r="J83" s="0" t="n">
        <f aca="false">B83*250/4095</f>
        <v>0.0610500610500611</v>
      </c>
      <c r="K83" s="0" t="n">
        <f aca="false">C83*250/4095</f>
        <v>0</v>
      </c>
      <c r="L83" s="0" t="n">
        <f aca="false">E83*250/4095</f>
        <v>0.122100122100122</v>
      </c>
      <c r="M83" s="0" t="n">
        <f aca="false">F83*250/4095</f>
        <v>0</v>
      </c>
      <c r="N83" s="0" t="n">
        <f aca="false">J83/$M$1</f>
        <v>0.000610500610500611</v>
      </c>
      <c r="O83" s="0" t="n">
        <f aca="false">K83/$M$1</f>
        <v>0</v>
      </c>
      <c r="P83" s="0" t="n">
        <f aca="false">L83/$M$1</f>
        <v>0.00122100122100122</v>
      </c>
      <c r="Q83" s="0" t="n">
        <f aca="false">M83/$M$1</f>
        <v>0</v>
      </c>
      <c r="R83" s="0" t="n">
        <f aca="false">ABS(N83-O83)</f>
        <v>0.000610500610500611</v>
      </c>
      <c r="S83" s="0" t="n">
        <f aca="false">ABS(P83-Q83)</f>
        <v>0.00122100122100122</v>
      </c>
      <c r="U83" s="0" t="n">
        <f aca="false">ABS((K83*M83-($J$1-J83)*($J$1-L83))/(S83*K83-R83*($J$1-L83)))</f>
        <v>245538</v>
      </c>
      <c r="V83" s="0" t="n">
        <f aca="false">IF(R83=($J$1-J83)/U83,$J$1/S83-$M$1,IF(K83=0,$J$1/S83-$M$1,K83/ABS(R83-($J$1-J83)/U83)))</f>
        <v>122719</v>
      </c>
      <c r="W83" s="0" t="n">
        <f aca="false">IF(K83=0,ABS(($J$1-J83)/N83-($J$1-J83)/U83),ABS((($J$1-J83)-K83)/(K83/V83+O83)))</f>
        <v>245537.999389499</v>
      </c>
    </row>
    <row r="84" customFormat="false" ht="12.75" hidden="false" customHeight="false" outlineLevel="0" collapsed="false">
      <c r="A84" s="142" t="n">
        <v>38904.6367708333</v>
      </c>
      <c r="B84" s="0" t="n">
        <v>1</v>
      </c>
      <c r="C84" s="0" t="n">
        <v>0</v>
      </c>
      <c r="D84" s="142" t="n">
        <v>38904.6367824074</v>
      </c>
      <c r="E84" s="0" t="n">
        <v>1</v>
      </c>
      <c r="F84" s="0" t="n">
        <v>0</v>
      </c>
      <c r="H84" s="136" t="n">
        <f aca="false">I84-'Shorting Summary'!$A$4</f>
        <v>1169.50000002701</v>
      </c>
      <c r="I84" s="136" t="n">
        <f aca="false">86400*(AVERAGE(A84,D84)-'Raw IRMS Data'!$A$2)</f>
        <v>1316.50000002701</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45538</v>
      </c>
      <c r="V84" s="0" t="n">
        <f aca="false">IF(R84=($J$1-J84)/U84,$J$1/S84-$M$1,IF(K84=0,$J$1/S84-$M$1,K84/ABS(R84-($J$1-J84)/U84)))</f>
        <v>245538</v>
      </c>
      <c r="W84" s="0" t="n">
        <f aca="false">IF(K84=0,ABS(($J$1-J84)/N84-($J$1-J84)/U84),ABS((($J$1-J84)-K84)/(K84/V84+O84)))</f>
        <v>245537.999389499</v>
      </c>
    </row>
    <row r="85" customFormat="false" ht="12.75" hidden="false" customHeight="false" outlineLevel="0" collapsed="false">
      <c r="A85" s="142" t="n">
        <v>38904.6369560185</v>
      </c>
      <c r="B85" s="0" t="n">
        <v>1</v>
      </c>
      <c r="C85" s="0" t="n">
        <v>0</v>
      </c>
      <c r="D85" s="142" t="n">
        <v>38904.6369791667</v>
      </c>
      <c r="E85" s="0" t="n">
        <v>1</v>
      </c>
      <c r="F85" s="0" t="n">
        <v>0</v>
      </c>
      <c r="H85" s="136" t="n">
        <f aca="false">I85-'Shorting Summary'!$A$4</f>
        <v>1186.00000042655</v>
      </c>
      <c r="I85" s="136" t="n">
        <f aca="false">86400*(AVERAGE(A85,D85)-'Raw IRMS Data'!$A$2)</f>
        <v>1333.00000042655</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45538</v>
      </c>
      <c r="V85" s="0" t="n">
        <f aca="false">IF(R85=($J$1-J85)/U85,$J$1/S85-$M$1,IF(K85=0,$J$1/S85-$M$1,K85/ABS(R85-($J$1-J85)/U85)))</f>
        <v>245538</v>
      </c>
      <c r="W85" s="0" t="n">
        <f aca="false">IF(K85=0,ABS(($J$1-J85)/N85-($J$1-J85)/U85),ABS((($J$1-J85)-K85)/(K85/V85+O85)))</f>
        <v>245537.999389499</v>
      </c>
    </row>
    <row r="86" customFormat="false" ht="12.75" hidden="false" customHeight="false" outlineLevel="0" collapsed="false">
      <c r="A86" s="142" t="n">
        <v>38904.6371527778</v>
      </c>
      <c r="B86" s="0" t="n">
        <v>1</v>
      </c>
      <c r="C86" s="0" t="n">
        <v>0</v>
      </c>
      <c r="D86" s="142" t="n">
        <v>38904.6371759259</v>
      </c>
      <c r="E86" s="0" t="n">
        <v>1</v>
      </c>
      <c r="F86" s="0" t="n">
        <v>0</v>
      </c>
      <c r="H86" s="136" t="n">
        <f aca="false">I86-'Shorting Summary'!$A$4</f>
        <v>1203</v>
      </c>
      <c r="I86" s="136" t="n">
        <f aca="false">86400*(AVERAGE(A86,D86)-'Raw IRMS Data'!$A$2)</f>
        <v>1350</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45538</v>
      </c>
      <c r="V86" s="0" t="n">
        <f aca="false">IF(R86=($J$1-J86)/U86,$J$1/S86-$M$1,IF(K86=0,$J$1/S86-$M$1,K86/ABS(R86-($J$1-J86)/U86)))</f>
        <v>245538</v>
      </c>
      <c r="W86" s="0" t="n">
        <f aca="false">IF(K86=0,ABS(($J$1-J86)/N86-($J$1-J86)/U86),ABS((($J$1-J86)-K86)/(K86/V86+O86)))</f>
        <v>245537.999389499</v>
      </c>
    </row>
    <row r="87" customFormat="false" ht="12.75" hidden="false" customHeight="false" outlineLevel="0" collapsed="false">
      <c r="A87" s="142" t="n">
        <v>38904.637349537</v>
      </c>
      <c r="B87" s="0" t="n">
        <v>1</v>
      </c>
      <c r="C87" s="0" t="n">
        <v>0</v>
      </c>
      <c r="D87" s="142" t="n">
        <v>38904.6373611111</v>
      </c>
      <c r="E87" s="0" t="n">
        <v>1</v>
      </c>
      <c r="F87" s="0" t="n">
        <v>0</v>
      </c>
      <c r="H87" s="136" t="n">
        <f aca="false">I87-'Shorting Summary'!$A$4</f>
        <v>1219.49999977089</v>
      </c>
      <c r="I87" s="136" t="n">
        <f aca="false">86400*(AVERAGE(A87,D87)-'Raw IRMS Data'!$A$2)</f>
        <v>1366.49999977089</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45538</v>
      </c>
      <c r="V87" s="0" t="n">
        <f aca="false">IF(R87=($J$1-J87)/U87,$J$1/S87-$M$1,IF(K87=0,$J$1/S87-$M$1,K87/ABS(R87-($J$1-J87)/U87)))</f>
        <v>245538</v>
      </c>
      <c r="W87" s="0" t="n">
        <f aca="false">IF(K87=0,ABS(($J$1-J87)/N87-($J$1-J87)/U87),ABS((($J$1-J87)-K87)/(K87/V87+O87)))</f>
        <v>245537.999389499</v>
      </c>
    </row>
    <row r="88" customFormat="false" ht="12.75" hidden="false" customHeight="false" outlineLevel="0" collapsed="false">
      <c r="A88" s="142" t="n">
        <v>38904.6375462963</v>
      </c>
      <c r="B88" s="0" t="n">
        <v>1</v>
      </c>
      <c r="C88" s="0" t="n">
        <v>0</v>
      </c>
      <c r="D88" s="142" t="n">
        <v>38904.6375578704</v>
      </c>
      <c r="E88" s="0" t="n">
        <v>1</v>
      </c>
      <c r="F88" s="0" t="n">
        <v>0</v>
      </c>
      <c r="H88" s="136" t="n">
        <f aca="false">I88-'Shorting Summary'!$A$4</f>
        <v>1236.50000060163</v>
      </c>
      <c r="I88" s="136" t="n">
        <f aca="false">86400*(AVERAGE(A88,D88)-'Raw IRMS Data'!$A$2)</f>
        <v>1383.50000060163</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45538</v>
      </c>
      <c r="V88" s="0" t="n">
        <f aca="false">IF(R88=($J$1-J88)/U88,$J$1/S88-$M$1,IF(K88=0,$J$1/S88-$M$1,K88/ABS(R88-($J$1-J88)/U88)))</f>
        <v>245538</v>
      </c>
      <c r="W88" s="0" t="n">
        <f aca="false">IF(K88=0,ABS(($J$1-J88)/N88-($J$1-J88)/U88),ABS((($J$1-J88)-K88)/(K88/V88+O88)))</f>
        <v>245537.999389499</v>
      </c>
    </row>
    <row r="89" customFormat="false" ht="12.75" hidden="false" customHeight="false" outlineLevel="0" collapsed="false">
      <c r="A89" s="142" t="n">
        <v>38904.6377430556</v>
      </c>
      <c r="B89" s="0" t="n">
        <v>1</v>
      </c>
      <c r="C89" s="0" t="n">
        <v>0</v>
      </c>
      <c r="D89" s="142" t="n">
        <v>38904.6377546296</v>
      </c>
      <c r="E89" s="0" t="n">
        <v>1</v>
      </c>
      <c r="F89" s="0" t="n">
        <v>0</v>
      </c>
      <c r="H89" s="136" t="n">
        <f aca="false">I89-'Shorting Summary'!$A$4</f>
        <v>1253.50000017509</v>
      </c>
      <c r="I89" s="136" t="n">
        <f aca="false">86400*(AVERAGE(A89,D89)-'Raw IRMS Data'!$A$2)</f>
        <v>1400.50000017509</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45538</v>
      </c>
      <c r="V89" s="0" t="n">
        <f aca="false">IF(R89=($J$1-J89)/U89,$J$1/S89-$M$1,IF(K89=0,$J$1/S89-$M$1,K89/ABS(R89-($J$1-J89)/U89)))</f>
        <v>245538</v>
      </c>
      <c r="W89" s="0" t="n">
        <f aca="false">IF(K89=0,ABS(($J$1-J89)/N89-($J$1-J89)/U89),ABS((($J$1-J89)-K89)/(K89/V89+O89)))</f>
        <v>245537.999389499</v>
      </c>
    </row>
    <row r="90" customFormat="false" ht="12.75" hidden="false" customHeight="false" outlineLevel="0" collapsed="false">
      <c r="A90" s="142" t="n">
        <v>38904.6379282407</v>
      </c>
      <c r="B90" s="0" t="n">
        <v>1</v>
      </c>
      <c r="C90" s="0" t="n">
        <v>0</v>
      </c>
      <c r="D90" s="142" t="n">
        <v>38904.6379513889</v>
      </c>
      <c r="E90" s="0" t="n">
        <v>1</v>
      </c>
      <c r="F90" s="0" t="n">
        <v>0</v>
      </c>
      <c r="H90" s="136" t="n">
        <f aca="false">I90-'Shorting Summary'!$A$4</f>
        <v>1269.99999994598</v>
      </c>
      <c r="I90" s="136" t="n">
        <f aca="false">86400*(AVERAGE(A90,D90)-'Raw IRMS Data'!$A$2)</f>
        <v>1416.99999994598</v>
      </c>
      <c r="J90" s="0" t="n">
        <f aca="false">B90*250/4095</f>
        <v>0.0610500610500611</v>
      </c>
      <c r="K90" s="0" t="n">
        <f aca="false">C90*250/4095</f>
        <v>0</v>
      </c>
      <c r="L90" s="0" t="n">
        <f aca="false">E90*250/4095</f>
        <v>0.0610500610500611</v>
      </c>
      <c r="M90" s="0" t="n">
        <f aca="false">F90*250/4095</f>
        <v>0</v>
      </c>
      <c r="N90" s="0" t="n">
        <f aca="false">J90/$M$1</f>
        <v>0.000610500610500611</v>
      </c>
      <c r="O90" s="0" t="n">
        <f aca="false">K90/$M$1</f>
        <v>0</v>
      </c>
      <c r="P90" s="0" t="n">
        <f aca="false">L90/$M$1</f>
        <v>0.000610500610500611</v>
      </c>
      <c r="Q90" s="0" t="n">
        <f aca="false">M90/$M$1</f>
        <v>0</v>
      </c>
      <c r="R90" s="0" t="n">
        <f aca="false">ABS(N90-O90)</f>
        <v>0.000610500610500611</v>
      </c>
      <c r="S90" s="0" t="n">
        <f aca="false">ABS(P90-Q90)</f>
        <v>0.000610500610500611</v>
      </c>
      <c r="U90" s="0" t="n">
        <f aca="false">ABS((K90*M90-($J$1-J90)*($J$1-L90))/(S90*K90-R90*($J$1-L90)))</f>
        <v>245538</v>
      </c>
      <c r="V90" s="0" t="n">
        <f aca="false">IF(R90=($J$1-J90)/U90,$J$1/S90-$M$1,IF(K90=0,$J$1/S90-$M$1,K90/ABS(R90-($J$1-J90)/U90)))</f>
        <v>245538</v>
      </c>
      <c r="W90" s="0" t="n">
        <f aca="false">IF(K90=0,ABS(($J$1-J90)/N90-($J$1-J90)/U90),ABS((($J$1-J90)-K90)/(K90/V90+O90)))</f>
        <v>245537.999389499</v>
      </c>
    </row>
    <row r="91" customFormat="false" ht="12.75" hidden="false" customHeight="false" outlineLevel="0" collapsed="false">
      <c r="A91" s="142" t="n">
        <v>38904.638125</v>
      </c>
      <c r="B91" s="0" t="n">
        <v>1</v>
      </c>
      <c r="C91" s="0" t="n">
        <v>0</v>
      </c>
      <c r="D91" s="142" t="n">
        <v>38904.6381481482</v>
      </c>
      <c r="E91" s="0" t="n">
        <v>1</v>
      </c>
      <c r="F91" s="0" t="n">
        <v>0</v>
      </c>
      <c r="H91" s="136" t="n">
        <f aca="false">I91-'Shorting Summary'!$A$4</f>
        <v>1287.00000014808</v>
      </c>
      <c r="I91" s="136" t="n">
        <f aca="false">86400*(AVERAGE(A91,D91)-'Raw IRMS Data'!$A$2)</f>
        <v>1434.00000014808</v>
      </c>
      <c r="J91" s="0" t="n">
        <f aca="false">B91*250/4095</f>
        <v>0.0610500610500611</v>
      </c>
      <c r="K91" s="0" t="n">
        <f aca="false">C91*250/4095</f>
        <v>0</v>
      </c>
      <c r="L91" s="0" t="n">
        <f aca="false">E91*250/4095</f>
        <v>0.0610500610500611</v>
      </c>
      <c r="M91" s="0" t="n">
        <f aca="false">F91*250/4095</f>
        <v>0</v>
      </c>
      <c r="N91" s="0" t="n">
        <f aca="false">J91/$M$1</f>
        <v>0.000610500610500611</v>
      </c>
      <c r="O91" s="0" t="n">
        <f aca="false">K91/$M$1</f>
        <v>0</v>
      </c>
      <c r="P91" s="0" t="n">
        <f aca="false">L91/$M$1</f>
        <v>0.000610500610500611</v>
      </c>
      <c r="Q91" s="0" t="n">
        <f aca="false">M91/$M$1</f>
        <v>0</v>
      </c>
      <c r="R91" s="0" t="n">
        <f aca="false">ABS(N91-O91)</f>
        <v>0.000610500610500611</v>
      </c>
      <c r="S91" s="0" t="n">
        <f aca="false">ABS(P91-Q91)</f>
        <v>0.000610500610500611</v>
      </c>
      <c r="U91" s="0" t="n">
        <f aca="false">ABS((K91*M91-($J$1-J91)*($J$1-L91))/(S91*K91-R91*($J$1-L91)))</f>
        <v>245538</v>
      </c>
      <c r="V91" s="0" t="n">
        <f aca="false">IF(R91=($J$1-J91)/U91,$J$1/S91-$M$1,IF(K91=0,$J$1/S91-$M$1,K91/ABS(R91-($J$1-J91)/U91)))</f>
        <v>245538</v>
      </c>
      <c r="W91" s="0" t="n">
        <f aca="false">IF(K91=0,ABS(($J$1-J91)/N91-($J$1-J91)/U91),ABS((($J$1-J91)-K91)/(K91/V91+O91)))</f>
        <v>245537.999389499</v>
      </c>
    </row>
    <row r="92" customFormat="false" ht="12.75" hidden="false" customHeight="false" outlineLevel="0" collapsed="false">
      <c r="A92" s="142" t="n">
        <v>38904.6383217593</v>
      </c>
      <c r="B92" s="0" t="n">
        <v>1</v>
      </c>
      <c r="C92" s="0" t="n">
        <v>0</v>
      </c>
      <c r="D92" s="142" t="n">
        <v>38904.6383333333</v>
      </c>
      <c r="E92" s="0" t="n">
        <v>1</v>
      </c>
      <c r="F92" s="0" t="n">
        <v>0</v>
      </c>
      <c r="H92" s="136" t="n">
        <f aca="false">I92-'Shorting Summary'!$A$4</f>
        <v>1303.50000054762</v>
      </c>
      <c r="I92" s="136" t="n">
        <f aca="false">86400*(AVERAGE(A92,D92)-'Raw IRMS Data'!$A$2)</f>
        <v>1450.50000054762</v>
      </c>
      <c r="J92" s="0" t="n">
        <f aca="false">B92*250/4095</f>
        <v>0.0610500610500611</v>
      </c>
      <c r="K92" s="0" t="n">
        <f aca="false">C92*250/4095</f>
        <v>0</v>
      </c>
      <c r="L92" s="0" t="n">
        <f aca="false">E92*250/4095</f>
        <v>0.0610500610500611</v>
      </c>
      <c r="M92" s="0" t="n">
        <f aca="false">F92*250/4095</f>
        <v>0</v>
      </c>
      <c r="N92" s="0" t="n">
        <f aca="false">J92/$M$1</f>
        <v>0.000610500610500611</v>
      </c>
      <c r="O92" s="0" t="n">
        <f aca="false">K92/$M$1</f>
        <v>0</v>
      </c>
      <c r="P92" s="0" t="n">
        <f aca="false">L92/$M$1</f>
        <v>0.000610500610500611</v>
      </c>
      <c r="Q92" s="0" t="n">
        <f aca="false">M92/$M$1</f>
        <v>0</v>
      </c>
      <c r="R92" s="0" t="n">
        <f aca="false">ABS(N92-O92)</f>
        <v>0.000610500610500611</v>
      </c>
      <c r="S92" s="0" t="n">
        <f aca="false">ABS(P92-Q92)</f>
        <v>0.000610500610500611</v>
      </c>
      <c r="U92" s="0" t="n">
        <f aca="false">ABS((K92*M92-($J$1-J92)*($J$1-L92))/(S92*K92-R92*($J$1-L92)))</f>
        <v>245538</v>
      </c>
      <c r="V92" s="0" t="n">
        <f aca="false">IF(R92=($J$1-J92)/U92,$J$1/S92-$M$1,IF(K92=0,$J$1/S92-$M$1,K92/ABS(R92-($J$1-J92)/U92)))</f>
        <v>245538</v>
      </c>
      <c r="W92" s="0" t="n">
        <f aca="false">IF(K92=0,ABS(($J$1-J92)/N92-($J$1-J92)/U92),ABS((($J$1-J92)-K92)/(K92/V92+O92)))</f>
        <v>245537.999389499</v>
      </c>
    </row>
    <row r="93" customFormat="false" ht="12.75" hidden="false" customHeight="false" outlineLevel="0" collapsed="false">
      <c r="A93" s="142" t="n">
        <v>38904.6385185185</v>
      </c>
      <c r="B93" s="0" t="n">
        <v>1</v>
      </c>
      <c r="C93" s="0" t="n">
        <v>0</v>
      </c>
      <c r="D93" s="142" t="n">
        <v>38904.6385300926</v>
      </c>
      <c r="E93" s="0" t="n">
        <v>1</v>
      </c>
      <c r="F93" s="0" t="n">
        <v>0</v>
      </c>
      <c r="H93" s="136" t="n">
        <f aca="false">I93-'Shorting Summary'!$A$4</f>
        <v>1320.50000012107</v>
      </c>
      <c r="I93" s="136" t="n">
        <f aca="false">86400*(AVERAGE(A93,D93)-'Raw IRMS Data'!$A$2)</f>
        <v>1467.50000012107</v>
      </c>
      <c r="J93" s="0" t="n">
        <f aca="false">B93*250/4095</f>
        <v>0.0610500610500611</v>
      </c>
      <c r="K93" s="0" t="n">
        <f aca="false">C93*250/4095</f>
        <v>0</v>
      </c>
      <c r="L93" s="0" t="n">
        <f aca="false">E93*250/4095</f>
        <v>0.0610500610500611</v>
      </c>
      <c r="M93" s="0" t="n">
        <f aca="false">F93*250/4095</f>
        <v>0</v>
      </c>
      <c r="N93" s="0" t="n">
        <f aca="false">J93/$M$1</f>
        <v>0.000610500610500611</v>
      </c>
      <c r="O93" s="0" t="n">
        <f aca="false">K93/$M$1</f>
        <v>0</v>
      </c>
      <c r="P93" s="0" t="n">
        <f aca="false">L93/$M$1</f>
        <v>0.000610500610500611</v>
      </c>
      <c r="Q93" s="0" t="n">
        <f aca="false">M93/$M$1</f>
        <v>0</v>
      </c>
      <c r="R93" s="0" t="n">
        <f aca="false">ABS(N93-O93)</f>
        <v>0.000610500610500611</v>
      </c>
      <c r="S93" s="0" t="n">
        <f aca="false">ABS(P93-Q93)</f>
        <v>0.000610500610500611</v>
      </c>
      <c r="U93" s="0" t="n">
        <f aca="false">ABS((K93*M93-($J$1-J93)*($J$1-L93))/(S93*K93-R93*($J$1-L93)))</f>
        <v>245538</v>
      </c>
      <c r="V93" s="0" t="n">
        <f aca="false">IF(R93=($J$1-J93)/U93,$J$1/S93-$M$1,IF(K93=0,$J$1/S93-$M$1,K93/ABS(R93-($J$1-J93)/U93)))</f>
        <v>245538</v>
      </c>
      <c r="W93" s="0" t="n">
        <f aca="false">IF(K93=0,ABS(($J$1-J93)/N93-($J$1-J93)/U93),ABS((($J$1-J93)-K93)/(K93/V93+O93)))</f>
        <v>245537.999389499</v>
      </c>
    </row>
    <row r="94" customFormat="false" ht="12.75" hidden="false" customHeight="false" outlineLevel="0" collapsed="false">
      <c r="A94" s="142" t="n">
        <v>38904.6387152778</v>
      </c>
      <c r="B94" s="0" t="n">
        <v>1</v>
      </c>
      <c r="C94" s="0" t="n">
        <v>0</v>
      </c>
      <c r="D94" s="142" t="n">
        <v>38904.6387268519</v>
      </c>
      <c r="E94" s="0" t="n">
        <v>1</v>
      </c>
      <c r="F94" s="0" t="n">
        <v>0</v>
      </c>
      <c r="H94" s="136" t="n">
        <f aca="false">I94-'Shorting Summary'!$A$4</f>
        <v>1337.49999969453</v>
      </c>
      <c r="I94" s="136" t="n">
        <f aca="false">86400*(AVERAGE(A94,D94)-'Raw IRMS Data'!$A$2)</f>
        <v>1484.49999969453</v>
      </c>
      <c r="J94" s="0" t="n">
        <f aca="false">B94*250/4095</f>
        <v>0.0610500610500611</v>
      </c>
      <c r="K94" s="0" t="n">
        <f aca="false">C94*250/4095</f>
        <v>0</v>
      </c>
      <c r="L94" s="0" t="n">
        <f aca="false">E94*250/4095</f>
        <v>0.0610500610500611</v>
      </c>
      <c r="M94" s="0" t="n">
        <f aca="false">F94*250/4095</f>
        <v>0</v>
      </c>
      <c r="N94" s="0" t="n">
        <f aca="false">J94/$M$1</f>
        <v>0.000610500610500611</v>
      </c>
      <c r="O94" s="0" t="n">
        <f aca="false">K94/$M$1</f>
        <v>0</v>
      </c>
      <c r="P94" s="0" t="n">
        <f aca="false">L94/$M$1</f>
        <v>0.000610500610500611</v>
      </c>
      <c r="Q94" s="0" t="n">
        <f aca="false">M94/$M$1</f>
        <v>0</v>
      </c>
      <c r="R94" s="0" t="n">
        <f aca="false">ABS(N94-O94)</f>
        <v>0.000610500610500611</v>
      </c>
      <c r="S94" s="0" t="n">
        <f aca="false">ABS(P94-Q94)</f>
        <v>0.000610500610500611</v>
      </c>
      <c r="U94" s="0" t="n">
        <f aca="false">ABS((K94*M94-($J$1-J94)*($J$1-L94))/(S94*K94-R94*($J$1-L94)))</f>
        <v>245538</v>
      </c>
      <c r="V94" s="0" t="n">
        <f aca="false">IF(R94=($J$1-J94)/U94,$J$1/S94-$M$1,IF(K94=0,$J$1/S94-$M$1,K94/ABS(R94-($J$1-J94)/U94)))</f>
        <v>245538</v>
      </c>
      <c r="W94" s="0" t="n">
        <f aca="false">IF(K94=0,ABS(($J$1-J94)/N94-($J$1-J94)/U94),ABS((($J$1-J94)-K94)/(K94/V94+O94)))</f>
        <v>245537.999389499</v>
      </c>
    </row>
    <row r="95" customFormat="false" ht="12.75" hidden="false" customHeight="false" outlineLevel="0" collapsed="false">
      <c r="A95" s="142" t="n">
        <v>38904.638900463</v>
      </c>
      <c r="B95" s="0" t="n">
        <v>1</v>
      </c>
      <c r="C95" s="0" t="n">
        <v>0</v>
      </c>
      <c r="D95" s="142" t="n">
        <v>38904.6389236111</v>
      </c>
      <c r="E95" s="0" t="n">
        <v>1</v>
      </c>
      <c r="F95" s="0" t="n">
        <v>0</v>
      </c>
      <c r="H95" s="136" t="n">
        <f aca="false">I95-'Shorting Summary'!$A$4</f>
        <v>1354.00000009406</v>
      </c>
      <c r="I95" s="136" t="n">
        <f aca="false">86400*(AVERAGE(A95,D95)-'Raw IRMS Data'!$A$2)</f>
        <v>1501.00000009406</v>
      </c>
      <c r="J95" s="0" t="n">
        <f aca="false">B95*250/4095</f>
        <v>0.0610500610500611</v>
      </c>
      <c r="K95" s="0" t="n">
        <f aca="false">C95*250/4095</f>
        <v>0</v>
      </c>
      <c r="L95" s="0" t="n">
        <f aca="false">E95*250/4095</f>
        <v>0.0610500610500611</v>
      </c>
      <c r="M95" s="0" t="n">
        <f aca="false">F95*250/4095</f>
        <v>0</v>
      </c>
      <c r="N95" s="0" t="n">
        <f aca="false">J95/$M$1</f>
        <v>0.000610500610500611</v>
      </c>
      <c r="O95" s="0" t="n">
        <f aca="false">K95/$M$1</f>
        <v>0</v>
      </c>
      <c r="P95" s="0" t="n">
        <f aca="false">L95/$M$1</f>
        <v>0.000610500610500611</v>
      </c>
      <c r="Q95" s="0" t="n">
        <f aca="false">M95/$M$1</f>
        <v>0</v>
      </c>
      <c r="R95" s="0" t="n">
        <f aca="false">ABS(N95-O95)</f>
        <v>0.000610500610500611</v>
      </c>
      <c r="S95" s="0" t="n">
        <f aca="false">ABS(P95-Q95)</f>
        <v>0.000610500610500611</v>
      </c>
      <c r="U95" s="0" t="n">
        <f aca="false">ABS((K95*M95-($J$1-J95)*($J$1-L95))/(S95*K95-R95*($J$1-L95)))</f>
        <v>245538</v>
      </c>
      <c r="V95" s="0" t="n">
        <f aca="false">IF(R95=($J$1-J95)/U95,$J$1/S95-$M$1,IF(K95=0,$J$1/S95-$M$1,K95/ABS(R95-($J$1-J95)/U95)))</f>
        <v>245538</v>
      </c>
      <c r="W95" s="0" t="n">
        <f aca="false">IF(K95=0,ABS(($J$1-J95)/N95-($J$1-J95)/U95),ABS((($J$1-J95)-K95)/(K95/V95+O95)))</f>
        <v>245537.999389499</v>
      </c>
    </row>
    <row r="96" customFormat="false" ht="12.75" hidden="false" customHeight="false" outlineLevel="0" collapsed="false">
      <c r="A96" s="142" t="n">
        <v>38904.6390972222</v>
      </c>
      <c r="B96" s="0" t="n">
        <v>1</v>
      </c>
      <c r="C96" s="0" t="n">
        <v>0</v>
      </c>
      <c r="D96" s="142" t="n">
        <v>38904.6391203704</v>
      </c>
      <c r="E96" s="0" t="n">
        <v>1</v>
      </c>
      <c r="F96" s="0" t="n">
        <v>0</v>
      </c>
      <c r="H96" s="136" t="n">
        <f aca="false">I96-'Shorting Summary'!$A$4</f>
        <v>1371.00000029616</v>
      </c>
      <c r="I96" s="136" t="n">
        <f aca="false">86400*(AVERAGE(A96,D96)-'Raw IRMS Data'!$A$2)</f>
        <v>1518.00000029616</v>
      </c>
      <c r="J96" s="0" t="n">
        <f aca="false">B96*250/4095</f>
        <v>0.0610500610500611</v>
      </c>
      <c r="K96" s="0" t="n">
        <f aca="false">C96*250/4095</f>
        <v>0</v>
      </c>
      <c r="L96" s="0" t="n">
        <f aca="false">E96*250/4095</f>
        <v>0.0610500610500611</v>
      </c>
      <c r="M96" s="0" t="n">
        <f aca="false">F96*250/4095</f>
        <v>0</v>
      </c>
      <c r="N96" s="0" t="n">
        <f aca="false">J96/$M$1</f>
        <v>0.000610500610500611</v>
      </c>
      <c r="O96" s="0" t="n">
        <f aca="false">K96/$M$1</f>
        <v>0</v>
      </c>
      <c r="P96" s="0" t="n">
        <f aca="false">L96/$M$1</f>
        <v>0.000610500610500611</v>
      </c>
      <c r="Q96" s="0" t="n">
        <f aca="false">M96/$M$1</f>
        <v>0</v>
      </c>
      <c r="R96" s="0" t="n">
        <f aca="false">ABS(N96-O96)</f>
        <v>0.000610500610500611</v>
      </c>
      <c r="S96" s="0" t="n">
        <f aca="false">ABS(P96-Q96)</f>
        <v>0.000610500610500611</v>
      </c>
      <c r="U96" s="0" t="n">
        <f aca="false">ABS((K96*M96-($J$1-J96)*($J$1-L96))/(S96*K96-R96*($J$1-L96)))</f>
        <v>245538</v>
      </c>
      <c r="V96" s="0" t="n">
        <f aca="false">IF(R96=($J$1-J96)/U96,$J$1/S96-$M$1,IF(K96=0,$J$1/S96-$M$1,K96/ABS(R96-($J$1-J96)/U96)))</f>
        <v>245538</v>
      </c>
      <c r="W96" s="0" t="n">
        <f aca="false">IF(K96=0,ABS(($J$1-J96)/N96-($J$1-J96)/U96),ABS((($J$1-J96)-K96)/(K96/V96+O96)))</f>
        <v>245537.999389499</v>
      </c>
    </row>
    <row r="97" customFormat="false" ht="12.75" hidden="false" customHeight="false" outlineLevel="0" collapsed="false">
      <c r="A97" s="142" t="n">
        <v>38904.6392939815</v>
      </c>
      <c r="B97" s="0" t="n">
        <v>1</v>
      </c>
      <c r="C97" s="0" t="n">
        <v>0</v>
      </c>
      <c r="D97" s="142" t="n">
        <v>38904.6393055556</v>
      </c>
      <c r="E97" s="0" t="n">
        <v>1</v>
      </c>
      <c r="F97" s="0" t="n">
        <v>0</v>
      </c>
      <c r="H97" s="136" t="n">
        <f aca="false">I97-'Shorting Summary'!$A$4</f>
        <v>1387.50000006706</v>
      </c>
      <c r="I97" s="136" t="n">
        <f aca="false">86400*(AVERAGE(A97,D97)-'Raw IRMS Data'!$A$2)</f>
        <v>1534.50000006706</v>
      </c>
      <c r="J97" s="0" t="n">
        <f aca="false">B97*250/4095</f>
        <v>0.0610500610500611</v>
      </c>
      <c r="K97" s="0" t="n">
        <f aca="false">C97*250/4095</f>
        <v>0</v>
      </c>
      <c r="L97" s="0" t="n">
        <f aca="false">E97*250/4095</f>
        <v>0.0610500610500611</v>
      </c>
      <c r="M97" s="0" t="n">
        <f aca="false">F97*250/4095</f>
        <v>0</v>
      </c>
      <c r="N97" s="0" t="n">
        <f aca="false">J97/$M$1</f>
        <v>0.000610500610500611</v>
      </c>
      <c r="O97" s="0" t="n">
        <f aca="false">K97/$M$1</f>
        <v>0</v>
      </c>
      <c r="P97" s="0" t="n">
        <f aca="false">L97/$M$1</f>
        <v>0.000610500610500611</v>
      </c>
      <c r="Q97" s="0" t="n">
        <f aca="false">M97/$M$1</f>
        <v>0</v>
      </c>
      <c r="R97" s="0" t="n">
        <f aca="false">ABS(N97-O97)</f>
        <v>0.000610500610500611</v>
      </c>
      <c r="S97" s="0" t="n">
        <f aca="false">ABS(P97-Q97)</f>
        <v>0.000610500610500611</v>
      </c>
      <c r="U97" s="0" t="n">
        <f aca="false">ABS((K97*M97-($J$1-J97)*($J$1-L97))/(S97*K97-R97*($J$1-L97)))</f>
        <v>245538</v>
      </c>
      <c r="V97" s="0" t="n">
        <f aca="false">IF(R97=($J$1-J97)/U97,$J$1/S97-$M$1,IF(K97=0,$J$1/S97-$M$1,K97/ABS(R97-($J$1-J97)/U97)))</f>
        <v>245538</v>
      </c>
      <c r="W97" s="0" t="n">
        <f aca="false">IF(K97=0,ABS(($J$1-J97)/N97-($J$1-J97)/U97),ABS((($J$1-J97)-K97)/(K97/V97+O97)))</f>
        <v>245537.999389499</v>
      </c>
    </row>
    <row r="98" customFormat="false" ht="12.75" hidden="false" customHeight="false" outlineLevel="0" collapsed="false">
      <c r="A98" s="142" t="n">
        <v>38904.6394907407</v>
      </c>
      <c r="B98" s="0" t="n">
        <v>1</v>
      </c>
      <c r="C98" s="0" t="n">
        <v>0</v>
      </c>
      <c r="D98" s="142" t="n">
        <v>38904.6395023148</v>
      </c>
      <c r="E98" s="0" t="n">
        <v>1</v>
      </c>
      <c r="F98" s="0" t="n">
        <v>0</v>
      </c>
      <c r="H98" s="136" t="n">
        <f aca="false">I98-'Shorting Summary'!$A$4</f>
        <v>1404.49999964051</v>
      </c>
      <c r="I98" s="136" t="n">
        <f aca="false">86400*(AVERAGE(A98,D98)-'Raw IRMS Data'!$A$2)</f>
        <v>1551.49999964051</v>
      </c>
      <c r="J98" s="0" t="n">
        <f aca="false">B98*250/4095</f>
        <v>0.0610500610500611</v>
      </c>
      <c r="K98" s="0" t="n">
        <f aca="false">C98*250/4095</f>
        <v>0</v>
      </c>
      <c r="L98" s="0" t="n">
        <f aca="false">E98*250/4095</f>
        <v>0.0610500610500611</v>
      </c>
      <c r="M98" s="0" t="n">
        <f aca="false">F98*250/4095</f>
        <v>0</v>
      </c>
      <c r="N98" s="0" t="n">
        <f aca="false">J98/$M$1</f>
        <v>0.000610500610500611</v>
      </c>
      <c r="O98" s="0" t="n">
        <f aca="false">K98/$M$1</f>
        <v>0</v>
      </c>
      <c r="P98" s="0" t="n">
        <f aca="false">L98/$M$1</f>
        <v>0.000610500610500611</v>
      </c>
      <c r="Q98" s="0" t="n">
        <f aca="false">M98/$M$1</f>
        <v>0</v>
      </c>
      <c r="R98" s="0" t="n">
        <f aca="false">ABS(N98-O98)</f>
        <v>0.000610500610500611</v>
      </c>
      <c r="S98" s="0" t="n">
        <f aca="false">ABS(P98-Q98)</f>
        <v>0.000610500610500611</v>
      </c>
      <c r="U98" s="0" t="n">
        <f aca="false">ABS((K98*M98-($J$1-J98)*($J$1-L98))/(S98*K98-R98*($J$1-L98)))</f>
        <v>245538</v>
      </c>
      <c r="V98" s="0" t="n">
        <f aca="false">IF(R98=($J$1-J98)/U98,$J$1/S98-$M$1,IF(K98=0,$J$1/S98-$M$1,K98/ABS(R98-($J$1-J98)/U98)))</f>
        <v>245538</v>
      </c>
      <c r="W98" s="0" t="n">
        <f aca="false">IF(K98=0,ABS(($J$1-J98)/N98-($J$1-J98)/U98),ABS((($J$1-J98)-K98)/(K98/V98+O98)))</f>
        <v>245537.999389499</v>
      </c>
    </row>
    <row r="99" customFormat="false" ht="12.75" hidden="false" customHeight="false" outlineLevel="0" collapsed="false">
      <c r="A99" s="142" t="n">
        <v>38904.6396875</v>
      </c>
      <c r="B99" s="0" t="n">
        <v>1</v>
      </c>
      <c r="C99" s="0" t="n">
        <v>0</v>
      </c>
      <c r="D99" s="142" t="n">
        <v>38904.6396990741</v>
      </c>
      <c r="E99" s="0" t="n">
        <v>1</v>
      </c>
      <c r="F99" s="0" t="n">
        <v>0</v>
      </c>
      <c r="H99" s="136" t="n">
        <f aca="false">I99-'Shorting Summary'!$A$4</f>
        <v>1421.50000047125</v>
      </c>
      <c r="I99" s="136" t="n">
        <f aca="false">86400*(AVERAGE(A99,D99)-'Raw IRMS Data'!$A$2)</f>
        <v>1568.50000047125</v>
      </c>
      <c r="J99" s="0" t="n">
        <f aca="false">B99*250/4095</f>
        <v>0.0610500610500611</v>
      </c>
      <c r="K99" s="0" t="n">
        <f aca="false">C99*250/4095</f>
        <v>0</v>
      </c>
      <c r="L99" s="0" t="n">
        <f aca="false">E99*250/4095</f>
        <v>0.0610500610500611</v>
      </c>
      <c r="M99" s="0" t="n">
        <f aca="false">F99*250/4095</f>
        <v>0</v>
      </c>
      <c r="N99" s="0" t="n">
        <f aca="false">J99/$M$1</f>
        <v>0.000610500610500611</v>
      </c>
      <c r="O99" s="0" t="n">
        <f aca="false">K99/$M$1</f>
        <v>0</v>
      </c>
      <c r="P99" s="0" t="n">
        <f aca="false">L99/$M$1</f>
        <v>0.000610500610500611</v>
      </c>
      <c r="Q99" s="0" t="n">
        <f aca="false">M99/$M$1</f>
        <v>0</v>
      </c>
      <c r="R99" s="0" t="n">
        <f aca="false">ABS(N99-O99)</f>
        <v>0.000610500610500611</v>
      </c>
      <c r="S99" s="0" t="n">
        <f aca="false">ABS(P99-Q99)</f>
        <v>0.000610500610500611</v>
      </c>
      <c r="U99" s="0" t="n">
        <f aca="false">ABS((K99*M99-($J$1-J99)*($J$1-L99))/(S99*K99-R99*($J$1-L99)))</f>
        <v>245538</v>
      </c>
      <c r="V99" s="0" t="n">
        <f aca="false">IF(R99=($J$1-J99)/U99,$J$1/S99-$M$1,IF(K99=0,$J$1/S99-$M$1,K99/ABS(R99-($J$1-J99)/U99)))</f>
        <v>245538</v>
      </c>
      <c r="W99" s="0" t="n">
        <f aca="false">IF(K99=0,ABS(($J$1-J99)/N99-($J$1-J99)/U99),ABS((($J$1-J99)-K99)/(K99/V99+O99)))</f>
        <v>245537.999389499</v>
      </c>
    </row>
    <row r="100" customFormat="false" ht="12.75" hidden="false" customHeight="false" outlineLevel="0" collapsed="false">
      <c r="A100" s="142" t="n">
        <v>38904.6398726852</v>
      </c>
      <c r="B100" s="0" t="n">
        <v>1</v>
      </c>
      <c r="C100" s="0" t="n">
        <v>0</v>
      </c>
      <c r="D100" s="142" t="n">
        <v>38904.6398958333</v>
      </c>
      <c r="E100" s="0" t="n">
        <v>1</v>
      </c>
      <c r="F100" s="0" t="n">
        <v>0</v>
      </c>
      <c r="H100" s="136" t="n">
        <f aca="false">I100-'Shorting Summary'!$A$4</f>
        <v>1438.00000024214</v>
      </c>
      <c r="I100" s="136" t="n">
        <f aca="false">86400*(AVERAGE(A100,D100)-'Raw IRMS Data'!$A$2)</f>
        <v>1585.00000024214</v>
      </c>
      <c r="J100" s="0" t="n">
        <f aca="false">B100*250/4095</f>
        <v>0.0610500610500611</v>
      </c>
      <c r="K100" s="0" t="n">
        <f aca="false">C100*250/4095</f>
        <v>0</v>
      </c>
      <c r="L100" s="0" t="n">
        <f aca="false">E100*250/4095</f>
        <v>0.0610500610500611</v>
      </c>
      <c r="M100" s="0" t="n">
        <f aca="false">F100*250/4095</f>
        <v>0</v>
      </c>
      <c r="N100" s="0" t="n">
        <f aca="false">J100/$M$1</f>
        <v>0.000610500610500611</v>
      </c>
      <c r="O100" s="0" t="n">
        <f aca="false">K100/$M$1</f>
        <v>0</v>
      </c>
      <c r="P100" s="0" t="n">
        <f aca="false">L100/$M$1</f>
        <v>0.000610500610500611</v>
      </c>
      <c r="Q100" s="0" t="n">
        <f aca="false">M100/$M$1</f>
        <v>0</v>
      </c>
      <c r="R100" s="0" t="n">
        <f aca="false">ABS(N100-O100)</f>
        <v>0.000610500610500611</v>
      </c>
      <c r="S100" s="0" t="n">
        <f aca="false">ABS(P100-Q100)</f>
        <v>0.000610500610500611</v>
      </c>
      <c r="U100" s="0" t="n">
        <f aca="false">ABS((K100*M100-($J$1-J100)*($J$1-L100))/(S100*K100-R100*($J$1-L100)))</f>
        <v>245538</v>
      </c>
      <c r="V100" s="0" t="n">
        <f aca="false">IF(R100=($J$1-J100)/U100,$J$1/S100-$M$1,IF(K100=0,$J$1/S100-$M$1,K100/ABS(R100-($J$1-J100)/U100)))</f>
        <v>245538</v>
      </c>
      <c r="W100" s="0" t="n">
        <f aca="false">IF(K100=0,ABS(($J$1-J100)/N100-($J$1-J100)/U100),ABS((($J$1-J100)-K100)/(K100/V100+O100)))</f>
        <v>245537.999389499</v>
      </c>
    </row>
    <row r="101" customFormat="false" ht="12.75" hidden="false" customHeight="false" outlineLevel="0" collapsed="false">
      <c r="A101" s="142" t="n">
        <v>38904.6400694444</v>
      </c>
      <c r="B101" s="0" t="n">
        <v>1</v>
      </c>
      <c r="C101" s="0" t="n">
        <v>0</v>
      </c>
      <c r="D101" s="142" t="n">
        <v>38904.6400925926</v>
      </c>
      <c r="E101" s="0" t="n">
        <v>1</v>
      </c>
      <c r="F101" s="0" t="n">
        <v>0</v>
      </c>
      <c r="H101" s="136" t="n">
        <f aca="false">I101-'Shorting Summary'!$A$4</f>
        <v>1454.9999998156</v>
      </c>
      <c r="I101" s="136" t="n">
        <f aca="false">86400*(AVERAGE(A101,D101)-'Raw IRMS Data'!$A$2)</f>
        <v>1601.9999998156</v>
      </c>
      <c r="J101" s="0" t="n">
        <f aca="false">B101*250/4095</f>
        <v>0.0610500610500611</v>
      </c>
      <c r="K101" s="0" t="n">
        <f aca="false">C101*250/4095</f>
        <v>0</v>
      </c>
      <c r="L101" s="0" t="n">
        <f aca="false">E101*250/4095</f>
        <v>0.0610500610500611</v>
      </c>
      <c r="M101" s="0" t="n">
        <f aca="false">F101*250/4095</f>
        <v>0</v>
      </c>
      <c r="N101" s="0" t="n">
        <f aca="false">J101/$M$1</f>
        <v>0.000610500610500611</v>
      </c>
      <c r="O101" s="0" t="n">
        <f aca="false">K101/$M$1</f>
        <v>0</v>
      </c>
      <c r="P101" s="0" t="n">
        <f aca="false">L101/$M$1</f>
        <v>0.000610500610500611</v>
      </c>
      <c r="Q101" s="0" t="n">
        <f aca="false">M101/$M$1</f>
        <v>0</v>
      </c>
      <c r="R101" s="0" t="n">
        <f aca="false">ABS(N101-O101)</f>
        <v>0.000610500610500611</v>
      </c>
      <c r="S101" s="0" t="n">
        <f aca="false">ABS(P101-Q101)</f>
        <v>0.000610500610500611</v>
      </c>
      <c r="U101" s="0" t="n">
        <f aca="false">ABS((K101*M101-($J$1-J101)*($J$1-L101))/(S101*K101-R101*($J$1-L101)))</f>
        <v>245538</v>
      </c>
      <c r="V101" s="0" t="n">
        <f aca="false">IF(R101=($J$1-J101)/U101,$J$1/S101-$M$1,IF(K101=0,$J$1/S101-$M$1,K101/ABS(R101-($J$1-J101)/U101)))</f>
        <v>245538</v>
      </c>
      <c r="W101" s="0" t="n">
        <f aca="false">IF(K101=0,ABS(($J$1-J101)/N101-($J$1-J101)/U101),ABS((($J$1-J101)-K101)/(K101/V101+O101)))</f>
        <v>245537.999389499</v>
      </c>
    </row>
    <row r="102" customFormat="false" ht="12.75" hidden="false" customHeight="false" outlineLevel="0" collapsed="false">
      <c r="A102" s="142" t="n">
        <v>38904.6402662037</v>
      </c>
      <c r="B102" s="0" t="n">
        <v>1</v>
      </c>
      <c r="C102" s="0" t="n">
        <v>0</v>
      </c>
      <c r="D102" s="142" t="n">
        <v>38904.6402777778</v>
      </c>
      <c r="E102" s="0" t="n">
        <v>1</v>
      </c>
      <c r="F102" s="0" t="n">
        <v>0</v>
      </c>
      <c r="H102" s="136" t="n">
        <f aca="false">I102-'Shorting Summary'!$A$4</f>
        <v>1471.50000021514</v>
      </c>
      <c r="I102" s="136" t="n">
        <f aca="false">86400*(AVERAGE(A102,D102)-'Raw IRMS Data'!$A$2)</f>
        <v>1618.50000021514</v>
      </c>
      <c r="J102" s="0" t="n">
        <f aca="false">B102*250/4095</f>
        <v>0.0610500610500611</v>
      </c>
      <c r="K102" s="0" t="n">
        <f aca="false">C102*250/4095</f>
        <v>0</v>
      </c>
      <c r="L102" s="0" t="n">
        <f aca="false">E102*250/4095</f>
        <v>0.0610500610500611</v>
      </c>
      <c r="M102" s="0" t="n">
        <f aca="false">F102*250/4095</f>
        <v>0</v>
      </c>
      <c r="N102" s="0" t="n">
        <f aca="false">J102/$M$1</f>
        <v>0.000610500610500611</v>
      </c>
      <c r="O102" s="0" t="n">
        <f aca="false">K102/$M$1</f>
        <v>0</v>
      </c>
      <c r="P102" s="0" t="n">
        <f aca="false">L102/$M$1</f>
        <v>0.000610500610500611</v>
      </c>
      <c r="Q102" s="0" t="n">
        <f aca="false">M102/$M$1</f>
        <v>0</v>
      </c>
      <c r="R102" s="0" t="n">
        <f aca="false">ABS(N102-O102)</f>
        <v>0.000610500610500611</v>
      </c>
      <c r="S102" s="0" t="n">
        <f aca="false">ABS(P102-Q102)</f>
        <v>0.000610500610500611</v>
      </c>
      <c r="U102" s="0" t="n">
        <f aca="false">ABS((K102*M102-($J$1-J102)*($J$1-L102))/(S102*K102-R102*($J$1-L102)))</f>
        <v>245538</v>
      </c>
      <c r="V102" s="0" t="n">
        <f aca="false">IF(R102=($J$1-J102)/U102,$J$1/S102-$M$1,IF(K102=0,$J$1/S102-$M$1,K102/ABS(R102-($J$1-J102)/U102)))</f>
        <v>245538</v>
      </c>
      <c r="W102" s="0" t="n">
        <f aca="false">IF(K102=0,ABS(($J$1-J102)/N102-($J$1-J102)/U102),ABS((($J$1-J102)-K102)/(K102/V102+O102)))</f>
        <v>245537.999389499</v>
      </c>
    </row>
    <row r="103" customFormat="false" ht="12.75" hidden="false" customHeight="false" outlineLevel="0" collapsed="false">
      <c r="A103" s="142" t="n">
        <v>38904.640462963</v>
      </c>
      <c r="B103" s="0" t="n">
        <v>1</v>
      </c>
      <c r="C103" s="0" t="n">
        <v>0</v>
      </c>
      <c r="D103" s="142" t="n">
        <v>38904.640474537</v>
      </c>
      <c r="E103" s="0" t="n">
        <v>1</v>
      </c>
      <c r="F103" s="0" t="n">
        <v>0</v>
      </c>
      <c r="H103" s="136" t="n">
        <f aca="false">I103-'Shorting Summary'!$A$4</f>
        <v>1488.50000041723</v>
      </c>
      <c r="I103" s="136" t="n">
        <f aca="false">86400*(AVERAGE(A103,D103)-'Raw IRMS Data'!$A$2)</f>
        <v>1635.50000041723</v>
      </c>
      <c r="J103" s="0" t="n">
        <f aca="false">B103*250/4095</f>
        <v>0.0610500610500611</v>
      </c>
      <c r="K103" s="0" t="n">
        <f aca="false">C103*250/4095</f>
        <v>0</v>
      </c>
      <c r="L103" s="0" t="n">
        <f aca="false">E103*250/4095</f>
        <v>0.0610500610500611</v>
      </c>
      <c r="M103" s="0" t="n">
        <f aca="false">F103*250/4095</f>
        <v>0</v>
      </c>
      <c r="N103" s="0" t="n">
        <f aca="false">J103/$M$1</f>
        <v>0.000610500610500611</v>
      </c>
      <c r="O103" s="0" t="n">
        <f aca="false">K103/$M$1</f>
        <v>0</v>
      </c>
      <c r="P103" s="0" t="n">
        <f aca="false">L103/$M$1</f>
        <v>0.000610500610500611</v>
      </c>
      <c r="Q103" s="0" t="n">
        <f aca="false">M103/$M$1</f>
        <v>0</v>
      </c>
      <c r="R103" s="0" t="n">
        <f aca="false">ABS(N103-O103)</f>
        <v>0.000610500610500611</v>
      </c>
      <c r="S103" s="0" t="n">
        <f aca="false">ABS(P103-Q103)</f>
        <v>0.000610500610500611</v>
      </c>
      <c r="U103" s="0" t="n">
        <f aca="false">ABS((K103*M103-($J$1-J103)*($J$1-L103))/(S103*K103-R103*($J$1-L103)))</f>
        <v>245538</v>
      </c>
      <c r="V103" s="0" t="n">
        <f aca="false">IF(R103=($J$1-J103)/U103,$J$1/S103-$M$1,IF(K103=0,$J$1/S103-$M$1,K103/ABS(R103-($J$1-J103)/U103)))</f>
        <v>245538</v>
      </c>
      <c r="W103" s="0" t="n">
        <f aca="false">IF(K103=0,ABS(($J$1-J103)/N103-($J$1-J103)/U103),ABS((($J$1-J103)-K103)/(K103/V103+O103)))</f>
        <v>245537.999389499</v>
      </c>
    </row>
    <row r="104" customFormat="false" ht="12.75" hidden="false" customHeight="false" outlineLevel="0" collapsed="false">
      <c r="A104" s="142" t="n">
        <v>38904.6406481481</v>
      </c>
      <c r="B104" s="0" t="n">
        <v>1</v>
      </c>
      <c r="C104" s="0" t="n">
        <v>0</v>
      </c>
      <c r="D104" s="142" t="n">
        <v>38904.6406712963</v>
      </c>
      <c r="E104" s="0" t="n">
        <v>1</v>
      </c>
      <c r="F104" s="0" t="n">
        <v>0</v>
      </c>
      <c r="H104" s="136" t="n">
        <f aca="false">I104-'Shorting Summary'!$A$4</f>
        <v>1505.00000018813</v>
      </c>
      <c r="I104" s="136" t="n">
        <f aca="false">86400*(AVERAGE(A104,D104)-'Raw IRMS Data'!$A$2)</f>
        <v>1652.00000018813</v>
      </c>
      <c r="J104" s="0" t="n">
        <f aca="false">B104*250/4095</f>
        <v>0.0610500610500611</v>
      </c>
      <c r="K104" s="0" t="n">
        <f aca="false">C104*250/4095</f>
        <v>0</v>
      </c>
      <c r="L104" s="0" t="n">
        <f aca="false">E104*250/4095</f>
        <v>0.0610500610500611</v>
      </c>
      <c r="M104" s="0" t="n">
        <f aca="false">F104*250/4095</f>
        <v>0</v>
      </c>
      <c r="N104" s="0" t="n">
        <f aca="false">J104/$M$1</f>
        <v>0.000610500610500611</v>
      </c>
      <c r="O104" s="0" t="n">
        <f aca="false">K104/$M$1</f>
        <v>0</v>
      </c>
      <c r="P104" s="0" t="n">
        <f aca="false">L104/$M$1</f>
        <v>0.000610500610500611</v>
      </c>
      <c r="Q104" s="0" t="n">
        <f aca="false">M104/$M$1</f>
        <v>0</v>
      </c>
      <c r="R104" s="0" t="n">
        <f aca="false">ABS(N104-O104)</f>
        <v>0.000610500610500611</v>
      </c>
      <c r="S104" s="0" t="n">
        <f aca="false">ABS(P104-Q104)</f>
        <v>0.000610500610500611</v>
      </c>
      <c r="U104" s="0" t="n">
        <f aca="false">ABS((K104*M104-($J$1-J104)*($J$1-L104))/(S104*K104-R104*($J$1-L104)))</f>
        <v>245538</v>
      </c>
      <c r="V104" s="0" t="n">
        <f aca="false">IF(R104=($J$1-J104)/U104,$J$1/S104-$M$1,IF(K104=0,$J$1/S104-$M$1,K104/ABS(R104-($J$1-J104)/U104)))</f>
        <v>245538</v>
      </c>
      <c r="W104" s="0" t="n">
        <f aca="false">IF(K104=0,ABS(($J$1-J104)/N104-($J$1-J104)/U104),ABS((($J$1-J104)-K104)/(K104/V104+O104)))</f>
        <v>245537.999389499</v>
      </c>
    </row>
    <row r="105" customFormat="false" ht="12.75" hidden="false" customHeight="false" outlineLevel="0" collapsed="false">
      <c r="A105" s="142" t="n">
        <v>38904.6408449074</v>
      </c>
      <c r="B105" s="0" t="n">
        <v>1</v>
      </c>
      <c r="C105" s="0" t="n">
        <v>0</v>
      </c>
      <c r="D105" s="142" t="n">
        <v>38904.6408680556</v>
      </c>
      <c r="E105" s="0" t="n">
        <v>1</v>
      </c>
      <c r="F105" s="0" t="n">
        <v>0</v>
      </c>
      <c r="H105" s="136" t="n">
        <f aca="false">I105-'Shorting Summary'!$A$4</f>
        <v>1521.99999976158</v>
      </c>
      <c r="I105" s="136" t="n">
        <f aca="false">86400*(AVERAGE(A105,D105)-'Raw IRMS Data'!$A$2)</f>
        <v>1668.99999976158</v>
      </c>
      <c r="J105" s="0" t="n">
        <f aca="false">B105*250/4095</f>
        <v>0.0610500610500611</v>
      </c>
      <c r="K105" s="0" t="n">
        <f aca="false">C105*250/4095</f>
        <v>0</v>
      </c>
      <c r="L105" s="0" t="n">
        <f aca="false">E105*250/4095</f>
        <v>0.0610500610500611</v>
      </c>
      <c r="M105" s="0" t="n">
        <f aca="false">F105*250/4095</f>
        <v>0</v>
      </c>
      <c r="N105" s="0" t="n">
        <f aca="false">J105/$M$1</f>
        <v>0.000610500610500611</v>
      </c>
      <c r="O105" s="0" t="n">
        <f aca="false">K105/$M$1</f>
        <v>0</v>
      </c>
      <c r="P105" s="0" t="n">
        <f aca="false">L105/$M$1</f>
        <v>0.000610500610500611</v>
      </c>
      <c r="Q105" s="0" t="n">
        <f aca="false">M105/$M$1</f>
        <v>0</v>
      </c>
      <c r="R105" s="0" t="n">
        <f aca="false">ABS(N105-O105)</f>
        <v>0.000610500610500611</v>
      </c>
      <c r="S105" s="0" t="n">
        <f aca="false">ABS(P105-Q105)</f>
        <v>0.000610500610500611</v>
      </c>
      <c r="U105" s="0" t="n">
        <f aca="false">ABS((K105*M105-($J$1-J105)*($J$1-L105))/(S105*K105-R105*($J$1-L105)))</f>
        <v>245538</v>
      </c>
      <c r="V105" s="0" t="n">
        <f aca="false">IF(R105=($J$1-J105)/U105,$J$1/S105-$M$1,IF(K105=0,$J$1/S105-$M$1,K105/ABS(R105-($J$1-J105)/U105)))</f>
        <v>245538</v>
      </c>
      <c r="W105" s="0" t="n">
        <f aca="false">IF(K105=0,ABS(($J$1-J105)/N105-($J$1-J105)/U105),ABS((($J$1-J105)-K105)/(K105/V105+O105)))</f>
        <v>245537.999389499</v>
      </c>
    </row>
    <row r="106" customFormat="false" ht="12.75" hidden="false" customHeight="false" outlineLevel="0" collapsed="false">
      <c r="A106" s="142" t="n">
        <v>38904.6410416667</v>
      </c>
      <c r="B106" s="0" t="n">
        <v>1</v>
      </c>
      <c r="C106" s="0" t="n">
        <v>0</v>
      </c>
      <c r="D106" s="142" t="n">
        <v>38904.6410532407</v>
      </c>
      <c r="E106" s="0" t="n">
        <v>1</v>
      </c>
      <c r="F106" s="0" t="n">
        <v>0</v>
      </c>
      <c r="H106" s="136" t="n">
        <f aca="false">I106-'Shorting Summary'!$A$4</f>
        <v>1538.50000016112</v>
      </c>
      <c r="I106" s="136" t="n">
        <f aca="false">86400*(AVERAGE(A106,D106)-'Raw IRMS Data'!$A$2)</f>
        <v>1685.50000016112</v>
      </c>
      <c r="J106" s="0" t="n">
        <f aca="false">B106*250/4095</f>
        <v>0.0610500610500611</v>
      </c>
      <c r="K106" s="0" t="n">
        <f aca="false">C106*250/4095</f>
        <v>0</v>
      </c>
      <c r="L106" s="0" t="n">
        <f aca="false">E106*250/4095</f>
        <v>0.0610500610500611</v>
      </c>
      <c r="M106" s="0" t="n">
        <f aca="false">F106*250/4095</f>
        <v>0</v>
      </c>
      <c r="N106" s="0" t="n">
        <f aca="false">J106/$M$1</f>
        <v>0.000610500610500611</v>
      </c>
      <c r="O106" s="0" t="n">
        <f aca="false">K106/$M$1</f>
        <v>0</v>
      </c>
      <c r="P106" s="0" t="n">
        <f aca="false">L106/$M$1</f>
        <v>0.000610500610500611</v>
      </c>
      <c r="Q106" s="0" t="n">
        <f aca="false">M106/$M$1</f>
        <v>0</v>
      </c>
      <c r="R106" s="0" t="n">
        <f aca="false">ABS(N106-O106)</f>
        <v>0.000610500610500611</v>
      </c>
      <c r="S106" s="0" t="n">
        <f aca="false">ABS(P106-Q106)</f>
        <v>0.000610500610500611</v>
      </c>
      <c r="U106" s="0" t="n">
        <f aca="false">ABS((K106*M106-($J$1-J106)*($J$1-L106))/(S106*K106-R106*($J$1-L106)))</f>
        <v>245538</v>
      </c>
      <c r="V106" s="0" t="n">
        <f aca="false">IF(R106=($J$1-J106)/U106,$J$1/S106-$M$1,IF(K106=0,$J$1/S106-$M$1,K106/ABS(R106-($J$1-J106)/U106)))</f>
        <v>245538</v>
      </c>
      <c r="W106" s="0" t="n">
        <f aca="false">IF(K106=0,ABS(($J$1-J106)/N106-($J$1-J106)/U106),ABS((($J$1-J106)-K106)/(K106/V106+O106)))</f>
        <v>245537.999389499</v>
      </c>
    </row>
    <row r="107" customFormat="false" ht="12.75" hidden="false" customHeight="false" outlineLevel="0" collapsed="false">
      <c r="A107" s="142" t="n">
        <v>38904.6412384259</v>
      </c>
      <c r="B107" s="0" t="n">
        <v>1</v>
      </c>
      <c r="C107" s="0" t="n">
        <v>0</v>
      </c>
      <c r="D107" s="142" t="n">
        <v>38904.64125</v>
      </c>
      <c r="E107" s="0" t="n">
        <v>1</v>
      </c>
      <c r="F107" s="0" t="n">
        <v>0</v>
      </c>
      <c r="H107" s="136" t="n">
        <f aca="false">I107-'Shorting Summary'!$A$4</f>
        <v>1555.50000036322</v>
      </c>
      <c r="I107" s="136" t="n">
        <f aca="false">86400*(AVERAGE(A107,D107)-'Raw IRMS Data'!$A$2)</f>
        <v>1702.50000036322</v>
      </c>
      <c r="J107" s="0" t="n">
        <f aca="false">B107*250/4095</f>
        <v>0.0610500610500611</v>
      </c>
      <c r="K107" s="0" t="n">
        <f aca="false">C107*250/4095</f>
        <v>0</v>
      </c>
      <c r="L107" s="0" t="n">
        <f aca="false">E107*250/4095</f>
        <v>0.0610500610500611</v>
      </c>
      <c r="M107" s="0" t="n">
        <f aca="false">F107*250/4095</f>
        <v>0</v>
      </c>
      <c r="N107" s="0" t="n">
        <f aca="false">J107/$M$1</f>
        <v>0.000610500610500611</v>
      </c>
      <c r="O107" s="0" t="n">
        <f aca="false">K107/$M$1</f>
        <v>0</v>
      </c>
      <c r="P107" s="0" t="n">
        <f aca="false">L107/$M$1</f>
        <v>0.000610500610500611</v>
      </c>
      <c r="Q107" s="0" t="n">
        <f aca="false">M107/$M$1</f>
        <v>0</v>
      </c>
      <c r="R107" s="0" t="n">
        <f aca="false">ABS(N107-O107)</f>
        <v>0.000610500610500611</v>
      </c>
      <c r="S107" s="0" t="n">
        <f aca="false">ABS(P107-Q107)</f>
        <v>0.000610500610500611</v>
      </c>
      <c r="U107" s="0" t="n">
        <f aca="false">ABS((K107*M107-($J$1-J107)*($J$1-L107))/(S107*K107-R107*($J$1-L107)))</f>
        <v>245538</v>
      </c>
      <c r="V107" s="0" t="n">
        <f aca="false">IF(R107=($J$1-J107)/U107,$J$1/S107-$M$1,IF(K107=0,$J$1/S107-$M$1,K107/ABS(R107-($J$1-J107)/U107)))</f>
        <v>245538</v>
      </c>
      <c r="W107" s="0" t="n">
        <f aca="false">IF(K107=0,ABS(($J$1-J107)/N107-($J$1-J107)/U107),ABS((($J$1-J107)-K107)/(K107/V107+O107)))</f>
        <v>245537.999389499</v>
      </c>
    </row>
    <row r="108" customFormat="false" ht="12.75" hidden="false" customHeight="false" outlineLevel="0" collapsed="false">
      <c r="A108" s="142" t="n">
        <v>38904.6414351852</v>
      </c>
      <c r="B108" s="0" t="n">
        <v>1</v>
      </c>
      <c r="C108" s="0" t="n">
        <v>0</v>
      </c>
      <c r="D108" s="142" t="n">
        <v>38904.6414467593</v>
      </c>
      <c r="E108" s="0" t="n">
        <v>1</v>
      </c>
      <c r="F108" s="0" t="n">
        <v>0</v>
      </c>
      <c r="H108" s="136" t="n">
        <f aca="false">I108-'Shorting Summary'!$A$4</f>
        <v>1572.49999993667</v>
      </c>
      <c r="I108" s="136" t="n">
        <f aca="false">86400*(AVERAGE(A108,D108)-'Raw IRMS Data'!$A$2)</f>
        <v>1719.49999993667</v>
      </c>
      <c r="J108" s="0" t="n">
        <f aca="false">B108*250/4095</f>
        <v>0.0610500610500611</v>
      </c>
      <c r="K108" s="0" t="n">
        <f aca="false">C108*250/4095</f>
        <v>0</v>
      </c>
      <c r="L108" s="0" t="n">
        <f aca="false">E108*250/4095</f>
        <v>0.0610500610500611</v>
      </c>
      <c r="M108" s="0" t="n">
        <f aca="false">F108*250/4095</f>
        <v>0</v>
      </c>
      <c r="N108" s="0" t="n">
        <f aca="false">J108/$M$1</f>
        <v>0.000610500610500611</v>
      </c>
      <c r="O108" s="0" t="n">
        <f aca="false">K108/$M$1</f>
        <v>0</v>
      </c>
      <c r="P108" s="0" t="n">
        <f aca="false">L108/$M$1</f>
        <v>0.000610500610500611</v>
      </c>
      <c r="Q108" s="0" t="n">
        <f aca="false">M108/$M$1</f>
        <v>0</v>
      </c>
      <c r="R108" s="0" t="n">
        <f aca="false">ABS(N108-O108)</f>
        <v>0.000610500610500611</v>
      </c>
      <c r="S108" s="0" t="n">
        <f aca="false">ABS(P108-Q108)</f>
        <v>0.000610500610500611</v>
      </c>
      <c r="U108" s="0" t="n">
        <f aca="false">ABS((K108*M108-($J$1-J108)*($J$1-L108))/(S108*K108-R108*($J$1-L108)))</f>
        <v>245538</v>
      </c>
      <c r="V108" s="0" t="n">
        <f aca="false">IF(R108=($J$1-J108)/U108,$J$1/S108-$M$1,IF(K108=0,$J$1/S108-$M$1,K108/ABS(R108-($J$1-J108)/U108)))</f>
        <v>245538</v>
      </c>
      <c r="W108" s="0" t="n">
        <f aca="false">IF(K108=0,ABS(($J$1-J108)/N108-($J$1-J108)/U108),ABS((($J$1-J108)-K108)/(K108/V108+O108)))</f>
        <v>245537.999389499</v>
      </c>
    </row>
    <row r="109" customFormat="false" ht="12.75" hidden="false" customHeight="false" outlineLevel="0" collapsed="false">
      <c r="A109" s="142" t="n">
        <v>38904.6416203704</v>
      </c>
      <c r="B109" s="0" t="n">
        <v>1</v>
      </c>
      <c r="C109" s="0" t="n">
        <v>0</v>
      </c>
      <c r="D109" s="142" t="n">
        <v>38904.6416435185</v>
      </c>
      <c r="E109" s="0" t="n">
        <v>1</v>
      </c>
      <c r="F109" s="0" t="n">
        <v>0</v>
      </c>
      <c r="H109" s="136" t="n">
        <f aca="false">I109-'Shorting Summary'!$A$4</f>
        <v>1588.99999970756</v>
      </c>
      <c r="I109" s="136" t="n">
        <f aca="false">86400*(AVERAGE(A109,D109)-'Raw IRMS Data'!$A$2)</f>
        <v>1735.99999970756</v>
      </c>
      <c r="J109" s="0" t="n">
        <f aca="false">B109*250/4095</f>
        <v>0.0610500610500611</v>
      </c>
      <c r="K109" s="0" t="n">
        <f aca="false">C109*250/4095</f>
        <v>0</v>
      </c>
      <c r="L109" s="0" t="n">
        <f aca="false">E109*250/4095</f>
        <v>0.0610500610500611</v>
      </c>
      <c r="M109" s="0" t="n">
        <f aca="false">F109*250/4095</f>
        <v>0</v>
      </c>
      <c r="N109" s="0" t="n">
        <f aca="false">J109/$M$1</f>
        <v>0.000610500610500611</v>
      </c>
      <c r="O109" s="0" t="n">
        <f aca="false">K109/$M$1</f>
        <v>0</v>
      </c>
      <c r="P109" s="0" t="n">
        <f aca="false">L109/$M$1</f>
        <v>0.000610500610500611</v>
      </c>
      <c r="Q109" s="0" t="n">
        <f aca="false">M109/$M$1</f>
        <v>0</v>
      </c>
      <c r="R109" s="0" t="n">
        <f aca="false">ABS(N109-O109)</f>
        <v>0.000610500610500611</v>
      </c>
      <c r="S109" s="0" t="n">
        <f aca="false">ABS(P109-Q109)</f>
        <v>0.000610500610500611</v>
      </c>
      <c r="U109" s="0" t="n">
        <f aca="false">ABS((K109*M109-($J$1-J109)*($J$1-L109))/(S109*K109-R109*($J$1-L109)))</f>
        <v>245538</v>
      </c>
      <c r="V109" s="0" t="n">
        <f aca="false">IF(R109=($J$1-J109)/U109,$J$1/S109-$M$1,IF(K109=0,$J$1/S109-$M$1,K109/ABS(R109-($J$1-J109)/U109)))</f>
        <v>245538</v>
      </c>
      <c r="W109" s="0" t="n">
        <f aca="false">IF(K109=0,ABS(($J$1-J109)/N109-($J$1-J109)/U109),ABS((($J$1-J109)-K109)/(K109/V109+O109)))</f>
        <v>245537.999389499</v>
      </c>
    </row>
    <row r="110" customFormat="false" ht="12.75" hidden="false" customHeight="false" outlineLevel="0" collapsed="false">
      <c r="A110" s="142" t="n">
        <v>38904.6418171296</v>
      </c>
      <c r="B110" s="0" t="n">
        <v>1</v>
      </c>
      <c r="C110" s="0" t="n">
        <v>0</v>
      </c>
      <c r="D110" s="142" t="n">
        <v>38904.6418402778</v>
      </c>
      <c r="E110" s="0" t="n">
        <v>1</v>
      </c>
      <c r="F110" s="0" t="n">
        <v>0</v>
      </c>
      <c r="H110" s="136" t="n">
        <f aca="false">I110-'Shorting Summary'!$A$4</f>
        <v>1606.0000005383</v>
      </c>
      <c r="I110" s="136" t="n">
        <f aca="false">86400*(AVERAGE(A110,D110)-'Raw IRMS Data'!$A$2)</f>
        <v>1753.0000005383</v>
      </c>
      <c r="J110" s="0" t="n">
        <f aca="false">B110*250/4095</f>
        <v>0.0610500610500611</v>
      </c>
      <c r="K110" s="0" t="n">
        <f aca="false">C110*250/4095</f>
        <v>0</v>
      </c>
      <c r="L110" s="0" t="n">
        <f aca="false">E110*250/4095</f>
        <v>0.0610500610500611</v>
      </c>
      <c r="M110" s="0" t="n">
        <f aca="false">F110*250/4095</f>
        <v>0</v>
      </c>
      <c r="N110" s="0" t="n">
        <f aca="false">J110/$M$1</f>
        <v>0.000610500610500611</v>
      </c>
      <c r="O110" s="0" t="n">
        <f aca="false">K110/$M$1</f>
        <v>0</v>
      </c>
      <c r="P110" s="0" t="n">
        <f aca="false">L110/$M$1</f>
        <v>0.000610500610500611</v>
      </c>
      <c r="Q110" s="0" t="n">
        <f aca="false">M110/$M$1</f>
        <v>0</v>
      </c>
      <c r="R110" s="0" t="n">
        <f aca="false">ABS(N110-O110)</f>
        <v>0.000610500610500611</v>
      </c>
      <c r="S110" s="0" t="n">
        <f aca="false">ABS(P110-Q110)</f>
        <v>0.000610500610500611</v>
      </c>
      <c r="U110" s="0" t="n">
        <f aca="false">ABS((K110*M110-($J$1-J110)*($J$1-L110))/(S110*K110-R110*($J$1-L110)))</f>
        <v>245538</v>
      </c>
      <c r="V110" s="0" t="n">
        <f aca="false">IF(R110=($J$1-J110)/U110,$J$1/S110-$M$1,IF(K110=0,$J$1/S110-$M$1,K110/ABS(R110-($J$1-J110)/U110)))</f>
        <v>245538</v>
      </c>
      <c r="W110" s="0" t="n">
        <f aca="false">IF(K110=0,ABS(($J$1-J110)/N110-($J$1-J110)/U110),ABS((($J$1-J110)-K110)/(K110/V110+O110)))</f>
        <v>245537.999389499</v>
      </c>
    </row>
    <row r="111" customFormat="false" ht="12.75" hidden="false" customHeight="false" outlineLevel="0" collapsed="false">
      <c r="A111" s="142" t="n">
        <v>38904.6420138889</v>
      </c>
      <c r="B111" s="0" t="n">
        <v>1</v>
      </c>
      <c r="C111" s="0" t="n">
        <v>0</v>
      </c>
      <c r="D111" s="142" t="n">
        <v>38904.642025463</v>
      </c>
      <c r="E111" s="0" t="n">
        <v>1</v>
      </c>
      <c r="F111" s="0" t="n">
        <v>0</v>
      </c>
      <c r="H111" s="136" t="n">
        <f aca="false">I111-'Shorting Summary'!$A$4</f>
        <v>1622.5000003092</v>
      </c>
      <c r="I111" s="136" t="n">
        <f aca="false">86400*(AVERAGE(A111,D111)-'Raw IRMS Data'!$A$2)</f>
        <v>1769.5000003092</v>
      </c>
      <c r="J111" s="0" t="n">
        <f aca="false">B111*250/4095</f>
        <v>0.0610500610500611</v>
      </c>
      <c r="K111" s="0" t="n">
        <f aca="false">C111*250/4095</f>
        <v>0</v>
      </c>
      <c r="L111" s="0" t="n">
        <f aca="false">E111*250/4095</f>
        <v>0.0610500610500611</v>
      </c>
      <c r="M111" s="0" t="n">
        <f aca="false">F111*250/4095</f>
        <v>0</v>
      </c>
      <c r="N111" s="0" t="n">
        <f aca="false">J111/$M$1</f>
        <v>0.000610500610500611</v>
      </c>
      <c r="O111" s="0" t="n">
        <f aca="false">K111/$M$1</f>
        <v>0</v>
      </c>
      <c r="P111" s="0" t="n">
        <f aca="false">L111/$M$1</f>
        <v>0.000610500610500611</v>
      </c>
      <c r="Q111" s="0" t="n">
        <f aca="false">M111/$M$1</f>
        <v>0</v>
      </c>
      <c r="R111" s="0" t="n">
        <f aca="false">ABS(N111-O111)</f>
        <v>0.000610500610500611</v>
      </c>
      <c r="S111" s="0" t="n">
        <f aca="false">ABS(P111-Q111)</f>
        <v>0.000610500610500611</v>
      </c>
      <c r="U111" s="0" t="n">
        <f aca="false">ABS((K111*M111-($J$1-J111)*($J$1-L111))/(S111*K111-R111*($J$1-L111)))</f>
        <v>245538</v>
      </c>
      <c r="V111" s="0" t="n">
        <f aca="false">IF(R111=($J$1-J111)/U111,$J$1/S111-$M$1,IF(K111=0,$J$1/S111-$M$1,K111/ABS(R111-($J$1-J111)/U111)))</f>
        <v>245538</v>
      </c>
      <c r="W111" s="0" t="n">
        <f aca="false">IF(K111=0,ABS(($J$1-J111)/N111-($J$1-J111)/U111),ABS((($J$1-J111)-K111)/(K111/V111+O111)))</f>
        <v>245537.999389499</v>
      </c>
    </row>
    <row r="112" customFormat="false" ht="12.75" hidden="false" customHeight="false" outlineLevel="0" collapsed="false">
      <c r="A112" s="142" t="n">
        <v>38904.6422106482</v>
      </c>
      <c r="B112" s="0" t="n">
        <v>1</v>
      </c>
      <c r="C112" s="0" t="n">
        <v>0</v>
      </c>
      <c r="D112" s="142" t="n">
        <v>38904.6422222222</v>
      </c>
      <c r="E112" s="0" t="n">
        <v>1</v>
      </c>
      <c r="F112" s="0" t="n">
        <v>0</v>
      </c>
      <c r="H112" s="136" t="n">
        <f aca="false">I112-'Shorting Summary'!$A$4</f>
        <v>1639.49999988265</v>
      </c>
      <c r="I112" s="136" t="n">
        <f aca="false">86400*(AVERAGE(A112,D112)-'Raw IRMS Data'!$A$2)</f>
        <v>1786.49999988265</v>
      </c>
      <c r="J112" s="0" t="n">
        <f aca="false">B112*250/4095</f>
        <v>0.0610500610500611</v>
      </c>
      <c r="K112" s="0" t="n">
        <f aca="false">C112*250/4095</f>
        <v>0</v>
      </c>
      <c r="L112" s="0" t="n">
        <f aca="false">E112*250/4095</f>
        <v>0.0610500610500611</v>
      </c>
      <c r="M112" s="0" t="n">
        <f aca="false">F112*250/4095</f>
        <v>0</v>
      </c>
      <c r="N112" s="0" t="n">
        <f aca="false">J112/$M$1</f>
        <v>0.000610500610500611</v>
      </c>
      <c r="O112" s="0" t="n">
        <f aca="false">K112/$M$1</f>
        <v>0</v>
      </c>
      <c r="P112" s="0" t="n">
        <f aca="false">L112/$M$1</f>
        <v>0.000610500610500611</v>
      </c>
      <c r="Q112" s="0" t="n">
        <f aca="false">M112/$M$1</f>
        <v>0</v>
      </c>
      <c r="R112" s="0" t="n">
        <f aca="false">ABS(N112-O112)</f>
        <v>0.000610500610500611</v>
      </c>
      <c r="S112" s="0" t="n">
        <f aca="false">ABS(P112-Q112)</f>
        <v>0.000610500610500611</v>
      </c>
      <c r="U112" s="0" t="n">
        <f aca="false">ABS((K112*M112-($J$1-J112)*($J$1-L112))/(S112*K112-R112*($J$1-L112)))</f>
        <v>245538</v>
      </c>
      <c r="V112" s="0" t="n">
        <f aca="false">IF(R112=($J$1-J112)/U112,$J$1/S112-$M$1,IF(K112=0,$J$1/S112-$M$1,K112/ABS(R112-($J$1-J112)/U112)))</f>
        <v>245538</v>
      </c>
      <c r="W112" s="0" t="n">
        <f aca="false">IF(K112=0,ABS(($J$1-J112)/N112-($J$1-J112)/U112),ABS((($J$1-J112)-K112)/(K112/V112+O112)))</f>
        <v>245537.999389499</v>
      </c>
    </row>
    <row r="113" customFormat="false" ht="12.75" hidden="false" customHeight="false" outlineLevel="0" collapsed="false">
      <c r="A113" s="142" t="n">
        <v>38904.6424074074</v>
      </c>
      <c r="B113" s="0" t="n">
        <v>1</v>
      </c>
      <c r="C113" s="0" t="n">
        <v>0</v>
      </c>
      <c r="D113" s="0" t="s">
        <v>173</v>
      </c>
      <c r="E113" s="0" t="n">
        <v>1</v>
      </c>
      <c r="F113" s="0" t="n">
        <v>0</v>
      </c>
      <c r="H113" s="136" t="n">
        <f aca="false">I113-'Shorting Summary'!$A$4</f>
        <v>1656.00000028219</v>
      </c>
      <c r="I113" s="136" t="n">
        <f aca="false">86400*(AVERAGE(A113,D113)-'Raw IRMS Data'!$A$2)</f>
        <v>1803.00000028219</v>
      </c>
      <c r="J113" s="0" t="n">
        <f aca="false">B113*250/4095</f>
        <v>0.0610500610500611</v>
      </c>
      <c r="K113" s="0" t="n">
        <f aca="false">C113*250/4095</f>
        <v>0</v>
      </c>
      <c r="L113" s="0" t="n">
        <f aca="false">E113*250/4095</f>
        <v>0.0610500610500611</v>
      </c>
      <c r="M113" s="0" t="n">
        <f aca="false">F113*250/4095</f>
        <v>0</v>
      </c>
      <c r="N113" s="0" t="n">
        <f aca="false">J113/$M$1</f>
        <v>0.000610500610500611</v>
      </c>
      <c r="O113" s="0" t="n">
        <f aca="false">K113/$M$1</f>
        <v>0</v>
      </c>
      <c r="P113" s="0" t="n">
        <f aca="false">L113/$M$1</f>
        <v>0.000610500610500611</v>
      </c>
      <c r="Q113" s="0" t="n">
        <f aca="false">M113/$M$1</f>
        <v>0</v>
      </c>
      <c r="R113" s="0" t="n">
        <f aca="false">ABS(N113-O113)</f>
        <v>0.000610500610500611</v>
      </c>
      <c r="S113" s="0" t="n">
        <f aca="false">ABS(P113-Q113)</f>
        <v>0.000610500610500611</v>
      </c>
      <c r="U113" s="0" t="n">
        <f aca="false">ABS((K113*M113-($J$1-J113)*($J$1-L113))/(S113*K113-R113*($J$1-L113)))</f>
        <v>245538</v>
      </c>
      <c r="V113" s="0" t="n">
        <f aca="false">IF(R113=($J$1-J113)/U113,$J$1/S113-$M$1,IF(K113=0,$J$1/S113-$M$1,K113/ABS(R113-($J$1-J113)/U113)))</f>
        <v>245538</v>
      </c>
      <c r="W113" s="0" t="n">
        <f aca="false">IF(K113=0,ABS(($J$1-J113)/N113-($J$1-J113)/U113),ABS((($J$1-J113)-K113)/(K113/V113+O113)))</f>
        <v>245537.999389499</v>
      </c>
    </row>
    <row r="114" customFormat="false" ht="12.75" hidden="false" customHeight="false" outlineLevel="0" collapsed="false">
      <c r="A114" s="142" t="n">
        <v>38904.6425925926</v>
      </c>
      <c r="B114" s="0" t="n">
        <v>1</v>
      </c>
      <c r="C114" s="0" t="n">
        <v>0</v>
      </c>
      <c r="D114" s="142" t="n">
        <v>38904.6426157407</v>
      </c>
      <c r="E114" s="0" t="n">
        <v>1</v>
      </c>
      <c r="F114" s="0" t="n">
        <v>0</v>
      </c>
      <c r="H114" s="136" t="n">
        <f aca="false">I114-'Shorting Summary'!$A$4</f>
        <v>1673.00000048429</v>
      </c>
      <c r="I114" s="136" t="n">
        <f aca="false">86400*(AVERAGE(A114,D114)-'Raw IRMS Data'!$A$2)</f>
        <v>1820.00000048429</v>
      </c>
      <c r="J114" s="0" t="n">
        <f aca="false">B114*250/4095</f>
        <v>0.0610500610500611</v>
      </c>
      <c r="K114" s="0" t="n">
        <f aca="false">C114*250/4095</f>
        <v>0</v>
      </c>
      <c r="L114" s="0" t="n">
        <f aca="false">E114*250/4095</f>
        <v>0.0610500610500611</v>
      </c>
      <c r="M114" s="0" t="n">
        <f aca="false">F114*250/4095</f>
        <v>0</v>
      </c>
      <c r="N114" s="0" t="n">
        <f aca="false">J114/$M$1</f>
        <v>0.000610500610500611</v>
      </c>
      <c r="O114" s="0" t="n">
        <f aca="false">K114/$M$1</f>
        <v>0</v>
      </c>
      <c r="P114" s="0" t="n">
        <f aca="false">L114/$M$1</f>
        <v>0.000610500610500611</v>
      </c>
      <c r="Q114" s="0" t="n">
        <f aca="false">M114/$M$1</f>
        <v>0</v>
      </c>
      <c r="R114" s="0" t="n">
        <f aca="false">ABS(N114-O114)</f>
        <v>0.000610500610500611</v>
      </c>
      <c r="S114" s="0" t="n">
        <f aca="false">ABS(P114-Q114)</f>
        <v>0.000610500610500611</v>
      </c>
      <c r="U114" s="0" t="n">
        <f aca="false">ABS((K114*M114-($J$1-J114)*($J$1-L114))/(S114*K114-R114*($J$1-L114)))</f>
        <v>245538</v>
      </c>
      <c r="V114" s="0" t="n">
        <f aca="false">IF(R114=($J$1-J114)/U114,$J$1/S114-$M$1,IF(K114=0,$J$1/S114-$M$1,K114/ABS(R114-($J$1-J114)/U114)))</f>
        <v>245538</v>
      </c>
      <c r="W114" s="0" t="n">
        <f aca="false">IF(K114=0,ABS(($J$1-J114)/N114-($J$1-J114)/U114),ABS((($J$1-J114)-K114)/(K114/V114+O114)))</f>
        <v>245537.999389499</v>
      </c>
    </row>
    <row r="115" customFormat="false" ht="12.75" hidden="false" customHeight="false" outlineLevel="0" collapsed="false">
      <c r="A115" s="142" t="n">
        <v>38904.6427893519</v>
      </c>
      <c r="B115" s="0" t="n">
        <v>1</v>
      </c>
      <c r="C115" s="0" t="n">
        <v>0</v>
      </c>
      <c r="D115" s="142" t="n">
        <v>38904.6428125</v>
      </c>
      <c r="E115" s="0" t="n">
        <v>1</v>
      </c>
      <c r="F115" s="0" t="n">
        <v>0</v>
      </c>
      <c r="H115" s="136" t="n">
        <f aca="false">I115-'Shorting Summary'!$A$4</f>
        <v>1690.00000005774</v>
      </c>
      <c r="I115" s="136" t="n">
        <f aca="false">86400*(AVERAGE(A115,D115)-'Raw IRMS Data'!$A$2)</f>
        <v>1837.00000005774</v>
      </c>
      <c r="J115" s="0" t="n">
        <f aca="false">B115*250/4095</f>
        <v>0.0610500610500611</v>
      </c>
      <c r="K115" s="0" t="n">
        <f aca="false">C115*250/4095</f>
        <v>0</v>
      </c>
      <c r="L115" s="0" t="n">
        <f aca="false">E115*250/4095</f>
        <v>0.0610500610500611</v>
      </c>
      <c r="M115" s="0" t="n">
        <f aca="false">F115*250/4095</f>
        <v>0</v>
      </c>
      <c r="N115" s="0" t="n">
        <f aca="false">J115/$M$1</f>
        <v>0.000610500610500611</v>
      </c>
      <c r="O115" s="0" t="n">
        <f aca="false">K115/$M$1</f>
        <v>0</v>
      </c>
      <c r="P115" s="0" t="n">
        <f aca="false">L115/$M$1</f>
        <v>0.000610500610500611</v>
      </c>
      <c r="Q115" s="0" t="n">
        <f aca="false">M115/$M$1</f>
        <v>0</v>
      </c>
      <c r="R115" s="0" t="n">
        <f aca="false">ABS(N115-O115)</f>
        <v>0.000610500610500611</v>
      </c>
      <c r="S115" s="0" t="n">
        <f aca="false">ABS(P115-Q115)</f>
        <v>0.000610500610500611</v>
      </c>
      <c r="U115" s="0" t="n">
        <f aca="false">ABS((K115*M115-($J$1-J115)*($J$1-L115))/(S115*K115-R115*($J$1-L115)))</f>
        <v>245538</v>
      </c>
      <c r="V115" s="0" t="n">
        <f aca="false">IF(R115=($J$1-J115)/U115,$J$1/S115-$M$1,IF(K115=0,$J$1/S115-$M$1,K115/ABS(R115-($J$1-J115)/U115)))</f>
        <v>245538</v>
      </c>
      <c r="W115" s="0" t="n">
        <f aca="false">IF(K115=0,ABS(($J$1-J115)/N115-($J$1-J115)/U115),ABS((($J$1-J115)-K115)/(K115/V115+O115)))</f>
        <v>245537.999389499</v>
      </c>
    </row>
    <row r="116" customFormat="false" ht="12.75" hidden="false" customHeight="false" outlineLevel="0" collapsed="false">
      <c r="A116" s="142" t="n">
        <v>38904.6429861111</v>
      </c>
      <c r="B116" s="0" t="n">
        <v>1</v>
      </c>
      <c r="C116" s="0" t="n">
        <v>0</v>
      </c>
      <c r="D116" s="142" t="n">
        <v>38904.6429976852</v>
      </c>
      <c r="E116" s="0" t="n">
        <v>1</v>
      </c>
      <c r="F116" s="0" t="n">
        <v>0</v>
      </c>
      <c r="H116" s="136" t="n">
        <f aca="false">I116-'Shorting Summary'!$A$4</f>
        <v>1706.49999982864</v>
      </c>
      <c r="I116" s="136" t="n">
        <f aca="false">86400*(AVERAGE(A116,D116)-'Raw IRMS Data'!$A$2)</f>
        <v>1853.49999982864</v>
      </c>
      <c r="J116" s="0" t="n">
        <f aca="false">B116*250/4095</f>
        <v>0.0610500610500611</v>
      </c>
      <c r="K116" s="0" t="n">
        <f aca="false">C116*250/4095</f>
        <v>0</v>
      </c>
      <c r="L116" s="0" t="n">
        <f aca="false">E116*250/4095</f>
        <v>0.0610500610500611</v>
      </c>
      <c r="M116" s="0" t="n">
        <f aca="false">F116*250/4095</f>
        <v>0</v>
      </c>
      <c r="N116" s="0" t="n">
        <f aca="false">J116/$M$1</f>
        <v>0.000610500610500611</v>
      </c>
      <c r="O116" s="0" t="n">
        <f aca="false">K116/$M$1</f>
        <v>0</v>
      </c>
      <c r="P116" s="0" t="n">
        <f aca="false">L116/$M$1</f>
        <v>0.000610500610500611</v>
      </c>
      <c r="Q116" s="0" t="n">
        <f aca="false">M116/$M$1</f>
        <v>0</v>
      </c>
      <c r="R116" s="0" t="n">
        <f aca="false">ABS(N116-O116)</f>
        <v>0.000610500610500611</v>
      </c>
      <c r="S116" s="0" t="n">
        <f aca="false">ABS(P116-Q116)</f>
        <v>0.000610500610500611</v>
      </c>
      <c r="U116" s="0" t="n">
        <f aca="false">ABS((K116*M116-($J$1-J116)*($J$1-L116))/(S116*K116-R116*($J$1-L116)))</f>
        <v>245538</v>
      </c>
      <c r="V116" s="0" t="n">
        <f aca="false">IF(R116=($J$1-J116)/U116,$J$1/S116-$M$1,IF(K116=0,$J$1/S116-$M$1,K116/ABS(R116-($J$1-J116)/U116)))</f>
        <v>245538</v>
      </c>
      <c r="W116" s="0" t="n">
        <f aca="false">IF(K116=0,ABS(($J$1-J116)/N116-($J$1-J116)/U116),ABS((($J$1-J116)-K116)/(K116/V116+O116)))</f>
        <v>245537.999389499</v>
      </c>
    </row>
    <row r="117" customFormat="false" ht="12.75" hidden="false" customHeight="false" outlineLevel="0" collapsed="false">
      <c r="A117" s="142" t="n">
        <v>38904.6431828704</v>
      </c>
      <c r="B117" s="0" t="n">
        <v>1</v>
      </c>
      <c r="C117" s="0" t="n">
        <v>0</v>
      </c>
      <c r="D117" s="142" t="n">
        <v>38904.6431944444</v>
      </c>
      <c r="E117" s="0" t="n">
        <v>1</v>
      </c>
      <c r="F117" s="0" t="n">
        <v>0</v>
      </c>
      <c r="H117" s="136" t="n">
        <f aca="false">I117-'Shorting Summary'!$A$4</f>
        <v>1723.50000003073</v>
      </c>
      <c r="I117" s="136" t="n">
        <f aca="false">86400*(AVERAGE(A117,D117)-'Raw IRMS Data'!$A$2)</f>
        <v>1870.50000003073</v>
      </c>
      <c r="J117" s="0" t="n">
        <f aca="false">B117*250/4095</f>
        <v>0.0610500610500611</v>
      </c>
      <c r="K117" s="0" t="n">
        <f aca="false">C117*250/4095</f>
        <v>0</v>
      </c>
      <c r="L117" s="0" t="n">
        <f aca="false">E117*250/4095</f>
        <v>0.0610500610500611</v>
      </c>
      <c r="M117" s="0" t="n">
        <f aca="false">F117*250/4095</f>
        <v>0</v>
      </c>
      <c r="N117" s="0" t="n">
        <f aca="false">J117/$M$1</f>
        <v>0.000610500610500611</v>
      </c>
      <c r="O117" s="0" t="n">
        <f aca="false">K117/$M$1</f>
        <v>0</v>
      </c>
      <c r="P117" s="0" t="n">
        <f aca="false">L117/$M$1</f>
        <v>0.000610500610500611</v>
      </c>
      <c r="Q117" s="0" t="n">
        <f aca="false">M117/$M$1</f>
        <v>0</v>
      </c>
      <c r="R117" s="0" t="n">
        <f aca="false">ABS(N117-O117)</f>
        <v>0.000610500610500611</v>
      </c>
      <c r="S117" s="0" t="n">
        <f aca="false">ABS(P117-Q117)</f>
        <v>0.000610500610500611</v>
      </c>
      <c r="U117" s="0" t="n">
        <f aca="false">ABS((K117*M117-($J$1-J117)*($J$1-L117))/(S117*K117-R117*($J$1-L117)))</f>
        <v>245538</v>
      </c>
      <c r="V117" s="0" t="n">
        <f aca="false">IF(R117=($J$1-J117)/U117,$J$1/S117-$M$1,IF(K117=0,$J$1/S117-$M$1,K117/ABS(R117-($J$1-J117)/U117)))</f>
        <v>245538</v>
      </c>
      <c r="W117" s="0" t="n">
        <f aca="false">IF(K117=0,ABS(($J$1-J117)/N117-($J$1-J117)/U117),ABS((($J$1-J117)-K117)/(K117/V117+O117)))</f>
        <v>245537.999389499</v>
      </c>
    </row>
    <row r="118" customFormat="false" ht="12.75" hidden="false" customHeight="false" outlineLevel="0" collapsed="false">
      <c r="A118" s="142" t="n">
        <v>38904.6433796296</v>
      </c>
      <c r="B118" s="0" t="n">
        <v>1</v>
      </c>
      <c r="C118" s="0" t="n">
        <v>0</v>
      </c>
      <c r="D118" s="142" t="n">
        <v>38904.6433912037</v>
      </c>
      <c r="E118" s="0" t="n">
        <v>1</v>
      </c>
      <c r="F118" s="0" t="n">
        <v>0</v>
      </c>
      <c r="H118" s="136" t="n">
        <f aca="false">I118-'Shorting Summary'!$A$4</f>
        <v>1740.50000023283</v>
      </c>
      <c r="I118" s="136" t="n">
        <f aca="false">86400*(AVERAGE(A118,D118)-'Raw IRMS Data'!$A$2)</f>
        <v>1887.50000023283</v>
      </c>
      <c r="J118" s="0" t="n">
        <f aca="false">B118*250/4095</f>
        <v>0.0610500610500611</v>
      </c>
      <c r="K118" s="0" t="n">
        <f aca="false">C118*250/4095</f>
        <v>0</v>
      </c>
      <c r="L118" s="0" t="n">
        <f aca="false">E118*250/4095</f>
        <v>0.0610500610500611</v>
      </c>
      <c r="M118" s="0" t="n">
        <f aca="false">F118*250/4095</f>
        <v>0</v>
      </c>
      <c r="N118" s="0" t="n">
        <f aca="false">J118/$M$1</f>
        <v>0.000610500610500611</v>
      </c>
      <c r="O118" s="0" t="n">
        <f aca="false">K118/$M$1</f>
        <v>0</v>
      </c>
      <c r="P118" s="0" t="n">
        <f aca="false">L118/$M$1</f>
        <v>0.000610500610500611</v>
      </c>
      <c r="Q118" s="0" t="n">
        <f aca="false">M118/$M$1</f>
        <v>0</v>
      </c>
      <c r="R118" s="0" t="n">
        <f aca="false">ABS(N118-O118)</f>
        <v>0.000610500610500611</v>
      </c>
      <c r="S118" s="0" t="n">
        <f aca="false">ABS(P118-Q118)</f>
        <v>0.000610500610500611</v>
      </c>
      <c r="U118" s="0" t="n">
        <f aca="false">ABS((K118*M118-($J$1-J118)*($J$1-L118))/(S118*K118-R118*($J$1-L118)))</f>
        <v>245538</v>
      </c>
      <c r="V118" s="0" t="n">
        <f aca="false">IF(R118=($J$1-J118)/U118,$J$1/S118-$M$1,IF(K118=0,$J$1/S118-$M$1,K118/ABS(R118-($J$1-J118)/U118)))</f>
        <v>245538</v>
      </c>
      <c r="W118" s="0" t="n">
        <f aca="false">IF(K118=0,ABS(($J$1-J118)/N118-($J$1-J118)/U118),ABS((($J$1-J118)-K118)/(K118/V118+O118)))</f>
        <v>245537.999389499</v>
      </c>
    </row>
    <row r="119" customFormat="false" ht="12.75" hidden="false" customHeight="false" outlineLevel="0" collapsed="false">
      <c r="A119" s="142" t="n">
        <v>38904.6435763889</v>
      </c>
      <c r="B119" s="0" t="n">
        <v>1</v>
      </c>
      <c r="C119" s="0" t="n">
        <v>0</v>
      </c>
      <c r="D119" s="142" t="n">
        <v>38904.643587963</v>
      </c>
      <c r="E119" s="0" t="n">
        <v>1</v>
      </c>
      <c r="F119" s="0" t="n">
        <v>0</v>
      </c>
      <c r="H119" s="136" t="n">
        <f aca="false">I119-'Shorting Summary'!$A$4</f>
        <v>1757.49999980629</v>
      </c>
      <c r="I119" s="136" t="n">
        <f aca="false">86400*(AVERAGE(A119,D119)-'Raw IRMS Data'!$A$2)</f>
        <v>1904.49999980629</v>
      </c>
      <c r="J119" s="0" t="n">
        <f aca="false">B119*250/4095</f>
        <v>0.0610500610500611</v>
      </c>
      <c r="K119" s="0" t="n">
        <f aca="false">C119*250/4095</f>
        <v>0</v>
      </c>
      <c r="L119" s="0" t="n">
        <f aca="false">E119*250/4095</f>
        <v>0.0610500610500611</v>
      </c>
      <c r="M119" s="0" t="n">
        <f aca="false">F119*250/4095</f>
        <v>0</v>
      </c>
      <c r="N119" s="0" t="n">
        <f aca="false">J119/$M$1</f>
        <v>0.000610500610500611</v>
      </c>
      <c r="O119" s="0" t="n">
        <f aca="false">K119/$M$1</f>
        <v>0</v>
      </c>
      <c r="P119" s="0" t="n">
        <f aca="false">L119/$M$1</f>
        <v>0.000610500610500611</v>
      </c>
      <c r="Q119" s="0" t="n">
        <f aca="false">M119/$M$1</f>
        <v>0</v>
      </c>
      <c r="R119" s="0" t="n">
        <f aca="false">ABS(N119-O119)</f>
        <v>0.000610500610500611</v>
      </c>
      <c r="S119" s="0" t="n">
        <f aca="false">ABS(P119-Q119)</f>
        <v>0.000610500610500611</v>
      </c>
      <c r="U119" s="0" t="n">
        <f aca="false">ABS((K119*M119-($J$1-J119)*($J$1-L119))/(S119*K119-R119*($J$1-L119)))</f>
        <v>245538</v>
      </c>
      <c r="V119" s="0" t="n">
        <f aca="false">IF(R119=($J$1-J119)/U119,$J$1/S119-$M$1,IF(K119=0,$J$1/S119-$M$1,K119/ABS(R119-($J$1-J119)/U119)))</f>
        <v>245538</v>
      </c>
      <c r="W119" s="0" t="n">
        <f aca="false">IF(K119=0,ABS(($J$1-J119)/N119-($J$1-J119)/U119),ABS((($J$1-J119)-K119)/(K119/V119+O119)))</f>
        <v>245537.999389499</v>
      </c>
    </row>
    <row r="120" customFormat="false" ht="12.75" hidden="false" customHeight="false" outlineLevel="0" collapsed="false">
      <c r="A120" s="142" t="n">
        <v>38904.6437615741</v>
      </c>
      <c r="B120" s="0" t="n">
        <v>1</v>
      </c>
      <c r="C120" s="0" t="n">
        <v>1</v>
      </c>
      <c r="D120" s="142" t="n">
        <v>38904.6437847222</v>
      </c>
      <c r="E120" s="0" t="n">
        <v>1</v>
      </c>
      <c r="F120" s="0" t="n">
        <v>0</v>
      </c>
      <c r="H120" s="136" t="n">
        <f aca="false">I120-'Shorting Summary'!$A$4</f>
        <v>1773.99999957718</v>
      </c>
      <c r="I120" s="136" t="n">
        <f aca="false">86400*(AVERAGE(A120,D120)-'Raw IRMS Data'!$A$2)</f>
        <v>1920.99999957718</v>
      </c>
      <c r="J120" s="0" t="n">
        <f aca="false">B120*250/4095</f>
        <v>0.0610500610500611</v>
      </c>
      <c r="K120" s="0" t="n">
        <f aca="false">C120*250/4095</f>
        <v>0.0610500610500611</v>
      </c>
      <c r="L120" s="0" t="n">
        <f aca="false">E120*250/4095</f>
        <v>0.0610500610500611</v>
      </c>
      <c r="M120" s="0" t="n">
        <f aca="false">F120*250/4095</f>
        <v>0</v>
      </c>
      <c r="N120" s="0" t="n">
        <f aca="false">J120/$M$1</f>
        <v>0.000610500610500611</v>
      </c>
      <c r="O120" s="0" t="n">
        <f aca="false">K120/$M$1</f>
        <v>0.000610500610500611</v>
      </c>
      <c r="P120" s="0" t="n">
        <f aca="false">L120/$M$1</f>
        <v>0.000610500610500611</v>
      </c>
      <c r="Q120" s="0" t="n">
        <f aca="false">M120/$M$1</f>
        <v>0</v>
      </c>
      <c r="R120" s="0" t="n">
        <f aca="false">ABS(N120-O120)</f>
        <v>0</v>
      </c>
      <c r="S120" s="0" t="n">
        <f aca="false">ABS(P120-Q120)</f>
        <v>0.000610500610500611</v>
      </c>
      <c r="U120" s="0" t="n">
        <f aca="false">ABS((K120*M120-($J$1-J120)*($J$1-L120))/(S120*K120-R120*($J$1-L120)))</f>
        <v>602889094.44</v>
      </c>
      <c r="V120" s="0" t="n">
        <f aca="false">IF(R120=($J$1-J120)/U120,$J$1/S120-$M$1,IF(K120=0,$J$1/S120-$M$1,K120/ABS(R120-($J$1-J120)/U120)))</f>
        <v>245538</v>
      </c>
      <c r="W120" s="0" t="n">
        <f aca="false">IF(K120=0,ABS(($J$1-J120)/N120-($J$1-J120)/U120),ABS((($J$1-J120)-K120)/(K120/V120+O120)))</f>
        <v>245338.081420627</v>
      </c>
    </row>
    <row r="121" customFormat="false" ht="12.75" hidden="false" customHeight="false" outlineLevel="0" collapsed="false">
      <c r="A121" s="142" t="n">
        <v>38904.6439583333</v>
      </c>
      <c r="B121" s="0" t="n">
        <v>1</v>
      </c>
      <c r="C121" s="0" t="n">
        <v>0</v>
      </c>
      <c r="D121" s="142" t="n">
        <v>38904.6439814815</v>
      </c>
      <c r="E121" s="0" t="n">
        <v>1</v>
      </c>
      <c r="F121" s="0" t="n">
        <v>0</v>
      </c>
      <c r="H121" s="136" t="n">
        <f aca="false">I121-'Shorting Summary'!$A$4</f>
        <v>1791.00000040792</v>
      </c>
      <c r="I121" s="136" t="n">
        <f aca="false">86400*(AVERAGE(A121,D121)-'Raw IRMS Data'!$A$2)</f>
        <v>1938.00000040792</v>
      </c>
      <c r="J121" s="0" t="n">
        <f aca="false">B121*250/4095</f>
        <v>0.0610500610500611</v>
      </c>
      <c r="K121" s="0" t="n">
        <f aca="false">C121*250/4095</f>
        <v>0</v>
      </c>
      <c r="L121" s="0" t="n">
        <f aca="false">E121*250/4095</f>
        <v>0.0610500610500611</v>
      </c>
      <c r="M121" s="0" t="n">
        <f aca="false">F121*250/4095</f>
        <v>0</v>
      </c>
      <c r="N121" s="0" t="n">
        <f aca="false">J121/$M$1</f>
        <v>0.000610500610500611</v>
      </c>
      <c r="O121" s="0" t="n">
        <f aca="false">K121/$M$1</f>
        <v>0</v>
      </c>
      <c r="P121" s="0" t="n">
        <f aca="false">L121/$M$1</f>
        <v>0.000610500610500611</v>
      </c>
      <c r="Q121" s="0" t="n">
        <f aca="false">M121/$M$1</f>
        <v>0</v>
      </c>
      <c r="R121" s="0" t="n">
        <f aca="false">ABS(N121-O121)</f>
        <v>0.000610500610500611</v>
      </c>
      <c r="S121" s="0" t="n">
        <f aca="false">ABS(P121-Q121)</f>
        <v>0.000610500610500611</v>
      </c>
      <c r="U121" s="0" t="n">
        <f aca="false">ABS((K121*M121-($J$1-J121)*($J$1-L121))/(S121*K121-R121*($J$1-L121)))</f>
        <v>245538</v>
      </c>
      <c r="V121" s="0" t="n">
        <f aca="false">IF(R121=($J$1-J121)/U121,$J$1/S121-$M$1,IF(K121=0,$J$1/S121-$M$1,K121/ABS(R121-($J$1-J121)/U121)))</f>
        <v>245538</v>
      </c>
      <c r="W121" s="0" t="n">
        <f aca="false">IF(K121=0,ABS(($J$1-J121)/N121-($J$1-J121)/U121),ABS((($J$1-J121)-K121)/(K121/V121+O121)))</f>
        <v>245537.999389499</v>
      </c>
    </row>
    <row r="122" customFormat="false" ht="12.75" hidden="false" customHeight="false" outlineLevel="0" collapsed="false">
      <c r="A122" s="142" t="n">
        <v>38904.6441550926</v>
      </c>
      <c r="B122" s="0" t="n">
        <v>1</v>
      </c>
      <c r="C122" s="0" t="n">
        <v>0</v>
      </c>
      <c r="D122" s="142" t="n">
        <v>38904.6441666667</v>
      </c>
      <c r="E122" s="0" t="n">
        <v>1</v>
      </c>
      <c r="F122" s="0" t="n">
        <v>0</v>
      </c>
      <c r="H122" s="136" t="n">
        <f aca="false">I122-'Shorting Summary'!$A$4</f>
        <v>1807.50000017881</v>
      </c>
      <c r="I122" s="136" t="n">
        <f aca="false">86400*(AVERAGE(A122,D122)-'Raw IRMS Data'!$A$2)</f>
        <v>1954.50000017881</v>
      </c>
      <c r="J122" s="0" t="n">
        <f aca="false">B122*250/4095</f>
        <v>0.0610500610500611</v>
      </c>
      <c r="K122" s="0" t="n">
        <f aca="false">C122*250/4095</f>
        <v>0</v>
      </c>
      <c r="L122" s="0" t="n">
        <f aca="false">E122*250/4095</f>
        <v>0.0610500610500611</v>
      </c>
      <c r="M122" s="0" t="n">
        <f aca="false">F122*250/4095</f>
        <v>0</v>
      </c>
      <c r="N122" s="0" t="n">
        <f aca="false">J122/$M$1</f>
        <v>0.000610500610500611</v>
      </c>
      <c r="O122" s="0" t="n">
        <f aca="false">K122/$M$1</f>
        <v>0</v>
      </c>
      <c r="P122" s="0" t="n">
        <f aca="false">L122/$M$1</f>
        <v>0.000610500610500611</v>
      </c>
      <c r="Q122" s="0" t="n">
        <f aca="false">M122/$M$1</f>
        <v>0</v>
      </c>
      <c r="R122" s="0" t="n">
        <f aca="false">ABS(N122-O122)</f>
        <v>0.000610500610500611</v>
      </c>
      <c r="S122" s="0" t="n">
        <f aca="false">ABS(P122-Q122)</f>
        <v>0.000610500610500611</v>
      </c>
      <c r="U122" s="0" t="n">
        <f aca="false">ABS((K122*M122-($J$1-J122)*($J$1-L122))/(S122*K122-R122*($J$1-L122)))</f>
        <v>245538</v>
      </c>
      <c r="V122" s="0" t="n">
        <f aca="false">IF(R122=($J$1-J122)/U122,$J$1/S122-$M$1,IF(K122=0,$J$1/S122-$M$1,K122/ABS(R122-($J$1-J122)/U122)))</f>
        <v>245538</v>
      </c>
      <c r="W122" s="0" t="n">
        <f aca="false">IF(K122=0,ABS(($J$1-J122)/N122-($J$1-J122)/U122),ABS((($J$1-J122)-K122)/(K122/V122+O122)))</f>
        <v>245537.999389499</v>
      </c>
    </row>
    <row r="123" customFormat="false" ht="12.75" hidden="false" customHeight="false" outlineLevel="0" collapsed="false">
      <c r="A123" s="142" t="n">
        <v>38904.6443518519</v>
      </c>
      <c r="B123" s="0" t="n">
        <v>1</v>
      </c>
      <c r="C123" s="0" t="n">
        <v>0</v>
      </c>
      <c r="D123" s="142" t="n">
        <v>38904.6443634259</v>
      </c>
      <c r="E123" s="0" t="n">
        <v>1</v>
      </c>
      <c r="F123" s="0" t="n">
        <v>0</v>
      </c>
      <c r="H123" s="136" t="n">
        <f aca="false">I123-'Shorting Summary'!$A$4</f>
        <v>1824.49999975227</v>
      </c>
      <c r="I123" s="136" t="n">
        <f aca="false">86400*(AVERAGE(A123,D123)-'Raw IRMS Data'!$A$2)</f>
        <v>1971.49999975227</v>
      </c>
      <c r="J123" s="0" t="n">
        <f aca="false">B123*250/4095</f>
        <v>0.0610500610500611</v>
      </c>
      <c r="K123" s="0" t="n">
        <f aca="false">C123*250/4095</f>
        <v>0</v>
      </c>
      <c r="L123" s="0" t="n">
        <f aca="false">E123*250/4095</f>
        <v>0.0610500610500611</v>
      </c>
      <c r="M123" s="0" t="n">
        <f aca="false">F123*250/4095</f>
        <v>0</v>
      </c>
      <c r="N123" s="0" t="n">
        <f aca="false">J123/$M$1</f>
        <v>0.000610500610500611</v>
      </c>
      <c r="O123" s="0" t="n">
        <f aca="false">K123/$M$1</f>
        <v>0</v>
      </c>
      <c r="P123" s="0" t="n">
        <f aca="false">L123/$M$1</f>
        <v>0.000610500610500611</v>
      </c>
      <c r="Q123" s="0" t="n">
        <f aca="false">M123/$M$1</f>
        <v>0</v>
      </c>
      <c r="R123" s="0" t="n">
        <f aca="false">ABS(N123-O123)</f>
        <v>0.000610500610500611</v>
      </c>
      <c r="S123" s="0" t="n">
        <f aca="false">ABS(P123-Q123)</f>
        <v>0.000610500610500611</v>
      </c>
      <c r="U123" s="0" t="n">
        <f aca="false">ABS((K123*M123-($J$1-J123)*($J$1-L123))/(S123*K123-R123*($J$1-L123)))</f>
        <v>245538</v>
      </c>
      <c r="V123" s="0" t="n">
        <f aca="false">IF(R123=($J$1-J123)/U123,$J$1/S123-$M$1,IF(K123=0,$J$1/S123-$M$1,K123/ABS(R123-($J$1-J123)/U123)))</f>
        <v>245538</v>
      </c>
      <c r="W123" s="0" t="n">
        <f aca="false">IF(K123=0,ABS(($J$1-J123)/N123-($J$1-J123)/U123),ABS((($J$1-J123)-K123)/(K123/V123+O123)))</f>
        <v>245537.999389499</v>
      </c>
    </row>
    <row r="124" customFormat="false" ht="12.75" hidden="false" customHeight="false" outlineLevel="0" collapsed="false">
      <c r="A124" s="142" t="n">
        <v>38904.6445486111</v>
      </c>
      <c r="B124" s="0" t="n">
        <v>1</v>
      </c>
      <c r="C124" s="0" t="n">
        <v>0</v>
      </c>
      <c r="D124" s="142" t="n">
        <v>38904.6445601852</v>
      </c>
      <c r="E124" s="0" t="n">
        <v>1</v>
      </c>
      <c r="F124" s="0" t="n">
        <v>0</v>
      </c>
      <c r="H124" s="136" t="n">
        <f aca="false">I124-'Shorting Summary'!$A$4</f>
        <v>1841.50000058301</v>
      </c>
      <c r="I124" s="136" t="n">
        <f aca="false">86400*(AVERAGE(A124,D124)-'Raw IRMS Data'!$A$2)</f>
        <v>1988.50000058301</v>
      </c>
      <c r="J124" s="0" t="n">
        <f aca="false">B124*250/4095</f>
        <v>0.0610500610500611</v>
      </c>
      <c r="K124" s="0" t="n">
        <f aca="false">C124*250/4095</f>
        <v>0</v>
      </c>
      <c r="L124" s="0" t="n">
        <f aca="false">E124*250/4095</f>
        <v>0.0610500610500611</v>
      </c>
      <c r="M124" s="0" t="n">
        <f aca="false">F124*250/4095</f>
        <v>0</v>
      </c>
      <c r="N124" s="0" t="n">
        <f aca="false">J124/$M$1</f>
        <v>0.000610500610500611</v>
      </c>
      <c r="O124" s="0" t="n">
        <f aca="false">K124/$M$1</f>
        <v>0</v>
      </c>
      <c r="P124" s="0" t="n">
        <f aca="false">L124/$M$1</f>
        <v>0.000610500610500611</v>
      </c>
      <c r="Q124" s="0" t="n">
        <f aca="false">M124/$M$1</f>
        <v>0</v>
      </c>
      <c r="R124" s="0" t="n">
        <f aca="false">ABS(N124-O124)</f>
        <v>0.000610500610500611</v>
      </c>
      <c r="S124" s="0" t="n">
        <f aca="false">ABS(P124-Q124)</f>
        <v>0.000610500610500611</v>
      </c>
      <c r="U124" s="0" t="n">
        <f aca="false">ABS((K124*M124-($J$1-J124)*($J$1-L124))/(S124*K124-R124*($J$1-L124)))</f>
        <v>245538</v>
      </c>
      <c r="V124" s="0" t="n">
        <f aca="false">IF(R124=($J$1-J124)/U124,$J$1/S124-$M$1,IF(K124=0,$J$1/S124-$M$1,K124/ABS(R124-($J$1-J124)/U124)))</f>
        <v>245538</v>
      </c>
      <c r="W124" s="0" t="n">
        <f aca="false">IF(K124=0,ABS(($J$1-J124)/N124-($J$1-J124)/U124),ABS((($J$1-J124)-K124)/(K124/V124+O124)))</f>
        <v>245537.999389499</v>
      </c>
    </row>
    <row r="125" customFormat="false" ht="12.75" hidden="false" customHeight="false" outlineLevel="0" collapsed="false">
      <c r="A125" s="142" t="n">
        <v>38904.6447337963</v>
      </c>
      <c r="B125" s="0" t="n">
        <v>1</v>
      </c>
      <c r="C125" s="0" t="n">
        <v>0</v>
      </c>
      <c r="D125" s="142" t="n">
        <v>38904.6447569444</v>
      </c>
      <c r="E125" s="0" t="n">
        <v>1</v>
      </c>
      <c r="F125" s="0" t="n">
        <v>0</v>
      </c>
      <c r="H125" s="136" t="n">
        <f aca="false">I125-'Shorting Summary'!$A$4</f>
        <v>1858.0000003539</v>
      </c>
      <c r="I125" s="136" t="n">
        <f aca="false">86400*(AVERAGE(A125,D125)-'Raw IRMS Data'!$A$2)</f>
        <v>2005.0000003539</v>
      </c>
      <c r="J125" s="0" t="n">
        <f aca="false">B125*250/4095</f>
        <v>0.0610500610500611</v>
      </c>
      <c r="K125" s="0" t="n">
        <f aca="false">C125*250/4095</f>
        <v>0</v>
      </c>
      <c r="L125" s="0" t="n">
        <f aca="false">E125*250/4095</f>
        <v>0.0610500610500611</v>
      </c>
      <c r="M125" s="0" t="n">
        <f aca="false">F125*250/4095</f>
        <v>0</v>
      </c>
      <c r="N125" s="0" t="n">
        <f aca="false">J125/$M$1</f>
        <v>0.000610500610500611</v>
      </c>
      <c r="O125" s="0" t="n">
        <f aca="false">K125/$M$1</f>
        <v>0</v>
      </c>
      <c r="P125" s="0" t="n">
        <f aca="false">L125/$M$1</f>
        <v>0.000610500610500611</v>
      </c>
      <c r="Q125" s="0" t="n">
        <f aca="false">M125/$M$1</f>
        <v>0</v>
      </c>
      <c r="R125" s="0" t="n">
        <f aca="false">ABS(N125-O125)</f>
        <v>0.000610500610500611</v>
      </c>
      <c r="S125" s="0" t="n">
        <f aca="false">ABS(P125-Q125)</f>
        <v>0.000610500610500611</v>
      </c>
      <c r="U125" s="0" t="n">
        <f aca="false">ABS((K125*M125-($J$1-J125)*($J$1-L125))/(S125*K125-R125*($J$1-L125)))</f>
        <v>245538</v>
      </c>
      <c r="V125" s="0" t="n">
        <f aca="false">IF(R125=($J$1-J125)/U125,$J$1/S125-$M$1,IF(K125=0,$J$1/S125-$M$1,K125/ABS(R125-($J$1-J125)/U125)))</f>
        <v>245538</v>
      </c>
      <c r="W125" s="0" t="n">
        <f aca="false">IF(K125=0,ABS(($J$1-J125)/N125-($J$1-J125)/U125),ABS((($J$1-J125)-K125)/(K125/V125+O125)))</f>
        <v>245537.999389499</v>
      </c>
    </row>
    <row r="126" customFormat="false" ht="12.75" hidden="false" customHeight="false" outlineLevel="0" collapsed="false">
      <c r="A126" s="142" t="n">
        <v>38904.6449305556</v>
      </c>
      <c r="B126" s="0" t="n">
        <v>1</v>
      </c>
      <c r="C126" s="0" t="n">
        <v>0</v>
      </c>
      <c r="D126" s="142" t="n">
        <v>38904.6449421296</v>
      </c>
      <c r="E126" s="0" t="n">
        <v>1</v>
      </c>
      <c r="F126" s="0" t="n">
        <v>0</v>
      </c>
      <c r="H126" s="136" t="n">
        <f aca="false">I126-'Shorting Summary'!$A$4</f>
        <v>1874.5000001248</v>
      </c>
      <c r="I126" s="136" t="n">
        <f aca="false">86400*(AVERAGE(A126,D126)-'Raw IRMS Data'!$A$2)</f>
        <v>2021.5000001248</v>
      </c>
      <c r="J126" s="0" t="n">
        <f aca="false">B126*250/4095</f>
        <v>0.0610500610500611</v>
      </c>
      <c r="K126" s="0" t="n">
        <f aca="false">C126*250/4095</f>
        <v>0</v>
      </c>
      <c r="L126" s="0" t="n">
        <f aca="false">E126*250/4095</f>
        <v>0.0610500610500611</v>
      </c>
      <c r="M126" s="0" t="n">
        <f aca="false">F126*250/4095</f>
        <v>0</v>
      </c>
      <c r="N126" s="0" t="n">
        <f aca="false">J126/$M$1</f>
        <v>0.000610500610500611</v>
      </c>
      <c r="O126" s="0" t="n">
        <f aca="false">K126/$M$1</f>
        <v>0</v>
      </c>
      <c r="P126" s="0" t="n">
        <f aca="false">L126/$M$1</f>
        <v>0.000610500610500611</v>
      </c>
      <c r="Q126" s="0" t="n">
        <f aca="false">M126/$M$1</f>
        <v>0</v>
      </c>
      <c r="R126" s="0" t="n">
        <f aca="false">ABS(N126-O126)</f>
        <v>0.000610500610500611</v>
      </c>
      <c r="S126" s="0" t="n">
        <f aca="false">ABS(P126-Q126)</f>
        <v>0.000610500610500611</v>
      </c>
      <c r="U126" s="0" t="n">
        <f aca="false">ABS((K126*M126-($J$1-J126)*($J$1-L126))/(S126*K126-R126*($J$1-L126)))</f>
        <v>245538</v>
      </c>
      <c r="V126" s="0" t="n">
        <f aca="false">IF(R126=($J$1-J126)/U126,$J$1/S126-$M$1,IF(K126=0,$J$1/S126-$M$1,K126/ABS(R126-($J$1-J126)/U126)))</f>
        <v>245538</v>
      </c>
      <c r="W126" s="0" t="n">
        <f aca="false">IF(K126=0,ABS(($J$1-J126)/N126-($J$1-J126)/U126),ABS((($J$1-J126)-K126)/(K126/V126+O126)))</f>
        <v>245537.999389499</v>
      </c>
    </row>
    <row r="127" customFormat="false" ht="12.75" hidden="false" customHeight="false" outlineLevel="0" collapsed="false">
      <c r="A127" s="142" t="n">
        <v>38904.6451273148</v>
      </c>
      <c r="B127" s="0" t="n">
        <v>1</v>
      </c>
      <c r="C127" s="0" t="n">
        <v>0</v>
      </c>
      <c r="D127" s="142" t="n">
        <v>38904.6451388889</v>
      </c>
      <c r="E127" s="0" t="n">
        <v>1</v>
      </c>
      <c r="F127" s="0" t="n">
        <v>0</v>
      </c>
      <c r="H127" s="136" t="n">
        <f aca="false">I127-'Shorting Summary'!$A$4</f>
        <v>1891.49999969825</v>
      </c>
      <c r="I127" s="136" t="n">
        <f aca="false">86400*(AVERAGE(A127,D127)-'Raw IRMS Data'!$A$2)</f>
        <v>2038.49999969825</v>
      </c>
      <c r="J127" s="0" t="n">
        <f aca="false">B127*250/4095</f>
        <v>0.0610500610500611</v>
      </c>
      <c r="K127" s="0" t="n">
        <f aca="false">C127*250/4095</f>
        <v>0</v>
      </c>
      <c r="L127" s="0" t="n">
        <f aca="false">E127*250/4095</f>
        <v>0.0610500610500611</v>
      </c>
      <c r="M127" s="0" t="n">
        <f aca="false">F127*250/4095</f>
        <v>0</v>
      </c>
      <c r="N127" s="0" t="n">
        <f aca="false">J127/$M$1</f>
        <v>0.000610500610500611</v>
      </c>
      <c r="O127" s="0" t="n">
        <f aca="false">K127/$M$1</f>
        <v>0</v>
      </c>
      <c r="P127" s="0" t="n">
        <f aca="false">L127/$M$1</f>
        <v>0.000610500610500611</v>
      </c>
      <c r="Q127" s="0" t="n">
        <f aca="false">M127/$M$1</f>
        <v>0</v>
      </c>
      <c r="R127" s="0" t="n">
        <f aca="false">ABS(N127-O127)</f>
        <v>0.000610500610500611</v>
      </c>
      <c r="S127" s="0" t="n">
        <f aca="false">ABS(P127-Q127)</f>
        <v>0.000610500610500611</v>
      </c>
      <c r="U127" s="0" t="n">
        <f aca="false">ABS((K127*M127-($J$1-J127)*($J$1-L127))/(S127*K127-R127*($J$1-L127)))</f>
        <v>245538</v>
      </c>
      <c r="V127" s="0" t="n">
        <f aca="false">IF(R127=($J$1-J127)/U127,$J$1/S127-$M$1,IF(K127=0,$J$1/S127-$M$1,K127/ABS(R127-($J$1-J127)/U127)))</f>
        <v>245538</v>
      </c>
      <c r="W127" s="0" t="n">
        <f aca="false">IF(K127=0,ABS(($J$1-J127)/N127-($J$1-J127)/U127),ABS((($J$1-J127)-K127)/(K127/V127+O127)))</f>
        <v>245537.999389499</v>
      </c>
    </row>
    <row r="128" customFormat="false" ht="12.75" hidden="false" customHeight="false" outlineLevel="0" collapsed="false">
      <c r="A128" s="142" t="n">
        <v>38904.6453240741</v>
      </c>
      <c r="B128" s="0" t="n">
        <v>1</v>
      </c>
      <c r="C128" s="0" t="n">
        <v>0</v>
      </c>
      <c r="D128" s="142" t="n">
        <v>38904.6453356482</v>
      </c>
      <c r="E128" s="0" t="n">
        <v>1</v>
      </c>
      <c r="F128" s="0" t="n">
        <v>0</v>
      </c>
      <c r="H128" s="136" t="n">
        <f aca="false">I128-'Shorting Summary'!$A$4</f>
        <v>1908.50000052899</v>
      </c>
      <c r="I128" s="136" t="n">
        <f aca="false">86400*(AVERAGE(A128,D128)-'Raw IRMS Data'!$A$2)</f>
        <v>2055.50000052899</v>
      </c>
      <c r="J128" s="0" t="n">
        <f aca="false">B128*250/4095</f>
        <v>0.0610500610500611</v>
      </c>
      <c r="K128" s="0" t="n">
        <f aca="false">C128*250/4095</f>
        <v>0</v>
      </c>
      <c r="L128" s="0" t="n">
        <f aca="false">E128*250/4095</f>
        <v>0.0610500610500611</v>
      </c>
      <c r="M128" s="0" t="n">
        <f aca="false">F128*250/4095</f>
        <v>0</v>
      </c>
      <c r="N128" s="0" t="n">
        <f aca="false">J128/$M$1</f>
        <v>0.000610500610500611</v>
      </c>
      <c r="O128" s="0" t="n">
        <f aca="false">K128/$M$1</f>
        <v>0</v>
      </c>
      <c r="P128" s="0" t="n">
        <f aca="false">L128/$M$1</f>
        <v>0.000610500610500611</v>
      </c>
      <c r="Q128" s="0" t="n">
        <f aca="false">M128/$M$1</f>
        <v>0</v>
      </c>
      <c r="R128" s="0" t="n">
        <f aca="false">ABS(N128-O128)</f>
        <v>0.000610500610500611</v>
      </c>
      <c r="S128" s="0" t="n">
        <f aca="false">ABS(P128-Q128)</f>
        <v>0.000610500610500611</v>
      </c>
      <c r="U128" s="0" t="n">
        <f aca="false">ABS((K128*M128-($J$1-J128)*($J$1-L128))/(S128*K128-R128*($J$1-L128)))</f>
        <v>245538</v>
      </c>
      <c r="V128" s="0" t="n">
        <f aca="false">IF(R128=($J$1-J128)/U128,$J$1/S128-$M$1,IF(K128=0,$J$1/S128-$M$1,K128/ABS(R128-($J$1-J128)/U128)))</f>
        <v>245538</v>
      </c>
      <c r="W128" s="0" t="n">
        <f aca="false">IF(K128=0,ABS(($J$1-J128)/N128-($J$1-J128)/U128),ABS((($J$1-J128)-K128)/(K128/V128+O128)))</f>
        <v>245537.999389499</v>
      </c>
    </row>
    <row r="129" customFormat="false" ht="12.75" hidden="false" customHeight="false" outlineLevel="0" collapsed="false">
      <c r="A129" s="142" t="n">
        <v>38904.6455092593</v>
      </c>
      <c r="B129" s="0" t="n">
        <v>1</v>
      </c>
      <c r="C129" s="0" t="n">
        <v>0</v>
      </c>
      <c r="D129" s="142" t="n">
        <v>38904.6455324074</v>
      </c>
      <c r="E129" s="0" t="n">
        <v>1</v>
      </c>
      <c r="F129" s="0" t="n">
        <v>0</v>
      </c>
      <c r="H129" s="136" t="n">
        <f aca="false">I129-'Shorting Summary'!$A$4</f>
        <v>1925.00000029989</v>
      </c>
      <c r="I129" s="136" t="n">
        <f aca="false">86400*(AVERAGE(A129,D129)-'Raw IRMS Data'!$A$2)</f>
        <v>2072.00000029989</v>
      </c>
      <c r="J129" s="0" t="n">
        <f aca="false">B129*250/4095</f>
        <v>0.0610500610500611</v>
      </c>
      <c r="K129" s="0" t="n">
        <f aca="false">C129*250/4095</f>
        <v>0</v>
      </c>
      <c r="L129" s="0" t="n">
        <f aca="false">E129*250/4095</f>
        <v>0.0610500610500611</v>
      </c>
      <c r="M129" s="0" t="n">
        <f aca="false">F129*250/4095</f>
        <v>0</v>
      </c>
      <c r="N129" s="0" t="n">
        <f aca="false">J129/$M$1</f>
        <v>0.000610500610500611</v>
      </c>
      <c r="O129" s="0" t="n">
        <f aca="false">K129/$M$1</f>
        <v>0</v>
      </c>
      <c r="P129" s="0" t="n">
        <f aca="false">L129/$M$1</f>
        <v>0.000610500610500611</v>
      </c>
      <c r="Q129" s="0" t="n">
        <f aca="false">M129/$M$1</f>
        <v>0</v>
      </c>
      <c r="R129" s="0" t="n">
        <f aca="false">ABS(N129-O129)</f>
        <v>0.000610500610500611</v>
      </c>
      <c r="S129" s="0" t="n">
        <f aca="false">ABS(P129-Q129)</f>
        <v>0.000610500610500611</v>
      </c>
      <c r="U129" s="0" t="n">
        <f aca="false">ABS((K129*M129-($J$1-J129)*($J$1-L129))/(S129*K129-R129*($J$1-L129)))</f>
        <v>245538</v>
      </c>
      <c r="V129" s="0" t="n">
        <f aca="false">IF(R129=($J$1-J129)/U129,$J$1/S129-$M$1,IF(K129=0,$J$1/S129-$M$1,K129/ABS(R129-($J$1-J129)/U129)))</f>
        <v>245538</v>
      </c>
      <c r="W129" s="0" t="n">
        <f aca="false">IF(K129=0,ABS(($J$1-J129)/N129-($J$1-J129)/U129),ABS((($J$1-J129)-K129)/(K129/V129+O129)))</f>
        <v>245537.999389499</v>
      </c>
    </row>
    <row r="130" customFormat="false" ht="12.75" hidden="false" customHeight="false" outlineLevel="0" collapsed="false">
      <c r="A130" s="142" t="n">
        <v>38904.6457060185</v>
      </c>
      <c r="B130" s="0" t="n">
        <v>1</v>
      </c>
      <c r="C130" s="0" t="n">
        <v>0</v>
      </c>
      <c r="D130" s="142" t="n">
        <v>38904.6457291667</v>
      </c>
      <c r="E130" s="0" t="n">
        <v>1</v>
      </c>
      <c r="F130" s="0" t="n">
        <v>0</v>
      </c>
      <c r="H130" s="136" t="n">
        <f aca="false">I130-'Shorting Summary'!$A$4</f>
        <v>1941.99999987334</v>
      </c>
      <c r="I130" s="136" t="n">
        <f aca="false">86400*(AVERAGE(A130,D130)-'Raw IRMS Data'!$A$2)</f>
        <v>2088.99999987334</v>
      </c>
      <c r="J130" s="0" t="n">
        <f aca="false">B130*250/4095</f>
        <v>0.0610500610500611</v>
      </c>
      <c r="K130" s="0" t="n">
        <f aca="false">C130*250/4095</f>
        <v>0</v>
      </c>
      <c r="L130" s="0" t="n">
        <f aca="false">E130*250/4095</f>
        <v>0.0610500610500611</v>
      </c>
      <c r="M130" s="0" t="n">
        <f aca="false">F130*250/4095</f>
        <v>0</v>
      </c>
      <c r="N130" s="0" t="n">
        <f aca="false">J130/$M$1</f>
        <v>0.000610500610500611</v>
      </c>
      <c r="O130" s="0" t="n">
        <f aca="false">K130/$M$1</f>
        <v>0</v>
      </c>
      <c r="P130" s="0" t="n">
        <f aca="false">L130/$M$1</f>
        <v>0.000610500610500611</v>
      </c>
      <c r="Q130" s="0" t="n">
        <f aca="false">M130/$M$1</f>
        <v>0</v>
      </c>
      <c r="R130" s="0" t="n">
        <f aca="false">ABS(N130-O130)</f>
        <v>0.000610500610500611</v>
      </c>
      <c r="S130" s="0" t="n">
        <f aca="false">ABS(P130-Q130)</f>
        <v>0.000610500610500611</v>
      </c>
      <c r="U130" s="0" t="n">
        <f aca="false">ABS((K130*M130-($J$1-J130)*($J$1-L130))/(S130*K130-R130*($J$1-L130)))</f>
        <v>245538</v>
      </c>
      <c r="V130" s="0" t="n">
        <f aca="false">IF(R130=($J$1-J130)/U130,$J$1/S130-$M$1,IF(K130=0,$J$1/S130-$M$1,K130/ABS(R130-($J$1-J130)/U130)))</f>
        <v>245538</v>
      </c>
      <c r="W130" s="0" t="n">
        <f aca="false">IF(K130=0,ABS(($J$1-J130)/N130-($J$1-J130)/U130),ABS((($J$1-J130)-K130)/(K130/V130+O130)))</f>
        <v>245537.999389499</v>
      </c>
    </row>
    <row r="131" customFormat="false" ht="12.75" hidden="false" customHeight="false" outlineLevel="0" collapsed="false">
      <c r="A131" s="142" t="n">
        <v>38904.6459027778</v>
      </c>
      <c r="B131" s="0" t="n">
        <v>1</v>
      </c>
      <c r="C131" s="0" t="n">
        <v>0</v>
      </c>
      <c r="D131" s="142" t="n">
        <v>38904.6459143519</v>
      </c>
      <c r="E131" s="0" t="n">
        <v>1</v>
      </c>
      <c r="F131" s="0" t="n">
        <v>0</v>
      </c>
      <c r="H131" s="136" t="n">
        <f aca="false">I131-'Shorting Summary'!$A$4</f>
        <v>1958.49999964423</v>
      </c>
      <c r="I131" s="136" t="n">
        <f aca="false">86400*(AVERAGE(A131,D131)-'Raw IRMS Data'!$A$2)</f>
        <v>2105.49999964424</v>
      </c>
      <c r="J131" s="0" t="n">
        <f aca="false">B131*250/4095</f>
        <v>0.0610500610500611</v>
      </c>
      <c r="K131" s="0" t="n">
        <f aca="false">C131*250/4095</f>
        <v>0</v>
      </c>
      <c r="L131" s="0" t="n">
        <f aca="false">E131*250/4095</f>
        <v>0.0610500610500611</v>
      </c>
      <c r="M131" s="0" t="n">
        <f aca="false">F131*250/4095</f>
        <v>0</v>
      </c>
      <c r="N131" s="0" t="n">
        <f aca="false">J131/$M$1</f>
        <v>0.000610500610500611</v>
      </c>
      <c r="O131" s="0" t="n">
        <f aca="false">K131/$M$1</f>
        <v>0</v>
      </c>
      <c r="P131" s="0" t="n">
        <f aca="false">L131/$M$1</f>
        <v>0.000610500610500611</v>
      </c>
      <c r="Q131" s="0" t="n">
        <f aca="false">M131/$M$1</f>
        <v>0</v>
      </c>
      <c r="R131" s="0" t="n">
        <f aca="false">ABS(N131-O131)</f>
        <v>0.000610500610500611</v>
      </c>
      <c r="S131" s="0" t="n">
        <f aca="false">ABS(P131-Q131)</f>
        <v>0.000610500610500611</v>
      </c>
      <c r="U131" s="0" t="n">
        <f aca="false">ABS((K131*M131-($J$1-J131)*($J$1-L131))/(S131*K131-R131*($J$1-L131)))</f>
        <v>245538</v>
      </c>
      <c r="V131" s="0" t="n">
        <f aca="false">IF(R131=($J$1-J131)/U131,$J$1/S131-$M$1,IF(K131=0,$J$1/S131-$M$1,K131/ABS(R131-($J$1-J131)/U131)))</f>
        <v>245538</v>
      </c>
      <c r="W131" s="0" t="n">
        <f aca="false">IF(K131=0,ABS(($J$1-J131)/N131-($J$1-J131)/U131),ABS((($J$1-J131)-K131)/(K131/V131+O131)))</f>
        <v>245537.999389499</v>
      </c>
    </row>
    <row r="132" customFormat="false" ht="12.75" hidden="false" customHeight="false" outlineLevel="0" collapsed="false">
      <c r="A132" s="142" t="n">
        <v>38904.646099537</v>
      </c>
      <c r="B132" s="0" t="n">
        <v>1</v>
      </c>
      <c r="C132" s="0" t="n">
        <v>0</v>
      </c>
      <c r="D132" s="142" t="n">
        <v>38904.6461111111</v>
      </c>
      <c r="E132" s="0" t="n">
        <v>1</v>
      </c>
      <c r="F132" s="0" t="n">
        <v>0</v>
      </c>
      <c r="H132" s="136" t="n">
        <f aca="false">I132-'Shorting Summary'!$A$4</f>
        <v>1975.50000047497</v>
      </c>
      <c r="I132" s="136" t="n">
        <f aca="false">86400*(AVERAGE(A132,D132)-'Raw IRMS Data'!$A$2)</f>
        <v>2122.50000047497</v>
      </c>
      <c r="J132" s="0" t="n">
        <f aca="false">B132*250/4095</f>
        <v>0.0610500610500611</v>
      </c>
      <c r="K132" s="0" t="n">
        <f aca="false">C132*250/4095</f>
        <v>0</v>
      </c>
      <c r="L132" s="0" t="n">
        <f aca="false">E132*250/4095</f>
        <v>0.0610500610500611</v>
      </c>
      <c r="M132" s="0" t="n">
        <f aca="false">F132*250/4095</f>
        <v>0</v>
      </c>
      <c r="N132" s="0" t="n">
        <f aca="false">J132/$M$1</f>
        <v>0.000610500610500611</v>
      </c>
      <c r="O132" s="0" t="n">
        <f aca="false">K132/$M$1</f>
        <v>0</v>
      </c>
      <c r="P132" s="0" t="n">
        <f aca="false">L132/$M$1</f>
        <v>0.000610500610500611</v>
      </c>
      <c r="Q132" s="0" t="n">
        <f aca="false">M132/$M$1</f>
        <v>0</v>
      </c>
      <c r="R132" s="0" t="n">
        <f aca="false">ABS(N132-O132)</f>
        <v>0.000610500610500611</v>
      </c>
      <c r="S132" s="0" t="n">
        <f aca="false">ABS(P132-Q132)</f>
        <v>0.000610500610500611</v>
      </c>
      <c r="U132" s="0" t="n">
        <f aca="false">ABS((K132*M132-($J$1-J132)*($J$1-L132))/(S132*K132-R132*($J$1-L132)))</f>
        <v>245538</v>
      </c>
      <c r="V132" s="0" t="n">
        <f aca="false">IF(R132=($J$1-J132)/U132,$J$1/S132-$M$1,IF(K132=0,$J$1/S132-$M$1,K132/ABS(R132-($J$1-J132)/U132)))</f>
        <v>245538</v>
      </c>
      <c r="W132" s="0" t="n">
        <f aca="false">IF(K132=0,ABS(($J$1-J132)/N132-($J$1-J132)/U132),ABS((($J$1-J132)-K132)/(K132/V132+O132)))</f>
        <v>245537.999389499</v>
      </c>
    </row>
    <row r="133" customFormat="false" ht="12.75" hidden="false" customHeight="false" outlineLevel="0" collapsed="false">
      <c r="A133" s="142" t="n">
        <v>38904.6462962963</v>
      </c>
      <c r="B133" s="0" t="n">
        <v>1</v>
      </c>
      <c r="C133" s="0" t="n">
        <v>0</v>
      </c>
      <c r="D133" s="142" t="n">
        <v>38904.6463078704</v>
      </c>
      <c r="E133" s="0" t="n">
        <v>1</v>
      </c>
      <c r="F133" s="0" t="n">
        <v>0</v>
      </c>
      <c r="H133" s="136" t="n">
        <f aca="false">I133-'Shorting Summary'!$A$4</f>
        <v>1992.50000004843</v>
      </c>
      <c r="I133" s="136" t="n">
        <f aca="false">86400*(AVERAGE(A133,D133)-'Raw IRMS Data'!$A$2)</f>
        <v>2139.50000004843</v>
      </c>
      <c r="J133" s="0" t="n">
        <f aca="false">B133*250/4095</f>
        <v>0.0610500610500611</v>
      </c>
      <c r="K133" s="0" t="n">
        <f aca="false">C133*250/4095</f>
        <v>0</v>
      </c>
      <c r="L133" s="0" t="n">
        <f aca="false">E133*250/4095</f>
        <v>0.0610500610500611</v>
      </c>
      <c r="M133" s="0" t="n">
        <f aca="false">F133*250/4095</f>
        <v>0</v>
      </c>
      <c r="N133" s="0" t="n">
        <f aca="false">J133/$M$1</f>
        <v>0.000610500610500611</v>
      </c>
      <c r="O133" s="0" t="n">
        <f aca="false">K133/$M$1</f>
        <v>0</v>
      </c>
      <c r="P133" s="0" t="n">
        <f aca="false">L133/$M$1</f>
        <v>0.000610500610500611</v>
      </c>
      <c r="Q133" s="0" t="n">
        <f aca="false">M133/$M$1</f>
        <v>0</v>
      </c>
      <c r="R133" s="0" t="n">
        <f aca="false">ABS(N133-O133)</f>
        <v>0.000610500610500611</v>
      </c>
      <c r="S133" s="0" t="n">
        <f aca="false">ABS(P133-Q133)</f>
        <v>0.000610500610500611</v>
      </c>
      <c r="U133" s="0" t="n">
        <f aca="false">ABS((K133*M133-($J$1-J133)*($J$1-L133))/(S133*K133-R133*($J$1-L133)))</f>
        <v>245538</v>
      </c>
      <c r="V133" s="0" t="n">
        <f aca="false">IF(R133=($J$1-J133)/U133,$J$1/S133-$M$1,IF(K133=0,$J$1/S133-$M$1,K133/ABS(R133-($J$1-J133)/U133)))</f>
        <v>245538</v>
      </c>
      <c r="W133" s="0" t="n">
        <f aca="false">IF(K133=0,ABS(($J$1-J133)/N133-($J$1-J133)/U133),ABS((($J$1-J133)-K133)/(K133/V133+O133)))</f>
        <v>245537.999389499</v>
      </c>
    </row>
    <row r="134" customFormat="false" ht="12.75" hidden="false" customHeight="false" outlineLevel="0" collapsed="false">
      <c r="A134" s="142" t="n">
        <v>38904.6464814815</v>
      </c>
      <c r="B134" s="0" t="n">
        <v>1</v>
      </c>
      <c r="C134" s="0" t="n">
        <v>0</v>
      </c>
      <c r="D134" s="142" t="n">
        <v>38904.6465046296</v>
      </c>
      <c r="E134" s="0" t="n">
        <v>1</v>
      </c>
      <c r="F134" s="0" t="n">
        <v>0</v>
      </c>
      <c r="H134" s="136" t="n">
        <f aca="false">I134-'Shorting Summary'!$A$4</f>
        <v>2008.99999981932</v>
      </c>
      <c r="I134" s="136" t="n">
        <f aca="false">86400*(AVERAGE(A134,D134)-'Raw IRMS Data'!$A$2)</f>
        <v>2155.99999981932</v>
      </c>
      <c r="J134" s="0" t="n">
        <f aca="false">B134*250/4095</f>
        <v>0.0610500610500611</v>
      </c>
      <c r="K134" s="0" t="n">
        <f aca="false">C134*250/4095</f>
        <v>0</v>
      </c>
      <c r="L134" s="0" t="n">
        <f aca="false">E134*250/4095</f>
        <v>0.0610500610500611</v>
      </c>
      <c r="M134" s="0" t="n">
        <f aca="false">F134*250/4095</f>
        <v>0</v>
      </c>
      <c r="N134" s="0" t="n">
        <f aca="false">J134/$M$1</f>
        <v>0.000610500610500611</v>
      </c>
      <c r="O134" s="0" t="n">
        <f aca="false">K134/$M$1</f>
        <v>0</v>
      </c>
      <c r="P134" s="0" t="n">
        <f aca="false">L134/$M$1</f>
        <v>0.000610500610500611</v>
      </c>
      <c r="Q134" s="0" t="n">
        <f aca="false">M134/$M$1</f>
        <v>0</v>
      </c>
      <c r="R134" s="0" t="n">
        <f aca="false">ABS(N134-O134)</f>
        <v>0.000610500610500611</v>
      </c>
      <c r="S134" s="0" t="n">
        <f aca="false">ABS(P134-Q134)</f>
        <v>0.000610500610500611</v>
      </c>
      <c r="U134" s="0" t="n">
        <f aca="false">ABS((K134*M134-($J$1-J134)*($J$1-L134))/(S134*K134-R134*($J$1-L134)))</f>
        <v>245538</v>
      </c>
      <c r="V134" s="0" t="n">
        <f aca="false">IF(R134=($J$1-J134)/U134,$J$1/S134-$M$1,IF(K134=0,$J$1/S134-$M$1,K134/ABS(R134-($J$1-J134)/U134)))</f>
        <v>245538</v>
      </c>
      <c r="W134" s="0" t="n">
        <f aca="false">IF(K134=0,ABS(($J$1-J134)/N134-($J$1-J134)/U134),ABS((($J$1-J134)-K134)/(K134/V134+O134)))</f>
        <v>245537.999389499</v>
      </c>
    </row>
    <row r="135" customFormat="false" ht="12.75" hidden="false" customHeight="false" outlineLevel="0" collapsed="false">
      <c r="A135" s="142" t="n">
        <v>38904.6466782407</v>
      </c>
      <c r="B135" s="0" t="n">
        <v>1</v>
      </c>
      <c r="C135" s="0" t="n">
        <v>0</v>
      </c>
      <c r="D135" s="142" t="n">
        <v>38904.6467013889</v>
      </c>
      <c r="E135" s="0" t="n">
        <v>1</v>
      </c>
      <c r="F135" s="0" t="n">
        <v>0</v>
      </c>
      <c r="H135" s="136" t="n">
        <f aca="false">I135-'Shorting Summary'!$A$4</f>
        <v>2026.00000065006</v>
      </c>
      <c r="I135" s="136" t="n">
        <f aca="false">86400*(AVERAGE(A135,D135)-'Raw IRMS Data'!$A$2)</f>
        <v>2173.00000065006</v>
      </c>
      <c r="J135" s="0" t="n">
        <f aca="false">B135*250/4095</f>
        <v>0.0610500610500611</v>
      </c>
      <c r="K135" s="0" t="n">
        <f aca="false">C135*250/4095</f>
        <v>0</v>
      </c>
      <c r="L135" s="0" t="n">
        <f aca="false">E135*250/4095</f>
        <v>0.0610500610500611</v>
      </c>
      <c r="M135" s="0" t="n">
        <f aca="false">F135*250/4095</f>
        <v>0</v>
      </c>
      <c r="N135" s="0" t="n">
        <f aca="false">J135/$M$1</f>
        <v>0.000610500610500611</v>
      </c>
      <c r="O135" s="0" t="n">
        <f aca="false">K135/$M$1</f>
        <v>0</v>
      </c>
      <c r="P135" s="0" t="n">
        <f aca="false">L135/$M$1</f>
        <v>0.000610500610500611</v>
      </c>
      <c r="Q135" s="0" t="n">
        <f aca="false">M135/$M$1</f>
        <v>0</v>
      </c>
      <c r="R135" s="0" t="n">
        <f aca="false">ABS(N135-O135)</f>
        <v>0.000610500610500611</v>
      </c>
      <c r="S135" s="0" t="n">
        <f aca="false">ABS(P135-Q135)</f>
        <v>0.000610500610500611</v>
      </c>
      <c r="U135" s="0" t="n">
        <f aca="false">ABS((K135*M135-($J$1-J135)*($J$1-L135))/(S135*K135-R135*($J$1-L135)))</f>
        <v>245538</v>
      </c>
      <c r="V135" s="0" t="n">
        <f aca="false">IF(R135=($J$1-J135)/U135,$J$1/S135-$M$1,IF(K135=0,$J$1/S135-$M$1,K135/ABS(R135-($J$1-J135)/U135)))</f>
        <v>245538</v>
      </c>
      <c r="W135" s="0" t="n">
        <f aca="false">IF(K135=0,ABS(($J$1-J135)/N135-($J$1-J135)/U135),ABS((($J$1-J135)-K135)/(K135/V135+O135)))</f>
        <v>245537.999389499</v>
      </c>
    </row>
    <row r="136" customFormat="false" ht="12.75" hidden="false" customHeight="false" outlineLevel="0" collapsed="false">
      <c r="A136" s="142" t="n">
        <v>38904.646875</v>
      </c>
      <c r="B136" s="0" t="n">
        <v>1</v>
      </c>
      <c r="C136" s="0" t="n">
        <v>0</v>
      </c>
      <c r="D136" s="142" t="n">
        <v>38904.6468865741</v>
      </c>
      <c r="E136" s="0" t="n">
        <v>1</v>
      </c>
      <c r="F136" s="0" t="n">
        <v>0</v>
      </c>
      <c r="H136" s="136" t="n">
        <f aca="false">I136-'Shorting Summary'!$A$4</f>
        <v>2042.50000042096</v>
      </c>
      <c r="I136" s="136" t="n">
        <f aca="false">86400*(AVERAGE(A136,D136)-'Raw IRMS Data'!$A$2)</f>
        <v>2189.50000042096</v>
      </c>
      <c r="J136" s="0" t="n">
        <f aca="false">B136*250/4095</f>
        <v>0.0610500610500611</v>
      </c>
      <c r="K136" s="0" t="n">
        <f aca="false">C136*250/4095</f>
        <v>0</v>
      </c>
      <c r="L136" s="0" t="n">
        <f aca="false">E136*250/4095</f>
        <v>0.0610500610500611</v>
      </c>
      <c r="M136" s="0" t="n">
        <f aca="false">F136*250/4095</f>
        <v>0</v>
      </c>
      <c r="N136" s="0" t="n">
        <f aca="false">J136/$M$1</f>
        <v>0.000610500610500611</v>
      </c>
      <c r="O136" s="0" t="n">
        <f aca="false">K136/$M$1</f>
        <v>0</v>
      </c>
      <c r="P136" s="0" t="n">
        <f aca="false">L136/$M$1</f>
        <v>0.000610500610500611</v>
      </c>
      <c r="Q136" s="0" t="n">
        <f aca="false">M136/$M$1</f>
        <v>0</v>
      </c>
      <c r="R136" s="0" t="n">
        <f aca="false">ABS(N136-O136)</f>
        <v>0.000610500610500611</v>
      </c>
      <c r="S136" s="0" t="n">
        <f aca="false">ABS(P136-Q136)</f>
        <v>0.000610500610500611</v>
      </c>
      <c r="U136" s="0" t="n">
        <f aca="false">ABS((K136*M136-($J$1-J136)*($J$1-L136))/(S136*K136-R136*($J$1-L136)))</f>
        <v>245538</v>
      </c>
      <c r="V136" s="0" t="n">
        <f aca="false">IF(R136=($J$1-J136)/U136,$J$1/S136-$M$1,IF(K136=0,$J$1/S136-$M$1,K136/ABS(R136-($J$1-J136)/U136)))</f>
        <v>245538</v>
      </c>
      <c r="W136" s="0" t="n">
        <f aca="false">IF(K136=0,ABS(($J$1-J136)/N136-($J$1-J136)/U136),ABS((($J$1-J136)-K136)/(K136/V136+O136)))</f>
        <v>245537.999389499</v>
      </c>
    </row>
    <row r="137" customFormat="false" ht="12.75" hidden="false" customHeight="false" outlineLevel="0" collapsed="false">
      <c r="A137" s="142" t="n">
        <v>38904.6470717593</v>
      </c>
      <c r="B137" s="0" t="n">
        <v>1</v>
      </c>
      <c r="C137" s="0" t="n">
        <v>0</v>
      </c>
      <c r="D137" s="142" t="n">
        <v>38904.6470833333</v>
      </c>
      <c r="E137" s="0" t="n">
        <v>1</v>
      </c>
      <c r="F137" s="0" t="n">
        <v>0</v>
      </c>
      <c r="H137" s="136" t="n">
        <f aca="false">I137-'Shorting Summary'!$A$4</f>
        <v>2059.49999999441</v>
      </c>
      <c r="I137" s="136" t="n">
        <f aca="false">86400*(AVERAGE(A137,D137)-'Raw IRMS Data'!$A$2)</f>
        <v>2206.49999999441</v>
      </c>
      <c r="J137" s="0" t="n">
        <f aca="false">B137*250/4095</f>
        <v>0.0610500610500611</v>
      </c>
      <c r="K137" s="0" t="n">
        <f aca="false">C137*250/4095</f>
        <v>0</v>
      </c>
      <c r="L137" s="0" t="n">
        <f aca="false">E137*250/4095</f>
        <v>0.0610500610500611</v>
      </c>
      <c r="M137" s="0" t="n">
        <f aca="false">F137*250/4095</f>
        <v>0</v>
      </c>
      <c r="N137" s="0" t="n">
        <f aca="false">J137/$M$1</f>
        <v>0.000610500610500611</v>
      </c>
      <c r="O137" s="0" t="n">
        <f aca="false">K137/$M$1</f>
        <v>0</v>
      </c>
      <c r="P137" s="0" t="n">
        <f aca="false">L137/$M$1</f>
        <v>0.000610500610500611</v>
      </c>
      <c r="Q137" s="0" t="n">
        <f aca="false">M137/$M$1</f>
        <v>0</v>
      </c>
      <c r="R137" s="0" t="n">
        <f aca="false">ABS(N137-O137)</f>
        <v>0.000610500610500611</v>
      </c>
      <c r="S137" s="0" t="n">
        <f aca="false">ABS(P137-Q137)</f>
        <v>0.000610500610500611</v>
      </c>
      <c r="U137" s="0" t="n">
        <f aca="false">ABS((K137*M137-($J$1-J137)*($J$1-L137))/(S137*K137-R137*($J$1-L137)))</f>
        <v>245538</v>
      </c>
      <c r="V137" s="0" t="n">
        <f aca="false">IF(R137=($J$1-J137)/U137,$J$1/S137-$M$1,IF(K137=0,$J$1/S137-$M$1,K137/ABS(R137-($J$1-J137)/U137)))</f>
        <v>245538</v>
      </c>
      <c r="W137" s="0" t="n">
        <f aca="false">IF(K137=0,ABS(($J$1-J137)/N137-($J$1-J137)/U137),ABS((($J$1-J137)-K137)/(K137/V137+O137)))</f>
        <v>245537.999389499</v>
      </c>
    </row>
    <row r="138" customFormat="false" ht="12.75" hidden="false" customHeight="false" outlineLevel="0" collapsed="false">
      <c r="A138" s="142" t="n">
        <v>38904.6472685185</v>
      </c>
      <c r="B138" s="0" t="n">
        <v>1</v>
      </c>
      <c r="C138" s="0" t="n">
        <v>0</v>
      </c>
      <c r="D138" s="142" t="n">
        <v>38904.6472800926</v>
      </c>
      <c r="E138" s="0" t="n">
        <v>1</v>
      </c>
      <c r="F138" s="0" t="n">
        <v>0</v>
      </c>
      <c r="H138" s="136" t="n">
        <f aca="false">I138-'Shorting Summary'!$A$4</f>
        <v>2076.50000019651</v>
      </c>
      <c r="I138" s="136" t="n">
        <f aca="false">86400*(AVERAGE(A138,D138)-'Raw IRMS Data'!$A$2)</f>
        <v>2223.50000019651</v>
      </c>
      <c r="J138" s="0" t="n">
        <f aca="false">B138*250/4095</f>
        <v>0.0610500610500611</v>
      </c>
      <c r="K138" s="0" t="n">
        <f aca="false">C138*250/4095</f>
        <v>0</v>
      </c>
      <c r="L138" s="0" t="n">
        <f aca="false">E138*250/4095</f>
        <v>0.0610500610500611</v>
      </c>
      <c r="M138" s="0" t="n">
        <f aca="false">F138*250/4095</f>
        <v>0</v>
      </c>
      <c r="N138" s="0" t="n">
        <f aca="false">J138/$M$1</f>
        <v>0.000610500610500611</v>
      </c>
      <c r="O138" s="0" t="n">
        <f aca="false">K138/$M$1</f>
        <v>0</v>
      </c>
      <c r="P138" s="0" t="n">
        <f aca="false">L138/$M$1</f>
        <v>0.000610500610500611</v>
      </c>
      <c r="Q138" s="0" t="n">
        <f aca="false">M138/$M$1</f>
        <v>0</v>
      </c>
      <c r="R138" s="0" t="n">
        <f aca="false">ABS(N138-O138)</f>
        <v>0.000610500610500611</v>
      </c>
      <c r="S138" s="0" t="n">
        <f aca="false">ABS(P138-Q138)</f>
        <v>0.000610500610500611</v>
      </c>
      <c r="U138" s="0" t="n">
        <f aca="false">ABS((K138*M138-($J$1-J138)*($J$1-L138))/(S138*K138-R138*($J$1-L138)))</f>
        <v>245538</v>
      </c>
      <c r="V138" s="0" t="n">
        <f aca="false">IF(R138=($J$1-J138)/U138,$J$1/S138-$M$1,IF(K138=0,$J$1/S138-$M$1,K138/ABS(R138-($J$1-J138)/U138)))</f>
        <v>245538</v>
      </c>
      <c r="W138" s="0" t="n">
        <f aca="false">IF(K138=0,ABS(($J$1-J138)/N138-($J$1-J138)/U138),ABS((($J$1-J138)-K138)/(K138/V138+O138)))</f>
        <v>245537.999389499</v>
      </c>
    </row>
    <row r="139" customFormat="false" ht="12.75" hidden="false" customHeight="false" outlineLevel="0" collapsed="false">
      <c r="A139" s="142" t="n">
        <v>38904.6474537037</v>
      </c>
      <c r="B139" s="0" t="n">
        <v>1</v>
      </c>
      <c r="C139" s="0" t="n">
        <v>0</v>
      </c>
      <c r="D139" s="142" t="n">
        <v>38904.6474768519</v>
      </c>
      <c r="E139" s="0" t="n">
        <v>1</v>
      </c>
      <c r="F139" s="0" t="n">
        <v>0</v>
      </c>
      <c r="H139" s="136" t="n">
        <f aca="false">I139-'Shorting Summary'!$A$4</f>
        <v>2093.00000059605</v>
      </c>
      <c r="I139" s="136" t="n">
        <f aca="false">86400*(AVERAGE(A139,D139)-'Raw IRMS Data'!$A$2)</f>
        <v>2240.00000059605</v>
      </c>
      <c r="J139" s="0" t="n">
        <f aca="false">B139*250/4095</f>
        <v>0.0610500610500611</v>
      </c>
      <c r="K139" s="0" t="n">
        <f aca="false">C139*250/4095</f>
        <v>0</v>
      </c>
      <c r="L139" s="0" t="n">
        <f aca="false">E139*250/4095</f>
        <v>0.0610500610500611</v>
      </c>
      <c r="M139" s="0" t="n">
        <f aca="false">F139*250/4095</f>
        <v>0</v>
      </c>
      <c r="N139" s="0" t="n">
        <f aca="false">J139/$M$1</f>
        <v>0.000610500610500611</v>
      </c>
      <c r="O139" s="0" t="n">
        <f aca="false">K139/$M$1</f>
        <v>0</v>
      </c>
      <c r="P139" s="0" t="n">
        <f aca="false">L139/$M$1</f>
        <v>0.000610500610500611</v>
      </c>
      <c r="Q139" s="0" t="n">
        <f aca="false">M139/$M$1</f>
        <v>0</v>
      </c>
      <c r="R139" s="0" t="n">
        <f aca="false">ABS(N139-O139)</f>
        <v>0.000610500610500611</v>
      </c>
      <c r="S139" s="0" t="n">
        <f aca="false">ABS(P139-Q139)</f>
        <v>0.000610500610500611</v>
      </c>
      <c r="U139" s="0" t="n">
        <f aca="false">ABS((K139*M139-($J$1-J139)*($J$1-L139))/(S139*K139-R139*($J$1-L139)))</f>
        <v>245538</v>
      </c>
      <c r="V139" s="0" t="n">
        <f aca="false">IF(R139=($J$1-J139)/U139,$J$1/S139-$M$1,IF(K139=0,$J$1/S139-$M$1,K139/ABS(R139-($J$1-J139)/U139)))</f>
        <v>245538</v>
      </c>
      <c r="W139" s="0" t="n">
        <f aca="false">IF(K139=0,ABS(($J$1-J139)/N139-($J$1-J139)/U139),ABS((($J$1-J139)-K139)/(K139/V139+O139)))</f>
        <v>245537.999389499</v>
      </c>
    </row>
    <row r="140" customFormat="false" ht="12.75" hidden="false" customHeight="false" outlineLevel="0" collapsed="false">
      <c r="A140" s="142" t="n">
        <v>38904.647650463</v>
      </c>
      <c r="B140" s="0" t="n">
        <v>1</v>
      </c>
      <c r="C140" s="0" t="n">
        <v>0</v>
      </c>
      <c r="D140" s="142" t="n">
        <v>38904.6476736111</v>
      </c>
      <c r="E140" s="0" t="n">
        <v>1</v>
      </c>
      <c r="F140" s="0" t="n">
        <v>0</v>
      </c>
      <c r="H140" s="136" t="n">
        <f aca="false">I140-'Shorting Summary'!$A$4</f>
        <v>2110.0000001695</v>
      </c>
      <c r="I140" s="136" t="n">
        <f aca="false">86400*(AVERAGE(A140,D140)-'Raw IRMS Data'!$A$2)</f>
        <v>2257.0000001695</v>
      </c>
      <c r="J140" s="0" t="n">
        <f aca="false">B140*250/4095</f>
        <v>0.0610500610500611</v>
      </c>
      <c r="K140" s="0" t="n">
        <f aca="false">C140*250/4095</f>
        <v>0</v>
      </c>
      <c r="L140" s="0" t="n">
        <f aca="false">E140*250/4095</f>
        <v>0.0610500610500611</v>
      </c>
      <c r="M140" s="0" t="n">
        <f aca="false">F140*250/4095</f>
        <v>0</v>
      </c>
      <c r="N140" s="0" t="n">
        <f aca="false">J140/$M$1</f>
        <v>0.000610500610500611</v>
      </c>
      <c r="O140" s="0" t="n">
        <f aca="false">K140/$M$1</f>
        <v>0</v>
      </c>
      <c r="P140" s="0" t="n">
        <f aca="false">L140/$M$1</f>
        <v>0.000610500610500611</v>
      </c>
      <c r="Q140" s="0" t="n">
        <f aca="false">M140/$M$1</f>
        <v>0</v>
      </c>
      <c r="R140" s="0" t="n">
        <f aca="false">ABS(N140-O140)</f>
        <v>0.000610500610500611</v>
      </c>
      <c r="S140" s="0" t="n">
        <f aca="false">ABS(P140-Q140)</f>
        <v>0.000610500610500611</v>
      </c>
      <c r="U140" s="0" t="n">
        <f aca="false">ABS((K140*M140-($J$1-J140)*($J$1-L140))/(S140*K140-R140*($J$1-L140)))</f>
        <v>245538</v>
      </c>
      <c r="V140" s="0" t="n">
        <f aca="false">IF(R140=($J$1-J140)/U140,$J$1/S140-$M$1,IF(K140=0,$J$1/S140-$M$1,K140/ABS(R140-($J$1-J140)/U140)))</f>
        <v>245538</v>
      </c>
      <c r="W140" s="0" t="n">
        <f aca="false">IF(K140=0,ABS(($J$1-J140)/N140-($J$1-J140)/U140),ABS((($J$1-J140)-K140)/(K140/V140+O140)))</f>
        <v>245537.999389499</v>
      </c>
    </row>
    <row r="141" customFormat="false" ht="12.75" hidden="false" customHeight="false" outlineLevel="0" collapsed="false">
      <c r="A141" s="142" t="n">
        <v>38904.6478472222</v>
      </c>
      <c r="B141" s="0" t="n">
        <v>1</v>
      </c>
      <c r="C141" s="0" t="n">
        <v>0</v>
      </c>
      <c r="D141" s="142" t="n">
        <v>38904.6478587963</v>
      </c>
      <c r="E141" s="0" t="n">
        <v>1</v>
      </c>
      <c r="F141" s="0" t="n">
        <v>0</v>
      </c>
      <c r="H141" s="136" t="n">
        <f aca="false">I141-'Shorting Summary'!$A$4</f>
        <v>2126.4999999404</v>
      </c>
      <c r="I141" s="136" t="n">
        <f aca="false">86400*(AVERAGE(A141,D141)-'Raw IRMS Data'!$A$2)</f>
        <v>2273.4999999404</v>
      </c>
      <c r="J141" s="0" t="n">
        <f aca="false">B141*250/4095</f>
        <v>0.0610500610500611</v>
      </c>
      <c r="K141" s="0" t="n">
        <f aca="false">C141*250/4095</f>
        <v>0</v>
      </c>
      <c r="L141" s="0" t="n">
        <f aca="false">E141*250/4095</f>
        <v>0.0610500610500611</v>
      </c>
      <c r="M141" s="0" t="n">
        <f aca="false">F141*250/4095</f>
        <v>0</v>
      </c>
      <c r="N141" s="0" t="n">
        <f aca="false">J141/$M$1</f>
        <v>0.000610500610500611</v>
      </c>
      <c r="O141" s="0" t="n">
        <f aca="false">K141/$M$1</f>
        <v>0</v>
      </c>
      <c r="P141" s="0" t="n">
        <f aca="false">L141/$M$1</f>
        <v>0.000610500610500611</v>
      </c>
      <c r="Q141" s="0" t="n">
        <f aca="false">M141/$M$1</f>
        <v>0</v>
      </c>
      <c r="R141" s="0" t="n">
        <f aca="false">ABS(N141-O141)</f>
        <v>0.000610500610500611</v>
      </c>
      <c r="S141" s="0" t="n">
        <f aca="false">ABS(P141-Q141)</f>
        <v>0.000610500610500611</v>
      </c>
      <c r="U141" s="0" t="n">
        <f aca="false">ABS((K141*M141-($J$1-J141)*($J$1-L141))/(S141*K141-R141*($J$1-L141)))</f>
        <v>245538</v>
      </c>
      <c r="V141" s="0" t="n">
        <f aca="false">IF(R141=($J$1-J141)/U141,$J$1/S141-$M$1,IF(K141=0,$J$1/S141-$M$1,K141/ABS(R141-($J$1-J141)/U141)))</f>
        <v>245538</v>
      </c>
      <c r="W141" s="0" t="n">
        <f aca="false">IF(K141=0,ABS(($J$1-J141)/N141-($J$1-J141)/U141),ABS((($J$1-J141)-K141)/(K141/V141+O141)))</f>
        <v>245537.999389499</v>
      </c>
    </row>
    <row r="142" customFormat="false" ht="12.75" hidden="false" customHeight="false" outlineLevel="0" collapsed="false">
      <c r="A142" s="142" t="n">
        <v>38904.6480439815</v>
      </c>
      <c r="B142" s="0" t="n">
        <v>1</v>
      </c>
      <c r="C142" s="0" t="n">
        <v>0</v>
      </c>
      <c r="D142" s="142" t="n">
        <v>38904.6480555556</v>
      </c>
      <c r="E142" s="0" t="n">
        <v>1</v>
      </c>
      <c r="F142" s="0" t="n">
        <v>0</v>
      </c>
      <c r="H142" s="136" t="n">
        <f aca="false">I142-'Shorting Summary'!$A$4</f>
        <v>2143.50000014249</v>
      </c>
      <c r="I142" s="136" t="n">
        <f aca="false">86400*(AVERAGE(A142,D142)-'Raw IRMS Data'!$A$2)</f>
        <v>2290.50000014249</v>
      </c>
      <c r="J142" s="0" t="n">
        <f aca="false">B142*250/4095</f>
        <v>0.0610500610500611</v>
      </c>
      <c r="K142" s="0" t="n">
        <f aca="false">C142*250/4095</f>
        <v>0</v>
      </c>
      <c r="L142" s="0" t="n">
        <f aca="false">E142*250/4095</f>
        <v>0.0610500610500611</v>
      </c>
      <c r="M142" s="0" t="n">
        <f aca="false">F142*250/4095</f>
        <v>0</v>
      </c>
      <c r="N142" s="0" t="n">
        <f aca="false">J142/$M$1</f>
        <v>0.000610500610500611</v>
      </c>
      <c r="O142" s="0" t="n">
        <f aca="false">K142/$M$1</f>
        <v>0</v>
      </c>
      <c r="P142" s="0" t="n">
        <f aca="false">L142/$M$1</f>
        <v>0.000610500610500611</v>
      </c>
      <c r="Q142" s="0" t="n">
        <f aca="false">M142/$M$1</f>
        <v>0</v>
      </c>
      <c r="R142" s="0" t="n">
        <f aca="false">ABS(N142-O142)</f>
        <v>0.000610500610500611</v>
      </c>
      <c r="S142" s="0" t="n">
        <f aca="false">ABS(P142-Q142)</f>
        <v>0.000610500610500611</v>
      </c>
      <c r="U142" s="0" t="n">
        <f aca="false">ABS((K142*M142-($J$1-J142)*($J$1-L142))/(S142*K142-R142*($J$1-L142)))</f>
        <v>245538</v>
      </c>
      <c r="V142" s="0" t="n">
        <f aca="false">IF(R142=($J$1-J142)/U142,$J$1/S142-$M$1,IF(K142=0,$J$1/S142-$M$1,K142/ABS(R142-($J$1-J142)/U142)))</f>
        <v>245538</v>
      </c>
      <c r="W142" s="0" t="n">
        <f aca="false">IF(K142=0,ABS(($J$1-J142)/N142-($J$1-J142)/U142),ABS((($J$1-J142)-K142)/(K142/V142+O142)))</f>
        <v>245537.999389499</v>
      </c>
    </row>
    <row r="143" customFormat="false" ht="12.75" hidden="false" customHeight="false" outlineLevel="0" collapsed="false">
      <c r="A143" s="142" t="n">
        <v>38904.6482407407</v>
      </c>
      <c r="B143" s="0" t="n">
        <v>1</v>
      </c>
      <c r="C143" s="0" t="n">
        <v>0</v>
      </c>
      <c r="D143" s="142" t="n">
        <v>38904.6482523148</v>
      </c>
      <c r="E143" s="0" t="n">
        <v>1</v>
      </c>
      <c r="F143" s="0" t="n">
        <v>0</v>
      </c>
      <c r="H143" s="136" t="n">
        <f aca="false">I143-'Shorting Summary'!$A$4</f>
        <v>2160.50000034459</v>
      </c>
      <c r="I143" s="136" t="n">
        <f aca="false">86400*(AVERAGE(A143,D143)-'Raw IRMS Data'!$A$2)</f>
        <v>2307.50000034459</v>
      </c>
      <c r="J143" s="0" t="n">
        <f aca="false">B143*250/4095</f>
        <v>0.0610500610500611</v>
      </c>
      <c r="K143" s="0" t="n">
        <f aca="false">C143*250/4095</f>
        <v>0</v>
      </c>
      <c r="L143" s="0" t="n">
        <f aca="false">E143*250/4095</f>
        <v>0.0610500610500611</v>
      </c>
      <c r="M143" s="0" t="n">
        <f aca="false">F143*250/4095</f>
        <v>0</v>
      </c>
      <c r="N143" s="0" t="n">
        <f aca="false">J143/$M$1</f>
        <v>0.000610500610500611</v>
      </c>
      <c r="O143" s="0" t="n">
        <f aca="false">K143/$M$1</f>
        <v>0</v>
      </c>
      <c r="P143" s="0" t="n">
        <f aca="false">L143/$M$1</f>
        <v>0.000610500610500611</v>
      </c>
      <c r="Q143" s="0" t="n">
        <f aca="false">M143/$M$1</f>
        <v>0</v>
      </c>
      <c r="R143" s="0" t="n">
        <f aca="false">ABS(N143-O143)</f>
        <v>0.000610500610500611</v>
      </c>
      <c r="S143" s="0" t="n">
        <f aca="false">ABS(P143-Q143)</f>
        <v>0.000610500610500611</v>
      </c>
      <c r="U143" s="0" t="n">
        <f aca="false">ABS((K143*M143-($J$1-J143)*($J$1-L143))/(S143*K143-R143*($J$1-L143)))</f>
        <v>245538</v>
      </c>
      <c r="V143" s="0" t="n">
        <f aca="false">IF(R143=($J$1-J143)/U143,$J$1/S143-$M$1,IF(K143=0,$J$1/S143-$M$1,K143/ABS(R143-($J$1-J143)/U143)))</f>
        <v>245538</v>
      </c>
      <c r="W143" s="0" t="n">
        <f aca="false">IF(K143=0,ABS(($J$1-J143)/N143-($J$1-J143)/U143),ABS((($J$1-J143)-K143)/(K143/V143+O143)))</f>
        <v>245537.999389499</v>
      </c>
    </row>
    <row r="144" customFormat="false" ht="12.75" hidden="false" customHeight="false" outlineLevel="0" collapsed="false">
      <c r="A144" s="142" t="n">
        <v>38904.6484259259</v>
      </c>
      <c r="B144" s="0" t="n">
        <v>1</v>
      </c>
      <c r="C144" s="0" t="n">
        <v>0</v>
      </c>
      <c r="D144" s="142" t="n">
        <v>38904.6484490741</v>
      </c>
      <c r="E144" s="0" t="n">
        <v>1</v>
      </c>
      <c r="F144" s="0" t="n">
        <v>0</v>
      </c>
      <c r="H144" s="136" t="n">
        <f aca="false">I144-'Shorting Summary'!$A$4</f>
        <v>2177.00000011548</v>
      </c>
      <c r="I144" s="136" t="n">
        <f aca="false">86400*(AVERAGE(A144,D144)-'Raw IRMS Data'!$A$2)</f>
        <v>2324.00000011548</v>
      </c>
      <c r="J144" s="0" t="n">
        <f aca="false">B144*250/4095</f>
        <v>0.0610500610500611</v>
      </c>
      <c r="K144" s="0" t="n">
        <f aca="false">C144*250/4095</f>
        <v>0</v>
      </c>
      <c r="L144" s="0" t="n">
        <f aca="false">E144*250/4095</f>
        <v>0.0610500610500611</v>
      </c>
      <c r="M144" s="0" t="n">
        <f aca="false">F144*250/4095</f>
        <v>0</v>
      </c>
      <c r="N144" s="0" t="n">
        <f aca="false">J144/$M$1</f>
        <v>0.000610500610500611</v>
      </c>
      <c r="O144" s="0" t="n">
        <f aca="false">K144/$M$1</f>
        <v>0</v>
      </c>
      <c r="P144" s="0" t="n">
        <f aca="false">L144/$M$1</f>
        <v>0.000610500610500611</v>
      </c>
      <c r="Q144" s="0" t="n">
        <f aca="false">M144/$M$1</f>
        <v>0</v>
      </c>
      <c r="R144" s="0" t="n">
        <f aca="false">ABS(N144-O144)</f>
        <v>0.000610500610500611</v>
      </c>
      <c r="S144" s="0" t="n">
        <f aca="false">ABS(P144-Q144)</f>
        <v>0.000610500610500611</v>
      </c>
      <c r="U144" s="0" t="n">
        <f aca="false">ABS((K144*M144-($J$1-J144)*($J$1-L144))/(S144*K144-R144*($J$1-L144)))</f>
        <v>245538</v>
      </c>
      <c r="V144" s="0" t="n">
        <f aca="false">IF(R144=($J$1-J144)/U144,$J$1/S144-$M$1,IF(K144=0,$J$1/S144-$M$1,K144/ABS(R144-($J$1-J144)/U144)))</f>
        <v>245538</v>
      </c>
      <c r="W144" s="0" t="n">
        <f aca="false">IF(K144=0,ABS(($J$1-J144)/N144-($J$1-J144)/U144),ABS((($J$1-J144)-K144)/(K144/V144+O144)))</f>
        <v>245537.999389499</v>
      </c>
    </row>
    <row r="145" customFormat="false" ht="12.75" hidden="false" customHeight="false" outlineLevel="0" collapsed="false">
      <c r="A145" s="142" t="n">
        <v>38904.6486226852</v>
      </c>
      <c r="B145" s="0" t="n">
        <v>1</v>
      </c>
      <c r="C145" s="0" t="n">
        <v>0</v>
      </c>
      <c r="D145" s="142" t="n">
        <v>38904.6486458333</v>
      </c>
      <c r="E145" s="0" t="n">
        <v>1</v>
      </c>
      <c r="F145" s="0" t="n">
        <v>0</v>
      </c>
      <c r="H145" s="136" t="n">
        <f aca="false">I145-'Shorting Summary'!$A$4</f>
        <v>2193.99999968894</v>
      </c>
      <c r="I145" s="136" t="n">
        <f aca="false">86400*(AVERAGE(A145,D145)-'Raw IRMS Data'!$A$2)</f>
        <v>2340.99999968894</v>
      </c>
      <c r="J145" s="0" t="n">
        <f aca="false">B145*250/4095</f>
        <v>0.0610500610500611</v>
      </c>
      <c r="K145" s="0" t="n">
        <f aca="false">C145*250/4095</f>
        <v>0</v>
      </c>
      <c r="L145" s="0" t="n">
        <f aca="false">E145*250/4095</f>
        <v>0.0610500610500611</v>
      </c>
      <c r="M145" s="0" t="n">
        <f aca="false">F145*250/4095</f>
        <v>0</v>
      </c>
      <c r="N145" s="0" t="n">
        <f aca="false">J145/$M$1</f>
        <v>0.000610500610500611</v>
      </c>
      <c r="O145" s="0" t="n">
        <f aca="false">K145/$M$1</f>
        <v>0</v>
      </c>
      <c r="P145" s="0" t="n">
        <f aca="false">L145/$M$1</f>
        <v>0.000610500610500611</v>
      </c>
      <c r="Q145" s="0" t="n">
        <f aca="false">M145/$M$1</f>
        <v>0</v>
      </c>
      <c r="R145" s="0" t="n">
        <f aca="false">ABS(N145-O145)</f>
        <v>0.000610500610500611</v>
      </c>
      <c r="S145" s="0" t="n">
        <f aca="false">ABS(P145-Q145)</f>
        <v>0.000610500610500611</v>
      </c>
      <c r="U145" s="0" t="n">
        <f aca="false">ABS((K145*M145-($J$1-J145)*($J$1-L145))/(S145*K145-R145*($J$1-L145)))</f>
        <v>245538</v>
      </c>
      <c r="V145" s="0" t="n">
        <f aca="false">IF(R145=($J$1-J145)/U145,$J$1/S145-$M$1,IF(K145=0,$J$1/S145-$M$1,K145/ABS(R145-($J$1-J145)/U145)))</f>
        <v>245538</v>
      </c>
      <c r="W145" s="0" t="n">
        <f aca="false">IF(K145=0,ABS(($J$1-J145)/N145-($J$1-J145)/U145),ABS((($J$1-J145)-K145)/(K145/V145+O145)))</f>
        <v>245537.999389499</v>
      </c>
    </row>
    <row r="146" customFormat="false" ht="12.75" hidden="false" customHeight="false" outlineLevel="0" collapsed="false">
      <c r="A146" s="142" t="n">
        <v>38904.6488194445</v>
      </c>
      <c r="B146" s="0" t="n">
        <v>1</v>
      </c>
      <c r="C146" s="0" t="n">
        <v>0</v>
      </c>
      <c r="D146" s="142" t="n">
        <v>38904.6488310185</v>
      </c>
      <c r="E146" s="0" t="n">
        <v>1</v>
      </c>
      <c r="F146" s="0" t="n">
        <v>0</v>
      </c>
      <c r="H146" s="136" t="n">
        <f aca="false">I146-'Shorting Summary'!$A$4</f>
        <v>2210.50000008848</v>
      </c>
      <c r="I146" s="136" t="n">
        <f aca="false">86400*(AVERAGE(A146,D146)-'Raw IRMS Data'!$A$2)</f>
        <v>2357.50000008848</v>
      </c>
      <c r="J146" s="0" t="n">
        <f aca="false">B146*250/4095</f>
        <v>0.0610500610500611</v>
      </c>
      <c r="K146" s="0" t="n">
        <f aca="false">C146*250/4095</f>
        <v>0</v>
      </c>
      <c r="L146" s="0" t="n">
        <f aca="false">E146*250/4095</f>
        <v>0.0610500610500611</v>
      </c>
      <c r="M146" s="0" t="n">
        <f aca="false">F146*250/4095</f>
        <v>0</v>
      </c>
      <c r="N146" s="0" t="n">
        <f aca="false">J146/$M$1</f>
        <v>0.000610500610500611</v>
      </c>
      <c r="O146" s="0" t="n">
        <f aca="false">K146/$M$1</f>
        <v>0</v>
      </c>
      <c r="P146" s="0" t="n">
        <f aca="false">L146/$M$1</f>
        <v>0.000610500610500611</v>
      </c>
      <c r="Q146" s="0" t="n">
        <f aca="false">M146/$M$1</f>
        <v>0</v>
      </c>
      <c r="R146" s="0" t="n">
        <f aca="false">ABS(N146-O146)</f>
        <v>0.000610500610500611</v>
      </c>
      <c r="S146" s="0" t="n">
        <f aca="false">ABS(P146-Q146)</f>
        <v>0.000610500610500611</v>
      </c>
      <c r="U146" s="0" t="n">
        <f aca="false">ABS((K146*M146-($J$1-J146)*($J$1-L146))/(S146*K146-R146*($J$1-L146)))</f>
        <v>245538</v>
      </c>
      <c r="V146" s="0" t="n">
        <f aca="false">IF(R146=($J$1-J146)/U146,$J$1/S146-$M$1,IF(K146=0,$J$1/S146-$M$1,K146/ABS(R146-($J$1-J146)/U146)))</f>
        <v>245538</v>
      </c>
      <c r="W146" s="0" t="n">
        <f aca="false">IF(K146=0,ABS(($J$1-J146)/N146-($J$1-J146)/U146),ABS((($J$1-J146)-K146)/(K146/V146+O146)))</f>
        <v>245537.999389499</v>
      </c>
    </row>
    <row r="147" customFormat="false" ht="12.75" hidden="false" customHeight="false" outlineLevel="0" collapsed="false">
      <c r="A147" s="142" t="n">
        <v>38904.6490162037</v>
      </c>
      <c r="B147" s="0" t="n">
        <v>1</v>
      </c>
      <c r="C147" s="0" t="n">
        <v>0</v>
      </c>
      <c r="D147" s="142" t="n">
        <v>38904.6490277778</v>
      </c>
      <c r="E147" s="0" t="n">
        <v>1</v>
      </c>
      <c r="F147" s="0" t="n">
        <v>0</v>
      </c>
      <c r="H147" s="136" t="n">
        <f aca="false">I147-'Shorting Summary'!$A$4</f>
        <v>2227.50000029057</v>
      </c>
      <c r="I147" s="136" t="n">
        <f aca="false">86400*(AVERAGE(A147,D147)-'Raw IRMS Data'!$A$2)</f>
        <v>2374.50000029057</v>
      </c>
      <c r="J147" s="0" t="n">
        <f aca="false">B147*250/4095</f>
        <v>0.0610500610500611</v>
      </c>
      <c r="K147" s="0" t="n">
        <f aca="false">C147*250/4095</f>
        <v>0</v>
      </c>
      <c r="L147" s="0" t="n">
        <f aca="false">E147*250/4095</f>
        <v>0.0610500610500611</v>
      </c>
      <c r="M147" s="0" t="n">
        <f aca="false">F147*250/4095</f>
        <v>0</v>
      </c>
      <c r="N147" s="0" t="n">
        <f aca="false">J147/$M$1</f>
        <v>0.000610500610500611</v>
      </c>
      <c r="O147" s="0" t="n">
        <f aca="false">K147/$M$1</f>
        <v>0</v>
      </c>
      <c r="P147" s="0" t="n">
        <f aca="false">L147/$M$1</f>
        <v>0.000610500610500611</v>
      </c>
      <c r="Q147" s="0" t="n">
        <f aca="false">M147/$M$1</f>
        <v>0</v>
      </c>
      <c r="R147" s="0" t="n">
        <f aca="false">ABS(N147-O147)</f>
        <v>0.000610500610500611</v>
      </c>
      <c r="S147" s="0" t="n">
        <f aca="false">ABS(P147-Q147)</f>
        <v>0.000610500610500611</v>
      </c>
      <c r="U147" s="0" t="n">
        <f aca="false">ABS((K147*M147-($J$1-J147)*($J$1-L147))/(S147*K147-R147*($J$1-L147)))</f>
        <v>245538</v>
      </c>
      <c r="V147" s="0" t="n">
        <f aca="false">IF(R147=($J$1-J147)/U147,$J$1/S147-$M$1,IF(K147=0,$J$1/S147-$M$1,K147/ABS(R147-($J$1-J147)/U147)))</f>
        <v>245538</v>
      </c>
      <c r="W147" s="0" t="n">
        <f aca="false">IF(K147=0,ABS(($J$1-J147)/N147-($J$1-J147)/U147),ABS((($J$1-J147)-K147)/(K147/V147+O147)))</f>
        <v>245537.999389499</v>
      </c>
    </row>
    <row r="148" customFormat="false" ht="12.75" hidden="false" customHeight="false" outlineLevel="0" collapsed="false">
      <c r="A148" s="142" t="n">
        <v>38904.649212963</v>
      </c>
      <c r="B148" s="0" t="n">
        <v>1</v>
      </c>
      <c r="C148" s="0" t="n">
        <v>0</v>
      </c>
      <c r="D148" s="142" t="n">
        <v>38904.649224537</v>
      </c>
      <c r="E148" s="0" t="n">
        <v>1</v>
      </c>
      <c r="F148" s="0" t="n">
        <v>0</v>
      </c>
      <c r="H148" s="136" t="n">
        <f aca="false">I148-'Shorting Summary'!$A$4</f>
        <v>2244.49999986403</v>
      </c>
      <c r="I148" s="136" t="n">
        <f aca="false">86400*(AVERAGE(A148,D148)-'Raw IRMS Data'!$A$2)</f>
        <v>2391.49999986403</v>
      </c>
      <c r="J148" s="0" t="n">
        <f aca="false">B148*250/4095</f>
        <v>0.0610500610500611</v>
      </c>
      <c r="K148" s="0" t="n">
        <f aca="false">C148*250/4095</f>
        <v>0</v>
      </c>
      <c r="L148" s="0" t="n">
        <f aca="false">E148*250/4095</f>
        <v>0.0610500610500611</v>
      </c>
      <c r="M148" s="0" t="n">
        <f aca="false">F148*250/4095</f>
        <v>0</v>
      </c>
      <c r="N148" s="0" t="n">
        <f aca="false">J148/$M$1</f>
        <v>0.000610500610500611</v>
      </c>
      <c r="O148" s="0" t="n">
        <f aca="false">K148/$M$1</f>
        <v>0</v>
      </c>
      <c r="P148" s="0" t="n">
        <f aca="false">L148/$M$1</f>
        <v>0.000610500610500611</v>
      </c>
      <c r="Q148" s="0" t="n">
        <f aca="false">M148/$M$1</f>
        <v>0</v>
      </c>
      <c r="R148" s="0" t="n">
        <f aca="false">ABS(N148-O148)</f>
        <v>0.000610500610500611</v>
      </c>
      <c r="S148" s="0" t="n">
        <f aca="false">ABS(P148-Q148)</f>
        <v>0.000610500610500611</v>
      </c>
      <c r="U148" s="0" t="n">
        <f aca="false">ABS((K148*M148-($J$1-J148)*($J$1-L148))/(S148*K148-R148*($J$1-L148)))</f>
        <v>245538</v>
      </c>
      <c r="V148" s="0" t="n">
        <f aca="false">IF(R148=($J$1-J148)/U148,$J$1/S148-$M$1,IF(K148=0,$J$1/S148-$M$1,K148/ABS(R148-($J$1-J148)/U148)))</f>
        <v>245538</v>
      </c>
      <c r="W148" s="0" t="n">
        <f aca="false">IF(K148=0,ABS(($J$1-J148)/N148-($J$1-J148)/U148),ABS((($J$1-J148)-K148)/(K148/V148+O148)))</f>
        <v>245537.999389499</v>
      </c>
    </row>
    <row r="149" customFormat="false" ht="12.75" hidden="false" customHeight="false" outlineLevel="0" collapsed="false">
      <c r="A149" s="142" t="n">
        <v>38904.6493981482</v>
      </c>
      <c r="B149" s="0" t="n">
        <v>1</v>
      </c>
      <c r="C149" s="0" t="n">
        <v>0</v>
      </c>
      <c r="D149" s="142" t="n">
        <v>38904.6494212963</v>
      </c>
      <c r="E149" s="0" t="n">
        <v>2</v>
      </c>
      <c r="F149" s="0" t="n">
        <v>0</v>
      </c>
      <c r="H149" s="136" t="n">
        <f aca="false">I149-'Shorting Summary'!$A$4</f>
        <v>2260.99999963492</v>
      </c>
      <c r="I149" s="136" t="n">
        <f aca="false">86400*(AVERAGE(A149,D149)-'Raw IRMS Data'!$A$2)</f>
        <v>2407.99999963492</v>
      </c>
      <c r="J149" s="0" t="n">
        <f aca="false">B149*250/4095</f>
        <v>0.0610500610500611</v>
      </c>
      <c r="K149" s="0" t="n">
        <f aca="false">C149*250/4095</f>
        <v>0</v>
      </c>
      <c r="L149" s="0" t="n">
        <f aca="false">E149*250/4095</f>
        <v>0.122100122100122</v>
      </c>
      <c r="M149" s="0" t="n">
        <f aca="false">F149*250/4095</f>
        <v>0</v>
      </c>
      <c r="N149" s="0" t="n">
        <f aca="false">J149/$M$1</f>
        <v>0.000610500610500611</v>
      </c>
      <c r="O149" s="0" t="n">
        <f aca="false">K149/$M$1</f>
        <v>0</v>
      </c>
      <c r="P149" s="0" t="n">
        <f aca="false">L149/$M$1</f>
        <v>0.00122100122100122</v>
      </c>
      <c r="Q149" s="0" t="n">
        <f aca="false">M149/$M$1</f>
        <v>0</v>
      </c>
      <c r="R149" s="0" t="n">
        <f aca="false">ABS(N149-O149)</f>
        <v>0.000610500610500611</v>
      </c>
      <c r="S149" s="0" t="n">
        <f aca="false">ABS(P149-Q149)</f>
        <v>0.00122100122100122</v>
      </c>
      <c r="U149" s="0" t="n">
        <f aca="false">ABS((K149*M149-($J$1-J149)*($J$1-L149))/(S149*K149-R149*($J$1-L149)))</f>
        <v>245538</v>
      </c>
      <c r="V149" s="0" t="n">
        <f aca="false">IF(R149=($J$1-J149)/U149,$J$1/S149-$M$1,IF(K149=0,$J$1/S149-$M$1,K149/ABS(R149-($J$1-J149)/U149)))</f>
        <v>122719</v>
      </c>
      <c r="W149" s="0" t="n">
        <f aca="false">IF(K149=0,ABS(($J$1-J149)/N149-($J$1-J149)/U149),ABS((($J$1-J149)-K149)/(K149/V149+O149)))</f>
        <v>245537.999389499</v>
      </c>
    </row>
    <row r="150" customFormat="false" ht="12.75" hidden="false" customHeight="false" outlineLevel="0" collapsed="false">
      <c r="A150" s="142" t="n">
        <v>38904.6495949074</v>
      </c>
      <c r="B150" s="0" t="n">
        <v>1</v>
      </c>
      <c r="C150" s="0" t="n">
        <v>0</v>
      </c>
      <c r="D150" s="142" t="n">
        <v>38904.6496180556</v>
      </c>
      <c r="E150" s="0" t="n">
        <v>1</v>
      </c>
      <c r="F150" s="0" t="n">
        <v>0</v>
      </c>
      <c r="H150" s="136" t="n">
        <f aca="false">I150-'Shorting Summary'!$A$4</f>
        <v>2278.00000046566</v>
      </c>
      <c r="I150" s="136" t="n">
        <f aca="false">86400*(AVERAGE(A150,D150)-'Raw IRMS Data'!$A$2)</f>
        <v>2425.00000046566</v>
      </c>
      <c r="J150" s="0" t="n">
        <f aca="false">B150*250/4095</f>
        <v>0.0610500610500611</v>
      </c>
      <c r="K150" s="0" t="n">
        <f aca="false">C150*250/4095</f>
        <v>0</v>
      </c>
      <c r="L150" s="0" t="n">
        <f aca="false">E150*250/4095</f>
        <v>0.0610500610500611</v>
      </c>
      <c r="M150" s="0" t="n">
        <f aca="false">F150*250/4095</f>
        <v>0</v>
      </c>
      <c r="N150" s="0" t="n">
        <f aca="false">J150/$M$1</f>
        <v>0.000610500610500611</v>
      </c>
      <c r="O150" s="0" t="n">
        <f aca="false">K150/$M$1</f>
        <v>0</v>
      </c>
      <c r="P150" s="0" t="n">
        <f aca="false">L150/$M$1</f>
        <v>0.000610500610500611</v>
      </c>
      <c r="Q150" s="0" t="n">
        <f aca="false">M150/$M$1</f>
        <v>0</v>
      </c>
      <c r="R150" s="0" t="n">
        <f aca="false">ABS(N150-O150)</f>
        <v>0.000610500610500611</v>
      </c>
      <c r="S150" s="0" t="n">
        <f aca="false">ABS(P150-Q150)</f>
        <v>0.000610500610500611</v>
      </c>
      <c r="U150" s="0" t="n">
        <f aca="false">ABS((K150*M150-($J$1-J150)*($J$1-L150))/(S150*K150-R150*($J$1-L150)))</f>
        <v>245538</v>
      </c>
      <c r="V150" s="0" t="n">
        <f aca="false">IF(R150=($J$1-J150)/U150,$J$1/S150-$M$1,IF(K150=0,$J$1/S150-$M$1,K150/ABS(R150-($J$1-J150)/U150)))</f>
        <v>245538</v>
      </c>
      <c r="W150" s="0" t="n">
        <f aca="false">IF(K150=0,ABS(($J$1-J150)/N150-($J$1-J150)/U150),ABS((($J$1-J150)-K150)/(K150/V150+O150)))</f>
        <v>245537.999389499</v>
      </c>
    </row>
    <row r="151" customFormat="false" ht="12.75" hidden="false" customHeight="false" outlineLevel="0" collapsed="false">
      <c r="A151" s="142" t="n">
        <v>38904.6497916667</v>
      </c>
      <c r="B151" s="0" t="n">
        <v>1</v>
      </c>
      <c r="C151" s="0" t="n">
        <v>0</v>
      </c>
      <c r="D151" s="142" t="n">
        <v>38904.6498032407</v>
      </c>
      <c r="E151" s="0" t="n">
        <v>2</v>
      </c>
      <c r="F151" s="0" t="n">
        <v>0</v>
      </c>
      <c r="H151" s="136" t="n">
        <f aca="false">I151-'Shorting Summary'!$A$4</f>
        <v>2294.50000023656</v>
      </c>
      <c r="I151" s="136" t="n">
        <f aca="false">86400*(AVERAGE(A151,D151)-'Raw IRMS Data'!$A$2)</f>
        <v>2441.50000023656</v>
      </c>
      <c r="J151" s="0" t="n">
        <f aca="false">B151*250/4095</f>
        <v>0.0610500610500611</v>
      </c>
      <c r="K151" s="0" t="n">
        <f aca="false">C151*250/4095</f>
        <v>0</v>
      </c>
      <c r="L151" s="0" t="n">
        <f aca="false">E151*250/4095</f>
        <v>0.122100122100122</v>
      </c>
      <c r="M151" s="0" t="n">
        <f aca="false">F151*250/4095</f>
        <v>0</v>
      </c>
      <c r="N151" s="0" t="n">
        <f aca="false">J151/$M$1</f>
        <v>0.000610500610500611</v>
      </c>
      <c r="O151" s="0" t="n">
        <f aca="false">K151/$M$1</f>
        <v>0</v>
      </c>
      <c r="P151" s="0" t="n">
        <f aca="false">L151/$M$1</f>
        <v>0.00122100122100122</v>
      </c>
      <c r="Q151" s="0" t="n">
        <f aca="false">M151/$M$1</f>
        <v>0</v>
      </c>
      <c r="R151" s="0" t="n">
        <f aca="false">ABS(N151-O151)</f>
        <v>0.000610500610500611</v>
      </c>
      <c r="S151" s="0" t="n">
        <f aca="false">ABS(P151-Q151)</f>
        <v>0.00122100122100122</v>
      </c>
      <c r="U151" s="0" t="n">
        <f aca="false">ABS((K151*M151-($J$1-J151)*($J$1-L151))/(S151*K151-R151*($J$1-L151)))</f>
        <v>245538</v>
      </c>
      <c r="V151" s="0" t="n">
        <f aca="false">IF(R151=($J$1-J151)/U151,$J$1/S151-$M$1,IF(K151=0,$J$1/S151-$M$1,K151/ABS(R151-($J$1-J151)/U151)))</f>
        <v>122719</v>
      </c>
      <c r="W151" s="0" t="n">
        <f aca="false">IF(K151=0,ABS(($J$1-J151)/N151-($J$1-J151)/U151),ABS((($J$1-J151)-K151)/(K151/V151+O151)))</f>
        <v>245537.999389499</v>
      </c>
    </row>
    <row r="152" customFormat="false" ht="12.75" hidden="false" customHeight="false" outlineLevel="0" collapsed="false">
      <c r="A152" s="142" t="n">
        <v>38904.6499884259</v>
      </c>
      <c r="B152" s="0" t="n">
        <v>1</v>
      </c>
      <c r="C152" s="0" t="n">
        <v>0</v>
      </c>
      <c r="D152" s="142" t="n">
        <v>38904.65</v>
      </c>
      <c r="E152" s="0" t="n">
        <v>1</v>
      </c>
      <c r="F152" s="0" t="n">
        <v>0</v>
      </c>
      <c r="H152" s="136" t="n">
        <f aca="false">I152-'Shorting Summary'!$A$4</f>
        <v>2311.49999981001</v>
      </c>
      <c r="I152" s="136" t="n">
        <f aca="false">86400*(AVERAGE(A152,D152)-'Raw IRMS Data'!$A$2)</f>
        <v>2458.49999981001</v>
      </c>
      <c r="J152" s="0" t="n">
        <f aca="false">B152*250/4095</f>
        <v>0.0610500610500611</v>
      </c>
      <c r="K152" s="0" t="n">
        <f aca="false">C152*250/4095</f>
        <v>0</v>
      </c>
      <c r="L152" s="0" t="n">
        <f aca="false">E152*250/4095</f>
        <v>0.0610500610500611</v>
      </c>
      <c r="M152" s="0" t="n">
        <f aca="false">F152*250/4095</f>
        <v>0</v>
      </c>
      <c r="N152" s="0" t="n">
        <f aca="false">J152/$M$1</f>
        <v>0.000610500610500611</v>
      </c>
      <c r="O152" s="0" t="n">
        <f aca="false">K152/$M$1</f>
        <v>0</v>
      </c>
      <c r="P152" s="0" t="n">
        <f aca="false">L152/$M$1</f>
        <v>0.000610500610500611</v>
      </c>
      <c r="Q152" s="0" t="n">
        <f aca="false">M152/$M$1</f>
        <v>0</v>
      </c>
      <c r="R152" s="0" t="n">
        <f aca="false">ABS(N152-O152)</f>
        <v>0.000610500610500611</v>
      </c>
      <c r="S152" s="0" t="n">
        <f aca="false">ABS(P152-Q152)</f>
        <v>0.000610500610500611</v>
      </c>
      <c r="U152" s="0" t="n">
        <f aca="false">ABS((K152*M152-($J$1-J152)*($J$1-L152))/(S152*K152-R152*($J$1-L152)))</f>
        <v>245538</v>
      </c>
      <c r="V152" s="0" t="n">
        <f aca="false">IF(R152=($J$1-J152)/U152,$J$1/S152-$M$1,IF(K152=0,$J$1/S152-$M$1,K152/ABS(R152-($J$1-J152)/U152)))</f>
        <v>245538</v>
      </c>
      <c r="W152" s="0" t="n">
        <f aca="false">IF(K152=0,ABS(($J$1-J152)/N152-($J$1-J152)/U152),ABS((($J$1-J152)-K152)/(K152/V152+O152)))</f>
        <v>245537.999389499</v>
      </c>
    </row>
    <row r="153" customFormat="false" ht="12.75" hidden="false" customHeight="false" outlineLevel="0" collapsed="false">
      <c r="A153" s="142" t="n">
        <v>38904.6501851852</v>
      </c>
      <c r="B153" s="0" t="n">
        <v>1</v>
      </c>
      <c r="C153" s="0" t="n">
        <v>0</v>
      </c>
      <c r="D153" s="142" t="n">
        <v>38904.6501967593</v>
      </c>
      <c r="E153" s="0" t="n">
        <v>2</v>
      </c>
      <c r="F153" s="0" t="n">
        <v>0</v>
      </c>
      <c r="H153" s="136" t="n">
        <f aca="false">I153-'Shorting Summary'!$A$4</f>
        <v>2328.50000001211</v>
      </c>
      <c r="I153" s="136" t="n">
        <f aca="false">86400*(AVERAGE(A153,D153)-'Raw IRMS Data'!$A$2)</f>
        <v>2475.50000001211</v>
      </c>
      <c r="J153" s="0" t="n">
        <f aca="false">B153*250/4095</f>
        <v>0.0610500610500611</v>
      </c>
      <c r="K153" s="0" t="n">
        <f aca="false">C153*250/4095</f>
        <v>0</v>
      </c>
      <c r="L153" s="0" t="n">
        <f aca="false">E153*250/4095</f>
        <v>0.122100122100122</v>
      </c>
      <c r="M153" s="0" t="n">
        <f aca="false">F153*250/4095</f>
        <v>0</v>
      </c>
      <c r="N153" s="0" t="n">
        <f aca="false">J153/$M$1</f>
        <v>0.000610500610500611</v>
      </c>
      <c r="O153" s="0" t="n">
        <f aca="false">K153/$M$1</f>
        <v>0</v>
      </c>
      <c r="P153" s="0" t="n">
        <f aca="false">L153/$M$1</f>
        <v>0.00122100122100122</v>
      </c>
      <c r="Q153" s="0" t="n">
        <f aca="false">M153/$M$1</f>
        <v>0</v>
      </c>
      <c r="R153" s="0" t="n">
        <f aca="false">ABS(N153-O153)</f>
        <v>0.000610500610500611</v>
      </c>
      <c r="S153" s="0" t="n">
        <f aca="false">ABS(P153-Q153)</f>
        <v>0.00122100122100122</v>
      </c>
      <c r="U153" s="0" t="n">
        <f aca="false">ABS((K153*M153-($J$1-J153)*($J$1-L153))/(S153*K153-R153*($J$1-L153)))</f>
        <v>245538</v>
      </c>
      <c r="V153" s="0" t="n">
        <f aca="false">IF(R153=($J$1-J153)/U153,$J$1/S153-$M$1,IF(K153=0,$J$1/S153-$M$1,K153/ABS(R153-($J$1-J153)/U153)))</f>
        <v>122719</v>
      </c>
      <c r="W153" s="0" t="n">
        <f aca="false">IF(K153=0,ABS(($J$1-J153)/N153-($J$1-J153)/U153),ABS((($J$1-J153)-K153)/(K153/V153+O153)))</f>
        <v>245537.999389499</v>
      </c>
    </row>
    <row r="154" customFormat="false" ht="12.75" hidden="false" customHeight="false" outlineLevel="0" collapsed="false">
      <c r="A154" s="142" t="n">
        <v>38904.6503703704</v>
      </c>
      <c r="B154" s="0" t="n">
        <v>2</v>
      </c>
      <c r="C154" s="0" t="n">
        <v>1</v>
      </c>
      <c r="D154" s="142" t="n">
        <v>38904.6503935185</v>
      </c>
      <c r="E154" s="0" t="n">
        <v>11</v>
      </c>
      <c r="F154" s="0" t="n">
        <v>1</v>
      </c>
      <c r="H154" s="136" t="n">
        <f aca="false">I154-'Shorting Summary'!$A$4</f>
        <v>2345.00000041164</v>
      </c>
      <c r="I154" s="136" t="n">
        <f aca="false">86400*(AVERAGE(A154,D154)-'Raw IRMS Data'!$A$2)</f>
        <v>2492.00000041164</v>
      </c>
      <c r="J154" s="0" t="n">
        <f aca="false">B154*250/4095</f>
        <v>0.122100122100122</v>
      </c>
      <c r="K154" s="0" t="n">
        <f aca="false">C154*250/4095</f>
        <v>0.0610500610500611</v>
      </c>
      <c r="L154" s="0" t="n">
        <f aca="false">E154*250/4095</f>
        <v>0.671550671550672</v>
      </c>
      <c r="M154" s="0" t="n">
        <f aca="false">F154*250/4095</f>
        <v>0.0610500610500611</v>
      </c>
      <c r="N154" s="0" t="n">
        <f aca="false">J154/$M$1</f>
        <v>0.00122100122100122</v>
      </c>
      <c r="O154" s="0" t="n">
        <f aca="false">K154/$M$1</f>
        <v>0.000610500610500611</v>
      </c>
      <c r="P154" s="0" t="n">
        <f aca="false">L154/$M$1</f>
        <v>0.00671550671550672</v>
      </c>
      <c r="Q154" s="0" t="n">
        <f aca="false">M154/$M$1</f>
        <v>0.000610500610500611</v>
      </c>
      <c r="R154" s="0" t="n">
        <f aca="false">ABS(N154-O154)</f>
        <v>0.000610500610500611</v>
      </c>
      <c r="S154" s="0" t="n">
        <f aca="false">ABS(P154-Q154)</f>
        <v>0.0061050061050061</v>
      </c>
      <c r="U154" s="0" t="n">
        <f aca="false">ABS((K154*M154-($J$1-J154)*($J$1-L154))/(S154*K154-R154*($J$1-L154)))</f>
        <v>246445.760595882</v>
      </c>
      <c r="V154" s="0" t="n">
        <f aca="false">IF(R154=($J$1-J154)/U154,$J$1/S154-$M$1,IF(K154=0,$J$1/S154-$M$1,K154/ABS(R154-($J$1-J154)/U154)))</f>
        <v>24454.7922991671</v>
      </c>
      <c r="W154" s="0" t="n">
        <f aca="false">IF(K154=0,ABS(($J$1-J154)/N154-($J$1-J154)/U154),ABS((($J$1-J154)-K154)/(K154/V154+O154)))</f>
        <v>244338.854916585</v>
      </c>
    </row>
    <row r="155" customFormat="false" ht="12.75" hidden="false" customHeight="false" outlineLevel="0" collapsed="false">
      <c r="A155" s="142" t="n">
        <v>38904.6505671296</v>
      </c>
      <c r="B155" s="0" t="n">
        <v>247</v>
      </c>
      <c r="C155" s="0" t="n">
        <v>280</v>
      </c>
      <c r="D155" s="142" t="n">
        <v>38904.6505902778</v>
      </c>
      <c r="E155" s="0" t="n">
        <v>940</v>
      </c>
      <c r="F155" s="0" t="n">
        <v>875</v>
      </c>
      <c r="H155" s="136" t="n">
        <f aca="false">I155-'Shorting Summary'!$A$4</f>
        <v>2361.9999999851</v>
      </c>
      <c r="I155" s="136" t="n">
        <f aca="false">86400*(AVERAGE(A155,D155)-'Raw IRMS Data'!$A$2)</f>
        <v>2508.9999999851</v>
      </c>
      <c r="J155" s="0" t="n">
        <f aca="false">B155*250/4095</f>
        <v>15.0793650793651</v>
      </c>
      <c r="K155" s="0" t="n">
        <f aca="false">C155*250/4095</f>
        <v>17.0940170940171</v>
      </c>
      <c r="L155" s="0" t="n">
        <f aca="false">E155*250/4095</f>
        <v>57.3870573870574</v>
      </c>
      <c r="M155" s="0" t="n">
        <f aca="false">F155*250/4095</f>
        <v>53.4188034188034</v>
      </c>
      <c r="N155" s="0" t="n">
        <f aca="false">J155/$M$1</f>
        <v>0.150793650793651</v>
      </c>
      <c r="O155" s="0" t="n">
        <f aca="false">K155/$M$1</f>
        <v>0.170940170940171</v>
      </c>
      <c r="P155" s="0" t="n">
        <f aca="false">L155/$M$1</f>
        <v>0.573870573870574</v>
      </c>
      <c r="Q155" s="0" t="n">
        <f aca="false">M155/$M$1</f>
        <v>0.534188034188034</v>
      </c>
      <c r="R155" s="0" t="n">
        <f aca="false">ABS(N155-O155)</f>
        <v>0.0201465201465202</v>
      </c>
      <c r="S155" s="0" t="n">
        <f aca="false">ABS(P155-Q155)</f>
        <v>0.0396825396825398</v>
      </c>
      <c r="U155" s="0" t="n">
        <f aca="false">ABS((K155*M155-($J$1-J155)*($J$1-L155))/(S155*K155-R155*($J$1-L155)))</f>
        <v>9752.53448716636</v>
      </c>
      <c r="V155" s="0" t="n">
        <f aca="false">IF(R155=($J$1-J155)/U155,$J$1/S155-$M$1,IF(K155=0,$J$1/S155-$M$1,K155/ABS(R155-($J$1-J155)/U155)))</f>
        <v>2706.46948516882</v>
      </c>
      <c r="W155" s="0" t="n">
        <f aca="false">IF(K155=0,ABS(($J$1-J155)/N155-($J$1-J155)/U155),ABS((($J$1-J155)-K155)/(K155/V155+O155)))</f>
        <v>664.511576719738</v>
      </c>
    </row>
    <row r="156" customFormat="false" ht="12.75" hidden="false" customHeight="false" outlineLevel="0" collapsed="false">
      <c r="A156" s="142" t="n">
        <v>38904.6507638889</v>
      </c>
      <c r="B156" s="0" t="n">
        <v>1061</v>
      </c>
      <c r="C156" s="0" t="n">
        <v>1085</v>
      </c>
      <c r="D156" s="142" t="n">
        <v>38904.650775463</v>
      </c>
      <c r="E156" s="0" t="n">
        <v>1137</v>
      </c>
      <c r="F156" s="0" t="n">
        <v>1080</v>
      </c>
      <c r="H156" s="136" t="n">
        <f aca="false">I156-'Shorting Summary'!$A$4</f>
        <v>2378.49999975599</v>
      </c>
      <c r="I156" s="136" t="n">
        <f aca="false">86400*(AVERAGE(A156,D156)-'Raw IRMS Data'!$A$2)</f>
        <v>2525.49999975599</v>
      </c>
      <c r="J156" s="0" t="n">
        <f aca="false">B156*250/4095</f>
        <v>64.7741147741148</v>
      </c>
      <c r="K156" s="0" t="n">
        <f aca="false">C156*250/4095</f>
        <v>66.2393162393162</v>
      </c>
      <c r="L156" s="0" t="n">
        <f aca="false">E156*250/4095</f>
        <v>69.4139194139194</v>
      </c>
      <c r="M156" s="0" t="n">
        <f aca="false">F156*250/4095</f>
        <v>65.9340659340659</v>
      </c>
      <c r="N156" s="0" t="n">
        <f aca="false">J156/$M$1</f>
        <v>0.647741147741148</v>
      </c>
      <c r="O156" s="0" t="n">
        <f aca="false">K156/$M$1</f>
        <v>0.662393162393162</v>
      </c>
      <c r="P156" s="0" t="n">
        <f aca="false">L156/$M$1</f>
        <v>0.694139194139194</v>
      </c>
      <c r="Q156" s="0" t="n">
        <f aca="false">M156/$M$1</f>
        <v>0.659340659340659</v>
      </c>
      <c r="R156" s="0" t="n">
        <f aca="false">ABS(N156-O156)</f>
        <v>0.0146520146520146</v>
      </c>
      <c r="S156" s="0" t="n">
        <f aca="false">ABS(P156-Q156)</f>
        <v>0.0347985347985349</v>
      </c>
      <c r="U156" s="0" t="n">
        <f aca="false">ABS((K156*M156-($J$1-J156)*($J$1-L156))/(S156*K156-R156*($J$1-L156)))</f>
        <v>2217.49213184411</v>
      </c>
      <c r="V156" s="0" t="n">
        <f aca="false">IF(R156=($J$1-J156)/U156,$J$1/S156-$M$1,IF(K156=0,$J$1/S156-$M$1,K156/ABS(R156-($J$1-J156)/U156)))</f>
        <v>2787.33717134554</v>
      </c>
      <c r="W156" s="0" t="n">
        <f aca="false">IF(K156=0,ABS(($J$1-J156)/N156-($J$1-J156)/U156),ABS((($J$1-J156)-K156)/(K156/V156+O156)))</f>
        <v>27.6156961203754</v>
      </c>
    </row>
    <row r="157" customFormat="false" ht="12.75" hidden="false" customHeight="false" outlineLevel="0" collapsed="false">
      <c r="A157" s="142" t="n">
        <v>38904.6509606482</v>
      </c>
      <c r="B157" s="0" t="n">
        <v>924</v>
      </c>
      <c r="C157" s="0" t="n">
        <v>1009</v>
      </c>
      <c r="D157" s="142" t="n">
        <v>38904.6509722222</v>
      </c>
      <c r="E157" s="0" t="n">
        <v>1061</v>
      </c>
      <c r="F157" s="0" t="n">
        <v>999</v>
      </c>
      <c r="H157" s="136" t="n">
        <f aca="false">I157-'Shorting Summary'!$A$4</f>
        <v>2395.50000058673</v>
      </c>
      <c r="I157" s="136" t="n">
        <f aca="false">86400*(AVERAGE(A157,D157)-'Raw IRMS Data'!$A$2)</f>
        <v>2542.50000058673</v>
      </c>
      <c r="J157" s="0" t="n">
        <f aca="false">B157*250/4095</f>
        <v>56.4102564102564</v>
      </c>
      <c r="K157" s="0" t="n">
        <f aca="false">C157*250/4095</f>
        <v>61.5995115995116</v>
      </c>
      <c r="L157" s="0" t="n">
        <f aca="false">E157*250/4095</f>
        <v>64.7741147741148</v>
      </c>
      <c r="M157" s="0" t="n">
        <f aca="false">F157*250/4095</f>
        <v>60.989010989011</v>
      </c>
      <c r="N157" s="0" t="n">
        <f aca="false">J157/$M$1</f>
        <v>0.564102564102564</v>
      </c>
      <c r="O157" s="0" t="n">
        <f aca="false">K157/$M$1</f>
        <v>0.615995115995116</v>
      </c>
      <c r="P157" s="0" t="n">
        <f aca="false">L157/$M$1</f>
        <v>0.647741147741148</v>
      </c>
      <c r="Q157" s="0" t="n">
        <f aca="false">M157/$M$1</f>
        <v>0.60989010989011</v>
      </c>
      <c r="R157" s="0" t="n">
        <f aca="false">ABS(N157-O157)</f>
        <v>0.0518925518925519</v>
      </c>
      <c r="S157" s="0" t="n">
        <f aca="false">ABS(P157-Q157)</f>
        <v>0.0378510378510379</v>
      </c>
      <c r="U157" s="0" t="n">
        <f aca="false">ABS((K157*M157-($J$1-J157)*($J$1-L157))/(S157*K157-R157*($J$1-L157)))</f>
        <v>2016.54865341762</v>
      </c>
      <c r="V157" s="0" t="n">
        <f aca="false">IF(R157=($J$1-J157)/U157,$J$1/S157-$M$1,IF(K157=0,$J$1/S157-$M$1,K157/ABS(R157-($J$1-J157)/U157)))</f>
        <v>11198.9565026116</v>
      </c>
      <c r="W157" s="0" t="n">
        <f aca="false">IF(K157=0,ABS(($J$1-J157)/N157-($J$1-J157)/U157),ABS((($J$1-J157)-K157)/(K157/V157+O157)))</f>
        <v>51.4120803600005</v>
      </c>
    </row>
    <row r="158" customFormat="false" ht="12.75" hidden="false" customHeight="false" outlineLevel="0" collapsed="false">
      <c r="A158" s="142" t="n">
        <v>38904.6511574074</v>
      </c>
      <c r="B158" s="0" t="n">
        <v>980</v>
      </c>
      <c r="C158" s="0" t="n">
        <v>909</v>
      </c>
      <c r="D158" s="142" t="n">
        <v>38904.6511689815</v>
      </c>
      <c r="E158" s="0" t="n">
        <v>1186</v>
      </c>
      <c r="F158" s="0" t="n">
        <v>1124</v>
      </c>
      <c r="H158" s="136" t="n">
        <f aca="false">I158-'Shorting Summary'!$A$4</f>
        <v>2412.50000016019</v>
      </c>
      <c r="I158" s="136" t="n">
        <f aca="false">86400*(AVERAGE(A158,D158)-'Raw IRMS Data'!$A$2)</f>
        <v>2559.50000016019</v>
      </c>
      <c r="J158" s="0" t="n">
        <f aca="false">B158*250/4095</f>
        <v>59.8290598290598</v>
      </c>
      <c r="K158" s="0" t="n">
        <f aca="false">C158*250/4095</f>
        <v>55.4945054945055</v>
      </c>
      <c r="L158" s="0" t="n">
        <f aca="false">E158*250/4095</f>
        <v>72.4053724053724</v>
      </c>
      <c r="M158" s="0" t="n">
        <f aca="false">F158*250/4095</f>
        <v>68.6202686202686</v>
      </c>
      <c r="N158" s="0" t="n">
        <f aca="false">J158/$M$1</f>
        <v>0.598290598290598</v>
      </c>
      <c r="O158" s="0" t="n">
        <f aca="false">K158/$M$1</f>
        <v>0.554945054945055</v>
      </c>
      <c r="P158" s="0" t="n">
        <f aca="false">L158/$M$1</f>
        <v>0.724053724053724</v>
      </c>
      <c r="Q158" s="0" t="n">
        <f aca="false">M158/$M$1</f>
        <v>0.686202686202686</v>
      </c>
      <c r="R158" s="0" t="n">
        <f aca="false">ABS(N158-O158)</f>
        <v>0.0433455433455433</v>
      </c>
      <c r="S158" s="0" t="n">
        <f aca="false">ABS(P158-Q158)</f>
        <v>0.0378510378510378</v>
      </c>
      <c r="U158" s="0" t="n">
        <f aca="false">ABS((K158*M158-($J$1-J158)*($J$1-L158))/(S158*K158-R158*($J$1-L158)))</f>
        <v>2523.26643533582</v>
      </c>
      <c r="V158" s="0" t="n">
        <f aca="false">IF(R158=($J$1-J158)/U158,$J$1/S158-$M$1,IF(K158=0,$J$1/S158-$M$1,K158/ABS(R158-($J$1-J158)/U158)))</f>
        <v>7278.21043748656</v>
      </c>
      <c r="W158" s="0" t="n">
        <f aca="false">IF(K158=0,ABS(($J$1-J158)/N158-($J$1-J158)/U158),ABS((($J$1-J158)-K158)/(K158/V158+O158)))</f>
        <v>61.5720637403527</v>
      </c>
    </row>
    <row r="159" customFormat="false" ht="12.75" hidden="false" customHeight="false" outlineLevel="0" collapsed="false">
      <c r="A159" s="142" t="n">
        <v>38904.6513425926</v>
      </c>
      <c r="B159" s="0" t="n">
        <v>927</v>
      </c>
      <c r="C159" s="0" t="n">
        <v>932</v>
      </c>
      <c r="D159" s="142" t="n">
        <v>38904.6513657407</v>
      </c>
      <c r="E159" s="0" t="n">
        <v>941</v>
      </c>
      <c r="F159" s="0" t="n">
        <v>916</v>
      </c>
      <c r="H159" s="136" t="n">
        <f aca="false">I159-'Shorting Summary'!$A$4</f>
        <v>2428.99999993108</v>
      </c>
      <c r="I159" s="136" t="n">
        <f aca="false">86400*(AVERAGE(A159,D159)-'Raw IRMS Data'!$A$2)</f>
        <v>2575.99999993108</v>
      </c>
      <c r="J159" s="0" t="n">
        <f aca="false">B159*250/4095</f>
        <v>56.5934065934066</v>
      </c>
      <c r="K159" s="0" t="n">
        <f aca="false">C159*250/4095</f>
        <v>56.8986568986569</v>
      </c>
      <c r="L159" s="0" t="n">
        <f aca="false">E159*250/4095</f>
        <v>57.4481074481075</v>
      </c>
      <c r="M159" s="0" t="n">
        <f aca="false">F159*250/4095</f>
        <v>55.9218559218559</v>
      </c>
      <c r="N159" s="0" t="n">
        <f aca="false">J159/$M$1</f>
        <v>0.565934065934066</v>
      </c>
      <c r="O159" s="0" t="n">
        <f aca="false">K159/$M$1</f>
        <v>0.568986568986569</v>
      </c>
      <c r="P159" s="0" t="n">
        <f aca="false">L159/$M$1</f>
        <v>0.574481074481075</v>
      </c>
      <c r="Q159" s="0" t="n">
        <f aca="false">M159/$M$1</f>
        <v>0.559218559218559</v>
      </c>
      <c r="R159" s="0" t="n">
        <f aca="false">ABS(N159-O159)</f>
        <v>0.00305250305250304</v>
      </c>
      <c r="S159" s="0" t="n">
        <f aca="false">ABS(P159-Q159)</f>
        <v>0.0152625152625153</v>
      </c>
      <c r="U159" s="0" t="n">
        <f aca="false">ABS((K159*M159-($J$1-J159)*($J$1-L159))/(S159*K159-R159*($J$1-L159)))</f>
        <v>9310.37686206912</v>
      </c>
      <c r="V159" s="0" t="n">
        <f aca="false">IF(R159=($J$1-J159)/U159,$J$1/S159-$M$1,IF(K159=0,$J$1/S159-$M$1,K159/ABS(R159-($J$1-J159)/U159)))</f>
        <v>8156.39444978085</v>
      </c>
      <c r="W159" s="0" t="n">
        <f aca="false">IF(K159=0,ABS(($J$1-J159)/N159-($J$1-J159)/U159),ABS((($J$1-J159)-K159)/(K159/V159+O159)))</f>
        <v>63.3202401633099</v>
      </c>
    </row>
    <row r="160" customFormat="false" ht="12.75" hidden="false" customHeight="false" outlineLevel="0" collapsed="false">
      <c r="A160" s="142" t="n">
        <v>38904.6515393519</v>
      </c>
      <c r="B160" s="0" t="n">
        <v>1179</v>
      </c>
      <c r="C160" s="0" t="n">
        <v>1133</v>
      </c>
      <c r="D160" s="142" t="n">
        <v>38904.6515625</v>
      </c>
      <c r="E160" s="0" t="n">
        <v>1203</v>
      </c>
      <c r="F160" s="0" t="n">
        <v>1096</v>
      </c>
      <c r="H160" s="136" t="n">
        <f aca="false">I160-'Shorting Summary'!$A$4</f>
        <v>2446.00000013318</v>
      </c>
      <c r="I160" s="136" t="n">
        <f aca="false">86400*(AVERAGE(A160,D160)-'Raw IRMS Data'!$A$2)</f>
        <v>2593.00000013318</v>
      </c>
      <c r="J160" s="0" t="n">
        <f aca="false">B160*250/4095</f>
        <v>71.978021978022</v>
      </c>
      <c r="K160" s="0" t="n">
        <f aca="false">C160*250/4095</f>
        <v>69.1697191697192</v>
      </c>
      <c r="L160" s="0" t="n">
        <f aca="false">E160*250/4095</f>
        <v>73.4432234432235</v>
      </c>
      <c r="M160" s="0" t="n">
        <f aca="false">F160*250/4095</f>
        <v>66.9108669108669</v>
      </c>
      <c r="N160" s="0" t="n">
        <f aca="false">J160/$M$1</f>
        <v>0.71978021978022</v>
      </c>
      <c r="O160" s="0" t="n">
        <f aca="false">K160/$M$1</f>
        <v>0.691697191697192</v>
      </c>
      <c r="P160" s="0" t="n">
        <f aca="false">L160/$M$1</f>
        <v>0.734432234432235</v>
      </c>
      <c r="Q160" s="0" t="n">
        <f aca="false">M160/$M$1</f>
        <v>0.669108669108669</v>
      </c>
      <c r="R160" s="0" t="n">
        <f aca="false">ABS(N160-O160)</f>
        <v>0.028083028083028</v>
      </c>
      <c r="S160" s="0" t="n">
        <f aca="false">ABS(P160-Q160)</f>
        <v>0.0653235653235653</v>
      </c>
      <c r="U160" s="0" t="n">
        <f aca="false">ABS((K160*M160-($J$1-J160)*($J$1-L160))/(S160*K160-R160*($J$1-L160)))</f>
        <v>565.114598197544</v>
      </c>
      <c r="V160" s="0" t="n">
        <f aca="false">IF(R160=($J$1-J160)/U160,$J$1/S160-$M$1,IF(K160=0,$J$1/S160-$M$1,K160/ABS(R160-($J$1-J160)/U160)))</f>
        <v>629.307714963971</v>
      </c>
      <c r="W160" s="0" t="n">
        <f aca="false">IF(K160=0,ABS(($J$1-J160)/N160-($J$1-J160)/U160),ABS((($J$1-J160)-K160)/(K160/V160+O160)))</f>
        <v>10.9958644080636</v>
      </c>
    </row>
    <row r="161" customFormat="false" ht="12.75" hidden="false" customHeight="false" outlineLevel="0" collapsed="false">
      <c r="A161" s="142" t="n">
        <v>38904.6517361111</v>
      </c>
      <c r="B161" s="0" t="n">
        <v>1184</v>
      </c>
      <c r="C161" s="0" t="n">
        <v>1090</v>
      </c>
      <c r="D161" s="142" t="n">
        <v>38904.6517476852</v>
      </c>
      <c r="E161" s="0" t="n">
        <v>1207</v>
      </c>
      <c r="F161" s="0" t="n">
        <v>1136</v>
      </c>
      <c r="H161" s="136" t="n">
        <f aca="false">I161-'Shorting Summary'!$A$4</f>
        <v>2462.50000053272</v>
      </c>
      <c r="I161" s="136" t="n">
        <f aca="false">86400*(AVERAGE(A161,D161)-'Raw IRMS Data'!$A$2)</f>
        <v>2609.50000053272</v>
      </c>
      <c r="J161" s="0" t="n">
        <f aca="false">B161*250/4095</f>
        <v>72.2832722832723</v>
      </c>
      <c r="K161" s="0" t="n">
        <f aca="false">C161*250/4095</f>
        <v>66.5445665445666</v>
      </c>
      <c r="L161" s="0" t="n">
        <f aca="false">E161*250/4095</f>
        <v>73.6874236874237</v>
      </c>
      <c r="M161" s="0" t="n">
        <f aca="false">F161*250/4095</f>
        <v>69.3528693528694</v>
      </c>
      <c r="N161" s="0" t="n">
        <f aca="false">J161/$M$1</f>
        <v>0.722832722832723</v>
      </c>
      <c r="O161" s="0" t="n">
        <f aca="false">K161/$M$1</f>
        <v>0.665445665445666</v>
      </c>
      <c r="P161" s="0" t="n">
        <f aca="false">L161/$M$1</f>
        <v>0.736874236874237</v>
      </c>
      <c r="Q161" s="0" t="n">
        <f aca="false">M161/$M$1</f>
        <v>0.693528693528694</v>
      </c>
      <c r="R161" s="0" t="n">
        <f aca="false">ABS(N161-O161)</f>
        <v>0.0573870573870573</v>
      </c>
      <c r="S161" s="0" t="n">
        <f aca="false">ABS(P161-Q161)</f>
        <v>0.0433455433455434</v>
      </c>
      <c r="U161" s="0" t="n">
        <f aca="false">ABS((K161*M161-($J$1-J161)*($J$1-L161))/(S161*K161-R161*($J$1-L161)))</f>
        <v>877.480728418163</v>
      </c>
      <c r="V161" s="0" t="n">
        <f aca="false">IF(R161=($J$1-J161)/U161,$J$1/S161-$M$1,IF(K161=0,$J$1/S161-$M$1,K161/ABS(R161-($J$1-J161)/U161)))</f>
        <v>2137.09757969287</v>
      </c>
      <c r="W161" s="0" t="n">
        <f aca="false">IF(K161=0,ABS(($J$1-J161)/N161-($J$1-J161)/U161),ABS((($J$1-J161)-K161)/(K161/V161+O161)))</f>
        <v>15.9841717700701</v>
      </c>
    </row>
    <row r="162" customFormat="false" ht="12.75" hidden="false" customHeight="false" outlineLevel="0" collapsed="false">
      <c r="A162" s="142" t="n">
        <v>38904.6519328704</v>
      </c>
      <c r="B162" s="0" t="n">
        <v>1042</v>
      </c>
      <c r="C162" s="0" t="n">
        <v>956</v>
      </c>
      <c r="D162" s="142" t="n">
        <v>38904.6519444444</v>
      </c>
      <c r="E162" s="0" t="n">
        <v>1156</v>
      </c>
      <c r="F162" s="0" t="n">
        <v>1056</v>
      </c>
      <c r="H162" s="136" t="n">
        <f aca="false">I162-'Shorting Summary'!$A$4</f>
        <v>2479.50000010617</v>
      </c>
      <c r="I162" s="136" t="n">
        <f aca="false">86400*(AVERAGE(A162,D162)-'Raw IRMS Data'!$A$2)</f>
        <v>2626.50000010617</v>
      </c>
      <c r="J162" s="0" t="n">
        <f aca="false">B162*250/4095</f>
        <v>63.6141636141636</v>
      </c>
      <c r="K162" s="0" t="n">
        <f aca="false">C162*250/4095</f>
        <v>58.3638583638584</v>
      </c>
      <c r="L162" s="0" t="n">
        <f aca="false">E162*250/4095</f>
        <v>70.5738705738706</v>
      </c>
      <c r="M162" s="0" t="n">
        <f aca="false">F162*250/4095</f>
        <v>64.4688644688645</v>
      </c>
      <c r="N162" s="0" t="n">
        <f aca="false">J162/$M$1</f>
        <v>0.636141636141636</v>
      </c>
      <c r="O162" s="0" t="n">
        <f aca="false">K162/$M$1</f>
        <v>0.583638583638584</v>
      </c>
      <c r="P162" s="0" t="n">
        <f aca="false">L162/$M$1</f>
        <v>0.705738705738706</v>
      </c>
      <c r="Q162" s="0" t="n">
        <f aca="false">M162/$M$1</f>
        <v>0.644688644688645</v>
      </c>
      <c r="R162" s="0" t="n">
        <f aca="false">ABS(N162-O162)</f>
        <v>0.0525030525030524</v>
      </c>
      <c r="S162" s="0" t="n">
        <f aca="false">ABS(P162-Q162)</f>
        <v>0.0610500610500612</v>
      </c>
      <c r="U162" s="0" t="n">
        <f aca="false">ABS((K162*M162-($J$1-J162)*($J$1-L162))/(S162*K162-R162*($J$1-L162)))</f>
        <v>5111.2660657391</v>
      </c>
      <c r="V162" s="0" t="n">
        <f aca="false">IF(R162=($J$1-J162)/U162,$J$1/S162-$M$1,IF(K162=0,$J$1/S162-$M$1,K162/ABS(R162-($J$1-J162)/U162)))</f>
        <v>1639.00174706648</v>
      </c>
      <c r="W162" s="0" t="n">
        <f aca="false">IF(K162=0,ABS(($J$1-J162)/N162-($J$1-J162)/U162),ABS((($J$1-J162)-K162)/(K162/V162+O162)))</f>
        <v>45.1905020469717</v>
      </c>
    </row>
    <row r="163" customFormat="false" ht="12.75" hidden="false" customHeight="false" outlineLevel="0" collapsed="false">
      <c r="A163" s="142" t="n">
        <v>38904.6521296296</v>
      </c>
      <c r="B163" s="0" t="n">
        <v>1212</v>
      </c>
      <c r="C163" s="0" t="n">
        <v>1134</v>
      </c>
      <c r="D163" s="142" t="n">
        <v>38904.6521412037</v>
      </c>
      <c r="E163" s="0" t="n">
        <v>1069</v>
      </c>
      <c r="F163" s="0" t="n">
        <v>1085</v>
      </c>
      <c r="H163" s="136" t="n">
        <f aca="false">I163-'Shorting Summary'!$A$4</f>
        <v>2496.49999967963</v>
      </c>
      <c r="I163" s="136" t="n">
        <f aca="false">86400*(AVERAGE(A163,D163)-'Raw IRMS Data'!$A$2)</f>
        <v>2643.49999967963</v>
      </c>
      <c r="J163" s="0" t="n">
        <f aca="false">B163*250/4095</f>
        <v>73.992673992674</v>
      </c>
      <c r="K163" s="0" t="n">
        <f aca="false">C163*250/4095</f>
        <v>69.2307692307692</v>
      </c>
      <c r="L163" s="0" t="n">
        <f aca="false">E163*250/4095</f>
        <v>65.2625152625153</v>
      </c>
      <c r="M163" s="0" t="n">
        <f aca="false">F163*250/4095</f>
        <v>66.2393162393162</v>
      </c>
      <c r="N163" s="0" t="n">
        <f aca="false">J163/$M$1</f>
        <v>0.73992673992674</v>
      </c>
      <c r="O163" s="0" t="n">
        <f aca="false">K163/$M$1</f>
        <v>0.692307692307692</v>
      </c>
      <c r="P163" s="0" t="n">
        <f aca="false">L163/$M$1</f>
        <v>0.652625152625153</v>
      </c>
      <c r="Q163" s="0" t="n">
        <f aca="false">M163/$M$1</f>
        <v>0.662393162393162</v>
      </c>
      <c r="R163" s="0" t="n">
        <f aca="false">ABS(N163-O163)</f>
        <v>0.0476190476190476</v>
      </c>
      <c r="S163" s="0" t="n">
        <f aca="false">ABS(P163-Q163)</f>
        <v>0.00976800976800973</v>
      </c>
      <c r="U163" s="0" t="n">
        <f aca="false">ABS((K163*M163-($J$1-J163)*($J$1-L163))/(S163*K163-R163*($J$1-L163)))</f>
        <v>550.714880288625</v>
      </c>
      <c r="V163" s="0" t="n">
        <f aca="false">IF(R163=($J$1-J163)/U163,$J$1/S163-$M$1,IF(K163=0,$J$1/S163-$M$1,K163/ABS(R163-($J$1-J163)/U163)))</f>
        <v>766.437789787133</v>
      </c>
      <c r="W163" s="0" t="n">
        <f aca="false">IF(K163=0,ABS(($J$1-J163)/N163-($J$1-J163)/U163),ABS((($J$1-J163)-K163)/(K163/V163+O163)))</f>
        <v>8.61027176287062</v>
      </c>
    </row>
    <row r="164" customFormat="false" ht="12.75" hidden="false" customHeight="false" outlineLevel="0" collapsed="false">
      <c r="A164" s="142" t="n">
        <v>38904.6523148148</v>
      </c>
      <c r="B164" s="0" t="n">
        <v>1208</v>
      </c>
      <c r="C164" s="0" t="n">
        <v>1106</v>
      </c>
      <c r="D164" s="142" t="n">
        <v>38904.652337963</v>
      </c>
      <c r="E164" s="0" t="n">
        <v>1218</v>
      </c>
      <c r="F164" s="0" t="n">
        <v>1120</v>
      </c>
      <c r="H164" s="136" t="n">
        <f aca="false">I164-'Shorting Summary'!$A$4</f>
        <v>2513.00000007916</v>
      </c>
      <c r="I164" s="136" t="n">
        <f aca="false">86400*(AVERAGE(A164,D164)-'Raw IRMS Data'!$A$2)</f>
        <v>2660.00000007916</v>
      </c>
      <c r="J164" s="0" t="n">
        <f aca="false">B164*250/4095</f>
        <v>73.7484737484737</v>
      </c>
      <c r="K164" s="0" t="n">
        <f aca="false">C164*250/4095</f>
        <v>67.5213675213675</v>
      </c>
      <c r="L164" s="0" t="n">
        <f aca="false">E164*250/4095</f>
        <v>74.3589743589744</v>
      </c>
      <c r="M164" s="0" t="n">
        <f aca="false">F164*250/4095</f>
        <v>68.3760683760684</v>
      </c>
      <c r="N164" s="0" t="n">
        <f aca="false">J164/$M$1</f>
        <v>0.737484737484737</v>
      </c>
      <c r="O164" s="0" t="n">
        <f aca="false">K164/$M$1</f>
        <v>0.675213675213675</v>
      </c>
      <c r="P164" s="0" t="n">
        <f aca="false">L164/$M$1</f>
        <v>0.743589743589744</v>
      </c>
      <c r="Q164" s="0" t="n">
        <f aca="false">M164/$M$1</f>
        <v>0.683760683760684</v>
      </c>
      <c r="R164" s="0" t="n">
        <f aca="false">ABS(N164-O164)</f>
        <v>0.0622710622710622</v>
      </c>
      <c r="S164" s="0" t="n">
        <f aca="false">ABS(P164-Q164)</f>
        <v>0.0598290598290598</v>
      </c>
      <c r="U164" s="0" t="n">
        <f aca="false">ABS((K164*M164-($J$1-J164)*($J$1-L164))/(S164*K164-R164*($J$1-L164)))</f>
        <v>1713.91162931843</v>
      </c>
      <c r="V164" s="0" t="n">
        <f aca="false">IF(R164=($J$1-J164)/U164,$J$1/S164-$M$1,IF(K164=0,$J$1/S164-$M$1,K164/ABS(R164-($J$1-J164)/U164)))</f>
        <v>3792.61476514695</v>
      </c>
      <c r="W164" s="0" t="n">
        <f aca="false">IF(K164=0,ABS(($J$1-J164)/N164-($J$1-J164)/U164),ABS((($J$1-J164)-K164)/(K164/V164+O164)))</f>
        <v>12.5427038312881</v>
      </c>
    </row>
    <row r="165" customFormat="false" ht="12.75" hidden="false" customHeight="false" outlineLevel="0" collapsed="false">
      <c r="A165" s="142" t="n">
        <v>38904.6525115741</v>
      </c>
      <c r="B165" s="0" t="n">
        <v>1049</v>
      </c>
      <c r="C165" s="0" t="n">
        <v>1023</v>
      </c>
      <c r="D165" s="142" t="n">
        <v>38904.6525347222</v>
      </c>
      <c r="E165" s="0" t="n">
        <v>1207</v>
      </c>
      <c r="F165" s="0" t="n">
        <v>1132</v>
      </c>
      <c r="H165" s="136" t="n">
        <f aca="false">I165-'Shorting Summary'!$A$4</f>
        <v>2530.00000028126</v>
      </c>
      <c r="I165" s="136" t="n">
        <f aca="false">86400*(AVERAGE(A165,D165)-'Raw IRMS Data'!$A$2)</f>
        <v>2677.00000028126</v>
      </c>
      <c r="J165" s="0" t="n">
        <f aca="false">B165*250/4095</f>
        <v>64.0415140415141</v>
      </c>
      <c r="K165" s="0" t="n">
        <f aca="false">C165*250/4095</f>
        <v>62.4542124542125</v>
      </c>
      <c r="L165" s="0" t="n">
        <f aca="false">E165*250/4095</f>
        <v>73.6874236874237</v>
      </c>
      <c r="M165" s="0" t="n">
        <f aca="false">F165*250/4095</f>
        <v>69.1086691086691</v>
      </c>
      <c r="N165" s="0" t="n">
        <f aca="false">J165/$M$1</f>
        <v>0.640415140415141</v>
      </c>
      <c r="O165" s="0" t="n">
        <f aca="false">K165/$M$1</f>
        <v>0.624542124542125</v>
      </c>
      <c r="P165" s="0" t="n">
        <f aca="false">L165/$M$1</f>
        <v>0.736874236874237</v>
      </c>
      <c r="Q165" s="0" t="n">
        <f aca="false">M165/$M$1</f>
        <v>0.691086691086691</v>
      </c>
      <c r="R165" s="0" t="n">
        <f aca="false">ABS(N165-O165)</f>
        <v>0.0158730158730159</v>
      </c>
      <c r="S165" s="0" t="n">
        <f aca="false">ABS(P165-Q165)</f>
        <v>0.0457875457875459</v>
      </c>
      <c r="U165" s="0" t="n">
        <f aca="false">ABS((K165*M165-($J$1-J165)*($J$1-L165))/(S165*K165-R165*($J$1-L165)))</f>
        <v>1356.91959064328</v>
      </c>
      <c r="V165" s="0" t="n">
        <f aca="false">IF(R165=($J$1-J165)/U165,$J$1/S165-$M$1,IF(K165=0,$J$1/S165-$M$1,K165/ABS(R165-($J$1-J165)/U165)))</f>
        <v>1316.28472766835</v>
      </c>
      <c r="W165" s="0" t="n">
        <f aca="false">IF(K165=0,ABS(($J$1-J165)/N165-($J$1-J165)/U165),ABS((($J$1-J165)-K165)/(K165/V165+O165)))</f>
        <v>34.9208188718411</v>
      </c>
    </row>
    <row r="166" customFormat="false" ht="12.75" hidden="false" customHeight="false" outlineLevel="0" collapsed="false">
      <c r="A166" s="142" t="n">
        <v>38904.6527083333</v>
      </c>
      <c r="B166" s="0" t="n">
        <v>956</v>
      </c>
      <c r="C166" s="0" t="n">
        <v>863</v>
      </c>
      <c r="D166" s="142" t="n">
        <v>38904.6527199074</v>
      </c>
      <c r="E166" s="0" t="n">
        <v>1179</v>
      </c>
      <c r="F166" s="0" t="n">
        <v>871</v>
      </c>
      <c r="H166" s="136" t="n">
        <f aca="false">I166-'Shorting Summary'!$A$4</f>
        <v>2546.50000005215</v>
      </c>
      <c r="I166" s="136" t="n">
        <f aca="false">86400*(AVERAGE(A166,D166)-'Raw IRMS Data'!$A$2)</f>
        <v>2693.50000005215</v>
      </c>
      <c r="J166" s="0" t="n">
        <f aca="false">B166*250/4095</f>
        <v>58.3638583638584</v>
      </c>
      <c r="K166" s="0" t="n">
        <f aca="false">C166*250/4095</f>
        <v>52.6862026862027</v>
      </c>
      <c r="L166" s="0" t="n">
        <f aca="false">E166*250/4095</f>
        <v>71.978021978022</v>
      </c>
      <c r="M166" s="0" t="n">
        <f aca="false">F166*250/4095</f>
        <v>53.1746031746032</v>
      </c>
      <c r="N166" s="0" t="n">
        <f aca="false">J166/$M$1</f>
        <v>0.583638583638584</v>
      </c>
      <c r="O166" s="0" t="n">
        <f aca="false">K166/$M$1</f>
        <v>0.526862026862027</v>
      </c>
      <c r="P166" s="0" t="n">
        <f aca="false">L166/$M$1</f>
        <v>0.71978021978022</v>
      </c>
      <c r="Q166" s="0" t="n">
        <f aca="false">M166/$M$1</f>
        <v>0.531746031746032</v>
      </c>
      <c r="R166" s="0" t="n">
        <f aca="false">ABS(N166-O166)</f>
        <v>0.0567765567765568</v>
      </c>
      <c r="S166" s="0" t="n">
        <f aca="false">ABS(P166-Q166)</f>
        <v>0.188034188034188</v>
      </c>
      <c r="U166" s="0" t="n">
        <f aca="false">ABS((K166*M166-($J$1-J166)*($J$1-L166))/(S166*K166-R166*($J$1-L166)))</f>
        <v>792.395718971381</v>
      </c>
      <c r="V166" s="0" t="n">
        <f aca="false">IF(R166=($J$1-J166)/U166,$J$1/S166-$M$1,IF(K166=0,$J$1/S166-$M$1,K166/ABS(R166-($J$1-J166)/U166)))</f>
        <v>895.717768990731</v>
      </c>
      <c r="W166" s="0" t="n">
        <f aca="false">IF(K166=0,ABS(($J$1-J166)/N166-($J$1-J166)/U166),ABS((($J$1-J166)-K166)/(K166/V166+O166)))</f>
        <v>66.4389206648464</v>
      </c>
    </row>
    <row r="167" customFormat="false" ht="12.75" hidden="false" customHeight="false" outlineLevel="0" collapsed="false">
      <c r="A167" s="142" t="n">
        <v>38904.6529050926</v>
      </c>
      <c r="B167" s="0" t="n">
        <v>1167</v>
      </c>
      <c r="C167" s="0" t="n">
        <v>1128</v>
      </c>
      <c r="D167" s="142" t="n">
        <v>38904.6529166667</v>
      </c>
      <c r="E167" s="0" t="n">
        <v>1209</v>
      </c>
      <c r="F167" s="0" t="n">
        <v>1095</v>
      </c>
      <c r="H167" s="136" t="n">
        <f aca="false">I167-'Shorting Summary'!$A$4</f>
        <v>2563.49999962561</v>
      </c>
      <c r="I167" s="136" t="n">
        <f aca="false">86400*(AVERAGE(A167,D167)-'Raw IRMS Data'!$A$2)</f>
        <v>2710.49999962561</v>
      </c>
      <c r="J167" s="0" t="n">
        <f aca="false">B167*250/4095</f>
        <v>71.2454212454212</v>
      </c>
      <c r="K167" s="0" t="n">
        <f aca="false">C167*250/4095</f>
        <v>68.8644688644689</v>
      </c>
      <c r="L167" s="0" t="n">
        <f aca="false">E167*250/4095</f>
        <v>73.8095238095238</v>
      </c>
      <c r="M167" s="0" t="n">
        <f aca="false">F167*250/4095</f>
        <v>66.8498168498169</v>
      </c>
      <c r="N167" s="0" t="n">
        <f aca="false">J167/$M$1</f>
        <v>0.712454212454212</v>
      </c>
      <c r="O167" s="0" t="n">
        <f aca="false">K167/$M$1</f>
        <v>0.688644688644689</v>
      </c>
      <c r="P167" s="0" t="n">
        <f aca="false">L167/$M$1</f>
        <v>0.738095238095238</v>
      </c>
      <c r="Q167" s="0" t="n">
        <f aca="false">M167/$M$1</f>
        <v>0.668498168498169</v>
      </c>
      <c r="R167" s="0" t="n">
        <f aca="false">ABS(N167-O167)</f>
        <v>0.0238095238095237</v>
      </c>
      <c r="S167" s="0" t="n">
        <f aca="false">ABS(P167-Q167)</f>
        <v>0.0695970695970697</v>
      </c>
      <c r="U167" s="0" t="n">
        <f aca="false">ABS((K167*M167-($J$1-J167)*($J$1-L167))/(S167*K167-R167*($J$1-L167)))</f>
        <v>466.80924665185</v>
      </c>
      <c r="V167" s="0" t="n">
        <f aca="false">IF(R167=($J$1-J167)/U167,$J$1/S167-$M$1,IF(K167=0,$J$1/S167-$M$1,K167/ABS(R167-($J$1-J167)/U167)))</f>
        <v>475.525359297416</v>
      </c>
      <c r="W167" s="0" t="n">
        <f aca="false">IF(K167=0,ABS(($J$1-J167)/N167-($J$1-J167)/U167),ABS((($J$1-J167)-K167)/(K167/V167+O167)))</f>
        <v>11.8208805612371</v>
      </c>
    </row>
    <row r="168" customFormat="false" ht="12.75" hidden="false" customHeight="false" outlineLevel="0" collapsed="false">
      <c r="A168" s="142" t="n">
        <v>38904.6531018519</v>
      </c>
      <c r="B168" s="0" t="n">
        <v>1140</v>
      </c>
      <c r="C168" s="0" t="n">
        <v>1024</v>
      </c>
      <c r="D168" s="142" t="n">
        <v>38904.6531134259</v>
      </c>
      <c r="E168" s="0" t="n">
        <v>997</v>
      </c>
      <c r="F168" s="0" t="n">
        <v>875</v>
      </c>
      <c r="H168" s="136" t="n">
        <f aca="false">I168-'Shorting Summary'!$A$4</f>
        <v>2580.50000045635</v>
      </c>
      <c r="I168" s="136" t="n">
        <f aca="false">86400*(AVERAGE(A168,D168)-'Raw IRMS Data'!$A$2)</f>
        <v>2727.50000045635</v>
      </c>
      <c r="J168" s="0" t="n">
        <f aca="false">B168*250/4095</f>
        <v>69.5970695970696</v>
      </c>
      <c r="K168" s="0" t="n">
        <f aca="false">C168*250/4095</f>
        <v>62.5152625152625</v>
      </c>
      <c r="L168" s="0" t="n">
        <f aca="false">E168*250/4095</f>
        <v>60.8669108669109</v>
      </c>
      <c r="M168" s="0" t="n">
        <f aca="false">F168*250/4095</f>
        <v>53.4188034188034</v>
      </c>
      <c r="N168" s="0" t="n">
        <f aca="false">J168/$M$1</f>
        <v>0.695970695970696</v>
      </c>
      <c r="O168" s="0" t="n">
        <f aca="false">K168/$M$1</f>
        <v>0.625152625152625</v>
      </c>
      <c r="P168" s="0" t="n">
        <f aca="false">L168/$M$1</f>
        <v>0.608669108669109</v>
      </c>
      <c r="Q168" s="0" t="n">
        <f aca="false">M168/$M$1</f>
        <v>0.534188034188034</v>
      </c>
      <c r="R168" s="0" t="n">
        <f aca="false">ABS(N168-O168)</f>
        <v>0.0708180708180708</v>
      </c>
      <c r="S168" s="0" t="n">
        <f aca="false">ABS(P168-Q168)</f>
        <v>0.0744810744810744</v>
      </c>
      <c r="U168" s="0" t="n">
        <f aca="false">ABS((K168*M168-($J$1-J168)*($J$1-L168))/(S168*K168-R168*($J$1-L168)))</f>
        <v>2310.85842135542</v>
      </c>
      <c r="V168" s="0" t="n">
        <f aca="false">IF(R168=($J$1-J168)/U168,$J$1/S168-$M$1,IF(K168=0,$J$1/S168-$M$1,K168/ABS(R168-($J$1-J168)/U168)))</f>
        <v>1734.56360616437</v>
      </c>
      <c r="W168" s="0" t="n">
        <f aca="false">IF(K168=0,ABS(($J$1-J168)/N168-($J$1-J168)/U168),ABS((($J$1-J168)-K168)/(K168/V168+O168)))</f>
        <v>26.9963569193992</v>
      </c>
    </row>
    <row r="169" customFormat="false" ht="12.75" hidden="false" customHeight="false" outlineLevel="0" collapsed="false">
      <c r="A169" s="142" t="n">
        <v>38904.653287037</v>
      </c>
      <c r="B169" s="0" t="n">
        <v>975</v>
      </c>
      <c r="C169" s="0" t="n">
        <v>871</v>
      </c>
      <c r="D169" s="142" t="n">
        <v>38904.6533101852</v>
      </c>
      <c r="E169" s="0" t="n">
        <v>1038</v>
      </c>
      <c r="F169" s="0" t="n">
        <v>925</v>
      </c>
      <c r="H169" s="136" t="n">
        <f aca="false">I169-'Shorting Summary'!$A$4</f>
        <v>2597.00000022724</v>
      </c>
      <c r="I169" s="136" t="n">
        <f aca="false">86400*(AVERAGE(A169,D169)-'Raw IRMS Data'!$A$2)</f>
        <v>2744.00000022724</v>
      </c>
      <c r="J169" s="0" t="n">
        <f aca="false">B169*250/4095</f>
        <v>59.5238095238095</v>
      </c>
      <c r="K169" s="0" t="n">
        <f aca="false">C169*250/4095</f>
        <v>53.1746031746032</v>
      </c>
      <c r="L169" s="0" t="n">
        <f aca="false">E169*250/4095</f>
        <v>63.3699633699634</v>
      </c>
      <c r="M169" s="0" t="n">
        <f aca="false">F169*250/4095</f>
        <v>56.4713064713065</v>
      </c>
      <c r="N169" s="0" t="n">
        <f aca="false">J169/$M$1</f>
        <v>0.595238095238095</v>
      </c>
      <c r="O169" s="0" t="n">
        <f aca="false">K169/$M$1</f>
        <v>0.531746031746032</v>
      </c>
      <c r="P169" s="0" t="n">
        <f aca="false">L169/$M$1</f>
        <v>0.633699633699634</v>
      </c>
      <c r="Q169" s="0" t="n">
        <f aca="false">M169/$M$1</f>
        <v>0.564713064713065</v>
      </c>
      <c r="R169" s="0" t="n">
        <f aca="false">ABS(N169-O169)</f>
        <v>0.0634920634920635</v>
      </c>
      <c r="S169" s="0" t="n">
        <f aca="false">ABS(P169-Q169)</f>
        <v>0.068986568986569</v>
      </c>
      <c r="U169" s="0" t="n">
        <f aca="false">ABS((K169*M169-($J$1-J169)*($J$1-L169))/(S169*K169-R169*($J$1-L169)))</f>
        <v>2639.07888117222</v>
      </c>
      <c r="V169" s="0" t="n">
        <f aca="false">IF(R169=($J$1-J169)/U169,$J$1/S169-$M$1,IF(K169=0,$J$1/S169-$M$1,K169/ABS(R169-($J$1-J169)/U169)))</f>
        <v>1819.60483196093</v>
      </c>
      <c r="W169" s="0" t="n">
        <f aca="false">IF(K169=0,ABS(($J$1-J169)/N169-($J$1-J169)/U169),ABS((($J$1-J169)-K169)/(K169/V169+O169)))</f>
        <v>66.4274202769162</v>
      </c>
    </row>
    <row r="170" customFormat="false" ht="12.75" hidden="false" customHeight="false" outlineLevel="0" collapsed="false">
      <c r="A170" s="142" t="n">
        <v>38904.6534837963</v>
      </c>
      <c r="B170" s="0" t="n">
        <v>1004</v>
      </c>
      <c r="C170" s="0" t="n">
        <v>969</v>
      </c>
      <c r="D170" s="142" t="n">
        <v>38904.6535069444</v>
      </c>
      <c r="E170" s="0" t="n">
        <v>1229</v>
      </c>
      <c r="F170" s="0" t="n">
        <v>901</v>
      </c>
      <c r="H170" s="136" t="n">
        <f aca="false">I170-'Shorting Summary'!$A$4</f>
        <v>2613.9999998007</v>
      </c>
      <c r="I170" s="136" t="n">
        <f aca="false">86400*(AVERAGE(A170,D170)-'Raw IRMS Data'!$A$2)</f>
        <v>2760.9999998007</v>
      </c>
      <c r="J170" s="0" t="n">
        <f aca="false">B170*250/4095</f>
        <v>61.2942612942613</v>
      </c>
      <c r="K170" s="0" t="n">
        <f aca="false">C170*250/4095</f>
        <v>59.1575091575092</v>
      </c>
      <c r="L170" s="0" t="n">
        <f aca="false">E170*250/4095</f>
        <v>75.030525030525</v>
      </c>
      <c r="M170" s="0" t="n">
        <f aca="false">F170*250/4095</f>
        <v>55.006105006105</v>
      </c>
      <c r="N170" s="0" t="n">
        <f aca="false">J170/$M$1</f>
        <v>0.612942612942613</v>
      </c>
      <c r="O170" s="0" t="n">
        <f aca="false">K170/$M$1</f>
        <v>0.591575091575092</v>
      </c>
      <c r="P170" s="0" t="n">
        <f aca="false">L170/$M$1</f>
        <v>0.75030525030525</v>
      </c>
      <c r="Q170" s="0" t="n">
        <f aca="false">M170/$M$1</f>
        <v>0.55006105006105</v>
      </c>
      <c r="R170" s="0" t="n">
        <f aca="false">ABS(N170-O170)</f>
        <v>0.0213675213675214</v>
      </c>
      <c r="S170" s="0" t="n">
        <f aca="false">ABS(P170-Q170)</f>
        <v>0.2002442002442</v>
      </c>
      <c r="U170" s="0" t="n">
        <f aca="false">ABS((K170*M170-($J$1-J170)*($J$1-L170))/(S170*K170-R170*($J$1-L170)))</f>
        <v>330.8985779287</v>
      </c>
      <c r="V170" s="0" t="n">
        <f aca="false">IF(R170=($J$1-J170)/U170,$J$1/S170-$M$1,IF(K170=0,$J$1/S170-$M$1,K170/ABS(R170-($J$1-J170)/U170)))</f>
        <v>239.898996763489</v>
      </c>
      <c r="W170" s="0" t="n">
        <f aca="false">IF(K170=0,ABS(($J$1-J170)/N170-($J$1-J170)/U170),ABS((($J$1-J170)-K170)/(K170/V170+O170)))</f>
        <v>35.2081697454546</v>
      </c>
    </row>
    <row r="171" customFormat="false" ht="12.75" hidden="false" customHeight="false" outlineLevel="0" collapsed="false">
      <c r="A171" s="142" t="n">
        <v>38904.6536805556</v>
      </c>
      <c r="B171" s="0" t="n">
        <v>1059</v>
      </c>
      <c r="C171" s="0" t="n">
        <v>948</v>
      </c>
      <c r="D171" s="142" t="n">
        <v>38904.6536921296</v>
      </c>
      <c r="E171" s="0" t="n">
        <v>1187</v>
      </c>
      <c r="F171" s="0" t="n">
        <v>1063</v>
      </c>
      <c r="H171" s="136" t="n">
        <f aca="false">I171-'Shorting Summary'!$A$4</f>
        <v>2630.50000020023</v>
      </c>
      <c r="I171" s="136" t="n">
        <f aca="false">86400*(AVERAGE(A171,D171)-'Raw IRMS Data'!$A$2)</f>
        <v>2777.50000020023</v>
      </c>
      <c r="J171" s="0" t="n">
        <f aca="false">B171*250/4095</f>
        <v>64.6520146520147</v>
      </c>
      <c r="K171" s="0" t="n">
        <f aca="false">C171*250/4095</f>
        <v>57.8754578754579</v>
      </c>
      <c r="L171" s="0" t="n">
        <f aca="false">E171*250/4095</f>
        <v>72.4664224664225</v>
      </c>
      <c r="M171" s="0" t="n">
        <f aca="false">F171*250/4095</f>
        <v>64.8962148962149</v>
      </c>
      <c r="N171" s="0" t="n">
        <f aca="false">J171/$M$1</f>
        <v>0.646520146520147</v>
      </c>
      <c r="O171" s="0" t="n">
        <f aca="false">K171/$M$1</f>
        <v>0.578754578754579</v>
      </c>
      <c r="P171" s="0" t="n">
        <f aca="false">L171/$M$1</f>
        <v>0.724664224664225</v>
      </c>
      <c r="Q171" s="0" t="n">
        <f aca="false">M171/$M$1</f>
        <v>0.648962148962149</v>
      </c>
      <c r="R171" s="0" t="n">
        <f aca="false">ABS(N171-O171)</f>
        <v>0.0677655677655678</v>
      </c>
      <c r="S171" s="0" t="n">
        <f aca="false">ABS(P171-Q171)</f>
        <v>0.0757020757020758</v>
      </c>
      <c r="U171" s="0" t="n">
        <f aca="false">ABS((K171*M171-($J$1-J171)*($J$1-L171))/(S171*K171-R171*($J$1-L171)))</f>
        <v>3280.9812781434</v>
      </c>
      <c r="V171" s="0" t="n">
        <f aca="false">IF(R171=($J$1-J171)/U171,$J$1/S171-$M$1,IF(K171=0,$J$1/S171-$M$1,K171/ABS(R171-($J$1-J171)/U171)))</f>
        <v>1385.76853492594</v>
      </c>
      <c r="W171" s="0" t="n">
        <f aca="false">IF(K171=0,ABS(($J$1-J171)/N171-($J$1-J171)/U171),ABS((($J$1-J171)-K171)/(K171/V171+O171)))</f>
        <v>44.212486668388</v>
      </c>
    </row>
    <row r="172" customFormat="false" ht="12.75" hidden="false" customHeight="false" outlineLevel="0" collapsed="false">
      <c r="A172" s="142" t="n">
        <v>38904.6538773148</v>
      </c>
      <c r="B172" s="0" t="n">
        <v>1035</v>
      </c>
      <c r="C172" s="0" t="n">
        <v>888</v>
      </c>
      <c r="D172" s="142" t="n">
        <v>38904.6538888889</v>
      </c>
      <c r="E172" s="0" t="n">
        <v>1150</v>
      </c>
      <c r="F172" s="0" t="n">
        <v>1120</v>
      </c>
      <c r="H172" s="136" t="n">
        <f aca="false">I172-'Shorting Summary'!$A$4</f>
        <v>2647.50000040233</v>
      </c>
      <c r="I172" s="136" t="n">
        <f aca="false">86400*(AVERAGE(A172,D172)-'Raw IRMS Data'!$A$2)</f>
        <v>2794.50000040233</v>
      </c>
      <c r="J172" s="0" t="n">
        <f aca="false">B172*250/4095</f>
        <v>63.1868131868132</v>
      </c>
      <c r="K172" s="0" t="n">
        <f aca="false">C172*250/4095</f>
        <v>54.2124542124542</v>
      </c>
      <c r="L172" s="0" t="n">
        <f aca="false">E172*250/4095</f>
        <v>70.2075702075702</v>
      </c>
      <c r="M172" s="0" t="n">
        <f aca="false">F172*250/4095</f>
        <v>68.3760683760684</v>
      </c>
      <c r="N172" s="0" t="n">
        <f aca="false">J172/$M$1</f>
        <v>0.631868131868132</v>
      </c>
      <c r="O172" s="0" t="n">
        <f aca="false">K172/$M$1</f>
        <v>0.542124542124542</v>
      </c>
      <c r="P172" s="0" t="n">
        <f aca="false">L172/$M$1</f>
        <v>0.702075702075702</v>
      </c>
      <c r="Q172" s="0" t="n">
        <f aca="false">M172/$M$1</f>
        <v>0.683760683760684</v>
      </c>
      <c r="R172" s="0" t="n">
        <f aca="false">ABS(N172-O172)</f>
        <v>0.0897435897435898</v>
      </c>
      <c r="S172" s="0" t="n">
        <f aca="false">ABS(P172-Q172)</f>
        <v>0.0183150183150184</v>
      </c>
      <c r="U172" s="0" t="n">
        <f aca="false">ABS((K172*M172-($J$1-J172)*($J$1-L172))/(S172*K172-R172*($J$1-L172)))</f>
        <v>521.350399817749</v>
      </c>
      <c r="V172" s="0" t="n">
        <f aca="false">IF(R172=($J$1-J172)/U172,$J$1/S172-$M$1,IF(K172=0,$J$1/S172-$M$1,K172/ABS(R172-($J$1-J172)/U172)))</f>
        <v>706.813360481187</v>
      </c>
      <c r="W172" s="0" t="n">
        <f aca="false">IF(K172=0,ABS(($J$1-J172)/N172-($J$1-J172)/U172),ABS((($J$1-J172)-K172)/(K172/V172+O172)))</f>
        <v>52.6205556896824</v>
      </c>
    </row>
    <row r="173" customFormat="false" ht="12.75" hidden="false" customHeight="false" outlineLevel="0" collapsed="false">
      <c r="A173" s="142" t="n">
        <v>38904.6540740741</v>
      </c>
      <c r="B173" s="0" t="n">
        <v>1211</v>
      </c>
      <c r="C173" s="0" t="n">
        <v>860</v>
      </c>
      <c r="D173" s="142" t="n">
        <v>38904.6540856482</v>
      </c>
      <c r="E173" s="0" t="n">
        <v>987</v>
      </c>
      <c r="F173" s="0" t="n">
        <v>871</v>
      </c>
      <c r="H173" s="136" t="n">
        <f aca="false">I173-'Shorting Summary'!$A$4</f>
        <v>2664.49999997579</v>
      </c>
      <c r="I173" s="136" t="n">
        <f aca="false">86400*(AVERAGE(A173,D173)-'Raw IRMS Data'!$A$2)</f>
        <v>2811.49999997579</v>
      </c>
      <c r="J173" s="0" t="n">
        <f aca="false">B173*250/4095</f>
        <v>73.9316239316239</v>
      </c>
      <c r="K173" s="0" t="n">
        <f aca="false">C173*250/4095</f>
        <v>52.5030525030525</v>
      </c>
      <c r="L173" s="0" t="n">
        <f aca="false">E173*250/4095</f>
        <v>60.2564102564103</v>
      </c>
      <c r="M173" s="0" t="n">
        <f aca="false">F173*250/4095</f>
        <v>53.1746031746032</v>
      </c>
      <c r="N173" s="0" t="n">
        <f aca="false">J173/$M$1</f>
        <v>0.739316239316239</v>
      </c>
      <c r="O173" s="0" t="n">
        <f aca="false">K173/$M$1</f>
        <v>0.525030525030525</v>
      </c>
      <c r="P173" s="0" t="n">
        <f aca="false">L173/$M$1</f>
        <v>0.602564102564103</v>
      </c>
      <c r="Q173" s="0" t="n">
        <f aca="false">M173/$M$1</f>
        <v>0.531746031746032</v>
      </c>
      <c r="R173" s="0" t="n">
        <f aca="false">ABS(N173-O173)</f>
        <v>0.214285714285714</v>
      </c>
      <c r="S173" s="0" t="n">
        <f aca="false">ABS(P173-Q173)</f>
        <v>0.0708180708180708</v>
      </c>
      <c r="U173" s="0" t="n">
        <f aca="false">ABS((K173*M173-($J$1-J173)*($J$1-L173))/(S173*K173-R173*($J$1-L173)))</f>
        <v>259.830832574385</v>
      </c>
      <c r="V173" s="0" t="n">
        <f aca="false">IF(R173=($J$1-J173)/U173,$J$1/S173-$M$1,IF(K173=0,$J$1/S173-$M$1,K173/ABS(R173-($J$1-J173)/U173)))</f>
        <v>670.282220694778</v>
      </c>
      <c r="W173" s="0" t="n">
        <f aca="false">IF(K173=0,ABS(($J$1-J173)/N173-($J$1-J173)/U173),ABS((($J$1-J173)-K173)/(K173/V173+O173)))</f>
        <v>38.9940682252075</v>
      </c>
    </row>
    <row r="174" customFormat="false" ht="12.75" hidden="false" customHeight="false" outlineLevel="0" collapsed="false">
      <c r="A174" s="142" t="n">
        <v>38904.6542592593</v>
      </c>
      <c r="B174" s="0" t="n">
        <v>1026</v>
      </c>
      <c r="C174" s="0" t="n">
        <v>871</v>
      </c>
      <c r="D174" s="142" t="n">
        <v>38904.6542824074</v>
      </c>
      <c r="E174" s="0" t="n">
        <v>2029</v>
      </c>
      <c r="F174" s="0" t="n">
        <v>154</v>
      </c>
      <c r="H174" s="136" t="n">
        <f aca="false">I174-'Shorting Summary'!$A$4</f>
        <v>2680.99999974668</v>
      </c>
      <c r="I174" s="136" t="n">
        <f aca="false">86400*(AVERAGE(A174,D174)-'Raw IRMS Data'!$A$2)</f>
        <v>2827.99999974668</v>
      </c>
      <c r="J174" s="0" t="n">
        <f aca="false">B174*250/4095</f>
        <v>62.6373626373626</v>
      </c>
      <c r="K174" s="0" t="n">
        <f aca="false">C174*250/4095</f>
        <v>53.1746031746032</v>
      </c>
      <c r="L174" s="0" t="n">
        <f aca="false">E174*250/4095</f>
        <v>123.870573870574</v>
      </c>
      <c r="M174" s="0" t="n">
        <f aca="false">F174*250/4095</f>
        <v>9.4017094017094</v>
      </c>
      <c r="N174" s="0" t="n">
        <f aca="false">J174/$M$1</f>
        <v>0.626373626373626</v>
      </c>
      <c r="O174" s="0" t="n">
        <f aca="false">K174/$M$1</f>
        <v>0.531746031746032</v>
      </c>
      <c r="P174" s="0" t="n">
        <f aca="false">L174/$M$1</f>
        <v>1.23870573870574</v>
      </c>
      <c r="Q174" s="0" t="n">
        <f aca="false">M174/$M$1</f>
        <v>0.094017094017094</v>
      </c>
      <c r="R174" s="0" t="n">
        <f aca="false">ABS(N174-O174)</f>
        <v>0.0946275946275946</v>
      </c>
      <c r="S174" s="0" t="n">
        <f aca="false">ABS(P174-Q174)</f>
        <v>1.14468864468864</v>
      </c>
      <c r="U174" s="0" t="n">
        <f aca="false">ABS((K174*M174-($J$1-J174)*($J$1-L174))/(S174*K174-R174*($J$1-L174)))</f>
        <v>30.4542447030601</v>
      </c>
      <c r="V174" s="0" t="n">
        <f aca="false">IF(R174=($J$1-J174)/U174,$J$1/S174-$M$1,IF(K174=0,$J$1/S174-$M$1,K174/ABS(R174-($J$1-J174)/U174)))</f>
        <v>19.1773488384215</v>
      </c>
      <c r="W174" s="0" t="n">
        <f aca="false">IF(K174=0,ABS(($J$1-J174)/N174-($J$1-J174)/U174),ABS((($J$1-J174)-K174)/(K174/V174+O174)))</f>
        <v>10.3343609867829</v>
      </c>
    </row>
    <row r="175" customFormat="false" ht="12.75" hidden="false" customHeight="false" outlineLevel="0" collapsed="false">
      <c r="A175" s="142" t="n">
        <v>38904.6544560185</v>
      </c>
      <c r="B175" s="0" t="n">
        <v>1903</v>
      </c>
      <c r="C175" s="0" t="n">
        <v>23</v>
      </c>
      <c r="D175" s="142" t="n">
        <v>38904.6544791667</v>
      </c>
      <c r="E175" s="0" t="n">
        <v>1999</v>
      </c>
      <c r="F175" s="0" t="n">
        <v>21</v>
      </c>
      <c r="H175" s="136" t="n">
        <f aca="false">I175-'Shorting Summary'!$A$4</f>
        <v>2698.00000057742</v>
      </c>
      <c r="I175" s="136" t="n">
        <f aca="false">86400*(AVERAGE(A175,D175)-'Raw IRMS Data'!$A$2)</f>
        <v>2845.00000057742</v>
      </c>
      <c r="J175" s="0" t="n">
        <f aca="false">B175*250/4095</f>
        <v>116.178266178266</v>
      </c>
      <c r="K175" s="0" t="n">
        <f aca="false">C175*250/4095</f>
        <v>1.4041514041514</v>
      </c>
      <c r="L175" s="0" t="n">
        <f aca="false">E175*250/4095</f>
        <v>122.039072039072</v>
      </c>
      <c r="M175" s="0" t="n">
        <f aca="false">F175*250/4095</f>
        <v>1.28205128205128</v>
      </c>
      <c r="N175" s="0" t="n">
        <f aca="false">J175/$M$1</f>
        <v>1.16178266178266</v>
      </c>
      <c r="O175" s="0" t="n">
        <f aca="false">K175/$M$1</f>
        <v>0.014041514041514</v>
      </c>
      <c r="P175" s="0" t="n">
        <f aca="false">L175/$M$1</f>
        <v>1.22039072039072</v>
      </c>
      <c r="Q175" s="0" t="n">
        <f aca="false">M175/$M$1</f>
        <v>0.0128205128205128</v>
      </c>
      <c r="R175" s="0" t="n">
        <f aca="false">ABS(N175-O175)</f>
        <v>1.14774114774115</v>
      </c>
      <c r="S175" s="0" t="n">
        <f aca="false">ABS(P175-Q175)</f>
        <v>1.20757020757021</v>
      </c>
      <c r="U175" s="0" t="n">
        <f aca="false">ABS((K175*M175-($J$1-J175)*($J$1-L175))/(S175*K175-R175*($J$1-L175)))</f>
        <v>31.0201405141872</v>
      </c>
      <c r="V175" s="0" t="n">
        <f aca="false">IF(R175=($J$1-J175)/U175,$J$1/S175-$M$1,IF(K175=0,$J$1/S175-$M$1,K175/ABS(R175-($J$1-J175)/U175)))</f>
        <v>23.9428105417008</v>
      </c>
      <c r="W175" s="0" t="n">
        <f aca="false">IF(K175=0,ABS(($J$1-J175)/N175-($J$1-J175)/U175),ABS((($J$1-J175)-K175)/(K175/V175+O175)))</f>
        <v>445.464491791445</v>
      </c>
    </row>
    <row r="176" customFormat="false" ht="12.75" hidden="false" customHeight="false" outlineLevel="0" collapsed="false">
      <c r="A176" s="142" t="n">
        <v>38904.6546527778</v>
      </c>
      <c r="B176" s="0" t="n">
        <v>1932</v>
      </c>
      <c r="C176" s="0" t="n">
        <v>18</v>
      </c>
      <c r="D176" s="142" t="n">
        <v>38904.6546643519</v>
      </c>
      <c r="E176" s="0" t="n">
        <v>2095</v>
      </c>
      <c r="F176" s="0" t="n">
        <v>18</v>
      </c>
      <c r="H176" s="136" t="n">
        <f aca="false">I176-'Shorting Summary'!$A$4</f>
        <v>2714.50000034831</v>
      </c>
      <c r="I176" s="136" t="n">
        <f aca="false">86400*(AVERAGE(A176,D176)-'Raw IRMS Data'!$A$2)</f>
        <v>2861.50000034831</v>
      </c>
      <c r="J176" s="0" t="n">
        <f aca="false">B176*250/4095</f>
        <v>117.948717948718</v>
      </c>
      <c r="K176" s="0" t="n">
        <f aca="false">C176*250/4095</f>
        <v>1.0989010989011</v>
      </c>
      <c r="L176" s="0" t="n">
        <f aca="false">E176*250/4095</f>
        <v>127.899877899878</v>
      </c>
      <c r="M176" s="0" t="n">
        <f aca="false">F176*250/4095</f>
        <v>1.0989010989011</v>
      </c>
      <c r="N176" s="0" t="n">
        <f aca="false">J176/$M$1</f>
        <v>1.17948717948718</v>
      </c>
      <c r="O176" s="0" t="n">
        <f aca="false">K176/$M$1</f>
        <v>0.010989010989011</v>
      </c>
      <c r="P176" s="0" t="n">
        <f aca="false">L176/$M$1</f>
        <v>1.27899877899878</v>
      </c>
      <c r="Q176" s="0" t="n">
        <f aca="false">M176/$M$1</f>
        <v>0.010989010989011</v>
      </c>
      <c r="R176" s="0" t="n">
        <f aca="false">ABS(N176-O176)</f>
        <v>1.16849816849817</v>
      </c>
      <c r="S176" s="0" t="n">
        <f aca="false">ABS(P176-Q176)</f>
        <v>1.26800976800977</v>
      </c>
      <c r="U176" s="0" t="n">
        <f aca="false">ABS((K176*M176-($J$1-J176)*($J$1-L176))/(S176*K176-R176*($J$1-L176)))</f>
        <v>28.9130058885337</v>
      </c>
      <c r="V176" s="0" t="n">
        <f aca="false">IF(R176=($J$1-J176)/U176,$J$1/S176-$M$1,IF(K176=0,$J$1/S176-$M$1,K176/ABS(R176-($J$1-J176)/U176)))</f>
        <v>17.9367676381483</v>
      </c>
      <c r="W176" s="0" t="n">
        <f aca="false">IF(K176=0,ABS(($J$1-J176)/N176-($J$1-J176)/U176),ABS((($J$1-J176)-K176)/(K176/V176+O176)))</f>
        <v>427.857353775339</v>
      </c>
    </row>
    <row r="177" customFormat="false" ht="12.75" hidden="false" customHeight="false" outlineLevel="0" collapsed="false">
      <c r="A177" s="142" t="n">
        <v>38904.654849537</v>
      </c>
      <c r="B177" s="0" t="n">
        <v>2391</v>
      </c>
      <c r="C177" s="0" t="n">
        <v>15</v>
      </c>
      <c r="D177" s="142" t="n">
        <v>38904.6548611111</v>
      </c>
      <c r="E177" s="0" t="n">
        <v>1966</v>
      </c>
      <c r="F177" s="0" t="n">
        <v>14</v>
      </c>
      <c r="H177" s="136" t="n">
        <f aca="false">I177-'Shorting Summary'!$A$4</f>
        <v>2731.49999992177</v>
      </c>
      <c r="I177" s="136" t="n">
        <f aca="false">86400*(AVERAGE(A177,D177)-'Raw IRMS Data'!$A$2)</f>
        <v>2878.49999992177</v>
      </c>
      <c r="J177" s="0" t="n">
        <f aca="false">B177*250/4095</f>
        <v>145.970695970696</v>
      </c>
      <c r="K177" s="0" t="n">
        <f aca="false">C177*250/4095</f>
        <v>0.915750915750916</v>
      </c>
      <c r="L177" s="0" t="n">
        <f aca="false">E177*250/4095</f>
        <v>120.02442002442</v>
      </c>
      <c r="M177" s="0" t="n">
        <f aca="false">F177*250/4095</f>
        <v>0.854700854700855</v>
      </c>
      <c r="N177" s="0" t="n">
        <f aca="false">J177/$M$1</f>
        <v>1.45970695970696</v>
      </c>
      <c r="O177" s="0" t="n">
        <f aca="false">K177/$M$1</f>
        <v>0.00915750915750916</v>
      </c>
      <c r="P177" s="0" t="n">
        <f aca="false">L177/$M$1</f>
        <v>1.2002442002442</v>
      </c>
      <c r="Q177" s="0" t="n">
        <f aca="false">M177/$M$1</f>
        <v>0.00854700854700855</v>
      </c>
      <c r="R177" s="0" t="n">
        <f aca="false">ABS(N177-O177)</f>
        <v>1.45054945054945</v>
      </c>
      <c r="S177" s="0" t="n">
        <f aca="false">ABS(P177-Q177)</f>
        <v>1.19169719169719</v>
      </c>
      <c r="U177" s="0" t="n">
        <f aca="false">ABS((K177*M177-($J$1-J177)*($J$1-L177))/(S177*K177-R177*($J$1-L177)))</f>
        <v>2.80412758976683</v>
      </c>
      <c r="V177" s="0" t="n">
        <f aca="false">IF(R177=($J$1-J177)/U177,$J$1/S177-$M$1,IF(K177=0,$J$1/S177-$M$1,K177/ABS(R177-($J$1-J177)/U177)))</f>
        <v>33.7556173440317</v>
      </c>
      <c r="W177" s="0" t="n">
        <f aca="false">IF(K177=0,ABS(($J$1-J177)/N177-($J$1-J177)/U177),ABS((($J$1-J177)-K177)/(K177/V177+O177)))</f>
        <v>84.7619479745265</v>
      </c>
    </row>
    <row r="178" customFormat="false" ht="12.75" hidden="false" customHeight="false" outlineLevel="0" collapsed="false">
      <c r="A178" s="142" t="n">
        <v>38904.6550347222</v>
      </c>
      <c r="B178" s="0" t="n">
        <v>1918</v>
      </c>
      <c r="C178" s="0" t="n">
        <v>12</v>
      </c>
      <c r="D178" s="142" t="n">
        <v>38904.6550578704</v>
      </c>
      <c r="E178" s="0" t="n">
        <v>1945</v>
      </c>
      <c r="F178" s="0" t="n">
        <v>11</v>
      </c>
      <c r="H178" s="136" t="n">
        <f aca="false">I178-'Shorting Summary'!$A$4</f>
        <v>2747.99999969266</v>
      </c>
      <c r="I178" s="136" t="n">
        <f aca="false">86400*(AVERAGE(A178,D178)-'Raw IRMS Data'!$A$2)</f>
        <v>2894.99999969266</v>
      </c>
      <c r="J178" s="0" t="n">
        <f aca="false">B178*250/4095</f>
        <v>117.094017094017</v>
      </c>
      <c r="K178" s="0" t="n">
        <f aca="false">C178*250/4095</f>
        <v>0.732600732600733</v>
      </c>
      <c r="L178" s="0" t="n">
        <f aca="false">E178*250/4095</f>
        <v>118.742368742369</v>
      </c>
      <c r="M178" s="0" t="n">
        <f aca="false">F178*250/4095</f>
        <v>0.671550671550672</v>
      </c>
      <c r="N178" s="0" t="n">
        <f aca="false">J178/$M$1</f>
        <v>1.17094017094017</v>
      </c>
      <c r="O178" s="0" t="n">
        <f aca="false">K178/$M$1</f>
        <v>0.00732600732600733</v>
      </c>
      <c r="P178" s="0" t="n">
        <f aca="false">L178/$M$1</f>
        <v>1.18742368742369</v>
      </c>
      <c r="Q178" s="0" t="n">
        <f aca="false">M178/$M$1</f>
        <v>0.00671550671550672</v>
      </c>
      <c r="R178" s="0" t="n">
        <f aca="false">ABS(N178-O178)</f>
        <v>1.16361416361416</v>
      </c>
      <c r="S178" s="0" t="n">
        <f aca="false">ABS(P178-Q178)</f>
        <v>1.18070818070818</v>
      </c>
      <c r="U178" s="0" t="n">
        <f aca="false">ABS((K178*M178-($J$1-J178)*($J$1-L178))/(S178*K178-R178*($J$1-L178)))</f>
        <v>28.9216909431041</v>
      </c>
      <c r="V178" s="0" t="n">
        <f aca="false">IF(R178=($J$1-J178)/U178,$J$1/S178-$M$1,IF(K178=0,$J$1/S178-$M$1,K178/ABS(R178-($J$1-J178)/U178)))</f>
        <v>26.9719989274902</v>
      </c>
      <c r="W178" s="0" t="n">
        <f aca="false">IF(K178=0,ABS(($J$1-J178)/N178-($J$1-J178)/U178),ABS((($J$1-J178)-K178)/(K178/V178+O178)))</f>
        <v>931.801297095436</v>
      </c>
    </row>
    <row r="179" customFormat="false" ht="12.75" hidden="false" customHeight="false" outlineLevel="0" collapsed="false">
      <c r="A179" s="142" t="n">
        <v>38904.6552314815</v>
      </c>
      <c r="B179" s="0" t="n">
        <v>2183</v>
      </c>
      <c r="C179" s="0" t="n">
        <v>11</v>
      </c>
      <c r="D179" s="142" t="n">
        <v>38904.6552546296</v>
      </c>
      <c r="E179" s="0" t="n">
        <v>2211</v>
      </c>
      <c r="F179" s="0" t="n">
        <v>11</v>
      </c>
      <c r="H179" s="136" t="n">
        <f aca="false">I179-'Shorting Summary'!$A$4</f>
        <v>2765.0000005234</v>
      </c>
      <c r="I179" s="136" t="n">
        <f aca="false">86400*(AVERAGE(A179,D179)-'Raw IRMS Data'!$A$2)</f>
        <v>2912.0000005234</v>
      </c>
      <c r="J179" s="0" t="n">
        <f aca="false">B179*250/4095</f>
        <v>133.272283272283</v>
      </c>
      <c r="K179" s="0" t="n">
        <f aca="false">C179*250/4095</f>
        <v>0.671550671550672</v>
      </c>
      <c r="L179" s="0" t="n">
        <f aca="false">E179*250/4095</f>
        <v>134.981684981685</v>
      </c>
      <c r="M179" s="0" t="n">
        <f aca="false">F179*250/4095</f>
        <v>0.671550671550672</v>
      </c>
      <c r="N179" s="0" t="n">
        <f aca="false">J179/$M$1</f>
        <v>1.33272283272283</v>
      </c>
      <c r="O179" s="0" t="n">
        <f aca="false">K179/$M$1</f>
        <v>0.00671550671550672</v>
      </c>
      <c r="P179" s="0" t="n">
        <f aca="false">L179/$M$1</f>
        <v>1.34981684981685</v>
      </c>
      <c r="Q179" s="0" t="n">
        <f aca="false">M179/$M$1</f>
        <v>0.00671550671550672</v>
      </c>
      <c r="R179" s="0" t="n">
        <f aca="false">ABS(N179-O179)</f>
        <v>1.32600732600733</v>
      </c>
      <c r="S179" s="0" t="n">
        <f aca="false">ABS(P179-Q179)</f>
        <v>1.34310134310134</v>
      </c>
      <c r="U179" s="0" t="n">
        <f aca="false">ABS((K179*M179-($J$1-J179)*($J$1-L179))/(S179*K179-R179*($J$1-L179)))</f>
        <v>13.1614668891766</v>
      </c>
      <c r="V179" s="0" t="n">
        <f aca="false">IF(R179=($J$1-J179)/U179,$J$1/S179-$M$1,IF(K179=0,$J$1/S179-$M$1,K179/ABS(R179-($J$1-J179)/U179)))</f>
        <v>11.5940922942668</v>
      </c>
      <c r="W179" s="0" t="n">
        <f aca="false">IF(K179=0,ABS(($J$1-J179)/N179-($J$1-J179)/U179),ABS((($J$1-J179)-K179)/(K179/V179+O179)))</f>
        <v>247.818424599689</v>
      </c>
    </row>
    <row r="180" customFormat="false" ht="12.75" hidden="false" customHeight="false" outlineLevel="0" collapsed="false">
      <c r="A180" s="142" t="n">
        <v>38904.6554282407</v>
      </c>
      <c r="B180" s="0" t="n">
        <v>2363</v>
      </c>
      <c r="C180" s="0" t="n">
        <v>11</v>
      </c>
      <c r="D180" s="142" t="n">
        <v>38904.6554398148</v>
      </c>
      <c r="E180" s="0" t="n">
        <v>2336</v>
      </c>
      <c r="F180" s="0" t="n">
        <v>11</v>
      </c>
      <c r="H180" s="136" t="n">
        <f aca="false">I180-'Shorting Summary'!$A$4</f>
        <v>2781.5000002943</v>
      </c>
      <c r="I180" s="136" t="n">
        <f aca="false">86400*(AVERAGE(A180,D180)-'Raw IRMS Data'!$A$2)</f>
        <v>2928.5000002943</v>
      </c>
      <c r="J180" s="0" t="n">
        <f aca="false">B180*250/4095</f>
        <v>144.261294261294</v>
      </c>
      <c r="K180" s="0" t="n">
        <f aca="false">C180*250/4095</f>
        <v>0.671550671550672</v>
      </c>
      <c r="L180" s="0" t="n">
        <f aca="false">E180*250/4095</f>
        <v>142.612942612943</v>
      </c>
      <c r="M180" s="0" t="n">
        <f aca="false">F180*250/4095</f>
        <v>0.671550671550672</v>
      </c>
      <c r="N180" s="0" t="n">
        <f aca="false">J180/$M$1</f>
        <v>1.44261294261294</v>
      </c>
      <c r="O180" s="0" t="n">
        <f aca="false">K180/$M$1</f>
        <v>0.00671550671550672</v>
      </c>
      <c r="P180" s="0" t="n">
        <f aca="false">L180/$M$1</f>
        <v>1.42612942612943</v>
      </c>
      <c r="Q180" s="0" t="n">
        <f aca="false">M180/$M$1</f>
        <v>0.00671550671550672</v>
      </c>
      <c r="R180" s="0" t="n">
        <f aca="false">ABS(N180-O180)</f>
        <v>1.43589743589744</v>
      </c>
      <c r="S180" s="0" t="n">
        <f aca="false">ABS(P180-Q180)</f>
        <v>1.41941391941392</v>
      </c>
      <c r="U180" s="0" t="n">
        <f aca="false">ABS((K180*M180-($J$1-J180)*($J$1-L180))/(S180*K180-R180*($J$1-L180)))</f>
        <v>4.31749415162583</v>
      </c>
      <c r="V180" s="0" t="n">
        <f aca="false">IF(R180=($J$1-J180)/U180,$J$1/S180-$M$1,IF(K180=0,$J$1/S180-$M$1,K180/ABS(R180-($J$1-J180)/U180)))</f>
        <v>5.81483367453391</v>
      </c>
      <c r="W180" s="0" t="n">
        <f aca="false">IF(K180=0,ABS(($J$1-J180)/N180-($J$1-J180)/U180),ABS((($J$1-J180)-K180)/(K180/V180+O180)))</f>
        <v>41.1547384214318</v>
      </c>
    </row>
    <row r="181" customFormat="false" ht="12.75" hidden="false" customHeight="false" outlineLevel="0" collapsed="false">
      <c r="A181" s="142" t="n">
        <v>38904.655625</v>
      </c>
      <c r="B181" s="0" t="n">
        <v>1849</v>
      </c>
      <c r="C181" s="0" t="n">
        <v>9</v>
      </c>
      <c r="D181" s="142" t="n">
        <v>38904.6556365741</v>
      </c>
      <c r="E181" s="0" t="n">
        <v>1909</v>
      </c>
      <c r="F181" s="0" t="n">
        <v>9</v>
      </c>
      <c r="H181" s="136" t="n">
        <f aca="false">I181-'Shorting Summary'!$A$4</f>
        <v>2798.49999986775</v>
      </c>
      <c r="I181" s="136" t="n">
        <f aca="false">86400*(AVERAGE(A181,D181)-'Raw IRMS Data'!$A$2)</f>
        <v>2945.49999986775</v>
      </c>
      <c r="J181" s="0" t="n">
        <f aca="false">B181*250/4095</f>
        <v>112.881562881563</v>
      </c>
      <c r="K181" s="0" t="n">
        <f aca="false">C181*250/4095</f>
        <v>0.54945054945055</v>
      </c>
      <c r="L181" s="0" t="n">
        <f aca="false">E181*250/4095</f>
        <v>116.544566544567</v>
      </c>
      <c r="M181" s="0" t="n">
        <f aca="false">F181*250/4095</f>
        <v>0.54945054945055</v>
      </c>
      <c r="N181" s="0" t="n">
        <f aca="false">J181/$M$1</f>
        <v>1.12881562881563</v>
      </c>
      <c r="O181" s="0" t="n">
        <f aca="false">K181/$M$1</f>
        <v>0.0054945054945055</v>
      </c>
      <c r="P181" s="0" t="n">
        <f aca="false">L181/$M$1</f>
        <v>1.16544566544567</v>
      </c>
      <c r="Q181" s="0" t="n">
        <f aca="false">M181/$M$1</f>
        <v>0.0054945054945055</v>
      </c>
      <c r="R181" s="0" t="n">
        <f aca="false">ABS(N181-O181)</f>
        <v>1.12332112332112</v>
      </c>
      <c r="S181" s="0" t="n">
        <f aca="false">ABS(P181-Q181)</f>
        <v>1.15995115995116</v>
      </c>
      <c r="U181" s="0" t="n">
        <f aca="false">ABS((K181*M181-($J$1-J181)*($J$1-L181))/(S181*K181-R181*($J$1-L181)))</f>
        <v>33.57172480747</v>
      </c>
      <c r="V181" s="0" t="n">
        <f aca="false">IF(R181=($J$1-J181)/U181,$J$1/S181-$M$1,IF(K181=0,$J$1/S181-$M$1,K181/ABS(R181-($J$1-J181)/U181)))</f>
        <v>29.2217818617235</v>
      </c>
      <c r="W181" s="0" t="n">
        <f aca="false">IF(K181=0,ABS(($J$1-J181)/N181-($J$1-J181)/U181),ABS((($J$1-J181)-K181)/(K181/V181+O181)))</f>
        <v>1503.5072586489</v>
      </c>
    </row>
    <row r="182" customFormat="false" ht="12.75" hidden="false" customHeight="false" outlineLevel="0" collapsed="false">
      <c r="A182" s="142" t="n">
        <v>38904.6558217593</v>
      </c>
      <c r="B182" s="0" t="n">
        <v>2044</v>
      </c>
      <c r="C182" s="0" t="n">
        <v>7</v>
      </c>
      <c r="D182" s="142" t="n">
        <v>38904.6558333333</v>
      </c>
      <c r="E182" s="0" t="n">
        <v>2422</v>
      </c>
      <c r="F182" s="0" t="n">
        <v>9</v>
      </c>
      <c r="H182" s="136" t="n">
        <f aca="false">I182-'Shorting Summary'!$A$4</f>
        <v>2815.50000006985</v>
      </c>
      <c r="I182" s="136" t="n">
        <f aca="false">86400*(AVERAGE(A182,D182)-'Raw IRMS Data'!$A$2)</f>
        <v>2962.50000006985</v>
      </c>
      <c r="J182" s="0" t="n">
        <f aca="false">B182*250/4095</f>
        <v>124.786324786325</v>
      </c>
      <c r="K182" s="0" t="n">
        <f aca="false">C182*250/4095</f>
        <v>0.427350427350427</v>
      </c>
      <c r="L182" s="0" t="n">
        <f aca="false">E182*250/4095</f>
        <v>147.863247863248</v>
      </c>
      <c r="M182" s="0" t="n">
        <f aca="false">F182*250/4095</f>
        <v>0.54945054945055</v>
      </c>
      <c r="N182" s="0" t="n">
        <f aca="false">J182/$M$1</f>
        <v>1.24786324786325</v>
      </c>
      <c r="O182" s="0" t="n">
        <f aca="false">K182/$M$1</f>
        <v>0.00427350427350427</v>
      </c>
      <c r="P182" s="0" t="n">
        <f aca="false">L182/$M$1</f>
        <v>1.47863247863248</v>
      </c>
      <c r="Q182" s="0" t="n">
        <f aca="false">M182/$M$1</f>
        <v>0.0054945054945055</v>
      </c>
      <c r="R182" s="0" t="n">
        <f aca="false">ABS(N182-O182)</f>
        <v>1.24358974358974</v>
      </c>
      <c r="S182" s="0" t="n">
        <f aca="false">ABS(P182-Q182)</f>
        <v>1.47313797313797</v>
      </c>
      <c r="U182" s="0" t="n">
        <f aca="false">ABS((K182*M182-($J$1-J182)*($J$1-L182))/(S182*K182-R182*($J$1-L182)))</f>
        <v>26.5606753045573</v>
      </c>
      <c r="V182" s="0" t="n">
        <f aca="false">IF(R182=($J$1-J182)/U182,$J$1/S182-$M$1,IF(K182=0,$J$1/S182-$M$1,K182/ABS(R182-($J$1-J182)/U182)))</f>
        <v>1.44507497051877</v>
      </c>
      <c r="W182" s="0" t="n">
        <f aca="false">IF(K182=0,ABS(($J$1-J182)/N182-($J$1-J182)/U182),ABS((($J$1-J182)-K182)/(K182/V182+O182)))</f>
        <v>82.4942521456832</v>
      </c>
    </row>
    <row r="183" customFormat="false" ht="12.75" hidden="false" customHeight="false" outlineLevel="0" collapsed="false">
      <c r="A183" s="142" t="n">
        <v>38904.6560185185</v>
      </c>
      <c r="B183" s="0" t="n">
        <v>2130</v>
      </c>
      <c r="C183" s="0" t="n">
        <v>9</v>
      </c>
      <c r="D183" s="142" t="n">
        <v>38904.6560300926</v>
      </c>
      <c r="E183" s="0" t="n">
        <v>2065</v>
      </c>
      <c r="F183" s="0" t="n">
        <v>8</v>
      </c>
      <c r="H183" s="136" t="n">
        <f aca="false">I183-'Shorting Summary'!$A$4</f>
        <v>2832.50000027195</v>
      </c>
      <c r="I183" s="136" t="n">
        <f aca="false">86400*(AVERAGE(A183,D183)-'Raw IRMS Data'!$A$2)</f>
        <v>2979.50000027195</v>
      </c>
      <c r="J183" s="0" t="n">
        <f aca="false">B183*250/4095</f>
        <v>130.03663003663</v>
      </c>
      <c r="K183" s="0" t="n">
        <f aca="false">C183*250/4095</f>
        <v>0.54945054945055</v>
      </c>
      <c r="L183" s="0" t="n">
        <f aca="false">E183*250/4095</f>
        <v>126.068376068376</v>
      </c>
      <c r="M183" s="0" t="n">
        <f aca="false">F183*250/4095</f>
        <v>0.488400488400488</v>
      </c>
      <c r="N183" s="0" t="n">
        <f aca="false">J183/$M$1</f>
        <v>1.3003663003663</v>
      </c>
      <c r="O183" s="0" t="n">
        <f aca="false">K183/$M$1</f>
        <v>0.0054945054945055</v>
      </c>
      <c r="P183" s="0" t="n">
        <f aca="false">L183/$M$1</f>
        <v>1.26068376068376</v>
      </c>
      <c r="Q183" s="0" t="n">
        <f aca="false">M183/$M$1</f>
        <v>0.00488400488400488</v>
      </c>
      <c r="R183" s="0" t="n">
        <f aca="false">ABS(N183-O183)</f>
        <v>1.2948717948718</v>
      </c>
      <c r="S183" s="0" t="n">
        <f aca="false">ABS(P183-Q183)</f>
        <v>1.25579975579976</v>
      </c>
      <c r="U183" s="0" t="n">
        <f aca="false">ABS((K183*M183-($J$1-J183)*($J$1-L183))/(S183*K183-R183*($J$1-L183)))</f>
        <v>15.7301599728478</v>
      </c>
      <c r="V183" s="0" t="n">
        <f aca="false">IF(R183=($J$1-J183)/U183,$J$1/S183-$M$1,IF(K183=0,$J$1/S183-$M$1,K183/ABS(R183-($J$1-J183)/U183)))</f>
        <v>19.5090848249207</v>
      </c>
      <c r="W183" s="0" t="n">
        <f aca="false">IF(K183=0,ABS(($J$1-J183)/N183-($J$1-J183)/U183),ABS((($J$1-J183)-K183)/(K183/V183+O183)))</f>
        <v>575.669238015041</v>
      </c>
    </row>
    <row r="184" customFormat="false" ht="12.75" hidden="false" customHeight="false" outlineLevel="0" collapsed="false">
      <c r="A184" s="142" t="n">
        <v>38904.6562037037</v>
      </c>
      <c r="B184" s="0" t="n">
        <v>2389</v>
      </c>
      <c r="C184" s="0" t="n">
        <v>8</v>
      </c>
      <c r="D184" s="142" t="n">
        <v>38904.6562268519</v>
      </c>
      <c r="E184" s="0" t="n">
        <v>2095</v>
      </c>
      <c r="F184" s="0" t="n">
        <v>6</v>
      </c>
      <c r="H184" s="136" t="n">
        <f aca="false">I184-'Shorting Summary'!$A$4</f>
        <v>2849.00000004284</v>
      </c>
      <c r="I184" s="136" t="n">
        <f aca="false">86400*(AVERAGE(A184,D184)-'Raw IRMS Data'!$A$2)</f>
        <v>2996.00000004284</v>
      </c>
      <c r="J184" s="0" t="n">
        <f aca="false">B184*250/4095</f>
        <v>145.848595848596</v>
      </c>
      <c r="K184" s="0" t="n">
        <f aca="false">C184*250/4095</f>
        <v>0.488400488400488</v>
      </c>
      <c r="L184" s="0" t="n">
        <f aca="false">E184*250/4095</f>
        <v>127.899877899878</v>
      </c>
      <c r="M184" s="0" t="n">
        <f aca="false">F184*250/4095</f>
        <v>0.366300366300366</v>
      </c>
      <c r="N184" s="0" t="n">
        <f aca="false">J184/$M$1</f>
        <v>1.45848595848596</v>
      </c>
      <c r="O184" s="0" t="n">
        <f aca="false">K184/$M$1</f>
        <v>0.00488400488400488</v>
      </c>
      <c r="P184" s="0" t="n">
        <f aca="false">L184/$M$1</f>
        <v>1.27899877899878</v>
      </c>
      <c r="Q184" s="0" t="n">
        <f aca="false">M184/$M$1</f>
        <v>0.00366300366300366</v>
      </c>
      <c r="R184" s="0" t="n">
        <f aca="false">ABS(N184-O184)</f>
        <v>1.45360195360195</v>
      </c>
      <c r="S184" s="0" t="n">
        <f aca="false">ABS(P184-Q184)</f>
        <v>1.27533577533578</v>
      </c>
      <c r="U184" s="0" t="n">
        <f aca="false">ABS((K184*M184-($J$1-J184)*($J$1-L184))/(S184*K184-R184*($J$1-L184)))</f>
        <v>2.88026685384105</v>
      </c>
      <c r="V184" s="0" t="n">
        <f aca="false">IF(R184=($J$1-J184)/U184,$J$1/S184-$M$1,IF(K184=0,$J$1/S184-$M$1,K184/ABS(R184-($J$1-J184)/U184)))</f>
        <v>19.2153291960947</v>
      </c>
      <c r="W184" s="0" t="n">
        <f aca="false">IF(K184=0,ABS(($J$1-J184)/N184-($J$1-J184)/U184),ABS((($J$1-J184)-K184)/(K184/V184+O184)))</f>
        <v>119.637115394289</v>
      </c>
    </row>
    <row r="185" customFormat="false" ht="12.75" hidden="false" customHeight="false" outlineLevel="0" collapsed="false">
      <c r="A185" s="142" t="n">
        <v>38904.656400463</v>
      </c>
      <c r="B185" s="0" t="n">
        <v>2351</v>
      </c>
      <c r="C185" s="0" t="n">
        <v>5</v>
      </c>
      <c r="D185" s="142" t="n">
        <v>38904.6564236111</v>
      </c>
      <c r="E185" s="0" t="n">
        <v>1874</v>
      </c>
      <c r="F185" s="0" t="n">
        <v>6</v>
      </c>
      <c r="H185" s="136" t="n">
        <f aca="false">I185-'Shorting Summary'!$A$4</f>
        <v>2865.9999996163</v>
      </c>
      <c r="I185" s="136" t="n">
        <f aca="false">86400*(AVERAGE(A185,D185)-'Raw IRMS Data'!$A$2)</f>
        <v>3012.9999996163</v>
      </c>
      <c r="J185" s="0" t="n">
        <f aca="false">B185*250/4095</f>
        <v>143.528693528694</v>
      </c>
      <c r="K185" s="0" t="n">
        <f aca="false">C185*250/4095</f>
        <v>0.305250305250305</v>
      </c>
      <c r="L185" s="0" t="n">
        <f aca="false">E185*250/4095</f>
        <v>114.407814407814</v>
      </c>
      <c r="M185" s="0" t="n">
        <f aca="false">F185*250/4095</f>
        <v>0.366300366300366</v>
      </c>
      <c r="N185" s="0" t="n">
        <f aca="false">J185/$M$1</f>
        <v>1.43528693528694</v>
      </c>
      <c r="O185" s="0" t="n">
        <f aca="false">K185/$M$1</f>
        <v>0.00305250305250305</v>
      </c>
      <c r="P185" s="0" t="n">
        <f aca="false">L185/$M$1</f>
        <v>1.14407814407814</v>
      </c>
      <c r="Q185" s="0" t="n">
        <f aca="false">M185/$M$1</f>
        <v>0.00366300366300366</v>
      </c>
      <c r="R185" s="0" t="n">
        <f aca="false">ABS(N185-O185)</f>
        <v>1.43223443223443</v>
      </c>
      <c r="S185" s="0" t="n">
        <f aca="false">ABS(P185-Q185)</f>
        <v>1.14041514041514</v>
      </c>
      <c r="U185" s="0" t="n">
        <f aca="false">ABS((K185*M185-($J$1-J185)*($J$1-L185))/(S185*K185-R185*($J$1-L185)))</f>
        <v>4.52060895873067</v>
      </c>
      <c r="V185" s="0" t="n">
        <f aca="false">IF(R185=($J$1-J185)/U185,$J$1/S185-$M$1,IF(K185=0,$J$1/S185-$M$1,K185/ABS(R185-($J$1-J185)/U185)))</f>
        <v>33.5612604079443</v>
      </c>
      <c r="W185" s="0" t="n">
        <f aca="false">IF(K185=0,ABS(($J$1-J185)/N185-($J$1-J185)/U185),ABS((($J$1-J185)-K185)/(K185/V185+O185)))</f>
        <v>504.469530979219</v>
      </c>
    </row>
    <row r="186" customFormat="false" ht="12.75" hidden="false" customHeight="false" outlineLevel="0" collapsed="false">
      <c r="A186" s="142" t="n">
        <v>38904.6565972222</v>
      </c>
      <c r="B186" s="0" t="n">
        <v>1919</v>
      </c>
      <c r="C186" s="0" t="n">
        <v>5</v>
      </c>
      <c r="D186" s="142" t="n">
        <v>38904.6566087963</v>
      </c>
      <c r="E186" s="0" t="n">
        <v>2019</v>
      </c>
      <c r="F186" s="0" t="n">
        <v>5</v>
      </c>
      <c r="H186" s="136" t="n">
        <f aca="false">I186-'Shorting Summary'!$A$4</f>
        <v>2882.50000001583</v>
      </c>
      <c r="I186" s="136" t="n">
        <f aca="false">86400*(AVERAGE(A186,D186)-'Raw IRMS Data'!$A$2)</f>
        <v>3029.50000001583</v>
      </c>
      <c r="J186" s="0" t="n">
        <f aca="false">B186*250/4095</f>
        <v>117.155067155067</v>
      </c>
      <c r="K186" s="0" t="n">
        <f aca="false">C186*250/4095</f>
        <v>0.305250305250305</v>
      </c>
      <c r="L186" s="0" t="n">
        <f aca="false">E186*250/4095</f>
        <v>123.260073260073</v>
      </c>
      <c r="M186" s="0" t="n">
        <f aca="false">F186*250/4095</f>
        <v>0.305250305250305</v>
      </c>
      <c r="N186" s="0" t="n">
        <f aca="false">J186/$M$1</f>
        <v>1.17155067155067</v>
      </c>
      <c r="O186" s="0" t="n">
        <f aca="false">K186/$M$1</f>
        <v>0.00305250305250305</v>
      </c>
      <c r="P186" s="0" t="n">
        <f aca="false">L186/$M$1</f>
        <v>1.23260073260073</v>
      </c>
      <c r="Q186" s="0" t="n">
        <f aca="false">M186/$M$1</f>
        <v>0.00305250305250305</v>
      </c>
      <c r="R186" s="0" t="n">
        <f aca="false">ABS(N186-O186)</f>
        <v>1.16849816849817</v>
      </c>
      <c r="S186" s="0" t="n">
        <f aca="false">ABS(P186-Q186)</f>
        <v>1.22954822954823</v>
      </c>
      <c r="U186" s="0" t="n">
        <f aca="false">ABS((K186*M186-($J$1-J186)*($J$1-L186))/(S186*K186-R186*($J$1-L186)))</f>
        <v>28.4150982041152</v>
      </c>
      <c r="V186" s="0" t="n">
        <f aca="false">IF(R186=($J$1-J186)/U186,$J$1/S186-$M$1,IF(K186=0,$J$1/S186-$M$1,K186/ABS(R186-($J$1-J186)/U186)))</f>
        <v>21.9083943508781</v>
      </c>
      <c r="W186" s="0" t="n">
        <f aca="false">IF(K186=0,ABS(($J$1-J186)/N186-($J$1-J186)/U186),ABS((($J$1-J186)-K186)/(K186/V186+O186)))</f>
        <v>1913.50087852855</v>
      </c>
    </row>
    <row r="187" customFormat="false" ht="12.75" hidden="false" customHeight="false" outlineLevel="0" collapsed="false">
      <c r="A187" s="142" t="n">
        <v>38904.6567939815</v>
      </c>
      <c r="B187" s="0" t="n">
        <v>2013</v>
      </c>
      <c r="C187" s="0" t="n">
        <v>5</v>
      </c>
      <c r="D187" s="142" t="n">
        <v>38904.6568055556</v>
      </c>
      <c r="E187" s="0" t="n">
        <v>2393</v>
      </c>
      <c r="F187" s="0" t="n">
        <v>6</v>
      </c>
      <c r="H187" s="136" t="n">
        <f aca="false">I187-'Shorting Summary'!$A$4</f>
        <v>2899.50000021793</v>
      </c>
      <c r="I187" s="136" t="n">
        <f aca="false">86400*(AVERAGE(A187,D187)-'Raw IRMS Data'!$A$2)</f>
        <v>3046.50000021793</v>
      </c>
      <c r="J187" s="0" t="n">
        <f aca="false">B187*250/4095</f>
        <v>122.893772893773</v>
      </c>
      <c r="K187" s="0" t="n">
        <f aca="false">C187*250/4095</f>
        <v>0.305250305250305</v>
      </c>
      <c r="L187" s="0" t="n">
        <f aca="false">E187*250/4095</f>
        <v>146.092796092796</v>
      </c>
      <c r="M187" s="0" t="n">
        <f aca="false">F187*250/4095</f>
        <v>0.366300366300366</v>
      </c>
      <c r="N187" s="0" t="n">
        <f aca="false">J187/$M$1</f>
        <v>1.22893772893773</v>
      </c>
      <c r="O187" s="0" t="n">
        <f aca="false">K187/$M$1</f>
        <v>0.00305250305250305</v>
      </c>
      <c r="P187" s="0" t="n">
        <f aca="false">L187/$M$1</f>
        <v>1.46092796092796</v>
      </c>
      <c r="Q187" s="0" t="n">
        <f aca="false">M187/$M$1</f>
        <v>0.00366300366300366</v>
      </c>
      <c r="R187" s="0" t="n">
        <f aca="false">ABS(N187-O187)</f>
        <v>1.22588522588523</v>
      </c>
      <c r="S187" s="0" t="n">
        <f aca="false">ABS(P187-Q187)</f>
        <v>1.45726495726496</v>
      </c>
      <c r="U187" s="0" t="n">
        <f aca="false">ABS((K187*M187-($J$1-J187)*($J$1-L187))/(S187*K187-R187*($J$1-L187)))</f>
        <v>24.3396582597516</v>
      </c>
      <c r="V187" s="0" t="n">
        <f aca="false">IF(R187=($J$1-J187)/U187,$J$1/S187-$M$1,IF(K187=0,$J$1/S187-$M$1,K187/ABS(R187-($J$1-J187)/U187)))</f>
        <v>2.68292294659718</v>
      </c>
      <c r="W187" s="0" t="n">
        <f aca="false">IF(K187=0,ABS(($J$1-J187)/N187-($J$1-J187)/U187),ABS((($J$1-J187)-K187)/(K187/V187+O187)))</f>
        <v>229.081862412692</v>
      </c>
    </row>
    <row r="188" customFormat="false" ht="12.75" hidden="false" customHeight="false" outlineLevel="0" collapsed="false">
      <c r="A188" s="142" t="n">
        <v>38904.6569791667</v>
      </c>
      <c r="B188" s="0" t="n">
        <v>2168</v>
      </c>
      <c r="C188" s="0" t="n">
        <v>5</v>
      </c>
      <c r="D188" s="142" t="n">
        <v>38904.6570023148</v>
      </c>
      <c r="E188" s="0" t="n">
        <v>2409</v>
      </c>
      <c r="F188" s="0" t="n">
        <v>6</v>
      </c>
      <c r="H188" s="136" t="n">
        <f aca="false">I188-'Shorting Summary'!$A$4</f>
        <v>2915.99999998882</v>
      </c>
      <c r="I188" s="136" t="n">
        <f aca="false">86400*(AVERAGE(A188,D188)-'Raw IRMS Data'!$A$2)</f>
        <v>3062.99999998882</v>
      </c>
      <c r="J188" s="0" t="n">
        <f aca="false">B188*250/4095</f>
        <v>132.356532356532</v>
      </c>
      <c r="K188" s="0" t="n">
        <f aca="false">C188*250/4095</f>
        <v>0.305250305250305</v>
      </c>
      <c r="L188" s="0" t="n">
        <f aca="false">E188*250/4095</f>
        <v>147.069597069597</v>
      </c>
      <c r="M188" s="0" t="n">
        <f aca="false">F188*250/4095</f>
        <v>0.366300366300366</v>
      </c>
      <c r="N188" s="0" t="n">
        <f aca="false">J188/$M$1</f>
        <v>1.32356532356532</v>
      </c>
      <c r="O188" s="0" t="n">
        <f aca="false">K188/$M$1</f>
        <v>0.00305250305250305</v>
      </c>
      <c r="P188" s="0" t="n">
        <f aca="false">L188/$M$1</f>
        <v>1.47069597069597</v>
      </c>
      <c r="Q188" s="0" t="n">
        <f aca="false">M188/$M$1</f>
        <v>0.00366300366300366</v>
      </c>
      <c r="R188" s="0" t="n">
        <f aca="false">ABS(N188-O188)</f>
        <v>1.32051282051282</v>
      </c>
      <c r="S188" s="0" t="n">
        <f aca="false">ABS(P188-Q188)</f>
        <v>1.46703296703297</v>
      </c>
      <c r="U188" s="0" t="n">
        <f aca="false">ABS((K188*M188-($J$1-J188)*($J$1-L188))/(S188*K188-R188*($J$1-L188)))</f>
        <v>15.0699180284198</v>
      </c>
      <c r="V188" s="0" t="n">
        <f aca="false">IF(R188=($J$1-J188)/U188,$J$1/S188-$M$1,IF(K188=0,$J$1/S188-$M$1,K188/ABS(R188-($J$1-J188)/U188)))</f>
        <v>2.00492082975282</v>
      </c>
      <c r="W188" s="0" t="n">
        <f aca="false">IF(K188=0,ABS(($J$1-J188)/N188-($J$1-J188)/U188),ABS((($J$1-J188)-K188)/(K188/V188+O188)))</f>
        <v>111.397462027074</v>
      </c>
    </row>
    <row r="189" customFormat="false" ht="12.75" hidden="false" customHeight="false" outlineLevel="0" collapsed="false">
      <c r="A189" s="142" t="n">
        <v>38904.6571759259</v>
      </c>
      <c r="B189" s="0" t="n">
        <v>2336</v>
      </c>
      <c r="C189" s="0" t="n">
        <v>4</v>
      </c>
      <c r="D189" s="142" t="n">
        <v>38904.6571990741</v>
      </c>
      <c r="E189" s="0" t="n">
        <v>1957</v>
      </c>
      <c r="F189" s="0" t="n">
        <v>4</v>
      </c>
      <c r="H189" s="136" t="n">
        <f aca="false">I189-'Shorting Summary'!$A$4</f>
        <v>2933.00000019092</v>
      </c>
      <c r="I189" s="136" t="n">
        <f aca="false">86400*(AVERAGE(A189,D189)-'Raw IRMS Data'!$A$2)</f>
        <v>3080.00000019092</v>
      </c>
      <c r="J189" s="0" t="n">
        <f aca="false">B189*250/4095</f>
        <v>142.612942612943</v>
      </c>
      <c r="K189" s="0" t="n">
        <f aca="false">C189*250/4095</f>
        <v>0.244200244200244</v>
      </c>
      <c r="L189" s="0" t="n">
        <f aca="false">E189*250/4095</f>
        <v>119.474969474969</v>
      </c>
      <c r="M189" s="0" t="n">
        <f aca="false">F189*250/4095</f>
        <v>0.244200244200244</v>
      </c>
      <c r="N189" s="0" t="n">
        <f aca="false">J189/$M$1</f>
        <v>1.42612942612943</v>
      </c>
      <c r="O189" s="0" t="n">
        <f aca="false">K189/$M$1</f>
        <v>0.00244200244200244</v>
      </c>
      <c r="P189" s="0" t="n">
        <f aca="false">L189/$M$1</f>
        <v>1.19474969474969</v>
      </c>
      <c r="Q189" s="0" t="n">
        <f aca="false">M189/$M$1</f>
        <v>0.00244200244200244</v>
      </c>
      <c r="R189" s="0" t="n">
        <f aca="false">ABS(N189-O189)</f>
        <v>1.42368742368742</v>
      </c>
      <c r="S189" s="0" t="n">
        <f aca="false">ABS(P189-Q189)</f>
        <v>1.19230769230769</v>
      </c>
      <c r="U189" s="0" t="n">
        <f aca="false">ABS((K189*M189-($J$1-J189)*($J$1-L189))/(S189*K189-R189*($J$1-L189)))</f>
        <v>5.19557136224723</v>
      </c>
      <c r="V189" s="0" t="n">
        <f aca="false">IF(R189=($J$1-J189)/U189,$J$1/S189-$M$1,IF(K189=0,$J$1/S189-$M$1,K189/ABS(R189-($J$1-J189)/U189)))</f>
        <v>26.6192418671159</v>
      </c>
      <c r="W189" s="0" t="n">
        <f aca="false">IF(K189=0,ABS(($J$1-J189)/N189-($J$1-J189)/U189),ABS((($J$1-J189)-K189)/(K189/V189+O189)))</f>
        <v>611.66599223248</v>
      </c>
    </row>
    <row r="190" customFormat="false" ht="12.75" hidden="false" customHeight="false" outlineLevel="0" collapsed="false">
      <c r="A190" s="142" t="n">
        <v>38904.6573726852</v>
      </c>
      <c r="B190" s="0" t="n">
        <v>2153</v>
      </c>
      <c r="C190" s="0" t="n">
        <v>4</v>
      </c>
      <c r="D190" s="142" t="n">
        <v>38904.6573842593</v>
      </c>
      <c r="E190" s="0" t="n">
        <v>2171</v>
      </c>
      <c r="F190" s="0" t="n">
        <v>5</v>
      </c>
      <c r="H190" s="136" t="n">
        <f aca="false">I190-'Shorting Summary'!$A$4</f>
        <v>2949.50000059046</v>
      </c>
      <c r="I190" s="136" t="n">
        <f aca="false">86400*(AVERAGE(A190,D190)-'Raw IRMS Data'!$A$2)</f>
        <v>3096.50000059046</v>
      </c>
      <c r="J190" s="0" t="n">
        <f aca="false">B190*250/4095</f>
        <v>131.440781440781</v>
      </c>
      <c r="K190" s="0" t="n">
        <f aca="false">C190*250/4095</f>
        <v>0.244200244200244</v>
      </c>
      <c r="L190" s="0" t="n">
        <f aca="false">E190*250/4095</f>
        <v>132.539682539683</v>
      </c>
      <c r="M190" s="0" t="n">
        <f aca="false">F190*250/4095</f>
        <v>0.305250305250305</v>
      </c>
      <c r="N190" s="0" t="n">
        <f aca="false">J190/$M$1</f>
        <v>1.31440781440781</v>
      </c>
      <c r="O190" s="0" t="n">
        <f aca="false">K190/$M$1</f>
        <v>0.00244200244200244</v>
      </c>
      <c r="P190" s="0" t="n">
        <f aca="false">L190/$M$1</f>
        <v>1.32539682539683</v>
      </c>
      <c r="Q190" s="0" t="n">
        <f aca="false">M190/$M$1</f>
        <v>0.00305250305250305</v>
      </c>
      <c r="R190" s="0" t="n">
        <f aca="false">ABS(N190-O190)</f>
        <v>1.31196581196581</v>
      </c>
      <c r="S190" s="0" t="n">
        <f aca="false">ABS(P190-Q190)</f>
        <v>1.32234432234432</v>
      </c>
      <c r="U190" s="0" t="n">
        <f aca="false">ABS((K190*M190-($J$1-J190)*($J$1-L190))/(S190*K190-R190*($J$1-L190)))</f>
        <v>14.3162523778252</v>
      </c>
      <c r="V190" s="0" t="n">
        <f aca="false">IF(R190=($J$1-J190)/U190,$J$1/S190-$M$1,IF(K190=0,$J$1/S190-$M$1,K190/ABS(R190-($J$1-J190)/U190)))</f>
        <v>13.3913656582091</v>
      </c>
      <c r="W190" s="0" t="n">
        <f aca="false">IF(K190=0,ABS(($J$1-J190)/N190-($J$1-J190)/U190),ABS((($J$1-J190)-K190)/(K190/V190+O190)))</f>
        <v>883.909243768862</v>
      </c>
    </row>
    <row r="191" customFormat="false" ht="12.75" hidden="false" customHeight="false" outlineLevel="0" collapsed="false">
      <c r="A191" s="142" t="n">
        <v>38904.6575694445</v>
      </c>
      <c r="B191" s="0" t="n">
        <v>2026</v>
      </c>
      <c r="C191" s="0" t="n">
        <v>4</v>
      </c>
      <c r="D191" s="142" t="n">
        <v>38904.6575810185</v>
      </c>
      <c r="E191" s="0" t="n">
        <v>2302</v>
      </c>
      <c r="F191" s="0" t="n">
        <v>5</v>
      </c>
      <c r="H191" s="136" t="n">
        <f aca="false">I191-'Shorting Summary'!$A$4</f>
        <v>2966.50000016391</v>
      </c>
      <c r="I191" s="136" t="n">
        <f aca="false">86400*(AVERAGE(A191,D191)-'Raw IRMS Data'!$A$2)</f>
        <v>3113.50000016391</v>
      </c>
      <c r="J191" s="0" t="n">
        <f aca="false">B191*250/4095</f>
        <v>123.687423687424</v>
      </c>
      <c r="K191" s="0" t="n">
        <f aca="false">C191*250/4095</f>
        <v>0.244200244200244</v>
      </c>
      <c r="L191" s="0" t="n">
        <f aca="false">E191*250/4095</f>
        <v>140.537240537241</v>
      </c>
      <c r="M191" s="0" t="n">
        <f aca="false">F191*250/4095</f>
        <v>0.305250305250305</v>
      </c>
      <c r="N191" s="0" t="n">
        <f aca="false">J191/$M$1</f>
        <v>1.23687423687424</v>
      </c>
      <c r="O191" s="0" t="n">
        <f aca="false">K191/$M$1</f>
        <v>0.00244200244200244</v>
      </c>
      <c r="P191" s="0" t="n">
        <f aca="false">L191/$M$1</f>
        <v>1.40537240537241</v>
      </c>
      <c r="Q191" s="0" t="n">
        <f aca="false">M191/$M$1</f>
        <v>0.00305250305250305</v>
      </c>
      <c r="R191" s="0" t="n">
        <f aca="false">ABS(N191-O191)</f>
        <v>1.23443223443223</v>
      </c>
      <c r="S191" s="0" t="n">
        <f aca="false">ABS(P191-Q191)</f>
        <v>1.4023199023199</v>
      </c>
      <c r="U191" s="0" t="n">
        <f aca="false">ABS((K191*M191-($J$1-J191)*($J$1-L191))/(S191*K191-R191*($J$1-L191)))</f>
        <v>21.9237627321876</v>
      </c>
      <c r="V191" s="0" t="n">
        <f aca="false">IF(R191=($J$1-J191)/U191,$J$1/S191-$M$1,IF(K191=0,$J$1/S191-$M$1,K191/ABS(R191-($J$1-J191)/U191)))</f>
        <v>6.78833998522969</v>
      </c>
      <c r="W191" s="0" t="n">
        <f aca="false">IF(K191=0,ABS(($J$1-J191)/N191-($J$1-J191)/U191),ABS((($J$1-J191)-K191)/(K191/V191+O191)))</f>
        <v>677.60497150311</v>
      </c>
    </row>
    <row r="192" customFormat="false" ht="12.75" hidden="false" customHeight="false" outlineLevel="0" collapsed="false">
      <c r="A192" s="142" t="n">
        <v>38904.6577662037</v>
      </c>
      <c r="B192" s="0" t="n">
        <v>1874</v>
      </c>
      <c r="C192" s="0" t="n">
        <v>5</v>
      </c>
      <c r="D192" s="142" t="n">
        <v>38904.6577777778</v>
      </c>
      <c r="E192" s="0" t="n">
        <v>1895</v>
      </c>
      <c r="F192" s="0" t="n">
        <v>3</v>
      </c>
      <c r="H192" s="136" t="n">
        <f aca="false">I192-'Shorting Summary'!$A$4</f>
        <v>2983.49999973737</v>
      </c>
      <c r="I192" s="136" t="n">
        <f aca="false">86400*(AVERAGE(A192,D192)-'Raw IRMS Data'!$A$2)</f>
        <v>3130.49999973737</v>
      </c>
      <c r="J192" s="0" t="n">
        <f aca="false">B192*250/4095</f>
        <v>114.407814407814</v>
      </c>
      <c r="K192" s="0" t="n">
        <f aca="false">C192*250/4095</f>
        <v>0.305250305250305</v>
      </c>
      <c r="L192" s="0" t="n">
        <f aca="false">E192*250/4095</f>
        <v>115.689865689866</v>
      </c>
      <c r="M192" s="0" t="n">
        <f aca="false">F192*250/4095</f>
        <v>0.183150183150183</v>
      </c>
      <c r="N192" s="0" t="n">
        <f aca="false">J192/$M$1</f>
        <v>1.14407814407814</v>
      </c>
      <c r="O192" s="0" t="n">
        <f aca="false">K192/$M$1</f>
        <v>0.00305250305250305</v>
      </c>
      <c r="P192" s="0" t="n">
        <f aca="false">L192/$M$1</f>
        <v>1.15689865689866</v>
      </c>
      <c r="Q192" s="0" t="n">
        <f aca="false">M192/$M$1</f>
        <v>0.00183150183150183</v>
      </c>
      <c r="R192" s="0" t="n">
        <f aca="false">ABS(N192-O192)</f>
        <v>1.14102564102564</v>
      </c>
      <c r="S192" s="0" t="n">
        <f aca="false">ABS(P192-Q192)</f>
        <v>1.15506715506716</v>
      </c>
      <c r="U192" s="0" t="n">
        <f aca="false">ABS((K192*M192-($J$1-J192)*($J$1-L192))/(S192*K192-R192*($J$1-L192)))</f>
        <v>31.4420375517324</v>
      </c>
      <c r="V192" s="0" t="n">
        <f aca="false">IF(R192=($J$1-J192)/U192,$J$1/S192-$M$1,IF(K192=0,$J$1/S192-$M$1,K192/ABS(R192-($J$1-J192)/U192)))</f>
        <v>29.8216380415394</v>
      </c>
      <c r="W192" s="0" t="n">
        <f aca="false">IF(K192=0,ABS(($J$1-J192)/N192-($J$1-J192)/U192),ABS((($J$1-J192)-K192)/(K192/V192+O192)))</f>
        <v>2652.62673190344</v>
      </c>
    </row>
    <row r="193" customFormat="false" ht="12.75" hidden="false" customHeight="false" outlineLevel="0" collapsed="false">
      <c r="A193" s="142" t="n">
        <v>38904.657962963</v>
      </c>
      <c r="B193" s="0" t="n">
        <v>2413</v>
      </c>
      <c r="C193" s="0" t="n">
        <v>5</v>
      </c>
      <c r="D193" s="142" t="n">
        <v>38904.657974537</v>
      </c>
      <c r="E193" s="0" t="n">
        <v>2288</v>
      </c>
      <c r="F193" s="0" t="n">
        <v>5</v>
      </c>
      <c r="H193" s="136" t="n">
        <f aca="false">I193-'Shorting Summary'!$A$4</f>
        <v>3000.50000056811</v>
      </c>
      <c r="I193" s="136" t="n">
        <f aca="false">86400*(AVERAGE(A193,D193)-'Raw IRMS Data'!$A$2)</f>
        <v>3147.50000056811</v>
      </c>
      <c r="J193" s="0" t="n">
        <f aca="false">B193*250/4095</f>
        <v>147.313797313797</v>
      </c>
      <c r="K193" s="0" t="n">
        <f aca="false">C193*250/4095</f>
        <v>0.305250305250305</v>
      </c>
      <c r="L193" s="0" t="n">
        <f aca="false">E193*250/4095</f>
        <v>139.68253968254</v>
      </c>
      <c r="M193" s="0" t="n">
        <f aca="false">F193*250/4095</f>
        <v>0.305250305250305</v>
      </c>
      <c r="N193" s="0" t="n">
        <f aca="false">J193/$M$1</f>
        <v>1.47313797313797</v>
      </c>
      <c r="O193" s="0" t="n">
        <f aca="false">K193/$M$1</f>
        <v>0.00305250305250305</v>
      </c>
      <c r="P193" s="0" t="n">
        <f aca="false">L193/$M$1</f>
        <v>1.3968253968254</v>
      </c>
      <c r="Q193" s="0" t="n">
        <f aca="false">M193/$M$1</f>
        <v>0.00305250305250305</v>
      </c>
      <c r="R193" s="0" t="n">
        <f aca="false">ABS(N193-O193)</f>
        <v>1.47008547008547</v>
      </c>
      <c r="S193" s="0" t="n">
        <f aca="false">ABS(P193-Q193)</f>
        <v>1.39377289377289</v>
      </c>
      <c r="U193" s="0" t="n">
        <f aca="false">ABS((K193*M193-($J$1-J193)*($J$1-L193))/(S193*K193-R193*($J$1-L193)))</f>
        <v>1.84733777473198</v>
      </c>
      <c r="V193" s="0" t="n">
        <f aca="false">IF(R193=($J$1-J193)/U193,$J$1/S193-$M$1,IF(K193=0,$J$1/S193-$M$1,K193/ABS(R193-($J$1-J193)/U193)))</f>
        <v>8.36737231158849</v>
      </c>
      <c r="W193" s="0" t="n">
        <f aca="false">IF(K193=0,ABS(($J$1-J193)/N193-($J$1-J193)/U193),ABS((($J$1-J193)-K193)/(K193/V193+O193)))</f>
        <v>59.2687157524488</v>
      </c>
    </row>
    <row r="194" customFormat="false" ht="12.75" hidden="false" customHeight="false" outlineLevel="0" collapsed="false">
      <c r="A194" s="142" t="n">
        <v>38904.6581481482</v>
      </c>
      <c r="B194" s="0" t="n">
        <v>2175</v>
      </c>
      <c r="C194" s="0" t="n">
        <v>4</v>
      </c>
      <c r="D194" s="142" t="n">
        <v>38904.6581712963</v>
      </c>
      <c r="E194" s="0" t="n">
        <v>2305</v>
      </c>
      <c r="F194" s="0" t="n">
        <v>5</v>
      </c>
      <c r="H194" s="136" t="n">
        <f aca="false">I194-'Shorting Summary'!$A$4</f>
        <v>3017.000000339</v>
      </c>
      <c r="I194" s="136" t="n">
        <f aca="false">86400*(AVERAGE(A194,D194)-'Raw IRMS Data'!$A$2)</f>
        <v>3164.000000339</v>
      </c>
      <c r="J194" s="0" t="n">
        <f aca="false">B194*250/4095</f>
        <v>132.783882783883</v>
      </c>
      <c r="K194" s="0" t="n">
        <f aca="false">C194*250/4095</f>
        <v>0.244200244200244</v>
      </c>
      <c r="L194" s="0" t="n">
        <f aca="false">E194*250/4095</f>
        <v>140.720390720391</v>
      </c>
      <c r="M194" s="0" t="n">
        <f aca="false">F194*250/4095</f>
        <v>0.305250305250305</v>
      </c>
      <c r="N194" s="0" t="n">
        <f aca="false">J194/$M$1</f>
        <v>1.32783882783883</v>
      </c>
      <c r="O194" s="0" t="n">
        <f aca="false">K194/$M$1</f>
        <v>0.00244200244200244</v>
      </c>
      <c r="P194" s="0" t="n">
        <f aca="false">L194/$M$1</f>
        <v>1.40720390720391</v>
      </c>
      <c r="Q194" s="0" t="n">
        <f aca="false">M194/$M$1</f>
        <v>0.00305250305250305</v>
      </c>
      <c r="R194" s="0" t="n">
        <f aca="false">ABS(N194-O194)</f>
        <v>1.32539682539683</v>
      </c>
      <c r="S194" s="0" t="n">
        <f aca="false">ABS(P194-Q194)</f>
        <v>1.4041514041514</v>
      </c>
      <c r="U194" s="0" t="n">
        <f aca="false">ABS((K194*M194-($J$1-J194)*($J$1-L194))/(S194*K194-R194*($J$1-L194)))</f>
        <v>13.3278573109607</v>
      </c>
      <c r="V194" s="0" t="n">
        <f aca="false">IF(R194=($J$1-J194)/U194,$J$1/S194-$M$1,IF(K194=0,$J$1/S194-$M$1,K194/ABS(R194-($J$1-J194)/U194)))</f>
        <v>6.69087429418264</v>
      </c>
      <c r="W194" s="0" t="n">
        <f aca="false">IF(K194=0,ABS(($J$1-J194)/N194-($J$1-J194)/U194),ABS((($J$1-J194)-K194)/(K194/V194+O194)))</f>
        <v>434.881315763474</v>
      </c>
    </row>
    <row r="195" customFormat="false" ht="12.75" hidden="false" customHeight="false" outlineLevel="0" collapsed="false">
      <c r="A195" s="142" t="n">
        <v>38904.6583449074</v>
      </c>
      <c r="B195" s="0" t="n">
        <v>2359</v>
      </c>
      <c r="C195" s="0" t="n">
        <v>5</v>
      </c>
      <c r="D195" s="142" t="n">
        <v>38904.6583564815</v>
      </c>
      <c r="E195" s="0" t="n">
        <v>1894</v>
      </c>
      <c r="F195" s="0" t="n">
        <v>3</v>
      </c>
      <c r="H195" s="136" t="n">
        <f aca="false">I195-'Shorting Summary'!$A$4</f>
        <v>3033.5000001099</v>
      </c>
      <c r="I195" s="136" t="n">
        <f aca="false">86400*(AVERAGE(A195,D195)-'Raw IRMS Data'!$A$2)</f>
        <v>3180.5000001099</v>
      </c>
      <c r="J195" s="0" t="n">
        <f aca="false">B195*250/4095</f>
        <v>144.017094017094</v>
      </c>
      <c r="K195" s="0" t="n">
        <f aca="false">C195*250/4095</f>
        <v>0.305250305250305</v>
      </c>
      <c r="L195" s="0" t="n">
        <f aca="false">E195*250/4095</f>
        <v>115.628815628816</v>
      </c>
      <c r="M195" s="0" t="n">
        <f aca="false">F195*250/4095</f>
        <v>0.183150183150183</v>
      </c>
      <c r="N195" s="0" t="n">
        <f aca="false">J195/$M$1</f>
        <v>1.44017094017094</v>
      </c>
      <c r="O195" s="0" t="n">
        <f aca="false">K195/$M$1</f>
        <v>0.00305250305250305</v>
      </c>
      <c r="P195" s="0" t="n">
        <f aca="false">L195/$M$1</f>
        <v>1.15628815628816</v>
      </c>
      <c r="Q195" s="0" t="n">
        <f aca="false">M195/$M$1</f>
        <v>0.00183150183150183</v>
      </c>
      <c r="R195" s="0" t="n">
        <f aca="false">ABS(N195-O195)</f>
        <v>1.43711843711844</v>
      </c>
      <c r="S195" s="0" t="n">
        <f aca="false">ABS(P195-Q195)</f>
        <v>1.15445665445665</v>
      </c>
      <c r="U195" s="0" t="n">
        <f aca="false">ABS((K195*M195-($J$1-J195)*($J$1-L195))/(S195*K195-R195*($J$1-L195)))</f>
        <v>4.16540507018813</v>
      </c>
      <c r="V195" s="0" t="n">
        <f aca="false">IF(R195=($J$1-J195)/U195,$J$1/S195-$M$1,IF(K195=0,$J$1/S195-$M$1,K195/ABS(R195-($J$1-J195)/U195)))</f>
        <v>30.9173580068797</v>
      </c>
      <c r="W195" s="0" t="n">
        <f aca="false">IF(K195=0,ABS(($J$1-J195)/N195-($J$1-J195)/U195),ABS((($J$1-J195)-K195)/(K195/V195+O195)))</f>
        <v>436.328012749151</v>
      </c>
    </row>
    <row r="196" customFormat="false" ht="12.75" hidden="false" customHeight="false" outlineLevel="0" collapsed="false">
      <c r="A196" s="142" t="n">
        <v>38904.6585416667</v>
      </c>
      <c r="B196" s="0" t="n">
        <v>2018</v>
      </c>
      <c r="C196" s="0" t="n">
        <v>4</v>
      </c>
      <c r="D196" s="142" t="n">
        <v>38904.6585532407</v>
      </c>
      <c r="E196" s="0" t="n">
        <v>1965</v>
      </c>
      <c r="F196" s="0" t="n">
        <v>3</v>
      </c>
      <c r="H196" s="136" t="n">
        <f aca="false">I196-'Shorting Summary'!$A$4</f>
        <v>3050.49999968335</v>
      </c>
      <c r="I196" s="136" t="n">
        <f aca="false">86400*(AVERAGE(A196,D196)-'Raw IRMS Data'!$A$2)</f>
        <v>3197.49999968335</v>
      </c>
      <c r="J196" s="0" t="n">
        <f aca="false">B196*250/4095</f>
        <v>123.199023199023</v>
      </c>
      <c r="K196" s="0" t="n">
        <f aca="false">C196*250/4095</f>
        <v>0.244200244200244</v>
      </c>
      <c r="L196" s="0" t="n">
        <f aca="false">E196*250/4095</f>
        <v>119.96336996337</v>
      </c>
      <c r="M196" s="0" t="n">
        <f aca="false">F196*250/4095</f>
        <v>0.183150183150183</v>
      </c>
      <c r="N196" s="0" t="n">
        <f aca="false">J196/$M$1</f>
        <v>1.23199023199023</v>
      </c>
      <c r="O196" s="0" t="n">
        <f aca="false">K196/$M$1</f>
        <v>0.00244200244200244</v>
      </c>
      <c r="P196" s="0" t="n">
        <f aca="false">L196/$M$1</f>
        <v>1.1996336996337</v>
      </c>
      <c r="Q196" s="0" t="n">
        <f aca="false">M196/$M$1</f>
        <v>0.00183150183150183</v>
      </c>
      <c r="R196" s="0" t="n">
        <f aca="false">ABS(N196-O196)</f>
        <v>1.22954822954823</v>
      </c>
      <c r="S196" s="0" t="n">
        <f aca="false">ABS(P196-Q196)</f>
        <v>1.1978021978022</v>
      </c>
      <c r="U196" s="0" t="n">
        <f aca="false">ABS((K196*M196-($J$1-J196)*($J$1-L196))/(S196*K196-R196*($J$1-L196)))</f>
        <v>21.9394040273243</v>
      </c>
      <c r="V196" s="0" t="n">
        <f aca="false">IF(R196=($J$1-J196)/U196,$J$1/S196-$M$1,IF(K196=0,$J$1/S196-$M$1,K196/ABS(R196-($J$1-J196)/U196)))</f>
        <v>25.2206256434852</v>
      </c>
      <c r="W196" s="0" t="n">
        <f aca="false">IF(K196=0,ABS(($J$1-J196)/N196-($J$1-J196)/U196),ABS((($J$1-J196)-K196)/(K196/V196+O196)))</f>
        <v>2187.20664242007</v>
      </c>
    </row>
    <row r="197" customFormat="false" ht="12.75" hidden="false" customHeight="false" outlineLevel="0" collapsed="false">
      <c r="A197" s="142" t="n">
        <v>38904.6587384259</v>
      </c>
      <c r="B197" s="0" t="n">
        <v>1939</v>
      </c>
      <c r="C197" s="0" t="n">
        <v>4</v>
      </c>
      <c r="D197" s="142" t="n">
        <v>38904.65875</v>
      </c>
      <c r="E197" s="0" t="n">
        <v>2026</v>
      </c>
      <c r="F197" s="0" t="n">
        <v>2</v>
      </c>
      <c r="H197" s="136" t="n">
        <f aca="false">I197-'Shorting Summary'!$A$4</f>
        <v>3067.50000051409</v>
      </c>
      <c r="I197" s="136" t="n">
        <f aca="false">86400*(AVERAGE(A197,D197)-'Raw IRMS Data'!$A$2)</f>
        <v>3214.50000051409</v>
      </c>
      <c r="J197" s="0" t="n">
        <f aca="false">B197*250/4095</f>
        <v>118.376068376068</v>
      </c>
      <c r="K197" s="0" t="n">
        <f aca="false">C197*250/4095</f>
        <v>0.244200244200244</v>
      </c>
      <c r="L197" s="0" t="n">
        <f aca="false">E197*250/4095</f>
        <v>123.687423687424</v>
      </c>
      <c r="M197" s="0" t="n">
        <f aca="false">F197*250/4095</f>
        <v>0.122100122100122</v>
      </c>
      <c r="N197" s="0" t="n">
        <f aca="false">J197/$M$1</f>
        <v>1.18376068376068</v>
      </c>
      <c r="O197" s="0" t="n">
        <f aca="false">K197/$M$1</f>
        <v>0.00244200244200244</v>
      </c>
      <c r="P197" s="0" t="n">
        <f aca="false">L197/$M$1</f>
        <v>1.23687423687424</v>
      </c>
      <c r="Q197" s="0" t="n">
        <f aca="false">M197/$M$1</f>
        <v>0.00122100122100122</v>
      </c>
      <c r="R197" s="0" t="n">
        <f aca="false">ABS(N197-O197)</f>
        <v>1.18131868131868</v>
      </c>
      <c r="S197" s="0" t="n">
        <f aca="false">ABS(P197-Q197)</f>
        <v>1.23565323565324</v>
      </c>
      <c r="U197" s="0" t="n">
        <f aca="false">ABS((K197*M197-($J$1-J197)*($J$1-L197))/(S197*K197-R197*($J$1-L197)))</f>
        <v>26.9995020427693</v>
      </c>
      <c r="V197" s="0" t="n">
        <f aca="false">IF(R197=($J$1-J197)/U197,$J$1/S197-$M$1,IF(K197=0,$J$1/S197-$M$1,K197/ABS(R197-($J$1-J197)/U197)))</f>
        <v>21.3419423803027</v>
      </c>
      <c r="W197" s="0" t="n">
        <f aca="false">IF(K197=0,ABS(($J$1-J197)/N197-($J$1-J197)/U197),ABS((($J$1-J197)-K197)/(K197/V197+O197)))</f>
        <v>2257.36587124601</v>
      </c>
    </row>
    <row r="198" customFormat="false" ht="12.75" hidden="false" customHeight="false" outlineLevel="0" collapsed="false">
      <c r="A198" s="142" t="n">
        <v>38904.6589236111</v>
      </c>
      <c r="B198" s="0" t="n">
        <v>2111</v>
      </c>
      <c r="C198" s="0" t="n">
        <v>4</v>
      </c>
      <c r="D198" s="142" t="n">
        <v>38904.6589467593</v>
      </c>
      <c r="E198" s="0" t="n">
        <v>1912</v>
      </c>
      <c r="F198" s="0" t="n">
        <v>3</v>
      </c>
      <c r="H198" s="136" t="n">
        <f aca="false">I198-'Shorting Summary'!$A$4</f>
        <v>3084.00000028498</v>
      </c>
      <c r="I198" s="136" t="n">
        <f aca="false">86400*(AVERAGE(A198,D198)-'Raw IRMS Data'!$A$2)</f>
        <v>3231.00000028498</v>
      </c>
      <c r="J198" s="0" t="n">
        <f aca="false">B198*250/4095</f>
        <v>128.876678876679</v>
      </c>
      <c r="K198" s="0" t="n">
        <f aca="false">C198*250/4095</f>
        <v>0.244200244200244</v>
      </c>
      <c r="L198" s="0" t="n">
        <f aca="false">E198*250/4095</f>
        <v>116.727716727717</v>
      </c>
      <c r="M198" s="0" t="n">
        <f aca="false">F198*250/4095</f>
        <v>0.183150183150183</v>
      </c>
      <c r="N198" s="0" t="n">
        <f aca="false">J198/$M$1</f>
        <v>1.28876678876679</v>
      </c>
      <c r="O198" s="0" t="n">
        <f aca="false">K198/$M$1</f>
        <v>0.00244200244200244</v>
      </c>
      <c r="P198" s="0" t="n">
        <f aca="false">L198/$M$1</f>
        <v>1.16727716727717</v>
      </c>
      <c r="Q198" s="0" t="n">
        <f aca="false">M198/$M$1</f>
        <v>0.00183150183150183</v>
      </c>
      <c r="R198" s="0" t="n">
        <f aca="false">ABS(N198-O198)</f>
        <v>1.28632478632479</v>
      </c>
      <c r="S198" s="0" t="n">
        <f aca="false">ABS(P198-Q198)</f>
        <v>1.16544566544567</v>
      </c>
      <c r="U198" s="0" t="n">
        <f aca="false">ABS((K198*M198-($J$1-J198)*($J$1-L198))/(S198*K198-R198*($J$1-L198)))</f>
        <v>16.5008316418616</v>
      </c>
      <c r="V198" s="0" t="n">
        <f aca="false">IF(R198=($J$1-J198)/U198,$J$1/S198-$M$1,IF(K198=0,$J$1/S198-$M$1,K198/ABS(R198-($J$1-J198)/U198)))</f>
        <v>28.7906971387945</v>
      </c>
      <c r="W198" s="0" t="n">
        <f aca="false">IF(K198=0,ABS(($J$1-J198)/N198-($J$1-J198)/U198),ABS((($J$1-J198)-K198)/(K198/V198+O198)))</f>
        <v>1907.85677995237</v>
      </c>
    </row>
    <row r="199" customFormat="false" ht="12.75" hidden="false" customHeight="false" outlineLevel="0" collapsed="false">
      <c r="A199" s="142" t="n">
        <v>38904.6591203704</v>
      </c>
      <c r="B199" s="0" t="n">
        <v>1883</v>
      </c>
      <c r="C199" s="0" t="n">
        <v>4</v>
      </c>
      <c r="D199" s="142" t="n">
        <v>38904.6591435185</v>
      </c>
      <c r="E199" s="0" t="n">
        <v>2184</v>
      </c>
      <c r="F199" s="0" t="n">
        <v>4</v>
      </c>
      <c r="H199" s="136" t="n">
        <f aca="false">I199-'Shorting Summary'!$A$4</f>
        <v>3100.99999985844</v>
      </c>
      <c r="I199" s="136" t="n">
        <f aca="false">86400*(AVERAGE(A199,D199)-'Raw IRMS Data'!$A$2)</f>
        <v>3247.99999985844</v>
      </c>
      <c r="J199" s="0" t="n">
        <f aca="false">B199*250/4095</f>
        <v>114.957264957265</v>
      </c>
      <c r="K199" s="0" t="n">
        <f aca="false">C199*250/4095</f>
        <v>0.244200244200244</v>
      </c>
      <c r="L199" s="0" t="n">
        <f aca="false">E199*250/4095</f>
        <v>133.333333333333</v>
      </c>
      <c r="M199" s="0" t="n">
        <f aca="false">F199*250/4095</f>
        <v>0.244200244200244</v>
      </c>
      <c r="N199" s="0" t="n">
        <f aca="false">J199/$M$1</f>
        <v>1.14957264957265</v>
      </c>
      <c r="O199" s="0" t="n">
        <f aca="false">K199/$M$1</f>
        <v>0.00244200244200244</v>
      </c>
      <c r="P199" s="0" t="n">
        <f aca="false">L199/$M$1</f>
        <v>1.33333333333333</v>
      </c>
      <c r="Q199" s="0" t="n">
        <f aca="false">M199/$M$1</f>
        <v>0.00244200244200244</v>
      </c>
      <c r="R199" s="0" t="n">
        <f aca="false">ABS(N199-O199)</f>
        <v>1.14713064713065</v>
      </c>
      <c r="S199" s="0" t="n">
        <f aca="false">ABS(P199-Q199)</f>
        <v>1.33089133089133</v>
      </c>
      <c r="U199" s="0" t="n">
        <f aca="false">ABS((K199*M199-($J$1-J199)*($J$1-L199))/(S199*K199-R199*($J$1-L199)))</f>
        <v>31.0409114601234</v>
      </c>
      <c r="V199" s="0" t="n">
        <f aca="false">IF(R199=($J$1-J199)/U199,$J$1/S199-$M$1,IF(K199=0,$J$1/S199-$M$1,K199/ABS(R199-($J$1-J199)/U199)))</f>
        <v>12.5687909170605</v>
      </c>
      <c r="W199" s="0" t="n">
        <f aca="false">IF(K199=0,ABS(($J$1-J199)/N199-($J$1-J199)/U199),ABS((($J$1-J199)-K199)/(K199/V199+O199)))</f>
        <v>1589.34330600314</v>
      </c>
    </row>
    <row r="200" customFormat="false" ht="12.75" hidden="false" customHeight="false" outlineLevel="0" collapsed="false">
      <c r="A200" s="142" t="n">
        <v>38904.6593171296</v>
      </c>
      <c r="B200" s="0" t="n">
        <v>1857</v>
      </c>
      <c r="C200" s="0" t="n">
        <v>4</v>
      </c>
      <c r="D200" s="142" t="n">
        <v>38904.6593287037</v>
      </c>
      <c r="E200" s="0" t="n">
        <v>1883</v>
      </c>
      <c r="F200" s="0" t="n">
        <v>4</v>
      </c>
      <c r="H200" s="136" t="n">
        <f aca="false">I200-'Shorting Summary'!$A$4</f>
        <v>3117.49999962933</v>
      </c>
      <c r="I200" s="136" t="n">
        <f aca="false">86400*(AVERAGE(A200,D200)-'Raw IRMS Data'!$A$2)</f>
        <v>3264.49999962933</v>
      </c>
      <c r="J200" s="0" t="n">
        <f aca="false">B200*250/4095</f>
        <v>113.369963369963</v>
      </c>
      <c r="K200" s="0" t="n">
        <f aca="false">C200*250/4095</f>
        <v>0.244200244200244</v>
      </c>
      <c r="L200" s="0" t="n">
        <f aca="false">E200*250/4095</f>
        <v>114.957264957265</v>
      </c>
      <c r="M200" s="0" t="n">
        <f aca="false">F200*250/4095</f>
        <v>0.244200244200244</v>
      </c>
      <c r="N200" s="0" t="n">
        <f aca="false">J200/$M$1</f>
        <v>1.13369963369963</v>
      </c>
      <c r="O200" s="0" t="n">
        <f aca="false">K200/$M$1</f>
        <v>0.00244200244200244</v>
      </c>
      <c r="P200" s="0" t="n">
        <f aca="false">L200/$M$1</f>
        <v>1.14957264957265</v>
      </c>
      <c r="Q200" s="0" t="n">
        <f aca="false">M200/$M$1</f>
        <v>0.00244200244200244</v>
      </c>
      <c r="R200" s="0" t="n">
        <f aca="false">ABS(N200-O200)</f>
        <v>1.13125763125763</v>
      </c>
      <c r="S200" s="0" t="n">
        <f aca="false">ABS(P200-Q200)</f>
        <v>1.14713064713065</v>
      </c>
      <c r="U200" s="0" t="n">
        <f aca="false">ABS((K200*M200-($J$1-J200)*($J$1-L200))/(S200*K200-R200*($J$1-L200)))</f>
        <v>32.5753996413542</v>
      </c>
      <c r="V200" s="0" t="n">
        <f aca="false">IF(R200=($J$1-J200)/U200,$J$1/S200-$M$1,IF(K200=0,$J$1/S200-$M$1,K200/ABS(R200-($J$1-J200)/U200)))</f>
        <v>30.7158950304759</v>
      </c>
      <c r="W200" s="0" t="n">
        <f aca="false">IF(K200=0,ABS(($J$1-J200)/N200-($J$1-J200)/U200),ABS((($J$1-J200)-K200)/(K200/V200+O200)))</f>
        <v>3497.59101197698</v>
      </c>
    </row>
    <row r="201" customFormat="false" ht="12.75" hidden="false" customHeight="false" outlineLevel="0" collapsed="false">
      <c r="A201" s="142" t="n">
        <v>38904.6595138889</v>
      </c>
      <c r="B201" s="0" t="n">
        <v>2154</v>
      </c>
      <c r="C201" s="0" t="n">
        <v>4</v>
      </c>
      <c r="D201" s="142" t="n">
        <v>38904.659525463</v>
      </c>
      <c r="E201" s="0" t="n">
        <v>2051</v>
      </c>
      <c r="F201" s="0" t="n">
        <v>3</v>
      </c>
      <c r="H201" s="136" t="n">
        <f aca="false">I201-'Shorting Summary'!$A$4</f>
        <v>3134.50000046007</v>
      </c>
      <c r="I201" s="136" t="n">
        <f aca="false">86400*(AVERAGE(A201,D201)-'Raw IRMS Data'!$A$2)</f>
        <v>3281.50000046007</v>
      </c>
      <c r="J201" s="0" t="n">
        <f aca="false">B201*250/4095</f>
        <v>131.501831501832</v>
      </c>
      <c r="K201" s="0" t="n">
        <f aca="false">C201*250/4095</f>
        <v>0.244200244200244</v>
      </c>
      <c r="L201" s="0" t="n">
        <f aca="false">E201*250/4095</f>
        <v>125.213675213675</v>
      </c>
      <c r="M201" s="0" t="n">
        <f aca="false">F201*250/4095</f>
        <v>0.183150183150183</v>
      </c>
      <c r="N201" s="0" t="n">
        <f aca="false">J201/$M$1</f>
        <v>1.31501831501832</v>
      </c>
      <c r="O201" s="0" t="n">
        <f aca="false">K201/$M$1</f>
        <v>0.00244200244200244</v>
      </c>
      <c r="P201" s="0" t="n">
        <f aca="false">L201/$M$1</f>
        <v>1.25213675213675</v>
      </c>
      <c r="Q201" s="0" t="n">
        <f aca="false">M201/$M$1</f>
        <v>0.00183150183150183</v>
      </c>
      <c r="R201" s="0" t="n">
        <f aca="false">ABS(N201-O201)</f>
        <v>1.31257631257631</v>
      </c>
      <c r="S201" s="0" t="n">
        <f aca="false">ABS(P201-Q201)</f>
        <v>1.25030525030525</v>
      </c>
      <c r="U201" s="0" t="n">
        <f aca="false">ABS((K201*M201-($J$1-J201)*($J$1-L201))/(S201*K201-R201*($J$1-L201)))</f>
        <v>14.1962420037643</v>
      </c>
      <c r="V201" s="0" t="n">
        <f aca="false">IF(R201=($J$1-J201)/U201,$J$1/S201-$M$1,IF(K201=0,$J$1/S201-$M$1,K201/ABS(R201-($J$1-J201)/U201)))</f>
        <v>20.0003192432468</v>
      </c>
      <c r="W201" s="0" t="n">
        <f aca="false">IF(K201=0,ABS(($J$1-J201)/N201-($J$1-J201)/U201),ABS((($J$1-J201)-K201)/(K201/V201+O201)))</f>
        <v>1243.26653742128</v>
      </c>
    </row>
    <row r="202" customFormat="false" ht="12.75" hidden="false" customHeight="false" outlineLevel="0" collapsed="false">
      <c r="A202" s="142" t="n">
        <v>38904.6597106482</v>
      </c>
      <c r="B202" s="0" t="n">
        <v>5</v>
      </c>
      <c r="C202" s="0" t="n">
        <v>1</v>
      </c>
      <c r="D202" s="142" t="n">
        <v>38904.6597222222</v>
      </c>
      <c r="E202" s="0" t="n">
        <v>2440</v>
      </c>
      <c r="F202" s="0" t="n">
        <v>1</v>
      </c>
      <c r="H202" s="136" t="n">
        <f aca="false">I202-'Shorting Summary'!$A$4</f>
        <v>3151.50000003353</v>
      </c>
      <c r="I202" s="136" t="n">
        <f aca="false">86400*(AVERAGE(A202,D202)-'Raw IRMS Data'!$A$2)</f>
        <v>3298.50000003353</v>
      </c>
      <c r="J202" s="0" t="n">
        <f aca="false">B202*250/4095</f>
        <v>0.305250305250305</v>
      </c>
      <c r="K202" s="0" t="n">
        <f aca="false">C202*250/4095</f>
        <v>0.0610500610500611</v>
      </c>
      <c r="L202" s="0" t="n">
        <f aca="false">E202*250/4095</f>
        <v>148.962148962149</v>
      </c>
      <c r="M202" s="0" t="n">
        <f aca="false">F202*250/4095</f>
        <v>0.0610500610500611</v>
      </c>
      <c r="N202" s="0" t="n">
        <f aca="false">J202/$M$1</f>
        <v>0.00305250305250305</v>
      </c>
      <c r="O202" s="0" t="n">
        <f aca="false">K202/$M$1</f>
        <v>0.000610500610500611</v>
      </c>
      <c r="P202" s="0" t="n">
        <f aca="false">L202/$M$1</f>
        <v>1.48962148962149</v>
      </c>
      <c r="Q202" s="0" t="n">
        <f aca="false">M202/$M$1</f>
        <v>0.000610500610500611</v>
      </c>
      <c r="R202" s="0" t="n">
        <f aca="false">ABS(N202-O202)</f>
        <v>0.00244200244200244</v>
      </c>
      <c r="S202" s="0" t="n">
        <f aca="false">ABS(P202-Q202)</f>
        <v>1.48901098901099</v>
      </c>
      <c r="U202" s="0" t="n">
        <f aca="false">ABS((K202*M202-($J$1-J202)*($J$1-L202))/(S202*K202-R202*($J$1-L202)))</f>
        <v>1691.71867468864</v>
      </c>
      <c r="V202" s="0" t="n">
        <f aca="false">IF(R202=($J$1-J202)/U202,$J$1/S202-$M$1,IF(K202=0,$J$1/S202-$M$1,K202/ABS(R202-($J$1-J202)/U202)))</f>
        <v>0.709699495922883</v>
      </c>
      <c r="W202" s="0" t="n">
        <f aca="false">IF(K202=0,ABS(($J$1-J202)/N202-($J$1-J202)/U202),ABS((($J$1-J202)-K202)/(K202/V202+O202)))</f>
        <v>1726.77851242116</v>
      </c>
    </row>
    <row r="203" customFormat="false" ht="12.75" hidden="false" customHeight="false" outlineLevel="0" collapsed="false">
      <c r="A203" s="142" t="n">
        <v>38904.6598958333</v>
      </c>
      <c r="B203" s="0" t="n">
        <v>5</v>
      </c>
      <c r="C203" s="0" t="n">
        <v>1</v>
      </c>
      <c r="D203" s="142" t="n">
        <v>38904.6599189815</v>
      </c>
      <c r="E203" s="0" t="n">
        <v>2325</v>
      </c>
      <c r="F203" s="0" t="n">
        <v>1</v>
      </c>
      <c r="H203" s="136" t="n">
        <f aca="false">I203-'Shorting Summary'!$A$4</f>
        <v>3167.99999980442</v>
      </c>
      <c r="I203" s="136" t="n">
        <f aca="false">86400*(AVERAGE(A203,D203)-'Raw IRMS Data'!$A$2)</f>
        <v>3314.99999980442</v>
      </c>
      <c r="J203" s="0" t="n">
        <f aca="false">B203*250/4095</f>
        <v>0.305250305250305</v>
      </c>
      <c r="K203" s="0" t="n">
        <f aca="false">C203*250/4095</f>
        <v>0.0610500610500611</v>
      </c>
      <c r="L203" s="0" t="n">
        <f aca="false">E203*250/4095</f>
        <v>141.941391941392</v>
      </c>
      <c r="M203" s="0" t="n">
        <f aca="false">F203*250/4095</f>
        <v>0.0610500610500611</v>
      </c>
      <c r="N203" s="0" t="n">
        <f aca="false">J203/$M$1</f>
        <v>0.00305250305250305</v>
      </c>
      <c r="O203" s="0" t="n">
        <f aca="false">K203/$M$1</f>
        <v>0.000610500610500611</v>
      </c>
      <c r="P203" s="0" t="n">
        <f aca="false">L203/$M$1</f>
        <v>1.41941391941392</v>
      </c>
      <c r="Q203" s="0" t="n">
        <f aca="false">M203/$M$1</f>
        <v>0.000610500610500611</v>
      </c>
      <c r="R203" s="0" t="n">
        <f aca="false">ABS(N203-O203)</f>
        <v>0.00244200244200244</v>
      </c>
      <c r="S203" s="0" t="n">
        <f aca="false">ABS(P203-Q203)</f>
        <v>1.41880341880342</v>
      </c>
      <c r="U203" s="0" t="n">
        <f aca="false">ABS((K203*M203-($J$1-J203)*($J$1-L203))/(S203*K203-R203*($J$1-L203)))</f>
        <v>17907.4165072728</v>
      </c>
      <c r="V203" s="0" t="n">
        <f aca="false">IF(R203=($J$1-J203)/U203,$J$1/S203-$M$1,IF(K203=0,$J$1/S203-$M$1,K203/ABS(R203-($J$1-J203)/U203)))</f>
        <v>10.3207817730964</v>
      </c>
      <c r="W203" s="0" t="n">
        <f aca="false">IF(K203=0,ABS(($J$1-J203)/N203-($J$1-J203)/U203),ABS((($J$1-J203)-K203)/(K203/V203+O203)))</f>
        <v>22923.9104679073</v>
      </c>
    </row>
    <row r="204" customFormat="false" ht="12.75" hidden="false" customHeight="false" outlineLevel="0" collapsed="false">
      <c r="A204" s="142" t="n">
        <v>38904.6600925926</v>
      </c>
      <c r="B204" s="0" t="n">
        <v>63</v>
      </c>
      <c r="C204" s="0" t="n">
        <v>1</v>
      </c>
      <c r="D204" s="142" t="n">
        <v>38904.6601157407</v>
      </c>
      <c r="E204" s="0" t="n">
        <v>2237</v>
      </c>
      <c r="F204" s="0" t="n">
        <v>1</v>
      </c>
      <c r="H204" s="136" t="n">
        <f aca="false">I204-'Shorting Summary'!$A$4</f>
        <v>3185.00000063516</v>
      </c>
      <c r="I204" s="136" t="n">
        <f aca="false">86400*(AVERAGE(A204,D204)-'Raw IRMS Data'!$A$2)</f>
        <v>3332.00000063516</v>
      </c>
      <c r="J204" s="0" t="n">
        <f aca="false">B204*250/4095</f>
        <v>3.84615384615385</v>
      </c>
      <c r="K204" s="0" t="n">
        <f aca="false">C204*250/4095</f>
        <v>0.0610500610500611</v>
      </c>
      <c r="L204" s="0" t="n">
        <f aca="false">E204*250/4095</f>
        <v>136.568986568987</v>
      </c>
      <c r="M204" s="0" t="n">
        <f aca="false">F204*250/4095</f>
        <v>0.0610500610500611</v>
      </c>
      <c r="N204" s="0" t="n">
        <f aca="false">J204/$M$1</f>
        <v>0.0384615384615385</v>
      </c>
      <c r="O204" s="0" t="n">
        <f aca="false">K204/$M$1</f>
        <v>0.000610500610500611</v>
      </c>
      <c r="P204" s="0" t="n">
        <f aca="false">L204/$M$1</f>
        <v>1.36568986568987</v>
      </c>
      <c r="Q204" s="0" t="n">
        <f aca="false">M204/$M$1</f>
        <v>0.000610500610500611</v>
      </c>
      <c r="R204" s="0" t="n">
        <f aca="false">ABS(N204-O204)</f>
        <v>0.0378510378510379</v>
      </c>
      <c r="S204" s="0" t="n">
        <f aca="false">ABS(P204-Q204)</f>
        <v>1.36507936507937</v>
      </c>
      <c r="U204" s="0" t="n">
        <f aca="false">ABS((K204*M204-($J$1-J204)*($J$1-L204))/(S204*K204-R204*($J$1-L204)))</f>
        <v>4619.73457005198</v>
      </c>
      <c r="V204" s="0" t="n">
        <f aca="false">IF(R204=($J$1-J204)/U204,$J$1/S204-$M$1,IF(K204=0,$J$1/S204-$M$1,K204/ABS(R204-($J$1-J204)/U204)))</f>
        <v>9.81136510707149</v>
      </c>
      <c r="W204" s="0" t="n">
        <f aca="false">IF(K204=0,ABS(($J$1-J204)/N204-($J$1-J204)/U204),ABS((($J$1-J204)-K204)/(K204/V204+O204)))</f>
        <v>21375.3044887192</v>
      </c>
    </row>
    <row r="205" customFormat="false" ht="12.75" hidden="false" customHeight="false" outlineLevel="0" collapsed="false">
      <c r="A205" s="142" t="n">
        <v>38904.6602893519</v>
      </c>
      <c r="B205" s="0" t="n">
        <v>5</v>
      </c>
      <c r="C205" s="0" t="n">
        <v>1</v>
      </c>
      <c r="D205" s="142" t="n">
        <v>38904.6603009259</v>
      </c>
      <c r="E205" s="0" t="n">
        <v>2290</v>
      </c>
      <c r="F205" s="0" t="n">
        <v>1</v>
      </c>
      <c r="H205" s="136" t="n">
        <f aca="false">I205-'Shorting Summary'!$A$4</f>
        <v>3201.50000040606</v>
      </c>
      <c r="I205" s="136" t="n">
        <f aca="false">86400*(AVERAGE(A205,D205)-'Raw IRMS Data'!$A$2)</f>
        <v>3348.50000040606</v>
      </c>
      <c r="J205" s="0" t="n">
        <f aca="false">B205*250/4095</f>
        <v>0.305250305250305</v>
      </c>
      <c r="K205" s="0" t="n">
        <f aca="false">C205*250/4095</f>
        <v>0.0610500610500611</v>
      </c>
      <c r="L205" s="0" t="n">
        <f aca="false">E205*250/4095</f>
        <v>139.80463980464</v>
      </c>
      <c r="M205" s="0" t="n">
        <f aca="false">F205*250/4095</f>
        <v>0.0610500610500611</v>
      </c>
      <c r="N205" s="0" t="n">
        <f aca="false">J205/$M$1</f>
        <v>0.00305250305250305</v>
      </c>
      <c r="O205" s="0" t="n">
        <f aca="false">K205/$M$1</f>
        <v>0.000610500610500611</v>
      </c>
      <c r="P205" s="0" t="n">
        <f aca="false">L205/$M$1</f>
        <v>1.3980463980464</v>
      </c>
      <c r="Q205" s="0" t="n">
        <f aca="false">M205/$M$1</f>
        <v>0.000610500610500611</v>
      </c>
      <c r="R205" s="0" t="n">
        <f aca="false">ABS(N205-O205)</f>
        <v>0.00244200244200244</v>
      </c>
      <c r="S205" s="0" t="n">
        <f aca="false">ABS(P205-Q205)</f>
        <v>1.3974358974359</v>
      </c>
      <c r="U205" s="0" t="n">
        <f aca="false">ABS((K205*M205-($J$1-J205)*($J$1-L205))/(S205*K205-R205*($J$1-L205)))</f>
        <v>25122.5518269397</v>
      </c>
      <c r="V205" s="0" t="n">
        <f aca="false">IF(R205=($J$1-J205)/U205,$J$1/S205-$M$1,IF(K205=0,$J$1/S205-$M$1,K205/ABS(R205-($J$1-J205)/U205)))</f>
        <v>17.3680851669762</v>
      </c>
      <c r="W205" s="0" t="n">
        <f aca="false">IF(K205=0,ABS(($J$1-J205)/N205-($J$1-J205)/U205),ABS((($J$1-J205)-K205)/(K205/V205+O205)))</f>
        <v>36260.6312192183</v>
      </c>
    </row>
    <row r="206" customFormat="false" ht="12.75" hidden="false" customHeight="false" outlineLevel="0" collapsed="false">
      <c r="A206" s="142" t="n">
        <v>38904.6604861111</v>
      </c>
      <c r="B206" s="0" t="n">
        <v>5</v>
      </c>
      <c r="C206" s="0" t="n">
        <v>1</v>
      </c>
      <c r="D206" s="142" t="n">
        <v>38904.6604976852</v>
      </c>
      <c r="E206" s="0" t="n">
        <v>2248</v>
      </c>
      <c r="F206" s="0" t="n">
        <v>1</v>
      </c>
      <c r="H206" s="136" t="n">
        <f aca="false">I206-'Shorting Summary'!$A$4</f>
        <v>3218.49999997951</v>
      </c>
      <c r="I206" s="136" t="n">
        <f aca="false">86400*(AVERAGE(A206,D206)-'Raw IRMS Data'!$A$2)</f>
        <v>3365.49999997951</v>
      </c>
      <c r="J206" s="0" t="n">
        <f aca="false">B206*250/4095</f>
        <v>0.305250305250305</v>
      </c>
      <c r="K206" s="0" t="n">
        <f aca="false">C206*250/4095</f>
        <v>0.0610500610500611</v>
      </c>
      <c r="L206" s="0" t="n">
        <f aca="false">E206*250/4095</f>
        <v>137.240537240537</v>
      </c>
      <c r="M206" s="0" t="n">
        <f aca="false">F206*250/4095</f>
        <v>0.0610500610500611</v>
      </c>
      <c r="N206" s="0" t="n">
        <f aca="false">J206/$M$1</f>
        <v>0.00305250305250305</v>
      </c>
      <c r="O206" s="0" t="n">
        <f aca="false">K206/$M$1</f>
        <v>0.000610500610500611</v>
      </c>
      <c r="P206" s="0" t="n">
        <f aca="false">L206/$M$1</f>
        <v>1.37240537240537</v>
      </c>
      <c r="Q206" s="0" t="n">
        <f aca="false">M206/$M$1</f>
        <v>0.000610500610500611</v>
      </c>
      <c r="R206" s="0" t="n">
        <f aca="false">ABS(N206-O206)</f>
        <v>0.00244200244200244</v>
      </c>
      <c r="S206" s="0" t="n">
        <f aca="false">ABS(P206-Q206)</f>
        <v>1.37179487179487</v>
      </c>
      <c r="U206" s="0" t="n">
        <f aca="false">ABS((K206*M206-($J$1-J206)*($J$1-L206))/(S206*K206-R206*($J$1-L206)))</f>
        <v>36139.0019243287</v>
      </c>
      <c r="V206" s="0" t="n">
        <f aca="false">IF(R206=($J$1-J206)/U206,$J$1/S206-$M$1,IF(K206=0,$J$1/S206-$M$1,K206/ABS(R206-($J$1-J206)/U206)))</f>
        <v>35.929892714368</v>
      </c>
      <c r="W206" s="0" t="n">
        <f aca="false">IF(K206=0,ABS(($J$1-J206)/N206-($J$1-J206)/U206),ABS((($J$1-J206)-K206)/(K206/V206+O206)))</f>
        <v>64770.0728304385</v>
      </c>
    </row>
    <row r="207" customFormat="false" ht="12.75" hidden="false" customHeight="false" outlineLevel="0" collapsed="false">
      <c r="A207" s="142" t="n">
        <v>38904.6606828704</v>
      </c>
      <c r="B207" s="0" t="n">
        <v>104</v>
      </c>
      <c r="C207" s="0" t="n">
        <v>1</v>
      </c>
      <c r="D207" s="142" t="n">
        <v>38904.6606944444</v>
      </c>
      <c r="E207" s="0" t="n">
        <v>1931</v>
      </c>
      <c r="F207" s="0" t="n">
        <v>1</v>
      </c>
      <c r="H207" s="136" t="n">
        <f aca="false">I207-'Shorting Summary'!$A$4</f>
        <v>3235.50000018161</v>
      </c>
      <c r="I207" s="136" t="n">
        <f aca="false">86400*(AVERAGE(A207,D207)-'Raw IRMS Data'!$A$2)</f>
        <v>3382.50000018161</v>
      </c>
      <c r="J207" s="0" t="n">
        <f aca="false">B207*250/4095</f>
        <v>6.34920634920635</v>
      </c>
      <c r="K207" s="0" t="n">
        <f aca="false">C207*250/4095</f>
        <v>0.0610500610500611</v>
      </c>
      <c r="L207" s="0" t="n">
        <f aca="false">E207*250/4095</f>
        <v>117.887667887668</v>
      </c>
      <c r="M207" s="0" t="n">
        <f aca="false">F207*250/4095</f>
        <v>0.0610500610500611</v>
      </c>
      <c r="N207" s="0" t="n">
        <f aca="false">J207/$M$1</f>
        <v>0.0634920634920635</v>
      </c>
      <c r="O207" s="0" t="n">
        <f aca="false">K207/$M$1</f>
        <v>0.000610500610500611</v>
      </c>
      <c r="P207" s="0" t="n">
        <f aca="false">L207/$M$1</f>
        <v>1.17887667887668</v>
      </c>
      <c r="Q207" s="0" t="n">
        <f aca="false">M207/$M$1</f>
        <v>0.000610500610500611</v>
      </c>
      <c r="R207" s="0" t="n">
        <f aca="false">ABS(N207-O207)</f>
        <v>0.0628815628815629</v>
      </c>
      <c r="S207" s="0" t="n">
        <f aca="false">ABS(P207-Q207)</f>
        <v>1.17826617826618</v>
      </c>
      <c r="U207" s="0" t="n">
        <f aca="false">ABS((K207*M207-($J$1-J207)*($J$1-L207))/(S207*K207-R207*($J$1-L207)))</f>
        <v>2368.32954303741</v>
      </c>
      <c r="V207" s="0" t="n">
        <f aca="false">IF(R207=($J$1-J207)/U207,$J$1/S207-$M$1,IF(K207=0,$J$1/S207-$M$1,K207/ABS(R207-($J$1-J207)/U207)))</f>
        <v>27.2223572190814</v>
      </c>
      <c r="W207" s="0" t="n">
        <f aca="false">IF(K207=0,ABS(($J$1-J207)/N207-($J$1-J207)/U207),ABS((($J$1-J207)-K207)/(K207/V207+O207)))</f>
        <v>50313.5672982194</v>
      </c>
    </row>
    <row r="208" customFormat="false" ht="12.75" hidden="false" customHeight="false" outlineLevel="0" collapsed="false">
      <c r="A208" s="142" t="n">
        <v>38904.6608680556</v>
      </c>
      <c r="B208" s="0" t="n">
        <v>142</v>
      </c>
      <c r="C208" s="0" t="n">
        <v>1</v>
      </c>
      <c r="D208" s="142" t="n">
        <v>38904.6608912037</v>
      </c>
      <c r="E208" s="0" t="n">
        <v>2262</v>
      </c>
      <c r="F208" s="0" t="n">
        <v>1</v>
      </c>
      <c r="H208" s="136" t="n">
        <f aca="false">I208-'Shorting Summary'!$A$4</f>
        <v>3252.00000058115</v>
      </c>
      <c r="I208" s="136" t="n">
        <f aca="false">86400*(AVERAGE(A208,D208)-'Raw IRMS Data'!$A$2)</f>
        <v>3399.00000058115</v>
      </c>
      <c r="J208" s="0" t="n">
        <f aca="false">B208*250/4095</f>
        <v>8.66910866910867</v>
      </c>
      <c r="K208" s="0" t="n">
        <f aca="false">C208*250/4095</f>
        <v>0.0610500610500611</v>
      </c>
      <c r="L208" s="0" t="n">
        <f aca="false">E208*250/4095</f>
        <v>138.095238095238</v>
      </c>
      <c r="M208" s="0" t="n">
        <f aca="false">F208*250/4095</f>
        <v>0.0610500610500611</v>
      </c>
      <c r="N208" s="0" t="n">
        <f aca="false">J208/$M$1</f>
        <v>0.0866910866910867</v>
      </c>
      <c r="O208" s="0" t="n">
        <f aca="false">K208/$M$1</f>
        <v>0.000610500610500611</v>
      </c>
      <c r="P208" s="0" t="n">
        <f aca="false">L208/$M$1</f>
        <v>1.38095238095238</v>
      </c>
      <c r="Q208" s="0" t="n">
        <f aca="false">M208/$M$1</f>
        <v>0.000610500610500611</v>
      </c>
      <c r="R208" s="0" t="n">
        <f aca="false">ABS(N208-O208)</f>
        <v>0.0860805860805861</v>
      </c>
      <c r="S208" s="0" t="n">
        <f aca="false">ABS(P208-Q208)</f>
        <v>1.38034188034188</v>
      </c>
      <c r="U208" s="0" t="n">
        <f aca="false">ABS((K208*M208-($J$1-J208)*($J$1-L208))/(S208*K208-R208*($J$1-L208)))</f>
        <v>1788.98356913743</v>
      </c>
      <c r="V208" s="0" t="n">
        <f aca="false">IF(R208=($J$1-J208)/U208,$J$1/S208-$M$1,IF(K208=0,$J$1/S208-$M$1,K208/ABS(R208-($J$1-J208)/U208)))</f>
        <v>8.5972934845691</v>
      </c>
      <c r="W208" s="0" t="n">
        <f aca="false">IF(K208=0,ABS(($J$1-J208)/N208-($J$1-J208)/U208),ABS((($J$1-J208)-K208)/(K208/V208+O208)))</f>
        <v>18314.2748434688</v>
      </c>
    </row>
    <row r="209" customFormat="false" ht="12.75" hidden="false" customHeight="false" outlineLevel="0" collapsed="false">
      <c r="A209" s="142" t="n">
        <v>38904.6610648148</v>
      </c>
      <c r="B209" s="0" t="n">
        <v>5</v>
      </c>
      <c r="C209" s="0" t="n">
        <v>0</v>
      </c>
      <c r="D209" s="142" t="n">
        <v>38904.661087963</v>
      </c>
      <c r="E209" s="0" t="n">
        <v>1909</v>
      </c>
      <c r="F209" s="0" t="n">
        <v>1</v>
      </c>
      <c r="H209" s="136" t="n">
        <f aca="false">I209-'Shorting Summary'!$A$4</f>
        <v>3269.0000001546</v>
      </c>
      <c r="I209" s="136" t="n">
        <f aca="false">86400*(AVERAGE(A209,D209)-'Raw IRMS Data'!$A$2)</f>
        <v>3416.0000001546</v>
      </c>
      <c r="J209" s="0" t="n">
        <f aca="false">B209*250/4095</f>
        <v>0.305250305250305</v>
      </c>
      <c r="K209" s="0" t="n">
        <f aca="false">C209*250/4095</f>
        <v>0</v>
      </c>
      <c r="L209" s="0" t="n">
        <f aca="false">E209*250/4095</f>
        <v>116.544566544567</v>
      </c>
      <c r="M209" s="0" t="n">
        <f aca="false">F209*250/4095</f>
        <v>0.0610500610500611</v>
      </c>
      <c r="N209" s="0" t="n">
        <f aca="false">J209/$M$1</f>
        <v>0.00305250305250305</v>
      </c>
      <c r="O209" s="0" t="n">
        <f aca="false">K209/$M$1</f>
        <v>0</v>
      </c>
      <c r="P209" s="0" t="n">
        <f aca="false">L209/$M$1</f>
        <v>1.16544566544567</v>
      </c>
      <c r="Q209" s="0" t="n">
        <f aca="false">M209/$M$1</f>
        <v>0.000610500610500611</v>
      </c>
      <c r="R209" s="0" t="n">
        <f aca="false">ABS(N209-O209)</f>
        <v>0.00305250305250305</v>
      </c>
      <c r="S209" s="0" t="n">
        <f aca="false">ABS(P209-Q209)</f>
        <v>1.16483516483517</v>
      </c>
      <c r="U209" s="0" t="n">
        <f aca="false">ABS((K209*M209-($J$1-J209)*($J$1-L209))/(S209*K209-R209*($J$1-L209)))</f>
        <v>49027.6</v>
      </c>
      <c r="V209" s="0" t="n">
        <f aca="false">IF(R209=($J$1-J209)/U209,$J$1/S209-$M$1,IF(K209=0,$J$1/S209-$M$1,K209/ABS(R209-($J$1-J209)/U209)))</f>
        <v>28.7410901467505</v>
      </c>
      <c r="W209" s="0" t="n">
        <f aca="false">IF(K209=0,ABS(($J$1-J209)/N209-($J$1-J209)/U209),ABS((($J$1-J209)-K209)/(K209/V209+O209)))</f>
        <v>49027.5969474969</v>
      </c>
    </row>
    <row r="210" customFormat="false" ht="12.75" hidden="false" customHeight="false" outlineLevel="0" collapsed="false">
      <c r="A210" s="142" t="n">
        <v>38904.6612615741</v>
      </c>
      <c r="B210" s="0" t="n">
        <v>4</v>
      </c>
      <c r="C210" s="0" t="n">
        <v>1</v>
      </c>
      <c r="D210" s="142" t="n">
        <v>38904.6612731482</v>
      </c>
      <c r="E210" s="0" t="n">
        <v>2363</v>
      </c>
      <c r="F210" s="0" t="n">
        <v>1</v>
      </c>
      <c r="H210" s="136" t="n">
        <f aca="false">I210-'Shorting Summary'!$A$4</f>
        <v>3285.49999992549</v>
      </c>
      <c r="I210" s="136" t="n">
        <f aca="false">86400*(AVERAGE(A210,D210)-'Raw IRMS Data'!$A$2)</f>
        <v>3432.49999992549</v>
      </c>
      <c r="J210" s="0" t="n">
        <f aca="false">B210*250/4095</f>
        <v>0.244200244200244</v>
      </c>
      <c r="K210" s="0" t="n">
        <f aca="false">C210*250/4095</f>
        <v>0.0610500610500611</v>
      </c>
      <c r="L210" s="0" t="n">
        <f aca="false">E210*250/4095</f>
        <v>144.261294261294</v>
      </c>
      <c r="M210" s="0" t="n">
        <f aca="false">F210*250/4095</f>
        <v>0.0610500610500611</v>
      </c>
      <c r="N210" s="0" t="n">
        <f aca="false">J210/$M$1</f>
        <v>0.00244200244200244</v>
      </c>
      <c r="O210" s="0" t="n">
        <f aca="false">K210/$M$1</f>
        <v>0.000610500610500611</v>
      </c>
      <c r="P210" s="0" t="n">
        <f aca="false">L210/$M$1</f>
        <v>1.44261294261294</v>
      </c>
      <c r="Q210" s="0" t="n">
        <f aca="false">M210/$M$1</f>
        <v>0.000610500610500611</v>
      </c>
      <c r="R210" s="0" t="n">
        <f aca="false">ABS(N210-O210)</f>
        <v>0.00183150183150183</v>
      </c>
      <c r="S210" s="0" t="n">
        <f aca="false">ABS(P210-Q210)</f>
        <v>1.44200244200244</v>
      </c>
      <c r="U210" s="0" t="n">
        <f aca="false">ABS((K210*M210-($J$1-J210)*($J$1-L210))/(S210*K210-R210*($J$1-L210)))</f>
        <v>10999.8868511812</v>
      </c>
      <c r="V210" s="0" t="n">
        <f aca="false">IF(R210=($J$1-J210)/U210,$J$1/S210-$M$1,IF(K210=0,$J$1/S210-$M$1,K210/ABS(R210-($J$1-J210)/U210)))</f>
        <v>5.18279914923487</v>
      </c>
      <c r="W210" s="0" t="n">
        <f aca="false">IF(K210=0,ABS(($J$1-J210)/N210-($J$1-J210)/U210),ABS((($J$1-J210)-K210)/(K210/V210+O210)))</f>
        <v>12078.9808611438</v>
      </c>
    </row>
    <row r="211" customFormat="false" ht="12.75" hidden="false" customHeight="false" outlineLevel="0" collapsed="false">
      <c r="A211" s="142" t="n">
        <v>38904.6614583333</v>
      </c>
      <c r="B211" s="0" t="n">
        <v>5</v>
      </c>
      <c r="C211" s="0" t="n">
        <v>1</v>
      </c>
      <c r="D211" s="142" t="n">
        <v>38904.6614699074</v>
      </c>
      <c r="E211" s="0" t="n">
        <v>2351</v>
      </c>
      <c r="F211" s="0" t="n">
        <v>0</v>
      </c>
      <c r="H211" s="136" t="n">
        <f aca="false">I211-'Shorting Summary'!$A$4</f>
        <v>3302.50000012759</v>
      </c>
      <c r="I211" s="136" t="n">
        <f aca="false">86400*(AVERAGE(A211,D211)-'Raw IRMS Data'!$A$2)</f>
        <v>3449.50000012759</v>
      </c>
      <c r="J211" s="0" t="n">
        <f aca="false">B211*250/4095</f>
        <v>0.305250305250305</v>
      </c>
      <c r="K211" s="0" t="n">
        <f aca="false">C211*250/4095</f>
        <v>0.0610500610500611</v>
      </c>
      <c r="L211" s="0" t="n">
        <f aca="false">E211*250/4095</f>
        <v>143.528693528694</v>
      </c>
      <c r="M211" s="0" t="n">
        <f aca="false">F211*250/4095</f>
        <v>0</v>
      </c>
      <c r="N211" s="0" t="n">
        <f aca="false">J211/$M$1</f>
        <v>0.00305250305250305</v>
      </c>
      <c r="O211" s="0" t="n">
        <f aca="false">K211/$M$1</f>
        <v>0.000610500610500611</v>
      </c>
      <c r="P211" s="0" t="n">
        <f aca="false">L211/$M$1</f>
        <v>1.43528693528694</v>
      </c>
      <c r="Q211" s="0" t="n">
        <f aca="false">M211/$M$1</f>
        <v>0</v>
      </c>
      <c r="R211" s="0" t="n">
        <f aca="false">ABS(N211-O211)</f>
        <v>0.00244200244200244</v>
      </c>
      <c r="S211" s="0" t="n">
        <f aca="false">ABS(P211-Q211)</f>
        <v>1.43528693528694</v>
      </c>
      <c r="U211" s="0" t="n">
        <f aca="false">ABS((K211*M211-($J$1-J211)*($J$1-L211))/(S211*K211-R211*($J$1-L211)))</f>
        <v>13388.3960652611</v>
      </c>
      <c r="V211" s="0" t="n">
        <f aca="false">IF(R211=($J$1-J211)/U211,$J$1/S211-$M$1,IF(K211=0,$J$1/S211-$M$1,K211/ABS(R211-($J$1-J211)/U211)))</f>
        <v>6.98824902517308</v>
      </c>
      <c r="W211" s="0" t="n">
        <f aca="false">IF(K211=0,ABS(($J$1-J211)/N211-($J$1-J211)/U211),ABS((($J$1-J211)-K211)/(K211/V211+O211)))</f>
        <v>16005.370498469</v>
      </c>
    </row>
    <row r="212" customFormat="false" ht="12.75" hidden="false" customHeight="false" outlineLevel="0" collapsed="false">
      <c r="A212" s="142" t="n">
        <v>38904.6616550926</v>
      </c>
      <c r="B212" s="0" t="n">
        <v>5</v>
      </c>
      <c r="C212" s="0" t="n">
        <v>1</v>
      </c>
      <c r="D212" s="142" t="n">
        <v>38904.6616666667</v>
      </c>
      <c r="E212" s="0" t="n">
        <v>2420</v>
      </c>
      <c r="F212" s="0" t="n">
        <v>0</v>
      </c>
      <c r="H212" s="136" t="n">
        <f aca="false">I212-'Shorting Summary'!$A$4</f>
        <v>3319.50000032969</v>
      </c>
      <c r="I212" s="136" t="n">
        <f aca="false">86400*(AVERAGE(A212,D212)-'Raw IRMS Data'!$A$2)</f>
        <v>3466.50000032969</v>
      </c>
      <c r="J212" s="0" t="n">
        <f aca="false">B212*250/4095</f>
        <v>0.305250305250305</v>
      </c>
      <c r="K212" s="0" t="n">
        <f aca="false">C212*250/4095</f>
        <v>0.0610500610500611</v>
      </c>
      <c r="L212" s="0" t="n">
        <f aca="false">E212*250/4095</f>
        <v>147.741147741148</v>
      </c>
      <c r="M212" s="0" t="n">
        <f aca="false">F212*250/4095</f>
        <v>0</v>
      </c>
      <c r="N212" s="0" t="n">
        <f aca="false">J212/$M$1</f>
        <v>0.00305250305250305</v>
      </c>
      <c r="O212" s="0" t="n">
        <f aca="false">K212/$M$1</f>
        <v>0.000610500610500611</v>
      </c>
      <c r="P212" s="0" t="n">
        <f aca="false">L212/$M$1</f>
        <v>1.47741147741148</v>
      </c>
      <c r="Q212" s="0" t="n">
        <f aca="false">M212/$M$1</f>
        <v>0</v>
      </c>
      <c r="R212" s="0" t="n">
        <f aca="false">ABS(N212-O212)</f>
        <v>0.00244200244200244</v>
      </c>
      <c r="S212" s="0" t="n">
        <f aca="false">ABS(P212-Q212)</f>
        <v>1.47741147741148</v>
      </c>
      <c r="U212" s="0" t="n">
        <f aca="false">ABS((K212*M212-($J$1-J212)*($J$1-L212))/(S212*K212-R212*($J$1-L212)))</f>
        <v>3920.9491576097</v>
      </c>
      <c r="V212" s="0" t="n">
        <f aca="false">IF(R212=($J$1-J212)/U212,$J$1/S212-$M$1,IF(K212=0,$J$1/S212-$M$1,K212/ABS(R212-($J$1-J212)/U212)))</f>
        <v>1.70881557192246</v>
      </c>
      <c r="W212" s="0" t="n">
        <f aca="false">IF(K212=0,ABS(($J$1-J212)/N212-($J$1-J212)/U212),ABS((($J$1-J212)-K212)/(K212/V212+O212)))</f>
        <v>4116.89731866594</v>
      </c>
    </row>
    <row r="213" customFormat="false" ht="12.75" hidden="false" customHeight="false" outlineLevel="0" collapsed="false">
      <c r="A213" s="142" t="n">
        <v>38904.6618402778</v>
      </c>
      <c r="B213" s="0" t="n">
        <v>5</v>
      </c>
      <c r="C213" s="0" t="n">
        <v>1</v>
      </c>
      <c r="D213" s="142" t="n">
        <v>38904.6618634259</v>
      </c>
      <c r="E213" s="0" t="n">
        <v>2402</v>
      </c>
      <c r="F213" s="0" t="n">
        <v>1</v>
      </c>
      <c r="H213" s="136" t="n">
        <f aca="false">I213-'Shorting Summary'!$A$4</f>
        <v>3336.00000010058</v>
      </c>
      <c r="I213" s="136" t="n">
        <f aca="false">86400*(AVERAGE(A213,D213)-'Raw IRMS Data'!$A$2)</f>
        <v>3483.00000010058</v>
      </c>
      <c r="J213" s="0" t="n">
        <f aca="false">B213*250/4095</f>
        <v>0.305250305250305</v>
      </c>
      <c r="K213" s="0" t="n">
        <f aca="false">C213*250/4095</f>
        <v>0.0610500610500611</v>
      </c>
      <c r="L213" s="0" t="n">
        <f aca="false">E213*250/4095</f>
        <v>146.642246642247</v>
      </c>
      <c r="M213" s="0" t="n">
        <f aca="false">F213*250/4095</f>
        <v>0.0610500610500611</v>
      </c>
      <c r="N213" s="0" t="n">
        <f aca="false">J213/$M$1</f>
        <v>0.00305250305250305</v>
      </c>
      <c r="O213" s="0" t="n">
        <f aca="false">K213/$M$1</f>
        <v>0.000610500610500611</v>
      </c>
      <c r="P213" s="0" t="n">
        <f aca="false">L213/$M$1</f>
        <v>1.46642246642247</v>
      </c>
      <c r="Q213" s="0" t="n">
        <f aca="false">M213/$M$1</f>
        <v>0.000610500610500611</v>
      </c>
      <c r="R213" s="0" t="n">
        <f aca="false">ABS(N213-O213)</f>
        <v>0.00244200244200244</v>
      </c>
      <c r="S213" s="0" t="n">
        <f aca="false">ABS(P213-Q213)</f>
        <v>1.46581196581197</v>
      </c>
      <c r="U213" s="0" t="n">
        <f aca="false">ABS((K213*M213-($J$1-J213)*($J$1-L213))/(S213*K213-R213*($J$1-L213)))</f>
        <v>6105.16443475554</v>
      </c>
      <c r="V213" s="0" t="n">
        <f aca="false">IF(R213=($J$1-J213)/U213,$J$1/S213-$M$1,IF(K213=0,$J$1/S213-$M$1,K213/ABS(R213-($J$1-J213)/U213)))</f>
        <v>2.76605561312747</v>
      </c>
      <c r="W213" s="0" t="n">
        <f aca="false">IF(K213=0,ABS(($J$1-J213)/N213-($J$1-J213)/U213),ABS((($J$1-J213)-K213)/(K213/V213+O213)))</f>
        <v>6595.45344312064</v>
      </c>
    </row>
    <row r="214" customFormat="false" ht="12.75" hidden="false" customHeight="false" outlineLevel="0" collapsed="false">
      <c r="A214" s="142" t="n">
        <v>38904.662037037</v>
      </c>
      <c r="B214" s="0" t="n">
        <v>5</v>
      </c>
      <c r="C214" s="0" t="n">
        <v>1</v>
      </c>
      <c r="D214" s="142" t="n">
        <v>38904.6620601852</v>
      </c>
      <c r="E214" s="0" t="n">
        <v>2426</v>
      </c>
      <c r="F214" s="0" t="n">
        <v>1</v>
      </c>
      <c r="H214" s="136" t="n">
        <f aca="false">I214-'Shorting Summary'!$A$4</f>
        <v>3352.99999967404</v>
      </c>
      <c r="I214" s="136" t="n">
        <f aca="false">86400*(AVERAGE(A214,D214)-'Raw IRMS Data'!$A$2)</f>
        <v>3499.99999967404</v>
      </c>
      <c r="J214" s="0" t="n">
        <f aca="false">B214*250/4095</f>
        <v>0.305250305250305</v>
      </c>
      <c r="K214" s="0" t="n">
        <f aca="false">C214*250/4095</f>
        <v>0.0610500610500611</v>
      </c>
      <c r="L214" s="0" t="n">
        <f aca="false">E214*250/4095</f>
        <v>148.107448107448</v>
      </c>
      <c r="M214" s="0" t="n">
        <f aca="false">F214*250/4095</f>
        <v>0.0610500610500611</v>
      </c>
      <c r="N214" s="0" t="n">
        <f aca="false">J214/$M$1</f>
        <v>0.00305250305250305</v>
      </c>
      <c r="O214" s="0" t="n">
        <f aca="false">K214/$M$1</f>
        <v>0.000610500610500611</v>
      </c>
      <c r="P214" s="0" t="n">
        <f aca="false">L214/$M$1</f>
        <v>1.48107448107448</v>
      </c>
      <c r="Q214" s="0" t="n">
        <f aca="false">M214/$M$1</f>
        <v>0.000610500610500611</v>
      </c>
      <c r="R214" s="0" t="n">
        <f aca="false">ABS(N214-O214)</f>
        <v>0.00244200244200244</v>
      </c>
      <c r="S214" s="0" t="n">
        <f aca="false">ABS(P214-Q214)</f>
        <v>1.48046398046398</v>
      </c>
      <c r="U214" s="0" t="n">
        <f aca="false">ABS((K214*M214-($J$1-J214)*($J$1-L214))/(S214*K214-R214*($J$1-L214)))</f>
        <v>3233.01805963153</v>
      </c>
      <c r="V214" s="0" t="n">
        <f aca="false">IF(R214=($J$1-J214)/U214,$J$1/S214-$M$1,IF(K214=0,$J$1/S214-$M$1,K214/ABS(R214-($J$1-J214)/U214)))</f>
        <v>1.39230642852173</v>
      </c>
      <c r="W214" s="0" t="n">
        <f aca="false">IF(K214=0,ABS(($J$1-J214)/N214-($J$1-J214)/U214),ABS((($J$1-J214)-K214)/(K214/V214+O214)))</f>
        <v>3364.831067065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7</v>
      </c>
      <c r="D1" s="131" t="n">
        <f aca="false">'Raw IRMS Data'!$I$1</f>
        <v>38904</v>
      </c>
      <c r="E1" s="132" t="n">
        <f aca="false">'Raw IRMS Data'!$J$1</f>
        <v>0.622222222222222</v>
      </c>
      <c r="H1" s="0" t="s">
        <v>146</v>
      </c>
      <c r="I1" s="136"/>
      <c r="J1" s="0" t="n">
        <f aca="false">MAX(J6:M214,128)+1</f>
        <v>148.313797313797</v>
      </c>
      <c r="L1" s="0" t="s">
        <v>147</v>
      </c>
      <c r="M1" s="0" t="n">
        <v>100</v>
      </c>
    </row>
    <row r="2" customFormat="false" ht="12.75" hidden="false" customHeight="false" outlineLevel="0" collapsed="false">
      <c r="A2" s="133" t="str">
        <f aca="false">'Raw IRMS Data'!$F$2</f>
        <v>XLPE</v>
      </c>
      <c r="B2" s="133" t="str">
        <f aca="false">'Raw IRMS Data'!$G$2</f>
        <v>3-C</v>
      </c>
      <c r="C2" s="133" t="str">
        <f aca="false">'Raw IRMS Data'!$H$2</f>
        <v>Conduit</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183</v>
      </c>
      <c r="I3" s="136"/>
    </row>
    <row r="4" customFormat="false" ht="12.75" hidden="false" customHeight="false" outlineLevel="0" collapsed="false">
      <c r="I4" s="136"/>
    </row>
    <row r="5" customFormat="false" ht="12.75" hidden="false" customHeight="false" outlineLevel="0" collapsed="false">
      <c r="A5" s="0" t="s">
        <v>184</v>
      </c>
      <c r="B5" s="0" t="s">
        <v>150</v>
      </c>
      <c r="C5" s="0" t="s">
        <v>151</v>
      </c>
      <c r="D5" s="0" t="s">
        <v>185</v>
      </c>
      <c r="E5" s="0" t="s">
        <v>153</v>
      </c>
      <c r="F5" s="0" t="s">
        <v>154</v>
      </c>
      <c r="H5" s="0" t="s">
        <v>72</v>
      </c>
      <c r="I5" s="136" t="s">
        <v>71</v>
      </c>
      <c r="J5" s="0" t="s">
        <v>155</v>
      </c>
      <c r="K5" s="0" t="s">
        <v>156</v>
      </c>
      <c r="L5" s="0" t="s">
        <v>157</v>
      </c>
      <c r="M5" s="0" t="s">
        <v>158</v>
      </c>
      <c r="N5" s="0" t="s">
        <v>159</v>
      </c>
      <c r="O5" s="0" t="s">
        <v>160</v>
      </c>
      <c r="P5" s="0" t="s">
        <v>161</v>
      </c>
      <c r="Q5" s="0" t="s">
        <v>162</v>
      </c>
      <c r="R5" s="0" t="s">
        <v>163</v>
      </c>
      <c r="S5" s="0" t="s">
        <v>164</v>
      </c>
      <c r="U5" s="0" t="s">
        <v>181</v>
      </c>
      <c r="V5" s="0" t="s">
        <v>165</v>
      </c>
      <c r="W5" s="0" t="s">
        <v>186</v>
      </c>
    </row>
    <row r="6" customFormat="false" ht="12.75" hidden="false" customHeight="false" outlineLevel="0" collapsed="false">
      <c r="A6" s="142" t="n">
        <v>38904.6215740741</v>
      </c>
      <c r="B6" s="0" t="n">
        <v>1</v>
      </c>
      <c r="C6" s="0" t="n">
        <v>0</v>
      </c>
      <c r="D6" s="142" t="n">
        <v>38904.6215856482</v>
      </c>
      <c r="E6" s="0" t="n">
        <v>1</v>
      </c>
      <c r="F6" s="0" t="n">
        <v>0</v>
      </c>
      <c r="H6" s="136" t="n">
        <f aca="false">I6-'Shorting Summary'!$A$4</f>
        <v>-143.500000124797</v>
      </c>
      <c r="I6" s="136" t="n">
        <f aca="false">86400*(AVERAGE(A6,D6)-'Raw IRMS Data'!$A$2)</f>
        <v>3.4999998752027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2838</v>
      </c>
      <c r="V6" s="0" t="n">
        <f aca="false">IF(R6=($J$1-J6)/U6,$J$1/S6-$M$1,IF(K6=0,$J$1/S6-$M$1,K6/ABS(R6-($J$1-J6)/U6)))</f>
        <v>242838</v>
      </c>
      <c r="W6" s="0" t="n">
        <f aca="false">IF(K6=0,ABS(($J$1-J6)/N6-($J$1-J6)/U6),ABS((($J$1-J6)-K6)/(K6/V6+O6)))</f>
        <v>242837.999389499</v>
      </c>
    </row>
    <row r="7" customFormat="false" ht="12.75" hidden="false" customHeight="false" outlineLevel="0" collapsed="false">
      <c r="A7" s="142" t="n">
        <v>38904.6217592593</v>
      </c>
      <c r="B7" s="0" t="n">
        <v>1</v>
      </c>
      <c r="C7" s="0" t="n">
        <v>0</v>
      </c>
      <c r="D7" s="142" t="n">
        <v>38904.6217824074</v>
      </c>
      <c r="E7" s="0" t="n">
        <v>1</v>
      </c>
      <c r="F7" s="0" t="n">
        <v>0</v>
      </c>
      <c r="H7" s="136" t="n">
        <f aca="false">I7-'Shorting Summary'!$A$4</f>
        <v>-127.000000353903</v>
      </c>
      <c r="I7" s="136" t="n">
        <f aca="false">86400*(AVERAGE(A7,D7)-'Raw IRMS Data'!$A$2)</f>
        <v>19.999999646097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2838</v>
      </c>
      <c r="V7" s="0" t="n">
        <f aca="false">IF(R7=($J$1-J7)/U7,$J$1/S7-$M$1,IF(K7=0,$J$1/S7-$M$1,K7/ABS(R7-($J$1-J7)/U7)))</f>
        <v>242838</v>
      </c>
      <c r="W7" s="0" t="n">
        <f aca="false">IF(K7=0,ABS(($J$1-J7)/N7-($J$1-J7)/U7),ABS((($J$1-J7)-K7)/(K7/V7+O7)))</f>
        <v>242837.999389499</v>
      </c>
    </row>
    <row r="8" customFormat="false" ht="12.75" hidden="false" customHeight="false" outlineLevel="0" collapsed="false">
      <c r="A8" s="142" t="n">
        <v>38904.6219560185</v>
      </c>
      <c r="B8" s="0" t="n">
        <v>1</v>
      </c>
      <c r="C8" s="0" t="n">
        <v>0</v>
      </c>
      <c r="D8" s="142" t="n">
        <v>38904.6219675926</v>
      </c>
      <c r="E8" s="0" t="n">
        <v>1</v>
      </c>
      <c r="F8" s="0" t="n">
        <v>0</v>
      </c>
      <c r="H8" s="136" t="n">
        <f aca="false">I8-'Shorting Summary'!$A$4</f>
        <v>-110.499999954365</v>
      </c>
      <c r="I8" s="136" t="n">
        <f aca="false">86400*(AVERAGE(A8,D8)-'Raw IRMS Data'!$A$2)</f>
        <v>36.500000045634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2838</v>
      </c>
      <c r="V8" s="0" t="n">
        <f aca="false">IF(R8=($J$1-J8)/U8,$J$1/S8-$M$1,IF(K8=0,$J$1/S8-$M$1,K8/ABS(R8-($J$1-J8)/U8)))</f>
        <v>242838</v>
      </c>
      <c r="W8" s="0" t="n">
        <f aca="false">IF(K8=0,ABS(($J$1-J8)/N8-($J$1-J8)/U8),ABS((($J$1-J8)-K8)/(K8/V8+O8)))</f>
        <v>242837.999389499</v>
      </c>
    </row>
    <row r="9" customFormat="false" ht="12.75" hidden="false" customHeight="false" outlineLevel="0" collapsed="false">
      <c r="A9" s="142" t="n">
        <v>38904.6221527778</v>
      </c>
      <c r="B9" s="0" t="n">
        <v>1</v>
      </c>
      <c r="C9" s="0" t="n">
        <v>0</v>
      </c>
      <c r="D9" s="142" t="n">
        <v>38904.6221643519</v>
      </c>
      <c r="E9" s="0" t="n">
        <v>2</v>
      </c>
      <c r="F9" s="0" t="n">
        <v>0</v>
      </c>
      <c r="H9" s="136" t="n">
        <f aca="false">I9-'Shorting Summary'!$A$4</f>
        <v>-93.4999997522682</v>
      </c>
      <c r="I9" s="136" t="n">
        <f aca="false">86400*(AVERAGE(A9,D9)-'Raw IRMS Data'!$A$2)</f>
        <v>53.5000002477318</v>
      </c>
      <c r="J9" s="0" t="n">
        <f aca="false">B9*250/4095</f>
        <v>0.0610500610500611</v>
      </c>
      <c r="K9" s="0" t="n">
        <f aca="false">C9*250/4095</f>
        <v>0</v>
      </c>
      <c r="L9" s="0" t="n">
        <f aca="false">E9*250/4095</f>
        <v>0.122100122100122</v>
      </c>
      <c r="M9" s="0" t="n">
        <f aca="false">F9*250/4095</f>
        <v>0</v>
      </c>
      <c r="N9" s="0" t="n">
        <f aca="false">J9/$M$1</f>
        <v>0.000610500610500611</v>
      </c>
      <c r="O9" s="0" t="n">
        <f aca="false">K9/$M$1</f>
        <v>0</v>
      </c>
      <c r="P9" s="0" t="n">
        <f aca="false">L9/$M$1</f>
        <v>0.00122100122100122</v>
      </c>
      <c r="Q9" s="0" t="n">
        <f aca="false">M9/$M$1</f>
        <v>0</v>
      </c>
      <c r="R9" s="0" t="n">
        <f aca="false">ABS(N9-O9)</f>
        <v>0.000610500610500611</v>
      </c>
      <c r="S9" s="0" t="n">
        <f aca="false">ABS(P9-Q9)</f>
        <v>0.00122100122100122</v>
      </c>
      <c r="U9" s="0" t="n">
        <f aca="false">ABS((K9*M9-($J$1-J9)*($J$1-L9))/(S9*K9-R9*($J$1-L9)))</f>
        <v>242838</v>
      </c>
      <c r="V9" s="0" t="n">
        <f aca="false">IF(R9=($J$1-J9)/U9,$J$1/S9-$M$1,IF(K9=0,$J$1/S9-$M$1,K9/ABS(R9-($J$1-J9)/U9)))</f>
        <v>121369</v>
      </c>
      <c r="W9" s="0" t="n">
        <f aca="false">IF(K9=0,ABS(($J$1-J9)/N9-($J$1-J9)/U9),ABS((($J$1-J9)-K9)/(K9/V9+O9)))</f>
        <v>242837.999389499</v>
      </c>
    </row>
    <row r="10" customFormat="false" ht="12.75" hidden="false" customHeight="false" outlineLevel="0" collapsed="false">
      <c r="A10" s="142" t="n">
        <v>38904.622349537</v>
      </c>
      <c r="B10" s="0" t="n">
        <v>1</v>
      </c>
      <c r="C10" s="0" t="n">
        <v>0</v>
      </c>
      <c r="D10" s="142" t="n">
        <v>38904.6223611111</v>
      </c>
      <c r="E10" s="0" t="n">
        <v>1</v>
      </c>
      <c r="F10" s="0" t="n">
        <v>0</v>
      </c>
      <c r="H10" s="136" t="n">
        <f aca="false">I10-'Shorting Summary'!$A$4</f>
        <v>-76.5000001788139</v>
      </c>
      <c r="I10" s="136" t="n">
        <f aca="false">86400*(AVERAGE(A10,D10)-'Raw IRMS Data'!$A$2)</f>
        <v>70.499999821186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2838</v>
      </c>
      <c r="V10" s="0" t="n">
        <f aca="false">IF(R10=($J$1-J10)/U10,$J$1/S10-$M$1,IF(K10=0,$J$1/S10-$M$1,K10/ABS(R10-($J$1-J10)/U10)))</f>
        <v>242838</v>
      </c>
      <c r="W10" s="0" t="n">
        <f aca="false">IF(K10=0,ABS(($J$1-J10)/N10-($J$1-J10)/U10),ABS((($J$1-J10)-K10)/(K10/V10+O10)))</f>
        <v>242837.999389499</v>
      </c>
    </row>
    <row r="11" customFormat="false" ht="12.75" hidden="false" customHeight="false" outlineLevel="0" collapsed="false">
      <c r="A11" s="142" t="n">
        <v>38904.6225462963</v>
      </c>
      <c r="B11" s="0" t="n">
        <v>1</v>
      </c>
      <c r="C11" s="0" t="n">
        <v>0</v>
      </c>
      <c r="D11" s="142" t="n">
        <v>38904.6225578704</v>
      </c>
      <c r="E11" s="0" t="n">
        <v>1</v>
      </c>
      <c r="F11" s="0" t="n">
        <v>0</v>
      </c>
      <c r="H11" s="136" t="n">
        <f aca="false">I11-'Shorting Summary'!$A$4</f>
        <v>-59.4999999767169</v>
      </c>
      <c r="I11" s="136" t="n">
        <f aca="false">86400*(AVERAGE(A11,D11)-'Raw IRMS Data'!$A$2)</f>
        <v>87.5000000232831</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2838</v>
      </c>
      <c r="V11" s="0" t="n">
        <f aca="false">IF(R11=($J$1-J11)/U11,$J$1/S11-$M$1,IF(K11=0,$J$1/S11-$M$1,K11/ABS(R11-($J$1-J11)/U11)))</f>
        <v>242838</v>
      </c>
      <c r="W11" s="0" t="n">
        <f aca="false">IF(K11=0,ABS(($J$1-J11)/N11-($J$1-J11)/U11),ABS((($J$1-J11)-K11)/(K11/V11+O11)))</f>
        <v>242837.999389499</v>
      </c>
    </row>
    <row r="12" customFormat="false" ht="12.75" hidden="false" customHeight="false" outlineLevel="0" collapsed="false">
      <c r="A12" s="142" t="n">
        <v>38904.6227314815</v>
      </c>
      <c r="B12" s="0" t="n">
        <v>1</v>
      </c>
      <c r="C12" s="0" t="n">
        <v>0</v>
      </c>
      <c r="D12" s="142" t="n">
        <v>38904.6227546296</v>
      </c>
      <c r="E12" s="0" t="n">
        <v>1</v>
      </c>
      <c r="F12" s="0" t="n">
        <v>0</v>
      </c>
      <c r="H12" s="136" t="n">
        <f aca="false">I12-'Shorting Summary'!$A$4</f>
        <v>-42.9999995771796</v>
      </c>
      <c r="I12" s="136" t="n">
        <f aca="false">86400*(AVERAGE(A12,D12)-'Raw IRMS Data'!$A$2)</f>
        <v>104.00000042282</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2838</v>
      </c>
      <c r="V12" s="0" t="n">
        <f aca="false">IF(R12=($J$1-J12)/U12,$J$1/S12-$M$1,IF(K12=0,$J$1/S12-$M$1,K12/ABS(R12-($J$1-J12)/U12)))</f>
        <v>242838</v>
      </c>
      <c r="W12" s="0" t="n">
        <f aca="false">IF(K12=0,ABS(($J$1-J12)/N12-($J$1-J12)/U12),ABS((($J$1-J12)-K12)/(K12/V12+O12)))</f>
        <v>242837.999389499</v>
      </c>
    </row>
    <row r="13" customFormat="false" ht="12.75" hidden="false" customHeight="false" outlineLevel="0" collapsed="false">
      <c r="A13" s="142" t="n">
        <v>38904.6229282407</v>
      </c>
      <c r="B13" s="0" t="n">
        <v>1</v>
      </c>
      <c r="C13" s="0" t="n">
        <v>0</v>
      </c>
      <c r="D13" s="142" t="n">
        <v>38904.6229513889</v>
      </c>
      <c r="E13" s="0" t="n">
        <v>1</v>
      </c>
      <c r="F13" s="0" t="n">
        <v>0</v>
      </c>
      <c r="H13" s="136" t="n">
        <f aca="false">I13-'Shorting Summary'!$A$4</f>
        <v>-26.0000000037253</v>
      </c>
      <c r="I13" s="136" t="n">
        <f aca="false">86400*(AVERAGE(A13,D13)-'Raw IRMS Data'!$A$2)</f>
        <v>120.99999999627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2838</v>
      </c>
      <c r="V13" s="0" t="n">
        <f aca="false">IF(R13=($J$1-J13)/U13,$J$1/S13-$M$1,IF(K13=0,$J$1/S13-$M$1,K13/ABS(R13-($J$1-J13)/U13)))</f>
        <v>242838</v>
      </c>
      <c r="W13" s="0" t="n">
        <f aca="false">IF(K13=0,ABS(($J$1-J13)/N13-($J$1-J13)/U13),ABS((($J$1-J13)-K13)/(K13/V13+O13)))</f>
        <v>242837.999389499</v>
      </c>
    </row>
    <row r="14" customFormat="false" ht="12.75" hidden="false" customHeight="false" outlineLevel="0" collapsed="false">
      <c r="A14" s="142" t="n">
        <v>38904.623125</v>
      </c>
      <c r="B14" s="0" t="n">
        <v>2</v>
      </c>
      <c r="C14" s="0" t="n">
        <v>0</v>
      </c>
      <c r="D14" s="142" t="n">
        <v>38904.6231365741</v>
      </c>
      <c r="E14" s="0" t="n">
        <v>1</v>
      </c>
      <c r="F14" s="0" t="n">
        <v>0</v>
      </c>
      <c r="H14" s="136" t="n">
        <f aca="false">I14-'Shorting Summary'!$A$4</f>
        <v>-9.50000023283064</v>
      </c>
      <c r="I14" s="136" t="n">
        <f aca="false">86400*(AVERAGE(A14,D14)-'Raw IRMS Data'!$A$2)</f>
        <v>137.499999767169</v>
      </c>
      <c r="J14" s="0" t="n">
        <f aca="false">B14*250/4095</f>
        <v>0.122100122100122</v>
      </c>
      <c r="K14" s="0" t="n">
        <f aca="false">C14*250/4095</f>
        <v>0</v>
      </c>
      <c r="L14" s="0" t="n">
        <f aca="false">E14*250/4095</f>
        <v>0.0610500610500611</v>
      </c>
      <c r="M14" s="0" t="n">
        <f aca="false">F14*250/4095</f>
        <v>0</v>
      </c>
      <c r="N14" s="0" t="n">
        <f aca="false">J14/$M$1</f>
        <v>0.00122100122100122</v>
      </c>
      <c r="O14" s="0" t="n">
        <f aca="false">K14/$M$1</f>
        <v>0</v>
      </c>
      <c r="P14" s="0" t="n">
        <f aca="false">L14/$M$1</f>
        <v>0.000610500610500611</v>
      </c>
      <c r="Q14" s="0" t="n">
        <f aca="false">M14/$M$1</f>
        <v>0</v>
      </c>
      <c r="R14" s="0" t="n">
        <f aca="false">ABS(N14-O14)</f>
        <v>0.00122100122100122</v>
      </c>
      <c r="S14" s="0" t="n">
        <f aca="false">ABS(P14-Q14)</f>
        <v>0.000610500610500611</v>
      </c>
      <c r="U14" s="0" t="n">
        <f aca="false">ABS((K14*M14-($J$1-J14)*($J$1-L14))/(S14*K14-R14*($J$1-L14)))</f>
        <v>121369</v>
      </c>
      <c r="V14" s="0" t="n">
        <f aca="false">IF(R14=($J$1-J14)/U14,$J$1/S14-$M$1,IF(K14=0,$J$1/S14-$M$1,K14/ABS(R14-($J$1-J14)/U14)))</f>
        <v>242838</v>
      </c>
      <c r="W14" s="0" t="n">
        <f aca="false">IF(K14=0,ABS(($J$1-J14)/N14-($J$1-J14)/U14),ABS((($J$1-J14)-K14)/(K14/V14+O14)))</f>
        <v>121368.998778999</v>
      </c>
    </row>
    <row r="15" customFormat="false" ht="12.75" hidden="false" customHeight="false" outlineLevel="0" collapsed="false">
      <c r="A15" s="142" t="n">
        <v>38904.6233217593</v>
      </c>
      <c r="B15" s="0" t="n">
        <v>1</v>
      </c>
      <c r="C15" s="0" t="n">
        <v>0</v>
      </c>
      <c r="D15" s="142" t="n">
        <v>38904.6233333333</v>
      </c>
      <c r="E15" s="0" t="n">
        <v>1</v>
      </c>
      <c r="F15" s="0" t="n">
        <v>0</v>
      </c>
      <c r="H15" s="136" t="n">
        <f aca="false">I15-'Shorting Summary'!$A$4</f>
        <v>7.50000059790909</v>
      </c>
      <c r="I15" s="136" t="n">
        <f aca="false">86400*(AVERAGE(A15,D15)-'Raw IRMS Data'!$A$2)</f>
        <v>154.50000059790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2838</v>
      </c>
      <c r="V15" s="0" t="n">
        <f aca="false">IF(R15=($J$1-J15)/U15,$J$1/S15-$M$1,IF(K15=0,$J$1/S15-$M$1,K15/ABS(R15-($J$1-J15)/U15)))</f>
        <v>242838</v>
      </c>
      <c r="W15" s="0" t="n">
        <f aca="false">IF(K15=0,ABS(($J$1-J15)/N15-($J$1-J15)/U15),ABS((($J$1-J15)-K15)/(K15/V15+O15)))</f>
        <v>242837.999389499</v>
      </c>
    </row>
    <row r="16" customFormat="false" ht="12.75" hidden="false" customHeight="false" outlineLevel="0" collapsed="false">
      <c r="A16" s="142" t="n">
        <v>38904.6235069444</v>
      </c>
      <c r="B16" s="0" t="n">
        <v>1</v>
      </c>
      <c r="C16" s="0" t="n">
        <v>0</v>
      </c>
      <c r="D16" s="142" t="n">
        <v>38904.6235300926</v>
      </c>
      <c r="E16" s="0" t="n">
        <v>1</v>
      </c>
      <c r="F16" s="0" t="n">
        <v>0</v>
      </c>
      <c r="H16" s="136" t="n">
        <f aca="false">I16-'Shorting Summary'!$A$4</f>
        <v>24.0000003688037</v>
      </c>
      <c r="I16" s="136" t="n">
        <f aca="false">86400*(AVERAGE(A16,D16)-'Raw IRMS Data'!$A$2)</f>
        <v>171.00000036880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2838</v>
      </c>
      <c r="V16" s="0" t="n">
        <f aca="false">IF(R16=($J$1-J16)/U16,$J$1/S16-$M$1,IF(K16=0,$J$1/S16-$M$1,K16/ABS(R16-($J$1-J16)/U16)))</f>
        <v>242838</v>
      </c>
      <c r="W16" s="0" t="n">
        <f aca="false">IF(K16=0,ABS(($J$1-J16)/N16-($J$1-J16)/U16),ABS((($J$1-J16)-K16)/(K16/V16+O16)))</f>
        <v>242837.999389499</v>
      </c>
    </row>
    <row r="17" customFormat="false" ht="12.75" hidden="false" customHeight="false" outlineLevel="0" collapsed="false">
      <c r="A17" s="142" t="n">
        <v>38904.6237037037</v>
      </c>
      <c r="B17" s="0" t="n">
        <v>1</v>
      </c>
      <c r="C17" s="0" t="n">
        <v>0</v>
      </c>
      <c r="D17" s="142" t="n">
        <v>38904.6237268519</v>
      </c>
      <c r="E17" s="0" t="n">
        <v>1</v>
      </c>
      <c r="F17" s="0" t="n">
        <v>0</v>
      </c>
      <c r="H17" s="136" t="n">
        <f aca="false">I17-'Shorting Summary'!$A$4</f>
        <v>40.999999942258</v>
      </c>
      <c r="I17" s="136" t="n">
        <f aca="false">86400*(AVERAGE(A17,D17)-'Raw IRMS Data'!$A$2)</f>
        <v>187.999999942258</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2838</v>
      </c>
      <c r="V17" s="0" t="n">
        <f aca="false">IF(R17=($J$1-J17)/U17,$J$1/S17-$M$1,IF(K17=0,$J$1/S17-$M$1,K17/ABS(R17-($J$1-J17)/U17)))</f>
        <v>242838</v>
      </c>
      <c r="W17" s="0" t="n">
        <f aca="false">IF(K17=0,ABS(($J$1-J17)/N17-($J$1-J17)/U17),ABS((($J$1-J17)-K17)/(K17/V17+O17)))</f>
        <v>242837.999389499</v>
      </c>
    </row>
    <row r="18" customFormat="false" ht="12.75" hidden="false" customHeight="false" outlineLevel="0" collapsed="false">
      <c r="A18" s="142" t="n">
        <v>38904.623900463</v>
      </c>
      <c r="B18" s="0" t="n">
        <v>1</v>
      </c>
      <c r="C18" s="0" t="n">
        <v>0</v>
      </c>
      <c r="D18" s="142" t="n">
        <v>38904.6239236111</v>
      </c>
      <c r="E18" s="0" t="n">
        <v>1</v>
      </c>
      <c r="F18" s="0" t="n">
        <v>0</v>
      </c>
      <c r="H18" s="136" t="n">
        <f aca="false">I18-'Shorting Summary'!$A$4</f>
        <v>58.000000144355</v>
      </c>
      <c r="I18" s="136" t="n">
        <f aca="false">86400*(AVERAGE(A18,D18)-'Raw IRMS Data'!$A$2)</f>
        <v>205.00000014435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2838</v>
      </c>
      <c r="V18" s="0" t="n">
        <f aca="false">IF(R18=($J$1-J18)/U18,$J$1/S18-$M$1,IF(K18=0,$J$1/S18-$M$1,K18/ABS(R18-($J$1-J18)/U18)))</f>
        <v>242838</v>
      </c>
      <c r="W18" s="0" t="n">
        <f aca="false">IF(K18=0,ABS(($J$1-J18)/N18-($J$1-J18)/U18),ABS((($J$1-J18)-K18)/(K18/V18+O18)))</f>
        <v>242837.999389499</v>
      </c>
    </row>
    <row r="19" customFormat="false" ht="12.75" hidden="false" customHeight="false" outlineLevel="0" collapsed="false">
      <c r="A19" s="142" t="n">
        <v>38904.6240972222</v>
      </c>
      <c r="B19" s="0" t="n">
        <v>1</v>
      </c>
      <c r="C19" s="0" t="n">
        <v>0</v>
      </c>
      <c r="D19" s="142" t="n">
        <v>38904.6241087963</v>
      </c>
      <c r="E19" s="0" t="n">
        <v>1</v>
      </c>
      <c r="F19" s="0" t="n">
        <v>0</v>
      </c>
      <c r="H19" s="136" t="n">
        <f aca="false">I19-'Shorting Summary'!$A$4</f>
        <v>74.5000005438924</v>
      </c>
      <c r="I19" s="136" t="n">
        <f aca="false">86400*(AVERAGE(A19,D19)-'Raw IRMS Data'!$A$2)</f>
        <v>221.50000054389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2838</v>
      </c>
      <c r="V19" s="0" t="n">
        <f aca="false">IF(R19=($J$1-J19)/U19,$J$1/S19-$M$1,IF(K19=0,$J$1/S19-$M$1,K19/ABS(R19-($J$1-J19)/U19)))</f>
        <v>242838</v>
      </c>
      <c r="W19" s="0" t="n">
        <f aca="false">IF(K19=0,ABS(($J$1-J19)/N19-($J$1-J19)/U19),ABS((($J$1-J19)-K19)/(K19/V19+O19)))</f>
        <v>242837.999389499</v>
      </c>
    </row>
    <row r="20" customFormat="false" ht="12.75" hidden="false" customHeight="false" outlineLevel="0" collapsed="false">
      <c r="A20" s="142" t="n">
        <v>38904.6242939815</v>
      </c>
      <c r="B20" s="0" t="n">
        <v>1</v>
      </c>
      <c r="C20" s="0" t="n">
        <v>0</v>
      </c>
      <c r="D20" s="142" t="n">
        <v>38904.6243055556</v>
      </c>
      <c r="E20" s="0" t="n">
        <v>1</v>
      </c>
      <c r="F20" s="0" t="n">
        <v>0</v>
      </c>
      <c r="H20" s="136" t="n">
        <f aca="false">I20-'Shorting Summary'!$A$4</f>
        <v>91.5000001173466</v>
      </c>
      <c r="I20" s="136" t="n">
        <f aca="false">86400*(AVERAGE(A20,D20)-'Raw IRMS Data'!$A$2)</f>
        <v>238.50000011734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2838</v>
      </c>
      <c r="V20" s="0" t="n">
        <f aca="false">IF(R20=($J$1-J20)/U20,$J$1/S20-$M$1,IF(K20=0,$J$1/S20-$M$1,K20/ABS(R20-($J$1-J20)/U20)))</f>
        <v>242838</v>
      </c>
      <c r="W20" s="0" t="n">
        <f aca="false">IF(K20=0,ABS(($J$1-J20)/N20-($J$1-J20)/U20),ABS((($J$1-J20)-K20)/(K20/V20+O20)))</f>
        <v>242837.999389499</v>
      </c>
    </row>
    <row r="21" customFormat="false" ht="12.75" hidden="false" customHeight="false" outlineLevel="0" collapsed="false">
      <c r="A21" s="142" t="n">
        <v>38904.6244791667</v>
      </c>
      <c r="B21" s="0" t="n">
        <v>1</v>
      </c>
      <c r="C21" s="0" t="n">
        <v>0</v>
      </c>
      <c r="D21" s="142" t="n">
        <v>38904.6245023148</v>
      </c>
      <c r="E21" s="0" t="n">
        <v>1</v>
      </c>
      <c r="F21" s="0" t="n">
        <v>0</v>
      </c>
      <c r="H21" s="136" t="n">
        <f aca="false">I21-'Shorting Summary'!$A$4</f>
        <v>107.999999888241</v>
      </c>
      <c r="I21" s="136" t="n">
        <f aca="false">86400*(AVERAGE(A21,D21)-'Raw IRMS Data'!$A$2)</f>
        <v>254.999999888241</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2838</v>
      </c>
      <c r="V21" s="0" t="n">
        <f aca="false">IF(R21=($J$1-J21)/U21,$J$1/S21-$M$1,IF(K21=0,$J$1/S21-$M$1,K21/ABS(R21-($J$1-J21)/U21)))</f>
        <v>242838</v>
      </c>
      <c r="W21" s="0" t="n">
        <f aca="false">IF(K21=0,ABS(($J$1-J21)/N21-($J$1-J21)/U21),ABS((($J$1-J21)-K21)/(K21/V21+O21)))</f>
        <v>242837.999389499</v>
      </c>
    </row>
    <row r="22" customFormat="false" ht="12.75" hidden="false" customHeight="false" outlineLevel="0" collapsed="false">
      <c r="A22" s="142" t="n">
        <v>38904.6246759259</v>
      </c>
      <c r="B22" s="0" t="n">
        <v>1</v>
      </c>
      <c r="C22" s="0" t="n">
        <v>0</v>
      </c>
      <c r="D22" s="142" t="n">
        <v>38904.6246990741</v>
      </c>
      <c r="E22" s="0" t="n">
        <v>1</v>
      </c>
      <c r="F22" s="0" t="n">
        <v>0</v>
      </c>
      <c r="H22" s="136" t="n">
        <f aca="false">I22-'Shorting Summary'!$A$4</f>
        <v>125.000000090338</v>
      </c>
      <c r="I22" s="136" t="n">
        <f aca="false">86400*(AVERAGE(A22,D22)-'Raw IRMS Data'!$A$2)</f>
        <v>272.000000090338</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2838</v>
      </c>
      <c r="V22" s="0" t="n">
        <f aca="false">IF(R22=($J$1-J22)/U22,$J$1/S22-$M$1,IF(K22=0,$J$1/S22-$M$1,K22/ABS(R22-($J$1-J22)/U22)))</f>
        <v>242838</v>
      </c>
      <c r="W22" s="0" t="n">
        <f aca="false">IF(K22=0,ABS(($J$1-J22)/N22-($J$1-J22)/U22),ABS((($J$1-J22)-K22)/(K22/V22+O22)))</f>
        <v>242837.999389499</v>
      </c>
    </row>
    <row r="23" customFormat="false" ht="12.75" hidden="false" customHeight="false" outlineLevel="0" collapsed="false">
      <c r="A23" s="142" t="n">
        <v>38904.6248726852</v>
      </c>
      <c r="B23" s="0" t="n">
        <v>1</v>
      </c>
      <c r="C23" s="0" t="n">
        <v>0</v>
      </c>
      <c r="D23" s="142" t="n">
        <v>38904.6248958333</v>
      </c>
      <c r="E23" s="0" t="n">
        <v>1</v>
      </c>
      <c r="F23" s="0" t="n">
        <v>0</v>
      </c>
      <c r="H23" s="136" t="n">
        <f aca="false">I23-'Shorting Summary'!$A$4</f>
        <v>142.000000292435</v>
      </c>
      <c r="I23" s="136" t="n">
        <f aca="false">86400*(AVERAGE(A23,D23)-'Raw IRMS Data'!$A$2)</f>
        <v>289.00000029243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2838</v>
      </c>
      <c r="V23" s="0" t="n">
        <f aca="false">IF(R23=($J$1-J23)/U23,$J$1/S23-$M$1,IF(K23=0,$J$1/S23-$M$1,K23/ABS(R23-($J$1-J23)/U23)))</f>
        <v>242838</v>
      </c>
      <c r="W23" s="0" t="n">
        <f aca="false">IF(K23=0,ABS(($J$1-J23)/N23-($J$1-J23)/U23),ABS((($J$1-J23)-K23)/(K23/V23+O23)))</f>
        <v>242837.999389499</v>
      </c>
    </row>
    <row r="24" customFormat="false" ht="12.75" hidden="false" customHeight="false" outlineLevel="0" collapsed="false">
      <c r="A24" s="142" t="n">
        <v>38904.6250694444</v>
      </c>
      <c r="B24" s="0" t="n">
        <v>1</v>
      </c>
      <c r="C24" s="0" t="n">
        <v>0</v>
      </c>
      <c r="D24" s="142" t="n">
        <v>38904.6250810185</v>
      </c>
      <c r="E24" s="0" t="n">
        <v>1</v>
      </c>
      <c r="F24" s="0" t="n">
        <v>0</v>
      </c>
      <c r="H24" s="136" t="n">
        <f aca="false">I24-'Shorting Summary'!$A$4</f>
        <v>158.50000006333</v>
      </c>
      <c r="I24" s="136" t="n">
        <f aca="false">86400*(AVERAGE(A24,D24)-'Raw IRMS Data'!$A$2)</f>
        <v>305.5000000633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2838</v>
      </c>
      <c r="V24" s="0" t="n">
        <f aca="false">IF(R24=($J$1-J24)/U24,$J$1/S24-$M$1,IF(K24=0,$J$1/S24-$M$1,K24/ABS(R24-($J$1-J24)/U24)))</f>
        <v>242838</v>
      </c>
      <c r="W24" s="0" t="n">
        <f aca="false">IF(K24=0,ABS(($J$1-J24)/N24-($J$1-J24)/U24),ABS((($J$1-J24)-K24)/(K24/V24+O24)))</f>
        <v>242837.999389499</v>
      </c>
    </row>
    <row r="25" customFormat="false" ht="12.75" hidden="false" customHeight="false" outlineLevel="0" collapsed="false">
      <c r="A25" s="142" t="n">
        <v>38904.6252662037</v>
      </c>
      <c r="B25" s="0" t="n">
        <v>1</v>
      </c>
      <c r="C25" s="0" t="n">
        <v>0</v>
      </c>
      <c r="D25" s="142" t="n">
        <v>38904.6252777778</v>
      </c>
      <c r="E25" s="0" t="n">
        <v>1</v>
      </c>
      <c r="F25" s="0" t="n">
        <v>0</v>
      </c>
      <c r="H25" s="136" t="n">
        <f aca="false">I25-'Shorting Summary'!$A$4</f>
        <v>175.499999636784</v>
      </c>
      <c r="I25" s="136" t="n">
        <f aca="false">86400*(AVERAGE(A25,D25)-'Raw IRMS Data'!$A$2)</f>
        <v>322.49999963678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2838</v>
      </c>
      <c r="V25" s="0" t="n">
        <f aca="false">IF(R25=($J$1-J25)/U25,$J$1/S25-$M$1,IF(K25=0,$J$1/S25-$M$1,K25/ABS(R25-($J$1-J25)/U25)))</f>
        <v>242838</v>
      </c>
      <c r="W25" s="0" t="n">
        <f aca="false">IF(K25=0,ABS(($J$1-J25)/N25-($J$1-J25)/U25),ABS((($J$1-J25)-K25)/(K25/V25+O25)))</f>
        <v>242837.999389499</v>
      </c>
    </row>
    <row r="26" customFormat="false" ht="12.75" hidden="false" customHeight="false" outlineLevel="0" collapsed="false">
      <c r="A26" s="142" t="n">
        <v>38904.6254513889</v>
      </c>
      <c r="B26" s="0" t="n">
        <v>1</v>
      </c>
      <c r="C26" s="0" t="n">
        <v>0</v>
      </c>
      <c r="D26" s="142" t="n">
        <v>38904.625474537</v>
      </c>
      <c r="E26" s="0" t="n">
        <v>1</v>
      </c>
      <c r="F26" s="0" t="n">
        <v>0</v>
      </c>
      <c r="H26" s="136" t="n">
        <f aca="false">I26-'Shorting Summary'!$A$4</f>
        <v>192.000000036322</v>
      </c>
      <c r="I26" s="136" t="n">
        <f aca="false">86400*(AVERAGE(A26,D26)-'Raw IRMS Data'!$A$2)</f>
        <v>339.00000003632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2838</v>
      </c>
      <c r="V26" s="0" t="n">
        <f aca="false">IF(R26=($J$1-J26)/U26,$J$1/S26-$M$1,IF(K26=0,$J$1/S26-$M$1,K26/ABS(R26-($J$1-J26)/U26)))</f>
        <v>242838</v>
      </c>
      <c r="W26" s="0" t="n">
        <f aca="false">IF(K26=0,ABS(($J$1-J26)/N26-($J$1-J26)/U26),ABS((($J$1-J26)-K26)/(K26/V26+O26)))</f>
        <v>242837.999389499</v>
      </c>
    </row>
    <row r="27" customFormat="false" ht="12.75" hidden="false" customHeight="false" outlineLevel="0" collapsed="false">
      <c r="A27" s="142" t="n">
        <v>38904.6256481482</v>
      </c>
      <c r="B27" s="0" t="n">
        <v>1</v>
      </c>
      <c r="C27" s="0" t="n">
        <v>0</v>
      </c>
      <c r="D27" s="142" t="n">
        <v>38904.6256712963</v>
      </c>
      <c r="E27" s="0" t="n">
        <v>1</v>
      </c>
      <c r="F27" s="0" t="n">
        <v>0</v>
      </c>
      <c r="H27" s="136" t="n">
        <f aca="false">I27-'Shorting Summary'!$A$4</f>
        <v>209.000000238419</v>
      </c>
      <c r="I27" s="136" t="n">
        <f aca="false">86400*(AVERAGE(A27,D27)-'Raw IRMS Data'!$A$2)</f>
        <v>356.000000238419</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2838</v>
      </c>
      <c r="V27" s="0" t="n">
        <f aca="false">IF(R27=($J$1-J27)/U27,$J$1/S27-$M$1,IF(K27=0,$J$1/S27-$M$1,K27/ABS(R27-($J$1-J27)/U27)))</f>
        <v>242838</v>
      </c>
      <c r="W27" s="0" t="n">
        <f aca="false">IF(K27=0,ABS(($J$1-J27)/N27-($J$1-J27)/U27),ABS((($J$1-J27)-K27)/(K27/V27+O27)))</f>
        <v>242837.999389499</v>
      </c>
    </row>
    <row r="28" customFormat="false" ht="12.75" hidden="false" customHeight="false" outlineLevel="0" collapsed="false">
      <c r="A28" s="142" t="n">
        <v>38904.6258449074</v>
      </c>
      <c r="B28" s="0" t="n">
        <v>1</v>
      </c>
      <c r="C28" s="0" t="n">
        <v>0</v>
      </c>
      <c r="D28" s="142" t="n">
        <v>38904.6258680556</v>
      </c>
      <c r="E28" s="0" t="n">
        <v>1</v>
      </c>
      <c r="F28" s="0" t="n">
        <v>0</v>
      </c>
      <c r="H28" s="136" t="n">
        <f aca="false">I28-'Shorting Summary'!$A$4</f>
        <v>225.999999811873</v>
      </c>
      <c r="I28" s="136" t="n">
        <f aca="false">86400*(AVERAGE(A28,D28)-'Raw IRMS Data'!$A$2)</f>
        <v>372.999999811873</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2838</v>
      </c>
      <c r="V28" s="0" t="n">
        <f aca="false">IF(R28=($J$1-J28)/U28,$J$1/S28-$M$1,IF(K28=0,$J$1/S28-$M$1,K28/ABS(R28-($J$1-J28)/U28)))</f>
        <v>242838</v>
      </c>
      <c r="W28" s="0" t="n">
        <f aca="false">IF(K28=0,ABS(($J$1-J28)/N28-($J$1-J28)/U28),ABS((($J$1-J28)-K28)/(K28/V28+O28)))</f>
        <v>242837.999389499</v>
      </c>
    </row>
    <row r="29" customFormat="false" ht="12.75" hidden="false" customHeight="false" outlineLevel="0" collapsed="false">
      <c r="A29" s="142" t="n">
        <v>38904.6260416667</v>
      </c>
      <c r="B29" s="0" t="n">
        <v>1</v>
      </c>
      <c r="C29" s="0" t="n">
        <v>0</v>
      </c>
      <c r="D29" s="142" t="n">
        <v>38904.6260532407</v>
      </c>
      <c r="E29" s="0" t="n">
        <v>1</v>
      </c>
      <c r="F29" s="0" t="n">
        <v>0</v>
      </c>
      <c r="H29" s="136" t="n">
        <f aca="false">I29-'Shorting Summary'!$A$4</f>
        <v>242.50000021141</v>
      </c>
      <c r="I29" s="136" t="n">
        <f aca="false">86400*(AVERAGE(A29,D29)-'Raw IRMS Data'!$A$2)</f>
        <v>389.50000021141</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42838</v>
      </c>
      <c r="V29" s="0" t="n">
        <f aca="false">IF(R29=($J$1-J29)/U29,$J$1/S29-$M$1,IF(K29=0,$J$1/S29-$M$1,K29/ABS(R29-($J$1-J29)/U29)))</f>
        <v>242838</v>
      </c>
      <c r="W29" s="0" t="n">
        <f aca="false">IF(K29=0,ABS(($J$1-J29)/N29-($J$1-J29)/U29),ABS((($J$1-J29)-K29)/(K29/V29+O29)))</f>
        <v>242837.999389499</v>
      </c>
    </row>
    <row r="30" customFormat="false" ht="12.75" hidden="false" customHeight="false" outlineLevel="0" collapsed="false">
      <c r="A30" s="142" t="n">
        <v>38904.6262384259</v>
      </c>
      <c r="B30" s="0" t="n">
        <v>1</v>
      </c>
      <c r="C30" s="0" t="n">
        <v>0</v>
      </c>
      <c r="D30" s="142" t="n">
        <v>38904.62625</v>
      </c>
      <c r="E30" s="0" t="n">
        <v>1</v>
      </c>
      <c r="F30" s="0" t="n">
        <v>0</v>
      </c>
      <c r="H30" s="136" t="n">
        <f aca="false">I30-'Shorting Summary'!$A$4</f>
        <v>259.500000413507</v>
      </c>
      <c r="I30" s="136" t="n">
        <f aca="false">86400*(AVERAGE(A30,D30)-'Raw IRMS Data'!$A$2)</f>
        <v>406.500000413507</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42838</v>
      </c>
      <c r="V30" s="0" t="n">
        <f aca="false">IF(R30=($J$1-J30)/U30,$J$1/S30-$M$1,IF(K30=0,$J$1/S30-$M$1,K30/ABS(R30-($J$1-J30)/U30)))</f>
        <v>242838</v>
      </c>
      <c r="W30" s="0" t="n">
        <f aca="false">IF(K30=0,ABS(($J$1-J30)/N30-($J$1-J30)/U30),ABS((($J$1-J30)-K30)/(K30/V30+O30)))</f>
        <v>242837.999389499</v>
      </c>
    </row>
    <row r="31" customFormat="false" ht="12.75" hidden="false" customHeight="false" outlineLevel="0" collapsed="false">
      <c r="A31" s="142" t="n">
        <v>38904.6264236111</v>
      </c>
      <c r="B31" s="0" t="n">
        <v>1</v>
      </c>
      <c r="C31" s="0" t="n">
        <v>0</v>
      </c>
      <c r="D31" s="142" t="n">
        <v>38904.6264467593</v>
      </c>
      <c r="E31" s="0" t="n">
        <v>1</v>
      </c>
      <c r="F31" s="0" t="n">
        <v>0</v>
      </c>
      <c r="H31" s="136" t="n">
        <f aca="false">I31-'Shorting Summary'!$A$4</f>
        <v>276.000000184402</v>
      </c>
      <c r="I31" s="136" t="n">
        <f aca="false">86400*(AVERAGE(A31,D31)-'Raw IRMS Data'!$A$2)</f>
        <v>423.000000184402</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42838</v>
      </c>
      <c r="V31" s="0" t="n">
        <f aca="false">IF(R31=($J$1-J31)/U31,$J$1/S31-$M$1,IF(K31=0,$J$1/S31-$M$1,K31/ABS(R31-($J$1-J31)/U31)))</f>
        <v>242838</v>
      </c>
      <c r="W31" s="0" t="n">
        <f aca="false">IF(K31=0,ABS(($J$1-J31)/N31-($J$1-J31)/U31),ABS((($J$1-J31)-K31)/(K31/V31+O31)))</f>
        <v>242837.999389499</v>
      </c>
    </row>
    <row r="32" customFormat="false" ht="12.75" hidden="false" customHeight="false" outlineLevel="0" collapsed="false">
      <c r="A32" s="142" t="n">
        <v>38904.6266203704</v>
      </c>
      <c r="B32" s="0" t="n">
        <v>1</v>
      </c>
      <c r="C32" s="0" t="n">
        <v>0</v>
      </c>
      <c r="D32" s="142" t="n">
        <v>38904.6266435185</v>
      </c>
      <c r="E32" s="0" t="n">
        <v>1</v>
      </c>
      <c r="F32" s="0" t="n">
        <v>0</v>
      </c>
      <c r="H32" s="136" t="n">
        <f aca="false">I32-'Shorting Summary'!$A$4</f>
        <v>292.999999757856</v>
      </c>
      <c r="I32" s="136" t="n">
        <f aca="false">86400*(AVERAGE(A32,D32)-'Raw IRMS Data'!$A$2)</f>
        <v>439.999999757856</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42838</v>
      </c>
      <c r="V32" s="0" t="n">
        <f aca="false">IF(R32=($J$1-J32)/U32,$J$1/S32-$M$1,IF(K32=0,$J$1/S32-$M$1,K32/ABS(R32-($J$1-J32)/U32)))</f>
        <v>242838</v>
      </c>
      <c r="W32" s="0" t="n">
        <f aca="false">IF(K32=0,ABS(($J$1-J32)/N32-($J$1-J32)/U32),ABS((($J$1-J32)-K32)/(K32/V32+O32)))</f>
        <v>242837.999389499</v>
      </c>
    </row>
    <row r="33" customFormat="false" ht="12.75" hidden="false" customHeight="false" outlineLevel="0" collapsed="false">
      <c r="A33" s="142" t="n">
        <v>38904.6268171296</v>
      </c>
      <c r="B33" s="0" t="n">
        <v>1</v>
      </c>
      <c r="C33" s="0" t="n">
        <v>0</v>
      </c>
      <c r="D33" s="142" t="n">
        <v>38904.6268402778</v>
      </c>
      <c r="E33" s="0" t="n">
        <v>1</v>
      </c>
      <c r="F33" s="0" t="n">
        <v>0</v>
      </c>
      <c r="H33" s="136" t="n">
        <f aca="false">I33-'Shorting Summary'!$A$4</f>
        <v>310.000000588596</v>
      </c>
      <c r="I33" s="136" t="n">
        <f aca="false">86400*(AVERAGE(A33,D33)-'Raw IRMS Data'!$A$2)</f>
        <v>457.000000588596</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42838</v>
      </c>
      <c r="V33" s="0" t="n">
        <f aca="false">IF(R33=($J$1-J33)/U33,$J$1/S33-$M$1,IF(K33=0,$J$1/S33-$M$1,K33/ABS(R33-($J$1-J33)/U33)))</f>
        <v>242838</v>
      </c>
      <c r="W33" s="0" t="n">
        <f aca="false">IF(K33=0,ABS(($J$1-J33)/N33-($J$1-J33)/U33),ABS((($J$1-J33)-K33)/(K33/V33+O33)))</f>
        <v>242837.999389499</v>
      </c>
    </row>
    <row r="34" customFormat="false" ht="12.75" hidden="false" customHeight="false" outlineLevel="0" collapsed="false">
      <c r="A34" s="142" t="n">
        <v>38904.6270138889</v>
      </c>
      <c r="B34" s="0" t="n">
        <v>1</v>
      </c>
      <c r="C34" s="0" t="n">
        <v>0</v>
      </c>
      <c r="D34" s="142" t="n">
        <v>38904.627025463</v>
      </c>
      <c r="E34" s="0" t="n">
        <v>1</v>
      </c>
      <c r="F34" s="0" t="n">
        <v>0</v>
      </c>
      <c r="H34" s="136" t="n">
        <f aca="false">I34-'Shorting Summary'!$A$4</f>
        <v>326.500000359491</v>
      </c>
      <c r="I34" s="136" t="n">
        <f aca="false">86400*(AVERAGE(A34,D34)-'Raw IRMS Data'!$A$2)</f>
        <v>473.500000359491</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42838</v>
      </c>
      <c r="V34" s="0" t="n">
        <f aca="false">IF(R34=($J$1-J34)/U34,$J$1/S34-$M$1,IF(K34=0,$J$1/S34-$M$1,K34/ABS(R34-($J$1-J34)/U34)))</f>
        <v>242838</v>
      </c>
      <c r="W34" s="0" t="n">
        <f aca="false">IF(K34=0,ABS(($J$1-J34)/N34-($J$1-J34)/U34),ABS((($J$1-J34)-K34)/(K34/V34+O34)))</f>
        <v>242837.999389499</v>
      </c>
    </row>
    <row r="35" customFormat="false" ht="12.75" hidden="false" customHeight="false" outlineLevel="0" collapsed="false">
      <c r="A35" s="142" t="n">
        <v>38904.6272106482</v>
      </c>
      <c r="B35" s="0" t="n">
        <v>1</v>
      </c>
      <c r="C35" s="0" t="n">
        <v>0</v>
      </c>
      <c r="D35" s="142" t="n">
        <v>38904.6272222222</v>
      </c>
      <c r="E35" s="0" t="n">
        <v>1</v>
      </c>
      <c r="F35" s="0" t="n">
        <v>0</v>
      </c>
      <c r="H35" s="136" t="n">
        <f aca="false">I35-'Shorting Summary'!$A$4</f>
        <v>343.499999932945</v>
      </c>
      <c r="I35" s="136" t="n">
        <f aca="false">86400*(AVERAGE(A35,D35)-'Raw IRMS Data'!$A$2)</f>
        <v>490.499999932945</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42838</v>
      </c>
      <c r="V35" s="0" t="n">
        <f aca="false">IF(R35=($J$1-J35)/U35,$J$1/S35-$M$1,IF(K35=0,$J$1/S35-$M$1,K35/ABS(R35-($J$1-J35)/U35)))</f>
        <v>242838</v>
      </c>
      <c r="W35" s="0" t="n">
        <f aca="false">IF(K35=0,ABS(($J$1-J35)/N35-($J$1-J35)/U35),ABS((($J$1-J35)-K35)/(K35/V35+O35)))</f>
        <v>242837.999389499</v>
      </c>
    </row>
    <row r="36" customFormat="false" ht="12.75" hidden="false" customHeight="false" outlineLevel="0" collapsed="false">
      <c r="A36" s="142" t="n">
        <v>38904.6273958333</v>
      </c>
      <c r="B36" s="0" t="n">
        <v>1</v>
      </c>
      <c r="C36" s="0" t="n">
        <v>0</v>
      </c>
      <c r="D36" s="142" t="n">
        <v>38904.6274189815</v>
      </c>
      <c r="E36" s="0" t="n">
        <v>1</v>
      </c>
      <c r="F36" s="0" t="n">
        <v>0</v>
      </c>
      <c r="H36" s="136" t="n">
        <f aca="false">I36-'Shorting Summary'!$A$4</f>
        <v>359.999999703839</v>
      </c>
      <c r="I36" s="136" t="n">
        <f aca="false">86400*(AVERAGE(A36,D36)-'Raw IRMS Data'!$A$2)</f>
        <v>506.999999703839</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42838</v>
      </c>
      <c r="V36" s="0" t="n">
        <f aca="false">IF(R36=($J$1-J36)/U36,$J$1/S36-$M$1,IF(K36=0,$J$1/S36-$M$1,K36/ABS(R36-($J$1-J36)/U36)))</f>
        <v>242838</v>
      </c>
      <c r="W36" s="0" t="n">
        <f aca="false">IF(K36=0,ABS(($J$1-J36)/N36-($J$1-J36)/U36),ABS((($J$1-J36)-K36)/(K36/V36+O36)))</f>
        <v>242837.999389499</v>
      </c>
    </row>
    <row r="37" customFormat="false" ht="12.75" hidden="false" customHeight="false" outlineLevel="0" collapsed="false">
      <c r="A37" s="142" t="n">
        <v>38904.6275925926</v>
      </c>
      <c r="B37" s="0" t="n">
        <v>1</v>
      </c>
      <c r="C37" s="0" t="n">
        <v>0</v>
      </c>
      <c r="D37" s="142" t="n">
        <v>38904.6276157407</v>
      </c>
      <c r="E37" s="0" t="n">
        <v>1</v>
      </c>
      <c r="F37" s="0" t="n">
        <v>0</v>
      </c>
      <c r="H37" s="136" t="n">
        <f aca="false">I37-'Shorting Summary'!$A$4</f>
        <v>377.000000534579</v>
      </c>
      <c r="I37" s="136" t="n">
        <f aca="false">86400*(AVERAGE(A37,D37)-'Raw IRMS Data'!$A$2)</f>
        <v>524.000000534579</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42838</v>
      </c>
      <c r="V37" s="0" t="n">
        <f aca="false">IF(R37=($J$1-J37)/U37,$J$1/S37-$M$1,IF(K37=0,$J$1/S37-$M$1,K37/ABS(R37-($J$1-J37)/U37)))</f>
        <v>242838</v>
      </c>
      <c r="W37" s="0" t="n">
        <f aca="false">IF(K37=0,ABS(($J$1-J37)/N37-($J$1-J37)/U37),ABS((($J$1-J37)-K37)/(K37/V37+O37)))</f>
        <v>242837.999389499</v>
      </c>
    </row>
    <row r="38" customFormat="false" ht="12.75" hidden="false" customHeight="false" outlineLevel="0" collapsed="false">
      <c r="A38" s="142" t="n">
        <v>38904.6277893519</v>
      </c>
      <c r="B38" s="0" t="n">
        <v>1</v>
      </c>
      <c r="C38" s="0" t="n">
        <v>0</v>
      </c>
      <c r="D38" s="142" t="n">
        <v>38904.6278009259</v>
      </c>
      <c r="E38" s="0" t="n">
        <v>1</v>
      </c>
      <c r="F38" s="0" t="n">
        <v>0</v>
      </c>
      <c r="H38" s="136" t="n">
        <f aca="false">I38-'Shorting Summary'!$A$4</f>
        <v>393.500000305474</v>
      </c>
      <c r="I38" s="136" t="n">
        <f aca="false">86400*(AVERAGE(A38,D38)-'Raw IRMS Data'!$A$2)</f>
        <v>540.500000305474</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42838</v>
      </c>
      <c r="V38" s="0" t="n">
        <f aca="false">IF(R38=($J$1-J38)/U38,$J$1/S38-$M$1,IF(K38=0,$J$1/S38-$M$1,K38/ABS(R38-($J$1-J38)/U38)))</f>
        <v>242838</v>
      </c>
      <c r="W38" s="0" t="n">
        <f aca="false">IF(K38=0,ABS(($J$1-J38)/N38-($J$1-J38)/U38),ABS((($J$1-J38)-K38)/(K38/V38+O38)))</f>
        <v>242837.999389499</v>
      </c>
    </row>
    <row r="39" customFormat="false" ht="12.75" hidden="false" customHeight="false" outlineLevel="0" collapsed="false">
      <c r="A39" s="142" t="n">
        <v>38904.6279861111</v>
      </c>
      <c r="B39" s="0" t="n">
        <v>1</v>
      </c>
      <c r="C39" s="0" t="n">
        <v>0</v>
      </c>
      <c r="D39" s="142" t="n">
        <v>38904.6279976852</v>
      </c>
      <c r="E39" s="0" t="n">
        <v>1</v>
      </c>
      <c r="F39" s="0" t="n">
        <v>0</v>
      </c>
      <c r="H39" s="136" t="n">
        <f aca="false">I39-'Shorting Summary'!$A$4</f>
        <v>410.499999878928</v>
      </c>
      <c r="I39" s="136" t="n">
        <f aca="false">86400*(AVERAGE(A39,D39)-'Raw IRMS Data'!$A$2)</f>
        <v>557.499999878928</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42838</v>
      </c>
      <c r="V39" s="0" t="n">
        <f aca="false">IF(R39=($J$1-J39)/U39,$J$1/S39-$M$1,IF(K39=0,$J$1/S39-$M$1,K39/ABS(R39-($J$1-J39)/U39)))</f>
        <v>242838</v>
      </c>
      <c r="W39" s="0" t="n">
        <f aca="false">IF(K39=0,ABS(($J$1-J39)/N39-($J$1-J39)/U39),ABS((($J$1-J39)-K39)/(K39/V39+O39)))</f>
        <v>242837.999389499</v>
      </c>
    </row>
    <row r="40" customFormat="false" ht="12.75" hidden="false" customHeight="false" outlineLevel="0" collapsed="false">
      <c r="A40" s="142" t="n">
        <v>38904.6281828704</v>
      </c>
      <c r="B40" s="0" t="n">
        <v>1</v>
      </c>
      <c r="C40" s="0" t="n">
        <v>0</v>
      </c>
      <c r="D40" s="142" t="n">
        <v>38904.6281944444</v>
      </c>
      <c r="E40" s="0" t="n">
        <v>1</v>
      </c>
      <c r="F40" s="0" t="n">
        <v>0</v>
      </c>
      <c r="H40" s="136" t="n">
        <f aca="false">I40-'Shorting Summary'!$A$4</f>
        <v>427.500000081025</v>
      </c>
      <c r="I40" s="136" t="n">
        <f aca="false">86400*(AVERAGE(A40,D40)-'Raw IRMS Data'!$A$2)</f>
        <v>574.500000081025</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42838</v>
      </c>
      <c r="V40" s="0" t="n">
        <f aca="false">IF(R40=($J$1-J40)/U40,$J$1/S40-$M$1,IF(K40=0,$J$1/S40-$M$1,K40/ABS(R40-($J$1-J40)/U40)))</f>
        <v>242838</v>
      </c>
      <c r="W40" s="0" t="n">
        <f aca="false">IF(K40=0,ABS(($J$1-J40)/N40-($J$1-J40)/U40),ABS((($J$1-J40)-K40)/(K40/V40+O40)))</f>
        <v>242837.999389499</v>
      </c>
    </row>
    <row r="41" customFormat="false" ht="12.75" hidden="false" customHeight="false" outlineLevel="0" collapsed="false">
      <c r="A41" s="142" t="n">
        <v>38904.6283680556</v>
      </c>
      <c r="B41" s="0" t="n">
        <v>1</v>
      </c>
      <c r="C41" s="0" t="n">
        <v>0</v>
      </c>
      <c r="D41" s="142" t="n">
        <v>38904.6283912037</v>
      </c>
      <c r="E41" s="0" t="n">
        <v>1</v>
      </c>
      <c r="F41" s="0" t="n">
        <v>0</v>
      </c>
      <c r="H41" s="136" t="n">
        <f aca="false">I41-'Shorting Summary'!$A$4</f>
        <v>444.000000480562</v>
      </c>
      <c r="I41" s="136" t="n">
        <f aca="false">86400*(AVERAGE(A41,D41)-'Raw IRMS Data'!$A$2)</f>
        <v>591.000000480562</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42838</v>
      </c>
      <c r="V41" s="0" t="n">
        <f aca="false">IF(R41=($J$1-J41)/U41,$J$1/S41-$M$1,IF(K41=0,$J$1/S41-$M$1,K41/ABS(R41-($J$1-J41)/U41)))</f>
        <v>242838</v>
      </c>
      <c r="W41" s="0" t="n">
        <f aca="false">IF(K41=0,ABS(($J$1-J41)/N41-($J$1-J41)/U41),ABS((($J$1-J41)-K41)/(K41/V41+O41)))</f>
        <v>242837.999389499</v>
      </c>
    </row>
    <row r="42" customFormat="false" ht="12.75" hidden="false" customHeight="false" outlineLevel="0" collapsed="false">
      <c r="A42" s="142" t="n">
        <v>38904.6285648148</v>
      </c>
      <c r="B42" s="0" t="n">
        <v>1</v>
      </c>
      <c r="C42" s="0" t="n">
        <v>0</v>
      </c>
      <c r="D42" s="142" t="n">
        <v>38904.628587963</v>
      </c>
      <c r="E42" s="0" t="n">
        <v>1</v>
      </c>
      <c r="F42" s="0" t="n">
        <v>0</v>
      </c>
      <c r="H42" s="136" t="n">
        <f aca="false">I42-'Shorting Summary'!$A$4</f>
        <v>461.000000054017</v>
      </c>
      <c r="I42" s="136" t="n">
        <f aca="false">86400*(AVERAGE(A42,D42)-'Raw IRMS Data'!$A$2)</f>
        <v>608.000000054017</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42838</v>
      </c>
      <c r="V42" s="0" t="n">
        <f aca="false">IF(R42=($J$1-J42)/U42,$J$1/S42-$M$1,IF(K42=0,$J$1/S42-$M$1,K42/ABS(R42-($J$1-J42)/U42)))</f>
        <v>242838</v>
      </c>
      <c r="W42" s="0" t="n">
        <f aca="false">IF(K42=0,ABS(($J$1-J42)/N42-($J$1-J42)/U42),ABS((($J$1-J42)-K42)/(K42/V42+O42)))</f>
        <v>242837.999389499</v>
      </c>
    </row>
    <row r="43" customFormat="false" ht="12.75" hidden="false" customHeight="false" outlineLevel="0" collapsed="false">
      <c r="A43" s="142" t="n">
        <v>38904.6287615741</v>
      </c>
      <c r="B43" s="0" t="n">
        <v>1</v>
      </c>
      <c r="C43" s="0" t="n">
        <v>0</v>
      </c>
      <c r="D43" s="142" t="n">
        <v>38904.6287731482</v>
      </c>
      <c r="E43" s="0" t="n">
        <v>1</v>
      </c>
      <c r="F43" s="0" t="n">
        <v>0</v>
      </c>
      <c r="H43" s="136" t="n">
        <f aca="false">I43-'Shorting Summary'!$A$4</f>
        <v>477.499999824911</v>
      </c>
      <c r="I43" s="136" t="n">
        <f aca="false">86400*(AVERAGE(A43,D43)-'Raw IRMS Data'!$A$2)</f>
        <v>624.499999824911</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42838</v>
      </c>
      <c r="V43" s="0" t="n">
        <f aca="false">IF(R43=($J$1-J43)/U43,$J$1/S43-$M$1,IF(K43=0,$J$1/S43-$M$1,K43/ABS(R43-($J$1-J43)/U43)))</f>
        <v>242838</v>
      </c>
      <c r="W43" s="0" t="n">
        <f aca="false">IF(K43=0,ABS(($J$1-J43)/N43-($J$1-J43)/U43),ABS((($J$1-J43)-K43)/(K43/V43+O43)))</f>
        <v>242837.999389499</v>
      </c>
    </row>
    <row r="44" customFormat="false" ht="12.75" hidden="false" customHeight="false" outlineLevel="0" collapsed="false">
      <c r="A44" s="142" t="n">
        <v>38904.6289583333</v>
      </c>
      <c r="B44" s="0" t="n">
        <v>1</v>
      </c>
      <c r="C44" s="0" t="n">
        <v>0</v>
      </c>
      <c r="D44" s="142" t="n">
        <v>38904.6289699074</v>
      </c>
      <c r="E44" s="0" t="n">
        <v>1</v>
      </c>
      <c r="F44" s="0" t="n">
        <v>0</v>
      </c>
      <c r="H44" s="136" t="n">
        <f aca="false">I44-'Shorting Summary'!$A$4</f>
        <v>494.500000027008</v>
      </c>
      <c r="I44" s="136" t="n">
        <f aca="false">86400*(AVERAGE(A44,D44)-'Raw IRMS Data'!$A$2)</f>
        <v>641.500000027008</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42838</v>
      </c>
      <c r="V44" s="0" t="n">
        <f aca="false">IF(R44=($J$1-J44)/U44,$J$1/S44-$M$1,IF(K44=0,$J$1/S44-$M$1,K44/ABS(R44-($J$1-J44)/U44)))</f>
        <v>242838</v>
      </c>
      <c r="W44" s="0" t="n">
        <f aca="false">IF(K44=0,ABS(($J$1-J44)/N44-($J$1-J44)/U44),ABS((($J$1-J44)-K44)/(K44/V44+O44)))</f>
        <v>242837.999389499</v>
      </c>
    </row>
    <row r="45" customFormat="false" ht="12.75" hidden="false" customHeight="false" outlineLevel="0" collapsed="false">
      <c r="A45" s="142" t="n">
        <v>38904.6291550926</v>
      </c>
      <c r="B45" s="0" t="n">
        <v>1</v>
      </c>
      <c r="C45" s="0" t="n">
        <v>0</v>
      </c>
      <c r="D45" s="142" t="n">
        <v>38904.6291666667</v>
      </c>
      <c r="E45" s="0" t="n">
        <v>1</v>
      </c>
      <c r="F45" s="0" t="n">
        <v>0</v>
      </c>
      <c r="H45" s="136" t="n">
        <f aca="false">I45-'Shorting Summary'!$A$4</f>
        <v>511.500000229105</v>
      </c>
      <c r="I45" s="136" t="n">
        <f aca="false">86400*(AVERAGE(A45,D45)-'Raw IRMS Data'!$A$2)</f>
        <v>658.500000229105</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42838</v>
      </c>
      <c r="V45" s="0" t="n">
        <f aca="false">IF(R45=($J$1-J45)/U45,$J$1/S45-$M$1,IF(K45=0,$J$1/S45-$M$1,K45/ABS(R45-($J$1-J45)/U45)))</f>
        <v>242838</v>
      </c>
      <c r="W45" s="0" t="n">
        <f aca="false">IF(K45=0,ABS(($J$1-J45)/N45-($J$1-J45)/U45),ABS((($J$1-J45)-K45)/(K45/V45+O45)))</f>
        <v>242837.999389499</v>
      </c>
    </row>
    <row r="46" customFormat="false" ht="12.75" hidden="false" customHeight="false" outlineLevel="0" collapsed="false">
      <c r="A46" s="142" t="n">
        <v>38904.6293518519</v>
      </c>
      <c r="B46" s="0" t="n">
        <v>1</v>
      </c>
      <c r="C46" s="0" t="n">
        <v>0</v>
      </c>
      <c r="D46" s="142" t="n">
        <v>38904.6293634259</v>
      </c>
      <c r="E46" s="0" t="n">
        <v>1</v>
      </c>
      <c r="F46" s="0" t="n">
        <v>0</v>
      </c>
      <c r="H46" s="136" t="n">
        <f aca="false">I46-'Shorting Summary'!$A$4</f>
        <v>528.49999980256</v>
      </c>
      <c r="I46" s="136" t="n">
        <f aca="false">86400*(AVERAGE(A46,D46)-'Raw IRMS Data'!$A$2)</f>
        <v>675.49999980256</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42838</v>
      </c>
      <c r="V46" s="0" t="n">
        <f aca="false">IF(R46=($J$1-J46)/U46,$J$1/S46-$M$1,IF(K46=0,$J$1/S46-$M$1,K46/ABS(R46-($J$1-J46)/U46)))</f>
        <v>242838</v>
      </c>
      <c r="W46" s="0" t="n">
        <f aca="false">IF(K46=0,ABS(($J$1-J46)/N46-($J$1-J46)/U46),ABS((($J$1-J46)-K46)/(K46/V46+O46)))</f>
        <v>242837.999389499</v>
      </c>
    </row>
    <row r="47" customFormat="false" ht="12.75" hidden="false" customHeight="false" outlineLevel="0" collapsed="false">
      <c r="A47" s="142" t="n">
        <v>38904.629537037</v>
      </c>
      <c r="B47" s="0" t="n">
        <v>1</v>
      </c>
      <c r="C47" s="0" t="n">
        <v>0</v>
      </c>
      <c r="D47" s="142" t="n">
        <v>38904.6295601852</v>
      </c>
      <c r="E47" s="0" t="n">
        <v>1</v>
      </c>
      <c r="F47" s="0" t="n">
        <v>0</v>
      </c>
      <c r="H47" s="136" t="n">
        <f aca="false">I47-'Shorting Summary'!$A$4</f>
        <v>544.999999573454</v>
      </c>
      <c r="I47" s="136" t="n">
        <f aca="false">86400*(AVERAGE(A47,D47)-'Raw IRMS Data'!$A$2)</f>
        <v>691.999999573454</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42838</v>
      </c>
      <c r="V47" s="0" t="n">
        <f aca="false">IF(R47=($J$1-J47)/U47,$J$1/S47-$M$1,IF(K47=0,$J$1/S47-$M$1,K47/ABS(R47-($J$1-J47)/U47)))</f>
        <v>242838</v>
      </c>
      <c r="W47" s="0" t="n">
        <f aca="false">IF(K47=0,ABS(($J$1-J47)/N47-($J$1-J47)/U47),ABS((($J$1-J47)-K47)/(K47/V47+O47)))</f>
        <v>242837.999389499</v>
      </c>
    </row>
    <row r="48" customFormat="false" ht="12.75" hidden="false" customHeight="false" outlineLevel="0" collapsed="false">
      <c r="A48" s="142" t="n">
        <v>38904.6297337963</v>
      </c>
      <c r="B48" s="0" t="n">
        <v>1</v>
      </c>
      <c r="C48" s="0" t="n">
        <v>0</v>
      </c>
      <c r="D48" s="142" t="n">
        <v>38904.6297453704</v>
      </c>
      <c r="E48" s="0" t="n">
        <v>1</v>
      </c>
      <c r="F48" s="0" t="n">
        <v>0</v>
      </c>
      <c r="H48" s="136" t="n">
        <f aca="false">I48-'Shorting Summary'!$A$4</f>
        <v>561.500000601634</v>
      </c>
      <c r="I48" s="136" t="n">
        <f aca="false">86400*(AVERAGE(A48,D48)-'Raw IRMS Data'!$A$2)</f>
        <v>708.500000601634</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42838</v>
      </c>
      <c r="V48" s="0" t="n">
        <f aca="false">IF(R48=($J$1-J48)/U48,$J$1/S48-$M$1,IF(K48=0,$J$1/S48-$M$1,K48/ABS(R48-($J$1-J48)/U48)))</f>
        <v>242838</v>
      </c>
      <c r="W48" s="0" t="n">
        <f aca="false">IF(K48=0,ABS(($J$1-J48)/N48-($J$1-J48)/U48),ABS((($J$1-J48)-K48)/(K48/V48+O48)))</f>
        <v>242837.999389499</v>
      </c>
    </row>
    <row r="49" customFormat="false" ht="12.75" hidden="false" customHeight="false" outlineLevel="0" collapsed="false">
      <c r="A49" s="142" t="n">
        <v>38904.6299305556</v>
      </c>
      <c r="B49" s="0" t="n">
        <v>1</v>
      </c>
      <c r="C49" s="0" t="n">
        <v>0</v>
      </c>
      <c r="D49" s="142" t="n">
        <v>38904.6299421296</v>
      </c>
      <c r="E49" s="0" t="n">
        <v>1</v>
      </c>
      <c r="F49" s="0" t="n">
        <v>0</v>
      </c>
      <c r="H49" s="136" t="n">
        <f aca="false">I49-'Shorting Summary'!$A$4</f>
        <v>578.500000175089</v>
      </c>
      <c r="I49" s="136" t="n">
        <f aca="false">86400*(AVERAGE(A49,D49)-'Raw IRMS Data'!$A$2)</f>
        <v>725.500000175089</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42838</v>
      </c>
      <c r="V49" s="0" t="n">
        <f aca="false">IF(R49=($J$1-J49)/U49,$J$1/S49-$M$1,IF(K49=0,$J$1/S49-$M$1,K49/ABS(R49-($J$1-J49)/U49)))</f>
        <v>242838</v>
      </c>
      <c r="W49" s="0" t="n">
        <f aca="false">IF(K49=0,ABS(($J$1-J49)/N49-($J$1-J49)/U49),ABS((($J$1-J49)-K49)/(K49/V49+O49)))</f>
        <v>242837.999389499</v>
      </c>
    </row>
    <row r="50" customFormat="false" ht="12.75" hidden="false" customHeight="false" outlineLevel="0" collapsed="false">
      <c r="A50" s="142" t="n">
        <v>38904.6301273148</v>
      </c>
      <c r="B50" s="0" t="n">
        <v>1</v>
      </c>
      <c r="C50" s="0" t="n">
        <v>0</v>
      </c>
      <c r="D50" s="142" t="n">
        <v>38904.6301388889</v>
      </c>
      <c r="E50" s="0" t="n">
        <v>1</v>
      </c>
      <c r="F50" s="0" t="n">
        <v>0</v>
      </c>
      <c r="H50" s="136" t="n">
        <f aca="false">I50-'Shorting Summary'!$A$4</f>
        <v>595.499999748543</v>
      </c>
      <c r="I50" s="136" t="n">
        <f aca="false">86400*(AVERAGE(A50,D50)-'Raw IRMS Data'!$A$2)</f>
        <v>742.499999748543</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42838</v>
      </c>
      <c r="V50" s="0" t="n">
        <f aca="false">IF(R50=($J$1-J50)/U50,$J$1/S50-$M$1,IF(K50=0,$J$1/S50-$M$1,K50/ABS(R50-($J$1-J50)/U50)))</f>
        <v>242838</v>
      </c>
      <c r="W50" s="0" t="n">
        <f aca="false">IF(K50=0,ABS(($J$1-J50)/N50-($J$1-J50)/U50),ABS((($J$1-J50)-K50)/(K50/V50+O50)))</f>
        <v>242837.999389499</v>
      </c>
    </row>
    <row r="51" customFormat="false" ht="12.75" hidden="false" customHeight="false" outlineLevel="0" collapsed="false">
      <c r="A51" s="142" t="n">
        <v>38904.6303125</v>
      </c>
      <c r="B51" s="0" t="n">
        <v>1</v>
      </c>
      <c r="C51" s="0" t="n">
        <v>0</v>
      </c>
      <c r="D51" s="142" t="n">
        <v>38904.6303356482</v>
      </c>
      <c r="E51" s="0" t="n">
        <v>1</v>
      </c>
      <c r="F51" s="0" t="n">
        <v>0</v>
      </c>
      <c r="H51" s="136" t="n">
        <f aca="false">I51-'Shorting Summary'!$A$4</f>
        <v>612.00000014808</v>
      </c>
      <c r="I51" s="136" t="n">
        <f aca="false">86400*(AVERAGE(A51,D51)-'Raw IRMS Data'!$A$2)</f>
        <v>759.00000014808</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42838</v>
      </c>
      <c r="V51" s="0" t="n">
        <f aca="false">IF(R51=($J$1-J51)/U51,$J$1/S51-$M$1,IF(K51=0,$J$1/S51-$M$1,K51/ABS(R51-($J$1-J51)/U51)))</f>
        <v>242838</v>
      </c>
      <c r="W51" s="0" t="n">
        <f aca="false">IF(K51=0,ABS(($J$1-J51)/N51-($J$1-J51)/U51),ABS((($J$1-J51)-K51)/(K51/V51+O51)))</f>
        <v>242837.999389499</v>
      </c>
    </row>
    <row r="52" customFormat="false" ht="12.75" hidden="false" customHeight="false" outlineLevel="0" collapsed="false">
      <c r="A52" s="142" t="n">
        <v>38904.6305092593</v>
      </c>
      <c r="B52" s="0" t="n">
        <v>1</v>
      </c>
      <c r="C52" s="0" t="n">
        <v>0</v>
      </c>
      <c r="D52" s="142" t="n">
        <v>38904.6305324074</v>
      </c>
      <c r="E52" s="0" t="n">
        <v>1</v>
      </c>
      <c r="F52" s="0" t="n">
        <v>0</v>
      </c>
      <c r="H52" s="136" t="n">
        <f aca="false">I52-'Shorting Summary'!$A$4</f>
        <v>629.000000350177</v>
      </c>
      <c r="I52" s="136" t="n">
        <f aca="false">86400*(AVERAGE(A52,D52)-'Raw IRMS Data'!$A$2)</f>
        <v>776.000000350177</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42838</v>
      </c>
      <c r="V52" s="0" t="n">
        <f aca="false">IF(R52=($J$1-J52)/U52,$J$1/S52-$M$1,IF(K52=0,$J$1/S52-$M$1,K52/ABS(R52-($J$1-J52)/U52)))</f>
        <v>242838</v>
      </c>
      <c r="W52" s="0" t="n">
        <f aca="false">IF(K52=0,ABS(($J$1-J52)/N52-($J$1-J52)/U52),ABS((($J$1-J52)-K52)/(K52/V52+O52)))</f>
        <v>242837.999389499</v>
      </c>
    </row>
    <row r="53" customFormat="false" ht="12.75" hidden="false" customHeight="false" outlineLevel="0" collapsed="false">
      <c r="A53" s="142" t="n">
        <v>38904.6307060185</v>
      </c>
      <c r="B53" s="0" t="n">
        <v>1</v>
      </c>
      <c r="C53" s="0" t="n">
        <v>0</v>
      </c>
      <c r="D53" s="142" t="n">
        <v>38904.6307175926</v>
      </c>
      <c r="E53" s="0" t="n">
        <v>2</v>
      </c>
      <c r="F53" s="0" t="n">
        <v>0</v>
      </c>
      <c r="H53" s="136" t="n">
        <f aca="false">I53-'Shorting Summary'!$A$4</f>
        <v>645.500000121072</v>
      </c>
      <c r="I53" s="136" t="n">
        <f aca="false">86400*(AVERAGE(A53,D53)-'Raw IRMS Data'!$A$2)</f>
        <v>792.500000121072</v>
      </c>
      <c r="J53" s="0" t="n">
        <f aca="false">B53*250/4095</f>
        <v>0.0610500610500611</v>
      </c>
      <c r="K53" s="0" t="n">
        <f aca="false">C53*250/4095</f>
        <v>0</v>
      </c>
      <c r="L53" s="0" t="n">
        <f aca="false">E53*250/4095</f>
        <v>0.122100122100122</v>
      </c>
      <c r="M53" s="0" t="n">
        <f aca="false">F53*250/4095</f>
        <v>0</v>
      </c>
      <c r="N53" s="0" t="n">
        <f aca="false">J53/$M$1</f>
        <v>0.000610500610500611</v>
      </c>
      <c r="O53" s="0" t="n">
        <f aca="false">K53/$M$1</f>
        <v>0</v>
      </c>
      <c r="P53" s="0" t="n">
        <f aca="false">L53/$M$1</f>
        <v>0.00122100122100122</v>
      </c>
      <c r="Q53" s="0" t="n">
        <f aca="false">M53/$M$1</f>
        <v>0</v>
      </c>
      <c r="R53" s="0" t="n">
        <f aca="false">ABS(N53-O53)</f>
        <v>0.000610500610500611</v>
      </c>
      <c r="S53" s="0" t="n">
        <f aca="false">ABS(P53-Q53)</f>
        <v>0.00122100122100122</v>
      </c>
      <c r="U53" s="0" t="n">
        <f aca="false">ABS((K53*M53-($J$1-J53)*($J$1-L53))/(S53*K53-R53*($J$1-L53)))</f>
        <v>242838</v>
      </c>
      <c r="V53" s="0" t="n">
        <f aca="false">IF(R53=($J$1-J53)/U53,$J$1/S53-$M$1,IF(K53=0,$J$1/S53-$M$1,K53/ABS(R53-($J$1-J53)/U53)))</f>
        <v>121369</v>
      </c>
      <c r="W53" s="0" t="n">
        <f aca="false">IF(K53=0,ABS(($J$1-J53)/N53-($J$1-J53)/U53),ABS((($J$1-J53)-K53)/(K53/V53+O53)))</f>
        <v>242837.999389499</v>
      </c>
    </row>
    <row r="54" customFormat="false" ht="12.75" hidden="false" customHeight="false" outlineLevel="0" collapsed="false">
      <c r="A54" s="142" t="n">
        <v>38904.6309027778</v>
      </c>
      <c r="B54" s="0" t="n">
        <v>1</v>
      </c>
      <c r="C54" s="0" t="n">
        <v>0</v>
      </c>
      <c r="D54" s="142" t="n">
        <v>38904.6309143519</v>
      </c>
      <c r="E54" s="0" t="n">
        <v>1</v>
      </c>
      <c r="F54" s="0" t="n">
        <v>0</v>
      </c>
      <c r="H54" s="136" t="n">
        <f aca="false">I54-'Shorting Summary'!$A$4</f>
        <v>662.499999694526</v>
      </c>
      <c r="I54" s="136" t="n">
        <f aca="false">86400*(AVERAGE(A54,D54)-'Raw IRMS Data'!$A$2)</f>
        <v>809.499999694526</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42838</v>
      </c>
      <c r="V54" s="0" t="n">
        <f aca="false">IF(R54=($J$1-J54)/U54,$J$1/S54-$M$1,IF(K54=0,$J$1/S54-$M$1,K54/ABS(R54-($J$1-J54)/U54)))</f>
        <v>242838</v>
      </c>
      <c r="W54" s="0" t="n">
        <f aca="false">IF(K54=0,ABS(($J$1-J54)/N54-($J$1-J54)/U54),ABS((($J$1-J54)-K54)/(K54/V54+O54)))</f>
        <v>242837.999389499</v>
      </c>
    </row>
    <row r="55" customFormat="false" ht="12.75" hidden="false" customHeight="false" outlineLevel="0" collapsed="false">
      <c r="A55" s="142" t="n">
        <v>38904.631099537</v>
      </c>
      <c r="B55" s="0" t="n">
        <v>1</v>
      </c>
      <c r="C55" s="0" t="n">
        <v>0</v>
      </c>
      <c r="D55" s="142" t="n">
        <v>38904.6311111111</v>
      </c>
      <c r="E55" s="0" t="n">
        <v>1</v>
      </c>
      <c r="F55" s="0" t="n">
        <v>0</v>
      </c>
      <c r="H55" s="136" t="n">
        <f aca="false">I55-'Shorting Summary'!$A$4</f>
        <v>679.500000525266</v>
      </c>
      <c r="I55" s="136" t="n">
        <f aca="false">86400*(AVERAGE(A55,D55)-'Raw IRMS Data'!$A$2)</f>
        <v>826.500000525266</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42838</v>
      </c>
      <c r="V55" s="0" t="n">
        <f aca="false">IF(R55=($J$1-J55)/U55,$J$1/S55-$M$1,IF(K55=0,$J$1/S55-$M$1,K55/ABS(R55-($J$1-J55)/U55)))</f>
        <v>242838</v>
      </c>
      <c r="W55" s="0" t="n">
        <f aca="false">IF(K55=0,ABS(($J$1-J55)/N55-($J$1-J55)/U55),ABS((($J$1-J55)-K55)/(K55/V55+O55)))</f>
        <v>242837.999389499</v>
      </c>
    </row>
    <row r="56" customFormat="false" ht="12.75" hidden="false" customHeight="false" outlineLevel="0" collapsed="false">
      <c r="A56" s="142" t="n">
        <v>38904.6312847222</v>
      </c>
      <c r="B56" s="0" t="n">
        <v>1</v>
      </c>
      <c r="C56" s="0" t="n">
        <v>0</v>
      </c>
      <c r="D56" s="142" t="n">
        <v>38904.6313078704</v>
      </c>
      <c r="E56" s="0" t="n">
        <v>1</v>
      </c>
      <c r="F56" s="0" t="n">
        <v>0</v>
      </c>
      <c r="H56" s="136" t="n">
        <f aca="false">I56-'Shorting Summary'!$A$4</f>
        <v>696.000000296161</v>
      </c>
      <c r="I56" s="136" t="n">
        <f aca="false">86400*(AVERAGE(A56,D56)-'Raw IRMS Data'!$A$2)</f>
        <v>843.000000296161</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42838</v>
      </c>
      <c r="V56" s="0" t="n">
        <f aca="false">IF(R56=($J$1-J56)/U56,$J$1/S56-$M$1,IF(K56=0,$J$1/S56-$M$1,K56/ABS(R56-($J$1-J56)/U56)))</f>
        <v>242838</v>
      </c>
      <c r="W56" s="0" t="n">
        <f aca="false">IF(K56=0,ABS(($J$1-J56)/N56-($J$1-J56)/U56),ABS((($J$1-J56)-K56)/(K56/V56+O56)))</f>
        <v>242837.999389499</v>
      </c>
    </row>
    <row r="57" customFormat="false" ht="12.75" hidden="false" customHeight="false" outlineLevel="0" collapsed="false">
      <c r="A57" s="142" t="n">
        <v>38904.6314814815</v>
      </c>
      <c r="B57" s="0" t="n">
        <v>1</v>
      </c>
      <c r="C57" s="0" t="n">
        <v>0</v>
      </c>
      <c r="D57" s="142" t="n">
        <v>38904.6315046296</v>
      </c>
      <c r="E57" s="0" t="n">
        <v>1</v>
      </c>
      <c r="F57" s="0" t="n">
        <v>0</v>
      </c>
      <c r="H57" s="136" t="n">
        <f aca="false">I57-'Shorting Summary'!$A$4</f>
        <v>712.999999869615</v>
      </c>
      <c r="I57" s="136" t="n">
        <f aca="false">86400*(AVERAGE(A57,D57)-'Raw IRMS Data'!$A$2)</f>
        <v>859.999999869615</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42838</v>
      </c>
      <c r="V57" s="0" t="n">
        <f aca="false">IF(R57=($J$1-J57)/U57,$J$1/S57-$M$1,IF(K57=0,$J$1/S57-$M$1,K57/ABS(R57-($J$1-J57)/U57)))</f>
        <v>242838</v>
      </c>
      <c r="W57" s="0" t="n">
        <f aca="false">IF(K57=0,ABS(($J$1-J57)/N57-($J$1-J57)/U57),ABS((($J$1-J57)-K57)/(K57/V57+O57)))</f>
        <v>242837.999389499</v>
      </c>
    </row>
    <row r="58" customFormat="false" ht="12.75" hidden="false" customHeight="false" outlineLevel="0" collapsed="false">
      <c r="A58" s="142" t="n">
        <v>38904.6316782407</v>
      </c>
      <c r="B58" s="0" t="n">
        <v>1</v>
      </c>
      <c r="C58" s="0" t="n">
        <v>0</v>
      </c>
      <c r="D58" s="142" t="n">
        <v>38904.6316898148</v>
      </c>
      <c r="E58" s="0" t="n">
        <v>1</v>
      </c>
      <c r="F58" s="0" t="n">
        <v>0</v>
      </c>
      <c r="H58" s="136" t="n">
        <f aca="false">I58-'Shorting Summary'!$A$4</f>
        <v>729.49999964051</v>
      </c>
      <c r="I58" s="136" t="n">
        <f aca="false">86400*(AVERAGE(A58,D58)-'Raw IRMS Data'!$A$2)</f>
        <v>876.49999964051</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42838</v>
      </c>
      <c r="V58" s="0" t="n">
        <f aca="false">IF(R58=($J$1-J58)/U58,$J$1/S58-$M$1,IF(K58=0,$J$1/S58-$M$1,K58/ABS(R58-($J$1-J58)/U58)))</f>
        <v>242838</v>
      </c>
      <c r="W58" s="0" t="n">
        <f aca="false">IF(K58=0,ABS(($J$1-J58)/N58-($J$1-J58)/U58),ABS((($J$1-J58)-K58)/(K58/V58+O58)))</f>
        <v>242837.999389499</v>
      </c>
    </row>
    <row r="59" customFormat="false" ht="12.75" hidden="false" customHeight="false" outlineLevel="0" collapsed="false">
      <c r="A59" s="142" t="n">
        <v>38904.631875</v>
      </c>
      <c r="B59" s="0" t="n">
        <v>1</v>
      </c>
      <c r="C59" s="0" t="n">
        <v>0</v>
      </c>
      <c r="D59" s="142" t="n">
        <v>38904.6318865741</v>
      </c>
      <c r="E59" s="0" t="n">
        <v>1</v>
      </c>
      <c r="F59" s="0" t="n">
        <v>0</v>
      </c>
      <c r="H59" s="136" t="n">
        <f aca="false">I59-'Shorting Summary'!$A$4</f>
        <v>746.500000471249</v>
      </c>
      <c r="I59" s="136" t="n">
        <f aca="false">86400*(AVERAGE(A59,D59)-'Raw IRMS Data'!$A$2)</f>
        <v>893.500000471249</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42838</v>
      </c>
      <c r="V59" s="0" t="n">
        <f aca="false">IF(R59=($J$1-J59)/U59,$J$1/S59-$M$1,IF(K59=0,$J$1/S59-$M$1,K59/ABS(R59-($J$1-J59)/U59)))</f>
        <v>242838</v>
      </c>
      <c r="W59" s="0" t="n">
        <f aca="false">IF(K59=0,ABS(($J$1-J59)/N59-($J$1-J59)/U59),ABS((($J$1-J59)-K59)/(K59/V59+O59)))</f>
        <v>242837.999389499</v>
      </c>
    </row>
    <row r="60" customFormat="false" ht="12.75" hidden="false" customHeight="false" outlineLevel="0" collapsed="false">
      <c r="A60" s="142" t="n">
        <v>38904.6320717593</v>
      </c>
      <c r="B60" s="0" t="n">
        <v>1</v>
      </c>
      <c r="C60" s="0" t="n">
        <v>0</v>
      </c>
      <c r="D60" s="142" t="n">
        <v>38904.6320833333</v>
      </c>
      <c r="E60" s="0" t="n">
        <v>1</v>
      </c>
      <c r="F60" s="0" t="n">
        <v>0</v>
      </c>
      <c r="H60" s="136" t="n">
        <f aca="false">I60-'Shorting Summary'!$A$4</f>
        <v>763.500000044704</v>
      </c>
      <c r="I60" s="136" t="n">
        <f aca="false">86400*(AVERAGE(A60,D60)-'Raw IRMS Data'!$A$2)</f>
        <v>910.500000044704</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42838</v>
      </c>
      <c r="V60" s="0" t="n">
        <f aca="false">IF(R60=($J$1-J60)/U60,$J$1/S60-$M$1,IF(K60=0,$J$1/S60-$M$1,K60/ABS(R60-($J$1-J60)/U60)))</f>
        <v>242838</v>
      </c>
      <c r="W60" s="0" t="n">
        <f aca="false">IF(K60=0,ABS(($J$1-J60)/N60-($J$1-J60)/U60),ABS((($J$1-J60)-K60)/(K60/V60+O60)))</f>
        <v>242837.999389499</v>
      </c>
    </row>
    <row r="61" customFormat="false" ht="12.75" hidden="false" customHeight="false" outlineLevel="0" collapsed="false">
      <c r="A61" s="142" t="n">
        <v>38904.6322569444</v>
      </c>
      <c r="B61" s="0" t="n">
        <v>1</v>
      </c>
      <c r="C61" s="0" t="n">
        <v>0</v>
      </c>
      <c r="D61" s="142" t="n">
        <v>38904.6322800926</v>
      </c>
      <c r="E61" s="0" t="n">
        <v>1</v>
      </c>
      <c r="F61" s="0" t="n">
        <v>0</v>
      </c>
      <c r="H61" s="136" t="n">
        <f aca="false">I61-'Shorting Summary'!$A$4</f>
        <v>779.999999815598</v>
      </c>
      <c r="I61" s="136" t="n">
        <f aca="false">86400*(AVERAGE(A61,D61)-'Raw IRMS Data'!$A$2)</f>
        <v>926.999999815598</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42838</v>
      </c>
      <c r="V61" s="0" t="n">
        <f aca="false">IF(R61=($J$1-J61)/U61,$J$1/S61-$M$1,IF(K61=0,$J$1/S61-$M$1,K61/ABS(R61-($J$1-J61)/U61)))</f>
        <v>242838</v>
      </c>
      <c r="W61" s="0" t="n">
        <f aca="false">IF(K61=0,ABS(($J$1-J61)/N61-($J$1-J61)/U61),ABS((($J$1-J61)-K61)/(K61/V61+O61)))</f>
        <v>242837.999389499</v>
      </c>
    </row>
    <row r="62" customFormat="false" ht="12.75" hidden="false" customHeight="false" outlineLevel="0" collapsed="false">
      <c r="A62" s="142" t="n">
        <v>38904.6324537037</v>
      </c>
      <c r="B62" s="0" t="n">
        <v>1</v>
      </c>
      <c r="C62" s="0" t="n">
        <v>0</v>
      </c>
      <c r="D62" s="142" t="n">
        <v>38904.6324768519</v>
      </c>
      <c r="E62" s="0" t="n">
        <v>1</v>
      </c>
      <c r="F62" s="0" t="n">
        <v>0</v>
      </c>
      <c r="H62" s="136" t="n">
        <f aca="false">I62-'Shorting Summary'!$A$4</f>
        <v>797.000000646338</v>
      </c>
      <c r="I62" s="136" t="n">
        <f aca="false">86400*(AVERAGE(A62,D62)-'Raw IRMS Data'!$A$2)</f>
        <v>944.000000646338</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42838</v>
      </c>
      <c r="V62" s="0" t="n">
        <f aca="false">IF(R62=($J$1-J62)/U62,$J$1/S62-$M$1,IF(K62=0,$J$1/S62-$M$1,K62/ABS(R62-($J$1-J62)/U62)))</f>
        <v>242838</v>
      </c>
      <c r="W62" s="0" t="n">
        <f aca="false">IF(K62=0,ABS(($J$1-J62)/N62-($J$1-J62)/U62),ABS((($J$1-J62)-K62)/(K62/V62+O62)))</f>
        <v>242837.999389499</v>
      </c>
    </row>
    <row r="63" customFormat="false" ht="12.75" hidden="false" customHeight="false" outlineLevel="0" collapsed="false">
      <c r="A63" s="142" t="n">
        <v>38904.632650463</v>
      </c>
      <c r="B63" s="0" t="n">
        <v>1</v>
      </c>
      <c r="C63" s="0" t="n">
        <v>0</v>
      </c>
      <c r="D63" s="142" t="n">
        <v>38904.632662037</v>
      </c>
      <c r="E63" s="0" t="n">
        <v>1</v>
      </c>
      <c r="F63" s="0" t="n">
        <v>0</v>
      </c>
      <c r="H63" s="136" t="n">
        <f aca="false">I63-'Shorting Summary'!$A$4</f>
        <v>813.500000417233</v>
      </c>
      <c r="I63" s="136" t="n">
        <f aca="false">86400*(AVERAGE(A63,D63)-'Raw IRMS Data'!$A$2)</f>
        <v>960.500000417233</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42838</v>
      </c>
      <c r="V63" s="0" t="n">
        <f aca="false">IF(R63=($J$1-J63)/U63,$J$1/S63-$M$1,IF(K63=0,$J$1/S63-$M$1,K63/ABS(R63-($J$1-J63)/U63)))</f>
        <v>242838</v>
      </c>
      <c r="W63" s="0" t="n">
        <f aca="false">IF(K63=0,ABS(($J$1-J63)/N63-($J$1-J63)/U63),ABS((($J$1-J63)-K63)/(K63/V63+O63)))</f>
        <v>242837.999389499</v>
      </c>
    </row>
    <row r="64" customFormat="false" ht="12.75" hidden="false" customHeight="false" outlineLevel="0" collapsed="false">
      <c r="A64" s="142" t="n">
        <v>38904.6328472222</v>
      </c>
      <c r="B64" s="0" t="n">
        <v>1</v>
      </c>
      <c r="C64" s="0" t="n">
        <v>0</v>
      </c>
      <c r="D64" s="142" t="n">
        <v>38904.6328587963</v>
      </c>
      <c r="E64" s="0" t="n">
        <v>1</v>
      </c>
      <c r="F64" s="0" t="n">
        <v>0</v>
      </c>
      <c r="H64" s="136" t="n">
        <f aca="false">I64-'Shorting Summary'!$A$4</f>
        <v>830.499999990687</v>
      </c>
      <c r="I64" s="136" t="n">
        <f aca="false">86400*(AVERAGE(A64,D64)-'Raw IRMS Data'!$A$2)</f>
        <v>977.499999990687</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42838</v>
      </c>
      <c r="V64" s="0" t="n">
        <f aca="false">IF(R64=($J$1-J64)/U64,$J$1/S64-$M$1,IF(K64=0,$J$1/S64-$M$1,K64/ABS(R64-($J$1-J64)/U64)))</f>
        <v>242838</v>
      </c>
      <c r="W64" s="0" t="n">
        <f aca="false">IF(K64=0,ABS(($J$1-J64)/N64-($J$1-J64)/U64),ABS((($J$1-J64)-K64)/(K64/V64+O64)))</f>
        <v>242837.999389499</v>
      </c>
    </row>
    <row r="65" customFormat="false" ht="12.75" hidden="false" customHeight="false" outlineLevel="0" collapsed="false">
      <c r="A65" s="142" t="n">
        <v>38904.6330439815</v>
      </c>
      <c r="B65" s="0" t="n">
        <v>1</v>
      </c>
      <c r="C65" s="0" t="n">
        <v>0</v>
      </c>
      <c r="D65" s="142" t="n">
        <v>38904.6330555556</v>
      </c>
      <c r="E65" s="0" t="n">
        <v>1</v>
      </c>
      <c r="F65" s="0" t="n">
        <v>0</v>
      </c>
      <c r="H65" s="136" t="n">
        <f aca="false">I65-'Shorting Summary'!$A$4</f>
        <v>847.500000192784</v>
      </c>
      <c r="I65" s="136" t="n">
        <f aca="false">86400*(AVERAGE(A65,D65)-'Raw IRMS Data'!$A$2)</f>
        <v>994.500000192784</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42838</v>
      </c>
      <c r="V65" s="0" t="n">
        <f aca="false">IF(R65=($J$1-J65)/U65,$J$1/S65-$M$1,IF(K65=0,$J$1/S65-$M$1,K65/ABS(R65-($J$1-J65)/U65)))</f>
        <v>242838</v>
      </c>
      <c r="W65" s="0" t="n">
        <f aca="false">IF(K65=0,ABS(($J$1-J65)/N65-($J$1-J65)/U65),ABS((($J$1-J65)-K65)/(K65/V65+O65)))</f>
        <v>242837.999389499</v>
      </c>
    </row>
    <row r="66" customFormat="false" ht="12.75" hidden="false" customHeight="false" outlineLevel="0" collapsed="false">
      <c r="A66" s="142" t="n">
        <v>38904.6332291667</v>
      </c>
      <c r="B66" s="0" t="n">
        <v>1</v>
      </c>
      <c r="C66" s="0" t="n">
        <v>0</v>
      </c>
      <c r="D66" s="142" t="n">
        <v>38904.6332523148</v>
      </c>
      <c r="E66" s="0" t="n">
        <v>1</v>
      </c>
      <c r="F66" s="0" t="n">
        <v>0</v>
      </c>
      <c r="H66" s="136" t="n">
        <f aca="false">I66-'Shorting Summary'!$A$4</f>
        <v>864.000000592321</v>
      </c>
      <c r="I66" s="136" t="n">
        <f aca="false">86400*(AVERAGE(A66,D66)-'Raw IRMS Data'!$A$2)</f>
        <v>1011.00000059232</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42838</v>
      </c>
      <c r="V66" s="0" t="n">
        <f aca="false">IF(R66=($J$1-J66)/U66,$J$1/S66-$M$1,IF(K66=0,$J$1/S66-$M$1,K66/ABS(R66-($J$1-J66)/U66)))</f>
        <v>242838</v>
      </c>
      <c r="W66" s="0" t="n">
        <f aca="false">IF(K66=0,ABS(($J$1-J66)/N66-($J$1-J66)/U66),ABS((($J$1-J66)-K66)/(K66/V66+O66)))</f>
        <v>242837.999389499</v>
      </c>
    </row>
    <row r="67" customFormat="false" ht="12.75" hidden="false" customHeight="false" outlineLevel="0" collapsed="false">
      <c r="A67" s="142" t="n">
        <v>38904.6334259259</v>
      </c>
      <c r="B67" s="0" t="n">
        <v>1</v>
      </c>
      <c r="C67" s="0" t="n">
        <v>0</v>
      </c>
      <c r="D67" s="142" t="n">
        <v>38904.6334490741</v>
      </c>
      <c r="E67" s="0" t="n">
        <v>1</v>
      </c>
      <c r="F67" s="0" t="n">
        <v>0</v>
      </c>
      <c r="H67" s="136" t="n">
        <f aca="false">I67-'Shorting Summary'!$A$4</f>
        <v>881.000000165775</v>
      </c>
      <c r="I67" s="136" t="n">
        <f aca="false">86400*(AVERAGE(A67,D67)-'Raw IRMS Data'!$A$2)</f>
        <v>1028.00000016578</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42838</v>
      </c>
      <c r="V67" s="0" t="n">
        <f aca="false">IF(R67=($J$1-J67)/U67,$J$1/S67-$M$1,IF(K67=0,$J$1/S67-$M$1,K67/ABS(R67-($J$1-J67)/U67)))</f>
        <v>242838</v>
      </c>
      <c r="W67" s="0" t="n">
        <f aca="false">IF(K67=0,ABS(($J$1-J67)/N67-($J$1-J67)/U67),ABS((($J$1-J67)-K67)/(K67/V67+O67)))</f>
        <v>242837.999389499</v>
      </c>
    </row>
    <row r="68" customFormat="false" ht="12.75" hidden="false" customHeight="false" outlineLevel="0" collapsed="false">
      <c r="A68" s="142" t="n">
        <v>38904.6336226852</v>
      </c>
      <c r="B68" s="0" t="n">
        <v>1</v>
      </c>
      <c r="C68" s="0" t="n">
        <v>0</v>
      </c>
      <c r="D68" s="142" t="n">
        <v>38904.6336342593</v>
      </c>
      <c r="E68" s="0" t="n">
        <v>1</v>
      </c>
      <c r="F68" s="0" t="n">
        <v>0</v>
      </c>
      <c r="H68" s="136" t="n">
        <f aca="false">I68-'Shorting Summary'!$A$4</f>
        <v>897.49999993667</v>
      </c>
      <c r="I68" s="136" t="n">
        <f aca="false">86400*(AVERAGE(A68,D68)-'Raw IRMS Data'!$A$2)</f>
        <v>1044.49999993667</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42838</v>
      </c>
      <c r="V68" s="0" t="n">
        <f aca="false">IF(R68=($J$1-J68)/U68,$J$1/S68-$M$1,IF(K68=0,$J$1/S68-$M$1,K68/ABS(R68-($J$1-J68)/U68)))</f>
        <v>242838</v>
      </c>
      <c r="W68" s="0" t="n">
        <f aca="false">IF(K68=0,ABS(($J$1-J68)/N68-($J$1-J68)/U68),ABS((($J$1-J68)-K68)/(K68/V68+O68)))</f>
        <v>242837.999389499</v>
      </c>
    </row>
    <row r="69" customFormat="false" ht="12.75" hidden="false" customHeight="false" outlineLevel="0" collapsed="false">
      <c r="A69" s="142" t="n">
        <v>38904.6338194445</v>
      </c>
      <c r="B69" s="0" t="n">
        <v>2</v>
      </c>
      <c r="C69" s="0" t="n">
        <v>0</v>
      </c>
      <c r="D69" s="142" t="n">
        <v>38904.6338310185</v>
      </c>
      <c r="E69" s="0" t="n">
        <v>1</v>
      </c>
      <c r="F69" s="0" t="n">
        <v>0</v>
      </c>
      <c r="H69" s="136" t="n">
        <f aca="false">I69-'Shorting Summary'!$A$4</f>
        <v>914.500000138767</v>
      </c>
      <c r="I69" s="136" t="n">
        <f aca="false">86400*(AVERAGE(A69,D69)-'Raw IRMS Data'!$A$2)</f>
        <v>1061.50000013877</v>
      </c>
      <c r="J69" s="0" t="n">
        <f aca="false">B69*250/4095</f>
        <v>0.122100122100122</v>
      </c>
      <c r="K69" s="0" t="n">
        <f aca="false">C69*250/4095</f>
        <v>0</v>
      </c>
      <c r="L69" s="0" t="n">
        <f aca="false">E69*250/4095</f>
        <v>0.0610500610500611</v>
      </c>
      <c r="M69" s="0" t="n">
        <f aca="false">F69*250/4095</f>
        <v>0</v>
      </c>
      <c r="N69" s="0" t="n">
        <f aca="false">J69/$M$1</f>
        <v>0.00122100122100122</v>
      </c>
      <c r="O69" s="0" t="n">
        <f aca="false">K69/$M$1</f>
        <v>0</v>
      </c>
      <c r="P69" s="0" t="n">
        <f aca="false">L69/$M$1</f>
        <v>0.000610500610500611</v>
      </c>
      <c r="Q69" s="0" t="n">
        <f aca="false">M69/$M$1</f>
        <v>0</v>
      </c>
      <c r="R69" s="0" t="n">
        <f aca="false">ABS(N69-O69)</f>
        <v>0.00122100122100122</v>
      </c>
      <c r="S69" s="0" t="n">
        <f aca="false">ABS(P69-Q69)</f>
        <v>0.000610500610500611</v>
      </c>
      <c r="U69" s="0" t="n">
        <f aca="false">ABS((K69*M69-($J$1-J69)*($J$1-L69))/(S69*K69-R69*($J$1-L69)))</f>
        <v>121369</v>
      </c>
      <c r="V69" s="0" t="n">
        <f aca="false">IF(R69=($J$1-J69)/U69,$J$1/S69-$M$1,IF(K69=0,$J$1/S69-$M$1,K69/ABS(R69-($J$1-J69)/U69)))</f>
        <v>242838</v>
      </c>
      <c r="W69" s="0" t="n">
        <f aca="false">IF(K69=0,ABS(($J$1-J69)/N69-($J$1-J69)/U69),ABS((($J$1-J69)-K69)/(K69/V69+O69)))</f>
        <v>121368.998778999</v>
      </c>
    </row>
    <row r="70" customFormat="false" ht="12.75" hidden="false" customHeight="false" outlineLevel="0" collapsed="false">
      <c r="A70" s="142" t="n">
        <v>38904.6340162037</v>
      </c>
      <c r="B70" s="0" t="n">
        <v>1</v>
      </c>
      <c r="C70" s="0" t="n">
        <v>0</v>
      </c>
      <c r="D70" s="142" t="n">
        <v>38904.6340277778</v>
      </c>
      <c r="E70" s="0" t="n">
        <v>1</v>
      </c>
      <c r="F70" s="0" t="n">
        <v>0</v>
      </c>
      <c r="H70" s="136" t="n">
        <f aca="false">I70-'Shorting Summary'!$A$4</f>
        <v>931.500000340864</v>
      </c>
      <c r="I70" s="136" t="n">
        <f aca="false">86400*(AVERAGE(A70,D70)-'Raw IRMS Data'!$A$2)</f>
        <v>1078.50000034086</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42838</v>
      </c>
      <c r="V70" s="0" t="n">
        <f aca="false">IF(R70=($J$1-J70)/U70,$J$1/S70-$M$1,IF(K70=0,$J$1/S70-$M$1,K70/ABS(R70-($J$1-J70)/U70)))</f>
        <v>242838</v>
      </c>
      <c r="W70" s="0" t="n">
        <f aca="false">IF(K70=0,ABS(($J$1-J70)/N70-($J$1-J70)/U70),ABS((($J$1-J70)-K70)/(K70/V70+O70)))</f>
        <v>242837.999389499</v>
      </c>
    </row>
    <row r="71" customFormat="false" ht="12.75" hidden="false" customHeight="false" outlineLevel="0" collapsed="false">
      <c r="A71" s="142" t="n">
        <v>38904.6342013889</v>
      </c>
      <c r="B71" s="0" t="n">
        <v>1</v>
      </c>
      <c r="C71" s="0" t="n">
        <v>0</v>
      </c>
      <c r="D71" s="142" t="n">
        <v>38904.634224537</v>
      </c>
      <c r="E71" s="0" t="n">
        <v>1</v>
      </c>
      <c r="F71" s="0" t="n">
        <v>0</v>
      </c>
      <c r="H71" s="136" t="n">
        <f aca="false">I71-'Shorting Summary'!$A$4</f>
        <v>948.000000111759</v>
      </c>
      <c r="I71" s="136" t="n">
        <f aca="false">86400*(AVERAGE(A71,D71)-'Raw IRMS Data'!$A$2)</f>
        <v>1095.00000011176</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42838</v>
      </c>
      <c r="V71" s="0" t="n">
        <f aca="false">IF(R71=($J$1-J71)/U71,$J$1/S71-$M$1,IF(K71=0,$J$1/S71-$M$1,K71/ABS(R71-($J$1-J71)/U71)))</f>
        <v>242838</v>
      </c>
      <c r="W71" s="0" t="n">
        <f aca="false">IF(K71=0,ABS(($J$1-J71)/N71-($J$1-J71)/U71),ABS((($J$1-J71)-K71)/(K71/V71+O71)))</f>
        <v>242837.999389499</v>
      </c>
    </row>
    <row r="72" customFormat="false" ht="12.75" hidden="false" customHeight="false" outlineLevel="0" collapsed="false">
      <c r="A72" s="142" t="n">
        <v>38904.6343981482</v>
      </c>
      <c r="B72" s="0" t="n">
        <v>1</v>
      </c>
      <c r="C72" s="0" t="n">
        <v>0</v>
      </c>
      <c r="D72" s="142" t="n">
        <v>38904.6344212963</v>
      </c>
      <c r="E72" s="0" t="n">
        <v>1</v>
      </c>
      <c r="F72" s="0" t="n">
        <v>0</v>
      </c>
      <c r="H72" s="136" t="n">
        <f aca="false">I72-'Shorting Summary'!$A$4</f>
        <v>964.999999685213</v>
      </c>
      <c r="I72" s="136" t="n">
        <f aca="false">86400*(AVERAGE(A72,D72)-'Raw IRMS Data'!$A$2)</f>
        <v>1111.99999968521</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42838</v>
      </c>
      <c r="V72" s="0" t="n">
        <f aca="false">IF(R72=($J$1-J72)/U72,$J$1/S72-$M$1,IF(K72=0,$J$1/S72-$M$1,K72/ABS(R72-($J$1-J72)/U72)))</f>
        <v>242838</v>
      </c>
      <c r="W72" s="0" t="n">
        <f aca="false">IF(K72=0,ABS(($J$1-J72)/N72-($J$1-J72)/U72),ABS((($J$1-J72)-K72)/(K72/V72+O72)))</f>
        <v>242837.999389499</v>
      </c>
    </row>
    <row r="73" customFormat="false" ht="12.75" hidden="false" customHeight="false" outlineLevel="0" collapsed="false">
      <c r="A73" s="142" t="n">
        <v>38904.6345949074</v>
      </c>
      <c r="B73" s="0" t="n">
        <v>1</v>
      </c>
      <c r="C73" s="0" t="n">
        <v>0</v>
      </c>
      <c r="D73" s="142" t="n">
        <v>38904.6346064815</v>
      </c>
      <c r="E73" s="0" t="n">
        <v>1</v>
      </c>
      <c r="F73" s="0" t="n">
        <v>0</v>
      </c>
      <c r="H73" s="136" t="n">
        <f aca="false">I73-'Shorting Summary'!$A$4</f>
        <v>981.50000008475</v>
      </c>
      <c r="I73" s="136" t="n">
        <f aca="false">86400*(AVERAGE(A73,D73)-'Raw IRMS Data'!$A$2)</f>
        <v>1128.50000008475</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42838</v>
      </c>
      <c r="V73" s="0" t="n">
        <f aca="false">IF(R73=($J$1-J73)/U73,$J$1/S73-$M$1,IF(K73=0,$J$1/S73-$M$1,K73/ABS(R73-($J$1-J73)/U73)))</f>
        <v>242838</v>
      </c>
      <c r="W73" s="0" t="n">
        <f aca="false">IF(K73=0,ABS(($J$1-J73)/N73-($J$1-J73)/U73),ABS((($J$1-J73)-K73)/(K73/V73+O73)))</f>
        <v>242837.999389499</v>
      </c>
    </row>
    <row r="74" customFormat="false" ht="12.75" hidden="false" customHeight="false" outlineLevel="0" collapsed="false">
      <c r="A74" s="142" t="n">
        <v>38904.6347916667</v>
      </c>
      <c r="B74" s="0" t="n">
        <v>1</v>
      </c>
      <c r="C74" s="0" t="n">
        <v>0</v>
      </c>
      <c r="D74" s="142" t="n">
        <v>38904.6348032407</v>
      </c>
      <c r="E74" s="0" t="n">
        <v>1</v>
      </c>
      <c r="F74" s="0" t="n">
        <v>0</v>
      </c>
      <c r="H74" s="136" t="n">
        <f aca="false">I74-'Shorting Summary'!$A$4</f>
        <v>998.500000286847</v>
      </c>
      <c r="I74" s="136" t="n">
        <f aca="false">86400*(AVERAGE(A74,D74)-'Raw IRMS Data'!$A$2)</f>
        <v>1145.50000028685</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42838</v>
      </c>
      <c r="V74" s="0" t="n">
        <f aca="false">IF(R74=($J$1-J74)/U74,$J$1/S74-$M$1,IF(K74=0,$J$1/S74-$M$1,K74/ABS(R74-($J$1-J74)/U74)))</f>
        <v>242838</v>
      </c>
      <c r="W74" s="0" t="n">
        <f aca="false">IF(K74=0,ABS(($J$1-J74)/N74-($J$1-J74)/U74),ABS((($J$1-J74)-K74)/(K74/V74+O74)))</f>
        <v>242837.999389499</v>
      </c>
    </row>
    <row r="75" customFormat="false" ht="12.75" hidden="false" customHeight="false" outlineLevel="0" collapsed="false">
      <c r="A75" s="142" t="n">
        <v>38904.6349884259</v>
      </c>
      <c r="B75" s="0" t="n">
        <v>1</v>
      </c>
      <c r="C75" s="0" t="n">
        <v>0</v>
      </c>
      <c r="D75" s="142" t="n">
        <v>38904.635</v>
      </c>
      <c r="E75" s="0" t="n">
        <v>1</v>
      </c>
      <c r="F75" s="0" t="n">
        <v>0</v>
      </c>
      <c r="H75" s="136" t="n">
        <f aca="false">I75-'Shorting Summary'!$A$4</f>
        <v>1015.4999998603</v>
      </c>
      <c r="I75" s="136" t="n">
        <f aca="false">86400*(AVERAGE(A75,D75)-'Raw IRMS Data'!$A$2)</f>
        <v>1162.4999998603</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42838</v>
      </c>
      <c r="V75" s="0" t="n">
        <f aca="false">IF(R75=($J$1-J75)/U75,$J$1/S75-$M$1,IF(K75=0,$J$1/S75-$M$1,K75/ABS(R75-($J$1-J75)/U75)))</f>
        <v>242838</v>
      </c>
      <c r="W75" s="0" t="n">
        <f aca="false">IF(K75=0,ABS(($J$1-J75)/N75-($J$1-J75)/U75),ABS((($J$1-J75)-K75)/(K75/V75+O75)))</f>
        <v>242837.999389499</v>
      </c>
    </row>
    <row r="76" customFormat="false" ht="12.75" hidden="false" customHeight="false" outlineLevel="0" collapsed="false">
      <c r="A76" s="142" t="n">
        <v>38904.6351736111</v>
      </c>
      <c r="B76" s="0" t="n">
        <v>1</v>
      </c>
      <c r="C76" s="0" t="n">
        <v>0</v>
      </c>
      <c r="D76" s="142" t="n">
        <v>38904.6351967593</v>
      </c>
      <c r="E76" s="0" t="n">
        <v>1</v>
      </c>
      <c r="F76" s="0" t="n">
        <v>0</v>
      </c>
      <c r="H76" s="136" t="n">
        <f aca="false">I76-'Shorting Summary'!$A$4</f>
        <v>1031.9999996312</v>
      </c>
      <c r="I76" s="136" t="n">
        <f aca="false">86400*(AVERAGE(A76,D76)-'Raw IRMS Data'!$A$2)</f>
        <v>1178.9999996312</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42838</v>
      </c>
      <c r="V76" s="0" t="n">
        <f aca="false">IF(R76=($J$1-J76)/U76,$J$1/S76-$M$1,IF(K76=0,$J$1/S76-$M$1,K76/ABS(R76-($J$1-J76)/U76)))</f>
        <v>242838</v>
      </c>
      <c r="W76" s="0" t="n">
        <f aca="false">IF(K76=0,ABS(($J$1-J76)/N76-($J$1-J76)/U76),ABS((($J$1-J76)-K76)/(K76/V76+O76)))</f>
        <v>242837.999389499</v>
      </c>
    </row>
    <row r="77" customFormat="false" ht="12.75" hidden="false" customHeight="false" outlineLevel="0" collapsed="false">
      <c r="A77" s="142" t="n">
        <v>38904.6353703704</v>
      </c>
      <c r="B77" s="0" t="n">
        <v>1</v>
      </c>
      <c r="C77" s="0" t="n">
        <v>0</v>
      </c>
      <c r="D77" s="142" t="n">
        <v>38904.6353935185</v>
      </c>
      <c r="E77" s="0" t="n">
        <v>1</v>
      </c>
      <c r="F77" s="0" t="n">
        <v>0</v>
      </c>
      <c r="H77" s="136" t="n">
        <f aca="false">I77-'Shorting Summary'!$A$4</f>
        <v>1049.00000046194</v>
      </c>
      <c r="I77" s="136" t="n">
        <f aca="false">86400*(AVERAGE(A77,D77)-'Raw IRMS Data'!$A$2)</f>
        <v>1196.00000046194</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42838</v>
      </c>
      <c r="V77" s="0" t="n">
        <f aca="false">IF(R77=($J$1-J77)/U77,$J$1/S77-$M$1,IF(K77=0,$J$1/S77-$M$1,K77/ABS(R77-($J$1-J77)/U77)))</f>
        <v>242838</v>
      </c>
      <c r="W77" s="0" t="n">
        <f aca="false">IF(K77=0,ABS(($J$1-J77)/N77-($J$1-J77)/U77),ABS((($J$1-J77)-K77)/(K77/V77+O77)))</f>
        <v>242837.999389499</v>
      </c>
    </row>
    <row r="78" customFormat="false" ht="12.75" hidden="false" customHeight="false" outlineLevel="0" collapsed="false">
      <c r="A78" s="142" t="n">
        <v>38904.6355671296</v>
      </c>
      <c r="B78" s="0" t="n">
        <v>1</v>
      </c>
      <c r="C78" s="0" t="n">
        <v>0</v>
      </c>
      <c r="D78" s="142" t="n">
        <v>38904.6355787037</v>
      </c>
      <c r="E78" s="0" t="n">
        <v>1</v>
      </c>
      <c r="F78" s="0" t="n">
        <v>0</v>
      </c>
      <c r="H78" s="136" t="n">
        <f aca="false">I78-'Shorting Summary'!$A$4</f>
        <v>1065.50000023283</v>
      </c>
      <c r="I78" s="136" t="n">
        <f aca="false">86400*(AVERAGE(A78,D78)-'Raw IRMS Data'!$A$2)</f>
        <v>1212.50000023283</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42838</v>
      </c>
      <c r="V78" s="0" t="n">
        <f aca="false">IF(R78=($J$1-J78)/U78,$J$1/S78-$M$1,IF(K78=0,$J$1/S78-$M$1,K78/ABS(R78-($J$1-J78)/U78)))</f>
        <v>242838</v>
      </c>
      <c r="W78" s="0" t="n">
        <f aca="false">IF(K78=0,ABS(($J$1-J78)/N78-($J$1-J78)/U78),ABS((($J$1-J78)-K78)/(K78/V78+O78)))</f>
        <v>242837.999389499</v>
      </c>
    </row>
    <row r="79" customFormat="false" ht="12.75" hidden="false" customHeight="false" outlineLevel="0" collapsed="false">
      <c r="A79" s="142" t="n">
        <v>38904.6357638889</v>
      </c>
      <c r="B79" s="0" t="n">
        <v>1</v>
      </c>
      <c r="C79" s="0" t="n">
        <v>0</v>
      </c>
      <c r="D79" s="142" t="n">
        <v>38904.635775463</v>
      </c>
      <c r="E79" s="0" t="n">
        <v>1</v>
      </c>
      <c r="F79" s="0" t="n">
        <v>0</v>
      </c>
      <c r="H79" s="136" t="n">
        <f aca="false">I79-'Shorting Summary'!$A$4</f>
        <v>1082.49999980629</v>
      </c>
      <c r="I79" s="136" t="n">
        <f aca="false">86400*(AVERAGE(A79,D79)-'Raw IRMS Data'!$A$2)</f>
        <v>1229.49999980629</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42838</v>
      </c>
      <c r="V79" s="0" t="n">
        <f aca="false">IF(R79=($J$1-J79)/U79,$J$1/S79-$M$1,IF(K79=0,$J$1/S79-$M$1,K79/ABS(R79-($J$1-J79)/U79)))</f>
        <v>242838</v>
      </c>
      <c r="W79" s="0" t="n">
        <f aca="false">IF(K79=0,ABS(($J$1-J79)/N79-($J$1-J79)/U79),ABS((($J$1-J79)-K79)/(K79/V79+O79)))</f>
        <v>242837.999389499</v>
      </c>
    </row>
    <row r="80" customFormat="false" ht="12.75" hidden="false" customHeight="false" outlineLevel="0" collapsed="false">
      <c r="A80" s="142" t="n">
        <v>38904.6359606482</v>
      </c>
      <c r="B80" s="0" t="n">
        <v>1</v>
      </c>
      <c r="C80" s="0" t="n">
        <v>0</v>
      </c>
      <c r="D80" s="142" t="n">
        <v>38904.6359722222</v>
      </c>
      <c r="E80" s="0" t="n">
        <v>1</v>
      </c>
      <c r="F80" s="0" t="n">
        <v>0</v>
      </c>
      <c r="H80" s="136" t="n">
        <f aca="false">I80-'Shorting Summary'!$A$4</f>
        <v>1099.50000000838</v>
      </c>
      <c r="I80" s="136" t="n">
        <f aca="false">86400*(AVERAGE(A80,D80)-'Raw IRMS Data'!$A$2)</f>
        <v>1246.50000000838</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42838</v>
      </c>
      <c r="V80" s="0" t="n">
        <f aca="false">IF(R80=($J$1-J80)/U80,$J$1/S80-$M$1,IF(K80=0,$J$1/S80-$M$1,K80/ABS(R80-($J$1-J80)/U80)))</f>
        <v>242838</v>
      </c>
      <c r="W80" s="0" t="n">
        <f aca="false">IF(K80=0,ABS(($J$1-J80)/N80-($J$1-J80)/U80),ABS((($J$1-J80)-K80)/(K80/V80+O80)))</f>
        <v>242837.999389499</v>
      </c>
    </row>
    <row r="81" customFormat="false" ht="12.75" hidden="false" customHeight="false" outlineLevel="0" collapsed="false">
      <c r="A81" s="142" t="n">
        <v>38904.6361458333</v>
      </c>
      <c r="B81" s="0" t="n">
        <v>1</v>
      </c>
      <c r="C81" s="0" t="n">
        <v>0</v>
      </c>
      <c r="D81" s="142" t="n">
        <v>38904.6361689815</v>
      </c>
      <c r="E81" s="0" t="n">
        <v>1</v>
      </c>
      <c r="F81" s="0" t="n">
        <v>0</v>
      </c>
      <c r="H81" s="136" t="n">
        <f aca="false">I81-'Shorting Summary'!$A$4</f>
        <v>1116.00000040792</v>
      </c>
      <c r="I81" s="136" t="n">
        <f aca="false">86400*(AVERAGE(A81,D81)-'Raw IRMS Data'!$A$2)</f>
        <v>1263.00000040792</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42838</v>
      </c>
      <c r="V81" s="0" t="n">
        <f aca="false">IF(R81=($J$1-J81)/U81,$J$1/S81-$M$1,IF(K81=0,$J$1/S81-$M$1,K81/ABS(R81-($J$1-J81)/U81)))</f>
        <v>242838</v>
      </c>
      <c r="W81" s="0" t="n">
        <f aca="false">IF(K81=0,ABS(($J$1-J81)/N81-($J$1-J81)/U81),ABS((($J$1-J81)-K81)/(K81/V81+O81)))</f>
        <v>242837.999389499</v>
      </c>
    </row>
    <row r="82" customFormat="false" ht="12.75" hidden="false" customHeight="false" outlineLevel="0" collapsed="false">
      <c r="A82" s="142" t="n">
        <v>38904.6363425926</v>
      </c>
      <c r="B82" s="0" t="n">
        <v>1</v>
      </c>
      <c r="C82" s="0" t="n">
        <v>0</v>
      </c>
      <c r="D82" s="142" t="n">
        <v>38904.6363657407</v>
      </c>
      <c r="E82" s="0" t="n">
        <v>1</v>
      </c>
      <c r="F82" s="0" t="n">
        <v>0</v>
      </c>
      <c r="H82" s="136" t="n">
        <f aca="false">I82-'Shorting Summary'!$A$4</f>
        <v>1132.99999998137</v>
      </c>
      <c r="I82" s="136" t="n">
        <f aca="false">86400*(AVERAGE(A82,D82)-'Raw IRMS Data'!$A$2)</f>
        <v>1279.99999998137</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42838</v>
      </c>
      <c r="V82" s="0" t="n">
        <f aca="false">IF(R82=($J$1-J82)/U82,$J$1/S82-$M$1,IF(K82=0,$J$1/S82-$M$1,K82/ABS(R82-($J$1-J82)/U82)))</f>
        <v>242838</v>
      </c>
      <c r="W82" s="0" t="n">
        <f aca="false">IF(K82=0,ABS(($J$1-J82)/N82-($J$1-J82)/U82),ABS((($J$1-J82)-K82)/(K82/V82+O82)))</f>
        <v>242837.999389499</v>
      </c>
    </row>
    <row r="83" customFormat="false" ht="12.75" hidden="false" customHeight="false" outlineLevel="0" collapsed="false">
      <c r="A83" s="142" t="n">
        <v>38904.6365393519</v>
      </c>
      <c r="B83" s="0" t="n">
        <v>1</v>
      </c>
      <c r="C83" s="0" t="n">
        <v>0</v>
      </c>
      <c r="D83" s="142" t="n">
        <v>38904.6365509259</v>
      </c>
      <c r="E83" s="0" t="n">
        <v>1</v>
      </c>
      <c r="F83" s="0" t="n">
        <v>0</v>
      </c>
      <c r="H83" s="136" t="n">
        <f aca="false">I83-'Shorting Summary'!$A$4</f>
        <v>1149.49999975227</v>
      </c>
      <c r="I83" s="136" t="n">
        <f aca="false">86400*(AVERAGE(A83,D83)-'Raw IRMS Data'!$A$2)</f>
        <v>1296.49999975227</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42838</v>
      </c>
      <c r="V83" s="0" t="n">
        <f aca="false">IF(R83=($J$1-J83)/U83,$J$1/S83-$M$1,IF(K83=0,$J$1/S83-$M$1,K83/ABS(R83-($J$1-J83)/U83)))</f>
        <v>242838</v>
      </c>
      <c r="W83" s="0" t="n">
        <f aca="false">IF(K83=0,ABS(($J$1-J83)/N83-($J$1-J83)/U83),ABS((($J$1-J83)-K83)/(K83/V83+O83)))</f>
        <v>242837.999389499</v>
      </c>
    </row>
    <row r="84" customFormat="false" ht="12.75" hidden="false" customHeight="false" outlineLevel="0" collapsed="false">
      <c r="A84" s="142" t="n">
        <v>38904.6367361111</v>
      </c>
      <c r="B84" s="0" t="n">
        <v>1</v>
      </c>
      <c r="C84" s="0" t="n">
        <v>0</v>
      </c>
      <c r="D84" s="142" t="n">
        <v>38904.6367476852</v>
      </c>
      <c r="E84" s="0" t="n">
        <v>1</v>
      </c>
      <c r="F84" s="0" t="n">
        <v>0</v>
      </c>
      <c r="H84" s="136" t="n">
        <f aca="false">I84-'Shorting Summary'!$A$4</f>
        <v>1166.50000058301</v>
      </c>
      <c r="I84" s="136" t="n">
        <f aca="false">86400*(AVERAGE(A84,D84)-'Raw IRMS Data'!$A$2)</f>
        <v>1313.50000058301</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42838</v>
      </c>
      <c r="V84" s="0" t="n">
        <f aca="false">IF(R84=($J$1-J84)/U84,$J$1/S84-$M$1,IF(K84=0,$J$1/S84-$M$1,K84/ABS(R84-($J$1-J84)/U84)))</f>
        <v>242838</v>
      </c>
      <c r="W84" s="0" t="n">
        <f aca="false">IF(K84=0,ABS(($J$1-J84)/N84-($J$1-J84)/U84),ABS((($J$1-J84)-K84)/(K84/V84+O84)))</f>
        <v>242837.999389499</v>
      </c>
    </row>
    <row r="85" customFormat="false" ht="12.75" hidden="false" customHeight="false" outlineLevel="0" collapsed="false">
      <c r="A85" s="142" t="n">
        <v>38904.6369328704</v>
      </c>
      <c r="B85" s="0" t="n">
        <v>1</v>
      </c>
      <c r="C85" s="0" t="n">
        <v>0</v>
      </c>
      <c r="D85" s="142" t="n">
        <v>38904.6369444444</v>
      </c>
      <c r="E85" s="0" t="n">
        <v>1</v>
      </c>
      <c r="F85" s="0" t="n">
        <v>0</v>
      </c>
      <c r="H85" s="136" t="n">
        <f aca="false">I85-'Shorting Summary'!$A$4</f>
        <v>1183.50000015646</v>
      </c>
      <c r="I85" s="136" t="n">
        <f aca="false">86400*(AVERAGE(A85,D85)-'Raw IRMS Data'!$A$2)</f>
        <v>1330.50000015646</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42838</v>
      </c>
      <c r="V85" s="0" t="n">
        <f aca="false">IF(R85=($J$1-J85)/U85,$J$1/S85-$M$1,IF(K85=0,$J$1/S85-$M$1,K85/ABS(R85-($J$1-J85)/U85)))</f>
        <v>242838</v>
      </c>
      <c r="W85" s="0" t="n">
        <f aca="false">IF(K85=0,ABS(($J$1-J85)/N85-($J$1-J85)/U85),ABS((($J$1-J85)-K85)/(K85/V85+O85)))</f>
        <v>242837.999389499</v>
      </c>
    </row>
    <row r="86" customFormat="false" ht="12.75" hidden="false" customHeight="false" outlineLevel="0" collapsed="false">
      <c r="A86" s="142" t="n">
        <v>38904.6371180556</v>
      </c>
      <c r="B86" s="0" t="n">
        <v>1</v>
      </c>
      <c r="C86" s="0" t="n">
        <v>0</v>
      </c>
      <c r="D86" s="142" t="n">
        <v>38904.6371412037</v>
      </c>
      <c r="E86" s="0" t="n">
        <v>1</v>
      </c>
      <c r="F86" s="0" t="n">
        <v>0</v>
      </c>
      <c r="H86" s="136" t="n">
        <f aca="false">I86-'Shorting Summary'!$A$4</f>
        <v>1199.99999992736</v>
      </c>
      <c r="I86" s="136" t="n">
        <f aca="false">86400*(AVERAGE(A86,D86)-'Raw IRMS Data'!$A$2)</f>
        <v>1346.99999992736</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42838</v>
      </c>
      <c r="V86" s="0" t="n">
        <f aca="false">IF(R86=($J$1-J86)/U86,$J$1/S86-$M$1,IF(K86=0,$J$1/S86-$M$1,K86/ABS(R86-($J$1-J86)/U86)))</f>
        <v>242838</v>
      </c>
      <c r="W86" s="0" t="n">
        <f aca="false">IF(K86=0,ABS(($J$1-J86)/N86-($J$1-J86)/U86),ABS((($J$1-J86)-K86)/(K86/V86+O86)))</f>
        <v>242837.999389499</v>
      </c>
    </row>
    <row r="87" customFormat="false" ht="12.75" hidden="false" customHeight="false" outlineLevel="0" collapsed="false">
      <c r="A87" s="142" t="n">
        <v>38904.6373148148</v>
      </c>
      <c r="B87" s="0" t="n">
        <v>1</v>
      </c>
      <c r="C87" s="0" t="n">
        <v>0</v>
      </c>
      <c r="D87" s="142" t="n">
        <v>38904.637337963</v>
      </c>
      <c r="E87" s="0" t="n">
        <v>1</v>
      </c>
      <c r="F87" s="0" t="n">
        <v>0</v>
      </c>
      <c r="H87" s="136" t="n">
        <f aca="false">I87-'Shorting Summary'!$A$4</f>
        <v>1217.00000012945</v>
      </c>
      <c r="I87" s="136" t="n">
        <f aca="false">86400*(AVERAGE(A87,D87)-'Raw IRMS Data'!$A$2)</f>
        <v>1364.00000012945</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42838</v>
      </c>
      <c r="V87" s="0" t="n">
        <f aca="false">IF(R87=($J$1-J87)/U87,$J$1/S87-$M$1,IF(K87=0,$J$1/S87-$M$1,K87/ABS(R87-($J$1-J87)/U87)))</f>
        <v>242838</v>
      </c>
      <c r="W87" s="0" t="n">
        <f aca="false">IF(K87=0,ABS(($J$1-J87)/N87-($J$1-J87)/U87),ABS((($J$1-J87)-K87)/(K87/V87+O87)))</f>
        <v>242837.999389499</v>
      </c>
    </row>
    <row r="88" customFormat="false" ht="12.75" hidden="false" customHeight="false" outlineLevel="0" collapsed="false">
      <c r="A88" s="142" t="n">
        <v>38904.6375115741</v>
      </c>
      <c r="B88" s="0" t="n">
        <v>1</v>
      </c>
      <c r="C88" s="0" t="n">
        <v>0</v>
      </c>
      <c r="D88" s="142" t="n">
        <v>38904.6375231482</v>
      </c>
      <c r="E88" s="0" t="n">
        <v>1</v>
      </c>
      <c r="F88" s="0" t="n">
        <v>0</v>
      </c>
      <c r="H88" s="136" t="n">
        <f aca="false">I88-'Shorting Summary'!$A$4</f>
        <v>1233.50000052899</v>
      </c>
      <c r="I88" s="136" t="n">
        <f aca="false">86400*(AVERAGE(A88,D88)-'Raw IRMS Data'!$A$2)</f>
        <v>1380.50000052899</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42838</v>
      </c>
      <c r="V88" s="0" t="n">
        <f aca="false">IF(R88=($J$1-J88)/U88,$J$1/S88-$M$1,IF(K88=0,$J$1/S88-$M$1,K88/ABS(R88-($J$1-J88)/U88)))</f>
        <v>242838</v>
      </c>
      <c r="W88" s="0" t="n">
        <f aca="false">IF(K88=0,ABS(($J$1-J88)/N88-($J$1-J88)/U88),ABS((($J$1-J88)-K88)/(K88/V88+O88)))</f>
        <v>242837.999389499</v>
      </c>
    </row>
    <row r="89" customFormat="false" ht="12.75" hidden="false" customHeight="false" outlineLevel="0" collapsed="false">
      <c r="A89" s="142" t="n">
        <v>38904.6377083333</v>
      </c>
      <c r="B89" s="0" t="n">
        <v>1</v>
      </c>
      <c r="C89" s="0" t="n">
        <v>0</v>
      </c>
      <c r="D89" s="142" t="n">
        <v>38904.6377199074</v>
      </c>
      <c r="E89" s="0" t="n">
        <v>1</v>
      </c>
      <c r="F89" s="0" t="n">
        <v>0</v>
      </c>
      <c r="H89" s="136" t="n">
        <f aca="false">I89-'Shorting Summary'!$A$4</f>
        <v>1250.50000010245</v>
      </c>
      <c r="I89" s="136" t="n">
        <f aca="false">86400*(AVERAGE(A89,D89)-'Raw IRMS Data'!$A$2)</f>
        <v>1397.50000010245</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42838</v>
      </c>
      <c r="V89" s="0" t="n">
        <f aca="false">IF(R89=($J$1-J89)/U89,$J$1/S89-$M$1,IF(K89=0,$J$1/S89-$M$1,K89/ABS(R89-($J$1-J89)/U89)))</f>
        <v>242838</v>
      </c>
      <c r="W89" s="0" t="n">
        <f aca="false">IF(K89=0,ABS(($J$1-J89)/N89-($J$1-J89)/U89),ABS((($J$1-J89)-K89)/(K89/V89+O89)))</f>
        <v>242837.999389499</v>
      </c>
    </row>
    <row r="90" customFormat="false" ht="12.75" hidden="false" customHeight="false" outlineLevel="0" collapsed="false">
      <c r="A90" s="142" t="n">
        <v>38904.6378935185</v>
      </c>
      <c r="B90" s="0" t="n">
        <v>1</v>
      </c>
      <c r="C90" s="0" t="n">
        <v>0</v>
      </c>
      <c r="D90" s="142" t="n">
        <v>38904.6379166667</v>
      </c>
      <c r="E90" s="0" t="n">
        <v>1</v>
      </c>
      <c r="F90" s="0" t="n">
        <v>0</v>
      </c>
      <c r="H90" s="136" t="n">
        <f aca="false">I90-'Shorting Summary'!$A$4</f>
        <v>1266.99999987334</v>
      </c>
      <c r="I90" s="136" t="n">
        <f aca="false">86400*(AVERAGE(A90,D90)-'Raw IRMS Data'!$A$2)</f>
        <v>1413.99999987334</v>
      </c>
      <c r="J90" s="0" t="n">
        <f aca="false">B90*250/4095</f>
        <v>0.0610500610500611</v>
      </c>
      <c r="K90" s="0" t="n">
        <f aca="false">C90*250/4095</f>
        <v>0</v>
      </c>
      <c r="L90" s="0" t="n">
        <f aca="false">E90*250/4095</f>
        <v>0.0610500610500611</v>
      </c>
      <c r="M90" s="0" t="n">
        <f aca="false">F90*250/4095</f>
        <v>0</v>
      </c>
      <c r="N90" s="0" t="n">
        <f aca="false">J90/$M$1</f>
        <v>0.000610500610500611</v>
      </c>
      <c r="O90" s="0" t="n">
        <f aca="false">K90/$M$1</f>
        <v>0</v>
      </c>
      <c r="P90" s="0" t="n">
        <f aca="false">L90/$M$1</f>
        <v>0.000610500610500611</v>
      </c>
      <c r="Q90" s="0" t="n">
        <f aca="false">M90/$M$1</f>
        <v>0</v>
      </c>
      <c r="R90" s="0" t="n">
        <f aca="false">ABS(N90-O90)</f>
        <v>0.000610500610500611</v>
      </c>
      <c r="S90" s="0" t="n">
        <f aca="false">ABS(P90-Q90)</f>
        <v>0.000610500610500611</v>
      </c>
      <c r="U90" s="0" t="n">
        <f aca="false">ABS((K90*M90-($J$1-J90)*($J$1-L90))/(S90*K90-R90*($J$1-L90)))</f>
        <v>242838</v>
      </c>
      <c r="V90" s="0" t="n">
        <f aca="false">IF(R90=($J$1-J90)/U90,$J$1/S90-$M$1,IF(K90=0,$J$1/S90-$M$1,K90/ABS(R90-($J$1-J90)/U90)))</f>
        <v>242838</v>
      </c>
      <c r="W90" s="0" t="n">
        <f aca="false">IF(K90=0,ABS(($J$1-J90)/N90-($J$1-J90)/U90),ABS((($J$1-J90)-K90)/(K90/V90+O90)))</f>
        <v>242837.999389499</v>
      </c>
    </row>
    <row r="91" customFormat="false" ht="12.75" hidden="false" customHeight="false" outlineLevel="0" collapsed="false">
      <c r="A91" s="142" t="n">
        <v>38904.6380902778</v>
      </c>
      <c r="B91" s="0" t="n">
        <v>1</v>
      </c>
      <c r="C91" s="0" t="n">
        <v>0</v>
      </c>
      <c r="D91" s="142" t="n">
        <v>38904.6381134259</v>
      </c>
      <c r="E91" s="0" t="n">
        <v>1</v>
      </c>
      <c r="F91" s="0" t="n">
        <v>0</v>
      </c>
      <c r="H91" s="136" t="n">
        <f aca="false">I91-'Shorting Summary'!$A$4</f>
        <v>1284.00000007544</v>
      </c>
      <c r="I91" s="136" t="n">
        <f aca="false">86400*(AVERAGE(A91,D91)-'Raw IRMS Data'!$A$2)</f>
        <v>1431.00000007544</v>
      </c>
      <c r="J91" s="0" t="n">
        <f aca="false">B91*250/4095</f>
        <v>0.0610500610500611</v>
      </c>
      <c r="K91" s="0" t="n">
        <f aca="false">C91*250/4095</f>
        <v>0</v>
      </c>
      <c r="L91" s="0" t="n">
        <f aca="false">E91*250/4095</f>
        <v>0.0610500610500611</v>
      </c>
      <c r="M91" s="0" t="n">
        <f aca="false">F91*250/4095</f>
        <v>0</v>
      </c>
      <c r="N91" s="0" t="n">
        <f aca="false">J91/$M$1</f>
        <v>0.000610500610500611</v>
      </c>
      <c r="O91" s="0" t="n">
        <f aca="false">K91/$M$1</f>
        <v>0</v>
      </c>
      <c r="P91" s="0" t="n">
        <f aca="false">L91/$M$1</f>
        <v>0.000610500610500611</v>
      </c>
      <c r="Q91" s="0" t="n">
        <f aca="false">M91/$M$1</f>
        <v>0</v>
      </c>
      <c r="R91" s="0" t="n">
        <f aca="false">ABS(N91-O91)</f>
        <v>0.000610500610500611</v>
      </c>
      <c r="S91" s="0" t="n">
        <f aca="false">ABS(P91-Q91)</f>
        <v>0.000610500610500611</v>
      </c>
      <c r="U91" s="0" t="n">
        <f aca="false">ABS((K91*M91-($J$1-J91)*($J$1-L91))/(S91*K91-R91*($J$1-L91)))</f>
        <v>242838</v>
      </c>
      <c r="V91" s="0" t="n">
        <f aca="false">IF(R91=($J$1-J91)/U91,$J$1/S91-$M$1,IF(K91=0,$J$1/S91-$M$1,K91/ABS(R91-($J$1-J91)/U91)))</f>
        <v>242838</v>
      </c>
      <c r="W91" s="0" t="n">
        <f aca="false">IF(K91=0,ABS(($J$1-J91)/N91-($J$1-J91)/U91),ABS((($J$1-J91)-K91)/(K91/V91+O91)))</f>
        <v>242837.999389499</v>
      </c>
    </row>
    <row r="92" customFormat="false" ht="12.75" hidden="false" customHeight="false" outlineLevel="0" collapsed="false">
      <c r="A92" s="142" t="n">
        <v>38904.638287037</v>
      </c>
      <c r="B92" s="0" t="n">
        <v>1</v>
      </c>
      <c r="C92" s="0" t="n">
        <v>0</v>
      </c>
      <c r="D92" s="142" t="n">
        <v>38904.6382986111</v>
      </c>
      <c r="E92" s="0" t="n">
        <v>1</v>
      </c>
      <c r="F92" s="0" t="n">
        <v>0</v>
      </c>
      <c r="H92" s="136" t="n">
        <f aca="false">I92-'Shorting Summary'!$A$4</f>
        <v>1300.50000047497</v>
      </c>
      <c r="I92" s="136" t="n">
        <f aca="false">86400*(AVERAGE(A92,D92)-'Raw IRMS Data'!$A$2)</f>
        <v>1447.50000047497</v>
      </c>
      <c r="J92" s="0" t="n">
        <f aca="false">B92*250/4095</f>
        <v>0.0610500610500611</v>
      </c>
      <c r="K92" s="0" t="n">
        <f aca="false">C92*250/4095</f>
        <v>0</v>
      </c>
      <c r="L92" s="0" t="n">
        <f aca="false">E92*250/4095</f>
        <v>0.0610500610500611</v>
      </c>
      <c r="M92" s="0" t="n">
        <f aca="false">F92*250/4095</f>
        <v>0</v>
      </c>
      <c r="N92" s="0" t="n">
        <f aca="false">J92/$M$1</f>
        <v>0.000610500610500611</v>
      </c>
      <c r="O92" s="0" t="n">
        <f aca="false">K92/$M$1</f>
        <v>0</v>
      </c>
      <c r="P92" s="0" t="n">
        <f aca="false">L92/$M$1</f>
        <v>0.000610500610500611</v>
      </c>
      <c r="Q92" s="0" t="n">
        <f aca="false">M92/$M$1</f>
        <v>0</v>
      </c>
      <c r="R92" s="0" t="n">
        <f aca="false">ABS(N92-O92)</f>
        <v>0.000610500610500611</v>
      </c>
      <c r="S92" s="0" t="n">
        <f aca="false">ABS(P92-Q92)</f>
        <v>0.000610500610500611</v>
      </c>
      <c r="U92" s="0" t="n">
        <f aca="false">ABS((K92*M92-($J$1-J92)*($J$1-L92))/(S92*K92-R92*($J$1-L92)))</f>
        <v>242838</v>
      </c>
      <c r="V92" s="0" t="n">
        <f aca="false">IF(R92=($J$1-J92)/U92,$J$1/S92-$M$1,IF(K92=0,$J$1/S92-$M$1,K92/ABS(R92-($J$1-J92)/U92)))</f>
        <v>242838</v>
      </c>
      <c r="W92" s="0" t="n">
        <f aca="false">IF(K92=0,ABS(($J$1-J92)/N92-($J$1-J92)/U92),ABS((($J$1-J92)-K92)/(K92/V92+O92)))</f>
        <v>242837.999389499</v>
      </c>
    </row>
    <row r="93" customFormat="false" ht="12.75" hidden="false" customHeight="false" outlineLevel="0" collapsed="false">
      <c r="A93" s="142" t="n">
        <v>38904.6384837963</v>
      </c>
      <c r="B93" s="0" t="n">
        <v>1</v>
      </c>
      <c r="C93" s="0" t="n">
        <v>0</v>
      </c>
      <c r="D93" s="142" t="n">
        <v>38904.6384953704</v>
      </c>
      <c r="E93" s="0" t="n">
        <v>1</v>
      </c>
      <c r="F93" s="0" t="n">
        <v>0</v>
      </c>
      <c r="H93" s="136" t="n">
        <f aca="false">I93-'Shorting Summary'!$A$4</f>
        <v>1317.50000004843</v>
      </c>
      <c r="I93" s="136" t="n">
        <f aca="false">86400*(AVERAGE(A93,D93)-'Raw IRMS Data'!$A$2)</f>
        <v>1464.50000004843</v>
      </c>
      <c r="J93" s="0" t="n">
        <f aca="false">B93*250/4095</f>
        <v>0.0610500610500611</v>
      </c>
      <c r="K93" s="0" t="n">
        <f aca="false">C93*250/4095</f>
        <v>0</v>
      </c>
      <c r="L93" s="0" t="n">
        <f aca="false">E93*250/4095</f>
        <v>0.0610500610500611</v>
      </c>
      <c r="M93" s="0" t="n">
        <f aca="false">F93*250/4095</f>
        <v>0</v>
      </c>
      <c r="N93" s="0" t="n">
        <f aca="false">J93/$M$1</f>
        <v>0.000610500610500611</v>
      </c>
      <c r="O93" s="0" t="n">
        <f aca="false">K93/$M$1</f>
        <v>0</v>
      </c>
      <c r="P93" s="0" t="n">
        <f aca="false">L93/$M$1</f>
        <v>0.000610500610500611</v>
      </c>
      <c r="Q93" s="0" t="n">
        <f aca="false">M93/$M$1</f>
        <v>0</v>
      </c>
      <c r="R93" s="0" t="n">
        <f aca="false">ABS(N93-O93)</f>
        <v>0.000610500610500611</v>
      </c>
      <c r="S93" s="0" t="n">
        <f aca="false">ABS(P93-Q93)</f>
        <v>0.000610500610500611</v>
      </c>
      <c r="U93" s="0" t="n">
        <f aca="false">ABS((K93*M93-($J$1-J93)*($J$1-L93))/(S93*K93-R93*($J$1-L93)))</f>
        <v>242838</v>
      </c>
      <c r="V93" s="0" t="n">
        <f aca="false">IF(R93=($J$1-J93)/U93,$J$1/S93-$M$1,IF(K93=0,$J$1/S93-$M$1,K93/ABS(R93-($J$1-J93)/U93)))</f>
        <v>242838</v>
      </c>
      <c r="W93" s="0" t="n">
        <f aca="false">IF(K93=0,ABS(($J$1-J93)/N93-($J$1-J93)/U93),ABS((($J$1-J93)-K93)/(K93/V93+O93)))</f>
        <v>242837.999389499</v>
      </c>
    </row>
    <row r="94" customFormat="false" ht="12.75" hidden="false" customHeight="false" outlineLevel="0" collapsed="false">
      <c r="A94" s="142" t="n">
        <v>38904.6386805556</v>
      </c>
      <c r="B94" s="0" t="n">
        <v>1</v>
      </c>
      <c r="C94" s="0" t="n">
        <v>0</v>
      </c>
      <c r="D94" s="142" t="n">
        <v>38904.6386921296</v>
      </c>
      <c r="E94" s="0" t="n">
        <v>1</v>
      </c>
      <c r="F94" s="0" t="n">
        <v>0</v>
      </c>
      <c r="H94" s="136" t="n">
        <f aca="false">I94-'Shorting Summary'!$A$4</f>
        <v>1334.49999962188</v>
      </c>
      <c r="I94" s="136" t="n">
        <f aca="false">86400*(AVERAGE(A94,D94)-'Raw IRMS Data'!$A$2)</f>
        <v>1481.49999962188</v>
      </c>
      <c r="J94" s="0" t="n">
        <f aca="false">B94*250/4095</f>
        <v>0.0610500610500611</v>
      </c>
      <c r="K94" s="0" t="n">
        <f aca="false">C94*250/4095</f>
        <v>0</v>
      </c>
      <c r="L94" s="0" t="n">
        <f aca="false">E94*250/4095</f>
        <v>0.0610500610500611</v>
      </c>
      <c r="M94" s="0" t="n">
        <f aca="false">F94*250/4095</f>
        <v>0</v>
      </c>
      <c r="N94" s="0" t="n">
        <f aca="false">J94/$M$1</f>
        <v>0.000610500610500611</v>
      </c>
      <c r="O94" s="0" t="n">
        <f aca="false">K94/$M$1</f>
        <v>0</v>
      </c>
      <c r="P94" s="0" t="n">
        <f aca="false">L94/$M$1</f>
        <v>0.000610500610500611</v>
      </c>
      <c r="Q94" s="0" t="n">
        <f aca="false">M94/$M$1</f>
        <v>0</v>
      </c>
      <c r="R94" s="0" t="n">
        <f aca="false">ABS(N94-O94)</f>
        <v>0.000610500610500611</v>
      </c>
      <c r="S94" s="0" t="n">
        <f aca="false">ABS(P94-Q94)</f>
        <v>0.000610500610500611</v>
      </c>
      <c r="U94" s="0" t="n">
        <f aca="false">ABS((K94*M94-($J$1-J94)*($J$1-L94))/(S94*K94-R94*($J$1-L94)))</f>
        <v>242838</v>
      </c>
      <c r="V94" s="0" t="n">
        <f aca="false">IF(R94=($J$1-J94)/U94,$J$1/S94-$M$1,IF(K94=0,$J$1/S94-$M$1,K94/ABS(R94-($J$1-J94)/U94)))</f>
        <v>242838</v>
      </c>
      <c r="W94" s="0" t="n">
        <f aca="false">IF(K94=0,ABS(($J$1-J94)/N94-($J$1-J94)/U94),ABS((($J$1-J94)-K94)/(K94/V94+O94)))</f>
        <v>242837.999389499</v>
      </c>
    </row>
    <row r="95" customFormat="false" ht="12.75" hidden="false" customHeight="false" outlineLevel="0" collapsed="false">
      <c r="A95" s="142" t="n">
        <v>38904.6388773148</v>
      </c>
      <c r="B95" s="0" t="n">
        <v>1</v>
      </c>
      <c r="C95" s="0" t="n">
        <v>0</v>
      </c>
      <c r="D95" s="142" t="n">
        <v>38904.6388888889</v>
      </c>
      <c r="E95" s="0" t="n">
        <v>1</v>
      </c>
      <c r="F95" s="0" t="n">
        <v>0</v>
      </c>
      <c r="H95" s="136" t="n">
        <f aca="false">I95-'Shorting Summary'!$A$4</f>
        <v>1351.50000045262</v>
      </c>
      <c r="I95" s="136" t="n">
        <f aca="false">86400*(AVERAGE(A95,D95)-'Raw IRMS Data'!$A$2)</f>
        <v>1498.50000045262</v>
      </c>
      <c r="J95" s="0" t="n">
        <f aca="false">B95*250/4095</f>
        <v>0.0610500610500611</v>
      </c>
      <c r="K95" s="0" t="n">
        <f aca="false">C95*250/4095</f>
        <v>0</v>
      </c>
      <c r="L95" s="0" t="n">
        <f aca="false">E95*250/4095</f>
        <v>0.0610500610500611</v>
      </c>
      <c r="M95" s="0" t="n">
        <f aca="false">F95*250/4095</f>
        <v>0</v>
      </c>
      <c r="N95" s="0" t="n">
        <f aca="false">J95/$M$1</f>
        <v>0.000610500610500611</v>
      </c>
      <c r="O95" s="0" t="n">
        <f aca="false">K95/$M$1</f>
        <v>0</v>
      </c>
      <c r="P95" s="0" t="n">
        <f aca="false">L95/$M$1</f>
        <v>0.000610500610500611</v>
      </c>
      <c r="Q95" s="0" t="n">
        <f aca="false">M95/$M$1</f>
        <v>0</v>
      </c>
      <c r="R95" s="0" t="n">
        <f aca="false">ABS(N95-O95)</f>
        <v>0.000610500610500611</v>
      </c>
      <c r="S95" s="0" t="n">
        <f aca="false">ABS(P95-Q95)</f>
        <v>0.000610500610500611</v>
      </c>
      <c r="U95" s="0" t="n">
        <f aca="false">ABS((K95*M95-($J$1-J95)*($J$1-L95))/(S95*K95-R95*($J$1-L95)))</f>
        <v>242838</v>
      </c>
      <c r="V95" s="0" t="n">
        <f aca="false">IF(R95=($J$1-J95)/U95,$J$1/S95-$M$1,IF(K95=0,$J$1/S95-$M$1,K95/ABS(R95-($J$1-J95)/U95)))</f>
        <v>242838</v>
      </c>
      <c r="W95" s="0" t="n">
        <f aca="false">IF(K95=0,ABS(($J$1-J95)/N95-($J$1-J95)/U95),ABS((($J$1-J95)-K95)/(K95/V95+O95)))</f>
        <v>242837.999389499</v>
      </c>
    </row>
    <row r="96" customFormat="false" ht="12.75" hidden="false" customHeight="false" outlineLevel="0" collapsed="false">
      <c r="A96" s="142" t="n">
        <v>38904.6390625</v>
      </c>
      <c r="B96" s="0" t="n">
        <v>1</v>
      </c>
      <c r="C96" s="0" t="n">
        <v>0</v>
      </c>
      <c r="D96" s="142" t="n">
        <v>38904.6390856481</v>
      </c>
      <c r="E96" s="0" t="n">
        <v>1</v>
      </c>
      <c r="F96" s="0" t="n">
        <v>0</v>
      </c>
      <c r="H96" s="136" t="n">
        <f aca="false">I96-'Shorting Summary'!$A$4</f>
        <v>1368.00000022352</v>
      </c>
      <c r="I96" s="136" t="n">
        <f aca="false">86400*(AVERAGE(A96,D96)-'Raw IRMS Data'!$A$2)</f>
        <v>1515.00000022352</v>
      </c>
      <c r="J96" s="0" t="n">
        <f aca="false">B96*250/4095</f>
        <v>0.0610500610500611</v>
      </c>
      <c r="K96" s="0" t="n">
        <f aca="false">C96*250/4095</f>
        <v>0</v>
      </c>
      <c r="L96" s="0" t="n">
        <f aca="false">E96*250/4095</f>
        <v>0.0610500610500611</v>
      </c>
      <c r="M96" s="0" t="n">
        <f aca="false">F96*250/4095</f>
        <v>0</v>
      </c>
      <c r="N96" s="0" t="n">
        <f aca="false">J96/$M$1</f>
        <v>0.000610500610500611</v>
      </c>
      <c r="O96" s="0" t="n">
        <f aca="false">K96/$M$1</f>
        <v>0</v>
      </c>
      <c r="P96" s="0" t="n">
        <f aca="false">L96/$M$1</f>
        <v>0.000610500610500611</v>
      </c>
      <c r="Q96" s="0" t="n">
        <f aca="false">M96/$M$1</f>
        <v>0</v>
      </c>
      <c r="R96" s="0" t="n">
        <f aca="false">ABS(N96-O96)</f>
        <v>0.000610500610500611</v>
      </c>
      <c r="S96" s="0" t="n">
        <f aca="false">ABS(P96-Q96)</f>
        <v>0.000610500610500611</v>
      </c>
      <c r="U96" s="0" t="n">
        <f aca="false">ABS((K96*M96-($J$1-J96)*($J$1-L96))/(S96*K96-R96*($J$1-L96)))</f>
        <v>242838</v>
      </c>
      <c r="V96" s="0" t="n">
        <f aca="false">IF(R96=($J$1-J96)/U96,$J$1/S96-$M$1,IF(K96=0,$J$1/S96-$M$1,K96/ABS(R96-($J$1-J96)/U96)))</f>
        <v>242838</v>
      </c>
      <c r="W96" s="0" t="n">
        <f aca="false">IF(K96=0,ABS(($J$1-J96)/N96-($J$1-J96)/U96),ABS((($J$1-J96)-K96)/(K96/V96+O96)))</f>
        <v>242837.999389499</v>
      </c>
    </row>
    <row r="97" customFormat="false" ht="12.75" hidden="false" customHeight="false" outlineLevel="0" collapsed="false">
      <c r="A97" s="142" t="n">
        <v>38904.6392592593</v>
      </c>
      <c r="B97" s="0" t="n">
        <v>1</v>
      </c>
      <c r="C97" s="0" t="n">
        <v>0</v>
      </c>
      <c r="D97" s="142" t="n">
        <v>38904.6392708333</v>
      </c>
      <c r="E97" s="0" t="n">
        <v>1</v>
      </c>
      <c r="F97" s="0" t="n">
        <v>0</v>
      </c>
      <c r="H97" s="136" t="n">
        <f aca="false">I97-'Shorting Summary'!$A$4</f>
        <v>1384.49999999441</v>
      </c>
      <c r="I97" s="136" t="n">
        <f aca="false">86400*(AVERAGE(A97,D97)-'Raw IRMS Data'!$A$2)</f>
        <v>1531.49999999441</v>
      </c>
      <c r="J97" s="0" t="n">
        <f aca="false">B97*250/4095</f>
        <v>0.0610500610500611</v>
      </c>
      <c r="K97" s="0" t="n">
        <f aca="false">C97*250/4095</f>
        <v>0</v>
      </c>
      <c r="L97" s="0" t="n">
        <f aca="false">E97*250/4095</f>
        <v>0.0610500610500611</v>
      </c>
      <c r="M97" s="0" t="n">
        <f aca="false">F97*250/4095</f>
        <v>0</v>
      </c>
      <c r="N97" s="0" t="n">
        <f aca="false">J97/$M$1</f>
        <v>0.000610500610500611</v>
      </c>
      <c r="O97" s="0" t="n">
        <f aca="false">K97/$M$1</f>
        <v>0</v>
      </c>
      <c r="P97" s="0" t="n">
        <f aca="false">L97/$M$1</f>
        <v>0.000610500610500611</v>
      </c>
      <c r="Q97" s="0" t="n">
        <f aca="false">M97/$M$1</f>
        <v>0</v>
      </c>
      <c r="R97" s="0" t="n">
        <f aca="false">ABS(N97-O97)</f>
        <v>0.000610500610500611</v>
      </c>
      <c r="S97" s="0" t="n">
        <f aca="false">ABS(P97-Q97)</f>
        <v>0.000610500610500611</v>
      </c>
      <c r="U97" s="0" t="n">
        <f aca="false">ABS((K97*M97-($J$1-J97)*($J$1-L97))/(S97*K97-R97*($J$1-L97)))</f>
        <v>242838</v>
      </c>
      <c r="V97" s="0" t="n">
        <f aca="false">IF(R97=($J$1-J97)/U97,$J$1/S97-$M$1,IF(K97=0,$J$1/S97-$M$1,K97/ABS(R97-($J$1-J97)/U97)))</f>
        <v>242838</v>
      </c>
      <c r="W97" s="0" t="n">
        <f aca="false">IF(K97=0,ABS(($J$1-J97)/N97-($J$1-J97)/U97),ABS((($J$1-J97)-K97)/(K97/V97+O97)))</f>
        <v>242837.999389499</v>
      </c>
    </row>
    <row r="98" customFormat="false" ht="12.75" hidden="false" customHeight="false" outlineLevel="0" collapsed="false">
      <c r="A98" s="142" t="n">
        <v>38904.6394560185</v>
      </c>
      <c r="B98" s="0" t="n">
        <v>1</v>
      </c>
      <c r="C98" s="0" t="n">
        <v>0</v>
      </c>
      <c r="D98" s="142" t="n">
        <v>38904.6394675926</v>
      </c>
      <c r="E98" s="0" t="n">
        <v>1</v>
      </c>
      <c r="F98" s="0" t="n">
        <v>0</v>
      </c>
      <c r="H98" s="136" t="n">
        <f aca="false">I98-'Shorting Summary'!$A$4</f>
        <v>1401.50000019651</v>
      </c>
      <c r="I98" s="136" t="n">
        <f aca="false">86400*(AVERAGE(A98,D98)-'Raw IRMS Data'!$A$2)</f>
        <v>1548.50000019651</v>
      </c>
      <c r="J98" s="0" t="n">
        <f aca="false">B98*250/4095</f>
        <v>0.0610500610500611</v>
      </c>
      <c r="K98" s="0" t="n">
        <f aca="false">C98*250/4095</f>
        <v>0</v>
      </c>
      <c r="L98" s="0" t="n">
        <f aca="false">E98*250/4095</f>
        <v>0.0610500610500611</v>
      </c>
      <c r="M98" s="0" t="n">
        <f aca="false">F98*250/4095</f>
        <v>0</v>
      </c>
      <c r="N98" s="0" t="n">
        <f aca="false">J98/$M$1</f>
        <v>0.000610500610500611</v>
      </c>
      <c r="O98" s="0" t="n">
        <f aca="false">K98/$M$1</f>
        <v>0</v>
      </c>
      <c r="P98" s="0" t="n">
        <f aca="false">L98/$M$1</f>
        <v>0.000610500610500611</v>
      </c>
      <c r="Q98" s="0" t="n">
        <f aca="false">M98/$M$1</f>
        <v>0</v>
      </c>
      <c r="R98" s="0" t="n">
        <f aca="false">ABS(N98-O98)</f>
        <v>0.000610500610500611</v>
      </c>
      <c r="S98" s="0" t="n">
        <f aca="false">ABS(P98-Q98)</f>
        <v>0.000610500610500611</v>
      </c>
      <c r="U98" s="0" t="n">
        <f aca="false">ABS((K98*M98-($J$1-J98)*($J$1-L98))/(S98*K98-R98*($J$1-L98)))</f>
        <v>242838</v>
      </c>
      <c r="V98" s="0" t="n">
        <f aca="false">IF(R98=($J$1-J98)/U98,$J$1/S98-$M$1,IF(K98=0,$J$1/S98-$M$1,K98/ABS(R98-($J$1-J98)/U98)))</f>
        <v>242838</v>
      </c>
      <c r="W98" s="0" t="n">
        <f aca="false">IF(K98=0,ABS(($J$1-J98)/N98-($J$1-J98)/U98),ABS((($J$1-J98)-K98)/(K98/V98+O98)))</f>
        <v>242837.999389499</v>
      </c>
    </row>
    <row r="99" customFormat="false" ht="12.75" hidden="false" customHeight="false" outlineLevel="0" collapsed="false">
      <c r="A99" s="142" t="n">
        <v>38904.6396527778</v>
      </c>
      <c r="B99" s="0" t="n">
        <v>1</v>
      </c>
      <c r="C99" s="0" t="n">
        <v>0</v>
      </c>
      <c r="D99" s="142" t="n">
        <v>38904.6396643519</v>
      </c>
      <c r="E99" s="0" t="n">
        <v>1</v>
      </c>
      <c r="F99" s="0" t="n">
        <v>0</v>
      </c>
      <c r="H99" s="136" t="n">
        <f aca="false">I99-'Shorting Summary'!$A$4</f>
        <v>1418.50000039861</v>
      </c>
      <c r="I99" s="136" t="n">
        <f aca="false">86400*(AVERAGE(A99,D99)-'Raw IRMS Data'!$A$2)</f>
        <v>1565.50000039861</v>
      </c>
      <c r="J99" s="0" t="n">
        <f aca="false">B99*250/4095</f>
        <v>0.0610500610500611</v>
      </c>
      <c r="K99" s="0" t="n">
        <f aca="false">C99*250/4095</f>
        <v>0</v>
      </c>
      <c r="L99" s="0" t="n">
        <f aca="false">E99*250/4095</f>
        <v>0.0610500610500611</v>
      </c>
      <c r="M99" s="0" t="n">
        <f aca="false">F99*250/4095</f>
        <v>0</v>
      </c>
      <c r="N99" s="0" t="n">
        <f aca="false">J99/$M$1</f>
        <v>0.000610500610500611</v>
      </c>
      <c r="O99" s="0" t="n">
        <f aca="false">K99/$M$1</f>
        <v>0</v>
      </c>
      <c r="P99" s="0" t="n">
        <f aca="false">L99/$M$1</f>
        <v>0.000610500610500611</v>
      </c>
      <c r="Q99" s="0" t="n">
        <f aca="false">M99/$M$1</f>
        <v>0</v>
      </c>
      <c r="R99" s="0" t="n">
        <f aca="false">ABS(N99-O99)</f>
        <v>0.000610500610500611</v>
      </c>
      <c r="S99" s="0" t="n">
        <f aca="false">ABS(P99-Q99)</f>
        <v>0.000610500610500611</v>
      </c>
      <c r="U99" s="0" t="n">
        <f aca="false">ABS((K99*M99-($J$1-J99)*($J$1-L99))/(S99*K99-R99*($J$1-L99)))</f>
        <v>242838</v>
      </c>
      <c r="V99" s="0" t="n">
        <f aca="false">IF(R99=($J$1-J99)/U99,$J$1/S99-$M$1,IF(K99=0,$J$1/S99-$M$1,K99/ABS(R99-($J$1-J99)/U99)))</f>
        <v>242838</v>
      </c>
      <c r="W99" s="0" t="n">
        <f aca="false">IF(K99=0,ABS(($J$1-J99)/N99-($J$1-J99)/U99),ABS((($J$1-J99)-K99)/(K99/V99+O99)))</f>
        <v>242837.999389499</v>
      </c>
    </row>
    <row r="100" customFormat="false" ht="12.75" hidden="false" customHeight="false" outlineLevel="0" collapsed="false">
      <c r="A100" s="142" t="n">
        <v>38904.639837963</v>
      </c>
      <c r="B100" s="0" t="n">
        <v>1</v>
      </c>
      <c r="C100" s="0" t="n">
        <v>0</v>
      </c>
      <c r="D100" s="142" t="n">
        <v>38904.6398611111</v>
      </c>
      <c r="E100" s="0" t="n">
        <v>1</v>
      </c>
      <c r="F100" s="0" t="n">
        <v>0</v>
      </c>
      <c r="H100" s="136" t="n">
        <f aca="false">I100-'Shorting Summary'!$A$4</f>
        <v>1435.0000001695</v>
      </c>
      <c r="I100" s="136" t="n">
        <f aca="false">86400*(AVERAGE(A100,D100)-'Raw IRMS Data'!$A$2)</f>
        <v>1582.0000001695</v>
      </c>
      <c r="J100" s="0" t="n">
        <f aca="false">B100*250/4095</f>
        <v>0.0610500610500611</v>
      </c>
      <c r="K100" s="0" t="n">
        <f aca="false">C100*250/4095</f>
        <v>0</v>
      </c>
      <c r="L100" s="0" t="n">
        <f aca="false">E100*250/4095</f>
        <v>0.0610500610500611</v>
      </c>
      <c r="M100" s="0" t="n">
        <f aca="false">F100*250/4095</f>
        <v>0</v>
      </c>
      <c r="N100" s="0" t="n">
        <f aca="false">J100/$M$1</f>
        <v>0.000610500610500611</v>
      </c>
      <c r="O100" s="0" t="n">
        <f aca="false">K100/$M$1</f>
        <v>0</v>
      </c>
      <c r="P100" s="0" t="n">
        <f aca="false">L100/$M$1</f>
        <v>0.000610500610500611</v>
      </c>
      <c r="Q100" s="0" t="n">
        <f aca="false">M100/$M$1</f>
        <v>0</v>
      </c>
      <c r="R100" s="0" t="n">
        <f aca="false">ABS(N100-O100)</f>
        <v>0.000610500610500611</v>
      </c>
      <c r="S100" s="0" t="n">
        <f aca="false">ABS(P100-Q100)</f>
        <v>0.000610500610500611</v>
      </c>
      <c r="U100" s="0" t="n">
        <f aca="false">ABS((K100*M100-($J$1-J100)*($J$1-L100))/(S100*K100-R100*($J$1-L100)))</f>
        <v>242838</v>
      </c>
      <c r="V100" s="0" t="n">
        <f aca="false">IF(R100=($J$1-J100)/U100,$J$1/S100-$M$1,IF(K100=0,$J$1/S100-$M$1,K100/ABS(R100-($J$1-J100)/U100)))</f>
        <v>242838</v>
      </c>
      <c r="W100" s="0" t="n">
        <f aca="false">IF(K100=0,ABS(($J$1-J100)/N100-($J$1-J100)/U100),ABS((($J$1-J100)-K100)/(K100/V100+O100)))</f>
        <v>242837.999389499</v>
      </c>
    </row>
    <row r="101" customFormat="false" ht="12.75" hidden="false" customHeight="false" outlineLevel="0" collapsed="false">
      <c r="A101" s="142" t="n">
        <v>38904.6400347222</v>
      </c>
      <c r="B101" s="0" t="n">
        <v>1</v>
      </c>
      <c r="C101" s="0" t="n">
        <v>0</v>
      </c>
      <c r="D101" s="142" t="n">
        <v>38904.6400578704</v>
      </c>
      <c r="E101" s="0" t="n">
        <v>1</v>
      </c>
      <c r="F101" s="0" t="n">
        <v>0</v>
      </c>
      <c r="H101" s="136" t="n">
        <f aca="false">I101-'Shorting Summary'!$A$4</f>
        <v>1451.99999974296</v>
      </c>
      <c r="I101" s="136" t="n">
        <f aca="false">86400*(AVERAGE(A101,D101)-'Raw IRMS Data'!$A$2)</f>
        <v>1598.99999974296</v>
      </c>
      <c r="J101" s="0" t="n">
        <f aca="false">B101*250/4095</f>
        <v>0.0610500610500611</v>
      </c>
      <c r="K101" s="0" t="n">
        <f aca="false">C101*250/4095</f>
        <v>0</v>
      </c>
      <c r="L101" s="0" t="n">
        <f aca="false">E101*250/4095</f>
        <v>0.0610500610500611</v>
      </c>
      <c r="M101" s="0" t="n">
        <f aca="false">F101*250/4095</f>
        <v>0</v>
      </c>
      <c r="N101" s="0" t="n">
        <f aca="false">J101/$M$1</f>
        <v>0.000610500610500611</v>
      </c>
      <c r="O101" s="0" t="n">
        <f aca="false">K101/$M$1</f>
        <v>0</v>
      </c>
      <c r="P101" s="0" t="n">
        <f aca="false">L101/$M$1</f>
        <v>0.000610500610500611</v>
      </c>
      <c r="Q101" s="0" t="n">
        <f aca="false">M101/$M$1</f>
        <v>0</v>
      </c>
      <c r="R101" s="0" t="n">
        <f aca="false">ABS(N101-O101)</f>
        <v>0.000610500610500611</v>
      </c>
      <c r="S101" s="0" t="n">
        <f aca="false">ABS(P101-Q101)</f>
        <v>0.000610500610500611</v>
      </c>
      <c r="U101" s="0" t="n">
        <f aca="false">ABS((K101*M101-($J$1-J101)*($J$1-L101))/(S101*K101-R101*($J$1-L101)))</f>
        <v>242838</v>
      </c>
      <c r="V101" s="0" t="n">
        <f aca="false">IF(R101=($J$1-J101)/U101,$J$1/S101-$M$1,IF(K101=0,$J$1/S101-$M$1,K101/ABS(R101-($J$1-J101)/U101)))</f>
        <v>242838</v>
      </c>
      <c r="W101" s="0" t="n">
        <f aca="false">IF(K101=0,ABS(($J$1-J101)/N101-($J$1-J101)/U101),ABS((($J$1-J101)-K101)/(K101/V101+O101)))</f>
        <v>242837.999389499</v>
      </c>
    </row>
    <row r="102" customFormat="false" ht="12.75" hidden="false" customHeight="false" outlineLevel="0" collapsed="false">
      <c r="A102" s="142" t="n">
        <v>38904.6402314815</v>
      </c>
      <c r="B102" s="0" t="n">
        <v>1</v>
      </c>
      <c r="C102" s="0" t="n">
        <v>0</v>
      </c>
      <c r="D102" s="142" t="n">
        <v>38904.6402546296</v>
      </c>
      <c r="E102" s="0" t="n">
        <v>1</v>
      </c>
      <c r="F102" s="0" t="n">
        <v>0</v>
      </c>
      <c r="H102" s="136" t="n">
        <f aca="false">I102-'Shorting Summary'!$A$4</f>
        <v>1469.00000057369</v>
      </c>
      <c r="I102" s="136" t="n">
        <f aca="false">86400*(AVERAGE(A102,D102)-'Raw IRMS Data'!$A$2)</f>
        <v>1616.00000057369</v>
      </c>
      <c r="J102" s="0" t="n">
        <f aca="false">B102*250/4095</f>
        <v>0.0610500610500611</v>
      </c>
      <c r="K102" s="0" t="n">
        <f aca="false">C102*250/4095</f>
        <v>0</v>
      </c>
      <c r="L102" s="0" t="n">
        <f aca="false">E102*250/4095</f>
        <v>0.0610500610500611</v>
      </c>
      <c r="M102" s="0" t="n">
        <f aca="false">F102*250/4095</f>
        <v>0</v>
      </c>
      <c r="N102" s="0" t="n">
        <f aca="false">J102/$M$1</f>
        <v>0.000610500610500611</v>
      </c>
      <c r="O102" s="0" t="n">
        <f aca="false">K102/$M$1</f>
        <v>0</v>
      </c>
      <c r="P102" s="0" t="n">
        <f aca="false">L102/$M$1</f>
        <v>0.000610500610500611</v>
      </c>
      <c r="Q102" s="0" t="n">
        <f aca="false">M102/$M$1</f>
        <v>0</v>
      </c>
      <c r="R102" s="0" t="n">
        <f aca="false">ABS(N102-O102)</f>
        <v>0.000610500610500611</v>
      </c>
      <c r="S102" s="0" t="n">
        <f aca="false">ABS(P102-Q102)</f>
        <v>0.000610500610500611</v>
      </c>
      <c r="U102" s="0" t="n">
        <f aca="false">ABS((K102*M102-($J$1-J102)*($J$1-L102))/(S102*K102-R102*($J$1-L102)))</f>
        <v>242838</v>
      </c>
      <c r="V102" s="0" t="n">
        <f aca="false">IF(R102=($J$1-J102)/U102,$J$1/S102-$M$1,IF(K102=0,$J$1/S102-$M$1,K102/ABS(R102-($J$1-J102)/U102)))</f>
        <v>242838</v>
      </c>
      <c r="W102" s="0" t="n">
        <f aca="false">IF(K102=0,ABS(($J$1-J102)/N102-($J$1-J102)/U102),ABS((($J$1-J102)-K102)/(K102/V102+O102)))</f>
        <v>242837.999389499</v>
      </c>
    </row>
    <row r="103" customFormat="false" ht="12.75" hidden="false" customHeight="false" outlineLevel="0" collapsed="false">
      <c r="A103" s="142" t="n">
        <v>38904.6404282407</v>
      </c>
      <c r="B103" s="0" t="n">
        <v>1</v>
      </c>
      <c r="C103" s="0" t="n">
        <v>0</v>
      </c>
      <c r="D103" s="142" t="n">
        <v>38904.6404398148</v>
      </c>
      <c r="E103" s="0" t="n">
        <v>1</v>
      </c>
      <c r="F103" s="0" t="n">
        <v>0</v>
      </c>
      <c r="H103" s="136" t="n">
        <f aca="false">I103-'Shorting Summary'!$A$4</f>
        <v>1485.50000034459</v>
      </c>
      <c r="I103" s="136" t="n">
        <f aca="false">86400*(AVERAGE(A103,D103)-'Raw IRMS Data'!$A$2)</f>
        <v>1632.50000034459</v>
      </c>
      <c r="J103" s="0" t="n">
        <f aca="false">B103*250/4095</f>
        <v>0.0610500610500611</v>
      </c>
      <c r="K103" s="0" t="n">
        <f aca="false">C103*250/4095</f>
        <v>0</v>
      </c>
      <c r="L103" s="0" t="n">
        <f aca="false">E103*250/4095</f>
        <v>0.0610500610500611</v>
      </c>
      <c r="M103" s="0" t="n">
        <f aca="false">F103*250/4095</f>
        <v>0</v>
      </c>
      <c r="N103" s="0" t="n">
        <f aca="false">J103/$M$1</f>
        <v>0.000610500610500611</v>
      </c>
      <c r="O103" s="0" t="n">
        <f aca="false">K103/$M$1</f>
        <v>0</v>
      </c>
      <c r="P103" s="0" t="n">
        <f aca="false">L103/$M$1</f>
        <v>0.000610500610500611</v>
      </c>
      <c r="Q103" s="0" t="n">
        <f aca="false">M103/$M$1</f>
        <v>0</v>
      </c>
      <c r="R103" s="0" t="n">
        <f aca="false">ABS(N103-O103)</f>
        <v>0.000610500610500611</v>
      </c>
      <c r="S103" s="0" t="n">
        <f aca="false">ABS(P103-Q103)</f>
        <v>0.000610500610500611</v>
      </c>
      <c r="U103" s="0" t="n">
        <f aca="false">ABS((K103*M103-($J$1-J103)*($J$1-L103))/(S103*K103-R103*($J$1-L103)))</f>
        <v>242838</v>
      </c>
      <c r="V103" s="0" t="n">
        <f aca="false">IF(R103=($J$1-J103)/U103,$J$1/S103-$M$1,IF(K103=0,$J$1/S103-$M$1,K103/ABS(R103-($J$1-J103)/U103)))</f>
        <v>242838</v>
      </c>
      <c r="W103" s="0" t="n">
        <f aca="false">IF(K103=0,ABS(($J$1-J103)/N103-($J$1-J103)/U103),ABS((($J$1-J103)-K103)/(K103/V103+O103)))</f>
        <v>242837.999389499</v>
      </c>
    </row>
    <row r="104" customFormat="false" ht="12.75" hidden="false" customHeight="false" outlineLevel="0" collapsed="false">
      <c r="A104" s="142" t="n">
        <v>38904.640625</v>
      </c>
      <c r="B104" s="0" t="n">
        <v>1</v>
      </c>
      <c r="C104" s="0" t="n">
        <v>0</v>
      </c>
      <c r="D104" s="142" t="n">
        <v>38904.6406365741</v>
      </c>
      <c r="E104" s="0" t="n">
        <v>1</v>
      </c>
      <c r="F104" s="0" t="n">
        <v>0</v>
      </c>
      <c r="H104" s="136" t="n">
        <f aca="false">I104-'Shorting Summary'!$A$4</f>
        <v>1502.49999991804</v>
      </c>
      <c r="I104" s="136" t="n">
        <f aca="false">86400*(AVERAGE(A104,D104)-'Raw IRMS Data'!$A$2)</f>
        <v>1649.49999991804</v>
      </c>
      <c r="J104" s="0" t="n">
        <f aca="false">B104*250/4095</f>
        <v>0.0610500610500611</v>
      </c>
      <c r="K104" s="0" t="n">
        <f aca="false">C104*250/4095</f>
        <v>0</v>
      </c>
      <c r="L104" s="0" t="n">
        <f aca="false">E104*250/4095</f>
        <v>0.0610500610500611</v>
      </c>
      <c r="M104" s="0" t="n">
        <f aca="false">F104*250/4095</f>
        <v>0</v>
      </c>
      <c r="N104" s="0" t="n">
        <f aca="false">J104/$M$1</f>
        <v>0.000610500610500611</v>
      </c>
      <c r="O104" s="0" t="n">
        <f aca="false">K104/$M$1</f>
        <v>0</v>
      </c>
      <c r="P104" s="0" t="n">
        <f aca="false">L104/$M$1</f>
        <v>0.000610500610500611</v>
      </c>
      <c r="Q104" s="0" t="n">
        <f aca="false">M104/$M$1</f>
        <v>0</v>
      </c>
      <c r="R104" s="0" t="n">
        <f aca="false">ABS(N104-O104)</f>
        <v>0.000610500610500611</v>
      </c>
      <c r="S104" s="0" t="n">
        <f aca="false">ABS(P104-Q104)</f>
        <v>0.000610500610500611</v>
      </c>
      <c r="U104" s="0" t="n">
        <f aca="false">ABS((K104*M104-($J$1-J104)*($J$1-L104))/(S104*K104-R104*($J$1-L104)))</f>
        <v>242838</v>
      </c>
      <c r="V104" s="0" t="n">
        <f aca="false">IF(R104=($J$1-J104)/U104,$J$1/S104-$M$1,IF(K104=0,$J$1/S104-$M$1,K104/ABS(R104-($J$1-J104)/U104)))</f>
        <v>242838</v>
      </c>
      <c r="W104" s="0" t="n">
        <f aca="false">IF(K104=0,ABS(($J$1-J104)/N104-($J$1-J104)/U104),ABS((($J$1-J104)-K104)/(K104/V104+O104)))</f>
        <v>242837.999389499</v>
      </c>
    </row>
    <row r="105" customFormat="false" ht="12.75" hidden="false" customHeight="false" outlineLevel="0" collapsed="false">
      <c r="A105" s="142" t="n">
        <v>38904.6408217593</v>
      </c>
      <c r="B105" s="0" t="n">
        <v>1</v>
      </c>
      <c r="C105" s="0" t="n">
        <v>0</v>
      </c>
      <c r="D105" s="142" t="n">
        <v>38904.6408333333</v>
      </c>
      <c r="E105" s="0" t="n">
        <v>1</v>
      </c>
      <c r="F105" s="0" t="n">
        <v>0</v>
      </c>
      <c r="H105" s="136" t="n">
        <f aca="false">I105-'Shorting Summary'!$A$4</f>
        <v>1519.50000012014</v>
      </c>
      <c r="I105" s="136" t="n">
        <f aca="false">86400*(AVERAGE(A105,D105)-'Raw IRMS Data'!$A$2)</f>
        <v>1666.50000012014</v>
      </c>
      <c r="J105" s="0" t="n">
        <f aca="false">B105*250/4095</f>
        <v>0.0610500610500611</v>
      </c>
      <c r="K105" s="0" t="n">
        <f aca="false">C105*250/4095</f>
        <v>0</v>
      </c>
      <c r="L105" s="0" t="n">
        <f aca="false">E105*250/4095</f>
        <v>0.0610500610500611</v>
      </c>
      <c r="M105" s="0" t="n">
        <f aca="false">F105*250/4095</f>
        <v>0</v>
      </c>
      <c r="N105" s="0" t="n">
        <f aca="false">J105/$M$1</f>
        <v>0.000610500610500611</v>
      </c>
      <c r="O105" s="0" t="n">
        <f aca="false">K105/$M$1</f>
        <v>0</v>
      </c>
      <c r="P105" s="0" t="n">
        <f aca="false">L105/$M$1</f>
        <v>0.000610500610500611</v>
      </c>
      <c r="Q105" s="0" t="n">
        <f aca="false">M105/$M$1</f>
        <v>0</v>
      </c>
      <c r="R105" s="0" t="n">
        <f aca="false">ABS(N105-O105)</f>
        <v>0.000610500610500611</v>
      </c>
      <c r="S105" s="0" t="n">
        <f aca="false">ABS(P105-Q105)</f>
        <v>0.000610500610500611</v>
      </c>
      <c r="U105" s="0" t="n">
        <f aca="false">ABS((K105*M105-($J$1-J105)*($J$1-L105))/(S105*K105-R105*($J$1-L105)))</f>
        <v>242838</v>
      </c>
      <c r="V105" s="0" t="n">
        <f aca="false">IF(R105=($J$1-J105)/U105,$J$1/S105-$M$1,IF(K105=0,$J$1/S105-$M$1,K105/ABS(R105-($J$1-J105)/U105)))</f>
        <v>242838</v>
      </c>
      <c r="W105" s="0" t="n">
        <f aca="false">IF(K105=0,ABS(($J$1-J105)/N105-($J$1-J105)/U105),ABS((($J$1-J105)-K105)/(K105/V105+O105)))</f>
        <v>242837.999389499</v>
      </c>
    </row>
    <row r="106" customFormat="false" ht="12.75" hidden="false" customHeight="false" outlineLevel="0" collapsed="false">
      <c r="A106" s="142" t="n">
        <v>38904.6410069445</v>
      </c>
      <c r="B106" s="0" t="n">
        <v>1</v>
      </c>
      <c r="C106" s="0" t="n">
        <v>0</v>
      </c>
      <c r="D106" s="142" t="n">
        <v>38904.6410300926</v>
      </c>
      <c r="E106" s="0" t="n">
        <v>1</v>
      </c>
      <c r="F106" s="0" t="n">
        <v>0</v>
      </c>
      <c r="H106" s="136" t="n">
        <f aca="false">I106-'Shorting Summary'!$A$4</f>
        <v>1536.00000051968</v>
      </c>
      <c r="I106" s="136" t="n">
        <f aca="false">86400*(AVERAGE(A106,D106)-'Raw IRMS Data'!$A$2)</f>
        <v>1683.00000051968</v>
      </c>
      <c r="J106" s="0" t="n">
        <f aca="false">B106*250/4095</f>
        <v>0.0610500610500611</v>
      </c>
      <c r="K106" s="0" t="n">
        <f aca="false">C106*250/4095</f>
        <v>0</v>
      </c>
      <c r="L106" s="0" t="n">
        <f aca="false">E106*250/4095</f>
        <v>0.0610500610500611</v>
      </c>
      <c r="M106" s="0" t="n">
        <f aca="false">F106*250/4095</f>
        <v>0</v>
      </c>
      <c r="N106" s="0" t="n">
        <f aca="false">J106/$M$1</f>
        <v>0.000610500610500611</v>
      </c>
      <c r="O106" s="0" t="n">
        <f aca="false">K106/$M$1</f>
        <v>0</v>
      </c>
      <c r="P106" s="0" t="n">
        <f aca="false">L106/$M$1</f>
        <v>0.000610500610500611</v>
      </c>
      <c r="Q106" s="0" t="n">
        <f aca="false">M106/$M$1</f>
        <v>0</v>
      </c>
      <c r="R106" s="0" t="n">
        <f aca="false">ABS(N106-O106)</f>
        <v>0.000610500610500611</v>
      </c>
      <c r="S106" s="0" t="n">
        <f aca="false">ABS(P106-Q106)</f>
        <v>0.000610500610500611</v>
      </c>
      <c r="U106" s="0" t="n">
        <f aca="false">ABS((K106*M106-($J$1-J106)*($J$1-L106))/(S106*K106-R106*($J$1-L106)))</f>
        <v>242838</v>
      </c>
      <c r="V106" s="0" t="n">
        <f aca="false">IF(R106=($J$1-J106)/U106,$J$1/S106-$M$1,IF(K106=0,$J$1/S106-$M$1,K106/ABS(R106-($J$1-J106)/U106)))</f>
        <v>242838</v>
      </c>
      <c r="W106" s="0" t="n">
        <f aca="false">IF(K106=0,ABS(($J$1-J106)/N106-($J$1-J106)/U106),ABS((($J$1-J106)-K106)/(K106/V106+O106)))</f>
        <v>242837.999389499</v>
      </c>
    </row>
    <row r="107" customFormat="false" ht="12.75" hidden="false" customHeight="false" outlineLevel="0" collapsed="false">
      <c r="A107" s="142" t="n">
        <v>38904.6412037037</v>
      </c>
      <c r="B107" s="0" t="n">
        <v>1</v>
      </c>
      <c r="C107" s="0" t="n">
        <v>0</v>
      </c>
      <c r="D107" s="142" t="n">
        <v>38904.6412152778</v>
      </c>
      <c r="E107" s="0" t="n">
        <v>1</v>
      </c>
      <c r="F107" s="0" t="n">
        <v>0</v>
      </c>
      <c r="H107" s="136" t="n">
        <f aca="false">I107-'Shorting Summary'!$A$4</f>
        <v>1552.50000029057</v>
      </c>
      <c r="I107" s="136" t="n">
        <f aca="false">86400*(AVERAGE(A107,D107)-'Raw IRMS Data'!$A$2)</f>
        <v>1699.50000029057</v>
      </c>
      <c r="J107" s="0" t="n">
        <f aca="false">B107*250/4095</f>
        <v>0.0610500610500611</v>
      </c>
      <c r="K107" s="0" t="n">
        <f aca="false">C107*250/4095</f>
        <v>0</v>
      </c>
      <c r="L107" s="0" t="n">
        <f aca="false">E107*250/4095</f>
        <v>0.0610500610500611</v>
      </c>
      <c r="M107" s="0" t="n">
        <f aca="false">F107*250/4095</f>
        <v>0</v>
      </c>
      <c r="N107" s="0" t="n">
        <f aca="false">J107/$M$1</f>
        <v>0.000610500610500611</v>
      </c>
      <c r="O107" s="0" t="n">
        <f aca="false">K107/$M$1</f>
        <v>0</v>
      </c>
      <c r="P107" s="0" t="n">
        <f aca="false">L107/$M$1</f>
        <v>0.000610500610500611</v>
      </c>
      <c r="Q107" s="0" t="n">
        <f aca="false">M107/$M$1</f>
        <v>0</v>
      </c>
      <c r="R107" s="0" t="n">
        <f aca="false">ABS(N107-O107)</f>
        <v>0.000610500610500611</v>
      </c>
      <c r="S107" s="0" t="n">
        <f aca="false">ABS(P107-Q107)</f>
        <v>0.000610500610500611</v>
      </c>
      <c r="U107" s="0" t="n">
        <f aca="false">ABS((K107*M107-($J$1-J107)*($J$1-L107))/(S107*K107-R107*($J$1-L107)))</f>
        <v>242838</v>
      </c>
      <c r="V107" s="0" t="n">
        <f aca="false">IF(R107=($J$1-J107)/U107,$J$1/S107-$M$1,IF(K107=0,$J$1/S107-$M$1,K107/ABS(R107-($J$1-J107)/U107)))</f>
        <v>242838</v>
      </c>
      <c r="W107" s="0" t="n">
        <f aca="false">IF(K107=0,ABS(($J$1-J107)/N107-($J$1-J107)/U107),ABS((($J$1-J107)-K107)/(K107/V107+O107)))</f>
        <v>242837.999389499</v>
      </c>
    </row>
    <row r="108" customFormat="false" ht="12.75" hidden="false" customHeight="false" outlineLevel="0" collapsed="false">
      <c r="A108" s="142" t="n">
        <v>38904.641400463</v>
      </c>
      <c r="B108" s="0" t="n">
        <v>1</v>
      </c>
      <c r="C108" s="0" t="n">
        <v>0</v>
      </c>
      <c r="D108" s="142" t="n">
        <v>38904.641412037</v>
      </c>
      <c r="E108" s="0" t="n">
        <v>1</v>
      </c>
      <c r="F108" s="0" t="n">
        <v>0</v>
      </c>
      <c r="H108" s="136" t="n">
        <f aca="false">I108-'Shorting Summary'!$A$4</f>
        <v>1569.49999986403</v>
      </c>
      <c r="I108" s="136" t="n">
        <f aca="false">86400*(AVERAGE(A108,D108)-'Raw IRMS Data'!$A$2)</f>
        <v>1716.49999986403</v>
      </c>
      <c r="J108" s="0" t="n">
        <f aca="false">B108*250/4095</f>
        <v>0.0610500610500611</v>
      </c>
      <c r="K108" s="0" t="n">
        <f aca="false">C108*250/4095</f>
        <v>0</v>
      </c>
      <c r="L108" s="0" t="n">
        <f aca="false">E108*250/4095</f>
        <v>0.0610500610500611</v>
      </c>
      <c r="M108" s="0" t="n">
        <f aca="false">F108*250/4095</f>
        <v>0</v>
      </c>
      <c r="N108" s="0" t="n">
        <f aca="false">J108/$M$1</f>
        <v>0.000610500610500611</v>
      </c>
      <c r="O108" s="0" t="n">
        <f aca="false">K108/$M$1</f>
        <v>0</v>
      </c>
      <c r="P108" s="0" t="n">
        <f aca="false">L108/$M$1</f>
        <v>0.000610500610500611</v>
      </c>
      <c r="Q108" s="0" t="n">
        <f aca="false">M108/$M$1</f>
        <v>0</v>
      </c>
      <c r="R108" s="0" t="n">
        <f aca="false">ABS(N108-O108)</f>
        <v>0.000610500610500611</v>
      </c>
      <c r="S108" s="0" t="n">
        <f aca="false">ABS(P108-Q108)</f>
        <v>0.000610500610500611</v>
      </c>
      <c r="U108" s="0" t="n">
        <f aca="false">ABS((K108*M108-($J$1-J108)*($J$1-L108))/(S108*K108-R108*($J$1-L108)))</f>
        <v>242838</v>
      </c>
      <c r="V108" s="0" t="n">
        <f aca="false">IF(R108=($J$1-J108)/U108,$J$1/S108-$M$1,IF(K108=0,$J$1/S108-$M$1,K108/ABS(R108-($J$1-J108)/U108)))</f>
        <v>242838</v>
      </c>
      <c r="W108" s="0" t="n">
        <f aca="false">IF(K108=0,ABS(($J$1-J108)/N108-($J$1-J108)/U108),ABS((($J$1-J108)-K108)/(K108/V108+O108)))</f>
        <v>242837.999389499</v>
      </c>
    </row>
    <row r="109" customFormat="false" ht="12.75" hidden="false" customHeight="false" outlineLevel="0" collapsed="false">
      <c r="A109" s="142" t="n">
        <v>38904.6415972222</v>
      </c>
      <c r="B109" s="0" t="n">
        <v>1</v>
      </c>
      <c r="C109" s="0" t="n">
        <v>0</v>
      </c>
      <c r="D109" s="142" t="n">
        <v>38904.6416087963</v>
      </c>
      <c r="E109" s="0" t="n">
        <v>1</v>
      </c>
      <c r="F109" s="0" t="n">
        <v>0</v>
      </c>
      <c r="H109" s="136" t="n">
        <f aca="false">I109-'Shorting Summary'!$A$4</f>
        <v>1586.50000006612</v>
      </c>
      <c r="I109" s="136" t="n">
        <f aca="false">86400*(AVERAGE(A109,D109)-'Raw IRMS Data'!$A$2)</f>
        <v>1733.50000006612</v>
      </c>
      <c r="J109" s="0" t="n">
        <f aca="false">B109*250/4095</f>
        <v>0.0610500610500611</v>
      </c>
      <c r="K109" s="0" t="n">
        <f aca="false">C109*250/4095</f>
        <v>0</v>
      </c>
      <c r="L109" s="0" t="n">
        <f aca="false">E109*250/4095</f>
        <v>0.0610500610500611</v>
      </c>
      <c r="M109" s="0" t="n">
        <f aca="false">F109*250/4095</f>
        <v>0</v>
      </c>
      <c r="N109" s="0" t="n">
        <f aca="false">J109/$M$1</f>
        <v>0.000610500610500611</v>
      </c>
      <c r="O109" s="0" t="n">
        <f aca="false">K109/$M$1</f>
        <v>0</v>
      </c>
      <c r="P109" s="0" t="n">
        <f aca="false">L109/$M$1</f>
        <v>0.000610500610500611</v>
      </c>
      <c r="Q109" s="0" t="n">
        <f aca="false">M109/$M$1</f>
        <v>0</v>
      </c>
      <c r="R109" s="0" t="n">
        <f aca="false">ABS(N109-O109)</f>
        <v>0.000610500610500611</v>
      </c>
      <c r="S109" s="0" t="n">
        <f aca="false">ABS(P109-Q109)</f>
        <v>0.000610500610500611</v>
      </c>
      <c r="U109" s="0" t="n">
        <f aca="false">ABS((K109*M109-($J$1-J109)*($J$1-L109))/(S109*K109-R109*($J$1-L109)))</f>
        <v>242838</v>
      </c>
      <c r="V109" s="0" t="n">
        <f aca="false">IF(R109=($J$1-J109)/U109,$J$1/S109-$M$1,IF(K109=0,$J$1/S109-$M$1,K109/ABS(R109-($J$1-J109)/U109)))</f>
        <v>242838</v>
      </c>
      <c r="W109" s="0" t="n">
        <f aca="false">IF(K109=0,ABS(($J$1-J109)/N109-($J$1-J109)/U109),ABS((($J$1-J109)-K109)/(K109/V109+O109)))</f>
        <v>242837.999389499</v>
      </c>
    </row>
    <row r="110" customFormat="false" ht="12.75" hidden="false" customHeight="false" outlineLevel="0" collapsed="false">
      <c r="A110" s="142" t="n">
        <v>38904.6417824074</v>
      </c>
      <c r="B110" s="0" t="n">
        <v>1</v>
      </c>
      <c r="C110" s="0" t="n">
        <v>0</v>
      </c>
      <c r="D110" s="142" t="n">
        <v>38904.6418055556</v>
      </c>
      <c r="E110" s="0" t="n">
        <v>1</v>
      </c>
      <c r="F110" s="0" t="n">
        <v>0</v>
      </c>
      <c r="H110" s="136" t="n">
        <f aca="false">I110-'Shorting Summary'!$A$4</f>
        <v>1603.00000046566</v>
      </c>
      <c r="I110" s="136" t="n">
        <f aca="false">86400*(AVERAGE(A110,D110)-'Raw IRMS Data'!$A$2)</f>
        <v>1750.00000046566</v>
      </c>
      <c r="J110" s="0" t="n">
        <f aca="false">B110*250/4095</f>
        <v>0.0610500610500611</v>
      </c>
      <c r="K110" s="0" t="n">
        <f aca="false">C110*250/4095</f>
        <v>0</v>
      </c>
      <c r="L110" s="0" t="n">
        <f aca="false">E110*250/4095</f>
        <v>0.0610500610500611</v>
      </c>
      <c r="M110" s="0" t="n">
        <f aca="false">F110*250/4095</f>
        <v>0</v>
      </c>
      <c r="N110" s="0" t="n">
        <f aca="false">J110/$M$1</f>
        <v>0.000610500610500611</v>
      </c>
      <c r="O110" s="0" t="n">
        <f aca="false">K110/$M$1</f>
        <v>0</v>
      </c>
      <c r="P110" s="0" t="n">
        <f aca="false">L110/$M$1</f>
        <v>0.000610500610500611</v>
      </c>
      <c r="Q110" s="0" t="n">
        <f aca="false">M110/$M$1</f>
        <v>0</v>
      </c>
      <c r="R110" s="0" t="n">
        <f aca="false">ABS(N110-O110)</f>
        <v>0.000610500610500611</v>
      </c>
      <c r="S110" s="0" t="n">
        <f aca="false">ABS(P110-Q110)</f>
        <v>0.000610500610500611</v>
      </c>
      <c r="U110" s="0" t="n">
        <f aca="false">ABS((K110*M110-($J$1-J110)*($J$1-L110))/(S110*K110-R110*($J$1-L110)))</f>
        <v>242838</v>
      </c>
      <c r="V110" s="0" t="n">
        <f aca="false">IF(R110=($J$1-J110)/U110,$J$1/S110-$M$1,IF(K110=0,$J$1/S110-$M$1,K110/ABS(R110-($J$1-J110)/U110)))</f>
        <v>242838</v>
      </c>
      <c r="W110" s="0" t="n">
        <f aca="false">IF(K110=0,ABS(($J$1-J110)/N110-($J$1-J110)/U110),ABS((($J$1-J110)-K110)/(K110/V110+O110)))</f>
        <v>242837.999389499</v>
      </c>
    </row>
    <row r="111" customFormat="false" ht="12.75" hidden="false" customHeight="false" outlineLevel="0" collapsed="false">
      <c r="A111" s="142" t="n">
        <v>38904.6419791667</v>
      </c>
      <c r="B111" s="0" t="n">
        <v>1</v>
      </c>
      <c r="C111" s="0" t="n">
        <v>0</v>
      </c>
      <c r="D111" s="142" t="n">
        <v>38904.6420023148</v>
      </c>
      <c r="E111" s="0" t="n">
        <v>1</v>
      </c>
      <c r="F111" s="0" t="n">
        <v>0</v>
      </c>
      <c r="H111" s="136" t="n">
        <f aca="false">I111-'Shorting Summary'!$A$4</f>
        <v>1620.00000003912</v>
      </c>
      <c r="I111" s="136" t="n">
        <f aca="false">86400*(AVERAGE(A111,D111)-'Raw IRMS Data'!$A$2)</f>
        <v>1767.00000003912</v>
      </c>
      <c r="J111" s="0" t="n">
        <f aca="false">B111*250/4095</f>
        <v>0.0610500610500611</v>
      </c>
      <c r="K111" s="0" t="n">
        <f aca="false">C111*250/4095</f>
        <v>0</v>
      </c>
      <c r="L111" s="0" t="n">
        <f aca="false">E111*250/4095</f>
        <v>0.0610500610500611</v>
      </c>
      <c r="M111" s="0" t="n">
        <f aca="false">F111*250/4095</f>
        <v>0</v>
      </c>
      <c r="N111" s="0" t="n">
        <f aca="false">J111/$M$1</f>
        <v>0.000610500610500611</v>
      </c>
      <c r="O111" s="0" t="n">
        <f aca="false">K111/$M$1</f>
        <v>0</v>
      </c>
      <c r="P111" s="0" t="n">
        <f aca="false">L111/$M$1</f>
        <v>0.000610500610500611</v>
      </c>
      <c r="Q111" s="0" t="n">
        <f aca="false">M111/$M$1</f>
        <v>0</v>
      </c>
      <c r="R111" s="0" t="n">
        <f aca="false">ABS(N111-O111)</f>
        <v>0.000610500610500611</v>
      </c>
      <c r="S111" s="0" t="n">
        <f aca="false">ABS(P111-Q111)</f>
        <v>0.000610500610500611</v>
      </c>
      <c r="U111" s="0" t="n">
        <f aca="false">ABS((K111*M111-($J$1-J111)*($J$1-L111))/(S111*K111-R111*($J$1-L111)))</f>
        <v>242838</v>
      </c>
      <c r="V111" s="0" t="n">
        <f aca="false">IF(R111=($J$1-J111)/U111,$J$1/S111-$M$1,IF(K111=0,$J$1/S111-$M$1,K111/ABS(R111-($J$1-J111)/U111)))</f>
        <v>242838</v>
      </c>
      <c r="W111" s="0" t="n">
        <f aca="false">IF(K111=0,ABS(($J$1-J111)/N111-($J$1-J111)/U111),ABS((($J$1-J111)-K111)/(K111/V111+O111)))</f>
        <v>242837.999389499</v>
      </c>
    </row>
    <row r="112" customFormat="false" ht="12.75" hidden="false" customHeight="false" outlineLevel="0" collapsed="false">
      <c r="A112" s="142" t="n">
        <v>38904.6421759259</v>
      </c>
      <c r="B112" s="0" t="n">
        <v>1</v>
      </c>
      <c r="C112" s="0" t="n">
        <v>0</v>
      </c>
      <c r="D112" s="142" t="n">
        <v>38904.6421990741</v>
      </c>
      <c r="E112" s="0" t="n">
        <v>1</v>
      </c>
      <c r="F112" s="0" t="n">
        <v>0</v>
      </c>
      <c r="H112" s="136" t="n">
        <f aca="false">I112-'Shorting Summary'!$A$4</f>
        <v>1636.99999961257</v>
      </c>
      <c r="I112" s="136" t="n">
        <f aca="false">86400*(AVERAGE(A112,D112)-'Raw IRMS Data'!$A$2)</f>
        <v>1783.99999961257</v>
      </c>
      <c r="J112" s="0" t="n">
        <f aca="false">B112*250/4095</f>
        <v>0.0610500610500611</v>
      </c>
      <c r="K112" s="0" t="n">
        <f aca="false">C112*250/4095</f>
        <v>0</v>
      </c>
      <c r="L112" s="0" t="n">
        <f aca="false">E112*250/4095</f>
        <v>0.0610500610500611</v>
      </c>
      <c r="M112" s="0" t="n">
        <f aca="false">F112*250/4095</f>
        <v>0</v>
      </c>
      <c r="N112" s="0" t="n">
        <f aca="false">J112/$M$1</f>
        <v>0.000610500610500611</v>
      </c>
      <c r="O112" s="0" t="n">
        <f aca="false">K112/$M$1</f>
        <v>0</v>
      </c>
      <c r="P112" s="0" t="n">
        <f aca="false">L112/$M$1</f>
        <v>0.000610500610500611</v>
      </c>
      <c r="Q112" s="0" t="n">
        <f aca="false">M112/$M$1</f>
        <v>0</v>
      </c>
      <c r="R112" s="0" t="n">
        <f aca="false">ABS(N112-O112)</f>
        <v>0.000610500610500611</v>
      </c>
      <c r="S112" s="0" t="n">
        <f aca="false">ABS(P112-Q112)</f>
        <v>0.000610500610500611</v>
      </c>
      <c r="U112" s="0" t="n">
        <f aca="false">ABS((K112*M112-($J$1-J112)*($J$1-L112))/(S112*K112-R112*($J$1-L112)))</f>
        <v>242838</v>
      </c>
      <c r="V112" s="0" t="n">
        <f aca="false">IF(R112=($J$1-J112)/U112,$J$1/S112-$M$1,IF(K112=0,$J$1/S112-$M$1,K112/ABS(R112-($J$1-J112)/U112)))</f>
        <v>242838</v>
      </c>
      <c r="W112" s="0" t="n">
        <f aca="false">IF(K112=0,ABS(($J$1-J112)/N112-($J$1-J112)/U112),ABS((($J$1-J112)-K112)/(K112/V112+O112)))</f>
        <v>242837.999389499</v>
      </c>
    </row>
    <row r="113" customFormat="false" ht="12.75" hidden="false" customHeight="false" outlineLevel="0" collapsed="false">
      <c r="A113" s="142" t="n">
        <v>38904.6423726852</v>
      </c>
      <c r="B113" s="0" t="n">
        <v>1</v>
      </c>
      <c r="C113" s="0" t="n">
        <v>0</v>
      </c>
      <c r="D113" s="142" t="n">
        <v>38904.6423842593</v>
      </c>
      <c r="E113" s="0" t="n">
        <v>1</v>
      </c>
      <c r="F113" s="0" t="n">
        <v>0</v>
      </c>
      <c r="H113" s="136" t="n">
        <f aca="false">I113-'Shorting Summary'!$A$4</f>
        <v>1653.50000001211</v>
      </c>
      <c r="I113" s="136" t="n">
        <f aca="false">86400*(AVERAGE(A113,D113)-'Raw IRMS Data'!$A$2)</f>
        <v>1800.50000001211</v>
      </c>
      <c r="J113" s="0" t="n">
        <f aca="false">B113*250/4095</f>
        <v>0.0610500610500611</v>
      </c>
      <c r="K113" s="0" t="n">
        <f aca="false">C113*250/4095</f>
        <v>0</v>
      </c>
      <c r="L113" s="0" t="n">
        <f aca="false">E113*250/4095</f>
        <v>0.0610500610500611</v>
      </c>
      <c r="M113" s="0" t="n">
        <f aca="false">F113*250/4095</f>
        <v>0</v>
      </c>
      <c r="N113" s="0" t="n">
        <f aca="false">J113/$M$1</f>
        <v>0.000610500610500611</v>
      </c>
      <c r="O113" s="0" t="n">
        <f aca="false">K113/$M$1</f>
        <v>0</v>
      </c>
      <c r="P113" s="0" t="n">
        <f aca="false">L113/$M$1</f>
        <v>0.000610500610500611</v>
      </c>
      <c r="Q113" s="0" t="n">
        <f aca="false">M113/$M$1</f>
        <v>0</v>
      </c>
      <c r="R113" s="0" t="n">
        <f aca="false">ABS(N113-O113)</f>
        <v>0.000610500610500611</v>
      </c>
      <c r="S113" s="0" t="n">
        <f aca="false">ABS(P113-Q113)</f>
        <v>0.000610500610500611</v>
      </c>
      <c r="U113" s="0" t="n">
        <f aca="false">ABS((K113*M113-($J$1-J113)*($J$1-L113))/(S113*K113-R113*($J$1-L113)))</f>
        <v>242838</v>
      </c>
      <c r="V113" s="0" t="n">
        <f aca="false">IF(R113=($J$1-J113)/U113,$J$1/S113-$M$1,IF(K113=0,$J$1/S113-$M$1,K113/ABS(R113-($J$1-J113)/U113)))</f>
        <v>242838</v>
      </c>
      <c r="W113" s="0" t="n">
        <f aca="false">IF(K113=0,ABS(($J$1-J113)/N113-($J$1-J113)/U113),ABS((($J$1-J113)-K113)/(K113/V113+O113)))</f>
        <v>242837.999389499</v>
      </c>
    </row>
    <row r="114" customFormat="false" ht="12.75" hidden="false" customHeight="false" outlineLevel="0" collapsed="false">
      <c r="A114" s="142" t="n">
        <v>38904.6425694445</v>
      </c>
      <c r="B114" s="0" t="n">
        <v>1</v>
      </c>
      <c r="C114" s="0" t="n">
        <v>0</v>
      </c>
      <c r="D114" s="142" t="n">
        <v>38904.6425810185</v>
      </c>
      <c r="E114" s="0" t="n">
        <v>1</v>
      </c>
      <c r="F114" s="0" t="n">
        <v>0</v>
      </c>
      <c r="H114" s="136" t="n">
        <f aca="false">I114-'Shorting Summary'!$A$4</f>
        <v>1670.5000002142</v>
      </c>
      <c r="I114" s="136" t="n">
        <f aca="false">86400*(AVERAGE(A114,D114)-'Raw IRMS Data'!$A$2)</f>
        <v>1817.5000002142</v>
      </c>
      <c r="J114" s="0" t="n">
        <f aca="false">B114*250/4095</f>
        <v>0.0610500610500611</v>
      </c>
      <c r="K114" s="0" t="n">
        <f aca="false">C114*250/4095</f>
        <v>0</v>
      </c>
      <c r="L114" s="0" t="n">
        <f aca="false">E114*250/4095</f>
        <v>0.0610500610500611</v>
      </c>
      <c r="M114" s="0" t="n">
        <f aca="false">F114*250/4095</f>
        <v>0</v>
      </c>
      <c r="N114" s="0" t="n">
        <f aca="false">J114/$M$1</f>
        <v>0.000610500610500611</v>
      </c>
      <c r="O114" s="0" t="n">
        <f aca="false">K114/$M$1</f>
        <v>0</v>
      </c>
      <c r="P114" s="0" t="n">
        <f aca="false">L114/$M$1</f>
        <v>0.000610500610500611</v>
      </c>
      <c r="Q114" s="0" t="n">
        <f aca="false">M114/$M$1</f>
        <v>0</v>
      </c>
      <c r="R114" s="0" t="n">
        <f aca="false">ABS(N114-O114)</f>
        <v>0.000610500610500611</v>
      </c>
      <c r="S114" s="0" t="n">
        <f aca="false">ABS(P114-Q114)</f>
        <v>0.000610500610500611</v>
      </c>
      <c r="U114" s="0" t="n">
        <f aca="false">ABS((K114*M114-($J$1-J114)*($J$1-L114))/(S114*K114-R114*($J$1-L114)))</f>
        <v>242838</v>
      </c>
      <c r="V114" s="0" t="n">
        <f aca="false">IF(R114=($J$1-J114)/U114,$J$1/S114-$M$1,IF(K114=0,$J$1/S114-$M$1,K114/ABS(R114-($J$1-J114)/U114)))</f>
        <v>242838</v>
      </c>
      <c r="W114" s="0" t="n">
        <f aca="false">IF(K114=0,ABS(($J$1-J114)/N114-($J$1-J114)/U114),ABS((($J$1-J114)-K114)/(K114/V114+O114)))</f>
        <v>242837.999389499</v>
      </c>
    </row>
    <row r="115" customFormat="false" ht="12.75" hidden="false" customHeight="false" outlineLevel="0" collapsed="false">
      <c r="A115" s="142" t="n">
        <v>38904.6427546296</v>
      </c>
      <c r="B115" s="0" t="n">
        <v>1</v>
      </c>
      <c r="C115" s="0" t="n">
        <v>0</v>
      </c>
      <c r="D115" s="142" t="n">
        <v>38904.6427777778</v>
      </c>
      <c r="E115" s="0" t="n">
        <v>1</v>
      </c>
      <c r="F115" s="0" t="n">
        <v>0</v>
      </c>
      <c r="H115" s="136" t="n">
        <f aca="false">I115-'Shorting Summary'!$A$4</f>
        <v>1686.9999999851</v>
      </c>
      <c r="I115" s="136" t="n">
        <f aca="false">86400*(AVERAGE(A115,D115)-'Raw IRMS Data'!$A$2)</f>
        <v>1833.9999999851</v>
      </c>
      <c r="J115" s="0" t="n">
        <f aca="false">B115*250/4095</f>
        <v>0.0610500610500611</v>
      </c>
      <c r="K115" s="0" t="n">
        <f aca="false">C115*250/4095</f>
        <v>0</v>
      </c>
      <c r="L115" s="0" t="n">
        <f aca="false">E115*250/4095</f>
        <v>0.0610500610500611</v>
      </c>
      <c r="M115" s="0" t="n">
        <f aca="false">F115*250/4095</f>
        <v>0</v>
      </c>
      <c r="N115" s="0" t="n">
        <f aca="false">J115/$M$1</f>
        <v>0.000610500610500611</v>
      </c>
      <c r="O115" s="0" t="n">
        <f aca="false">K115/$M$1</f>
        <v>0</v>
      </c>
      <c r="P115" s="0" t="n">
        <f aca="false">L115/$M$1</f>
        <v>0.000610500610500611</v>
      </c>
      <c r="Q115" s="0" t="n">
        <f aca="false">M115/$M$1</f>
        <v>0</v>
      </c>
      <c r="R115" s="0" t="n">
        <f aca="false">ABS(N115-O115)</f>
        <v>0.000610500610500611</v>
      </c>
      <c r="S115" s="0" t="n">
        <f aca="false">ABS(P115-Q115)</f>
        <v>0.000610500610500611</v>
      </c>
      <c r="U115" s="0" t="n">
        <f aca="false">ABS((K115*M115-($J$1-J115)*($J$1-L115))/(S115*K115-R115*($J$1-L115)))</f>
        <v>242838</v>
      </c>
      <c r="V115" s="0" t="n">
        <f aca="false">IF(R115=($J$1-J115)/U115,$J$1/S115-$M$1,IF(K115=0,$J$1/S115-$M$1,K115/ABS(R115-($J$1-J115)/U115)))</f>
        <v>242838</v>
      </c>
      <c r="W115" s="0" t="n">
        <f aca="false">IF(K115=0,ABS(($J$1-J115)/N115-($J$1-J115)/U115),ABS((($J$1-J115)-K115)/(K115/V115+O115)))</f>
        <v>242837.999389499</v>
      </c>
    </row>
    <row r="116" customFormat="false" ht="12.75" hidden="false" customHeight="false" outlineLevel="0" collapsed="false">
      <c r="A116" s="142" t="n">
        <v>38904.6429513889</v>
      </c>
      <c r="B116" s="0" t="n">
        <v>1</v>
      </c>
      <c r="C116" s="0" t="n">
        <v>0</v>
      </c>
      <c r="D116" s="142" t="n">
        <v>38904.642974537</v>
      </c>
      <c r="E116" s="0" t="n">
        <v>1</v>
      </c>
      <c r="F116" s="0" t="n">
        <v>0</v>
      </c>
      <c r="H116" s="136" t="n">
        <f aca="false">I116-'Shorting Summary'!$A$4</f>
        <v>1704.0000001872</v>
      </c>
      <c r="I116" s="136" t="n">
        <f aca="false">86400*(AVERAGE(A116,D116)-'Raw IRMS Data'!$A$2)</f>
        <v>1851.0000001872</v>
      </c>
      <c r="J116" s="0" t="n">
        <f aca="false">B116*250/4095</f>
        <v>0.0610500610500611</v>
      </c>
      <c r="K116" s="0" t="n">
        <f aca="false">C116*250/4095</f>
        <v>0</v>
      </c>
      <c r="L116" s="0" t="n">
        <f aca="false">E116*250/4095</f>
        <v>0.0610500610500611</v>
      </c>
      <c r="M116" s="0" t="n">
        <f aca="false">F116*250/4095</f>
        <v>0</v>
      </c>
      <c r="N116" s="0" t="n">
        <f aca="false">J116/$M$1</f>
        <v>0.000610500610500611</v>
      </c>
      <c r="O116" s="0" t="n">
        <f aca="false">K116/$M$1</f>
        <v>0</v>
      </c>
      <c r="P116" s="0" t="n">
        <f aca="false">L116/$M$1</f>
        <v>0.000610500610500611</v>
      </c>
      <c r="Q116" s="0" t="n">
        <f aca="false">M116/$M$1</f>
        <v>0</v>
      </c>
      <c r="R116" s="0" t="n">
        <f aca="false">ABS(N116-O116)</f>
        <v>0.000610500610500611</v>
      </c>
      <c r="S116" s="0" t="n">
        <f aca="false">ABS(P116-Q116)</f>
        <v>0.000610500610500611</v>
      </c>
      <c r="U116" s="0" t="n">
        <f aca="false">ABS((K116*M116-($J$1-J116)*($J$1-L116))/(S116*K116-R116*($J$1-L116)))</f>
        <v>242838</v>
      </c>
      <c r="V116" s="0" t="n">
        <f aca="false">IF(R116=($J$1-J116)/U116,$J$1/S116-$M$1,IF(K116=0,$J$1/S116-$M$1,K116/ABS(R116-($J$1-J116)/U116)))</f>
        <v>242838</v>
      </c>
      <c r="W116" s="0" t="n">
        <f aca="false">IF(K116=0,ABS(($J$1-J116)/N116-($J$1-J116)/U116),ABS((($J$1-J116)-K116)/(K116/V116+O116)))</f>
        <v>242837.999389499</v>
      </c>
    </row>
    <row r="117" customFormat="false" ht="12.75" hidden="false" customHeight="false" outlineLevel="0" collapsed="false">
      <c r="A117" s="142" t="n">
        <v>38904.6431481482</v>
      </c>
      <c r="B117" s="0" t="n">
        <v>1</v>
      </c>
      <c r="C117" s="0" t="n">
        <v>0</v>
      </c>
      <c r="D117" s="142" t="n">
        <v>38904.6431712963</v>
      </c>
      <c r="E117" s="0" t="n">
        <v>1</v>
      </c>
      <c r="F117" s="0" t="n">
        <v>0</v>
      </c>
      <c r="H117" s="136" t="n">
        <f aca="false">I117-'Shorting Summary'!$A$4</f>
        <v>1721.00000038929</v>
      </c>
      <c r="I117" s="136" t="n">
        <f aca="false">86400*(AVERAGE(A117,D117)-'Raw IRMS Data'!$A$2)</f>
        <v>1868.00000038929</v>
      </c>
      <c r="J117" s="0" t="n">
        <f aca="false">B117*250/4095</f>
        <v>0.0610500610500611</v>
      </c>
      <c r="K117" s="0" t="n">
        <f aca="false">C117*250/4095</f>
        <v>0</v>
      </c>
      <c r="L117" s="0" t="n">
        <f aca="false">E117*250/4095</f>
        <v>0.0610500610500611</v>
      </c>
      <c r="M117" s="0" t="n">
        <f aca="false">F117*250/4095</f>
        <v>0</v>
      </c>
      <c r="N117" s="0" t="n">
        <f aca="false">J117/$M$1</f>
        <v>0.000610500610500611</v>
      </c>
      <c r="O117" s="0" t="n">
        <f aca="false">K117/$M$1</f>
        <v>0</v>
      </c>
      <c r="P117" s="0" t="n">
        <f aca="false">L117/$M$1</f>
        <v>0.000610500610500611</v>
      </c>
      <c r="Q117" s="0" t="n">
        <f aca="false">M117/$M$1</f>
        <v>0</v>
      </c>
      <c r="R117" s="0" t="n">
        <f aca="false">ABS(N117-O117)</f>
        <v>0.000610500610500611</v>
      </c>
      <c r="S117" s="0" t="n">
        <f aca="false">ABS(P117-Q117)</f>
        <v>0.000610500610500611</v>
      </c>
      <c r="U117" s="0" t="n">
        <f aca="false">ABS((K117*M117-($J$1-J117)*($J$1-L117))/(S117*K117-R117*($J$1-L117)))</f>
        <v>242838</v>
      </c>
      <c r="V117" s="0" t="n">
        <f aca="false">IF(R117=($J$1-J117)/U117,$J$1/S117-$M$1,IF(K117=0,$J$1/S117-$M$1,K117/ABS(R117-($J$1-J117)/U117)))</f>
        <v>242838</v>
      </c>
      <c r="W117" s="0" t="n">
        <f aca="false">IF(K117=0,ABS(($J$1-J117)/N117-($J$1-J117)/U117),ABS((($J$1-J117)-K117)/(K117/V117+O117)))</f>
        <v>242837.999389499</v>
      </c>
    </row>
    <row r="118" customFormat="false" ht="12.75" hidden="false" customHeight="false" outlineLevel="0" collapsed="false">
      <c r="A118" s="142" t="n">
        <v>38904.6433449074</v>
      </c>
      <c r="B118" s="0" t="n">
        <v>1</v>
      </c>
      <c r="C118" s="0" t="n">
        <v>0</v>
      </c>
      <c r="D118" s="142" t="n">
        <v>38904.6433564815</v>
      </c>
      <c r="E118" s="0" t="n">
        <v>1</v>
      </c>
      <c r="F118" s="0" t="n">
        <v>0</v>
      </c>
      <c r="H118" s="136" t="n">
        <f aca="false">I118-'Shorting Summary'!$A$4</f>
        <v>1737.50000016019</v>
      </c>
      <c r="I118" s="136" t="n">
        <f aca="false">86400*(AVERAGE(A118,D118)-'Raw IRMS Data'!$A$2)</f>
        <v>1884.50000016019</v>
      </c>
      <c r="J118" s="0" t="n">
        <f aca="false">B118*250/4095</f>
        <v>0.0610500610500611</v>
      </c>
      <c r="K118" s="0" t="n">
        <f aca="false">C118*250/4095</f>
        <v>0</v>
      </c>
      <c r="L118" s="0" t="n">
        <f aca="false">E118*250/4095</f>
        <v>0.0610500610500611</v>
      </c>
      <c r="M118" s="0" t="n">
        <f aca="false">F118*250/4095</f>
        <v>0</v>
      </c>
      <c r="N118" s="0" t="n">
        <f aca="false">J118/$M$1</f>
        <v>0.000610500610500611</v>
      </c>
      <c r="O118" s="0" t="n">
        <f aca="false">K118/$M$1</f>
        <v>0</v>
      </c>
      <c r="P118" s="0" t="n">
        <f aca="false">L118/$M$1</f>
        <v>0.000610500610500611</v>
      </c>
      <c r="Q118" s="0" t="n">
        <f aca="false">M118/$M$1</f>
        <v>0</v>
      </c>
      <c r="R118" s="0" t="n">
        <f aca="false">ABS(N118-O118)</f>
        <v>0.000610500610500611</v>
      </c>
      <c r="S118" s="0" t="n">
        <f aca="false">ABS(P118-Q118)</f>
        <v>0.000610500610500611</v>
      </c>
      <c r="U118" s="0" t="n">
        <f aca="false">ABS((K118*M118-($J$1-J118)*($J$1-L118))/(S118*K118-R118*($J$1-L118)))</f>
        <v>242838</v>
      </c>
      <c r="V118" s="0" t="n">
        <f aca="false">IF(R118=($J$1-J118)/U118,$J$1/S118-$M$1,IF(K118=0,$J$1/S118-$M$1,K118/ABS(R118-($J$1-J118)/U118)))</f>
        <v>242838</v>
      </c>
      <c r="W118" s="0" t="n">
        <f aca="false">IF(K118=0,ABS(($J$1-J118)/N118-($J$1-J118)/U118),ABS((($J$1-J118)-K118)/(K118/V118+O118)))</f>
        <v>242837.999389499</v>
      </c>
    </row>
    <row r="119" customFormat="false" ht="12.75" hidden="false" customHeight="false" outlineLevel="0" collapsed="false">
      <c r="A119" s="142" t="n">
        <v>38904.6435416667</v>
      </c>
      <c r="B119" s="0" t="n">
        <v>1</v>
      </c>
      <c r="C119" s="0" t="n">
        <v>0</v>
      </c>
      <c r="D119" s="142" t="n">
        <v>38904.6435532407</v>
      </c>
      <c r="E119" s="0" t="n">
        <v>1</v>
      </c>
      <c r="F119" s="0" t="n">
        <v>0</v>
      </c>
      <c r="H119" s="136" t="n">
        <f aca="false">I119-'Shorting Summary'!$A$4</f>
        <v>1754.49999973364</v>
      </c>
      <c r="I119" s="136" t="n">
        <f aca="false">86400*(AVERAGE(A119,D119)-'Raw IRMS Data'!$A$2)</f>
        <v>1901.49999973364</v>
      </c>
      <c r="J119" s="0" t="n">
        <f aca="false">B119*250/4095</f>
        <v>0.0610500610500611</v>
      </c>
      <c r="K119" s="0" t="n">
        <f aca="false">C119*250/4095</f>
        <v>0</v>
      </c>
      <c r="L119" s="0" t="n">
        <f aca="false">E119*250/4095</f>
        <v>0.0610500610500611</v>
      </c>
      <c r="M119" s="0" t="n">
        <f aca="false">F119*250/4095</f>
        <v>0</v>
      </c>
      <c r="N119" s="0" t="n">
        <f aca="false">J119/$M$1</f>
        <v>0.000610500610500611</v>
      </c>
      <c r="O119" s="0" t="n">
        <f aca="false">K119/$M$1</f>
        <v>0</v>
      </c>
      <c r="P119" s="0" t="n">
        <f aca="false">L119/$M$1</f>
        <v>0.000610500610500611</v>
      </c>
      <c r="Q119" s="0" t="n">
        <f aca="false">M119/$M$1</f>
        <v>0</v>
      </c>
      <c r="R119" s="0" t="n">
        <f aca="false">ABS(N119-O119)</f>
        <v>0.000610500610500611</v>
      </c>
      <c r="S119" s="0" t="n">
        <f aca="false">ABS(P119-Q119)</f>
        <v>0.000610500610500611</v>
      </c>
      <c r="U119" s="0" t="n">
        <f aca="false">ABS((K119*M119-($J$1-J119)*($J$1-L119))/(S119*K119-R119*($J$1-L119)))</f>
        <v>242838</v>
      </c>
      <c r="V119" s="0" t="n">
        <f aca="false">IF(R119=($J$1-J119)/U119,$J$1/S119-$M$1,IF(K119=0,$J$1/S119-$M$1,K119/ABS(R119-($J$1-J119)/U119)))</f>
        <v>242838</v>
      </c>
      <c r="W119" s="0" t="n">
        <f aca="false">IF(K119=0,ABS(($J$1-J119)/N119-($J$1-J119)/U119),ABS((($J$1-J119)-K119)/(K119/V119+O119)))</f>
        <v>242837.999389499</v>
      </c>
    </row>
    <row r="120" customFormat="false" ht="12.75" hidden="false" customHeight="false" outlineLevel="0" collapsed="false">
      <c r="A120" s="142" t="n">
        <v>38904.6437268519</v>
      </c>
      <c r="B120" s="0" t="n">
        <v>1</v>
      </c>
      <c r="C120" s="0" t="n">
        <v>0</v>
      </c>
      <c r="D120" s="142" t="n">
        <v>38904.64375</v>
      </c>
      <c r="E120" s="0" t="n">
        <v>1</v>
      </c>
      <c r="F120" s="0" t="n">
        <v>0</v>
      </c>
      <c r="H120" s="136" t="n">
        <f aca="false">I120-'Shorting Summary'!$A$4</f>
        <v>1771.00000013318</v>
      </c>
      <c r="I120" s="136" t="n">
        <f aca="false">86400*(AVERAGE(A120,D120)-'Raw IRMS Data'!$A$2)</f>
        <v>1918.00000013318</v>
      </c>
      <c r="J120" s="0" t="n">
        <f aca="false">B120*250/4095</f>
        <v>0.0610500610500611</v>
      </c>
      <c r="K120" s="0" t="n">
        <f aca="false">C120*250/4095</f>
        <v>0</v>
      </c>
      <c r="L120" s="0" t="n">
        <f aca="false">E120*250/4095</f>
        <v>0.0610500610500611</v>
      </c>
      <c r="M120" s="0" t="n">
        <f aca="false">F120*250/4095</f>
        <v>0</v>
      </c>
      <c r="N120" s="0" t="n">
        <f aca="false">J120/$M$1</f>
        <v>0.000610500610500611</v>
      </c>
      <c r="O120" s="0" t="n">
        <f aca="false">K120/$M$1</f>
        <v>0</v>
      </c>
      <c r="P120" s="0" t="n">
        <f aca="false">L120/$M$1</f>
        <v>0.000610500610500611</v>
      </c>
      <c r="Q120" s="0" t="n">
        <f aca="false">M120/$M$1</f>
        <v>0</v>
      </c>
      <c r="R120" s="0" t="n">
        <f aca="false">ABS(N120-O120)</f>
        <v>0.000610500610500611</v>
      </c>
      <c r="S120" s="0" t="n">
        <f aca="false">ABS(P120-Q120)</f>
        <v>0.000610500610500611</v>
      </c>
      <c r="U120" s="0" t="n">
        <f aca="false">ABS((K120*M120-($J$1-J120)*($J$1-L120))/(S120*K120-R120*($J$1-L120)))</f>
        <v>242838</v>
      </c>
      <c r="V120" s="0" t="n">
        <f aca="false">IF(R120=($J$1-J120)/U120,$J$1/S120-$M$1,IF(K120=0,$J$1/S120-$M$1,K120/ABS(R120-($J$1-J120)/U120)))</f>
        <v>242838</v>
      </c>
      <c r="W120" s="0" t="n">
        <f aca="false">IF(K120=0,ABS(($J$1-J120)/N120-($J$1-J120)/U120),ABS((($J$1-J120)-K120)/(K120/V120+O120)))</f>
        <v>242837.999389499</v>
      </c>
    </row>
    <row r="121" customFormat="false" ht="12.75" hidden="false" customHeight="false" outlineLevel="0" collapsed="false">
      <c r="A121" s="142" t="n">
        <v>38904.6439236111</v>
      </c>
      <c r="B121" s="0" t="n">
        <v>1</v>
      </c>
      <c r="C121" s="0" t="n">
        <v>0</v>
      </c>
      <c r="D121" s="142" t="n">
        <v>38904.6439467593</v>
      </c>
      <c r="E121" s="0" t="n">
        <v>1</v>
      </c>
      <c r="F121" s="0" t="n">
        <v>0</v>
      </c>
      <c r="H121" s="136" t="n">
        <f aca="false">I121-'Shorting Summary'!$A$4</f>
        <v>1788.00000033528</v>
      </c>
      <c r="I121" s="136" t="n">
        <f aca="false">86400*(AVERAGE(A121,D121)-'Raw IRMS Data'!$A$2)</f>
        <v>1935.00000033528</v>
      </c>
      <c r="J121" s="0" t="n">
        <f aca="false">B121*250/4095</f>
        <v>0.0610500610500611</v>
      </c>
      <c r="K121" s="0" t="n">
        <f aca="false">C121*250/4095</f>
        <v>0</v>
      </c>
      <c r="L121" s="0" t="n">
        <f aca="false">E121*250/4095</f>
        <v>0.0610500610500611</v>
      </c>
      <c r="M121" s="0" t="n">
        <f aca="false">F121*250/4095</f>
        <v>0</v>
      </c>
      <c r="N121" s="0" t="n">
        <f aca="false">J121/$M$1</f>
        <v>0.000610500610500611</v>
      </c>
      <c r="O121" s="0" t="n">
        <f aca="false">K121/$M$1</f>
        <v>0</v>
      </c>
      <c r="P121" s="0" t="n">
        <f aca="false">L121/$M$1</f>
        <v>0.000610500610500611</v>
      </c>
      <c r="Q121" s="0" t="n">
        <f aca="false">M121/$M$1</f>
        <v>0</v>
      </c>
      <c r="R121" s="0" t="n">
        <f aca="false">ABS(N121-O121)</f>
        <v>0.000610500610500611</v>
      </c>
      <c r="S121" s="0" t="n">
        <f aca="false">ABS(P121-Q121)</f>
        <v>0.000610500610500611</v>
      </c>
      <c r="U121" s="0" t="n">
        <f aca="false">ABS((K121*M121-($J$1-J121)*($J$1-L121))/(S121*K121-R121*($J$1-L121)))</f>
        <v>242838</v>
      </c>
      <c r="V121" s="0" t="n">
        <f aca="false">IF(R121=($J$1-J121)/U121,$J$1/S121-$M$1,IF(K121=0,$J$1/S121-$M$1,K121/ABS(R121-($J$1-J121)/U121)))</f>
        <v>242838</v>
      </c>
      <c r="W121" s="0" t="n">
        <f aca="false">IF(K121=0,ABS(($J$1-J121)/N121-($J$1-J121)/U121),ABS((($J$1-J121)-K121)/(K121/V121+O121)))</f>
        <v>242837.999389499</v>
      </c>
    </row>
    <row r="122" customFormat="false" ht="12.75" hidden="false" customHeight="false" outlineLevel="0" collapsed="false">
      <c r="A122" s="142" t="n">
        <v>38904.6441203704</v>
      </c>
      <c r="B122" s="0" t="n">
        <v>1</v>
      </c>
      <c r="C122" s="0" t="n">
        <v>0</v>
      </c>
      <c r="D122" s="142" t="n">
        <v>38904.6441319444</v>
      </c>
      <c r="E122" s="0" t="n">
        <v>1</v>
      </c>
      <c r="F122" s="0" t="n">
        <v>0</v>
      </c>
      <c r="H122" s="136" t="n">
        <f aca="false">I122-'Shorting Summary'!$A$4</f>
        <v>1804.50000010617</v>
      </c>
      <c r="I122" s="136" t="n">
        <f aca="false">86400*(AVERAGE(A122,D122)-'Raw IRMS Data'!$A$2)</f>
        <v>1951.50000010617</v>
      </c>
      <c r="J122" s="0" t="n">
        <f aca="false">B122*250/4095</f>
        <v>0.0610500610500611</v>
      </c>
      <c r="K122" s="0" t="n">
        <f aca="false">C122*250/4095</f>
        <v>0</v>
      </c>
      <c r="L122" s="0" t="n">
        <f aca="false">E122*250/4095</f>
        <v>0.0610500610500611</v>
      </c>
      <c r="M122" s="0" t="n">
        <f aca="false">F122*250/4095</f>
        <v>0</v>
      </c>
      <c r="N122" s="0" t="n">
        <f aca="false">J122/$M$1</f>
        <v>0.000610500610500611</v>
      </c>
      <c r="O122" s="0" t="n">
        <f aca="false">K122/$M$1</f>
        <v>0</v>
      </c>
      <c r="P122" s="0" t="n">
        <f aca="false">L122/$M$1</f>
        <v>0.000610500610500611</v>
      </c>
      <c r="Q122" s="0" t="n">
        <f aca="false">M122/$M$1</f>
        <v>0</v>
      </c>
      <c r="R122" s="0" t="n">
        <f aca="false">ABS(N122-O122)</f>
        <v>0.000610500610500611</v>
      </c>
      <c r="S122" s="0" t="n">
        <f aca="false">ABS(P122-Q122)</f>
        <v>0.000610500610500611</v>
      </c>
      <c r="U122" s="0" t="n">
        <f aca="false">ABS((K122*M122-($J$1-J122)*($J$1-L122))/(S122*K122-R122*($J$1-L122)))</f>
        <v>242838</v>
      </c>
      <c r="V122" s="0" t="n">
        <f aca="false">IF(R122=($J$1-J122)/U122,$J$1/S122-$M$1,IF(K122=0,$J$1/S122-$M$1,K122/ABS(R122-($J$1-J122)/U122)))</f>
        <v>242838</v>
      </c>
      <c r="W122" s="0" t="n">
        <f aca="false">IF(K122=0,ABS(($J$1-J122)/N122-($J$1-J122)/U122),ABS((($J$1-J122)-K122)/(K122/V122+O122)))</f>
        <v>242837.999389499</v>
      </c>
    </row>
    <row r="123" customFormat="false" ht="12.75" hidden="false" customHeight="false" outlineLevel="0" collapsed="false">
      <c r="A123" s="142" t="n">
        <v>38904.6443171296</v>
      </c>
      <c r="B123" s="0" t="n">
        <v>1</v>
      </c>
      <c r="C123" s="0" t="n">
        <v>0</v>
      </c>
      <c r="D123" s="142" t="n">
        <v>38904.6443287037</v>
      </c>
      <c r="E123" s="0" t="n">
        <v>1</v>
      </c>
      <c r="F123" s="0" t="n">
        <v>0</v>
      </c>
      <c r="H123" s="136" t="n">
        <f aca="false">I123-'Shorting Summary'!$A$4</f>
        <v>1821.49999967963</v>
      </c>
      <c r="I123" s="136" t="n">
        <f aca="false">86400*(AVERAGE(A123,D123)-'Raw IRMS Data'!$A$2)</f>
        <v>1968.49999967963</v>
      </c>
      <c r="J123" s="0" t="n">
        <f aca="false">B123*250/4095</f>
        <v>0.0610500610500611</v>
      </c>
      <c r="K123" s="0" t="n">
        <f aca="false">C123*250/4095</f>
        <v>0</v>
      </c>
      <c r="L123" s="0" t="n">
        <f aca="false">E123*250/4095</f>
        <v>0.0610500610500611</v>
      </c>
      <c r="M123" s="0" t="n">
        <f aca="false">F123*250/4095</f>
        <v>0</v>
      </c>
      <c r="N123" s="0" t="n">
        <f aca="false">J123/$M$1</f>
        <v>0.000610500610500611</v>
      </c>
      <c r="O123" s="0" t="n">
        <f aca="false">K123/$M$1</f>
        <v>0</v>
      </c>
      <c r="P123" s="0" t="n">
        <f aca="false">L123/$M$1</f>
        <v>0.000610500610500611</v>
      </c>
      <c r="Q123" s="0" t="n">
        <f aca="false">M123/$M$1</f>
        <v>0</v>
      </c>
      <c r="R123" s="0" t="n">
        <f aca="false">ABS(N123-O123)</f>
        <v>0.000610500610500611</v>
      </c>
      <c r="S123" s="0" t="n">
        <f aca="false">ABS(P123-Q123)</f>
        <v>0.000610500610500611</v>
      </c>
      <c r="U123" s="0" t="n">
        <f aca="false">ABS((K123*M123-($J$1-J123)*($J$1-L123))/(S123*K123-R123*($J$1-L123)))</f>
        <v>242838</v>
      </c>
      <c r="V123" s="0" t="n">
        <f aca="false">IF(R123=($J$1-J123)/U123,$J$1/S123-$M$1,IF(K123=0,$J$1/S123-$M$1,K123/ABS(R123-($J$1-J123)/U123)))</f>
        <v>242838</v>
      </c>
      <c r="W123" s="0" t="n">
        <f aca="false">IF(K123=0,ABS(($J$1-J123)/N123-($J$1-J123)/U123),ABS((($J$1-J123)-K123)/(K123/V123+O123)))</f>
        <v>242837.999389499</v>
      </c>
    </row>
    <row r="124" customFormat="false" ht="12.75" hidden="false" customHeight="false" outlineLevel="0" collapsed="false">
      <c r="A124" s="142" t="n">
        <v>38904.6445138889</v>
      </c>
      <c r="B124" s="0" t="n">
        <v>1</v>
      </c>
      <c r="C124" s="0" t="n">
        <v>0</v>
      </c>
      <c r="D124" s="142" t="n">
        <v>38904.644525463</v>
      </c>
      <c r="E124" s="0" t="n">
        <v>1</v>
      </c>
      <c r="F124" s="0" t="n">
        <v>0</v>
      </c>
      <c r="H124" s="136" t="n">
        <f aca="false">I124-'Shorting Summary'!$A$4</f>
        <v>1838.50000051036</v>
      </c>
      <c r="I124" s="136" t="n">
        <f aca="false">86400*(AVERAGE(A124,D124)-'Raw IRMS Data'!$A$2)</f>
        <v>1985.50000051036</v>
      </c>
      <c r="J124" s="0" t="n">
        <f aca="false">B124*250/4095</f>
        <v>0.0610500610500611</v>
      </c>
      <c r="K124" s="0" t="n">
        <f aca="false">C124*250/4095</f>
        <v>0</v>
      </c>
      <c r="L124" s="0" t="n">
        <f aca="false">E124*250/4095</f>
        <v>0.0610500610500611</v>
      </c>
      <c r="M124" s="0" t="n">
        <f aca="false">F124*250/4095</f>
        <v>0</v>
      </c>
      <c r="N124" s="0" t="n">
        <f aca="false">J124/$M$1</f>
        <v>0.000610500610500611</v>
      </c>
      <c r="O124" s="0" t="n">
        <f aca="false">K124/$M$1</f>
        <v>0</v>
      </c>
      <c r="P124" s="0" t="n">
        <f aca="false">L124/$M$1</f>
        <v>0.000610500610500611</v>
      </c>
      <c r="Q124" s="0" t="n">
        <f aca="false">M124/$M$1</f>
        <v>0</v>
      </c>
      <c r="R124" s="0" t="n">
        <f aca="false">ABS(N124-O124)</f>
        <v>0.000610500610500611</v>
      </c>
      <c r="S124" s="0" t="n">
        <f aca="false">ABS(P124-Q124)</f>
        <v>0.000610500610500611</v>
      </c>
      <c r="U124" s="0" t="n">
        <f aca="false">ABS((K124*M124-($J$1-J124)*($J$1-L124))/(S124*K124-R124*($J$1-L124)))</f>
        <v>242838</v>
      </c>
      <c r="V124" s="0" t="n">
        <f aca="false">IF(R124=($J$1-J124)/U124,$J$1/S124-$M$1,IF(K124=0,$J$1/S124-$M$1,K124/ABS(R124-($J$1-J124)/U124)))</f>
        <v>242838</v>
      </c>
      <c r="W124" s="0" t="n">
        <f aca="false">IF(K124=0,ABS(($J$1-J124)/N124-($J$1-J124)/U124),ABS((($J$1-J124)-K124)/(K124/V124+O124)))</f>
        <v>242837.999389499</v>
      </c>
    </row>
    <row r="125" customFormat="false" ht="12.75" hidden="false" customHeight="false" outlineLevel="0" collapsed="false">
      <c r="A125" s="142" t="n">
        <v>38904.6446990741</v>
      </c>
      <c r="B125" s="0" t="n">
        <v>1</v>
      </c>
      <c r="C125" s="0" t="n">
        <v>0</v>
      </c>
      <c r="D125" s="142" t="n">
        <v>38904.6447222222</v>
      </c>
      <c r="E125" s="0" t="n">
        <v>1</v>
      </c>
      <c r="F125" s="0" t="n">
        <v>0</v>
      </c>
      <c r="H125" s="136" t="n">
        <f aca="false">I125-'Shorting Summary'!$A$4</f>
        <v>1855.00000028126</v>
      </c>
      <c r="I125" s="136" t="n">
        <f aca="false">86400*(AVERAGE(A125,D125)-'Raw IRMS Data'!$A$2)</f>
        <v>2002.00000028126</v>
      </c>
      <c r="J125" s="0" t="n">
        <f aca="false">B125*250/4095</f>
        <v>0.0610500610500611</v>
      </c>
      <c r="K125" s="0" t="n">
        <f aca="false">C125*250/4095</f>
        <v>0</v>
      </c>
      <c r="L125" s="0" t="n">
        <f aca="false">E125*250/4095</f>
        <v>0.0610500610500611</v>
      </c>
      <c r="M125" s="0" t="n">
        <f aca="false">F125*250/4095</f>
        <v>0</v>
      </c>
      <c r="N125" s="0" t="n">
        <f aca="false">J125/$M$1</f>
        <v>0.000610500610500611</v>
      </c>
      <c r="O125" s="0" t="n">
        <f aca="false">K125/$M$1</f>
        <v>0</v>
      </c>
      <c r="P125" s="0" t="n">
        <f aca="false">L125/$M$1</f>
        <v>0.000610500610500611</v>
      </c>
      <c r="Q125" s="0" t="n">
        <f aca="false">M125/$M$1</f>
        <v>0</v>
      </c>
      <c r="R125" s="0" t="n">
        <f aca="false">ABS(N125-O125)</f>
        <v>0.000610500610500611</v>
      </c>
      <c r="S125" s="0" t="n">
        <f aca="false">ABS(P125-Q125)</f>
        <v>0.000610500610500611</v>
      </c>
      <c r="U125" s="0" t="n">
        <f aca="false">ABS((K125*M125-($J$1-J125)*($J$1-L125))/(S125*K125-R125*($J$1-L125)))</f>
        <v>242838</v>
      </c>
      <c r="V125" s="0" t="n">
        <f aca="false">IF(R125=($J$1-J125)/U125,$J$1/S125-$M$1,IF(K125=0,$J$1/S125-$M$1,K125/ABS(R125-($J$1-J125)/U125)))</f>
        <v>242838</v>
      </c>
      <c r="W125" s="0" t="n">
        <f aca="false">IF(K125=0,ABS(($J$1-J125)/N125-($J$1-J125)/U125),ABS((($J$1-J125)-K125)/(K125/V125+O125)))</f>
        <v>242837.999389499</v>
      </c>
    </row>
    <row r="126" customFormat="false" ht="12.75" hidden="false" customHeight="false" outlineLevel="0" collapsed="false">
      <c r="A126" s="142" t="n">
        <v>38904.6448958333</v>
      </c>
      <c r="B126" s="0" t="n">
        <v>1</v>
      </c>
      <c r="C126" s="0" t="n">
        <v>0</v>
      </c>
      <c r="D126" s="142" t="n">
        <v>38904.6449189815</v>
      </c>
      <c r="E126" s="0" t="n">
        <v>1</v>
      </c>
      <c r="F126" s="0" t="n">
        <v>0</v>
      </c>
      <c r="H126" s="136" t="n">
        <f aca="false">I126-'Shorting Summary'!$A$4</f>
        <v>1871.99999985471</v>
      </c>
      <c r="I126" s="136" t="n">
        <f aca="false">86400*(AVERAGE(A126,D126)-'Raw IRMS Data'!$A$2)</f>
        <v>2018.99999985471</v>
      </c>
      <c r="J126" s="0" t="n">
        <f aca="false">B126*250/4095</f>
        <v>0.0610500610500611</v>
      </c>
      <c r="K126" s="0" t="n">
        <f aca="false">C126*250/4095</f>
        <v>0</v>
      </c>
      <c r="L126" s="0" t="n">
        <f aca="false">E126*250/4095</f>
        <v>0.0610500610500611</v>
      </c>
      <c r="M126" s="0" t="n">
        <f aca="false">F126*250/4095</f>
        <v>0</v>
      </c>
      <c r="N126" s="0" t="n">
        <f aca="false">J126/$M$1</f>
        <v>0.000610500610500611</v>
      </c>
      <c r="O126" s="0" t="n">
        <f aca="false">K126/$M$1</f>
        <v>0</v>
      </c>
      <c r="P126" s="0" t="n">
        <f aca="false">L126/$M$1</f>
        <v>0.000610500610500611</v>
      </c>
      <c r="Q126" s="0" t="n">
        <f aca="false">M126/$M$1</f>
        <v>0</v>
      </c>
      <c r="R126" s="0" t="n">
        <f aca="false">ABS(N126-O126)</f>
        <v>0.000610500610500611</v>
      </c>
      <c r="S126" s="0" t="n">
        <f aca="false">ABS(P126-Q126)</f>
        <v>0.000610500610500611</v>
      </c>
      <c r="U126" s="0" t="n">
        <f aca="false">ABS((K126*M126-($J$1-J126)*($J$1-L126))/(S126*K126-R126*($J$1-L126)))</f>
        <v>242838</v>
      </c>
      <c r="V126" s="0" t="n">
        <f aca="false">IF(R126=($J$1-J126)/U126,$J$1/S126-$M$1,IF(K126=0,$J$1/S126-$M$1,K126/ABS(R126-($J$1-J126)/U126)))</f>
        <v>242838</v>
      </c>
      <c r="W126" s="0" t="n">
        <f aca="false">IF(K126=0,ABS(($J$1-J126)/N126-($J$1-J126)/U126),ABS((($J$1-J126)-K126)/(K126/V126+O126)))</f>
        <v>242837.999389499</v>
      </c>
    </row>
    <row r="127" customFormat="false" ht="12.75" hidden="false" customHeight="false" outlineLevel="0" collapsed="false">
      <c r="A127" s="142" t="n">
        <v>38904.6450925926</v>
      </c>
      <c r="B127" s="0" t="n">
        <v>1</v>
      </c>
      <c r="C127" s="0" t="n">
        <v>0</v>
      </c>
      <c r="D127" s="142" t="n">
        <v>38904.6451041667</v>
      </c>
      <c r="E127" s="0" t="n">
        <v>1</v>
      </c>
      <c r="F127" s="0" t="n">
        <v>0</v>
      </c>
      <c r="H127" s="136" t="n">
        <f aca="false">I127-'Shorting Summary'!$A$4</f>
        <v>1888.49999962561</v>
      </c>
      <c r="I127" s="136" t="n">
        <f aca="false">86400*(AVERAGE(A127,D127)-'Raw IRMS Data'!$A$2)</f>
        <v>2035.49999962561</v>
      </c>
      <c r="J127" s="0" t="n">
        <f aca="false">B127*250/4095</f>
        <v>0.0610500610500611</v>
      </c>
      <c r="K127" s="0" t="n">
        <f aca="false">C127*250/4095</f>
        <v>0</v>
      </c>
      <c r="L127" s="0" t="n">
        <f aca="false">E127*250/4095</f>
        <v>0.0610500610500611</v>
      </c>
      <c r="M127" s="0" t="n">
        <f aca="false">F127*250/4095</f>
        <v>0</v>
      </c>
      <c r="N127" s="0" t="n">
        <f aca="false">J127/$M$1</f>
        <v>0.000610500610500611</v>
      </c>
      <c r="O127" s="0" t="n">
        <f aca="false">K127/$M$1</f>
        <v>0</v>
      </c>
      <c r="P127" s="0" t="n">
        <f aca="false">L127/$M$1</f>
        <v>0.000610500610500611</v>
      </c>
      <c r="Q127" s="0" t="n">
        <f aca="false">M127/$M$1</f>
        <v>0</v>
      </c>
      <c r="R127" s="0" t="n">
        <f aca="false">ABS(N127-O127)</f>
        <v>0.000610500610500611</v>
      </c>
      <c r="S127" s="0" t="n">
        <f aca="false">ABS(P127-Q127)</f>
        <v>0.000610500610500611</v>
      </c>
      <c r="U127" s="0" t="n">
        <f aca="false">ABS((K127*M127-($J$1-J127)*($J$1-L127))/(S127*K127-R127*($J$1-L127)))</f>
        <v>242838</v>
      </c>
      <c r="V127" s="0" t="n">
        <f aca="false">IF(R127=($J$1-J127)/U127,$J$1/S127-$M$1,IF(K127=0,$J$1/S127-$M$1,K127/ABS(R127-($J$1-J127)/U127)))</f>
        <v>242838</v>
      </c>
      <c r="W127" s="0" t="n">
        <f aca="false">IF(K127=0,ABS(($J$1-J127)/N127-($J$1-J127)/U127),ABS((($J$1-J127)-K127)/(K127/V127+O127)))</f>
        <v>242837.999389499</v>
      </c>
    </row>
    <row r="128" customFormat="false" ht="12.75" hidden="false" customHeight="false" outlineLevel="0" collapsed="false">
      <c r="A128" s="142" t="n">
        <v>38904.6452893519</v>
      </c>
      <c r="B128" s="0" t="n">
        <v>1</v>
      </c>
      <c r="C128" s="0" t="n">
        <v>0</v>
      </c>
      <c r="D128" s="142" t="n">
        <v>38904.6453009259</v>
      </c>
      <c r="E128" s="0" t="n">
        <v>1</v>
      </c>
      <c r="F128" s="0" t="n">
        <v>0</v>
      </c>
      <c r="H128" s="136" t="n">
        <f aca="false">I128-'Shorting Summary'!$A$4</f>
        <v>1905.50000045635</v>
      </c>
      <c r="I128" s="136" t="n">
        <f aca="false">86400*(AVERAGE(A128,D128)-'Raw IRMS Data'!$A$2)</f>
        <v>2052.50000045635</v>
      </c>
      <c r="J128" s="0" t="n">
        <f aca="false">B128*250/4095</f>
        <v>0.0610500610500611</v>
      </c>
      <c r="K128" s="0" t="n">
        <f aca="false">C128*250/4095</f>
        <v>0</v>
      </c>
      <c r="L128" s="0" t="n">
        <f aca="false">E128*250/4095</f>
        <v>0.0610500610500611</v>
      </c>
      <c r="M128" s="0" t="n">
        <f aca="false">F128*250/4095</f>
        <v>0</v>
      </c>
      <c r="N128" s="0" t="n">
        <f aca="false">J128/$M$1</f>
        <v>0.000610500610500611</v>
      </c>
      <c r="O128" s="0" t="n">
        <f aca="false">K128/$M$1</f>
        <v>0</v>
      </c>
      <c r="P128" s="0" t="n">
        <f aca="false">L128/$M$1</f>
        <v>0.000610500610500611</v>
      </c>
      <c r="Q128" s="0" t="n">
        <f aca="false">M128/$M$1</f>
        <v>0</v>
      </c>
      <c r="R128" s="0" t="n">
        <f aca="false">ABS(N128-O128)</f>
        <v>0.000610500610500611</v>
      </c>
      <c r="S128" s="0" t="n">
        <f aca="false">ABS(P128-Q128)</f>
        <v>0.000610500610500611</v>
      </c>
      <c r="U128" s="0" t="n">
        <f aca="false">ABS((K128*M128-($J$1-J128)*($J$1-L128))/(S128*K128-R128*($J$1-L128)))</f>
        <v>242838</v>
      </c>
      <c r="V128" s="0" t="n">
        <f aca="false">IF(R128=($J$1-J128)/U128,$J$1/S128-$M$1,IF(K128=0,$J$1/S128-$M$1,K128/ABS(R128-($J$1-J128)/U128)))</f>
        <v>242838</v>
      </c>
      <c r="W128" s="0" t="n">
        <f aca="false">IF(K128=0,ABS(($J$1-J128)/N128-($J$1-J128)/U128),ABS((($J$1-J128)-K128)/(K128/V128+O128)))</f>
        <v>242837.999389499</v>
      </c>
    </row>
    <row r="129" customFormat="false" ht="12.75" hidden="false" customHeight="false" outlineLevel="0" collapsed="false">
      <c r="A129" s="142" t="n">
        <v>38904.6454861111</v>
      </c>
      <c r="B129" s="0" t="n">
        <v>1</v>
      </c>
      <c r="C129" s="0" t="n">
        <v>0</v>
      </c>
      <c r="D129" s="142" t="n">
        <v>38904.6454976852</v>
      </c>
      <c r="E129" s="0" t="n">
        <v>1</v>
      </c>
      <c r="F129" s="0" t="n">
        <v>0</v>
      </c>
      <c r="H129" s="136" t="n">
        <f aca="false">I129-'Shorting Summary'!$A$4</f>
        <v>1922.5000000298</v>
      </c>
      <c r="I129" s="136" t="n">
        <f aca="false">86400*(AVERAGE(A129,D129)-'Raw IRMS Data'!$A$2)</f>
        <v>2069.5000000298</v>
      </c>
      <c r="J129" s="0" t="n">
        <f aca="false">B129*250/4095</f>
        <v>0.0610500610500611</v>
      </c>
      <c r="K129" s="0" t="n">
        <f aca="false">C129*250/4095</f>
        <v>0</v>
      </c>
      <c r="L129" s="0" t="n">
        <f aca="false">E129*250/4095</f>
        <v>0.0610500610500611</v>
      </c>
      <c r="M129" s="0" t="n">
        <f aca="false">F129*250/4095</f>
        <v>0</v>
      </c>
      <c r="N129" s="0" t="n">
        <f aca="false">J129/$M$1</f>
        <v>0.000610500610500611</v>
      </c>
      <c r="O129" s="0" t="n">
        <f aca="false">K129/$M$1</f>
        <v>0</v>
      </c>
      <c r="P129" s="0" t="n">
        <f aca="false">L129/$M$1</f>
        <v>0.000610500610500611</v>
      </c>
      <c r="Q129" s="0" t="n">
        <f aca="false">M129/$M$1</f>
        <v>0</v>
      </c>
      <c r="R129" s="0" t="n">
        <f aca="false">ABS(N129-O129)</f>
        <v>0.000610500610500611</v>
      </c>
      <c r="S129" s="0" t="n">
        <f aca="false">ABS(P129-Q129)</f>
        <v>0.000610500610500611</v>
      </c>
      <c r="U129" s="0" t="n">
        <f aca="false">ABS((K129*M129-($J$1-J129)*($J$1-L129))/(S129*K129-R129*($J$1-L129)))</f>
        <v>242838</v>
      </c>
      <c r="V129" s="0" t="n">
        <f aca="false">IF(R129=($J$1-J129)/U129,$J$1/S129-$M$1,IF(K129=0,$J$1/S129-$M$1,K129/ABS(R129-($J$1-J129)/U129)))</f>
        <v>242838</v>
      </c>
      <c r="W129" s="0" t="n">
        <f aca="false">IF(K129=0,ABS(($J$1-J129)/N129-($J$1-J129)/U129),ABS((($J$1-J129)-K129)/(K129/V129+O129)))</f>
        <v>242837.999389499</v>
      </c>
    </row>
    <row r="130" customFormat="false" ht="12.75" hidden="false" customHeight="false" outlineLevel="0" collapsed="false">
      <c r="A130" s="142" t="n">
        <v>38904.6456712963</v>
      </c>
      <c r="B130" s="0" t="n">
        <v>1</v>
      </c>
      <c r="C130" s="0" t="n">
        <v>0</v>
      </c>
      <c r="D130" s="142" t="n">
        <v>38904.6456944444</v>
      </c>
      <c r="E130" s="0" t="n">
        <v>1</v>
      </c>
      <c r="F130" s="0" t="n">
        <v>0</v>
      </c>
      <c r="H130" s="136" t="n">
        <f aca="false">I130-'Shorting Summary'!$A$4</f>
        <v>1938.9999998007</v>
      </c>
      <c r="I130" s="136" t="n">
        <f aca="false">86400*(AVERAGE(A130,D130)-'Raw IRMS Data'!$A$2)</f>
        <v>2085.9999998007</v>
      </c>
      <c r="J130" s="0" t="n">
        <f aca="false">B130*250/4095</f>
        <v>0.0610500610500611</v>
      </c>
      <c r="K130" s="0" t="n">
        <f aca="false">C130*250/4095</f>
        <v>0</v>
      </c>
      <c r="L130" s="0" t="n">
        <f aca="false">E130*250/4095</f>
        <v>0.0610500610500611</v>
      </c>
      <c r="M130" s="0" t="n">
        <f aca="false">F130*250/4095</f>
        <v>0</v>
      </c>
      <c r="N130" s="0" t="n">
        <f aca="false">J130/$M$1</f>
        <v>0.000610500610500611</v>
      </c>
      <c r="O130" s="0" t="n">
        <f aca="false">K130/$M$1</f>
        <v>0</v>
      </c>
      <c r="P130" s="0" t="n">
        <f aca="false">L130/$M$1</f>
        <v>0.000610500610500611</v>
      </c>
      <c r="Q130" s="0" t="n">
        <f aca="false">M130/$M$1</f>
        <v>0</v>
      </c>
      <c r="R130" s="0" t="n">
        <f aca="false">ABS(N130-O130)</f>
        <v>0.000610500610500611</v>
      </c>
      <c r="S130" s="0" t="n">
        <f aca="false">ABS(P130-Q130)</f>
        <v>0.000610500610500611</v>
      </c>
      <c r="U130" s="0" t="n">
        <f aca="false">ABS((K130*M130-($J$1-J130)*($J$1-L130))/(S130*K130-R130*($J$1-L130)))</f>
        <v>242838</v>
      </c>
      <c r="V130" s="0" t="n">
        <f aca="false">IF(R130=($J$1-J130)/U130,$J$1/S130-$M$1,IF(K130=0,$J$1/S130-$M$1,K130/ABS(R130-($J$1-J130)/U130)))</f>
        <v>242838</v>
      </c>
      <c r="W130" s="0" t="n">
        <f aca="false">IF(K130=0,ABS(($J$1-J130)/N130-($J$1-J130)/U130),ABS((($J$1-J130)-K130)/(K130/V130+O130)))</f>
        <v>242837.999389499</v>
      </c>
    </row>
    <row r="131" customFormat="false" ht="12.75" hidden="false" customHeight="false" outlineLevel="0" collapsed="false">
      <c r="A131" s="142" t="n">
        <v>38904.6458680556</v>
      </c>
      <c r="B131" s="0" t="n">
        <v>1</v>
      </c>
      <c r="C131" s="0" t="n">
        <v>0</v>
      </c>
      <c r="D131" s="142" t="n">
        <v>38904.6458912037</v>
      </c>
      <c r="E131" s="0" t="n">
        <v>1</v>
      </c>
      <c r="F131" s="0" t="n">
        <v>0</v>
      </c>
      <c r="H131" s="136" t="n">
        <f aca="false">I131-'Shorting Summary'!$A$4</f>
        <v>1956.00000063144</v>
      </c>
      <c r="I131" s="136" t="n">
        <f aca="false">86400*(AVERAGE(A131,D131)-'Raw IRMS Data'!$A$2)</f>
        <v>2103.00000063144</v>
      </c>
      <c r="J131" s="0" t="n">
        <f aca="false">B131*250/4095</f>
        <v>0.0610500610500611</v>
      </c>
      <c r="K131" s="0" t="n">
        <f aca="false">C131*250/4095</f>
        <v>0</v>
      </c>
      <c r="L131" s="0" t="n">
        <f aca="false">E131*250/4095</f>
        <v>0.0610500610500611</v>
      </c>
      <c r="M131" s="0" t="n">
        <f aca="false">F131*250/4095</f>
        <v>0</v>
      </c>
      <c r="N131" s="0" t="n">
        <f aca="false">J131/$M$1</f>
        <v>0.000610500610500611</v>
      </c>
      <c r="O131" s="0" t="n">
        <f aca="false">K131/$M$1</f>
        <v>0</v>
      </c>
      <c r="P131" s="0" t="n">
        <f aca="false">L131/$M$1</f>
        <v>0.000610500610500611</v>
      </c>
      <c r="Q131" s="0" t="n">
        <f aca="false">M131/$M$1</f>
        <v>0</v>
      </c>
      <c r="R131" s="0" t="n">
        <f aca="false">ABS(N131-O131)</f>
        <v>0.000610500610500611</v>
      </c>
      <c r="S131" s="0" t="n">
        <f aca="false">ABS(P131-Q131)</f>
        <v>0.000610500610500611</v>
      </c>
      <c r="U131" s="0" t="n">
        <f aca="false">ABS((K131*M131-($J$1-J131)*($J$1-L131))/(S131*K131-R131*($J$1-L131)))</f>
        <v>242838</v>
      </c>
      <c r="V131" s="0" t="n">
        <f aca="false">IF(R131=($J$1-J131)/U131,$J$1/S131-$M$1,IF(K131=0,$J$1/S131-$M$1,K131/ABS(R131-($J$1-J131)/U131)))</f>
        <v>242838</v>
      </c>
      <c r="W131" s="0" t="n">
        <f aca="false">IF(K131=0,ABS(($J$1-J131)/N131-($J$1-J131)/U131),ABS((($J$1-J131)-K131)/(K131/V131+O131)))</f>
        <v>242837.999389499</v>
      </c>
    </row>
    <row r="132" customFormat="false" ht="12.75" hidden="false" customHeight="false" outlineLevel="0" collapsed="false">
      <c r="A132" s="142" t="n">
        <v>38904.6460648148</v>
      </c>
      <c r="B132" s="0" t="n">
        <v>1</v>
      </c>
      <c r="C132" s="0" t="n">
        <v>0</v>
      </c>
      <c r="D132" s="142" t="n">
        <v>38904.6460763889</v>
      </c>
      <c r="E132" s="0" t="n">
        <v>1</v>
      </c>
      <c r="F132" s="0" t="n">
        <v>0</v>
      </c>
      <c r="H132" s="136" t="n">
        <f aca="false">I132-'Shorting Summary'!$A$4</f>
        <v>1972.50000040233</v>
      </c>
      <c r="I132" s="136" t="n">
        <f aca="false">86400*(AVERAGE(A132,D132)-'Raw IRMS Data'!$A$2)</f>
        <v>2119.50000040233</v>
      </c>
      <c r="J132" s="0" t="n">
        <f aca="false">B132*250/4095</f>
        <v>0.0610500610500611</v>
      </c>
      <c r="K132" s="0" t="n">
        <f aca="false">C132*250/4095</f>
        <v>0</v>
      </c>
      <c r="L132" s="0" t="n">
        <f aca="false">E132*250/4095</f>
        <v>0.0610500610500611</v>
      </c>
      <c r="M132" s="0" t="n">
        <f aca="false">F132*250/4095</f>
        <v>0</v>
      </c>
      <c r="N132" s="0" t="n">
        <f aca="false">J132/$M$1</f>
        <v>0.000610500610500611</v>
      </c>
      <c r="O132" s="0" t="n">
        <f aca="false">K132/$M$1</f>
        <v>0</v>
      </c>
      <c r="P132" s="0" t="n">
        <f aca="false">L132/$M$1</f>
        <v>0.000610500610500611</v>
      </c>
      <c r="Q132" s="0" t="n">
        <f aca="false">M132/$M$1</f>
        <v>0</v>
      </c>
      <c r="R132" s="0" t="n">
        <f aca="false">ABS(N132-O132)</f>
        <v>0.000610500610500611</v>
      </c>
      <c r="S132" s="0" t="n">
        <f aca="false">ABS(P132-Q132)</f>
        <v>0.000610500610500611</v>
      </c>
      <c r="U132" s="0" t="n">
        <f aca="false">ABS((K132*M132-($J$1-J132)*($J$1-L132))/(S132*K132-R132*($J$1-L132)))</f>
        <v>242838</v>
      </c>
      <c r="V132" s="0" t="n">
        <f aca="false">IF(R132=($J$1-J132)/U132,$J$1/S132-$M$1,IF(K132=0,$J$1/S132-$M$1,K132/ABS(R132-($J$1-J132)/U132)))</f>
        <v>242838</v>
      </c>
      <c r="W132" s="0" t="n">
        <f aca="false">IF(K132=0,ABS(($J$1-J132)/N132-($J$1-J132)/U132),ABS((($J$1-J132)-K132)/(K132/V132+O132)))</f>
        <v>242837.999389499</v>
      </c>
    </row>
    <row r="133" customFormat="false" ht="12.75" hidden="false" customHeight="false" outlineLevel="0" collapsed="false">
      <c r="A133" s="142" t="n">
        <v>38904.6462615741</v>
      </c>
      <c r="B133" s="0" t="n">
        <v>1</v>
      </c>
      <c r="C133" s="0" t="n">
        <v>0</v>
      </c>
      <c r="D133" s="142" t="n">
        <v>38904.6462731482</v>
      </c>
      <c r="E133" s="0" t="n">
        <v>1</v>
      </c>
      <c r="F133" s="0" t="n">
        <v>0</v>
      </c>
      <c r="H133" s="136" t="n">
        <f aca="false">I133-'Shorting Summary'!$A$4</f>
        <v>1989.49999997579</v>
      </c>
      <c r="I133" s="136" t="n">
        <f aca="false">86400*(AVERAGE(A133,D133)-'Raw IRMS Data'!$A$2)</f>
        <v>2136.49999997579</v>
      </c>
      <c r="J133" s="0" t="n">
        <f aca="false">B133*250/4095</f>
        <v>0.0610500610500611</v>
      </c>
      <c r="K133" s="0" t="n">
        <f aca="false">C133*250/4095</f>
        <v>0</v>
      </c>
      <c r="L133" s="0" t="n">
        <f aca="false">E133*250/4095</f>
        <v>0.0610500610500611</v>
      </c>
      <c r="M133" s="0" t="n">
        <f aca="false">F133*250/4095</f>
        <v>0</v>
      </c>
      <c r="N133" s="0" t="n">
        <f aca="false">J133/$M$1</f>
        <v>0.000610500610500611</v>
      </c>
      <c r="O133" s="0" t="n">
        <f aca="false">K133/$M$1</f>
        <v>0</v>
      </c>
      <c r="P133" s="0" t="n">
        <f aca="false">L133/$M$1</f>
        <v>0.000610500610500611</v>
      </c>
      <c r="Q133" s="0" t="n">
        <f aca="false">M133/$M$1</f>
        <v>0</v>
      </c>
      <c r="R133" s="0" t="n">
        <f aca="false">ABS(N133-O133)</f>
        <v>0.000610500610500611</v>
      </c>
      <c r="S133" s="0" t="n">
        <f aca="false">ABS(P133-Q133)</f>
        <v>0.000610500610500611</v>
      </c>
      <c r="U133" s="0" t="n">
        <f aca="false">ABS((K133*M133-($J$1-J133)*($J$1-L133))/(S133*K133-R133*($J$1-L133)))</f>
        <v>242838</v>
      </c>
      <c r="V133" s="0" t="n">
        <f aca="false">IF(R133=($J$1-J133)/U133,$J$1/S133-$M$1,IF(K133=0,$J$1/S133-$M$1,K133/ABS(R133-($J$1-J133)/U133)))</f>
        <v>242838</v>
      </c>
      <c r="W133" s="0" t="n">
        <f aca="false">IF(K133=0,ABS(($J$1-J133)/N133-($J$1-J133)/U133),ABS((($J$1-J133)-K133)/(K133/V133+O133)))</f>
        <v>242837.999389499</v>
      </c>
    </row>
    <row r="134" customFormat="false" ht="12.75" hidden="false" customHeight="false" outlineLevel="0" collapsed="false">
      <c r="A134" s="142" t="n">
        <v>38904.6464583333</v>
      </c>
      <c r="B134" s="0" t="n">
        <v>1</v>
      </c>
      <c r="C134" s="0" t="n">
        <v>0</v>
      </c>
      <c r="D134" s="142" t="n">
        <v>38904.6464699074</v>
      </c>
      <c r="E134" s="0" t="n">
        <v>1</v>
      </c>
      <c r="F134" s="0" t="n">
        <v>0</v>
      </c>
      <c r="H134" s="136" t="n">
        <f aca="false">I134-'Shorting Summary'!$A$4</f>
        <v>2006.50000017788</v>
      </c>
      <c r="I134" s="136" t="n">
        <f aca="false">86400*(AVERAGE(A134,D134)-'Raw IRMS Data'!$A$2)</f>
        <v>2153.50000017788</v>
      </c>
      <c r="J134" s="0" t="n">
        <f aca="false">B134*250/4095</f>
        <v>0.0610500610500611</v>
      </c>
      <c r="K134" s="0" t="n">
        <f aca="false">C134*250/4095</f>
        <v>0</v>
      </c>
      <c r="L134" s="0" t="n">
        <f aca="false">E134*250/4095</f>
        <v>0.0610500610500611</v>
      </c>
      <c r="M134" s="0" t="n">
        <f aca="false">F134*250/4095</f>
        <v>0</v>
      </c>
      <c r="N134" s="0" t="n">
        <f aca="false">J134/$M$1</f>
        <v>0.000610500610500611</v>
      </c>
      <c r="O134" s="0" t="n">
        <f aca="false">K134/$M$1</f>
        <v>0</v>
      </c>
      <c r="P134" s="0" t="n">
        <f aca="false">L134/$M$1</f>
        <v>0.000610500610500611</v>
      </c>
      <c r="Q134" s="0" t="n">
        <f aca="false">M134/$M$1</f>
        <v>0</v>
      </c>
      <c r="R134" s="0" t="n">
        <f aca="false">ABS(N134-O134)</f>
        <v>0.000610500610500611</v>
      </c>
      <c r="S134" s="0" t="n">
        <f aca="false">ABS(P134-Q134)</f>
        <v>0.000610500610500611</v>
      </c>
      <c r="U134" s="0" t="n">
        <f aca="false">ABS((K134*M134-($J$1-J134)*($J$1-L134))/(S134*K134-R134*($J$1-L134)))</f>
        <v>242838</v>
      </c>
      <c r="V134" s="0" t="n">
        <f aca="false">IF(R134=($J$1-J134)/U134,$J$1/S134-$M$1,IF(K134=0,$J$1/S134-$M$1,K134/ABS(R134-($J$1-J134)/U134)))</f>
        <v>242838</v>
      </c>
      <c r="W134" s="0" t="n">
        <f aca="false">IF(K134=0,ABS(($J$1-J134)/N134-($J$1-J134)/U134),ABS((($J$1-J134)-K134)/(K134/V134+O134)))</f>
        <v>242837.999389499</v>
      </c>
    </row>
    <row r="135" customFormat="false" ht="12.75" hidden="false" customHeight="false" outlineLevel="0" collapsed="false">
      <c r="A135" s="142" t="n">
        <v>38904.6466435185</v>
      </c>
      <c r="B135" s="0" t="n">
        <v>1</v>
      </c>
      <c r="C135" s="0" t="n">
        <v>0</v>
      </c>
      <c r="D135" s="142" t="n">
        <v>38904.6466666667</v>
      </c>
      <c r="E135" s="0" t="n">
        <v>1</v>
      </c>
      <c r="F135" s="0" t="n">
        <v>0</v>
      </c>
      <c r="H135" s="136" t="n">
        <f aca="false">I135-'Shorting Summary'!$A$4</f>
        <v>2023.00000057742</v>
      </c>
      <c r="I135" s="136" t="n">
        <f aca="false">86400*(AVERAGE(A135,D135)-'Raw IRMS Data'!$A$2)</f>
        <v>2170.00000057742</v>
      </c>
      <c r="J135" s="0" t="n">
        <f aca="false">B135*250/4095</f>
        <v>0.0610500610500611</v>
      </c>
      <c r="K135" s="0" t="n">
        <f aca="false">C135*250/4095</f>
        <v>0</v>
      </c>
      <c r="L135" s="0" t="n">
        <f aca="false">E135*250/4095</f>
        <v>0.0610500610500611</v>
      </c>
      <c r="M135" s="0" t="n">
        <f aca="false">F135*250/4095</f>
        <v>0</v>
      </c>
      <c r="N135" s="0" t="n">
        <f aca="false">J135/$M$1</f>
        <v>0.000610500610500611</v>
      </c>
      <c r="O135" s="0" t="n">
        <f aca="false">K135/$M$1</f>
        <v>0</v>
      </c>
      <c r="P135" s="0" t="n">
        <f aca="false">L135/$M$1</f>
        <v>0.000610500610500611</v>
      </c>
      <c r="Q135" s="0" t="n">
        <f aca="false">M135/$M$1</f>
        <v>0</v>
      </c>
      <c r="R135" s="0" t="n">
        <f aca="false">ABS(N135-O135)</f>
        <v>0.000610500610500611</v>
      </c>
      <c r="S135" s="0" t="n">
        <f aca="false">ABS(P135-Q135)</f>
        <v>0.000610500610500611</v>
      </c>
      <c r="U135" s="0" t="n">
        <f aca="false">ABS((K135*M135-($J$1-J135)*($J$1-L135))/(S135*K135-R135*($J$1-L135)))</f>
        <v>242838</v>
      </c>
      <c r="V135" s="0" t="n">
        <f aca="false">IF(R135=($J$1-J135)/U135,$J$1/S135-$M$1,IF(K135=0,$J$1/S135-$M$1,K135/ABS(R135-($J$1-J135)/U135)))</f>
        <v>242838</v>
      </c>
      <c r="W135" s="0" t="n">
        <f aca="false">IF(K135=0,ABS(($J$1-J135)/N135-($J$1-J135)/U135),ABS((($J$1-J135)-K135)/(K135/V135+O135)))</f>
        <v>242837.999389499</v>
      </c>
    </row>
    <row r="136" customFormat="false" ht="12.75" hidden="false" customHeight="false" outlineLevel="0" collapsed="false">
      <c r="A136" s="142" t="n">
        <v>38904.6468402778</v>
      </c>
      <c r="B136" s="0" t="n">
        <v>1</v>
      </c>
      <c r="C136" s="0" t="n">
        <v>0</v>
      </c>
      <c r="D136" s="142" t="n">
        <v>38904.6468634259</v>
      </c>
      <c r="E136" s="0" t="n">
        <v>1</v>
      </c>
      <c r="F136" s="0" t="n">
        <v>0</v>
      </c>
      <c r="H136" s="136" t="n">
        <f aca="false">I136-'Shorting Summary'!$A$4</f>
        <v>2040.00000015087</v>
      </c>
      <c r="I136" s="136" t="n">
        <f aca="false">86400*(AVERAGE(A136,D136)-'Raw IRMS Data'!$A$2)</f>
        <v>2187.00000015087</v>
      </c>
      <c r="J136" s="0" t="n">
        <f aca="false">B136*250/4095</f>
        <v>0.0610500610500611</v>
      </c>
      <c r="K136" s="0" t="n">
        <f aca="false">C136*250/4095</f>
        <v>0</v>
      </c>
      <c r="L136" s="0" t="n">
        <f aca="false">E136*250/4095</f>
        <v>0.0610500610500611</v>
      </c>
      <c r="M136" s="0" t="n">
        <f aca="false">F136*250/4095</f>
        <v>0</v>
      </c>
      <c r="N136" s="0" t="n">
        <f aca="false">J136/$M$1</f>
        <v>0.000610500610500611</v>
      </c>
      <c r="O136" s="0" t="n">
        <f aca="false">K136/$M$1</f>
        <v>0</v>
      </c>
      <c r="P136" s="0" t="n">
        <f aca="false">L136/$M$1</f>
        <v>0.000610500610500611</v>
      </c>
      <c r="Q136" s="0" t="n">
        <f aca="false">M136/$M$1</f>
        <v>0</v>
      </c>
      <c r="R136" s="0" t="n">
        <f aca="false">ABS(N136-O136)</f>
        <v>0.000610500610500611</v>
      </c>
      <c r="S136" s="0" t="n">
        <f aca="false">ABS(P136-Q136)</f>
        <v>0.000610500610500611</v>
      </c>
      <c r="U136" s="0" t="n">
        <f aca="false">ABS((K136*M136-($J$1-J136)*($J$1-L136))/(S136*K136-R136*($J$1-L136)))</f>
        <v>242838</v>
      </c>
      <c r="V136" s="0" t="n">
        <f aca="false">IF(R136=($J$1-J136)/U136,$J$1/S136-$M$1,IF(K136=0,$J$1/S136-$M$1,K136/ABS(R136-($J$1-J136)/U136)))</f>
        <v>242838</v>
      </c>
      <c r="W136" s="0" t="n">
        <f aca="false">IF(K136=0,ABS(($J$1-J136)/N136-($J$1-J136)/U136),ABS((($J$1-J136)-K136)/(K136/V136+O136)))</f>
        <v>242837.999389499</v>
      </c>
    </row>
    <row r="137" customFormat="false" ht="12.75" hidden="false" customHeight="false" outlineLevel="0" collapsed="false">
      <c r="A137" s="142" t="n">
        <v>38904.647037037</v>
      </c>
      <c r="B137" s="0" t="n">
        <v>1</v>
      </c>
      <c r="C137" s="0" t="n">
        <v>0</v>
      </c>
      <c r="D137" s="142" t="n">
        <v>38904.6470486111</v>
      </c>
      <c r="E137" s="0" t="n">
        <v>1</v>
      </c>
      <c r="F137" s="0" t="n">
        <v>0</v>
      </c>
      <c r="H137" s="136" t="n">
        <f aca="false">I137-'Shorting Summary'!$A$4</f>
        <v>2056.49999992177</v>
      </c>
      <c r="I137" s="136" t="n">
        <f aca="false">86400*(AVERAGE(A137,D137)-'Raw IRMS Data'!$A$2)</f>
        <v>2203.49999992177</v>
      </c>
      <c r="J137" s="0" t="n">
        <f aca="false">B137*250/4095</f>
        <v>0.0610500610500611</v>
      </c>
      <c r="K137" s="0" t="n">
        <f aca="false">C137*250/4095</f>
        <v>0</v>
      </c>
      <c r="L137" s="0" t="n">
        <f aca="false">E137*250/4095</f>
        <v>0.0610500610500611</v>
      </c>
      <c r="M137" s="0" t="n">
        <f aca="false">F137*250/4095</f>
        <v>0</v>
      </c>
      <c r="N137" s="0" t="n">
        <f aca="false">J137/$M$1</f>
        <v>0.000610500610500611</v>
      </c>
      <c r="O137" s="0" t="n">
        <f aca="false">K137/$M$1</f>
        <v>0</v>
      </c>
      <c r="P137" s="0" t="n">
        <f aca="false">L137/$M$1</f>
        <v>0.000610500610500611</v>
      </c>
      <c r="Q137" s="0" t="n">
        <f aca="false">M137/$M$1</f>
        <v>0</v>
      </c>
      <c r="R137" s="0" t="n">
        <f aca="false">ABS(N137-O137)</f>
        <v>0.000610500610500611</v>
      </c>
      <c r="S137" s="0" t="n">
        <f aca="false">ABS(P137-Q137)</f>
        <v>0.000610500610500611</v>
      </c>
      <c r="U137" s="0" t="n">
        <f aca="false">ABS((K137*M137-($J$1-J137)*($J$1-L137))/(S137*K137-R137*($J$1-L137)))</f>
        <v>242838</v>
      </c>
      <c r="V137" s="0" t="n">
        <f aca="false">IF(R137=($J$1-J137)/U137,$J$1/S137-$M$1,IF(K137=0,$J$1/S137-$M$1,K137/ABS(R137-($J$1-J137)/U137)))</f>
        <v>242838</v>
      </c>
      <c r="W137" s="0" t="n">
        <f aca="false">IF(K137=0,ABS(($J$1-J137)/N137-($J$1-J137)/U137),ABS((($J$1-J137)-K137)/(K137/V137+O137)))</f>
        <v>242837.999389499</v>
      </c>
    </row>
    <row r="138" customFormat="false" ht="12.75" hidden="false" customHeight="false" outlineLevel="0" collapsed="false">
      <c r="A138" s="142" t="n">
        <v>38904.6472337963</v>
      </c>
      <c r="B138" s="0" t="n">
        <v>1</v>
      </c>
      <c r="C138" s="0" t="n">
        <v>0</v>
      </c>
      <c r="D138" s="142" t="n">
        <v>38904.6472453704</v>
      </c>
      <c r="E138" s="0" t="n">
        <v>1</v>
      </c>
      <c r="F138" s="0" t="n">
        <v>0</v>
      </c>
      <c r="H138" s="136" t="n">
        <f aca="false">I138-'Shorting Summary'!$A$4</f>
        <v>2073.50000012387</v>
      </c>
      <c r="I138" s="136" t="n">
        <f aca="false">86400*(AVERAGE(A138,D138)-'Raw IRMS Data'!$A$2)</f>
        <v>2220.50000012387</v>
      </c>
      <c r="J138" s="0" t="n">
        <f aca="false">B138*250/4095</f>
        <v>0.0610500610500611</v>
      </c>
      <c r="K138" s="0" t="n">
        <f aca="false">C138*250/4095</f>
        <v>0</v>
      </c>
      <c r="L138" s="0" t="n">
        <f aca="false">E138*250/4095</f>
        <v>0.0610500610500611</v>
      </c>
      <c r="M138" s="0" t="n">
        <f aca="false">F138*250/4095</f>
        <v>0</v>
      </c>
      <c r="N138" s="0" t="n">
        <f aca="false">J138/$M$1</f>
        <v>0.000610500610500611</v>
      </c>
      <c r="O138" s="0" t="n">
        <f aca="false">K138/$M$1</f>
        <v>0</v>
      </c>
      <c r="P138" s="0" t="n">
        <f aca="false">L138/$M$1</f>
        <v>0.000610500610500611</v>
      </c>
      <c r="Q138" s="0" t="n">
        <f aca="false">M138/$M$1</f>
        <v>0</v>
      </c>
      <c r="R138" s="0" t="n">
        <f aca="false">ABS(N138-O138)</f>
        <v>0.000610500610500611</v>
      </c>
      <c r="S138" s="0" t="n">
        <f aca="false">ABS(P138-Q138)</f>
        <v>0.000610500610500611</v>
      </c>
      <c r="U138" s="0" t="n">
        <f aca="false">ABS((K138*M138-($J$1-J138)*($J$1-L138))/(S138*K138-R138*($J$1-L138)))</f>
        <v>242838</v>
      </c>
      <c r="V138" s="0" t="n">
        <f aca="false">IF(R138=($J$1-J138)/U138,$J$1/S138-$M$1,IF(K138=0,$J$1/S138-$M$1,K138/ABS(R138-($J$1-J138)/U138)))</f>
        <v>242838</v>
      </c>
      <c r="W138" s="0" t="n">
        <f aca="false">IF(K138=0,ABS(($J$1-J138)/N138-($J$1-J138)/U138),ABS((($J$1-J138)-K138)/(K138/V138+O138)))</f>
        <v>242837.999389499</v>
      </c>
    </row>
    <row r="139" customFormat="false" ht="12.75" hidden="false" customHeight="false" outlineLevel="0" collapsed="false">
      <c r="A139" s="142" t="n">
        <v>38904.6474305556</v>
      </c>
      <c r="B139" s="0" t="n">
        <v>1</v>
      </c>
      <c r="C139" s="0" t="n">
        <v>0</v>
      </c>
      <c r="D139" s="142" t="n">
        <v>38904.6474421296</v>
      </c>
      <c r="E139" s="0" t="n">
        <v>1</v>
      </c>
      <c r="F139" s="0" t="n">
        <v>0</v>
      </c>
      <c r="H139" s="136" t="n">
        <f aca="false">I139-'Shorting Summary'!$A$4</f>
        <v>2090.50000032596</v>
      </c>
      <c r="I139" s="136" t="n">
        <f aca="false">86400*(AVERAGE(A139,D139)-'Raw IRMS Data'!$A$2)</f>
        <v>2237.50000032596</v>
      </c>
      <c r="J139" s="0" t="n">
        <f aca="false">B139*250/4095</f>
        <v>0.0610500610500611</v>
      </c>
      <c r="K139" s="0" t="n">
        <f aca="false">C139*250/4095</f>
        <v>0</v>
      </c>
      <c r="L139" s="0" t="n">
        <f aca="false">E139*250/4095</f>
        <v>0.0610500610500611</v>
      </c>
      <c r="M139" s="0" t="n">
        <f aca="false">F139*250/4095</f>
        <v>0</v>
      </c>
      <c r="N139" s="0" t="n">
        <f aca="false">J139/$M$1</f>
        <v>0.000610500610500611</v>
      </c>
      <c r="O139" s="0" t="n">
        <f aca="false">K139/$M$1</f>
        <v>0</v>
      </c>
      <c r="P139" s="0" t="n">
        <f aca="false">L139/$M$1</f>
        <v>0.000610500610500611</v>
      </c>
      <c r="Q139" s="0" t="n">
        <f aca="false">M139/$M$1</f>
        <v>0</v>
      </c>
      <c r="R139" s="0" t="n">
        <f aca="false">ABS(N139-O139)</f>
        <v>0.000610500610500611</v>
      </c>
      <c r="S139" s="0" t="n">
        <f aca="false">ABS(P139-Q139)</f>
        <v>0.000610500610500611</v>
      </c>
      <c r="U139" s="0" t="n">
        <f aca="false">ABS((K139*M139-($J$1-J139)*($J$1-L139))/(S139*K139-R139*($J$1-L139)))</f>
        <v>242838</v>
      </c>
      <c r="V139" s="0" t="n">
        <f aca="false">IF(R139=($J$1-J139)/U139,$J$1/S139-$M$1,IF(K139=0,$J$1/S139-$M$1,K139/ABS(R139-($J$1-J139)/U139)))</f>
        <v>242838</v>
      </c>
      <c r="W139" s="0" t="n">
        <f aca="false">IF(K139=0,ABS(($J$1-J139)/N139-($J$1-J139)/U139),ABS((($J$1-J139)-K139)/(K139/V139+O139)))</f>
        <v>242837.999389499</v>
      </c>
    </row>
    <row r="140" customFormat="false" ht="12.75" hidden="false" customHeight="false" outlineLevel="0" collapsed="false">
      <c r="A140" s="142" t="n">
        <v>38904.6476157407</v>
      </c>
      <c r="B140" s="0" t="n">
        <v>1</v>
      </c>
      <c r="C140" s="0" t="n">
        <v>0</v>
      </c>
      <c r="D140" s="142" t="n">
        <v>38904.6476388889</v>
      </c>
      <c r="E140" s="0" t="n">
        <v>1</v>
      </c>
      <c r="F140" s="0" t="n">
        <v>0</v>
      </c>
      <c r="H140" s="136" t="n">
        <f aca="false">I140-'Shorting Summary'!$A$4</f>
        <v>2107.00000009686</v>
      </c>
      <c r="I140" s="136" t="n">
        <f aca="false">86400*(AVERAGE(A140,D140)-'Raw IRMS Data'!$A$2)</f>
        <v>2254.00000009686</v>
      </c>
      <c r="J140" s="0" t="n">
        <f aca="false">B140*250/4095</f>
        <v>0.0610500610500611</v>
      </c>
      <c r="K140" s="0" t="n">
        <f aca="false">C140*250/4095</f>
        <v>0</v>
      </c>
      <c r="L140" s="0" t="n">
        <f aca="false">E140*250/4095</f>
        <v>0.0610500610500611</v>
      </c>
      <c r="M140" s="0" t="n">
        <f aca="false">F140*250/4095</f>
        <v>0</v>
      </c>
      <c r="N140" s="0" t="n">
        <f aca="false">J140/$M$1</f>
        <v>0.000610500610500611</v>
      </c>
      <c r="O140" s="0" t="n">
        <f aca="false">K140/$M$1</f>
        <v>0</v>
      </c>
      <c r="P140" s="0" t="n">
        <f aca="false">L140/$M$1</f>
        <v>0.000610500610500611</v>
      </c>
      <c r="Q140" s="0" t="n">
        <f aca="false">M140/$M$1</f>
        <v>0</v>
      </c>
      <c r="R140" s="0" t="n">
        <f aca="false">ABS(N140-O140)</f>
        <v>0.000610500610500611</v>
      </c>
      <c r="S140" s="0" t="n">
        <f aca="false">ABS(P140-Q140)</f>
        <v>0.000610500610500611</v>
      </c>
      <c r="U140" s="0" t="n">
        <f aca="false">ABS((K140*M140-($J$1-J140)*($J$1-L140))/(S140*K140-R140*($J$1-L140)))</f>
        <v>242838</v>
      </c>
      <c r="V140" s="0" t="n">
        <f aca="false">IF(R140=($J$1-J140)/U140,$J$1/S140-$M$1,IF(K140=0,$J$1/S140-$M$1,K140/ABS(R140-($J$1-J140)/U140)))</f>
        <v>242838</v>
      </c>
      <c r="W140" s="0" t="n">
        <f aca="false">IF(K140=0,ABS(($J$1-J140)/N140-($J$1-J140)/U140),ABS((($J$1-J140)-K140)/(K140/V140+O140)))</f>
        <v>242837.999389499</v>
      </c>
    </row>
    <row r="141" customFormat="false" ht="12.75" hidden="false" customHeight="false" outlineLevel="0" collapsed="false">
      <c r="A141" s="142" t="n">
        <v>38904.6478125</v>
      </c>
      <c r="B141" s="0" t="n">
        <v>1</v>
      </c>
      <c r="C141" s="0" t="n">
        <v>0</v>
      </c>
      <c r="D141" s="142" t="n">
        <v>38904.6478356481</v>
      </c>
      <c r="E141" s="0" t="n">
        <v>1</v>
      </c>
      <c r="F141" s="0" t="n">
        <v>0</v>
      </c>
      <c r="H141" s="136" t="n">
        <f aca="false">I141-'Shorting Summary'!$A$4</f>
        <v>2123.99999967031</v>
      </c>
      <c r="I141" s="136" t="n">
        <f aca="false">86400*(AVERAGE(A141,D141)-'Raw IRMS Data'!$A$2)</f>
        <v>2270.99999967031</v>
      </c>
      <c r="J141" s="0" t="n">
        <f aca="false">B141*250/4095</f>
        <v>0.0610500610500611</v>
      </c>
      <c r="K141" s="0" t="n">
        <f aca="false">C141*250/4095</f>
        <v>0</v>
      </c>
      <c r="L141" s="0" t="n">
        <f aca="false">E141*250/4095</f>
        <v>0.0610500610500611</v>
      </c>
      <c r="M141" s="0" t="n">
        <f aca="false">F141*250/4095</f>
        <v>0</v>
      </c>
      <c r="N141" s="0" t="n">
        <f aca="false">J141/$M$1</f>
        <v>0.000610500610500611</v>
      </c>
      <c r="O141" s="0" t="n">
        <f aca="false">K141/$M$1</f>
        <v>0</v>
      </c>
      <c r="P141" s="0" t="n">
        <f aca="false">L141/$M$1</f>
        <v>0.000610500610500611</v>
      </c>
      <c r="Q141" s="0" t="n">
        <f aca="false">M141/$M$1</f>
        <v>0</v>
      </c>
      <c r="R141" s="0" t="n">
        <f aca="false">ABS(N141-O141)</f>
        <v>0.000610500610500611</v>
      </c>
      <c r="S141" s="0" t="n">
        <f aca="false">ABS(P141-Q141)</f>
        <v>0.000610500610500611</v>
      </c>
      <c r="U141" s="0" t="n">
        <f aca="false">ABS((K141*M141-($J$1-J141)*($J$1-L141))/(S141*K141-R141*($J$1-L141)))</f>
        <v>242838</v>
      </c>
      <c r="V141" s="0" t="n">
        <f aca="false">IF(R141=($J$1-J141)/U141,$J$1/S141-$M$1,IF(K141=0,$J$1/S141-$M$1,K141/ABS(R141-($J$1-J141)/U141)))</f>
        <v>242838</v>
      </c>
      <c r="W141" s="0" t="n">
        <f aca="false">IF(K141=0,ABS(($J$1-J141)/N141-($J$1-J141)/U141),ABS((($J$1-J141)-K141)/(K141/V141+O141)))</f>
        <v>242837.999389499</v>
      </c>
    </row>
    <row r="142" customFormat="false" ht="12.75" hidden="false" customHeight="false" outlineLevel="0" collapsed="false">
      <c r="A142" s="142" t="n">
        <v>38904.6480092593</v>
      </c>
      <c r="B142" s="0" t="n">
        <v>1</v>
      </c>
      <c r="C142" s="0" t="n">
        <v>0</v>
      </c>
      <c r="D142" s="142" t="n">
        <v>38904.6480208333</v>
      </c>
      <c r="E142" s="0" t="n">
        <v>1</v>
      </c>
      <c r="F142" s="0" t="n">
        <v>0</v>
      </c>
      <c r="H142" s="136" t="n">
        <f aca="false">I142-'Shorting Summary'!$A$4</f>
        <v>2140.50000006985</v>
      </c>
      <c r="I142" s="136" t="n">
        <f aca="false">86400*(AVERAGE(A142,D142)-'Raw IRMS Data'!$A$2)</f>
        <v>2287.50000006985</v>
      </c>
      <c r="J142" s="0" t="n">
        <f aca="false">B142*250/4095</f>
        <v>0.0610500610500611</v>
      </c>
      <c r="K142" s="0" t="n">
        <f aca="false">C142*250/4095</f>
        <v>0</v>
      </c>
      <c r="L142" s="0" t="n">
        <f aca="false">E142*250/4095</f>
        <v>0.0610500610500611</v>
      </c>
      <c r="M142" s="0" t="n">
        <f aca="false">F142*250/4095</f>
        <v>0</v>
      </c>
      <c r="N142" s="0" t="n">
        <f aca="false">J142/$M$1</f>
        <v>0.000610500610500611</v>
      </c>
      <c r="O142" s="0" t="n">
        <f aca="false">K142/$M$1</f>
        <v>0</v>
      </c>
      <c r="P142" s="0" t="n">
        <f aca="false">L142/$M$1</f>
        <v>0.000610500610500611</v>
      </c>
      <c r="Q142" s="0" t="n">
        <f aca="false">M142/$M$1</f>
        <v>0</v>
      </c>
      <c r="R142" s="0" t="n">
        <f aca="false">ABS(N142-O142)</f>
        <v>0.000610500610500611</v>
      </c>
      <c r="S142" s="0" t="n">
        <f aca="false">ABS(P142-Q142)</f>
        <v>0.000610500610500611</v>
      </c>
      <c r="U142" s="0" t="n">
        <f aca="false">ABS((K142*M142-($J$1-J142)*($J$1-L142))/(S142*K142-R142*($J$1-L142)))</f>
        <v>242838</v>
      </c>
      <c r="V142" s="0" t="n">
        <f aca="false">IF(R142=($J$1-J142)/U142,$J$1/S142-$M$1,IF(K142=0,$J$1/S142-$M$1,K142/ABS(R142-($J$1-J142)/U142)))</f>
        <v>242838</v>
      </c>
      <c r="W142" s="0" t="n">
        <f aca="false">IF(K142=0,ABS(($J$1-J142)/N142-($J$1-J142)/U142),ABS((($J$1-J142)-K142)/(K142/V142+O142)))</f>
        <v>242837.999389499</v>
      </c>
    </row>
    <row r="143" customFormat="false" ht="12.75" hidden="false" customHeight="false" outlineLevel="0" collapsed="false">
      <c r="A143" s="142" t="n">
        <v>38904.6482060185</v>
      </c>
      <c r="B143" s="0" t="n">
        <v>1</v>
      </c>
      <c r="C143" s="0" t="n">
        <v>0</v>
      </c>
      <c r="D143" s="142" t="n">
        <v>38904.6482175926</v>
      </c>
      <c r="E143" s="0" t="n">
        <v>1</v>
      </c>
      <c r="F143" s="0" t="n">
        <v>0</v>
      </c>
      <c r="H143" s="136" t="n">
        <f aca="false">I143-'Shorting Summary'!$A$4</f>
        <v>2157.50000027195</v>
      </c>
      <c r="I143" s="136" t="n">
        <f aca="false">86400*(AVERAGE(A143,D143)-'Raw IRMS Data'!$A$2)</f>
        <v>2304.50000027195</v>
      </c>
      <c r="J143" s="0" t="n">
        <f aca="false">B143*250/4095</f>
        <v>0.0610500610500611</v>
      </c>
      <c r="K143" s="0" t="n">
        <f aca="false">C143*250/4095</f>
        <v>0</v>
      </c>
      <c r="L143" s="0" t="n">
        <f aca="false">E143*250/4095</f>
        <v>0.0610500610500611</v>
      </c>
      <c r="M143" s="0" t="n">
        <f aca="false">F143*250/4095</f>
        <v>0</v>
      </c>
      <c r="N143" s="0" t="n">
        <f aca="false">J143/$M$1</f>
        <v>0.000610500610500611</v>
      </c>
      <c r="O143" s="0" t="n">
        <f aca="false">K143/$M$1</f>
        <v>0</v>
      </c>
      <c r="P143" s="0" t="n">
        <f aca="false">L143/$M$1</f>
        <v>0.000610500610500611</v>
      </c>
      <c r="Q143" s="0" t="n">
        <f aca="false">M143/$M$1</f>
        <v>0</v>
      </c>
      <c r="R143" s="0" t="n">
        <f aca="false">ABS(N143-O143)</f>
        <v>0.000610500610500611</v>
      </c>
      <c r="S143" s="0" t="n">
        <f aca="false">ABS(P143-Q143)</f>
        <v>0.000610500610500611</v>
      </c>
      <c r="U143" s="0" t="n">
        <f aca="false">ABS((K143*M143-($J$1-J143)*($J$1-L143))/(S143*K143-R143*($J$1-L143)))</f>
        <v>242838</v>
      </c>
      <c r="V143" s="0" t="n">
        <f aca="false">IF(R143=($J$1-J143)/U143,$J$1/S143-$M$1,IF(K143=0,$J$1/S143-$M$1,K143/ABS(R143-($J$1-J143)/U143)))</f>
        <v>242838</v>
      </c>
      <c r="W143" s="0" t="n">
        <f aca="false">IF(K143=0,ABS(($J$1-J143)/N143-($J$1-J143)/U143),ABS((($J$1-J143)-K143)/(K143/V143+O143)))</f>
        <v>242837.999389499</v>
      </c>
    </row>
    <row r="144" customFormat="false" ht="12.75" hidden="false" customHeight="false" outlineLevel="0" collapsed="false">
      <c r="A144" s="142" t="n">
        <v>38904.6484027778</v>
      </c>
      <c r="B144" s="0" t="n">
        <v>1</v>
      </c>
      <c r="C144" s="0" t="n">
        <v>0</v>
      </c>
      <c r="D144" s="142" t="n">
        <v>38904.6484143519</v>
      </c>
      <c r="E144" s="0" t="n">
        <v>1</v>
      </c>
      <c r="F144" s="0" t="n">
        <v>0</v>
      </c>
      <c r="H144" s="136" t="n">
        <f aca="false">I144-'Shorting Summary'!$A$4</f>
        <v>2174.4999998454</v>
      </c>
      <c r="I144" s="136" t="n">
        <f aca="false">86400*(AVERAGE(A144,D144)-'Raw IRMS Data'!$A$2)</f>
        <v>2321.4999998454</v>
      </c>
      <c r="J144" s="0" t="n">
        <f aca="false">B144*250/4095</f>
        <v>0.0610500610500611</v>
      </c>
      <c r="K144" s="0" t="n">
        <f aca="false">C144*250/4095</f>
        <v>0</v>
      </c>
      <c r="L144" s="0" t="n">
        <f aca="false">E144*250/4095</f>
        <v>0.0610500610500611</v>
      </c>
      <c r="M144" s="0" t="n">
        <f aca="false">F144*250/4095</f>
        <v>0</v>
      </c>
      <c r="N144" s="0" t="n">
        <f aca="false">J144/$M$1</f>
        <v>0.000610500610500611</v>
      </c>
      <c r="O144" s="0" t="n">
        <f aca="false">K144/$M$1</f>
        <v>0</v>
      </c>
      <c r="P144" s="0" t="n">
        <f aca="false">L144/$M$1</f>
        <v>0.000610500610500611</v>
      </c>
      <c r="Q144" s="0" t="n">
        <f aca="false">M144/$M$1</f>
        <v>0</v>
      </c>
      <c r="R144" s="0" t="n">
        <f aca="false">ABS(N144-O144)</f>
        <v>0.000610500610500611</v>
      </c>
      <c r="S144" s="0" t="n">
        <f aca="false">ABS(P144-Q144)</f>
        <v>0.000610500610500611</v>
      </c>
      <c r="U144" s="0" t="n">
        <f aca="false">ABS((K144*M144-($J$1-J144)*($J$1-L144))/(S144*K144-R144*($J$1-L144)))</f>
        <v>242838</v>
      </c>
      <c r="V144" s="0" t="n">
        <f aca="false">IF(R144=($J$1-J144)/U144,$J$1/S144-$M$1,IF(K144=0,$J$1/S144-$M$1,K144/ABS(R144-($J$1-J144)/U144)))</f>
        <v>242838</v>
      </c>
      <c r="W144" s="0" t="n">
        <f aca="false">IF(K144=0,ABS(($J$1-J144)/N144-($J$1-J144)/U144),ABS((($J$1-J144)-K144)/(K144/V144+O144)))</f>
        <v>242837.999389499</v>
      </c>
    </row>
    <row r="145" customFormat="false" ht="12.75" hidden="false" customHeight="false" outlineLevel="0" collapsed="false">
      <c r="A145" s="142" t="n">
        <v>38904.648587963</v>
      </c>
      <c r="B145" s="0" t="n">
        <v>1</v>
      </c>
      <c r="C145" s="0" t="n">
        <v>0</v>
      </c>
      <c r="D145" s="142" t="n">
        <v>38904.6486111111</v>
      </c>
      <c r="E145" s="0" t="n">
        <v>1</v>
      </c>
      <c r="F145" s="0" t="n">
        <v>0</v>
      </c>
      <c r="H145" s="136" t="n">
        <f aca="false">I145-'Shorting Summary'!$A$4</f>
        <v>2190.9999996163</v>
      </c>
      <c r="I145" s="136" t="n">
        <f aca="false">86400*(AVERAGE(A145,D145)-'Raw IRMS Data'!$A$2)</f>
        <v>2337.9999996163</v>
      </c>
      <c r="J145" s="0" t="n">
        <f aca="false">B145*250/4095</f>
        <v>0.0610500610500611</v>
      </c>
      <c r="K145" s="0" t="n">
        <f aca="false">C145*250/4095</f>
        <v>0</v>
      </c>
      <c r="L145" s="0" t="n">
        <f aca="false">E145*250/4095</f>
        <v>0.0610500610500611</v>
      </c>
      <c r="M145" s="0" t="n">
        <f aca="false">F145*250/4095</f>
        <v>0</v>
      </c>
      <c r="N145" s="0" t="n">
        <f aca="false">J145/$M$1</f>
        <v>0.000610500610500611</v>
      </c>
      <c r="O145" s="0" t="n">
        <f aca="false">K145/$M$1</f>
        <v>0</v>
      </c>
      <c r="P145" s="0" t="n">
        <f aca="false">L145/$M$1</f>
        <v>0.000610500610500611</v>
      </c>
      <c r="Q145" s="0" t="n">
        <f aca="false">M145/$M$1</f>
        <v>0</v>
      </c>
      <c r="R145" s="0" t="n">
        <f aca="false">ABS(N145-O145)</f>
        <v>0.000610500610500611</v>
      </c>
      <c r="S145" s="0" t="n">
        <f aca="false">ABS(P145-Q145)</f>
        <v>0.000610500610500611</v>
      </c>
      <c r="U145" s="0" t="n">
        <f aca="false">ABS((K145*M145-($J$1-J145)*($J$1-L145))/(S145*K145-R145*($J$1-L145)))</f>
        <v>242838</v>
      </c>
      <c r="V145" s="0" t="n">
        <f aca="false">IF(R145=($J$1-J145)/U145,$J$1/S145-$M$1,IF(K145=0,$J$1/S145-$M$1,K145/ABS(R145-($J$1-J145)/U145)))</f>
        <v>242838</v>
      </c>
      <c r="W145" s="0" t="n">
        <f aca="false">IF(K145=0,ABS(($J$1-J145)/N145-($J$1-J145)/U145),ABS((($J$1-J145)-K145)/(K145/V145+O145)))</f>
        <v>242837.999389499</v>
      </c>
    </row>
    <row r="146" customFormat="false" ht="12.75" hidden="false" customHeight="false" outlineLevel="0" collapsed="false">
      <c r="A146" s="142" t="n">
        <v>38904.6487847222</v>
      </c>
      <c r="B146" s="0" t="n">
        <v>1</v>
      </c>
      <c r="C146" s="0" t="n">
        <v>0</v>
      </c>
      <c r="D146" s="142" t="n">
        <v>38904.6488078704</v>
      </c>
      <c r="E146" s="0" t="n">
        <v>1</v>
      </c>
      <c r="F146" s="0" t="n">
        <v>0</v>
      </c>
      <c r="H146" s="136" t="n">
        <f aca="false">I146-'Shorting Summary'!$A$4</f>
        <v>2208.00000044704</v>
      </c>
      <c r="I146" s="136" t="n">
        <f aca="false">86400*(AVERAGE(A146,D146)-'Raw IRMS Data'!$A$2)</f>
        <v>2355.00000044704</v>
      </c>
      <c r="J146" s="0" t="n">
        <f aca="false">B146*250/4095</f>
        <v>0.0610500610500611</v>
      </c>
      <c r="K146" s="0" t="n">
        <f aca="false">C146*250/4095</f>
        <v>0</v>
      </c>
      <c r="L146" s="0" t="n">
        <f aca="false">E146*250/4095</f>
        <v>0.0610500610500611</v>
      </c>
      <c r="M146" s="0" t="n">
        <f aca="false">F146*250/4095</f>
        <v>0</v>
      </c>
      <c r="N146" s="0" t="n">
        <f aca="false">J146/$M$1</f>
        <v>0.000610500610500611</v>
      </c>
      <c r="O146" s="0" t="n">
        <f aca="false">K146/$M$1</f>
        <v>0</v>
      </c>
      <c r="P146" s="0" t="n">
        <f aca="false">L146/$M$1</f>
        <v>0.000610500610500611</v>
      </c>
      <c r="Q146" s="0" t="n">
        <f aca="false">M146/$M$1</f>
        <v>0</v>
      </c>
      <c r="R146" s="0" t="n">
        <f aca="false">ABS(N146-O146)</f>
        <v>0.000610500610500611</v>
      </c>
      <c r="S146" s="0" t="n">
        <f aca="false">ABS(P146-Q146)</f>
        <v>0.000610500610500611</v>
      </c>
      <c r="U146" s="0" t="n">
        <f aca="false">ABS((K146*M146-($J$1-J146)*($J$1-L146))/(S146*K146-R146*($J$1-L146)))</f>
        <v>242838</v>
      </c>
      <c r="V146" s="0" t="n">
        <f aca="false">IF(R146=($J$1-J146)/U146,$J$1/S146-$M$1,IF(K146=0,$J$1/S146-$M$1,K146/ABS(R146-($J$1-J146)/U146)))</f>
        <v>242838</v>
      </c>
      <c r="W146" s="0" t="n">
        <f aca="false">IF(K146=0,ABS(($J$1-J146)/N146-($J$1-J146)/U146),ABS((($J$1-J146)-K146)/(K146/V146+O146)))</f>
        <v>242837.999389499</v>
      </c>
    </row>
    <row r="147" customFormat="false" ht="12.75" hidden="false" customHeight="false" outlineLevel="0" collapsed="false">
      <c r="A147" s="142" t="n">
        <v>38904.6489814815</v>
      </c>
      <c r="B147" s="0" t="n">
        <v>1</v>
      </c>
      <c r="C147" s="0" t="n">
        <v>0</v>
      </c>
      <c r="D147" s="142" t="n">
        <v>38904.6489930556</v>
      </c>
      <c r="E147" s="0" t="n">
        <v>1</v>
      </c>
      <c r="F147" s="0" t="n">
        <v>0</v>
      </c>
      <c r="H147" s="136" t="n">
        <f aca="false">I147-'Shorting Summary'!$A$4</f>
        <v>2224.50000021793</v>
      </c>
      <c r="I147" s="136" t="n">
        <f aca="false">86400*(AVERAGE(A147,D147)-'Raw IRMS Data'!$A$2)</f>
        <v>2371.50000021793</v>
      </c>
      <c r="J147" s="0" t="n">
        <f aca="false">B147*250/4095</f>
        <v>0.0610500610500611</v>
      </c>
      <c r="K147" s="0" t="n">
        <f aca="false">C147*250/4095</f>
        <v>0</v>
      </c>
      <c r="L147" s="0" t="n">
        <f aca="false">E147*250/4095</f>
        <v>0.0610500610500611</v>
      </c>
      <c r="M147" s="0" t="n">
        <f aca="false">F147*250/4095</f>
        <v>0</v>
      </c>
      <c r="N147" s="0" t="n">
        <f aca="false">J147/$M$1</f>
        <v>0.000610500610500611</v>
      </c>
      <c r="O147" s="0" t="n">
        <f aca="false">K147/$M$1</f>
        <v>0</v>
      </c>
      <c r="P147" s="0" t="n">
        <f aca="false">L147/$M$1</f>
        <v>0.000610500610500611</v>
      </c>
      <c r="Q147" s="0" t="n">
        <f aca="false">M147/$M$1</f>
        <v>0</v>
      </c>
      <c r="R147" s="0" t="n">
        <f aca="false">ABS(N147-O147)</f>
        <v>0.000610500610500611</v>
      </c>
      <c r="S147" s="0" t="n">
        <f aca="false">ABS(P147-Q147)</f>
        <v>0.000610500610500611</v>
      </c>
      <c r="U147" s="0" t="n">
        <f aca="false">ABS((K147*M147-($J$1-J147)*($J$1-L147))/(S147*K147-R147*($J$1-L147)))</f>
        <v>242838</v>
      </c>
      <c r="V147" s="0" t="n">
        <f aca="false">IF(R147=($J$1-J147)/U147,$J$1/S147-$M$1,IF(K147=0,$J$1/S147-$M$1,K147/ABS(R147-($J$1-J147)/U147)))</f>
        <v>242838</v>
      </c>
      <c r="W147" s="0" t="n">
        <f aca="false">IF(K147=0,ABS(($J$1-J147)/N147-($J$1-J147)/U147),ABS((($J$1-J147)-K147)/(K147/V147+O147)))</f>
        <v>242837.999389499</v>
      </c>
    </row>
    <row r="148" customFormat="false" ht="12.75" hidden="false" customHeight="false" outlineLevel="0" collapsed="false">
      <c r="A148" s="142" t="n">
        <v>38904.6491782407</v>
      </c>
      <c r="B148" s="0" t="n">
        <v>1</v>
      </c>
      <c r="C148" s="0" t="n">
        <v>0</v>
      </c>
      <c r="D148" s="142" t="n">
        <v>38904.6491898148</v>
      </c>
      <c r="E148" s="0" t="n">
        <v>1</v>
      </c>
      <c r="F148" s="0" t="n">
        <v>0</v>
      </c>
      <c r="H148" s="136" t="n">
        <f aca="false">I148-'Shorting Summary'!$A$4</f>
        <v>2241.49999979138</v>
      </c>
      <c r="I148" s="136" t="n">
        <f aca="false">86400*(AVERAGE(A148,D148)-'Raw IRMS Data'!$A$2)</f>
        <v>2388.49999979138</v>
      </c>
      <c r="J148" s="0" t="n">
        <f aca="false">B148*250/4095</f>
        <v>0.0610500610500611</v>
      </c>
      <c r="K148" s="0" t="n">
        <f aca="false">C148*250/4095</f>
        <v>0</v>
      </c>
      <c r="L148" s="0" t="n">
        <f aca="false">E148*250/4095</f>
        <v>0.0610500610500611</v>
      </c>
      <c r="M148" s="0" t="n">
        <f aca="false">F148*250/4095</f>
        <v>0</v>
      </c>
      <c r="N148" s="0" t="n">
        <f aca="false">J148/$M$1</f>
        <v>0.000610500610500611</v>
      </c>
      <c r="O148" s="0" t="n">
        <f aca="false">K148/$M$1</f>
        <v>0</v>
      </c>
      <c r="P148" s="0" t="n">
        <f aca="false">L148/$M$1</f>
        <v>0.000610500610500611</v>
      </c>
      <c r="Q148" s="0" t="n">
        <f aca="false">M148/$M$1</f>
        <v>0</v>
      </c>
      <c r="R148" s="0" t="n">
        <f aca="false">ABS(N148-O148)</f>
        <v>0.000610500610500611</v>
      </c>
      <c r="S148" s="0" t="n">
        <f aca="false">ABS(P148-Q148)</f>
        <v>0.000610500610500611</v>
      </c>
      <c r="U148" s="0" t="n">
        <f aca="false">ABS((K148*M148-($J$1-J148)*($J$1-L148))/(S148*K148-R148*($J$1-L148)))</f>
        <v>242838</v>
      </c>
      <c r="V148" s="0" t="n">
        <f aca="false">IF(R148=($J$1-J148)/U148,$J$1/S148-$M$1,IF(K148=0,$J$1/S148-$M$1,K148/ABS(R148-($J$1-J148)/U148)))</f>
        <v>242838</v>
      </c>
      <c r="W148" s="0" t="n">
        <f aca="false">IF(K148=0,ABS(($J$1-J148)/N148-($J$1-J148)/U148),ABS((($J$1-J148)-K148)/(K148/V148+O148)))</f>
        <v>242837.999389499</v>
      </c>
    </row>
    <row r="149" customFormat="false" ht="12.75" hidden="false" customHeight="false" outlineLevel="0" collapsed="false">
      <c r="A149" s="142" t="n">
        <v>38904.649375</v>
      </c>
      <c r="B149" s="0" t="n">
        <v>1</v>
      </c>
      <c r="C149" s="0" t="n">
        <v>0</v>
      </c>
      <c r="D149" s="142" t="n">
        <v>38904.6493865741</v>
      </c>
      <c r="E149" s="0" t="n">
        <v>1</v>
      </c>
      <c r="F149" s="0" t="n">
        <v>0</v>
      </c>
      <c r="H149" s="136" t="n">
        <f aca="false">I149-'Shorting Summary'!$A$4</f>
        <v>2258.50000062212</v>
      </c>
      <c r="I149" s="136" t="n">
        <f aca="false">86400*(AVERAGE(A149,D149)-'Raw IRMS Data'!$A$2)</f>
        <v>2405.50000062212</v>
      </c>
      <c r="J149" s="0" t="n">
        <f aca="false">B149*250/4095</f>
        <v>0.0610500610500611</v>
      </c>
      <c r="K149" s="0" t="n">
        <f aca="false">C149*250/4095</f>
        <v>0</v>
      </c>
      <c r="L149" s="0" t="n">
        <f aca="false">E149*250/4095</f>
        <v>0.0610500610500611</v>
      </c>
      <c r="M149" s="0" t="n">
        <f aca="false">F149*250/4095</f>
        <v>0</v>
      </c>
      <c r="N149" s="0" t="n">
        <f aca="false">J149/$M$1</f>
        <v>0.000610500610500611</v>
      </c>
      <c r="O149" s="0" t="n">
        <f aca="false">K149/$M$1</f>
        <v>0</v>
      </c>
      <c r="P149" s="0" t="n">
        <f aca="false">L149/$M$1</f>
        <v>0.000610500610500611</v>
      </c>
      <c r="Q149" s="0" t="n">
        <f aca="false">M149/$M$1</f>
        <v>0</v>
      </c>
      <c r="R149" s="0" t="n">
        <f aca="false">ABS(N149-O149)</f>
        <v>0.000610500610500611</v>
      </c>
      <c r="S149" s="0" t="n">
        <f aca="false">ABS(P149-Q149)</f>
        <v>0.000610500610500611</v>
      </c>
      <c r="U149" s="0" t="n">
        <f aca="false">ABS((K149*M149-($J$1-J149)*($J$1-L149))/(S149*K149-R149*($J$1-L149)))</f>
        <v>242838</v>
      </c>
      <c r="V149" s="0" t="n">
        <f aca="false">IF(R149=($J$1-J149)/U149,$J$1/S149-$M$1,IF(K149=0,$J$1/S149-$M$1,K149/ABS(R149-($J$1-J149)/U149)))</f>
        <v>242838</v>
      </c>
      <c r="W149" s="0" t="n">
        <f aca="false">IF(K149=0,ABS(($J$1-J149)/N149-($J$1-J149)/U149),ABS((($J$1-J149)-K149)/(K149/V149+O149)))</f>
        <v>242837.999389499</v>
      </c>
    </row>
    <row r="150" customFormat="false" ht="12.75" hidden="false" customHeight="false" outlineLevel="0" collapsed="false">
      <c r="A150" s="142" t="n">
        <v>38904.6495601852</v>
      </c>
      <c r="B150" s="0" t="n">
        <v>1</v>
      </c>
      <c r="C150" s="0" t="n">
        <v>0</v>
      </c>
      <c r="D150" s="142" t="n">
        <v>38904.6495833333</v>
      </c>
      <c r="E150" s="0" t="n">
        <v>1</v>
      </c>
      <c r="F150" s="0" t="n">
        <v>0</v>
      </c>
      <c r="H150" s="136" t="n">
        <f aca="false">I150-'Shorting Summary'!$A$4</f>
        <v>2275.00000039302</v>
      </c>
      <c r="I150" s="136" t="n">
        <f aca="false">86400*(AVERAGE(A150,D150)-'Raw IRMS Data'!$A$2)</f>
        <v>2422.00000039302</v>
      </c>
      <c r="J150" s="0" t="n">
        <f aca="false">B150*250/4095</f>
        <v>0.0610500610500611</v>
      </c>
      <c r="K150" s="0" t="n">
        <f aca="false">C150*250/4095</f>
        <v>0</v>
      </c>
      <c r="L150" s="0" t="n">
        <f aca="false">E150*250/4095</f>
        <v>0.0610500610500611</v>
      </c>
      <c r="M150" s="0" t="n">
        <f aca="false">F150*250/4095</f>
        <v>0</v>
      </c>
      <c r="N150" s="0" t="n">
        <f aca="false">J150/$M$1</f>
        <v>0.000610500610500611</v>
      </c>
      <c r="O150" s="0" t="n">
        <f aca="false">K150/$M$1</f>
        <v>0</v>
      </c>
      <c r="P150" s="0" t="n">
        <f aca="false">L150/$M$1</f>
        <v>0.000610500610500611</v>
      </c>
      <c r="Q150" s="0" t="n">
        <f aca="false">M150/$M$1</f>
        <v>0</v>
      </c>
      <c r="R150" s="0" t="n">
        <f aca="false">ABS(N150-O150)</f>
        <v>0.000610500610500611</v>
      </c>
      <c r="S150" s="0" t="n">
        <f aca="false">ABS(P150-Q150)</f>
        <v>0.000610500610500611</v>
      </c>
      <c r="U150" s="0" t="n">
        <f aca="false">ABS((K150*M150-($J$1-J150)*($J$1-L150))/(S150*K150-R150*($J$1-L150)))</f>
        <v>242838</v>
      </c>
      <c r="V150" s="0" t="n">
        <f aca="false">IF(R150=($J$1-J150)/U150,$J$1/S150-$M$1,IF(K150=0,$J$1/S150-$M$1,K150/ABS(R150-($J$1-J150)/U150)))</f>
        <v>242838</v>
      </c>
      <c r="W150" s="0" t="n">
        <f aca="false">IF(K150=0,ABS(($J$1-J150)/N150-($J$1-J150)/U150),ABS((($J$1-J150)-K150)/(K150/V150+O150)))</f>
        <v>242837.999389499</v>
      </c>
    </row>
    <row r="151" customFormat="false" ht="12.75" hidden="false" customHeight="false" outlineLevel="0" collapsed="false">
      <c r="A151" s="142" t="n">
        <v>38904.6497569445</v>
      </c>
      <c r="B151" s="0" t="n">
        <v>1</v>
      </c>
      <c r="C151" s="0" t="n">
        <v>0</v>
      </c>
      <c r="D151" s="142" t="n">
        <v>38904.6497800926</v>
      </c>
      <c r="E151" s="0" t="n">
        <v>1</v>
      </c>
      <c r="F151" s="0" t="n">
        <v>0</v>
      </c>
      <c r="H151" s="136" t="n">
        <f aca="false">I151-'Shorting Summary'!$A$4</f>
        <v>2291.99999996647</v>
      </c>
      <c r="I151" s="136" t="n">
        <f aca="false">86400*(AVERAGE(A151,D151)-'Raw IRMS Data'!$A$2)</f>
        <v>2438.99999996647</v>
      </c>
      <c r="J151" s="0" t="n">
        <f aca="false">B151*250/4095</f>
        <v>0.0610500610500611</v>
      </c>
      <c r="K151" s="0" t="n">
        <f aca="false">C151*250/4095</f>
        <v>0</v>
      </c>
      <c r="L151" s="0" t="n">
        <f aca="false">E151*250/4095</f>
        <v>0.0610500610500611</v>
      </c>
      <c r="M151" s="0" t="n">
        <f aca="false">F151*250/4095</f>
        <v>0</v>
      </c>
      <c r="N151" s="0" t="n">
        <f aca="false">J151/$M$1</f>
        <v>0.000610500610500611</v>
      </c>
      <c r="O151" s="0" t="n">
        <f aca="false">K151/$M$1</f>
        <v>0</v>
      </c>
      <c r="P151" s="0" t="n">
        <f aca="false">L151/$M$1</f>
        <v>0.000610500610500611</v>
      </c>
      <c r="Q151" s="0" t="n">
        <f aca="false">M151/$M$1</f>
        <v>0</v>
      </c>
      <c r="R151" s="0" t="n">
        <f aca="false">ABS(N151-O151)</f>
        <v>0.000610500610500611</v>
      </c>
      <c r="S151" s="0" t="n">
        <f aca="false">ABS(P151-Q151)</f>
        <v>0.000610500610500611</v>
      </c>
      <c r="U151" s="0" t="n">
        <f aca="false">ABS((K151*M151-($J$1-J151)*($J$1-L151))/(S151*K151-R151*($J$1-L151)))</f>
        <v>242838</v>
      </c>
      <c r="V151" s="0" t="n">
        <f aca="false">IF(R151=($J$1-J151)/U151,$J$1/S151-$M$1,IF(K151=0,$J$1/S151-$M$1,K151/ABS(R151-($J$1-J151)/U151)))</f>
        <v>242838</v>
      </c>
      <c r="W151" s="0" t="n">
        <f aca="false">IF(K151=0,ABS(($J$1-J151)/N151-($J$1-J151)/U151),ABS((($J$1-J151)-K151)/(K151/V151+O151)))</f>
        <v>242837.999389499</v>
      </c>
    </row>
    <row r="152" customFormat="false" ht="12.75" hidden="false" customHeight="false" outlineLevel="0" collapsed="false">
      <c r="A152" s="142" t="n">
        <v>38904.6499537037</v>
      </c>
      <c r="B152" s="0" t="n">
        <v>1</v>
      </c>
      <c r="C152" s="0" t="n">
        <v>0</v>
      </c>
      <c r="D152" s="142" t="n">
        <v>38904.6499652778</v>
      </c>
      <c r="E152" s="0" t="n">
        <v>1</v>
      </c>
      <c r="F152" s="0" t="n">
        <v>0</v>
      </c>
      <c r="H152" s="136" t="n">
        <f aca="false">I152-'Shorting Summary'!$A$4</f>
        <v>2308.49999973737</v>
      </c>
      <c r="I152" s="136" t="n">
        <f aca="false">86400*(AVERAGE(A152,D152)-'Raw IRMS Data'!$A$2)</f>
        <v>2455.49999973737</v>
      </c>
      <c r="J152" s="0" t="n">
        <f aca="false">B152*250/4095</f>
        <v>0.0610500610500611</v>
      </c>
      <c r="K152" s="0" t="n">
        <f aca="false">C152*250/4095</f>
        <v>0</v>
      </c>
      <c r="L152" s="0" t="n">
        <f aca="false">E152*250/4095</f>
        <v>0.0610500610500611</v>
      </c>
      <c r="M152" s="0" t="n">
        <f aca="false">F152*250/4095</f>
        <v>0</v>
      </c>
      <c r="N152" s="0" t="n">
        <f aca="false">J152/$M$1</f>
        <v>0.000610500610500611</v>
      </c>
      <c r="O152" s="0" t="n">
        <f aca="false">K152/$M$1</f>
        <v>0</v>
      </c>
      <c r="P152" s="0" t="n">
        <f aca="false">L152/$M$1</f>
        <v>0.000610500610500611</v>
      </c>
      <c r="Q152" s="0" t="n">
        <f aca="false">M152/$M$1</f>
        <v>0</v>
      </c>
      <c r="R152" s="0" t="n">
        <f aca="false">ABS(N152-O152)</f>
        <v>0.000610500610500611</v>
      </c>
      <c r="S152" s="0" t="n">
        <f aca="false">ABS(P152-Q152)</f>
        <v>0.000610500610500611</v>
      </c>
      <c r="U152" s="0" t="n">
        <f aca="false">ABS((K152*M152-($J$1-J152)*($J$1-L152))/(S152*K152-R152*($J$1-L152)))</f>
        <v>242838</v>
      </c>
      <c r="V152" s="0" t="n">
        <f aca="false">IF(R152=($J$1-J152)/U152,$J$1/S152-$M$1,IF(K152=0,$J$1/S152-$M$1,K152/ABS(R152-($J$1-J152)/U152)))</f>
        <v>242838</v>
      </c>
      <c r="W152" s="0" t="n">
        <f aca="false">IF(K152=0,ABS(($J$1-J152)/N152-($J$1-J152)/U152),ABS((($J$1-J152)-K152)/(K152/V152+O152)))</f>
        <v>242837.999389499</v>
      </c>
    </row>
    <row r="153" customFormat="false" ht="12.75" hidden="false" customHeight="false" outlineLevel="0" collapsed="false">
      <c r="A153" s="142" t="n">
        <v>38904.650150463</v>
      </c>
      <c r="B153" s="0" t="n">
        <v>1</v>
      </c>
      <c r="C153" s="0" t="n">
        <v>0</v>
      </c>
      <c r="D153" s="142" t="n">
        <v>38904.650162037</v>
      </c>
      <c r="E153" s="0" t="n">
        <v>1</v>
      </c>
      <c r="F153" s="0" t="n">
        <v>0</v>
      </c>
      <c r="H153" s="136" t="n">
        <f aca="false">I153-'Shorting Summary'!$A$4</f>
        <v>2325.50000056811</v>
      </c>
      <c r="I153" s="136" t="n">
        <f aca="false">86400*(AVERAGE(A153,D153)-'Raw IRMS Data'!$A$2)</f>
        <v>2472.50000056811</v>
      </c>
      <c r="J153" s="0" t="n">
        <f aca="false">B153*250/4095</f>
        <v>0.0610500610500611</v>
      </c>
      <c r="K153" s="0" t="n">
        <f aca="false">C153*250/4095</f>
        <v>0</v>
      </c>
      <c r="L153" s="0" t="n">
        <f aca="false">E153*250/4095</f>
        <v>0.0610500610500611</v>
      </c>
      <c r="M153" s="0" t="n">
        <f aca="false">F153*250/4095</f>
        <v>0</v>
      </c>
      <c r="N153" s="0" t="n">
        <f aca="false">J153/$M$1</f>
        <v>0.000610500610500611</v>
      </c>
      <c r="O153" s="0" t="n">
        <f aca="false">K153/$M$1</f>
        <v>0</v>
      </c>
      <c r="P153" s="0" t="n">
        <f aca="false">L153/$M$1</f>
        <v>0.000610500610500611</v>
      </c>
      <c r="Q153" s="0" t="n">
        <f aca="false">M153/$M$1</f>
        <v>0</v>
      </c>
      <c r="R153" s="0" t="n">
        <f aca="false">ABS(N153-O153)</f>
        <v>0.000610500610500611</v>
      </c>
      <c r="S153" s="0" t="n">
        <f aca="false">ABS(P153-Q153)</f>
        <v>0.000610500610500611</v>
      </c>
      <c r="U153" s="0" t="n">
        <f aca="false">ABS((K153*M153-($J$1-J153)*($J$1-L153))/(S153*K153-R153*($J$1-L153)))</f>
        <v>242838</v>
      </c>
      <c r="V153" s="0" t="n">
        <f aca="false">IF(R153=($J$1-J153)/U153,$J$1/S153-$M$1,IF(K153=0,$J$1/S153-$M$1,K153/ABS(R153-($J$1-J153)/U153)))</f>
        <v>242838</v>
      </c>
      <c r="W153" s="0" t="n">
        <f aca="false">IF(K153=0,ABS(($J$1-J153)/N153-($J$1-J153)/U153),ABS((($J$1-J153)-K153)/(K153/V153+O153)))</f>
        <v>242837.999389499</v>
      </c>
    </row>
    <row r="154" customFormat="false" ht="12.75" hidden="false" customHeight="false" outlineLevel="0" collapsed="false">
      <c r="A154" s="142" t="n">
        <v>38904.6503472222</v>
      </c>
      <c r="B154" s="0" t="n">
        <v>2</v>
      </c>
      <c r="C154" s="0" t="n">
        <v>1</v>
      </c>
      <c r="D154" s="142" t="n">
        <v>38904.6503587963</v>
      </c>
      <c r="E154" s="0" t="n">
        <v>2</v>
      </c>
      <c r="F154" s="0" t="n">
        <v>1</v>
      </c>
      <c r="H154" s="136" t="n">
        <f aca="false">I154-'Shorting Summary'!$A$4</f>
        <v>2342.50000014156</v>
      </c>
      <c r="I154" s="136" t="n">
        <f aca="false">86400*(AVERAGE(A154,D154)-'Raw IRMS Data'!$A$2)</f>
        <v>2489.50000014156</v>
      </c>
      <c r="J154" s="0" t="n">
        <f aca="false">B154*250/4095</f>
        <v>0.122100122100122</v>
      </c>
      <c r="K154" s="0" t="n">
        <f aca="false">C154*250/4095</f>
        <v>0.0610500610500611</v>
      </c>
      <c r="L154" s="0" t="n">
        <f aca="false">E154*250/4095</f>
        <v>0.122100122100122</v>
      </c>
      <c r="M154" s="0" t="n">
        <f aca="false">F154*250/4095</f>
        <v>0.0610500610500611</v>
      </c>
      <c r="N154" s="0" t="n">
        <f aca="false">J154/$M$1</f>
        <v>0.00122100122100122</v>
      </c>
      <c r="O154" s="0" t="n">
        <f aca="false">K154/$M$1</f>
        <v>0.000610500610500611</v>
      </c>
      <c r="P154" s="0" t="n">
        <f aca="false">L154/$M$1</f>
        <v>0.00122100122100122</v>
      </c>
      <c r="Q154" s="0" t="n">
        <f aca="false">M154/$M$1</f>
        <v>0.000610500610500611</v>
      </c>
      <c r="R154" s="0" t="n">
        <f aca="false">ABS(N154-O154)</f>
        <v>0.000610500610500611</v>
      </c>
      <c r="S154" s="0" t="n">
        <f aca="false">ABS(P154-Q154)</f>
        <v>0.000610500610500611</v>
      </c>
      <c r="U154" s="0" t="n">
        <f aca="false">ABS((K154*M154-($J$1-J154)*($J$1-L154))/(S154*K154-R154*($J$1-L154)))</f>
        <v>242838</v>
      </c>
      <c r="V154" s="0" t="n">
        <f aca="false">IF(R154=($J$1-J154)/U154,$J$1/S154-$M$1,IF(K154=0,$J$1/S154-$M$1,K154/ABS(R154-($J$1-J154)/U154)))</f>
        <v>242838.000000011</v>
      </c>
      <c r="W154" s="0" t="n">
        <f aca="false">IF(K154=0,ABS(($J$1-J154)/N154-($J$1-J154)/U154),ABS((($J$1-J154)-K154)/(K154/V154+O154)))</f>
        <v>242538.123488297</v>
      </c>
    </row>
    <row r="155" customFormat="false" ht="12.75" hidden="false" customHeight="false" outlineLevel="0" collapsed="false">
      <c r="A155" s="142" t="n">
        <v>38904.6505324074</v>
      </c>
      <c r="B155" s="0" t="n">
        <v>3</v>
      </c>
      <c r="C155" s="0" t="n">
        <v>3</v>
      </c>
      <c r="D155" s="142" t="n">
        <v>38904.6505555556</v>
      </c>
      <c r="E155" s="0" t="n">
        <v>2</v>
      </c>
      <c r="F155" s="0" t="n">
        <v>3</v>
      </c>
      <c r="H155" s="136" t="n">
        <f aca="false">I155-'Shorting Summary'!$A$4</f>
        <v>2358.99999991246</v>
      </c>
      <c r="I155" s="136" t="n">
        <f aca="false">86400*(AVERAGE(A155,D155)-'Raw IRMS Data'!$A$2)</f>
        <v>2505.99999991246</v>
      </c>
      <c r="J155" s="0" t="n">
        <f aca="false">B155*250/4095</f>
        <v>0.183150183150183</v>
      </c>
      <c r="K155" s="0" t="n">
        <f aca="false">C155*250/4095</f>
        <v>0.183150183150183</v>
      </c>
      <c r="L155" s="0" t="n">
        <f aca="false">E155*250/4095</f>
        <v>0.122100122100122</v>
      </c>
      <c r="M155" s="0" t="n">
        <f aca="false">F155*250/4095</f>
        <v>0.183150183150183</v>
      </c>
      <c r="N155" s="0" t="n">
        <f aca="false">J155/$M$1</f>
        <v>0.00183150183150183</v>
      </c>
      <c r="O155" s="0" t="n">
        <f aca="false">K155/$M$1</f>
        <v>0.00183150183150183</v>
      </c>
      <c r="P155" s="0" t="n">
        <f aca="false">L155/$M$1</f>
        <v>0.00122100122100122</v>
      </c>
      <c r="Q155" s="0" t="n">
        <f aca="false">M155/$M$1</f>
        <v>0.00183150183150183</v>
      </c>
      <c r="R155" s="0" t="n">
        <f aca="false">ABS(N155-O155)</f>
        <v>0</v>
      </c>
      <c r="S155" s="0" t="n">
        <f aca="false">ABS(P155-Q155)</f>
        <v>0.00061050061050061</v>
      </c>
      <c r="U155" s="0" t="n">
        <f aca="false">ABS((K155*M155-($J$1-J155)*($J$1-L155))/(S155*K155-R155*($J$1-L155)))</f>
        <v>196324576.146667</v>
      </c>
      <c r="V155" s="0" t="n">
        <f aca="false">IF(R155=($J$1-J155)/U155,$J$1/S155-$M$1,IF(K155=0,$J$1/S155-$M$1,K155/ABS(R155-($J$1-J155)/U155)))</f>
        <v>242737.629077061</v>
      </c>
      <c r="W155" s="0" t="n">
        <f aca="false">IF(K155=0,ABS(($J$1-J155)/N155-($J$1-J155)/U155),ABS((($J$1-J155)-K155)/(K155/V155+O155)))</f>
        <v>80746.0685820506</v>
      </c>
    </row>
    <row r="156" customFormat="false" ht="12.75" hidden="false" customHeight="false" outlineLevel="0" collapsed="false">
      <c r="A156" s="142" t="n">
        <v>38904.6507291667</v>
      </c>
      <c r="B156" s="0" t="n">
        <v>10</v>
      </c>
      <c r="C156" s="0" t="n">
        <v>17</v>
      </c>
      <c r="D156" s="142" t="n">
        <v>38904.6507523148</v>
      </c>
      <c r="E156" s="0" t="n">
        <v>3</v>
      </c>
      <c r="F156" s="0" t="n">
        <v>13</v>
      </c>
      <c r="H156" s="136" t="n">
        <f aca="false">I156-'Shorting Summary'!$A$4</f>
        <v>2376.00000011455</v>
      </c>
      <c r="I156" s="136" t="n">
        <f aca="false">86400*(AVERAGE(A156,D156)-'Raw IRMS Data'!$A$2)</f>
        <v>2523.00000011455</v>
      </c>
      <c r="J156" s="0" t="n">
        <f aca="false">B156*250/4095</f>
        <v>0.610500610500611</v>
      </c>
      <c r="K156" s="0" t="n">
        <f aca="false">C156*250/4095</f>
        <v>1.03785103785104</v>
      </c>
      <c r="L156" s="0" t="n">
        <f aca="false">E156*250/4095</f>
        <v>0.183150183150183</v>
      </c>
      <c r="M156" s="0" t="n">
        <f aca="false">F156*250/4095</f>
        <v>0.793650793650794</v>
      </c>
      <c r="N156" s="0" t="n">
        <f aca="false">J156/$M$1</f>
        <v>0.00610500610500611</v>
      </c>
      <c r="O156" s="0" t="n">
        <f aca="false">K156/$M$1</f>
        <v>0.0103785103785104</v>
      </c>
      <c r="P156" s="0" t="n">
        <f aca="false">L156/$M$1</f>
        <v>0.00183150183150183</v>
      </c>
      <c r="Q156" s="0" t="n">
        <f aca="false">M156/$M$1</f>
        <v>0.00793650793650794</v>
      </c>
      <c r="R156" s="0" t="n">
        <f aca="false">ABS(N156-O156)</f>
        <v>0.00427350427350427</v>
      </c>
      <c r="S156" s="0" t="n">
        <f aca="false">ABS(P156-Q156)</f>
        <v>0.00610500610500611</v>
      </c>
      <c r="U156" s="0" t="n">
        <f aca="false">ABS((K156*M156-($J$1-J156)*($J$1-L156))/(S156*K156-R156*($J$1-L156)))</f>
        <v>34910.6924814418</v>
      </c>
      <c r="V156" s="0" t="n">
        <f aca="false">IF(R156=($J$1-J156)/U156,$J$1/S156-$M$1,IF(K156=0,$J$1/S156-$M$1,K156/ABS(R156-($J$1-J156)/U156)))</f>
        <v>24354.4909487694</v>
      </c>
      <c r="W156" s="0" t="n">
        <f aca="false">IF(K156=0,ABS(($J$1-J156)/N156-($J$1-J156)/U156),ABS((($J$1-J156)-K156)/(K156/V156+O156)))</f>
        <v>14073.8595256934</v>
      </c>
    </row>
    <row r="157" customFormat="false" ht="12.75" hidden="false" customHeight="false" outlineLevel="0" collapsed="false">
      <c r="A157" s="142" t="n">
        <v>38904.6509259259</v>
      </c>
      <c r="B157" s="0" t="n">
        <v>49</v>
      </c>
      <c r="C157" s="0" t="n">
        <v>23</v>
      </c>
      <c r="D157" s="142" t="n">
        <v>38904.6509375</v>
      </c>
      <c r="E157" s="0" t="n">
        <v>58</v>
      </c>
      <c r="F157" s="0" t="n">
        <v>59</v>
      </c>
      <c r="H157" s="136" t="n">
        <f aca="false">I157-'Shorting Summary'!$A$4</f>
        <v>2392.50000051409</v>
      </c>
      <c r="I157" s="136" t="n">
        <f aca="false">86400*(AVERAGE(A157,D157)-'Raw IRMS Data'!$A$2)</f>
        <v>2539.50000051409</v>
      </c>
      <c r="J157" s="0" t="n">
        <f aca="false">B157*250/4095</f>
        <v>2.99145299145299</v>
      </c>
      <c r="K157" s="0" t="n">
        <f aca="false">C157*250/4095</f>
        <v>1.4041514041514</v>
      </c>
      <c r="L157" s="0" t="n">
        <f aca="false">E157*250/4095</f>
        <v>3.54090354090354</v>
      </c>
      <c r="M157" s="0" t="n">
        <f aca="false">F157*250/4095</f>
        <v>3.6019536019536</v>
      </c>
      <c r="N157" s="0" t="n">
        <f aca="false">J157/$M$1</f>
        <v>0.0299145299145299</v>
      </c>
      <c r="O157" s="0" t="n">
        <f aca="false">K157/$M$1</f>
        <v>0.014041514041514</v>
      </c>
      <c r="P157" s="0" t="n">
        <f aca="false">L157/$M$1</f>
        <v>0.0354090354090354</v>
      </c>
      <c r="Q157" s="0" t="n">
        <f aca="false">M157/$M$1</f>
        <v>0.036019536019536</v>
      </c>
      <c r="R157" s="0" t="n">
        <f aca="false">ABS(N157-O157)</f>
        <v>0.0158730158730159</v>
      </c>
      <c r="S157" s="0" t="n">
        <f aca="false">ABS(P157-Q157)</f>
        <v>0.000610500610500615</v>
      </c>
      <c r="U157" s="0" t="n">
        <f aca="false">ABS((K157*M157-($J$1-J157)*($J$1-L157))/(S157*K157-R157*($J$1-L157)))</f>
        <v>9156.52249967874</v>
      </c>
      <c r="V157" s="0" t="n">
        <f aca="false">IF(R157=($J$1-J157)/U157,$J$1/S157-$M$1,IF(K157=0,$J$1/S157-$M$1,K157/ABS(R157-($J$1-J157)/U157)))</f>
        <v>666772.433705271</v>
      </c>
      <c r="W157" s="0" t="n">
        <f aca="false">IF(K157=0,ABS(($J$1-J157)/N157-($J$1-J157)/U157),ABS((($J$1-J157)-K157)/(K157/V157+O157)))</f>
        <v>10247.9413135101</v>
      </c>
    </row>
    <row r="158" customFormat="false" ht="12.75" hidden="false" customHeight="false" outlineLevel="0" collapsed="false">
      <c r="A158" s="142" t="n">
        <v>38904.6511226852</v>
      </c>
      <c r="B158" s="0" t="n">
        <v>971</v>
      </c>
      <c r="C158" s="0" t="n">
        <v>1034</v>
      </c>
      <c r="D158" s="142" t="n">
        <v>38904.6511342593</v>
      </c>
      <c r="E158" s="0" t="n">
        <v>944</v>
      </c>
      <c r="F158" s="0" t="n">
        <v>875</v>
      </c>
      <c r="H158" s="136" t="n">
        <f aca="false">I158-'Shorting Summary'!$A$4</f>
        <v>2409.50000008754</v>
      </c>
      <c r="I158" s="136" t="n">
        <f aca="false">86400*(AVERAGE(A158,D158)-'Raw IRMS Data'!$A$2)</f>
        <v>2556.50000008754</v>
      </c>
      <c r="J158" s="0" t="n">
        <f aca="false">B158*250/4095</f>
        <v>59.2796092796093</v>
      </c>
      <c r="K158" s="0" t="n">
        <f aca="false">C158*250/4095</f>
        <v>63.1257631257631</v>
      </c>
      <c r="L158" s="0" t="n">
        <f aca="false">E158*250/4095</f>
        <v>57.6312576312576</v>
      </c>
      <c r="M158" s="0" t="n">
        <f aca="false">F158*250/4095</f>
        <v>53.4188034188034</v>
      </c>
      <c r="N158" s="0" t="n">
        <f aca="false">J158/$M$1</f>
        <v>0.592796092796093</v>
      </c>
      <c r="O158" s="0" t="n">
        <f aca="false">K158/$M$1</f>
        <v>0.631257631257631</v>
      </c>
      <c r="P158" s="0" t="n">
        <f aca="false">L158/$M$1</f>
        <v>0.576312576312576</v>
      </c>
      <c r="Q158" s="0" t="n">
        <f aca="false">M158/$M$1</f>
        <v>0.534188034188034</v>
      </c>
      <c r="R158" s="0" t="n">
        <f aca="false">ABS(N158-O158)</f>
        <v>0.0384615384615384</v>
      </c>
      <c r="S158" s="0" t="n">
        <f aca="false">ABS(P158-Q158)</f>
        <v>0.0421245421245422</v>
      </c>
      <c r="U158" s="0" t="n">
        <f aca="false">ABS((K158*M158-($J$1-J158)*($J$1-L158))/(S158*K158-R158*($J$1-L158)))</f>
        <v>5674.00660641377</v>
      </c>
      <c r="V158" s="0" t="n">
        <f aca="false">IF(R158=($J$1-J158)/U158,$J$1/S158-$M$1,IF(K158=0,$J$1/S158-$M$1,K158/ABS(R158-($J$1-J158)/U158)))</f>
        <v>2772.32794602227</v>
      </c>
      <c r="W158" s="0" t="n">
        <f aca="false">IF(K158=0,ABS(($J$1-J158)/N158-($J$1-J158)/U158),ABS((($J$1-J158)-K158)/(K158/V158+O158)))</f>
        <v>39.613658094454</v>
      </c>
    </row>
    <row r="159" customFormat="false" ht="12.75" hidden="false" customHeight="false" outlineLevel="0" collapsed="false">
      <c r="A159" s="142" t="n">
        <v>38904.6513194444</v>
      </c>
      <c r="B159" s="0" t="n">
        <v>1131</v>
      </c>
      <c r="C159" s="0" t="n">
        <v>1046</v>
      </c>
      <c r="D159" s="142" t="n">
        <v>38904.6513310185</v>
      </c>
      <c r="E159" s="0" t="n">
        <v>1039</v>
      </c>
      <c r="F159" s="0" t="n">
        <v>953</v>
      </c>
      <c r="H159" s="136" t="n">
        <f aca="false">I159-'Shorting Summary'!$A$4</f>
        <v>2426.499999661</v>
      </c>
      <c r="I159" s="136" t="n">
        <f aca="false">86400*(AVERAGE(A159,D159)-'Raw IRMS Data'!$A$2)</f>
        <v>2573.499999661</v>
      </c>
      <c r="J159" s="0" t="n">
        <f aca="false">B159*250/4095</f>
        <v>69.0476190476191</v>
      </c>
      <c r="K159" s="0" t="n">
        <f aca="false">C159*250/4095</f>
        <v>63.8583638583639</v>
      </c>
      <c r="L159" s="0" t="n">
        <f aca="false">E159*250/4095</f>
        <v>63.4310134310134</v>
      </c>
      <c r="M159" s="0" t="n">
        <f aca="false">F159*250/4095</f>
        <v>58.1807081807082</v>
      </c>
      <c r="N159" s="0" t="n">
        <f aca="false">J159/$M$1</f>
        <v>0.690476190476191</v>
      </c>
      <c r="O159" s="0" t="n">
        <f aca="false">K159/$M$1</f>
        <v>0.638583638583639</v>
      </c>
      <c r="P159" s="0" t="n">
        <f aca="false">L159/$M$1</f>
        <v>0.634310134310134</v>
      </c>
      <c r="Q159" s="0" t="n">
        <f aca="false">M159/$M$1</f>
        <v>0.581807081807082</v>
      </c>
      <c r="R159" s="0" t="n">
        <f aca="false">ABS(N159-O159)</f>
        <v>0.0518925518925519</v>
      </c>
      <c r="S159" s="0" t="n">
        <f aca="false">ABS(P159-Q159)</f>
        <v>0.0525030525030524</v>
      </c>
      <c r="U159" s="0" t="n">
        <f aca="false">ABS((K159*M159-($J$1-J159)*($J$1-L159))/(S159*K159-R159*($J$1-L159)))</f>
        <v>2864.00833407139</v>
      </c>
      <c r="V159" s="0" t="n">
        <f aca="false">IF(R159=($J$1-J159)/U159,$J$1/S159-$M$1,IF(K159=0,$J$1/S159-$M$1,K159/ABS(R159-($J$1-J159)/U159)))</f>
        <v>2637.04339424213</v>
      </c>
      <c r="W159" s="0" t="n">
        <f aca="false">IF(K159=0,ABS(($J$1-J159)/N159-($J$1-J159)/U159),ABS((($J$1-J159)-K159)/(K159/V159+O159)))</f>
        <v>23.2465679975742</v>
      </c>
    </row>
    <row r="160" customFormat="false" ht="12.75" hidden="false" customHeight="false" outlineLevel="0" collapsed="false">
      <c r="A160" s="142" t="n">
        <v>38904.6515046296</v>
      </c>
      <c r="B160" s="0" t="n">
        <v>1034</v>
      </c>
      <c r="C160" s="0" t="n">
        <v>937</v>
      </c>
      <c r="D160" s="142" t="n">
        <v>38904.6515277778</v>
      </c>
      <c r="E160" s="0" t="n">
        <v>1008</v>
      </c>
      <c r="F160" s="0" t="n">
        <v>982</v>
      </c>
      <c r="H160" s="136" t="n">
        <f aca="false">I160-'Shorting Summary'!$A$4</f>
        <v>2443.00000006054</v>
      </c>
      <c r="I160" s="136" t="n">
        <f aca="false">86400*(AVERAGE(A160,D160)-'Raw IRMS Data'!$A$2)</f>
        <v>2590.00000006054</v>
      </c>
      <c r="J160" s="0" t="n">
        <f aca="false">B160*250/4095</f>
        <v>63.1257631257631</v>
      </c>
      <c r="K160" s="0" t="n">
        <f aca="false">C160*250/4095</f>
        <v>57.2039072039072</v>
      </c>
      <c r="L160" s="0" t="n">
        <f aca="false">E160*250/4095</f>
        <v>61.5384615384615</v>
      </c>
      <c r="M160" s="0" t="n">
        <f aca="false">F160*250/4095</f>
        <v>59.95115995116</v>
      </c>
      <c r="N160" s="0" t="n">
        <f aca="false">J160/$M$1</f>
        <v>0.631257631257631</v>
      </c>
      <c r="O160" s="0" t="n">
        <f aca="false">K160/$M$1</f>
        <v>0.572039072039072</v>
      </c>
      <c r="P160" s="0" t="n">
        <f aca="false">L160/$M$1</f>
        <v>0.615384615384615</v>
      </c>
      <c r="Q160" s="0" t="n">
        <f aca="false">M160/$M$1</f>
        <v>0.5995115995116</v>
      </c>
      <c r="R160" s="0" t="n">
        <f aca="false">ABS(N160-O160)</f>
        <v>0.0592185592185591</v>
      </c>
      <c r="S160" s="0" t="n">
        <f aca="false">ABS(P160-Q160)</f>
        <v>0.0158730158730159</v>
      </c>
      <c r="U160" s="0" t="n">
        <f aca="false">ABS((K160*M160-($J$1-J160)*($J$1-L160))/(S160*K160-R160*($J$1-L160)))</f>
        <v>936.669722793727</v>
      </c>
      <c r="V160" s="0" t="n">
        <f aca="false">IF(R160=($J$1-J160)/U160,$J$1/S160-$M$1,IF(K160=0,$J$1/S160-$M$1,K160/ABS(R160-($J$1-J160)/U160)))</f>
        <v>1802.87764259985</v>
      </c>
      <c r="W160" s="0" t="n">
        <f aca="false">IF(K160=0,ABS(($J$1-J160)/N160-($J$1-J160)/U160),ABS((($J$1-J160)-K160)/(K160/V160+O160)))</f>
        <v>46.3491163791578</v>
      </c>
    </row>
    <row r="161" customFormat="false" ht="12.75" hidden="false" customHeight="false" outlineLevel="0" collapsed="false">
      <c r="A161" s="142" t="n">
        <v>38904.6517013889</v>
      </c>
      <c r="B161" s="0" t="n">
        <v>1139</v>
      </c>
      <c r="C161" s="0" t="n">
        <v>1040</v>
      </c>
      <c r="D161" s="142" t="n">
        <v>38904.651724537</v>
      </c>
      <c r="E161" s="0" t="n">
        <v>1030</v>
      </c>
      <c r="F161" s="0" t="n">
        <v>1050</v>
      </c>
      <c r="H161" s="136" t="n">
        <f aca="false">I161-'Shorting Summary'!$A$4</f>
        <v>2460.00000026263</v>
      </c>
      <c r="I161" s="136" t="n">
        <f aca="false">86400*(AVERAGE(A161,D161)-'Raw IRMS Data'!$A$2)</f>
        <v>2607.00000026263</v>
      </c>
      <c r="J161" s="0" t="n">
        <f aca="false">B161*250/4095</f>
        <v>69.5360195360195</v>
      </c>
      <c r="K161" s="0" t="n">
        <f aca="false">C161*250/4095</f>
        <v>63.4920634920635</v>
      </c>
      <c r="L161" s="0" t="n">
        <f aca="false">E161*250/4095</f>
        <v>62.8815628815629</v>
      </c>
      <c r="M161" s="0" t="n">
        <f aca="false">F161*250/4095</f>
        <v>64.1025641025641</v>
      </c>
      <c r="N161" s="0" t="n">
        <f aca="false">J161/$M$1</f>
        <v>0.695360195360195</v>
      </c>
      <c r="O161" s="0" t="n">
        <f aca="false">K161/$M$1</f>
        <v>0.634920634920635</v>
      </c>
      <c r="P161" s="0" t="n">
        <f aca="false">L161/$M$1</f>
        <v>0.628815628815629</v>
      </c>
      <c r="Q161" s="0" t="n">
        <f aca="false">M161/$M$1</f>
        <v>0.641025641025641</v>
      </c>
      <c r="R161" s="0" t="n">
        <f aca="false">ABS(N161-O161)</f>
        <v>0.0604395604395605</v>
      </c>
      <c r="S161" s="0" t="n">
        <f aca="false">ABS(P161-Q161)</f>
        <v>0.0122100122100122</v>
      </c>
      <c r="U161" s="0" t="n">
        <f aca="false">ABS((K161*M161-($J$1-J161)*($J$1-L161))/(S161*K161-R161*($J$1-L161)))</f>
        <v>606.20038216857</v>
      </c>
      <c r="V161" s="0" t="n">
        <f aca="false">IF(R161=($J$1-J161)/U161,$J$1/S161-$M$1,IF(K161=0,$J$1/S161-$M$1,K161/ABS(R161-($J$1-J161)/U161)))</f>
        <v>913.373487888777</v>
      </c>
      <c r="W161" s="0" t="n">
        <f aca="false">IF(K161=0,ABS(($J$1-J161)/N161-($J$1-J161)/U161),ABS((($J$1-J161)-K161)/(K161/V161+O161)))</f>
        <v>21.6992717726752</v>
      </c>
    </row>
    <row r="162" customFormat="false" ht="12.75" hidden="false" customHeight="false" outlineLevel="0" collapsed="false">
      <c r="A162" s="142" t="n">
        <v>38904.6518981482</v>
      </c>
      <c r="B162" s="0" t="n">
        <v>1067</v>
      </c>
      <c r="C162" s="0" t="n">
        <v>1078</v>
      </c>
      <c r="D162" s="142" t="n">
        <v>38904.6519097222</v>
      </c>
      <c r="E162" s="0" t="n">
        <v>1000</v>
      </c>
      <c r="F162" s="0" t="n">
        <v>984</v>
      </c>
      <c r="H162" s="136" t="n">
        <f aca="false">I162-'Shorting Summary'!$A$4</f>
        <v>2476.50000003353</v>
      </c>
      <c r="I162" s="136" t="n">
        <f aca="false">86400*(AVERAGE(A162,D162)-'Raw IRMS Data'!$A$2)</f>
        <v>2623.50000003353</v>
      </c>
      <c r="J162" s="0" t="n">
        <f aca="false">B162*250/4095</f>
        <v>65.1404151404151</v>
      </c>
      <c r="K162" s="0" t="n">
        <f aca="false">C162*250/4095</f>
        <v>65.8119658119658</v>
      </c>
      <c r="L162" s="0" t="n">
        <f aca="false">E162*250/4095</f>
        <v>61.0500610500611</v>
      </c>
      <c r="M162" s="0" t="n">
        <f aca="false">F162*250/4095</f>
        <v>60.0732600732601</v>
      </c>
      <c r="N162" s="0" t="n">
        <f aca="false">J162/$M$1</f>
        <v>0.651404151404151</v>
      </c>
      <c r="O162" s="0" t="n">
        <f aca="false">K162/$M$1</f>
        <v>0.658119658119658</v>
      </c>
      <c r="P162" s="0" t="n">
        <f aca="false">L162/$M$1</f>
        <v>0.610500610500611</v>
      </c>
      <c r="Q162" s="0" t="n">
        <f aca="false">M162/$M$1</f>
        <v>0.600732600732601</v>
      </c>
      <c r="R162" s="0" t="n">
        <f aca="false">ABS(N162-O162)</f>
        <v>0.00671550671550658</v>
      </c>
      <c r="S162" s="0" t="n">
        <f aca="false">ABS(P162-Q162)</f>
        <v>0.00976800976800984</v>
      </c>
      <c r="U162" s="0" t="n">
        <f aca="false">ABS((K162*M162-($J$1-J162)*($J$1-L162))/(S162*K162-R162*($J$1-L162)))</f>
        <v>58145.0088797195</v>
      </c>
      <c r="V162" s="0" t="n">
        <f aca="false">IF(R162=($J$1-J162)/U162,$J$1/S162-$M$1,IF(K162=0,$J$1/S162-$M$1,K162/ABS(R162-($J$1-J162)/U162)))</f>
        <v>12452.4556943014</v>
      </c>
      <c r="W162" s="0" t="n">
        <f aca="false">IF(K162=0,ABS(($J$1-J162)/N162-($J$1-J162)/U162),ABS((($J$1-J162)-K162)/(K162/V162+O162)))</f>
        <v>26.1701732103569</v>
      </c>
    </row>
    <row r="163" customFormat="false" ht="12.75" hidden="false" customHeight="false" outlineLevel="0" collapsed="false">
      <c r="A163" s="142" t="n">
        <v>38904.6520949074</v>
      </c>
      <c r="B163" s="0" t="n">
        <v>1192</v>
      </c>
      <c r="C163" s="0" t="n">
        <v>894</v>
      </c>
      <c r="D163" s="142" t="n">
        <v>38904.6521064815</v>
      </c>
      <c r="E163" s="0" t="n">
        <v>1117</v>
      </c>
      <c r="F163" s="0" t="n">
        <v>1097</v>
      </c>
      <c r="H163" s="136" t="n">
        <f aca="false">I163-'Shorting Summary'!$A$4</f>
        <v>2493.49999960698</v>
      </c>
      <c r="I163" s="136" t="n">
        <f aca="false">86400*(AVERAGE(A163,D163)-'Raw IRMS Data'!$A$2)</f>
        <v>2640.49999960698</v>
      </c>
      <c r="J163" s="0" t="n">
        <f aca="false">B163*250/4095</f>
        <v>72.7716727716728</v>
      </c>
      <c r="K163" s="0" t="n">
        <f aca="false">C163*250/4095</f>
        <v>54.5787545787546</v>
      </c>
      <c r="L163" s="0" t="n">
        <f aca="false">E163*250/4095</f>
        <v>68.1929181929182</v>
      </c>
      <c r="M163" s="0" t="n">
        <f aca="false">F163*250/4095</f>
        <v>66.971916971917</v>
      </c>
      <c r="N163" s="0" t="n">
        <f aca="false">J163/$M$1</f>
        <v>0.727716727716728</v>
      </c>
      <c r="O163" s="0" t="n">
        <f aca="false">K163/$M$1</f>
        <v>0.545787545787546</v>
      </c>
      <c r="P163" s="0" t="n">
        <f aca="false">L163/$M$1</f>
        <v>0.681929181929182</v>
      </c>
      <c r="Q163" s="0" t="n">
        <f aca="false">M163/$M$1</f>
        <v>0.66971916971917</v>
      </c>
      <c r="R163" s="0" t="n">
        <f aca="false">ABS(N163-O163)</f>
        <v>0.181929181929182</v>
      </c>
      <c r="S163" s="0" t="n">
        <f aca="false">ABS(P163-Q163)</f>
        <v>0.0122100122100123</v>
      </c>
      <c r="U163" s="0" t="n">
        <f aca="false">ABS((K163*M163-($J$1-J163)*($J$1-L163))/(S163*K163-R163*($J$1-L163)))</f>
        <v>172.341597008692</v>
      </c>
      <c r="V163" s="0" t="n">
        <f aca="false">IF(R163=($J$1-J163)/U163,$J$1/S163-$M$1,IF(K163=0,$J$1/S163-$M$1,K163/ABS(R163-($J$1-J163)/U163)))</f>
        <v>212.866749492981</v>
      </c>
      <c r="W163" s="0" t="n">
        <f aca="false">IF(K163=0,ABS(($J$1-J163)/N163-($J$1-J163)/U163),ABS((($J$1-J163)-K163)/(K163/V163+O163)))</f>
        <v>26.1327970583132</v>
      </c>
    </row>
    <row r="164" customFormat="false" ht="12.75" hidden="false" customHeight="false" outlineLevel="0" collapsed="false">
      <c r="A164" s="142" t="n">
        <v>38904.6522916667</v>
      </c>
      <c r="B164" s="0" t="n">
        <v>974</v>
      </c>
      <c r="C164" s="0" t="n">
        <v>883</v>
      </c>
      <c r="D164" s="142" t="n">
        <v>38904.6523032407</v>
      </c>
      <c r="E164" s="0" t="n">
        <v>999</v>
      </c>
      <c r="F164" s="0" t="n">
        <v>900</v>
      </c>
      <c r="H164" s="136" t="n">
        <f aca="false">I164-'Shorting Summary'!$A$4</f>
        <v>2510.50000043772</v>
      </c>
      <c r="I164" s="136" t="n">
        <f aca="false">86400*(AVERAGE(A164,D164)-'Raw IRMS Data'!$A$2)</f>
        <v>2657.50000043772</v>
      </c>
      <c r="J164" s="0" t="n">
        <f aca="false">B164*250/4095</f>
        <v>59.4627594627595</v>
      </c>
      <c r="K164" s="0" t="n">
        <f aca="false">C164*250/4095</f>
        <v>53.9072039072039</v>
      </c>
      <c r="L164" s="0" t="n">
        <f aca="false">E164*250/4095</f>
        <v>60.989010989011</v>
      </c>
      <c r="M164" s="0" t="n">
        <f aca="false">F164*250/4095</f>
        <v>54.9450549450549</v>
      </c>
      <c r="N164" s="0" t="n">
        <f aca="false">J164/$M$1</f>
        <v>0.594627594627595</v>
      </c>
      <c r="O164" s="0" t="n">
        <f aca="false">K164/$M$1</f>
        <v>0.539072039072039</v>
      </c>
      <c r="P164" s="0" t="n">
        <f aca="false">L164/$M$1</f>
        <v>0.60989010989011</v>
      </c>
      <c r="Q164" s="0" t="n">
        <f aca="false">M164/$M$1</f>
        <v>0.549450549450549</v>
      </c>
      <c r="R164" s="0" t="n">
        <f aca="false">ABS(N164-O164)</f>
        <v>0.0555555555555556</v>
      </c>
      <c r="S164" s="0" t="n">
        <f aca="false">ABS(P164-Q164)</f>
        <v>0.0604395604395605</v>
      </c>
      <c r="U164" s="0" t="n">
        <f aca="false">ABS((K164*M164-($J$1-J164)*($J$1-L164))/(S164*K164-R164*($J$1-L164)))</f>
        <v>3010.80539389598</v>
      </c>
      <c r="V164" s="0" t="n">
        <f aca="false">IF(R164=($J$1-J164)/U164,$J$1/S164-$M$1,IF(K164=0,$J$1/S164-$M$1,K164/ABS(R164-($J$1-J164)/U164)))</f>
        <v>2069.78484406093</v>
      </c>
      <c r="W164" s="0" t="n">
        <f aca="false">IF(K164=0,ABS(($J$1-J164)/N164-($J$1-J164)/U164),ABS((($J$1-J164)-K164)/(K164/V164+O164)))</f>
        <v>61.8347028238447</v>
      </c>
    </row>
    <row r="165" customFormat="false" ht="12.75" hidden="false" customHeight="false" outlineLevel="0" collapsed="false">
      <c r="A165" s="142" t="n">
        <v>38904.6524768519</v>
      </c>
      <c r="B165" s="0" t="n">
        <v>1065</v>
      </c>
      <c r="C165" s="0" t="n">
        <v>1076</v>
      </c>
      <c r="D165" s="142" t="n">
        <v>38904.6525</v>
      </c>
      <c r="E165" s="0" t="n">
        <v>916</v>
      </c>
      <c r="F165" s="0" t="n">
        <v>928</v>
      </c>
      <c r="H165" s="136" t="n">
        <f aca="false">I165-'Shorting Summary'!$A$4</f>
        <v>2527.00000020862</v>
      </c>
      <c r="I165" s="136" t="n">
        <f aca="false">86400*(AVERAGE(A165,D165)-'Raw IRMS Data'!$A$2)</f>
        <v>2674.00000020862</v>
      </c>
      <c r="J165" s="0" t="n">
        <f aca="false">B165*250/4095</f>
        <v>65.018315018315</v>
      </c>
      <c r="K165" s="0" t="n">
        <f aca="false">C165*250/4095</f>
        <v>65.6898656898657</v>
      </c>
      <c r="L165" s="0" t="n">
        <f aca="false">E165*250/4095</f>
        <v>55.9218559218559</v>
      </c>
      <c r="M165" s="0" t="n">
        <f aca="false">F165*250/4095</f>
        <v>56.6544566544567</v>
      </c>
      <c r="N165" s="0" t="n">
        <f aca="false">J165/$M$1</f>
        <v>0.65018315018315</v>
      </c>
      <c r="O165" s="0" t="n">
        <f aca="false">K165/$M$1</f>
        <v>0.656898656898657</v>
      </c>
      <c r="P165" s="0" t="n">
        <f aca="false">L165/$M$1</f>
        <v>0.559218559218559</v>
      </c>
      <c r="Q165" s="0" t="n">
        <f aca="false">M165/$M$1</f>
        <v>0.566544566544567</v>
      </c>
      <c r="R165" s="0" t="n">
        <f aca="false">ABS(N165-O165)</f>
        <v>0.00671550671550658</v>
      </c>
      <c r="S165" s="0" t="n">
        <f aca="false">ABS(P165-Q165)</f>
        <v>0.0073260073260073</v>
      </c>
      <c r="U165" s="0" t="n">
        <f aca="false">ABS((K165*M165-($J$1-J165)*($J$1-L165))/(S165*K165-R165*($J$1-L165)))</f>
        <v>28547.4168420285</v>
      </c>
      <c r="V165" s="0" t="n">
        <f aca="false">IF(R165=($J$1-J165)/U165,$J$1/S165-$M$1,IF(K165=0,$J$1/S165-$M$1,K165/ABS(R165-($J$1-J165)/U165)))</f>
        <v>17297.2183643273</v>
      </c>
      <c r="W165" s="0" t="n">
        <f aca="false">IF(K165=0,ABS(($J$1-J165)/N165-($J$1-J165)/U165),ABS((($J$1-J165)-K165)/(K165/V165+O165)))</f>
        <v>26.6470612159842</v>
      </c>
    </row>
    <row r="166" customFormat="false" ht="12.75" hidden="false" customHeight="false" outlineLevel="0" collapsed="false">
      <c r="A166" s="142" t="n">
        <v>38904.6526736111</v>
      </c>
      <c r="B166" s="0" t="n">
        <v>1042</v>
      </c>
      <c r="C166" s="0" t="n">
        <v>1014</v>
      </c>
      <c r="D166" s="142" t="n">
        <v>38904.6526967593</v>
      </c>
      <c r="E166" s="0" t="n">
        <v>1141</v>
      </c>
      <c r="F166" s="0" t="n">
        <v>1106</v>
      </c>
      <c r="H166" s="136" t="n">
        <f aca="false">I166-'Shorting Summary'!$A$4</f>
        <v>2543.99999978207</v>
      </c>
      <c r="I166" s="136" t="n">
        <f aca="false">86400*(AVERAGE(A166,D166)-'Raw IRMS Data'!$A$2)</f>
        <v>2690.99999978207</v>
      </c>
      <c r="J166" s="0" t="n">
        <f aca="false">B166*250/4095</f>
        <v>63.6141636141636</v>
      </c>
      <c r="K166" s="0" t="n">
        <f aca="false">C166*250/4095</f>
        <v>61.9047619047619</v>
      </c>
      <c r="L166" s="0" t="n">
        <f aca="false">E166*250/4095</f>
        <v>69.6581196581197</v>
      </c>
      <c r="M166" s="0" t="n">
        <f aca="false">F166*250/4095</f>
        <v>67.5213675213675</v>
      </c>
      <c r="N166" s="0" t="n">
        <f aca="false">J166/$M$1</f>
        <v>0.636141636141636</v>
      </c>
      <c r="O166" s="0" t="n">
        <f aca="false">K166/$M$1</f>
        <v>0.619047619047619</v>
      </c>
      <c r="P166" s="0" t="n">
        <f aca="false">L166/$M$1</f>
        <v>0.696581196581197</v>
      </c>
      <c r="Q166" s="0" t="n">
        <f aca="false">M166/$M$1</f>
        <v>0.675213675213675</v>
      </c>
      <c r="R166" s="0" t="n">
        <f aca="false">ABS(N166-O166)</f>
        <v>0.017094017094017</v>
      </c>
      <c r="S166" s="0" t="n">
        <f aca="false">ABS(P166-Q166)</f>
        <v>0.0213675213675213</v>
      </c>
      <c r="U166" s="0" t="n">
        <f aca="false">ABS((K166*M166-($J$1-J166)*($J$1-L166))/(S166*K166-R166*($J$1-L166)))</f>
        <v>113914.313834155</v>
      </c>
      <c r="V166" s="0" t="n">
        <f aca="false">IF(R166=($J$1-J166)/U166,$J$1/S166-$M$1,IF(K166=0,$J$1/S166-$M$1,K166/ABS(R166-($J$1-J166)/U166)))</f>
        <v>3786.11305321684</v>
      </c>
      <c r="W166" s="0" t="n">
        <f aca="false">IF(K166=0,ABS(($J$1-J166)/N166-($J$1-J166)/U166),ABS((($J$1-J166)-K166)/(K166/V166+O166)))</f>
        <v>35.8749449605136</v>
      </c>
    </row>
    <row r="167" customFormat="false" ht="12.75" hidden="false" customHeight="false" outlineLevel="0" collapsed="false">
      <c r="A167" s="142" t="n">
        <v>38904.6528703704</v>
      </c>
      <c r="B167" s="0" t="n">
        <v>991</v>
      </c>
      <c r="C167" s="0" t="n">
        <v>954</v>
      </c>
      <c r="D167" s="142" t="n">
        <v>38904.6528819444</v>
      </c>
      <c r="E167" s="0" t="n">
        <v>1114</v>
      </c>
      <c r="F167" s="0" t="n">
        <v>1004</v>
      </c>
      <c r="H167" s="136" t="n">
        <f aca="false">I167-'Shorting Summary'!$A$4</f>
        <v>2560.50000018161</v>
      </c>
      <c r="I167" s="136" t="n">
        <f aca="false">86400*(AVERAGE(A167,D167)-'Raw IRMS Data'!$A$2)</f>
        <v>2707.50000018161</v>
      </c>
      <c r="J167" s="0" t="n">
        <f aca="false">B167*250/4095</f>
        <v>60.5006105006105</v>
      </c>
      <c r="K167" s="0" t="n">
        <f aca="false">C167*250/4095</f>
        <v>58.2417582417582</v>
      </c>
      <c r="L167" s="0" t="n">
        <f aca="false">E167*250/4095</f>
        <v>68.009768009768</v>
      </c>
      <c r="M167" s="0" t="n">
        <f aca="false">F167*250/4095</f>
        <v>61.2942612942613</v>
      </c>
      <c r="N167" s="0" t="n">
        <f aca="false">J167/$M$1</f>
        <v>0.605006105006105</v>
      </c>
      <c r="O167" s="0" t="n">
        <f aca="false">K167/$M$1</f>
        <v>0.582417582417583</v>
      </c>
      <c r="P167" s="0" t="n">
        <f aca="false">L167/$M$1</f>
        <v>0.68009768009768</v>
      </c>
      <c r="Q167" s="0" t="n">
        <f aca="false">M167/$M$1</f>
        <v>0.612942612942613</v>
      </c>
      <c r="R167" s="0" t="n">
        <f aca="false">ABS(N167-O167)</f>
        <v>0.0225885225885225</v>
      </c>
      <c r="S167" s="0" t="n">
        <f aca="false">ABS(P167-Q167)</f>
        <v>0.0671550671550671</v>
      </c>
      <c r="U167" s="0" t="n">
        <f aca="false">ABS((K167*M167-($J$1-J167)*($J$1-L167))/(S167*K167-R167*($J$1-L167)))</f>
        <v>1660.18247500397</v>
      </c>
      <c r="V167" s="0" t="n">
        <f aca="false">IF(R167=($J$1-J167)/U167,$J$1/S167-$M$1,IF(K167=0,$J$1/S167-$M$1,K167/ABS(R167-($J$1-J167)/U167)))</f>
        <v>1921.84211673238</v>
      </c>
      <c r="W167" s="0" t="n">
        <f aca="false">IF(K167=0,ABS(($J$1-J167)/N167-($J$1-J167)/U167),ABS((($J$1-J167)-K167)/(K167/V167+O167)))</f>
        <v>48.2623312085756</v>
      </c>
    </row>
    <row r="168" customFormat="false" ht="12.75" hidden="false" customHeight="false" outlineLevel="0" collapsed="false">
      <c r="A168" s="142" t="n">
        <v>38904.6530671296</v>
      </c>
      <c r="B168" s="0" t="n">
        <v>1201</v>
      </c>
      <c r="C168" s="0" t="n">
        <v>1085</v>
      </c>
      <c r="D168" s="142" t="n">
        <v>38904.6530787037</v>
      </c>
      <c r="E168" s="0" t="n">
        <v>1078</v>
      </c>
      <c r="F168" s="0" t="n">
        <v>1066</v>
      </c>
      <c r="H168" s="136" t="n">
        <f aca="false">I168-'Shorting Summary'!$A$4</f>
        <v>2577.50000038371</v>
      </c>
      <c r="I168" s="136" t="n">
        <f aca="false">86400*(AVERAGE(A168,D168)-'Raw IRMS Data'!$A$2)</f>
        <v>2724.50000038371</v>
      </c>
      <c r="J168" s="0" t="n">
        <f aca="false">B168*250/4095</f>
        <v>73.3211233211233</v>
      </c>
      <c r="K168" s="0" t="n">
        <f aca="false">C168*250/4095</f>
        <v>66.2393162393162</v>
      </c>
      <c r="L168" s="0" t="n">
        <f aca="false">E168*250/4095</f>
        <v>65.8119658119658</v>
      </c>
      <c r="M168" s="0" t="n">
        <f aca="false">F168*250/4095</f>
        <v>65.0793650793651</v>
      </c>
      <c r="N168" s="0" t="n">
        <f aca="false">J168/$M$1</f>
        <v>0.733211233211233</v>
      </c>
      <c r="O168" s="0" t="n">
        <f aca="false">K168/$M$1</f>
        <v>0.662393162393162</v>
      </c>
      <c r="P168" s="0" t="n">
        <f aca="false">L168/$M$1</f>
        <v>0.658119658119658</v>
      </c>
      <c r="Q168" s="0" t="n">
        <f aca="false">M168/$M$1</f>
        <v>0.650793650793651</v>
      </c>
      <c r="R168" s="0" t="n">
        <f aca="false">ABS(N168-O168)</f>
        <v>0.0708180708180709</v>
      </c>
      <c r="S168" s="0" t="n">
        <f aca="false">ABS(P168-Q168)</f>
        <v>0.0073260073260073</v>
      </c>
      <c r="U168" s="0" t="n">
        <f aca="false">ABS((K168*M168-($J$1-J168)*($J$1-L168))/(S168*K168-R168*($J$1-L168)))</f>
        <v>350.214195233507</v>
      </c>
      <c r="V168" s="0" t="n">
        <f aca="false">IF(R168=($J$1-J168)/U168,$J$1/S168-$M$1,IF(K168=0,$J$1/S168-$M$1,K168/ABS(R168-($J$1-J168)/U168)))</f>
        <v>462.191737369835</v>
      </c>
      <c r="W168" s="0" t="n">
        <f aca="false">IF(K168=0,ABS(($J$1-J168)/N168-($J$1-J168)/U168),ABS((($J$1-J168)-K168)/(K168/V168+O168)))</f>
        <v>10.8641701006595</v>
      </c>
    </row>
    <row r="169" customFormat="false" ht="12.75" hidden="false" customHeight="false" outlineLevel="0" collapsed="false">
      <c r="A169" s="142" t="n">
        <v>38904.6532638889</v>
      </c>
      <c r="B169" s="0" t="n">
        <v>1120</v>
      </c>
      <c r="C169" s="0" t="n">
        <v>1013</v>
      </c>
      <c r="D169" s="142" t="n">
        <v>38904.653275463</v>
      </c>
      <c r="E169" s="0" t="n">
        <v>1128</v>
      </c>
      <c r="F169" s="0" t="n">
        <v>1009</v>
      </c>
      <c r="H169" s="136" t="n">
        <f aca="false">I169-'Shorting Summary'!$A$4</f>
        <v>2594.49999995716</v>
      </c>
      <c r="I169" s="136" t="n">
        <f aca="false">86400*(AVERAGE(A169,D169)-'Raw IRMS Data'!$A$2)</f>
        <v>2741.49999995716</v>
      </c>
      <c r="J169" s="0" t="n">
        <f aca="false">B169*250/4095</f>
        <v>68.3760683760684</v>
      </c>
      <c r="K169" s="0" t="n">
        <f aca="false">C169*250/4095</f>
        <v>61.8437118437118</v>
      </c>
      <c r="L169" s="0" t="n">
        <f aca="false">E169*250/4095</f>
        <v>68.8644688644689</v>
      </c>
      <c r="M169" s="0" t="n">
        <f aca="false">F169*250/4095</f>
        <v>61.5995115995116</v>
      </c>
      <c r="N169" s="0" t="n">
        <f aca="false">J169/$M$1</f>
        <v>0.683760683760684</v>
      </c>
      <c r="O169" s="0" t="n">
        <f aca="false">K169/$M$1</f>
        <v>0.618437118437119</v>
      </c>
      <c r="P169" s="0" t="n">
        <f aca="false">L169/$M$1</f>
        <v>0.688644688644689</v>
      </c>
      <c r="Q169" s="0" t="n">
        <f aca="false">M169/$M$1</f>
        <v>0.615995115995116</v>
      </c>
      <c r="R169" s="0" t="n">
        <f aca="false">ABS(N169-O169)</f>
        <v>0.0653235653235653</v>
      </c>
      <c r="S169" s="0" t="n">
        <f aca="false">ABS(P169-Q169)</f>
        <v>0.0726495726495726</v>
      </c>
      <c r="U169" s="0" t="n">
        <f aca="false">ABS((K169*M169-($J$1-J169)*($J$1-L169))/(S169*K169-R169*($J$1-L169)))</f>
        <v>3646.30951207069</v>
      </c>
      <c r="V169" s="0" t="n">
        <f aca="false">IF(R169=($J$1-J169)/U169,$J$1/S169-$M$1,IF(K169=0,$J$1/S169-$M$1,K169/ABS(R169-($J$1-J169)/U169)))</f>
        <v>1424.948925903</v>
      </c>
      <c r="W169" s="0" t="n">
        <f aca="false">IF(K169=0,ABS(($J$1-J169)/N169-($J$1-J169)/U169),ABS((($J$1-J169)-K169)/(K169/V169+O169)))</f>
        <v>27.3390518249148</v>
      </c>
    </row>
    <row r="170" customFormat="false" ht="12.75" hidden="false" customHeight="false" outlineLevel="0" collapsed="false">
      <c r="A170" s="142" t="n">
        <v>38904.6534490741</v>
      </c>
      <c r="B170" s="0" t="n">
        <v>971</v>
      </c>
      <c r="C170" s="0" t="n">
        <v>1005</v>
      </c>
      <c r="D170" s="142" t="n">
        <v>38904.6534722222</v>
      </c>
      <c r="E170" s="0" t="n">
        <v>999</v>
      </c>
      <c r="F170" s="0" t="n">
        <v>958</v>
      </c>
      <c r="H170" s="136" t="n">
        <f aca="false">I170-'Shorting Summary'!$A$4</f>
        <v>2610.99999972805</v>
      </c>
      <c r="I170" s="136" t="n">
        <f aca="false">86400*(AVERAGE(A170,D170)-'Raw IRMS Data'!$A$2)</f>
        <v>2757.99999972805</v>
      </c>
      <c r="J170" s="0" t="n">
        <f aca="false">B170*250/4095</f>
        <v>59.2796092796093</v>
      </c>
      <c r="K170" s="0" t="n">
        <f aca="false">C170*250/4095</f>
        <v>61.3553113553114</v>
      </c>
      <c r="L170" s="0" t="n">
        <f aca="false">E170*250/4095</f>
        <v>60.989010989011</v>
      </c>
      <c r="M170" s="0" t="n">
        <f aca="false">F170*250/4095</f>
        <v>58.4859584859585</v>
      </c>
      <c r="N170" s="0" t="n">
        <f aca="false">J170/$M$1</f>
        <v>0.592796092796093</v>
      </c>
      <c r="O170" s="0" t="n">
        <f aca="false">K170/$M$1</f>
        <v>0.613553113553114</v>
      </c>
      <c r="P170" s="0" t="n">
        <f aca="false">L170/$M$1</f>
        <v>0.60989010989011</v>
      </c>
      <c r="Q170" s="0" t="n">
        <f aca="false">M170/$M$1</f>
        <v>0.584859584859585</v>
      </c>
      <c r="R170" s="0" t="n">
        <f aca="false">ABS(N170-O170)</f>
        <v>0.0207570207570208</v>
      </c>
      <c r="S170" s="0" t="n">
        <f aca="false">ABS(P170-Q170)</f>
        <v>0.0250305250305249</v>
      </c>
      <c r="U170" s="0" t="n">
        <f aca="false">ABS((K170*M170-($J$1-J170)*($J$1-L170))/(S170*K170-R170*($J$1-L170)))</f>
        <v>15121.9666393817</v>
      </c>
      <c r="V170" s="0" t="n">
        <f aca="false">IF(R170=($J$1-J170)/U170,$J$1/S170-$M$1,IF(K170=0,$J$1/S170-$M$1,K170/ABS(R170-($J$1-J170)/U170)))</f>
        <v>4126.31296346506</v>
      </c>
      <c r="W170" s="0" t="n">
        <f aca="false">IF(K170=0,ABS(($J$1-J170)/N170-($J$1-J170)/U170),ABS((($J$1-J170)-K170)/(K170/V170+O170)))</f>
        <v>44.045019515118</v>
      </c>
    </row>
    <row r="171" customFormat="false" ht="12.75" hidden="false" customHeight="false" outlineLevel="0" collapsed="false">
      <c r="A171" s="142" t="n">
        <v>38904.6536458333</v>
      </c>
      <c r="B171" s="0" t="n">
        <v>1009</v>
      </c>
      <c r="C171" s="0" t="n">
        <v>870</v>
      </c>
      <c r="D171" s="142" t="n">
        <v>38904.6536689815</v>
      </c>
      <c r="E171" s="0" t="n">
        <v>952</v>
      </c>
      <c r="F171" s="0" t="n">
        <v>850</v>
      </c>
      <c r="H171" s="136" t="n">
        <f aca="false">I171-'Shorting Summary'!$A$4</f>
        <v>2628.00000055879</v>
      </c>
      <c r="I171" s="136" t="n">
        <f aca="false">86400*(AVERAGE(A171,D171)-'Raw IRMS Data'!$A$2)</f>
        <v>2775.00000055879</v>
      </c>
      <c r="J171" s="0" t="n">
        <f aca="false">B171*250/4095</f>
        <v>61.5995115995116</v>
      </c>
      <c r="K171" s="0" t="n">
        <f aca="false">C171*250/4095</f>
        <v>53.1135531135531</v>
      </c>
      <c r="L171" s="0" t="n">
        <f aca="false">E171*250/4095</f>
        <v>58.1196581196581</v>
      </c>
      <c r="M171" s="0" t="n">
        <f aca="false">F171*250/4095</f>
        <v>51.8925518925519</v>
      </c>
      <c r="N171" s="0" t="n">
        <f aca="false">J171/$M$1</f>
        <v>0.615995115995116</v>
      </c>
      <c r="O171" s="0" t="n">
        <f aca="false">K171/$M$1</f>
        <v>0.531135531135531</v>
      </c>
      <c r="P171" s="0" t="n">
        <f aca="false">L171/$M$1</f>
        <v>0.581196581196581</v>
      </c>
      <c r="Q171" s="0" t="n">
        <f aca="false">M171/$M$1</f>
        <v>0.518925518925519</v>
      </c>
      <c r="R171" s="0" t="n">
        <f aca="false">ABS(N171-O171)</f>
        <v>0.0848595848595849</v>
      </c>
      <c r="S171" s="0" t="n">
        <f aca="false">ABS(P171-Q171)</f>
        <v>0.0622710622710623</v>
      </c>
      <c r="U171" s="0" t="n">
        <f aca="false">ABS((K171*M171-($J$1-J171)*($J$1-L171))/(S171*K171-R171*($J$1-L171)))</f>
        <v>1165.31445253311</v>
      </c>
      <c r="V171" s="0" t="n">
        <f aca="false">IF(R171=($J$1-J171)/U171,$J$1/S171-$M$1,IF(K171=0,$J$1/S171-$M$1,K171/ABS(R171-($J$1-J171)/U171)))</f>
        <v>5084.1902295505</v>
      </c>
      <c r="W171" s="0" t="n">
        <f aca="false">IF(K171=0,ABS(($J$1-J171)/N171-($J$1-J171)/U171),ABS((($J$1-J171)-K171)/(K171/V171+O171)))</f>
        <v>62.0417806241498</v>
      </c>
    </row>
    <row r="172" customFormat="false" ht="12.75" hidden="false" customHeight="false" outlineLevel="0" collapsed="false">
      <c r="A172" s="142" t="n">
        <v>38904.6538425926</v>
      </c>
      <c r="B172" s="0" t="n">
        <v>1201</v>
      </c>
      <c r="C172" s="0" t="n">
        <v>1082</v>
      </c>
      <c r="D172" s="142" t="n">
        <v>38904.6538541667</v>
      </c>
      <c r="E172" s="0" t="n">
        <v>1189</v>
      </c>
      <c r="F172" s="0" t="n">
        <v>1059</v>
      </c>
      <c r="H172" s="136" t="n">
        <f aca="false">I172-'Shorting Summary'!$A$4</f>
        <v>2644.50000032969</v>
      </c>
      <c r="I172" s="136" t="n">
        <f aca="false">86400*(AVERAGE(A172,D172)-'Raw IRMS Data'!$A$2)</f>
        <v>2791.50000032969</v>
      </c>
      <c r="J172" s="0" t="n">
        <f aca="false">B172*250/4095</f>
        <v>73.3211233211233</v>
      </c>
      <c r="K172" s="0" t="n">
        <f aca="false">C172*250/4095</f>
        <v>66.0561660561661</v>
      </c>
      <c r="L172" s="0" t="n">
        <f aca="false">E172*250/4095</f>
        <v>72.5885225885226</v>
      </c>
      <c r="M172" s="0" t="n">
        <f aca="false">F172*250/4095</f>
        <v>64.6520146520147</v>
      </c>
      <c r="N172" s="0" t="n">
        <f aca="false">J172/$M$1</f>
        <v>0.733211233211233</v>
      </c>
      <c r="O172" s="0" t="n">
        <f aca="false">K172/$M$1</f>
        <v>0.660561660561661</v>
      </c>
      <c r="P172" s="0" t="n">
        <f aca="false">L172/$M$1</f>
        <v>0.725885225885226</v>
      </c>
      <c r="Q172" s="0" t="n">
        <f aca="false">M172/$M$1</f>
        <v>0.646520146520147</v>
      </c>
      <c r="R172" s="0" t="n">
        <f aca="false">ABS(N172-O172)</f>
        <v>0.0726495726495726</v>
      </c>
      <c r="S172" s="0" t="n">
        <f aca="false">ABS(P172-Q172)</f>
        <v>0.0793650793650794</v>
      </c>
      <c r="U172" s="0" t="n">
        <f aca="false">ABS((K172*M172-($J$1-J172)*($J$1-L172))/(S172*K172-R172*($J$1-L172)))</f>
        <v>5440.00023613375</v>
      </c>
      <c r="V172" s="0" t="n">
        <f aca="false">IF(R172=($J$1-J172)/U172,$J$1/S172-$M$1,IF(K172=0,$J$1/S172-$M$1,K172/ABS(R172-($J$1-J172)/U172)))</f>
        <v>1122.17980183198</v>
      </c>
      <c r="W172" s="0" t="n">
        <f aca="false">IF(K172=0,ABS(($J$1-J172)/N172-($J$1-J172)/U172),ABS((($J$1-J172)-K172)/(K172/V172+O172)))</f>
        <v>12.4217226297573</v>
      </c>
    </row>
    <row r="173" customFormat="false" ht="12.75" hidden="false" customHeight="false" outlineLevel="0" collapsed="false">
      <c r="A173" s="142" t="n">
        <v>38904.6540393519</v>
      </c>
      <c r="B173" s="0" t="n">
        <v>1040</v>
      </c>
      <c r="C173" s="0" t="n">
        <v>925</v>
      </c>
      <c r="D173" s="142" t="n">
        <v>38904.6540509259</v>
      </c>
      <c r="E173" s="0" t="n">
        <v>1041</v>
      </c>
      <c r="F173" s="0" t="n">
        <v>928</v>
      </c>
      <c r="H173" s="136" t="n">
        <f aca="false">I173-'Shorting Summary'!$A$4</f>
        <v>2661.49999990314</v>
      </c>
      <c r="I173" s="136" t="n">
        <f aca="false">86400*(AVERAGE(A173,D173)-'Raw IRMS Data'!$A$2)</f>
        <v>2808.49999990314</v>
      </c>
      <c r="J173" s="0" t="n">
        <f aca="false">B173*250/4095</f>
        <v>63.4920634920635</v>
      </c>
      <c r="K173" s="0" t="n">
        <f aca="false">C173*250/4095</f>
        <v>56.4713064713065</v>
      </c>
      <c r="L173" s="0" t="n">
        <f aca="false">E173*250/4095</f>
        <v>63.5531135531136</v>
      </c>
      <c r="M173" s="0" t="n">
        <f aca="false">F173*250/4095</f>
        <v>56.6544566544567</v>
      </c>
      <c r="N173" s="0" t="n">
        <f aca="false">J173/$M$1</f>
        <v>0.634920634920635</v>
      </c>
      <c r="O173" s="0" t="n">
        <f aca="false">K173/$M$1</f>
        <v>0.564713064713065</v>
      </c>
      <c r="P173" s="0" t="n">
        <f aca="false">L173/$M$1</f>
        <v>0.635531135531136</v>
      </c>
      <c r="Q173" s="0" t="n">
        <f aca="false">M173/$M$1</f>
        <v>0.566544566544567</v>
      </c>
      <c r="R173" s="0" t="n">
        <f aca="false">ABS(N173-O173)</f>
        <v>0.0702075702075702</v>
      </c>
      <c r="S173" s="0" t="n">
        <f aca="false">ABS(P173-Q173)</f>
        <v>0.068986568986569</v>
      </c>
      <c r="U173" s="0" t="n">
        <f aca="false">ABS((K173*M173-($J$1-J173)*($J$1-L173))/(S173*K173-R173*($J$1-L173)))</f>
        <v>1941.62612538925</v>
      </c>
      <c r="V173" s="0" t="n">
        <f aca="false">IF(R173=($J$1-J173)/U173,$J$1/S173-$M$1,IF(K173=0,$J$1/S173-$M$1,K173/ABS(R173-($J$1-J173)/U173)))</f>
        <v>2129.25354405753</v>
      </c>
      <c r="W173" s="0" t="n">
        <f aca="false">IF(K173=0,ABS(($J$1-J173)/N173-($J$1-J173)/U173),ABS((($J$1-J173)-K173)/(K173/V173+O173)))</f>
        <v>47.951222903203</v>
      </c>
    </row>
    <row r="174" customFormat="false" ht="12.75" hidden="false" customHeight="false" outlineLevel="0" collapsed="false">
      <c r="A174" s="142" t="n">
        <v>38904.6542361111</v>
      </c>
      <c r="B174" s="0" t="n">
        <v>1130</v>
      </c>
      <c r="C174" s="0" t="n">
        <v>972</v>
      </c>
      <c r="D174" s="142" t="n">
        <v>38904.6542476852</v>
      </c>
      <c r="E174" s="0" t="n">
        <v>1057</v>
      </c>
      <c r="F174" s="0" t="n">
        <v>713</v>
      </c>
      <c r="H174" s="136" t="n">
        <f aca="false">I174-'Shorting Summary'!$A$4</f>
        <v>2678.50000010524</v>
      </c>
      <c r="I174" s="136" t="n">
        <f aca="false">86400*(AVERAGE(A174,D174)-'Raw IRMS Data'!$A$2)</f>
        <v>2825.50000010524</v>
      </c>
      <c r="J174" s="0" t="n">
        <f aca="false">B174*250/4095</f>
        <v>68.986568986569</v>
      </c>
      <c r="K174" s="0" t="n">
        <f aca="false">C174*250/4095</f>
        <v>59.3406593406593</v>
      </c>
      <c r="L174" s="0" t="n">
        <f aca="false">E174*250/4095</f>
        <v>64.5299145299145</v>
      </c>
      <c r="M174" s="0" t="n">
        <f aca="false">F174*250/4095</f>
        <v>43.5286935286935</v>
      </c>
      <c r="N174" s="0" t="n">
        <f aca="false">J174/$M$1</f>
        <v>0.68986568986569</v>
      </c>
      <c r="O174" s="0" t="n">
        <f aca="false">K174/$M$1</f>
        <v>0.593406593406593</v>
      </c>
      <c r="P174" s="0" t="n">
        <f aca="false">L174/$M$1</f>
        <v>0.645299145299145</v>
      </c>
      <c r="Q174" s="0" t="n">
        <f aca="false">M174/$M$1</f>
        <v>0.435286935286935</v>
      </c>
      <c r="R174" s="0" t="n">
        <f aca="false">ABS(N174-O174)</f>
        <v>0.0964590964590965</v>
      </c>
      <c r="S174" s="0" t="n">
        <f aca="false">ABS(P174-Q174)</f>
        <v>0.21001221001221</v>
      </c>
      <c r="U174" s="0" t="n">
        <f aca="false">ABS((K174*M174-($J$1-J174)*($J$1-L174))/(S174*K174-R174*($J$1-L174)))</f>
        <v>927.583547828182</v>
      </c>
      <c r="V174" s="0" t="n">
        <f aca="false">IF(R174=($J$1-J174)/U174,$J$1/S174-$M$1,IF(K174=0,$J$1/S174-$M$1,K174/ABS(R174-($J$1-J174)/U174)))</f>
        <v>5424.79138807533</v>
      </c>
      <c r="W174" s="0" t="n">
        <f aca="false">IF(K174=0,ABS(($J$1-J174)/N174-($J$1-J174)/U174),ABS((($J$1-J174)-K174)/(K174/V174+O174)))</f>
        <v>33.0714348144051</v>
      </c>
    </row>
    <row r="175" customFormat="false" ht="12.75" hidden="false" customHeight="false" outlineLevel="0" collapsed="false">
      <c r="A175" s="142" t="n">
        <v>38904.6544212963</v>
      </c>
      <c r="B175" s="0" t="n">
        <v>2356</v>
      </c>
      <c r="C175" s="0" t="n">
        <v>18</v>
      </c>
      <c r="D175" s="142" t="n">
        <v>38904.6544444444</v>
      </c>
      <c r="E175" s="0" t="n">
        <v>7</v>
      </c>
      <c r="F175" s="0" t="n">
        <v>19</v>
      </c>
      <c r="H175" s="136" t="n">
        <f aca="false">I175-'Shorting Summary'!$A$4</f>
        <v>2695.00000050478</v>
      </c>
      <c r="I175" s="136" t="n">
        <f aca="false">86400*(AVERAGE(A175,D175)-'Raw IRMS Data'!$A$2)</f>
        <v>2842.00000050478</v>
      </c>
      <c r="J175" s="0" t="n">
        <f aca="false">B175*250/4095</f>
        <v>143.833943833944</v>
      </c>
      <c r="K175" s="0" t="n">
        <f aca="false">C175*250/4095</f>
        <v>1.0989010989011</v>
      </c>
      <c r="L175" s="0" t="n">
        <f aca="false">E175*250/4095</f>
        <v>0.427350427350427</v>
      </c>
      <c r="M175" s="0" t="n">
        <f aca="false">F175*250/4095</f>
        <v>1.15995115995116</v>
      </c>
      <c r="N175" s="0" t="n">
        <f aca="false">J175/$M$1</f>
        <v>1.43833943833944</v>
      </c>
      <c r="O175" s="0" t="n">
        <f aca="false">K175/$M$1</f>
        <v>0.010989010989011</v>
      </c>
      <c r="P175" s="0" t="n">
        <f aca="false">L175/$M$1</f>
        <v>0.00427350427350427</v>
      </c>
      <c r="Q175" s="0" t="n">
        <f aca="false">M175/$M$1</f>
        <v>0.0115995115995116</v>
      </c>
      <c r="R175" s="0" t="n">
        <f aca="false">ABS(N175-O175)</f>
        <v>1.42735042735043</v>
      </c>
      <c r="S175" s="0" t="n">
        <f aca="false">ABS(P175-Q175)</f>
        <v>0.00732600732600733</v>
      </c>
      <c r="U175" s="0" t="n">
        <f aca="false">ABS((K175*M175-($J$1-J175)*($J$1-L175))/(S175*K175-R175*($J$1-L175)))</f>
        <v>3.13266081619246</v>
      </c>
      <c r="V175" s="0" t="n">
        <f aca="false">IF(R175=($J$1-J175)/U175,$J$1/S175-$M$1,IF(K175=0,$J$1/S175-$M$1,K175/ABS(R175-($J$1-J175)/U175)))</f>
        <v>407.456079541665</v>
      </c>
      <c r="W175" s="0" t="n">
        <f aca="false">IF(K175=0,ABS(($J$1-J175)/N175-($J$1-J175)/U175),ABS((($J$1-J175)-K175)/(K175/V175+O175)))</f>
        <v>247.037445918233</v>
      </c>
    </row>
    <row r="176" customFormat="false" ht="12.75" hidden="false" customHeight="false" outlineLevel="0" collapsed="false">
      <c r="A176" s="142" t="n">
        <v>38904.6546180556</v>
      </c>
      <c r="B176" s="0" t="n">
        <v>2254</v>
      </c>
      <c r="C176" s="0" t="n">
        <v>16</v>
      </c>
      <c r="D176" s="142" t="n">
        <v>38904.6546412037</v>
      </c>
      <c r="E176" s="0" t="n">
        <v>7</v>
      </c>
      <c r="F176" s="0" t="n">
        <v>16</v>
      </c>
      <c r="H176" s="136" t="n">
        <f aca="false">I176-'Shorting Summary'!$A$4</f>
        <v>2712.00000007823</v>
      </c>
      <c r="I176" s="136" t="n">
        <f aca="false">86400*(AVERAGE(A176,D176)-'Raw IRMS Data'!$A$2)</f>
        <v>2859.00000007823</v>
      </c>
      <c r="J176" s="0" t="n">
        <f aca="false">B176*250/4095</f>
        <v>137.606837606838</v>
      </c>
      <c r="K176" s="0" t="n">
        <f aca="false">C176*250/4095</f>
        <v>0.976800976800977</v>
      </c>
      <c r="L176" s="0" t="n">
        <f aca="false">E176*250/4095</f>
        <v>0.427350427350427</v>
      </c>
      <c r="M176" s="0" t="n">
        <f aca="false">F176*250/4095</f>
        <v>0.976800976800977</v>
      </c>
      <c r="N176" s="0" t="n">
        <f aca="false">J176/$M$1</f>
        <v>1.37606837606838</v>
      </c>
      <c r="O176" s="0" t="n">
        <f aca="false">K176/$M$1</f>
        <v>0.00976800976800977</v>
      </c>
      <c r="P176" s="0" t="n">
        <f aca="false">L176/$M$1</f>
        <v>0.00427350427350427</v>
      </c>
      <c r="Q176" s="0" t="n">
        <f aca="false">M176/$M$1</f>
        <v>0.00976800976800977</v>
      </c>
      <c r="R176" s="0" t="n">
        <f aca="false">ABS(N176-O176)</f>
        <v>1.36630036630037</v>
      </c>
      <c r="S176" s="0" t="n">
        <f aca="false">ABS(P176-Q176)</f>
        <v>0.0054945054945055</v>
      </c>
      <c r="U176" s="0" t="n">
        <f aca="false">ABS((K176*M176-($J$1-J176)*($J$1-L176))/(S176*K176-R176*($J$1-L176)))</f>
        <v>7.83194703144528</v>
      </c>
      <c r="V176" s="0" t="n">
        <f aca="false">IF(R176=($J$1-J176)/U176,$J$1/S176-$M$1,IF(K176=0,$J$1/S176-$M$1,K176/ABS(R176-($J$1-J176)/U176)))</f>
        <v>1240.3920947907</v>
      </c>
      <c r="W176" s="0" t="n">
        <f aca="false">IF(K176=0,ABS(($J$1-J176)/N176-($J$1-J176)/U176),ABS((($J$1-J176)-K176)/(K176/V176+O176)))</f>
        <v>921.809058875657</v>
      </c>
    </row>
    <row r="177" customFormat="false" ht="12.75" hidden="false" customHeight="false" outlineLevel="0" collapsed="false">
      <c r="A177" s="142" t="n">
        <v>38904.6548148148</v>
      </c>
      <c r="B177" s="0" t="n">
        <v>2310</v>
      </c>
      <c r="C177" s="0" t="n">
        <v>14</v>
      </c>
      <c r="D177" s="142" t="n">
        <v>38904.6548263889</v>
      </c>
      <c r="E177" s="0" t="n">
        <v>8</v>
      </c>
      <c r="F177" s="0" t="n">
        <v>13</v>
      </c>
      <c r="H177" s="136" t="n">
        <f aca="false">I177-'Shorting Summary'!$A$4</f>
        <v>2728.49999984913</v>
      </c>
      <c r="I177" s="136" t="n">
        <f aca="false">86400*(AVERAGE(A177,D177)-'Raw IRMS Data'!$A$2)</f>
        <v>2875.49999984913</v>
      </c>
      <c r="J177" s="0" t="n">
        <f aca="false">B177*250/4095</f>
        <v>141.025641025641</v>
      </c>
      <c r="K177" s="0" t="n">
        <f aca="false">C177*250/4095</f>
        <v>0.854700854700855</v>
      </c>
      <c r="L177" s="0" t="n">
        <f aca="false">E177*250/4095</f>
        <v>0.488400488400488</v>
      </c>
      <c r="M177" s="0" t="n">
        <f aca="false">F177*250/4095</f>
        <v>0.793650793650794</v>
      </c>
      <c r="N177" s="0" t="n">
        <f aca="false">J177/$M$1</f>
        <v>1.41025641025641</v>
      </c>
      <c r="O177" s="0" t="n">
        <f aca="false">K177/$M$1</f>
        <v>0.00854700854700855</v>
      </c>
      <c r="P177" s="0" t="n">
        <f aca="false">L177/$M$1</f>
        <v>0.00488400488400488</v>
      </c>
      <c r="Q177" s="0" t="n">
        <f aca="false">M177/$M$1</f>
        <v>0.00793650793650794</v>
      </c>
      <c r="R177" s="0" t="n">
        <f aca="false">ABS(N177-O177)</f>
        <v>1.4017094017094</v>
      </c>
      <c r="S177" s="0" t="n">
        <f aca="false">ABS(P177-Q177)</f>
        <v>0.00305250305250305</v>
      </c>
      <c r="U177" s="0" t="n">
        <f aca="false">ABS((K177*M177-($J$1-J177)*($J$1-L177))/(S177*K177-R177*($J$1-L177)))</f>
        <v>5.19626909611598</v>
      </c>
      <c r="V177" s="0" t="n">
        <f aca="false">IF(R177=($J$1-J177)/U177,$J$1/S177-$M$1,IF(K177=0,$J$1/S177-$M$1,K177/ABS(R177-($J$1-J177)/U177)))</f>
        <v>987.594806349197</v>
      </c>
      <c r="W177" s="0" t="n">
        <f aca="false">IF(K177=0,ABS(($J$1-J177)/N177-($J$1-J177)/U177),ABS((($J$1-J177)-K177)/(K177/V177+O177)))</f>
        <v>683.505212507973</v>
      </c>
    </row>
    <row r="178" customFormat="false" ht="12.75" hidden="false" customHeight="false" outlineLevel="0" collapsed="false">
      <c r="A178" s="142" t="n">
        <v>38904.6550115741</v>
      </c>
      <c r="B178" s="0" t="n">
        <v>2280</v>
      </c>
      <c r="C178" s="0" t="n">
        <v>8</v>
      </c>
      <c r="D178" s="142" t="n">
        <v>38904.6550231481</v>
      </c>
      <c r="E178" s="0" t="n">
        <v>7</v>
      </c>
      <c r="F178" s="0" t="n">
        <v>9</v>
      </c>
      <c r="H178" s="136" t="n">
        <f aca="false">I178-'Shorting Summary'!$A$4</f>
        <v>2745.50000005122</v>
      </c>
      <c r="I178" s="136" t="n">
        <f aca="false">86400*(AVERAGE(A178,D178)-'Raw IRMS Data'!$A$2)</f>
        <v>2892.50000005122</v>
      </c>
      <c r="J178" s="0" t="n">
        <f aca="false">B178*250/4095</f>
        <v>139.194139194139</v>
      </c>
      <c r="K178" s="0" t="n">
        <f aca="false">C178*250/4095</f>
        <v>0.488400488400488</v>
      </c>
      <c r="L178" s="0" t="n">
        <f aca="false">E178*250/4095</f>
        <v>0.427350427350427</v>
      </c>
      <c r="M178" s="0" t="n">
        <f aca="false">F178*250/4095</f>
        <v>0.54945054945055</v>
      </c>
      <c r="N178" s="0" t="n">
        <f aca="false">J178/$M$1</f>
        <v>1.39194139194139</v>
      </c>
      <c r="O178" s="0" t="n">
        <f aca="false">K178/$M$1</f>
        <v>0.00488400488400488</v>
      </c>
      <c r="P178" s="0" t="n">
        <f aca="false">L178/$M$1</f>
        <v>0.00427350427350427</v>
      </c>
      <c r="Q178" s="0" t="n">
        <f aca="false">M178/$M$1</f>
        <v>0.0054945054945055</v>
      </c>
      <c r="R178" s="0" t="n">
        <f aca="false">ABS(N178-O178)</f>
        <v>1.38705738705739</v>
      </c>
      <c r="S178" s="0" t="n">
        <f aca="false">ABS(P178-Q178)</f>
        <v>0.00122100122100122</v>
      </c>
      <c r="U178" s="0" t="n">
        <f aca="false">ABS((K178*M178-($J$1-J178)*($J$1-L178))/(S178*K178-R178*($J$1-L178)))</f>
        <v>6.57353483064681</v>
      </c>
      <c r="V178" s="0" t="n">
        <f aca="false">IF(R178=($J$1-J178)/U178,$J$1/S178-$M$1,IF(K178=0,$J$1/S178-$M$1,K178/ABS(R178-($J$1-J178)/U178)))</f>
        <v>1795.51747063456</v>
      </c>
      <c r="W178" s="0" t="n">
        <f aca="false">IF(K178=0,ABS(($J$1-J178)/N178-($J$1-J178)/U178),ABS((($J$1-J178)-K178)/(K178/V178+O178)))</f>
        <v>1674.01688411591</v>
      </c>
    </row>
    <row r="179" customFormat="false" ht="12.75" hidden="false" customHeight="false" outlineLevel="0" collapsed="false">
      <c r="A179" s="142" t="n">
        <v>38904.6552083333</v>
      </c>
      <c r="B179" s="0" t="n">
        <v>2388</v>
      </c>
      <c r="C179" s="0" t="n">
        <v>8</v>
      </c>
      <c r="D179" s="142" t="n">
        <v>38904.6552199074</v>
      </c>
      <c r="E179" s="0" t="n">
        <v>7</v>
      </c>
      <c r="F179" s="0" t="n">
        <v>8</v>
      </c>
      <c r="H179" s="136" t="n">
        <f aca="false">I179-'Shorting Summary'!$A$4</f>
        <v>2762.50000025332</v>
      </c>
      <c r="I179" s="136" t="n">
        <f aca="false">86400*(AVERAGE(A179,D179)-'Raw IRMS Data'!$A$2)</f>
        <v>2909.50000025332</v>
      </c>
      <c r="J179" s="0" t="n">
        <f aca="false">B179*250/4095</f>
        <v>145.787545787546</v>
      </c>
      <c r="K179" s="0" t="n">
        <f aca="false">C179*250/4095</f>
        <v>0.488400488400488</v>
      </c>
      <c r="L179" s="0" t="n">
        <f aca="false">E179*250/4095</f>
        <v>0.427350427350427</v>
      </c>
      <c r="M179" s="0" t="n">
        <f aca="false">F179*250/4095</f>
        <v>0.488400488400488</v>
      </c>
      <c r="N179" s="0" t="n">
        <f aca="false">J179/$M$1</f>
        <v>1.45787545787546</v>
      </c>
      <c r="O179" s="0" t="n">
        <f aca="false">K179/$M$1</f>
        <v>0.00488400488400488</v>
      </c>
      <c r="P179" s="0" t="n">
        <f aca="false">L179/$M$1</f>
        <v>0.00427350427350427</v>
      </c>
      <c r="Q179" s="0" t="n">
        <f aca="false">M179/$M$1</f>
        <v>0.00488400488400488</v>
      </c>
      <c r="R179" s="0" t="n">
        <f aca="false">ABS(N179-O179)</f>
        <v>1.45299145299145</v>
      </c>
      <c r="S179" s="0" t="n">
        <f aca="false">ABS(P179-Q179)</f>
        <v>0.000610500610500611</v>
      </c>
      <c r="U179" s="0" t="n">
        <f aca="false">ABS((K179*M179-($J$1-J179)*($J$1-L179))/(S179*K179-R179*($J$1-L179)))</f>
        <v>1.73754777671294</v>
      </c>
      <c r="V179" s="0" t="n">
        <f aca="false">IF(R179=($J$1-J179)/U179,$J$1/S179-$M$1,IF(K179=0,$J$1/S179-$M$1,K179/ABS(R179-($J$1-J179)/U179)))</f>
        <v>527.270319633874</v>
      </c>
      <c r="W179" s="0" t="n">
        <f aca="false">IF(K179=0,ABS(($J$1-J179)/N179-($J$1-J179)/U179),ABS((($J$1-J179)-K179)/(K179/V179+O179)))</f>
        <v>350.731628742848</v>
      </c>
    </row>
    <row r="180" customFormat="false" ht="12.75" hidden="false" customHeight="false" outlineLevel="0" collapsed="false">
      <c r="A180" s="142" t="n">
        <v>38904.6553935185</v>
      </c>
      <c r="B180" s="0" t="n">
        <v>2387</v>
      </c>
      <c r="C180" s="0" t="n">
        <v>7</v>
      </c>
      <c r="D180" s="142" t="n">
        <v>38904.6554166667</v>
      </c>
      <c r="E180" s="0" t="n">
        <v>9</v>
      </c>
      <c r="F180" s="0" t="n">
        <v>6</v>
      </c>
      <c r="H180" s="136" t="n">
        <f aca="false">I180-'Shorting Summary'!$A$4</f>
        <v>2779.00000002421</v>
      </c>
      <c r="I180" s="136" t="n">
        <f aca="false">86400*(AVERAGE(A180,D180)-'Raw IRMS Data'!$A$2)</f>
        <v>2926.00000002421</v>
      </c>
      <c r="J180" s="0" t="n">
        <f aca="false">B180*250/4095</f>
        <v>145.726495726496</v>
      </c>
      <c r="K180" s="0" t="n">
        <f aca="false">C180*250/4095</f>
        <v>0.427350427350427</v>
      </c>
      <c r="L180" s="0" t="n">
        <f aca="false">E180*250/4095</f>
        <v>0.54945054945055</v>
      </c>
      <c r="M180" s="0" t="n">
        <f aca="false">F180*250/4095</f>
        <v>0.366300366300366</v>
      </c>
      <c r="N180" s="0" t="n">
        <f aca="false">J180/$M$1</f>
        <v>1.45726495726496</v>
      </c>
      <c r="O180" s="0" t="n">
        <f aca="false">K180/$M$1</f>
        <v>0.00427350427350427</v>
      </c>
      <c r="P180" s="0" t="n">
        <f aca="false">L180/$M$1</f>
        <v>0.0054945054945055</v>
      </c>
      <c r="Q180" s="0" t="n">
        <f aca="false">M180/$M$1</f>
        <v>0.00366300366300366</v>
      </c>
      <c r="R180" s="0" t="n">
        <f aca="false">ABS(N180-O180)</f>
        <v>1.45299145299145</v>
      </c>
      <c r="S180" s="0" t="n">
        <f aca="false">ABS(P180-Q180)</f>
        <v>0.00183150183150183</v>
      </c>
      <c r="U180" s="0" t="n">
        <f aca="false">ABS((K180*M180-($J$1-J180)*($J$1-L180))/(S180*K180-R180*($J$1-L180)))</f>
        <v>1.77994965491959</v>
      </c>
      <c r="V180" s="0" t="n">
        <f aca="false">IF(R180=($J$1-J180)/U180,$J$1/S180-$M$1,IF(K180=0,$J$1/S180-$M$1,K180/ABS(R180-($J$1-J180)/U180)))</f>
        <v>724.473388417581</v>
      </c>
      <c r="W180" s="0" t="n">
        <f aca="false">IF(K180=0,ABS(($J$1-J180)/N180-($J$1-J180)/U180),ABS((($J$1-J180)-K180)/(K180/V180+O180)))</f>
        <v>444.125371285432</v>
      </c>
    </row>
    <row r="181" customFormat="false" ht="12.75" hidden="false" customHeight="false" outlineLevel="0" collapsed="false">
      <c r="A181" s="142" t="n">
        <v>38904.6555902778</v>
      </c>
      <c r="B181" s="0" t="n">
        <v>2264</v>
      </c>
      <c r="C181" s="0" t="n">
        <v>5</v>
      </c>
      <c r="D181" s="142" t="n">
        <v>38904.6556134259</v>
      </c>
      <c r="E181" s="0" t="n">
        <v>6</v>
      </c>
      <c r="F181" s="0" t="n">
        <v>5</v>
      </c>
      <c r="H181" s="136" t="n">
        <f aca="false">I181-'Shorting Summary'!$A$4</f>
        <v>2795.99999959767</v>
      </c>
      <c r="I181" s="136" t="n">
        <f aca="false">86400*(AVERAGE(A181,D181)-'Raw IRMS Data'!$A$2)</f>
        <v>2942.99999959767</v>
      </c>
      <c r="J181" s="0" t="n">
        <f aca="false">B181*250/4095</f>
        <v>138.217338217338</v>
      </c>
      <c r="K181" s="0" t="n">
        <f aca="false">C181*250/4095</f>
        <v>0.305250305250305</v>
      </c>
      <c r="L181" s="0" t="n">
        <f aca="false">E181*250/4095</f>
        <v>0.366300366300366</v>
      </c>
      <c r="M181" s="0" t="n">
        <f aca="false">F181*250/4095</f>
        <v>0.305250305250305</v>
      </c>
      <c r="N181" s="0" t="n">
        <f aca="false">J181/$M$1</f>
        <v>1.38217338217338</v>
      </c>
      <c r="O181" s="0" t="n">
        <f aca="false">K181/$M$1</f>
        <v>0.00305250305250305</v>
      </c>
      <c r="P181" s="0" t="n">
        <f aca="false">L181/$M$1</f>
        <v>0.00366300366300366</v>
      </c>
      <c r="Q181" s="0" t="n">
        <f aca="false">M181/$M$1</f>
        <v>0.00305250305250305</v>
      </c>
      <c r="R181" s="0" t="n">
        <f aca="false">ABS(N181-O181)</f>
        <v>1.37912087912088</v>
      </c>
      <c r="S181" s="0" t="n">
        <f aca="false">ABS(P181-Q181)</f>
        <v>0.00061050061050061</v>
      </c>
      <c r="U181" s="0" t="n">
        <f aca="false">ABS((K181*M181-($J$1-J181)*($J$1-L181))/(S181*K181-R181*($J$1-L181)))</f>
        <v>7.32048848467596</v>
      </c>
      <c r="V181" s="0" t="n">
        <f aca="false">IF(R181=($J$1-J181)/U181,$J$1/S181-$M$1,IF(K181=0,$J$1/S181-$M$1,K181/ABS(R181-($J$1-J181)/U181)))</f>
        <v>3600.78407348906</v>
      </c>
      <c r="W181" s="0" t="n">
        <f aca="false">IF(K181=0,ABS(($J$1-J181)/N181-($J$1-J181)/U181),ABS((($J$1-J181)-K181)/(K181/V181+O181)))</f>
        <v>3120.92647524675</v>
      </c>
    </row>
    <row r="182" customFormat="false" ht="12.75" hidden="false" customHeight="false" outlineLevel="0" collapsed="false">
      <c r="A182" s="142" t="n">
        <v>38904.655787037</v>
      </c>
      <c r="B182" s="0" t="n">
        <v>2306</v>
      </c>
      <c r="C182" s="0" t="n">
        <v>5</v>
      </c>
      <c r="D182" s="142" t="n">
        <v>38904.6557986111</v>
      </c>
      <c r="E182" s="0" t="n">
        <v>7</v>
      </c>
      <c r="F182" s="0" t="n">
        <v>4</v>
      </c>
      <c r="H182" s="136" t="n">
        <f aca="false">I182-'Shorting Summary'!$A$4</f>
        <v>2812.50000062585</v>
      </c>
      <c r="I182" s="136" t="n">
        <f aca="false">86400*(AVERAGE(A182,D182)-'Raw IRMS Data'!$A$2)</f>
        <v>2959.50000062585</v>
      </c>
      <c r="J182" s="0" t="n">
        <f aca="false">B182*250/4095</f>
        <v>140.781440781441</v>
      </c>
      <c r="K182" s="0" t="n">
        <f aca="false">C182*250/4095</f>
        <v>0.305250305250305</v>
      </c>
      <c r="L182" s="0" t="n">
        <f aca="false">E182*250/4095</f>
        <v>0.427350427350427</v>
      </c>
      <c r="M182" s="0" t="n">
        <f aca="false">F182*250/4095</f>
        <v>0.244200244200244</v>
      </c>
      <c r="N182" s="0" t="n">
        <f aca="false">J182/$M$1</f>
        <v>1.40781440781441</v>
      </c>
      <c r="O182" s="0" t="n">
        <f aca="false">K182/$M$1</f>
        <v>0.00305250305250305</v>
      </c>
      <c r="P182" s="0" t="n">
        <f aca="false">L182/$M$1</f>
        <v>0.00427350427350427</v>
      </c>
      <c r="Q182" s="0" t="n">
        <f aca="false">M182/$M$1</f>
        <v>0.00244200244200244</v>
      </c>
      <c r="R182" s="0" t="n">
        <f aca="false">ABS(N182-O182)</f>
        <v>1.4047619047619</v>
      </c>
      <c r="S182" s="0" t="n">
        <f aca="false">ABS(P182-Q182)</f>
        <v>0.00183150183150183</v>
      </c>
      <c r="U182" s="0" t="n">
        <f aca="false">ABS((K182*M182-($J$1-J182)*($J$1-L182))/(S182*K182-R182*($J$1-L182)))</f>
        <v>5.36167212801361</v>
      </c>
      <c r="V182" s="0" t="n">
        <f aca="false">IF(R182=($J$1-J182)/U182,$J$1/S182-$M$1,IF(K182=0,$J$1/S182-$M$1,K182/ABS(R182-($J$1-J182)/U182)))</f>
        <v>3383.04257029561</v>
      </c>
      <c r="W182" s="0" t="n">
        <f aca="false">IF(K182=0,ABS(($J$1-J182)/N182-($J$1-J182)/U182),ABS((($J$1-J182)-K182)/(K182/V182+O182)))</f>
        <v>2299.62494795236</v>
      </c>
    </row>
    <row r="183" customFormat="false" ht="12.75" hidden="false" customHeight="false" outlineLevel="0" collapsed="false">
      <c r="A183" s="142" t="n">
        <v>38904.6559837963</v>
      </c>
      <c r="B183" s="0" t="n">
        <v>1944</v>
      </c>
      <c r="C183" s="0" t="n">
        <v>4</v>
      </c>
      <c r="D183" s="142" t="n">
        <v>38904.6559953704</v>
      </c>
      <c r="E183" s="0" t="n">
        <v>6</v>
      </c>
      <c r="F183" s="0" t="n">
        <v>4</v>
      </c>
      <c r="H183" s="136" t="n">
        <f aca="false">I183-'Shorting Summary'!$A$4</f>
        <v>2829.5000001993</v>
      </c>
      <c r="I183" s="136" t="n">
        <f aca="false">86400*(AVERAGE(A183,D183)-'Raw IRMS Data'!$A$2)</f>
        <v>2976.5000001993</v>
      </c>
      <c r="J183" s="0" t="n">
        <f aca="false">B183*250/4095</f>
        <v>118.681318681319</v>
      </c>
      <c r="K183" s="0" t="n">
        <f aca="false">C183*250/4095</f>
        <v>0.244200244200244</v>
      </c>
      <c r="L183" s="0" t="n">
        <f aca="false">E183*250/4095</f>
        <v>0.366300366300366</v>
      </c>
      <c r="M183" s="0" t="n">
        <f aca="false">F183*250/4095</f>
        <v>0.244200244200244</v>
      </c>
      <c r="N183" s="0" t="n">
        <f aca="false">J183/$M$1</f>
        <v>1.18681318681319</v>
      </c>
      <c r="O183" s="0" t="n">
        <f aca="false">K183/$M$1</f>
        <v>0.00244200244200244</v>
      </c>
      <c r="P183" s="0" t="n">
        <f aca="false">L183/$M$1</f>
        <v>0.00366300366300366</v>
      </c>
      <c r="Q183" s="0" t="n">
        <f aca="false">M183/$M$1</f>
        <v>0.00244200244200244</v>
      </c>
      <c r="R183" s="0" t="n">
        <f aca="false">ABS(N183-O183)</f>
        <v>1.18437118437118</v>
      </c>
      <c r="S183" s="0" t="n">
        <f aca="false">ABS(P183-Q183)</f>
        <v>0.00122100122100122</v>
      </c>
      <c r="U183" s="0" t="n">
        <f aca="false">ABS((K183*M183-($J$1-J183)*($J$1-L183))/(S183*K183-R183*($J$1-L183)))</f>
        <v>25.0192898753405</v>
      </c>
      <c r="V183" s="0" t="n">
        <f aca="false">IF(R183=($J$1-J183)/U183,$J$1/S183-$M$1,IF(K183=0,$J$1/S183-$M$1,K183/ABS(R183-($J$1-J183)/U183)))</f>
        <v>17325.123053472</v>
      </c>
      <c r="W183" s="0" t="n">
        <f aca="false">IF(K183=0,ABS(($J$1-J183)/N183-($J$1-J183)/U183),ABS((($J$1-J183)-K183)/(K183/V183+O183)))</f>
        <v>11965.4359253127</v>
      </c>
    </row>
    <row r="184" customFormat="false" ht="12.75" hidden="false" customHeight="false" outlineLevel="0" collapsed="false">
      <c r="A184" s="142" t="n">
        <v>38904.6561805556</v>
      </c>
      <c r="B184" s="0" t="n">
        <v>2234</v>
      </c>
      <c r="C184" s="0" t="n">
        <v>3</v>
      </c>
      <c r="D184" s="142" t="n">
        <v>38904.6561921296</v>
      </c>
      <c r="E184" s="0" t="n">
        <v>7</v>
      </c>
      <c r="F184" s="0" t="n">
        <v>3</v>
      </c>
      <c r="H184" s="136" t="n">
        <f aca="false">I184-'Shorting Summary'!$A$4</f>
        <v>2846.49999977276</v>
      </c>
      <c r="I184" s="136" t="n">
        <f aca="false">86400*(AVERAGE(A184,D184)-'Raw IRMS Data'!$A$2)</f>
        <v>2993.49999977276</v>
      </c>
      <c r="J184" s="0" t="n">
        <f aca="false">B184*250/4095</f>
        <v>136.385836385836</v>
      </c>
      <c r="K184" s="0" t="n">
        <f aca="false">C184*250/4095</f>
        <v>0.183150183150183</v>
      </c>
      <c r="L184" s="0" t="n">
        <f aca="false">E184*250/4095</f>
        <v>0.427350427350427</v>
      </c>
      <c r="M184" s="0" t="n">
        <f aca="false">F184*250/4095</f>
        <v>0.183150183150183</v>
      </c>
      <c r="N184" s="0" t="n">
        <f aca="false">J184/$M$1</f>
        <v>1.36385836385836</v>
      </c>
      <c r="O184" s="0" t="n">
        <f aca="false">K184/$M$1</f>
        <v>0.00183150183150183</v>
      </c>
      <c r="P184" s="0" t="n">
        <f aca="false">L184/$M$1</f>
        <v>0.00427350427350427</v>
      </c>
      <c r="Q184" s="0" t="n">
        <f aca="false">M184/$M$1</f>
        <v>0.00183150183150183</v>
      </c>
      <c r="R184" s="0" t="n">
        <f aca="false">ABS(N184-O184)</f>
        <v>1.36202686202686</v>
      </c>
      <c r="S184" s="0" t="n">
        <f aca="false">ABS(P184-Q184)</f>
        <v>0.00244200244200244</v>
      </c>
      <c r="U184" s="0" t="n">
        <f aca="false">ABS((K184*M184-($J$1-J184)*($J$1-L184))/(S184*K184-R184*($J$1-L184)))</f>
        <v>8.75736075608788</v>
      </c>
      <c r="V184" s="0" t="n">
        <f aca="false">IF(R184=($J$1-J184)/U184,$J$1/S184-$M$1,IF(K184=0,$J$1/S184-$M$1,K184/ABS(R184-($J$1-J184)/U184)))</f>
        <v>8006.04255451137</v>
      </c>
      <c r="W184" s="0" t="n">
        <f aca="false">IF(K184=0,ABS(($J$1-J184)/N184-($J$1-J184)/U184),ABS((($J$1-J184)-K184)/(K184/V184+O184)))</f>
        <v>6333.55695778539</v>
      </c>
    </row>
    <row r="185" customFormat="false" ht="12.75" hidden="false" customHeight="false" outlineLevel="0" collapsed="false">
      <c r="A185" s="142" t="n">
        <v>38904.6563657407</v>
      </c>
      <c r="B185" s="0" t="n">
        <v>2051</v>
      </c>
      <c r="C185" s="0" t="n">
        <v>3</v>
      </c>
      <c r="D185" s="142" t="n">
        <v>38904.6563888889</v>
      </c>
      <c r="E185" s="0" t="n">
        <v>6</v>
      </c>
      <c r="F185" s="0" t="n">
        <v>3</v>
      </c>
      <c r="H185" s="136" t="n">
        <f aca="false">I185-'Shorting Summary'!$A$4</f>
        <v>2863.00000017229</v>
      </c>
      <c r="I185" s="136" t="n">
        <f aca="false">86400*(AVERAGE(A185,D185)-'Raw IRMS Data'!$A$2)</f>
        <v>3010.00000017229</v>
      </c>
      <c r="J185" s="0" t="n">
        <f aca="false">B185*250/4095</f>
        <v>125.213675213675</v>
      </c>
      <c r="K185" s="0" t="n">
        <f aca="false">C185*250/4095</f>
        <v>0.183150183150183</v>
      </c>
      <c r="L185" s="0" t="n">
        <f aca="false">E185*250/4095</f>
        <v>0.366300366300366</v>
      </c>
      <c r="M185" s="0" t="n">
        <f aca="false">F185*250/4095</f>
        <v>0.183150183150183</v>
      </c>
      <c r="N185" s="0" t="n">
        <f aca="false">J185/$M$1</f>
        <v>1.25213675213675</v>
      </c>
      <c r="O185" s="0" t="n">
        <f aca="false">K185/$M$1</f>
        <v>0.00183150183150183</v>
      </c>
      <c r="P185" s="0" t="n">
        <f aca="false">L185/$M$1</f>
        <v>0.00366300366300366</v>
      </c>
      <c r="Q185" s="0" t="n">
        <f aca="false">M185/$M$1</f>
        <v>0.00183150183150183</v>
      </c>
      <c r="R185" s="0" t="n">
        <f aca="false">ABS(N185-O185)</f>
        <v>1.25030525030525</v>
      </c>
      <c r="S185" s="0" t="n">
        <f aca="false">ABS(P185-Q185)</f>
        <v>0.00183150183150183</v>
      </c>
      <c r="U185" s="0" t="n">
        <f aca="false">ABS((K185*M185-($J$1-J185)*($J$1-L185))/(S185*K185-R185*($J$1-L185)))</f>
        <v>18.4754381017355</v>
      </c>
      <c r="V185" s="0" t="n">
        <f aca="false">IF(R185=($J$1-J185)/U185,$J$1/S185-$M$1,IF(K185=0,$J$1/S185-$M$1,K185/ABS(R185-($J$1-J185)/U185)))</f>
        <v>18306.5512789574</v>
      </c>
      <c r="W185" s="0" t="n">
        <f aca="false">IF(K185=0,ABS(($J$1-J185)/N185-($J$1-J185)/U185),ABS((($J$1-J185)-K185)/(K185/V185+O185)))</f>
        <v>12444.6872473989</v>
      </c>
    </row>
    <row r="186" customFormat="false" ht="12.75" hidden="false" customHeight="false" outlineLevel="0" collapsed="false">
      <c r="A186" s="142" t="n">
        <v>38904.6565625</v>
      </c>
      <c r="B186" s="0" t="n">
        <v>1941</v>
      </c>
      <c r="C186" s="0" t="n">
        <v>2</v>
      </c>
      <c r="D186" s="142" t="n">
        <v>38904.6565740741</v>
      </c>
      <c r="E186" s="0" t="n">
        <v>11</v>
      </c>
      <c r="F186" s="0" t="n">
        <v>2</v>
      </c>
      <c r="H186" s="136" t="n">
        <f aca="false">I186-'Shorting Summary'!$A$4</f>
        <v>2879.50000057183</v>
      </c>
      <c r="I186" s="136" t="n">
        <f aca="false">86400*(AVERAGE(A186,D186)-'Raw IRMS Data'!$A$2)</f>
        <v>3026.50000057183</v>
      </c>
      <c r="J186" s="0" t="n">
        <f aca="false">B186*250/4095</f>
        <v>118.498168498169</v>
      </c>
      <c r="K186" s="0" t="n">
        <f aca="false">C186*250/4095</f>
        <v>0.122100122100122</v>
      </c>
      <c r="L186" s="0" t="n">
        <f aca="false">E186*250/4095</f>
        <v>0.671550671550672</v>
      </c>
      <c r="M186" s="0" t="n">
        <f aca="false">F186*250/4095</f>
        <v>0.122100122100122</v>
      </c>
      <c r="N186" s="0" t="n">
        <f aca="false">J186/$M$1</f>
        <v>1.18498168498169</v>
      </c>
      <c r="O186" s="0" t="n">
        <f aca="false">K186/$M$1</f>
        <v>0.00122100122100122</v>
      </c>
      <c r="P186" s="0" t="n">
        <f aca="false">L186/$M$1</f>
        <v>0.00671550671550672</v>
      </c>
      <c r="Q186" s="0" t="n">
        <f aca="false">M186/$M$1</f>
        <v>0.00122100122100122</v>
      </c>
      <c r="R186" s="0" t="n">
        <f aca="false">ABS(N186-O186)</f>
        <v>1.18376068376068</v>
      </c>
      <c r="S186" s="0" t="n">
        <f aca="false">ABS(P186-Q186)</f>
        <v>0.00549450549450549</v>
      </c>
      <c r="U186" s="0" t="n">
        <f aca="false">ABS((K186*M186-($J$1-J186)*($J$1-L186))/(S186*K186-R186*($J$1-L186)))</f>
        <v>25.1872212833859</v>
      </c>
      <c r="V186" s="0" t="n">
        <f aca="false">IF(R186=($J$1-J186)/U186,$J$1/S186-$M$1,IF(K186=0,$J$1/S186-$M$1,K186/ABS(R186-($J$1-J186)/U186)))</f>
        <v>228264.161463396</v>
      </c>
      <c r="W186" s="0" t="n">
        <f aca="false">IF(K186=0,ABS(($J$1-J186)/N186-($J$1-J186)/U186),ABS((($J$1-J186)-K186)/(K186/V186+O186)))</f>
        <v>24308.3507808563</v>
      </c>
    </row>
    <row r="187" customFormat="false" ht="12.75" hidden="false" customHeight="false" outlineLevel="0" collapsed="false">
      <c r="A187" s="142" t="n">
        <v>38904.6567592593</v>
      </c>
      <c r="B187" s="0" t="n">
        <v>2299</v>
      </c>
      <c r="C187" s="0" t="n">
        <v>2</v>
      </c>
      <c r="D187" s="142" t="n">
        <v>38904.6567708333</v>
      </c>
      <c r="E187" s="0" t="n">
        <v>7</v>
      </c>
      <c r="F187" s="0" t="n">
        <v>2</v>
      </c>
      <c r="H187" s="136" t="n">
        <f aca="false">I187-'Shorting Summary'!$A$4</f>
        <v>2896.50000014529</v>
      </c>
      <c r="I187" s="136" t="n">
        <f aca="false">86400*(AVERAGE(A187,D187)-'Raw IRMS Data'!$A$2)</f>
        <v>3043.50000014529</v>
      </c>
      <c r="J187" s="0" t="n">
        <f aca="false">B187*250/4095</f>
        <v>140.35409035409</v>
      </c>
      <c r="K187" s="0" t="n">
        <f aca="false">C187*250/4095</f>
        <v>0.122100122100122</v>
      </c>
      <c r="L187" s="0" t="n">
        <f aca="false">E187*250/4095</f>
        <v>0.427350427350427</v>
      </c>
      <c r="M187" s="0" t="n">
        <f aca="false">F187*250/4095</f>
        <v>0.122100122100122</v>
      </c>
      <c r="N187" s="0" t="n">
        <f aca="false">J187/$M$1</f>
        <v>1.4035409035409</v>
      </c>
      <c r="O187" s="0" t="n">
        <f aca="false">K187/$M$1</f>
        <v>0.00122100122100122</v>
      </c>
      <c r="P187" s="0" t="n">
        <f aca="false">L187/$M$1</f>
        <v>0.00427350427350427</v>
      </c>
      <c r="Q187" s="0" t="n">
        <f aca="false">M187/$M$1</f>
        <v>0.00122100122100122</v>
      </c>
      <c r="R187" s="0" t="n">
        <f aca="false">ABS(N187-O187)</f>
        <v>1.4023199023199</v>
      </c>
      <c r="S187" s="0" t="n">
        <f aca="false">ABS(P187-Q187)</f>
        <v>0.00305250305250305</v>
      </c>
      <c r="U187" s="0" t="n">
        <f aca="false">ABS((K187*M187-($J$1-J187)*($J$1-L187))/(S187*K187-R187*($J$1-L187)))</f>
        <v>5.67603757283312</v>
      </c>
      <c r="V187" s="0" t="n">
        <f aca="false">IF(R187=($J$1-J187)/U187,$J$1/S187-$M$1,IF(K187=0,$J$1/S187-$M$1,K187/ABS(R187-($J$1-J187)/U187)))</f>
        <v>8011.61574800522</v>
      </c>
      <c r="W187" s="0" t="n">
        <f aca="false">IF(K187=0,ABS(($J$1-J187)/N187-($J$1-J187)/U187),ABS((($J$1-J187)-K187)/(K187/V187+O187)))</f>
        <v>6339.86656716232</v>
      </c>
    </row>
    <row r="188" customFormat="false" ht="12.75" hidden="false" customHeight="false" outlineLevel="0" collapsed="false">
      <c r="A188" s="142" t="n">
        <v>38904.6569560185</v>
      </c>
      <c r="B188" s="0" t="n">
        <v>2255</v>
      </c>
      <c r="C188" s="0" t="n">
        <v>2</v>
      </c>
      <c r="D188" s="142" t="n">
        <v>38904.6569675926</v>
      </c>
      <c r="E188" s="0" t="n">
        <v>6</v>
      </c>
      <c r="F188" s="0" t="n">
        <v>2</v>
      </c>
      <c r="H188" s="136" t="n">
        <f aca="false">I188-'Shorting Summary'!$A$4</f>
        <v>2913.49999971874</v>
      </c>
      <c r="I188" s="136" t="n">
        <f aca="false">86400*(AVERAGE(A188,D188)-'Raw IRMS Data'!$A$2)</f>
        <v>3060.49999971874</v>
      </c>
      <c r="J188" s="0" t="n">
        <f aca="false">B188*250/4095</f>
        <v>137.667887667888</v>
      </c>
      <c r="K188" s="0" t="n">
        <f aca="false">C188*250/4095</f>
        <v>0.122100122100122</v>
      </c>
      <c r="L188" s="0" t="n">
        <f aca="false">E188*250/4095</f>
        <v>0.366300366300366</v>
      </c>
      <c r="M188" s="0" t="n">
        <f aca="false">F188*250/4095</f>
        <v>0.122100122100122</v>
      </c>
      <c r="N188" s="0" t="n">
        <f aca="false">J188/$M$1</f>
        <v>1.37667887667888</v>
      </c>
      <c r="O188" s="0" t="n">
        <f aca="false">K188/$M$1</f>
        <v>0.00122100122100122</v>
      </c>
      <c r="P188" s="0" t="n">
        <f aca="false">L188/$M$1</f>
        <v>0.00366300366300366</v>
      </c>
      <c r="Q188" s="0" t="n">
        <f aca="false">M188/$M$1</f>
        <v>0.00122100122100122</v>
      </c>
      <c r="R188" s="0" t="n">
        <f aca="false">ABS(N188-O188)</f>
        <v>1.37545787545788</v>
      </c>
      <c r="S188" s="0" t="n">
        <f aca="false">ABS(P188-Q188)</f>
        <v>0.00244200244200244</v>
      </c>
      <c r="U188" s="0" t="n">
        <f aca="false">ABS((K188*M188-($J$1-J188)*($J$1-L188))/(S188*K188-R188*($J$1-L188)))</f>
        <v>7.73984043135526</v>
      </c>
      <c r="V188" s="0" t="n">
        <f aca="false">IF(R188=($J$1-J188)/U188,$J$1/S188-$M$1,IF(K188=0,$J$1/S188-$M$1,K188/ABS(R188-($J$1-J188)/U188)))</f>
        <v>11095.8966412461</v>
      </c>
      <c r="W188" s="0" t="n">
        <f aca="false">IF(K188=0,ABS(($J$1-J188)/N188-($J$1-J188)/U188),ABS((($J$1-J188)-K188)/(K188/V188+O188)))</f>
        <v>8542.01643828823</v>
      </c>
    </row>
    <row r="189" customFormat="false" ht="12.75" hidden="false" customHeight="false" outlineLevel="0" collapsed="false">
      <c r="A189" s="142" t="n">
        <v>38904.6571527778</v>
      </c>
      <c r="B189" s="0" t="n">
        <v>1971</v>
      </c>
      <c r="C189" s="0" t="n">
        <v>2</v>
      </c>
      <c r="D189" s="142" t="n">
        <v>38904.6571643519</v>
      </c>
      <c r="E189" s="0" t="n">
        <v>250</v>
      </c>
      <c r="F189" s="0" t="n">
        <v>2</v>
      </c>
      <c r="H189" s="136" t="n">
        <f aca="false">I189-'Shorting Summary'!$A$4</f>
        <v>2930.50000054948</v>
      </c>
      <c r="I189" s="136" t="n">
        <f aca="false">86400*(AVERAGE(A189,D189)-'Raw IRMS Data'!$A$2)</f>
        <v>3077.50000054948</v>
      </c>
      <c r="J189" s="0" t="n">
        <f aca="false">B189*250/4095</f>
        <v>120.32967032967</v>
      </c>
      <c r="K189" s="0" t="n">
        <f aca="false">C189*250/4095</f>
        <v>0.122100122100122</v>
      </c>
      <c r="L189" s="0" t="n">
        <f aca="false">E189*250/4095</f>
        <v>15.2625152625153</v>
      </c>
      <c r="M189" s="0" t="n">
        <f aca="false">F189*250/4095</f>
        <v>0.122100122100122</v>
      </c>
      <c r="N189" s="0" t="n">
        <f aca="false">J189/$M$1</f>
        <v>1.2032967032967</v>
      </c>
      <c r="O189" s="0" t="n">
        <f aca="false">K189/$M$1</f>
        <v>0.00122100122100122</v>
      </c>
      <c r="P189" s="0" t="n">
        <f aca="false">L189/$M$1</f>
        <v>0.152625152625153</v>
      </c>
      <c r="Q189" s="0" t="n">
        <f aca="false">M189/$M$1</f>
        <v>0.00122100122100122</v>
      </c>
      <c r="R189" s="0" t="n">
        <f aca="false">ABS(N189-O189)</f>
        <v>1.2020757020757</v>
      </c>
      <c r="S189" s="0" t="n">
        <f aca="false">ABS(P189-Q189)</f>
        <v>0.151404151404151</v>
      </c>
      <c r="U189" s="0" t="n">
        <f aca="false">ABS((K189*M189-($J$1-J189)*($J$1-L189))/(S189*K189-R189*($J$1-L189)))</f>
        <v>23.2824353766421</v>
      </c>
      <c r="V189" s="0" t="n">
        <f aca="false">IF(R189=($J$1-J189)/U189,$J$1/S189-$M$1,IF(K189=0,$J$1/S189-$M$1,K189/ABS(R189-($J$1-J189)/U189)))</f>
        <v>910.313486100889</v>
      </c>
      <c r="W189" s="0" t="n">
        <f aca="false">IF(K189=0,ABS(($J$1-J189)/N189-($J$1-J189)/U189),ABS((($J$1-J189)-K189)/(K189/V189+O189)))</f>
        <v>20560.3941005514</v>
      </c>
    </row>
    <row r="190" customFormat="false" ht="12.75" hidden="false" customHeight="false" outlineLevel="0" collapsed="false">
      <c r="A190" s="142" t="n">
        <v>38904.657337963</v>
      </c>
      <c r="B190" s="0" t="n">
        <v>2159</v>
      </c>
      <c r="C190" s="0" t="n">
        <v>1</v>
      </c>
      <c r="D190" s="142" t="n">
        <v>38904.6573611111</v>
      </c>
      <c r="E190" s="0" t="n">
        <v>7</v>
      </c>
      <c r="F190" s="0" t="n">
        <v>1</v>
      </c>
      <c r="H190" s="136" t="n">
        <f aca="false">I190-'Shorting Summary'!$A$4</f>
        <v>2947.00000032038</v>
      </c>
      <c r="I190" s="136" t="n">
        <f aca="false">86400*(AVERAGE(A190,D190)-'Raw IRMS Data'!$A$2)</f>
        <v>3094.00000032038</v>
      </c>
      <c r="J190" s="0" t="n">
        <f aca="false">B190*250/4095</f>
        <v>131.807081807082</v>
      </c>
      <c r="K190" s="0" t="n">
        <f aca="false">C190*250/4095</f>
        <v>0.0610500610500611</v>
      </c>
      <c r="L190" s="0" t="n">
        <f aca="false">E190*250/4095</f>
        <v>0.427350427350427</v>
      </c>
      <c r="M190" s="0" t="n">
        <f aca="false">F190*250/4095</f>
        <v>0.0610500610500611</v>
      </c>
      <c r="N190" s="0" t="n">
        <f aca="false">J190/$M$1</f>
        <v>1.31807081807082</v>
      </c>
      <c r="O190" s="0" t="n">
        <f aca="false">K190/$M$1</f>
        <v>0.000610500610500611</v>
      </c>
      <c r="P190" s="0" t="n">
        <f aca="false">L190/$M$1</f>
        <v>0.00427350427350427</v>
      </c>
      <c r="Q190" s="0" t="n">
        <f aca="false">M190/$M$1</f>
        <v>0.000610500610500611</v>
      </c>
      <c r="R190" s="0" t="n">
        <f aca="false">ABS(N190-O190)</f>
        <v>1.31746031746032</v>
      </c>
      <c r="S190" s="0" t="n">
        <f aca="false">ABS(P190-Q190)</f>
        <v>0.00366300366300366</v>
      </c>
      <c r="U190" s="0" t="n">
        <f aca="false">ABS((K190*M190-($J$1-J190)*($J$1-L190))/(S190*K190-R190*($J$1-L190)))</f>
        <v>12.5291889489664</v>
      </c>
      <c r="V190" s="0" t="n">
        <f aca="false">IF(R190=($J$1-J190)/U190,$J$1/S190-$M$1,IF(K190=0,$J$1/S190-$M$1,K190/ABS(R190-($J$1-J190)/U190)))</f>
        <v>122258.288748605</v>
      </c>
      <c r="W190" s="0" t="n">
        <f aca="false">IF(K190=0,ABS(($J$1-J190)/N190-($J$1-J190)/U190),ABS((($J$1-J190)-K190)/(K190/V190+O190)))</f>
        <v>26915.9843276042</v>
      </c>
    </row>
    <row r="191" customFormat="false" ht="12.75" hidden="false" customHeight="false" outlineLevel="0" collapsed="false">
      <c r="A191" s="142" t="n">
        <v>38904.6575347222</v>
      </c>
      <c r="B191" s="0" t="n">
        <v>2214</v>
      </c>
      <c r="C191" s="0" t="n">
        <v>1</v>
      </c>
      <c r="D191" s="142" t="n">
        <v>38904.6575462963</v>
      </c>
      <c r="E191" s="0" t="n">
        <v>5</v>
      </c>
      <c r="F191" s="0" t="n">
        <v>2</v>
      </c>
      <c r="H191" s="136" t="n">
        <f aca="false">I191-'Shorting Summary'!$A$4</f>
        <v>2963.50000009127</v>
      </c>
      <c r="I191" s="136" t="n">
        <f aca="false">86400*(AVERAGE(A191,D191)-'Raw IRMS Data'!$A$2)</f>
        <v>3110.50000009127</v>
      </c>
      <c r="J191" s="0" t="n">
        <f aca="false">B191*250/4095</f>
        <v>135.164835164835</v>
      </c>
      <c r="K191" s="0" t="n">
        <f aca="false">C191*250/4095</f>
        <v>0.0610500610500611</v>
      </c>
      <c r="L191" s="0" t="n">
        <f aca="false">E191*250/4095</f>
        <v>0.305250305250305</v>
      </c>
      <c r="M191" s="0" t="n">
        <f aca="false">F191*250/4095</f>
        <v>0.122100122100122</v>
      </c>
      <c r="N191" s="0" t="n">
        <f aca="false">J191/$M$1</f>
        <v>1.35164835164835</v>
      </c>
      <c r="O191" s="0" t="n">
        <f aca="false">K191/$M$1</f>
        <v>0.000610500610500611</v>
      </c>
      <c r="P191" s="0" t="n">
        <f aca="false">L191/$M$1</f>
        <v>0.00305250305250305</v>
      </c>
      <c r="Q191" s="0" t="n">
        <f aca="false">M191/$M$1</f>
        <v>0.00122100122100122</v>
      </c>
      <c r="R191" s="0" t="n">
        <f aca="false">ABS(N191-O191)</f>
        <v>1.35103785103785</v>
      </c>
      <c r="S191" s="0" t="n">
        <f aca="false">ABS(P191-Q191)</f>
        <v>0.00183150183150183</v>
      </c>
      <c r="U191" s="0" t="n">
        <f aca="false">ABS((K191*M191-($J$1-J191)*($J$1-L191))/(S191*K191-R191*($J$1-L191)))</f>
        <v>9.73245799725032</v>
      </c>
      <c r="V191" s="0" t="n">
        <f aca="false">IF(R191=($J$1-J191)/U191,$J$1/S191-$M$1,IF(K191=0,$J$1/S191-$M$1,K191/ABS(R191-($J$1-J191)/U191)))</f>
        <v>13814.2937678642</v>
      </c>
      <c r="W191" s="0" t="n">
        <f aca="false">IF(K191=0,ABS(($J$1-J191)/N191-($J$1-J191)/U191),ABS((($J$1-J191)-K191)/(K191/V191+O191)))</f>
        <v>21283.9282205935</v>
      </c>
    </row>
    <row r="192" customFormat="false" ht="12.75" hidden="false" customHeight="false" outlineLevel="0" collapsed="false">
      <c r="A192" s="142" t="n">
        <v>38904.6577314815</v>
      </c>
      <c r="B192" s="0" t="n">
        <v>2208</v>
      </c>
      <c r="C192" s="0" t="n">
        <v>2</v>
      </c>
      <c r="D192" s="142" t="n">
        <v>38904.6577430556</v>
      </c>
      <c r="E192" s="0" t="n">
        <v>6</v>
      </c>
      <c r="F192" s="0" t="n">
        <v>1</v>
      </c>
      <c r="H192" s="136" t="n">
        <f aca="false">I192-'Shorting Summary'!$A$4</f>
        <v>2980.49999966472</v>
      </c>
      <c r="I192" s="136" t="n">
        <f aca="false">86400*(AVERAGE(A192,D192)-'Raw IRMS Data'!$A$2)</f>
        <v>3127.49999966472</v>
      </c>
      <c r="J192" s="0" t="n">
        <f aca="false">B192*250/4095</f>
        <v>134.798534798535</v>
      </c>
      <c r="K192" s="0" t="n">
        <f aca="false">C192*250/4095</f>
        <v>0.122100122100122</v>
      </c>
      <c r="L192" s="0" t="n">
        <f aca="false">E192*250/4095</f>
        <v>0.366300366300366</v>
      </c>
      <c r="M192" s="0" t="n">
        <f aca="false">F192*250/4095</f>
        <v>0.0610500610500611</v>
      </c>
      <c r="N192" s="0" t="n">
        <f aca="false">J192/$M$1</f>
        <v>1.34798534798535</v>
      </c>
      <c r="O192" s="0" t="n">
        <f aca="false">K192/$M$1</f>
        <v>0.00122100122100122</v>
      </c>
      <c r="P192" s="0" t="n">
        <f aca="false">L192/$M$1</f>
        <v>0.00366300366300366</v>
      </c>
      <c r="Q192" s="0" t="n">
        <f aca="false">M192/$M$1</f>
        <v>0.000610500610500611</v>
      </c>
      <c r="R192" s="0" t="n">
        <f aca="false">ABS(N192-O192)</f>
        <v>1.34676434676435</v>
      </c>
      <c r="S192" s="0" t="n">
        <f aca="false">ABS(P192-Q192)</f>
        <v>0.00305250305250305</v>
      </c>
      <c r="U192" s="0" t="n">
        <f aca="false">ABS((K192*M192-($J$1-J192)*($J$1-L192))/(S192*K192-R192*($J$1-L192)))</f>
        <v>10.0353394746815</v>
      </c>
      <c r="V192" s="0" t="n">
        <f aca="false">IF(R192=($J$1-J192)/U192,$J$1/S192-$M$1,IF(K192=0,$J$1/S192-$M$1,K192/ABS(R192-($J$1-J192)/U192)))</f>
        <v>48811.3788026927</v>
      </c>
      <c r="W192" s="0" t="n">
        <f aca="false">IF(K192=0,ABS(($J$1-J192)/N192-($J$1-J192)/U192),ABS((($J$1-J192)-K192)/(K192/V192+O192)))</f>
        <v>10946.5737256473</v>
      </c>
    </row>
    <row r="193" customFormat="false" ht="12.75" hidden="false" customHeight="false" outlineLevel="0" collapsed="false">
      <c r="A193" s="142" t="n">
        <v>38904.6579282407</v>
      </c>
      <c r="B193" s="0" t="n">
        <v>2004</v>
      </c>
      <c r="C193" s="0" t="n">
        <v>1</v>
      </c>
      <c r="D193" s="142" t="n">
        <v>38904.6579398148</v>
      </c>
      <c r="E193" s="0" t="n">
        <v>6</v>
      </c>
      <c r="F193" s="0" t="n">
        <v>1</v>
      </c>
      <c r="H193" s="136" t="n">
        <f aca="false">I193-'Shorting Summary'!$A$4</f>
        <v>2997.50000049546</v>
      </c>
      <c r="I193" s="136" t="n">
        <f aca="false">86400*(AVERAGE(A193,D193)-'Raw IRMS Data'!$A$2)</f>
        <v>3144.50000049546</v>
      </c>
      <c r="J193" s="0" t="n">
        <f aca="false">B193*250/4095</f>
        <v>122.344322344322</v>
      </c>
      <c r="K193" s="0" t="n">
        <f aca="false">C193*250/4095</f>
        <v>0.0610500610500611</v>
      </c>
      <c r="L193" s="0" t="n">
        <f aca="false">E193*250/4095</f>
        <v>0.366300366300366</v>
      </c>
      <c r="M193" s="0" t="n">
        <f aca="false">F193*250/4095</f>
        <v>0.0610500610500611</v>
      </c>
      <c r="N193" s="0" t="n">
        <f aca="false">J193/$M$1</f>
        <v>1.22344322344322</v>
      </c>
      <c r="O193" s="0" t="n">
        <f aca="false">K193/$M$1</f>
        <v>0.000610500610500611</v>
      </c>
      <c r="P193" s="0" t="n">
        <f aca="false">L193/$M$1</f>
        <v>0.00366300366300366</v>
      </c>
      <c r="Q193" s="0" t="n">
        <f aca="false">M193/$M$1</f>
        <v>0.000610500610500611</v>
      </c>
      <c r="R193" s="0" t="n">
        <f aca="false">ABS(N193-O193)</f>
        <v>1.22283272283272</v>
      </c>
      <c r="S193" s="0" t="n">
        <f aca="false">ABS(P193-Q193)</f>
        <v>0.00305250305250305</v>
      </c>
      <c r="U193" s="0" t="n">
        <f aca="false">ABS((K193*M193-($J$1-J193)*($J$1-L193))/(S193*K193-R193*($J$1-L193)))</f>
        <v>21.2371455579235</v>
      </c>
      <c r="V193" s="0" t="n">
        <f aca="false">IF(R193=($J$1-J193)/U193,$J$1/S193-$M$1,IF(K193=0,$J$1/S193-$M$1,K193/ABS(R193-($J$1-J193)/U193)))</f>
        <v>832006.767788492</v>
      </c>
      <c r="W193" s="0" t="n">
        <f aca="false">IF(K193=0,ABS(($J$1-J193)/N193-($J$1-J193)/U193),ABS((($J$1-J193)-K193)/(K193/V193+O193)))</f>
        <v>42432.8999333207</v>
      </c>
    </row>
    <row r="194" customFormat="false" ht="12.75" hidden="false" customHeight="false" outlineLevel="0" collapsed="false">
      <c r="A194" s="142" t="n">
        <v>38904.658125</v>
      </c>
      <c r="B194" s="0" t="n">
        <v>2092</v>
      </c>
      <c r="C194" s="0" t="n">
        <v>1</v>
      </c>
      <c r="D194" s="142" t="n">
        <v>38904.6581365741</v>
      </c>
      <c r="E194" s="0" t="n">
        <v>5</v>
      </c>
      <c r="F194" s="0" t="n">
        <v>1</v>
      </c>
      <c r="H194" s="136" t="n">
        <f aca="false">I194-'Shorting Summary'!$A$4</f>
        <v>3014.50000006892</v>
      </c>
      <c r="I194" s="136" t="n">
        <f aca="false">86400*(AVERAGE(A194,D194)-'Raw IRMS Data'!$A$2)</f>
        <v>3161.50000006892</v>
      </c>
      <c r="J194" s="0" t="n">
        <f aca="false">B194*250/4095</f>
        <v>127.716727716728</v>
      </c>
      <c r="K194" s="0" t="n">
        <f aca="false">C194*250/4095</f>
        <v>0.0610500610500611</v>
      </c>
      <c r="L194" s="0" t="n">
        <f aca="false">E194*250/4095</f>
        <v>0.305250305250305</v>
      </c>
      <c r="M194" s="0" t="n">
        <f aca="false">F194*250/4095</f>
        <v>0.0610500610500611</v>
      </c>
      <c r="N194" s="0" t="n">
        <f aca="false">J194/$M$1</f>
        <v>1.27716727716728</v>
      </c>
      <c r="O194" s="0" t="n">
        <f aca="false">K194/$M$1</f>
        <v>0.000610500610500611</v>
      </c>
      <c r="P194" s="0" t="n">
        <f aca="false">L194/$M$1</f>
        <v>0.00305250305250305</v>
      </c>
      <c r="Q194" s="0" t="n">
        <f aca="false">M194/$M$1</f>
        <v>0.000610500610500611</v>
      </c>
      <c r="R194" s="0" t="n">
        <f aca="false">ABS(N194-O194)</f>
        <v>1.27655677655678</v>
      </c>
      <c r="S194" s="0" t="n">
        <f aca="false">ABS(P194-Q194)</f>
        <v>0.00244200244200244</v>
      </c>
      <c r="U194" s="0" t="n">
        <f aca="false">ABS((K194*M194-($J$1-J194)*($J$1-L194))/(S194*K194-R194*($J$1-L194)))</f>
        <v>16.1348567065249</v>
      </c>
      <c r="V194" s="0" t="n">
        <f aca="false">IF(R194=($J$1-J194)/U194,$J$1/S194-$M$1,IF(K194=0,$J$1/S194-$M$1,K194/ABS(R194-($J$1-J194)/U194)))</f>
        <v>110311.313127824</v>
      </c>
      <c r="W194" s="0" t="n">
        <f aca="false">IF(K194=0,ABS(($J$1-J194)/N194-($J$1-J194)/U194),ABS((($J$1-J194)-K194)/(K194/V194+O194)))</f>
        <v>33607.5339190822</v>
      </c>
    </row>
    <row r="195" customFormat="false" ht="12.75" hidden="false" customHeight="false" outlineLevel="0" collapsed="false">
      <c r="A195" s="142" t="n">
        <v>38904.6583101852</v>
      </c>
      <c r="B195" s="0" t="n">
        <v>2379</v>
      </c>
      <c r="C195" s="0" t="n">
        <v>1</v>
      </c>
      <c r="D195" s="142" t="n">
        <v>38904.6583333333</v>
      </c>
      <c r="E195" s="0" t="n">
        <v>6</v>
      </c>
      <c r="F195" s="0" t="n">
        <v>1</v>
      </c>
      <c r="H195" s="136" t="n">
        <f aca="false">I195-'Shorting Summary'!$A$4</f>
        <v>3030.99999983981</v>
      </c>
      <c r="I195" s="136" t="n">
        <f aca="false">86400*(AVERAGE(A195,D195)-'Raw IRMS Data'!$A$2)</f>
        <v>3177.99999983981</v>
      </c>
      <c r="J195" s="0" t="n">
        <f aca="false">B195*250/4095</f>
        <v>145.238095238095</v>
      </c>
      <c r="K195" s="0" t="n">
        <f aca="false">C195*250/4095</f>
        <v>0.0610500610500611</v>
      </c>
      <c r="L195" s="0" t="n">
        <f aca="false">E195*250/4095</f>
        <v>0.366300366300366</v>
      </c>
      <c r="M195" s="0" t="n">
        <f aca="false">F195*250/4095</f>
        <v>0.0610500610500611</v>
      </c>
      <c r="N195" s="0" t="n">
        <f aca="false">J195/$M$1</f>
        <v>1.45238095238095</v>
      </c>
      <c r="O195" s="0" t="n">
        <f aca="false">K195/$M$1</f>
        <v>0.000610500610500611</v>
      </c>
      <c r="P195" s="0" t="n">
        <f aca="false">L195/$M$1</f>
        <v>0.00366300366300366</v>
      </c>
      <c r="Q195" s="0" t="n">
        <f aca="false">M195/$M$1</f>
        <v>0.000610500610500611</v>
      </c>
      <c r="R195" s="0" t="n">
        <f aca="false">ABS(N195-O195)</f>
        <v>1.45177045177045</v>
      </c>
      <c r="S195" s="0" t="n">
        <f aca="false">ABS(P195-Q195)</f>
        <v>0.00305250305250305</v>
      </c>
      <c r="U195" s="0" t="n">
        <f aca="false">ABS((K195*M195-($J$1-J195)*($J$1-L195))/(S195*K195-R195*($J$1-L195)))</f>
        <v>2.11857153340156</v>
      </c>
      <c r="V195" s="0" t="n">
        <f aca="false">IF(R195=($J$1-J195)/U195,$J$1/S195-$M$1,IF(K195=0,$J$1/S195-$M$1,K195/ABS(R195-($J$1-J195)/U195)))</f>
        <v>5742.38673626502</v>
      </c>
      <c r="W195" s="0" t="n">
        <f aca="false">IF(K195=0,ABS(($J$1-J195)/N195-($J$1-J195)/U195),ABS((($J$1-J195)-K195)/(K195/V195+O195)))</f>
        <v>4853.47974786832</v>
      </c>
    </row>
    <row r="196" customFormat="false" ht="12.75" hidden="false" customHeight="false" outlineLevel="0" collapsed="false">
      <c r="A196" s="142" t="n">
        <v>38904.6585069444</v>
      </c>
      <c r="B196" s="0" t="n">
        <v>2119</v>
      </c>
      <c r="C196" s="0" t="n">
        <v>1</v>
      </c>
      <c r="D196" s="142" t="n">
        <v>38904.6585185185</v>
      </c>
      <c r="E196" s="0" t="n">
        <v>7</v>
      </c>
      <c r="F196" s="0" t="n">
        <v>1</v>
      </c>
      <c r="H196" s="136" t="n">
        <f aca="false">I196-'Shorting Summary'!$A$4</f>
        <v>3047.49999961071</v>
      </c>
      <c r="I196" s="136" t="n">
        <f aca="false">86400*(AVERAGE(A196,D196)-'Raw IRMS Data'!$A$2)</f>
        <v>3194.49999961071</v>
      </c>
      <c r="J196" s="0" t="n">
        <f aca="false">B196*250/4095</f>
        <v>129.365079365079</v>
      </c>
      <c r="K196" s="0" t="n">
        <f aca="false">C196*250/4095</f>
        <v>0.0610500610500611</v>
      </c>
      <c r="L196" s="0" t="n">
        <f aca="false">E196*250/4095</f>
        <v>0.427350427350427</v>
      </c>
      <c r="M196" s="0" t="n">
        <f aca="false">F196*250/4095</f>
        <v>0.0610500610500611</v>
      </c>
      <c r="N196" s="0" t="n">
        <f aca="false">J196/$M$1</f>
        <v>1.29365079365079</v>
      </c>
      <c r="O196" s="0" t="n">
        <f aca="false">K196/$M$1</f>
        <v>0.000610500610500611</v>
      </c>
      <c r="P196" s="0" t="n">
        <f aca="false">L196/$M$1</f>
        <v>0.00427350427350427</v>
      </c>
      <c r="Q196" s="0" t="n">
        <f aca="false">M196/$M$1</f>
        <v>0.000610500610500611</v>
      </c>
      <c r="R196" s="0" t="n">
        <f aca="false">ABS(N196-O196)</f>
        <v>1.29304029304029</v>
      </c>
      <c r="S196" s="0" t="n">
        <f aca="false">ABS(P196-Q196)</f>
        <v>0.00366300366300366</v>
      </c>
      <c r="U196" s="0" t="n">
        <f aca="false">ABS((K196*M196-($J$1-J196)*($J$1-L196))/(S196*K196-R196*($J$1-L196)))</f>
        <v>14.6543885815782</v>
      </c>
      <c r="V196" s="0" t="n">
        <f aca="false">IF(R196=($J$1-J196)/U196,$J$1/S196-$M$1,IF(K196=0,$J$1/S196-$M$1,K196/ABS(R196-($J$1-J196)/U196)))</f>
        <v>294015.839515623</v>
      </c>
      <c r="W196" s="0" t="n">
        <f aca="false">IF(K196=0,ABS(($J$1-J196)/N196-($J$1-J196)/U196),ABS((($J$1-J196)-K196)/(K196/V196+O196)))</f>
        <v>30927.481015354</v>
      </c>
    </row>
    <row r="197" customFormat="false" ht="12.75" hidden="false" customHeight="false" outlineLevel="0" collapsed="false">
      <c r="A197" s="142" t="n">
        <v>38904.6587037037</v>
      </c>
      <c r="B197" s="0" t="n">
        <v>2401</v>
      </c>
      <c r="C197" s="0" t="n">
        <v>1</v>
      </c>
      <c r="D197" s="142" t="n">
        <v>38904.6587152778</v>
      </c>
      <c r="E197" s="0" t="n">
        <v>6</v>
      </c>
      <c r="F197" s="0" t="n">
        <v>1</v>
      </c>
      <c r="H197" s="136" t="n">
        <f aca="false">I197-'Shorting Summary'!$A$4</f>
        <v>3064.50000044145</v>
      </c>
      <c r="I197" s="136" t="n">
        <f aca="false">86400*(AVERAGE(A197,D197)-'Raw IRMS Data'!$A$2)</f>
        <v>3211.50000044145</v>
      </c>
      <c r="J197" s="0" t="n">
        <f aca="false">B197*250/4095</f>
        <v>146.581196581197</v>
      </c>
      <c r="K197" s="0" t="n">
        <f aca="false">C197*250/4095</f>
        <v>0.0610500610500611</v>
      </c>
      <c r="L197" s="0" t="n">
        <f aca="false">E197*250/4095</f>
        <v>0.366300366300366</v>
      </c>
      <c r="M197" s="0" t="n">
        <f aca="false">F197*250/4095</f>
        <v>0.0610500610500611</v>
      </c>
      <c r="N197" s="0" t="n">
        <f aca="false">J197/$M$1</f>
        <v>1.46581196581197</v>
      </c>
      <c r="O197" s="0" t="n">
        <f aca="false">K197/$M$1</f>
        <v>0.000610500610500611</v>
      </c>
      <c r="P197" s="0" t="n">
        <f aca="false">L197/$M$1</f>
        <v>0.00366300366300366</v>
      </c>
      <c r="Q197" s="0" t="n">
        <f aca="false">M197/$M$1</f>
        <v>0.000610500610500611</v>
      </c>
      <c r="R197" s="0" t="n">
        <f aca="false">ABS(N197-O197)</f>
        <v>1.46520146520147</v>
      </c>
      <c r="S197" s="0" t="n">
        <f aca="false">ABS(P197-Q197)</f>
        <v>0.00305250305250305</v>
      </c>
      <c r="U197" s="0" t="n">
        <f aca="false">ABS((K197*M197-($J$1-J197)*($J$1-L197))/(S197*K197-R197*($J$1-L197)))</f>
        <v>1.18248382294205</v>
      </c>
      <c r="V197" s="0" t="n">
        <f aca="false">IF(R197=($J$1-J197)/U197,$J$1/S197-$M$1,IF(K197=0,$J$1/S197-$M$1,K197/ABS(R197-($J$1-J197)/U197)))</f>
        <v>3045.68107702336</v>
      </c>
      <c r="W197" s="0" t="n">
        <f aca="false">IF(K197=0,ABS(($J$1-J197)/N197-($J$1-J197)/U197),ABS((($J$1-J197)-K197)/(K197/V197+O197)))</f>
        <v>2650.96002573182</v>
      </c>
    </row>
    <row r="198" customFormat="false" ht="12.75" hidden="false" customHeight="false" outlineLevel="0" collapsed="false">
      <c r="A198" s="142" t="n">
        <v>38904.658900463</v>
      </c>
      <c r="B198" s="0" t="n">
        <v>2212</v>
      </c>
      <c r="C198" s="0" t="n">
        <v>1</v>
      </c>
      <c r="D198" s="142" t="n">
        <v>38904.658912037</v>
      </c>
      <c r="E198" s="0" t="n">
        <v>5</v>
      </c>
      <c r="F198" s="0" t="n">
        <v>1</v>
      </c>
      <c r="H198" s="136" t="n">
        <f aca="false">I198-'Shorting Summary'!$A$4</f>
        <v>3081.5000000149</v>
      </c>
      <c r="I198" s="136" t="n">
        <f aca="false">86400*(AVERAGE(A198,D198)-'Raw IRMS Data'!$A$2)</f>
        <v>3228.5000000149</v>
      </c>
      <c r="J198" s="0" t="n">
        <f aca="false">B198*250/4095</f>
        <v>135.042735042735</v>
      </c>
      <c r="K198" s="0" t="n">
        <f aca="false">C198*250/4095</f>
        <v>0.0610500610500611</v>
      </c>
      <c r="L198" s="0" t="n">
        <f aca="false">E198*250/4095</f>
        <v>0.305250305250305</v>
      </c>
      <c r="M198" s="0" t="n">
        <f aca="false">F198*250/4095</f>
        <v>0.0610500610500611</v>
      </c>
      <c r="N198" s="0" t="n">
        <f aca="false">J198/$M$1</f>
        <v>1.35042735042735</v>
      </c>
      <c r="O198" s="0" t="n">
        <f aca="false">K198/$M$1</f>
        <v>0.000610500610500611</v>
      </c>
      <c r="P198" s="0" t="n">
        <f aca="false">L198/$M$1</f>
        <v>0.00305250305250305</v>
      </c>
      <c r="Q198" s="0" t="n">
        <f aca="false">M198/$M$1</f>
        <v>0.000610500610500611</v>
      </c>
      <c r="R198" s="0" t="n">
        <f aca="false">ABS(N198-O198)</f>
        <v>1.34981684981685</v>
      </c>
      <c r="S198" s="0" t="n">
        <f aca="false">ABS(P198-Q198)</f>
        <v>0.00244200244200244</v>
      </c>
      <c r="U198" s="0" t="n">
        <f aca="false">ABS((K198*M198-($J$1-J198)*($J$1-L198))/(S198*K198-R198*($J$1-L198)))</f>
        <v>9.83173902025763</v>
      </c>
      <c r="V198" s="0" t="n">
        <f aca="false">IF(R198=($J$1-J198)/U198,$J$1/S198-$M$1,IF(K198=0,$J$1/S198-$M$1,K198/ABS(R198-($J$1-J198)/U198)))</f>
        <v>39285.7682837656</v>
      </c>
      <c r="W198" s="0" t="n">
        <f aca="false">IF(K198=0,ABS(($J$1-J198)/N198-($J$1-J198)/U198),ABS((($J$1-J198)-K198)/(K198/V198+O198)))</f>
        <v>21583.0613738341</v>
      </c>
    </row>
    <row r="199" customFormat="false" ht="12.75" hidden="false" customHeight="false" outlineLevel="0" collapsed="false">
      <c r="A199" s="142" t="n">
        <v>38904.6590856482</v>
      </c>
      <c r="B199" s="0" t="n">
        <v>2343</v>
      </c>
      <c r="C199" s="0" t="n">
        <v>1</v>
      </c>
      <c r="D199" s="142" t="n">
        <v>38904.6591087963</v>
      </c>
      <c r="E199" s="0" t="n">
        <v>6</v>
      </c>
      <c r="F199" s="0" t="n">
        <v>1</v>
      </c>
      <c r="H199" s="136" t="n">
        <f aca="false">I199-'Shorting Summary'!$A$4</f>
        <v>3097.9999997858</v>
      </c>
      <c r="I199" s="136" t="n">
        <f aca="false">86400*(AVERAGE(A199,D199)-'Raw IRMS Data'!$A$2)</f>
        <v>3244.9999997858</v>
      </c>
      <c r="J199" s="0" t="n">
        <f aca="false">B199*250/4095</f>
        <v>143.040293040293</v>
      </c>
      <c r="K199" s="0" t="n">
        <f aca="false">C199*250/4095</f>
        <v>0.0610500610500611</v>
      </c>
      <c r="L199" s="0" t="n">
        <f aca="false">E199*250/4095</f>
        <v>0.366300366300366</v>
      </c>
      <c r="M199" s="0" t="n">
        <f aca="false">F199*250/4095</f>
        <v>0.0610500610500611</v>
      </c>
      <c r="N199" s="0" t="n">
        <f aca="false">J199/$M$1</f>
        <v>1.43040293040293</v>
      </c>
      <c r="O199" s="0" t="n">
        <f aca="false">K199/$M$1</f>
        <v>0.000610500610500611</v>
      </c>
      <c r="P199" s="0" t="n">
        <f aca="false">L199/$M$1</f>
        <v>0.00366300366300366</v>
      </c>
      <c r="Q199" s="0" t="n">
        <f aca="false">M199/$M$1</f>
        <v>0.000610500610500611</v>
      </c>
      <c r="R199" s="0" t="n">
        <f aca="false">ABS(N199-O199)</f>
        <v>1.42979242979243</v>
      </c>
      <c r="S199" s="0" t="n">
        <f aca="false">ABS(P199-Q199)</f>
        <v>0.00305250305250305</v>
      </c>
      <c r="U199" s="0" t="n">
        <f aca="false">ABS((K199*M199-($J$1-J199)*($J$1-L199))/(S199*K199-R199*($J$1-L199)))</f>
        <v>3.68828622763348</v>
      </c>
      <c r="V199" s="0" t="n">
        <f aca="false">IF(R199=($J$1-J199)/U199,$J$1/S199-$M$1,IF(K199=0,$J$1/S199-$M$1,K199/ABS(R199-($J$1-J199)/U199)))</f>
        <v>10959.141636566</v>
      </c>
      <c r="W199" s="0" t="n">
        <f aca="false">IF(K199=0,ABS(($J$1-J199)/N199-($J$1-J199)/U199),ABS((($J$1-J199)-K199)/(K199/V199+O199)))</f>
        <v>8460.79690159886</v>
      </c>
    </row>
    <row r="200" customFormat="false" ht="12.75" hidden="false" customHeight="false" outlineLevel="0" collapsed="false">
      <c r="A200" s="142" t="n">
        <v>38904.6592824074</v>
      </c>
      <c r="B200" s="0" t="n">
        <v>2032</v>
      </c>
      <c r="C200" s="0" t="n">
        <v>1</v>
      </c>
      <c r="D200" s="142" t="n">
        <v>38904.6593055556</v>
      </c>
      <c r="E200" s="0" t="n">
        <v>5</v>
      </c>
      <c r="F200" s="0" t="n">
        <v>1</v>
      </c>
      <c r="H200" s="136" t="n">
        <f aca="false">I200-'Shorting Summary'!$A$4</f>
        <v>3115.00000061654</v>
      </c>
      <c r="I200" s="136" t="n">
        <f aca="false">86400*(AVERAGE(A200,D200)-'Raw IRMS Data'!$A$2)</f>
        <v>3262.00000061654</v>
      </c>
      <c r="J200" s="0" t="n">
        <f aca="false">B200*250/4095</f>
        <v>124.053724053724</v>
      </c>
      <c r="K200" s="0" t="n">
        <f aca="false">C200*250/4095</f>
        <v>0.0610500610500611</v>
      </c>
      <c r="L200" s="0" t="n">
        <f aca="false">E200*250/4095</f>
        <v>0.305250305250305</v>
      </c>
      <c r="M200" s="0" t="n">
        <f aca="false">F200*250/4095</f>
        <v>0.0610500610500611</v>
      </c>
      <c r="N200" s="0" t="n">
        <f aca="false">J200/$M$1</f>
        <v>1.24053724053724</v>
      </c>
      <c r="O200" s="0" t="n">
        <f aca="false">K200/$M$1</f>
        <v>0.000610500610500611</v>
      </c>
      <c r="P200" s="0" t="n">
        <f aca="false">L200/$M$1</f>
        <v>0.00305250305250305</v>
      </c>
      <c r="Q200" s="0" t="n">
        <f aca="false">M200/$M$1</f>
        <v>0.000610500610500611</v>
      </c>
      <c r="R200" s="0" t="n">
        <f aca="false">ABS(N200-O200)</f>
        <v>1.23992673992674</v>
      </c>
      <c r="S200" s="0" t="n">
        <f aca="false">ABS(P200-Q200)</f>
        <v>0.00244200244200244</v>
      </c>
      <c r="U200" s="0" t="n">
        <f aca="false">ABS((K200*M200-($J$1-J200)*($J$1-L200))/(S200*K200-R200*($J$1-L200)))</f>
        <v>19.5657267523181</v>
      </c>
      <c r="V200" s="0" t="n">
        <f aca="false">IF(R200=($J$1-J200)/U200,$J$1/S200-$M$1,IF(K200=0,$J$1/S200-$M$1,K200/ABS(R200-($J$1-J200)/U200)))</f>
        <v>218220.332654594</v>
      </c>
      <c r="W200" s="0" t="n">
        <f aca="false">IF(K200=0,ABS(($J$1-J200)/N200-($J$1-J200)/U200),ABS((($J$1-J200)-K200)/(K200/V200+O200)))</f>
        <v>39619.8441097455</v>
      </c>
    </row>
    <row r="201" customFormat="false" ht="12.75" hidden="false" customHeight="false" outlineLevel="0" collapsed="false">
      <c r="A201" s="142" t="n">
        <v>38904.6594791667</v>
      </c>
      <c r="B201" s="0" t="n">
        <v>2413</v>
      </c>
      <c r="C201" s="0" t="n">
        <v>1</v>
      </c>
      <c r="D201" s="142" t="n">
        <v>38904.6594907407</v>
      </c>
      <c r="E201" s="0" t="n">
        <v>6</v>
      </c>
      <c r="F201" s="0" t="n">
        <v>1</v>
      </c>
      <c r="H201" s="136" t="n">
        <f aca="false">I201-'Shorting Summary'!$A$4</f>
        <v>3131.50000038743</v>
      </c>
      <c r="I201" s="136" t="n">
        <f aca="false">86400*(AVERAGE(A201,D201)-'Raw IRMS Data'!$A$2)</f>
        <v>3278.50000038743</v>
      </c>
      <c r="J201" s="0" t="n">
        <f aca="false">B201*250/4095</f>
        <v>147.313797313797</v>
      </c>
      <c r="K201" s="0" t="n">
        <f aca="false">C201*250/4095</f>
        <v>0.0610500610500611</v>
      </c>
      <c r="L201" s="0" t="n">
        <f aca="false">E201*250/4095</f>
        <v>0.366300366300366</v>
      </c>
      <c r="M201" s="0" t="n">
        <f aca="false">F201*250/4095</f>
        <v>0.0610500610500611</v>
      </c>
      <c r="N201" s="0" t="n">
        <f aca="false">J201/$M$1</f>
        <v>1.47313797313797</v>
      </c>
      <c r="O201" s="0" t="n">
        <f aca="false">K201/$M$1</f>
        <v>0.000610500610500611</v>
      </c>
      <c r="P201" s="0" t="n">
        <f aca="false">L201/$M$1</f>
        <v>0.00366300366300366</v>
      </c>
      <c r="Q201" s="0" t="n">
        <f aca="false">M201/$M$1</f>
        <v>0.000610500610500611</v>
      </c>
      <c r="R201" s="0" t="n">
        <f aca="false">ABS(N201-O201)</f>
        <v>1.47252747252747</v>
      </c>
      <c r="S201" s="0" t="n">
        <f aca="false">ABS(P201-Q201)</f>
        <v>0.00305250305250305</v>
      </c>
      <c r="U201" s="0" t="n">
        <f aca="false">ABS((K201*M201-($J$1-J201)*($J$1-L201))/(S201*K201-R201*($J$1-L201)))</f>
        <v>0.679087950430114</v>
      </c>
      <c r="V201" s="0" t="n">
        <f aca="false">IF(R201=($J$1-J201)/U201,$J$1/S201-$M$1,IF(K201=0,$J$1/S201-$M$1,K201/ABS(R201-($J$1-J201)/U201)))</f>
        <v>1703.5305094102</v>
      </c>
      <c r="W201" s="0" t="n">
        <f aca="false">IF(K201=0,ABS(($J$1-J201)/N201-($J$1-J201)/U201),ABS((($J$1-J201)-K201)/(K201/V201+O201)))</f>
        <v>1452.72281771918</v>
      </c>
    </row>
    <row r="202" customFormat="false" ht="12.75" hidden="false" customHeight="false" outlineLevel="0" collapsed="false">
      <c r="A202" s="142" t="n">
        <v>38904.6596759259</v>
      </c>
      <c r="B202" s="0" t="n">
        <v>2157</v>
      </c>
      <c r="C202" s="0" t="n">
        <v>1</v>
      </c>
      <c r="D202" s="142" t="n">
        <v>38904.6596875</v>
      </c>
      <c r="E202" s="0" t="n">
        <v>5</v>
      </c>
      <c r="F202" s="0" t="n">
        <v>1</v>
      </c>
      <c r="H202" s="136" t="n">
        <f aca="false">I202-'Shorting Summary'!$A$4</f>
        <v>3148.49999996088</v>
      </c>
      <c r="I202" s="136" t="n">
        <f aca="false">86400*(AVERAGE(A202,D202)-'Raw IRMS Data'!$A$2)</f>
        <v>3295.49999996088</v>
      </c>
      <c r="J202" s="0" t="n">
        <f aca="false">B202*250/4095</f>
        <v>131.684981684982</v>
      </c>
      <c r="K202" s="0" t="n">
        <f aca="false">C202*250/4095</f>
        <v>0.0610500610500611</v>
      </c>
      <c r="L202" s="0" t="n">
        <f aca="false">E202*250/4095</f>
        <v>0.305250305250305</v>
      </c>
      <c r="M202" s="0" t="n">
        <f aca="false">F202*250/4095</f>
        <v>0.0610500610500611</v>
      </c>
      <c r="N202" s="0" t="n">
        <f aca="false">J202/$M$1</f>
        <v>1.31684981684982</v>
      </c>
      <c r="O202" s="0" t="n">
        <f aca="false">K202/$M$1</f>
        <v>0.000610500610500611</v>
      </c>
      <c r="P202" s="0" t="n">
        <f aca="false">L202/$M$1</f>
        <v>0.00305250305250305</v>
      </c>
      <c r="Q202" s="0" t="n">
        <f aca="false">M202/$M$1</f>
        <v>0.000610500610500611</v>
      </c>
      <c r="R202" s="0" t="n">
        <f aca="false">ABS(N202-O202)</f>
        <v>1.31623931623932</v>
      </c>
      <c r="S202" s="0" t="n">
        <f aca="false">ABS(P202-Q202)</f>
        <v>0.00244200244200244</v>
      </c>
      <c r="U202" s="0" t="n">
        <f aca="false">ABS((K202*M202-($J$1-J202)*($J$1-L202))/(S202*K202-R202*($J$1-L202)))</f>
        <v>12.6335712414427</v>
      </c>
      <c r="V202" s="0" t="n">
        <f aca="false">IF(R202=($J$1-J202)/U202,$J$1/S202-$M$1,IF(K202=0,$J$1/S202-$M$1,K202/ABS(R202-($J$1-J202)/U202)))</f>
        <v>61918.800583755</v>
      </c>
      <c r="W202" s="0" t="n">
        <f aca="false">IF(K202=0,ABS(($J$1-J202)/N202-($J$1-J202)/U202),ABS((($J$1-J202)-K202)/(K202/V202+O202)))</f>
        <v>27094.2423011336</v>
      </c>
    </row>
    <row r="203" customFormat="false" ht="12.75" hidden="false" customHeight="false" outlineLevel="0" collapsed="false">
      <c r="A203" s="142" t="n">
        <v>38904.6598726852</v>
      </c>
      <c r="B203" s="0" t="n">
        <v>5</v>
      </c>
      <c r="C203" s="0" t="n">
        <v>1</v>
      </c>
      <c r="D203" s="142" t="n">
        <v>38904.6598842593</v>
      </c>
      <c r="E203" s="0" t="n">
        <v>5</v>
      </c>
      <c r="F203" s="0" t="n">
        <v>1</v>
      </c>
      <c r="H203" s="136" t="n">
        <f aca="false">I203-'Shorting Summary'!$A$4</f>
        <v>3165.50000016298</v>
      </c>
      <c r="I203" s="136" t="n">
        <f aca="false">86400*(AVERAGE(A203,D203)-'Raw IRMS Data'!$A$2)</f>
        <v>3312.50000016298</v>
      </c>
      <c r="J203" s="0" t="n">
        <f aca="false">B203*250/4095</f>
        <v>0.305250305250305</v>
      </c>
      <c r="K203" s="0" t="n">
        <f aca="false">C203*250/4095</f>
        <v>0.0610500610500611</v>
      </c>
      <c r="L203" s="0" t="n">
        <f aca="false">E203*250/4095</f>
        <v>0.305250305250305</v>
      </c>
      <c r="M203" s="0" t="n">
        <f aca="false">F203*250/4095</f>
        <v>0.0610500610500611</v>
      </c>
      <c r="N203" s="0" t="n">
        <f aca="false">J203/$M$1</f>
        <v>0.00305250305250305</v>
      </c>
      <c r="O203" s="0" t="n">
        <f aca="false">K203/$M$1</f>
        <v>0.000610500610500611</v>
      </c>
      <c r="P203" s="0" t="n">
        <f aca="false">L203/$M$1</f>
        <v>0.00305250305250305</v>
      </c>
      <c r="Q203" s="0" t="n">
        <f aca="false">M203/$M$1</f>
        <v>0.000610500610500611</v>
      </c>
      <c r="R203" s="0" t="n">
        <f aca="false">ABS(N203-O203)</f>
        <v>0.00244200244200244</v>
      </c>
      <c r="S203" s="0" t="n">
        <f aca="false">ABS(P203-Q203)</f>
        <v>0.00244200244200244</v>
      </c>
      <c r="U203" s="0" t="n">
        <f aca="false">ABS((K203*M203-($J$1-J203)*($J$1-L203))/(S203*K203-R203*($J$1-L203)))</f>
        <v>60634.5</v>
      </c>
      <c r="V203" s="0" t="n">
        <f aca="false">IF(R203=($J$1-J203)/U203,$J$1/S203-$M$1,IF(K203=0,$J$1/S203-$M$1,K203/ABS(R203-($J$1-J203)/U203)))</f>
        <v>60634.5000000181</v>
      </c>
      <c r="W203" s="0" t="n">
        <f aca="false">IF(K203=0,ABS(($J$1-J203)/N203-($J$1-J203)/U203),ABS((($J$1-J203)-K203)/(K203/V203+O203)))</f>
        <v>241938.98790638</v>
      </c>
    </row>
    <row r="204" customFormat="false" ht="12.75" hidden="false" customHeight="false" outlineLevel="0" collapsed="false">
      <c r="A204" s="0" t="s">
        <v>173</v>
      </c>
      <c r="B204" s="0" t="n">
        <v>5</v>
      </c>
      <c r="C204" s="0" t="n">
        <v>1</v>
      </c>
      <c r="D204" s="142" t="n">
        <v>38904.6600810185</v>
      </c>
      <c r="E204" s="0" t="n">
        <v>6</v>
      </c>
      <c r="F204" s="0" t="n">
        <v>1</v>
      </c>
      <c r="H204" s="136" t="n">
        <f aca="false">I204-'Shorting Summary'!$A$4</f>
        <v>3183.00000016764</v>
      </c>
      <c r="I204" s="136" t="n">
        <f aca="false">86400*(AVERAGE(A204,D204)-'Raw IRMS Data'!$A$2)</f>
        <v>3330.00000016764</v>
      </c>
      <c r="J204" s="0" t="n">
        <f aca="false">B204*250/4095</f>
        <v>0.305250305250305</v>
      </c>
      <c r="K204" s="0" t="n">
        <f aca="false">C204*250/4095</f>
        <v>0.0610500610500611</v>
      </c>
      <c r="L204" s="0" t="n">
        <f aca="false">E204*250/4095</f>
        <v>0.366300366300366</v>
      </c>
      <c r="M204" s="0" t="n">
        <f aca="false">F204*250/4095</f>
        <v>0.0610500610500611</v>
      </c>
      <c r="N204" s="0" t="n">
        <f aca="false">J204/$M$1</f>
        <v>0.00305250305250305</v>
      </c>
      <c r="O204" s="0" t="n">
        <f aca="false">K204/$M$1</f>
        <v>0.000610500610500611</v>
      </c>
      <c r="P204" s="0" t="n">
        <f aca="false">L204/$M$1</f>
        <v>0.00366300366300366</v>
      </c>
      <c r="Q204" s="0" t="n">
        <f aca="false">M204/$M$1</f>
        <v>0.000610500610500611</v>
      </c>
      <c r="R204" s="0" t="n">
        <f aca="false">ABS(N204-O204)</f>
        <v>0.00244200244200244</v>
      </c>
      <c r="S204" s="0" t="n">
        <f aca="false">ABS(P204-Q204)</f>
        <v>0.00305250305250305</v>
      </c>
      <c r="U204" s="0" t="n">
        <f aca="false">ABS((K204*M204-($J$1-J204)*($J$1-L204))/(S204*K204-R204*($J$1-L204)))</f>
        <v>60640.7687077077</v>
      </c>
      <c r="V204" s="0" t="n">
        <f aca="false">IF(R204=($J$1-J204)/U204,$J$1/S204-$M$1,IF(K204=0,$J$1/S204-$M$1,K204/ABS(R204-($J$1-J204)/U204)))</f>
        <v>48483.5904273839</v>
      </c>
      <c r="W204" s="0" t="n">
        <f aca="false">IF(K204=0,ABS(($J$1-J204)/N204-($J$1-J204)/U204),ABS((($J$1-J204)-K204)/(K204/V204+O204)))</f>
        <v>241839.193720208</v>
      </c>
    </row>
    <row r="205" customFormat="false" ht="12.75" hidden="false" customHeight="false" outlineLevel="0" collapsed="false">
      <c r="A205" s="142" t="n">
        <v>38904.6602546296</v>
      </c>
      <c r="B205" s="0" t="n">
        <v>6</v>
      </c>
      <c r="C205" s="0" t="n">
        <v>1</v>
      </c>
      <c r="D205" s="142" t="n">
        <v>38904.6602777778</v>
      </c>
      <c r="E205" s="0" t="n">
        <v>5</v>
      </c>
      <c r="F205" s="0" t="n">
        <v>1</v>
      </c>
      <c r="H205" s="136" t="n">
        <f aca="false">I205-'Shorting Summary'!$A$4</f>
        <v>3199.00000013597</v>
      </c>
      <c r="I205" s="136" t="n">
        <f aca="false">86400*(AVERAGE(A205,D205)-'Raw IRMS Data'!$A$2)</f>
        <v>3346.00000013597</v>
      </c>
      <c r="J205" s="0" t="n">
        <f aca="false">B205*250/4095</f>
        <v>0.366300366300366</v>
      </c>
      <c r="K205" s="0" t="n">
        <f aca="false">C205*250/4095</f>
        <v>0.0610500610500611</v>
      </c>
      <c r="L205" s="0" t="n">
        <f aca="false">E205*250/4095</f>
        <v>0.305250305250305</v>
      </c>
      <c r="M205" s="0" t="n">
        <f aca="false">F205*250/4095</f>
        <v>0.0610500610500611</v>
      </c>
      <c r="N205" s="0" t="n">
        <f aca="false">J205/$M$1</f>
        <v>0.00366300366300366</v>
      </c>
      <c r="O205" s="0" t="n">
        <f aca="false">K205/$M$1</f>
        <v>0.000610500610500611</v>
      </c>
      <c r="P205" s="0" t="n">
        <f aca="false">L205/$M$1</f>
        <v>0.00305250305250305</v>
      </c>
      <c r="Q205" s="0" t="n">
        <f aca="false">M205/$M$1</f>
        <v>0.000610500610500611</v>
      </c>
      <c r="R205" s="0" t="n">
        <f aca="false">ABS(N205-O205)</f>
        <v>0.00305250305250305</v>
      </c>
      <c r="S205" s="0" t="n">
        <f aca="false">ABS(P205-Q205)</f>
        <v>0.00244200244200244</v>
      </c>
      <c r="U205" s="0" t="n">
        <f aca="false">ABS((K205*M205-($J$1-J205)*($J$1-L205))/(S205*K205-R205*($J$1-L205)))</f>
        <v>48483.5904273843</v>
      </c>
      <c r="V205" s="0" t="n">
        <f aca="false">IF(R205=($J$1-J205)/U205,$J$1/S205-$M$1,IF(K205=0,$J$1/S205-$M$1,K205/ABS(R205-($J$1-J205)/U205)))</f>
        <v>60640.7687076989</v>
      </c>
      <c r="W205" s="0" t="n">
        <f aca="false">IF(K205=0,ABS(($J$1-J205)/N205-($J$1-J205)/U205),ABS((($J$1-J205)-K205)/(K205/V205+O205)))</f>
        <v>241839.193720208</v>
      </c>
    </row>
    <row r="206" customFormat="false" ht="12.75" hidden="false" customHeight="false" outlineLevel="0" collapsed="false">
      <c r="A206" s="142" t="n">
        <v>38904.6604513889</v>
      </c>
      <c r="B206" s="0" t="n">
        <v>5</v>
      </c>
      <c r="C206" s="0" t="n">
        <v>1</v>
      </c>
      <c r="D206" s="142" t="n">
        <v>38904.660462963</v>
      </c>
      <c r="E206" s="0" t="n">
        <v>5</v>
      </c>
      <c r="F206" s="0" t="n">
        <v>0</v>
      </c>
      <c r="H206" s="136" t="n">
        <f aca="false">I206-'Shorting Summary'!$A$4</f>
        <v>3215.49999990687</v>
      </c>
      <c r="I206" s="136" t="n">
        <f aca="false">86400*(AVERAGE(A206,D206)-'Raw IRMS Data'!$A$2)</f>
        <v>3362.49999990687</v>
      </c>
      <c r="J206" s="0" t="n">
        <f aca="false">B206*250/4095</f>
        <v>0.305250305250305</v>
      </c>
      <c r="K206" s="0" t="n">
        <f aca="false">C206*250/4095</f>
        <v>0.0610500610500611</v>
      </c>
      <c r="L206" s="0" t="n">
        <f aca="false">E206*250/4095</f>
        <v>0.305250305250305</v>
      </c>
      <c r="M206" s="0" t="n">
        <f aca="false">F206*250/4095</f>
        <v>0</v>
      </c>
      <c r="N206" s="0" t="n">
        <f aca="false">J206/$M$1</f>
        <v>0.00305250305250305</v>
      </c>
      <c r="O206" s="0" t="n">
        <f aca="false">K206/$M$1</f>
        <v>0.000610500610500611</v>
      </c>
      <c r="P206" s="0" t="n">
        <f aca="false">L206/$M$1</f>
        <v>0.00305250305250305</v>
      </c>
      <c r="Q206" s="0" t="n">
        <f aca="false">M206/$M$1</f>
        <v>0</v>
      </c>
      <c r="R206" s="0" t="n">
        <f aca="false">ABS(N206-O206)</f>
        <v>0.00244200244200244</v>
      </c>
      <c r="S206" s="0" t="n">
        <f aca="false">ABS(P206-Q206)</f>
        <v>0.00305250305250305</v>
      </c>
      <c r="U206" s="0" t="n">
        <f aca="false">ABS((K206*M206-($J$1-J206)*($J$1-L206))/(S206*K206-R206*($J$1-L206)))</f>
        <v>60640.7661206786</v>
      </c>
      <c r="V206" s="0" t="n">
        <f aca="false">IF(R206=($J$1-J206)/U206,$J$1/S206-$M$1,IF(K206=0,$J$1/S206-$M$1,K206/ABS(R206-($J$1-J206)/U206)))</f>
        <v>48487.6000000165</v>
      </c>
      <c r="W206" s="0" t="n">
        <f aca="false">IF(K206=0,ABS(($J$1-J206)/N206-($J$1-J206)/U206),ABS((($J$1-J206)-K206)/(K206/V206+O206)))</f>
        <v>241839.234882974</v>
      </c>
    </row>
    <row r="207" customFormat="false" ht="12.75" hidden="false" customHeight="false" outlineLevel="0" collapsed="false">
      <c r="A207" s="142" t="n">
        <v>38904.6606481482</v>
      </c>
      <c r="B207" s="0" t="n">
        <v>5</v>
      </c>
      <c r="C207" s="0" t="n">
        <v>1</v>
      </c>
      <c r="D207" s="142" t="n">
        <v>38904.6606597222</v>
      </c>
      <c r="E207" s="0" t="n">
        <v>5</v>
      </c>
      <c r="F207" s="0" t="n">
        <v>0</v>
      </c>
      <c r="H207" s="136" t="n">
        <f aca="false">I207-'Shorting Summary'!$A$4</f>
        <v>3232.50000010896</v>
      </c>
      <c r="I207" s="136" t="n">
        <f aca="false">86400*(AVERAGE(A207,D207)-'Raw IRMS Data'!$A$2)</f>
        <v>3379.50000010896</v>
      </c>
      <c r="J207" s="0" t="n">
        <f aca="false">B207*250/4095</f>
        <v>0.305250305250305</v>
      </c>
      <c r="K207" s="0" t="n">
        <f aca="false">C207*250/4095</f>
        <v>0.0610500610500611</v>
      </c>
      <c r="L207" s="0" t="n">
        <f aca="false">E207*250/4095</f>
        <v>0.305250305250305</v>
      </c>
      <c r="M207" s="0" t="n">
        <f aca="false">F207*250/4095</f>
        <v>0</v>
      </c>
      <c r="N207" s="0" t="n">
        <f aca="false">J207/$M$1</f>
        <v>0.00305250305250305</v>
      </c>
      <c r="O207" s="0" t="n">
        <f aca="false">K207/$M$1</f>
        <v>0.000610500610500611</v>
      </c>
      <c r="P207" s="0" t="n">
        <f aca="false">L207/$M$1</f>
        <v>0.00305250305250305</v>
      </c>
      <c r="Q207" s="0" t="n">
        <f aca="false">M207/$M$1</f>
        <v>0</v>
      </c>
      <c r="R207" s="0" t="n">
        <f aca="false">ABS(N207-O207)</f>
        <v>0.00244200244200244</v>
      </c>
      <c r="S207" s="0" t="n">
        <f aca="false">ABS(P207-Q207)</f>
        <v>0.00305250305250305</v>
      </c>
      <c r="U207" s="0" t="n">
        <f aca="false">ABS((K207*M207-($J$1-J207)*($J$1-L207))/(S207*K207-R207*($J$1-L207)))</f>
        <v>60640.7661206786</v>
      </c>
      <c r="V207" s="0" t="n">
        <f aca="false">IF(R207=($J$1-J207)/U207,$J$1/S207-$M$1,IF(K207=0,$J$1/S207-$M$1,K207/ABS(R207-($J$1-J207)/U207)))</f>
        <v>48487.6000000165</v>
      </c>
      <c r="W207" s="0" t="n">
        <f aca="false">IF(K207=0,ABS(($J$1-J207)/N207-($J$1-J207)/U207),ABS((($J$1-J207)-K207)/(K207/V207+O207)))</f>
        <v>241839.234882974</v>
      </c>
    </row>
    <row r="208" customFormat="false" ht="12.75" hidden="false" customHeight="false" outlineLevel="0" collapsed="false">
      <c r="A208" s="142" t="n">
        <v>38904.6608449074</v>
      </c>
      <c r="B208" s="0" t="n">
        <v>6</v>
      </c>
      <c r="C208" s="0" t="n">
        <v>1</v>
      </c>
      <c r="D208" s="142" t="n">
        <v>38904.6608564815</v>
      </c>
      <c r="E208" s="0" t="n">
        <v>5</v>
      </c>
      <c r="F208" s="0" t="n">
        <v>1</v>
      </c>
      <c r="H208" s="136" t="n">
        <f aca="false">I208-'Shorting Summary'!$A$4</f>
        <v>3249.50000031106</v>
      </c>
      <c r="I208" s="136" t="n">
        <f aca="false">86400*(AVERAGE(A208,D208)-'Raw IRMS Data'!$A$2)</f>
        <v>3396.50000031106</v>
      </c>
      <c r="J208" s="0" t="n">
        <f aca="false">B208*250/4095</f>
        <v>0.366300366300366</v>
      </c>
      <c r="K208" s="0" t="n">
        <f aca="false">C208*250/4095</f>
        <v>0.0610500610500611</v>
      </c>
      <c r="L208" s="0" t="n">
        <f aca="false">E208*250/4095</f>
        <v>0.305250305250305</v>
      </c>
      <c r="M208" s="0" t="n">
        <f aca="false">F208*250/4095</f>
        <v>0.0610500610500611</v>
      </c>
      <c r="N208" s="0" t="n">
        <f aca="false">J208/$M$1</f>
        <v>0.00366300366300366</v>
      </c>
      <c r="O208" s="0" t="n">
        <f aca="false">K208/$M$1</f>
        <v>0.000610500610500611</v>
      </c>
      <c r="P208" s="0" t="n">
        <f aca="false">L208/$M$1</f>
        <v>0.00305250305250305</v>
      </c>
      <c r="Q208" s="0" t="n">
        <f aca="false">M208/$M$1</f>
        <v>0.000610500610500611</v>
      </c>
      <c r="R208" s="0" t="n">
        <f aca="false">ABS(N208-O208)</f>
        <v>0.00305250305250305</v>
      </c>
      <c r="S208" s="0" t="n">
        <f aca="false">ABS(P208-Q208)</f>
        <v>0.00244200244200244</v>
      </c>
      <c r="U208" s="0" t="n">
        <f aca="false">ABS((K208*M208-($J$1-J208)*($J$1-L208))/(S208*K208-R208*($J$1-L208)))</f>
        <v>48483.5904273843</v>
      </c>
      <c r="V208" s="0" t="n">
        <f aca="false">IF(R208=($J$1-J208)/U208,$J$1/S208-$M$1,IF(K208=0,$J$1/S208-$M$1,K208/ABS(R208-($J$1-J208)/U208)))</f>
        <v>60640.7687076989</v>
      </c>
      <c r="W208" s="0" t="n">
        <f aca="false">IF(K208=0,ABS(($J$1-J208)/N208-($J$1-J208)/U208),ABS((($J$1-J208)-K208)/(K208/V208+O208)))</f>
        <v>241839.193720208</v>
      </c>
    </row>
    <row r="209" customFormat="false" ht="12.75" hidden="false" customHeight="false" outlineLevel="0" collapsed="false">
      <c r="A209" s="142" t="n">
        <v>38904.6610300926</v>
      </c>
      <c r="B209" s="0" t="n">
        <v>5</v>
      </c>
      <c r="C209" s="0" t="n">
        <v>1</v>
      </c>
      <c r="D209" s="142" t="n">
        <v>38904.6610532407</v>
      </c>
      <c r="E209" s="0" t="n">
        <v>5</v>
      </c>
      <c r="F209" s="0" t="n">
        <v>0</v>
      </c>
      <c r="H209" s="136" t="n">
        <f aca="false">I209-'Shorting Summary'!$A$4</f>
        <v>3266.00000008196</v>
      </c>
      <c r="I209" s="136" t="n">
        <f aca="false">86400*(AVERAGE(A209,D209)-'Raw IRMS Data'!$A$2)</f>
        <v>3413.00000008196</v>
      </c>
      <c r="J209" s="0" t="n">
        <f aca="false">B209*250/4095</f>
        <v>0.305250305250305</v>
      </c>
      <c r="K209" s="0" t="n">
        <f aca="false">C209*250/4095</f>
        <v>0.0610500610500611</v>
      </c>
      <c r="L209" s="0" t="n">
        <f aca="false">E209*250/4095</f>
        <v>0.305250305250305</v>
      </c>
      <c r="M209" s="0" t="n">
        <f aca="false">F209*250/4095</f>
        <v>0</v>
      </c>
      <c r="N209" s="0" t="n">
        <f aca="false">J209/$M$1</f>
        <v>0.00305250305250305</v>
      </c>
      <c r="O209" s="0" t="n">
        <f aca="false">K209/$M$1</f>
        <v>0.000610500610500611</v>
      </c>
      <c r="P209" s="0" t="n">
        <f aca="false">L209/$M$1</f>
        <v>0.00305250305250305</v>
      </c>
      <c r="Q209" s="0" t="n">
        <f aca="false">M209/$M$1</f>
        <v>0</v>
      </c>
      <c r="R209" s="0" t="n">
        <f aca="false">ABS(N209-O209)</f>
        <v>0.00244200244200244</v>
      </c>
      <c r="S209" s="0" t="n">
        <f aca="false">ABS(P209-Q209)</f>
        <v>0.00305250305250305</v>
      </c>
      <c r="U209" s="0" t="n">
        <f aca="false">ABS((K209*M209-($J$1-J209)*($J$1-L209))/(S209*K209-R209*($J$1-L209)))</f>
        <v>60640.7661206786</v>
      </c>
      <c r="V209" s="0" t="n">
        <f aca="false">IF(R209=($J$1-J209)/U209,$J$1/S209-$M$1,IF(K209=0,$J$1/S209-$M$1,K209/ABS(R209-($J$1-J209)/U209)))</f>
        <v>48487.6000000165</v>
      </c>
      <c r="W209" s="0" t="n">
        <f aca="false">IF(K209=0,ABS(($J$1-J209)/N209-($J$1-J209)/U209),ABS((($J$1-J209)-K209)/(K209/V209+O209)))</f>
        <v>241839.234882974</v>
      </c>
    </row>
    <row r="210" customFormat="false" ht="12.75" hidden="false" customHeight="false" outlineLevel="0" collapsed="false">
      <c r="A210" s="142" t="n">
        <v>38904.6612268519</v>
      </c>
      <c r="B210" s="0" t="n">
        <v>6</v>
      </c>
      <c r="C210" s="0" t="n">
        <v>0</v>
      </c>
      <c r="D210" s="142" t="n">
        <v>38904.66125</v>
      </c>
      <c r="E210" s="0" t="n">
        <v>5</v>
      </c>
      <c r="F210" s="0" t="n">
        <v>0</v>
      </c>
      <c r="H210" s="136" t="n">
        <f aca="false">I210-'Shorting Summary'!$A$4</f>
        <v>3282.99999965541</v>
      </c>
      <c r="I210" s="136" t="n">
        <f aca="false">86400*(AVERAGE(A210,D210)-'Raw IRMS Data'!$A$2)</f>
        <v>3429.99999965541</v>
      </c>
      <c r="J210" s="0" t="n">
        <f aca="false">B210*250/4095</f>
        <v>0.366300366300366</v>
      </c>
      <c r="K210" s="0" t="n">
        <f aca="false">C210*250/4095</f>
        <v>0</v>
      </c>
      <c r="L210" s="0" t="n">
        <f aca="false">E210*250/4095</f>
        <v>0.305250305250305</v>
      </c>
      <c r="M210" s="0" t="n">
        <f aca="false">F210*250/4095</f>
        <v>0</v>
      </c>
      <c r="N210" s="0" t="n">
        <f aca="false">J210/$M$1</f>
        <v>0.00366300366300366</v>
      </c>
      <c r="O210" s="0" t="n">
        <f aca="false">K210/$M$1</f>
        <v>0</v>
      </c>
      <c r="P210" s="0" t="n">
        <f aca="false">L210/$M$1</f>
        <v>0.00305250305250305</v>
      </c>
      <c r="Q210" s="0" t="n">
        <f aca="false">M210/$M$1</f>
        <v>0</v>
      </c>
      <c r="R210" s="0" t="n">
        <f aca="false">ABS(N210-O210)</f>
        <v>0.00366300366300366</v>
      </c>
      <c r="S210" s="0" t="n">
        <f aca="false">ABS(P210-Q210)</f>
        <v>0.00305250305250305</v>
      </c>
      <c r="U210" s="0" t="n">
        <f aca="false">ABS((K210*M210-($J$1-J210)*($J$1-L210))/(S210*K210-R210*($J$1-L210)))</f>
        <v>40389.6666666667</v>
      </c>
      <c r="V210" s="0" t="n">
        <f aca="false">IF(R210=($J$1-J210)/U210,$J$1/S210-$M$1,IF(K210=0,$J$1/S210-$M$1,K210/ABS(R210-($J$1-J210)/U210)))</f>
        <v>48487.6</v>
      </c>
      <c r="W210" s="0" t="n">
        <f aca="false">IF(K210=0,ABS(($J$1-J210)/N210-($J$1-J210)/U210),ABS((($J$1-J210)-K210)/(K210/V210+O210)))</f>
        <v>40389.663003663</v>
      </c>
    </row>
    <row r="211" customFormat="false" ht="12.75" hidden="false" customHeight="false" outlineLevel="0" collapsed="false">
      <c r="A211" s="142" t="n">
        <v>38904.6614236111</v>
      </c>
      <c r="B211" s="0" t="n">
        <v>5</v>
      </c>
      <c r="C211" s="0" t="n">
        <v>1</v>
      </c>
      <c r="D211" s="142" t="n">
        <v>38904.6614351852</v>
      </c>
      <c r="E211" s="0" t="n">
        <v>5</v>
      </c>
      <c r="F211" s="0" t="n">
        <v>0</v>
      </c>
      <c r="H211" s="136" t="n">
        <f aca="false">I211-'Shorting Summary'!$A$4</f>
        <v>3299.50000005495</v>
      </c>
      <c r="I211" s="136" t="n">
        <f aca="false">86400*(AVERAGE(A211,D211)-'Raw IRMS Data'!$A$2)</f>
        <v>3446.50000005495</v>
      </c>
      <c r="J211" s="0" t="n">
        <f aca="false">B211*250/4095</f>
        <v>0.305250305250305</v>
      </c>
      <c r="K211" s="0" t="n">
        <f aca="false">C211*250/4095</f>
        <v>0.0610500610500611</v>
      </c>
      <c r="L211" s="0" t="n">
        <f aca="false">E211*250/4095</f>
        <v>0.305250305250305</v>
      </c>
      <c r="M211" s="0" t="n">
        <f aca="false">F211*250/4095</f>
        <v>0</v>
      </c>
      <c r="N211" s="0" t="n">
        <f aca="false">J211/$M$1</f>
        <v>0.00305250305250305</v>
      </c>
      <c r="O211" s="0" t="n">
        <f aca="false">K211/$M$1</f>
        <v>0.000610500610500611</v>
      </c>
      <c r="P211" s="0" t="n">
        <f aca="false">L211/$M$1</f>
        <v>0.00305250305250305</v>
      </c>
      <c r="Q211" s="0" t="n">
        <f aca="false">M211/$M$1</f>
        <v>0</v>
      </c>
      <c r="R211" s="0" t="n">
        <f aca="false">ABS(N211-O211)</f>
        <v>0.00244200244200244</v>
      </c>
      <c r="S211" s="0" t="n">
        <f aca="false">ABS(P211-Q211)</f>
        <v>0.00305250305250305</v>
      </c>
      <c r="U211" s="0" t="n">
        <f aca="false">ABS((K211*M211-($J$1-J211)*($J$1-L211))/(S211*K211-R211*($J$1-L211)))</f>
        <v>60640.7661206786</v>
      </c>
      <c r="V211" s="0" t="n">
        <f aca="false">IF(R211=($J$1-J211)/U211,$J$1/S211-$M$1,IF(K211=0,$J$1/S211-$M$1,K211/ABS(R211-($J$1-J211)/U211)))</f>
        <v>48487.6000000165</v>
      </c>
      <c r="W211" s="0" t="n">
        <f aca="false">IF(K211=0,ABS(($J$1-J211)/N211-($J$1-J211)/U211),ABS((($J$1-J211)-K211)/(K211/V211+O211)))</f>
        <v>241839.234882974</v>
      </c>
    </row>
    <row r="212" customFormat="false" ht="12.75" hidden="false" customHeight="false" outlineLevel="0" collapsed="false">
      <c r="A212" s="142" t="n">
        <v>38904.6616203704</v>
      </c>
      <c r="B212" s="0" t="n">
        <v>6</v>
      </c>
      <c r="C212" s="0" t="n">
        <v>0</v>
      </c>
      <c r="D212" s="142" t="n">
        <v>38904.6616319444</v>
      </c>
      <c r="E212" s="0" t="n">
        <v>4</v>
      </c>
      <c r="F212" s="0" t="n">
        <v>1</v>
      </c>
      <c r="H212" s="136" t="n">
        <f aca="false">I212-'Shorting Summary'!$A$4</f>
        <v>3316.50000025705</v>
      </c>
      <c r="I212" s="136" t="n">
        <f aca="false">86400*(AVERAGE(A212,D212)-'Raw IRMS Data'!$A$2)</f>
        <v>3463.50000025705</v>
      </c>
      <c r="J212" s="0" t="n">
        <f aca="false">B212*250/4095</f>
        <v>0.366300366300366</v>
      </c>
      <c r="K212" s="0" t="n">
        <f aca="false">C212*250/4095</f>
        <v>0</v>
      </c>
      <c r="L212" s="0" t="n">
        <f aca="false">E212*250/4095</f>
        <v>0.244200244200244</v>
      </c>
      <c r="M212" s="0" t="n">
        <f aca="false">F212*250/4095</f>
        <v>0.0610500610500611</v>
      </c>
      <c r="N212" s="0" t="n">
        <f aca="false">J212/$M$1</f>
        <v>0.00366300366300366</v>
      </c>
      <c r="O212" s="0" t="n">
        <f aca="false">K212/$M$1</f>
        <v>0</v>
      </c>
      <c r="P212" s="0" t="n">
        <f aca="false">L212/$M$1</f>
        <v>0.00244200244200244</v>
      </c>
      <c r="Q212" s="0" t="n">
        <f aca="false">M212/$M$1</f>
        <v>0.000610500610500611</v>
      </c>
      <c r="R212" s="0" t="n">
        <f aca="false">ABS(N212-O212)</f>
        <v>0.00366300366300366</v>
      </c>
      <c r="S212" s="0" t="n">
        <f aca="false">ABS(P212-Q212)</f>
        <v>0.00183150183150183</v>
      </c>
      <c r="U212" s="0" t="n">
        <f aca="false">ABS((K212*M212-($J$1-J212)*($J$1-L212))/(S212*K212-R212*($J$1-L212)))</f>
        <v>40389.6666666667</v>
      </c>
      <c r="V212" s="0" t="n">
        <f aca="false">IF(R212=($J$1-J212)/U212,$J$1/S212-$M$1,IF(K212=0,$J$1/S212-$M$1,K212/ABS(R212-($J$1-J212)/U212)))</f>
        <v>80879.3333333333</v>
      </c>
      <c r="W212" s="0" t="n">
        <f aca="false">IF(K212=0,ABS(($J$1-J212)/N212-($J$1-J212)/U212),ABS((($J$1-J212)-K212)/(K212/V212+O212)))</f>
        <v>40389.663003663</v>
      </c>
    </row>
    <row r="213" customFormat="false" ht="12.75" hidden="false" customHeight="false" outlineLevel="0" collapsed="false">
      <c r="A213" s="142" t="n">
        <v>38904.6618171296</v>
      </c>
      <c r="B213" s="0" t="n">
        <v>5</v>
      </c>
      <c r="C213" s="0" t="n">
        <v>0</v>
      </c>
      <c r="D213" s="142" t="n">
        <v>38904.6618287037</v>
      </c>
      <c r="E213" s="0" t="n">
        <v>5</v>
      </c>
      <c r="F213" s="0" t="n">
        <v>0</v>
      </c>
      <c r="H213" s="136" t="n">
        <f aca="false">I213-'Shorting Summary'!$A$4</f>
        <v>3333.4999998305</v>
      </c>
      <c r="I213" s="136" t="n">
        <f aca="false">86400*(AVERAGE(A213,D213)-'Raw IRMS Data'!$A$2)</f>
        <v>3480.4999998305</v>
      </c>
      <c r="J213" s="0" t="n">
        <f aca="false">B213*250/4095</f>
        <v>0.305250305250305</v>
      </c>
      <c r="K213" s="0" t="n">
        <f aca="false">C213*250/4095</f>
        <v>0</v>
      </c>
      <c r="L213" s="0" t="n">
        <f aca="false">E213*250/4095</f>
        <v>0.305250305250305</v>
      </c>
      <c r="M213" s="0" t="n">
        <f aca="false">F213*250/4095</f>
        <v>0</v>
      </c>
      <c r="N213" s="0" t="n">
        <f aca="false">J213/$M$1</f>
        <v>0.00305250305250305</v>
      </c>
      <c r="O213" s="0" t="n">
        <f aca="false">K213/$M$1</f>
        <v>0</v>
      </c>
      <c r="P213" s="0" t="n">
        <f aca="false">L213/$M$1</f>
        <v>0.00305250305250305</v>
      </c>
      <c r="Q213" s="0" t="n">
        <f aca="false">M213/$M$1</f>
        <v>0</v>
      </c>
      <c r="R213" s="0" t="n">
        <f aca="false">ABS(N213-O213)</f>
        <v>0.00305250305250305</v>
      </c>
      <c r="S213" s="0" t="n">
        <f aca="false">ABS(P213-Q213)</f>
        <v>0.00305250305250305</v>
      </c>
      <c r="U213" s="0" t="n">
        <f aca="false">ABS((K213*M213-($J$1-J213)*($J$1-L213))/(S213*K213-R213*($J$1-L213)))</f>
        <v>48487.6</v>
      </c>
      <c r="V213" s="0" t="n">
        <f aca="false">IF(R213=($J$1-J213)/U213,$J$1/S213-$M$1,IF(K213=0,$J$1/S213-$M$1,K213/ABS(R213-($J$1-J213)/U213)))</f>
        <v>48487.6</v>
      </c>
      <c r="W213" s="0" t="n">
        <f aca="false">IF(K213=0,ABS(($J$1-J213)/N213-($J$1-J213)/U213),ABS((($J$1-J213)-K213)/(K213/V213+O213)))</f>
        <v>48487.5969474969</v>
      </c>
    </row>
    <row r="214" customFormat="false" ht="12.75" hidden="false" customHeight="false" outlineLevel="0" collapsed="false">
      <c r="A214" s="142" t="n">
        <v>38904.6620023148</v>
      </c>
      <c r="B214" s="0" t="n">
        <v>5</v>
      </c>
      <c r="C214" s="0" t="n">
        <v>1</v>
      </c>
      <c r="D214" s="142" t="n">
        <v>38904.662025463</v>
      </c>
      <c r="E214" s="0" t="n">
        <v>5</v>
      </c>
      <c r="F214" s="0" t="n">
        <v>1</v>
      </c>
      <c r="H214" s="136" t="n">
        <f aca="false">I214-'Shorting Summary'!$A$4</f>
        <v>3349.99999960139</v>
      </c>
      <c r="I214" s="136" t="n">
        <f aca="false">86400*(AVERAGE(A214,D214)-'Raw IRMS Data'!$A$2)</f>
        <v>3496.99999960139</v>
      </c>
      <c r="J214" s="0" t="n">
        <f aca="false">B214*250/4095</f>
        <v>0.305250305250305</v>
      </c>
      <c r="K214" s="0" t="n">
        <f aca="false">C214*250/4095</f>
        <v>0.0610500610500611</v>
      </c>
      <c r="L214" s="0" t="n">
        <f aca="false">E214*250/4095</f>
        <v>0.305250305250305</v>
      </c>
      <c r="M214" s="0" t="n">
        <f aca="false">F214*250/4095</f>
        <v>0.0610500610500611</v>
      </c>
      <c r="N214" s="0" t="n">
        <f aca="false">J214/$M$1</f>
        <v>0.00305250305250305</v>
      </c>
      <c r="O214" s="0" t="n">
        <f aca="false">K214/$M$1</f>
        <v>0.000610500610500611</v>
      </c>
      <c r="P214" s="0" t="n">
        <f aca="false">L214/$M$1</f>
        <v>0.00305250305250305</v>
      </c>
      <c r="Q214" s="0" t="n">
        <f aca="false">M214/$M$1</f>
        <v>0.000610500610500611</v>
      </c>
      <c r="R214" s="0" t="n">
        <f aca="false">ABS(N214-O214)</f>
        <v>0.00244200244200244</v>
      </c>
      <c r="S214" s="0" t="n">
        <f aca="false">ABS(P214-Q214)</f>
        <v>0.00244200244200244</v>
      </c>
      <c r="U214" s="0" t="n">
        <f aca="false">ABS((K214*M214-($J$1-J214)*($J$1-L214))/(S214*K214-R214*($J$1-L214)))</f>
        <v>60634.5</v>
      </c>
      <c r="V214" s="0" t="n">
        <f aca="false">IF(R214=($J$1-J214)/U214,$J$1/S214-$M$1,IF(K214=0,$J$1/S214-$M$1,K214/ABS(R214-($J$1-J214)/U214)))</f>
        <v>60634.5000000181</v>
      </c>
      <c r="W214" s="0" t="n">
        <f aca="false">IF(K214=0,ABS(($J$1-J214)/N214-($J$1-J214)/U214),ABS((($J$1-J214)-K214)/(K214/V214+O214)))</f>
        <v>241938.987906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7</v>
      </c>
      <c r="D1" s="131" t="n">
        <f aca="false">'Raw IRMS Data'!$I$1</f>
        <v>38904</v>
      </c>
      <c r="E1" s="132" t="n">
        <f aca="false">'Raw IRMS Data'!$J$1</f>
        <v>0.622222222222222</v>
      </c>
      <c r="H1" s="0" t="s">
        <v>146</v>
      </c>
      <c r="I1" s="136"/>
      <c r="J1" s="0" t="n">
        <f aca="false">MAX(J6:M214,128)+1</f>
        <v>149.901098901099</v>
      </c>
      <c r="L1" s="0" t="s">
        <v>147</v>
      </c>
      <c r="M1" s="0" t="n">
        <v>100</v>
      </c>
    </row>
    <row r="2" customFormat="false" ht="12.75" hidden="false" customHeight="false" outlineLevel="0" collapsed="false">
      <c r="A2" s="133" t="str">
        <f aca="false">'Raw IRMS Data'!$F$2</f>
        <v>XLPE</v>
      </c>
      <c r="B2" s="133" t="str">
        <f aca="false">'Raw IRMS Data'!$G$2</f>
        <v>3-C</v>
      </c>
      <c r="C2" s="133" t="str">
        <f aca="false">'Raw IRMS Data'!$H$2</f>
        <v>Conduit</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187</v>
      </c>
      <c r="I3" s="136"/>
    </row>
    <row r="4" customFormat="false" ht="12.75" hidden="false" customHeight="false" outlineLevel="0" collapsed="false">
      <c r="I4" s="136"/>
    </row>
    <row r="5" customFormat="false" ht="12.75" hidden="false" customHeight="false" outlineLevel="0" collapsed="false">
      <c r="A5" s="0" t="s">
        <v>188</v>
      </c>
      <c r="B5" s="0" t="s">
        <v>150</v>
      </c>
      <c r="C5" s="0" t="s">
        <v>151</v>
      </c>
      <c r="D5" s="0" t="s">
        <v>189</v>
      </c>
      <c r="E5" s="0" t="s">
        <v>153</v>
      </c>
      <c r="F5" s="0" t="s">
        <v>154</v>
      </c>
      <c r="H5" s="0" t="s">
        <v>72</v>
      </c>
      <c r="I5" s="136" t="s">
        <v>71</v>
      </c>
      <c r="J5" s="0" t="s">
        <v>155</v>
      </c>
      <c r="K5" s="0" t="s">
        <v>156</v>
      </c>
      <c r="L5" s="0" t="s">
        <v>157</v>
      </c>
      <c r="M5" s="0" t="s">
        <v>158</v>
      </c>
      <c r="N5" s="0" t="s">
        <v>159</v>
      </c>
      <c r="O5" s="0" t="s">
        <v>160</v>
      </c>
      <c r="P5" s="0" t="s">
        <v>161</v>
      </c>
      <c r="Q5" s="0" t="s">
        <v>162</v>
      </c>
      <c r="R5" s="0" t="s">
        <v>163</v>
      </c>
      <c r="S5" s="0" t="s">
        <v>164</v>
      </c>
      <c r="U5" s="0" t="s">
        <v>181</v>
      </c>
      <c r="V5" s="0" t="s">
        <v>171</v>
      </c>
      <c r="W5" s="0" t="s">
        <v>190</v>
      </c>
    </row>
    <row r="6" customFormat="false" ht="12.75" hidden="false" customHeight="false" outlineLevel="0" collapsed="false">
      <c r="A6" s="142" t="n">
        <v>38904.6215393519</v>
      </c>
      <c r="B6" s="0" t="n">
        <v>1</v>
      </c>
      <c r="C6" s="0" t="n">
        <v>0</v>
      </c>
      <c r="D6" s="142" t="n">
        <v>38904.6215509259</v>
      </c>
      <c r="E6" s="0" t="n">
        <v>1</v>
      </c>
      <c r="F6" s="0" t="n">
        <v>0</v>
      </c>
      <c r="H6" s="136" t="n">
        <f aca="false">I6-'Shorting Summary'!$A$4</f>
        <v>-146.50000019744</v>
      </c>
      <c r="I6" s="136" t="n">
        <f aca="false">86400*(AVERAGE(A6,D6)-'Raw IRMS Data'!$A$2)</f>
        <v>0.49999980255961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5438</v>
      </c>
      <c r="V6" s="0" t="n">
        <f aca="false">IF(R6=($J$1-J6)/U6,$J$1/S6-$M$1,IF(K6=0,$J$1/S6-$M$1,K6/ABS(R6-($J$1-J6)/U6)))</f>
        <v>245438</v>
      </c>
      <c r="W6" s="0" t="n">
        <f aca="false">IF(K6=0,ABS(($J$1-J6)/N6-($J$1-J6)/U6),ABS((($J$1-J6)-K6)/(K6/V6+O6)))</f>
        <v>245437.999389499</v>
      </c>
    </row>
    <row r="7" customFormat="false" ht="12.75" hidden="false" customHeight="false" outlineLevel="0" collapsed="false">
      <c r="A7" s="142" t="n">
        <v>38904.6217361111</v>
      </c>
      <c r="B7" s="0" t="n">
        <v>2</v>
      </c>
      <c r="C7" s="0" t="n">
        <v>0</v>
      </c>
      <c r="D7" s="142" t="n">
        <v>38904.6217476852</v>
      </c>
      <c r="E7" s="0" t="n">
        <v>1</v>
      </c>
      <c r="F7" s="0" t="n">
        <v>0</v>
      </c>
      <c r="H7" s="136" t="n">
        <f aca="false">I7-'Shorting Summary'!$A$4</f>
        <v>-129.499999995343</v>
      </c>
      <c r="I7" s="136" t="n">
        <f aca="false">86400*(AVERAGE(A7,D7)-'Raw IRMS Data'!$A$2)</f>
        <v>17.5000000046566</v>
      </c>
      <c r="J7" s="0" t="n">
        <f aca="false">B7*250/4095</f>
        <v>0.122100122100122</v>
      </c>
      <c r="K7" s="0" t="n">
        <f aca="false">C7*250/4095</f>
        <v>0</v>
      </c>
      <c r="L7" s="0" t="n">
        <f aca="false">E7*250/4095</f>
        <v>0.0610500610500611</v>
      </c>
      <c r="M7" s="0" t="n">
        <f aca="false">F7*250/4095</f>
        <v>0</v>
      </c>
      <c r="N7" s="0" t="n">
        <f aca="false">J7/$M$1</f>
        <v>0.00122100122100122</v>
      </c>
      <c r="O7" s="0" t="n">
        <f aca="false">K7/$M$1</f>
        <v>0</v>
      </c>
      <c r="P7" s="0" t="n">
        <f aca="false">L7/$M$1</f>
        <v>0.000610500610500611</v>
      </c>
      <c r="Q7" s="0" t="n">
        <f aca="false">M7/$M$1</f>
        <v>0</v>
      </c>
      <c r="R7" s="0" t="n">
        <f aca="false">ABS(N7-O7)</f>
        <v>0.00122100122100122</v>
      </c>
      <c r="S7" s="0" t="n">
        <f aca="false">ABS(P7-Q7)</f>
        <v>0.000610500610500611</v>
      </c>
      <c r="U7" s="0" t="n">
        <f aca="false">ABS((K7*M7-($J$1-J7)*($J$1-L7))/(S7*K7-R7*($J$1-L7)))</f>
        <v>122669</v>
      </c>
      <c r="V7" s="0" t="n">
        <f aca="false">IF(R7=($J$1-J7)/U7,$J$1/S7-$M$1,IF(K7=0,$J$1/S7-$M$1,K7/ABS(R7-($J$1-J7)/U7)))</f>
        <v>245438</v>
      </c>
      <c r="W7" s="0" t="n">
        <f aca="false">IF(K7=0,ABS(($J$1-J7)/N7-($J$1-J7)/U7),ABS((($J$1-J7)-K7)/(K7/V7+O7)))</f>
        <v>122668.998778999</v>
      </c>
    </row>
    <row r="8" customFormat="false" ht="12.75" hidden="false" customHeight="false" outlineLevel="0" collapsed="false">
      <c r="A8" s="142" t="n">
        <v>38904.6219212963</v>
      </c>
      <c r="B8" s="0" t="n">
        <v>1</v>
      </c>
      <c r="C8" s="0" t="n">
        <v>0</v>
      </c>
      <c r="D8" s="142" t="n">
        <v>38904.6219444444</v>
      </c>
      <c r="E8" s="0" t="n">
        <v>1</v>
      </c>
      <c r="F8" s="0" t="n">
        <v>0</v>
      </c>
      <c r="H8" s="136" t="n">
        <f aca="false">I8-'Shorting Summary'!$A$4</f>
        <v>-112.999999595806</v>
      </c>
      <c r="I8" s="136" t="n">
        <f aca="false">86400*(AVERAGE(A8,D8)-'Raw IRMS Data'!$A$2)</f>
        <v>34.00000040419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5438</v>
      </c>
      <c r="V8" s="0" t="n">
        <f aca="false">IF(R8=($J$1-J8)/U8,$J$1/S8-$M$1,IF(K8=0,$J$1/S8-$M$1,K8/ABS(R8-($J$1-J8)/U8)))</f>
        <v>245438</v>
      </c>
      <c r="W8" s="0" t="n">
        <f aca="false">IF(K8=0,ABS(($J$1-J8)/N8-($J$1-J8)/U8),ABS((($J$1-J8)-K8)/(K8/V8+O8)))</f>
        <v>245437.999389499</v>
      </c>
    </row>
    <row r="9" customFormat="false" ht="12.75" hidden="false" customHeight="false" outlineLevel="0" collapsed="false">
      <c r="A9" s="142" t="n">
        <v>38904.6221180556</v>
      </c>
      <c r="B9" s="0" t="n">
        <v>1</v>
      </c>
      <c r="C9" s="0" t="n">
        <v>0</v>
      </c>
      <c r="D9" s="142" t="n">
        <v>38904.6221412037</v>
      </c>
      <c r="E9" s="0" t="n">
        <v>1</v>
      </c>
      <c r="F9" s="0" t="n">
        <v>0</v>
      </c>
      <c r="H9" s="136" t="n">
        <f aca="false">I9-'Shorting Summary'!$A$4</f>
        <v>-96.0000000223517</v>
      </c>
      <c r="I9" s="136" t="n">
        <f aca="false">86400*(AVERAGE(A9,D9)-'Raw IRMS Data'!$A$2)</f>
        <v>50.999999977648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5438</v>
      </c>
      <c r="V9" s="0" t="n">
        <f aca="false">IF(R9=($J$1-J9)/U9,$J$1/S9-$M$1,IF(K9=0,$J$1/S9-$M$1,K9/ABS(R9-($J$1-J9)/U9)))</f>
        <v>245438</v>
      </c>
      <c r="W9" s="0" t="n">
        <f aca="false">IF(K9=0,ABS(($J$1-J9)/N9-($J$1-J9)/U9),ABS((($J$1-J9)-K9)/(K9/V9+O9)))</f>
        <v>245437.999389499</v>
      </c>
    </row>
    <row r="10" customFormat="false" ht="12.75" hidden="false" customHeight="false" outlineLevel="0" collapsed="false">
      <c r="A10" s="142" t="n">
        <v>38904.6223148148</v>
      </c>
      <c r="B10" s="0" t="n">
        <v>1</v>
      </c>
      <c r="C10" s="0" t="n">
        <v>0</v>
      </c>
      <c r="D10" s="142" t="n">
        <v>38904.6223263889</v>
      </c>
      <c r="E10" s="0" t="n">
        <v>1</v>
      </c>
      <c r="F10" s="0" t="n">
        <v>0</v>
      </c>
      <c r="H10" s="136" t="n">
        <f aca="false">I10-'Shorting Summary'!$A$4</f>
        <v>-79.5000002514571</v>
      </c>
      <c r="I10" s="136" t="n">
        <f aca="false">86400*(AVERAGE(A10,D10)-'Raw IRMS Data'!$A$2)</f>
        <v>67.499999748542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5438</v>
      </c>
      <c r="V10" s="0" t="n">
        <f aca="false">IF(R10=($J$1-J10)/U10,$J$1/S10-$M$1,IF(K10=0,$J$1/S10-$M$1,K10/ABS(R10-($J$1-J10)/U10)))</f>
        <v>245438</v>
      </c>
      <c r="W10" s="0" t="n">
        <f aca="false">IF(K10=0,ABS(($J$1-J10)/N10-($J$1-J10)/U10),ABS((($J$1-J10)-K10)/(K10/V10+O10)))</f>
        <v>245437.999389499</v>
      </c>
    </row>
    <row r="11" customFormat="false" ht="12.75" hidden="false" customHeight="false" outlineLevel="0" collapsed="false">
      <c r="A11" s="142" t="n">
        <v>38904.6225115741</v>
      </c>
      <c r="B11" s="0" t="n">
        <v>1</v>
      </c>
      <c r="C11" s="0" t="n">
        <v>0</v>
      </c>
      <c r="D11" s="142" t="n">
        <v>38904.6225231482</v>
      </c>
      <c r="E11" s="0" t="n">
        <v>1</v>
      </c>
      <c r="F11" s="0" t="n">
        <v>0</v>
      </c>
      <c r="H11" s="136" t="n">
        <f aca="false">I11-'Shorting Summary'!$A$4</f>
        <v>-62.4999994207174</v>
      </c>
      <c r="I11" s="136" t="n">
        <f aca="false">86400*(AVERAGE(A11,D11)-'Raw IRMS Data'!$A$2)</f>
        <v>84.500000579282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5438</v>
      </c>
      <c r="V11" s="0" t="n">
        <f aca="false">IF(R11=($J$1-J11)/U11,$J$1/S11-$M$1,IF(K11=0,$J$1/S11-$M$1,K11/ABS(R11-($J$1-J11)/U11)))</f>
        <v>245438</v>
      </c>
      <c r="W11" s="0" t="n">
        <f aca="false">IF(K11=0,ABS(($J$1-J11)/N11-($J$1-J11)/U11),ABS((($J$1-J11)-K11)/(K11/V11+O11)))</f>
        <v>245437.999389499</v>
      </c>
    </row>
    <row r="12" customFormat="false" ht="12.75" hidden="false" customHeight="false" outlineLevel="0" collapsed="false">
      <c r="A12" s="142" t="n">
        <v>38904.6227083333</v>
      </c>
      <c r="B12" s="0" t="n">
        <v>1</v>
      </c>
      <c r="C12" s="0" t="n">
        <v>0</v>
      </c>
      <c r="D12" s="142" t="n">
        <v>38904.6227199074</v>
      </c>
      <c r="E12" s="0" t="n">
        <v>1</v>
      </c>
      <c r="F12" s="0" t="n">
        <v>0</v>
      </c>
      <c r="H12" s="136" t="n">
        <f aca="false">I12-'Shorting Summary'!$A$4</f>
        <v>-45.4999998472631</v>
      </c>
      <c r="I12" s="136" t="n">
        <f aca="false">86400*(AVERAGE(A12,D12)-'Raw IRMS Data'!$A$2)</f>
        <v>101.50000015273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5438</v>
      </c>
      <c r="V12" s="0" t="n">
        <f aca="false">IF(R12=($J$1-J12)/U12,$J$1/S12-$M$1,IF(K12=0,$J$1/S12-$M$1,K12/ABS(R12-($J$1-J12)/U12)))</f>
        <v>245438</v>
      </c>
      <c r="W12" s="0" t="n">
        <f aca="false">IF(K12=0,ABS(($J$1-J12)/N12-($J$1-J12)/U12),ABS((($J$1-J12)-K12)/(K12/V12+O12)))</f>
        <v>245437.999389499</v>
      </c>
    </row>
    <row r="13" customFormat="false" ht="12.75" hidden="false" customHeight="false" outlineLevel="0" collapsed="false">
      <c r="A13" s="142" t="n">
        <v>38904.6228935185</v>
      </c>
      <c r="B13" s="0" t="n">
        <v>1</v>
      </c>
      <c r="C13" s="0" t="n">
        <v>0</v>
      </c>
      <c r="D13" s="142" t="n">
        <v>38904.6229166667</v>
      </c>
      <c r="E13" s="0" t="n">
        <v>1</v>
      </c>
      <c r="F13" s="0" t="n">
        <v>0</v>
      </c>
      <c r="H13" s="136" t="n">
        <f aca="false">I13-'Shorting Summary'!$A$4</f>
        <v>-29.0000000763685</v>
      </c>
      <c r="I13" s="136" t="n">
        <f aca="false">86400*(AVERAGE(A13,D13)-'Raw IRMS Data'!$A$2)</f>
        <v>117.99999992363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5438</v>
      </c>
      <c r="V13" s="0" t="n">
        <f aca="false">IF(R13=($J$1-J13)/U13,$J$1/S13-$M$1,IF(K13=0,$J$1/S13-$M$1,K13/ABS(R13-($J$1-J13)/U13)))</f>
        <v>245438</v>
      </c>
      <c r="W13" s="0" t="n">
        <f aca="false">IF(K13=0,ABS(($J$1-J13)/N13-($J$1-J13)/U13),ABS((($J$1-J13)-K13)/(K13/V13+O13)))</f>
        <v>245437.999389499</v>
      </c>
    </row>
    <row r="14" customFormat="false" ht="12.75" hidden="false" customHeight="false" outlineLevel="0" collapsed="false">
      <c r="A14" s="142" t="n">
        <v>38904.6230902778</v>
      </c>
      <c r="B14" s="0" t="n">
        <v>1</v>
      </c>
      <c r="C14" s="0" t="n">
        <v>0</v>
      </c>
      <c r="D14" s="142" t="n">
        <v>38904.6231134259</v>
      </c>
      <c r="E14" s="0" t="n">
        <v>1</v>
      </c>
      <c r="F14" s="0" t="n">
        <v>0</v>
      </c>
      <c r="H14" s="136" t="n">
        <f aca="false">I14-'Shorting Summary'!$A$4</f>
        <v>-11.9999998742715</v>
      </c>
      <c r="I14" s="136" t="n">
        <f aca="false">86400*(AVERAGE(A14,D14)-'Raw IRMS Data'!$A$2)</f>
        <v>135.00000012572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5438</v>
      </c>
      <c r="V14" s="0" t="n">
        <f aca="false">IF(R14=($J$1-J14)/U14,$J$1/S14-$M$1,IF(K14=0,$J$1/S14-$M$1,K14/ABS(R14-($J$1-J14)/U14)))</f>
        <v>245438</v>
      </c>
      <c r="W14" s="0" t="n">
        <f aca="false">IF(K14=0,ABS(($J$1-J14)/N14-($J$1-J14)/U14),ABS((($J$1-J14)-K14)/(K14/V14+O14)))</f>
        <v>245437.999389499</v>
      </c>
    </row>
    <row r="15" customFormat="false" ht="12.75" hidden="false" customHeight="false" outlineLevel="0" collapsed="false">
      <c r="A15" s="142" t="n">
        <v>38904.623287037</v>
      </c>
      <c r="B15" s="0" t="n">
        <v>1</v>
      </c>
      <c r="C15" s="0" t="n">
        <v>0</v>
      </c>
      <c r="D15" s="142" t="n">
        <v>38904.6232986111</v>
      </c>
      <c r="E15" s="0" t="n">
        <v>1</v>
      </c>
      <c r="F15" s="0" t="n">
        <v>0</v>
      </c>
      <c r="H15" s="136" t="n">
        <f aca="false">I15-'Shorting Summary'!$A$4</f>
        <v>4.50000052526593</v>
      </c>
      <c r="I15" s="136" t="n">
        <f aca="false">86400*(AVERAGE(A15,D15)-'Raw IRMS Data'!$A$2)</f>
        <v>151.500000525266</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5438</v>
      </c>
      <c r="V15" s="0" t="n">
        <f aca="false">IF(R15=($J$1-J15)/U15,$J$1/S15-$M$1,IF(K15=0,$J$1/S15-$M$1,K15/ABS(R15-($J$1-J15)/U15)))</f>
        <v>245438</v>
      </c>
      <c r="W15" s="0" t="n">
        <f aca="false">IF(K15=0,ABS(($J$1-J15)/N15-($J$1-J15)/U15),ABS((($J$1-J15)-K15)/(K15/V15+O15)))</f>
        <v>245437.999389499</v>
      </c>
    </row>
    <row r="16" customFormat="false" ht="12.75" hidden="false" customHeight="false" outlineLevel="0" collapsed="false">
      <c r="A16" s="142" t="n">
        <v>38904.6234837963</v>
      </c>
      <c r="B16" s="0" t="n">
        <v>1</v>
      </c>
      <c r="C16" s="0" t="n">
        <v>0</v>
      </c>
      <c r="D16" s="142" t="n">
        <v>38904.6234953704</v>
      </c>
      <c r="E16" s="0" t="n">
        <v>1</v>
      </c>
      <c r="F16" s="0" t="n">
        <v>0</v>
      </c>
      <c r="H16" s="136" t="n">
        <f aca="false">I16-'Shorting Summary'!$A$4</f>
        <v>21.5000000987202</v>
      </c>
      <c r="I16" s="136" t="n">
        <f aca="false">86400*(AVERAGE(A16,D16)-'Raw IRMS Data'!$A$2)</f>
        <v>168.5000000987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5438</v>
      </c>
      <c r="V16" s="0" t="n">
        <f aca="false">IF(R16=($J$1-J16)/U16,$J$1/S16-$M$1,IF(K16=0,$J$1/S16-$M$1,K16/ABS(R16-($J$1-J16)/U16)))</f>
        <v>245438</v>
      </c>
      <c r="W16" s="0" t="n">
        <f aca="false">IF(K16=0,ABS(($J$1-J16)/N16-($J$1-J16)/U16),ABS((($J$1-J16)-K16)/(K16/V16+O16)))</f>
        <v>245437.999389499</v>
      </c>
    </row>
    <row r="17" customFormat="false" ht="12.75" hidden="false" customHeight="false" outlineLevel="0" collapsed="false">
      <c r="A17" s="142" t="n">
        <v>38904.6236805556</v>
      </c>
      <c r="B17" s="0" t="n">
        <v>1</v>
      </c>
      <c r="C17" s="0" t="n">
        <v>0</v>
      </c>
      <c r="D17" s="142" t="n">
        <v>38904.6236921296</v>
      </c>
      <c r="E17" s="0" t="n">
        <v>1</v>
      </c>
      <c r="F17" s="0" t="n">
        <v>0</v>
      </c>
      <c r="H17" s="136" t="n">
        <f aca="false">I17-'Shorting Summary'!$A$4</f>
        <v>38.4999996721745</v>
      </c>
      <c r="I17" s="136" t="n">
        <f aca="false">86400*(AVERAGE(A17,D17)-'Raw IRMS Data'!$A$2)</f>
        <v>185.49999967217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5438</v>
      </c>
      <c r="V17" s="0" t="n">
        <f aca="false">IF(R17=($J$1-J17)/U17,$J$1/S17-$M$1,IF(K17=0,$J$1/S17-$M$1,K17/ABS(R17-($J$1-J17)/U17)))</f>
        <v>245438</v>
      </c>
      <c r="W17" s="0" t="n">
        <f aca="false">IF(K17=0,ABS(($J$1-J17)/N17-($J$1-J17)/U17),ABS((($J$1-J17)-K17)/(K17/V17+O17)))</f>
        <v>245437.999389499</v>
      </c>
    </row>
    <row r="18" customFormat="false" ht="12.75" hidden="false" customHeight="false" outlineLevel="0" collapsed="false">
      <c r="A18" s="142" t="n">
        <v>38904.6238657407</v>
      </c>
      <c r="B18" s="0" t="n">
        <v>1</v>
      </c>
      <c r="C18" s="0" t="n">
        <v>0</v>
      </c>
      <c r="D18" s="142" t="n">
        <v>38904.6238888889</v>
      </c>
      <c r="E18" s="0" t="n">
        <v>1</v>
      </c>
      <c r="F18" s="0" t="n">
        <v>0</v>
      </c>
      <c r="H18" s="136" t="n">
        <f aca="false">I18-'Shorting Summary'!$A$4</f>
        <v>55.0000000717118</v>
      </c>
      <c r="I18" s="136" t="n">
        <f aca="false">86400*(AVERAGE(A18,D18)-'Raw IRMS Data'!$A$2)</f>
        <v>202.00000007171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5438</v>
      </c>
      <c r="V18" s="0" t="n">
        <f aca="false">IF(R18=($J$1-J18)/U18,$J$1/S18-$M$1,IF(K18=0,$J$1/S18-$M$1,K18/ABS(R18-($J$1-J18)/U18)))</f>
        <v>245438</v>
      </c>
      <c r="W18" s="0" t="n">
        <f aca="false">IF(K18=0,ABS(($J$1-J18)/N18-($J$1-J18)/U18),ABS((($J$1-J18)-K18)/(K18/V18+O18)))</f>
        <v>245437.999389499</v>
      </c>
    </row>
    <row r="19" customFormat="false" ht="12.75" hidden="false" customHeight="false" outlineLevel="0" collapsed="false">
      <c r="A19" s="142" t="n">
        <v>38904.6240625</v>
      </c>
      <c r="B19" s="0" t="n">
        <v>1</v>
      </c>
      <c r="C19" s="0" t="n">
        <v>0</v>
      </c>
      <c r="D19" s="142" t="n">
        <v>38904.6240856481</v>
      </c>
      <c r="E19" s="0" t="n">
        <v>1</v>
      </c>
      <c r="F19" s="0" t="n">
        <v>0</v>
      </c>
      <c r="H19" s="136" t="n">
        <f aca="false">I19-'Shorting Summary'!$A$4</f>
        <v>72.0000002738088</v>
      </c>
      <c r="I19" s="136" t="n">
        <f aca="false">86400*(AVERAGE(A19,D19)-'Raw IRMS Data'!$A$2)</f>
        <v>219.00000027380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5438</v>
      </c>
      <c r="V19" s="0" t="n">
        <f aca="false">IF(R19=($J$1-J19)/U19,$J$1/S19-$M$1,IF(K19=0,$J$1/S19-$M$1,K19/ABS(R19-($J$1-J19)/U19)))</f>
        <v>245438</v>
      </c>
      <c r="W19" s="0" t="n">
        <f aca="false">IF(K19=0,ABS(($J$1-J19)/N19-($J$1-J19)/U19),ABS((($J$1-J19)-K19)/(K19/V19+O19)))</f>
        <v>245437.999389499</v>
      </c>
    </row>
    <row r="20" customFormat="false" ht="12.75" hidden="false" customHeight="false" outlineLevel="0" collapsed="false">
      <c r="A20" s="142" t="n">
        <v>38904.6242592593</v>
      </c>
      <c r="B20" s="0" t="n">
        <v>1</v>
      </c>
      <c r="C20" s="0" t="n">
        <v>0</v>
      </c>
      <c r="D20" s="142" t="n">
        <v>38904.6242708333</v>
      </c>
      <c r="E20" s="0" t="n">
        <v>1</v>
      </c>
      <c r="F20" s="0" t="n">
        <v>0</v>
      </c>
      <c r="H20" s="136" t="n">
        <f aca="false">I20-'Shorting Summary'!$A$4</f>
        <v>88.5000000447035</v>
      </c>
      <c r="I20" s="136" t="n">
        <f aca="false">86400*(AVERAGE(A20,D20)-'Raw IRMS Data'!$A$2)</f>
        <v>235.50000004470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5438</v>
      </c>
      <c r="V20" s="0" t="n">
        <f aca="false">IF(R20=($J$1-J20)/U20,$J$1/S20-$M$1,IF(K20=0,$J$1/S20-$M$1,K20/ABS(R20-($J$1-J20)/U20)))</f>
        <v>245438</v>
      </c>
      <c r="W20" s="0" t="n">
        <f aca="false">IF(K20=0,ABS(($J$1-J20)/N20-($J$1-J20)/U20),ABS((($J$1-J20)-K20)/(K20/V20+O20)))</f>
        <v>245437.999389499</v>
      </c>
    </row>
    <row r="21" customFormat="false" ht="12.75" hidden="false" customHeight="false" outlineLevel="0" collapsed="false">
      <c r="A21" s="142" t="n">
        <v>38904.6244560185</v>
      </c>
      <c r="B21" s="0" t="n">
        <v>1</v>
      </c>
      <c r="C21" s="0" t="n">
        <v>0</v>
      </c>
      <c r="D21" s="142" t="n">
        <v>38904.6244675926</v>
      </c>
      <c r="E21" s="0" t="n">
        <v>1</v>
      </c>
      <c r="F21" s="0" t="n">
        <v>0</v>
      </c>
      <c r="H21" s="136" t="n">
        <f aca="false">I21-'Shorting Summary'!$A$4</f>
        <v>105.499999618158</v>
      </c>
      <c r="I21" s="136" t="n">
        <f aca="false">86400*(AVERAGE(A21,D21)-'Raw IRMS Data'!$A$2)</f>
        <v>252.499999618158</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5438</v>
      </c>
      <c r="V21" s="0" t="n">
        <f aca="false">IF(R21=($J$1-J21)/U21,$J$1/S21-$M$1,IF(K21=0,$J$1/S21-$M$1,K21/ABS(R21-($J$1-J21)/U21)))</f>
        <v>245438</v>
      </c>
      <c r="W21" s="0" t="n">
        <f aca="false">IF(K21=0,ABS(($J$1-J21)/N21-($J$1-J21)/U21),ABS((($J$1-J21)-K21)/(K21/V21+O21)))</f>
        <v>245437.999389499</v>
      </c>
    </row>
    <row r="22" customFormat="false" ht="12.75" hidden="false" customHeight="false" outlineLevel="0" collapsed="false">
      <c r="A22" s="142" t="n">
        <v>38904.6246527778</v>
      </c>
      <c r="B22" s="0" t="n">
        <v>1</v>
      </c>
      <c r="C22" s="0" t="n">
        <v>0</v>
      </c>
      <c r="D22" s="142" t="n">
        <v>38904.6246643519</v>
      </c>
      <c r="E22" s="0" t="n">
        <v>1</v>
      </c>
      <c r="F22" s="0" t="n">
        <v>0</v>
      </c>
      <c r="H22" s="136" t="n">
        <f aca="false">I22-'Shorting Summary'!$A$4</f>
        <v>122.500000448897</v>
      </c>
      <c r="I22" s="136" t="n">
        <f aca="false">86400*(AVERAGE(A22,D22)-'Raw IRMS Data'!$A$2)</f>
        <v>269.500000448898</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5438</v>
      </c>
      <c r="V22" s="0" t="n">
        <f aca="false">IF(R22=($J$1-J22)/U22,$J$1/S22-$M$1,IF(K22=0,$J$1/S22-$M$1,K22/ABS(R22-($J$1-J22)/U22)))</f>
        <v>245438</v>
      </c>
      <c r="W22" s="0" t="n">
        <f aca="false">IF(K22=0,ABS(($J$1-J22)/N22-($J$1-J22)/U22),ABS((($J$1-J22)-K22)/(K22/V22+O22)))</f>
        <v>245437.999389499</v>
      </c>
    </row>
    <row r="23" customFormat="false" ht="12.75" hidden="false" customHeight="false" outlineLevel="0" collapsed="false">
      <c r="A23" s="142" t="n">
        <v>38904.624837963</v>
      </c>
      <c r="B23" s="0" t="n">
        <v>1</v>
      </c>
      <c r="C23" s="0" t="n">
        <v>0</v>
      </c>
      <c r="D23" s="142" t="n">
        <v>38904.6248611111</v>
      </c>
      <c r="E23" s="0" t="n">
        <v>1</v>
      </c>
      <c r="F23" s="0" t="n">
        <v>0</v>
      </c>
      <c r="H23" s="136" t="n">
        <f aca="false">I23-'Shorting Summary'!$A$4</f>
        <v>139.000000219792</v>
      </c>
      <c r="I23" s="136" t="n">
        <f aca="false">86400*(AVERAGE(A23,D23)-'Raw IRMS Data'!$A$2)</f>
        <v>286.00000021979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5438</v>
      </c>
      <c r="V23" s="0" t="n">
        <f aca="false">IF(R23=($J$1-J23)/U23,$J$1/S23-$M$1,IF(K23=0,$J$1/S23-$M$1,K23/ABS(R23-($J$1-J23)/U23)))</f>
        <v>245438</v>
      </c>
      <c r="W23" s="0" t="n">
        <f aca="false">IF(K23=0,ABS(($J$1-J23)/N23-($J$1-J23)/U23),ABS((($J$1-J23)-K23)/(K23/V23+O23)))</f>
        <v>245437.999389499</v>
      </c>
    </row>
    <row r="24" customFormat="false" ht="12.75" hidden="false" customHeight="false" outlineLevel="0" collapsed="false">
      <c r="A24" s="142" t="n">
        <v>38904.6250347222</v>
      </c>
      <c r="B24" s="0" t="n">
        <v>1</v>
      </c>
      <c r="C24" s="0" t="n">
        <v>0</v>
      </c>
      <c r="D24" s="142" t="n">
        <v>38904.6250462963</v>
      </c>
      <c r="E24" s="0" t="n">
        <v>1</v>
      </c>
      <c r="F24" s="0" t="n">
        <v>0</v>
      </c>
      <c r="H24" s="136" t="n">
        <f aca="false">I24-'Shorting Summary'!$A$4</f>
        <v>155.499999990687</v>
      </c>
      <c r="I24" s="136" t="n">
        <f aca="false">86400*(AVERAGE(A24,D24)-'Raw IRMS Data'!$A$2)</f>
        <v>302.49999999068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5438</v>
      </c>
      <c r="V24" s="0" t="n">
        <f aca="false">IF(R24=($J$1-J24)/U24,$J$1/S24-$M$1,IF(K24=0,$J$1/S24-$M$1,K24/ABS(R24-($J$1-J24)/U24)))</f>
        <v>245438</v>
      </c>
      <c r="W24" s="0" t="n">
        <f aca="false">IF(K24=0,ABS(($J$1-J24)/N24-($J$1-J24)/U24),ABS((($J$1-J24)-K24)/(K24/V24+O24)))</f>
        <v>245437.999389499</v>
      </c>
    </row>
    <row r="25" customFormat="false" ht="12.75" hidden="false" customHeight="false" outlineLevel="0" collapsed="false">
      <c r="A25" s="142" t="n">
        <v>38904.6252314815</v>
      </c>
      <c r="B25" s="0" t="n">
        <v>1</v>
      </c>
      <c r="C25" s="0" t="n">
        <v>0</v>
      </c>
      <c r="D25" s="142" t="n">
        <v>38904.6252430556</v>
      </c>
      <c r="E25" s="0" t="n">
        <v>1</v>
      </c>
      <c r="F25" s="0" t="n">
        <v>0</v>
      </c>
      <c r="H25" s="136" t="n">
        <f aca="false">I25-'Shorting Summary'!$A$4</f>
        <v>172.500000192784</v>
      </c>
      <c r="I25" s="136" t="n">
        <f aca="false">86400*(AVERAGE(A25,D25)-'Raw IRMS Data'!$A$2)</f>
        <v>319.50000019278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5438</v>
      </c>
      <c r="V25" s="0" t="n">
        <f aca="false">IF(R25=($J$1-J25)/U25,$J$1/S25-$M$1,IF(K25=0,$J$1/S25-$M$1,K25/ABS(R25-($J$1-J25)/U25)))</f>
        <v>245438</v>
      </c>
      <c r="W25" s="0" t="n">
        <f aca="false">IF(K25=0,ABS(($J$1-J25)/N25-($J$1-J25)/U25),ABS((($J$1-J25)-K25)/(K25/V25+O25)))</f>
        <v>245437.999389499</v>
      </c>
    </row>
    <row r="26" customFormat="false" ht="12.75" hidden="false" customHeight="false" outlineLevel="0" collapsed="false">
      <c r="A26" s="142" t="n">
        <v>38904.6254282407</v>
      </c>
      <c r="B26" s="0" t="n">
        <v>1</v>
      </c>
      <c r="C26" s="0" t="n">
        <v>0</v>
      </c>
      <c r="D26" s="142" t="n">
        <v>38904.6254398148</v>
      </c>
      <c r="E26" s="0" t="n">
        <v>1</v>
      </c>
      <c r="F26" s="0" t="n">
        <v>0</v>
      </c>
      <c r="H26" s="136" t="n">
        <f aca="false">I26-'Shorting Summary'!$A$4</f>
        <v>189.500000394881</v>
      </c>
      <c r="I26" s="136" t="n">
        <f aca="false">86400*(AVERAGE(A26,D26)-'Raw IRMS Data'!$A$2)</f>
        <v>336.500000394881</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5438</v>
      </c>
      <c r="V26" s="0" t="n">
        <f aca="false">IF(R26=($J$1-J26)/U26,$J$1/S26-$M$1,IF(K26=0,$J$1/S26-$M$1,K26/ABS(R26-($J$1-J26)/U26)))</f>
        <v>245438</v>
      </c>
      <c r="W26" s="0" t="n">
        <f aca="false">IF(K26=0,ABS(($J$1-J26)/N26-($J$1-J26)/U26),ABS((($J$1-J26)-K26)/(K26/V26+O26)))</f>
        <v>245437.999389499</v>
      </c>
    </row>
    <row r="27" customFormat="false" ht="12.75" hidden="false" customHeight="false" outlineLevel="0" collapsed="false">
      <c r="A27" s="142" t="n">
        <v>38904.625625</v>
      </c>
      <c r="B27" s="0" t="n">
        <v>1</v>
      </c>
      <c r="C27" s="0" t="n">
        <v>0</v>
      </c>
      <c r="D27" s="142" t="n">
        <v>38904.6256365741</v>
      </c>
      <c r="E27" s="0" t="n">
        <v>1</v>
      </c>
      <c r="F27" s="0" t="n">
        <v>0</v>
      </c>
      <c r="H27" s="136" t="n">
        <f aca="false">I27-'Shorting Summary'!$A$4</f>
        <v>206.499999968335</v>
      </c>
      <c r="I27" s="136" t="n">
        <f aca="false">86400*(AVERAGE(A27,D27)-'Raw IRMS Data'!$A$2)</f>
        <v>353.499999968335</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5438</v>
      </c>
      <c r="V27" s="0" t="n">
        <f aca="false">IF(R27=($J$1-J27)/U27,$J$1/S27-$M$1,IF(K27=0,$J$1/S27-$M$1,K27/ABS(R27-($J$1-J27)/U27)))</f>
        <v>245438</v>
      </c>
      <c r="W27" s="0" t="n">
        <f aca="false">IF(K27=0,ABS(($J$1-J27)/N27-($J$1-J27)/U27),ABS((($J$1-J27)-K27)/(K27/V27+O27)))</f>
        <v>245437.999389499</v>
      </c>
    </row>
    <row r="28" customFormat="false" ht="12.75" hidden="false" customHeight="false" outlineLevel="0" collapsed="false">
      <c r="A28" s="142" t="n">
        <v>38904.6258101852</v>
      </c>
      <c r="B28" s="0" t="n">
        <v>1</v>
      </c>
      <c r="C28" s="0" t="n">
        <v>0</v>
      </c>
      <c r="D28" s="142" t="n">
        <v>38904.6258333333</v>
      </c>
      <c r="E28" s="0" t="n">
        <v>1</v>
      </c>
      <c r="F28" s="0" t="n">
        <v>0</v>
      </c>
      <c r="H28" s="136" t="n">
        <f aca="false">I28-'Shorting Summary'!$A$4</f>
        <v>222.99999973923</v>
      </c>
      <c r="I28" s="136" t="n">
        <f aca="false">86400*(AVERAGE(A28,D28)-'Raw IRMS Data'!$A$2)</f>
        <v>369.99999973923</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5438</v>
      </c>
      <c r="V28" s="0" t="n">
        <f aca="false">IF(R28=($J$1-J28)/U28,$J$1/S28-$M$1,IF(K28=0,$J$1/S28-$M$1,K28/ABS(R28-($J$1-J28)/U28)))</f>
        <v>245438</v>
      </c>
      <c r="W28" s="0" t="n">
        <f aca="false">IF(K28=0,ABS(($J$1-J28)/N28-($J$1-J28)/U28),ABS((($J$1-J28)-K28)/(K28/V28+O28)))</f>
        <v>245437.999389499</v>
      </c>
    </row>
    <row r="29" customFormat="false" ht="12.75" hidden="false" customHeight="false" outlineLevel="0" collapsed="false">
      <c r="A29" s="142" t="n">
        <v>38904.6260069445</v>
      </c>
      <c r="B29" s="0" t="n">
        <v>1</v>
      </c>
      <c r="C29" s="0" t="n">
        <v>0</v>
      </c>
      <c r="D29" s="142" t="n">
        <v>38904.6260300926</v>
      </c>
      <c r="E29" s="0" t="n">
        <v>1</v>
      </c>
      <c r="F29" s="0" t="n">
        <v>0</v>
      </c>
      <c r="H29" s="136" t="n">
        <f aca="false">I29-'Shorting Summary'!$A$4</f>
        <v>240.000000569969</v>
      </c>
      <c r="I29" s="136" t="n">
        <f aca="false">86400*(AVERAGE(A29,D29)-'Raw IRMS Data'!$A$2)</f>
        <v>387.000000569969</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45438</v>
      </c>
      <c r="V29" s="0" t="n">
        <f aca="false">IF(R29=($J$1-J29)/U29,$J$1/S29-$M$1,IF(K29=0,$J$1/S29-$M$1,K29/ABS(R29-($J$1-J29)/U29)))</f>
        <v>245438</v>
      </c>
      <c r="W29" s="0" t="n">
        <f aca="false">IF(K29=0,ABS(($J$1-J29)/N29-($J$1-J29)/U29),ABS((($J$1-J29)-K29)/(K29/V29+O29)))</f>
        <v>245437.999389499</v>
      </c>
    </row>
    <row r="30" customFormat="false" ht="12.75" hidden="false" customHeight="false" outlineLevel="0" collapsed="false">
      <c r="A30" s="142" t="n">
        <v>38904.6262037037</v>
      </c>
      <c r="B30" s="0" t="n">
        <v>1</v>
      </c>
      <c r="C30" s="0" t="n">
        <v>0</v>
      </c>
      <c r="D30" s="142" t="n">
        <v>38904.6262152778</v>
      </c>
      <c r="E30" s="0" t="n">
        <v>1</v>
      </c>
      <c r="F30" s="0" t="n">
        <v>0</v>
      </c>
      <c r="H30" s="136" t="n">
        <f aca="false">I30-'Shorting Summary'!$A$4</f>
        <v>256.500000340864</v>
      </c>
      <c r="I30" s="136" t="n">
        <f aca="false">86400*(AVERAGE(A30,D30)-'Raw IRMS Data'!$A$2)</f>
        <v>403.500000340864</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45438</v>
      </c>
      <c r="V30" s="0" t="n">
        <f aca="false">IF(R30=($J$1-J30)/U30,$J$1/S30-$M$1,IF(K30=0,$J$1/S30-$M$1,K30/ABS(R30-($J$1-J30)/U30)))</f>
        <v>245438</v>
      </c>
      <c r="W30" s="0" t="n">
        <f aca="false">IF(K30=0,ABS(($J$1-J30)/N30-($J$1-J30)/U30),ABS((($J$1-J30)-K30)/(K30/V30+O30)))</f>
        <v>245437.999389499</v>
      </c>
    </row>
    <row r="31" customFormat="false" ht="12.75" hidden="false" customHeight="false" outlineLevel="0" collapsed="false">
      <c r="A31" s="142" t="n">
        <v>38904.626400463</v>
      </c>
      <c r="B31" s="0" t="n">
        <v>1</v>
      </c>
      <c r="C31" s="0" t="n">
        <v>0</v>
      </c>
      <c r="D31" s="142" t="n">
        <v>38904.626412037</v>
      </c>
      <c r="E31" s="0" t="n">
        <v>1</v>
      </c>
      <c r="F31" s="0" t="n">
        <v>0</v>
      </c>
      <c r="H31" s="136" t="n">
        <f aca="false">I31-'Shorting Summary'!$A$4</f>
        <v>273.499999914318</v>
      </c>
      <c r="I31" s="136" t="n">
        <f aca="false">86400*(AVERAGE(A31,D31)-'Raw IRMS Data'!$A$2)</f>
        <v>420.499999914318</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45438</v>
      </c>
      <c r="V31" s="0" t="n">
        <f aca="false">IF(R31=($J$1-J31)/U31,$J$1/S31-$M$1,IF(K31=0,$J$1/S31-$M$1,K31/ABS(R31-($J$1-J31)/U31)))</f>
        <v>245438</v>
      </c>
      <c r="W31" s="0" t="n">
        <f aca="false">IF(K31=0,ABS(($J$1-J31)/N31-($J$1-J31)/U31),ABS((($J$1-J31)-K31)/(K31/V31+O31)))</f>
        <v>245437.999389499</v>
      </c>
    </row>
    <row r="32" customFormat="false" ht="12.75" hidden="false" customHeight="false" outlineLevel="0" collapsed="false">
      <c r="A32" s="142" t="n">
        <v>38904.6265972222</v>
      </c>
      <c r="B32" s="0" t="n">
        <v>1</v>
      </c>
      <c r="C32" s="0" t="n">
        <v>0</v>
      </c>
      <c r="D32" s="142" t="n">
        <v>38904.6266087963</v>
      </c>
      <c r="E32" s="0" t="n">
        <v>1</v>
      </c>
      <c r="F32" s="0" t="n">
        <v>0</v>
      </c>
      <c r="H32" s="136" t="n">
        <f aca="false">I32-'Shorting Summary'!$A$4</f>
        <v>290.500000116415</v>
      </c>
      <c r="I32" s="136" t="n">
        <f aca="false">86400*(AVERAGE(A32,D32)-'Raw IRMS Data'!$A$2)</f>
        <v>437.500000116415</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45438</v>
      </c>
      <c r="V32" s="0" t="n">
        <f aca="false">IF(R32=($J$1-J32)/U32,$J$1/S32-$M$1,IF(K32=0,$J$1/S32-$M$1,K32/ABS(R32-($J$1-J32)/U32)))</f>
        <v>245438</v>
      </c>
      <c r="W32" s="0" t="n">
        <f aca="false">IF(K32=0,ABS(($J$1-J32)/N32-($J$1-J32)/U32),ABS((($J$1-J32)-K32)/(K32/V32+O32)))</f>
        <v>245437.999389499</v>
      </c>
    </row>
    <row r="33" customFormat="false" ht="12.75" hidden="false" customHeight="false" outlineLevel="0" collapsed="false">
      <c r="A33" s="142" t="n">
        <v>38904.6267824074</v>
      </c>
      <c r="B33" s="0" t="n">
        <v>1</v>
      </c>
      <c r="C33" s="0" t="n">
        <v>0</v>
      </c>
      <c r="D33" s="142" t="n">
        <v>38904.6268055556</v>
      </c>
      <c r="E33" s="0" t="n">
        <v>1</v>
      </c>
      <c r="F33" s="0" t="n">
        <v>0</v>
      </c>
      <c r="H33" s="136" t="n">
        <f aca="false">I33-'Shorting Summary'!$A$4</f>
        <v>307.000000515953</v>
      </c>
      <c r="I33" s="136" t="n">
        <f aca="false">86400*(AVERAGE(A33,D33)-'Raw IRMS Data'!$A$2)</f>
        <v>454.000000515953</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45438</v>
      </c>
      <c r="V33" s="0" t="n">
        <f aca="false">IF(R33=($J$1-J33)/U33,$J$1/S33-$M$1,IF(K33=0,$J$1/S33-$M$1,K33/ABS(R33-($J$1-J33)/U33)))</f>
        <v>245438</v>
      </c>
      <c r="W33" s="0" t="n">
        <f aca="false">IF(K33=0,ABS(($J$1-J33)/N33-($J$1-J33)/U33),ABS((($J$1-J33)-K33)/(K33/V33+O33)))</f>
        <v>245437.999389499</v>
      </c>
    </row>
    <row r="34" customFormat="false" ht="12.75" hidden="false" customHeight="false" outlineLevel="0" collapsed="false">
      <c r="A34" s="142" t="n">
        <v>38904.6269791667</v>
      </c>
      <c r="B34" s="0" t="n">
        <v>1</v>
      </c>
      <c r="C34" s="0" t="n">
        <v>0</v>
      </c>
      <c r="D34" s="142" t="n">
        <v>38904.6269907407</v>
      </c>
      <c r="E34" s="0" t="n">
        <v>1</v>
      </c>
      <c r="F34" s="0" t="n">
        <v>0</v>
      </c>
      <c r="H34" s="136" t="n">
        <f aca="false">I34-'Shorting Summary'!$A$4</f>
        <v>323.500000286847</v>
      </c>
      <c r="I34" s="136" t="n">
        <f aca="false">86400*(AVERAGE(A34,D34)-'Raw IRMS Data'!$A$2)</f>
        <v>470.500000286847</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45438</v>
      </c>
      <c r="V34" s="0" t="n">
        <f aca="false">IF(R34=($J$1-J34)/U34,$J$1/S34-$M$1,IF(K34=0,$J$1/S34-$M$1,K34/ABS(R34-($J$1-J34)/U34)))</f>
        <v>245438</v>
      </c>
      <c r="W34" s="0" t="n">
        <f aca="false">IF(K34=0,ABS(($J$1-J34)/N34-($J$1-J34)/U34),ABS((($J$1-J34)-K34)/(K34/V34+O34)))</f>
        <v>245437.999389499</v>
      </c>
    </row>
    <row r="35" customFormat="false" ht="12.75" hidden="false" customHeight="false" outlineLevel="0" collapsed="false">
      <c r="A35" s="142" t="n">
        <v>38904.6271759259</v>
      </c>
      <c r="B35" s="0" t="n">
        <v>2</v>
      </c>
      <c r="C35" s="0" t="n">
        <v>0</v>
      </c>
      <c r="D35" s="142" t="n">
        <v>38904.6271875</v>
      </c>
      <c r="E35" s="0" t="n">
        <v>1</v>
      </c>
      <c r="F35" s="0" t="n">
        <v>0</v>
      </c>
      <c r="H35" s="136" t="n">
        <f aca="false">I35-'Shorting Summary'!$A$4</f>
        <v>340.499999860302</v>
      </c>
      <c r="I35" s="136" t="n">
        <f aca="false">86400*(AVERAGE(A35,D35)-'Raw IRMS Data'!$A$2)</f>
        <v>487.499999860302</v>
      </c>
      <c r="J35" s="0" t="n">
        <f aca="false">B35*250/4095</f>
        <v>0.122100122100122</v>
      </c>
      <c r="K35" s="0" t="n">
        <f aca="false">C35*250/4095</f>
        <v>0</v>
      </c>
      <c r="L35" s="0" t="n">
        <f aca="false">E35*250/4095</f>
        <v>0.0610500610500611</v>
      </c>
      <c r="M35" s="0" t="n">
        <f aca="false">F35*250/4095</f>
        <v>0</v>
      </c>
      <c r="N35" s="0" t="n">
        <f aca="false">J35/$M$1</f>
        <v>0.00122100122100122</v>
      </c>
      <c r="O35" s="0" t="n">
        <f aca="false">K35/$M$1</f>
        <v>0</v>
      </c>
      <c r="P35" s="0" t="n">
        <f aca="false">L35/$M$1</f>
        <v>0.000610500610500611</v>
      </c>
      <c r="Q35" s="0" t="n">
        <f aca="false">M35/$M$1</f>
        <v>0</v>
      </c>
      <c r="R35" s="0" t="n">
        <f aca="false">ABS(N35-O35)</f>
        <v>0.00122100122100122</v>
      </c>
      <c r="S35" s="0" t="n">
        <f aca="false">ABS(P35-Q35)</f>
        <v>0.000610500610500611</v>
      </c>
      <c r="U35" s="0" t="n">
        <f aca="false">ABS((K35*M35-($J$1-J35)*($J$1-L35))/(S35*K35-R35*($J$1-L35)))</f>
        <v>122669</v>
      </c>
      <c r="V35" s="0" t="n">
        <f aca="false">IF(R35=($J$1-J35)/U35,$J$1/S35-$M$1,IF(K35=0,$J$1/S35-$M$1,K35/ABS(R35-($J$1-J35)/U35)))</f>
        <v>245438</v>
      </c>
      <c r="W35" s="0" t="n">
        <f aca="false">IF(K35=0,ABS(($J$1-J35)/N35-($J$1-J35)/U35),ABS((($J$1-J35)-K35)/(K35/V35+O35)))</f>
        <v>122668.998778999</v>
      </c>
    </row>
    <row r="36" customFormat="false" ht="12.75" hidden="false" customHeight="false" outlineLevel="0" collapsed="false">
      <c r="A36" s="142" t="n">
        <v>38904.6273726852</v>
      </c>
      <c r="B36" s="0" t="n">
        <v>1</v>
      </c>
      <c r="C36" s="0" t="n">
        <v>0</v>
      </c>
      <c r="D36" s="142" t="n">
        <v>38904.6273842593</v>
      </c>
      <c r="E36" s="0" t="n">
        <v>1</v>
      </c>
      <c r="F36" s="0" t="n">
        <v>0</v>
      </c>
      <c r="H36" s="136" t="n">
        <f aca="false">I36-'Shorting Summary'!$A$4</f>
        <v>357.500000062399</v>
      </c>
      <c r="I36" s="136" t="n">
        <f aca="false">86400*(AVERAGE(A36,D36)-'Raw IRMS Data'!$A$2)</f>
        <v>504.500000062399</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45438</v>
      </c>
      <c r="V36" s="0" t="n">
        <f aca="false">IF(R36=($J$1-J36)/U36,$J$1/S36-$M$1,IF(K36=0,$J$1/S36-$M$1,K36/ABS(R36-($J$1-J36)/U36)))</f>
        <v>245438</v>
      </c>
      <c r="W36" s="0" t="n">
        <f aca="false">IF(K36=0,ABS(($J$1-J36)/N36-($J$1-J36)/U36),ABS((($J$1-J36)-K36)/(K36/V36+O36)))</f>
        <v>245437.999389499</v>
      </c>
    </row>
    <row r="37" customFormat="false" ht="12.75" hidden="false" customHeight="false" outlineLevel="0" collapsed="false">
      <c r="A37" s="142" t="n">
        <v>38904.6275694444</v>
      </c>
      <c r="B37" s="0" t="n">
        <v>1</v>
      </c>
      <c r="C37" s="0" t="n">
        <v>0</v>
      </c>
      <c r="D37" s="142" t="n">
        <v>38904.6275810185</v>
      </c>
      <c r="E37" s="0" t="n">
        <v>1</v>
      </c>
      <c r="F37" s="0" t="n">
        <v>0</v>
      </c>
      <c r="H37" s="136" t="n">
        <f aca="false">I37-'Shorting Summary'!$A$4</f>
        <v>374.500000264496</v>
      </c>
      <c r="I37" s="136" t="n">
        <f aca="false">86400*(AVERAGE(A37,D37)-'Raw IRMS Data'!$A$2)</f>
        <v>521.500000264496</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45438</v>
      </c>
      <c r="V37" s="0" t="n">
        <f aca="false">IF(R37=($J$1-J37)/U37,$J$1/S37-$M$1,IF(K37=0,$J$1/S37-$M$1,K37/ABS(R37-($J$1-J37)/U37)))</f>
        <v>245438</v>
      </c>
      <c r="W37" s="0" t="n">
        <f aca="false">IF(K37=0,ABS(($J$1-J37)/N37-($J$1-J37)/U37),ABS((($J$1-J37)-K37)/(K37/V37+O37)))</f>
        <v>245437.999389499</v>
      </c>
    </row>
    <row r="38" customFormat="false" ht="12.75" hidden="false" customHeight="false" outlineLevel="0" collapsed="false">
      <c r="A38" s="142" t="n">
        <v>38904.6277546296</v>
      </c>
      <c r="B38" s="0" t="n">
        <v>1</v>
      </c>
      <c r="C38" s="0" t="n">
        <v>0</v>
      </c>
      <c r="D38" s="142" t="n">
        <v>38904.6277777778</v>
      </c>
      <c r="E38" s="0" t="n">
        <v>1</v>
      </c>
      <c r="F38" s="0" t="n">
        <v>0</v>
      </c>
      <c r="H38" s="136" t="n">
        <f aca="false">I38-'Shorting Summary'!$A$4</f>
        <v>391.00000003539</v>
      </c>
      <c r="I38" s="136" t="n">
        <f aca="false">86400*(AVERAGE(A38,D38)-'Raw IRMS Data'!$A$2)</f>
        <v>538.00000003539</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45438</v>
      </c>
      <c r="V38" s="0" t="n">
        <f aca="false">IF(R38=($J$1-J38)/U38,$J$1/S38-$M$1,IF(K38=0,$J$1/S38-$M$1,K38/ABS(R38-($J$1-J38)/U38)))</f>
        <v>245438</v>
      </c>
      <c r="W38" s="0" t="n">
        <f aca="false">IF(K38=0,ABS(($J$1-J38)/N38-($J$1-J38)/U38),ABS((($J$1-J38)-K38)/(K38/V38+O38)))</f>
        <v>245437.999389499</v>
      </c>
    </row>
    <row r="39" customFormat="false" ht="12.75" hidden="false" customHeight="false" outlineLevel="0" collapsed="false">
      <c r="A39" s="142" t="n">
        <v>38904.6279513889</v>
      </c>
      <c r="B39" s="0" t="n">
        <v>1</v>
      </c>
      <c r="C39" s="0" t="n">
        <v>0</v>
      </c>
      <c r="D39" s="142" t="n">
        <v>38904.627974537</v>
      </c>
      <c r="E39" s="0" t="n">
        <v>1</v>
      </c>
      <c r="F39" s="0" t="n">
        <v>0</v>
      </c>
      <c r="H39" s="136" t="n">
        <f aca="false">I39-'Shorting Summary'!$A$4</f>
        <v>407.999999608845</v>
      </c>
      <c r="I39" s="136" t="n">
        <f aca="false">86400*(AVERAGE(A39,D39)-'Raw IRMS Data'!$A$2)</f>
        <v>554.999999608845</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45438</v>
      </c>
      <c r="V39" s="0" t="n">
        <f aca="false">IF(R39=($J$1-J39)/U39,$J$1/S39-$M$1,IF(K39=0,$J$1/S39-$M$1,K39/ABS(R39-($J$1-J39)/U39)))</f>
        <v>245438</v>
      </c>
      <c r="W39" s="0" t="n">
        <f aca="false">IF(K39=0,ABS(($J$1-J39)/N39-($J$1-J39)/U39),ABS((($J$1-J39)-K39)/(K39/V39+O39)))</f>
        <v>245437.999389499</v>
      </c>
    </row>
    <row r="40" customFormat="false" ht="12.75" hidden="false" customHeight="false" outlineLevel="0" collapsed="false">
      <c r="A40" s="142" t="n">
        <v>38904.6281481482</v>
      </c>
      <c r="B40" s="0" t="n">
        <v>1</v>
      </c>
      <c r="C40" s="0" t="n">
        <v>0</v>
      </c>
      <c r="D40" s="142" t="n">
        <v>38904.6281597222</v>
      </c>
      <c r="E40" s="0" t="n">
        <v>1</v>
      </c>
      <c r="F40" s="0" t="n">
        <v>0</v>
      </c>
      <c r="H40" s="136" t="n">
        <f aca="false">I40-'Shorting Summary'!$A$4</f>
        <v>424.500000008382</v>
      </c>
      <c r="I40" s="136" t="n">
        <f aca="false">86400*(AVERAGE(A40,D40)-'Raw IRMS Data'!$A$2)</f>
        <v>571.500000008382</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45438</v>
      </c>
      <c r="V40" s="0" t="n">
        <f aca="false">IF(R40=($J$1-J40)/U40,$J$1/S40-$M$1,IF(K40=0,$J$1/S40-$M$1,K40/ABS(R40-($J$1-J40)/U40)))</f>
        <v>245438</v>
      </c>
      <c r="W40" s="0" t="n">
        <f aca="false">IF(K40=0,ABS(($J$1-J40)/N40-($J$1-J40)/U40),ABS((($J$1-J40)-K40)/(K40/V40+O40)))</f>
        <v>245437.999389499</v>
      </c>
    </row>
    <row r="41" customFormat="false" ht="12.75" hidden="false" customHeight="false" outlineLevel="0" collapsed="false">
      <c r="A41" s="142" t="n">
        <v>38904.6283449074</v>
      </c>
      <c r="B41" s="0" t="n">
        <v>1</v>
      </c>
      <c r="C41" s="0" t="n">
        <v>0</v>
      </c>
      <c r="D41" s="142" t="n">
        <v>38904.6283564815</v>
      </c>
      <c r="E41" s="0" t="n">
        <v>1</v>
      </c>
      <c r="F41" s="0" t="n">
        <v>0</v>
      </c>
      <c r="H41" s="136" t="n">
        <f aca="false">I41-'Shorting Summary'!$A$4</f>
        <v>441.500000210479</v>
      </c>
      <c r="I41" s="136" t="n">
        <f aca="false">86400*(AVERAGE(A41,D41)-'Raw IRMS Data'!$A$2)</f>
        <v>588.500000210479</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45438</v>
      </c>
      <c r="V41" s="0" t="n">
        <f aca="false">IF(R41=($J$1-J41)/U41,$J$1/S41-$M$1,IF(K41=0,$J$1/S41-$M$1,K41/ABS(R41-($J$1-J41)/U41)))</f>
        <v>245438</v>
      </c>
      <c r="W41" s="0" t="n">
        <f aca="false">IF(K41=0,ABS(($J$1-J41)/N41-($J$1-J41)/U41),ABS((($J$1-J41)-K41)/(K41/V41+O41)))</f>
        <v>245437.999389499</v>
      </c>
    </row>
    <row r="42" customFormat="false" ht="12.75" hidden="false" customHeight="false" outlineLevel="0" collapsed="false">
      <c r="A42" s="142" t="n">
        <v>38904.6285300926</v>
      </c>
      <c r="B42" s="0" t="n">
        <v>1</v>
      </c>
      <c r="C42" s="0" t="n">
        <v>0</v>
      </c>
      <c r="D42" s="142" t="n">
        <v>38904.6285532407</v>
      </c>
      <c r="E42" s="0" t="n">
        <v>1</v>
      </c>
      <c r="F42" s="0" t="n">
        <v>0</v>
      </c>
      <c r="H42" s="136" t="n">
        <f aca="false">I42-'Shorting Summary'!$A$4</f>
        <v>457.999999981374</v>
      </c>
      <c r="I42" s="136" t="n">
        <f aca="false">86400*(AVERAGE(A42,D42)-'Raw IRMS Data'!$A$2)</f>
        <v>604.999999981374</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45438</v>
      </c>
      <c r="V42" s="0" t="n">
        <f aca="false">IF(R42=($J$1-J42)/U42,$J$1/S42-$M$1,IF(K42=0,$J$1/S42-$M$1,K42/ABS(R42-($J$1-J42)/U42)))</f>
        <v>245438</v>
      </c>
      <c r="W42" s="0" t="n">
        <f aca="false">IF(K42=0,ABS(($J$1-J42)/N42-($J$1-J42)/U42),ABS((($J$1-J42)-K42)/(K42/V42+O42)))</f>
        <v>245437.999389499</v>
      </c>
    </row>
    <row r="43" customFormat="false" ht="12.75" hidden="false" customHeight="false" outlineLevel="0" collapsed="false">
      <c r="A43" s="142" t="n">
        <v>38904.6287268519</v>
      </c>
      <c r="B43" s="0" t="n">
        <v>1</v>
      </c>
      <c r="C43" s="0" t="n">
        <v>0</v>
      </c>
      <c r="D43" s="142" t="n">
        <v>38904.62875</v>
      </c>
      <c r="E43" s="0" t="n">
        <v>1</v>
      </c>
      <c r="F43" s="0" t="n">
        <v>0</v>
      </c>
      <c r="H43" s="136" t="n">
        <f aca="false">I43-'Shorting Summary'!$A$4</f>
        <v>475.000000183471</v>
      </c>
      <c r="I43" s="136" t="n">
        <f aca="false">86400*(AVERAGE(A43,D43)-'Raw IRMS Data'!$A$2)</f>
        <v>622.000000183471</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45438</v>
      </c>
      <c r="V43" s="0" t="n">
        <f aca="false">IF(R43=($J$1-J43)/U43,$J$1/S43-$M$1,IF(K43=0,$J$1/S43-$M$1,K43/ABS(R43-($J$1-J43)/U43)))</f>
        <v>245438</v>
      </c>
      <c r="W43" s="0" t="n">
        <f aca="false">IF(K43=0,ABS(($J$1-J43)/N43-($J$1-J43)/U43),ABS((($J$1-J43)-K43)/(K43/V43+O43)))</f>
        <v>245437.999389499</v>
      </c>
    </row>
    <row r="44" customFormat="false" ht="12.75" hidden="false" customHeight="false" outlineLevel="0" collapsed="false">
      <c r="A44" s="142" t="n">
        <v>38904.6289236111</v>
      </c>
      <c r="B44" s="0" t="n">
        <v>1</v>
      </c>
      <c r="C44" s="0" t="n">
        <v>0</v>
      </c>
      <c r="D44" s="142" t="n">
        <v>38904.6289467593</v>
      </c>
      <c r="E44" s="0" t="n">
        <v>1</v>
      </c>
      <c r="F44" s="0" t="n">
        <v>0</v>
      </c>
      <c r="H44" s="136" t="n">
        <f aca="false">I44-'Shorting Summary'!$A$4</f>
        <v>492.000000385568</v>
      </c>
      <c r="I44" s="136" t="n">
        <f aca="false">86400*(AVERAGE(A44,D44)-'Raw IRMS Data'!$A$2)</f>
        <v>639.000000385568</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45438</v>
      </c>
      <c r="V44" s="0" t="n">
        <f aca="false">IF(R44=($J$1-J44)/U44,$J$1/S44-$M$1,IF(K44=0,$J$1/S44-$M$1,K44/ABS(R44-($J$1-J44)/U44)))</f>
        <v>245438</v>
      </c>
      <c r="W44" s="0" t="n">
        <f aca="false">IF(K44=0,ABS(($J$1-J44)/N44-($J$1-J44)/U44),ABS((($J$1-J44)-K44)/(K44/V44+O44)))</f>
        <v>245437.999389499</v>
      </c>
    </row>
    <row r="45" customFormat="false" ht="12.75" hidden="false" customHeight="false" outlineLevel="0" collapsed="false">
      <c r="A45" s="142" t="n">
        <v>38904.6291203704</v>
      </c>
      <c r="B45" s="0" t="n">
        <v>2</v>
      </c>
      <c r="C45" s="0" t="n">
        <v>0</v>
      </c>
      <c r="D45" s="142" t="n">
        <v>38904.6291319444</v>
      </c>
      <c r="E45" s="0" t="n">
        <v>1</v>
      </c>
      <c r="F45" s="0" t="n">
        <v>0</v>
      </c>
      <c r="H45" s="136" t="n">
        <f aca="false">I45-'Shorting Summary'!$A$4</f>
        <v>508.500000156462</v>
      </c>
      <c r="I45" s="136" t="n">
        <f aca="false">86400*(AVERAGE(A45,D45)-'Raw IRMS Data'!$A$2)</f>
        <v>655.500000156462</v>
      </c>
      <c r="J45" s="0" t="n">
        <f aca="false">B45*250/4095</f>
        <v>0.122100122100122</v>
      </c>
      <c r="K45" s="0" t="n">
        <f aca="false">C45*250/4095</f>
        <v>0</v>
      </c>
      <c r="L45" s="0" t="n">
        <f aca="false">E45*250/4095</f>
        <v>0.0610500610500611</v>
      </c>
      <c r="M45" s="0" t="n">
        <f aca="false">F45*250/4095</f>
        <v>0</v>
      </c>
      <c r="N45" s="0" t="n">
        <f aca="false">J45/$M$1</f>
        <v>0.00122100122100122</v>
      </c>
      <c r="O45" s="0" t="n">
        <f aca="false">K45/$M$1</f>
        <v>0</v>
      </c>
      <c r="P45" s="0" t="n">
        <f aca="false">L45/$M$1</f>
        <v>0.000610500610500611</v>
      </c>
      <c r="Q45" s="0" t="n">
        <f aca="false">M45/$M$1</f>
        <v>0</v>
      </c>
      <c r="R45" s="0" t="n">
        <f aca="false">ABS(N45-O45)</f>
        <v>0.00122100122100122</v>
      </c>
      <c r="S45" s="0" t="n">
        <f aca="false">ABS(P45-Q45)</f>
        <v>0.000610500610500611</v>
      </c>
      <c r="U45" s="0" t="n">
        <f aca="false">ABS((K45*M45-($J$1-J45)*($J$1-L45))/(S45*K45-R45*($J$1-L45)))</f>
        <v>122669</v>
      </c>
      <c r="V45" s="0" t="n">
        <f aca="false">IF(R45=($J$1-J45)/U45,$J$1/S45-$M$1,IF(K45=0,$J$1/S45-$M$1,K45/ABS(R45-($J$1-J45)/U45)))</f>
        <v>245438</v>
      </c>
      <c r="W45" s="0" t="n">
        <f aca="false">IF(K45=0,ABS(($J$1-J45)/N45-($J$1-J45)/U45),ABS((($J$1-J45)-K45)/(K45/V45+O45)))</f>
        <v>122668.998778999</v>
      </c>
    </row>
    <row r="46" customFormat="false" ht="12.75" hidden="false" customHeight="false" outlineLevel="0" collapsed="false">
      <c r="A46" s="142" t="n">
        <v>38904.6293171296</v>
      </c>
      <c r="B46" s="0" t="n">
        <v>1</v>
      </c>
      <c r="C46" s="0" t="n">
        <v>0</v>
      </c>
      <c r="D46" s="142" t="n">
        <v>38904.6293287037</v>
      </c>
      <c r="E46" s="0" t="n">
        <v>1</v>
      </c>
      <c r="F46" s="0" t="n">
        <v>0</v>
      </c>
      <c r="H46" s="136" t="n">
        <f aca="false">I46-'Shorting Summary'!$A$4</f>
        <v>525.499999729917</v>
      </c>
      <c r="I46" s="136" t="n">
        <f aca="false">86400*(AVERAGE(A46,D46)-'Raw IRMS Data'!$A$2)</f>
        <v>672.499999729917</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45438</v>
      </c>
      <c r="V46" s="0" t="n">
        <f aca="false">IF(R46=($J$1-J46)/U46,$J$1/S46-$M$1,IF(K46=0,$J$1/S46-$M$1,K46/ABS(R46-($J$1-J46)/U46)))</f>
        <v>245438</v>
      </c>
      <c r="W46" s="0" t="n">
        <f aca="false">IF(K46=0,ABS(($J$1-J46)/N46-($J$1-J46)/U46),ABS((($J$1-J46)-K46)/(K46/V46+O46)))</f>
        <v>245437.999389499</v>
      </c>
    </row>
    <row r="47" customFormat="false" ht="12.75" hidden="false" customHeight="false" outlineLevel="0" collapsed="false">
      <c r="A47" s="142" t="n">
        <v>38904.6295138889</v>
      </c>
      <c r="B47" s="0" t="n">
        <v>1</v>
      </c>
      <c r="C47" s="0" t="n">
        <v>0</v>
      </c>
      <c r="D47" s="142" t="n">
        <v>38904.629525463</v>
      </c>
      <c r="E47" s="0" t="n">
        <v>2</v>
      </c>
      <c r="F47" s="0" t="n">
        <v>0</v>
      </c>
      <c r="H47" s="136" t="n">
        <f aca="false">I47-'Shorting Summary'!$A$4</f>
        <v>542.500000560656</v>
      </c>
      <c r="I47" s="136" t="n">
        <f aca="false">86400*(AVERAGE(A47,D47)-'Raw IRMS Data'!$A$2)</f>
        <v>689.500000560656</v>
      </c>
      <c r="J47" s="0" t="n">
        <f aca="false">B47*250/4095</f>
        <v>0.0610500610500611</v>
      </c>
      <c r="K47" s="0" t="n">
        <f aca="false">C47*250/4095</f>
        <v>0</v>
      </c>
      <c r="L47" s="0" t="n">
        <f aca="false">E47*250/4095</f>
        <v>0.122100122100122</v>
      </c>
      <c r="M47" s="0" t="n">
        <f aca="false">F47*250/4095</f>
        <v>0</v>
      </c>
      <c r="N47" s="0" t="n">
        <f aca="false">J47/$M$1</f>
        <v>0.000610500610500611</v>
      </c>
      <c r="O47" s="0" t="n">
        <f aca="false">K47/$M$1</f>
        <v>0</v>
      </c>
      <c r="P47" s="0" t="n">
        <f aca="false">L47/$M$1</f>
        <v>0.00122100122100122</v>
      </c>
      <c r="Q47" s="0" t="n">
        <f aca="false">M47/$M$1</f>
        <v>0</v>
      </c>
      <c r="R47" s="0" t="n">
        <f aca="false">ABS(N47-O47)</f>
        <v>0.000610500610500611</v>
      </c>
      <c r="S47" s="0" t="n">
        <f aca="false">ABS(P47-Q47)</f>
        <v>0.00122100122100122</v>
      </c>
      <c r="U47" s="0" t="n">
        <f aca="false">ABS((K47*M47-($J$1-J47)*($J$1-L47))/(S47*K47-R47*($J$1-L47)))</f>
        <v>245438</v>
      </c>
      <c r="V47" s="0" t="n">
        <f aca="false">IF(R47=($J$1-J47)/U47,$J$1/S47-$M$1,IF(K47=0,$J$1/S47-$M$1,K47/ABS(R47-($J$1-J47)/U47)))</f>
        <v>122669</v>
      </c>
      <c r="W47" s="0" t="n">
        <f aca="false">IF(K47=0,ABS(($J$1-J47)/N47-($J$1-J47)/U47),ABS((($J$1-J47)-K47)/(K47/V47+O47)))</f>
        <v>245437.999389499</v>
      </c>
    </row>
    <row r="48" customFormat="false" ht="12.75" hidden="false" customHeight="false" outlineLevel="0" collapsed="false">
      <c r="A48" s="142" t="n">
        <v>38904.6296990741</v>
      </c>
      <c r="B48" s="0" t="n">
        <v>1</v>
      </c>
      <c r="C48" s="0" t="n">
        <v>0</v>
      </c>
      <c r="D48" s="142" t="n">
        <v>38904.6297222222</v>
      </c>
      <c r="E48" s="0" t="n">
        <v>1</v>
      </c>
      <c r="F48" s="0" t="n">
        <v>0</v>
      </c>
      <c r="H48" s="136" t="n">
        <f aca="false">I48-'Shorting Summary'!$A$4</f>
        <v>559.000000331551</v>
      </c>
      <c r="I48" s="136" t="n">
        <f aca="false">86400*(AVERAGE(A48,D48)-'Raw IRMS Data'!$A$2)</f>
        <v>706.000000331551</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45438</v>
      </c>
      <c r="V48" s="0" t="n">
        <f aca="false">IF(R48=($J$1-J48)/U48,$J$1/S48-$M$1,IF(K48=0,$J$1/S48-$M$1,K48/ABS(R48-($J$1-J48)/U48)))</f>
        <v>245438</v>
      </c>
      <c r="W48" s="0" t="n">
        <f aca="false">IF(K48=0,ABS(($J$1-J48)/N48-($J$1-J48)/U48),ABS((($J$1-J48)-K48)/(K48/V48+O48)))</f>
        <v>245437.999389499</v>
      </c>
    </row>
    <row r="49" customFormat="false" ht="12.75" hidden="false" customHeight="false" outlineLevel="0" collapsed="false">
      <c r="A49" s="142" t="n">
        <v>38904.6298958333</v>
      </c>
      <c r="B49" s="0" t="n">
        <v>1</v>
      </c>
      <c r="C49" s="0" t="n">
        <v>0</v>
      </c>
      <c r="D49" s="142" t="n">
        <v>38904.6299074074</v>
      </c>
      <c r="E49" s="0" t="n">
        <v>1</v>
      </c>
      <c r="F49" s="0" t="n">
        <v>0</v>
      </c>
      <c r="H49" s="136" t="n">
        <f aca="false">I49-'Shorting Summary'!$A$4</f>
        <v>575.500000102446</v>
      </c>
      <c r="I49" s="136" t="n">
        <f aca="false">86400*(AVERAGE(A49,D49)-'Raw IRMS Data'!$A$2)</f>
        <v>722.500000102446</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45438</v>
      </c>
      <c r="V49" s="0" t="n">
        <f aca="false">IF(R49=($J$1-J49)/U49,$J$1/S49-$M$1,IF(K49=0,$J$1/S49-$M$1,K49/ABS(R49-($J$1-J49)/U49)))</f>
        <v>245438</v>
      </c>
      <c r="W49" s="0" t="n">
        <f aca="false">IF(K49=0,ABS(($J$1-J49)/N49-($J$1-J49)/U49),ABS((($J$1-J49)-K49)/(K49/V49+O49)))</f>
        <v>245437.999389499</v>
      </c>
    </row>
    <row r="50" customFormat="false" ht="12.75" hidden="false" customHeight="false" outlineLevel="0" collapsed="false">
      <c r="A50" s="142" t="n">
        <v>38904.6300925926</v>
      </c>
      <c r="B50" s="0" t="n">
        <v>1</v>
      </c>
      <c r="C50" s="0" t="n">
        <v>0</v>
      </c>
      <c r="D50" s="142" t="n">
        <v>38904.6301041667</v>
      </c>
      <c r="E50" s="0" t="n">
        <v>1</v>
      </c>
      <c r="F50" s="0" t="n">
        <v>0</v>
      </c>
      <c r="H50" s="136" t="n">
        <f aca="false">I50-'Shorting Summary'!$A$4</f>
        <v>592.4999996759</v>
      </c>
      <c r="I50" s="136" t="n">
        <f aca="false">86400*(AVERAGE(A50,D50)-'Raw IRMS Data'!$A$2)</f>
        <v>739.4999996759</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45438</v>
      </c>
      <c r="V50" s="0" t="n">
        <f aca="false">IF(R50=($J$1-J50)/U50,$J$1/S50-$M$1,IF(K50=0,$J$1/S50-$M$1,K50/ABS(R50-($J$1-J50)/U50)))</f>
        <v>245438</v>
      </c>
      <c r="W50" s="0" t="n">
        <f aca="false">IF(K50=0,ABS(($J$1-J50)/N50-($J$1-J50)/U50),ABS((($J$1-J50)-K50)/(K50/V50+O50)))</f>
        <v>245437.999389499</v>
      </c>
    </row>
    <row r="51" customFormat="false" ht="12.75" hidden="false" customHeight="false" outlineLevel="0" collapsed="false">
      <c r="A51" s="142" t="n">
        <v>38904.6302893519</v>
      </c>
      <c r="B51" s="0" t="n">
        <v>1</v>
      </c>
      <c r="C51" s="0" t="n">
        <v>0</v>
      </c>
      <c r="D51" s="142" t="n">
        <v>38904.6303009259</v>
      </c>
      <c r="E51" s="0" t="n">
        <v>1</v>
      </c>
      <c r="F51" s="0" t="n">
        <v>0</v>
      </c>
      <c r="H51" s="136" t="n">
        <f aca="false">I51-'Shorting Summary'!$A$4</f>
        <v>609.50000050664</v>
      </c>
      <c r="I51" s="136" t="n">
        <f aca="false">86400*(AVERAGE(A51,D51)-'Raw IRMS Data'!$A$2)</f>
        <v>756.50000050664</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45438</v>
      </c>
      <c r="V51" s="0" t="n">
        <f aca="false">IF(R51=($J$1-J51)/U51,$J$1/S51-$M$1,IF(K51=0,$J$1/S51-$M$1,K51/ABS(R51-($J$1-J51)/U51)))</f>
        <v>245438</v>
      </c>
      <c r="W51" s="0" t="n">
        <f aca="false">IF(K51=0,ABS(($J$1-J51)/N51-($J$1-J51)/U51),ABS((($J$1-J51)-K51)/(K51/V51+O51)))</f>
        <v>245437.999389499</v>
      </c>
    </row>
    <row r="52" customFormat="false" ht="12.75" hidden="false" customHeight="false" outlineLevel="0" collapsed="false">
      <c r="A52" s="142" t="n">
        <v>38904.630474537</v>
      </c>
      <c r="B52" s="0" t="n">
        <v>1</v>
      </c>
      <c r="C52" s="0" t="n">
        <v>0</v>
      </c>
      <c r="D52" s="142" t="n">
        <v>38904.6304976852</v>
      </c>
      <c r="E52" s="0" t="n">
        <v>2</v>
      </c>
      <c r="F52" s="0" t="n">
        <v>0</v>
      </c>
      <c r="H52" s="136" t="n">
        <f aca="false">I52-'Shorting Summary'!$A$4</f>
        <v>626.000000277534</v>
      </c>
      <c r="I52" s="136" t="n">
        <f aca="false">86400*(AVERAGE(A52,D52)-'Raw IRMS Data'!$A$2)</f>
        <v>773.000000277534</v>
      </c>
      <c r="J52" s="0" t="n">
        <f aca="false">B52*250/4095</f>
        <v>0.0610500610500611</v>
      </c>
      <c r="K52" s="0" t="n">
        <f aca="false">C52*250/4095</f>
        <v>0</v>
      </c>
      <c r="L52" s="0" t="n">
        <f aca="false">E52*250/4095</f>
        <v>0.122100122100122</v>
      </c>
      <c r="M52" s="0" t="n">
        <f aca="false">F52*250/4095</f>
        <v>0</v>
      </c>
      <c r="N52" s="0" t="n">
        <f aca="false">J52/$M$1</f>
        <v>0.000610500610500611</v>
      </c>
      <c r="O52" s="0" t="n">
        <f aca="false">K52/$M$1</f>
        <v>0</v>
      </c>
      <c r="P52" s="0" t="n">
        <f aca="false">L52/$M$1</f>
        <v>0.00122100122100122</v>
      </c>
      <c r="Q52" s="0" t="n">
        <f aca="false">M52/$M$1</f>
        <v>0</v>
      </c>
      <c r="R52" s="0" t="n">
        <f aca="false">ABS(N52-O52)</f>
        <v>0.000610500610500611</v>
      </c>
      <c r="S52" s="0" t="n">
        <f aca="false">ABS(P52-Q52)</f>
        <v>0.00122100122100122</v>
      </c>
      <c r="U52" s="0" t="n">
        <f aca="false">ABS((K52*M52-($J$1-J52)*($J$1-L52))/(S52*K52-R52*($J$1-L52)))</f>
        <v>245438</v>
      </c>
      <c r="V52" s="0" t="n">
        <f aca="false">IF(R52=($J$1-J52)/U52,$J$1/S52-$M$1,IF(K52=0,$J$1/S52-$M$1,K52/ABS(R52-($J$1-J52)/U52)))</f>
        <v>122669</v>
      </c>
      <c r="W52" s="0" t="n">
        <f aca="false">IF(K52=0,ABS(($J$1-J52)/N52-($J$1-J52)/U52),ABS((($J$1-J52)-K52)/(K52/V52+O52)))</f>
        <v>245437.999389499</v>
      </c>
    </row>
    <row r="53" customFormat="false" ht="12.75" hidden="false" customHeight="false" outlineLevel="0" collapsed="false">
      <c r="A53" s="142" t="n">
        <v>38904.6306712963</v>
      </c>
      <c r="B53" s="0" t="n">
        <v>1</v>
      </c>
      <c r="C53" s="0" t="n">
        <v>0</v>
      </c>
      <c r="D53" s="142" t="n">
        <v>38904.6306944444</v>
      </c>
      <c r="E53" s="0" t="n">
        <v>1</v>
      </c>
      <c r="F53" s="0" t="n">
        <v>0</v>
      </c>
      <c r="H53" s="136" t="n">
        <f aca="false">I53-'Shorting Summary'!$A$4</f>
        <v>642.999999850988</v>
      </c>
      <c r="I53" s="136" t="n">
        <f aca="false">86400*(AVERAGE(A53,D53)-'Raw IRMS Data'!$A$2)</f>
        <v>789.999999850988</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45438</v>
      </c>
      <c r="V53" s="0" t="n">
        <f aca="false">IF(R53=($J$1-J53)/U53,$J$1/S53-$M$1,IF(K53=0,$J$1/S53-$M$1,K53/ABS(R53-($J$1-J53)/U53)))</f>
        <v>245438</v>
      </c>
      <c r="W53" s="0" t="n">
        <f aca="false">IF(K53=0,ABS(($J$1-J53)/N53-($J$1-J53)/U53),ABS((($J$1-J53)-K53)/(K53/V53+O53)))</f>
        <v>245437.999389499</v>
      </c>
    </row>
    <row r="54" customFormat="false" ht="12.75" hidden="false" customHeight="false" outlineLevel="0" collapsed="false">
      <c r="A54" s="142" t="n">
        <v>38904.6308680556</v>
      </c>
      <c r="B54" s="0" t="n">
        <v>1</v>
      </c>
      <c r="C54" s="0" t="n">
        <v>0</v>
      </c>
      <c r="D54" s="142" t="n">
        <v>38904.6308796296</v>
      </c>
      <c r="E54" s="0" t="n">
        <v>1</v>
      </c>
      <c r="F54" s="0" t="n">
        <v>0</v>
      </c>
      <c r="H54" s="136" t="n">
        <f aca="false">I54-'Shorting Summary'!$A$4</f>
        <v>659.499999621883</v>
      </c>
      <c r="I54" s="136" t="n">
        <f aca="false">86400*(AVERAGE(A54,D54)-'Raw IRMS Data'!$A$2)</f>
        <v>806.499999621883</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45438</v>
      </c>
      <c r="V54" s="0" t="n">
        <f aca="false">IF(R54=($J$1-J54)/U54,$J$1/S54-$M$1,IF(K54=0,$J$1/S54-$M$1,K54/ABS(R54-($J$1-J54)/U54)))</f>
        <v>245438</v>
      </c>
      <c r="W54" s="0" t="n">
        <f aca="false">IF(K54=0,ABS(($J$1-J54)/N54-($J$1-J54)/U54),ABS((($J$1-J54)-K54)/(K54/V54+O54)))</f>
        <v>245437.999389499</v>
      </c>
    </row>
    <row r="55" customFormat="false" ht="12.75" hidden="false" customHeight="false" outlineLevel="0" collapsed="false">
      <c r="A55" s="142" t="n">
        <v>38904.6310648148</v>
      </c>
      <c r="B55" s="0" t="n">
        <v>1</v>
      </c>
      <c r="C55" s="0" t="n">
        <v>0</v>
      </c>
      <c r="D55" s="142" t="n">
        <v>38904.6310763889</v>
      </c>
      <c r="E55" s="0" t="n">
        <v>1</v>
      </c>
      <c r="F55" s="0" t="n">
        <v>0</v>
      </c>
      <c r="H55" s="136" t="n">
        <f aca="false">I55-'Shorting Summary'!$A$4</f>
        <v>676.500000452623</v>
      </c>
      <c r="I55" s="136" t="n">
        <f aca="false">86400*(AVERAGE(A55,D55)-'Raw IRMS Data'!$A$2)</f>
        <v>823.500000452623</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45438</v>
      </c>
      <c r="V55" s="0" t="n">
        <f aca="false">IF(R55=($J$1-J55)/U55,$J$1/S55-$M$1,IF(K55=0,$J$1/S55-$M$1,K55/ABS(R55-($J$1-J55)/U55)))</f>
        <v>245438</v>
      </c>
      <c r="W55" s="0" t="n">
        <f aca="false">IF(K55=0,ABS(($J$1-J55)/N55-($J$1-J55)/U55),ABS((($J$1-J55)-K55)/(K55/V55+O55)))</f>
        <v>245437.999389499</v>
      </c>
    </row>
    <row r="56" customFormat="false" ht="12.75" hidden="false" customHeight="false" outlineLevel="0" collapsed="false">
      <c r="A56" s="142" t="n">
        <v>38904.6312615741</v>
      </c>
      <c r="B56" s="0" t="n">
        <v>1</v>
      </c>
      <c r="C56" s="0" t="n">
        <v>0</v>
      </c>
      <c r="D56" s="142" t="n">
        <v>38904.6312731481</v>
      </c>
      <c r="E56" s="0" t="n">
        <v>1</v>
      </c>
      <c r="F56" s="0" t="n">
        <v>0</v>
      </c>
      <c r="H56" s="136" t="n">
        <f aca="false">I56-'Shorting Summary'!$A$4</f>
        <v>693.500000026077</v>
      </c>
      <c r="I56" s="136" t="n">
        <f aca="false">86400*(AVERAGE(A56,D56)-'Raw IRMS Data'!$A$2)</f>
        <v>840.500000026077</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45438</v>
      </c>
      <c r="V56" s="0" t="n">
        <f aca="false">IF(R56=($J$1-J56)/U56,$J$1/S56-$M$1,IF(K56=0,$J$1/S56-$M$1,K56/ABS(R56-($J$1-J56)/U56)))</f>
        <v>245438</v>
      </c>
      <c r="W56" s="0" t="n">
        <f aca="false">IF(K56=0,ABS(($J$1-J56)/N56-($J$1-J56)/U56),ABS((($J$1-J56)-K56)/(K56/V56+O56)))</f>
        <v>245437.999389499</v>
      </c>
    </row>
    <row r="57" customFormat="false" ht="12.75" hidden="false" customHeight="false" outlineLevel="0" collapsed="false">
      <c r="A57" s="142" t="n">
        <v>38904.6314467593</v>
      </c>
      <c r="B57" s="0" t="n">
        <v>1</v>
      </c>
      <c r="C57" s="0" t="n">
        <v>0</v>
      </c>
      <c r="D57" s="142" t="n">
        <v>38904.6314699074</v>
      </c>
      <c r="E57" s="0" t="n">
        <v>1</v>
      </c>
      <c r="F57" s="0" t="n">
        <v>0</v>
      </c>
      <c r="H57" s="136" t="n">
        <f aca="false">I57-'Shorting Summary'!$A$4</f>
        <v>709.999999796972</v>
      </c>
      <c r="I57" s="136" t="n">
        <f aca="false">86400*(AVERAGE(A57,D57)-'Raw IRMS Data'!$A$2)</f>
        <v>856.999999796972</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45438</v>
      </c>
      <c r="V57" s="0" t="n">
        <f aca="false">IF(R57=($J$1-J57)/U57,$J$1/S57-$M$1,IF(K57=0,$J$1/S57-$M$1,K57/ABS(R57-($J$1-J57)/U57)))</f>
        <v>245438</v>
      </c>
      <c r="W57" s="0" t="n">
        <f aca="false">IF(K57=0,ABS(($J$1-J57)/N57-($J$1-J57)/U57),ABS((($J$1-J57)-K57)/(K57/V57+O57)))</f>
        <v>245437.999389499</v>
      </c>
    </row>
    <row r="58" customFormat="false" ht="12.75" hidden="false" customHeight="false" outlineLevel="0" collapsed="false">
      <c r="A58" s="142" t="n">
        <v>38904.6316435185</v>
      </c>
      <c r="B58" s="0" t="n">
        <v>1</v>
      </c>
      <c r="C58" s="0" t="n">
        <v>0</v>
      </c>
      <c r="D58" s="142" t="n">
        <v>38904.6316666667</v>
      </c>
      <c r="E58" s="0" t="n">
        <v>1</v>
      </c>
      <c r="F58" s="0" t="n">
        <v>0</v>
      </c>
      <c r="H58" s="136" t="n">
        <f aca="false">I58-'Shorting Summary'!$A$4</f>
        <v>727.000000627711</v>
      </c>
      <c r="I58" s="136" t="n">
        <f aca="false">86400*(AVERAGE(A58,D58)-'Raw IRMS Data'!$A$2)</f>
        <v>874.000000627711</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45438</v>
      </c>
      <c r="V58" s="0" t="n">
        <f aca="false">IF(R58=($J$1-J58)/U58,$J$1/S58-$M$1,IF(K58=0,$J$1/S58-$M$1,K58/ABS(R58-($J$1-J58)/U58)))</f>
        <v>245438</v>
      </c>
      <c r="W58" s="0" t="n">
        <f aca="false">IF(K58=0,ABS(($J$1-J58)/N58-($J$1-J58)/U58),ABS((($J$1-J58)-K58)/(K58/V58+O58)))</f>
        <v>245437.999389499</v>
      </c>
    </row>
    <row r="59" customFormat="false" ht="12.75" hidden="false" customHeight="false" outlineLevel="0" collapsed="false">
      <c r="A59" s="142" t="n">
        <v>38904.6318402778</v>
      </c>
      <c r="B59" s="0" t="n">
        <v>1</v>
      </c>
      <c r="C59" s="0" t="n">
        <v>0</v>
      </c>
      <c r="D59" s="142" t="n">
        <v>38904.6318518519</v>
      </c>
      <c r="E59" s="0" t="n">
        <v>1</v>
      </c>
      <c r="F59" s="0" t="n">
        <v>0</v>
      </c>
      <c r="H59" s="136" t="n">
        <f aca="false">I59-'Shorting Summary'!$A$4</f>
        <v>743.500000398606</v>
      </c>
      <c r="I59" s="136" t="n">
        <f aca="false">86400*(AVERAGE(A59,D59)-'Raw IRMS Data'!$A$2)</f>
        <v>890.500000398606</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45438</v>
      </c>
      <c r="V59" s="0" t="n">
        <f aca="false">IF(R59=($J$1-J59)/U59,$J$1/S59-$M$1,IF(K59=0,$J$1/S59-$M$1,K59/ABS(R59-($J$1-J59)/U59)))</f>
        <v>245438</v>
      </c>
      <c r="W59" s="0" t="n">
        <f aca="false">IF(K59=0,ABS(($J$1-J59)/N59-($J$1-J59)/U59),ABS((($J$1-J59)-K59)/(K59/V59+O59)))</f>
        <v>245437.999389499</v>
      </c>
    </row>
    <row r="60" customFormat="false" ht="12.75" hidden="false" customHeight="false" outlineLevel="0" collapsed="false">
      <c r="A60" s="142" t="n">
        <v>38904.632037037</v>
      </c>
      <c r="B60" s="0" t="n">
        <v>1</v>
      </c>
      <c r="C60" s="0" t="n">
        <v>0</v>
      </c>
      <c r="D60" s="142" t="n">
        <v>38904.6320486111</v>
      </c>
      <c r="E60" s="0" t="n">
        <v>1</v>
      </c>
      <c r="F60" s="0" t="n">
        <v>0</v>
      </c>
      <c r="H60" s="136" t="n">
        <f aca="false">I60-'Shorting Summary'!$A$4</f>
        <v>760.49999997206</v>
      </c>
      <c r="I60" s="136" t="n">
        <f aca="false">86400*(AVERAGE(A60,D60)-'Raw IRMS Data'!$A$2)</f>
        <v>907.49999997206</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45438</v>
      </c>
      <c r="V60" s="0" t="n">
        <f aca="false">IF(R60=($J$1-J60)/U60,$J$1/S60-$M$1,IF(K60=0,$J$1/S60-$M$1,K60/ABS(R60-($J$1-J60)/U60)))</f>
        <v>245438</v>
      </c>
      <c r="W60" s="0" t="n">
        <f aca="false">IF(K60=0,ABS(($J$1-J60)/N60-($J$1-J60)/U60),ABS((($J$1-J60)-K60)/(K60/V60+O60)))</f>
        <v>245437.999389499</v>
      </c>
    </row>
    <row r="61" customFormat="false" ht="12.75" hidden="false" customHeight="false" outlineLevel="0" collapsed="false">
      <c r="A61" s="142" t="n">
        <v>38904.6322337963</v>
      </c>
      <c r="B61" s="0" t="n">
        <v>1</v>
      </c>
      <c r="C61" s="0" t="n">
        <v>0</v>
      </c>
      <c r="D61" s="142" t="n">
        <v>38904.6322453704</v>
      </c>
      <c r="E61" s="0" t="n">
        <v>1</v>
      </c>
      <c r="F61" s="0" t="n">
        <v>0</v>
      </c>
      <c r="H61" s="136" t="n">
        <f aca="false">I61-'Shorting Summary'!$A$4</f>
        <v>777.500000174157</v>
      </c>
      <c r="I61" s="136" t="n">
        <f aca="false">86400*(AVERAGE(A61,D61)-'Raw IRMS Data'!$A$2)</f>
        <v>924.500000174157</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45438</v>
      </c>
      <c r="V61" s="0" t="n">
        <f aca="false">IF(R61=($J$1-J61)/U61,$J$1/S61-$M$1,IF(K61=0,$J$1/S61-$M$1,K61/ABS(R61-($J$1-J61)/U61)))</f>
        <v>245438</v>
      </c>
      <c r="W61" s="0" t="n">
        <f aca="false">IF(K61=0,ABS(($J$1-J61)/N61-($J$1-J61)/U61),ABS((($J$1-J61)-K61)/(K61/V61+O61)))</f>
        <v>245437.999389499</v>
      </c>
    </row>
    <row r="62" customFormat="false" ht="12.75" hidden="false" customHeight="false" outlineLevel="0" collapsed="false">
      <c r="A62" s="142" t="n">
        <v>38904.6324189815</v>
      </c>
      <c r="B62" s="0" t="n">
        <v>1</v>
      </c>
      <c r="C62" s="0" t="n">
        <v>0</v>
      </c>
      <c r="D62" s="142" t="n">
        <v>38904.6324421296</v>
      </c>
      <c r="E62" s="0" t="n">
        <v>1</v>
      </c>
      <c r="F62" s="0" t="n">
        <v>0</v>
      </c>
      <c r="H62" s="136" t="n">
        <f aca="false">I62-'Shorting Summary'!$A$4</f>
        <v>794.000000573695</v>
      </c>
      <c r="I62" s="136" t="n">
        <f aca="false">86400*(AVERAGE(A62,D62)-'Raw IRMS Data'!$A$2)</f>
        <v>941.000000573695</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45438</v>
      </c>
      <c r="V62" s="0" t="n">
        <f aca="false">IF(R62=($J$1-J62)/U62,$J$1/S62-$M$1,IF(K62=0,$J$1/S62-$M$1,K62/ABS(R62-($J$1-J62)/U62)))</f>
        <v>245438</v>
      </c>
      <c r="W62" s="0" t="n">
        <f aca="false">IF(K62=0,ABS(($J$1-J62)/N62-($J$1-J62)/U62),ABS((($J$1-J62)-K62)/(K62/V62+O62)))</f>
        <v>245437.999389499</v>
      </c>
    </row>
    <row r="63" customFormat="false" ht="12.75" hidden="false" customHeight="false" outlineLevel="0" collapsed="false">
      <c r="A63" s="142" t="n">
        <v>38904.6326157407</v>
      </c>
      <c r="B63" s="0" t="n">
        <v>1</v>
      </c>
      <c r="C63" s="0" t="n">
        <v>0</v>
      </c>
      <c r="D63" s="142" t="n">
        <v>38904.6326388889</v>
      </c>
      <c r="E63" s="0" t="n">
        <v>1</v>
      </c>
      <c r="F63" s="0" t="n">
        <v>0</v>
      </c>
      <c r="H63" s="136" t="n">
        <f aca="false">I63-'Shorting Summary'!$A$4</f>
        <v>811.000000147149</v>
      </c>
      <c r="I63" s="136" t="n">
        <f aca="false">86400*(AVERAGE(A63,D63)-'Raw IRMS Data'!$A$2)</f>
        <v>958.000000147149</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45438</v>
      </c>
      <c r="V63" s="0" t="n">
        <f aca="false">IF(R63=($J$1-J63)/U63,$J$1/S63-$M$1,IF(K63=0,$J$1/S63-$M$1,K63/ABS(R63-($J$1-J63)/U63)))</f>
        <v>245438</v>
      </c>
      <c r="W63" s="0" t="n">
        <f aca="false">IF(K63=0,ABS(($J$1-J63)/N63-($J$1-J63)/U63),ABS((($J$1-J63)-K63)/(K63/V63+O63)))</f>
        <v>245437.999389499</v>
      </c>
    </row>
    <row r="64" customFormat="false" ht="12.75" hidden="false" customHeight="false" outlineLevel="0" collapsed="false">
      <c r="A64" s="142" t="n">
        <v>38904.6328125</v>
      </c>
      <c r="B64" s="0" t="n">
        <v>1</v>
      </c>
      <c r="C64" s="0" t="n">
        <v>0</v>
      </c>
      <c r="D64" s="142" t="n">
        <v>38904.6328240741</v>
      </c>
      <c r="E64" s="0" t="n">
        <v>1</v>
      </c>
      <c r="F64" s="0" t="n">
        <v>0</v>
      </c>
      <c r="H64" s="136" t="n">
        <f aca="false">I64-'Shorting Summary'!$A$4</f>
        <v>827.499999918044</v>
      </c>
      <c r="I64" s="136" t="n">
        <f aca="false">86400*(AVERAGE(A64,D64)-'Raw IRMS Data'!$A$2)</f>
        <v>974.499999918044</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45438</v>
      </c>
      <c r="V64" s="0" t="n">
        <f aca="false">IF(R64=($J$1-J64)/U64,$J$1/S64-$M$1,IF(K64=0,$J$1/S64-$M$1,K64/ABS(R64-($J$1-J64)/U64)))</f>
        <v>245438</v>
      </c>
      <c r="W64" s="0" t="n">
        <f aca="false">IF(K64=0,ABS(($J$1-J64)/N64-($J$1-J64)/U64),ABS((($J$1-J64)-K64)/(K64/V64+O64)))</f>
        <v>245437.999389499</v>
      </c>
    </row>
    <row r="65" customFormat="false" ht="12.75" hidden="false" customHeight="false" outlineLevel="0" collapsed="false">
      <c r="A65" s="142" t="n">
        <v>38904.6330092593</v>
      </c>
      <c r="B65" s="0" t="n">
        <v>1</v>
      </c>
      <c r="C65" s="0" t="n">
        <v>0</v>
      </c>
      <c r="D65" s="142" t="n">
        <v>38904.6330208333</v>
      </c>
      <c r="E65" s="0" t="n">
        <v>1</v>
      </c>
      <c r="F65" s="0" t="n">
        <v>0</v>
      </c>
      <c r="H65" s="136" t="n">
        <f aca="false">I65-'Shorting Summary'!$A$4</f>
        <v>844.500000120141</v>
      </c>
      <c r="I65" s="136" t="n">
        <f aca="false">86400*(AVERAGE(A65,D65)-'Raw IRMS Data'!$A$2)</f>
        <v>991.500000120141</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45438</v>
      </c>
      <c r="V65" s="0" t="n">
        <f aca="false">IF(R65=($J$1-J65)/U65,$J$1/S65-$M$1,IF(K65=0,$J$1/S65-$M$1,K65/ABS(R65-($J$1-J65)/U65)))</f>
        <v>245438</v>
      </c>
      <c r="W65" s="0" t="n">
        <f aca="false">IF(K65=0,ABS(($J$1-J65)/N65-($J$1-J65)/U65),ABS((($J$1-J65)-K65)/(K65/V65+O65)))</f>
        <v>245437.999389499</v>
      </c>
    </row>
    <row r="66" customFormat="false" ht="12.75" hidden="false" customHeight="false" outlineLevel="0" collapsed="false">
      <c r="A66" s="142" t="n">
        <v>38904.6332060185</v>
      </c>
      <c r="B66" s="0" t="n">
        <v>1</v>
      </c>
      <c r="C66" s="0" t="n">
        <v>0</v>
      </c>
      <c r="D66" s="142" t="n">
        <v>38904.6332175926</v>
      </c>
      <c r="E66" s="0" t="n">
        <v>1</v>
      </c>
      <c r="F66" s="0" t="n">
        <v>0</v>
      </c>
      <c r="H66" s="136" t="n">
        <f aca="false">I66-'Shorting Summary'!$A$4</f>
        <v>861.500000322238</v>
      </c>
      <c r="I66" s="136" t="n">
        <f aca="false">86400*(AVERAGE(A66,D66)-'Raw IRMS Data'!$A$2)</f>
        <v>1008.50000032224</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45438</v>
      </c>
      <c r="V66" s="0" t="n">
        <f aca="false">IF(R66=($J$1-J66)/U66,$J$1/S66-$M$1,IF(K66=0,$J$1/S66-$M$1,K66/ABS(R66-($J$1-J66)/U66)))</f>
        <v>245438</v>
      </c>
      <c r="W66" s="0" t="n">
        <f aca="false">IF(K66=0,ABS(($J$1-J66)/N66-($J$1-J66)/U66),ABS((($J$1-J66)-K66)/(K66/V66+O66)))</f>
        <v>245437.999389499</v>
      </c>
    </row>
    <row r="67" customFormat="false" ht="12.75" hidden="false" customHeight="false" outlineLevel="0" collapsed="false">
      <c r="A67" s="142" t="n">
        <v>38904.6333912037</v>
      </c>
      <c r="B67" s="0" t="n">
        <v>1</v>
      </c>
      <c r="C67" s="0" t="n">
        <v>0</v>
      </c>
      <c r="D67" s="142" t="n">
        <v>38904.6334143519</v>
      </c>
      <c r="E67" s="0" t="n">
        <v>1</v>
      </c>
      <c r="F67" s="0" t="n">
        <v>0</v>
      </c>
      <c r="H67" s="136" t="n">
        <f aca="false">I67-'Shorting Summary'!$A$4</f>
        <v>878.000000093132</v>
      </c>
      <c r="I67" s="136" t="n">
        <f aca="false">86400*(AVERAGE(A67,D67)-'Raw IRMS Data'!$A$2)</f>
        <v>1025.00000009313</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45438</v>
      </c>
      <c r="V67" s="0" t="n">
        <f aca="false">IF(R67=($J$1-J67)/U67,$J$1/S67-$M$1,IF(K67=0,$J$1/S67-$M$1,K67/ABS(R67-($J$1-J67)/U67)))</f>
        <v>245438</v>
      </c>
      <c r="W67" s="0" t="n">
        <f aca="false">IF(K67=0,ABS(($J$1-J67)/N67-($J$1-J67)/U67),ABS((($J$1-J67)-K67)/(K67/V67+O67)))</f>
        <v>245437.999389499</v>
      </c>
    </row>
    <row r="68" customFormat="false" ht="12.75" hidden="false" customHeight="false" outlineLevel="0" collapsed="false">
      <c r="A68" s="142" t="n">
        <v>38904.633587963</v>
      </c>
      <c r="B68" s="0" t="n">
        <v>1</v>
      </c>
      <c r="C68" s="0" t="n">
        <v>0</v>
      </c>
      <c r="D68" s="142" t="n">
        <v>38904.6336111111</v>
      </c>
      <c r="E68" s="0" t="n">
        <v>1</v>
      </c>
      <c r="F68" s="0" t="n">
        <v>0</v>
      </c>
      <c r="H68" s="136" t="n">
        <f aca="false">I68-'Shorting Summary'!$A$4</f>
        <v>894.999999666587</v>
      </c>
      <c r="I68" s="136" t="n">
        <f aca="false">86400*(AVERAGE(A68,D68)-'Raw IRMS Data'!$A$2)</f>
        <v>1041.99999966659</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45438</v>
      </c>
      <c r="V68" s="0" t="n">
        <f aca="false">IF(R68=($J$1-J68)/U68,$J$1/S68-$M$1,IF(K68=0,$J$1/S68-$M$1,K68/ABS(R68-($J$1-J68)/U68)))</f>
        <v>245438</v>
      </c>
      <c r="W68" s="0" t="n">
        <f aca="false">IF(K68=0,ABS(($J$1-J68)/N68-($J$1-J68)/U68),ABS((($J$1-J68)-K68)/(K68/V68+O68)))</f>
        <v>245437.999389499</v>
      </c>
    </row>
    <row r="69" customFormat="false" ht="12.75" hidden="false" customHeight="false" outlineLevel="0" collapsed="false">
      <c r="A69" s="142" t="n">
        <v>38904.6337847222</v>
      </c>
      <c r="B69" s="0" t="n">
        <v>1</v>
      </c>
      <c r="C69" s="0" t="n">
        <v>0</v>
      </c>
      <c r="D69" s="142" t="n">
        <v>38904.6337962963</v>
      </c>
      <c r="E69" s="0" t="n">
        <v>1</v>
      </c>
      <c r="F69" s="0" t="n">
        <v>0</v>
      </c>
      <c r="H69" s="136" t="n">
        <f aca="false">I69-'Shorting Summary'!$A$4</f>
        <v>911.500000066124</v>
      </c>
      <c r="I69" s="136" t="n">
        <f aca="false">86400*(AVERAGE(A69,D69)-'Raw IRMS Data'!$A$2)</f>
        <v>1058.50000006612</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45438</v>
      </c>
      <c r="V69" s="0" t="n">
        <f aca="false">IF(R69=($J$1-J69)/U69,$J$1/S69-$M$1,IF(K69=0,$J$1/S69-$M$1,K69/ABS(R69-($J$1-J69)/U69)))</f>
        <v>245438</v>
      </c>
      <c r="W69" s="0" t="n">
        <f aca="false">IF(K69=0,ABS(($J$1-J69)/N69-($J$1-J69)/U69),ABS((($J$1-J69)-K69)/(K69/V69+O69)))</f>
        <v>245437.999389499</v>
      </c>
    </row>
    <row r="70" customFormat="false" ht="12.75" hidden="false" customHeight="false" outlineLevel="0" collapsed="false">
      <c r="A70" s="142" t="n">
        <v>38904.6339814815</v>
      </c>
      <c r="B70" s="0" t="n">
        <v>1</v>
      </c>
      <c r="C70" s="0" t="n">
        <v>0</v>
      </c>
      <c r="D70" s="142" t="n">
        <v>38904.6339930556</v>
      </c>
      <c r="E70" s="0" t="n">
        <v>1</v>
      </c>
      <c r="F70" s="0" t="n">
        <v>0</v>
      </c>
      <c r="H70" s="136" t="n">
        <f aca="false">I70-'Shorting Summary'!$A$4</f>
        <v>928.500000268221</v>
      </c>
      <c r="I70" s="136" t="n">
        <f aca="false">86400*(AVERAGE(A70,D70)-'Raw IRMS Data'!$A$2)</f>
        <v>1075.50000026822</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45438</v>
      </c>
      <c r="V70" s="0" t="n">
        <f aca="false">IF(R70=($J$1-J70)/U70,$J$1/S70-$M$1,IF(K70=0,$J$1/S70-$M$1,K70/ABS(R70-($J$1-J70)/U70)))</f>
        <v>245438</v>
      </c>
      <c r="W70" s="0" t="n">
        <f aca="false">IF(K70=0,ABS(($J$1-J70)/N70-($J$1-J70)/U70),ABS((($J$1-J70)-K70)/(K70/V70+O70)))</f>
        <v>245437.999389499</v>
      </c>
    </row>
    <row r="71" customFormat="false" ht="12.75" hidden="false" customHeight="false" outlineLevel="0" collapsed="false">
      <c r="A71" s="142" t="n">
        <v>38904.6341782407</v>
      </c>
      <c r="B71" s="0" t="n">
        <v>1</v>
      </c>
      <c r="C71" s="0" t="n">
        <v>0</v>
      </c>
      <c r="D71" s="142" t="n">
        <v>38904.6341898148</v>
      </c>
      <c r="E71" s="0" t="n">
        <v>1</v>
      </c>
      <c r="F71" s="0" t="n">
        <v>0</v>
      </c>
      <c r="H71" s="136" t="n">
        <f aca="false">I71-'Shorting Summary'!$A$4</f>
        <v>945.499999841675</v>
      </c>
      <c r="I71" s="136" t="n">
        <f aca="false">86400*(AVERAGE(A71,D71)-'Raw IRMS Data'!$A$2)</f>
        <v>1092.49999984168</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45438</v>
      </c>
      <c r="V71" s="0" t="n">
        <f aca="false">IF(R71=($J$1-J71)/U71,$J$1/S71-$M$1,IF(K71=0,$J$1/S71-$M$1,K71/ABS(R71-($J$1-J71)/U71)))</f>
        <v>245438</v>
      </c>
      <c r="W71" s="0" t="n">
        <f aca="false">IF(K71=0,ABS(($J$1-J71)/N71-($J$1-J71)/U71),ABS((($J$1-J71)-K71)/(K71/V71+O71)))</f>
        <v>245437.999389499</v>
      </c>
    </row>
    <row r="72" customFormat="false" ht="12.75" hidden="false" customHeight="false" outlineLevel="0" collapsed="false">
      <c r="A72" s="142" t="n">
        <v>38904.634375</v>
      </c>
      <c r="B72" s="0" t="n">
        <v>1</v>
      </c>
      <c r="C72" s="0" t="n">
        <v>0</v>
      </c>
      <c r="D72" s="142" t="n">
        <v>38904.6343865741</v>
      </c>
      <c r="E72" s="0" t="n">
        <v>1</v>
      </c>
      <c r="F72" s="0" t="n">
        <v>0</v>
      </c>
      <c r="H72" s="136" t="n">
        <f aca="false">I72-'Shorting Summary'!$A$4</f>
        <v>962.500000043772</v>
      </c>
      <c r="I72" s="136" t="n">
        <f aca="false">86400*(AVERAGE(A72,D72)-'Raw IRMS Data'!$A$2)</f>
        <v>1109.50000004377</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45438</v>
      </c>
      <c r="V72" s="0" t="n">
        <f aca="false">IF(R72=($J$1-J72)/U72,$J$1/S72-$M$1,IF(K72=0,$J$1/S72-$M$1,K72/ABS(R72-($J$1-J72)/U72)))</f>
        <v>245438</v>
      </c>
      <c r="W72" s="0" t="n">
        <f aca="false">IF(K72=0,ABS(($J$1-J72)/N72-($J$1-J72)/U72),ABS((($J$1-J72)-K72)/(K72/V72+O72)))</f>
        <v>245437.999389499</v>
      </c>
    </row>
    <row r="73" customFormat="false" ht="12.75" hidden="false" customHeight="false" outlineLevel="0" collapsed="false">
      <c r="A73" s="142" t="n">
        <v>38904.6345601852</v>
      </c>
      <c r="B73" s="0" t="n">
        <v>1</v>
      </c>
      <c r="C73" s="0" t="n">
        <v>0</v>
      </c>
      <c r="D73" s="142" t="n">
        <v>38904.6345833333</v>
      </c>
      <c r="E73" s="0" t="n">
        <v>1</v>
      </c>
      <c r="F73" s="0" t="n">
        <v>0</v>
      </c>
      <c r="H73" s="136" t="n">
        <f aca="false">I73-'Shorting Summary'!$A$4</f>
        <v>979.00000044331</v>
      </c>
      <c r="I73" s="136" t="n">
        <f aca="false">86400*(AVERAGE(A73,D73)-'Raw IRMS Data'!$A$2)</f>
        <v>1126.00000044331</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45438</v>
      </c>
      <c r="V73" s="0" t="n">
        <f aca="false">IF(R73=($J$1-J73)/U73,$J$1/S73-$M$1,IF(K73=0,$J$1/S73-$M$1,K73/ABS(R73-($J$1-J73)/U73)))</f>
        <v>245438</v>
      </c>
      <c r="W73" s="0" t="n">
        <f aca="false">IF(K73=0,ABS(($J$1-J73)/N73-($J$1-J73)/U73),ABS((($J$1-J73)-K73)/(K73/V73+O73)))</f>
        <v>245437.999389499</v>
      </c>
    </row>
    <row r="74" customFormat="false" ht="12.75" hidden="false" customHeight="false" outlineLevel="0" collapsed="false">
      <c r="A74" s="142" t="n">
        <v>38904.6347569445</v>
      </c>
      <c r="B74" s="0" t="n">
        <v>1</v>
      </c>
      <c r="C74" s="0" t="n">
        <v>0</v>
      </c>
      <c r="D74" s="142" t="n">
        <v>38904.6347685185</v>
      </c>
      <c r="E74" s="0" t="n">
        <v>1</v>
      </c>
      <c r="F74" s="0" t="n">
        <v>0</v>
      </c>
      <c r="H74" s="136" t="n">
        <f aca="false">I74-'Shorting Summary'!$A$4</f>
        <v>995.500000214204</v>
      </c>
      <c r="I74" s="136" t="n">
        <f aca="false">86400*(AVERAGE(A74,D74)-'Raw IRMS Data'!$A$2)</f>
        <v>1142.5000002142</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45438</v>
      </c>
      <c r="V74" s="0" t="n">
        <f aca="false">IF(R74=($J$1-J74)/U74,$J$1/S74-$M$1,IF(K74=0,$J$1/S74-$M$1,K74/ABS(R74-($J$1-J74)/U74)))</f>
        <v>245438</v>
      </c>
      <c r="W74" s="0" t="n">
        <f aca="false">IF(K74=0,ABS(($J$1-J74)/N74-($J$1-J74)/U74),ABS((($J$1-J74)-K74)/(K74/V74+O74)))</f>
        <v>245437.999389499</v>
      </c>
    </row>
    <row r="75" customFormat="false" ht="12.75" hidden="false" customHeight="false" outlineLevel="0" collapsed="false">
      <c r="A75" s="142" t="n">
        <v>38904.6349537037</v>
      </c>
      <c r="B75" s="0" t="n">
        <v>1</v>
      </c>
      <c r="C75" s="0" t="n">
        <v>0</v>
      </c>
      <c r="D75" s="142" t="n">
        <v>38904.6349652778</v>
      </c>
      <c r="E75" s="0" t="n">
        <v>1</v>
      </c>
      <c r="F75" s="0" t="n">
        <v>0</v>
      </c>
      <c r="H75" s="136" t="n">
        <f aca="false">I75-'Shorting Summary'!$A$4</f>
        <v>1012.49999978766</v>
      </c>
      <c r="I75" s="136" t="n">
        <f aca="false">86400*(AVERAGE(A75,D75)-'Raw IRMS Data'!$A$2)</f>
        <v>1159.49999978766</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45438</v>
      </c>
      <c r="V75" s="0" t="n">
        <f aca="false">IF(R75=($J$1-J75)/U75,$J$1/S75-$M$1,IF(K75=0,$J$1/S75-$M$1,K75/ABS(R75-($J$1-J75)/U75)))</f>
        <v>245438</v>
      </c>
      <c r="W75" s="0" t="n">
        <f aca="false">IF(K75=0,ABS(($J$1-J75)/N75-($J$1-J75)/U75),ABS((($J$1-J75)-K75)/(K75/V75+O75)))</f>
        <v>245437.999389499</v>
      </c>
    </row>
    <row r="76" customFormat="false" ht="12.75" hidden="false" customHeight="false" outlineLevel="0" collapsed="false">
      <c r="A76" s="142" t="n">
        <v>38904.635150463</v>
      </c>
      <c r="B76" s="0" t="n">
        <v>1</v>
      </c>
      <c r="C76" s="0" t="n">
        <v>0</v>
      </c>
      <c r="D76" s="142" t="n">
        <v>38904.635162037</v>
      </c>
      <c r="E76" s="0" t="n">
        <v>1</v>
      </c>
      <c r="F76" s="0" t="n">
        <v>0</v>
      </c>
      <c r="H76" s="136" t="n">
        <f aca="false">I76-'Shorting Summary'!$A$4</f>
        <v>1029.5000006184</v>
      </c>
      <c r="I76" s="136" t="n">
        <f aca="false">86400*(AVERAGE(A76,D76)-'Raw IRMS Data'!$A$2)</f>
        <v>1176.5000006184</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45438</v>
      </c>
      <c r="V76" s="0" t="n">
        <f aca="false">IF(R76=($J$1-J76)/U76,$J$1/S76-$M$1,IF(K76=0,$J$1/S76-$M$1,K76/ABS(R76-($J$1-J76)/U76)))</f>
        <v>245438</v>
      </c>
      <c r="W76" s="0" t="n">
        <f aca="false">IF(K76=0,ABS(($J$1-J76)/N76-($J$1-J76)/U76),ABS((($J$1-J76)-K76)/(K76/V76+O76)))</f>
        <v>245437.999389499</v>
      </c>
    </row>
    <row r="77" customFormat="false" ht="12.75" hidden="false" customHeight="false" outlineLevel="0" collapsed="false">
      <c r="A77" s="142" t="n">
        <v>38904.6353356482</v>
      </c>
      <c r="B77" s="0" t="n">
        <v>1</v>
      </c>
      <c r="C77" s="0" t="n">
        <v>0</v>
      </c>
      <c r="D77" s="142" t="n">
        <v>38904.6353587963</v>
      </c>
      <c r="E77" s="0" t="n">
        <v>1</v>
      </c>
      <c r="F77" s="0" t="n">
        <v>0</v>
      </c>
      <c r="H77" s="136" t="n">
        <f aca="false">I77-'Shorting Summary'!$A$4</f>
        <v>1046.00000038929</v>
      </c>
      <c r="I77" s="136" t="n">
        <f aca="false">86400*(AVERAGE(A77,D77)-'Raw IRMS Data'!$A$2)</f>
        <v>1193.00000038929</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45438</v>
      </c>
      <c r="V77" s="0" t="n">
        <f aca="false">IF(R77=($J$1-J77)/U77,$J$1/S77-$M$1,IF(K77=0,$J$1/S77-$M$1,K77/ABS(R77-($J$1-J77)/U77)))</f>
        <v>245438</v>
      </c>
      <c r="W77" s="0" t="n">
        <f aca="false">IF(K77=0,ABS(($J$1-J77)/N77-($J$1-J77)/U77),ABS((($J$1-J77)-K77)/(K77/V77+O77)))</f>
        <v>245437.999389499</v>
      </c>
    </row>
    <row r="78" customFormat="false" ht="12.75" hidden="false" customHeight="false" outlineLevel="0" collapsed="false">
      <c r="A78" s="142" t="n">
        <v>38904.6355324074</v>
      </c>
      <c r="B78" s="0" t="n">
        <v>1</v>
      </c>
      <c r="C78" s="0" t="n">
        <v>0</v>
      </c>
      <c r="D78" s="142" t="n">
        <v>38904.6355555556</v>
      </c>
      <c r="E78" s="0" t="n">
        <v>1</v>
      </c>
      <c r="F78" s="0" t="n">
        <v>0</v>
      </c>
      <c r="H78" s="136" t="n">
        <f aca="false">I78-'Shorting Summary'!$A$4</f>
        <v>1062.99999996275</v>
      </c>
      <c r="I78" s="136" t="n">
        <f aca="false">86400*(AVERAGE(A78,D78)-'Raw IRMS Data'!$A$2)</f>
        <v>1209.99999996275</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45438</v>
      </c>
      <c r="V78" s="0" t="n">
        <f aca="false">IF(R78=($J$1-J78)/U78,$J$1/S78-$M$1,IF(K78=0,$J$1/S78-$M$1,K78/ABS(R78-($J$1-J78)/U78)))</f>
        <v>245438</v>
      </c>
      <c r="W78" s="0" t="n">
        <f aca="false">IF(K78=0,ABS(($J$1-J78)/N78-($J$1-J78)/U78),ABS((($J$1-J78)-K78)/(K78/V78+O78)))</f>
        <v>245437.999389499</v>
      </c>
    </row>
    <row r="79" customFormat="false" ht="12.75" hidden="false" customHeight="false" outlineLevel="0" collapsed="false">
      <c r="A79" s="142" t="n">
        <v>38904.6357291667</v>
      </c>
      <c r="B79" s="0" t="n">
        <v>1</v>
      </c>
      <c r="C79" s="0" t="n">
        <v>0</v>
      </c>
      <c r="D79" s="142" t="n">
        <v>38904.6357407407</v>
      </c>
      <c r="E79" s="0" t="n">
        <v>1</v>
      </c>
      <c r="F79" s="0" t="n">
        <v>0</v>
      </c>
      <c r="H79" s="136" t="n">
        <f aca="false">I79-'Shorting Summary'!$A$4</f>
        <v>1079.49999973364</v>
      </c>
      <c r="I79" s="136" t="n">
        <f aca="false">86400*(AVERAGE(A79,D79)-'Raw IRMS Data'!$A$2)</f>
        <v>1226.49999973364</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45438</v>
      </c>
      <c r="V79" s="0" t="n">
        <f aca="false">IF(R79=($J$1-J79)/U79,$J$1/S79-$M$1,IF(K79=0,$J$1/S79-$M$1,K79/ABS(R79-($J$1-J79)/U79)))</f>
        <v>245438</v>
      </c>
      <c r="W79" s="0" t="n">
        <f aca="false">IF(K79=0,ABS(($J$1-J79)/N79-($J$1-J79)/U79),ABS((($J$1-J79)-K79)/(K79/V79+O79)))</f>
        <v>245437.999389499</v>
      </c>
    </row>
    <row r="80" customFormat="false" ht="12.75" hidden="false" customHeight="false" outlineLevel="0" collapsed="false">
      <c r="A80" s="142" t="n">
        <v>38904.6359259259</v>
      </c>
      <c r="B80" s="0" t="n">
        <v>1</v>
      </c>
      <c r="C80" s="0" t="n">
        <v>0</v>
      </c>
      <c r="D80" s="142" t="n">
        <v>38904.6359375</v>
      </c>
      <c r="E80" s="0" t="n">
        <v>1</v>
      </c>
      <c r="F80" s="0" t="n">
        <v>0</v>
      </c>
      <c r="H80" s="136" t="n">
        <f aca="false">I80-'Shorting Summary'!$A$4</f>
        <v>1096.50000056438</v>
      </c>
      <c r="I80" s="136" t="n">
        <f aca="false">86400*(AVERAGE(A80,D80)-'Raw IRMS Data'!$A$2)</f>
        <v>1243.50000056438</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45438</v>
      </c>
      <c r="V80" s="0" t="n">
        <f aca="false">IF(R80=($J$1-J80)/U80,$J$1/S80-$M$1,IF(K80=0,$J$1/S80-$M$1,K80/ABS(R80-($J$1-J80)/U80)))</f>
        <v>245438</v>
      </c>
      <c r="W80" s="0" t="n">
        <f aca="false">IF(K80=0,ABS(($J$1-J80)/N80-($J$1-J80)/U80),ABS((($J$1-J80)-K80)/(K80/V80+O80)))</f>
        <v>245437.999389499</v>
      </c>
    </row>
    <row r="81" customFormat="false" ht="12.75" hidden="false" customHeight="false" outlineLevel="0" collapsed="false">
      <c r="A81" s="142" t="n">
        <v>38904.6361226852</v>
      </c>
      <c r="B81" s="0" t="n">
        <v>1</v>
      </c>
      <c r="C81" s="0" t="n">
        <v>0</v>
      </c>
      <c r="D81" s="142" t="n">
        <v>38904.6361342593</v>
      </c>
      <c r="E81" s="0" t="n">
        <v>1</v>
      </c>
      <c r="F81" s="0" t="n">
        <v>0</v>
      </c>
      <c r="H81" s="136" t="n">
        <f aca="false">I81-'Shorting Summary'!$A$4</f>
        <v>1113.50000013784</v>
      </c>
      <c r="I81" s="136" t="n">
        <f aca="false">86400*(AVERAGE(A81,D81)-'Raw IRMS Data'!$A$2)</f>
        <v>1260.50000013784</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45438</v>
      </c>
      <c r="V81" s="0" t="n">
        <f aca="false">IF(R81=($J$1-J81)/U81,$J$1/S81-$M$1,IF(K81=0,$J$1/S81-$M$1,K81/ABS(R81-($J$1-J81)/U81)))</f>
        <v>245438</v>
      </c>
      <c r="W81" s="0" t="n">
        <f aca="false">IF(K81=0,ABS(($J$1-J81)/N81-($J$1-J81)/U81),ABS((($J$1-J81)-K81)/(K81/V81+O81)))</f>
        <v>245437.999389499</v>
      </c>
    </row>
    <row r="82" customFormat="false" ht="12.75" hidden="false" customHeight="false" outlineLevel="0" collapsed="false">
      <c r="A82" s="142" t="n">
        <v>38904.6363078704</v>
      </c>
      <c r="B82" s="0" t="n">
        <v>1</v>
      </c>
      <c r="C82" s="0" t="n">
        <v>0</v>
      </c>
      <c r="D82" s="142" t="n">
        <v>38904.6363310185</v>
      </c>
      <c r="E82" s="0" t="n">
        <v>1</v>
      </c>
      <c r="F82" s="0" t="n">
        <v>0</v>
      </c>
      <c r="H82" s="136" t="n">
        <f aca="false">I82-'Shorting Summary'!$A$4</f>
        <v>1129.99999990873</v>
      </c>
      <c r="I82" s="136" t="n">
        <f aca="false">86400*(AVERAGE(A82,D82)-'Raw IRMS Data'!$A$2)</f>
        <v>1276.99999990873</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45438</v>
      </c>
      <c r="V82" s="0" t="n">
        <f aca="false">IF(R82=($J$1-J82)/U82,$J$1/S82-$M$1,IF(K82=0,$J$1/S82-$M$1,K82/ABS(R82-($J$1-J82)/U82)))</f>
        <v>245438</v>
      </c>
      <c r="W82" s="0" t="n">
        <f aca="false">IF(K82=0,ABS(($J$1-J82)/N82-($J$1-J82)/U82),ABS((($J$1-J82)-K82)/(K82/V82+O82)))</f>
        <v>245437.999389499</v>
      </c>
    </row>
    <row r="83" customFormat="false" ht="12.75" hidden="false" customHeight="false" outlineLevel="0" collapsed="false">
      <c r="A83" s="142" t="n">
        <v>38904.6365046296</v>
      </c>
      <c r="B83" s="0" t="n">
        <v>1</v>
      </c>
      <c r="C83" s="0" t="n">
        <v>0</v>
      </c>
      <c r="D83" s="142" t="n">
        <v>38904.6365277778</v>
      </c>
      <c r="E83" s="0" t="n">
        <v>1</v>
      </c>
      <c r="F83" s="0" t="n">
        <v>0</v>
      </c>
      <c r="H83" s="136" t="n">
        <f aca="false">I83-'Shorting Summary'!$A$4</f>
        <v>1147.00000011083</v>
      </c>
      <c r="I83" s="136" t="n">
        <f aca="false">86400*(AVERAGE(A83,D83)-'Raw IRMS Data'!$A$2)</f>
        <v>1294.00000011083</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45438</v>
      </c>
      <c r="V83" s="0" t="n">
        <f aca="false">IF(R83=($J$1-J83)/U83,$J$1/S83-$M$1,IF(K83=0,$J$1/S83-$M$1,K83/ABS(R83-($J$1-J83)/U83)))</f>
        <v>245438</v>
      </c>
      <c r="W83" s="0" t="n">
        <f aca="false">IF(K83=0,ABS(($J$1-J83)/N83-($J$1-J83)/U83),ABS((($J$1-J83)-K83)/(K83/V83+O83)))</f>
        <v>245437.999389499</v>
      </c>
    </row>
    <row r="84" customFormat="false" ht="12.75" hidden="false" customHeight="false" outlineLevel="0" collapsed="false">
      <c r="A84" s="142" t="n">
        <v>38904.6367013889</v>
      </c>
      <c r="B84" s="0" t="n">
        <v>1</v>
      </c>
      <c r="C84" s="0" t="n">
        <v>0</v>
      </c>
      <c r="D84" s="142" t="n">
        <v>38904.636712963</v>
      </c>
      <c r="E84" s="0" t="n">
        <v>1</v>
      </c>
      <c r="F84" s="0" t="n">
        <v>0</v>
      </c>
      <c r="H84" s="136" t="n">
        <f aca="false">I84-'Shorting Summary'!$A$4</f>
        <v>1163.50000051036</v>
      </c>
      <c r="I84" s="136" t="n">
        <f aca="false">86400*(AVERAGE(A84,D84)-'Raw IRMS Data'!$A$2)</f>
        <v>1310.50000051036</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45438</v>
      </c>
      <c r="V84" s="0" t="n">
        <f aca="false">IF(R84=($J$1-J84)/U84,$J$1/S84-$M$1,IF(K84=0,$J$1/S84-$M$1,K84/ABS(R84-($J$1-J84)/U84)))</f>
        <v>245438</v>
      </c>
      <c r="W84" s="0" t="n">
        <f aca="false">IF(K84=0,ABS(($J$1-J84)/N84-($J$1-J84)/U84),ABS((($J$1-J84)-K84)/(K84/V84+O84)))</f>
        <v>245437.999389499</v>
      </c>
    </row>
    <row r="85" customFormat="false" ht="12.75" hidden="false" customHeight="false" outlineLevel="0" collapsed="false">
      <c r="A85" s="142" t="n">
        <v>38904.6368981482</v>
      </c>
      <c r="B85" s="0" t="n">
        <v>1</v>
      </c>
      <c r="C85" s="0" t="n">
        <v>0</v>
      </c>
      <c r="D85" s="142" t="n">
        <v>38904.6369097222</v>
      </c>
      <c r="E85" s="0" t="n">
        <v>1</v>
      </c>
      <c r="F85" s="0" t="n">
        <v>0</v>
      </c>
      <c r="H85" s="136" t="n">
        <f aca="false">I85-'Shorting Summary'!$A$4</f>
        <v>1180.50000008382</v>
      </c>
      <c r="I85" s="136" t="n">
        <f aca="false">86400*(AVERAGE(A85,D85)-'Raw IRMS Data'!$A$2)</f>
        <v>1327.50000008382</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45438</v>
      </c>
      <c r="V85" s="0" t="n">
        <f aca="false">IF(R85=($J$1-J85)/U85,$J$1/S85-$M$1,IF(K85=0,$J$1/S85-$M$1,K85/ABS(R85-($J$1-J85)/U85)))</f>
        <v>245438</v>
      </c>
      <c r="W85" s="0" t="n">
        <f aca="false">IF(K85=0,ABS(($J$1-J85)/N85-($J$1-J85)/U85),ABS((($J$1-J85)-K85)/(K85/V85+O85)))</f>
        <v>245437.999389499</v>
      </c>
    </row>
    <row r="86" customFormat="false" ht="12.75" hidden="false" customHeight="false" outlineLevel="0" collapsed="false">
      <c r="A86" s="142" t="n">
        <v>38904.6370949074</v>
      </c>
      <c r="B86" s="0" t="n">
        <v>1</v>
      </c>
      <c r="C86" s="0" t="n">
        <v>0</v>
      </c>
      <c r="D86" s="142" t="n">
        <v>38904.6371064815</v>
      </c>
      <c r="E86" s="0" t="n">
        <v>1</v>
      </c>
      <c r="F86" s="0" t="n">
        <v>0</v>
      </c>
      <c r="H86" s="136" t="n">
        <f aca="false">I86-'Shorting Summary'!$A$4</f>
        <v>1197.49999965727</v>
      </c>
      <c r="I86" s="136" t="n">
        <f aca="false">86400*(AVERAGE(A86,D86)-'Raw IRMS Data'!$A$2)</f>
        <v>1344.49999965727</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45438</v>
      </c>
      <c r="V86" s="0" t="n">
        <f aca="false">IF(R86=($J$1-J86)/U86,$J$1/S86-$M$1,IF(K86=0,$J$1/S86-$M$1,K86/ABS(R86-($J$1-J86)/U86)))</f>
        <v>245438</v>
      </c>
      <c r="W86" s="0" t="n">
        <f aca="false">IF(K86=0,ABS(($J$1-J86)/N86-($J$1-J86)/U86),ABS((($J$1-J86)-K86)/(K86/V86+O86)))</f>
        <v>245437.999389499</v>
      </c>
    </row>
    <row r="87" customFormat="false" ht="12.75" hidden="false" customHeight="false" outlineLevel="0" collapsed="false">
      <c r="A87" s="142" t="n">
        <v>38904.6372800926</v>
      </c>
      <c r="B87" s="0" t="n">
        <v>1</v>
      </c>
      <c r="C87" s="0" t="n">
        <v>0</v>
      </c>
      <c r="D87" s="142" t="n">
        <v>38904.6373032407</v>
      </c>
      <c r="E87" s="0" t="n">
        <v>1</v>
      </c>
      <c r="F87" s="0" t="n">
        <v>0</v>
      </c>
      <c r="H87" s="136" t="n">
        <f aca="false">I87-'Shorting Summary'!$A$4</f>
        <v>1214.00000005681</v>
      </c>
      <c r="I87" s="136" t="n">
        <f aca="false">86400*(AVERAGE(A87,D87)-'Raw IRMS Data'!$A$2)</f>
        <v>1361.00000005681</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45438</v>
      </c>
      <c r="V87" s="0" t="n">
        <f aca="false">IF(R87=($J$1-J87)/U87,$J$1/S87-$M$1,IF(K87=0,$J$1/S87-$M$1,K87/ABS(R87-($J$1-J87)/U87)))</f>
        <v>245438</v>
      </c>
      <c r="W87" s="0" t="n">
        <f aca="false">IF(K87=0,ABS(($J$1-J87)/N87-($J$1-J87)/U87),ABS((($J$1-J87)-K87)/(K87/V87+O87)))</f>
        <v>245437.999389499</v>
      </c>
    </row>
    <row r="88" customFormat="false" ht="12.75" hidden="false" customHeight="false" outlineLevel="0" collapsed="false">
      <c r="A88" s="142" t="n">
        <v>38904.6374768519</v>
      </c>
      <c r="B88" s="0" t="n">
        <v>1</v>
      </c>
      <c r="C88" s="0" t="n">
        <v>0</v>
      </c>
      <c r="D88" s="142" t="n">
        <v>38904.6375</v>
      </c>
      <c r="E88" s="0" t="n">
        <v>1</v>
      </c>
      <c r="F88" s="0" t="n">
        <v>0</v>
      </c>
      <c r="H88" s="136" t="n">
        <f aca="false">I88-'Shorting Summary'!$A$4</f>
        <v>1231.00000025891</v>
      </c>
      <c r="I88" s="136" t="n">
        <f aca="false">86400*(AVERAGE(A88,D88)-'Raw IRMS Data'!$A$2)</f>
        <v>1378.00000025891</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45438</v>
      </c>
      <c r="V88" s="0" t="n">
        <f aca="false">IF(R88=($J$1-J88)/U88,$J$1/S88-$M$1,IF(K88=0,$J$1/S88-$M$1,K88/ABS(R88-($J$1-J88)/U88)))</f>
        <v>245438</v>
      </c>
      <c r="W88" s="0" t="n">
        <f aca="false">IF(K88=0,ABS(($J$1-J88)/N88-($J$1-J88)/U88),ABS((($J$1-J88)-K88)/(K88/V88+O88)))</f>
        <v>245437.999389499</v>
      </c>
    </row>
    <row r="89" customFormat="false" ht="12.75" hidden="false" customHeight="false" outlineLevel="0" collapsed="false">
      <c r="A89" s="142" t="n">
        <v>38904.6376736111</v>
      </c>
      <c r="B89" s="0" t="n">
        <v>1</v>
      </c>
      <c r="C89" s="0" t="n">
        <v>0</v>
      </c>
      <c r="D89" s="142" t="n">
        <v>38904.6376851852</v>
      </c>
      <c r="E89" s="0" t="n">
        <v>1</v>
      </c>
      <c r="F89" s="0" t="n">
        <v>0</v>
      </c>
      <c r="H89" s="136" t="n">
        <f aca="false">I89-'Shorting Summary'!$A$4</f>
        <v>1247.5000000298</v>
      </c>
      <c r="I89" s="136" t="n">
        <f aca="false">86400*(AVERAGE(A89,D89)-'Raw IRMS Data'!$A$2)</f>
        <v>1394.5000000298</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45438</v>
      </c>
      <c r="V89" s="0" t="n">
        <f aca="false">IF(R89=($J$1-J89)/U89,$J$1/S89-$M$1,IF(K89=0,$J$1/S89-$M$1,K89/ABS(R89-($J$1-J89)/U89)))</f>
        <v>245438</v>
      </c>
      <c r="W89" s="0" t="n">
        <f aca="false">IF(K89=0,ABS(($J$1-J89)/N89-($J$1-J89)/U89),ABS((($J$1-J89)-K89)/(K89/V89+O89)))</f>
        <v>245437.999389499</v>
      </c>
    </row>
    <row r="90" customFormat="false" ht="12.75" hidden="false" customHeight="false" outlineLevel="0" collapsed="false">
      <c r="A90" s="142" t="n">
        <v>38904.6378703704</v>
      </c>
      <c r="B90" s="0" t="n">
        <v>1</v>
      </c>
      <c r="C90" s="0" t="n">
        <v>0</v>
      </c>
      <c r="D90" s="142" t="n">
        <v>38904.6378819444</v>
      </c>
      <c r="E90" s="0" t="n">
        <v>1</v>
      </c>
      <c r="F90" s="0" t="n">
        <v>0</v>
      </c>
      <c r="H90" s="136" t="n">
        <f aca="false">I90-'Shorting Summary'!$A$4</f>
        <v>1264.5000002319</v>
      </c>
      <c r="I90" s="136" t="n">
        <f aca="false">86400*(AVERAGE(A90,D90)-'Raw IRMS Data'!$A$2)</f>
        <v>1411.5000002319</v>
      </c>
      <c r="J90" s="0" t="n">
        <f aca="false">B90*250/4095</f>
        <v>0.0610500610500611</v>
      </c>
      <c r="K90" s="0" t="n">
        <f aca="false">C90*250/4095</f>
        <v>0</v>
      </c>
      <c r="L90" s="0" t="n">
        <f aca="false">E90*250/4095</f>
        <v>0.0610500610500611</v>
      </c>
      <c r="M90" s="0" t="n">
        <f aca="false">F90*250/4095</f>
        <v>0</v>
      </c>
      <c r="N90" s="0" t="n">
        <f aca="false">J90/$M$1</f>
        <v>0.000610500610500611</v>
      </c>
      <c r="O90" s="0" t="n">
        <f aca="false">K90/$M$1</f>
        <v>0</v>
      </c>
      <c r="P90" s="0" t="n">
        <f aca="false">L90/$M$1</f>
        <v>0.000610500610500611</v>
      </c>
      <c r="Q90" s="0" t="n">
        <f aca="false">M90/$M$1</f>
        <v>0</v>
      </c>
      <c r="R90" s="0" t="n">
        <f aca="false">ABS(N90-O90)</f>
        <v>0.000610500610500611</v>
      </c>
      <c r="S90" s="0" t="n">
        <f aca="false">ABS(P90-Q90)</f>
        <v>0.000610500610500611</v>
      </c>
      <c r="U90" s="0" t="n">
        <f aca="false">ABS((K90*M90-($J$1-J90)*($J$1-L90))/(S90*K90-R90*($J$1-L90)))</f>
        <v>245438</v>
      </c>
      <c r="V90" s="0" t="n">
        <f aca="false">IF(R90=($J$1-J90)/U90,$J$1/S90-$M$1,IF(K90=0,$J$1/S90-$M$1,K90/ABS(R90-($J$1-J90)/U90)))</f>
        <v>245438</v>
      </c>
      <c r="W90" s="0" t="n">
        <f aca="false">IF(K90=0,ABS(($J$1-J90)/N90-($J$1-J90)/U90),ABS((($J$1-J90)-K90)/(K90/V90+O90)))</f>
        <v>245437.999389499</v>
      </c>
    </row>
    <row r="91" customFormat="false" ht="12.75" hidden="false" customHeight="false" outlineLevel="0" collapsed="false">
      <c r="A91" s="142" t="n">
        <v>38904.6380671296</v>
      </c>
      <c r="B91" s="0" t="n">
        <v>1</v>
      </c>
      <c r="C91" s="0" t="n">
        <v>0</v>
      </c>
      <c r="D91" s="142" t="n">
        <v>38904.6380787037</v>
      </c>
      <c r="E91" s="0" t="n">
        <v>1</v>
      </c>
      <c r="F91" s="0" t="n">
        <v>0</v>
      </c>
      <c r="H91" s="136" t="n">
        <f aca="false">I91-'Shorting Summary'!$A$4</f>
        <v>1281.500000434</v>
      </c>
      <c r="I91" s="136" t="n">
        <f aca="false">86400*(AVERAGE(A91,D91)-'Raw IRMS Data'!$A$2)</f>
        <v>1428.500000434</v>
      </c>
      <c r="J91" s="0" t="n">
        <f aca="false">B91*250/4095</f>
        <v>0.0610500610500611</v>
      </c>
      <c r="K91" s="0" t="n">
        <f aca="false">C91*250/4095</f>
        <v>0</v>
      </c>
      <c r="L91" s="0" t="n">
        <f aca="false">E91*250/4095</f>
        <v>0.0610500610500611</v>
      </c>
      <c r="M91" s="0" t="n">
        <f aca="false">F91*250/4095</f>
        <v>0</v>
      </c>
      <c r="N91" s="0" t="n">
        <f aca="false">J91/$M$1</f>
        <v>0.000610500610500611</v>
      </c>
      <c r="O91" s="0" t="n">
        <f aca="false">K91/$M$1</f>
        <v>0</v>
      </c>
      <c r="P91" s="0" t="n">
        <f aca="false">L91/$M$1</f>
        <v>0.000610500610500611</v>
      </c>
      <c r="Q91" s="0" t="n">
        <f aca="false">M91/$M$1</f>
        <v>0</v>
      </c>
      <c r="R91" s="0" t="n">
        <f aca="false">ABS(N91-O91)</f>
        <v>0.000610500610500611</v>
      </c>
      <c r="S91" s="0" t="n">
        <f aca="false">ABS(P91-Q91)</f>
        <v>0.000610500610500611</v>
      </c>
      <c r="U91" s="0" t="n">
        <f aca="false">ABS((K91*M91-($J$1-J91)*($J$1-L91))/(S91*K91-R91*($J$1-L91)))</f>
        <v>245438</v>
      </c>
      <c r="V91" s="0" t="n">
        <f aca="false">IF(R91=($J$1-J91)/U91,$J$1/S91-$M$1,IF(K91=0,$J$1/S91-$M$1,K91/ABS(R91-($J$1-J91)/U91)))</f>
        <v>245438</v>
      </c>
      <c r="W91" s="0" t="n">
        <f aca="false">IF(K91=0,ABS(($J$1-J91)/N91-($J$1-J91)/U91),ABS((($J$1-J91)-K91)/(K91/V91+O91)))</f>
        <v>245437.999389499</v>
      </c>
    </row>
    <row r="92" customFormat="false" ht="12.75" hidden="false" customHeight="false" outlineLevel="0" collapsed="false">
      <c r="A92" s="142" t="n">
        <v>38904.6382523148</v>
      </c>
      <c r="B92" s="0" t="n">
        <v>1</v>
      </c>
      <c r="C92" s="0" t="n">
        <v>0</v>
      </c>
      <c r="D92" s="142" t="n">
        <v>38904.638275463</v>
      </c>
      <c r="E92" s="0" t="n">
        <v>1</v>
      </c>
      <c r="F92" s="0" t="n">
        <v>0</v>
      </c>
      <c r="H92" s="136" t="n">
        <f aca="false">I92-'Shorting Summary'!$A$4</f>
        <v>1298.00000020489</v>
      </c>
      <c r="I92" s="136" t="n">
        <f aca="false">86400*(AVERAGE(A92,D92)-'Raw IRMS Data'!$A$2)</f>
        <v>1445.00000020489</v>
      </c>
      <c r="J92" s="0" t="n">
        <f aca="false">B92*250/4095</f>
        <v>0.0610500610500611</v>
      </c>
      <c r="K92" s="0" t="n">
        <f aca="false">C92*250/4095</f>
        <v>0</v>
      </c>
      <c r="L92" s="0" t="n">
        <f aca="false">E92*250/4095</f>
        <v>0.0610500610500611</v>
      </c>
      <c r="M92" s="0" t="n">
        <f aca="false">F92*250/4095</f>
        <v>0</v>
      </c>
      <c r="N92" s="0" t="n">
        <f aca="false">J92/$M$1</f>
        <v>0.000610500610500611</v>
      </c>
      <c r="O92" s="0" t="n">
        <f aca="false">K92/$M$1</f>
        <v>0</v>
      </c>
      <c r="P92" s="0" t="n">
        <f aca="false">L92/$M$1</f>
        <v>0.000610500610500611</v>
      </c>
      <c r="Q92" s="0" t="n">
        <f aca="false">M92/$M$1</f>
        <v>0</v>
      </c>
      <c r="R92" s="0" t="n">
        <f aca="false">ABS(N92-O92)</f>
        <v>0.000610500610500611</v>
      </c>
      <c r="S92" s="0" t="n">
        <f aca="false">ABS(P92-Q92)</f>
        <v>0.000610500610500611</v>
      </c>
      <c r="U92" s="0" t="n">
        <f aca="false">ABS((K92*M92-($J$1-J92)*($J$1-L92))/(S92*K92-R92*($J$1-L92)))</f>
        <v>245438</v>
      </c>
      <c r="V92" s="0" t="n">
        <f aca="false">IF(R92=($J$1-J92)/U92,$J$1/S92-$M$1,IF(K92=0,$J$1/S92-$M$1,K92/ABS(R92-($J$1-J92)/U92)))</f>
        <v>245438</v>
      </c>
      <c r="W92" s="0" t="n">
        <f aca="false">IF(K92=0,ABS(($J$1-J92)/N92-($J$1-J92)/U92),ABS((($J$1-J92)-K92)/(K92/V92+O92)))</f>
        <v>245437.999389499</v>
      </c>
    </row>
    <row r="93" customFormat="false" ht="12.75" hidden="false" customHeight="false" outlineLevel="0" collapsed="false">
      <c r="A93" s="142" t="n">
        <v>38904.6384490741</v>
      </c>
      <c r="B93" s="0" t="n">
        <v>1</v>
      </c>
      <c r="C93" s="0" t="n">
        <v>0</v>
      </c>
      <c r="D93" s="142" t="n">
        <v>38904.6384606482</v>
      </c>
      <c r="E93" s="0" t="n">
        <v>1</v>
      </c>
      <c r="F93" s="0" t="n">
        <v>0</v>
      </c>
      <c r="H93" s="136" t="n">
        <f aca="false">I93-'Shorting Summary'!$A$4</f>
        <v>1314.49999997579</v>
      </c>
      <c r="I93" s="136" t="n">
        <f aca="false">86400*(AVERAGE(A93,D93)-'Raw IRMS Data'!$A$2)</f>
        <v>1461.49999997579</v>
      </c>
      <c r="J93" s="0" t="n">
        <f aca="false">B93*250/4095</f>
        <v>0.0610500610500611</v>
      </c>
      <c r="K93" s="0" t="n">
        <f aca="false">C93*250/4095</f>
        <v>0</v>
      </c>
      <c r="L93" s="0" t="n">
        <f aca="false">E93*250/4095</f>
        <v>0.0610500610500611</v>
      </c>
      <c r="M93" s="0" t="n">
        <f aca="false">F93*250/4095</f>
        <v>0</v>
      </c>
      <c r="N93" s="0" t="n">
        <f aca="false">J93/$M$1</f>
        <v>0.000610500610500611</v>
      </c>
      <c r="O93" s="0" t="n">
        <f aca="false">K93/$M$1</f>
        <v>0</v>
      </c>
      <c r="P93" s="0" t="n">
        <f aca="false">L93/$M$1</f>
        <v>0.000610500610500611</v>
      </c>
      <c r="Q93" s="0" t="n">
        <f aca="false">M93/$M$1</f>
        <v>0</v>
      </c>
      <c r="R93" s="0" t="n">
        <f aca="false">ABS(N93-O93)</f>
        <v>0.000610500610500611</v>
      </c>
      <c r="S93" s="0" t="n">
        <f aca="false">ABS(P93-Q93)</f>
        <v>0.000610500610500611</v>
      </c>
      <c r="U93" s="0" t="n">
        <f aca="false">ABS((K93*M93-($J$1-J93)*($J$1-L93))/(S93*K93-R93*($J$1-L93)))</f>
        <v>245438</v>
      </c>
      <c r="V93" s="0" t="n">
        <f aca="false">IF(R93=($J$1-J93)/U93,$J$1/S93-$M$1,IF(K93=0,$J$1/S93-$M$1,K93/ABS(R93-($J$1-J93)/U93)))</f>
        <v>245438</v>
      </c>
      <c r="W93" s="0" t="n">
        <f aca="false">IF(K93=0,ABS(($J$1-J93)/N93-($J$1-J93)/U93),ABS((($J$1-J93)-K93)/(K93/V93+O93)))</f>
        <v>245437.999389499</v>
      </c>
    </row>
    <row r="94" customFormat="false" ht="12.75" hidden="false" customHeight="false" outlineLevel="0" collapsed="false">
      <c r="A94" s="142" t="n">
        <v>38904.6386458333</v>
      </c>
      <c r="B94" s="0" t="n">
        <v>1</v>
      </c>
      <c r="C94" s="0" t="n">
        <v>0</v>
      </c>
      <c r="D94" s="142" t="n">
        <v>38904.6386574074</v>
      </c>
      <c r="E94" s="0" t="n">
        <v>1</v>
      </c>
      <c r="F94" s="0" t="n">
        <v>0</v>
      </c>
      <c r="H94" s="136" t="n">
        <f aca="false">I94-'Shorting Summary'!$A$4</f>
        <v>1331.50000017788</v>
      </c>
      <c r="I94" s="136" t="n">
        <f aca="false">86400*(AVERAGE(A94,D94)-'Raw IRMS Data'!$A$2)</f>
        <v>1478.50000017788</v>
      </c>
      <c r="J94" s="0" t="n">
        <f aca="false">B94*250/4095</f>
        <v>0.0610500610500611</v>
      </c>
      <c r="K94" s="0" t="n">
        <f aca="false">C94*250/4095</f>
        <v>0</v>
      </c>
      <c r="L94" s="0" t="n">
        <f aca="false">E94*250/4095</f>
        <v>0.0610500610500611</v>
      </c>
      <c r="M94" s="0" t="n">
        <f aca="false">F94*250/4095</f>
        <v>0</v>
      </c>
      <c r="N94" s="0" t="n">
        <f aca="false">J94/$M$1</f>
        <v>0.000610500610500611</v>
      </c>
      <c r="O94" s="0" t="n">
        <f aca="false">K94/$M$1</f>
        <v>0</v>
      </c>
      <c r="P94" s="0" t="n">
        <f aca="false">L94/$M$1</f>
        <v>0.000610500610500611</v>
      </c>
      <c r="Q94" s="0" t="n">
        <f aca="false">M94/$M$1</f>
        <v>0</v>
      </c>
      <c r="R94" s="0" t="n">
        <f aca="false">ABS(N94-O94)</f>
        <v>0.000610500610500611</v>
      </c>
      <c r="S94" s="0" t="n">
        <f aca="false">ABS(P94-Q94)</f>
        <v>0.000610500610500611</v>
      </c>
      <c r="U94" s="0" t="n">
        <f aca="false">ABS((K94*M94-($J$1-J94)*($J$1-L94))/(S94*K94-R94*($J$1-L94)))</f>
        <v>245438</v>
      </c>
      <c r="V94" s="0" t="n">
        <f aca="false">IF(R94=($J$1-J94)/U94,$J$1/S94-$M$1,IF(K94=0,$J$1/S94-$M$1,K94/ABS(R94-($J$1-J94)/U94)))</f>
        <v>245438</v>
      </c>
      <c r="W94" s="0" t="n">
        <f aca="false">IF(K94=0,ABS(($J$1-J94)/N94-($J$1-J94)/U94),ABS((($J$1-J94)-K94)/(K94/V94+O94)))</f>
        <v>245437.999389499</v>
      </c>
    </row>
    <row r="95" customFormat="false" ht="12.75" hidden="false" customHeight="false" outlineLevel="0" collapsed="false">
      <c r="A95" s="142" t="n">
        <v>38904.6388425926</v>
      </c>
      <c r="B95" s="0" t="n">
        <v>1</v>
      </c>
      <c r="C95" s="0" t="n">
        <v>0</v>
      </c>
      <c r="D95" s="142" t="n">
        <v>38904.6388541667</v>
      </c>
      <c r="E95" s="0" t="n">
        <v>1</v>
      </c>
      <c r="F95" s="0" t="n">
        <v>0</v>
      </c>
      <c r="H95" s="136" t="n">
        <f aca="false">I95-'Shorting Summary'!$A$4</f>
        <v>1348.50000037998</v>
      </c>
      <c r="I95" s="136" t="n">
        <f aca="false">86400*(AVERAGE(A95,D95)-'Raw IRMS Data'!$A$2)</f>
        <v>1495.50000037998</v>
      </c>
      <c r="J95" s="0" t="n">
        <f aca="false">B95*250/4095</f>
        <v>0.0610500610500611</v>
      </c>
      <c r="K95" s="0" t="n">
        <f aca="false">C95*250/4095</f>
        <v>0</v>
      </c>
      <c r="L95" s="0" t="n">
        <f aca="false">E95*250/4095</f>
        <v>0.0610500610500611</v>
      </c>
      <c r="M95" s="0" t="n">
        <f aca="false">F95*250/4095</f>
        <v>0</v>
      </c>
      <c r="N95" s="0" t="n">
        <f aca="false">J95/$M$1</f>
        <v>0.000610500610500611</v>
      </c>
      <c r="O95" s="0" t="n">
        <f aca="false">K95/$M$1</f>
        <v>0</v>
      </c>
      <c r="P95" s="0" t="n">
        <f aca="false">L95/$M$1</f>
        <v>0.000610500610500611</v>
      </c>
      <c r="Q95" s="0" t="n">
        <f aca="false">M95/$M$1</f>
        <v>0</v>
      </c>
      <c r="R95" s="0" t="n">
        <f aca="false">ABS(N95-O95)</f>
        <v>0.000610500610500611</v>
      </c>
      <c r="S95" s="0" t="n">
        <f aca="false">ABS(P95-Q95)</f>
        <v>0.000610500610500611</v>
      </c>
      <c r="U95" s="0" t="n">
        <f aca="false">ABS((K95*M95-($J$1-J95)*($J$1-L95))/(S95*K95-R95*($J$1-L95)))</f>
        <v>245438</v>
      </c>
      <c r="V95" s="0" t="n">
        <f aca="false">IF(R95=($J$1-J95)/U95,$J$1/S95-$M$1,IF(K95=0,$J$1/S95-$M$1,K95/ABS(R95-($J$1-J95)/U95)))</f>
        <v>245438</v>
      </c>
      <c r="W95" s="0" t="n">
        <f aca="false">IF(K95=0,ABS(($J$1-J95)/N95-($J$1-J95)/U95),ABS((($J$1-J95)-K95)/(K95/V95+O95)))</f>
        <v>245437.999389499</v>
      </c>
    </row>
    <row r="96" customFormat="false" ht="12.75" hidden="false" customHeight="false" outlineLevel="0" collapsed="false">
      <c r="A96" s="142" t="n">
        <v>38904.6390393519</v>
      </c>
      <c r="B96" s="0" t="n">
        <v>1</v>
      </c>
      <c r="C96" s="0" t="n">
        <v>0</v>
      </c>
      <c r="D96" s="142" t="n">
        <v>38904.6390509259</v>
      </c>
      <c r="E96" s="0" t="n">
        <v>1</v>
      </c>
      <c r="F96" s="0" t="n">
        <v>0</v>
      </c>
      <c r="H96" s="136" t="n">
        <f aca="false">I96-'Shorting Summary'!$A$4</f>
        <v>1365.49999995343</v>
      </c>
      <c r="I96" s="136" t="n">
        <f aca="false">86400*(AVERAGE(A96,D96)-'Raw IRMS Data'!$A$2)</f>
        <v>1512.49999995343</v>
      </c>
      <c r="J96" s="0" t="n">
        <f aca="false">B96*250/4095</f>
        <v>0.0610500610500611</v>
      </c>
      <c r="K96" s="0" t="n">
        <f aca="false">C96*250/4095</f>
        <v>0</v>
      </c>
      <c r="L96" s="0" t="n">
        <f aca="false">E96*250/4095</f>
        <v>0.0610500610500611</v>
      </c>
      <c r="M96" s="0" t="n">
        <f aca="false">F96*250/4095</f>
        <v>0</v>
      </c>
      <c r="N96" s="0" t="n">
        <f aca="false">J96/$M$1</f>
        <v>0.000610500610500611</v>
      </c>
      <c r="O96" s="0" t="n">
        <f aca="false">K96/$M$1</f>
        <v>0</v>
      </c>
      <c r="P96" s="0" t="n">
        <f aca="false">L96/$M$1</f>
        <v>0.000610500610500611</v>
      </c>
      <c r="Q96" s="0" t="n">
        <f aca="false">M96/$M$1</f>
        <v>0</v>
      </c>
      <c r="R96" s="0" t="n">
        <f aca="false">ABS(N96-O96)</f>
        <v>0.000610500610500611</v>
      </c>
      <c r="S96" s="0" t="n">
        <f aca="false">ABS(P96-Q96)</f>
        <v>0.000610500610500611</v>
      </c>
      <c r="U96" s="0" t="n">
        <f aca="false">ABS((K96*M96-($J$1-J96)*($J$1-L96))/(S96*K96-R96*($J$1-L96)))</f>
        <v>245438</v>
      </c>
      <c r="V96" s="0" t="n">
        <f aca="false">IF(R96=($J$1-J96)/U96,$J$1/S96-$M$1,IF(K96=0,$J$1/S96-$M$1,K96/ABS(R96-($J$1-J96)/U96)))</f>
        <v>245438</v>
      </c>
      <c r="W96" s="0" t="n">
        <f aca="false">IF(K96=0,ABS(($J$1-J96)/N96-($J$1-J96)/U96),ABS((($J$1-J96)-K96)/(K96/V96+O96)))</f>
        <v>245437.999389499</v>
      </c>
    </row>
    <row r="97" customFormat="false" ht="12.75" hidden="false" customHeight="false" outlineLevel="0" collapsed="false">
      <c r="A97" s="0" t="s">
        <v>173</v>
      </c>
      <c r="B97" s="0" t="n">
        <v>1</v>
      </c>
      <c r="C97" s="0" t="n">
        <v>0</v>
      </c>
      <c r="D97" s="142" t="n">
        <v>38904.6392476852</v>
      </c>
      <c r="E97" s="0" t="n">
        <v>1</v>
      </c>
      <c r="F97" s="0" t="n">
        <v>0</v>
      </c>
      <c r="H97" s="136" t="n">
        <f aca="false">I97-'Shorting Summary'!$A$4</f>
        <v>1382.99999995809</v>
      </c>
      <c r="I97" s="136" t="n">
        <f aca="false">86400*(AVERAGE(A97,D97)-'Raw IRMS Data'!$A$2)</f>
        <v>1529.99999995809</v>
      </c>
      <c r="J97" s="0" t="n">
        <f aca="false">B97*250/4095</f>
        <v>0.0610500610500611</v>
      </c>
      <c r="K97" s="0" t="n">
        <f aca="false">C97*250/4095</f>
        <v>0</v>
      </c>
      <c r="L97" s="0" t="n">
        <f aca="false">E97*250/4095</f>
        <v>0.0610500610500611</v>
      </c>
      <c r="M97" s="0" t="n">
        <f aca="false">F97*250/4095</f>
        <v>0</v>
      </c>
      <c r="N97" s="0" t="n">
        <f aca="false">J97/$M$1</f>
        <v>0.000610500610500611</v>
      </c>
      <c r="O97" s="0" t="n">
        <f aca="false">K97/$M$1</f>
        <v>0</v>
      </c>
      <c r="P97" s="0" t="n">
        <f aca="false">L97/$M$1</f>
        <v>0.000610500610500611</v>
      </c>
      <c r="Q97" s="0" t="n">
        <f aca="false">M97/$M$1</f>
        <v>0</v>
      </c>
      <c r="R97" s="0" t="n">
        <f aca="false">ABS(N97-O97)</f>
        <v>0.000610500610500611</v>
      </c>
      <c r="S97" s="0" t="n">
        <f aca="false">ABS(P97-Q97)</f>
        <v>0.000610500610500611</v>
      </c>
      <c r="U97" s="0" t="n">
        <f aca="false">ABS((K97*M97-($J$1-J97)*($J$1-L97))/(S97*K97-R97*($J$1-L97)))</f>
        <v>245438</v>
      </c>
      <c r="V97" s="0" t="n">
        <f aca="false">IF(R97=($J$1-J97)/U97,$J$1/S97-$M$1,IF(K97=0,$J$1/S97-$M$1,K97/ABS(R97-($J$1-J97)/U97)))</f>
        <v>245438</v>
      </c>
      <c r="W97" s="0" t="n">
        <f aca="false">IF(K97=0,ABS(($J$1-J97)/N97-($J$1-J97)/U97),ABS((($J$1-J97)-K97)/(K97/V97+O97)))</f>
        <v>245437.999389499</v>
      </c>
    </row>
    <row r="98" customFormat="false" ht="12.75" hidden="false" customHeight="false" outlineLevel="0" collapsed="false">
      <c r="A98" s="142" t="n">
        <v>38904.6394212963</v>
      </c>
      <c r="B98" s="0" t="n">
        <v>1</v>
      </c>
      <c r="C98" s="0" t="n">
        <v>0</v>
      </c>
      <c r="D98" s="142" t="n">
        <v>38904.6394328704</v>
      </c>
      <c r="E98" s="0" t="n">
        <v>1</v>
      </c>
      <c r="F98" s="0" t="n">
        <v>0</v>
      </c>
      <c r="H98" s="136" t="n">
        <f aca="false">I98-'Shorting Summary'!$A$4</f>
        <v>1398.50000012387</v>
      </c>
      <c r="I98" s="136" t="n">
        <f aca="false">86400*(AVERAGE(A98,D98)-'Raw IRMS Data'!$A$2)</f>
        <v>1545.50000012387</v>
      </c>
      <c r="J98" s="0" t="n">
        <f aca="false">B98*250/4095</f>
        <v>0.0610500610500611</v>
      </c>
      <c r="K98" s="0" t="n">
        <f aca="false">C98*250/4095</f>
        <v>0</v>
      </c>
      <c r="L98" s="0" t="n">
        <f aca="false">E98*250/4095</f>
        <v>0.0610500610500611</v>
      </c>
      <c r="M98" s="0" t="n">
        <f aca="false">F98*250/4095</f>
        <v>0</v>
      </c>
      <c r="N98" s="0" t="n">
        <f aca="false">J98/$M$1</f>
        <v>0.000610500610500611</v>
      </c>
      <c r="O98" s="0" t="n">
        <f aca="false">K98/$M$1</f>
        <v>0</v>
      </c>
      <c r="P98" s="0" t="n">
        <f aca="false">L98/$M$1</f>
        <v>0.000610500610500611</v>
      </c>
      <c r="Q98" s="0" t="n">
        <f aca="false">M98/$M$1</f>
        <v>0</v>
      </c>
      <c r="R98" s="0" t="n">
        <f aca="false">ABS(N98-O98)</f>
        <v>0.000610500610500611</v>
      </c>
      <c r="S98" s="0" t="n">
        <f aca="false">ABS(P98-Q98)</f>
        <v>0.000610500610500611</v>
      </c>
      <c r="U98" s="0" t="n">
        <f aca="false">ABS((K98*M98-($J$1-J98)*($J$1-L98))/(S98*K98-R98*($J$1-L98)))</f>
        <v>245438</v>
      </c>
      <c r="V98" s="0" t="n">
        <f aca="false">IF(R98=($J$1-J98)/U98,$J$1/S98-$M$1,IF(K98=0,$J$1/S98-$M$1,K98/ABS(R98-($J$1-J98)/U98)))</f>
        <v>245438</v>
      </c>
      <c r="W98" s="0" t="n">
        <f aca="false">IF(K98=0,ABS(($J$1-J98)/N98-($J$1-J98)/U98),ABS((($J$1-J98)-K98)/(K98/V98+O98)))</f>
        <v>245437.999389499</v>
      </c>
    </row>
    <row r="99" customFormat="false" ht="12.75" hidden="false" customHeight="false" outlineLevel="0" collapsed="false">
      <c r="A99" s="142" t="n">
        <v>38904.6396180556</v>
      </c>
      <c r="B99" s="0" t="n">
        <v>1</v>
      </c>
      <c r="C99" s="0" t="n">
        <v>0</v>
      </c>
      <c r="D99" s="142" t="n">
        <v>38904.6396296296</v>
      </c>
      <c r="E99" s="0" t="n">
        <v>1</v>
      </c>
      <c r="F99" s="0" t="n">
        <v>0</v>
      </c>
      <c r="H99" s="136" t="n">
        <f aca="false">I99-'Shorting Summary'!$A$4</f>
        <v>1415.50000032596</v>
      </c>
      <c r="I99" s="136" t="n">
        <f aca="false">86400*(AVERAGE(A99,D99)-'Raw IRMS Data'!$A$2)</f>
        <v>1562.50000032596</v>
      </c>
      <c r="J99" s="0" t="n">
        <f aca="false">B99*250/4095</f>
        <v>0.0610500610500611</v>
      </c>
      <c r="K99" s="0" t="n">
        <f aca="false">C99*250/4095</f>
        <v>0</v>
      </c>
      <c r="L99" s="0" t="n">
        <f aca="false">E99*250/4095</f>
        <v>0.0610500610500611</v>
      </c>
      <c r="M99" s="0" t="n">
        <f aca="false">F99*250/4095</f>
        <v>0</v>
      </c>
      <c r="N99" s="0" t="n">
        <f aca="false">J99/$M$1</f>
        <v>0.000610500610500611</v>
      </c>
      <c r="O99" s="0" t="n">
        <f aca="false">K99/$M$1</f>
        <v>0</v>
      </c>
      <c r="P99" s="0" t="n">
        <f aca="false">L99/$M$1</f>
        <v>0.000610500610500611</v>
      </c>
      <c r="Q99" s="0" t="n">
        <f aca="false">M99/$M$1</f>
        <v>0</v>
      </c>
      <c r="R99" s="0" t="n">
        <f aca="false">ABS(N99-O99)</f>
        <v>0.000610500610500611</v>
      </c>
      <c r="S99" s="0" t="n">
        <f aca="false">ABS(P99-Q99)</f>
        <v>0.000610500610500611</v>
      </c>
      <c r="U99" s="0" t="n">
        <f aca="false">ABS((K99*M99-($J$1-J99)*($J$1-L99))/(S99*K99-R99*($J$1-L99)))</f>
        <v>245438</v>
      </c>
      <c r="V99" s="0" t="n">
        <f aca="false">IF(R99=($J$1-J99)/U99,$J$1/S99-$M$1,IF(K99=0,$J$1/S99-$M$1,K99/ABS(R99-($J$1-J99)/U99)))</f>
        <v>245438</v>
      </c>
      <c r="W99" s="0" t="n">
        <f aca="false">IF(K99=0,ABS(($J$1-J99)/N99-($J$1-J99)/U99),ABS((($J$1-J99)-K99)/(K99/V99+O99)))</f>
        <v>245437.999389499</v>
      </c>
    </row>
    <row r="100" customFormat="false" ht="12.75" hidden="false" customHeight="false" outlineLevel="0" collapsed="false">
      <c r="A100" s="142" t="n">
        <v>38904.6398148148</v>
      </c>
      <c r="B100" s="0" t="n">
        <v>1</v>
      </c>
      <c r="C100" s="0" t="n">
        <v>0</v>
      </c>
      <c r="D100" s="142" t="n">
        <v>38904.6398263889</v>
      </c>
      <c r="E100" s="0" t="n">
        <v>1</v>
      </c>
      <c r="F100" s="0" t="n">
        <v>0</v>
      </c>
      <c r="H100" s="136" t="n">
        <f aca="false">I100-'Shorting Summary'!$A$4</f>
        <v>1432.49999989942</v>
      </c>
      <c r="I100" s="136" t="n">
        <f aca="false">86400*(AVERAGE(A100,D100)-'Raw IRMS Data'!$A$2)</f>
        <v>1579.49999989942</v>
      </c>
      <c r="J100" s="0" t="n">
        <f aca="false">B100*250/4095</f>
        <v>0.0610500610500611</v>
      </c>
      <c r="K100" s="0" t="n">
        <f aca="false">C100*250/4095</f>
        <v>0</v>
      </c>
      <c r="L100" s="0" t="n">
        <f aca="false">E100*250/4095</f>
        <v>0.0610500610500611</v>
      </c>
      <c r="M100" s="0" t="n">
        <f aca="false">F100*250/4095</f>
        <v>0</v>
      </c>
      <c r="N100" s="0" t="n">
        <f aca="false">J100/$M$1</f>
        <v>0.000610500610500611</v>
      </c>
      <c r="O100" s="0" t="n">
        <f aca="false">K100/$M$1</f>
        <v>0</v>
      </c>
      <c r="P100" s="0" t="n">
        <f aca="false">L100/$M$1</f>
        <v>0.000610500610500611</v>
      </c>
      <c r="Q100" s="0" t="n">
        <f aca="false">M100/$M$1</f>
        <v>0</v>
      </c>
      <c r="R100" s="0" t="n">
        <f aca="false">ABS(N100-O100)</f>
        <v>0.000610500610500611</v>
      </c>
      <c r="S100" s="0" t="n">
        <f aca="false">ABS(P100-Q100)</f>
        <v>0.000610500610500611</v>
      </c>
      <c r="U100" s="0" t="n">
        <f aca="false">ABS((K100*M100-($J$1-J100)*($J$1-L100))/(S100*K100-R100*($J$1-L100)))</f>
        <v>245438</v>
      </c>
      <c r="V100" s="0" t="n">
        <f aca="false">IF(R100=($J$1-J100)/U100,$J$1/S100-$M$1,IF(K100=0,$J$1/S100-$M$1,K100/ABS(R100-($J$1-J100)/U100)))</f>
        <v>245438</v>
      </c>
      <c r="W100" s="0" t="n">
        <f aca="false">IF(K100=0,ABS(($J$1-J100)/N100-($J$1-J100)/U100),ABS((($J$1-J100)-K100)/(K100/V100+O100)))</f>
        <v>245437.999389499</v>
      </c>
    </row>
    <row r="101" customFormat="false" ht="12.75" hidden="false" customHeight="false" outlineLevel="0" collapsed="false">
      <c r="A101" s="142" t="n">
        <v>38904.64</v>
      </c>
      <c r="B101" s="0" t="n">
        <v>1</v>
      </c>
      <c r="C101" s="0" t="n">
        <v>0</v>
      </c>
      <c r="D101" s="142" t="n">
        <v>38904.6400231481</v>
      </c>
      <c r="E101" s="0" t="n">
        <v>1</v>
      </c>
      <c r="F101" s="0" t="n">
        <v>0</v>
      </c>
      <c r="H101" s="136" t="n">
        <f aca="false">I101-'Shorting Summary'!$A$4</f>
        <v>1448.99999967031</v>
      </c>
      <c r="I101" s="136" t="n">
        <f aca="false">86400*(AVERAGE(A101,D101)-'Raw IRMS Data'!$A$2)</f>
        <v>1595.99999967031</v>
      </c>
      <c r="J101" s="0" t="n">
        <f aca="false">B101*250/4095</f>
        <v>0.0610500610500611</v>
      </c>
      <c r="K101" s="0" t="n">
        <f aca="false">C101*250/4095</f>
        <v>0</v>
      </c>
      <c r="L101" s="0" t="n">
        <f aca="false">E101*250/4095</f>
        <v>0.0610500610500611</v>
      </c>
      <c r="M101" s="0" t="n">
        <f aca="false">F101*250/4095</f>
        <v>0</v>
      </c>
      <c r="N101" s="0" t="n">
        <f aca="false">J101/$M$1</f>
        <v>0.000610500610500611</v>
      </c>
      <c r="O101" s="0" t="n">
        <f aca="false">K101/$M$1</f>
        <v>0</v>
      </c>
      <c r="P101" s="0" t="n">
        <f aca="false">L101/$M$1</f>
        <v>0.000610500610500611</v>
      </c>
      <c r="Q101" s="0" t="n">
        <f aca="false">M101/$M$1</f>
        <v>0</v>
      </c>
      <c r="R101" s="0" t="n">
        <f aca="false">ABS(N101-O101)</f>
        <v>0.000610500610500611</v>
      </c>
      <c r="S101" s="0" t="n">
        <f aca="false">ABS(P101-Q101)</f>
        <v>0.000610500610500611</v>
      </c>
      <c r="U101" s="0" t="n">
        <f aca="false">ABS((K101*M101-($J$1-J101)*($J$1-L101))/(S101*K101-R101*($J$1-L101)))</f>
        <v>245438</v>
      </c>
      <c r="V101" s="0" t="n">
        <f aca="false">IF(R101=($J$1-J101)/U101,$J$1/S101-$M$1,IF(K101=0,$J$1/S101-$M$1,K101/ABS(R101-($J$1-J101)/U101)))</f>
        <v>245438</v>
      </c>
      <c r="W101" s="0" t="n">
        <f aca="false">IF(K101=0,ABS(($J$1-J101)/N101-($J$1-J101)/U101),ABS((($J$1-J101)-K101)/(K101/V101+O101)))</f>
        <v>245437.999389499</v>
      </c>
    </row>
    <row r="102" customFormat="false" ht="12.75" hidden="false" customHeight="false" outlineLevel="0" collapsed="false">
      <c r="A102" s="142" t="n">
        <v>38904.6401967593</v>
      </c>
      <c r="B102" s="0" t="n">
        <v>1</v>
      </c>
      <c r="C102" s="0" t="n">
        <v>0</v>
      </c>
      <c r="D102" s="142" t="n">
        <v>38904.6402199074</v>
      </c>
      <c r="E102" s="0" t="n">
        <v>1</v>
      </c>
      <c r="F102" s="0" t="n">
        <v>0</v>
      </c>
      <c r="H102" s="136" t="n">
        <f aca="false">I102-'Shorting Summary'!$A$4</f>
        <v>1466.00000050105</v>
      </c>
      <c r="I102" s="136" t="n">
        <f aca="false">86400*(AVERAGE(A102,D102)-'Raw IRMS Data'!$A$2)</f>
        <v>1613.00000050105</v>
      </c>
      <c r="J102" s="0" t="n">
        <f aca="false">B102*250/4095</f>
        <v>0.0610500610500611</v>
      </c>
      <c r="K102" s="0" t="n">
        <f aca="false">C102*250/4095</f>
        <v>0</v>
      </c>
      <c r="L102" s="0" t="n">
        <f aca="false">E102*250/4095</f>
        <v>0.0610500610500611</v>
      </c>
      <c r="M102" s="0" t="n">
        <f aca="false">F102*250/4095</f>
        <v>0</v>
      </c>
      <c r="N102" s="0" t="n">
        <f aca="false">J102/$M$1</f>
        <v>0.000610500610500611</v>
      </c>
      <c r="O102" s="0" t="n">
        <f aca="false">K102/$M$1</f>
        <v>0</v>
      </c>
      <c r="P102" s="0" t="n">
        <f aca="false">L102/$M$1</f>
        <v>0.000610500610500611</v>
      </c>
      <c r="Q102" s="0" t="n">
        <f aca="false">M102/$M$1</f>
        <v>0</v>
      </c>
      <c r="R102" s="0" t="n">
        <f aca="false">ABS(N102-O102)</f>
        <v>0.000610500610500611</v>
      </c>
      <c r="S102" s="0" t="n">
        <f aca="false">ABS(P102-Q102)</f>
        <v>0.000610500610500611</v>
      </c>
      <c r="U102" s="0" t="n">
        <f aca="false">ABS((K102*M102-($J$1-J102)*($J$1-L102))/(S102*K102-R102*($J$1-L102)))</f>
        <v>245438</v>
      </c>
      <c r="V102" s="0" t="n">
        <f aca="false">IF(R102=($J$1-J102)/U102,$J$1/S102-$M$1,IF(K102=0,$J$1/S102-$M$1,K102/ABS(R102-($J$1-J102)/U102)))</f>
        <v>245438</v>
      </c>
      <c r="W102" s="0" t="n">
        <f aca="false">IF(K102=0,ABS(($J$1-J102)/N102-($J$1-J102)/U102),ABS((($J$1-J102)-K102)/(K102/V102+O102)))</f>
        <v>245437.999389499</v>
      </c>
    </row>
    <row r="103" customFormat="false" ht="12.75" hidden="false" customHeight="false" outlineLevel="0" collapsed="false">
      <c r="A103" s="142" t="n">
        <v>38904.6403935185</v>
      </c>
      <c r="B103" s="0" t="n">
        <v>1</v>
      </c>
      <c r="C103" s="0" t="n">
        <v>0</v>
      </c>
      <c r="D103" s="142" t="n">
        <v>38904.6404166667</v>
      </c>
      <c r="E103" s="0" t="n">
        <v>1</v>
      </c>
      <c r="F103" s="0" t="n">
        <v>0</v>
      </c>
      <c r="H103" s="136" t="n">
        <f aca="false">I103-'Shorting Summary'!$A$4</f>
        <v>1483.00000007451</v>
      </c>
      <c r="I103" s="136" t="n">
        <f aca="false">86400*(AVERAGE(A103,D103)-'Raw IRMS Data'!$A$2)</f>
        <v>1630.00000007451</v>
      </c>
      <c r="J103" s="0" t="n">
        <f aca="false">B103*250/4095</f>
        <v>0.0610500610500611</v>
      </c>
      <c r="K103" s="0" t="n">
        <f aca="false">C103*250/4095</f>
        <v>0</v>
      </c>
      <c r="L103" s="0" t="n">
        <f aca="false">E103*250/4095</f>
        <v>0.0610500610500611</v>
      </c>
      <c r="M103" s="0" t="n">
        <f aca="false">F103*250/4095</f>
        <v>0</v>
      </c>
      <c r="N103" s="0" t="n">
        <f aca="false">J103/$M$1</f>
        <v>0.000610500610500611</v>
      </c>
      <c r="O103" s="0" t="n">
        <f aca="false">K103/$M$1</f>
        <v>0</v>
      </c>
      <c r="P103" s="0" t="n">
        <f aca="false">L103/$M$1</f>
        <v>0.000610500610500611</v>
      </c>
      <c r="Q103" s="0" t="n">
        <f aca="false">M103/$M$1</f>
        <v>0</v>
      </c>
      <c r="R103" s="0" t="n">
        <f aca="false">ABS(N103-O103)</f>
        <v>0.000610500610500611</v>
      </c>
      <c r="S103" s="0" t="n">
        <f aca="false">ABS(P103-Q103)</f>
        <v>0.000610500610500611</v>
      </c>
      <c r="U103" s="0" t="n">
        <f aca="false">ABS((K103*M103-($J$1-J103)*($J$1-L103))/(S103*K103-R103*($J$1-L103)))</f>
        <v>245438</v>
      </c>
      <c r="V103" s="0" t="n">
        <f aca="false">IF(R103=($J$1-J103)/U103,$J$1/S103-$M$1,IF(K103=0,$J$1/S103-$M$1,K103/ABS(R103-($J$1-J103)/U103)))</f>
        <v>245438</v>
      </c>
      <c r="W103" s="0" t="n">
        <f aca="false">IF(K103=0,ABS(($J$1-J103)/N103-($J$1-J103)/U103),ABS((($J$1-J103)-K103)/(K103/V103+O103)))</f>
        <v>245437.999389499</v>
      </c>
    </row>
    <row r="104" customFormat="false" ht="12.75" hidden="false" customHeight="false" outlineLevel="0" collapsed="false">
      <c r="A104" s="142" t="n">
        <v>38904.6405902778</v>
      </c>
      <c r="B104" s="0" t="n">
        <v>1</v>
      </c>
      <c r="C104" s="0" t="n">
        <v>0</v>
      </c>
      <c r="D104" s="142" t="n">
        <v>38904.6406018519</v>
      </c>
      <c r="E104" s="0" t="n">
        <v>1</v>
      </c>
      <c r="F104" s="0" t="n">
        <v>0</v>
      </c>
      <c r="H104" s="136" t="n">
        <f aca="false">I104-'Shorting Summary'!$A$4</f>
        <v>1499.4999998454</v>
      </c>
      <c r="I104" s="136" t="n">
        <f aca="false">86400*(AVERAGE(A104,D104)-'Raw IRMS Data'!$A$2)</f>
        <v>1646.4999998454</v>
      </c>
      <c r="J104" s="0" t="n">
        <f aca="false">B104*250/4095</f>
        <v>0.0610500610500611</v>
      </c>
      <c r="K104" s="0" t="n">
        <f aca="false">C104*250/4095</f>
        <v>0</v>
      </c>
      <c r="L104" s="0" t="n">
        <f aca="false">E104*250/4095</f>
        <v>0.0610500610500611</v>
      </c>
      <c r="M104" s="0" t="n">
        <f aca="false">F104*250/4095</f>
        <v>0</v>
      </c>
      <c r="N104" s="0" t="n">
        <f aca="false">J104/$M$1</f>
        <v>0.000610500610500611</v>
      </c>
      <c r="O104" s="0" t="n">
        <f aca="false">K104/$M$1</f>
        <v>0</v>
      </c>
      <c r="P104" s="0" t="n">
        <f aca="false">L104/$M$1</f>
        <v>0.000610500610500611</v>
      </c>
      <c r="Q104" s="0" t="n">
        <f aca="false">M104/$M$1</f>
        <v>0</v>
      </c>
      <c r="R104" s="0" t="n">
        <f aca="false">ABS(N104-O104)</f>
        <v>0.000610500610500611</v>
      </c>
      <c r="S104" s="0" t="n">
        <f aca="false">ABS(P104-Q104)</f>
        <v>0.000610500610500611</v>
      </c>
      <c r="U104" s="0" t="n">
        <f aca="false">ABS((K104*M104-($J$1-J104)*($J$1-L104))/(S104*K104-R104*($J$1-L104)))</f>
        <v>245438</v>
      </c>
      <c r="V104" s="0" t="n">
        <f aca="false">IF(R104=($J$1-J104)/U104,$J$1/S104-$M$1,IF(K104=0,$J$1/S104-$M$1,K104/ABS(R104-($J$1-J104)/U104)))</f>
        <v>245438</v>
      </c>
      <c r="W104" s="0" t="n">
        <f aca="false">IF(K104=0,ABS(($J$1-J104)/N104-($J$1-J104)/U104),ABS((($J$1-J104)-K104)/(K104/V104+O104)))</f>
        <v>245437.999389499</v>
      </c>
    </row>
    <row r="105" customFormat="false" ht="12.75" hidden="false" customHeight="false" outlineLevel="0" collapsed="false">
      <c r="A105" s="142" t="n">
        <v>38904.640787037</v>
      </c>
      <c r="B105" s="0" t="n">
        <v>1</v>
      </c>
      <c r="C105" s="0" t="n">
        <v>0</v>
      </c>
      <c r="D105" s="142" t="n">
        <v>38904.6407986111</v>
      </c>
      <c r="E105" s="0" t="n">
        <v>1</v>
      </c>
      <c r="F105" s="0" t="n">
        <v>0</v>
      </c>
      <c r="H105" s="136" t="n">
        <f aca="false">I105-'Shorting Summary'!$A$4</f>
        <v>1516.5000000475</v>
      </c>
      <c r="I105" s="136" t="n">
        <f aca="false">86400*(AVERAGE(A105,D105)-'Raw IRMS Data'!$A$2)</f>
        <v>1663.5000000475</v>
      </c>
      <c r="J105" s="0" t="n">
        <f aca="false">B105*250/4095</f>
        <v>0.0610500610500611</v>
      </c>
      <c r="K105" s="0" t="n">
        <f aca="false">C105*250/4095</f>
        <v>0</v>
      </c>
      <c r="L105" s="0" t="n">
        <f aca="false">E105*250/4095</f>
        <v>0.0610500610500611</v>
      </c>
      <c r="M105" s="0" t="n">
        <f aca="false">F105*250/4095</f>
        <v>0</v>
      </c>
      <c r="N105" s="0" t="n">
        <f aca="false">J105/$M$1</f>
        <v>0.000610500610500611</v>
      </c>
      <c r="O105" s="0" t="n">
        <f aca="false">K105/$M$1</f>
        <v>0</v>
      </c>
      <c r="P105" s="0" t="n">
        <f aca="false">L105/$M$1</f>
        <v>0.000610500610500611</v>
      </c>
      <c r="Q105" s="0" t="n">
        <f aca="false">M105/$M$1</f>
        <v>0</v>
      </c>
      <c r="R105" s="0" t="n">
        <f aca="false">ABS(N105-O105)</f>
        <v>0.000610500610500611</v>
      </c>
      <c r="S105" s="0" t="n">
        <f aca="false">ABS(P105-Q105)</f>
        <v>0.000610500610500611</v>
      </c>
      <c r="U105" s="0" t="n">
        <f aca="false">ABS((K105*M105-($J$1-J105)*($J$1-L105))/(S105*K105-R105*($J$1-L105)))</f>
        <v>245438</v>
      </c>
      <c r="V105" s="0" t="n">
        <f aca="false">IF(R105=($J$1-J105)/U105,$J$1/S105-$M$1,IF(K105=0,$J$1/S105-$M$1,K105/ABS(R105-($J$1-J105)/U105)))</f>
        <v>245438</v>
      </c>
      <c r="W105" s="0" t="n">
        <f aca="false">IF(K105=0,ABS(($J$1-J105)/N105-($J$1-J105)/U105),ABS((($J$1-J105)-K105)/(K105/V105+O105)))</f>
        <v>245437.999389499</v>
      </c>
    </row>
    <row r="106" customFormat="false" ht="12.75" hidden="false" customHeight="false" outlineLevel="0" collapsed="false">
      <c r="A106" s="142" t="n">
        <v>38904.6409837963</v>
      </c>
      <c r="B106" s="0" t="n">
        <v>1</v>
      </c>
      <c r="C106" s="0" t="n">
        <v>0</v>
      </c>
      <c r="D106" s="142" t="n">
        <v>38904.6409953704</v>
      </c>
      <c r="E106" s="0" t="n">
        <v>1</v>
      </c>
      <c r="F106" s="0" t="n">
        <v>0</v>
      </c>
      <c r="H106" s="136" t="n">
        <f aca="false">I106-'Shorting Summary'!$A$4</f>
        <v>1533.50000024959</v>
      </c>
      <c r="I106" s="136" t="n">
        <f aca="false">86400*(AVERAGE(A106,D106)-'Raw IRMS Data'!$A$2)</f>
        <v>1680.50000024959</v>
      </c>
      <c r="J106" s="0" t="n">
        <f aca="false">B106*250/4095</f>
        <v>0.0610500610500611</v>
      </c>
      <c r="K106" s="0" t="n">
        <f aca="false">C106*250/4095</f>
        <v>0</v>
      </c>
      <c r="L106" s="0" t="n">
        <f aca="false">E106*250/4095</f>
        <v>0.0610500610500611</v>
      </c>
      <c r="M106" s="0" t="n">
        <f aca="false">F106*250/4095</f>
        <v>0</v>
      </c>
      <c r="N106" s="0" t="n">
        <f aca="false">J106/$M$1</f>
        <v>0.000610500610500611</v>
      </c>
      <c r="O106" s="0" t="n">
        <f aca="false">K106/$M$1</f>
        <v>0</v>
      </c>
      <c r="P106" s="0" t="n">
        <f aca="false">L106/$M$1</f>
        <v>0.000610500610500611</v>
      </c>
      <c r="Q106" s="0" t="n">
        <f aca="false">M106/$M$1</f>
        <v>0</v>
      </c>
      <c r="R106" s="0" t="n">
        <f aca="false">ABS(N106-O106)</f>
        <v>0.000610500610500611</v>
      </c>
      <c r="S106" s="0" t="n">
        <f aca="false">ABS(P106-Q106)</f>
        <v>0.000610500610500611</v>
      </c>
      <c r="U106" s="0" t="n">
        <f aca="false">ABS((K106*M106-($J$1-J106)*($J$1-L106))/(S106*K106-R106*($J$1-L106)))</f>
        <v>245438</v>
      </c>
      <c r="V106" s="0" t="n">
        <f aca="false">IF(R106=($J$1-J106)/U106,$J$1/S106-$M$1,IF(K106=0,$J$1/S106-$M$1,K106/ABS(R106-($J$1-J106)/U106)))</f>
        <v>245438</v>
      </c>
      <c r="W106" s="0" t="n">
        <f aca="false">IF(K106=0,ABS(($J$1-J106)/N106-($J$1-J106)/U106),ABS((($J$1-J106)-K106)/(K106/V106+O106)))</f>
        <v>245437.999389499</v>
      </c>
    </row>
    <row r="107" customFormat="false" ht="12.75" hidden="false" customHeight="false" outlineLevel="0" collapsed="false">
      <c r="A107" s="142" t="n">
        <v>38904.6411689815</v>
      </c>
      <c r="B107" s="0" t="n">
        <v>1</v>
      </c>
      <c r="C107" s="0" t="n">
        <v>0</v>
      </c>
      <c r="D107" s="142" t="n">
        <v>38904.6411921296</v>
      </c>
      <c r="E107" s="0" t="n">
        <v>1</v>
      </c>
      <c r="F107" s="0" t="n">
        <v>0</v>
      </c>
      <c r="H107" s="136" t="n">
        <f aca="false">I107-'Shorting Summary'!$A$4</f>
        <v>1550.00000002049</v>
      </c>
      <c r="I107" s="136" t="n">
        <f aca="false">86400*(AVERAGE(A107,D107)-'Raw IRMS Data'!$A$2)</f>
        <v>1697.00000002049</v>
      </c>
      <c r="J107" s="0" t="n">
        <f aca="false">B107*250/4095</f>
        <v>0.0610500610500611</v>
      </c>
      <c r="K107" s="0" t="n">
        <f aca="false">C107*250/4095</f>
        <v>0</v>
      </c>
      <c r="L107" s="0" t="n">
        <f aca="false">E107*250/4095</f>
        <v>0.0610500610500611</v>
      </c>
      <c r="M107" s="0" t="n">
        <f aca="false">F107*250/4095</f>
        <v>0</v>
      </c>
      <c r="N107" s="0" t="n">
        <f aca="false">J107/$M$1</f>
        <v>0.000610500610500611</v>
      </c>
      <c r="O107" s="0" t="n">
        <f aca="false">K107/$M$1</f>
        <v>0</v>
      </c>
      <c r="P107" s="0" t="n">
        <f aca="false">L107/$M$1</f>
        <v>0.000610500610500611</v>
      </c>
      <c r="Q107" s="0" t="n">
        <f aca="false">M107/$M$1</f>
        <v>0</v>
      </c>
      <c r="R107" s="0" t="n">
        <f aca="false">ABS(N107-O107)</f>
        <v>0.000610500610500611</v>
      </c>
      <c r="S107" s="0" t="n">
        <f aca="false">ABS(P107-Q107)</f>
        <v>0.000610500610500611</v>
      </c>
      <c r="U107" s="0" t="n">
        <f aca="false">ABS((K107*M107-($J$1-J107)*($J$1-L107))/(S107*K107-R107*($J$1-L107)))</f>
        <v>245438</v>
      </c>
      <c r="V107" s="0" t="n">
        <f aca="false">IF(R107=($J$1-J107)/U107,$J$1/S107-$M$1,IF(K107=0,$J$1/S107-$M$1,K107/ABS(R107-($J$1-J107)/U107)))</f>
        <v>245438</v>
      </c>
      <c r="W107" s="0" t="n">
        <f aca="false">IF(K107=0,ABS(($J$1-J107)/N107-($J$1-J107)/U107),ABS((($J$1-J107)-K107)/(K107/V107+O107)))</f>
        <v>245437.999389499</v>
      </c>
    </row>
    <row r="108" customFormat="false" ht="12.75" hidden="false" customHeight="false" outlineLevel="0" collapsed="false">
      <c r="A108" s="142" t="n">
        <v>38904.6413657407</v>
      </c>
      <c r="B108" s="0" t="n">
        <v>1</v>
      </c>
      <c r="C108" s="0" t="n">
        <v>0</v>
      </c>
      <c r="D108" s="142" t="n">
        <v>38904.6413773148</v>
      </c>
      <c r="E108" s="0" t="n">
        <v>1</v>
      </c>
      <c r="F108" s="0" t="n">
        <v>0</v>
      </c>
      <c r="H108" s="136" t="n">
        <f aca="false">I108-'Shorting Summary'!$A$4</f>
        <v>1566.49999979138</v>
      </c>
      <c r="I108" s="136" t="n">
        <f aca="false">86400*(AVERAGE(A108,D108)-'Raw IRMS Data'!$A$2)</f>
        <v>1713.49999979138</v>
      </c>
      <c r="J108" s="0" t="n">
        <f aca="false">B108*250/4095</f>
        <v>0.0610500610500611</v>
      </c>
      <c r="K108" s="0" t="n">
        <f aca="false">C108*250/4095</f>
        <v>0</v>
      </c>
      <c r="L108" s="0" t="n">
        <f aca="false">E108*250/4095</f>
        <v>0.0610500610500611</v>
      </c>
      <c r="M108" s="0" t="n">
        <f aca="false">F108*250/4095</f>
        <v>0</v>
      </c>
      <c r="N108" s="0" t="n">
        <f aca="false">J108/$M$1</f>
        <v>0.000610500610500611</v>
      </c>
      <c r="O108" s="0" t="n">
        <f aca="false">K108/$M$1</f>
        <v>0</v>
      </c>
      <c r="P108" s="0" t="n">
        <f aca="false">L108/$M$1</f>
        <v>0.000610500610500611</v>
      </c>
      <c r="Q108" s="0" t="n">
        <f aca="false">M108/$M$1</f>
        <v>0</v>
      </c>
      <c r="R108" s="0" t="n">
        <f aca="false">ABS(N108-O108)</f>
        <v>0.000610500610500611</v>
      </c>
      <c r="S108" s="0" t="n">
        <f aca="false">ABS(P108-Q108)</f>
        <v>0.000610500610500611</v>
      </c>
      <c r="U108" s="0" t="n">
        <f aca="false">ABS((K108*M108-($J$1-J108)*($J$1-L108))/(S108*K108-R108*($J$1-L108)))</f>
        <v>245438</v>
      </c>
      <c r="V108" s="0" t="n">
        <f aca="false">IF(R108=($J$1-J108)/U108,$J$1/S108-$M$1,IF(K108=0,$J$1/S108-$M$1,K108/ABS(R108-($J$1-J108)/U108)))</f>
        <v>245438</v>
      </c>
      <c r="W108" s="0" t="n">
        <f aca="false">IF(K108=0,ABS(($J$1-J108)/N108-($J$1-J108)/U108),ABS((($J$1-J108)-K108)/(K108/V108+O108)))</f>
        <v>245437.999389499</v>
      </c>
    </row>
    <row r="109" customFormat="false" ht="12.75" hidden="false" customHeight="false" outlineLevel="0" collapsed="false">
      <c r="A109" s="142" t="n">
        <v>38904.6415625</v>
      </c>
      <c r="B109" s="0" t="n">
        <v>1</v>
      </c>
      <c r="C109" s="0" t="n">
        <v>0</v>
      </c>
      <c r="D109" s="142" t="n">
        <v>38904.6415740741</v>
      </c>
      <c r="E109" s="0" t="n">
        <v>1</v>
      </c>
      <c r="F109" s="0" t="n">
        <v>0</v>
      </c>
      <c r="H109" s="136" t="n">
        <f aca="false">I109-'Shorting Summary'!$A$4</f>
        <v>1583.50000062212</v>
      </c>
      <c r="I109" s="136" t="n">
        <f aca="false">86400*(AVERAGE(A109,D109)-'Raw IRMS Data'!$A$2)</f>
        <v>1730.50000062212</v>
      </c>
      <c r="J109" s="0" t="n">
        <f aca="false">B109*250/4095</f>
        <v>0.0610500610500611</v>
      </c>
      <c r="K109" s="0" t="n">
        <f aca="false">C109*250/4095</f>
        <v>0</v>
      </c>
      <c r="L109" s="0" t="n">
        <f aca="false">E109*250/4095</f>
        <v>0.0610500610500611</v>
      </c>
      <c r="M109" s="0" t="n">
        <f aca="false">F109*250/4095</f>
        <v>0</v>
      </c>
      <c r="N109" s="0" t="n">
        <f aca="false">J109/$M$1</f>
        <v>0.000610500610500611</v>
      </c>
      <c r="O109" s="0" t="n">
        <f aca="false">K109/$M$1</f>
        <v>0</v>
      </c>
      <c r="P109" s="0" t="n">
        <f aca="false">L109/$M$1</f>
        <v>0.000610500610500611</v>
      </c>
      <c r="Q109" s="0" t="n">
        <f aca="false">M109/$M$1</f>
        <v>0</v>
      </c>
      <c r="R109" s="0" t="n">
        <f aca="false">ABS(N109-O109)</f>
        <v>0.000610500610500611</v>
      </c>
      <c r="S109" s="0" t="n">
        <f aca="false">ABS(P109-Q109)</f>
        <v>0.000610500610500611</v>
      </c>
      <c r="U109" s="0" t="n">
        <f aca="false">ABS((K109*M109-($J$1-J109)*($J$1-L109))/(S109*K109-R109*($J$1-L109)))</f>
        <v>245438</v>
      </c>
      <c r="V109" s="0" t="n">
        <f aca="false">IF(R109=($J$1-J109)/U109,$J$1/S109-$M$1,IF(K109=0,$J$1/S109-$M$1,K109/ABS(R109-($J$1-J109)/U109)))</f>
        <v>245438</v>
      </c>
      <c r="W109" s="0" t="n">
        <f aca="false">IF(K109=0,ABS(($J$1-J109)/N109-($J$1-J109)/U109),ABS((($J$1-J109)-K109)/(K109/V109+O109)))</f>
        <v>245437.999389499</v>
      </c>
    </row>
    <row r="110" customFormat="false" ht="12.75" hidden="false" customHeight="false" outlineLevel="0" collapsed="false">
      <c r="A110" s="142" t="n">
        <v>38904.6417592593</v>
      </c>
      <c r="B110" s="0" t="n">
        <v>1</v>
      </c>
      <c r="C110" s="0" t="n">
        <v>0</v>
      </c>
      <c r="D110" s="142" t="n">
        <v>38904.6417708333</v>
      </c>
      <c r="E110" s="0" t="n">
        <v>1</v>
      </c>
      <c r="F110" s="0" t="n">
        <v>0</v>
      </c>
      <c r="H110" s="136" t="n">
        <f aca="false">I110-'Shorting Summary'!$A$4</f>
        <v>1600.50000019558</v>
      </c>
      <c r="I110" s="136" t="n">
        <f aca="false">86400*(AVERAGE(A110,D110)-'Raw IRMS Data'!$A$2)</f>
        <v>1747.50000019558</v>
      </c>
      <c r="J110" s="0" t="n">
        <f aca="false">B110*250/4095</f>
        <v>0.0610500610500611</v>
      </c>
      <c r="K110" s="0" t="n">
        <f aca="false">C110*250/4095</f>
        <v>0</v>
      </c>
      <c r="L110" s="0" t="n">
        <f aca="false">E110*250/4095</f>
        <v>0.0610500610500611</v>
      </c>
      <c r="M110" s="0" t="n">
        <f aca="false">F110*250/4095</f>
        <v>0</v>
      </c>
      <c r="N110" s="0" t="n">
        <f aca="false">J110/$M$1</f>
        <v>0.000610500610500611</v>
      </c>
      <c r="O110" s="0" t="n">
        <f aca="false">K110/$M$1</f>
        <v>0</v>
      </c>
      <c r="P110" s="0" t="n">
        <f aca="false">L110/$M$1</f>
        <v>0.000610500610500611</v>
      </c>
      <c r="Q110" s="0" t="n">
        <f aca="false">M110/$M$1</f>
        <v>0</v>
      </c>
      <c r="R110" s="0" t="n">
        <f aca="false">ABS(N110-O110)</f>
        <v>0.000610500610500611</v>
      </c>
      <c r="S110" s="0" t="n">
        <f aca="false">ABS(P110-Q110)</f>
        <v>0.000610500610500611</v>
      </c>
      <c r="U110" s="0" t="n">
        <f aca="false">ABS((K110*M110-($J$1-J110)*($J$1-L110))/(S110*K110-R110*($J$1-L110)))</f>
        <v>245438</v>
      </c>
      <c r="V110" s="0" t="n">
        <f aca="false">IF(R110=($J$1-J110)/U110,$J$1/S110-$M$1,IF(K110=0,$J$1/S110-$M$1,K110/ABS(R110-($J$1-J110)/U110)))</f>
        <v>245438</v>
      </c>
      <c r="W110" s="0" t="n">
        <f aca="false">IF(K110=0,ABS(($J$1-J110)/N110-($J$1-J110)/U110),ABS((($J$1-J110)-K110)/(K110/V110+O110)))</f>
        <v>245437.999389499</v>
      </c>
    </row>
    <row r="111" customFormat="false" ht="12.75" hidden="false" customHeight="false" outlineLevel="0" collapsed="false">
      <c r="A111" s="142" t="n">
        <v>38904.6419444445</v>
      </c>
      <c r="B111" s="0" t="n">
        <v>1</v>
      </c>
      <c r="C111" s="0" t="n">
        <v>0</v>
      </c>
      <c r="D111" s="142" t="n">
        <v>38904.6419675926</v>
      </c>
      <c r="E111" s="0" t="n">
        <v>1</v>
      </c>
      <c r="F111" s="0" t="n">
        <v>0</v>
      </c>
      <c r="H111" s="136" t="n">
        <f aca="false">I111-'Shorting Summary'!$A$4</f>
        <v>1616.99999996647</v>
      </c>
      <c r="I111" s="136" t="n">
        <f aca="false">86400*(AVERAGE(A111,D111)-'Raw IRMS Data'!$A$2)</f>
        <v>1763.99999996647</v>
      </c>
      <c r="J111" s="0" t="n">
        <f aca="false">B111*250/4095</f>
        <v>0.0610500610500611</v>
      </c>
      <c r="K111" s="0" t="n">
        <f aca="false">C111*250/4095</f>
        <v>0</v>
      </c>
      <c r="L111" s="0" t="n">
        <f aca="false">E111*250/4095</f>
        <v>0.0610500610500611</v>
      </c>
      <c r="M111" s="0" t="n">
        <f aca="false">F111*250/4095</f>
        <v>0</v>
      </c>
      <c r="N111" s="0" t="n">
        <f aca="false">J111/$M$1</f>
        <v>0.000610500610500611</v>
      </c>
      <c r="O111" s="0" t="n">
        <f aca="false">K111/$M$1</f>
        <v>0</v>
      </c>
      <c r="P111" s="0" t="n">
        <f aca="false">L111/$M$1</f>
        <v>0.000610500610500611</v>
      </c>
      <c r="Q111" s="0" t="n">
        <f aca="false">M111/$M$1</f>
        <v>0</v>
      </c>
      <c r="R111" s="0" t="n">
        <f aca="false">ABS(N111-O111)</f>
        <v>0.000610500610500611</v>
      </c>
      <c r="S111" s="0" t="n">
        <f aca="false">ABS(P111-Q111)</f>
        <v>0.000610500610500611</v>
      </c>
      <c r="U111" s="0" t="n">
        <f aca="false">ABS((K111*M111-($J$1-J111)*($J$1-L111))/(S111*K111-R111*($J$1-L111)))</f>
        <v>245438</v>
      </c>
      <c r="V111" s="0" t="n">
        <f aca="false">IF(R111=($J$1-J111)/U111,$J$1/S111-$M$1,IF(K111=0,$J$1/S111-$M$1,K111/ABS(R111-($J$1-J111)/U111)))</f>
        <v>245438</v>
      </c>
      <c r="W111" s="0" t="n">
        <f aca="false">IF(K111=0,ABS(($J$1-J111)/N111-($J$1-J111)/U111),ABS((($J$1-J111)-K111)/(K111/V111+O111)))</f>
        <v>245437.999389499</v>
      </c>
    </row>
    <row r="112" customFormat="false" ht="12.75" hidden="false" customHeight="false" outlineLevel="0" collapsed="false">
      <c r="A112" s="142" t="n">
        <v>38904.6421412037</v>
      </c>
      <c r="B112" s="0" t="n">
        <v>1</v>
      </c>
      <c r="C112" s="0" t="n">
        <v>0</v>
      </c>
      <c r="D112" s="142" t="n">
        <v>38904.6421643519</v>
      </c>
      <c r="E112" s="0" t="n">
        <v>1</v>
      </c>
      <c r="F112" s="0" t="n">
        <v>0</v>
      </c>
      <c r="H112" s="136" t="n">
        <f aca="false">I112-'Shorting Summary'!$A$4</f>
        <v>1634.00000016857</v>
      </c>
      <c r="I112" s="136" t="n">
        <f aca="false">86400*(AVERAGE(A112,D112)-'Raw IRMS Data'!$A$2)</f>
        <v>1781.00000016857</v>
      </c>
      <c r="J112" s="0" t="n">
        <f aca="false">B112*250/4095</f>
        <v>0.0610500610500611</v>
      </c>
      <c r="K112" s="0" t="n">
        <f aca="false">C112*250/4095</f>
        <v>0</v>
      </c>
      <c r="L112" s="0" t="n">
        <f aca="false">E112*250/4095</f>
        <v>0.0610500610500611</v>
      </c>
      <c r="M112" s="0" t="n">
        <f aca="false">F112*250/4095</f>
        <v>0</v>
      </c>
      <c r="N112" s="0" t="n">
        <f aca="false">J112/$M$1</f>
        <v>0.000610500610500611</v>
      </c>
      <c r="O112" s="0" t="n">
        <f aca="false">K112/$M$1</f>
        <v>0</v>
      </c>
      <c r="P112" s="0" t="n">
        <f aca="false">L112/$M$1</f>
        <v>0.000610500610500611</v>
      </c>
      <c r="Q112" s="0" t="n">
        <f aca="false">M112/$M$1</f>
        <v>0</v>
      </c>
      <c r="R112" s="0" t="n">
        <f aca="false">ABS(N112-O112)</f>
        <v>0.000610500610500611</v>
      </c>
      <c r="S112" s="0" t="n">
        <f aca="false">ABS(P112-Q112)</f>
        <v>0.000610500610500611</v>
      </c>
      <c r="U112" s="0" t="n">
        <f aca="false">ABS((K112*M112-($J$1-J112)*($J$1-L112))/(S112*K112-R112*($J$1-L112)))</f>
        <v>245438</v>
      </c>
      <c r="V112" s="0" t="n">
        <f aca="false">IF(R112=($J$1-J112)/U112,$J$1/S112-$M$1,IF(K112=0,$J$1/S112-$M$1,K112/ABS(R112-($J$1-J112)/U112)))</f>
        <v>245438</v>
      </c>
      <c r="W112" s="0" t="n">
        <f aca="false">IF(K112=0,ABS(($J$1-J112)/N112-($J$1-J112)/U112),ABS((($J$1-J112)-K112)/(K112/V112+O112)))</f>
        <v>245437.999389499</v>
      </c>
    </row>
    <row r="113" customFormat="false" ht="12.75" hidden="false" customHeight="false" outlineLevel="0" collapsed="false">
      <c r="A113" s="142" t="n">
        <v>38904.642337963</v>
      </c>
      <c r="B113" s="0" t="n">
        <v>1</v>
      </c>
      <c r="C113" s="0" t="n">
        <v>0</v>
      </c>
      <c r="D113" s="142" t="n">
        <v>38904.642349537</v>
      </c>
      <c r="E113" s="0" t="n">
        <v>1</v>
      </c>
      <c r="F113" s="0" t="n">
        <v>0</v>
      </c>
      <c r="H113" s="136" t="n">
        <f aca="false">I113-'Shorting Summary'!$A$4</f>
        <v>1650.50000056811</v>
      </c>
      <c r="I113" s="136" t="n">
        <f aca="false">86400*(AVERAGE(A113,D113)-'Raw IRMS Data'!$A$2)</f>
        <v>1797.50000056811</v>
      </c>
      <c r="J113" s="0" t="n">
        <f aca="false">B113*250/4095</f>
        <v>0.0610500610500611</v>
      </c>
      <c r="K113" s="0" t="n">
        <f aca="false">C113*250/4095</f>
        <v>0</v>
      </c>
      <c r="L113" s="0" t="n">
        <f aca="false">E113*250/4095</f>
        <v>0.0610500610500611</v>
      </c>
      <c r="M113" s="0" t="n">
        <f aca="false">F113*250/4095</f>
        <v>0</v>
      </c>
      <c r="N113" s="0" t="n">
        <f aca="false">J113/$M$1</f>
        <v>0.000610500610500611</v>
      </c>
      <c r="O113" s="0" t="n">
        <f aca="false">K113/$M$1</f>
        <v>0</v>
      </c>
      <c r="P113" s="0" t="n">
        <f aca="false">L113/$M$1</f>
        <v>0.000610500610500611</v>
      </c>
      <c r="Q113" s="0" t="n">
        <f aca="false">M113/$M$1</f>
        <v>0</v>
      </c>
      <c r="R113" s="0" t="n">
        <f aca="false">ABS(N113-O113)</f>
        <v>0.000610500610500611</v>
      </c>
      <c r="S113" s="0" t="n">
        <f aca="false">ABS(P113-Q113)</f>
        <v>0.000610500610500611</v>
      </c>
      <c r="U113" s="0" t="n">
        <f aca="false">ABS((K113*M113-($J$1-J113)*($J$1-L113))/(S113*K113-R113*($J$1-L113)))</f>
        <v>245438</v>
      </c>
      <c r="V113" s="0" t="n">
        <f aca="false">IF(R113=($J$1-J113)/U113,$J$1/S113-$M$1,IF(K113=0,$J$1/S113-$M$1,K113/ABS(R113-($J$1-J113)/U113)))</f>
        <v>245438</v>
      </c>
      <c r="W113" s="0" t="n">
        <f aca="false">IF(K113=0,ABS(($J$1-J113)/N113-($J$1-J113)/U113),ABS((($J$1-J113)-K113)/(K113/V113+O113)))</f>
        <v>245437.999389499</v>
      </c>
    </row>
    <row r="114" customFormat="false" ht="12.75" hidden="false" customHeight="false" outlineLevel="0" collapsed="false">
      <c r="A114" s="142" t="n">
        <v>38904.6425347222</v>
      </c>
      <c r="B114" s="0" t="n">
        <v>1</v>
      </c>
      <c r="C114" s="0" t="n">
        <v>0</v>
      </c>
      <c r="D114" s="142" t="n">
        <v>38904.6425462963</v>
      </c>
      <c r="E114" s="0" t="n">
        <v>2</v>
      </c>
      <c r="F114" s="0" t="n">
        <v>0</v>
      </c>
      <c r="H114" s="136" t="n">
        <f aca="false">I114-'Shorting Summary'!$A$4</f>
        <v>1667.50000014156</v>
      </c>
      <c r="I114" s="136" t="n">
        <f aca="false">86400*(AVERAGE(A114,D114)-'Raw IRMS Data'!$A$2)</f>
        <v>1814.50000014156</v>
      </c>
      <c r="J114" s="0" t="n">
        <f aca="false">B114*250/4095</f>
        <v>0.0610500610500611</v>
      </c>
      <c r="K114" s="0" t="n">
        <f aca="false">C114*250/4095</f>
        <v>0</v>
      </c>
      <c r="L114" s="0" t="n">
        <f aca="false">E114*250/4095</f>
        <v>0.122100122100122</v>
      </c>
      <c r="M114" s="0" t="n">
        <f aca="false">F114*250/4095</f>
        <v>0</v>
      </c>
      <c r="N114" s="0" t="n">
        <f aca="false">J114/$M$1</f>
        <v>0.000610500610500611</v>
      </c>
      <c r="O114" s="0" t="n">
        <f aca="false">K114/$M$1</f>
        <v>0</v>
      </c>
      <c r="P114" s="0" t="n">
        <f aca="false">L114/$M$1</f>
        <v>0.00122100122100122</v>
      </c>
      <c r="Q114" s="0" t="n">
        <f aca="false">M114/$M$1</f>
        <v>0</v>
      </c>
      <c r="R114" s="0" t="n">
        <f aca="false">ABS(N114-O114)</f>
        <v>0.000610500610500611</v>
      </c>
      <c r="S114" s="0" t="n">
        <f aca="false">ABS(P114-Q114)</f>
        <v>0.00122100122100122</v>
      </c>
      <c r="U114" s="0" t="n">
        <f aca="false">ABS((K114*M114-($J$1-J114)*($J$1-L114))/(S114*K114-R114*($J$1-L114)))</f>
        <v>245438</v>
      </c>
      <c r="V114" s="0" t="n">
        <f aca="false">IF(R114=($J$1-J114)/U114,$J$1/S114-$M$1,IF(K114=0,$J$1/S114-$M$1,K114/ABS(R114-($J$1-J114)/U114)))</f>
        <v>122669</v>
      </c>
      <c r="W114" s="0" t="n">
        <f aca="false">IF(K114=0,ABS(($J$1-J114)/N114-($J$1-J114)/U114),ABS((($J$1-J114)-K114)/(K114/V114+O114)))</f>
        <v>245437.999389499</v>
      </c>
    </row>
    <row r="115" customFormat="false" ht="12.75" hidden="false" customHeight="false" outlineLevel="0" collapsed="false">
      <c r="A115" s="142" t="n">
        <v>38904.6427314815</v>
      </c>
      <c r="B115" s="0" t="n">
        <v>1</v>
      </c>
      <c r="C115" s="0" t="n">
        <v>0</v>
      </c>
      <c r="D115" s="142" t="n">
        <v>38904.6427430556</v>
      </c>
      <c r="E115" s="0" t="n">
        <v>1</v>
      </c>
      <c r="F115" s="0" t="n">
        <v>0</v>
      </c>
      <c r="H115" s="136" t="n">
        <f aca="false">I115-'Shorting Summary'!$A$4</f>
        <v>1684.49999971502</v>
      </c>
      <c r="I115" s="136" t="n">
        <f aca="false">86400*(AVERAGE(A115,D115)-'Raw IRMS Data'!$A$2)</f>
        <v>1831.49999971502</v>
      </c>
      <c r="J115" s="0" t="n">
        <f aca="false">B115*250/4095</f>
        <v>0.0610500610500611</v>
      </c>
      <c r="K115" s="0" t="n">
        <f aca="false">C115*250/4095</f>
        <v>0</v>
      </c>
      <c r="L115" s="0" t="n">
        <f aca="false">E115*250/4095</f>
        <v>0.0610500610500611</v>
      </c>
      <c r="M115" s="0" t="n">
        <f aca="false">F115*250/4095</f>
        <v>0</v>
      </c>
      <c r="N115" s="0" t="n">
        <f aca="false">J115/$M$1</f>
        <v>0.000610500610500611</v>
      </c>
      <c r="O115" s="0" t="n">
        <f aca="false">K115/$M$1</f>
        <v>0</v>
      </c>
      <c r="P115" s="0" t="n">
        <f aca="false">L115/$M$1</f>
        <v>0.000610500610500611</v>
      </c>
      <c r="Q115" s="0" t="n">
        <f aca="false">M115/$M$1</f>
        <v>0</v>
      </c>
      <c r="R115" s="0" t="n">
        <f aca="false">ABS(N115-O115)</f>
        <v>0.000610500610500611</v>
      </c>
      <c r="S115" s="0" t="n">
        <f aca="false">ABS(P115-Q115)</f>
        <v>0.000610500610500611</v>
      </c>
      <c r="U115" s="0" t="n">
        <f aca="false">ABS((K115*M115-($J$1-J115)*($J$1-L115))/(S115*K115-R115*($J$1-L115)))</f>
        <v>245438</v>
      </c>
      <c r="V115" s="0" t="n">
        <f aca="false">IF(R115=($J$1-J115)/U115,$J$1/S115-$M$1,IF(K115=0,$J$1/S115-$M$1,K115/ABS(R115-($J$1-J115)/U115)))</f>
        <v>245438</v>
      </c>
      <c r="W115" s="0" t="n">
        <f aca="false">IF(K115=0,ABS(($J$1-J115)/N115-($J$1-J115)/U115),ABS((($J$1-J115)-K115)/(K115/V115+O115)))</f>
        <v>245437.999389499</v>
      </c>
    </row>
    <row r="116" customFormat="false" ht="12.75" hidden="false" customHeight="false" outlineLevel="0" collapsed="false">
      <c r="A116" s="142" t="n">
        <v>38904.6429166667</v>
      </c>
      <c r="B116" s="0" t="n">
        <v>1</v>
      </c>
      <c r="C116" s="0" t="n">
        <v>0</v>
      </c>
      <c r="D116" s="142" t="n">
        <v>38904.6429398148</v>
      </c>
      <c r="E116" s="0" t="n">
        <v>1</v>
      </c>
      <c r="F116" s="0" t="n">
        <v>0</v>
      </c>
      <c r="H116" s="136" t="n">
        <f aca="false">I116-'Shorting Summary'!$A$4</f>
        <v>1701.00000011455</v>
      </c>
      <c r="I116" s="136" t="n">
        <f aca="false">86400*(AVERAGE(A116,D116)-'Raw IRMS Data'!$A$2)</f>
        <v>1848.00000011455</v>
      </c>
      <c r="J116" s="0" t="n">
        <f aca="false">B116*250/4095</f>
        <v>0.0610500610500611</v>
      </c>
      <c r="K116" s="0" t="n">
        <f aca="false">C116*250/4095</f>
        <v>0</v>
      </c>
      <c r="L116" s="0" t="n">
        <f aca="false">E116*250/4095</f>
        <v>0.0610500610500611</v>
      </c>
      <c r="M116" s="0" t="n">
        <f aca="false">F116*250/4095</f>
        <v>0</v>
      </c>
      <c r="N116" s="0" t="n">
        <f aca="false">J116/$M$1</f>
        <v>0.000610500610500611</v>
      </c>
      <c r="O116" s="0" t="n">
        <f aca="false">K116/$M$1</f>
        <v>0</v>
      </c>
      <c r="P116" s="0" t="n">
        <f aca="false">L116/$M$1</f>
        <v>0.000610500610500611</v>
      </c>
      <c r="Q116" s="0" t="n">
        <f aca="false">M116/$M$1</f>
        <v>0</v>
      </c>
      <c r="R116" s="0" t="n">
        <f aca="false">ABS(N116-O116)</f>
        <v>0.000610500610500611</v>
      </c>
      <c r="S116" s="0" t="n">
        <f aca="false">ABS(P116-Q116)</f>
        <v>0.000610500610500611</v>
      </c>
      <c r="U116" s="0" t="n">
        <f aca="false">ABS((K116*M116-($J$1-J116)*($J$1-L116))/(S116*K116-R116*($J$1-L116)))</f>
        <v>245438</v>
      </c>
      <c r="V116" s="0" t="n">
        <f aca="false">IF(R116=($J$1-J116)/U116,$J$1/S116-$M$1,IF(K116=0,$J$1/S116-$M$1,K116/ABS(R116-($J$1-J116)/U116)))</f>
        <v>245438</v>
      </c>
      <c r="W116" s="0" t="n">
        <f aca="false">IF(K116=0,ABS(($J$1-J116)/N116-($J$1-J116)/U116),ABS((($J$1-J116)-K116)/(K116/V116+O116)))</f>
        <v>245437.999389499</v>
      </c>
    </row>
    <row r="117" customFormat="false" ht="12.75" hidden="false" customHeight="false" outlineLevel="0" collapsed="false">
      <c r="A117" s="142" t="n">
        <v>38904.6431134259</v>
      </c>
      <c r="B117" s="0" t="n">
        <v>1</v>
      </c>
      <c r="C117" s="0" t="n">
        <v>0</v>
      </c>
      <c r="D117" s="142" t="n">
        <v>38904.6431365741</v>
      </c>
      <c r="E117" s="0" t="n">
        <v>1</v>
      </c>
      <c r="F117" s="0" t="n">
        <v>0</v>
      </c>
      <c r="H117" s="136" t="n">
        <f aca="false">I117-'Shorting Summary'!$A$4</f>
        <v>1718.00000031665</v>
      </c>
      <c r="I117" s="136" t="n">
        <f aca="false">86400*(AVERAGE(A117,D117)-'Raw IRMS Data'!$A$2)</f>
        <v>1865.00000031665</v>
      </c>
      <c r="J117" s="0" t="n">
        <f aca="false">B117*250/4095</f>
        <v>0.0610500610500611</v>
      </c>
      <c r="K117" s="0" t="n">
        <f aca="false">C117*250/4095</f>
        <v>0</v>
      </c>
      <c r="L117" s="0" t="n">
        <f aca="false">E117*250/4095</f>
        <v>0.0610500610500611</v>
      </c>
      <c r="M117" s="0" t="n">
        <f aca="false">F117*250/4095</f>
        <v>0</v>
      </c>
      <c r="N117" s="0" t="n">
        <f aca="false">J117/$M$1</f>
        <v>0.000610500610500611</v>
      </c>
      <c r="O117" s="0" t="n">
        <f aca="false">K117/$M$1</f>
        <v>0</v>
      </c>
      <c r="P117" s="0" t="n">
        <f aca="false">L117/$M$1</f>
        <v>0.000610500610500611</v>
      </c>
      <c r="Q117" s="0" t="n">
        <f aca="false">M117/$M$1</f>
        <v>0</v>
      </c>
      <c r="R117" s="0" t="n">
        <f aca="false">ABS(N117-O117)</f>
        <v>0.000610500610500611</v>
      </c>
      <c r="S117" s="0" t="n">
        <f aca="false">ABS(P117-Q117)</f>
        <v>0.000610500610500611</v>
      </c>
      <c r="U117" s="0" t="n">
        <f aca="false">ABS((K117*M117-($J$1-J117)*($J$1-L117))/(S117*K117-R117*($J$1-L117)))</f>
        <v>245438</v>
      </c>
      <c r="V117" s="0" t="n">
        <f aca="false">IF(R117=($J$1-J117)/U117,$J$1/S117-$M$1,IF(K117=0,$J$1/S117-$M$1,K117/ABS(R117-($J$1-J117)/U117)))</f>
        <v>245438</v>
      </c>
      <c r="W117" s="0" t="n">
        <f aca="false">IF(K117=0,ABS(($J$1-J117)/N117-($J$1-J117)/U117),ABS((($J$1-J117)-K117)/(K117/V117+O117)))</f>
        <v>245437.999389499</v>
      </c>
    </row>
    <row r="118" customFormat="false" ht="12.75" hidden="false" customHeight="false" outlineLevel="0" collapsed="false">
      <c r="A118" s="142" t="n">
        <v>38904.6433101852</v>
      </c>
      <c r="B118" s="0" t="n">
        <v>1</v>
      </c>
      <c r="C118" s="0" t="n">
        <v>0</v>
      </c>
      <c r="D118" s="142" t="n">
        <v>38904.6433333333</v>
      </c>
      <c r="E118" s="0" t="n">
        <v>1</v>
      </c>
      <c r="F118" s="0" t="n">
        <v>0</v>
      </c>
      <c r="H118" s="136" t="n">
        <f aca="false">I118-'Shorting Summary'!$A$4</f>
        <v>1734.9999998901</v>
      </c>
      <c r="I118" s="136" t="n">
        <f aca="false">86400*(AVERAGE(A118,D118)-'Raw IRMS Data'!$A$2)</f>
        <v>1881.9999998901</v>
      </c>
      <c r="J118" s="0" t="n">
        <f aca="false">B118*250/4095</f>
        <v>0.0610500610500611</v>
      </c>
      <c r="K118" s="0" t="n">
        <f aca="false">C118*250/4095</f>
        <v>0</v>
      </c>
      <c r="L118" s="0" t="n">
        <f aca="false">E118*250/4095</f>
        <v>0.0610500610500611</v>
      </c>
      <c r="M118" s="0" t="n">
        <f aca="false">F118*250/4095</f>
        <v>0</v>
      </c>
      <c r="N118" s="0" t="n">
        <f aca="false">J118/$M$1</f>
        <v>0.000610500610500611</v>
      </c>
      <c r="O118" s="0" t="n">
        <f aca="false">K118/$M$1</f>
        <v>0</v>
      </c>
      <c r="P118" s="0" t="n">
        <f aca="false">L118/$M$1</f>
        <v>0.000610500610500611</v>
      </c>
      <c r="Q118" s="0" t="n">
        <f aca="false">M118/$M$1</f>
        <v>0</v>
      </c>
      <c r="R118" s="0" t="n">
        <f aca="false">ABS(N118-O118)</f>
        <v>0.000610500610500611</v>
      </c>
      <c r="S118" s="0" t="n">
        <f aca="false">ABS(P118-Q118)</f>
        <v>0.000610500610500611</v>
      </c>
      <c r="U118" s="0" t="n">
        <f aca="false">ABS((K118*M118-($J$1-J118)*($J$1-L118))/(S118*K118-R118*($J$1-L118)))</f>
        <v>245438</v>
      </c>
      <c r="V118" s="0" t="n">
        <f aca="false">IF(R118=($J$1-J118)/U118,$J$1/S118-$M$1,IF(K118=0,$J$1/S118-$M$1,K118/ABS(R118-($J$1-J118)/U118)))</f>
        <v>245438</v>
      </c>
      <c r="W118" s="0" t="n">
        <f aca="false">IF(K118=0,ABS(($J$1-J118)/N118-($J$1-J118)/U118),ABS((($J$1-J118)-K118)/(K118/V118+O118)))</f>
        <v>245437.999389499</v>
      </c>
    </row>
    <row r="119" customFormat="false" ht="12.75" hidden="false" customHeight="false" outlineLevel="0" collapsed="false">
      <c r="A119" s="142" t="n">
        <v>38904.6435069444</v>
      </c>
      <c r="B119" s="0" t="n">
        <v>1</v>
      </c>
      <c r="C119" s="0" t="n">
        <v>0</v>
      </c>
      <c r="D119" s="142" t="n">
        <v>38904.6435185185</v>
      </c>
      <c r="E119" s="0" t="n">
        <v>1</v>
      </c>
      <c r="F119" s="0" t="n">
        <v>0</v>
      </c>
      <c r="H119" s="136" t="n">
        <f aca="false">I119-'Shorting Summary'!$A$4</f>
        <v>1751.499999661</v>
      </c>
      <c r="I119" s="136" t="n">
        <f aca="false">86400*(AVERAGE(A119,D119)-'Raw IRMS Data'!$A$2)</f>
        <v>1898.499999661</v>
      </c>
      <c r="J119" s="0" t="n">
        <f aca="false">B119*250/4095</f>
        <v>0.0610500610500611</v>
      </c>
      <c r="K119" s="0" t="n">
        <f aca="false">C119*250/4095</f>
        <v>0</v>
      </c>
      <c r="L119" s="0" t="n">
        <f aca="false">E119*250/4095</f>
        <v>0.0610500610500611</v>
      </c>
      <c r="M119" s="0" t="n">
        <f aca="false">F119*250/4095</f>
        <v>0</v>
      </c>
      <c r="N119" s="0" t="n">
        <f aca="false">J119/$M$1</f>
        <v>0.000610500610500611</v>
      </c>
      <c r="O119" s="0" t="n">
        <f aca="false">K119/$M$1</f>
        <v>0</v>
      </c>
      <c r="P119" s="0" t="n">
        <f aca="false">L119/$M$1</f>
        <v>0.000610500610500611</v>
      </c>
      <c r="Q119" s="0" t="n">
        <f aca="false">M119/$M$1</f>
        <v>0</v>
      </c>
      <c r="R119" s="0" t="n">
        <f aca="false">ABS(N119-O119)</f>
        <v>0.000610500610500611</v>
      </c>
      <c r="S119" s="0" t="n">
        <f aca="false">ABS(P119-Q119)</f>
        <v>0.000610500610500611</v>
      </c>
      <c r="U119" s="0" t="n">
        <f aca="false">ABS((K119*M119-($J$1-J119)*($J$1-L119))/(S119*K119-R119*($J$1-L119)))</f>
        <v>245438</v>
      </c>
      <c r="V119" s="0" t="n">
        <f aca="false">IF(R119=($J$1-J119)/U119,$J$1/S119-$M$1,IF(K119=0,$J$1/S119-$M$1,K119/ABS(R119-($J$1-J119)/U119)))</f>
        <v>245438</v>
      </c>
      <c r="W119" s="0" t="n">
        <f aca="false">IF(K119=0,ABS(($J$1-J119)/N119-($J$1-J119)/U119),ABS((($J$1-J119)-K119)/(K119/V119+O119)))</f>
        <v>245437.999389499</v>
      </c>
    </row>
    <row r="120" customFormat="false" ht="12.75" hidden="false" customHeight="false" outlineLevel="0" collapsed="false">
      <c r="A120" s="142" t="n">
        <v>38904.6437037037</v>
      </c>
      <c r="B120" s="0" t="n">
        <v>1</v>
      </c>
      <c r="C120" s="0" t="n">
        <v>0</v>
      </c>
      <c r="D120" s="142" t="n">
        <v>38904.6437152778</v>
      </c>
      <c r="E120" s="0" t="n">
        <v>1</v>
      </c>
      <c r="F120" s="0" t="n">
        <v>0</v>
      </c>
      <c r="H120" s="136" t="n">
        <f aca="false">I120-'Shorting Summary'!$A$4</f>
        <v>1768.50000049174</v>
      </c>
      <c r="I120" s="136" t="n">
        <f aca="false">86400*(AVERAGE(A120,D120)-'Raw IRMS Data'!$A$2)</f>
        <v>1915.50000049174</v>
      </c>
      <c r="J120" s="0" t="n">
        <f aca="false">B120*250/4095</f>
        <v>0.0610500610500611</v>
      </c>
      <c r="K120" s="0" t="n">
        <f aca="false">C120*250/4095</f>
        <v>0</v>
      </c>
      <c r="L120" s="0" t="n">
        <f aca="false">E120*250/4095</f>
        <v>0.0610500610500611</v>
      </c>
      <c r="M120" s="0" t="n">
        <f aca="false">F120*250/4095</f>
        <v>0</v>
      </c>
      <c r="N120" s="0" t="n">
        <f aca="false">J120/$M$1</f>
        <v>0.000610500610500611</v>
      </c>
      <c r="O120" s="0" t="n">
        <f aca="false">K120/$M$1</f>
        <v>0</v>
      </c>
      <c r="P120" s="0" t="n">
        <f aca="false">L120/$M$1</f>
        <v>0.000610500610500611</v>
      </c>
      <c r="Q120" s="0" t="n">
        <f aca="false">M120/$M$1</f>
        <v>0</v>
      </c>
      <c r="R120" s="0" t="n">
        <f aca="false">ABS(N120-O120)</f>
        <v>0.000610500610500611</v>
      </c>
      <c r="S120" s="0" t="n">
        <f aca="false">ABS(P120-Q120)</f>
        <v>0.000610500610500611</v>
      </c>
      <c r="U120" s="0" t="n">
        <f aca="false">ABS((K120*M120-($J$1-J120)*($J$1-L120))/(S120*K120-R120*($J$1-L120)))</f>
        <v>245438</v>
      </c>
      <c r="V120" s="0" t="n">
        <f aca="false">IF(R120=($J$1-J120)/U120,$J$1/S120-$M$1,IF(K120=0,$J$1/S120-$M$1,K120/ABS(R120-($J$1-J120)/U120)))</f>
        <v>245438</v>
      </c>
      <c r="W120" s="0" t="n">
        <f aca="false">IF(K120=0,ABS(($J$1-J120)/N120-($J$1-J120)/U120),ABS((($J$1-J120)-K120)/(K120/V120+O120)))</f>
        <v>245437.999389499</v>
      </c>
    </row>
    <row r="121" customFormat="false" ht="12.75" hidden="false" customHeight="false" outlineLevel="0" collapsed="false">
      <c r="A121" s="142" t="n">
        <v>38904.6438888889</v>
      </c>
      <c r="B121" s="0" t="n">
        <v>1</v>
      </c>
      <c r="C121" s="0" t="n">
        <v>0</v>
      </c>
      <c r="D121" s="142" t="n">
        <v>38904.643912037</v>
      </c>
      <c r="E121" s="0" t="n">
        <v>1</v>
      </c>
      <c r="F121" s="0" t="n">
        <v>0</v>
      </c>
      <c r="H121" s="136" t="n">
        <f aca="false">I121-'Shorting Summary'!$A$4</f>
        <v>1785.00000026263</v>
      </c>
      <c r="I121" s="136" t="n">
        <f aca="false">86400*(AVERAGE(A121,D121)-'Raw IRMS Data'!$A$2)</f>
        <v>1932.00000026263</v>
      </c>
      <c r="J121" s="0" t="n">
        <f aca="false">B121*250/4095</f>
        <v>0.0610500610500611</v>
      </c>
      <c r="K121" s="0" t="n">
        <f aca="false">C121*250/4095</f>
        <v>0</v>
      </c>
      <c r="L121" s="0" t="n">
        <f aca="false">E121*250/4095</f>
        <v>0.0610500610500611</v>
      </c>
      <c r="M121" s="0" t="n">
        <f aca="false">F121*250/4095</f>
        <v>0</v>
      </c>
      <c r="N121" s="0" t="n">
        <f aca="false">J121/$M$1</f>
        <v>0.000610500610500611</v>
      </c>
      <c r="O121" s="0" t="n">
        <f aca="false">K121/$M$1</f>
        <v>0</v>
      </c>
      <c r="P121" s="0" t="n">
        <f aca="false">L121/$M$1</f>
        <v>0.000610500610500611</v>
      </c>
      <c r="Q121" s="0" t="n">
        <f aca="false">M121/$M$1</f>
        <v>0</v>
      </c>
      <c r="R121" s="0" t="n">
        <f aca="false">ABS(N121-O121)</f>
        <v>0.000610500610500611</v>
      </c>
      <c r="S121" s="0" t="n">
        <f aca="false">ABS(P121-Q121)</f>
        <v>0.000610500610500611</v>
      </c>
      <c r="U121" s="0" t="n">
        <f aca="false">ABS((K121*M121-($J$1-J121)*($J$1-L121))/(S121*K121-R121*($J$1-L121)))</f>
        <v>245438</v>
      </c>
      <c r="V121" s="0" t="n">
        <f aca="false">IF(R121=($J$1-J121)/U121,$J$1/S121-$M$1,IF(K121=0,$J$1/S121-$M$1,K121/ABS(R121-($J$1-J121)/U121)))</f>
        <v>245438</v>
      </c>
      <c r="W121" s="0" t="n">
        <f aca="false">IF(K121=0,ABS(($J$1-J121)/N121-($J$1-J121)/U121),ABS((($J$1-J121)-K121)/(K121/V121+O121)))</f>
        <v>245437.999389499</v>
      </c>
    </row>
    <row r="122" customFormat="false" ht="12.75" hidden="false" customHeight="false" outlineLevel="0" collapsed="false">
      <c r="A122" s="142" t="n">
        <v>38904.6440856482</v>
      </c>
      <c r="B122" s="0" t="n">
        <v>1</v>
      </c>
      <c r="C122" s="0" t="n">
        <v>0</v>
      </c>
      <c r="D122" s="142" t="n">
        <v>38904.6441087963</v>
      </c>
      <c r="E122" s="0" t="n">
        <v>1</v>
      </c>
      <c r="F122" s="0" t="n">
        <v>0</v>
      </c>
      <c r="H122" s="136" t="n">
        <f aca="false">I122-'Shorting Summary'!$A$4</f>
        <v>1801.99999983609</v>
      </c>
      <c r="I122" s="136" t="n">
        <f aca="false">86400*(AVERAGE(A122,D122)-'Raw IRMS Data'!$A$2)</f>
        <v>1948.99999983609</v>
      </c>
      <c r="J122" s="0" t="n">
        <f aca="false">B122*250/4095</f>
        <v>0.0610500610500611</v>
      </c>
      <c r="K122" s="0" t="n">
        <f aca="false">C122*250/4095</f>
        <v>0</v>
      </c>
      <c r="L122" s="0" t="n">
        <f aca="false">E122*250/4095</f>
        <v>0.0610500610500611</v>
      </c>
      <c r="M122" s="0" t="n">
        <f aca="false">F122*250/4095</f>
        <v>0</v>
      </c>
      <c r="N122" s="0" t="n">
        <f aca="false">J122/$M$1</f>
        <v>0.000610500610500611</v>
      </c>
      <c r="O122" s="0" t="n">
        <f aca="false">K122/$M$1</f>
        <v>0</v>
      </c>
      <c r="P122" s="0" t="n">
        <f aca="false">L122/$M$1</f>
        <v>0.000610500610500611</v>
      </c>
      <c r="Q122" s="0" t="n">
        <f aca="false">M122/$M$1</f>
        <v>0</v>
      </c>
      <c r="R122" s="0" t="n">
        <f aca="false">ABS(N122-O122)</f>
        <v>0.000610500610500611</v>
      </c>
      <c r="S122" s="0" t="n">
        <f aca="false">ABS(P122-Q122)</f>
        <v>0.000610500610500611</v>
      </c>
      <c r="U122" s="0" t="n">
        <f aca="false">ABS((K122*M122-($J$1-J122)*($J$1-L122))/(S122*K122-R122*($J$1-L122)))</f>
        <v>245438</v>
      </c>
      <c r="V122" s="0" t="n">
        <f aca="false">IF(R122=($J$1-J122)/U122,$J$1/S122-$M$1,IF(K122=0,$J$1/S122-$M$1,K122/ABS(R122-($J$1-J122)/U122)))</f>
        <v>245438</v>
      </c>
      <c r="W122" s="0" t="n">
        <f aca="false">IF(K122=0,ABS(($J$1-J122)/N122-($J$1-J122)/U122),ABS((($J$1-J122)-K122)/(K122/V122+O122)))</f>
        <v>245437.999389499</v>
      </c>
    </row>
    <row r="123" customFormat="false" ht="12.75" hidden="false" customHeight="false" outlineLevel="0" collapsed="false">
      <c r="A123" s="142" t="n">
        <v>38904.6442824074</v>
      </c>
      <c r="B123" s="0" t="n">
        <v>1</v>
      </c>
      <c r="C123" s="0" t="n">
        <v>0</v>
      </c>
      <c r="D123" s="142" t="n">
        <v>38904.6443055556</v>
      </c>
      <c r="E123" s="0" t="n">
        <v>1</v>
      </c>
      <c r="F123" s="0" t="n">
        <v>0</v>
      </c>
      <c r="H123" s="136" t="n">
        <f aca="false">I123-'Shorting Summary'!$A$4</f>
        <v>1819.00000003818</v>
      </c>
      <c r="I123" s="136" t="n">
        <f aca="false">86400*(AVERAGE(A123,D123)-'Raw IRMS Data'!$A$2)</f>
        <v>1966.00000003818</v>
      </c>
      <c r="J123" s="0" t="n">
        <f aca="false">B123*250/4095</f>
        <v>0.0610500610500611</v>
      </c>
      <c r="K123" s="0" t="n">
        <f aca="false">C123*250/4095</f>
        <v>0</v>
      </c>
      <c r="L123" s="0" t="n">
        <f aca="false">E123*250/4095</f>
        <v>0.0610500610500611</v>
      </c>
      <c r="M123" s="0" t="n">
        <f aca="false">F123*250/4095</f>
        <v>0</v>
      </c>
      <c r="N123" s="0" t="n">
        <f aca="false">J123/$M$1</f>
        <v>0.000610500610500611</v>
      </c>
      <c r="O123" s="0" t="n">
        <f aca="false">K123/$M$1</f>
        <v>0</v>
      </c>
      <c r="P123" s="0" t="n">
        <f aca="false">L123/$M$1</f>
        <v>0.000610500610500611</v>
      </c>
      <c r="Q123" s="0" t="n">
        <f aca="false">M123/$M$1</f>
        <v>0</v>
      </c>
      <c r="R123" s="0" t="n">
        <f aca="false">ABS(N123-O123)</f>
        <v>0.000610500610500611</v>
      </c>
      <c r="S123" s="0" t="n">
        <f aca="false">ABS(P123-Q123)</f>
        <v>0.000610500610500611</v>
      </c>
      <c r="U123" s="0" t="n">
        <f aca="false">ABS((K123*M123-($J$1-J123)*($J$1-L123))/(S123*K123-R123*($J$1-L123)))</f>
        <v>245438</v>
      </c>
      <c r="V123" s="0" t="n">
        <f aca="false">IF(R123=($J$1-J123)/U123,$J$1/S123-$M$1,IF(K123=0,$J$1/S123-$M$1,K123/ABS(R123-($J$1-J123)/U123)))</f>
        <v>245438</v>
      </c>
      <c r="W123" s="0" t="n">
        <f aca="false">IF(K123=0,ABS(($J$1-J123)/N123-($J$1-J123)/U123),ABS((($J$1-J123)-K123)/(K123/V123+O123)))</f>
        <v>245437.999389499</v>
      </c>
    </row>
    <row r="124" customFormat="false" ht="12.75" hidden="false" customHeight="false" outlineLevel="0" collapsed="false">
      <c r="A124" s="142" t="n">
        <v>38904.6444791667</v>
      </c>
      <c r="B124" s="0" t="n">
        <v>1</v>
      </c>
      <c r="C124" s="0" t="n">
        <v>0</v>
      </c>
      <c r="D124" s="142" t="n">
        <v>38904.6444907407</v>
      </c>
      <c r="E124" s="0" t="n">
        <v>1</v>
      </c>
      <c r="F124" s="0" t="n">
        <v>0</v>
      </c>
      <c r="H124" s="136" t="n">
        <f aca="false">I124-'Shorting Summary'!$A$4</f>
        <v>1835.50000043772</v>
      </c>
      <c r="I124" s="136" t="n">
        <f aca="false">86400*(AVERAGE(A124,D124)-'Raw IRMS Data'!$A$2)</f>
        <v>1982.50000043772</v>
      </c>
      <c r="J124" s="0" t="n">
        <f aca="false">B124*250/4095</f>
        <v>0.0610500610500611</v>
      </c>
      <c r="K124" s="0" t="n">
        <f aca="false">C124*250/4095</f>
        <v>0</v>
      </c>
      <c r="L124" s="0" t="n">
        <f aca="false">E124*250/4095</f>
        <v>0.0610500610500611</v>
      </c>
      <c r="M124" s="0" t="n">
        <f aca="false">F124*250/4095</f>
        <v>0</v>
      </c>
      <c r="N124" s="0" t="n">
        <f aca="false">J124/$M$1</f>
        <v>0.000610500610500611</v>
      </c>
      <c r="O124" s="0" t="n">
        <f aca="false">K124/$M$1</f>
        <v>0</v>
      </c>
      <c r="P124" s="0" t="n">
        <f aca="false">L124/$M$1</f>
        <v>0.000610500610500611</v>
      </c>
      <c r="Q124" s="0" t="n">
        <f aca="false">M124/$M$1</f>
        <v>0</v>
      </c>
      <c r="R124" s="0" t="n">
        <f aca="false">ABS(N124-O124)</f>
        <v>0.000610500610500611</v>
      </c>
      <c r="S124" s="0" t="n">
        <f aca="false">ABS(P124-Q124)</f>
        <v>0.000610500610500611</v>
      </c>
      <c r="U124" s="0" t="n">
        <f aca="false">ABS((K124*M124-($J$1-J124)*($J$1-L124))/(S124*K124-R124*($J$1-L124)))</f>
        <v>245438</v>
      </c>
      <c r="V124" s="0" t="n">
        <f aca="false">IF(R124=($J$1-J124)/U124,$J$1/S124-$M$1,IF(K124=0,$J$1/S124-$M$1,K124/ABS(R124-($J$1-J124)/U124)))</f>
        <v>245438</v>
      </c>
      <c r="W124" s="0" t="n">
        <f aca="false">IF(K124=0,ABS(($J$1-J124)/N124-($J$1-J124)/U124),ABS((($J$1-J124)-K124)/(K124/V124+O124)))</f>
        <v>245437.999389499</v>
      </c>
    </row>
    <row r="125" customFormat="false" ht="12.75" hidden="false" customHeight="false" outlineLevel="0" collapsed="false">
      <c r="A125" s="142" t="n">
        <v>38904.6446759259</v>
      </c>
      <c r="B125" s="0" t="n">
        <v>1</v>
      </c>
      <c r="C125" s="0" t="n">
        <v>0</v>
      </c>
      <c r="D125" s="142" t="n">
        <v>38904.6446875</v>
      </c>
      <c r="E125" s="0" t="n">
        <v>1</v>
      </c>
      <c r="F125" s="0" t="n">
        <v>0</v>
      </c>
      <c r="H125" s="136" t="n">
        <f aca="false">I125-'Shorting Summary'!$A$4</f>
        <v>1852.50000001118</v>
      </c>
      <c r="I125" s="136" t="n">
        <f aca="false">86400*(AVERAGE(A125,D125)-'Raw IRMS Data'!$A$2)</f>
        <v>1999.50000001118</v>
      </c>
      <c r="J125" s="0" t="n">
        <f aca="false">B125*250/4095</f>
        <v>0.0610500610500611</v>
      </c>
      <c r="K125" s="0" t="n">
        <f aca="false">C125*250/4095</f>
        <v>0</v>
      </c>
      <c r="L125" s="0" t="n">
        <f aca="false">E125*250/4095</f>
        <v>0.0610500610500611</v>
      </c>
      <c r="M125" s="0" t="n">
        <f aca="false">F125*250/4095</f>
        <v>0</v>
      </c>
      <c r="N125" s="0" t="n">
        <f aca="false">J125/$M$1</f>
        <v>0.000610500610500611</v>
      </c>
      <c r="O125" s="0" t="n">
        <f aca="false">K125/$M$1</f>
        <v>0</v>
      </c>
      <c r="P125" s="0" t="n">
        <f aca="false">L125/$M$1</f>
        <v>0.000610500610500611</v>
      </c>
      <c r="Q125" s="0" t="n">
        <f aca="false">M125/$M$1</f>
        <v>0</v>
      </c>
      <c r="R125" s="0" t="n">
        <f aca="false">ABS(N125-O125)</f>
        <v>0.000610500610500611</v>
      </c>
      <c r="S125" s="0" t="n">
        <f aca="false">ABS(P125-Q125)</f>
        <v>0.000610500610500611</v>
      </c>
      <c r="U125" s="0" t="n">
        <f aca="false">ABS((K125*M125-($J$1-J125)*($J$1-L125))/(S125*K125-R125*($J$1-L125)))</f>
        <v>245438</v>
      </c>
      <c r="V125" s="0" t="n">
        <f aca="false">IF(R125=($J$1-J125)/U125,$J$1/S125-$M$1,IF(K125=0,$J$1/S125-$M$1,K125/ABS(R125-($J$1-J125)/U125)))</f>
        <v>245438</v>
      </c>
      <c r="W125" s="0" t="n">
        <f aca="false">IF(K125=0,ABS(($J$1-J125)/N125-($J$1-J125)/U125),ABS((($J$1-J125)-K125)/(K125/V125+O125)))</f>
        <v>245437.999389499</v>
      </c>
    </row>
    <row r="126" customFormat="false" ht="12.75" hidden="false" customHeight="false" outlineLevel="0" collapsed="false">
      <c r="A126" s="142" t="n">
        <v>38904.6448611111</v>
      </c>
      <c r="B126" s="0" t="n">
        <v>1</v>
      </c>
      <c r="C126" s="0" t="n">
        <v>0</v>
      </c>
      <c r="D126" s="142" t="n">
        <v>38904.6448842593</v>
      </c>
      <c r="E126" s="0" t="n">
        <v>1</v>
      </c>
      <c r="F126" s="0" t="n">
        <v>0</v>
      </c>
      <c r="H126" s="136" t="n">
        <f aca="false">I126-'Shorting Summary'!$A$4</f>
        <v>1868.99999978207</v>
      </c>
      <c r="I126" s="136" t="n">
        <f aca="false">86400*(AVERAGE(A126,D126)-'Raw IRMS Data'!$A$2)</f>
        <v>2015.99999978207</v>
      </c>
      <c r="J126" s="0" t="n">
        <f aca="false">B126*250/4095</f>
        <v>0.0610500610500611</v>
      </c>
      <c r="K126" s="0" t="n">
        <f aca="false">C126*250/4095</f>
        <v>0</v>
      </c>
      <c r="L126" s="0" t="n">
        <f aca="false">E126*250/4095</f>
        <v>0.0610500610500611</v>
      </c>
      <c r="M126" s="0" t="n">
        <f aca="false">F126*250/4095</f>
        <v>0</v>
      </c>
      <c r="N126" s="0" t="n">
        <f aca="false">J126/$M$1</f>
        <v>0.000610500610500611</v>
      </c>
      <c r="O126" s="0" t="n">
        <f aca="false">K126/$M$1</f>
        <v>0</v>
      </c>
      <c r="P126" s="0" t="n">
        <f aca="false">L126/$M$1</f>
        <v>0.000610500610500611</v>
      </c>
      <c r="Q126" s="0" t="n">
        <f aca="false">M126/$M$1</f>
        <v>0</v>
      </c>
      <c r="R126" s="0" t="n">
        <f aca="false">ABS(N126-O126)</f>
        <v>0.000610500610500611</v>
      </c>
      <c r="S126" s="0" t="n">
        <f aca="false">ABS(P126-Q126)</f>
        <v>0.000610500610500611</v>
      </c>
      <c r="U126" s="0" t="n">
        <f aca="false">ABS((K126*M126-($J$1-J126)*($J$1-L126))/(S126*K126-R126*($J$1-L126)))</f>
        <v>245438</v>
      </c>
      <c r="V126" s="0" t="n">
        <f aca="false">IF(R126=($J$1-J126)/U126,$J$1/S126-$M$1,IF(K126=0,$J$1/S126-$M$1,K126/ABS(R126-($J$1-J126)/U126)))</f>
        <v>245438</v>
      </c>
      <c r="W126" s="0" t="n">
        <f aca="false">IF(K126=0,ABS(($J$1-J126)/N126-($J$1-J126)/U126),ABS((($J$1-J126)-K126)/(K126/V126+O126)))</f>
        <v>245437.999389499</v>
      </c>
    </row>
    <row r="127" customFormat="false" ht="12.75" hidden="false" customHeight="false" outlineLevel="0" collapsed="false">
      <c r="A127" s="142" t="n">
        <v>38904.6450578704</v>
      </c>
      <c r="B127" s="0" t="n">
        <v>1</v>
      </c>
      <c r="C127" s="0" t="n">
        <v>0</v>
      </c>
      <c r="D127" s="142" t="n">
        <v>38904.6450810185</v>
      </c>
      <c r="E127" s="0" t="n">
        <v>1</v>
      </c>
      <c r="F127" s="0" t="n">
        <v>0</v>
      </c>
      <c r="H127" s="136" t="n">
        <f aca="false">I127-'Shorting Summary'!$A$4</f>
        <v>1886.00000061281</v>
      </c>
      <c r="I127" s="136" t="n">
        <f aca="false">86400*(AVERAGE(A127,D127)-'Raw IRMS Data'!$A$2)</f>
        <v>2033.00000061281</v>
      </c>
      <c r="J127" s="0" t="n">
        <f aca="false">B127*250/4095</f>
        <v>0.0610500610500611</v>
      </c>
      <c r="K127" s="0" t="n">
        <f aca="false">C127*250/4095</f>
        <v>0</v>
      </c>
      <c r="L127" s="0" t="n">
        <f aca="false">E127*250/4095</f>
        <v>0.0610500610500611</v>
      </c>
      <c r="M127" s="0" t="n">
        <f aca="false">F127*250/4095</f>
        <v>0</v>
      </c>
      <c r="N127" s="0" t="n">
        <f aca="false">J127/$M$1</f>
        <v>0.000610500610500611</v>
      </c>
      <c r="O127" s="0" t="n">
        <f aca="false">K127/$M$1</f>
        <v>0</v>
      </c>
      <c r="P127" s="0" t="n">
        <f aca="false">L127/$M$1</f>
        <v>0.000610500610500611</v>
      </c>
      <c r="Q127" s="0" t="n">
        <f aca="false">M127/$M$1</f>
        <v>0</v>
      </c>
      <c r="R127" s="0" t="n">
        <f aca="false">ABS(N127-O127)</f>
        <v>0.000610500610500611</v>
      </c>
      <c r="S127" s="0" t="n">
        <f aca="false">ABS(P127-Q127)</f>
        <v>0.000610500610500611</v>
      </c>
      <c r="U127" s="0" t="n">
        <f aca="false">ABS((K127*M127-($J$1-J127)*($J$1-L127))/(S127*K127-R127*($J$1-L127)))</f>
        <v>245438</v>
      </c>
      <c r="V127" s="0" t="n">
        <f aca="false">IF(R127=($J$1-J127)/U127,$J$1/S127-$M$1,IF(K127=0,$J$1/S127-$M$1,K127/ABS(R127-($J$1-J127)/U127)))</f>
        <v>245438</v>
      </c>
      <c r="W127" s="0" t="n">
        <f aca="false">IF(K127=0,ABS(($J$1-J127)/N127-($J$1-J127)/U127),ABS((($J$1-J127)-K127)/(K127/V127+O127)))</f>
        <v>245437.999389499</v>
      </c>
    </row>
    <row r="128" customFormat="false" ht="12.75" hidden="false" customHeight="false" outlineLevel="0" collapsed="false">
      <c r="A128" s="142" t="n">
        <v>38904.6452546296</v>
      </c>
      <c r="B128" s="0" t="n">
        <v>1</v>
      </c>
      <c r="C128" s="0" t="n">
        <v>0</v>
      </c>
      <c r="D128" s="142" t="n">
        <v>38904.6452662037</v>
      </c>
      <c r="E128" s="0" t="n">
        <v>1</v>
      </c>
      <c r="F128" s="0" t="n">
        <v>0</v>
      </c>
      <c r="H128" s="136" t="n">
        <f aca="false">I128-'Shorting Summary'!$A$4</f>
        <v>1902.50000038371</v>
      </c>
      <c r="I128" s="136" t="n">
        <f aca="false">86400*(AVERAGE(A128,D128)-'Raw IRMS Data'!$A$2)</f>
        <v>2049.50000038371</v>
      </c>
      <c r="J128" s="0" t="n">
        <f aca="false">B128*250/4095</f>
        <v>0.0610500610500611</v>
      </c>
      <c r="K128" s="0" t="n">
        <f aca="false">C128*250/4095</f>
        <v>0</v>
      </c>
      <c r="L128" s="0" t="n">
        <f aca="false">E128*250/4095</f>
        <v>0.0610500610500611</v>
      </c>
      <c r="M128" s="0" t="n">
        <f aca="false">F128*250/4095</f>
        <v>0</v>
      </c>
      <c r="N128" s="0" t="n">
        <f aca="false">J128/$M$1</f>
        <v>0.000610500610500611</v>
      </c>
      <c r="O128" s="0" t="n">
        <f aca="false">K128/$M$1</f>
        <v>0</v>
      </c>
      <c r="P128" s="0" t="n">
        <f aca="false">L128/$M$1</f>
        <v>0.000610500610500611</v>
      </c>
      <c r="Q128" s="0" t="n">
        <f aca="false">M128/$M$1</f>
        <v>0</v>
      </c>
      <c r="R128" s="0" t="n">
        <f aca="false">ABS(N128-O128)</f>
        <v>0.000610500610500611</v>
      </c>
      <c r="S128" s="0" t="n">
        <f aca="false">ABS(P128-Q128)</f>
        <v>0.000610500610500611</v>
      </c>
      <c r="U128" s="0" t="n">
        <f aca="false">ABS((K128*M128-($J$1-J128)*($J$1-L128))/(S128*K128-R128*($J$1-L128)))</f>
        <v>245438</v>
      </c>
      <c r="V128" s="0" t="n">
        <f aca="false">IF(R128=($J$1-J128)/U128,$J$1/S128-$M$1,IF(K128=0,$J$1/S128-$M$1,K128/ABS(R128-($J$1-J128)/U128)))</f>
        <v>245438</v>
      </c>
      <c r="W128" s="0" t="n">
        <f aca="false">IF(K128=0,ABS(($J$1-J128)/N128-($J$1-J128)/U128),ABS((($J$1-J128)-K128)/(K128/V128+O128)))</f>
        <v>245437.999389499</v>
      </c>
    </row>
    <row r="129" customFormat="false" ht="12.75" hidden="false" customHeight="false" outlineLevel="0" collapsed="false">
      <c r="A129" s="142" t="n">
        <v>38904.6454513889</v>
      </c>
      <c r="B129" s="0" t="n">
        <v>1</v>
      </c>
      <c r="C129" s="0" t="n">
        <v>0</v>
      </c>
      <c r="D129" s="142" t="n">
        <v>38904.645462963</v>
      </c>
      <c r="E129" s="0" t="n">
        <v>1</v>
      </c>
      <c r="F129" s="0" t="n">
        <v>0</v>
      </c>
      <c r="H129" s="136" t="n">
        <f aca="false">I129-'Shorting Summary'!$A$4</f>
        <v>1919.49999995716</v>
      </c>
      <c r="I129" s="136" t="n">
        <f aca="false">86400*(AVERAGE(A129,D129)-'Raw IRMS Data'!$A$2)</f>
        <v>2066.49999995716</v>
      </c>
      <c r="J129" s="0" t="n">
        <f aca="false">B129*250/4095</f>
        <v>0.0610500610500611</v>
      </c>
      <c r="K129" s="0" t="n">
        <f aca="false">C129*250/4095</f>
        <v>0</v>
      </c>
      <c r="L129" s="0" t="n">
        <f aca="false">E129*250/4095</f>
        <v>0.0610500610500611</v>
      </c>
      <c r="M129" s="0" t="n">
        <f aca="false">F129*250/4095</f>
        <v>0</v>
      </c>
      <c r="N129" s="0" t="n">
        <f aca="false">J129/$M$1</f>
        <v>0.000610500610500611</v>
      </c>
      <c r="O129" s="0" t="n">
        <f aca="false">K129/$M$1</f>
        <v>0</v>
      </c>
      <c r="P129" s="0" t="n">
        <f aca="false">L129/$M$1</f>
        <v>0.000610500610500611</v>
      </c>
      <c r="Q129" s="0" t="n">
        <f aca="false">M129/$M$1</f>
        <v>0</v>
      </c>
      <c r="R129" s="0" t="n">
        <f aca="false">ABS(N129-O129)</f>
        <v>0.000610500610500611</v>
      </c>
      <c r="S129" s="0" t="n">
        <f aca="false">ABS(P129-Q129)</f>
        <v>0.000610500610500611</v>
      </c>
      <c r="U129" s="0" t="n">
        <f aca="false">ABS((K129*M129-($J$1-J129)*($J$1-L129))/(S129*K129-R129*($J$1-L129)))</f>
        <v>245438</v>
      </c>
      <c r="V129" s="0" t="n">
        <f aca="false">IF(R129=($J$1-J129)/U129,$J$1/S129-$M$1,IF(K129=0,$J$1/S129-$M$1,K129/ABS(R129-($J$1-J129)/U129)))</f>
        <v>245438</v>
      </c>
      <c r="W129" s="0" t="n">
        <f aca="false">IF(K129=0,ABS(($J$1-J129)/N129-($J$1-J129)/U129),ABS((($J$1-J129)-K129)/(K129/V129+O129)))</f>
        <v>245437.999389499</v>
      </c>
    </row>
    <row r="130" customFormat="false" ht="12.75" hidden="false" customHeight="false" outlineLevel="0" collapsed="false">
      <c r="A130" s="142" t="n">
        <v>38904.6456481482</v>
      </c>
      <c r="B130" s="0" t="n">
        <v>1</v>
      </c>
      <c r="C130" s="0" t="n">
        <v>0</v>
      </c>
      <c r="D130" s="142" t="n">
        <v>38904.6456597222</v>
      </c>
      <c r="E130" s="0" t="n">
        <v>1</v>
      </c>
      <c r="F130" s="0" t="n">
        <v>0</v>
      </c>
      <c r="H130" s="136" t="n">
        <f aca="false">I130-'Shorting Summary'!$A$4</f>
        <v>1936.50000015926</v>
      </c>
      <c r="I130" s="136" t="n">
        <f aca="false">86400*(AVERAGE(A130,D130)-'Raw IRMS Data'!$A$2)</f>
        <v>2083.50000015926</v>
      </c>
      <c r="J130" s="0" t="n">
        <f aca="false">B130*250/4095</f>
        <v>0.0610500610500611</v>
      </c>
      <c r="K130" s="0" t="n">
        <f aca="false">C130*250/4095</f>
        <v>0</v>
      </c>
      <c r="L130" s="0" t="n">
        <f aca="false">E130*250/4095</f>
        <v>0.0610500610500611</v>
      </c>
      <c r="M130" s="0" t="n">
        <f aca="false">F130*250/4095</f>
        <v>0</v>
      </c>
      <c r="N130" s="0" t="n">
        <f aca="false">J130/$M$1</f>
        <v>0.000610500610500611</v>
      </c>
      <c r="O130" s="0" t="n">
        <f aca="false">K130/$M$1</f>
        <v>0</v>
      </c>
      <c r="P130" s="0" t="n">
        <f aca="false">L130/$M$1</f>
        <v>0.000610500610500611</v>
      </c>
      <c r="Q130" s="0" t="n">
        <f aca="false">M130/$M$1</f>
        <v>0</v>
      </c>
      <c r="R130" s="0" t="n">
        <f aca="false">ABS(N130-O130)</f>
        <v>0.000610500610500611</v>
      </c>
      <c r="S130" s="0" t="n">
        <f aca="false">ABS(P130-Q130)</f>
        <v>0.000610500610500611</v>
      </c>
      <c r="U130" s="0" t="n">
        <f aca="false">ABS((K130*M130-($J$1-J130)*($J$1-L130))/(S130*K130-R130*($J$1-L130)))</f>
        <v>245438</v>
      </c>
      <c r="V130" s="0" t="n">
        <f aca="false">IF(R130=($J$1-J130)/U130,$J$1/S130-$M$1,IF(K130=0,$J$1/S130-$M$1,K130/ABS(R130-($J$1-J130)/U130)))</f>
        <v>245438</v>
      </c>
      <c r="W130" s="0" t="n">
        <f aca="false">IF(K130=0,ABS(($J$1-J130)/N130-($J$1-J130)/U130),ABS((($J$1-J130)-K130)/(K130/V130+O130)))</f>
        <v>245437.999389499</v>
      </c>
    </row>
    <row r="131" customFormat="false" ht="12.75" hidden="false" customHeight="false" outlineLevel="0" collapsed="false">
      <c r="A131" s="142" t="n">
        <v>38904.6458333333</v>
      </c>
      <c r="B131" s="0" t="n">
        <v>1</v>
      </c>
      <c r="C131" s="0" t="n">
        <v>0</v>
      </c>
      <c r="D131" s="142" t="n">
        <v>38904.6458564815</v>
      </c>
      <c r="E131" s="0" t="n">
        <v>1</v>
      </c>
      <c r="F131" s="0" t="n">
        <v>0</v>
      </c>
      <c r="H131" s="136" t="n">
        <f aca="false">I131-'Shorting Summary'!$A$4</f>
        <v>1953.00000055879</v>
      </c>
      <c r="I131" s="136" t="n">
        <f aca="false">86400*(AVERAGE(A131,D131)-'Raw IRMS Data'!$A$2)</f>
        <v>2100.00000055879</v>
      </c>
      <c r="J131" s="0" t="n">
        <f aca="false">B131*250/4095</f>
        <v>0.0610500610500611</v>
      </c>
      <c r="K131" s="0" t="n">
        <f aca="false">C131*250/4095</f>
        <v>0</v>
      </c>
      <c r="L131" s="0" t="n">
        <f aca="false">E131*250/4095</f>
        <v>0.0610500610500611</v>
      </c>
      <c r="M131" s="0" t="n">
        <f aca="false">F131*250/4095</f>
        <v>0</v>
      </c>
      <c r="N131" s="0" t="n">
        <f aca="false">J131/$M$1</f>
        <v>0.000610500610500611</v>
      </c>
      <c r="O131" s="0" t="n">
        <f aca="false">K131/$M$1</f>
        <v>0</v>
      </c>
      <c r="P131" s="0" t="n">
        <f aca="false">L131/$M$1</f>
        <v>0.000610500610500611</v>
      </c>
      <c r="Q131" s="0" t="n">
        <f aca="false">M131/$M$1</f>
        <v>0</v>
      </c>
      <c r="R131" s="0" t="n">
        <f aca="false">ABS(N131-O131)</f>
        <v>0.000610500610500611</v>
      </c>
      <c r="S131" s="0" t="n">
        <f aca="false">ABS(P131-Q131)</f>
        <v>0.000610500610500611</v>
      </c>
      <c r="U131" s="0" t="n">
        <f aca="false">ABS((K131*M131-($J$1-J131)*($J$1-L131))/(S131*K131-R131*($J$1-L131)))</f>
        <v>245438</v>
      </c>
      <c r="V131" s="0" t="n">
        <f aca="false">IF(R131=($J$1-J131)/U131,$J$1/S131-$M$1,IF(K131=0,$J$1/S131-$M$1,K131/ABS(R131-($J$1-J131)/U131)))</f>
        <v>245438</v>
      </c>
      <c r="W131" s="0" t="n">
        <f aca="false">IF(K131=0,ABS(($J$1-J131)/N131-($J$1-J131)/U131),ABS((($J$1-J131)-K131)/(K131/V131+O131)))</f>
        <v>245437.999389499</v>
      </c>
    </row>
    <row r="132" customFormat="false" ht="12.75" hidden="false" customHeight="false" outlineLevel="0" collapsed="false">
      <c r="A132" s="142" t="n">
        <v>38904.6460300926</v>
      </c>
      <c r="B132" s="0" t="n">
        <v>1</v>
      </c>
      <c r="C132" s="0" t="n">
        <v>0</v>
      </c>
      <c r="D132" s="142" t="n">
        <v>38904.6460532407</v>
      </c>
      <c r="E132" s="0" t="n">
        <v>1</v>
      </c>
      <c r="F132" s="0" t="n">
        <v>0</v>
      </c>
      <c r="H132" s="136" t="n">
        <f aca="false">I132-'Shorting Summary'!$A$4</f>
        <v>1970.00000013225</v>
      </c>
      <c r="I132" s="136" t="n">
        <f aca="false">86400*(AVERAGE(A132,D132)-'Raw IRMS Data'!$A$2)</f>
        <v>2117.00000013225</v>
      </c>
      <c r="J132" s="0" t="n">
        <f aca="false">B132*250/4095</f>
        <v>0.0610500610500611</v>
      </c>
      <c r="K132" s="0" t="n">
        <f aca="false">C132*250/4095</f>
        <v>0</v>
      </c>
      <c r="L132" s="0" t="n">
        <f aca="false">E132*250/4095</f>
        <v>0.0610500610500611</v>
      </c>
      <c r="M132" s="0" t="n">
        <f aca="false">F132*250/4095</f>
        <v>0</v>
      </c>
      <c r="N132" s="0" t="n">
        <f aca="false">J132/$M$1</f>
        <v>0.000610500610500611</v>
      </c>
      <c r="O132" s="0" t="n">
        <f aca="false">K132/$M$1</f>
        <v>0</v>
      </c>
      <c r="P132" s="0" t="n">
        <f aca="false">L132/$M$1</f>
        <v>0.000610500610500611</v>
      </c>
      <c r="Q132" s="0" t="n">
        <f aca="false">M132/$M$1</f>
        <v>0</v>
      </c>
      <c r="R132" s="0" t="n">
        <f aca="false">ABS(N132-O132)</f>
        <v>0.000610500610500611</v>
      </c>
      <c r="S132" s="0" t="n">
        <f aca="false">ABS(P132-Q132)</f>
        <v>0.000610500610500611</v>
      </c>
      <c r="U132" s="0" t="n">
        <f aca="false">ABS((K132*M132-($J$1-J132)*($J$1-L132))/(S132*K132-R132*($J$1-L132)))</f>
        <v>245438</v>
      </c>
      <c r="V132" s="0" t="n">
        <f aca="false">IF(R132=($J$1-J132)/U132,$J$1/S132-$M$1,IF(K132=0,$J$1/S132-$M$1,K132/ABS(R132-($J$1-J132)/U132)))</f>
        <v>245438</v>
      </c>
      <c r="W132" s="0" t="n">
        <f aca="false">IF(K132=0,ABS(($J$1-J132)/N132-($J$1-J132)/U132),ABS((($J$1-J132)-K132)/(K132/V132+O132)))</f>
        <v>245437.999389499</v>
      </c>
    </row>
    <row r="133" customFormat="false" ht="12.75" hidden="false" customHeight="false" outlineLevel="0" collapsed="false">
      <c r="A133" s="142" t="n">
        <v>38904.6462268519</v>
      </c>
      <c r="B133" s="0" t="n">
        <v>1</v>
      </c>
      <c r="C133" s="0" t="n">
        <v>0</v>
      </c>
      <c r="D133" s="142" t="n">
        <v>38904.6462384259</v>
      </c>
      <c r="E133" s="0" t="n">
        <v>1</v>
      </c>
      <c r="F133" s="0" t="n">
        <v>0</v>
      </c>
      <c r="H133" s="136" t="n">
        <f aca="false">I133-'Shorting Summary'!$A$4</f>
        <v>1986.49999990314</v>
      </c>
      <c r="I133" s="136" t="n">
        <f aca="false">86400*(AVERAGE(A133,D133)-'Raw IRMS Data'!$A$2)</f>
        <v>2133.49999990314</v>
      </c>
      <c r="J133" s="0" t="n">
        <f aca="false">B133*250/4095</f>
        <v>0.0610500610500611</v>
      </c>
      <c r="K133" s="0" t="n">
        <f aca="false">C133*250/4095</f>
        <v>0</v>
      </c>
      <c r="L133" s="0" t="n">
        <f aca="false">E133*250/4095</f>
        <v>0.0610500610500611</v>
      </c>
      <c r="M133" s="0" t="n">
        <f aca="false">F133*250/4095</f>
        <v>0</v>
      </c>
      <c r="N133" s="0" t="n">
        <f aca="false">J133/$M$1</f>
        <v>0.000610500610500611</v>
      </c>
      <c r="O133" s="0" t="n">
        <f aca="false">K133/$M$1</f>
        <v>0</v>
      </c>
      <c r="P133" s="0" t="n">
        <f aca="false">L133/$M$1</f>
        <v>0.000610500610500611</v>
      </c>
      <c r="Q133" s="0" t="n">
        <f aca="false">M133/$M$1</f>
        <v>0</v>
      </c>
      <c r="R133" s="0" t="n">
        <f aca="false">ABS(N133-O133)</f>
        <v>0.000610500610500611</v>
      </c>
      <c r="S133" s="0" t="n">
        <f aca="false">ABS(P133-Q133)</f>
        <v>0.000610500610500611</v>
      </c>
      <c r="U133" s="0" t="n">
        <f aca="false">ABS((K133*M133-($J$1-J133)*($J$1-L133))/(S133*K133-R133*($J$1-L133)))</f>
        <v>245438</v>
      </c>
      <c r="V133" s="0" t="n">
        <f aca="false">IF(R133=($J$1-J133)/U133,$J$1/S133-$M$1,IF(K133=0,$J$1/S133-$M$1,K133/ABS(R133-($J$1-J133)/U133)))</f>
        <v>245438</v>
      </c>
      <c r="W133" s="0" t="n">
        <f aca="false">IF(K133=0,ABS(($J$1-J133)/N133-($J$1-J133)/U133),ABS((($J$1-J133)-K133)/(K133/V133+O133)))</f>
        <v>245437.999389499</v>
      </c>
    </row>
    <row r="134" customFormat="false" ht="12.75" hidden="false" customHeight="false" outlineLevel="0" collapsed="false">
      <c r="A134" s="142" t="n">
        <v>38904.6464236111</v>
      </c>
      <c r="B134" s="0" t="n">
        <v>1</v>
      </c>
      <c r="C134" s="0" t="n">
        <v>0</v>
      </c>
      <c r="D134" s="142" t="n">
        <v>38904.6464351852</v>
      </c>
      <c r="E134" s="0" t="n">
        <v>1</v>
      </c>
      <c r="F134" s="0" t="n">
        <v>0</v>
      </c>
      <c r="H134" s="136" t="n">
        <f aca="false">I134-'Shorting Summary'!$A$4</f>
        <v>2003.50000010524</v>
      </c>
      <c r="I134" s="136" t="n">
        <f aca="false">86400*(AVERAGE(A134,D134)-'Raw IRMS Data'!$A$2)</f>
        <v>2150.50000010524</v>
      </c>
      <c r="J134" s="0" t="n">
        <f aca="false">B134*250/4095</f>
        <v>0.0610500610500611</v>
      </c>
      <c r="K134" s="0" t="n">
        <f aca="false">C134*250/4095</f>
        <v>0</v>
      </c>
      <c r="L134" s="0" t="n">
        <f aca="false">E134*250/4095</f>
        <v>0.0610500610500611</v>
      </c>
      <c r="M134" s="0" t="n">
        <f aca="false">F134*250/4095</f>
        <v>0</v>
      </c>
      <c r="N134" s="0" t="n">
        <f aca="false">J134/$M$1</f>
        <v>0.000610500610500611</v>
      </c>
      <c r="O134" s="0" t="n">
        <f aca="false">K134/$M$1</f>
        <v>0</v>
      </c>
      <c r="P134" s="0" t="n">
        <f aca="false">L134/$M$1</f>
        <v>0.000610500610500611</v>
      </c>
      <c r="Q134" s="0" t="n">
        <f aca="false">M134/$M$1</f>
        <v>0</v>
      </c>
      <c r="R134" s="0" t="n">
        <f aca="false">ABS(N134-O134)</f>
        <v>0.000610500610500611</v>
      </c>
      <c r="S134" s="0" t="n">
        <f aca="false">ABS(P134-Q134)</f>
        <v>0.000610500610500611</v>
      </c>
      <c r="U134" s="0" t="n">
        <f aca="false">ABS((K134*M134-($J$1-J134)*($J$1-L134))/(S134*K134-R134*($J$1-L134)))</f>
        <v>245438</v>
      </c>
      <c r="V134" s="0" t="n">
        <f aca="false">IF(R134=($J$1-J134)/U134,$J$1/S134-$M$1,IF(K134=0,$J$1/S134-$M$1,K134/ABS(R134-($J$1-J134)/U134)))</f>
        <v>245438</v>
      </c>
      <c r="W134" s="0" t="n">
        <f aca="false">IF(K134=0,ABS(($J$1-J134)/N134-($J$1-J134)/U134),ABS((($J$1-J134)-K134)/(K134/V134+O134)))</f>
        <v>245437.999389499</v>
      </c>
    </row>
    <row r="135" customFormat="false" ht="12.75" hidden="false" customHeight="false" outlineLevel="0" collapsed="false">
      <c r="A135" s="142" t="n">
        <v>38904.6466203704</v>
      </c>
      <c r="B135" s="0" t="n">
        <v>1</v>
      </c>
      <c r="C135" s="0" t="n">
        <v>0</v>
      </c>
      <c r="D135" s="142" t="n">
        <v>38904.6466319444</v>
      </c>
      <c r="E135" s="0" t="n">
        <v>1</v>
      </c>
      <c r="F135" s="0" t="n">
        <v>0</v>
      </c>
      <c r="H135" s="136" t="n">
        <f aca="false">I135-'Shorting Summary'!$A$4</f>
        <v>2020.50000030734</v>
      </c>
      <c r="I135" s="136" t="n">
        <f aca="false">86400*(AVERAGE(A135,D135)-'Raw IRMS Data'!$A$2)</f>
        <v>2167.50000030734</v>
      </c>
      <c r="J135" s="0" t="n">
        <f aca="false">B135*250/4095</f>
        <v>0.0610500610500611</v>
      </c>
      <c r="K135" s="0" t="n">
        <f aca="false">C135*250/4095</f>
        <v>0</v>
      </c>
      <c r="L135" s="0" t="n">
        <f aca="false">E135*250/4095</f>
        <v>0.0610500610500611</v>
      </c>
      <c r="M135" s="0" t="n">
        <f aca="false">F135*250/4095</f>
        <v>0</v>
      </c>
      <c r="N135" s="0" t="n">
        <f aca="false">J135/$M$1</f>
        <v>0.000610500610500611</v>
      </c>
      <c r="O135" s="0" t="n">
        <f aca="false">K135/$M$1</f>
        <v>0</v>
      </c>
      <c r="P135" s="0" t="n">
        <f aca="false">L135/$M$1</f>
        <v>0.000610500610500611</v>
      </c>
      <c r="Q135" s="0" t="n">
        <f aca="false">M135/$M$1</f>
        <v>0</v>
      </c>
      <c r="R135" s="0" t="n">
        <f aca="false">ABS(N135-O135)</f>
        <v>0.000610500610500611</v>
      </c>
      <c r="S135" s="0" t="n">
        <f aca="false">ABS(P135-Q135)</f>
        <v>0.000610500610500611</v>
      </c>
      <c r="U135" s="0" t="n">
        <f aca="false">ABS((K135*M135-($J$1-J135)*($J$1-L135))/(S135*K135-R135*($J$1-L135)))</f>
        <v>245438</v>
      </c>
      <c r="V135" s="0" t="n">
        <f aca="false">IF(R135=($J$1-J135)/U135,$J$1/S135-$M$1,IF(K135=0,$J$1/S135-$M$1,K135/ABS(R135-($J$1-J135)/U135)))</f>
        <v>245438</v>
      </c>
      <c r="W135" s="0" t="n">
        <f aca="false">IF(K135=0,ABS(($J$1-J135)/N135-($J$1-J135)/U135),ABS((($J$1-J135)-K135)/(K135/V135+O135)))</f>
        <v>245437.999389499</v>
      </c>
    </row>
    <row r="136" customFormat="false" ht="12.75" hidden="false" customHeight="false" outlineLevel="0" collapsed="false">
      <c r="A136" s="142" t="n">
        <v>38904.6468055556</v>
      </c>
      <c r="B136" s="0" t="n">
        <v>1</v>
      </c>
      <c r="C136" s="0" t="n">
        <v>0</v>
      </c>
      <c r="D136" s="142" t="n">
        <v>38904.6468287037</v>
      </c>
      <c r="E136" s="0" t="n">
        <v>1</v>
      </c>
      <c r="F136" s="0" t="n">
        <v>0</v>
      </c>
      <c r="H136" s="136" t="n">
        <f aca="false">I136-'Shorting Summary'!$A$4</f>
        <v>2037.00000007823</v>
      </c>
      <c r="I136" s="136" t="n">
        <f aca="false">86400*(AVERAGE(A136,D136)-'Raw IRMS Data'!$A$2)</f>
        <v>2184.00000007823</v>
      </c>
      <c r="J136" s="0" t="n">
        <f aca="false">B136*250/4095</f>
        <v>0.0610500610500611</v>
      </c>
      <c r="K136" s="0" t="n">
        <f aca="false">C136*250/4095</f>
        <v>0</v>
      </c>
      <c r="L136" s="0" t="n">
        <f aca="false">E136*250/4095</f>
        <v>0.0610500610500611</v>
      </c>
      <c r="M136" s="0" t="n">
        <f aca="false">F136*250/4095</f>
        <v>0</v>
      </c>
      <c r="N136" s="0" t="n">
        <f aca="false">J136/$M$1</f>
        <v>0.000610500610500611</v>
      </c>
      <c r="O136" s="0" t="n">
        <f aca="false">K136/$M$1</f>
        <v>0</v>
      </c>
      <c r="P136" s="0" t="n">
        <f aca="false">L136/$M$1</f>
        <v>0.000610500610500611</v>
      </c>
      <c r="Q136" s="0" t="n">
        <f aca="false">M136/$M$1</f>
        <v>0</v>
      </c>
      <c r="R136" s="0" t="n">
        <f aca="false">ABS(N136-O136)</f>
        <v>0.000610500610500611</v>
      </c>
      <c r="S136" s="0" t="n">
        <f aca="false">ABS(P136-Q136)</f>
        <v>0.000610500610500611</v>
      </c>
      <c r="U136" s="0" t="n">
        <f aca="false">ABS((K136*M136-($J$1-J136)*($J$1-L136))/(S136*K136-R136*($J$1-L136)))</f>
        <v>245438</v>
      </c>
      <c r="V136" s="0" t="n">
        <f aca="false">IF(R136=($J$1-J136)/U136,$J$1/S136-$M$1,IF(K136=0,$J$1/S136-$M$1,K136/ABS(R136-($J$1-J136)/U136)))</f>
        <v>245438</v>
      </c>
      <c r="W136" s="0" t="n">
        <f aca="false">IF(K136=0,ABS(($J$1-J136)/N136-($J$1-J136)/U136),ABS((($J$1-J136)-K136)/(K136/V136+O136)))</f>
        <v>245437.999389499</v>
      </c>
    </row>
    <row r="137" customFormat="false" ht="12.75" hidden="false" customHeight="false" outlineLevel="0" collapsed="false">
      <c r="A137" s="142" t="n">
        <v>38904.6470023148</v>
      </c>
      <c r="B137" s="0" t="n">
        <v>1</v>
      </c>
      <c r="C137" s="0" t="n">
        <v>0</v>
      </c>
      <c r="D137" s="142" t="n">
        <v>38904.647025463</v>
      </c>
      <c r="E137" s="0" t="n">
        <v>1</v>
      </c>
      <c r="F137" s="0" t="n">
        <v>0</v>
      </c>
      <c r="H137" s="136" t="n">
        <f aca="false">I137-'Shorting Summary'!$A$4</f>
        <v>2053.99999965169</v>
      </c>
      <c r="I137" s="136" t="n">
        <f aca="false">86400*(AVERAGE(A137,D137)-'Raw IRMS Data'!$A$2)</f>
        <v>2200.99999965169</v>
      </c>
      <c r="J137" s="0" t="n">
        <f aca="false">B137*250/4095</f>
        <v>0.0610500610500611</v>
      </c>
      <c r="K137" s="0" t="n">
        <f aca="false">C137*250/4095</f>
        <v>0</v>
      </c>
      <c r="L137" s="0" t="n">
        <f aca="false">E137*250/4095</f>
        <v>0.0610500610500611</v>
      </c>
      <c r="M137" s="0" t="n">
        <f aca="false">F137*250/4095</f>
        <v>0</v>
      </c>
      <c r="N137" s="0" t="n">
        <f aca="false">J137/$M$1</f>
        <v>0.000610500610500611</v>
      </c>
      <c r="O137" s="0" t="n">
        <f aca="false">K137/$M$1</f>
        <v>0</v>
      </c>
      <c r="P137" s="0" t="n">
        <f aca="false">L137/$M$1</f>
        <v>0.000610500610500611</v>
      </c>
      <c r="Q137" s="0" t="n">
        <f aca="false">M137/$M$1</f>
        <v>0</v>
      </c>
      <c r="R137" s="0" t="n">
        <f aca="false">ABS(N137-O137)</f>
        <v>0.000610500610500611</v>
      </c>
      <c r="S137" s="0" t="n">
        <f aca="false">ABS(P137-Q137)</f>
        <v>0.000610500610500611</v>
      </c>
      <c r="U137" s="0" t="n">
        <f aca="false">ABS((K137*M137-($J$1-J137)*($J$1-L137))/(S137*K137-R137*($J$1-L137)))</f>
        <v>245438</v>
      </c>
      <c r="V137" s="0" t="n">
        <f aca="false">IF(R137=($J$1-J137)/U137,$J$1/S137-$M$1,IF(K137=0,$J$1/S137-$M$1,K137/ABS(R137-($J$1-J137)/U137)))</f>
        <v>245438</v>
      </c>
      <c r="W137" s="0" t="n">
        <f aca="false">IF(K137=0,ABS(($J$1-J137)/N137-($J$1-J137)/U137),ABS((($J$1-J137)-K137)/(K137/V137+O137)))</f>
        <v>245437.999389499</v>
      </c>
    </row>
    <row r="138" customFormat="false" ht="12.75" hidden="false" customHeight="false" outlineLevel="0" collapsed="false">
      <c r="A138" s="142" t="n">
        <v>38904.6471990741</v>
      </c>
      <c r="B138" s="0" t="n">
        <v>1</v>
      </c>
      <c r="C138" s="0" t="n">
        <v>0</v>
      </c>
      <c r="D138" s="142" t="n">
        <v>38904.6472106481</v>
      </c>
      <c r="E138" s="0" t="n">
        <v>1</v>
      </c>
      <c r="F138" s="0" t="n">
        <v>0</v>
      </c>
      <c r="H138" s="136" t="n">
        <f aca="false">I138-'Shorting Summary'!$A$4</f>
        <v>2070.50000005122</v>
      </c>
      <c r="I138" s="136" t="n">
        <f aca="false">86400*(AVERAGE(A138,D138)-'Raw IRMS Data'!$A$2)</f>
        <v>2217.50000005122</v>
      </c>
      <c r="J138" s="0" t="n">
        <f aca="false">B138*250/4095</f>
        <v>0.0610500610500611</v>
      </c>
      <c r="K138" s="0" t="n">
        <f aca="false">C138*250/4095</f>
        <v>0</v>
      </c>
      <c r="L138" s="0" t="n">
        <f aca="false">E138*250/4095</f>
        <v>0.0610500610500611</v>
      </c>
      <c r="M138" s="0" t="n">
        <f aca="false">F138*250/4095</f>
        <v>0</v>
      </c>
      <c r="N138" s="0" t="n">
        <f aca="false">J138/$M$1</f>
        <v>0.000610500610500611</v>
      </c>
      <c r="O138" s="0" t="n">
        <f aca="false">K138/$M$1</f>
        <v>0</v>
      </c>
      <c r="P138" s="0" t="n">
        <f aca="false">L138/$M$1</f>
        <v>0.000610500610500611</v>
      </c>
      <c r="Q138" s="0" t="n">
        <f aca="false">M138/$M$1</f>
        <v>0</v>
      </c>
      <c r="R138" s="0" t="n">
        <f aca="false">ABS(N138-O138)</f>
        <v>0.000610500610500611</v>
      </c>
      <c r="S138" s="0" t="n">
        <f aca="false">ABS(P138-Q138)</f>
        <v>0.000610500610500611</v>
      </c>
      <c r="U138" s="0" t="n">
        <f aca="false">ABS((K138*M138-($J$1-J138)*($J$1-L138))/(S138*K138-R138*($J$1-L138)))</f>
        <v>245438</v>
      </c>
      <c r="V138" s="0" t="n">
        <f aca="false">IF(R138=($J$1-J138)/U138,$J$1/S138-$M$1,IF(K138=0,$J$1/S138-$M$1,K138/ABS(R138-($J$1-J138)/U138)))</f>
        <v>245438</v>
      </c>
      <c r="W138" s="0" t="n">
        <f aca="false">IF(K138=0,ABS(($J$1-J138)/N138-($J$1-J138)/U138),ABS((($J$1-J138)-K138)/(K138/V138+O138)))</f>
        <v>245437.999389499</v>
      </c>
    </row>
    <row r="139" customFormat="false" ht="12.75" hidden="false" customHeight="false" outlineLevel="0" collapsed="false">
      <c r="A139" s="142" t="n">
        <v>38904.6473958333</v>
      </c>
      <c r="B139" s="0" t="n">
        <v>1</v>
      </c>
      <c r="C139" s="0" t="n">
        <v>0</v>
      </c>
      <c r="D139" s="142" t="n">
        <v>38904.6474074074</v>
      </c>
      <c r="E139" s="0" t="n">
        <v>1</v>
      </c>
      <c r="F139" s="0" t="n">
        <v>0</v>
      </c>
      <c r="H139" s="136" t="n">
        <f aca="false">I139-'Shorting Summary'!$A$4</f>
        <v>2087.50000025332</v>
      </c>
      <c r="I139" s="136" t="n">
        <f aca="false">86400*(AVERAGE(A139,D139)-'Raw IRMS Data'!$A$2)</f>
        <v>2234.50000025332</v>
      </c>
      <c r="J139" s="0" t="n">
        <f aca="false">B139*250/4095</f>
        <v>0.0610500610500611</v>
      </c>
      <c r="K139" s="0" t="n">
        <f aca="false">C139*250/4095</f>
        <v>0</v>
      </c>
      <c r="L139" s="0" t="n">
        <f aca="false">E139*250/4095</f>
        <v>0.0610500610500611</v>
      </c>
      <c r="M139" s="0" t="n">
        <f aca="false">F139*250/4095</f>
        <v>0</v>
      </c>
      <c r="N139" s="0" t="n">
        <f aca="false">J139/$M$1</f>
        <v>0.000610500610500611</v>
      </c>
      <c r="O139" s="0" t="n">
        <f aca="false">K139/$M$1</f>
        <v>0</v>
      </c>
      <c r="P139" s="0" t="n">
        <f aca="false">L139/$M$1</f>
        <v>0.000610500610500611</v>
      </c>
      <c r="Q139" s="0" t="n">
        <f aca="false">M139/$M$1</f>
        <v>0</v>
      </c>
      <c r="R139" s="0" t="n">
        <f aca="false">ABS(N139-O139)</f>
        <v>0.000610500610500611</v>
      </c>
      <c r="S139" s="0" t="n">
        <f aca="false">ABS(P139-Q139)</f>
        <v>0.000610500610500611</v>
      </c>
      <c r="U139" s="0" t="n">
        <f aca="false">ABS((K139*M139-($J$1-J139)*($J$1-L139))/(S139*K139-R139*($J$1-L139)))</f>
        <v>245438</v>
      </c>
      <c r="V139" s="0" t="n">
        <f aca="false">IF(R139=($J$1-J139)/U139,$J$1/S139-$M$1,IF(K139=0,$J$1/S139-$M$1,K139/ABS(R139-($J$1-J139)/U139)))</f>
        <v>245438</v>
      </c>
      <c r="W139" s="0" t="n">
        <f aca="false">IF(K139=0,ABS(($J$1-J139)/N139-($J$1-J139)/U139),ABS((($J$1-J139)-K139)/(K139/V139+O139)))</f>
        <v>245437.999389499</v>
      </c>
    </row>
    <row r="140" customFormat="false" ht="12.75" hidden="false" customHeight="false" outlineLevel="0" collapsed="false">
      <c r="A140" s="142" t="n">
        <v>38904.6475925926</v>
      </c>
      <c r="B140" s="0" t="n">
        <v>1</v>
      </c>
      <c r="C140" s="0" t="n">
        <v>0</v>
      </c>
      <c r="D140" s="142" t="n">
        <v>38904.6476041667</v>
      </c>
      <c r="E140" s="0" t="n">
        <v>1</v>
      </c>
      <c r="F140" s="0" t="n">
        <v>0</v>
      </c>
      <c r="H140" s="136" t="n">
        <f aca="false">I140-'Shorting Summary'!$A$4</f>
        <v>2104.49999982677</v>
      </c>
      <c r="I140" s="136" t="n">
        <f aca="false">86400*(AVERAGE(A140,D140)-'Raw IRMS Data'!$A$2)</f>
        <v>2251.49999982677</v>
      </c>
      <c r="J140" s="0" t="n">
        <f aca="false">B140*250/4095</f>
        <v>0.0610500610500611</v>
      </c>
      <c r="K140" s="0" t="n">
        <f aca="false">C140*250/4095</f>
        <v>0</v>
      </c>
      <c r="L140" s="0" t="n">
        <f aca="false">E140*250/4095</f>
        <v>0.0610500610500611</v>
      </c>
      <c r="M140" s="0" t="n">
        <f aca="false">F140*250/4095</f>
        <v>0</v>
      </c>
      <c r="N140" s="0" t="n">
        <f aca="false">J140/$M$1</f>
        <v>0.000610500610500611</v>
      </c>
      <c r="O140" s="0" t="n">
        <f aca="false">K140/$M$1</f>
        <v>0</v>
      </c>
      <c r="P140" s="0" t="n">
        <f aca="false">L140/$M$1</f>
        <v>0.000610500610500611</v>
      </c>
      <c r="Q140" s="0" t="n">
        <f aca="false">M140/$M$1</f>
        <v>0</v>
      </c>
      <c r="R140" s="0" t="n">
        <f aca="false">ABS(N140-O140)</f>
        <v>0.000610500610500611</v>
      </c>
      <c r="S140" s="0" t="n">
        <f aca="false">ABS(P140-Q140)</f>
        <v>0.000610500610500611</v>
      </c>
      <c r="U140" s="0" t="n">
        <f aca="false">ABS((K140*M140-($J$1-J140)*($J$1-L140))/(S140*K140-R140*($J$1-L140)))</f>
        <v>245438</v>
      </c>
      <c r="V140" s="0" t="n">
        <f aca="false">IF(R140=($J$1-J140)/U140,$J$1/S140-$M$1,IF(K140=0,$J$1/S140-$M$1,K140/ABS(R140-($J$1-J140)/U140)))</f>
        <v>245438</v>
      </c>
      <c r="W140" s="0" t="n">
        <f aca="false">IF(K140=0,ABS(($J$1-J140)/N140-($J$1-J140)/U140),ABS((($J$1-J140)-K140)/(K140/V140+O140)))</f>
        <v>245437.999389499</v>
      </c>
    </row>
    <row r="141" customFormat="false" ht="12.75" hidden="false" customHeight="false" outlineLevel="0" collapsed="false">
      <c r="A141" s="142" t="n">
        <v>38904.6477777778</v>
      </c>
      <c r="B141" s="0" t="n">
        <v>1</v>
      </c>
      <c r="C141" s="0" t="n">
        <v>0</v>
      </c>
      <c r="D141" s="142" t="n">
        <v>38904.6478009259</v>
      </c>
      <c r="E141" s="0" t="n">
        <v>1</v>
      </c>
      <c r="F141" s="0" t="n">
        <v>0</v>
      </c>
      <c r="H141" s="136" t="n">
        <f aca="false">I141-'Shorting Summary'!$A$4</f>
        <v>2120.99999959767</v>
      </c>
      <c r="I141" s="136" t="n">
        <f aca="false">86400*(AVERAGE(A141,D141)-'Raw IRMS Data'!$A$2)</f>
        <v>2267.99999959767</v>
      </c>
      <c r="J141" s="0" t="n">
        <f aca="false">B141*250/4095</f>
        <v>0.0610500610500611</v>
      </c>
      <c r="K141" s="0" t="n">
        <f aca="false">C141*250/4095</f>
        <v>0</v>
      </c>
      <c r="L141" s="0" t="n">
        <f aca="false">E141*250/4095</f>
        <v>0.0610500610500611</v>
      </c>
      <c r="M141" s="0" t="n">
        <f aca="false">F141*250/4095</f>
        <v>0</v>
      </c>
      <c r="N141" s="0" t="n">
        <f aca="false">J141/$M$1</f>
        <v>0.000610500610500611</v>
      </c>
      <c r="O141" s="0" t="n">
        <f aca="false">K141/$M$1</f>
        <v>0</v>
      </c>
      <c r="P141" s="0" t="n">
        <f aca="false">L141/$M$1</f>
        <v>0.000610500610500611</v>
      </c>
      <c r="Q141" s="0" t="n">
        <f aca="false">M141/$M$1</f>
        <v>0</v>
      </c>
      <c r="R141" s="0" t="n">
        <f aca="false">ABS(N141-O141)</f>
        <v>0.000610500610500611</v>
      </c>
      <c r="S141" s="0" t="n">
        <f aca="false">ABS(P141-Q141)</f>
        <v>0.000610500610500611</v>
      </c>
      <c r="U141" s="0" t="n">
        <f aca="false">ABS((K141*M141-($J$1-J141)*($J$1-L141))/(S141*K141-R141*($J$1-L141)))</f>
        <v>245438</v>
      </c>
      <c r="V141" s="0" t="n">
        <f aca="false">IF(R141=($J$1-J141)/U141,$J$1/S141-$M$1,IF(K141=0,$J$1/S141-$M$1,K141/ABS(R141-($J$1-J141)/U141)))</f>
        <v>245438</v>
      </c>
      <c r="W141" s="0" t="n">
        <f aca="false">IF(K141=0,ABS(($J$1-J141)/N141-($J$1-J141)/U141),ABS((($J$1-J141)-K141)/(K141/V141+O141)))</f>
        <v>245437.999389499</v>
      </c>
    </row>
    <row r="142" customFormat="false" ht="12.75" hidden="false" customHeight="false" outlineLevel="0" collapsed="false">
      <c r="A142" s="142" t="n">
        <v>38904.647974537</v>
      </c>
      <c r="B142" s="0" t="n">
        <v>1</v>
      </c>
      <c r="C142" s="0" t="n">
        <v>0</v>
      </c>
      <c r="D142" s="142" t="n">
        <v>38904.6479976852</v>
      </c>
      <c r="E142" s="0" t="n">
        <v>1</v>
      </c>
      <c r="F142" s="0" t="n">
        <v>0</v>
      </c>
      <c r="H142" s="136" t="n">
        <f aca="false">I142-'Shorting Summary'!$A$4</f>
        <v>2138.00000042841</v>
      </c>
      <c r="I142" s="136" t="n">
        <f aca="false">86400*(AVERAGE(A142,D142)-'Raw IRMS Data'!$A$2)</f>
        <v>2285.00000042841</v>
      </c>
      <c r="J142" s="0" t="n">
        <f aca="false">B142*250/4095</f>
        <v>0.0610500610500611</v>
      </c>
      <c r="K142" s="0" t="n">
        <f aca="false">C142*250/4095</f>
        <v>0</v>
      </c>
      <c r="L142" s="0" t="n">
        <f aca="false">E142*250/4095</f>
        <v>0.0610500610500611</v>
      </c>
      <c r="M142" s="0" t="n">
        <f aca="false">F142*250/4095</f>
        <v>0</v>
      </c>
      <c r="N142" s="0" t="n">
        <f aca="false">J142/$M$1</f>
        <v>0.000610500610500611</v>
      </c>
      <c r="O142" s="0" t="n">
        <f aca="false">K142/$M$1</f>
        <v>0</v>
      </c>
      <c r="P142" s="0" t="n">
        <f aca="false">L142/$M$1</f>
        <v>0.000610500610500611</v>
      </c>
      <c r="Q142" s="0" t="n">
        <f aca="false">M142/$M$1</f>
        <v>0</v>
      </c>
      <c r="R142" s="0" t="n">
        <f aca="false">ABS(N142-O142)</f>
        <v>0.000610500610500611</v>
      </c>
      <c r="S142" s="0" t="n">
        <f aca="false">ABS(P142-Q142)</f>
        <v>0.000610500610500611</v>
      </c>
      <c r="U142" s="0" t="n">
        <f aca="false">ABS((K142*M142-($J$1-J142)*($J$1-L142))/(S142*K142-R142*($J$1-L142)))</f>
        <v>245438</v>
      </c>
      <c r="V142" s="0" t="n">
        <f aca="false">IF(R142=($J$1-J142)/U142,$J$1/S142-$M$1,IF(K142=0,$J$1/S142-$M$1,K142/ABS(R142-($J$1-J142)/U142)))</f>
        <v>245438</v>
      </c>
      <c r="W142" s="0" t="n">
        <f aca="false">IF(K142=0,ABS(($J$1-J142)/N142-($J$1-J142)/U142),ABS((($J$1-J142)-K142)/(K142/V142+O142)))</f>
        <v>245437.999389499</v>
      </c>
    </row>
    <row r="143" customFormat="false" ht="12.75" hidden="false" customHeight="false" outlineLevel="0" collapsed="false">
      <c r="A143" s="142" t="n">
        <v>38904.6481712963</v>
      </c>
      <c r="B143" s="0" t="n">
        <v>1</v>
      </c>
      <c r="C143" s="0" t="n">
        <v>0</v>
      </c>
      <c r="D143" s="142" t="n">
        <v>38904.6481828704</v>
      </c>
      <c r="E143" s="0" t="n">
        <v>1</v>
      </c>
      <c r="F143" s="0" t="n">
        <v>0</v>
      </c>
      <c r="H143" s="136" t="n">
        <f aca="false">I143-'Shorting Summary'!$A$4</f>
        <v>2154.5000001993</v>
      </c>
      <c r="I143" s="136" t="n">
        <f aca="false">86400*(AVERAGE(A143,D143)-'Raw IRMS Data'!$A$2)</f>
        <v>2301.5000001993</v>
      </c>
      <c r="J143" s="0" t="n">
        <f aca="false">B143*250/4095</f>
        <v>0.0610500610500611</v>
      </c>
      <c r="K143" s="0" t="n">
        <f aca="false">C143*250/4095</f>
        <v>0</v>
      </c>
      <c r="L143" s="0" t="n">
        <f aca="false">E143*250/4095</f>
        <v>0.0610500610500611</v>
      </c>
      <c r="M143" s="0" t="n">
        <f aca="false">F143*250/4095</f>
        <v>0</v>
      </c>
      <c r="N143" s="0" t="n">
        <f aca="false">J143/$M$1</f>
        <v>0.000610500610500611</v>
      </c>
      <c r="O143" s="0" t="n">
        <f aca="false">K143/$M$1</f>
        <v>0</v>
      </c>
      <c r="P143" s="0" t="n">
        <f aca="false">L143/$M$1</f>
        <v>0.000610500610500611</v>
      </c>
      <c r="Q143" s="0" t="n">
        <f aca="false">M143/$M$1</f>
        <v>0</v>
      </c>
      <c r="R143" s="0" t="n">
        <f aca="false">ABS(N143-O143)</f>
        <v>0.000610500610500611</v>
      </c>
      <c r="S143" s="0" t="n">
        <f aca="false">ABS(P143-Q143)</f>
        <v>0.000610500610500611</v>
      </c>
      <c r="U143" s="0" t="n">
        <f aca="false">ABS((K143*M143-($J$1-J143)*($J$1-L143))/(S143*K143-R143*($J$1-L143)))</f>
        <v>245438</v>
      </c>
      <c r="V143" s="0" t="n">
        <f aca="false">IF(R143=($J$1-J143)/U143,$J$1/S143-$M$1,IF(K143=0,$J$1/S143-$M$1,K143/ABS(R143-($J$1-J143)/U143)))</f>
        <v>245438</v>
      </c>
      <c r="W143" s="0" t="n">
        <f aca="false">IF(K143=0,ABS(($J$1-J143)/N143-($J$1-J143)/U143),ABS((($J$1-J143)-K143)/(K143/V143+O143)))</f>
        <v>245437.999389499</v>
      </c>
    </row>
    <row r="144" customFormat="false" ht="12.75" hidden="false" customHeight="false" outlineLevel="0" collapsed="false">
      <c r="A144" s="142" t="n">
        <v>38904.6483680556</v>
      </c>
      <c r="B144" s="0" t="n">
        <v>1</v>
      </c>
      <c r="C144" s="0" t="n">
        <v>0</v>
      </c>
      <c r="D144" s="142" t="n">
        <v>38904.6483796296</v>
      </c>
      <c r="E144" s="0" t="n">
        <v>1</v>
      </c>
      <c r="F144" s="0" t="n">
        <v>0</v>
      </c>
      <c r="H144" s="136" t="n">
        <f aca="false">I144-'Shorting Summary'!$A$4</f>
        <v>2171.49999977276</v>
      </c>
      <c r="I144" s="136" t="n">
        <f aca="false">86400*(AVERAGE(A144,D144)-'Raw IRMS Data'!$A$2)</f>
        <v>2318.49999977276</v>
      </c>
      <c r="J144" s="0" t="n">
        <f aca="false">B144*250/4095</f>
        <v>0.0610500610500611</v>
      </c>
      <c r="K144" s="0" t="n">
        <f aca="false">C144*250/4095</f>
        <v>0</v>
      </c>
      <c r="L144" s="0" t="n">
        <f aca="false">E144*250/4095</f>
        <v>0.0610500610500611</v>
      </c>
      <c r="M144" s="0" t="n">
        <f aca="false">F144*250/4095</f>
        <v>0</v>
      </c>
      <c r="N144" s="0" t="n">
        <f aca="false">J144/$M$1</f>
        <v>0.000610500610500611</v>
      </c>
      <c r="O144" s="0" t="n">
        <f aca="false">K144/$M$1</f>
        <v>0</v>
      </c>
      <c r="P144" s="0" t="n">
        <f aca="false">L144/$M$1</f>
        <v>0.000610500610500611</v>
      </c>
      <c r="Q144" s="0" t="n">
        <f aca="false">M144/$M$1</f>
        <v>0</v>
      </c>
      <c r="R144" s="0" t="n">
        <f aca="false">ABS(N144-O144)</f>
        <v>0.000610500610500611</v>
      </c>
      <c r="S144" s="0" t="n">
        <f aca="false">ABS(P144-Q144)</f>
        <v>0.000610500610500611</v>
      </c>
      <c r="U144" s="0" t="n">
        <f aca="false">ABS((K144*M144-($J$1-J144)*($J$1-L144))/(S144*K144-R144*($J$1-L144)))</f>
        <v>245438</v>
      </c>
      <c r="V144" s="0" t="n">
        <f aca="false">IF(R144=($J$1-J144)/U144,$J$1/S144-$M$1,IF(K144=0,$J$1/S144-$M$1,K144/ABS(R144-($J$1-J144)/U144)))</f>
        <v>245438</v>
      </c>
      <c r="W144" s="0" t="n">
        <f aca="false">IF(K144=0,ABS(($J$1-J144)/N144-($J$1-J144)/U144),ABS((($J$1-J144)-K144)/(K144/V144+O144)))</f>
        <v>245437.999389499</v>
      </c>
    </row>
    <row r="145" customFormat="false" ht="12.75" hidden="false" customHeight="false" outlineLevel="0" collapsed="false">
      <c r="A145" s="142" t="n">
        <v>38904.6485648148</v>
      </c>
      <c r="B145" s="0" t="n">
        <v>1</v>
      </c>
      <c r="C145" s="0" t="n">
        <v>0</v>
      </c>
      <c r="D145" s="142" t="n">
        <v>38904.6485763889</v>
      </c>
      <c r="E145" s="0" t="n">
        <v>1</v>
      </c>
      <c r="F145" s="0" t="n">
        <v>0</v>
      </c>
      <c r="H145" s="136" t="n">
        <f aca="false">I145-'Shorting Summary'!$A$4</f>
        <v>2188.5000006035</v>
      </c>
      <c r="I145" s="136" t="n">
        <f aca="false">86400*(AVERAGE(A145,D145)-'Raw IRMS Data'!$A$2)</f>
        <v>2335.5000006035</v>
      </c>
      <c r="J145" s="0" t="n">
        <f aca="false">B145*250/4095</f>
        <v>0.0610500610500611</v>
      </c>
      <c r="K145" s="0" t="n">
        <f aca="false">C145*250/4095</f>
        <v>0</v>
      </c>
      <c r="L145" s="0" t="n">
        <f aca="false">E145*250/4095</f>
        <v>0.0610500610500611</v>
      </c>
      <c r="M145" s="0" t="n">
        <f aca="false">F145*250/4095</f>
        <v>0</v>
      </c>
      <c r="N145" s="0" t="n">
        <f aca="false">J145/$M$1</f>
        <v>0.000610500610500611</v>
      </c>
      <c r="O145" s="0" t="n">
        <f aca="false">K145/$M$1</f>
        <v>0</v>
      </c>
      <c r="P145" s="0" t="n">
        <f aca="false">L145/$M$1</f>
        <v>0.000610500610500611</v>
      </c>
      <c r="Q145" s="0" t="n">
        <f aca="false">M145/$M$1</f>
        <v>0</v>
      </c>
      <c r="R145" s="0" t="n">
        <f aca="false">ABS(N145-O145)</f>
        <v>0.000610500610500611</v>
      </c>
      <c r="S145" s="0" t="n">
        <f aca="false">ABS(P145-Q145)</f>
        <v>0.000610500610500611</v>
      </c>
      <c r="U145" s="0" t="n">
        <f aca="false">ABS((K145*M145-($J$1-J145)*($J$1-L145))/(S145*K145-R145*($J$1-L145)))</f>
        <v>245438</v>
      </c>
      <c r="V145" s="0" t="n">
        <f aca="false">IF(R145=($J$1-J145)/U145,$J$1/S145-$M$1,IF(K145=0,$J$1/S145-$M$1,K145/ABS(R145-($J$1-J145)/U145)))</f>
        <v>245438</v>
      </c>
      <c r="W145" s="0" t="n">
        <f aca="false">IF(K145=0,ABS(($J$1-J145)/N145-($J$1-J145)/U145),ABS((($J$1-J145)-K145)/(K145/V145+O145)))</f>
        <v>245437.999389499</v>
      </c>
    </row>
    <row r="146" customFormat="false" ht="12.75" hidden="false" customHeight="false" outlineLevel="0" collapsed="false">
      <c r="A146" s="142" t="n">
        <v>38904.64875</v>
      </c>
      <c r="B146" s="0" t="n">
        <v>1</v>
      </c>
      <c r="C146" s="0" t="n">
        <v>0</v>
      </c>
      <c r="D146" s="142" t="n">
        <v>38904.6487731482</v>
      </c>
      <c r="E146" s="0" t="n">
        <v>1</v>
      </c>
      <c r="F146" s="0" t="n">
        <v>0</v>
      </c>
      <c r="H146" s="136" t="n">
        <f aca="false">I146-'Shorting Summary'!$A$4</f>
        <v>2205.00000037439</v>
      </c>
      <c r="I146" s="136" t="n">
        <f aca="false">86400*(AVERAGE(A146,D146)-'Raw IRMS Data'!$A$2)</f>
        <v>2352.00000037439</v>
      </c>
      <c r="J146" s="0" t="n">
        <f aca="false">B146*250/4095</f>
        <v>0.0610500610500611</v>
      </c>
      <c r="K146" s="0" t="n">
        <f aca="false">C146*250/4095</f>
        <v>0</v>
      </c>
      <c r="L146" s="0" t="n">
        <f aca="false">E146*250/4095</f>
        <v>0.0610500610500611</v>
      </c>
      <c r="M146" s="0" t="n">
        <f aca="false">F146*250/4095</f>
        <v>0</v>
      </c>
      <c r="N146" s="0" t="n">
        <f aca="false">J146/$M$1</f>
        <v>0.000610500610500611</v>
      </c>
      <c r="O146" s="0" t="n">
        <f aca="false">K146/$M$1</f>
        <v>0</v>
      </c>
      <c r="P146" s="0" t="n">
        <f aca="false">L146/$M$1</f>
        <v>0.000610500610500611</v>
      </c>
      <c r="Q146" s="0" t="n">
        <f aca="false">M146/$M$1</f>
        <v>0</v>
      </c>
      <c r="R146" s="0" t="n">
        <f aca="false">ABS(N146-O146)</f>
        <v>0.000610500610500611</v>
      </c>
      <c r="S146" s="0" t="n">
        <f aca="false">ABS(P146-Q146)</f>
        <v>0.000610500610500611</v>
      </c>
      <c r="U146" s="0" t="n">
        <f aca="false">ABS((K146*M146-($J$1-J146)*($J$1-L146))/(S146*K146-R146*($J$1-L146)))</f>
        <v>245438</v>
      </c>
      <c r="V146" s="0" t="n">
        <f aca="false">IF(R146=($J$1-J146)/U146,$J$1/S146-$M$1,IF(K146=0,$J$1/S146-$M$1,K146/ABS(R146-($J$1-J146)/U146)))</f>
        <v>245438</v>
      </c>
      <c r="W146" s="0" t="n">
        <f aca="false">IF(K146=0,ABS(($J$1-J146)/N146-($J$1-J146)/U146),ABS((($J$1-J146)-K146)/(K146/V146+O146)))</f>
        <v>245437.999389499</v>
      </c>
    </row>
    <row r="147" customFormat="false" ht="12.75" hidden="false" customHeight="false" outlineLevel="0" collapsed="false">
      <c r="A147" s="142" t="n">
        <v>38904.6489467593</v>
      </c>
      <c r="B147" s="0" t="n">
        <v>1</v>
      </c>
      <c r="C147" s="0" t="n">
        <v>0</v>
      </c>
      <c r="D147" s="142" t="n">
        <v>38904.6489699074</v>
      </c>
      <c r="E147" s="0" t="n">
        <v>1</v>
      </c>
      <c r="F147" s="0" t="n">
        <v>0</v>
      </c>
      <c r="H147" s="136" t="n">
        <f aca="false">I147-'Shorting Summary'!$A$4</f>
        <v>2221.99999994785</v>
      </c>
      <c r="I147" s="136" t="n">
        <f aca="false">86400*(AVERAGE(A147,D147)-'Raw IRMS Data'!$A$2)</f>
        <v>2368.99999994785</v>
      </c>
      <c r="J147" s="0" t="n">
        <f aca="false">B147*250/4095</f>
        <v>0.0610500610500611</v>
      </c>
      <c r="K147" s="0" t="n">
        <f aca="false">C147*250/4095</f>
        <v>0</v>
      </c>
      <c r="L147" s="0" t="n">
        <f aca="false">E147*250/4095</f>
        <v>0.0610500610500611</v>
      </c>
      <c r="M147" s="0" t="n">
        <f aca="false">F147*250/4095</f>
        <v>0</v>
      </c>
      <c r="N147" s="0" t="n">
        <f aca="false">J147/$M$1</f>
        <v>0.000610500610500611</v>
      </c>
      <c r="O147" s="0" t="n">
        <f aca="false">K147/$M$1</f>
        <v>0</v>
      </c>
      <c r="P147" s="0" t="n">
        <f aca="false">L147/$M$1</f>
        <v>0.000610500610500611</v>
      </c>
      <c r="Q147" s="0" t="n">
        <f aca="false">M147/$M$1</f>
        <v>0</v>
      </c>
      <c r="R147" s="0" t="n">
        <f aca="false">ABS(N147-O147)</f>
        <v>0.000610500610500611</v>
      </c>
      <c r="S147" s="0" t="n">
        <f aca="false">ABS(P147-Q147)</f>
        <v>0.000610500610500611</v>
      </c>
      <c r="U147" s="0" t="n">
        <f aca="false">ABS((K147*M147-($J$1-J147)*($J$1-L147))/(S147*K147-R147*($J$1-L147)))</f>
        <v>245438</v>
      </c>
      <c r="V147" s="0" t="n">
        <f aca="false">IF(R147=($J$1-J147)/U147,$J$1/S147-$M$1,IF(K147=0,$J$1/S147-$M$1,K147/ABS(R147-($J$1-J147)/U147)))</f>
        <v>245438</v>
      </c>
      <c r="W147" s="0" t="n">
        <f aca="false">IF(K147=0,ABS(($J$1-J147)/N147-($J$1-J147)/U147),ABS((($J$1-J147)-K147)/(K147/V147+O147)))</f>
        <v>245437.999389499</v>
      </c>
    </row>
    <row r="148" customFormat="false" ht="12.75" hidden="false" customHeight="false" outlineLevel="0" collapsed="false">
      <c r="A148" s="142" t="n">
        <v>38904.6491435185</v>
      </c>
      <c r="B148" s="0" t="n">
        <v>1</v>
      </c>
      <c r="C148" s="0" t="n">
        <v>0</v>
      </c>
      <c r="D148" s="142" t="n">
        <v>38904.6491550926</v>
      </c>
      <c r="E148" s="0" t="n">
        <v>1</v>
      </c>
      <c r="F148" s="0" t="n">
        <v>0</v>
      </c>
      <c r="H148" s="136" t="n">
        <f aca="false">I148-'Shorting Summary'!$A$4</f>
        <v>2238.49999971874</v>
      </c>
      <c r="I148" s="136" t="n">
        <f aca="false">86400*(AVERAGE(A148,D148)-'Raw IRMS Data'!$A$2)</f>
        <v>2385.49999971874</v>
      </c>
      <c r="J148" s="0" t="n">
        <f aca="false">B148*250/4095</f>
        <v>0.0610500610500611</v>
      </c>
      <c r="K148" s="0" t="n">
        <f aca="false">C148*250/4095</f>
        <v>0</v>
      </c>
      <c r="L148" s="0" t="n">
        <f aca="false">E148*250/4095</f>
        <v>0.0610500610500611</v>
      </c>
      <c r="M148" s="0" t="n">
        <f aca="false">F148*250/4095</f>
        <v>0</v>
      </c>
      <c r="N148" s="0" t="n">
        <f aca="false">J148/$M$1</f>
        <v>0.000610500610500611</v>
      </c>
      <c r="O148" s="0" t="n">
        <f aca="false">K148/$M$1</f>
        <v>0</v>
      </c>
      <c r="P148" s="0" t="n">
        <f aca="false">L148/$M$1</f>
        <v>0.000610500610500611</v>
      </c>
      <c r="Q148" s="0" t="n">
        <f aca="false">M148/$M$1</f>
        <v>0</v>
      </c>
      <c r="R148" s="0" t="n">
        <f aca="false">ABS(N148-O148)</f>
        <v>0.000610500610500611</v>
      </c>
      <c r="S148" s="0" t="n">
        <f aca="false">ABS(P148-Q148)</f>
        <v>0.000610500610500611</v>
      </c>
      <c r="U148" s="0" t="n">
        <f aca="false">ABS((K148*M148-($J$1-J148)*($J$1-L148))/(S148*K148-R148*($J$1-L148)))</f>
        <v>245438</v>
      </c>
      <c r="V148" s="0" t="n">
        <f aca="false">IF(R148=($J$1-J148)/U148,$J$1/S148-$M$1,IF(K148=0,$J$1/S148-$M$1,K148/ABS(R148-($J$1-J148)/U148)))</f>
        <v>245438</v>
      </c>
      <c r="W148" s="0" t="n">
        <f aca="false">IF(K148=0,ABS(($J$1-J148)/N148-($J$1-J148)/U148),ABS((($J$1-J148)-K148)/(K148/V148+O148)))</f>
        <v>245437.999389499</v>
      </c>
    </row>
    <row r="149" customFormat="false" ht="12.75" hidden="false" customHeight="false" outlineLevel="0" collapsed="false">
      <c r="A149" s="142" t="n">
        <v>38904.6493402778</v>
      </c>
      <c r="B149" s="0" t="n">
        <v>1</v>
      </c>
      <c r="C149" s="0" t="n">
        <v>0</v>
      </c>
      <c r="D149" s="142" t="n">
        <v>38904.6493518519</v>
      </c>
      <c r="E149" s="0" t="n">
        <v>1</v>
      </c>
      <c r="F149" s="0" t="n">
        <v>0</v>
      </c>
      <c r="H149" s="136" t="n">
        <f aca="false">I149-'Shorting Summary'!$A$4</f>
        <v>2255.50000054948</v>
      </c>
      <c r="I149" s="136" t="n">
        <f aca="false">86400*(AVERAGE(A149,D149)-'Raw IRMS Data'!$A$2)</f>
        <v>2402.50000054948</v>
      </c>
      <c r="J149" s="0" t="n">
        <f aca="false">B149*250/4095</f>
        <v>0.0610500610500611</v>
      </c>
      <c r="K149" s="0" t="n">
        <f aca="false">C149*250/4095</f>
        <v>0</v>
      </c>
      <c r="L149" s="0" t="n">
        <f aca="false">E149*250/4095</f>
        <v>0.0610500610500611</v>
      </c>
      <c r="M149" s="0" t="n">
        <f aca="false">F149*250/4095</f>
        <v>0</v>
      </c>
      <c r="N149" s="0" t="n">
        <f aca="false">J149/$M$1</f>
        <v>0.000610500610500611</v>
      </c>
      <c r="O149" s="0" t="n">
        <f aca="false">K149/$M$1</f>
        <v>0</v>
      </c>
      <c r="P149" s="0" t="n">
        <f aca="false">L149/$M$1</f>
        <v>0.000610500610500611</v>
      </c>
      <c r="Q149" s="0" t="n">
        <f aca="false">M149/$M$1</f>
        <v>0</v>
      </c>
      <c r="R149" s="0" t="n">
        <f aca="false">ABS(N149-O149)</f>
        <v>0.000610500610500611</v>
      </c>
      <c r="S149" s="0" t="n">
        <f aca="false">ABS(P149-Q149)</f>
        <v>0.000610500610500611</v>
      </c>
      <c r="U149" s="0" t="n">
        <f aca="false">ABS((K149*M149-($J$1-J149)*($J$1-L149))/(S149*K149-R149*($J$1-L149)))</f>
        <v>245438</v>
      </c>
      <c r="V149" s="0" t="n">
        <f aca="false">IF(R149=($J$1-J149)/U149,$J$1/S149-$M$1,IF(K149=0,$J$1/S149-$M$1,K149/ABS(R149-($J$1-J149)/U149)))</f>
        <v>245438</v>
      </c>
      <c r="W149" s="0" t="n">
        <f aca="false">IF(K149=0,ABS(($J$1-J149)/N149-($J$1-J149)/U149),ABS((($J$1-J149)-K149)/(K149/V149+O149)))</f>
        <v>245437.999389499</v>
      </c>
    </row>
    <row r="150" customFormat="false" ht="12.75" hidden="false" customHeight="false" outlineLevel="0" collapsed="false">
      <c r="A150" s="142" t="n">
        <v>38904.649537037</v>
      </c>
      <c r="B150" s="0" t="n">
        <v>1</v>
      </c>
      <c r="C150" s="0" t="n">
        <v>0</v>
      </c>
      <c r="D150" s="142" t="n">
        <v>38904.6495486111</v>
      </c>
      <c r="E150" s="0" t="n">
        <v>1</v>
      </c>
      <c r="F150" s="0" t="n">
        <v>0</v>
      </c>
      <c r="H150" s="136" t="n">
        <f aca="false">I150-'Shorting Summary'!$A$4</f>
        <v>2272.50000012293</v>
      </c>
      <c r="I150" s="136" t="n">
        <f aca="false">86400*(AVERAGE(A150,D150)-'Raw IRMS Data'!$A$2)</f>
        <v>2419.50000012293</v>
      </c>
      <c r="J150" s="0" t="n">
        <f aca="false">B150*250/4095</f>
        <v>0.0610500610500611</v>
      </c>
      <c r="K150" s="0" t="n">
        <f aca="false">C150*250/4095</f>
        <v>0</v>
      </c>
      <c r="L150" s="0" t="n">
        <f aca="false">E150*250/4095</f>
        <v>0.0610500610500611</v>
      </c>
      <c r="M150" s="0" t="n">
        <f aca="false">F150*250/4095</f>
        <v>0</v>
      </c>
      <c r="N150" s="0" t="n">
        <f aca="false">J150/$M$1</f>
        <v>0.000610500610500611</v>
      </c>
      <c r="O150" s="0" t="n">
        <f aca="false">K150/$M$1</f>
        <v>0</v>
      </c>
      <c r="P150" s="0" t="n">
        <f aca="false">L150/$M$1</f>
        <v>0.000610500610500611</v>
      </c>
      <c r="Q150" s="0" t="n">
        <f aca="false">M150/$M$1</f>
        <v>0</v>
      </c>
      <c r="R150" s="0" t="n">
        <f aca="false">ABS(N150-O150)</f>
        <v>0.000610500610500611</v>
      </c>
      <c r="S150" s="0" t="n">
        <f aca="false">ABS(P150-Q150)</f>
        <v>0.000610500610500611</v>
      </c>
      <c r="U150" s="0" t="n">
        <f aca="false">ABS((K150*M150-($J$1-J150)*($J$1-L150))/(S150*K150-R150*($J$1-L150)))</f>
        <v>245438</v>
      </c>
      <c r="V150" s="0" t="n">
        <f aca="false">IF(R150=($J$1-J150)/U150,$J$1/S150-$M$1,IF(K150=0,$J$1/S150-$M$1,K150/ABS(R150-($J$1-J150)/U150)))</f>
        <v>245438</v>
      </c>
      <c r="W150" s="0" t="n">
        <f aca="false">IF(K150=0,ABS(($J$1-J150)/N150-($J$1-J150)/U150),ABS((($J$1-J150)-K150)/(K150/V150+O150)))</f>
        <v>245437.999389499</v>
      </c>
    </row>
    <row r="151" customFormat="false" ht="12.75" hidden="false" customHeight="false" outlineLevel="0" collapsed="false">
      <c r="A151" s="142" t="n">
        <v>38904.6497222222</v>
      </c>
      <c r="B151" s="0" t="n">
        <v>1</v>
      </c>
      <c r="C151" s="0" t="n">
        <v>0</v>
      </c>
      <c r="D151" s="142" t="n">
        <v>38904.6497453704</v>
      </c>
      <c r="E151" s="0" t="n">
        <v>1</v>
      </c>
      <c r="F151" s="0" t="n">
        <v>0</v>
      </c>
      <c r="H151" s="136" t="n">
        <f aca="false">I151-'Shorting Summary'!$A$4</f>
        <v>2288.99999989383</v>
      </c>
      <c r="I151" s="136" t="n">
        <f aca="false">86400*(AVERAGE(A151,D151)-'Raw IRMS Data'!$A$2)</f>
        <v>2435.99999989383</v>
      </c>
      <c r="J151" s="0" t="n">
        <f aca="false">B151*250/4095</f>
        <v>0.0610500610500611</v>
      </c>
      <c r="K151" s="0" t="n">
        <f aca="false">C151*250/4095</f>
        <v>0</v>
      </c>
      <c r="L151" s="0" t="n">
        <f aca="false">E151*250/4095</f>
        <v>0.0610500610500611</v>
      </c>
      <c r="M151" s="0" t="n">
        <f aca="false">F151*250/4095</f>
        <v>0</v>
      </c>
      <c r="N151" s="0" t="n">
        <f aca="false">J151/$M$1</f>
        <v>0.000610500610500611</v>
      </c>
      <c r="O151" s="0" t="n">
        <f aca="false">K151/$M$1</f>
        <v>0</v>
      </c>
      <c r="P151" s="0" t="n">
        <f aca="false">L151/$M$1</f>
        <v>0.000610500610500611</v>
      </c>
      <c r="Q151" s="0" t="n">
        <f aca="false">M151/$M$1</f>
        <v>0</v>
      </c>
      <c r="R151" s="0" t="n">
        <f aca="false">ABS(N151-O151)</f>
        <v>0.000610500610500611</v>
      </c>
      <c r="S151" s="0" t="n">
        <f aca="false">ABS(P151-Q151)</f>
        <v>0.000610500610500611</v>
      </c>
      <c r="U151" s="0" t="n">
        <f aca="false">ABS((K151*M151-($J$1-J151)*($J$1-L151))/(S151*K151-R151*($J$1-L151)))</f>
        <v>245438</v>
      </c>
      <c r="V151" s="0" t="n">
        <f aca="false">IF(R151=($J$1-J151)/U151,$J$1/S151-$M$1,IF(K151=0,$J$1/S151-$M$1,K151/ABS(R151-($J$1-J151)/U151)))</f>
        <v>245438</v>
      </c>
      <c r="W151" s="0" t="n">
        <f aca="false">IF(K151=0,ABS(($J$1-J151)/N151-($J$1-J151)/U151),ABS((($J$1-J151)-K151)/(K151/V151+O151)))</f>
        <v>245437.999389499</v>
      </c>
    </row>
    <row r="152" customFormat="false" ht="12.75" hidden="false" customHeight="false" outlineLevel="0" collapsed="false">
      <c r="A152" s="142" t="n">
        <v>38904.6499189815</v>
      </c>
      <c r="B152" s="0" t="n">
        <v>2</v>
      </c>
      <c r="C152" s="0" t="n">
        <v>0</v>
      </c>
      <c r="D152" s="142" t="n">
        <v>38904.6499421296</v>
      </c>
      <c r="E152" s="0" t="n">
        <v>1</v>
      </c>
      <c r="F152" s="0" t="n">
        <v>0</v>
      </c>
      <c r="H152" s="136" t="n">
        <f aca="false">I152-'Shorting Summary'!$A$4</f>
        <v>2306.00000009593</v>
      </c>
      <c r="I152" s="136" t="n">
        <f aca="false">86400*(AVERAGE(A152,D152)-'Raw IRMS Data'!$A$2)</f>
        <v>2453.00000009593</v>
      </c>
      <c r="J152" s="0" t="n">
        <f aca="false">B152*250/4095</f>
        <v>0.122100122100122</v>
      </c>
      <c r="K152" s="0" t="n">
        <f aca="false">C152*250/4095</f>
        <v>0</v>
      </c>
      <c r="L152" s="0" t="n">
        <f aca="false">E152*250/4095</f>
        <v>0.0610500610500611</v>
      </c>
      <c r="M152" s="0" t="n">
        <f aca="false">F152*250/4095</f>
        <v>0</v>
      </c>
      <c r="N152" s="0" t="n">
        <f aca="false">J152/$M$1</f>
        <v>0.00122100122100122</v>
      </c>
      <c r="O152" s="0" t="n">
        <f aca="false">K152/$M$1</f>
        <v>0</v>
      </c>
      <c r="P152" s="0" t="n">
        <f aca="false">L152/$M$1</f>
        <v>0.000610500610500611</v>
      </c>
      <c r="Q152" s="0" t="n">
        <f aca="false">M152/$M$1</f>
        <v>0</v>
      </c>
      <c r="R152" s="0" t="n">
        <f aca="false">ABS(N152-O152)</f>
        <v>0.00122100122100122</v>
      </c>
      <c r="S152" s="0" t="n">
        <f aca="false">ABS(P152-Q152)</f>
        <v>0.000610500610500611</v>
      </c>
      <c r="U152" s="0" t="n">
        <f aca="false">ABS((K152*M152-($J$1-J152)*($J$1-L152))/(S152*K152-R152*($J$1-L152)))</f>
        <v>122669</v>
      </c>
      <c r="V152" s="0" t="n">
        <f aca="false">IF(R152=($J$1-J152)/U152,$J$1/S152-$M$1,IF(K152=0,$J$1/S152-$M$1,K152/ABS(R152-($J$1-J152)/U152)))</f>
        <v>245438</v>
      </c>
      <c r="W152" s="0" t="n">
        <f aca="false">IF(K152=0,ABS(($J$1-J152)/N152-($J$1-J152)/U152),ABS((($J$1-J152)-K152)/(K152/V152+O152)))</f>
        <v>122668.998778999</v>
      </c>
    </row>
    <row r="153" customFormat="false" ht="12.75" hidden="false" customHeight="false" outlineLevel="0" collapsed="false">
      <c r="A153" s="142" t="n">
        <v>38904.6501157407</v>
      </c>
      <c r="B153" s="0" t="n">
        <v>1</v>
      </c>
      <c r="C153" s="0" t="n">
        <v>0</v>
      </c>
      <c r="D153" s="142" t="n">
        <v>38904.6501273148</v>
      </c>
      <c r="E153" s="0" t="n">
        <v>2</v>
      </c>
      <c r="F153" s="0" t="n">
        <v>0</v>
      </c>
      <c r="H153" s="136" t="n">
        <f aca="false">I153-'Shorting Summary'!$A$4</f>
        <v>2322.50000049546</v>
      </c>
      <c r="I153" s="136" t="n">
        <f aca="false">86400*(AVERAGE(A153,D153)-'Raw IRMS Data'!$A$2)</f>
        <v>2469.50000049546</v>
      </c>
      <c r="J153" s="0" t="n">
        <f aca="false">B153*250/4095</f>
        <v>0.0610500610500611</v>
      </c>
      <c r="K153" s="0" t="n">
        <f aca="false">C153*250/4095</f>
        <v>0</v>
      </c>
      <c r="L153" s="0" t="n">
        <f aca="false">E153*250/4095</f>
        <v>0.122100122100122</v>
      </c>
      <c r="M153" s="0" t="n">
        <f aca="false">F153*250/4095</f>
        <v>0</v>
      </c>
      <c r="N153" s="0" t="n">
        <f aca="false">J153/$M$1</f>
        <v>0.000610500610500611</v>
      </c>
      <c r="O153" s="0" t="n">
        <f aca="false">K153/$M$1</f>
        <v>0</v>
      </c>
      <c r="P153" s="0" t="n">
        <f aca="false">L153/$M$1</f>
        <v>0.00122100122100122</v>
      </c>
      <c r="Q153" s="0" t="n">
        <f aca="false">M153/$M$1</f>
        <v>0</v>
      </c>
      <c r="R153" s="0" t="n">
        <f aca="false">ABS(N153-O153)</f>
        <v>0.000610500610500611</v>
      </c>
      <c r="S153" s="0" t="n">
        <f aca="false">ABS(P153-Q153)</f>
        <v>0.00122100122100122</v>
      </c>
      <c r="U153" s="0" t="n">
        <f aca="false">ABS((K153*M153-($J$1-J153)*($J$1-L153))/(S153*K153-R153*($J$1-L153)))</f>
        <v>245438</v>
      </c>
      <c r="V153" s="0" t="n">
        <f aca="false">IF(R153=($J$1-J153)/U153,$J$1/S153-$M$1,IF(K153=0,$J$1/S153-$M$1,K153/ABS(R153-($J$1-J153)/U153)))</f>
        <v>122669</v>
      </c>
      <c r="W153" s="0" t="n">
        <f aca="false">IF(K153=0,ABS(($J$1-J153)/N153-($J$1-J153)/U153),ABS((($J$1-J153)-K153)/(K153/V153+O153)))</f>
        <v>245437.999389499</v>
      </c>
    </row>
    <row r="154" customFormat="false" ht="12.75" hidden="false" customHeight="false" outlineLevel="0" collapsed="false">
      <c r="A154" s="142" t="n">
        <v>38904.6503125</v>
      </c>
      <c r="B154" s="0" t="n">
        <v>2</v>
      </c>
      <c r="C154" s="0" t="n">
        <v>2</v>
      </c>
      <c r="D154" s="142" t="n">
        <v>38904.6503240741</v>
      </c>
      <c r="E154" s="0" t="n">
        <v>3</v>
      </c>
      <c r="F154" s="0" t="n">
        <v>1</v>
      </c>
      <c r="H154" s="136" t="n">
        <f aca="false">I154-'Shorting Summary'!$A$4</f>
        <v>2339.50000006892</v>
      </c>
      <c r="I154" s="136" t="n">
        <f aca="false">86400*(AVERAGE(A154,D154)-'Raw IRMS Data'!$A$2)</f>
        <v>2486.50000006892</v>
      </c>
      <c r="J154" s="0" t="n">
        <f aca="false">B154*250/4095</f>
        <v>0.122100122100122</v>
      </c>
      <c r="K154" s="0" t="n">
        <f aca="false">C154*250/4095</f>
        <v>0.122100122100122</v>
      </c>
      <c r="L154" s="0" t="n">
        <f aca="false">E154*250/4095</f>
        <v>0.183150183150183</v>
      </c>
      <c r="M154" s="0" t="n">
        <f aca="false">F154*250/4095</f>
        <v>0.0610500610500611</v>
      </c>
      <c r="N154" s="0" t="n">
        <f aca="false">J154/$M$1</f>
        <v>0.00122100122100122</v>
      </c>
      <c r="O154" s="0" t="n">
        <f aca="false">K154/$M$1</f>
        <v>0.00122100122100122</v>
      </c>
      <c r="P154" s="0" t="n">
        <f aca="false">L154/$M$1</f>
        <v>0.00183150183150183</v>
      </c>
      <c r="Q154" s="0" t="n">
        <f aca="false">M154/$M$1</f>
        <v>0.000610500610500611</v>
      </c>
      <c r="R154" s="0" t="n">
        <f aca="false">ABS(N154-O154)</f>
        <v>0</v>
      </c>
      <c r="S154" s="0" t="n">
        <f aca="false">ABS(P154-Q154)</f>
        <v>0.00122100122100122</v>
      </c>
      <c r="U154" s="0" t="n">
        <f aca="false">ABS((K154*M154-($J$1-J154)*($J$1-L154))/(S154*K154-R154*($J$1-L154)))</f>
        <v>150415451.11</v>
      </c>
      <c r="V154" s="0" t="n">
        <f aca="false">IF(R154=($J$1-J154)/U154,$J$1/S154-$M$1,IF(K154=0,$J$1/S154-$M$1,K154/ABS(R154-($J$1-J154)/U154)))</f>
        <v>122618.959239906</v>
      </c>
      <c r="W154" s="0" t="n">
        <f aca="false">IF(K154=0,ABS(($J$1-J154)/N154-($J$1-J154)/U154),ABS((($J$1-J154)-K154)/(K154/V154+O154)))</f>
        <v>122469.122197288</v>
      </c>
    </row>
    <row r="155" customFormat="false" ht="12.75" hidden="false" customHeight="false" outlineLevel="0" collapsed="false">
      <c r="A155" s="142" t="n">
        <v>38904.6505092593</v>
      </c>
      <c r="B155" s="0" t="n">
        <v>89</v>
      </c>
      <c r="C155" s="0" t="n">
        <v>92</v>
      </c>
      <c r="D155" s="142" t="n">
        <v>38904.6505208333</v>
      </c>
      <c r="E155" s="0" t="n">
        <v>335</v>
      </c>
      <c r="F155" s="0" t="n">
        <v>295</v>
      </c>
      <c r="H155" s="136" t="n">
        <f aca="false">I155-'Shorting Summary'!$A$4</f>
        <v>2356.49999964237</v>
      </c>
      <c r="I155" s="136" t="n">
        <f aca="false">86400*(AVERAGE(A155,D155)-'Raw IRMS Data'!$A$2)</f>
        <v>2503.49999964237</v>
      </c>
      <c r="J155" s="0" t="n">
        <f aca="false">B155*250/4095</f>
        <v>5.43345543345543</v>
      </c>
      <c r="K155" s="0" t="n">
        <f aca="false">C155*250/4095</f>
        <v>5.61660561660562</v>
      </c>
      <c r="L155" s="0" t="n">
        <f aca="false">E155*250/4095</f>
        <v>20.4517704517705</v>
      </c>
      <c r="M155" s="0" t="n">
        <f aca="false">F155*250/4095</f>
        <v>18.009768009768</v>
      </c>
      <c r="N155" s="0" t="n">
        <f aca="false">J155/$M$1</f>
        <v>0.0543345543345543</v>
      </c>
      <c r="O155" s="0" t="n">
        <f aca="false">K155/$M$1</f>
        <v>0.0561660561660562</v>
      </c>
      <c r="P155" s="0" t="n">
        <f aca="false">L155/$M$1</f>
        <v>0.204517704517705</v>
      </c>
      <c r="Q155" s="0" t="n">
        <f aca="false">M155/$M$1</f>
        <v>0.18009768009768</v>
      </c>
      <c r="R155" s="0" t="n">
        <f aca="false">ABS(N155-O155)</f>
        <v>0.00183150183150183</v>
      </c>
      <c r="S155" s="0" t="n">
        <f aca="false">ABS(P155-Q155)</f>
        <v>0.0244200244200244</v>
      </c>
      <c r="U155" s="0" t="n">
        <f aca="false">ABS((K155*M155-($J$1-J155)*($J$1-L155))/(S155*K155-R155*($J$1-L155)))</f>
        <v>186132.94435949</v>
      </c>
      <c r="V155" s="0" t="n">
        <f aca="false">IF(R155=($J$1-J155)/U155,$J$1/S155-$M$1,IF(K155=0,$J$1/S155-$M$1,K155/ABS(R155-($J$1-J155)/U155)))</f>
        <v>5322.03709110144</v>
      </c>
      <c r="W155" s="0" t="n">
        <f aca="false">IF(K155=0,ABS(($J$1-J155)/N155-($J$1-J155)/U155),ABS((($J$1-J155)-K155)/(K155/V155+O155)))</f>
        <v>2426.557646757</v>
      </c>
    </row>
    <row r="156" customFormat="false" ht="12.75" hidden="false" customHeight="false" outlineLevel="0" collapsed="false">
      <c r="A156" s="142" t="n">
        <v>38904.6506944444</v>
      </c>
      <c r="B156" s="0" t="n">
        <v>1050</v>
      </c>
      <c r="C156" s="0" t="n">
        <v>995</v>
      </c>
      <c r="D156" s="142" t="n">
        <v>38904.6507175926</v>
      </c>
      <c r="E156" s="0" t="n">
        <v>1025</v>
      </c>
      <c r="F156" s="0" t="n">
        <v>1051</v>
      </c>
      <c r="H156" s="136" t="n">
        <f aca="false">I156-'Shorting Summary'!$A$4</f>
        <v>2373.00000004191</v>
      </c>
      <c r="I156" s="136" t="n">
        <f aca="false">86400*(AVERAGE(A156,D156)-'Raw IRMS Data'!$A$2)</f>
        <v>2520.00000004191</v>
      </c>
      <c r="J156" s="0" t="n">
        <f aca="false">B156*250/4095</f>
        <v>64.1025641025641</v>
      </c>
      <c r="K156" s="0" t="n">
        <f aca="false">C156*250/4095</f>
        <v>60.7448107448107</v>
      </c>
      <c r="L156" s="0" t="n">
        <f aca="false">E156*250/4095</f>
        <v>62.5763125763126</v>
      </c>
      <c r="M156" s="0" t="n">
        <f aca="false">F156*250/4095</f>
        <v>64.1636141636142</v>
      </c>
      <c r="N156" s="0" t="n">
        <f aca="false">J156/$M$1</f>
        <v>0.641025641025641</v>
      </c>
      <c r="O156" s="0" t="n">
        <f aca="false">K156/$M$1</f>
        <v>0.607448107448107</v>
      </c>
      <c r="P156" s="0" t="n">
        <f aca="false">L156/$M$1</f>
        <v>0.625763125763126</v>
      </c>
      <c r="Q156" s="0" t="n">
        <f aca="false">M156/$M$1</f>
        <v>0.641636141636142</v>
      </c>
      <c r="R156" s="0" t="n">
        <f aca="false">ABS(N156-O156)</f>
        <v>0.0335775335775336</v>
      </c>
      <c r="S156" s="0" t="n">
        <f aca="false">ABS(P156-Q156)</f>
        <v>0.0158730158730159</v>
      </c>
      <c r="U156" s="0" t="n">
        <f aca="false">ABS((K156*M156-($J$1-J156)*($J$1-L156))/(S156*K156-R156*($J$1-L156)))</f>
        <v>1826.6401603003</v>
      </c>
      <c r="V156" s="0" t="n">
        <f aca="false">IF(R156=($J$1-J156)/U156,$J$1/S156-$M$1,IF(K156=0,$J$1/S156-$M$1,K156/ABS(R156-($J$1-J156)/U156)))</f>
        <v>4535.51376338344</v>
      </c>
      <c r="W156" s="0" t="n">
        <f aca="false">IF(K156=0,ABS(($J$1-J156)/N156-($J$1-J156)/U156),ABS((($J$1-J156)-K156)/(K156/V156+O156)))</f>
        <v>40.3544767705777</v>
      </c>
    </row>
    <row r="157" customFormat="false" ht="12.75" hidden="false" customHeight="false" outlineLevel="0" collapsed="false">
      <c r="A157" s="142" t="n">
        <v>38904.6508912037</v>
      </c>
      <c r="B157" s="0" t="n">
        <v>984</v>
      </c>
      <c r="C157" s="0" t="n">
        <v>922</v>
      </c>
      <c r="D157" s="142" t="n">
        <v>38904.6509143519</v>
      </c>
      <c r="E157" s="0" t="n">
        <v>991</v>
      </c>
      <c r="F157" s="0" t="n">
        <v>933</v>
      </c>
      <c r="H157" s="136" t="n">
        <f aca="false">I157-'Shorting Summary'!$A$4</f>
        <v>2390.00000024401</v>
      </c>
      <c r="I157" s="136" t="n">
        <f aca="false">86400*(AVERAGE(A157,D157)-'Raw IRMS Data'!$A$2)</f>
        <v>2537.00000024401</v>
      </c>
      <c r="J157" s="0" t="n">
        <f aca="false">B157*250/4095</f>
        <v>60.0732600732601</v>
      </c>
      <c r="K157" s="0" t="n">
        <f aca="false">C157*250/4095</f>
        <v>56.2881562881563</v>
      </c>
      <c r="L157" s="0" t="n">
        <f aca="false">E157*250/4095</f>
        <v>60.5006105006105</v>
      </c>
      <c r="M157" s="0" t="n">
        <f aca="false">F157*250/4095</f>
        <v>56.959706959707</v>
      </c>
      <c r="N157" s="0" t="n">
        <f aca="false">J157/$M$1</f>
        <v>0.600732600732601</v>
      </c>
      <c r="O157" s="0" t="n">
        <f aca="false">K157/$M$1</f>
        <v>0.562881562881563</v>
      </c>
      <c r="P157" s="0" t="n">
        <f aca="false">L157/$M$1</f>
        <v>0.605006105006105</v>
      </c>
      <c r="Q157" s="0" t="n">
        <f aca="false">M157/$M$1</f>
        <v>0.56959706959707</v>
      </c>
      <c r="R157" s="0" t="n">
        <f aca="false">ABS(N157-O157)</f>
        <v>0.0378510378510378</v>
      </c>
      <c r="S157" s="0" t="n">
        <f aca="false">ABS(P157-Q157)</f>
        <v>0.0354090354090354</v>
      </c>
      <c r="U157" s="0" t="n">
        <f aca="false">ABS((K157*M157-($J$1-J157)*($J$1-L157))/(S157*K157-R157*($J$1-L157)))</f>
        <v>3468.88387685995</v>
      </c>
      <c r="V157" s="0" t="n">
        <f aca="false">IF(R157=($J$1-J157)/U157,$J$1/S157-$M$1,IF(K157=0,$J$1/S157-$M$1,K157/ABS(R157-($J$1-J157)/U157)))</f>
        <v>4708.05106997735</v>
      </c>
      <c r="W157" s="0" t="n">
        <f aca="false">IF(K157=0,ABS(($J$1-J157)/N157-($J$1-J157)/U157),ABS((($J$1-J157)-K157)/(K157/V157+O157)))</f>
        <v>58.3463935635654</v>
      </c>
    </row>
    <row r="158" customFormat="false" ht="12.75" hidden="false" customHeight="false" outlineLevel="0" collapsed="false">
      <c r="A158" s="142" t="n">
        <v>38904.651087963</v>
      </c>
      <c r="B158" s="0" t="n">
        <v>928</v>
      </c>
      <c r="C158" s="0" t="n">
        <v>921</v>
      </c>
      <c r="D158" s="142" t="n">
        <v>38904.651099537</v>
      </c>
      <c r="E158" s="0" t="n">
        <v>1113</v>
      </c>
      <c r="F158" s="0" t="n">
        <v>1039</v>
      </c>
      <c r="H158" s="136" t="n">
        <f aca="false">I158-'Shorting Summary'!$A$4</f>
        <v>2406.5000000149</v>
      </c>
      <c r="I158" s="136" t="n">
        <f aca="false">86400*(AVERAGE(A158,D158)-'Raw IRMS Data'!$A$2)</f>
        <v>2553.5000000149</v>
      </c>
      <c r="J158" s="0" t="n">
        <f aca="false">B158*250/4095</f>
        <v>56.6544566544567</v>
      </c>
      <c r="K158" s="0" t="n">
        <f aca="false">C158*250/4095</f>
        <v>56.2271062271062</v>
      </c>
      <c r="L158" s="0" t="n">
        <f aca="false">E158*250/4095</f>
        <v>67.9487179487179</v>
      </c>
      <c r="M158" s="0" t="n">
        <f aca="false">F158*250/4095</f>
        <v>63.4310134310134</v>
      </c>
      <c r="N158" s="0" t="n">
        <f aca="false">J158/$M$1</f>
        <v>0.566544566544567</v>
      </c>
      <c r="O158" s="0" t="n">
        <f aca="false">K158/$M$1</f>
        <v>0.562271062271062</v>
      </c>
      <c r="P158" s="0" t="n">
        <f aca="false">L158/$M$1</f>
        <v>0.679487179487179</v>
      </c>
      <c r="Q158" s="0" t="n">
        <f aca="false">M158/$M$1</f>
        <v>0.634310134310134</v>
      </c>
      <c r="R158" s="0" t="n">
        <f aca="false">ABS(N158-O158)</f>
        <v>0.00427350427350426</v>
      </c>
      <c r="S158" s="0" t="n">
        <f aca="false">ABS(P158-Q158)</f>
        <v>0.0451770451770451</v>
      </c>
      <c r="U158" s="0" t="n">
        <f aca="false">ABS((K158*M158-($J$1-J158)*($J$1-L158))/(S158*K158-R158*($J$1-L158)))</f>
        <v>1860.88302227432</v>
      </c>
      <c r="V158" s="0" t="n">
        <f aca="false">IF(R158=($J$1-J158)/U158,$J$1/S158-$M$1,IF(K158=0,$J$1/S158-$M$1,K158/ABS(R158-($J$1-J158)/U158)))</f>
        <v>1226.72031449777</v>
      </c>
      <c r="W158" s="0" t="n">
        <f aca="false">IF(K158=0,ABS(($J$1-J158)/N158-($J$1-J158)/U158),ABS((($J$1-J158)-K158)/(K158/V158+O158)))</f>
        <v>60.8767440883148</v>
      </c>
    </row>
    <row r="159" customFormat="false" ht="12.75" hidden="false" customHeight="false" outlineLevel="0" collapsed="false">
      <c r="A159" s="142" t="n">
        <v>38904.6512847222</v>
      </c>
      <c r="B159" s="0" t="n">
        <v>900</v>
      </c>
      <c r="C159" s="0" t="n">
        <v>818</v>
      </c>
      <c r="D159" s="142" t="n">
        <v>38904.6512962963</v>
      </c>
      <c r="E159" s="0" t="n">
        <v>1031</v>
      </c>
      <c r="F159" s="0" t="n">
        <v>948</v>
      </c>
      <c r="H159" s="136" t="n">
        <f aca="false">I159-'Shorting Summary'!$A$4</f>
        <v>2423.500000217</v>
      </c>
      <c r="I159" s="136" t="n">
        <f aca="false">86400*(AVERAGE(A159,D159)-'Raw IRMS Data'!$A$2)</f>
        <v>2570.500000217</v>
      </c>
      <c r="J159" s="0" t="n">
        <f aca="false">B159*250/4095</f>
        <v>54.9450549450549</v>
      </c>
      <c r="K159" s="0" t="n">
        <f aca="false">C159*250/4095</f>
        <v>49.9389499389499</v>
      </c>
      <c r="L159" s="0" t="n">
        <f aca="false">E159*250/4095</f>
        <v>62.9426129426129</v>
      </c>
      <c r="M159" s="0" t="n">
        <f aca="false">F159*250/4095</f>
        <v>57.8754578754579</v>
      </c>
      <c r="N159" s="0" t="n">
        <f aca="false">J159/$M$1</f>
        <v>0.549450549450549</v>
      </c>
      <c r="O159" s="0" t="n">
        <f aca="false">K159/$M$1</f>
        <v>0.499389499389499</v>
      </c>
      <c r="P159" s="0" t="n">
        <f aca="false">L159/$M$1</f>
        <v>0.629426129426129</v>
      </c>
      <c r="Q159" s="0" t="n">
        <f aca="false">M159/$M$1</f>
        <v>0.578754578754579</v>
      </c>
      <c r="R159" s="0" t="n">
        <f aca="false">ABS(N159-O159)</f>
        <v>0.05006105006105</v>
      </c>
      <c r="S159" s="0" t="n">
        <f aca="false">ABS(P159-Q159)</f>
        <v>0.0506715506715506</v>
      </c>
      <c r="U159" s="0" t="n">
        <f aca="false">ABS((K159*M159-($J$1-J159)*($J$1-L159))/(S159*K159-R159*($J$1-L159)))</f>
        <v>2944.45036965425</v>
      </c>
      <c r="V159" s="0" t="n">
        <f aca="false">IF(R159=($J$1-J159)/U159,$J$1/S159-$M$1,IF(K159=0,$J$1/S159-$M$1,K159/ABS(R159-($J$1-J159)/U159)))</f>
        <v>2803.68579535963</v>
      </c>
      <c r="W159" s="0" t="n">
        <f aca="false">IF(K159=0,ABS(($J$1-J159)/N159-($J$1-J159)/U159),ABS((($J$1-J159)-K159)/(K159/V159+O159)))</f>
        <v>87.0397773954932</v>
      </c>
    </row>
    <row r="160" customFormat="false" ht="12.75" hidden="false" customHeight="false" outlineLevel="0" collapsed="false">
      <c r="A160" s="142" t="n">
        <v>38904.6514814815</v>
      </c>
      <c r="B160" s="0" t="n">
        <v>1012</v>
      </c>
      <c r="C160" s="0" t="n">
        <v>1023</v>
      </c>
      <c r="D160" s="142" t="n">
        <v>38904.6514930556</v>
      </c>
      <c r="E160" s="0" t="n">
        <v>897</v>
      </c>
      <c r="F160" s="0" t="n">
        <v>935</v>
      </c>
      <c r="H160" s="136" t="n">
        <f aca="false">I160-'Shorting Summary'!$A$4</f>
        <v>2440.5000004191</v>
      </c>
      <c r="I160" s="136" t="n">
        <f aca="false">86400*(AVERAGE(A160,D160)-'Raw IRMS Data'!$A$2)</f>
        <v>2587.5000004191</v>
      </c>
      <c r="J160" s="0" t="n">
        <f aca="false">B160*250/4095</f>
        <v>61.7826617826618</v>
      </c>
      <c r="K160" s="0" t="n">
        <f aca="false">C160*250/4095</f>
        <v>62.4542124542125</v>
      </c>
      <c r="L160" s="0" t="n">
        <f aca="false">E160*250/4095</f>
        <v>54.7619047619048</v>
      </c>
      <c r="M160" s="0" t="n">
        <f aca="false">F160*250/4095</f>
        <v>57.0818070818071</v>
      </c>
      <c r="N160" s="0" t="n">
        <f aca="false">J160/$M$1</f>
        <v>0.617826617826618</v>
      </c>
      <c r="O160" s="0" t="n">
        <f aca="false">K160/$M$1</f>
        <v>0.624542124542125</v>
      </c>
      <c r="P160" s="0" t="n">
        <f aca="false">L160/$M$1</f>
        <v>0.547619047619048</v>
      </c>
      <c r="Q160" s="0" t="n">
        <f aca="false">M160/$M$1</f>
        <v>0.570818070818071</v>
      </c>
      <c r="R160" s="0" t="n">
        <f aca="false">ABS(N160-O160)</f>
        <v>0.00671550671550669</v>
      </c>
      <c r="S160" s="0" t="n">
        <f aca="false">ABS(P160-Q160)</f>
        <v>0.0231990231990233</v>
      </c>
      <c r="U160" s="0" t="n">
        <f aca="false">ABS((K160*M160-($J$1-J160)*($J$1-L160))/(S160*K160-R160*($J$1-L160)))</f>
        <v>5949.01634745724</v>
      </c>
      <c r="V160" s="0" t="n">
        <f aca="false">IF(R160=($J$1-J160)/U160,$J$1/S160-$M$1,IF(K160=0,$J$1/S160-$M$1,K160/ABS(R160-($J$1-J160)/U160)))</f>
        <v>7713.47874368848</v>
      </c>
      <c r="W160" s="0" t="n">
        <f aca="false">IF(K160=0,ABS(($J$1-J160)/N160-($J$1-J160)/U160),ABS((($J$1-J160)-K160)/(K160/V160+O160)))</f>
        <v>40.5669413515008</v>
      </c>
    </row>
    <row r="161" customFormat="false" ht="12.75" hidden="false" customHeight="false" outlineLevel="0" collapsed="false">
      <c r="A161" s="142" t="n">
        <v>38904.6516666667</v>
      </c>
      <c r="B161" s="0" t="n">
        <v>895</v>
      </c>
      <c r="C161" s="0" t="n">
        <v>860</v>
      </c>
      <c r="D161" s="142" t="n">
        <v>38904.6516898148</v>
      </c>
      <c r="E161" s="0" t="n">
        <v>1086</v>
      </c>
      <c r="F161" s="0" t="n">
        <v>992</v>
      </c>
      <c r="H161" s="136" t="n">
        <f aca="false">I161-'Shorting Summary'!$A$4</f>
        <v>2457.00000018999</v>
      </c>
      <c r="I161" s="136" t="n">
        <f aca="false">86400*(AVERAGE(A161,D161)-'Raw IRMS Data'!$A$2)</f>
        <v>2604.00000018999</v>
      </c>
      <c r="J161" s="0" t="n">
        <f aca="false">B161*250/4095</f>
        <v>54.6398046398046</v>
      </c>
      <c r="K161" s="0" t="n">
        <f aca="false">C161*250/4095</f>
        <v>52.5030525030525</v>
      </c>
      <c r="L161" s="0" t="n">
        <f aca="false">E161*250/4095</f>
        <v>66.3003663003663</v>
      </c>
      <c r="M161" s="0" t="n">
        <f aca="false">F161*250/4095</f>
        <v>60.5616605616606</v>
      </c>
      <c r="N161" s="0" t="n">
        <f aca="false">J161/$M$1</f>
        <v>0.546398046398046</v>
      </c>
      <c r="O161" s="0" t="n">
        <f aca="false">K161/$M$1</f>
        <v>0.525030525030525</v>
      </c>
      <c r="P161" s="0" t="n">
        <f aca="false">L161/$M$1</f>
        <v>0.663003663003663</v>
      </c>
      <c r="Q161" s="0" t="n">
        <f aca="false">M161/$M$1</f>
        <v>0.605616605616606</v>
      </c>
      <c r="R161" s="0" t="n">
        <f aca="false">ABS(N161-O161)</f>
        <v>0.0213675213675213</v>
      </c>
      <c r="S161" s="0" t="n">
        <f aca="false">ABS(P161-Q161)</f>
        <v>0.0573870573870575</v>
      </c>
      <c r="U161" s="0" t="n">
        <f aca="false">ABS((K161*M161-($J$1-J161)*($J$1-L161))/(S161*K161-R161*($J$1-L161)))</f>
        <v>3900.23354734026</v>
      </c>
      <c r="V161" s="0" t="n">
        <f aca="false">IF(R161=($J$1-J161)/U161,$J$1/S161-$M$1,IF(K161=0,$J$1/S161-$M$1,K161/ABS(R161-($J$1-J161)/U161)))</f>
        <v>17174.7606848178</v>
      </c>
      <c r="W161" s="0" t="n">
        <f aca="false">IF(K161=0,ABS(($J$1-J161)/N161-($J$1-J161)/U161),ABS((($J$1-J161)-K161)/(K161/V161+O161)))</f>
        <v>80.9680983389861</v>
      </c>
    </row>
    <row r="162" customFormat="false" ht="12.75" hidden="false" customHeight="false" outlineLevel="0" collapsed="false">
      <c r="A162" s="142" t="n">
        <v>38904.6518634259</v>
      </c>
      <c r="B162" s="0" t="n">
        <v>1008</v>
      </c>
      <c r="C162" s="0" t="n">
        <v>917</v>
      </c>
      <c r="D162" s="142" t="n">
        <v>38904.6518865741</v>
      </c>
      <c r="E162" s="0" t="n">
        <v>1145</v>
      </c>
      <c r="F162" s="0" t="n">
        <v>1080</v>
      </c>
      <c r="H162" s="136" t="n">
        <f aca="false">I162-'Shorting Summary'!$A$4</f>
        <v>2473.99999976344</v>
      </c>
      <c r="I162" s="136" t="n">
        <f aca="false">86400*(AVERAGE(A162,D162)-'Raw IRMS Data'!$A$2)</f>
        <v>2620.99999976344</v>
      </c>
      <c r="J162" s="0" t="n">
        <f aca="false">B162*250/4095</f>
        <v>61.5384615384615</v>
      </c>
      <c r="K162" s="0" t="n">
        <f aca="false">C162*250/4095</f>
        <v>55.982905982906</v>
      </c>
      <c r="L162" s="0" t="n">
        <f aca="false">E162*250/4095</f>
        <v>69.9023199023199</v>
      </c>
      <c r="M162" s="0" t="n">
        <f aca="false">F162*250/4095</f>
        <v>65.9340659340659</v>
      </c>
      <c r="N162" s="0" t="n">
        <f aca="false">J162/$M$1</f>
        <v>0.615384615384615</v>
      </c>
      <c r="O162" s="0" t="n">
        <f aca="false">K162/$M$1</f>
        <v>0.55982905982906</v>
      </c>
      <c r="P162" s="0" t="n">
        <f aca="false">L162/$M$1</f>
        <v>0.699023199023199</v>
      </c>
      <c r="Q162" s="0" t="n">
        <f aca="false">M162/$M$1</f>
        <v>0.659340659340659</v>
      </c>
      <c r="R162" s="0" t="n">
        <f aca="false">ABS(N162-O162)</f>
        <v>0.0555555555555556</v>
      </c>
      <c r="S162" s="0" t="n">
        <f aca="false">ABS(P162-Q162)</f>
        <v>0.0396825396825398</v>
      </c>
      <c r="U162" s="0" t="n">
        <f aca="false">ABS((K162*M162-($J$1-J162)*($J$1-L162))/(S162*K162-R162*($J$1-L162)))</f>
        <v>1519.55765684467</v>
      </c>
      <c r="V162" s="0" t="n">
        <f aca="false">IF(R162=($J$1-J162)/U162,$J$1/S162-$M$1,IF(K162=0,$J$1/S162-$M$1,K162/ABS(R162-($J$1-J162)/U162)))</f>
        <v>21576.0256267417</v>
      </c>
      <c r="W162" s="0" t="n">
        <f aca="false">IF(K162=0,ABS(($J$1-J162)/N162-($J$1-J162)/U162),ABS((($J$1-J162)-K162)/(K162/V162+O162)))</f>
        <v>57.571771998886</v>
      </c>
    </row>
    <row r="163" customFormat="false" ht="12.75" hidden="false" customHeight="false" outlineLevel="0" collapsed="false">
      <c r="A163" s="142" t="n">
        <v>38904.6520601852</v>
      </c>
      <c r="B163" s="0" t="n">
        <v>930</v>
      </c>
      <c r="C163" s="0" t="n">
        <v>844</v>
      </c>
      <c r="D163" s="142" t="n">
        <v>38904.6520717593</v>
      </c>
      <c r="E163" s="0" t="n">
        <v>928</v>
      </c>
      <c r="F163" s="0" t="n">
        <v>844</v>
      </c>
      <c r="H163" s="136" t="n">
        <f aca="false">I163-'Shorting Summary'!$A$4</f>
        <v>2490.50000016298</v>
      </c>
      <c r="I163" s="136" t="n">
        <f aca="false">86400*(AVERAGE(A163,D163)-'Raw IRMS Data'!$A$2)</f>
        <v>2637.50000016298</v>
      </c>
      <c r="J163" s="0" t="n">
        <f aca="false">B163*250/4095</f>
        <v>56.7765567765568</v>
      </c>
      <c r="K163" s="0" t="n">
        <f aca="false">C163*250/4095</f>
        <v>51.5262515262515</v>
      </c>
      <c r="L163" s="0" t="n">
        <f aca="false">E163*250/4095</f>
        <v>56.6544566544567</v>
      </c>
      <c r="M163" s="0" t="n">
        <f aca="false">F163*250/4095</f>
        <v>51.5262515262515</v>
      </c>
      <c r="N163" s="0" t="n">
        <f aca="false">J163/$M$1</f>
        <v>0.567765567765568</v>
      </c>
      <c r="O163" s="0" t="n">
        <f aca="false">K163/$M$1</f>
        <v>0.515262515262515</v>
      </c>
      <c r="P163" s="0" t="n">
        <f aca="false">L163/$M$1</f>
        <v>0.566544566544567</v>
      </c>
      <c r="Q163" s="0" t="n">
        <f aca="false">M163/$M$1</f>
        <v>0.515262515262515</v>
      </c>
      <c r="R163" s="0" t="n">
        <f aca="false">ABS(N163-O163)</f>
        <v>0.0525030525030524</v>
      </c>
      <c r="S163" s="0" t="n">
        <f aca="false">ABS(P163-Q163)</f>
        <v>0.0512820512820512</v>
      </c>
      <c r="U163" s="0" t="n">
        <f aca="false">ABS((K163*M163-($J$1-J163)*($J$1-L163))/(S163*K163-R163*($J$1-L163)))</f>
        <v>2675.37912571032</v>
      </c>
      <c r="V163" s="0" t="n">
        <f aca="false">IF(R163=($J$1-J163)/U163,$J$1/S163-$M$1,IF(K163=0,$J$1/S163-$M$1,K163/ABS(R163-($J$1-J163)/U163)))</f>
        <v>2911.898239214</v>
      </c>
      <c r="W163" s="0" t="n">
        <f aca="false">IF(K163=0,ABS(($J$1-J163)/N163-($J$1-J163)/U163),ABS((($J$1-J163)-K163)/(K163/V163+O163)))</f>
        <v>78.0517840907937</v>
      </c>
    </row>
    <row r="164" customFormat="false" ht="12.75" hidden="false" customHeight="false" outlineLevel="0" collapsed="false">
      <c r="A164" s="142" t="n">
        <v>38904.6522569444</v>
      </c>
      <c r="B164" s="0" t="n">
        <v>908</v>
      </c>
      <c r="C164" s="0" t="n">
        <v>818</v>
      </c>
      <c r="D164" s="142" t="n">
        <v>38904.6522685185</v>
      </c>
      <c r="E164" s="0" t="n">
        <v>909</v>
      </c>
      <c r="F164" s="0" t="n">
        <v>856</v>
      </c>
      <c r="H164" s="136" t="n">
        <f aca="false">I164-'Shorting Summary'!$A$4</f>
        <v>2507.50000036508</v>
      </c>
      <c r="I164" s="136" t="n">
        <f aca="false">86400*(AVERAGE(A164,D164)-'Raw IRMS Data'!$A$2)</f>
        <v>2654.50000036508</v>
      </c>
      <c r="J164" s="0" t="n">
        <f aca="false">B164*250/4095</f>
        <v>55.4334554334554</v>
      </c>
      <c r="K164" s="0" t="n">
        <f aca="false">C164*250/4095</f>
        <v>49.9389499389499</v>
      </c>
      <c r="L164" s="0" t="n">
        <f aca="false">E164*250/4095</f>
        <v>55.4945054945055</v>
      </c>
      <c r="M164" s="0" t="n">
        <f aca="false">F164*250/4095</f>
        <v>52.2588522588523</v>
      </c>
      <c r="N164" s="0" t="n">
        <f aca="false">J164/$M$1</f>
        <v>0.554334554334554</v>
      </c>
      <c r="O164" s="0" t="n">
        <f aca="false">K164/$M$1</f>
        <v>0.499389499389499</v>
      </c>
      <c r="P164" s="0" t="n">
        <f aca="false">L164/$M$1</f>
        <v>0.554945054945055</v>
      </c>
      <c r="Q164" s="0" t="n">
        <f aca="false">M164/$M$1</f>
        <v>0.522588522588523</v>
      </c>
      <c r="R164" s="0" t="n">
        <f aca="false">ABS(N164-O164)</f>
        <v>0.054945054945055</v>
      </c>
      <c r="S164" s="0" t="n">
        <f aca="false">ABS(P164-Q164)</f>
        <v>0.0323565323565324</v>
      </c>
      <c r="U164" s="0" t="n">
        <f aca="false">ABS((K164*M164-($J$1-J164)*($J$1-L164))/(S164*K164-R164*($J$1-L164)))</f>
        <v>1766.46415307002</v>
      </c>
      <c r="V164" s="0" t="n">
        <f aca="false">IF(R164=($J$1-J164)/U164,$J$1/S164-$M$1,IF(K164=0,$J$1/S164-$M$1,K164/ABS(R164-($J$1-J164)/U164)))</f>
        <v>34049.1212156572</v>
      </c>
      <c r="W164" s="0" t="n">
        <f aca="false">IF(K164=0,ABS(($J$1-J164)/N164-($J$1-J164)/U164),ABS((($J$1-J164)-K164)/(K164/V164+O164)))</f>
        <v>88.9051506657778</v>
      </c>
    </row>
    <row r="165" customFormat="false" ht="12.75" hidden="false" customHeight="false" outlineLevel="0" collapsed="false">
      <c r="A165" s="142" t="n">
        <v>38904.6524537037</v>
      </c>
      <c r="B165" s="0" t="n">
        <v>1045</v>
      </c>
      <c r="C165" s="0" t="n">
        <v>953</v>
      </c>
      <c r="D165" s="142" t="n">
        <v>38904.6524652778</v>
      </c>
      <c r="E165" s="0" t="n">
        <v>894</v>
      </c>
      <c r="F165" s="0" t="n">
        <v>847</v>
      </c>
      <c r="H165" s="136" t="n">
        <f aca="false">I165-'Shorting Summary'!$A$4</f>
        <v>2524.49999993853</v>
      </c>
      <c r="I165" s="136" t="n">
        <f aca="false">86400*(AVERAGE(A165,D165)-'Raw IRMS Data'!$A$2)</f>
        <v>2671.49999993853</v>
      </c>
      <c r="J165" s="0" t="n">
        <f aca="false">B165*250/4095</f>
        <v>63.7973137973138</v>
      </c>
      <c r="K165" s="0" t="n">
        <f aca="false">C165*250/4095</f>
        <v>58.1807081807082</v>
      </c>
      <c r="L165" s="0" t="n">
        <f aca="false">E165*250/4095</f>
        <v>54.5787545787546</v>
      </c>
      <c r="M165" s="0" t="n">
        <f aca="false">F165*250/4095</f>
        <v>51.7094017094017</v>
      </c>
      <c r="N165" s="0" t="n">
        <f aca="false">J165/$M$1</f>
        <v>0.637973137973138</v>
      </c>
      <c r="O165" s="0" t="n">
        <f aca="false">K165/$M$1</f>
        <v>0.581807081807082</v>
      </c>
      <c r="P165" s="0" t="n">
        <f aca="false">L165/$M$1</f>
        <v>0.545787545787546</v>
      </c>
      <c r="Q165" s="0" t="n">
        <f aca="false">M165/$M$1</f>
        <v>0.517094017094017</v>
      </c>
      <c r="R165" s="0" t="n">
        <f aca="false">ABS(N165-O165)</f>
        <v>0.0561660561660561</v>
      </c>
      <c r="S165" s="0" t="n">
        <f aca="false">ABS(P165-Q165)</f>
        <v>0.0286935286935286</v>
      </c>
      <c r="U165" s="0" t="n">
        <f aca="false">ABS((K165*M165-($J$1-J165)*($J$1-L165))/(S165*K165-R165*($J$1-L165)))</f>
        <v>1411.09157647147</v>
      </c>
      <c r="V165" s="0" t="n">
        <f aca="false">IF(R165=($J$1-J165)/U165,$J$1/S165-$M$1,IF(K165=0,$J$1/S165-$M$1,K165/ABS(R165-($J$1-J165)/U165)))</f>
        <v>11988.0658397028</v>
      </c>
      <c r="W165" s="0" t="n">
        <f aca="false">IF(K165=0,ABS(($J$1-J165)/N165-($J$1-J165)/U165),ABS((($J$1-J165)-K165)/(K165/V165+O165)))</f>
        <v>47.5966703176338</v>
      </c>
    </row>
    <row r="166" customFormat="false" ht="12.75" hidden="false" customHeight="false" outlineLevel="0" collapsed="false">
      <c r="A166" s="142" t="n">
        <v>38904.6526388889</v>
      </c>
      <c r="B166" s="0" t="n">
        <v>1131</v>
      </c>
      <c r="C166" s="0" t="n">
        <v>825</v>
      </c>
      <c r="D166" s="142" t="n">
        <v>38904.652662037</v>
      </c>
      <c r="E166" s="0" t="n">
        <v>908</v>
      </c>
      <c r="F166" s="0" t="n">
        <v>822</v>
      </c>
      <c r="H166" s="136" t="n">
        <f aca="false">I166-'Shorting Summary'!$A$4</f>
        <v>2540.99999970943</v>
      </c>
      <c r="I166" s="136" t="n">
        <f aca="false">86400*(AVERAGE(A166,D166)-'Raw IRMS Data'!$A$2)</f>
        <v>2687.99999970943</v>
      </c>
      <c r="J166" s="0" t="n">
        <f aca="false">B166*250/4095</f>
        <v>69.0476190476191</v>
      </c>
      <c r="K166" s="0" t="n">
        <f aca="false">C166*250/4095</f>
        <v>50.3663003663004</v>
      </c>
      <c r="L166" s="0" t="n">
        <f aca="false">E166*250/4095</f>
        <v>55.4334554334554</v>
      </c>
      <c r="M166" s="0" t="n">
        <f aca="false">F166*250/4095</f>
        <v>50.1831501831502</v>
      </c>
      <c r="N166" s="0" t="n">
        <f aca="false">J166/$M$1</f>
        <v>0.690476190476191</v>
      </c>
      <c r="O166" s="0" t="n">
        <f aca="false">K166/$M$1</f>
        <v>0.503663003663004</v>
      </c>
      <c r="P166" s="0" t="n">
        <f aca="false">L166/$M$1</f>
        <v>0.554334554334554</v>
      </c>
      <c r="Q166" s="0" t="n">
        <f aca="false">M166/$M$1</f>
        <v>0.501831501831502</v>
      </c>
      <c r="R166" s="0" t="n">
        <f aca="false">ABS(N166-O166)</f>
        <v>0.186813186813187</v>
      </c>
      <c r="S166" s="0" t="n">
        <f aca="false">ABS(P166-Q166)</f>
        <v>0.0525030525030525</v>
      </c>
      <c r="U166" s="0" t="n">
        <f aca="false">ABS((K166*M166-($J$1-J166)*($J$1-L166))/(S166*K166-R166*($J$1-L166)))</f>
        <v>340.622278748775</v>
      </c>
      <c r="V166" s="0" t="n">
        <f aca="false">IF(R166=($J$1-J166)/U166,$J$1/S166-$M$1,IF(K166=0,$J$1/S166-$M$1,K166/ABS(R166-($J$1-J166)/U166)))</f>
        <v>996.233470013365</v>
      </c>
      <c r="W166" s="0" t="n">
        <f aca="false">IF(K166=0,ABS(($J$1-J166)/N166-($J$1-J166)/U166),ABS((($J$1-J166)-K166)/(K166/V166+O166)))</f>
        <v>55.0091921622907</v>
      </c>
    </row>
    <row r="167" customFormat="false" ht="12.75" hidden="false" customHeight="false" outlineLevel="0" collapsed="false">
      <c r="A167" s="142" t="n">
        <v>38904.6528356482</v>
      </c>
      <c r="B167" s="0" t="n">
        <v>1160</v>
      </c>
      <c r="C167" s="0" t="n">
        <v>1077</v>
      </c>
      <c r="D167" s="142" t="n">
        <v>38904.6528587963</v>
      </c>
      <c r="E167" s="0" t="n">
        <v>970</v>
      </c>
      <c r="F167" s="0" t="n">
        <v>872</v>
      </c>
      <c r="H167" s="136" t="n">
        <f aca="false">I167-'Shorting Summary'!$A$4</f>
        <v>2558.00000054017</v>
      </c>
      <c r="I167" s="136" t="n">
        <f aca="false">86400*(AVERAGE(A167,D167)-'Raw IRMS Data'!$A$2)</f>
        <v>2705.00000054017</v>
      </c>
      <c r="J167" s="0" t="n">
        <f aca="false">B167*250/4095</f>
        <v>70.8180708180708</v>
      </c>
      <c r="K167" s="0" t="n">
        <f aca="false">C167*250/4095</f>
        <v>65.7509157509158</v>
      </c>
      <c r="L167" s="0" t="n">
        <f aca="false">E167*250/4095</f>
        <v>59.2185592185592</v>
      </c>
      <c r="M167" s="0" t="n">
        <f aca="false">F167*250/4095</f>
        <v>53.2356532356532</v>
      </c>
      <c r="N167" s="0" t="n">
        <f aca="false">J167/$M$1</f>
        <v>0.708180708180708</v>
      </c>
      <c r="O167" s="0" t="n">
        <f aca="false">K167/$M$1</f>
        <v>0.657509157509158</v>
      </c>
      <c r="P167" s="0" t="n">
        <f aca="false">L167/$M$1</f>
        <v>0.592185592185592</v>
      </c>
      <c r="Q167" s="0" t="n">
        <f aca="false">M167/$M$1</f>
        <v>0.532356532356532</v>
      </c>
      <c r="R167" s="0" t="n">
        <f aca="false">ABS(N167-O167)</f>
        <v>0.0506715506715507</v>
      </c>
      <c r="S167" s="0" t="n">
        <f aca="false">ABS(P167-Q167)</f>
        <v>0.0598290598290598</v>
      </c>
      <c r="U167" s="0" t="n">
        <f aca="false">ABS((K167*M167-($J$1-J167)*($J$1-L167))/(S167*K167-R167*($J$1-L167)))</f>
        <v>5552.1846820897</v>
      </c>
      <c r="V167" s="0" t="n">
        <f aca="false">IF(R167=($J$1-J167)/U167,$J$1/S167-$M$1,IF(K167=0,$J$1/S167-$M$1,K167/ABS(R167-($J$1-J167)/U167)))</f>
        <v>1804.95723461662</v>
      </c>
      <c r="W167" s="0" t="n">
        <f aca="false">IF(K167=0,ABS(($J$1-J167)/N167-($J$1-J167)/U167),ABS((($J$1-J167)-K167)/(K167/V167+O167)))</f>
        <v>19.2122772134754</v>
      </c>
    </row>
    <row r="168" customFormat="false" ht="12.75" hidden="false" customHeight="false" outlineLevel="0" collapsed="false">
      <c r="A168" s="142" t="n">
        <v>38904.6530324074</v>
      </c>
      <c r="B168" s="0" t="n">
        <v>1030</v>
      </c>
      <c r="C168" s="0" t="n">
        <v>926</v>
      </c>
      <c r="D168" s="142" t="n">
        <v>38904.6530439815</v>
      </c>
      <c r="E168" s="0" t="n">
        <v>1059</v>
      </c>
      <c r="F168" s="0" t="n">
        <v>951</v>
      </c>
      <c r="H168" s="136" t="n">
        <f aca="false">I168-'Shorting Summary'!$A$4</f>
        <v>2574.50000031106</v>
      </c>
      <c r="I168" s="136" t="n">
        <f aca="false">86400*(AVERAGE(A168,D168)-'Raw IRMS Data'!$A$2)</f>
        <v>2721.50000031106</v>
      </c>
      <c r="J168" s="0" t="n">
        <f aca="false">B168*250/4095</f>
        <v>62.8815628815629</v>
      </c>
      <c r="K168" s="0" t="n">
        <f aca="false">C168*250/4095</f>
        <v>56.5323565323565</v>
      </c>
      <c r="L168" s="0" t="n">
        <f aca="false">E168*250/4095</f>
        <v>64.6520146520147</v>
      </c>
      <c r="M168" s="0" t="n">
        <f aca="false">F168*250/4095</f>
        <v>58.0586080586081</v>
      </c>
      <c r="N168" s="0" t="n">
        <f aca="false">J168/$M$1</f>
        <v>0.628815628815629</v>
      </c>
      <c r="O168" s="0" t="n">
        <f aca="false">K168/$M$1</f>
        <v>0.565323565323565</v>
      </c>
      <c r="P168" s="0" t="n">
        <f aca="false">L168/$M$1</f>
        <v>0.646520146520147</v>
      </c>
      <c r="Q168" s="0" t="n">
        <f aca="false">M168/$M$1</f>
        <v>0.580586080586081</v>
      </c>
      <c r="R168" s="0" t="n">
        <f aca="false">ABS(N168-O168)</f>
        <v>0.0634920634920635</v>
      </c>
      <c r="S168" s="0" t="n">
        <f aca="false">ABS(P168-Q168)</f>
        <v>0.0659340659340659</v>
      </c>
      <c r="U168" s="0" t="n">
        <f aca="false">ABS((K168*M168-($J$1-J168)*($J$1-L168))/(S168*K168-R168*($J$1-L168)))</f>
        <v>2454.34780889394</v>
      </c>
      <c r="V168" s="0" t="n">
        <f aca="false">IF(R168=($J$1-J168)/U168,$J$1/S168-$M$1,IF(K168=0,$J$1/S168-$M$1,K168/ABS(R168-($J$1-J168)/U168)))</f>
        <v>2016.36229782706</v>
      </c>
      <c r="W168" s="0" t="n">
        <f aca="false">IF(K168=0,ABS(($J$1-J168)/N168-($J$1-J168)/U168),ABS((($J$1-J168)-K168)/(K168/V168+O168)))</f>
        <v>51.380545470359</v>
      </c>
    </row>
    <row r="169" customFormat="false" ht="12.75" hidden="false" customHeight="false" outlineLevel="0" collapsed="false">
      <c r="A169" s="142" t="n">
        <v>38904.6532291667</v>
      </c>
      <c r="B169" s="0" t="n">
        <v>912</v>
      </c>
      <c r="C169" s="0" t="n">
        <v>826</v>
      </c>
      <c r="D169" s="142" t="n">
        <v>38904.6532407407</v>
      </c>
      <c r="E169" s="0" t="n">
        <v>969</v>
      </c>
      <c r="F169" s="0" t="n">
        <v>870</v>
      </c>
      <c r="H169" s="136" t="n">
        <f aca="false">I169-'Shorting Summary'!$A$4</f>
        <v>2591.49999988452</v>
      </c>
      <c r="I169" s="136" t="n">
        <f aca="false">86400*(AVERAGE(A169,D169)-'Raw IRMS Data'!$A$2)</f>
        <v>2738.49999988452</v>
      </c>
      <c r="J169" s="0" t="n">
        <f aca="false">B169*250/4095</f>
        <v>55.6776556776557</v>
      </c>
      <c r="K169" s="0" t="n">
        <f aca="false">C169*250/4095</f>
        <v>50.4273504273504</v>
      </c>
      <c r="L169" s="0" t="n">
        <f aca="false">E169*250/4095</f>
        <v>59.1575091575092</v>
      </c>
      <c r="M169" s="0" t="n">
        <f aca="false">F169*250/4095</f>
        <v>53.1135531135531</v>
      </c>
      <c r="N169" s="0" t="n">
        <f aca="false">J169/$M$1</f>
        <v>0.556776556776557</v>
      </c>
      <c r="O169" s="0" t="n">
        <f aca="false">K169/$M$1</f>
        <v>0.504273504273504</v>
      </c>
      <c r="P169" s="0" t="n">
        <f aca="false">L169/$M$1</f>
        <v>0.591575091575092</v>
      </c>
      <c r="Q169" s="0" t="n">
        <f aca="false">M169/$M$1</f>
        <v>0.531135531135531</v>
      </c>
      <c r="R169" s="0" t="n">
        <f aca="false">ABS(N169-O169)</f>
        <v>0.0525030525030525</v>
      </c>
      <c r="S169" s="0" t="n">
        <f aca="false">ABS(P169-Q169)</f>
        <v>0.0604395604395605</v>
      </c>
      <c r="U169" s="0" t="n">
        <f aca="false">ABS((K169*M169-($J$1-J169)*($J$1-L169))/(S169*K169-R169*($J$1-L169)))</f>
        <v>3420.779743557</v>
      </c>
      <c r="V169" s="0" t="n">
        <f aca="false">IF(R169=($J$1-J169)/U169,$J$1/S169-$M$1,IF(K169=0,$J$1/S169-$M$1,K169/ABS(R169-($J$1-J169)/U169)))</f>
        <v>2020.43839957155</v>
      </c>
      <c r="W169" s="0" t="n">
        <f aca="false">IF(K169=0,ABS(($J$1-J169)/N169-($J$1-J169)/U169),ABS((($J$1-J169)-K169)/(K169/V169+O169)))</f>
        <v>82.7540335211398</v>
      </c>
    </row>
    <row r="170" customFormat="false" ht="12.75" hidden="false" customHeight="false" outlineLevel="0" collapsed="false">
      <c r="A170" s="142" t="n">
        <v>38904.6534259259</v>
      </c>
      <c r="B170" s="0" t="n">
        <v>1175</v>
      </c>
      <c r="C170" s="0" t="n">
        <v>1064</v>
      </c>
      <c r="D170" s="142" t="n">
        <v>38904.6534375</v>
      </c>
      <c r="E170" s="0" t="n">
        <v>963</v>
      </c>
      <c r="F170" s="0" t="n">
        <v>922</v>
      </c>
      <c r="H170" s="136" t="n">
        <f aca="false">I170-'Shorting Summary'!$A$4</f>
        <v>2608.50000008661</v>
      </c>
      <c r="I170" s="136" t="n">
        <f aca="false">86400*(AVERAGE(A170,D170)-'Raw IRMS Data'!$A$2)</f>
        <v>2755.50000008661</v>
      </c>
      <c r="J170" s="0" t="n">
        <f aca="false">B170*250/4095</f>
        <v>71.7338217338217</v>
      </c>
      <c r="K170" s="0" t="n">
        <f aca="false">C170*250/4095</f>
        <v>64.957264957265</v>
      </c>
      <c r="L170" s="0" t="n">
        <f aca="false">E170*250/4095</f>
        <v>58.7912087912088</v>
      </c>
      <c r="M170" s="0" t="n">
        <f aca="false">F170*250/4095</f>
        <v>56.2881562881563</v>
      </c>
      <c r="N170" s="0" t="n">
        <f aca="false">J170/$M$1</f>
        <v>0.717338217338217</v>
      </c>
      <c r="O170" s="0" t="n">
        <f aca="false">K170/$M$1</f>
        <v>0.64957264957265</v>
      </c>
      <c r="P170" s="0" t="n">
        <f aca="false">L170/$M$1</f>
        <v>0.587912087912088</v>
      </c>
      <c r="Q170" s="0" t="n">
        <f aca="false">M170/$M$1</f>
        <v>0.562881562881563</v>
      </c>
      <c r="R170" s="0" t="n">
        <f aca="false">ABS(N170-O170)</f>
        <v>0.0677655677655678</v>
      </c>
      <c r="S170" s="0" t="n">
        <f aca="false">ABS(P170-Q170)</f>
        <v>0.0250305250305251</v>
      </c>
      <c r="U170" s="0" t="n">
        <f aca="false">ABS((K170*M170-($J$1-J170)*($J$1-L170))/(S170*K170-R170*($J$1-L170)))</f>
        <v>761.947171101444</v>
      </c>
      <c r="V170" s="0" t="n">
        <f aca="false">IF(R170=($J$1-J170)/U170,$J$1/S170-$M$1,IF(K170=0,$J$1/S170-$M$1,K170/ABS(R170-($J$1-J170)/U170)))</f>
        <v>1865.34058895303</v>
      </c>
      <c r="W170" s="0" t="n">
        <f aca="false">IF(K170=0,ABS(($J$1-J170)/N170-($J$1-J170)/U170),ABS((($J$1-J170)-K170)/(K170/V170+O170)))</f>
        <v>19.3017108522773</v>
      </c>
    </row>
    <row r="171" customFormat="false" ht="12.75" hidden="false" customHeight="false" outlineLevel="0" collapsed="false">
      <c r="A171" s="142" t="n">
        <v>38904.6536111111</v>
      </c>
      <c r="B171" s="0" t="n">
        <v>972</v>
      </c>
      <c r="C171" s="0" t="n">
        <v>929</v>
      </c>
      <c r="D171" s="142" t="n">
        <v>38904.6536342593</v>
      </c>
      <c r="E171" s="0" t="n">
        <v>1023</v>
      </c>
      <c r="F171" s="0" t="n">
        <v>977</v>
      </c>
      <c r="H171" s="136" t="n">
        <f aca="false">I171-'Shorting Summary'!$A$4</f>
        <v>2625.00000048615</v>
      </c>
      <c r="I171" s="136" t="n">
        <f aca="false">86400*(AVERAGE(A171,D171)-'Raw IRMS Data'!$A$2)</f>
        <v>2772.00000048615</v>
      </c>
      <c r="J171" s="0" t="n">
        <f aca="false">B171*250/4095</f>
        <v>59.3406593406593</v>
      </c>
      <c r="K171" s="0" t="n">
        <f aca="false">C171*250/4095</f>
        <v>56.7155067155067</v>
      </c>
      <c r="L171" s="0" t="n">
        <f aca="false">E171*250/4095</f>
        <v>62.4542124542125</v>
      </c>
      <c r="M171" s="0" t="n">
        <f aca="false">F171*250/4095</f>
        <v>59.6459096459097</v>
      </c>
      <c r="N171" s="0" t="n">
        <f aca="false">J171/$M$1</f>
        <v>0.593406593406593</v>
      </c>
      <c r="O171" s="0" t="n">
        <f aca="false">K171/$M$1</f>
        <v>0.567155067155067</v>
      </c>
      <c r="P171" s="0" t="n">
        <f aca="false">L171/$M$1</f>
        <v>0.624542124542125</v>
      </c>
      <c r="Q171" s="0" t="n">
        <f aca="false">M171/$M$1</f>
        <v>0.596459096459096</v>
      </c>
      <c r="R171" s="0" t="n">
        <f aca="false">ABS(N171-O171)</f>
        <v>0.0262515262515263</v>
      </c>
      <c r="S171" s="0" t="n">
        <f aca="false">ABS(P171-Q171)</f>
        <v>0.0280830280830281</v>
      </c>
      <c r="U171" s="0" t="n">
        <f aca="false">ABS((K171*M171-($J$1-J171)*($J$1-L171))/(S171*K171-R171*($J$1-L171)))</f>
        <v>6454.07201482208</v>
      </c>
      <c r="V171" s="0" t="n">
        <f aca="false">IF(R171=($J$1-J171)/U171,$J$1/S171-$M$1,IF(K171=0,$J$1/S171-$M$1,K171/ABS(R171-($J$1-J171)/U171)))</f>
        <v>4641.20106251869</v>
      </c>
      <c r="W171" s="0" t="n">
        <f aca="false">IF(K171=0,ABS(($J$1-J171)/N171-($J$1-J171)/U171),ABS((($J$1-J171)-K171)/(K171/V171+O171)))</f>
        <v>58.4162736531081</v>
      </c>
    </row>
    <row r="172" customFormat="false" ht="12.75" hidden="false" customHeight="false" outlineLevel="0" collapsed="false">
      <c r="A172" s="142" t="n">
        <v>38904.6538078704</v>
      </c>
      <c r="B172" s="0" t="n">
        <v>936</v>
      </c>
      <c r="C172" s="0" t="n">
        <v>832</v>
      </c>
      <c r="D172" s="142" t="n">
        <v>38904.6538310185</v>
      </c>
      <c r="E172" s="0" t="n">
        <v>1176</v>
      </c>
      <c r="F172" s="0" t="n">
        <v>1069</v>
      </c>
      <c r="H172" s="136" t="n">
        <f aca="false">I172-'Shorting Summary'!$A$4</f>
        <v>2642.0000000596</v>
      </c>
      <c r="I172" s="136" t="n">
        <f aca="false">86400*(AVERAGE(A172,D172)-'Raw IRMS Data'!$A$2)</f>
        <v>2789.0000000596</v>
      </c>
      <c r="J172" s="0" t="n">
        <f aca="false">B172*250/4095</f>
        <v>57.1428571428571</v>
      </c>
      <c r="K172" s="0" t="n">
        <f aca="false">C172*250/4095</f>
        <v>50.7936507936508</v>
      </c>
      <c r="L172" s="0" t="n">
        <f aca="false">E172*250/4095</f>
        <v>71.7948717948718</v>
      </c>
      <c r="M172" s="0" t="n">
        <f aca="false">F172*250/4095</f>
        <v>65.2625152625153</v>
      </c>
      <c r="N172" s="0" t="n">
        <f aca="false">J172/$M$1</f>
        <v>0.571428571428572</v>
      </c>
      <c r="O172" s="0" t="n">
        <f aca="false">K172/$M$1</f>
        <v>0.507936507936508</v>
      </c>
      <c r="P172" s="0" t="n">
        <f aca="false">L172/$M$1</f>
        <v>0.717948717948718</v>
      </c>
      <c r="Q172" s="0" t="n">
        <f aca="false">M172/$M$1</f>
        <v>0.652625152625153</v>
      </c>
      <c r="R172" s="0" t="n">
        <f aca="false">ABS(N172-O172)</f>
        <v>0.0634920634920636</v>
      </c>
      <c r="S172" s="0" t="n">
        <f aca="false">ABS(P172-Q172)</f>
        <v>0.0653235653235653</v>
      </c>
      <c r="U172" s="0" t="n">
        <f aca="false">ABS((K172*M172-($J$1-J172)*($J$1-L172))/(S172*K172-R172*($J$1-L172)))</f>
        <v>2394.77625210303</v>
      </c>
      <c r="V172" s="0" t="n">
        <f aca="false">IF(R172=($J$1-J172)/U172,$J$1/S172-$M$1,IF(K172=0,$J$1/S172-$M$1,K172/ABS(R172-($J$1-J172)/U172)))</f>
        <v>2051.5649630742</v>
      </c>
      <c r="W172" s="0" t="n">
        <f aca="false">IF(K172=0,ABS(($J$1-J172)/N172-($J$1-J172)/U172),ABS((($J$1-J172)-K172)/(K172/V172+O172)))</f>
        <v>78.7778956449399</v>
      </c>
    </row>
    <row r="173" customFormat="false" ht="12.75" hidden="false" customHeight="false" outlineLevel="0" collapsed="false">
      <c r="A173" s="142" t="n">
        <v>38904.6540046296</v>
      </c>
      <c r="B173" s="0" t="n">
        <v>912</v>
      </c>
      <c r="C173" s="0" t="n">
        <v>843</v>
      </c>
      <c r="D173" s="142" t="n">
        <v>38904.6540162037</v>
      </c>
      <c r="E173" s="0" t="n">
        <v>925</v>
      </c>
      <c r="F173" s="0" t="n">
        <v>821</v>
      </c>
      <c r="H173" s="136" t="n">
        <f aca="false">I173-'Shorting Summary'!$A$4</f>
        <v>2658.4999998305</v>
      </c>
      <c r="I173" s="136" t="n">
        <f aca="false">86400*(AVERAGE(A173,D173)-'Raw IRMS Data'!$A$2)</f>
        <v>2805.4999998305</v>
      </c>
      <c r="J173" s="0" t="n">
        <f aca="false">B173*250/4095</f>
        <v>55.6776556776557</v>
      </c>
      <c r="K173" s="0" t="n">
        <f aca="false">C173*250/4095</f>
        <v>51.4652014652015</v>
      </c>
      <c r="L173" s="0" t="n">
        <f aca="false">E173*250/4095</f>
        <v>56.4713064713065</v>
      </c>
      <c r="M173" s="0" t="n">
        <f aca="false">F173*250/4095</f>
        <v>50.1221001221001</v>
      </c>
      <c r="N173" s="0" t="n">
        <f aca="false">J173/$M$1</f>
        <v>0.556776556776557</v>
      </c>
      <c r="O173" s="0" t="n">
        <f aca="false">K173/$M$1</f>
        <v>0.514652014652015</v>
      </c>
      <c r="P173" s="0" t="n">
        <f aca="false">L173/$M$1</f>
        <v>0.564713064713065</v>
      </c>
      <c r="Q173" s="0" t="n">
        <f aca="false">M173/$M$1</f>
        <v>0.501221001221001</v>
      </c>
      <c r="R173" s="0" t="n">
        <f aca="false">ABS(N173-O173)</f>
        <v>0.0421245421245421</v>
      </c>
      <c r="S173" s="0" t="n">
        <f aca="false">ABS(P173-Q173)</f>
        <v>0.0634920634920635</v>
      </c>
      <c r="U173" s="0" t="n">
        <f aca="false">ABS((K173*M173-($J$1-J173)*($J$1-L173))/(S173*K173-R173*($J$1-L173)))</f>
        <v>9316.19275148379</v>
      </c>
      <c r="V173" s="0" t="n">
        <f aca="false">IF(R173=($J$1-J173)/U173,$J$1/S173-$M$1,IF(K173=0,$J$1/S173-$M$1,K173/ABS(R173-($J$1-J173)/U173)))</f>
        <v>1607.75502500806</v>
      </c>
      <c r="W173" s="0" t="n">
        <f aca="false">IF(K173=0,ABS(($J$1-J173)/N173-($J$1-J173)/U173),ABS((($J$1-J173)-K173)/(K173/V173+O173)))</f>
        <v>78.2168757969649</v>
      </c>
    </row>
    <row r="174" customFormat="false" ht="12.75" hidden="false" customHeight="false" outlineLevel="0" collapsed="false">
      <c r="A174" s="142" t="n">
        <v>38904.6542013889</v>
      </c>
      <c r="B174" s="0" t="n">
        <v>1129</v>
      </c>
      <c r="C174" s="0" t="n">
        <v>776</v>
      </c>
      <c r="D174" s="142" t="n">
        <v>38904.654212963</v>
      </c>
      <c r="E174" s="0" t="n">
        <v>1589</v>
      </c>
      <c r="F174" s="0" t="n">
        <v>629</v>
      </c>
      <c r="H174" s="136" t="n">
        <f aca="false">I174-'Shorting Summary'!$A$4</f>
        <v>2675.5000000326</v>
      </c>
      <c r="I174" s="136" t="n">
        <f aca="false">86400*(AVERAGE(A174,D174)-'Raw IRMS Data'!$A$2)</f>
        <v>2822.5000000326</v>
      </c>
      <c r="J174" s="0" t="n">
        <f aca="false">B174*250/4095</f>
        <v>68.9255189255189</v>
      </c>
      <c r="K174" s="0" t="n">
        <f aca="false">C174*250/4095</f>
        <v>47.3748473748474</v>
      </c>
      <c r="L174" s="0" t="n">
        <f aca="false">E174*250/4095</f>
        <v>97.008547008547</v>
      </c>
      <c r="M174" s="0" t="n">
        <f aca="false">F174*250/4095</f>
        <v>38.4004884004884</v>
      </c>
      <c r="N174" s="0" t="n">
        <f aca="false">J174/$M$1</f>
        <v>0.689255189255189</v>
      </c>
      <c r="O174" s="0" t="n">
        <f aca="false">K174/$M$1</f>
        <v>0.473748473748474</v>
      </c>
      <c r="P174" s="0" t="n">
        <f aca="false">L174/$M$1</f>
        <v>0.97008547008547</v>
      </c>
      <c r="Q174" s="0" t="n">
        <f aca="false">M174/$M$1</f>
        <v>0.384004884004884</v>
      </c>
      <c r="R174" s="0" t="n">
        <f aca="false">ABS(N174-O174)</f>
        <v>0.215506715506715</v>
      </c>
      <c r="S174" s="0" t="n">
        <f aca="false">ABS(P174-Q174)</f>
        <v>0.586080586080586</v>
      </c>
      <c r="U174" s="0" t="n">
        <f aca="false">ABS((K174*M174-($J$1-J174)*($J$1-L174))/(S174*K174-R174*($J$1-L174)))</f>
        <v>150.535906421423</v>
      </c>
      <c r="V174" s="0" t="n">
        <f aca="false">IF(R174=($J$1-J174)/U174,$J$1/S174-$M$1,IF(K174=0,$J$1/S174-$M$1,K174/ABS(R174-($J$1-J174)/U174)))</f>
        <v>146.940364633295</v>
      </c>
      <c r="W174" s="0" t="n">
        <f aca="false">IF(K174=0,ABS(($J$1-J174)/N174-($J$1-J174)/U174),ABS((($J$1-J174)-K174)/(K174/V174+O174)))</f>
        <v>42.2036439782566</v>
      </c>
    </row>
    <row r="175" customFormat="false" ht="12.75" hidden="false" customHeight="false" outlineLevel="0" collapsed="false">
      <c r="A175" s="142" t="n">
        <v>38904.6543981481</v>
      </c>
      <c r="B175" s="0" t="n">
        <v>1907</v>
      </c>
      <c r="C175" s="0" t="n">
        <v>18</v>
      </c>
      <c r="D175" s="142" t="n">
        <v>38904.6544097222</v>
      </c>
      <c r="E175" s="0" t="n">
        <v>2322</v>
      </c>
      <c r="F175" s="0" t="n">
        <v>19</v>
      </c>
      <c r="H175" s="136" t="n">
        <f aca="false">I175-'Shorting Summary'!$A$4</f>
        <v>2692.50000023469</v>
      </c>
      <c r="I175" s="136" t="n">
        <f aca="false">86400*(AVERAGE(A175,D175)-'Raw IRMS Data'!$A$2)</f>
        <v>2839.50000023469</v>
      </c>
      <c r="J175" s="0" t="n">
        <f aca="false">B175*250/4095</f>
        <v>116.422466422466</v>
      </c>
      <c r="K175" s="0" t="n">
        <f aca="false">C175*250/4095</f>
        <v>1.0989010989011</v>
      </c>
      <c r="L175" s="0" t="n">
        <f aca="false">E175*250/4095</f>
        <v>141.758241758242</v>
      </c>
      <c r="M175" s="0" t="n">
        <f aca="false">F175*250/4095</f>
        <v>1.15995115995116</v>
      </c>
      <c r="N175" s="0" t="n">
        <f aca="false">J175/$M$1</f>
        <v>1.16422466422466</v>
      </c>
      <c r="O175" s="0" t="n">
        <f aca="false">K175/$M$1</f>
        <v>0.010989010989011</v>
      </c>
      <c r="P175" s="0" t="n">
        <f aca="false">L175/$M$1</f>
        <v>1.41758241758242</v>
      </c>
      <c r="Q175" s="0" t="n">
        <f aca="false">M175/$M$1</f>
        <v>0.0115995115995116</v>
      </c>
      <c r="R175" s="0" t="n">
        <f aca="false">ABS(N175-O175)</f>
        <v>1.15323565323565</v>
      </c>
      <c r="S175" s="0" t="n">
        <f aca="false">ABS(P175-Q175)</f>
        <v>1.40598290598291</v>
      </c>
      <c r="U175" s="0" t="n">
        <f aca="false">ABS((K175*M175-($J$1-J175)*($J$1-L175))/(S175*K175-R175*($J$1-L175)))</f>
        <v>34.5846274613087</v>
      </c>
      <c r="V175" s="0" t="n">
        <f aca="false">IF(R175=($J$1-J175)/U175,$J$1/S175-$M$1,IF(K175=0,$J$1/S175-$M$1,K175/ABS(R175-($J$1-J175)/U175)))</f>
        <v>5.93310960252305</v>
      </c>
      <c r="W175" s="0" t="n">
        <f aca="false">IF(K175=0,ABS(($J$1-J175)/N175-($J$1-J175)/U175),ABS((($J$1-J175)-K175)/(K175/V175+O175)))</f>
        <v>165.030906074883</v>
      </c>
    </row>
    <row r="176" customFormat="false" ht="12.75" hidden="false" customHeight="false" outlineLevel="0" collapsed="false">
      <c r="A176" s="142" t="n">
        <v>38904.6545833333</v>
      </c>
      <c r="B176" s="0" t="n">
        <v>1909</v>
      </c>
      <c r="C176" s="0" t="n">
        <v>17</v>
      </c>
      <c r="D176" s="142" t="n">
        <v>38904.6546064815</v>
      </c>
      <c r="E176" s="0" t="n">
        <v>2014</v>
      </c>
      <c r="F176" s="0" t="n">
        <v>16</v>
      </c>
      <c r="H176" s="136" t="n">
        <f aca="false">I176-'Shorting Summary'!$A$4</f>
        <v>2709.00000000559</v>
      </c>
      <c r="I176" s="136" t="n">
        <f aca="false">86400*(AVERAGE(A176,D176)-'Raw IRMS Data'!$A$2)</f>
        <v>2856.00000000559</v>
      </c>
      <c r="J176" s="0" t="n">
        <f aca="false">B176*250/4095</f>
        <v>116.544566544567</v>
      </c>
      <c r="K176" s="0" t="n">
        <f aca="false">C176*250/4095</f>
        <v>1.03785103785104</v>
      </c>
      <c r="L176" s="0" t="n">
        <f aca="false">E176*250/4095</f>
        <v>122.954822954823</v>
      </c>
      <c r="M176" s="0" t="n">
        <f aca="false">F176*250/4095</f>
        <v>0.976800976800977</v>
      </c>
      <c r="N176" s="0" t="n">
        <f aca="false">J176/$M$1</f>
        <v>1.16544566544567</v>
      </c>
      <c r="O176" s="0" t="n">
        <f aca="false">K176/$M$1</f>
        <v>0.0103785103785104</v>
      </c>
      <c r="P176" s="0" t="n">
        <f aca="false">L176/$M$1</f>
        <v>1.22954822954823</v>
      </c>
      <c r="Q176" s="0" t="n">
        <f aca="false">M176/$M$1</f>
        <v>0.00976800976800977</v>
      </c>
      <c r="R176" s="0" t="n">
        <f aca="false">ABS(N176-O176)</f>
        <v>1.15506715506716</v>
      </c>
      <c r="S176" s="0" t="n">
        <f aca="false">ABS(P176-Q176)</f>
        <v>1.21978021978022</v>
      </c>
      <c r="U176" s="0" t="n">
        <f aca="false">ABS((K176*M176-($J$1-J176)*($J$1-L176))/(S176*K176-R176*($J$1-L176)))</f>
        <v>30.0688677082287</v>
      </c>
      <c r="V176" s="0" t="n">
        <f aca="false">IF(R176=($J$1-J176)/U176,$J$1/S176-$M$1,IF(K176=0,$J$1/S176-$M$1,K176/ABS(R176-($J$1-J176)/U176)))</f>
        <v>22.695523337753</v>
      </c>
      <c r="W176" s="0" t="n">
        <f aca="false">IF(K176=0,ABS(($J$1-J176)/N176-($J$1-J176)/U176),ABS((($J$1-J176)-K176)/(K176/V176+O176)))</f>
        <v>576.010091902161</v>
      </c>
    </row>
    <row r="177" customFormat="false" ht="12.75" hidden="false" customHeight="false" outlineLevel="0" collapsed="false">
      <c r="A177" s="142" t="n">
        <v>38904.6547800926</v>
      </c>
      <c r="B177" s="0" t="n">
        <v>2163</v>
      </c>
      <c r="C177" s="0" t="n">
        <v>14</v>
      </c>
      <c r="D177" s="142" t="n">
        <v>38904.6548032407</v>
      </c>
      <c r="E177" s="0" t="n">
        <v>2247</v>
      </c>
      <c r="F177" s="0" t="n">
        <v>13</v>
      </c>
      <c r="H177" s="136" t="n">
        <f aca="false">I177-'Shorting Summary'!$A$4</f>
        <v>2725.99999957904</v>
      </c>
      <c r="I177" s="136" t="n">
        <f aca="false">86400*(AVERAGE(A177,D177)-'Raw IRMS Data'!$A$2)</f>
        <v>2872.99999957904</v>
      </c>
      <c r="J177" s="0" t="n">
        <f aca="false">B177*250/4095</f>
        <v>132.051282051282</v>
      </c>
      <c r="K177" s="0" t="n">
        <f aca="false">C177*250/4095</f>
        <v>0.854700854700855</v>
      </c>
      <c r="L177" s="0" t="n">
        <f aca="false">E177*250/4095</f>
        <v>137.179487179487</v>
      </c>
      <c r="M177" s="0" t="n">
        <f aca="false">F177*250/4095</f>
        <v>0.793650793650794</v>
      </c>
      <c r="N177" s="0" t="n">
        <f aca="false">J177/$M$1</f>
        <v>1.32051282051282</v>
      </c>
      <c r="O177" s="0" t="n">
        <f aca="false">K177/$M$1</f>
        <v>0.00854700854700855</v>
      </c>
      <c r="P177" s="0" t="n">
        <f aca="false">L177/$M$1</f>
        <v>1.37179487179487</v>
      </c>
      <c r="Q177" s="0" t="n">
        <f aca="false">M177/$M$1</f>
        <v>0.00793650793650794</v>
      </c>
      <c r="R177" s="0" t="n">
        <f aca="false">ABS(N177-O177)</f>
        <v>1.31196581196581</v>
      </c>
      <c r="S177" s="0" t="n">
        <f aca="false">ABS(P177-Q177)</f>
        <v>1.36385836385836</v>
      </c>
      <c r="U177" s="0" t="n">
        <f aca="false">ABS((K177*M177-($J$1-J177)*($J$1-L177))/(S177*K177-R177*($J$1-L177)))</f>
        <v>14.5832862741938</v>
      </c>
      <c r="V177" s="0" t="n">
        <f aca="false">IF(R177=($J$1-J177)/U177,$J$1/S177-$M$1,IF(K177=0,$J$1/S177-$M$1,K177/ABS(R177-($J$1-J177)/U177)))</f>
        <v>9.71533365943748</v>
      </c>
      <c r="W177" s="0" t="n">
        <f aca="false">IF(K177=0,ABS(($J$1-J177)/N177-($J$1-J177)/U177),ABS((($J$1-J177)-K177)/(K177/V177+O177)))</f>
        <v>176.076090597802</v>
      </c>
    </row>
    <row r="178" customFormat="false" ht="12.75" hidden="false" customHeight="false" outlineLevel="0" collapsed="false">
      <c r="A178" s="142" t="n">
        <v>38904.6549768519</v>
      </c>
      <c r="B178" s="0" t="n">
        <v>2066</v>
      </c>
      <c r="C178" s="0" t="n">
        <v>9</v>
      </c>
      <c r="D178" s="142" t="n">
        <v>38904.6549884259</v>
      </c>
      <c r="E178" s="0" t="n">
        <v>2291</v>
      </c>
      <c r="F178" s="0" t="n">
        <v>9</v>
      </c>
      <c r="H178" s="136" t="n">
        <f aca="false">I178-'Shorting Summary'!$A$4</f>
        <v>2742.50000060722</v>
      </c>
      <c r="I178" s="136" t="n">
        <f aca="false">86400*(AVERAGE(A178,D178)-'Raw IRMS Data'!$A$2)</f>
        <v>2889.50000060722</v>
      </c>
      <c r="J178" s="0" t="n">
        <f aca="false">B178*250/4095</f>
        <v>126.129426129426</v>
      </c>
      <c r="K178" s="0" t="n">
        <f aca="false">C178*250/4095</f>
        <v>0.54945054945055</v>
      </c>
      <c r="L178" s="0" t="n">
        <f aca="false">E178*250/4095</f>
        <v>139.86568986569</v>
      </c>
      <c r="M178" s="0" t="n">
        <f aca="false">F178*250/4095</f>
        <v>0.54945054945055</v>
      </c>
      <c r="N178" s="0" t="n">
        <f aca="false">J178/$M$1</f>
        <v>1.26129426129426</v>
      </c>
      <c r="O178" s="0" t="n">
        <f aca="false">K178/$M$1</f>
        <v>0.0054945054945055</v>
      </c>
      <c r="P178" s="0" t="n">
        <f aca="false">L178/$M$1</f>
        <v>1.3986568986569</v>
      </c>
      <c r="Q178" s="0" t="n">
        <f aca="false">M178/$M$1</f>
        <v>0.0054945054945055</v>
      </c>
      <c r="R178" s="0" t="n">
        <f aca="false">ABS(N178-O178)</f>
        <v>1.25579975579976</v>
      </c>
      <c r="S178" s="0" t="n">
        <f aca="false">ABS(P178-Q178)</f>
        <v>1.39316239316239</v>
      </c>
      <c r="U178" s="0" t="n">
        <f aca="false">ABS((K178*M178-($J$1-J178)*($J$1-L178))/(S178*K178-R178*($J$1-L178)))</f>
        <v>20.1281369920104</v>
      </c>
      <c r="V178" s="0" t="n">
        <f aca="false">IF(R178=($J$1-J178)/U178,$J$1/S178-$M$1,IF(K178=0,$J$1/S178-$M$1,K178/ABS(R178-($J$1-J178)/U178)))</f>
        <v>7.34729333928669</v>
      </c>
      <c r="W178" s="0" t="n">
        <f aca="false">IF(K178=0,ABS(($J$1-J178)/N178-($J$1-J178)/U178),ABS((($J$1-J178)-K178)/(K178/V178+O178)))</f>
        <v>289.275361767945</v>
      </c>
    </row>
    <row r="179" customFormat="false" ht="12.75" hidden="false" customHeight="false" outlineLevel="0" collapsed="false">
      <c r="A179" s="142" t="n">
        <v>38904.6551736111</v>
      </c>
      <c r="B179" s="0" t="n">
        <v>1934</v>
      </c>
      <c r="C179" s="0" t="n">
        <v>8</v>
      </c>
      <c r="D179" s="142" t="n">
        <v>38904.6551851852</v>
      </c>
      <c r="E179" s="0" t="n">
        <v>2404</v>
      </c>
      <c r="F179" s="0" t="n">
        <v>8</v>
      </c>
      <c r="H179" s="136" t="n">
        <f aca="false">I179-'Shorting Summary'!$A$4</f>
        <v>2759.50000018068</v>
      </c>
      <c r="I179" s="136" t="n">
        <f aca="false">86400*(AVERAGE(A179,D179)-'Raw IRMS Data'!$A$2)</f>
        <v>2906.50000018068</v>
      </c>
      <c r="J179" s="0" t="n">
        <f aca="false">B179*250/4095</f>
        <v>118.070818070818</v>
      </c>
      <c r="K179" s="0" t="n">
        <f aca="false">C179*250/4095</f>
        <v>0.488400488400488</v>
      </c>
      <c r="L179" s="0" t="n">
        <f aca="false">E179*250/4095</f>
        <v>146.764346764347</v>
      </c>
      <c r="M179" s="0" t="n">
        <f aca="false">F179*250/4095</f>
        <v>0.488400488400488</v>
      </c>
      <c r="N179" s="0" t="n">
        <f aca="false">J179/$M$1</f>
        <v>1.18070818070818</v>
      </c>
      <c r="O179" s="0" t="n">
        <f aca="false">K179/$M$1</f>
        <v>0.00488400488400488</v>
      </c>
      <c r="P179" s="0" t="n">
        <f aca="false">L179/$M$1</f>
        <v>1.46764346764347</v>
      </c>
      <c r="Q179" s="0" t="n">
        <f aca="false">M179/$M$1</f>
        <v>0.00488400488400488</v>
      </c>
      <c r="R179" s="0" t="n">
        <f aca="false">ABS(N179-O179)</f>
        <v>1.17582417582418</v>
      </c>
      <c r="S179" s="0" t="n">
        <f aca="false">ABS(P179-Q179)</f>
        <v>1.46275946275946</v>
      </c>
      <c r="U179" s="0" t="n">
        <f aca="false">ABS((K179*M179-($J$1-J179)*($J$1-L179))/(S179*K179-R179*($J$1-L179)))</f>
        <v>33.4936014441932</v>
      </c>
      <c r="V179" s="0" t="n">
        <f aca="false">IF(R179=($J$1-J179)/U179,$J$1/S179-$M$1,IF(K179=0,$J$1/S179-$M$1,K179/ABS(R179-($J$1-J179)/U179)))</f>
        <v>2.16599968578846</v>
      </c>
      <c r="W179" s="0" t="n">
        <f aca="false">IF(K179=0,ABS(($J$1-J179)/N179-($J$1-J179)/U179),ABS((($J$1-J179)-K179)/(K179/V179+O179)))</f>
        <v>136.050755891145</v>
      </c>
    </row>
    <row r="180" customFormat="false" ht="12.75" hidden="false" customHeight="false" outlineLevel="0" collapsed="false">
      <c r="A180" s="142" t="n">
        <v>38904.6553703704</v>
      </c>
      <c r="B180" s="0" t="n">
        <v>2380</v>
      </c>
      <c r="C180" s="0" t="n">
        <v>7</v>
      </c>
      <c r="D180" s="142" t="n">
        <v>38904.6553819444</v>
      </c>
      <c r="E180" s="0" t="n">
        <v>2286</v>
      </c>
      <c r="F180" s="0" t="n">
        <v>7</v>
      </c>
      <c r="H180" s="136" t="n">
        <f aca="false">I180-'Shorting Summary'!$A$4</f>
        <v>2776.49999975413</v>
      </c>
      <c r="I180" s="136" t="n">
        <f aca="false">86400*(AVERAGE(A180,D180)-'Raw IRMS Data'!$A$2)</f>
        <v>2923.49999975413</v>
      </c>
      <c r="J180" s="0" t="n">
        <f aca="false">B180*250/4095</f>
        <v>145.299145299145</v>
      </c>
      <c r="K180" s="0" t="n">
        <f aca="false">C180*250/4095</f>
        <v>0.427350427350427</v>
      </c>
      <c r="L180" s="0" t="n">
        <f aca="false">E180*250/4095</f>
        <v>139.56043956044</v>
      </c>
      <c r="M180" s="0" t="n">
        <f aca="false">F180*250/4095</f>
        <v>0.427350427350427</v>
      </c>
      <c r="N180" s="0" t="n">
        <f aca="false">J180/$M$1</f>
        <v>1.45299145299145</v>
      </c>
      <c r="O180" s="0" t="n">
        <f aca="false">K180/$M$1</f>
        <v>0.00427350427350427</v>
      </c>
      <c r="P180" s="0" t="n">
        <f aca="false">L180/$M$1</f>
        <v>1.3956043956044</v>
      </c>
      <c r="Q180" s="0" t="n">
        <f aca="false">M180/$M$1</f>
        <v>0.00427350427350427</v>
      </c>
      <c r="R180" s="0" t="n">
        <f aca="false">ABS(N180-O180)</f>
        <v>1.44871794871795</v>
      </c>
      <c r="S180" s="0" t="n">
        <f aca="false">ABS(P180-Q180)</f>
        <v>1.39133089133089</v>
      </c>
      <c r="U180" s="0" t="n">
        <f aca="false">ABS((K180*M180-($J$1-J180)*($J$1-L180))/(S180*K180-R180*($J$1-L180)))</f>
        <v>3.29516432394626</v>
      </c>
      <c r="V180" s="0" t="n">
        <f aca="false">IF(R180=($J$1-J180)/U180,$J$1/S180-$M$1,IF(K180=0,$J$1/S180-$M$1,K180/ABS(R180-($J$1-J180)/U180)))</f>
        <v>8.1961997427246</v>
      </c>
      <c r="W180" s="0" t="n">
        <f aca="false">IF(K180=0,ABS(($J$1-J180)/N180-($J$1-J180)/U180),ABS((($J$1-J180)-K180)/(K180/V180+O180)))</f>
        <v>73.9999767274891</v>
      </c>
    </row>
    <row r="181" customFormat="false" ht="12.75" hidden="false" customHeight="false" outlineLevel="0" collapsed="false">
      <c r="A181" s="142" t="n">
        <v>38904.6555555556</v>
      </c>
      <c r="B181" s="0" t="n">
        <v>1880</v>
      </c>
      <c r="C181" s="0" t="n">
        <v>6</v>
      </c>
      <c r="D181" s="142" t="n">
        <v>38904.6555787037</v>
      </c>
      <c r="E181" s="0" t="n">
        <v>1970</v>
      </c>
      <c r="F181" s="0" t="n">
        <v>6</v>
      </c>
      <c r="H181" s="136" t="n">
        <f aca="false">I181-'Shorting Summary'!$A$4</f>
        <v>2793.00000015367</v>
      </c>
      <c r="I181" s="136" t="n">
        <f aca="false">86400*(AVERAGE(A181,D181)-'Raw IRMS Data'!$A$2)</f>
        <v>2940.00000015367</v>
      </c>
      <c r="J181" s="0" t="n">
        <f aca="false">B181*250/4095</f>
        <v>114.774114774115</v>
      </c>
      <c r="K181" s="0" t="n">
        <f aca="false">C181*250/4095</f>
        <v>0.366300366300366</v>
      </c>
      <c r="L181" s="0" t="n">
        <f aca="false">E181*250/4095</f>
        <v>120.26862026862</v>
      </c>
      <c r="M181" s="0" t="n">
        <f aca="false">F181*250/4095</f>
        <v>0.366300366300366</v>
      </c>
      <c r="N181" s="0" t="n">
        <f aca="false">J181/$M$1</f>
        <v>1.14774114774115</v>
      </c>
      <c r="O181" s="0" t="n">
        <f aca="false">K181/$M$1</f>
        <v>0.00366300366300366</v>
      </c>
      <c r="P181" s="0" t="n">
        <f aca="false">L181/$M$1</f>
        <v>1.2026862026862</v>
      </c>
      <c r="Q181" s="0" t="n">
        <f aca="false">M181/$M$1</f>
        <v>0.00366300366300366</v>
      </c>
      <c r="R181" s="0" t="n">
        <f aca="false">ABS(N181-O181)</f>
        <v>1.14407814407814</v>
      </c>
      <c r="S181" s="0" t="n">
        <f aca="false">ABS(P181-Q181)</f>
        <v>1.1990231990232</v>
      </c>
      <c r="U181" s="0" t="n">
        <f aca="false">ABS((K181*M181-($J$1-J181)*($J$1-L181))/(S181*K181-R181*($J$1-L181)))</f>
        <v>31.1022843245801</v>
      </c>
      <c r="V181" s="0" t="n">
        <f aca="false">IF(R181=($J$1-J181)/U181,$J$1/S181-$M$1,IF(K181=0,$J$1/S181-$M$1,K181/ABS(R181-($J$1-J181)/U181)))</f>
        <v>24.9590065562253</v>
      </c>
      <c r="W181" s="0" t="n">
        <f aca="false">IF(K181=0,ABS(($J$1-J181)/N181-($J$1-J181)/U181),ABS((($J$1-J181)-K181)/(K181/V181+O181)))</f>
        <v>1895.44282622921</v>
      </c>
    </row>
    <row r="182" customFormat="false" ht="12.75" hidden="false" customHeight="false" outlineLevel="0" collapsed="false">
      <c r="A182" s="142" t="n">
        <v>38904.6557523148</v>
      </c>
      <c r="B182" s="0" t="n">
        <v>1931</v>
      </c>
      <c r="C182" s="0" t="n">
        <v>5</v>
      </c>
      <c r="D182" s="142" t="n">
        <v>38904.655775463</v>
      </c>
      <c r="E182" s="0" t="n">
        <v>2418</v>
      </c>
      <c r="F182" s="0" t="n">
        <v>5</v>
      </c>
      <c r="H182" s="136" t="n">
        <f aca="false">I182-'Shorting Summary'!$A$4</f>
        <v>2810.00000035577</v>
      </c>
      <c r="I182" s="136" t="n">
        <f aca="false">86400*(AVERAGE(A182,D182)-'Raw IRMS Data'!$A$2)</f>
        <v>2957.00000035577</v>
      </c>
      <c r="J182" s="0" t="n">
        <f aca="false">B182*250/4095</f>
        <v>117.887667887668</v>
      </c>
      <c r="K182" s="0" t="n">
        <f aca="false">C182*250/4095</f>
        <v>0.305250305250305</v>
      </c>
      <c r="L182" s="0" t="n">
        <f aca="false">E182*250/4095</f>
        <v>147.619047619048</v>
      </c>
      <c r="M182" s="0" t="n">
        <f aca="false">F182*250/4095</f>
        <v>0.305250305250305</v>
      </c>
      <c r="N182" s="0" t="n">
        <f aca="false">J182/$M$1</f>
        <v>1.17887667887668</v>
      </c>
      <c r="O182" s="0" t="n">
        <f aca="false">K182/$M$1</f>
        <v>0.00305250305250305</v>
      </c>
      <c r="P182" s="0" t="n">
        <f aca="false">L182/$M$1</f>
        <v>1.47619047619048</v>
      </c>
      <c r="Q182" s="0" t="n">
        <f aca="false">M182/$M$1</f>
        <v>0.00305250305250305</v>
      </c>
      <c r="R182" s="0" t="n">
        <f aca="false">ABS(N182-O182)</f>
        <v>1.17582417582418</v>
      </c>
      <c r="S182" s="0" t="n">
        <f aca="false">ABS(P182-Q182)</f>
        <v>1.47313797313797</v>
      </c>
      <c r="U182" s="0" t="n">
        <f aca="false">ABS((K182*M182-($J$1-J182)*($J$1-L182))/(S182*K182-R182*($J$1-L182)))</f>
        <v>32.6659273458807</v>
      </c>
      <c r="V182" s="0" t="n">
        <f aca="false">IF(R182=($J$1-J182)/U182,$J$1/S182-$M$1,IF(K182=0,$J$1/S182-$M$1,K182/ABS(R182-($J$1-J182)/U182)))</f>
        <v>1.55899824204677</v>
      </c>
      <c r="W182" s="0" t="n">
        <f aca="false">IF(K182=0,ABS(($J$1-J182)/N182-($J$1-J182)/U182),ABS((($J$1-J182)-K182)/(K182/V182+O182)))</f>
        <v>159.456576171508</v>
      </c>
    </row>
    <row r="183" customFormat="false" ht="12.75" hidden="false" customHeight="false" outlineLevel="0" collapsed="false">
      <c r="A183" s="142" t="n">
        <v>38904.6559490741</v>
      </c>
      <c r="B183" s="0" t="n">
        <v>2273</v>
      </c>
      <c r="C183" s="0" t="n">
        <v>4</v>
      </c>
      <c r="D183" s="142" t="n">
        <v>38904.6559606481</v>
      </c>
      <c r="E183" s="0" t="n">
        <v>2319</v>
      </c>
      <c r="F183" s="0" t="n">
        <v>4</v>
      </c>
      <c r="H183" s="136" t="n">
        <f aca="false">I183-'Shorting Summary'!$A$4</f>
        <v>2826.50000012666</v>
      </c>
      <c r="I183" s="136" t="n">
        <f aca="false">86400*(AVERAGE(A183,D183)-'Raw IRMS Data'!$A$2)</f>
        <v>2973.50000012666</v>
      </c>
      <c r="J183" s="0" t="n">
        <f aca="false">B183*250/4095</f>
        <v>138.766788766789</v>
      </c>
      <c r="K183" s="0" t="n">
        <f aca="false">C183*250/4095</f>
        <v>0.244200244200244</v>
      </c>
      <c r="L183" s="0" t="n">
        <f aca="false">E183*250/4095</f>
        <v>141.575091575092</v>
      </c>
      <c r="M183" s="0" t="n">
        <f aca="false">F183*250/4095</f>
        <v>0.244200244200244</v>
      </c>
      <c r="N183" s="0" t="n">
        <f aca="false">J183/$M$1</f>
        <v>1.38766788766789</v>
      </c>
      <c r="O183" s="0" t="n">
        <f aca="false">K183/$M$1</f>
        <v>0.00244200244200244</v>
      </c>
      <c r="P183" s="0" t="n">
        <f aca="false">L183/$M$1</f>
        <v>1.41575091575092</v>
      </c>
      <c r="Q183" s="0" t="n">
        <f aca="false">M183/$M$1</f>
        <v>0.00244200244200244</v>
      </c>
      <c r="R183" s="0" t="n">
        <f aca="false">ABS(N183-O183)</f>
        <v>1.38522588522589</v>
      </c>
      <c r="S183" s="0" t="n">
        <f aca="false">ABS(P183-Q183)</f>
        <v>1.41330891330891</v>
      </c>
      <c r="U183" s="0" t="n">
        <f aca="false">ABS((K183*M183-($J$1-J183)*($J$1-L183))/(S183*K183-R183*($J$1-L183)))</f>
        <v>8.28052147097223</v>
      </c>
      <c r="V183" s="0" t="n">
        <f aca="false">IF(R183=($J$1-J183)/U183,$J$1/S183-$M$1,IF(K183=0,$J$1/S183-$M$1,K183/ABS(R183-($J$1-J183)/U183)))</f>
        <v>6.01669251382787</v>
      </c>
      <c r="W183" s="0" t="n">
        <f aca="false">IF(K183=0,ABS(($J$1-J183)/N183-($J$1-J183)/U183),ABS((($J$1-J183)-K183)/(K183/V183+O183)))</f>
        <v>253.086939699762</v>
      </c>
    </row>
    <row r="184" customFormat="false" ht="12.75" hidden="false" customHeight="false" outlineLevel="0" collapsed="false">
      <c r="A184" s="142" t="n">
        <v>38904.6561458333</v>
      </c>
      <c r="B184" s="0" t="n">
        <v>1859</v>
      </c>
      <c r="C184" s="0" t="n">
        <v>4</v>
      </c>
      <c r="D184" s="142" t="n">
        <v>38904.6561574074</v>
      </c>
      <c r="E184" s="0" t="n">
        <v>2211</v>
      </c>
      <c r="F184" s="0" t="n">
        <v>3</v>
      </c>
      <c r="H184" s="136" t="n">
        <f aca="false">I184-'Shorting Summary'!$A$4</f>
        <v>2843.49999970011</v>
      </c>
      <c r="I184" s="136" t="n">
        <f aca="false">86400*(AVERAGE(A184,D184)-'Raw IRMS Data'!$A$2)</f>
        <v>2990.49999970011</v>
      </c>
      <c r="J184" s="0" t="n">
        <f aca="false">B184*250/4095</f>
        <v>113.492063492064</v>
      </c>
      <c r="K184" s="0" t="n">
        <f aca="false">C184*250/4095</f>
        <v>0.244200244200244</v>
      </c>
      <c r="L184" s="0" t="n">
        <f aca="false">E184*250/4095</f>
        <v>134.981684981685</v>
      </c>
      <c r="M184" s="0" t="n">
        <f aca="false">F184*250/4095</f>
        <v>0.183150183150183</v>
      </c>
      <c r="N184" s="0" t="n">
        <f aca="false">J184/$M$1</f>
        <v>1.13492063492063</v>
      </c>
      <c r="O184" s="0" t="n">
        <f aca="false">K184/$M$1</f>
        <v>0.00244200244200244</v>
      </c>
      <c r="P184" s="0" t="n">
        <f aca="false">L184/$M$1</f>
        <v>1.34981684981685</v>
      </c>
      <c r="Q184" s="0" t="n">
        <f aca="false">M184/$M$1</f>
        <v>0.00183150183150183</v>
      </c>
      <c r="R184" s="0" t="n">
        <f aca="false">ABS(N184-O184)</f>
        <v>1.13247863247863</v>
      </c>
      <c r="S184" s="0" t="n">
        <f aca="false">ABS(P184-Q184)</f>
        <v>1.34798534798535</v>
      </c>
      <c r="U184" s="0" t="n">
        <f aca="false">ABS((K184*M184-($J$1-J184)*($J$1-L184))/(S184*K184-R184*($J$1-L184)))</f>
        <v>32.7859779987487</v>
      </c>
      <c r="V184" s="0" t="n">
        <f aca="false">IF(R184=($J$1-J184)/U184,$J$1/S184-$M$1,IF(K184=0,$J$1/S184-$M$1,K184/ABS(R184-($J$1-J184)/U184)))</f>
        <v>11.1139926843713</v>
      </c>
      <c r="W184" s="0" t="n">
        <f aca="false">IF(K184=0,ABS(($J$1-J184)/N184-($J$1-J184)/U184),ABS((($J$1-J184)-K184)/(K184/V184+O184)))</f>
        <v>1481.2956557752</v>
      </c>
    </row>
    <row r="185" customFormat="false" ht="12.75" hidden="false" customHeight="false" outlineLevel="0" collapsed="false">
      <c r="A185" s="142" t="n">
        <v>38904.6563425926</v>
      </c>
      <c r="B185" s="0" t="n">
        <v>2337</v>
      </c>
      <c r="C185" s="0" t="n">
        <v>3</v>
      </c>
      <c r="D185" s="142" t="n">
        <v>38904.6563541667</v>
      </c>
      <c r="E185" s="0" t="n">
        <v>2434</v>
      </c>
      <c r="F185" s="0" t="n">
        <v>3</v>
      </c>
      <c r="H185" s="136" t="n">
        <f aca="false">I185-'Shorting Summary'!$A$4</f>
        <v>2860.50000053085</v>
      </c>
      <c r="I185" s="136" t="n">
        <f aca="false">86400*(AVERAGE(A185,D185)-'Raw IRMS Data'!$A$2)</f>
        <v>3007.50000053085</v>
      </c>
      <c r="J185" s="0" t="n">
        <f aca="false">B185*250/4095</f>
        <v>142.673992673993</v>
      </c>
      <c r="K185" s="0" t="n">
        <f aca="false">C185*250/4095</f>
        <v>0.183150183150183</v>
      </c>
      <c r="L185" s="0" t="n">
        <f aca="false">E185*250/4095</f>
        <v>148.595848595849</v>
      </c>
      <c r="M185" s="0" t="n">
        <f aca="false">F185*250/4095</f>
        <v>0.183150183150183</v>
      </c>
      <c r="N185" s="0" t="n">
        <f aca="false">J185/$M$1</f>
        <v>1.42673992673993</v>
      </c>
      <c r="O185" s="0" t="n">
        <f aca="false">K185/$M$1</f>
        <v>0.00183150183150183</v>
      </c>
      <c r="P185" s="0" t="n">
        <f aca="false">L185/$M$1</f>
        <v>1.48595848595849</v>
      </c>
      <c r="Q185" s="0" t="n">
        <f aca="false">M185/$M$1</f>
        <v>0.00183150183150183</v>
      </c>
      <c r="R185" s="0" t="n">
        <f aca="false">ABS(N185-O185)</f>
        <v>1.42490842490843</v>
      </c>
      <c r="S185" s="0" t="n">
        <f aca="false">ABS(P185-Q185)</f>
        <v>1.48412698412698</v>
      </c>
      <c r="U185" s="0" t="n">
        <f aca="false">ABS((K185*M185-($J$1-J185)*($J$1-L185))/(S185*K185-R185*($J$1-L185)))</f>
        <v>5.91900379084452</v>
      </c>
      <c r="V185" s="0" t="n">
        <f aca="false">IF(R185=($J$1-J185)/U185,$J$1/S185-$M$1,IF(K185=0,$J$1/S185-$M$1,K185/ABS(R185-($J$1-J185)/U185)))</f>
        <v>0.898200148173057</v>
      </c>
      <c r="W185" s="0" t="n">
        <f aca="false">IF(K185=0,ABS(($J$1-J185)/N185-($J$1-J185)/U185),ABS((($J$1-J185)-K185)/(K185/V185+O185)))</f>
        <v>34.2372585913379</v>
      </c>
    </row>
    <row r="186" customFormat="false" ht="12.75" hidden="false" customHeight="false" outlineLevel="0" collapsed="false">
      <c r="A186" s="142" t="n">
        <v>38904.6565277778</v>
      </c>
      <c r="B186" s="0" t="n">
        <v>2263</v>
      </c>
      <c r="C186" s="0" t="n">
        <v>1</v>
      </c>
      <c r="D186" s="142" t="n">
        <v>38904.6565509259</v>
      </c>
      <c r="E186" s="0" t="n">
        <v>2408</v>
      </c>
      <c r="F186" s="0" t="n">
        <v>2</v>
      </c>
      <c r="H186" s="136" t="n">
        <f aca="false">I186-'Shorting Summary'!$A$4</f>
        <v>2877.00000030175</v>
      </c>
      <c r="I186" s="136" t="n">
        <f aca="false">86400*(AVERAGE(A186,D186)-'Raw IRMS Data'!$A$2)</f>
        <v>3024.00000030175</v>
      </c>
      <c r="J186" s="0" t="n">
        <f aca="false">B186*250/4095</f>
        <v>138.156288156288</v>
      </c>
      <c r="K186" s="0" t="n">
        <f aca="false">C186*250/4095</f>
        <v>0.0610500610500611</v>
      </c>
      <c r="L186" s="0" t="n">
        <f aca="false">E186*250/4095</f>
        <v>147.008547008547</v>
      </c>
      <c r="M186" s="0" t="n">
        <f aca="false">F186*250/4095</f>
        <v>0.122100122100122</v>
      </c>
      <c r="N186" s="0" t="n">
        <f aca="false">J186/$M$1</f>
        <v>1.38156288156288</v>
      </c>
      <c r="O186" s="0" t="n">
        <f aca="false">K186/$M$1</f>
        <v>0.000610500610500611</v>
      </c>
      <c r="P186" s="0" t="n">
        <f aca="false">L186/$M$1</f>
        <v>1.47008547008547</v>
      </c>
      <c r="Q186" s="0" t="n">
        <f aca="false">M186/$M$1</f>
        <v>0.00122100122100122</v>
      </c>
      <c r="R186" s="0" t="n">
        <f aca="false">ABS(N186-O186)</f>
        <v>1.38095238095238</v>
      </c>
      <c r="S186" s="0" t="n">
        <f aca="false">ABS(P186-Q186)</f>
        <v>1.46886446886447</v>
      </c>
      <c r="U186" s="0" t="n">
        <f aca="false">ABS((K186*M186-($J$1-J186)*($J$1-L186))/(S186*K186-R186*($J$1-L186)))</f>
        <v>8.69826919706825</v>
      </c>
      <c r="V186" s="0" t="n">
        <f aca="false">IF(R186=($J$1-J186)/U186,$J$1/S186-$M$1,IF(K186=0,$J$1/S186-$M$1,K186/ABS(R186-($J$1-J186)/U186)))</f>
        <v>1.98824433128881</v>
      </c>
      <c r="W186" s="0" t="n">
        <f aca="false">IF(K186=0,ABS(($J$1-J186)/N186-($J$1-J186)/U186),ABS((($J$1-J186)-K186)/(K186/V186+O186)))</f>
        <v>373.092215300854</v>
      </c>
    </row>
    <row r="187" customFormat="false" ht="12.75" hidden="false" customHeight="false" outlineLevel="0" collapsed="false">
      <c r="A187" s="142" t="n">
        <v>38904.656724537</v>
      </c>
      <c r="B187" s="0" t="n">
        <v>1928</v>
      </c>
      <c r="C187" s="0" t="n">
        <v>1</v>
      </c>
      <c r="D187" s="142" t="n">
        <v>38904.6567476852</v>
      </c>
      <c r="E187" s="0" t="n">
        <v>2439</v>
      </c>
      <c r="F187" s="0" t="n">
        <v>2</v>
      </c>
      <c r="H187" s="136" t="n">
        <f aca="false">I187-'Shorting Summary'!$A$4</f>
        <v>2893.9999998752</v>
      </c>
      <c r="I187" s="136" t="n">
        <f aca="false">86400*(AVERAGE(A187,D187)-'Raw IRMS Data'!$A$2)</f>
        <v>3040.9999998752</v>
      </c>
      <c r="J187" s="0" t="n">
        <f aca="false">B187*250/4095</f>
        <v>117.704517704518</v>
      </c>
      <c r="K187" s="0" t="n">
        <f aca="false">C187*250/4095</f>
        <v>0.0610500610500611</v>
      </c>
      <c r="L187" s="0" t="n">
        <f aca="false">E187*250/4095</f>
        <v>148.901098901099</v>
      </c>
      <c r="M187" s="0" t="n">
        <f aca="false">F187*250/4095</f>
        <v>0.122100122100122</v>
      </c>
      <c r="N187" s="0" t="n">
        <f aca="false">J187/$M$1</f>
        <v>1.17704517704518</v>
      </c>
      <c r="O187" s="0" t="n">
        <f aca="false">K187/$M$1</f>
        <v>0.000610500610500611</v>
      </c>
      <c r="P187" s="0" t="n">
        <f aca="false">L187/$M$1</f>
        <v>1.48901098901099</v>
      </c>
      <c r="Q187" s="0" t="n">
        <f aca="false">M187/$M$1</f>
        <v>0.00122100122100122</v>
      </c>
      <c r="R187" s="0" t="n">
        <f aca="false">ABS(N187-O187)</f>
        <v>1.17643467643468</v>
      </c>
      <c r="S187" s="0" t="n">
        <f aca="false">ABS(P187-Q187)</f>
        <v>1.48778998778999</v>
      </c>
      <c r="U187" s="0" t="n">
        <f aca="false">ABS((K187*M187-($J$1-J187)*($J$1-L187))/(S187*K187-R187*($J$1-L187)))</f>
        <v>29.6508645166075</v>
      </c>
      <c r="V187" s="0" t="n">
        <f aca="false">IF(R187=($J$1-J187)/U187,$J$1/S187-$M$1,IF(K187=0,$J$1/S187-$M$1,K187/ABS(R187-($J$1-J187)/U187)))</f>
        <v>0.674003391336152</v>
      </c>
      <c r="W187" s="0" t="n">
        <f aca="false">IF(K187=0,ABS(($J$1-J187)/N187-($J$1-J187)/U187),ABS((($J$1-J187)-K187)/(K187/V187+O187)))</f>
        <v>352.406672209536</v>
      </c>
    </row>
    <row r="188" customFormat="false" ht="12.75" hidden="false" customHeight="false" outlineLevel="0" collapsed="false">
      <c r="A188" s="142" t="n">
        <v>38904.6569212963</v>
      </c>
      <c r="B188" s="0" t="n">
        <v>1929</v>
      </c>
      <c r="C188" s="0" t="n">
        <v>2</v>
      </c>
      <c r="D188" s="142" t="n">
        <v>38904.6569328704</v>
      </c>
      <c r="E188" s="0" t="n">
        <v>2154</v>
      </c>
      <c r="F188" s="0" t="n">
        <v>2</v>
      </c>
      <c r="H188" s="136" t="n">
        <f aca="false">I188-'Shorting Summary'!$A$4</f>
        <v>2910.4999996461</v>
      </c>
      <c r="I188" s="136" t="n">
        <f aca="false">86400*(AVERAGE(A188,D188)-'Raw IRMS Data'!$A$2)</f>
        <v>3057.4999996461</v>
      </c>
      <c r="J188" s="0" t="n">
        <f aca="false">B188*250/4095</f>
        <v>117.765567765568</v>
      </c>
      <c r="K188" s="0" t="n">
        <f aca="false">C188*250/4095</f>
        <v>0.122100122100122</v>
      </c>
      <c r="L188" s="0" t="n">
        <f aca="false">E188*250/4095</f>
        <v>131.501831501832</v>
      </c>
      <c r="M188" s="0" t="n">
        <f aca="false">F188*250/4095</f>
        <v>0.122100122100122</v>
      </c>
      <c r="N188" s="0" t="n">
        <f aca="false">J188/$M$1</f>
        <v>1.17765567765568</v>
      </c>
      <c r="O188" s="0" t="n">
        <f aca="false">K188/$M$1</f>
        <v>0.00122100122100122</v>
      </c>
      <c r="P188" s="0" t="n">
        <f aca="false">L188/$M$1</f>
        <v>1.31501831501832</v>
      </c>
      <c r="Q188" s="0" t="n">
        <f aca="false">M188/$M$1</f>
        <v>0.00122100122100122</v>
      </c>
      <c r="R188" s="0" t="n">
        <f aca="false">ABS(N188-O188)</f>
        <v>1.17643467643468</v>
      </c>
      <c r="S188" s="0" t="n">
        <f aca="false">ABS(P188-Q188)</f>
        <v>1.31379731379731</v>
      </c>
      <c r="U188" s="0" t="n">
        <f aca="false">ABS((K188*M188-($J$1-J188)*($J$1-L188))/(S188*K188-R188*($J$1-L188)))</f>
        <v>27.5192916792883</v>
      </c>
      <c r="V188" s="0" t="n">
        <f aca="false">IF(R188=($J$1-J188)/U188,$J$1/S188-$M$1,IF(K188=0,$J$1/S188-$M$1,K188/ABS(R188-($J$1-J188)/U188)))</f>
        <v>14.0521029133299</v>
      </c>
      <c r="W188" s="0" t="n">
        <f aca="false">IF(K188=0,ABS(($J$1-J188)/N188-($J$1-J188)/U188),ABS((($J$1-J188)-K188)/(K188/V188+O188)))</f>
        <v>3230.38398129821</v>
      </c>
    </row>
    <row r="189" customFormat="false" ht="12.75" hidden="false" customHeight="false" outlineLevel="0" collapsed="false">
      <c r="A189" s="142" t="n">
        <v>38904.6571180556</v>
      </c>
      <c r="B189" s="0" t="n">
        <v>1847</v>
      </c>
      <c r="C189" s="0" t="n">
        <v>1</v>
      </c>
      <c r="D189" s="142" t="n">
        <v>38904.6571296296</v>
      </c>
      <c r="E189" s="0" t="n">
        <v>1963</v>
      </c>
      <c r="F189" s="0" t="n">
        <v>1</v>
      </c>
      <c r="H189" s="136" t="n">
        <f aca="false">I189-'Shorting Summary'!$A$4</f>
        <v>2927.50000047684</v>
      </c>
      <c r="I189" s="136" t="n">
        <f aca="false">86400*(AVERAGE(A189,D189)-'Raw IRMS Data'!$A$2)</f>
        <v>3074.50000047684</v>
      </c>
      <c r="J189" s="0" t="n">
        <f aca="false">B189*250/4095</f>
        <v>112.759462759463</v>
      </c>
      <c r="K189" s="0" t="n">
        <f aca="false">C189*250/4095</f>
        <v>0.0610500610500611</v>
      </c>
      <c r="L189" s="0" t="n">
        <f aca="false">E189*250/4095</f>
        <v>119.84126984127</v>
      </c>
      <c r="M189" s="0" t="n">
        <f aca="false">F189*250/4095</f>
        <v>0.0610500610500611</v>
      </c>
      <c r="N189" s="0" t="n">
        <f aca="false">J189/$M$1</f>
        <v>1.12759462759463</v>
      </c>
      <c r="O189" s="0" t="n">
        <f aca="false">K189/$M$1</f>
        <v>0.000610500610500611</v>
      </c>
      <c r="P189" s="0" t="n">
        <f aca="false">L189/$M$1</f>
        <v>1.1984126984127</v>
      </c>
      <c r="Q189" s="0" t="n">
        <f aca="false">M189/$M$1</f>
        <v>0.000610500610500611</v>
      </c>
      <c r="R189" s="0" t="n">
        <f aca="false">ABS(N189-O189)</f>
        <v>1.12698412698413</v>
      </c>
      <c r="S189" s="0" t="n">
        <f aca="false">ABS(P189-Q189)</f>
        <v>1.1978021978022</v>
      </c>
      <c r="U189" s="0" t="n">
        <f aca="false">ABS((K189*M189-($J$1-J189)*($J$1-L189))/(S189*K189-R189*($J$1-L189)))</f>
        <v>33.0278460795702</v>
      </c>
      <c r="V189" s="0" t="n">
        <f aca="false">IF(R189=($J$1-J189)/U189,$J$1/S189-$M$1,IF(K189=0,$J$1/S189-$M$1,K189/ABS(R189-($J$1-J189)/U189)))</f>
        <v>25.1346081873327</v>
      </c>
      <c r="W189" s="0" t="n">
        <f aca="false">IF(K189=0,ABS(($J$1-J189)/N189-($J$1-J189)/U189),ABS((($J$1-J189)-K189)/(K189/V189+O189)))</f>
        <v>12199.8690386018</v>
      </c>
    </row>
    <row r="190" customFormat="false" ht="12.75" hidden="false" customHeight="false" outlineLevel="0" collapsed="false">
      <c r="A190" s="142" t="n">
        <v>38904.6573032407</v>
      </c>
      <c r="B190" s="0" t="n">
        <v>2395</v>
      </c>
      <c r="C190" s="0" t="n">
        <v>2</v>
      </c>
      <c r="D190" s="142" t="n">
        <v>38904.6573263889</v>
      </c>
      <c r="E190" s="0" t="n">
        <v>2415</v>
      </c>
      <c r="F190" s="0" t="n">
        <v>2</v>
      </c>
      <c r="H190" s="136" t="n">
        <f aca="false">I190-'Shorting Summary'!$A$4</f>
        <v>2944.00000024773</v>
      </c>
      <c r="I190" s="136" t="n">
        <f aca="false">86400*(AVERAGE(A190,D190)-'Raw IRMS Data'!$A$2)</f>
        <v>3091.00000024773</v>
      </c>
      <c r="J190" s="0" t="n">
        <f aca="false">B190*250/4095</f>
        <v>146.214896214896</v>
      </c>
      <c r="K190" s="0" t="n">
        <f aca="false">C190*250/4095</f>
        <v>0.122100122100122</v>
      </c>
      <c r="L190" s="0" t="n">
        <f aca="false">E190*250/4095</f>
        <v>147.435897435897</v>
      </c>
      <c r="M190" s="0" t="n">
        <f aca="false">F190*250/4095</f>
        <v>0.122100122100122</v>
      </c>
      <c r="N190" s="0" t="n">
        <f aca="false">J190/$M$1</f>
        <v>1.46214896214896</v>
      </c>
      <c r="O190" s="0" t="n">
        <f aca="false">K190/$M$1</f>
        <v>0.00122100122100122</v>
      </c>
      <c r="P190" s="0" t="n">
        <f aca="false">L190/$M$1</f>
        <v>1.47435897435897</v>
      </c>
      <c r="Q190" s="0" t="n">
        <f aca="false">M190/$M$1</f>
        <v>0.00122100122100122</v>
      </c>
      <c r="R190" s="0" t="n">
        <f aca="false">ABS(N190-O190)</f>
        <v>1.46092796092796</v>
      </c>
      <c r="S190" s="0" t="n">
        <f aca="false">ABS(P190-Q190)</f>
        <v>1.47313797313797</v>
      </c>
      <c r="U190" s="0" t="n">
        <f aca="false">ABS((K190*M190-($J$1-J190)*($J$1-L190))/(S190*K190-R190*($J$1-L190)))</f>
        <v>2.65147695062075</v>
      </c>
      <c r="V190" s="0" t="n">
        <f aca="false">IF(R190=($J$1-J190)/U190,$J$1/S190-$M$1,IF(K190=0,$J$1/S190-$M$1,K190/ABS(R190-($J$1-J190)/U190)))</f>
        <v>1.72743464772855</v>
      </c>
      <c r="W190" s="0" t="n">
        <f aca="false">IF(K190=0,ABS(($J$1-J190)/N190-($J$1-J190)/U190),ABS((($J$1-J190)-K190)/(K190/V190+O190)))</f>
        <v>49.5675699891662</v>
      </c>
    </row>
    <row r="191" customFormat="false" ht="12.75" hidden="false" customHeight="false" outlineLevel="0" collapsed="false">
      <c r="A191" s="142" t="n">
        <v>38904.6575</v>
      </c>
      <c r="B191" s="0" t="n">
        <v>1947</v>
      </c>
      <c r="C191" s="0" t="n">
        <v>1</v>
      </c>
      <c r="D191" s="142" t="n">
        <v>38904.6575231482</v>
      </c>
      <c r="E191" s="0" t="n">
        <v>2437</v>
      </c>
      <c r="F191" s="0" t="n">
        <v>1</v>
      </c>
      <c r="H191" s="136" t="n">
        <f aca="false">I191-'Shorting Summary'!$A$4</f>
        <v>2960.99999982119</v>
      </c>
      <c r="I191" s="136" t="n">
        <f aca="false">86400*(AVERAGE(A191,D191)-'Raw IRMS Data'!$A$2)</f>
        <v>3107.99999982119</v>
      </c>
      <c r="J191" s="0" t="n">
        <f aca="false">B191*250/4095</f>
        <v>118.864468864469</v>
      </c>
      <c r="K191" s="0" t="n">
        <f aca="false">C191*250/4095</f>
        <v>0.0610500610500611</v>
      </c>
      <c r="L191" s="0" t="n">
        <f aca="false">E191*250/4095</f>
        <v>148.778998778999</v>
      </c>
      <c r="M191" s="0" t="n">
        <f aca="false">F191*250/4095</f>
        <v>0.0610500610500611</v>
      </c>
      <c r="N191" s="0" t="n">
        <f aca="false">J191/$M$1</f>
        <v>1.18864468864469</v>
      </c>
      <c r="O191" s="0" t="n">
        <f aca="false">K191/$M$1</f>
        <v>0.000610500610500611</v>
      </c>
      <c r="P191" s="0" t="n">
        <f aca="false">L191/$M$1</f>
        <v>1.48778998778999</v>
      </c>
      <c r="Q191" s="0" t="n">
        <f aca="false">M191/$M$1</f>
        <v>0.000610500610500611</v>
      </c>
      <c r="R191" s="0" t="n">
        <f aca="false">ABS(N191-O191)</f>
        <v>1.18803418803419</v>
      </c>
      <c r="S191" s="0" t="n">
        <f aca="false">ABS(P191-Q191)</f>
        <v>1.48717948717949</v>
      </c>
      <c r="U191" s="0" t="n">
        <f aca="false">ABS((K191*M191-($J$1-J191)*($J$1-L191))/(S191*K191-R191*($J$1-L191)))</f>
        <v>28.0306317031227</v>
      </c>
      <c r="V191" s="0" t="n">
        <f aca="false">IF(R191=($J$1-J191)/U191,$J$1/S191-$M$1,IF(K191=0,$J$1/S191-$M$1,K191/ABS(R191-($J$1-J191)/U191)))</f>
        <v>0.755622209227491</v>
      </c>
      <c r="W191" s="0" t="n">
        <f aca="false">IF(K191=0,ABS(($J$1-J191)/N191-($J$1-J191)/U191),ABS((($J$1-J191)-K191)/(K191/V191+O191)))</f>
        <v>380.512360612203</v>
      </c>
    </row>
    <row r="192" customFormat="false" ht="12.75" hidden="false" customHeight="false" outlineLevel="0" collapsed="false">
      <c r="A192" s="142" t="n">
        <v>38904.6576967593</v>
      </c>
      <c r="B192" s="0" t="n">
        <v>1892</v>
      </c>
      <c r="C192" s="0" t="n">
        <v>2</v>
      </c>
      <c r="D192" s="142" t="n">
        <v>38904.6577083333</v>
      </c>
      <c r="E192" s="0" t="n">
        <v>2433</v>
      </c>
      <c r="F192" s="0" t="n">
        <v>1</v>
      </c>
      <c r="H192" s="136" t="n">
        <f aca="false">I192-'Shorting Summary'!$A$4</f>
        <v>2977.50000022072</v>
      </c>
      <c r="I192" s="136" t="n">
        <f aca="false">86400*(AVERAGE(A192,D192)-'Raw IRMS Data'!$A$2)</f>
        <v>3124.50000022072</v>
      </c>
      <c r="J192" s="0" t="n">
        <f aca="false">B192*250/4095</f>
        <v>115.506715506716</v>
      </c>
      <c r="K192" s="0" t="n">
        <f aca="false">C192*250/4095</f>
        <v>0.122100122100122</v>
      </c>
      <c r="L192" s="0" t="n">
        <f aca="false">E192*250/4095</f>
        <v>148.534798534799</v>
      </c>
      <c r="M192" s="0" t="n">
        <f aca="false">F192*250/4095</f>
        <v>0.0610500610500611</v>
      </c>
      <c r="N192" s="0" t="n">
        <f aca="false">J192/$M$1</f>
        <v>1.15506715506716</v>
      </c>
      <c r="O192" s="0" t="n">
        <f aca="false">K192/$M$1</f>
        <v>0.00122100122100122</v>
      </c>
      <c r="P192" s="0" t="n">
        <f aca="false">L192/$M$1</f>
        <v>1.48534798534799</v>
      </c>
      <c r="Q192" s="0" t="n">
        <f aca="false">M192/$M$1</f>
        <v>0.000610500610500611</v>
      </c>
      <c r="R192" s="0" t="n">
        <f aca="false">ABS(N192-O192)</f>
        <v>1.15384615384615</v>
      </c>
      <c r="S192" s="0" t="n">
        <f aca="false">ABS(P192-Q192)</f>
        <v>1.48473748473748</v>
      </c>
      <c r="U192" s="0" t="n">
        <f aca="false">ABS((K192*M192-($J$1-J192)*($J$1-L192))/(S192*K192-R192*($J$1-L192)))</f>
        <v>33.6762757051039</v>
      </c>
      <c r="V192" s="0" t="n">
        <f aca="false">IF(R192=($J$1-J192)/U192,$J$1/S192-$M$1,IF(K192=0,$J$1/S192-$M$1,K192/ABS(R192-($J$1-J192)/U192)))</f>
        <v>0.921355229368279</v>
      </c>
      <c r="W192" s="0" t="n">
        <f aca="false">IF(K192=0,ABS(($J$1-J192)/N192-($J$1-J192)/U192),ABS((($J$1-J192)-K192)/(K192/V192+O192)))</f>
        <v>256.254187970045</v>
      </c>
    </row>
    <row r="193" customFormat="false" ht="12.75" hidden="false" customHeight="false" outlineLevel="0" collapsed="false">
      <c r="A193" s="142" t="n">
        <v>38904.6578935185</v>
      </c>
      <c r="B193" s="0" t="n">
        <v>2108</v>
      </c>
      <c r="C193" s="0" t="n">
        <v>2</v>
      </c>
      <c r="D193" s="142" t="n">
        <v>38904.6579050926</v>
      </c>
      <c r="E193" s="0" t="n">
        <v>2435</v>
      </c>
      <c r="F193" s="0" t="n">
        <v>1</v>
      </c>
      <c r="H193" s="136" t="n">
        <f aca="false">I193-'Shorting Summary'!$A$4</f>
        <v>2994.50000042282</v>
      </c>
      <c r="I193" s="136" t="n">
        <f aca="false">86400*(AVERAGE(A193,D193)-'Raw IRMS Data'!$A$2)</f>
        <v>3141.50000042282</v>
      </c>
      <c r="J193" s="0" t="n">
        <f aca="false">B193*250/4095</f>
        <v>128.693528693529</v>
      </c>
      <c r="K193" s="0" t="n">
        <f aca="false">C193*250/4095</f>
        <v>0.122100122100122</v>
      </c>
      <c r="L193" s="0" t="n">
        <f aca="false">E193*250/4095</f>
        <v>148.656898656899</v>
      </c>
      <c r="M193" s="0" t="n">
        <f aca="false">F193*250/4095</f>
        <v>0.0610500610500611</v>
      </c>
      <c r="N193" s="0" t="n">
        <f aca="false">J193/$M$1</f>
        <v>1.28693528693529</v>
      </c>
      <c r="O193" s="0" t="n">
        <f aca="false">K193/$M$1</f>
        <v>0.00122100122100122</v>
      </c>
      <c r="P193" s="0" t="n">
        <f aca="false">L193/$M$1</f>
        <v>1.48656898656899</v>
      </c>
      <c r="Q193" s="0" t="n">
        <f aca="false">M193/$M$1</f>
        <v>0.000610500610500611</v>
      </c>
      <c r="R193" s="0" t="n">
        <f aca="false">ABS(N193-O193)</f>
        <v>1.28571428571429</v>
      </c>
      <c r="S193" s="0" t="n">
        <f aca="false">ABS(P193-Q193)</f>
        <v>1.48595848595849</v>
      </c>
      <c r="U193" s="0" t="n">
        <f aca="false">ABS((K193*M193-($J$1-J193)*($J$1-L193))/(S193*K193-R193*($J$1-L193)))</f>
        <v>18.5996854853375</v>
      </c>
      <c r="V193" s="0" t="n">
        <f aca="false">IF(R193=($J$1-J193)/U193,$J$1/S193-$M$1,IF(K193=0,$J$1/S193-$M$1,K193/ABS(R193-($J$1-J193)/U193)))</f>
        <v>0.839158455583271</v>
      </c>
      <c r="W193" s="0" t="n">
        <f aca="false">IF(K193=0,ABS(($J$1-J193)/N193-($J$1-J193)/U193),ABS((($J$1-J193)-K193)/(K193/V193+O193)))</f>
        <v>143.708333066371</v>
      </c>
    </row>
    <row r="194" customFormat="false" ht="12.75" hidden="false" customHeight="false" outlineLevel="0" collapsed="false">
      <c r="A194" s="142" t="n">
        <v>38904.6580902778</v>
      </c>
      <c r="B194" s="0" t="n">
        <v>2407</v>
      </c>
      <c r="C194" s="0" t="n">
        <v>1</v>
      </c>
      <c r="D194" s="142" t="n">
        <v>38904.6581018519</v>
      </c>
      <c r="E194" s="0" t="n">
        <v>2083</v>
      </c>
      <c r="F194" s="0" t="n">
        <v>1</v>
      </c>
      <c r="H194" s="136" t="n">
        <f aca="false">I194-'Shorting Summary'!$A$4</f>
        <v>3011.49999999627</v>
      </c>
      <c r="I194" s="136" t="n">
        <f aca="false">86400*(AVERAGE(A194,D194)-'Raw IRMS Data'!$A$2)</f>
        <v>3158.49999999627</v>
      </c>
      <c r="J194" s="0" t="n">
        <f aca="false">B194*250/4095</f>
        <v>146.947496947497</v>
      </c>
      <c r="K194" s="0" t="n">
        <f aca="false">C194*250/4095</f>
        <v>0.0610500610500611</v>
      </c>
      <c r="L194" s="0" t="n">
        <f aca="false">E194*250/4095</f>
        <v>127.167277167277</v>
      </c>
      <c r="M194" s="0" t="n">
        <f aca="false">F194*250/4095</f>
        <v>0.0610500610500611</v>
      </c>
      <c r="N194" s="0" t="n">
        <f aca="false">J194/$M$1</f>
        <v>1.46947496947497</v>
      </c>
      <c r="O194" s="0" t="n">
        <f aca="false">K194/$M$1</f>
        <v>0.000610500610500611</v>
      </c>
      <c r="P194" s="0" t="n">
        <f aca="false">L194/$M$1</f>
        <v>1.27167277167277</v>
      </c>
      <c r="Q194" s="0" t="n">
        <f aca="false">M194/$M$1</f>
        <v>0.000610500610500611</v>
      </c>
      <c r="R194" s="0" t="n">
        <f aca="false">ABS(N194-O194)</f>
        <v>1.46886446886447</v>
      </c>
      <c r="S194" s="0" t="n">
        <f aca="false">ABS(P194-Q194)</f>
        <v>1.27106227106227</v>
      </c>
      <c r="U194" s="0" t="n">
        <f aca="false">ABS((K194*M194-($J$1-J194)*($J$1-L194))/(S194*K194-R194*($J$1-L194)))</f>
        <v>2.01537803927012</v>
      </c>
      <c r="V194" s="0" t="n">
        <f aca="false">IF(R194=($J$1-J194)/U194,$J$1/S194-$M$1,IF(K194=0,$J$1/S194-$M$1,K194/ABS(R194-($J$1-J194)/U194)))</f>
        <v>18.3223472953308</v>
      </c>
      <c r="W194" s="0" t="n">
        <f aca="false">IF(K194=0,ABS(($J$1-J194)/N194-($J$1-J194)/U194),ABS((($J$1-J194)-K194)/(K194/V194+O194)))</f>
        <v>733.684578354394</v>
      </c>
    </row>
    <row r="195" customFormat="false" ht="12.75" hidden="false" customHeight="false" outlineLevel="0" collapsed="false">
      <c r="A195" s="142" t="n">
        <v>38904.658287037</v>
      </c>
      <c r="B195" s="0" t="n">
        <v>2191</v>
      </c>
      <c r="C195" s="0" t="n">
        <v>1</v>
      </c>
      <c r="D195" s="142" t="n">
        <v>38904.6582986111</v>
      </c>
      <c r="E195" s="0" t="n">
        <v>2414</v>
      </c>
      <c r="F195" s="0" t="n">
        <v>2</v>
      </c>
      <c r="H195" s="136" t="n">
        <f aca="false">I195-'Shorting Summary'!$A$4</f>
        <v>3028.50000019837</v>
      </c>
      <c r="I195" s="136" t="n">
        <f aca="false">86400*(AVERAGE(A195,D195)-'Raw IRMS Data'!$A$2)</f>
        <v>3175.50000019837</v>
      </c>
      <c r="J195" s="0" t="n">
        <f aca="false">B195*250/4095</f>
        <v>133.760683760684</v>
      </c>
      <c r="K195" s="0" t="n">
        <f aca="false">C195*250/4095</f>
        <v>0.0610500610500611</v>
      </c>
      <c r="L195" s="0" t="n">
        <f aca="false">E195*250/4095</f>
        <v>147.374847374847</v>
      </c>
      <c r="M195" s="0" t="n">
        <f aca="false">F195*250/4095</f>
        <v>0.122100122100122</v>
      </c>
      <c r="N195" s="0" t="n">
        <f aca="false">J195/$M$1</f>
        <v>1.33760683760684</v>
      </c>
      <c r="O195" s="0" t="n">
        <f aca="false">K195/$M$1</f>
        <v>0.000610500610500611</v>
      </c>
      <c r="P195" s="0" t="n">
        <f aca="false">L195/$M$1</f>
        <v>1.47374847374847</v>
      </c>
      <c r="Q195" s="0" t="n">
        <f aca="false">M195/$M$1</f>
        <v>0.00122100122100122</v>
      </c>
      <c r="R195" s="0" t="n">
        <f aca="false">ABS(N195-O195)</f>
        <v>1.33699633699634</v>
      </c>
      <c r="S195" s="0" t="n">
        <f aca="false">ABS(P195-Q195)</f>
        <v>1.47252747252747</v>
      </c>
      <c r="U195" s="0" t="n">
        <f aca="false">ABS((K195*M195-($J$1-J195)*($J$1-L195))/(S195*K195-R195*($J$1-L195)))</f>
        <v>12.3999768734228</v>
      </c>
      <c r="V195" s="0" t="n">
        <f aca="false">IF(R195=($J$1-J195)/U195,$J$1/S195-$M$1,IF(K195=0,$J$1/S195-$M$1,K195/ABS(R195-($J$1-J195)/U195)))</f>
        <v>1.72713810871659</v>
      </c>
      <c r="W195" s="0" t="n">
        <f aca="false">IF(K195=0,ABS(($J$1-J195)/N195-($J$1-J195)/U195),ABS((($J$1-J195)-K195)/(K195/V195+O195)))</f>
        <v>447.170384944504</v>
      </c>
    </row>
    <row r="196" customFormat="false" ht="12.75" hidden="false" customHeight="false" outlineLevel="0" collapsed="false">
      <c r="A196" s="142" t="n">
        <v>38904.6584722222</v>
      </c>
      <c r="B196" s="0" t="n">
        <v>2333</v>
      </c>
      <c r="C196" s="0" t="n">
        <v>1</v>
      </c>
      <c r="D196" s="142" t="n">
        <v>38904.6584953704</v>
      </c>
      <c r="E196" s="0" t="n">
        <v>1910</v>
      </c>
      <c r="F196" s="0" t="n">
        <v>1</v>
      </c>
      <c r="H196" s="136" t="n">
        <f aca="false">I196-'Shorting Summary'!$A$4</f>
        <v>3045.00000059791</v>
      </c>
      <c r="I196" s="136" t="n">
        <f aca="false">86400*(AVERAGE(A196,D196)-'Raw IRMS Data'!$A$2)</f>
        <v>3192.00000059791</v>
      </c>
      <c r="J196" s="0" t="n">
        <f aca="false">B196*250/4095</f>
        <v>142.429792429792</v>
      </c>
      <c r="K196" s="0" t="n">
        <f aca="false">C196*250/4095</f>
        <v>0.0610500610500611</v>
      </c>
      <c r="L196" s="0" t="n">
        <f aca="false">E196*250/4095</f>
        <v>116.605616605617</v>
      </c>
      <c r="M196" s="0" t="n">
        <f aca="false">F196*250/4095</f>
        <v>0.0610500610500611</v>
      </c>
      <c r="N196" s="0" t="n">
        <f aca="false">J196/$M$1</f>
        <v>1.42429792429792</v>
      </c>
      <c r="O196" s="0" t="n">
        <f aca="false">K196/$M$1</f>
        <v>0.000610500610500611</v>
      </c>
      <c r="P196" s="0" t="n">
        <f aca="false">L196/$M$1</f>
        <v>1.16605616605617</v>
      </c>
      <c r="Q196" s="0" t="n">
        <f aca="false">M196/$M$1</f>
        <v>0.000610500610500611</v>
      </c>
      <c r="R196" s="0" t="n">
        <f aca="false">ABS(N196-O196)</f>
        <v>1.42368742368742</v>
      </c>
      <c r="S196" s="0" t="n">
        <f aca="false">ABS(P196-Q196)</f>
        <v>1.16544566544567</v>
      </c>
      <c r="U196" s="0" t="n">
        <f aca="false">ABS((K196*M196-($J$1-J196)*($J$1-L196))/(S196*K196-R196*($J$1-L196)))</f>
        <v>5.25566599950503</v>
      </c>
      <c r="V196" s="0" t="n">
        <f aca="false">IF(R196=($J$1-J196)/U196,$J$1/S196-$M$1,IF(K196=0,$J$1/S196-$M$1,K196/ABS(R196-($J$1-J196)/U196)))</f>
        <v>28.8564981787943</v>
      </c>
      <c r="W196" s="0" t="n">
        <f aca="false">IF(K196=0,ABS(($J$1-J196)/N196-($J$1-J196)/U196),ABS((($J$1-J196)-K196)/(K196/V196+O196)))</f>
        <v>2718.21894778021</v>
      </c>
    </row>
    <row r="197" customFormat="false" ht="12.75" hidden="false" customHeight="false" outlineLevel="0" collapsed="false">
      <c r="A197" s="142" t="n">
        <v>38904.6586689815</v>
      </c>
      <c r="B197" s="0" t="n">
        <v>1989</v>
      </c>
      <c r="C197" s="0" t="n">
        <v>1</v>
      </c>
      <c r="D197" s="142" t="n">
        <v>38904.6586805556</v>
      </c>
      <c r="E197" s="0" t="n">
        <v>1978</v>
      </c>
      <c r="F197" s="0" t="n">
        <v>1</v>
      </c>
      <c r="H197" s="136" t="n">
        <f aca="false">I197-'Shorting Summary'!$A$4</f>
        <v>3061.5000003688</v>
      </c>
      <c r="I197" s="136" t="n">
        <f aca="false">86400*(AVERAGE(A197,D197)-'Raw IRMS Data'!$A$2)</f>
        <v>3208.5000003688</v>
      </c>
      <c r="J197" s="0" t="n">
        <f aca="false">B197*250/4095</f>
        <v>121.428571428571</v>
      </c>
      <c r="K197" s="0" t="n">
        <f aca="false">C197*250/4095</f>
        <v>0.0610500610500611</v>
      </c>
      <c r="L197" s="0" t="n">
        <f aca="false">E197*250/4095</f>
        <v>120.757020757021</v>
      </c>
      <c r="M197" s="0" t="n">
        <f aca="false">F197*250/4095</f>
        <v>0.0610500610500611</v>
      </c>
      <c r="N197" s="0" t="n">
        <f aca="false">J197/$M$1</f>
        <v>1.21428571428571</v>
      </c>
      <c r="O197" s="0" t="n">
        <f aca="false">K197/$M$1</f>
        <v>0.000610500610500611</v>
      </c>
      <c r="P197" s="0" t="n">
        <f aca="false">L197/$M$1</f>
        <v>1.20757020757021</v>
      </c>
      <c r="Q197" s="0" t="n">
        <f aca="false">M197/$M$1</f>
        <v>0.000610500610500611</v>
      </c>
      <c r="R197" s="0" t="n">
        <f aca="false">ABS(N197-O197)</f>
        <v>1.21367521367521</v>
      </c>
      <c r="S197" s="0" t="n">
        <f aca="false">ABS(P197-Q197)</f>
        <v>1.20695970695971</v>
      </c>
      <c r="U197" s="0" t="n">
        <f aca="false">ABS((K197*M197-($J$1-J197)*($J$1-L197))/(S197*K197-R197*($J$1-L197)))</f>
        <v>23.5086257976891</v>
      </c>
      <c r="V197" s="0" t="n">
        <f aca="false">IF(R197=($J$1-J197)/U197,$J$1/S197-$M$1,IF(K197=0,$J$1/S197-$M$1,K197/ABS(R197-($J$1-J197)/U197)))</f>
        <v>24.198753483061</v>
      </c>
      <c r="W197" s="0" t="n">
        <f aca="false">IF(K197=0,ABS(($J$1-J197)/N197-($J$1-J197)/U197),ABS((($J$1-J197)-K197)/(K197/V197+O197)))</f>
        <v>9067.41459163101</v>
      </c>
    </row>
    <row r="198" customFormat="false" ht="12.75" hidden="false" customHeight="false" outlineLevel="0" collapsed="false">
      <c r="A198" s="142" t="n">
        <v>38904.6588657407</v>
      </c>
      <c r="B198" s="0" t="n">
        <v>2401</v>
      </c>
      <c r="C198" s="0" t="n">
        <v>1</v>
      </c>
      <c r="D198" s="142" t="n">
        <v>38904.6588773148</v>
      </c>
      <c r="E198" s="0" t="n">
        <v>1924</v>
      </c>
      <c r="F198" s="0" t="n">
        <v>1</v>
      </c>
      <c r="H198" s="136" t="n">
        <f aca="false">I198-'Shorting Summary'!$A$4</f>
        <v>3078.49999994226</v>
      </c>
      <c r="I198" s="136" t="n">
        <f aca="false">86400*(AVERAGE(A198,D198)-'Raw IRMS Data'!$A$2)</f>
        <v>3225.49999994226</v>
      </c>
      <c r="J198" s="0" t="n">
        <f aca="false">B198*250/4095</f>
        <v>146.581196581197</v>
      </c>
      <c r="K198" s="0" t="n">
        <f aca="false">C198*250/4095</f>
        <v>0.0610500610500611</v>
      </c>
      <c r="L198" s="0" t="n">
        <f aca="false">E198*250/4095</f>
        <v>117.460317460317</v>
      </c>
      <c r="M198" s="0" t="n">
        <f aca="false">F198*250/4095</f>
        <v>0.0610500610500611</v>
      </c>
      <c r="N198" s="0" t="n">
        <f aca="false">J198/$M$1</f>
        <v>1.46581196581197</v>
      </c>
      <c r="O198" s="0" t="n">
        <f aca="false">K198/$M$1</f>
        <v>0.000610500610500611</v>
      </c>
      <c r="P198" s="0" t="n">
        <f aca="false">L198/$M$1</f>
        <v>1.17460317460317</v>
      </c>
      <c r="Q198" s="0" t="n">
        <f aca="false">M198/$M$1</f>
        <v>0.000610500610500611</v>
      </c>
      <c r="R198" s="0" t="n">
        <f aca="false">ABS(N198-O198)</f>
        <v>1.46520146520147</v>
      </c>
      <c r="S198" s="0" t="n">
        <f aca="false">ABS(P198-Q198)</f>
        <v>1.17399267399267</v>
      </c>
      <c r="U198" s="0" t="n">
        <f aca="false">ABS((K198*M198-($J$1-J198)*($J$1-L198))/(S198*K198-R198*($J$1-L198)))</f>
        <v>2.26917653599959</v>
      </c>
      <c r="V198" s="0" t="n">
        <f aca="false">IF(R198=($J$1-J198)/U198,$J$1/S198-$M$1,IF(K198=0,$J$1/S198-$M$1,K198/ABS(R198-($J$1-J198)/U198)))</f>
        <v>28.2809724002716</v>
      </c>
      <c r="W198" s="0" t="n">
        <f aca="false">IF(K198=0,ABS(($J$1-J198)/N198-($J$1-J198)/U198),ABS((($J$1-J198)-K198)/(K198/V198+O198)))</f>
        <v>1176.82168951449</v>
      </c>
    </row>
    <row r="199" customFormat="false" ht="12.75" hidden="false" customHeight="false" outlineLevel="0" collapsed="false">
      <c r="A199" s="142" t="n">
        <v>38904.6590625</v>
      </c>
      <c r="B199" s="0" t="n">
        <v>1991</v>
      </c>
      <c r="C199" s="0" t="n">
        <v>1</v>
      </c>
      <c r="D199" s="142" t="n">
        <v>38904.6590740741</v>
      </c>
      <c r="E199" s="0" t="n">
        <v>2335</v>
      </c>
      <c r="F199" s="0" t="n">
        <v>1</v>
      </c>
      <c r="H199" s="136" t="n">
        <f aca="false">I199-'Shorting Summary'!$A$4</f>
        <v>3095.50000014436</v>
      </c>
      <c r="I199" s="136" t="n">
        <f aca="false">86400*(AVERAGE(A199,D199)-'Raw IRMS Data'!$A$2)</f>
        <v>3242.50000014436</v>
      </c>
      <c r="J199" s="0" t="n">
        <f aca="false">B199*250/4095</f>
        <v>121.550671550672</v>
      </c>
      <c r="K199" s="0" t="n">
        <f aca="false">C199*250/4095</f>
        <v>0.0610500610500611</v>
      </c>
      <c r="L199" s="0" t="n">
        <f aca="false">E199*250/4095</f>
        <v>142.551892551893</v>
      </c>
      <c r="M199" s="0" t="n">
        <f aca="false">F199*250/4095</f>
        <v>0.0610500610500611</v>
      </c>
      <c r="N199" s="0" t="n">
        <f aca="false">J199/$M$1</f>
        <v>1.21550671550672</v>
      </c>
      <c r="O199" s="0" t="n">
        <f aca="false">K199/$M$1</f>
        <v>0.000610500610500611</v>
      </c>
      <c r="P199" s="0" t="n">
        <f aca="false">L199/$M$1</f>
        <v>1.42551892551893</v>
      </c>
      <c r="Q199" s="0" t="n">
        <f aca="false">M199/$M$1</f>
        <v>0.000610500610500611</v>
      </c>
      <c r="R199" s="0" t="n">
        <f aca="false">ABS(N199-O199)</f>
        <v>1.21489621489622</v>
      </c>
      <c r="S199" s="0" t="n">
        <f aca="false">ABS(P199-Q199)</f>
        <v>1.42490842490843</v>
      </c>
      <c r="U199" s="0" t="n">
        <f aca="false">ABS((K199*M199-($J$1-J199)*($J$1-L199))/(S199*K199-R199*($J$1-L199)))</f>
        <v>23.5648537109933</v>
      </c>
      <c r="V199" s="0" t="n">
        <f aca="false">IF(R199=($J$1-J199)/U199,$J$1/S199-$M$1,IF(K199=0,$J$1/S199-$M$1,K199/ABS(R199-($J$1-J199)/U199)))</f>
        <v>5.1670638359263</v>
      </c>
      <c r="W199" s="0" t="n">
        <f aca="false">IF(K199=0,ABS(($J$1-J199)/N199-($J$1-J199)/U199),ABS((($J$1-J199)-K199)/(K199/V199+O199)))</f>
        <v>2276.67670177324</v>
      </c>
    </row>
    <row r="200" customFormat="false" ht="12.75" hidden="false" customHeight="false" outlineLevel="0" collapsed="false">
      <c r="A200" s="142" t="n">
        <v>38904.6592476852</v>
      </c>
      <c r="B200" s="0" t="n">
        <v>2402</v>
      </c>
      <c r="C200" s="0" t="n">
        <v>1</v>
      </c>
      <c r="D200" s="142" t="n">
        <v>38904.6592708333</v>
      </c>
      <c r="E200" s="0" t="n">
        <v>1909</v>
      </c>
      <c r="F200" s="0" t="n">
        <v>1</v>
      </c>
      <c r="H200" s="136" t="n">
        <f aca="false">I200-'Shorting Summary'!$A$4</f>
        <v>3112.00000054389</v>
      </c>
      <c r="I200" s="136" t="n">
        <f aca="false">86400*(AVERAGE(A200,D200)-'Raw IRMS Data'!$A$2)</f>
        <v>3259.00000054389</v>
      </c>
      <c r="J200" s="0" t="n">
        <f aca="false">B200*250/4095</f>
        <v>146.642246642247</v>
      </c>
      <c r="K200" s="0" t="n">
        <f aca="false">C200*250/4095</f>
        <v>0.0610500610500611</v>
      </c>
      <c r="L200" s="0" t="n">
        <f aca="false">E200*250/4095</f>
        <v>116.544566544567</v>
      </c>
      <c r="M200" s="0" t="n">
        <f aca="false">F200*250/4095</f>
        <v>0.0610500610500611</v>
      </c>
      <c r="N200" s="0" t="n">
        <f aca="false">J200/$M$1</f>
        <v>1.46642246642247</v>
      </c>
      <c r="O200" s="0" t="n">
        <f aca="false">K200/$M$1</f>
        <v>0.000610500610500611</v>
      </c>
      <c r="P200" s="0" t="n">
        <f aca="false">L200/$M$1</f>
        <v>1.16544566544567</v>
      </c>
      <c r="Q200" s="0" t="n">
        <f aca="false">M200/$M$1</f>
        <v>0.000610500610500611</v>
      </c>
      <c r="R200" s="0" t="n">
        <f aca="false">ABS(N200-O200)</f>
        <v>1.46581196581197</v>
      </c>
      <c r="S200" s="0" t="n">
        <f aca="false">ABS(P200-Q200)</f>
        <v>1.16483516483517</v>
      </c>
      <c r="U200" s="0" t="n">
        <f aca="false">ABS((K200*M200-($J$1-J200)*($J$1-L200))/(S200*K200-R200*($J$1-L200)))</f>
        <v>2.2264022244873</v>
      </c>
      <c r="V200" s="0" t="n">
        <f aca="false">IF(R200=($J$1-J200)/U200,$J$1/S200-$M$1,IF(K200=0,$J$1/S200-$M$1,K200/ABS(R200-($J$1-J200)/U200)))</f>
        <v>29.3266356984012</v>
      </c>
      <c r="W200" s="0" t="n">
        <f aca="false">IF(K200=0,ABS(($J$1-J200)/N200-($J$1-J200)/U200),ABS((($J$1-J200)-K200)/(K200/V200+O200)))</f>
        <v>1187.79025649798</v>
      </c>
    </row>
    <row r="201" customFormat="false" ht="12.75" hidden="false" customHeight="false" outlineLevel="0" collapsed="false">
      <c r="A201" s="142" t="n">
        <v>38904.6594444444</v>
      </c>
      <c r="B201" s="0" t="n">
        <v>1988</v>
      </c>
      <c r="C201" s="0" t="n">
        <v>1</v>
      </c>
      <c r="D201" s="142" t="n">
        <v>38904.6594675926</v>
      </c>
      <c r="E201" s="0" t="n">
        <v>2038</v>
      </c>
      <c r="F201" s="0" t="n">
        <v>1</v>
      </c>
      <c r="H201" s="136" t="n">
        <f aca="false">I201-'Shorting Summary'!$A$4</f>
        <v>3129.00000011735</v>
      </c>
      <c r="I201" s="136" t="n">
        <f aca="false">86400*(AVERAGE(A201,D201)-'Raw IRMS Data'!$A$2)</f>
        <v>3276.00000011735</v>
      </c>
      <c r="J201" s="0" t="n">
        <f aca="false">B201*250/4095</f>
        <v>121.367521367521</v>
      </c>
      <c r="K201" s="0" t="n">
        <f aca="false">C201*250/4095</f>
        <v>0.0610500610500611</v>
      </c>
      <c r="L201" s="0" t="n">
        <f aca="false">E201*250/4095</f>
        <v>124.420024420024</v>
      </c>
      <c r="M201" s="0" t="n">
        <f aca="false">F201*250/4095</f>
        <v>0.0610500610500611</v>
      </c>
      <c r="N201" s="0" t="n">
        <f aca="false">J201/$M$1</f>
        <v>1.21367521367521</v>
      </c>
      <c r="O201" s="0" t="n">
        <f aca="false">K201/$M$1</f>
        <v>0.000610500610500611</v>
      </c>
      <c r="P201" s="0" t="n">
        <f aca="false">L201/$M$1</f>
        <v>1.24420024420024</v>
      </c>
      <c r="Q201" s="0" t="n">
        <f aca="false">M201/$M$1</f>
        <v>0.000610500610500611</v>
      </c>
      <c r="R201" s="0" t="n">
        <f aca="false">ABS(N201-O201)</f>
        <v>1.21306471306471</v>
      </c>
      <c r="S201" s="0" t="n">
        <f aca="false">ABS(P201-Q201)</f>
        <v>1.24358974358974</v>
      </c>
      <c r="U201" s="0" t="n">
        <f aca="false">ABS((K201*M201-($J$1-J201)*($J$1-L201))/(S201*K201-R201*($J$1-L201)))</f>
        <v>23.5796878572251</v>
      </c>
      <c r="V201" s="0" t="n">
        <f aca="false">IF(R201=($J$1-J201)/U201,$J$1/S201-$M$1,IF(K201=0,$J$1/S201-$M$1,K201/ABS(R201-($J$1-J201)/U201)))</f>
        <v>20.5326842640813</v>
      </c>
      <c r="W201" s="0" t="n">
        <f aca="false">IF(K201=0,ABS(($J$1-J201)/N201-($J$1-J201)/U201),ABS((($J$1-J201)-K201)/(K201/V201+O201)))</f>
        <v>7944.76066433698</v>
      </c>
    </row>
    <row r="202" customFormat="false" ht="12.75" hidden="false" customHeight="false" outlineLevel="0" collapsed="false">
      <c r="A202" s="142" t="n">
        <v>38904.6596412037</v>
      </c>
      <c r="B202" s="0" t="n">
        <v>1948</v>
      </c>
      <c r="C202" s="0" t="n">
        <v>1</v>
      </c>
      <c r="D202" s="142" t="n">
        <v>38904.6596527778</v>
      </c>
      <c r="E202" s="0" t="n">
        <v>1980</v>
      </c>
      <c r="F202" s="0" t="n">
        <v>1</v>
      </c>
      <c r="H202" s="136" t="n">
        <f aca="false">I202-'Shorting Summary'!$A$4</f>
        <v>3145.49999988824</v>
      </c>
      <c r="I202" s="136" t="n">
        <f aca="false">86400*(AVERAGE(A202,D202)-'Raw IRMS Data'!$A$2)</f>
        <v>3292.49999988824</v>
      </c>
      <c r="J202" s="0" t="n">
        <f aca="false">B202*250/4095</f>
        <v>118.925518925519</v>
      </c>
      <c r="K202" s="0" t="n">
        <f aca="false">C202*250/4095</f>
        <v>0.0610500610500611</v>
      </c>
      <c r="L202" s="0" t="n">
        <f aca="false">E202*250/4095</f>
        <v>120.879120879121</v>
      </c>
      <c r="M202" s="0" t="n">
        <f aca="false">F202*250/4095</f>
        <v>0.0610500610500611</v>
      </c>
      <c r="N202" s="0" t="n">
        <f aca="false">J202/$M$1</f>
        <v>1.18925518925519</v>
      </c>
      <c r="O202" s="0" t="n">
        <f aca="false">K202/$M$1</f>
        <v>0.000610500610500611</v>
      </c>
      <c r="P202" s="0" t="n">
        <f aca="false">L202/$M$1</f>
        <v>1.20879120879121</v>
      </c>
      <c r="Q202" s="0" t="n">
        <f aca="false">M202/$M$1</f>
        <v>0.000610500610500611</v>
      </c>
      <c r="R202" s="0" t="n">
        <f aca="false">ABS(N202-O202)</f>
        <v>1.18864468864469</v>
      </c>
      <c r="S202" s="0" t="n">
        <f aca="false">ABS(P202-Q202)</f>
        <v>1.20818070818071</v>
      </c>
      <c r="U202" s="0" t="n">
        <f aca="false">ABS((K202*M202-($J$1-J202)*($J$1-L202))/(S202*K202-R202*($J$1-L202)))</f>
        <v>26.1153093443852</v>
      </c>
      <c r="V202" s="0" t="n">
        <f aca="false">IF(R202=($J$1-J202)/U202,$J$1/S202-$M$1,IF(K202=0,$J$1/S202-$M$1,K202/ABS(R202-($J$1-J202)/U202)))</f>
        <v>24.0677916642298</v>
      </c>
      <c r="W202" s="0" t="n">
        <f aca="false">IF(K202=0,ABS(($J$1-J202)/N202-($J$1-J202)/U202),ABS((($J$1-J202)-K202)/(K202/V202+O202)))</f>
        <v>9823.21695216122</v>
      </c>
    </row>
    <row r="203" customFormat="false" ht="12.75" hidden="false" customHeight="false" outlineLevel="0" collapsed="false">
      <c r="A203" s="142" t="n">
        <v>38904.659837963</v>
      </c>
      <c r="B203" s="0" t="n">
        <v>6</v>
      </c>
      <c r="C203" s="0" t="n">
        <v>1</v>
      </c>
      <c r="D203" s="142" t="n">
        <v>38904.659849537</v>
      </c>
      <c r="E203" s="0" t="n">
        <v>2345</v>
      </c>
      <c r="F203" s="0" t="n">
        <v>1</v>
      </c>
      <c r="H203" s="136" t="n">
        <f aca="false">I203-'Shorting Summary'!$A$4</f>
        <v>3162.50000009034</v>
      </c>
      <c r="I203" s="136" t="n">
        <f aca="false">86400*(AVERAGE(A203,D203)-'Raw IRMS Data'!$A$2)</f>
        <v>3309.50000009034</v>
      </c>
      <c r="J203" s="0" t="n">
        <f aca="false">B203*250/4095</f>
        <v>0.366300366300366</v>
      </c>
      <c r="K203" s="0" t="n">
        <f aca="false">C203*250/4095</f>
        <v>0.0610500610500611</v>
      </c>
      <c r="L203" s="0" t="n">
        <f aca="false">E203*250/4095</f>
        <v>143.162393162393</v>
      </c>
      <c r="M203" s="0" t="n">
        <f aca="false">F203*250/4095</f>
        <v>0.0610500610500611</v>
      </c>
      <c r="N203" s="0" t="n">
        <f aca="false">J203/$M$1</f>
        <v>0.00366300366300366</v>
      </c>
      <c r="O203" s="0" t="n">
        <f aca="false">K203/$M$1</f>
        <v>0.000610500610500611</v>
      </c>
      <c r="P203" s="0" t="n">
        <f aca="false">L203/$M$1</f>
        <v>1.43162393162393</v>
      </c>
      <c r="Q203" s="0" t="n">
        <f aca="false">M203/$M$1</f>
        <v>0.000610500610500611</v>
      </c>
      <c r="R203" s="0" t="n">
        <f aca="false">ABS(N203-O203)</f>
        <v>0.00305250305250305</v>
      </c>
      <c r="S203" s="0" t="n">
        <f aca="false">ABS(P203-Q203)</f>
        <v>1.43101343101343</v>
      </c>
      <c r="U203" s="0" t="n">
        <f aca="false">ABS((K203*M203-($J$1-J203)*($J$1-L203))/(S203*K203-R203*($J$1-L203)))</f>
        <v>15086.2990011718</v>
      </c>
      <c r="V203" s="0" t="n">
        <f aca="false">IF(R203=($J$1-J203)/U203,$J$1/S203-$M$1,IF(K203=0,$J$1/S203-$M$1,K203/ABS(R203-($J$1-J203)/U203)))</f>
        <v>8.90012982197541</v>
      </c>
      <c r="W203" s="0" t="n">
        <f aca="false">IF(K203=0,ABS(($J$1-J203)/N203-($J$1-J203)/U203),ABS((($J$1-J203)-K203)/(K203/V203+O203)))</f>
        <v>20009.9851939119</v>
      </c>
    </row>
    <row r="204" customFormat="false" ht="12.75" hidden="false" customHeight="false" outlineLevel="0" collapsed="false">
      <c r="A204" s="142" t="n">
        <v>38904.6600347222</v>
      </c>
      <c r="B204" s="0" t="n">
        <v>5</v>
      </c>
      <c r="C204" s="0" t="n">
        <v>1</v>
      </c>
      <c r="D204" s="142" t="n">
        <v>38904.6600462963</v>
      </c>
      <c r="E204" s="0" t="n">
        <v>2040</v>
      </c>
      <c r="F204" s="0" t="n">
        <v>1</v>
      </c>
      <c r="H204" s="136" t="n">
        <f aca="false">I204-'Shorting Summary'!$A$4</f>
        <v>3179.50000029244</v>
      </c>
      <c r="I204" s="136" t="n">
        <f aca="false">86400*(AVERAGE(A204,D204)-'Raw IRMS Data'!$A$2)</f>
        <v>3326.50000029244</v>
      </c>
      <c r="J204" s="0" t="n">
        <f aca="false">B204*250/4095</f>
        <v>0.305250305250305</v>
      </c>
      <c r="K204" s="0" t="n">
        <f aca="false">C204*250/4095</f>
        <v>0.0610500610500611</v>
      </c>
      <c r="L204" s="0" t="n">
        <f aca="false">E204*250/4095</f>
        <v>124.542124542125</v>
      </c>
      <c r="M204" s="0" t="n">
        <f aca="false">F204*250/4095</f>
        <v>0.0610500610500611</v>
      </c>
      <c r="N204" s="0" t="n">
        <f aca="false">J204/$M$1</f>
        <v>0.00305250305250305</v>
      </c>
      <c r="O204" s="0" t="n">
        <f aca="false">K204/$M$1</f>
        <v>0.000610500610500611</v>
      </c>
      <c r="P204" s="0" t="n">
        <f aca="false">L204/$M$1</f>
        <v>1.24542124542125</v>
      </c>
      <c r="Q204" s="0" t="n">
        <f aca="false">M204/$M$1</f>
        <v>0.000610500610500611</v>
      </c>
      <c r="R204" s="0" t="n">
        <f aca="false">ABS(N204-O204)</f>
        <v>0.00244200244200244</v>
      </c>
      <c r="S204" s="0" t="n">
        <f aca="false">ABS(P204-Q204)</f>
        <v>1.24481074481074</v>
      </c>
      <c r="U204" s="0" t="n">
        <f aca="false">ABS((K204*M204-($J$1-J204)*($J$1-L204))/(S204*K204-R204*($J$1-L204)))</f>
        <v>269640.204620112</v>
      </c>
      <c r="V204" s="0" t="n">
        <f aca="false">IF(R204=($J$1-J204)/U204,$J$1/S204-$M$1,IF(K204=0,$J$1/S204-$M$1,K204/ABS(R204-($J$1-J204)/U204)))</f>
        <v>32.3494688617738</v>
      </c>
      <c r="W204" s="0" t="n">
        <f aca="false">IF(K204=0,ABS(($J$1-J204)/N204-($J$1-J204)/U204),ABS((($J$1-J204)-K204)/(K204/V204+O204)))</f>
        <v>59868.8779955785</v>
      </c>
    </row>
    <row r="205" customFormat="false" ht="12.75" hidden="false" customHeight="false" outlineLevel="0" collapsed="false">
      <c r="A205" s="142" t="n">
        <v>38904.6602199074</v>
      </c>
      <c r="B205" s="0" t="n">
        <v>6</v>
      </c>
      <c r="C205" s="0" t="n">
        <v>1</v>
      </c>
      <c r="D205" s="142" t="n">
        <v>38904.6602430556</v>
      </c>
      <c r="E205" s="0" t="n">
        <v>1960</v>
      </c>
      <c r="F205" s="0" t="n">
        <v>1</v>
      </c>
      <c r="H205" s="136" t="n">
        <f aca="false">I205-'Shorting Summary'!$A$4</f>
        <v>3196.00000006333</v>
      </c>
      <c r="I205" s="136" t="n">
        <f aca="false">86400*(AVERAGE(A205,D205)-'Raw IRMS Data'!$A$2)</f>
        <v>3343.00000006333</v>
      </c>
      <c r="J205" s="0" t="n">
        <f aca="false">B205*250/4095</f>
        <v>0.366300366300366</v>
      </c>
      <c r="K205" s="0" t="n">
        <f aca="false">C205*250/4095</f>
        <v>0.0610500610500611</v>
      </c>
      <c r="L205" s="0" t="n">
        <f aca="false">E205*250/4095</f>
        <v>119.65811965812</v>
      </c>
      <c r="M205" s="0" t="n">
        <f aca="false">F205*250/4095</f>
        <v>0.0610500610500611</v>
      </c>
      <c r="N205" s="0" t="n">
        <f aca="false">J205/$M$1</f>
        <v>0.00366300366300366</v>
      </c>
      <c r="O205" s="0" t="n">
        <f aca="false">K205/$M$1</f>
        <v>0.000610500610500611</v>
      </c>
      <c r="P205" s="0" t="n">
        <f aca="false">L205/$M$1</f>
        <v>1.1965811965812</v>
      </c>
      <c r="Q205" s="0" t="n">
        <f aca="false">M205/$M$1</f>
        <v>0.000610500610500611</v>
      </c>
      <c r="R205" s="0" t="n">
        <f aca="false">ABS(N205-O205)</f>
        <v>0.00305250305250305</v>
      </c>
      <c r="S205" s="0" t="n">
        <f aca="false">ABS(P205-Q205)</f>
        <v>1.1959706959707</v>
      </c>
      <c r="U205" s="0" t="n">
        <f aca="false">ABS((K205*M205-($J$1-J205)*($J$1-L205))/(S205*K205-R205*($J$1-L205)))</f>
        <v>234287.094883183</v>
      </c>
      <c r="V205" s="0" t="n">
        <f aca="false">IF(R205=($J$1-J205)/U205,$J$1/S205-$M$1,IF(K205=0,$J$1/S205-$M$1,K205/ABS(R205-($J$1-J205)/U205)))</f>
        <v>25.2873970359048</v>
      </c>
      <c r="W205" s="0" t="n">
        <f aca="false">IF(K205=0,ABS(($J$1-J205)/N205-($J$1-J205)/U205),ABS((($J$1-J205)-K205)/(K205/V205+O205)))</f>
        <v>49416.9075418061</v>
      </c>
    </row>
    <row r="206" customFormat="false" ht="12.75" hidden="false" customHeight="false" outlineLevel="0" collapsed="false">
      <c r="A206" s="142" t="n">
        <v>38904.6604166667</v>
      </c>
      <c r="B206" s="0" t="n">
        <v>6</v>
      </c>
      <c r="C206" s="0" t="n">
        <v>1</v>
      </c>
      <c r="D206" s="142" t="n">
        <v>38904.6604398148</v>
      </c>
      <c r="E206" s="0" t="n">
        <v>2214</v>
      </c>
      <c r="F206" s="0" t="n">
        <v>1</v>
      </c>
      <c r="H206" s="136" t="n">
        <f aca="false">I206-'Shorting Summary'!$A$4</f>
        <v>3212.99999963678</v>
      </c>
      <c r="I206" s="136" t="n">
        <f aca="false">86400*(AVERAGE(A206,D206)-'Raw IRMS Data'!$A$2)</f>
        <v>3359.99999963678</v>
      </c>
      <c r="J206" s="0" t="n">
        <f aca="false">B206*250/4095</f>
        <v>0.366300366300366</v>
      </c>
      <c r="K206" s="0" t="n">
        <f aca="false">C206*250/4095</f>
        <v>0.0610500610500611</v>
      </c>
      <c r="L206" s="0" t="n">
        <f aca="false">E206*250/4095</f>
        <v>135.164835164835</v>
      </c>
      <c r="M206" s="0" t="n">
        <f aca="false">F206*250/4095</f>
        <v>0.0610500610500611</v>
      </c>
      <c r="N206" s="0" t="n">
        <f aca="false">J206/$M$1</f>
        <v>0.00366300366300366</v>
      </c>
      <c r="O206" s="0" t="n">
        <f aca="false">K206/$M$1</f>
        <v>0.000610500610500611</v>
      </c>
      <c r="P206" s="0" t="n">
        <f aca="false">L206/$M$1</f>
        <v>1.35164835164835</v>
      </c>
      <c r="Q206" s="0" t="n">
        <f aca="false">M206/$M$1</f>
        <v>0.000610500610500611</v>
      </c>
      <c r="R206" s="0" t="n">
        <f aca="false">ABS(N206-O206)</f>
        <v>0.00305250305250305</v>
      </c>
      <c r="S206" s="0" t="n">
        <f aca="false">ABS(P206-Q206)</f>
        <v>1.35103785103785</v>
      </c>
      <c r="U206" s="0" t="n">
        <f aca="false">ABS((K206*M206-($J$1-J206)*($J$1-L206))/(S206*K206-R206*($J$1-L206)))</f>
        <v>58764.5705595865</v>
      </c>
      <c r="V206" s="0" t="n">
        <f aca="false">IF(R206=($J$1-J206)/U206,$J$1/S206-$M$1,IF(K206=0,$J$1/S206-$M$1,K206/ABS(R206-($J$1-J206)/U206)))</f>
        <v>120.210182083379</v>
      </c>
      <c r="W206" s="0" t="n">
        <f aca="false">IF(K206=0,ABS(($J$1-J206)/N206-($J$1-J206)/U206),ABS((($J$1-J206)-K206)/(K206/V206+O206)))</f>
        <v>133654.221991363</v>
      </c>
    </row>
    <row r="207" customFormat="false" ht="12.75" hidden="false" customHeight="false" outlineLevel="0" collapsed="false">
      <c r="A207" s="142" t="n">
        <v>38904.6606134259</v>
      </c>
      <c r="B207" s="0" t="n">
        <v>5</v>
      </c>
      <c r="C207" s="0" t="n">
        <v>1</v>
      </c>
      <c r="D207" s="142" t="n">
        <v>38904.6606365741</v>
      </c>
      <c r="E207" s="0" t="n">
        <v>1969</v>
      </c>
      <c r="F207" s="0" t="n">
        <v>1</v>
      </c>
      <c r="H207" s="136" t="n">
        <f aca="false">I207-'Shorting Summary'!$A$4</f>
        <v>3230.00000046752</v>
      </c>
      <c r="I207" s="136" t="n">
        <f aca="false">86400*(AVERAGE(A207,D207)-'Raw IRMS Data'!$A$2)</f>
        <v>3377.00000046752</v>
      </c>
      <c r="J207" s="0" t="n">
        <f aca="false">B207*250/4095</f>
        <v>0.305250305250305</v>
      </c>
      <c r="K207" s="0" t="n">
        <f aca="false">C207*250/4095</f>
        <v>0.0610500610500611</v>
      </c>
      <c r="L207" s="0" t="n">
        <f aca="false">E207*250/4095</f>
        <v>120.20757020757</v>
      </c>
      <c r="M207" s="0" t="n">
        <f aca="false">F207*250/4095</f>
        <v>0.0610500610500611</v>
      </c>
      <c r="N207" s="0" t="n">
        <f aca="false">J207/$M$1</f>
        <v>0.00305250305250305</v>
      </c>
      <c r="O207" s="0" t="n">
        <f aca="false">K207/$M$1</f>
        <v>0.000610500610500611</v>
      </c>
      <c r="P207" s="0" t="n">
        <f aca="false">L207/$M$1</f>
        <v>1.2020757020757</v>
      </c>
      <c r="Q207" s="0" t="n">
        <f aca="false">M207/$M$1</f>
        <v>0.000610500610500611</v>
      </c>
      <c r="R207" s="0" t="n">
        <f aca="false">ABS(N207-O207)</f>
        <v>0.00244200244200244</v>
      </c>
      <c r="S207" s="0" t="n">
        <f aca="false">ABS(P207-Q207)</f>
        <v>1.2014652014652</v>
      </c>
      <c r="U207" s="0" t="n">
        <f aca="false">ABS((K207*M207-($J$1-J207)*($J$1-L207))/(S207*K207-R207*($J$1-L207)))</f>
        <v>5301667.36832719</v>
      </c>
      <c r="V207" s="0" t="n">
        <f aca="false">IF(R207=($J$1-J207)/U207,$J$1/S207-$M$1,IF(K207=0,$J$1/S207-$M$1,K207/ABS(R207-($J$1-J207)/U207)))</f>
        <v>25.2922458591928</v>
      </c>
      <c r="W207" s="0" t="n">
        <f aca="false">IF(K207=0,ABS(($J$1-J207)/N207-($J$1-J207)/U207),ABS((($J$1-J207)-K207)/(K207/V207+O207)))</f>
        <v>49444.6569600255</v>
      </c>
    </row>
    <row r="208" customFormat="false" ht="12.75" hidden="false" customHeight="false" outlineLevel="0" collapsed="false">
      <c r="A208" s="142" t="n">
        <v>38904.6608101852</v>
      </c>
      <c r="B208" s="0" t="n">
        <v>8</v>
      </c>
      <c r="C208" s="0" t="n">
        <v>1</v>
      </c>
      <c r="D208" s="142" t="n">
        <v>38904.6608217593</v>
      </c>
      <c r="E208" s="0" t="n">
        <v>2323</v>
      </c>
      <c r="F208" s="0" t="n">
        <v>1</v>
      </c>
      <c r="H208" s="136" t="n">
        <f aca="false">I208-'Shorting Summary'!$A$4</f>
        <v>3246.50000023842</v>
      </c>
      <c r="I208" s="136" t="n">
        <f aca="false">86400*(AVERAGE(A208,D208)-'Raw IRMS Data'!$A$2)</f>
        <v>3393.50000023842</v>
      </c>
      <c r="J208" s="0" t="n">
        <f aca="false">B208*250/4095</f>
        <v>0.488400488400488</v>
      </c>
      <c r="K208" s="0" t="n">
        <f aca="false">C208*250/4095</f>
        <v>0.0610500610500611</v>
      </c>
      <c r="L208" s="0" t="n">
        <f aca="false">E208*250/4095</f>
        <v>141.819291819292</v>
      </c>
      <c r="M208" s="0" t="n">
        <f aca="false">F208*250/4095</f>
        <v>0.0610500610500611</v>
      </c>
      <c r="N208" s="0" t="n">
        <f aca="false">J208/$M$1</f>
        <v>0.00488400488400488</v>
      </c>
      <c r="O208" s="0" t="n">
        <f aca="false">K208/$M$1</f>
        <v>0.000610500610500611</v>
      </c>
      <c r="P208" s="0" t="n">
        <f aca="false">L208/$M$1</f>
        <v>1.41819291819292</v>
      </c>
      <c r="Q208" s="0" t="n">
        <f aca="false">M208/$M$1</f>
        <v>0.000610500610500611</v>
      </c>
      <c r="R208" s="0" t="n">
        <f aca="false">ABS(N208-O208)</f>
        <v>0.00427350427350427</v>
      </c>
      <c r="S208" s="0" t="n">
        <f aca="false">ABS(P208-Q208)</f>
        <v>1.41758241758242</v>
      </c>
      <c r="U208" s="0" t="n">
        <f aca="false">ABS((K208*M208-($J$1-J208)*($J$1-L208))/(S208*K208-R208*($J$1-L208)))</f>
        <v>23218.9405019565</v>
      </c>
      <c r="V208" s="0" t="n">
        <f aca="false">IF(R208=($J$1-J208)/U208,$J$1/S208-$M$1,IF(K208=0,$J$1/S208-$M$1,K208/ABS(R208-($J$1-J208)/U208)))</f>
        <v>28.2450250779094</v>
      </c>
      <c r="W208" s="0" t="n">
        <f aca="false">IF(K208=0,ABS(($J$1-J208)/N208-($J$1-J208)/U208),ABS((($J$1-J208)-K208)/(K208/V208+O208)))</f>
        <v>53879.7231378907</v>
      </c>
    </row>
    <row r="209" customFormat="false" ht="12.75" hidden="false" customHeight="false" outlineLevel="0" collapsed="false">
      <c r="A209" s="142" t="n">
        <v>38904.6610069444</v>
      </c>
      <c r="B209" s="0" t="n">
        <v>294</v>
      </c>
      <c r="C209" s="0" t="n">
        <v>1</v>
      </c>
      <c r="D209" s="142" t="n">
        <v>38904.6610185185</v>
      </c>
      <c r="E209" s="0" t="n">
        <v>1978</v>
      </c>
      <c r="F209" s="0" t="n">
        <v>0</v>
      </c>
      <c r="H209" s="136" t="n">
        <f aca="false">I209-'Shorting Summary'!$A$4</f>
        <v>3263.49999981187</v>
      </c>
      <c r="I209" s="136" t="n">
        <f aca="false">86400*(AVERAGE(A209,D209)-'Raw IRMS Data'!$A$2)</f>
        <v>3410.49999981187</v>
      </c>
      <c r="J209" s="0" t="n">
        <f aca="false">B209*250/4095</f>
        <v>17.948717948718</v>
      </c>
      <c r="K209" s="0" t="n">
        <f aca="false">C209*250/4095</f>
        <v>0.0610500610500611</v>
      </c>
      <c r="L209" s="0" t="n">
        <f aca="false">E209*250/4095</f>
        <v>120.757020757021</v>
      </c>
      <c r="M209" s="0" t="n">
        <f aca="false">F209*250/4095</f>
        <v>0</v>
      </c>
      <c r="N209" s="0" t="n">
        <f aca="false">J209/$M$1</f>
        <v>0.17948717948718</v>
      </c>
      <c r="O209" s="0" t="n">
        <f aca="false">K209/$M$1</f>
        <v>0.000610500610500611</v>
      </c>
      <c r="P209" s="0" t="n">
        <f aca="false">L209/$M$1</f>
        <v>1.20757020757021</v>
      </c>
      <c r="Q209" s="0" t="n">
        <f aca="false">M209/$M$1</f>
        <v>0</v>
      </c>
      <c r="R209" s="0" t="n">
        <f aca="false">ABS(N209-O209)</f>
        <v>0.178876678876679</v>
      </c>
      <c r="S209" s="0" t="n">
        <f aca="false">ABS(P209-Q209)</f>
        <v>1.20757020757021</v>
      </c>
      <c r="U209" s="0" t="n">
        <f aca="false">ABS((K209*M209-($J$1-J209)*($J$1-L209))/(S209*K209-R209*($J$1-L209)))</f>
        <v>748.253760379143</v>
      </c>
      <c r="V209" s="0" t="n">
        <f aca="false">IF(R209=($J$1-J209)/U209,$J$1/S209-$M$1,IF(K209=0,$J$1/S209-$M$1,K209/ABS(R209-($J$1-J209)/U209)))</f>
        <v>24.1344792719916</v>
      </c>
      <c r="W209" s="0" t="n">
        <f aca="false">IF(K209=0,ABS(($J$1-J209)/N209-($J$1-J209)/U209),ABS((($J$1-J209)-K209)/(K209/V209+O209)))</f>
        <v>42002.5496827371</v>
      </c>
    </row>
    <row r="210" customFormat="false" ht="12.75" hidden="false" customHeight="false" outlineLevel="0" collapsed="false">
      <c r="A210" s="142" t="n">
        <v>38904.6611921296</v>
      </c>
      <c r="B210" s="0" t="n">
        <v>6</v>
      </c>
      <c r="C210" s="0" t="n">
        <v>0</v>
      </c>
      <c r="D210" s="142" t="n">
        <v>38904.6612152778</v>
      </c>
      <c r="E210" s="0" t="n">
        <v>2415</v>
      </c>
      <c r="F210" s="0" t="n">
        <v>1</v>
      </c>
      <c r="H210" s="136" t="n">
        <f aca="false">I210-'Shorting Summary'!$A$4</f>
        <v>3279.99999958277</v>
      </c>
      <c r="I210" s="136" t="n">
        <f aca="false">86400*(AVERAGE(A210,D210)-'Raw IRMS Data'!$A$2)</f>
        <v>3426.99999958277</v>
      </c>
      <c r="J210" s="0" t="n">
        <f aca="false">B210*250/4095</f>
        <v>0.366300366300366</v>
      </c>
      <c r="K210" s="0" t="n">
        <f aca="false">C210*250/4095</f>
        <v>0</v>
      </c>
      <c r="L210" s="0" t="n">
        <f aca="false">E210*250/4095</f>
        <v>147.435897435897</v>
      </c>
      <c r="M210" s="0" t="n">
        <f aca="false">F210*250/4095</f>
        <v>0.0610500610500611</v>
      </c>
      <c r="N210" s="0" t="n">
        <f aca="false">J210/$M$1</f>
        <v>0.00366300366300366</v>
      </c>
      <c r="O210" s="0" t="n">
        <f aca="false">K210/$M$1</f>
        <v>0</v>
      </c>
      <c r="P210" s="0" t="n">
        <f aca="false">L210/$M$1</f>
        <v>1.47435897435897</v>
      </c>
      <c r="Q210" s="0" t="n">
        <f aca="false">M210/$M$1</f>
        <v>0.000610500610500611</v>
      </c>
      <c r="R210" s="0" t="n">
        <f aca="false">ABS(N210-O210)</f>
        <v>0.00366300366300366</v>
      </c>
      <c r="S210" s="0" t="n">
        <f aca="false">ABS(P210-Q210)</f>
        <v>1.47374847374847</v>
      </c>
      <c r="U210" s="0" t="n">
        <f aca="false">ABS((K210*M210-($J$1-J210)*($J$1-L210))/(S210*K210-R210*($J$1-L210)))</f>
        <v>40823</v>
      </c>
      <c r="V210" s="0" t="n">
        <f aca="false">IF(R210=($J$1-J210)/U210,$J$1/S210-$M$1,IF(K210=0,$J$1/S210-$M$1,K210/ABS(R210-($J$1-J210)/U210)))</f>
        <v>1.71416735708368</v>
      </c>
      <c r="W210" s="0" t="n">
        <f aca="false">IF(K210=0,ABS(($J$1-J210)/N210-($J$1-J210)/U210),ABS((($J$1-J210)-K210)/(K210/V210+O210)))</f>
        <v>40822.9963369963</v>
      </c>
    </row>
    <row r="211" customFormat="false" ht="12.75" hidden="false" customHeight="false" outlineLevel="0" collapsed="false">
      <c r="A211" s="142" t="n">
        <v>38904.6613888889</v>
      </c>
      <c r="B211" s="0" t="n">
        <v>5</v>
      </c>
      <c r="C211" s="0" t="n">
        <v>0</v>
      </c>
      <c r="D211" s="142" t="n">
        <v>38904.661412037</v>
      </c>
      <c r="E211" s="0" t="n">
        <v>2237</v>
      </c>
      <c r="F211" s="0" t="n">
        <v>0</v>
      </c>
      <c r="H211" s="136" t="n">
        <f aca="false">I211-'Shorting Summary'!$A$4</f>
        <v>3297.00000041351</v>
      </c>
      <c r="I211" s="136" t="n">
        <f aca="false">86400*(AVERAGE(A211,D211)-'Raw IRMS Data'!$A$2)</f>
        <v>3444.00000041351</v>
      </c>
      <c r="J211" s="0" t="n">
        <f aca="false">B211*250/4095</f>
        <v>0.305250305250305</v>
      </c>
      <c r="K211" s="0" t="n">
        <f aca="false">C211*250/4095</f>
        <v>0</v>
      </c>
      <c r="L211" s="0" t="n">
        <f aca="false">E211*250/4095</f>
        <v>136.568986568987</v>
      </c>
      <c r="M211" s="0" t="n">
        <f aca="false">F211*250/4095</f>
        <v>0</v>
      </c>
      <c r="N211" s="0" t="n">
        <f aca="false">J211/$M$1</f>
        <v>0.00305250305250305</v>
      </c>
      <c r="O211" s="0" t="n">
        <f aca="false">K211/$M$1</f>
        <v>0</v>
      </c>
      <c r="P211" s="0" t="n">
        <f aca="false">L211/$M$1</f>
        <v>1.36568986568987</v>
      </c>
      <c r="Q211" s="0" t="n">
        <f aca="false">M211/$M$1</f>
        <v>0</v>
      </c>
      <c r="R211" s="0" t="n">
        <f aca="false">ABS(N211-O211)</f>
        <v>0.00305250305250305</v>
      </c>
      <c r="S211" s="0" t="n">
        <f aca="false">ABS(P211-Q211)</f>
        <v>1.36568986568987</v>
      </c>
      <c r="U211" s="0" t="n">
        <f aca="false">ABS((K211*M211-($J$1-J211)*($J$1-L211))/(S211*K211-R211*($J$1-L211)))</f>
        <v>49007.6</v>
      </c>
      <c r="V211" s="0" t="n">
        <f aca="false">IF(R211=($J$1-J211)/U211,$J$1/S211-$M$1,IF(K211=0,$J$1/S211-$M$1,K211/ABS(R211-($J$1-J211)/U211)))</f>
        <v>9.76218149307108</v>
      </c>
      <c r="W211" s="0" t="n">
        <f aca="false">IF(K211=0,ABS(($J$1-J211)/N211-($J$1-J211)/U211),ABS((($J$1-J211)-K211)/(K211/V211+O211)))</f>
        <v>49007.5969474969</v>
      </c>
    </row>
    <row r="212" customFormat="false" ht="12.75" hidden="false" customHeight="false" outlineLevel="0" collapsed="false">
      <c r="A212" s="142" t="n">
        <v>38904.6615856482</v>
      </c>
      <c r="B212" s="0" t="n">
        <v>5</v>
      </c>
      <c r="C212" s="0" t="n">
        <v>1</v>
      </c>
      <c r="D212" s="142" t="n">
        <v>38904.6615972222</v>
      </c>
      <c r="E212" s="0" t="n">
        <v>2078</v>
      </c>
      <c r="F212" s="0" t="n">
        <v>1</v>
      </c>
      <c r="H212" s="136" t="n">
        <f aca="false">I212-'Shorting Summary'!$A$4</f>
        <v>3313.5000001844</v>
      </c>
      <c r="I212" s="136" t="n">
        <f aca="false">86400*(AVERAGE(A212,D212)-'Raw IRMS Data'!$A$2)</f>
        <v>3460.5000001844</v>
      </c>
      <c r="J212" s="0" t="n">
        <f aca="false">B212*250/4095</f>
        <v>0.305250305250305</v>
      </c>
      <c r="K212" s="0" t="n">
        <f aca="false">C212*250/4095</f>
        <v>0.0610500610500611</v>
      </c>
      <c r="L212" s="0" t="n">
        <f aca="false">E212*250/4095</f>
        <v>126.862026862027</v>
      </c>
      <c r="M212" s="0" t="n">
        <f aca="false">F212*250/4095</f>
        <v>0.0610500610500611</v>
      </c>
      <c r="N212" s="0" t="n">
        <f aca="false">J212/$M$1</f>
        <v>0.00305250305250305</v>
      </c>
      <c r="O212" s="0" t="n">
        <f aca="false">K212/$M$1</f>
        <v>0.000610500610500611</v>
      </c>
      <c r="P212" s="0" t="n">
        <f aca="false">L212/$M$1</f>
        <v>1.26862026862027</v>
      </c>
      <c r="Q212" s="0" t="n">
        <f aca="false">M212/$M$1</f>
        <v>0.000610500610500611</v>
      </c>
      <c r="R212" s="0" t="n">
        <f aca="false">ABS(N212-O212)</f>
        <v>0.00244200244200244</v>
      </c>
      <c r="S212" s="0" t="n">
        <f aca="false">ABS(P212-Q212)</f>
        <v>1.26800976800977</v>
      </c>
      <c r="U212" s="0" t="n">
        <f aca="false">ABS((K212*M212-($J$1-J212)*($J$1-L212))/(S212*K212-R212*($J$1-L212)))</f>
        <v>162952.598223726</v>
      </c>
      <c r="V212" s="0" t="n">
        <f aca="false">IF(R212=($J$1-J212)/U212,$J$1/S212-$M$1,IF(K212=0,$J$1/S212-$M$1,K212/ABS(R212-($J$1-J212)/U212)))</f>
        <v>40.0598961655265</v>
      </c>
      <c r="W212" s="0" t="n">
        <f aca="false">IF(K212=0,ABS(($J$1-J212)/N212-($J$1-J212)/U212),ABS((($J$1-J212)-K212)/(K212/V212+O212)))</f>
        <v>70057.1049645462</v>
      </c>
    </row>
    <row r="213" customFormat="false" ht="12.75" hidden="false" customHeight="false" outlineLevel="0" collapsed="false">
      <c r="A213" s="142" t="n">
        <v>38904.6617824074</v>
      </c>
      <c r="B213" s="0" t="n">
        <v>5</v>
      </c>
      <c r="C213" s="0" t="n">
        <v>1</v>
      </c>
      <c r="D213" s="142" t="n">
        <v>38904.6617939815</v>
      </c>
      <c r="E213" s="0" t="n">
        <v>2179</v>
      </c>
      <c r="F213" s="0" t="n">
        <v>1</v>
      </c>
      <c r="H213" s="136" t="n">
        <f aca="false">I213-'Shorting Summary'!$A$4</f>
        <v>3330.49999975786</v>
      </c>
      <c r="I213" s="136" t="n">
        <f aca="false">86400*(AVERAGE(A213,D213)-'Raw IRMS Data'!$A$2)</f>
        <v>3477.49999975786</v>
      </c>
      <c r="J213" s="0" t="n">
        <f aca="false">B213*250/4095</f>
        <v>0.305250305250305</v>
      </c>
      <c r="K213" s="0" t="n">
        <f aca="false">C213*250/4095</f>
        <v>0.0610500610500611</v>
      </c>
      <c r="L213" s="0" t="n">
        <f aca="false">E213*250/4095</f>
        <v>133.028083028083</v>
      </c>
      <c r="M213" s="0" t="n">
        <f aca="false">F213*250/4095</f>
        <v>0.0610500610500611</v>
      </c>
      <c r="N213" s="0" t="n">
        <f aca="false">J213/$M$1</f>
        <v>0.00305250305250305</v>
      </c>
      <c r="O213" s="0" t="n">
        <f aca="false">K213/$M$1</f>
        <v>0.000610500610500611</v>
      </c>
      <c r="P213" s="0" t="n">
        <f aca="false">L213/$M$1</f>
        <v>1.33028083028083</v>
      </c>
      <c r="Q213" s="0" t="n">
        <f aca="false">M213/$M$1</f>
        <v>0.000610500610500611</v>
      </c>
      <c r="R213" s="0" t="n">
        <f aca="false">ABS(N213-O213)</f>
        <v>0.00244200244200244</v>
      </c>
      <c r="S213" s="0" t="n">
        <f aca="false">ABS(P213-Q213)</f>
        <v>1.32967032967033</v>
      </c>
      <c r="U213" s="0" t="n">
        <f aca="false">ABS((K213*M213-($J$1-J213)*($J$1-L213))/(S213*K213-R213*($J$1-L213)))</f>
        <v>63146.6343801283</v>
      </c>
      <c r="V213" s="0" t="n">
        <f aca="false">IF(R213=($J$1-J213)/U213,$J$1/S213-$M$1,IF(K213=0,$J$1/S213-$M$1,K213/ABS(R213-($J$1-J213)/U213)))</f>
        <v>836.541306293111</v>
      </c>
      <c r="W213" s="0" t="n">
        <f aca="false">IF(K213=0,ABS(($J$1-J213)/N213-($J$1-J213)/U213),ABS((($J$1-J213)-K213)/(K213/V213+O213)))</f>
        <v>218784.535293838</v>
      </c>
    </row>
    <row r="214" customFormat="false" ht="12.75" hidden="false" customHeight="false" outlineLevel="0" collapsed="false">
      <c r="A214" s="142" t="n">
        <v>38904.6619791667</v>
      </c>
      <c r="B214" s="0" t="n">
        <v>5</v>
      </c>
      <c r="C214" s="0" t="n">
        <v>1</v>
      </c>
      <c r="D214" s="142" t="n">
        <v>38904.6619907407</v>
      </c>
      <c r="E214" s="0" t="n">
        <v>2302</v>
      </c>
      <c r="F214" s="0" t="n">
        <v>1</v>
      </c>
      <c r="H214" s="136" t="n">
        <f aca="false">I214-'Shorting Summary'!$A$4</f>
        <v>3347.5000005886</v>
      </c>
      <c r="I214" s="136" t="n">
        <f aca="false">86400*(AVERAGE(A214,D214)-'Raw IRMS Data'!$A$2)</f>
        <v>3494.5000005886</v>
      </c>
      <c r="J214" s="0" t="n">
        <f aca="false">B214*250/4095</f>
        <v>0.305250305250305</v>
      </c>
      <c r="K214" s="0" t="n">
        <f aca="false">C214*250/4095</f>
        <v>0.0610500610500611</v>
      </c>
      <c r="L214" s="0" t="n">
        <f aca="false">E214*250/4095</f>
        <v>140.537240537241</v>
      </c>
      <c r="M214" s="0" t="n">
        <f aca="false">F214*250/4095</f>
        <v>0.0610500610500611</v>
      </c>
      <c r="N214" s="0" t="n">
        <f aca="false">J214/$M$1</f>
        <v>0.00305250305250305</v>
      </c>
      <c r="O214" s="0" t="n">
        <f aca="false">K214/$M$1</f>
        <v>0.000610500610500611</v>
      </c>
      <c r="P214" s="0" t="n">
        <f aca="false">L214/$M$1</f>
        <v>1.40537240537241</v>
      </c>
      <c r="Q214" s="0" t="n">
        <f aca="false">M214/$M$1</f>
        <v>0.000610500610500611</v>
      </c>
      <c r="R214" s="0" t="n">
        <f aca="false">ABS(N214-O214)</f>
        <v>0.00244200244200244</v>
      </c>
      <c r="S214" s="0" t="n">
        <f aca="false">ABS(P214-Q214)</f>
        <v>1.4047619047619</v>
      </c>
      <c r="U214" s="0" t="n">
        <f aca="false">ABS((K214*M214-($J$1-J214)*($J$1-L214))/(S214*K214-R214*($J$1-L214)))</f>
        <v>22272.1623011828</v>
      </c>
      <c r="V214" s="0" t="n">
        <f aca="false">IF(R214=($J$1-J214)/U214,$J$1/S214-$M$1,IF(K214=0,$J$1/S214-$M$1,K214/ABS(R214-($J$1-J214)/U214)))</f>
        <v>14.2816640066824</v>
      </c>
      <c r="W214" s="0" t="n">
        <f aca="false">IF(K214=0,ABS(($J$1-J214)/N214-($J$1-J214)/U214),ABS((($J$1-J214)-K214)/(K214/V214+O214)))</f>
        <v>30609.65421595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C1"/>
    </sheetView>
  </sheetViews>
  <sheetFormatPr defaultColWidth="9.13671875" defaultRowHeight="12.75" zeroHeight="false" outlineLevelRow="0" outlineLevelCol="0"/>
  <cols>
    <col collapsed="false" customWidth="true" hidden="false" outlineLevel="0" max="1" min="1" style="3" width="6.13"/>
    <col collapsed="false" customWidth="true" hidden="false" outlineLevel="0" max="2" min="2" style="3" width="8.56"/>
    <col collapsed="false" customWidth="true" hidden="false" outlineLevel="0" max="11" min="3" style="3" width="6.28"/>
    <col collapsed="false" customWidth="true" hidden="false" outlineLevel="0" max="12" min="12" style="3" width="15.56"/>
    <col collapsed="false" customWidth="true" hidden="false" outlineLevel="0" max="24" min="13" style="3" width="3.7"/>
    <col collapsed="false" customWidth="true" hidden="false" outlineLevel="0" max="25" min="25" style="3" width="12.42"/>
    <col collapsed="false" customWidth="true" hidden="false" outlineLevel="0" max="28" min="26" style="3" width="4.56"/>
    <col collapsed="false" customWidth="true" hidden="false" outlineLevel="0" max="29" min="29" style="3" width="7.7"/>
    <col collapsed="false" customWidth="false" hidden="false" outlineLevel="0" max="257" min="30" style="3" width="9.14"/>
  </cols>
  <sheetData>
    <row r="1" customFormat="false" ht="18.75" hidden="false" customHeight="false" outlineLevel="0" collapsed="false">
      <c r="A1" s="4" t="s">
        <v>8</v>
      </c>
      <c r="B1" s="4"/>
      <c r="C1" s="4"/>
      <c r="D1" s="4"/>
      <c r="E1" s="4"/>
      <c r="F1" s="4"/>
      <c r="G1" s="4"/>
      <c r="H1" s="4"/>
      <c r="I1" s="4"/>
      <c r="J1" s="4"/>
      <c r="K1" s="4"/>
      <c r="L1" s="4"/>
      <c r="M1" s="4"/>
      <c r="N1" s="4"/>
      <c r="O1" s="4"/>
      <c r="P1" s="4"/>
      <c r="Q1" s="4"/>
      <c r="R1" s="4"/>
      <c r="S1" s="4"/>
      <c r="T1" s="4"/>
      <c r="U1" s="4"/>
      <c r="V1" s="4"/>
      <c r="W1" s="4"/>
      <c r="X1" s="4"/>
      <c r="Y1" s="4"/>
      <c r="Z1" s="4"/>
      <c r="AA1" s="4"/>
      <c r="AB1" s="4"/>
      <c r="AC1" s="4"/>
    </row>
    <row r="2" s="9" customFormat="true" ht="21.75" hidden="false" customHeight="true" outlineLevel="0" collapsed="false">
      <c r="A2" s="5" t="s">
        <v>9</v>
      </c>
      <c r="B2" s="6" t="s">
        <v>10</v>
      </c>
      <c r="C2" s="7" t="s">
        <v>11</v>
      </c>
      <c r="D2" s="7"/>
      <c r="E2" s="7"/>
      <c r="F2" s="7"/>
      <c r="G2" s="7"/>
      <c r="H2" s="7"/>
      <c r="I2" s="7"/>
      <c r="J2" s="7"/>
      <c r="K2" s="7"/>
      <c r="L2" s="5" t="s">
        <v>12</v>
      </c>
      <c r="M2" s="8" t="s">
        <v>13</v>
      </c>
      <c r="N2" s="8"/>
      <c r="O2" s="8"/>
      <c r="P2" s="8"/>
      <c r="Q2" s="8" t="s">
        <v>14</v>
      </c>
      <c r="R2" s="8"/>
      <c r="S2" s="8"/>
      <c r="T2" s="8"/>
      <c r="U2" s="8"/>
      <c r="V2" s="8" t="s">
        <v>15</v>
      </c>
      <c r="W2" s="8"/>
      <c r="X2" s="8"/>
      <c r="Y2" s="5" t="s">
        <v>16</v>
      </c>
      <c r="Z2" s="8" t="s">
        <v>17</v>
      </c>
      <c r="AA2" s="8"/>
      <c r="AB2" s="8"/>
      <c r="AC2" s="5" t="s">
        <v>18</v>
      </c>
    </row>
    <row r="3" s="9" customFormat="true" ht="21" hidden="false" customHeight="true" outlineLevel="0" collapsed="false">
      <c r="A3" s="5"/>
      <c r="B3" s="6"/>
      <c r="C3" s="10" t="s">
        <v>19</v>
      </c>
      <c r="D3" s="10"/>
      <c r="E3" s="10"/>
      <c r="F3" s="10"/>
      <c r="G3" s="11" t="s">
        <v>20</v>
      </c>
      <c r="H3" s="7" t="s">
        <v>21</v>
      </c>
      <c r="I3" s="12" t="s">
        <v>22</v>
      </c>
      <c r="J3" s="12"/>
      <c r="K3" s="12"/>
      <c r="L3" s="5"/>
      <c r="M3" s="8"/>
      <c r="N3" s="8"/>
      <c r="O3" s="8"/>
      <c r="P3" s="8"/>
      <c r="Q3" s="8"/>
      <c r="R3" s="8"/>
      <c r="S3" s="8"/>
      <c r="T3" s="8"/>
      <c r="U3" s="8"/>
      <c r="V3" s="8"/>
      <c r="W3" s="8"/>
      <c r="X3" s="8"/>
      <c r="Y3" s="5"/>
      <c r="Z3" s="8"/>
      <c r="AA3" s="8"/>
      <c r="AB3" s="8"/>
      <c r="AC3" s="5"/>
    </row>
    <row r="4" s="9" customFormat="true" ht="44.25" hidden="false" customHeight="true" outlineLevel="0" collapsed="false">
      <c r="A4" s="5"/>
      <c r="B4" s="6"/>
      <c r="C4" s="13" t="s">
        <v>23</v>
      </c>
      <c r="D4" s="14" t="s">
        <v>24</v>
      </c>
      <c r="E4" s="14" t="s">
        <v>25</v>
      </c>
      <c r="F4" s="15" t="s">
        <v>26</v>
      </c>
      <c r="G4" s="16" t="s">
        <v>27</v>
      </c>
      <c r="H4" s="16" t="s">
        <v>28</v>
      </c>
      <c r="I4" s="17" t="s">
        <v>29</v>
      </c>
      <c r="J4" s="15" t="s">
        <v>30</v>
      </c>
      <c r="K4" s="18" t="s">
        <v>31</v>
      </c>
      <c r="L4" s="5"/>
      <c r="M4" s="19" t="n">
        <v>3</v>
      </c>
      <c r="N4" s="20" t="n">
        <v>2</v>
      </c>
      <c r="O4" s="20" t="n">
        <v>7</v>
      </c>
      <c r="P4" s="21" t="n">
        <v>12</v>
      </c>
      <c r="Q4" s="22" t="n">
        <v>8</v>
      </c>
      <c r="R4" s="20" t="n">
        <v>12</v>
      </c>
      <c r="S4" s="20" t="n">
        <v>14</v>
      </c>
      <c r="T4" s="20" t="n">
        <v>16</v>
      </c>
      <c r="U4" s="21" t="n">
        <v>18</v>
      </c>
      <c r="V4" s="19" t="n">
        <v>1</v>
      </c>
      <c r="W4" s="20" t="n">
        <v>3</v>
      </c>
      <c r="X4" s="23" t="n">
        <v>6</v>
      </c>
      <c r="Y4" s="5"/>
      <c r="Z4" s="24" t="s">
        <v>32</v>
      </c>
      <c r="AA4" s="25" t="s">
        <v>33</v>
      </c>
      <c r="AB4" s="26" t="s">
        <v>34</v>
      </c>
      <c r="AC4" s="5"/>
    </row>
    <row r="5" customFormat="false" ht="12.75" hidden="false" customHeight="false" outlineLevel="0" collapsed="false">
      <c r="A5" s="27" t="n">
        <f aca="false">A4+1</f>
        <v>1</v>
      </c>
      <c r="B5" s="28" t="s">
        <v>35</v>
      </c>
      <c r="C5" s="29" t="s">
        <v>36</v>
      </c>
      <c r="D5" s="30"/>
      <c r="E5" s="30"/>
      <c r="F5" s="30"/>
      <c r="G5" s="30"/>
      <c r="H5" s="30"/>
      <c r="I5" s="30"/>
      <c r="J5" s="31"/>
      <c r="K5" s="32"/>
      <c r="L5" s="33" t="n">
        <v>14</v>
      </c>
      <c r="M5" s="29" t="s">
        <v>36</v>
      </c>
      <c r="N5" s="30"/>
      <c r="O5" s="30"/>
      <c r="P5" s="32"/>
      <c r="Q5" s="29" t="s">
        <v>36</v>
      </c>
      <c r="R5" s="30"/>
      <c r="S5" s="31"/>
      <c r="T5" s="31"/>
      <c r="U5" s="32"/>
      <c r="V5" s="29" t="s">
        <v>36</v>
      </c>
      <c r="W5" s="30"/>
      <c r="X5" s="32"/>
      <c r="Y5" s="29" t="s">
        <v>37</v>
      </c>
      <c r="Z5" s="29" t="s">
        <v>36</v>
      </c>
      <c r="AA5" s="30"/>
      <c r="AB5" s="32"/>
      <c r="AC5" s="34" t="n">
        <v>1</v>
      </c>
    </row>
    <row r="6" customFormat="false" ht="12.75" hidden="false" customHeight="false" outlineLevel="0" collapsed="false">
      <c r="A6" s="35" t="n">
        <f aca="false">A5+1</f>
        <v>2</v>
      </c>
      <c r="B6" s="36" t="s">
        <v>35</v>
      </c>
      <c r="C6" s="37" t="s">
        <v>36</v>
      </c>
      <c r="D6" s="38"/>
      <c r="E6" s="39"/>
      <c r="G6" s="40"/>
      <c r="H6" s="38"/>
      <c r="J6" s="41"/>
      <c r="K6" s="42"/>
      <c r="L6" s="43" t="n">
        <v>14</v>
      </c>
      <c r="M6" s="37" t="s">
        <v>36</v>
      </c>
      <c r="N6" s="38"/>
      <c r="O6" s="38"/>
      <c r="P6" s="42"/>
      <c r="Q6" s="37" t="s">
        <v>36</v>
      </c>
      <c r="R6" s="38"/>
      <c r="S6" s="41"/>
      <c r="T6" s="41"/>
      <c r="U6" s="42"/>
      <c r="V6" s="37" t="s">
        <v>36</v>
      </c>
      <c r="W6" s="38"/>
      <c r="X6" s="42"/>
      <c r="Y6" s="37" t="s">
        <v>38</v>
      </c>
      <c r="Z6" s="37" t="s">
        <v>36</v>
      </c>
      <c r="AA6" s="38"/>
      <c r="AB6" s="42"/>
      <c r="AC6" s="34"/>
    </row>
    <row r="7" customFormat="false" ht="12.75" hidden="false" customHeight="false" outlineLevel="0" collapsed="false">
      <c r="A7" s="35" t="n">
        <f aca="false">A6+1</f>
        <v>3</v>
      </c>
      <c r="B7" s="36" t="s">
        <v>35</v>
      </c>
      <c r="C7" s="37" t="s">
        <v>36</v>
      </c>
      <c r="D7" s="38"/>
      <c r="E7" s="38"/>
      <c r="F7" s="38"/>
      <c r="G7" s="38"/>
      <c r="H7" s="38"/>
      <c r="I7" s="38"/>
      <c r="J7" s="41"/>
      <c r="K7" s="42"/>
      <c r="L7" s="43" t="n">
        <v>14</v>
      </c>
      <c r="M7" s="37" t="s">
        <v>36</v>
      </c>
      <c r="N7" s="38"/>
      <c r="O7" s="38"/>
      <c r="P7" s="42"/>
      <c r="Q7" s="37" t="s">
        <v>36</v>
      </c>
      <c r="R7" s="38"/>
      <c r="S7" s="41"/>
      <c r="T7" s="41"/>
      <c r="U7" s="42"/>
      <c r="V7" s="37" t="s">
        <v>36</v>
      </c>
      <c r="W7" s="38"/>
      <c r="X7" s="42"/>
      <c r="Y7" s="37" t="s">
        <v>38</v>
      </c>
      <c r="Z7" s="37" t="s">
        <v>36</v>
      </c>
      <c r="AA7" s="38"/>
      <c r="AB7" s="42"/>
      <c r="AC7" s="34"/>
    </row>
    <row r="8" customFormat="false" ht="12.75" hidden="false" customHeight="false" outlineLevel="0" collapsed="false">
      <c r="A8" s="35" t="n">
        <f aca="false">A7+1</f>
        <v>4</v>
      </c>
      <c r="B8" s="36" t="s">
        <v>35</v>
      </c>
      <c r="C8" s="37"/>
      <c r="D8" s="38"/>
      <c r="E8" s="38"/>
      <c r="F8" s="38"/>
      <c r="G8" s="38"/>
      <c r="H8" s="38"/>
      <c r="I8" s="38"/>
      <c r="J8" s="41" t="s">
        <v>36</v>
      </c>
      <c r="K8" s="42"/>
      <c r="L8" s="43" t="n">
        <v>5</v>
      </c>
      <c r="M8" s="37" t="s">
        <v>36</v>
      </c>
      <c r="N8" s="38"/>
      <c r="O8" s="38"/>
      <c r="P8" s="42"/>
      <c r="Q8" s="37" t="s">
        <v>36</v>
      </c>
      <c r="R8" s="38"/>
      <c r="S8" s="41"/>
      <c r="T8" s="41"/>
      <c r="U8" s="42"/>
      <c r="V8" s="37" t="s">
        <v>36</v>
      </c>
      <c r="W8" s="38"/>
      <c r="X8" s="42"/>
      <c r="Y8" s="37" t="s">
        <v>39</v>
      </c>
      <c r="Z8" s="37" t="s">
        <v>36</v>
      </c>
      <c r="AA8" s="38"/>
      <c r="AB8" s="42"/>
      <c r="AC8" s="34"/>
    </row>
    <row r="9" customFormat="false" ht="12.75" hidden="false" customHeight="false" outlineLevel="0" collapsed="false">
      <c r="A9" s="35" t="n">
        <f aca="false">A8+1</f>
        <v>5</v>
      </c>
      <c r="B9" s="36" t="s">
        <v>35</v>
      </c>
      <c r="C9" s="37"/>
      <c r="D9" s="38"/>
      <c r="E9" s="38"/>
      <c r="F9" s="38"/>
      <c r="G9" s="38"/>
      <c r="H9" s="38"/>
      <c r="I9" s="38"/>
      <c r="J9" s="41" t="s">
        <v>36</v>
      </c>
      <c r="K9" s="42"/>
      <c r="L9" s="43" t="n">
        <v>5</v>
      </c>
      <c r="M9" s="37" t="s">
        <v>36</v>
      </c>
      <c r="N9" s="38"/>
      <c r="O9" s="38"/>
      <c r="P9" s="42"/>
      <c r="Q9" s="37" t="s">
        <v>36</v>
      </c>
      <c r="R9" s="38"/>
      <c r="S9" s="41"/>
      <c r="T9" s="41"/>
      <c r="U9" s="42"/>
      <c r="V9" s="37" t="s">
        <v>36</v>
      </c>
      <c r="W9" s="38"/>
      <c r="X9" s="42"/>
      <c r="Y9" s="37" t="s">
        <v>39</v>
      </c>
      <c r="Z9" s="37" t="s">
        <v>36</v>
      </c>
      <c r="AA9" s="38"/>
      <c r="AB9" s="42"/>
      <c r="AC9" s="34"/>
    </row>
    <row r="10" customFormat="false" ht="12.75" hidden="false" customHeight="false" outlineLevel="0" collapsed="false">
      <c r="A10" s="35" t="n">
        <f aca="false">A9+1</f>
        <v>6</v>
      </c>
      <c r="B10" s="36" t="s">
        <v>35</v>
      </c>
      <c r="C10" s="37"/>
      <c r="D10" s="38"/>
      <c r="E10" s="38"/>
      <c r="F10" s="38"/>
      <c r="G10" s="38"/>
      <c r="H10" s="38"/>
      <c r="I10" s="38"/>
      <c r="J10" s="41" t="s">
        <v>36</v>
      </c>
      <c r="K10" s="42"/>
      <c r="L10" s="43" t="n">
        <v>5</v>
      </c>
      <c r="M10" s="37" t="s">
        <v>36</v>
      </c>
      <c r="N10" s="38"/>
      <c r="O10" s="38"/>
      <c r="P10" s="42"/>
      <c r="Q10" s="37" t="s">
        <v>36</v>
      </c>
      <c r="R10" s="38"/>
      <c r="S10" s="41"/>
      <c r="T10" s="41"/>
      <c r="U10" s="42"/>
      <c r="V10" s="37" t="s">
        <v>36</v>
      </c>
      <c r="W10" s="38"/>
      <c r="X10" s="42"/>
      <c r="Y10" s="37" t="s">
        <v>39</v>
      </c>
      <c r="Z10" s="37" t="s">
        <v>36</v>
      </c>
      <c r="AA10" s="38"/>
      <c r="AB10" s="42"/>
      <c r="AC10" s="34"/>
    </row>
    <row r="11" customFormat="false" ht="12.75" hidden="false" customHeight="false" outlineLevel="0" collapsed="false">
      <c r="A11" s="44" t="n">
        <f aca="false">A10+1</f>
        <v>7</v>
      </c>
      <c r="B11" s="45" t="s">
        <v>35</v>
      </c>
      <c r="C11" s="46" t="s">
        <v>36</v>
      </c>
      <c r="D11" s="47"/>
      <c r="E11" s="47"/>
      <c r="F11" s="47"/>
      <c r="G11" s="47"/>
      <c r="H11" s="47"/>
      <c r="I11" s="47"/>
      <c r="J11" s="48"/>
      <c r="K11" s="49"/>
      <c r="L11" s="50" t="n">
        <v>14</v>
      </c>
      <c r="M11" s="46" t="s">
        <v>36</v>
      </c>
      <c r="N11" s="47"/>
      <c r="O11" s="47"/>
      <c r="P11" s="49"/>
      <c r="Q11" s="46" t="s">
        <v>36</v>
      </c>
      <c r="R11" s="47"/>
      <c r="S11" s="48"/>
      <c r="T11" s="48"/>
      <c r="U11" s="49"/>
      <c r="V11" s="46" t="s">
        <v>36</v>
      </c>
      <c r="W11" s="47"/>
      <c r="X11" s="49"/>
      <c r="Y11" s="46" t="s">
        <v>38</v>
      </c>
      <c r="Z11" s="46"/>
      <c r="AA11" s="47" t="s">
        <v>36</v>
      </c>
      <c r="AB11" s="49"/>
      <c r="AC11" s="34"/>
    </row>
    <row r="12" customFormat="false" ht="12.75" hidden="false" customHeight="false" outlineLevel="0" collapsed="false">
      <c r="A12" s="35" t="n">
        <f aca="false">A11+1</f>
        <v>8</v>
      </c>
      <c r="B12" s="36" t="s">
        <v>35</v>
      </c>
      <c r="C12" s="37"/>
      <c r="D12" s="38"/>
      <c r="E12" s="38"/>
      <c r="F12" s="38"/>
      <c r="G12" s="38"/>
      <c r="H12" s="38"/>
      <c r="I12" s="38"/>
      <c r="J12" s="41" t="s">
        <v>36</v>
      </c>
      <c r="K12" s="42"/>
      <c r="L12" s="43" t="n">
        <v>5</v>
      </c>
      <c r="M12" s="37" t="s">
        <v>36</v>
      </c>
      <c r="N12" s="38"/>
      <c r="O12" s="38"/>
      <c r="P12" s="42"/>
      <c r="Q12" s="37" t="s">
        <v>36</v>
      </c>
      <c r="R12" s="38"/>
      <c r="S12" s="41"/>
      <c r="T12" s="41"/>
      <c r="U12" s="42"/>
      <c r="V12" s="37" t="s">
        <v>36</v>
      </c>
      <c r="W12" s="38"/>
      <c r="X12" s="42"/>
      <c r="Y12" s="37" t="s">
        <v>39</v>
      </c>
      <c r="Z12" s="37"/>
      <c r="AA12" s="38" t="s">
        <v>36</v>
      </c>
      <c r="AB12" s="42"/>
      <c r="AC12" s="34"/>
    </row>
    <row r="13" customFormat="false" ht="12.75" hidden="false" customHeight="false" outlineLevel="0" collapsed="false">
      <c r="A13" s="35" t="n">
        <f aca="false">A12+1</f>
        <v>9</v>
      </c>
      <c r="B13" s="36" t="s">
        <v>35</v>
      </c>
      <c r="C13" s="37" t="s">
        <v>36</v>
      </c>
      <c r="D13" s="38"/>
      <c r="E13" s="38"/>
      <c r="F13" s="38"/>
      <c r="G13" s="38"/>
      <c r="H13" s="38"/>
      <c r="I13" s="38"/>
      <c r="J13" s="41"/>
      <c r="K13" s="42"/>
      <c r="L13" s="43" t="n">
        <v>14</v>
      </c>
      <c r="M13" s="37" t="s">
        <v>36</v>
      </c>
      <c r="N13" s="38"/>
      <c r="O13" s="38"/>
      <c r="P13" s="42"/>
      <c r="Q13" s="37" t="s">
        <v>36</v>
      </c>
      <c r="R13" s="38"/>
      <c r="S13" s="41"/>
      <c r="T13" s="41"/>
      <c r="U13" s="42"/>
      <c r="V13" s="37" t="s">
        <v>36</v>
      </c>
      <c r="W13" s="38"/>
      <c r="X13" s="42"/>
      <c r="Y13" s="37" t="s">
        <v>38</v>
      </c>
      <c r="Z13" s="37"/>
      <c r="AA13" s="38"/>
      <c r="AB13" s="42" t="s">
        <v>36</v>
      </c>
      <c r="AC13" s="34"/>
    </row>
    <row r="14" customFormat="false" ht="12.75" hidden="false" customHeight="false" outlineLevel="0" collapsed="false">
      <c r="A14" s="35" t="n">
        <f aca="false">A13+1</f>
        <v>10</v>
      </c>
      <c r="B14" s="36" t="s">
        <v>35</v>
      </c>
      <c r="C14" s="37"/>
      <c r="D14" s="38"/>
      <c r="E14" s="38"/>
      <c r="F14" s="38"/>
      <c r="G14" s="38"/>
      <c r="H14" s="38"/>
      <c r="I14" s="38"/>
      <c r="J14" s="41" t="s">
        <v>36</v>
      </c>
      <c r="K14" s="42"/>
      <c r="L14" s="43" t="n">
        <v>5</v>
      </c>
      <c r="M14" s="37" t="s">
        <v>36</v>
      </c>
      <c r="N14" s="38"/>
      <c r="O14" s="38"/>
      <c r="P14" s="42"/>
      <c r="Q14" s="37" t="s">
        <v>36</v>
      </c>
      <c r="R14" s="38"/>
      <c r="S14" s="41"/>
      <c r="T14" s="41"/>
      <c r="U14" s="42"/>
      <c r="V14" s="37" t="s">
        <v>36</v>
      </c>
      <c r="W14" s="38"/>
      <c r="X14" s="42"/>
      <c r="Y14" s="37" t="s">
        <v>39</v>
      </c>
      <c r="Z14" s="37"/>
      <c r="AA14" s="38"/>
      <c r="AB14" s="42" t="s">
        <v>36</v>
      </c>
      <c r="AC14" s="34"/>
    </row>
    <row r="15" customFormat="false" ht="12.75" hidden="false" customHeight="false" outlineLevel="0" collapsed="false">
      <c r="A15" s="35" t="n">
        <f aca="false">A14+1</f>
        <v>11</v>
      </c>
      <c r="B15" s="36" t="s">
        <v>35</v>
      </c>
      <c r="C15" s="37" t="s">
        <v>36</v>
      </c>
      <c r="D15" s="38"/>
      <c r="E15" s="38"/>
      <c r="F15" s="38"/>
      <c r="G15" s="38"/>
      <c r="H15" s="38"/>
      <c r="I15" s="38"/>
      <c r="J15" s="41"/>
      <c r="K15" s="42"/>
      <c r="L15" s="43" t="n">
        <v>10</v>
      </c>
      <c r="M15" s="37"/>
      <c r="N15" s="38"/>
      <c r="O15" s="38" t="s">
        <v>36</v>
      </c>
      <c r="P15" s="42"/>
      <c r="Q15" s="37"/>
      <c r="R15" s="38" t="s">
        <v>36</v>
      </c>
      <c r="S15" s="41"/>
      <c r="T15" s="41"/>
      <c r="U15" s="42"/>
      <c r="V15" s="37" t="s">
        <v>36</v>
      </c>
      <c r="W15" s="38"/>
      <c r="X15" s="42"/>
      <c r="Y15" s="37" t="s">
        <v>38</v>
      </c>
      <c r="Z15" s="37" t="s">
        <v>36</v>
      </c>
      <c r="AA15" s="38"/>
      <c r="AB15" s="42"/>
      <c r="AC15" s="34"/>
    </row>
    <row r="16" customFormat="false" ht="12.75" hidden="false" customHeight="false" outlineLevel="0" collapsed="false">
      <c r="A16" s="35" t="n">
        <f aca="false">A15+1</f>
        <v>12</v>
      </c>
      <c r="B16" s="36" t="s">
        <v>35</v>
      </c>
      <c r="C16" s="37" t="s">
        <v>36</v>
      </c>
      <c r="D16" s="38"/>
      <c r="E16" s="38"/>
      <c r="F16" s="38"/>
      <c r="G16" s="38"/>
      <c r="H16" s="38"/>
      <c r="I16" s="38"/>
      <c r="J16" s="41"/>
      <c r="K16" s="42"/>
      <c r="L16" s="43" t="n">
        <v>10</v>
      </c>
      <c r="M16" s="37"/>
      <c r="N16" s="38"/>
      <c r="O16" s="38" t="s">
        <v>36</v>
      </c>
      <c r="P16" s="42"/>
      <c r="Q16" s="37"/>
      <c r="R16" s="38" t="s">
        <v>36</v>
      </c>
      <c r="S16" s="41"/>
      <c r="T16" s="41"/>
      <c r="U16" s="42"/>
      <c r="V16" s="37" t="s">
        <v>36</v>
      </c>
      <c r="W16" s="38"/>
      <c r="X16" s="42"/>
      <c r="Y16" s="37" t="s">
        <v>38</v>
      </c>
      <c r="Z16" s="37" t="s">
        <v>36</v>
      </c>
      <c r="AA16" s="38"/>
      <c r="AB16" s="42"/>
      <c r="AC16" s="34"/>
    </row>
    <row r="17" customFormat="false" ht="12.75" hidden="false" customHeight="false" outlineLevel="0" collapsed="false">
      <c r="A17" s="35" t="n">
        <f aca="false">A16+1</f>
        <v>13</v>
      </c>
      <c r="B17" s="36" t="s">
        <v>35</v>
      </c>
      <c r="C17" s="37" t="s">
        <v>36</v>
      </c>
      <c r="D17" s="38"/>
      <c r="E17" s="38"/>
      <c r="F17" s="38"/>
      <c r="G17" s="38"/>
      <c r="H17" s="38"/>
      <c r="I17" s="38"/>
      <c r="J17" s="41"/>
      <c r="K17" s="42"/>
      <c r="L17" s="43" t="n">
        <v>10</v>
      </c>
      <c r="M17" s="37"/>
      <c r="N17" s="38"/>
      <c r="O17" s="38" t="s">
        <v>36</v>
      </c>
      <c r="P17" s="42"/>
      <c r="Q17" s="37"/>
      <c r="R17" s="38" t="s">
        <v>36</v>
      </c>
      <c r="S17" s="41"/>
      <c r="T17" s="41"/>
      <c r="U17" s="42"/>
      <c r="V17" s="37" t="s">
        <v>36</v>
      </c>
      <c r="W17" s="38"/>
      <c r="X17" s="42"/>
      <c r="Y17" s="37" t="s">
        <v>38</v>
      </c>
      <c r="Z17" s="37" t="s">
        <v>36</v>
      </c>
      <c r="AA17" s="38"/>
      <c r="AB17" s="42"/>
      <c r="AC17" s="34"/>
    </row>
    <row r="18" customFormat="false" ht="12.75" hidden="false" customHeight="false" outlineLevel="0" collapsed="false">
      <c r="A18" s="35" t="n">
        <f aca="false">A17+1</f>
        <v>14</v>
      </c>
      <c r="B18" s="36" t="s">
        <v>35</v>
      </c>
      <c r="C18" s="37"/>
      <c r="D18" s="38"/>
      <c r="E18" s="38"/>
      <c r="F18" s="38"/>
      <c r="G18" s="38"/>
      <c r="H18" s="38"/>
      <c r="I18" s="38" t="s">
        <v>36</v>
      </c>
      <c r="J18" s="41"/>
      <c r="K18" s="42"/>
      <c r="L18" s="43" t="n">
        <v>15</v>
      </c>
      <c r="M18" s="37"/>
      <c r="N18" s="38"/>
      <c r="O18" s="38" t="s">
        <v>36</v>
      </c>
      <c r="P18" s="42"/>
      <c r="Q18" s="37"/>
      <c r="R18" s="38" t="s">
        <v>36</v>
      </c>
      <c r="S18" s="41"/>
      <c r="T18" s="41"/>
      <c r="U18" s="42"/>
      <c r="V18" s="37" t="s">
        <v>36</v>
      </c>
      <c r="W18" s="38"/>
      <c r="X18" s="42"/>
      <c r="Y18" s="37" t="s">
        <v>39</v>
      </c>
      <c r="Z18" s="37" t="s">
        <v>36</v>
      </c>
      <c r="AA18" s="38"/>
      <c r="AB18" s="42"/>
      <c r="AC18" s="34"/>
    </row>
    <row r="19" customFormat="false" ht="12.75" hidden="false" customHeight="false" outlineLevel="0" collapsed="false">
      <c r="A19" s="35" t="n">
        <f aca="false">A18+1</f>
        <v>15</v>
      </c>
      <c r="B19" s="36" t="s">
        <v>35</v>
      </c>
      <c r="C19" s="37"/>
      <c r="D19" s="38"/>
      <c r="E19" s="38"/>
      <c r="F19" s="38"/>
      <c r="G19" s="38"/>
      <c r="H19" s="38"/>
      <c r="I19" s="38" t="s">
        <v>36</v>
      </c>
      <c r="J19" s="41"/>
      <c r="K19" s="42"/>
      <c r="L19" s="43" t="n">
        <v>15</v>
      </c>
      <c r="M19" s="37"/>
      <c r="N19" s="38"/>
      <c r="O19" s="38" t="s">
        <v>36</v>
      </c>
      <c r="P19" s="42"/>
      <c r="Q19" s="37"/>
      <c r="R19" s="38" t="s">
        <v>36</v>
      </c>
      <c r="S19" s="41"/>
      <c r="T19" s="41"/>
      <c r="U19" s="42"/>
      <c r="V19" s="37" t="s">
        <v>36</v>
      </c>
      <c r="W19" s="38"/>
      <c r="X19" s="42"/>
      <c r="Y19" s="37" t="s">
        <v>40</v>
      </c>
      <c r="Z19" s="37" t="s">
        <v>36</v>
      </c>
      <c r="AA19" s="38"/>
      <c r="AB19" s="42"/>
      <c r="AC19" s="34"/>
    </row>
    <row r="20" customFormat="false" ht="12.75" hidden="false" customHeight="false" outlineLevel="0" collapsed="false">
      <c r="A20" s="35" t="n">
        <f aca="false">A19+1</f>
        <v>16</v>
      </c>
      <c r="B20" s="36" t="s">
        <v>35</v>
      </c>
      <c r="C20" s="37"/>
      <c r="D20" s="38"/>
      <c r="E20" s="38"/>
      <c r="F20" s="38"/>
      <c r="G20" s="38"/>
      <c r="H20" s="38"/>
      <c r="I20" s="38" t="s">
        <v>36</v>
      </c>
      <c r="J20" s="41"/>
      <c r="K20" s="42"/>
      <c r="L20" s="43" t="n">
        <v>15</v>
      </c>
      <c r="M20" s="37"/>
      <c r="N20" s="38"/>
      <c r="O20" s="38" t="s">
        <v>36</v>
      </c>
      <c r="P20" s="42"/>
      <c r="Q20" s="37"/>
      <c r="R20" s="38" t="s">
        <v>36</v>
      </c>
      <c r="S20" s="41"/>
      <c r="T20" s="41"/>
      <c r="U20" s="42"/>
      <c r="V20" s="37" t="s">
        <v>36</v>
      </c>
      <c r="W20" s="38"/>
      <c r="X20" s="42"/>
      <c r="Y20" s="37" t="s">
        <v>40</v>
      </c>
      <c r="Z20" s="37" t="s">
        <v>36</v>
      </c>
      <c r="AA20" s="38"/>
      <c r="AB20" s="42"/>
      <c r="AC20" s="34"/>
    </row>
    <row r="21" customFormat="false" ht="12.75" hidden="false" customHeight="false" outlineLevel="0" collapsed="false">
      <c r="A21" s="35" t="n">
        <f aca="false">A20+1</f>
        <v>17</v>
      </c>
      <c r="B21" s="36" t="s">
        <v>35</v>
      </c>
      <c r="C21" s="37"/>
      <c r="D21" s="38" t="s">
        <v>36</v>
      </c>
      <c r="E21" s="38"/>
      <c r="F21" s="38"/>
      <c r="G21" s="38"/>
      <c r="H21" s="38"/>
      <c r="I21" s="38"/>
      <c r="J21" s="41"/>
      <c r="K21" s="42"/>
      <c r="L21" s="43" t="n">
        <v>2</v>
      </c>
      <c r="M21" s="37"/>
      <c r="N21" s="38"/>
      <c r="O21" s="38" t="s">
        <v>36</v>
      </c>
      <c r="P21" s="42"/>
      <c r="Q21" s="37"/>
      <c r="R21" s="38" t="s">
        <v>36</v>
      </c>
      <c r="S21" s="41"/>
      <c r="T21" s="41"/>
      <c r="U21" s="42"/>
      <c r="V21" s="37" t="s">
        <v>36</v>
      </c>
      <c r="W21" s="38"/>
      <c r="X21" s="42"/>
      <c r="Y21" s="37" t="s">
        <v>38</v>
      </c>
      <c r="Z21" s="37" t="s">
        <v>36</v>
      </c>
      <c r="AA21" s="38"/>
      <c r="AB21" s="42"/>
      <c r="AC21" s="34"/>
    </row>
    <row r="22" customFormat="false" ht="12.75" hidden="false" customHeight="false" outlineLevel="0" collapsed="false">
      <c r="A22" s="35" t="n">
        <v>18</v>
      </c>
      <c r="B22" s="36" t="s">
        <v>35</v>
      </c>
      <c r="C22" s="37"/>
      <c r="D22" s="38"/>
      <c r="E22" s="38" t="s">
        <v>36</v>
      </c>
      <c r="F22" s="38"/>
      <c r="G22" s="40"/>
      <c r="H22" s="38"/>
      <c r="I22" s="38"/>
      <c r="J22" s="41"/>
      <c r="K22" s="42"/>
      <c r="L22" s="43" t="n">
        <v>9</v>
      </c>
      <c r="M22" s="37"/>
      <c r="N22" s="38"/>
      <c r="O22" s="38" t="s">
        <v>36</v>
      </c>
      <c r="P22" s="42"/>
      <c r="Q22" s="37"/>
      <c r="R22" s="38" t="s">
        <v>36</v>
      </c>
      <c r="S22" s="41"/>
      <c r="T22" s="41"/>
      <c r="U22" s="42"/>
      <c r="V22" s="37" t="s">
        <v>36</v>
      </c>
      <c r="W22" s="38"/>
      <c r="X22" s="42"/>
      <c r="Y22" s="37" t="s">
        <v>41</v>
      </c>
      <c r="Z22" s="37" t="s">
        <v>36</v>
      </c>
      <c r="AA22" s="38"/>
      <c r="AB22" s="42"/>
      <c r="AC22" s="34"/>
    </row>
    <row r="23" customFormat="false" ht="12.75" hidden="false" customHeight="false" outlineLevel="0" collapsed="false">
      <c r="A23" s="35" t="n">
        <f aca="false">A22+1</f>
        <v>19</v>
      </c>
      <c r="B23" s="36" t="s">
        <v>35</v>
      </c>
      <c r="C23" s="37"/>
      <c r="D23" s="38"/>
      <c r="E23" s="38"/>
      <c r="F23" s="38" t="s">
        <v>36</v>
      </c>
      <c r="G23" s="38"/>
      <c r="H23" s="38"/>
      <c r="I23" s="38"/>
      <c r="J23" s="41"/>
      <c r="K23" s="42"/>
      <c r="L23" s="43" t="n">
        <v>8</v>
      </c>
      <c r="M23" s="37"/>
      <c r="N23" s="38"/>
      <c r="O23" s="38" t="s">
        <v>36</v>
      </c>
      <c r="P23" s="42"/>
      <c r="Q23" s="37"/>
      <c r="R23" s="38" t="s">
        <v>36</v>
      </c>
      <c r="S23" s="41"/>
      <c r="T23" s="41"/>
      <c r="U23" s="42"/>
      <c r="V23" s="37" t="s">
        <v>36</v>
      </c>
      <c r="W23" s="38"/>
      <c r="X23" s="42"/>
      <c r="Y23" s="37" t="s">
        <v>38</v>
      </c>
      <c r="Z23" s="37" t="s">
        <v>36</v>
      </c>
      <c r="AA23" s="38"/>
      <c r="AB23" s="42"/>
      <c r="AC23" s="34"/>
    </row>
    <row r="24" customFormat="false" ht="12.75" hidden="false" customHeight="false" outlineLevel="0" collapsed="false">
      <c r="A24" s="35" t="n">
        <f aca="false">A23+1</f>
        <v>20</v>
      </c>
      <c r="B24" s="36" t="s">
        <v>35</v>
      </c>
      <c r="C24" s="37"/>
      <c r="D24" s="38"/>
      <c r="E24" s="38"/>
      <c r="F24" s="38"/>
      <c r="G24" s="38" t="s">
        <v>36</v>
      </c>
      <c r="H24" s="38"/>
      <c r="I24" s="38"/>
      <c r="J24" s="41"/>
      <c r="K24" s="42"/>
      <c r="L24" s="43" t="n">
        <v>3</v>
      </c>
      <c r="M24" s="37"/>
      <c r="N24" s="38"/>
      <c r="O24" s="38" t="s">
        <v>36</v>
      </c>
      <c r="P24" s="42"/>
      <c r="Q24" s="37"/>
      <c r="R24" s="38" t="s">
        <v>36</v>
      </c>
      <c r="S24" s="41"/>
      <c r="T24" s="41"/>
      <c r="U24" s="42"/>
      <c r="V24" s="37" t="s">
        <v>36</v>
      </c>
      <c r="W24" s="38"/>
      <c r="X24" s="42"/>
      <c r="Y24" s="37" t="s">
        <v>38</v>
      </c>
      <c r="Z24" s="37" t="s">
        <v>36</v>
      </c>
      <c r="AA24" s="38"/>
      <c r="AB24" s="42"/>
      <c r="AC24" s="34"/>
    </row>
    <row r="25" customFormat="false" ht="12.75" hidden="false" customHeight="false" outlineLevel="0" collapsed="false">
      <c r="A25" s="35" t="n">
        <f aca="false">A24+1</f>
        <v>21</v>
      </c>
      <c r="B25" s="36" t="s">
        <v>35</v>
      </c>
      <c r="C25" s="37"/>
      <c r="D25" s="38"/>
      <c r="E25" s="38"/>
      <c r="F25" s="38"/>
      <c r="G25" s="38"/>
      <c r="H25" s="38"/>
      <c r="I25" s="38"/>
      <c r="J25" s="41" t="s">
        <v>36</v>
      </c>
      <c r="K25" s="42"/>
      <c r="L25" s="43" t="n">
        <v>1</v>
      </c>
      <c r="M25" s="37"/>
      <c r="N25" s="38"/>
      <c r="O25" s="38" t="s">
        <v>36</v>
      </c>
      <c r="P25" s="42"/>
      <c r="Q25" s="37"/>
      <c r="R25" s="38" t="s">
        <v>36</v>
      </c>
      <c r="S25" s="41"/>
      <c r="T25" s="41"/>
      <c r="U25" s="42"/>
      <c r="V25" s="37" t="s">
        <v>36</v>
      </c>
      <c r="W25" s="38"/>
      <c r="X25" s="42"/>
      <c r="Y25" s="37" t="s">
        <v>39</v>
      </c>
      <c r="Z25" s="37" t="s">
        <v>36</v>
      </c>
      <c r="AA25" s="38"/>
      <c r="AB25" s="42"/>
      <c r="AC25" s="34"/>
    </row>
    <row r="26" customFormat="false" ht="12.75" hidden="false" customHeight="false" outlineLevel="0" collapsed="false">
      <c r="A26" s="35" t="n">
        <f aca="false">A25+1</f>
        <v>22</v>
      </c>
      <c r="B26" s="36" t="s">
        <v>35</v>
      </c>
      <c r="C26" s="37"/>
      <c r="D26" s="38"/>
      <c r="E26" s="38"/>
      <c r="F26" s="38"/>
      <c r="G26" s="38"/>
      <c r="H26" s="38"/>
      <c r="I26" s="38"/>
      <c r="J26" s="41"/>
      <c r="K26" s="42" t="s">
        <v>36</v>
      </c>
      <c r="L26" s="43" t="n">
        <v>12</v>
      </c>
      <c r="M26" s="37"/>
      <c r="N26" s="38"/>
      <c r="O26" s="38" t="s">
        <v>36</v>
      </c>
      <c r="P26" s="42"/>
      <c r="Q26" s="37"/>
      <c r="R26" s="38" t="s">
        <v>36</v>
      </c>
      <c r="S26" s="41"/>
      <c r="T26" s="41"/>
      <c r="U26" s="42"/>
      <c r="V26" s="37" t="s">
        <v>36</v>
      </c>
      <c r="W26" s="38"/>
      <c r="X26" s="42"/>
      <c r="Y26" s="37" t="s">
        <v>38</v>
      </c>
      <c r="Z26" s="37" t="s">
        <v>36</v>
      </c>
      <c r="AA26" s="38"/>
      <c r="AB26" s="42"/>
      <c r="AC26" s="34"/>
    </row>
    <row r="27" customFormat="false" ht="12.75" hidden="false" customHeight="false" outlineLevel="0" collapsed="false">
      <c r="A27" s="35" t="n">
        <f aca="false">A26+1</f>
        <v>23</v>
      </c>
      <c r="B27" s="36" t="s">
        <v>35</v>
      </c>
      <c r="C27" s="37" t="s">
        <v>36</v>
      </c>
      <c r="D27" s="38"/>
      <c r="E27" s="38"/>
      <c r="F27" s="38"/>
      <c r="G27" s="38"/>
      <c r="H27" s="38"/>
      <c r="I27" s="38"/>
      <c r="J27" s="41"/>
      <c r="K27" s="42"/>
      <c r="L27" s="43" t="n">
        <v>10</v>
      </c>
      <c r="M27" s="37"/>
      <c r="N27" s="38"/>
      <c r="O27" s="38" t="s">
        <v>36</v>
      </c>
      <c r="P27" s="42"/>
      <c r="Q27" s="37"/>
      <c r="R27" s="38" t="s">
        <v>36</v>
      </c>
      <c r="S27" s="41"/>
      <c r="T27" s="41"/>
      <c r="U27" s="42"/>
      <c r="V27" s="37" t="s">
        <v>36</v>
      </c>
      <c r="W27" s="38"/>
      <c r="X27" s="42"/>
      <c r="Y27" s="37" t="s">
        <v>38</v>
      </c>
      <c r="Z27" s="37"/>
      <c r="AA27" s="38" t="s">
        <v>36</v>
      </c>
      <c r="AB27" s="42"/>
      <c r="AC27" s="34"/>
    </row>
    <row r="28" customFormat="false" ht="12.75" hidden="false" customHeight="false" outlineLevel="0" collapsed="false">
      <c r="A28" s="35" t="n">
        <f aca="false">A27+1</f>
        <v>24</v>
      </c>
      <c r="B28" s="36" t="s">
        <v>35</v>
      </c>
      <c r="C28" s="37" t="s">
        <v>36</v>
      </c>
      <c r="D28" s="38"/>
      <c r="E28" s="38"/>
      <c r="F28" s="38"/>
      <c r="G28" s="38"/>
      <c r="H28" s="38"/>
      <c r="I28" s="38"/>
      <c r="J28" s="41"/>
      <c r="K28" s="42"/>
      <c r="L28" s="43" t="n">
        <v>10</v>
      </c>
      <c r="M28" s="37"/>
      <c r="N28" s="38"/>
      <c r="O28" s="38" t="s">
        <v>36</v>
      </c>
      <c r="P28" s="42"/>
      <c r="Q28" s="37"/>
      <c r="R28" s="38" t="s">
        <v>36</v>
      </c>
      <c r="S28" s="41"/>
      <c r="T28" s="41"/>
      <c r="U28" s="42"/>
      <c r="V28" s="37" t="s">
        <v>36</v>
      </c>
      <c r="W28" s="38"/>
      <c r="X28" s="42"/>
      <c r="Y28" s="37" t="s">
        <v>38</v>
      </c>
      <c r="Z28" s="37"/>
      <c r="AA28" s="38" t="s">
        <v>36</v>
      </c>
      <c r="AB28" s="42"/>
      <c r="AC28" s="34"/>
    </row>
    <row r="29" customFormat="false" ht="12.75" hidden="false" customHeight="false" outlineLevel="0" collapsed="false">
      <c r="A29" s="35" t="n">
        <f aca="false">A28+1</f>
        <v>25</v>
      </c>
      <c r="B29" s="36" t="s">
        <v>35</v>
      </c>
      <c r="C29" s="37"/>
      <c r="D29" s="38"/>
      <c r="E29" s="38"/>
      <c r="F29" s="38"/>
      <c r="G29" s="38"/>
      <c r="H29" s="38"/>
      <c r="I29" s="38" t="s">
        <v>36</v>
      </c>
      <c r="J29" s="41"/>
      <c r="K29" s="42"/>
      <c r="L29" s="43" t="n">
        <v>15</v>
      </c>
      <c r="M29" s="37"/>
      <c r="N29" s="38"/>
      <c r="O29" s="38" t="s">
        <v>36</v>
      </c>
      <c r="P29" s="42"/>
      <c r="Q29" s="37"/>
      <c r="R29" s="38" t="s">
        <v>36</v>
      </c>
      <c r="S29" s="41"/>
      <c r="T29" s="41"/>
      <c r="U29" s="42"/>
      <c r="V29" s="37" t="s">
        <v>36</v>
      </c>
      <c r="W29" s="38"/>
      <c r="X29" s="42"/>
      <c r="Y29" s="37" t="s">
        <v>40</v>
      </c>
      <c r="Z29" s="37"/>
      <c r="AA29" s="38" t="s">
        <v>36</v>
      </c>
      <c r="AB29" s="42"/>
      <c r="AC29" s="34"/>
    </row>
    <row r="30" customFormat="false" ht="12.75" hidden="false" customHeight="false" outlineLevel="0" collapsed="false">
      <c r="A30" s="35" t="n">
        <f aca="false">A29+1</f>
        <v>26</v>
      </c>
      <c r="B30" s="36" t="s">
        <v>35</v>
      </c>
      <c r="C30" s="37"/>
      <c r="D30" s="38"/>
      <c r="E30" s="38"/>
      <c r="F30" s="38"/>
      <c r="G30" s="38"/>
      <c r="H30" s="38"/>
      <c r="I30" s="38" t="s">
        <v>36</v>
      </c>
      <c r="J30" s="41"/>
      <c r="K30" s="42"/>
      <c r="L30" s="43" t="n">
        <v>15</v>
      </c>
      <c r="M30" s="37"/>
      <c r="N30" s="38"/>
      <c r="O30" s="38" t="s">
        <v>36</v>
      </c>
      <c r="P30" s="42"/>
      <c r="Q30" s="37"/>
      <c r="R30" s="38" t="s">
        <v>36</v>
      </c>
      <c r="S30" s="41"/>
      <c r="T30" s="41"/>
      <c r="U30" s="42"/>
      <c r="V30" s="37" t="s">
        <v>36</v>
      </c>
      <c r="W30" s="38"/>
      <c r="X30" s="42"/>
      <c r="Y30" s="37" t="s">
        <v>40</v>
      </c>
      <c r="Z30" s="37"/>
      <c r="AA30" s="38" t="s">
        <v>36</v>
      </c>
      <c r="AB30" s="42"/>
      <c r="AC30" s="34"/>
    </row>
    <row r="31" customFormat="false" ht="12.75" hidden="false" customHeight="false" outlineLevel="0" collapsed="false">
      <c r="A31" s="35" t="n">
        <f aca="false">A30+1</f>
        <v>27</v>
      </c>
      <c r="B31" s="36" t="s">
        <v>35</v>
      </c>
      <c r="C31" s="37" t="s">
        <v>36</v>
      </c>
      <c r="D31" s="38"/>
      <c r="E31" s="38"/>
      <c r="F31" s="38"/>
      <c r="G31" s="38"/>
      <c r="H31" s="38"/>
      <c r="I31" s="38"/>
      <c r="J31" s="41"/>
      <c r="K31" s="42"/>
      <c r="L31" s="43" t="n">
        <v>10</v>
      </c>
      <c r="M31" s="37"/>
      <c r="N31" s="38"/>
      <c r="O31" s="38" t="s">
        <v>36</v>
      </c>
      <c r="P31" s="42"/>
      <c r="Q31" s="37"/>
      <c r="R31" s="38" t="s">
        <v>36</v>
      </c>
      <c r="S31" s="41"/>
      <c r="T31" s="41"/>
      <c r="U31" s="42"/>
      <c r="V31" s="37" t="s">
        <v>36</v>
      </c>
      <c r="W31" s="38"/>
      <c r="X31" s="42"/>
      <c r="Y31" s="37" t="s">
        <v>38</v>
      </c>
      <c r="Z31" s="37"/>
      <c r="AA31" s="38"/>
      <c r="AB31" s="42" t="s">
        <v>36</v>
      </c>
      <c r="AC31" s="34"/>
    </row>
    <row r="32" customFormat="false" ht="12.75" hidden="false" customHeight="false" outlineLevel="0" collapsed="false">
      <c r="A32" s="35" t="n">
        <f aca="false">A31+1</f>
        <v>28</v>
      </c>
      <c r="B32" s="36" t="s">
        <v>35</v>
      </c>
      <c r="C32" s="37" t="s">
        <v>36</v>
      </c>
      <c r="D32" s="38"/>
      <c r="E32" s="38"/>
      <c r="F32" s="38"/>
      <c r="G32" s="38"/>
      <c r="H32" s="38"/>
      <c r="I32" s="38"/>
      <c r="J32" s="41"/>
      <c r="K32" s="42"/>
      <c r="L32" s="43" t="n">
        <v>10</v>
      </c>
      <c r="M32" s="37"/>
      <c r="N32" s="38"/>
      <c r="O32" s="38" t="s">
        <v>36</v>
      </c>
      <c r="P32" s="42"/>
      <c r="Q32" s="37"/>
      <c r="R32" s="38" t="s">
        <v>36</v>
      </c>
      <c r="S32" s="41"/>
      <c r="T32" s="41"/>
      <c r="U32" s="42"/>
      <c r="V32" s="37" t="s">
        <v>36</v>
      </c>
      <c r="W32" s="38"/>
      <c r="X32" s="42"/>
      <c r="Y32" s="37" t="s">
        <v>38</v>
      </c>
      <c r="Z32" s="37"/>
      <c r="AA32" s="38"/>
      <c r="AB32" s="42" t="s">
        <v>36</v>
      </c>
      <c r="AC32" s="34"/>
    </row>
    <row r="33" customFormat="false" ht="12.75" hidden="false" customHeight="false" outlineLevel="0" collapsed="false">
      <c r="A33" s="35" t="n">
        <f aca="false">A32+1</f>
        <v>29</v>
      </c>
      <c r="B33" s="36" t="s">
        <v>35</v>
      </c>
      <c r="C33" s="37"/>
      <c r="D33" s="38"/>
      <c r="E33" s="38"/>
      <c r="F33" s="38"/>
      <c r="G33" s="38"/>
      <c r="H33" s="38"/>
      <c r="I33" s="38" t="s">
        <v>36</v>
      </c>
      <c r="J33" s="41"/>
      <c r="K33" s="42"/>
      <c r="L33" s="43" t="n">
        <v>15</v>
      </c>
      <c r="M33" s="37"/>
      <c r="N33" s="38"/>
      <c r="O33" s="38" t="s">
        <v>36</v>
      </c>
      <c r="P33" s="42"/>
      <c r="Q33" s="37"/>
      <c r="R33" s="38" t="s">
        <v>36</v>
      </c>
      <c r="S33" s="41"/>
      <c r="T33" s="41"/>
      <c r="U33" s="42"/>
      <c r="V33" s="37" t="s">
        <v>36</v>
      </c>
      <c r="W33" s="38"/>
      <c r="X33" s="42"/>
      <c r="Y33" s="37" t="s">
        <v>40</v>
      </c>
      <c r="Z33" s="37"/>
      <c r="AA33" s="38"/>
      <c r="AB33" s="42" t="s">
        <v>36</v>
      </c>
      <c r="AC33" s="34"/>
    </row>
    <row r="34" customFormat="false" ht="12.75" hidden="false" customHeight="false" outlineLevel="0" collapsed="false">
      <c r="A34" s="35" t="n">
        <f aca="false">A33+1</f>
        <v>30</v>
      </c>
      <c r="B34" s="36" t="s">
        <v>35</v>
      </c>
      <c r="C34" s="37"/>
      <c r="D34" s="38"/>
      <c r="E34" s="38"/>
      <c r="F34" s="38"/>
      <c r="G34" s="38"/>
      <c r="H34" s="38"/>
      <c r="I34" s="38" t="s">
        <v>36</v>
      </c>
      <c r="J34" s="41"/>
      <c r="K34" s="42"/>
      <c r="L34" s="43" t="n">
        <v>15</v>
      </c>
      <c r="M34" s="37"/>
      <c r="N34" s="38"/>
      <c r="O34" s="38" t="s">
        <v>36</v>
      </c>
      <c r="P34" s="42"/>
      <c r="Q34" s="37"/>
      <c r="R34" s="38" t="s">
        <v>36</v>
      </c>
      <c r="S34" s="41"/>
      <c r="T34" s="41"/>
      <c r="U34" s="42"/>
      <c r="V34" s="37" t="s">
        <v>36</v>
      </c>
      <c r="W34" s="38"/>
      <c r="X34" s="42"/>
      <c r="Y34" s="37" t="s">
        <v>40</v>
      </c>
      <c r="Z34" s="37"/>
      <c r="AA34" s="38"/>
      <c r="AB34" s="42" t="s">
        <v>36</v>
      </c>
      <c r="AC34" s="34"/>
    </row>
    <row r="35" customFormat="false" ht="12.75" hidden="false" customHeight="false" outlineLevel="0" collapsed="false">
      <c r="A35" s="35" t="n">
        <v>31</v>
      </c>
      <c r="B35" s="36" t="s">
        <v>35</v>
      </c>
      <c r="C35" s="37"/>
      <c r="D35" s="38"/>
      <c r="E35" s="38"/>
      <c r="F35" s="40"/>
      <c r="G35" s="38"/>
      <c r="H35" s="38" t="s">
        <v>36</v>
      </c>
      <c r="I35" s="38"/>
      <c r="J35" s="41"/>
      <c r="K35" s="42"/>
      <c r="L35" s="43" t="n">
        <v>11</v>
      </c>
      <c r="M35" s="37"/>
      <c r="N35" s="38"/>
      <c r="O35" s="38" t="s">
        <v>36</v>
      </c>
      <c r="P35" s="42"/>
      <c r="Q35" s="37"/>
      <c r="R35" s="38"/>
      <c r="S35" s="41" t="s">
        <v>36</v>
      </c>
      <c r="T35" s="41"/>
      <c r="U35" s="42"/>
      <c r="V35" s="37"/>
      <c r="W35" s="38"/>
      <c r="X35" s="42"/>
      <c r="Y35" s="37" t="s">
        <v>41</v>
      </c>
      <c r="Z35" s="37" t="s">
        <v>36</v>
      </c>
      <c r="AA35" s="38"/>
      <c r="AB35" s="42"/>
      <c r="AC35" s="34"/>
    </row>
    <row r="36" customFormat="false" ht="12.75" hidden="false" customHeight="false" outlineLevel="0" collapsed="false">
      <c r="A36" s="51" t="n">
        <v>32</v>
      </c>
      <c r="B36" s="52" t="s">
        <v>42</v>
      </c>
      <c r="C36" s="37"/>
      <c r="D36" s="38"/>
      <c r="E36" s="38"/>
      <c r="F36" s="40"/>
      <c r="G36" s="38"/>
      <c r="H36" s="38" t="s">
        <v>36</v>
      </c>
      <c r="I36" s="38"/>
      <c r="J36" s="41"/>
      <c r="K36" s="42"/>
      <c r="L36" s="43" t="n">
        <v>11</v>
      </c>
      <c r="M36" s="37"/>
      <c r="N36" s="38"/>
      <c r="O36" s="38" t="s">
        <v>36</v>
      </c>
      <c r="P36" s="42"/>
      <c r="Q36" s="37"/>
      <c r="R36" s="38"/>
      <c r="S36" s="41" t="s">
        <v>36</v>
      </c>
      <c r="T36" s="41"/>
      <c r="U36" s="42"/>
      <c r="V36" s="37"/>
      <c r="W36" s="38"/>
      <c r="X36" s="42"/>
      <c r="Y36" s="53" t="s">
        <v>43</v>
      </c>
      <c r="Z36" s="37"/>
      <c r="AA36" s="38" t="s">
        <v>36</v>
      </c>
      <c r="AB36" s="42"/>
      <c r="AC36" s="34"/>
    </row>
    <row r="37" customFormat="false" ht="13.5" hidden="false" customHeight="false" outlineLevel="0" collapsed="false">
      <c r="A37" s="54" t="n">
        <v>33</v>
      </c>
      <c r="B37" s="54" t="s">
        <v>42</v>
      </c>
      <c r="C37" s="55"/>
      <c r="D37" s="56"/>
      <c r="E37" s="56"/>
      <c r="F37" s="57"/>
      <c r="G37" s="56"/>
      <c r="H37" s="56" t="s">
        <v>36</v>
      </c>
      <c r="I37" s="56"/>
      <c r="J37" s="58"/>
      <c r="K37" s="59"/>
      <c r="L37" s="60" t="n">
        <v>11</v>
      </c>
      <c r="M37" s="55"/>
      <c r="N37" s="56"/>
      <c r="O37" s="56" t="s">
        <v>36</v>
      </c>
      <c r="P37" s="59"/>
      <c r="Q37" s="55"/>
      <c r="R37" s="56"/>
      <c r="S37" s="58" t="s">
        <v>36</v>
      </c>
      <c r="T37" s="58"/>
      <c r="U37" s="59"/>
      <c r="V37" s="55"/>
      <c r="W37" s="56"/>
      <c r="X37" s="59"/>
      <c r="Y37" s="61" t="s">
        <v>43</v>
      </c>
      <c r="Z37" s="55"/>
      <c r="AA37" s="56"/>
      <c r="AB37" s="59" t="s">
        <v>36</v>
      </c>
      <c r="AC37" s="34"/>
    </row>
    <row r="38" customFormat="false" ht="12.75" hidden="false" customHeight="false" outlineLevel="0" collapsed="false">
      <c r="A38" s="62" t="n">
        <v>34</v>
      </c>
      <c r="B38" s="63" t="s">
        <v>44</v>
      </c>
      <c r="C38" s="64" t="s">
        <v>36</v>
      </c>
      <c r="D38" s="65"/>
      <c r="E38" s="65"/>
      <c r="F38" s="65"/>
      <c r="G38" s="65"/>
      <c r="H38" s="65"/>
      <c r="I38" s="65"/>
      <c r="J38" s="66"/>
      <c r="K38" s="67"/>
      <c r="L38" s="68" t="n">
        <v>10</v>
      </c>
      <c r="M38" s="64"/>
      <c r="N38" s="65"/>
      <c r="O38" s="65" t="s">
        <v>36</v>
      </c>
      <c r="P38" s="67"/>
      <c r="Q38" s="64"/>
      <c r="R38" s="65" t="s">
        <v>36</v>
      </c>
      <c r="S38" s="66"/>
      <c r="T38" s="66"/>
      <c r="U38" s="67"/>
      <c r="V38" s="64"/>
      <c r="W38" s="65"/>
      <c r="X38" s="67" t="s">
        <v>36</v>
      </c>
      <c r="Y38" s="64" t="s">
        <v>45</v>
      </c>
      <c r="Z38" s="64" t="s">
        <v>36</v>
      </c>
      <c r="AA38" s="65"/>
      <c r="AB38" s="67"/>
      <c r="AC38" s="69" t="n">
        <v>2</v>
      </c>
    </row>
    <row r="39" customFormat="false" ht="12.75" hidden="false" customHeight="false" outlineLevel="0" collapsed="false">
      <c r="A39" s="35" t="n">
        <f aca="false">A38+1</f>
        <v>35</v>
      </c>
      <c r="B39" s="36" t="s">
        <v>46</v>
      </c>
      <c r="C39" s="37" t="s">
        <v>36</v>
      </c>
      <c r="D39" s="38"/>
      <c r="E39" s="38"/>
      <c r="F39" s="38"/>
      <c r="G39" s="38"/>
      <c r="H39" s="38"/>
      <c r="I39" s="38" t="s">
        <v>36</v>
      </c>
      <c r="J39" s="41"/>
      <c r="K39" s="42"/>
      <c r="L39" s="43" t="s">
        <v>47</v>
      </c>
      <c r="M39" s="37"/>
      <c r="N39" s="38"/>
      <c r="O39" s="38" t="s">
        <v>36</v>
      </c>
      <c r="P39" s="42"/>
      <c r="Q39" s="37"/>
      <c r="R39" s="38" t="s">
        <v>36</v>
      </c>
      <c r="S39" s="41"/>
      <c r="T39" s="41"/>
      <c r="U39" s="42"/>
      <c r="V39" s="37"/>
      <c r="W39" s="38"/>
      <c r="X39" s="42" t="s">
        <v>36</v>
      </c>
      <c r="Y39" s="64" t="s">
        <v>45</v>
      </c>
      <c r="Z39" s="37" t="s">
        <v>36</v>
      </c>
      <c r="AA39" s="38"/>
      <c r="AB39" s="42"/>
      <c r="AC39" s="69"/>
    </row>
    <row r="40" customFormat="false" ht="12.75" hidden="false" customHeight="false" outlineLevel="0" collapsed="false">
      <c r="A40" s="35" t="n">
        <f aca="false">A39+1</f>
        <v>36</v>
      </c>
      <c r="B40" s="36" t="s">
        <v>44</v>
      </c>
      <c r="C40" s="37" t="s">
        <v>36</v>
      </c>
      <c r="D40" s="38"/>
      <c r="E40" s="38"/>
      <c r="F40" s="38"/>
      <c r="G40" s="38"/>
      <c r="H40" s="38"/>
      <c r="I40" s="38"/>
      <c r="J40" s="41"/>
      <c r="K40" s="42"/>
      <c r="L40" s="43" t="n">
        <v>10</v>
      </c>
      <c r="M40" s="37"/>
      <c r="N40" s="38"/>
      <c r="O40" s="38" t="s">
        <v>36</v>
      </c>
      <c r="P40" s="42"/>
      <c r="Q40" s="37"/>
      <c r="R40" s="38" t="s">
        <v>36</v>
      </c>
      <c r="S40" s="41"/>
      <c r="T40" s="41"/>
      <c r="U40" s="42"/>
      <c r="V40" s="37"/>
      <c r="W40" s="38" t="s">
        <v>36</v>
      </c>
      <c r="X40" s="42"/>
      <c r="Y40" s="64" t="s">
        <v>45</v>
      </c>
      <c r="Z40" s="37"/>
      <c r="AA40" s="38" t="s">
        <v>36</v>
      </c>
      <c r="AB40" s="42"/>
      <c r="AC40" s="69"/>
    </row>
    <row r="41" customFormat="false" ht="13.5" hidden="false" customHeight="false" outlineLevel="0" collapsed="false">
      <c r="A41" s="70" t="n">
        <f aca="false">A40+1</f>
        <v>37</v>
      </c>
      <c r="B41" s="70" t="s">
        <v>46</v>
      </c>
      <c r="C41" s="55" t="s">
        <v>36</v>
      </c>
      <c r="D41" s="56"/>
      <c r="E41" s="56"/>
      <c r="F41" s="56"/>
      <c r="G41" s="56"/>
      <c r="H41" s="56"/>
      <c r="I41" s="56" t="s">
        <v>36</v>
      </c>
      <c r="J41" s="58"/>
      <c r="K41" s="59"/>
      <c r="L41" s="60" t="s">
        <v>47</v>
      </c>
      <c r="M41" s="55"/>
      <c r="N41" s="56"/>
      <c r="O41" s="56" t="s">
        <v>36</v>
      </c>
      <c r="P41" s="59"/>
      <c r="Q41" s="55"/>
      <c r="R41" s="56" t="s">
        <v>36</v>
      </c>
      <c r="S41" s="58"/>
      <c r="T41" s="58"/>
      <c r="U41" s="59"/>
      <c r="V41" s="55"/>
      <c r="W41" s="56" t="s">
        <v>36</v>
      </c>
      <c r="X41" s="59"/>
      <c r="Y41" s="71" t="s">
        <v>45</v>
      </c>
      <c r="Z41" s="55"/>
      <c r="AA41" s="56" t="s">
        <v>36</v>
      </c>
      <c r="AB41" s="59"/>
      <c r="AC41" s="69"/>
    </row>
    <row r="42" customFormat="false" ht="12.75" hidden="false" customHeight="false" outlineLevel="0" collapsed="false">
      <c r="A42" s="72" t="n">
        <f aca="false">A41+1</f>
        <v>38</v>
      </c>
      <c r="B42" s="73" t="s">
        <v>48</v>
      </c>
      <c r="C42" s="64" t="s">
        <v>36</v>
      </c>
      <c r="D42" s="65"/>
      <c r="E42" s="65"/>
      <c r="F42" s="74"/>
      <c r="G42" s="65"/>
      <c r="H42" s="65"/>
      <c r="I42" s="65"/>
      <c r="J42" s="66"/>
      <c r="K42" s="67"/>
      <c r="L42" s="68" t="n">
        <v>10</v>
      </c>
      <c r="M42" s="75"/>
      <c r="N42" s="65"/>
      <c r="O42" s="65" t="s">
        <v>36</v>
      </c>
      <c r="P42" s="76"/>
      <c r="Q42" s="64"/>
      <c r="R42" s="65" t="s">
        <v>36</v>
      </c>
      <c r="S42" s="65"/>
      <c r="T42" s="65"/>
      <c r="U42" s="76"/>
      <c r="V42" s="75"/>
      <c r="W42" s="65"/>
      <c r="X42" s="66" t="s">
        <v>36</v>
      </c>
      <c r="Y42" s="77" t="s">
        <v>43</v>
      </c>
      <c r="Z42" s="64" t="s">
        <v>36</v>
      </c>
      <c r="AA42" s="68"/>
      <c r="AB42" s="67"/>
      <c r="AC42" s="69" t="n">
        <v>3</v>
      </c>
    </row>
    <row r="43" customFormat="false" ht="12.75" hidden="false" customHeight="false" outlineLevel="0" collapsed="false">
      <c r="A43" s="51" t="n">
        <f aca="false">A42+1</f>
        <v>39</v>
      </c>
      <c r="B43" s="52" t="s">
        <v>48</v>
      </c>
      <c r="C43" s="37" t="s">
        <v>36</v>
      </c>
      <c r="D43" s="38"/>
      <c r="E43" s="38"/>
      <c r="F43" s="40"/>
      <c r="G43" s="38"/>
      <c r="H43" s="38"/>
      <c r="I43" s="38" t="s">
        <v>36</v>
      </c>
      <c r="J43" s="41"/>
      <c r="K43" s="42"/>
      <c r="L43" s="43" t="s">
        <v>47</v>
      </c>
      <c r="M43" s="78"/>
      <c r="N43" s="38"/>
      <c r="O43" s="38" t="s">
        <v>36</v>
      </c>
      <c r="P43" s="79"/>
      <c r="Q43" s="37"/>
      <c r="R43" s="38" t="s">
        <v>36</v>
      </c>
      <c r="S43" s="38"/>
      <c r="T43" s="38"/>
      <c r="U43" s="79"/>
      <c r="V43" s="78"/>
      <c r="W43" s="38"/>
      <c r="X43" s="41" t="s">
        <v>36</v>
      </c>
      <c r="Y43" s="77" t="s">
        <v>43</v>
      </c>
      <c r="Z43" s="37" t="s">
        <v>36</v>
      </c>
      <c r="AA43" s="43"/>
      <c r="AB43" s="42"/>
      <c r="AC43" s="69"/>
    </row>
    <row r="44" customFormat="false" ht="12.75" hidden="false" customHeight="false" outlineLevel="0" collapsed="false">
      <c r="A44" s="51" t="n">
        <f aca="false">A43+1</f>
        <v>40</v>
      </c>
      <c r="B44" s="52" t="s">
        <v>48</v>
      </c>
      <c r="C44" s="37" t="s">
        <v>36</v>
      </c>
      <c r="D44" s="38"/>
      <c r="E44" s="38"/>
      <c r="F44" s="40"/>
      <c r="G44" s="38"/>
      <c r="H44" s="38"/>
      <c r="I44" s="38"/>
      <c r="J44" s="41"/>
      <c r="K44" s="42"/>
      <c r="L44" s="43" t="n">
        <v>10</v>
      </c>
      <c r="M44" s="78"/>
      <c r="N44" s="38"/>
      <c r="O44" s="38" t="s">
        <v>36</v>
      </c>
      <c r="P44" s="79"/>
      <c r="Q44" s="37"/>
      <c r="R44" s="38" t="s">
        <v>36</v>
      </c>
      <c r="S44" s="38"/>
      <c r="T44" s="38"/>
      <c r="U44" s="79"/>
      <c r="V44" s="78"/>
      <c r="W44" s="38" t="s">
        <v>36</v>
      </c>
      <c r="X44" s="41"/>
      <c r="Y44" s="77" t="s">
        <v>43</v>
      </c>
      <c r="Z44" s="37"/>
      <c r="AA44" s="43" t="s">
        <v>36</v>
      </c>
      <c r="AB44" s="42"/>
      <c r="AC44" s="69"/>
    </row>
    <row r="45" customFormat="false" ht="13.5" hidden="false" customHeight="false" outlineLevel="0" collapsed="false">
      <c r="A45" s="54" t="n">
        <f aca="false">A44+1</f>
        <v>41</v>
      </c>
      <c r="B45" s="54" t="s">
        <v>48</v>
      </c>
      <c r="C45" s="55" t="s">
        <v>36</v>
      </c>
      <c r="D45" s="56"/>
      <c r="E45" s="56"/>
      <c r="F45" s="57"/>
      <c r="G45" s="56"/>
      <c r="H45" s="56"/>
      <c r="I45" s="56" t="s">
        <v>36</v>
      </c>
      <c r="J45" s="58"/>
      <c r="K45" s="59"/>
      <c r="L45" s="60" t="s">
        <v>47</v>
      </c>
      <c r="M45" s="80"/>
      <c r="N45" s="56"/>
      <c r="O45" s="56" t="s">
        <v>36</v>
      </c>
      <c r="P45" s="81"/>
      <c r="Q45" s="55"/>
      <c r="R45" s="56" t="s">
        <v>36</v>
      </c>
      <c r="S45" s="56"/>
      <c r="T45" s="56"/>
      <c r="U45" s="81"/>
      <c r="V45" s="80"/>
      <c r="W45" s="56" t="s">
        <v>36</v>
      </c>
      <c r="X45" s="58"/>
      <c r="Y45" s="82" t="s">
        <v>43</v>
      </c>
      <c r="Z45" s="55"/>
      <c r="AA45" s="60" t="s">
        <v>36</v>
      </c>
      <c r="AB45" s="59"/>
      <c r="AC45" s="69"/>
    </row>
    <row r="46" customFormat="false" ht="12.75" hidden="false" customHeight="false" outlineLevel="0" collapsed="false">
      <c r="A46" s="62" t="n">
        <f aca="false">A45+1</f>
        <v>42</v>
      </c>
      <c r="B46" s="63" t="s">
        <v>44</v>
      </c>
      <c r="C46" s="64" t="s">
        <v>36</v>
      </c>
      <c r="D46" s="65" t="s">
        <v>36</v>
      </c>
      <c r="E46" s="65"/>
      <c r="F46" s="65"/>
      <c r="G46" s="65"/>
      <c r="H46" s="65"/>
      <c r="I46" s="65"/>
      <c r="J46" s="66"/>
      <c r="K46" s="67"/>
      <c r="L46" s="83" t="s">
        <v>49</v>
      </c>
      <c r="M46" s="75"/>
      <c r="N46" s="65"/>
      <c r="O46" s="65" t="s">
        <v>36</v>
      </c>
      <c r="P46" s="76"/>
      <c r="Q46" s="64"/>
      <c r="R46" s="65" t="s">
        <v>36</v>
      </c>
      <c r="S46" s="65"/>
      <c r="T46" s="65"/>
      <c r="U46" s="76"/>
      <c r="V46" s="75"/>
      <c r="W46" s="65"/>
      <c r="X46" s="66" t="s">
        <v>36</v>
      </c>
      <c r="Y46" s="64" t="s">
        <v>45</v>
      </c>
      <c r="Z46" s="64" t="s">
        <v>36</v>
      </c>
      <c r="AA46" s="68"/>
      <c r="AB46" s="67"/>
      <c r="AC46" s="69" t="n">
        <v>4</v>
      </c>
    </row>
    <row r="47" customFormat="false" ht="12.75" hidden="false" customHeight="false" outlineLevel="0" collapsed="false">
      <c r="A47" s="35" t="n">
        <f aca="false">A46+1</f>
        <v>43</v>
      </c>
      <c r="B47" s="36" t="s">
        <v>46</v>
      </c>
      <c r="C47" s="37"/>
      <c r="D47" s="38" t="s">
        <v>36</v>
      </c>
      <c r="E47" s="38"/>
      <c r="F47" s="38"/>
      <c r="G47" s="38"/>
      <c r="H47" s="38"/>
      <c r="I47" s="38" t="s">
        <v>36</v>
      </c>
      <c r="J47" s="41"/>
      <c r="K47" s="42"/>
      <c r="L47" s="43" t="s">
        <v>50</v>
      </c>
      <c r="M47" s="78"/>
      <c r="N47" s="38"/>
      <c r="O47" s="38" t="s">
        <v>36</v>
      </c>
      <c r="P47" s="79"/>
      <c r="Q47" s="37"/>
      <c r="R47" s="38" t="s">
        <v>36</v>
      </c>
      <c r="S47" s="38"/>
      <c r="T47" s="38"/>
      <c r="U47" s="79"/>
      <c r="V47" s="78"/>
      <c r="W47" s="38"/>
      <c r="X47" s="41" t="s">
        <v>36</v>
      </c>
      <c r="Y47" s="64" t="s">
        <v>45</v>
      </c>
      <c r="Z47" s="37" t="s">
        <v>36</v>
      </c>
      <c r="AA47" s="43"/>
      <c r="AB47" s="42"/>
      <c r="AC47" s="69"/>
    </row>
    <row r="48" customFormat="false" ht="12.75" hidden="false" customHeight="false" outlineLevel="0" collapsed="false">
      <c r="A48" s="35" t="n">
        <f aca="false">A47+1</f>
        <v>44</v>
      </c>
      <c r="B48" s="36" t="s">
        <v>51</v>
      </c>
      <c r="C48" s="37" t="s">
        <v>36</v>
      </c>
      <c r="D48" s="38" t="s">
        <v>36</v>
      </c>
      <c r="E48" s="38" t="s">
        <v>36</v>
      </c>
      <c r="F48" s="38" t="s">
        <v>36</v>
      </c>
      <c r="G48" s="38"/>
      <c r="H48" s="38"/>
      <c r="I48" s="38" t="s">
        <v>36</v>
      </c>
      <c r="J48" s="41"/>
      <c r="K48" s="42" t="s">
        <v>36</v>
      </c>
      <c r="L48" s="43" t="s">
        <v>52</v>
      </c>
      <c r="M48" s="78"/>
      <c r="N48" s="38"/>
      <c r="O48" s="38" t="s">
        <v>36</v>
      </c>
      <c r="P48" s="79"/>
      <c r="Q48" s="37"/>
      <c r="R48" s="38" t="s">
        <v>36</v>
      </c>
      <c r="S48" s="38"/>
      <c r="T48" s="38"/>
      <c r="U48" s="79"/>
      <c r="V48" s="78"/>
      <c r="W48" s="38"/>
      <c r="X48" s="41" t="s">
        <v>36</v>
      </c>
      <c r="Y48" s="64" t="s">
        <v>45</v>
      </c>
      <c r="Z48" s="37" t="s">
        <v>36</v>
      </c>
      <c r="AA48" s="43"/>
      <c r="AB48" s="42"/>
      <c r="AC48" s="69"/>
    </row>
    <row r="49" customFormat="false" ht="12.75" hidden="false" customHeight="false" outlineLevel="0" collapsed="false">
      <c r="A49" s="35" t="n">
        <f aca="false">A48+1</f>
        <v>45</v>
      </c>
      <c r="B49" s="36" t="s">
        <v>51</v>
      </c>
      <c r="C49" s="37" t="s">
        <v>36</v>
      </c>
      <c r="D49" s="38" t="s">
        <v>36</v>
      </c>
      <c r="E49" s="38" t="s">
        <v>36</v>
      </c>
      <c r="F49" s="38" t="s">
        <v>36</v>
      </c>
      <c r="G49" s="38"/>
      <c r="H49" s="38"/>
      <c r="I49" s="38" t="s">
        <v>36</v>
      </c>
      <c r="J49" s="41"/>
      <c r="K49" s="42" t="s">
        <v>36</v>
      </c>
      <c r="L49" s="43" t="s">
        <v>52</v>
      </c>
      <c r="M49" s="78"/>
      <c r="N49" s="38"/>
      <c r="O49" s="38" t="s">
        <v>36</v>
      </c>
      <c r="P49" s="79"/>
      <c r="Q49" s="37"/>
      <c r="R49" s="38" t="s">
        <v>36</v>
      </c>
      <c r="S49" s="38"/>
      <c r="T49" s="38"/>
      <c r="U49" s="79"/>
      <c r="V49" s="78"/>
      <c r="W49" s="38"/>
      <c r="X49" s="41" t="s">
        <v>36</v>
      </c>
      <c r="Y49" s="64" t="s">
        <v>45</v>
      </c>
      <c r="Z49" s="37" t="s">
        <v>36</v>
      </c>
      <c r="AA49" s="43"/>
      <c r="AB49" s="42"/>
      <c r="AC49" s="69"/>
    </row>
    <row r="50" customFormat="false" ht="12.75" hidden="false" customHeight="false" outlineLevel="0" collapsed="false">
      <c r="A50" s="35" t="n">
        <f aca="false">A49+1</f>
        <v>46</v>
      </c>
      <c r="B50" s="36" t="s">
        <v>51</v>
      </c>
      <c r="C50" s="37" t="s">
        <v>36</v>
      </c>
      <c r="D50" s="38" t="s">
        <v>36</v>
      </c>
      <c r="E50" s="38"/>
      <c r="F50" s="38"/>
      <c r="G50" s="38" t="s">
        <v>36</v>
      </c>
      <c r="H50" s="38"/>
      <c r="I50" s="38" t="s">
        <v>36</v>
      </c>
      <c r="J50" s="41" t="s">
        <v>36</v>
      </c>
      <c r="K50" s="42" t="s">
        <v>36</v>
      </c>
      <c r="L50" s="43" t="s">
        <v>53</v>
      </c>
      <c r="M50" s="78"/>
      <c r="N50" s="38"/>
      <c r="O50" s="38" t="s">
        <v>36</v>
      </c>
      <c r="P50" s="79"/>
      <c r="Q50" s="37"/>
      <c r="R50" s="38" t="s">
        <v>36</v>
      </c>
      <c r="S50" s="38"/>
      <c r="T50" s="38"/>
      <c r="U50" s="79"/>
      <c r="V50" s="78"/>
      <c r="W50" s="38"/>
      <c r="X50" s="41" t="s">
        <v>36</v>
      </c>
      <c r="Y50" s="64" t="s">
        <v>45</v>
      </c>
      <c r="Z50" s="37" t="s">
        <v>36</v>
      </c>
      <c r="AA50" s="43"/>
      <c r="AB50" s="42"/>
      <c r="AC50" s="69"/>
    </row>
    <row r="51" customFormat="false" ht="12.75" hidden="false" customHeight="false" outlineLevel="0" collapsed="false">
      <c r="A51" s="35" t="n">
        <f aca="false">A50+1</f>
        <v>47</v>
      </c>
      <c r="B51" s="36" t="s">
        <v>44</v>
      </c>
      <c r="C51" s="37" t="s">
        <v>36</v>
      </c>
      <c r="D51" s="38" t="s">
        <v>36</v>
      </c>
      <c r="E51" s="38"/>
      <c r="F51" s="38"/>
      <c r="G51" s="38"/>
      <c r="H51" s="38"/>
      <c r="I51" s="38"/>
      <c r="J51" s="41"/>
      <c r="K51" s="42"/>
      <c r="L51" s="43" t="s">
        <v>49</v>
      </c>
      <c r="M51" s="78"/>
      <c r="N51" s="38"/>
      <c r="O51" s="38" t="s">
        <v>36</v>
      </c>
      <c r="P51" s="79"/>
      <c r="Q51" s="37"/>
      <c r="R51" s="38" t="s">
        <v>36</v>
      </c>
      <c r="S51" s="38"/>
      <c r="T51" s="38"/>
      <c r="U51" s="79"/>
      <c r="V51" s="78"/>
      <c r="W51" s="38" t="s">
        <v>36</v>
      </c>
      <c r="X51" s="41"/>
      <c r="Y51" s="64" t="s">
        <v>45</v>
      </c>
      <c r="Z51" s="37"/>
      <c r="AA51" s="43" t="s">
        <v>36</v>
      </c>
      <c r="AB51" s="42"/>
      <c r="AC51" s="69"/>
    </row>
    <row r="52" customFormat="false" ht="12.75" hidden="false" customHeight="false" outlineLevel="0" collapsed="false">
      <c r="A52" s="35" t="n">
        <f aca="false">A51+1</f>
        <v>48</v>
      </c>
      <c r="B52" s="36" t="s">
        <v>46</v>
      </c>
      <c r="C52" s="37"/>
      <c r="D52" s="38" t="s">
        <v>36</v>
      </c>
      <c r="E52" s="38"/>
      <c r="F52" s="38"/>
      <c r="G52" s="38"/>
      <c r="H52" s="38"/>
      <c r="I52" s="38" t="s">
        <v>36</v>
      </c>
      <c r="J52" s="41"/>
      <c r="K52" s="42"/>
      <c r="L52" s="43" t="s">
        <v>50</v>
      </c>
      <c r="M52" s="84"/>
      <c r="N52" s="85"/>
      <c r="O52" s="85" t="s">
        <v>36</v>
      </c>
      <c r="P52" s="86"/>
      <c r="Q52" s="87"/>
      <c r="R52" s="85" t="s">
        <v>36</v>
      </c>
      <c r="S52" s="85"/>
      <c r="T52" s="85"/>
      <c r="U52" s="86"/>
      <c r="V52" s="84"/>
      <c r="W52" s="85" t="s">
        <v>36</v>
      </c>
      <c r="X52" s="88"/>
      <c r="Y52" s="64" t="s">
        <v>45</v>
      </c>
      <c r="Z52" s="87"/>
      <c r="AA52" s="89" t="s">
        <v>36</v>
      </c>
      <c r="AB52" s="90"/>
      <c r="AC52" s="69"/>
    </row>
    <row r="53" customFormat="false" ht="12.75" hidden="false" customHeight="false" outlineLevel="0" collapsed="false">
      <c r="A53" s="35" t="n">
        <f aca="false">A52+1</f>
        <v>49</v>
      </c>
      <c r="B53" s="36" t="s">
        <v>51</v>
      </c>
      <c r="C53" s="37" t="s">
        <v>36</v>
      </c>
      <c r="D53" s="38" t="s">
        <v>36</v>
      </c>
      <c r="E53" s="38"/>
      <c r="F53" s="38"/>
      <c r="G53" s="38"/>
      <c r="H53" s="38"/>
      <c r="I53" s="38" t="s">
        <v>36</v>
      </c>
      <c r="J53" s="41"/>
      <c r="K53" s="42"/>
      <c r="L53" s="89" t="s">
        <v>54</v>
      </c>
      <c r="M53" s="84"/>
      <c r="N53" s="85"/>
      <c r="O53" s="85" t="s">
        <v>36</v>
      </c>
      <c r="P53" s="86"/>
      <c r="Q53" s="87"/>
      <c r="R53" s="85" t="s">
        <v>36</v>
      </c>
      <c r="S53" s="85"/>
      <c r="T53" s="85"/>
      <c r="U53" s="86"/>
      <c r="V53" s="84"/>
      <c r="W53" s="85" t="s">
        <v>36</v>
      </c>
      <c r="X53" s="88"/>
      <c r="Y53" s="64" t="s">
        <v>45</v>
      </c>
      <c r="Z53" s="87"/>
      <c r="AA53" s="89" t="s">
        <v>36</v>
      </c>
      <c r="AB53" s="90"/>
      <c r="AC53" s="69"/>
    </row>
    <row r="54" customFormat="false" ht="13.5" hidden="false" customHeight="false" outlineLevel="0" collapsed="false">
      <c r="A54" s="91" t="n">
        <f aca="false">A53+1</f>
        <v>50</v>
      </c>
      <c r="B54" s="92" t="s">
        <v>51</v>
      </c>
      <c r="C54" s="55" t="s">
        <v>36</v>
      </c>
      <c r="D54" s="56" t="s">
        <v>36</v>
      </c>
      <c r="E54" s="56"/>
      <c r="F54" s="56"/>
      <c r="G54" s="56"/>
      <c r="H54" s="56"/>
      <c r="I54" s="56" t="s">
        <v>36</v>
      </c>
      <c r="J54" s="58"/>
      <c r="K54" s="59"/>
      <c r="L54" s="60" t="s">
        <v>54</v>
      </c>
      <c r="M54" s="80"/>
      <c r="N54" s="56"/>
      <c r="O54" s="56" t="s">
        <v>36</v>
      </c>
      <c r="P54" s="81"/>
      <c r="Q54" s="55"/>
      <c r="R54" s="56" t="s">
        <v>36</v>
      </c>
      <c r="S54" s="56"/>
      <c r="T54" s="56"/>
      <c r="U54" s="81"/>
      <c r="V54" s="80"/>
      <c r="W54" s="56" t="s">
        <v>36</v>
      </c>
      <c r="X54" s="58"/>
      <c r="Y54" s="71" t="s">
        <v>45</v>
      </c>
      <c r="Z54" s="55"/>
      <c r="AA54" s="60" t="s">
        <v>36</v>
      </c>
      <c r="AB54" s="59"/>
      <c r="AC54" s="69"/>
    </row>
    <row r="55" customFormat="false" ht="12.75" hidden="false" customHeight="false" outlineLevel="0" collapsed="false">
      <c r="A55" s="72" t="n">
        <f aca="false">A54+1</f>
        <v>51</v>
      </c>
      <c r="B55" s="52" t="s">
        <v>48</v>
      </c>
      <c r="C55" s="64" t="s">
        <v>36</v>
      </c>
      <c r="D55" s="65" t="s">
        <v>36</v>
      </c>
      <c r="E55" s="65"/>
      <c r="F55" s="74"/>
      <c r="G55" s="65"/>
      <c r="H55" s="65"/>
      <c r="I55" s="65"/>
      <c r="J55" s="66"/>
      <c r="K55" s="67"/>
      <c r="L55" s="83" t="s">
        <v>49</v>
      </c>
      <c r="M55" s="75"/>
      <c r="N55" s="65"/>
      <c r="O55" s="65" t="s">
        <v>36</v>
      </c>
      <c r="P55" s="76"/>
      <c r="Q55" s="64"/>
      <c r="R55" s="65" t="s">
        <v>36</v>
      </c>
      <c r="S55" s="65"/>
      <c r="T55" s="65"/>
      <c r="U55" s="76"/>
      <c r="V55" s="75"/>
      <c r="W55" s="65"/>
      <c r="X55" s="66" t="s">
        <v>36</v>
      </c>
      <c r="Y55" s="77" t="s">
        <v>43</v>
      </c>
      <c r="Z55" s="64" t="s">
        <v>36</v>
      </c>
      <c r="AA55" s="68"/>
      <c r="AB55" s="67"/>
      <c r="AC55" s="93" t="n">
        <v>5</v>
      </c>
    </row>
    <row r="56" customFormat="false" ht="12.75" hidden="false" customHeight="false" outlineLevel="0" collapsed="false">
      <c r="A56" s="51" t="n">
        <f aca="false">A55+1</f>
        <v>52</v>
      </c>
      <c r="B56" s="52" t="s">
        <v>48</v>
      </c>
      <c r="C56" s="37"/>
      <c r="D56" s="38" t="s">
        <v>36</v>
      </c>
      <c r="E56" s="38"/>
      <c r="F56" s="40"/>
      <c r="G56" s="38"/>
      <c r="H56" s="38"/>
      <c r="I56" s="38" t="s">
        <v>36</v>
      </c>
      <c r="J56" s="41"/>
      <c r="K56" s="42"/>
      <c r="L56" s="43" t="s">
        <v>50</v>
      </c>
      <c r="M56" s="78"/>
      <c r="N56" s="38"/>
      <c r="O56" s="38" t="s">
        <v>36</v>
      </c>
      <c r="P56" s="79"/>
      <c r="Q56" s="37"/>
      <c r="R56" s="38" t="s">
        <v>36</v>
      </c>
      <c r="S56" s="38"/>
      <c r="T56" s="38"/>
      <c r="U56" s="79"/>
      <c r="V56" s="78"/>
      <c r="W56" s="38"/>
      <c r="X56" s="41" t="s">
        <v>36</v>
      </c>
      <c r="Y56" s="77" t="s">
        <v>43</v>
      </c>
      <c r="Z56" s="37" t="s">
        <v>36</v>
      </c>
      <c r="AA56" s="43"/>
      <c r="AB56" s="42"/>
      <c r="AC56" s="93"/>
    </row>
    <row r="57" customFormat="false" ht="12.75" hidden="false" customHeight="false" outlineLevel="0" collapsed="false">
      <c r="A57" s="51" t="n">
        <f aca="false">A56+1</f>
        <v>53</v>
      </c>
      <c r="B57" s="52" t="s">
        <v>48</v>
      </c>
      <c r="C57" s="37" t="s">
        <v>36</v>
      </c>
      <c r="D57" s="38" t="s">
        <v>36</v>
      </c>
      <c r="E57" s="38" t="s">
        <v>36</v>
      </c>
      <c r="F57" s="38" t="s">
        <v>36</v>
      </c>
      <c r="G57" s="94"/>
      <c r="H57" s="38"/>
      <c r="I57" s="38" t="s">
        <v>36</v>
      </c>
      <c r="J57" s="41"/>
      <c r="K57" s="42" t="s">
        <v>36</v>
      </c>
      <c r="L57" s="43" t="s">
        <v>52</v>
      </c>
      <c r="M57" s="78"/>
      <c r="N57" s="38"/>
      <c r="O57" s="38" t="s">
        <v>36</v>
      </c>
      <c r="P57" s="79"/>
      <c r="Q57" s="37"/>
      <c r="R57" s="38" t="s">
        <v>36</v>
      </c>
      <c r="S57" s="38"/>
      <c r="T57" s="38"/>
      <c r="U57" s="79"/>
      <c r="V57" s="78"/>
      <c r="W57" s="38"/>
      <c r="X57" s="41" t="s">
        <v>36</v>
      </c>
      <c r="Y57" s="77" t="s">
        <v>43</v>
      </c>
      <c r="Z57" s="37" t="s">
        <v>36</v>
      </c>
      <c r="AA57" s="43"/>
      <c r="AB57" s="42"/>
      <c r="AC57" s="93"/>
    </row>
    <row r="58" customFormat="false" ht="12.75" hidden="false" customHeight="false" outlineLevel="0" collapsed="false">
      <c r="A58" s="51" t="n">
        <f aca="false">A57+1</f>
        <v>54</v>
      </c>
      <c r="B58" s="52" t="s">
        <v>48</v>
      </c>
      <c r="C58" s="37" t="s">
        <v>36</v>
      </c>
      <c r="D58" s="38" t="s">
        <v>36</v>
      </c>
      <c r="E58" s="38" t="s">
        <v>36</v>
      </c>
      <c r="F58" s="38" t="s">
        <v>36</v>
      </c>
      <c r="G58" s="94"/>
      <c r="H58" s="38"/>
      <c r="I58" s="38" t="s">
        <v>36</v>
      </c>
      <c r="J58" s="41"/>
      <c r="K58" s="42" t="s">
        <v>36</v>
      </c>
      <c r="L58" s="43" t="s">
        <v>52</v>
      </c>
      <c r="M58" s="78"/>
      <c r="N58" s="38"/>
      <c r="O58" s="38" t="s">
        <v>36</v>
      </c>
      <c r="P58" s="79"/>
      <c r="Q58" s="37"/>
      <c r="R58" s="38" t="s">
        <v>36</v>
      </c>
      <c r="S58" s="38"/>
      <c r="T58" s="38"/>
      <c r="U58" s="79"/>
      <c r="V58" s="78"/>
      <c r="W58" s="38"/>
      <c r="X58" s="41" t="s">
        <v>36</v>
      </c>
      <c r="Y58" s="77" t="s">
        <v>43</v>
      </c>
      <c r="Z58" s="37" t="s">
        <v>36</v>
      </c>
      <c r="AA58" s="43"/>
      <c r="AB58" s="42"/>
      <c r="AC58" s="93"/>
    </row>
    <row r="59" customFormat="false" ht="12.75" hidden="false" customHeight="false" outlineLevel="0" collapsed="false">
      <c r="A59" s="51" t="n">
        <f aca="false">A58+1</f>
        <v>55</v>
      </c>
      <c r="B59" s="52" t="s">
        <v>48</v>
      </c>
      <c r="C59" s="37" t="s">
        <v>36</v>
      </c>
      <c r="D59" s="38" t="s">
        <v>36</v>
      </c>
      <c r="E59" s="94"/>
      <c r="F59" s="39"/>
      <c r="G59" s="38" t="s">
        <v>36</v>
      </c>
      <c r="H59" s="38"/>
      <c r="I59" s="38" t="s">
        <v>36</v>
      </c>
      <c r="J59" s="41" t="s">
        <v>36</v>
      </c>
      <c r="K59" s="42" t="s">
        <v>36</v>
      </c>
      <c r="L59" s="43" t="s">
        <v>53</v>
      </c>
      <c r="M59" s="78"/>
      <c r="N59" s="38"/>
      <c r="O59" s="38" t="s">
        <v>36</v>
      </c>
      <c r="P59" s="79"/>
      <c r="Q59" s="37"/>
      <c r="R59" s="38" t="s">
        <v>36</v>
      </c>
      <c r="S59" s="38"/>
      <c r="T59" s="38"/>
      <c r="U59" s="79"/>
      <c r="V59" s="78"/>
      <c r="W59" s="38"/>
      <c r="X59" s="41" t="s">
        <v>36</v>
      </c>
      <c r="Y59" s="77" t="s">
        <v>43</v>
      </c>
      <c r="Z59" s="37" t="s">
        <v>36</v>
      </c>
      <c r="AA59" s="43"/>
      <c r="AB59" s="42"/>
      <c r="AC59" s="93"/>
    </row>
    <row r="60" customFormat="false" ht="12.75" hidden="false" customHeight="false" outlineLevel="0" collapsed="false">
      <c r="A60" s="51" t="n">
        <f aca="false">A59+1</f>
        <v>56</v>
      </c>
      <c r="B60" s="52" t="s">
        <v>48</v>
      </c>
      <c r="C60" s="37" t="s">
        <v>36</v>
      </c>
      <c r="D60" s="38" t="s">
        <v>36</v>
      </c>
      <c r="E60" s="38"/>
      <c r="F60" s="40"/>
      <c r="G60" s="38"/>
      <c r="H60" s="38"/>
      <c r="I60" s="38"/>
      <c r="J60" s="41"/>
      <c r="K60" s="42"/>
      <c r="L60" s="43" t="s">
        <v>49</v>
      </c>
      <c r="M60" s="78"/>
      <c r="N60" s="38"/>
      <c r="O60" s="38" t="s">
        <v>36</v>
      </c>
      <c r="P60" s="79"/>
      <c r="Q60" s="37"/>
      <c r="R60" s="38" t="s">
        <v>36</v>
      </c>
      <c r="S60" s="38"/>
      <c r="T60" s="38"/>
      <c r="U60" s="79"/>
      <c r="V60" s="78"/>
      <c r="W60" s="38" t="s">
        <v>36</v>
      </c>
      <c r="X60" s="41"/>
      <c r="Y60" s="77" t="s">
        <v>43</v>
      </c>
      <c r="Z60" s="37"/>
      <c r="AA60" s="43" t="s">
        <v>36</v>
      </c>
      <c r="AB60" s="42"/>
      <c r="AC60" s="93"/>
    </row>
    <row r="61" customFormat="false" ht="12.75" hidden="false" customHeight="false" outlineLevel="0" collapsed="false">
      <c r="A61" s="51" t="n">
        <f aca="false">A60+1</f>
        <v>57</v>
      </c>
      <c r="B61" s="52" t="s">
        <v>48</v>
      </c>
      <c r="C61" s="37"/>
      <c r="D61" s="38" t="s">
        <v>36</v>
      </c>
      <c r="E61" s="38"/>
      <c r="F61" s="40"/>
      <c r="G61" s="38"/>
      <c r="H61" s="38"/>
      <c r="I61" s="38" t="s">
        <v>36</v>
      </c>
      <c r="J61" s="41"/>
      <c r="K61" s="42"/>
      <c r="L61" s="43" t="s">
        <v>50</v>
      </c>
      <c r="M61" s="84"/>
      <c r="N61" s="85"/>
      <c r="O61" s="85" t="s">
        <v>36</v>
      </c>
      <c r="P61" s="86"/>
      <c r="Q61" s="87"/>
      <c r="R61" s="85" t="s">
        <v>36</v>
      </c>
      <c r="S61" s="85"/>
      <c r="T61" s="85"/>
      <c r="U61" s="86"/>
      <c r="V61" s="84"/>
      <c r="W61" s="85" t="s">
        <v>36</v>
      </c>
      <c r="X61" s="88"/>
      <c r="Y61" s="77" t="s">
        <v>43</v>
      </c>
      <c r="Z61" s="87"/>
      <c r="AA61" s="89" t="s">
        <v>36</v>
      </c>
      <c r="AB61" s="90"/>
      <c r="AC61" s="93"/>
    </row>
    <row r="62" customFormat="false" ht="12.75" hidden="false" customHeight="false" outlineLevel="0" collapsed="false">
      <c r="A62" s="51" t="n">
        <f aca="false">A61+1</f>
        <v>58</v>
      </c>
      <c r="B62" s="52" t="s">
        <v>48</v>
      </c>
      <c r="C62" s="37" t="s">
        <v>36</v>
      </c>
      <c r="D62" s="38" t="s">
        <v>36</v>
      </c>
      <c r="E62" s="38"/>
      <c r="F62" s="40"/>
      <c r="G62" s="38"/>
      <c r="H62" s="38"/>
      <c r="I62" s="38" t="s">
        <v>36</v>
      </c>
      <c r="J62" s="41"/>
      <c r="K62" s="42"/>
      <c r="L62" s="89" t="s">
        <v>54</v>
      </c>
      <c r="M62" s="84"/>
      <c r="N62" s="85"/>
      <c r="O62" s="85" t="s">
        <v>36</v>
      </c>
      <c r="P62" s="86"/>
      <c r="Q62" s="87"/>
      <c r="R62" s="85" t="s">
        <v>36</v>
      </c>
      <c r="S62" s="85"/>
      <c r="T62" s="85"/>
      <c r="U62" s="86"/>
      <c r="V62" s="84"/>
      <c r="W62" s="85" t="s">
        <v>36</v>
      </c>
      <c r="X62" s="88"/>
      <c r="Y62" s="77" t="s">
        <v>43</v>
      </c>
      <c r="Z62" s="87"/>
      <c r="AA62" s="89" t="s">
        <v>36</v>
      </c>
      <c r="AB62" s="90"/>
      <c r="AC62" s="93"/>
    </row>
    <row r="63" customFormat="false" ht="13.5" hidden="false" customHeight="false" outlineLevel="0" collapsed="false">
      <c r="A63" s="54" t="n">
        <f aca="false">A62+1</f>
        <v>59</v>
      </c>
      <c r="B63" s="54" t="s">
        <v>48</v>
      </c>
      <c r="C63" s="87" t="s">
        <v>36</v>
      </c>
      <c r="D63" s="85" t="s">
        <v>36</v>
      </c>
      <c r="E63" s="85"/>
      <c r="F63" s="95"/>
      <c r="G63" s="85"/>
      <c r="H63" s="85"/>
      <c r="I63" s="85" t="s">
        <v>36</v>
      </c>
      <c r="J63" s="88"/>
      <c r="K63" s="90"/>
      <c r="L63" s="96" t="s">
        <v>54</v>
      </c>
      <c r="M63" s="84"/>
      <c r="N63" s="85"/>
      <c r="O63" s="85" t="s">
        <v>36</v>
      </c>
      <c r="P63" s="86"/>
      <c r="Q63" s="87"/>
      <c r="R63" s="85" t="s">
        <v>36</v>
      </c>
      <c r="S63" s="85"/>
      <c r="T63" s="85"/>
      <c r="U63" s="86"/>
      <c r="V63" s="84"/>
      <c r="W63" s="85" t="s">
        <v>36</v>
      </c>
      <c r="X63" s="88"/>
      <c r="Y63" s="97" t="s">
        <v>43</v>
      </c>
      <c r="Z63" s="87"/>
      <c r="AA63" s="89" t="s">
        <v>36</v>
      </c>
      <c r="AB63" s="90"/>
      <c r="AC63" s="93"/>
    </row>
    <row r="64" customFormat="false" ht="12.75" hidden="false" customHeight="false" outlineLevel="0" collapsed="false">
      <c r="A64" s="62" t="n">
        <f aca="false">A63+1</f>
        <v>60</v>
      </c>
      <c r="B64" s="63" t="s">
        <v>44</v>
      </c>
      <c r="C64" s="29"/>
      <c r="D64" s="30"/>
      <c r="E64" s="30"/>
      <c r="F64" s="30"/>
      <c r="G64" s="30" t="s">
        <v>36</v>
      </c>
      <c r="H64" s="30"/>
      <c r="I64" s="30"/>
      <c r="J64" s="31"/>
      <c r="K64" s="32"/>
      <c r="L64" s="98" t="n">
        <v>3</v>
      </c>
      <c r="M64" s="99"/>
      <c r="N64" s="30"/>
      <c r="O64" s="30" t="s">
        <v>36</v>
      </c>
      <c r="P64" s="100"/>
      <c r="Q64" s="29"/>
      <c r="R64" s="30" t="s">
        <v>36</v>
      </c>
      <c r="S64" s="30"/>
      <c r="T64" s="30"/>
      <c r="U64" s="100"/>
      <c r="V64" s="99"/>
      <c r="W64" s="30"/>
      <c r="X64" s="31" t="s">
        <v>36</v>
      </c>
      <c r="Y64" s="29" t="s">
        <v>45</v>
      </c>
      <c r="Z64" s="29" t="s">
        <v>36</v>
      </c>
      <c r="AA64" s="33"/>
      <c r="AB64" s="32"/>
      <c r="AC64" s="34" t="n">
        <v>6</v>
      </c>
    </row>
    <row r="65" customFormat="false" ht="13.5" hidden="false" customHeight="false" outlineLevel="0" collapsed="false">
      <c r="A65" s="70" t="n">
        <f aca="false">A64+1</f>
        <v>61</v>
      </c>
      <c r="B65" s="70" t="s">
        <v>44</v>
      </c>
      <c r="C65" s="55"/>
      <c r="D65" s="56"/>
      <c r="E65" s="56"/>
      <c r="F65" s="56"/>
      <c r="G65" s="56" t="s">
        <v>36</v>
      </c>
      <c r="H65" s="56"/>
      <c r="I65" s="56"/>
      <c r="J65" s="58"/>
      <c r="K65" s="59"/>
      <c r="L65" s="60" t="n">
        <v>3</v>
      </c>
      <c r="M65" s="80"/>
      <c r="N65" s="56"/>
      <c r="O65" s="56" t="s">
        <v>36</v>
      </c>
      <c r="P65" s="81"/>
      <c r="Q65" s="55"/>
      <c r="R65" s="56" t="s">
        <v>36</v>
      </c>
      <c r="S65" s="56"/>
      <c r="T65" s="56"/>
      <c r="U65" s="81"/>
      <c r="V65" s="80"/>
      <c r="W65" s="56" t="s">
        <v>36</v>
      </c>
      <c r="X65" s="58"/>
      <c r="Y65" s="71" t="s">
        <v>45</v>
      </c>
      <c r="Z65" s="55"/>
      <c r="AA65" s="60" t="s">
        <v>36</v>
      </c>
      <c r="AB65" s="59"/>
      <c r="AC65" s="34"/>
    </row>
    <row r="66" customFormat="false" ht="12.75" hidden="false" customHeight="false" outlineLevel="0" collapsed="false">
      <c r="A66" s="62" t="n">
        <f aca="false">A65+1</f>
        <v>62</v>
      </c>
      <c r="B66" s="63" t="s">
        <v>44</v>
      </c>
      <c r="C66" s="64" t="s">
        <v>36</v>
      </c>
      <c r="D66" s="65"/>
      <c r="E66" s="65"/>
      <c r="F66" s="74"/>
      <c r="G66" s="65"/>
      <c r="H66" s="65"/>
      <c r="I66" s="65"/>
      <c r="J66" s="66"/>
      <c r="K66" s="67"/>
      <c r="L66" s="68" t="n">
        <v>13</v>
      </c>
      <c r="M66" s="75"/>
      <c r="N66" s="65"/>
      <c r="O66" s="65"/>
      <c r="P66" s="76" t="s">
        <v>36</v>
      </c>
      <c r="Q66" s="64"/>
      <c r="R66" s="65"/>
      <c r="S66" s="65"/>
      <c r="T66" s="65"/>
      <c r="U66" s="76" t="s">
        <v>36</v>
      </c>
      <c r="V66" s="75" t="s">
        <v>36</v>
      </c>
      <c r="W66" s="65"/>
      <c r="X66" s="66"/>
      <c r="Y66" s="75" t="s">
        <v>38</v>
      </c>
      <c r="Z66" s="64" t="s">
        <v>36</v>
      </c>
      <c r="AA66" s="68"/>
      <c r="AB66" s="67"/>
      <c r="AC66" s="69" t="n">
        <v>7</v>
      </c>
    </row>
    <row r="67" customFormat="false" ht="13.5" hidden="false" customHeight="false" outlineLevel="0" collapsed="false">
      <c r="A67" s="101" t="n">
        <f aca="false">A66+1</f>
        <v>63</v>
      </c>
      <c r="B67" s="102" t="s">
        <v>46</v>
      </c>
      <c r="C67" s="55"/>
      <c r="D67" s="56"/>
      <c r="E67" s="56"/>
      <c r="F67" s="57"/>
      <c r="G67" s="56"/>
      <c r="H67" s="56"/>
      <c r="I67" s="56"/>
      <c r="J67" s="58" t="s">
        <v>36</v>
      </c>
      <c r="K67" s="59"/>
      <c r="L67" s="60" t="n">
        <v>6</v>
      </c>
      <c r="M67" s="80"/>
      <c r="N67" s="56"/>
      <c r="O67" s="56"/>
      <c r="P67" s="81" t="s">
        <v>36</v>
      </c>
      <c r="Q67" s="55"/>
      <c r="R67" s="56"/>
      <c r="S67" s="56"/>
      <c r="T67" s="56"/>
      <c r="U67" s="81" t="s">
        <v>36</v>
      </c>
      <c r="V67" s="80" t="s">
        <v>36</v>
      </c>
      <c r="W67" s="56"/>
      <c r="X67" s="58"/>
      <c r="Y67" s="80" t="s">
        <v>55</v>
      </c>
      <c r="Z67" s="55" t="s">
        <v>36</v>
      </c>
      <c r="AA67" s="60"/>
      <c r="AB67" s="59"/>
      <c r="AC67" s="69"/>
    </row>
    <row r="68" customFormat="false" ht="12.75" hidden="false" customHeight="false" outlineLevel="0" collapsed="false">
      <c r="A68" s="27" t="n">
        <f aca="false">A67+1</f>
        <v>64</v>
      </c>
      <c r="B68" s="27" t="s">
        <v>44</v>
      </c>
      <c r="C68" s="64" t="s">
        <v>36</v>
      </c>
      <c r="D68" s="65"/>
      <c r="E68" s="65"/>
      <c r="F68" s="74"/>
      <c r="G68" s="65"/>
      <c r="H68" s="65"/>
      <c r="I68" s="65"/>
      <c r="J68" s="66"/>
      <c r="K68" s="67"/>
      <c r="L68" s="68" t="n">
        <v>13</v>
      </c>
      <c r="M68" s="75"/>
      <c r="N68" s="65" t="s">
        <v>36</v>
      </c>
      <c r="O68" s="65"/>
      <c r="P68" s="76"/>
      <c r="Q68" s="64"/>
      <c r="R68" s="65"/>
      <c r="S68" s="65"/>
      <c r="T68" s="65" t="s">
        <v>36</v>
      </c>
      <c r="U68" s="76"/>
      <c r="V68" s="75" t="s">
        <v>36</v>
      </c>
      <c r="W68" s="65"/>
      <c r="X68" s="66"/>
      <c r="Y68" s="75" t="s">
        <v>38</v>
      </c>
      <c r="Z68" s="64" t="s">
        <v>36</v>
      </c>
      <c r="AA68" s="68"/>
      <c r="AB68" s="67"/>
      <c r="AC68" s="69" t="n">
        <v>8</v>
      </c>
    </row>
    <row r="69" customFormat="false" ht="13.5" hidden="false" customHeight="false" outlineLevel="0" collapsed="false">
      <c r="A69" s="70" t="n">
        <f aca="false">A68+1</f>
        <v>65</v>
      </c>
      <c r="B69" s="70" t="s">
        <v>46</v>
      </c>
      <c r="C69" s="55"/>
      <c r="D69" s="56"/>
      <c r="E69" s="56"/>
      <c r="F69" s="57"/>
      <c r="G69" s="56"/>
      <c r="H69" s="56"/>
      <c r="I69" s="56"/>
      <c r="J69" s="58" t="s">
        <v>36</v>
      </c>
      <c r="K69" s="59"/>
      <c r="L69" s="60" t="n">
        <v>6</v>
      </c>
      <c r="M69" s="80"/>
      <c r="N69" s="56" t="s">
        <v>36</v>
      </c>
      <c r="O69" s="56"/>
      <c r="P69" s="81"/>
      <c r="Q69" s="55"/>
      <c r="R69" s="56"/>
      <c r="S69" s="56"/>
      <c r="T69" s="56" t="s">
        <v>36</v>
      </c>
      <c r="U69" s="81"/>
      <c r="V69" s="80" t="s">
        <v>36</v>
      </c>
      <c r="W69" s="56"/>
      <c r="X69" s="58"/>
      <c r="Y69" s="80" t="s">
        <v>55</v>
      </c>
      <c r="Z69" s="55" t="s">
        <v>36</v>
      </c>
      <c r="AA69" s="60"/>
      <c r="AB69" s="59"/>
      <c r="AC69" s="69"/>
    </row>
    <row r="70" customFormat="false" ht="12.75" hidden="false" customHeight="false" outlineLevel="0" collapsed="false">
      <c r="A70" s="72" t="n">
        <f aca="false">A69+1</f>
        <v>66</v>
      </c>
      <c r="B70" s="73" t="s">
        <v>42</v>
      </c>
      <c r="C70" s="64" t="s">
        <v>36</v>
      </c>
      <c r="D70" s="65"/>
      <c r="E70" s="65"/>
      <c r="F70" s="74"/>
      <c r="G70" s="65"/>
      <c r="H70" s="65" t="s">
        <v>36</v>
      </c>
      <c r="I70" s="65"/>
      <c r="J70" s="65"/>
      <c r="K70" s="67"/>
      <c r="L70" s="68" t="s">
        <v>56</v>
      </c>
      <c r="M70" s="64"/>
      <c r="N70" s="65"/>
      <c r="O70" s="65" t="s">
        <v>36</v>
      </c>
      <c r="P70" s="67"/>
      <c r="Q70" s="64"/>
      <c r="R70" s="65" t="s">
        <v>36</v>
      </c>
      <c r="S70" s="65" t="s">
        <v>36</v>
      </c>
      <c r="T70" s="65"/>
      <c r="U70" s="67"/>
      <c r="V70" s="64"/>
      <c r="W70" s="65"/>
      <c r="X70" s="67" t="s">
        <v>36</v>
      </c>
      <c r="Y70" s="103" t="s">
        <v>43</v>
      </c>
      <c r="Z70" s="64" t="s">
        <v>36</v>
      </c>
      <c r="AA70" s="65"/>
      <c r="AB70" s="67"/>
      <c r="AC70" s="34" t="n">
        <v>9</v>
      </c>
    </row>
    <row r="71" customFormat="false" ht="12.75" hidden="false" customHeight="false" outlineLevel="0" collapsed="false">
      <c r="A71" s="51" t="n">
        <f aca="false">A70+1</f>
        <v>67</v>
      </c>
      <c r="B71" s="52" t="s">
        <v>42</v>
      </c>
      <c r="C71" s="37"/>
      <c r="D71" s="38"/>
      <c r="E71" s="38"/>
      <c r="F71" s="40"/>
      <c r="G71" s="38"/>
      <c r="H71" s="38" t="s">
        <v>36</v>
      </c>
      <c r="I71" s="38" t="s">
        <v>36</v>
      </c>
      <c r="J71" s="38" t="s">
        <v>36</v>
      </c>
      <c r="K71" s="42"/>
      <c r="L71" s="43" t="s">
        <v>57</v>
      </c>
      <c r="M71" s="37"/>
      <c r="N71" s="38"/>
      <c r="O71" s="38" t="s">
        <v>36</v>
      </c>
      <c r="P71" s="42"/>
      <c r="Q71" s="37"/>
      <c r="R71" s="38" t="s">
        <v>36</v>
      </c>
      <c r="S71" s="38" t="s">
        <v>36</v>
      </c>
      <c r="T71" s="38"/>
      <c r="U71" s="42"/>
      <c r="V71" s="37"/>
      <c r="W71" s="38"/>
      <c r="X71" s="42" t="s">
        <v>36</v>
      </c>
      <c r="Y71" s="53" t="s">
        <v>43</v>
      </c>
      <c r="Z71" s="37" t="s">
        <v>36</v>
      </c>
      <c r="AA71" s="38"/>
      <c r="AB71" s="42"/>
      <c r="AC71" s="34"/>
    </row>
    <row r="72" customFormat="false" ht="13.5" hidden="false" customHeight="false" outlineLevel="0" collapsed="false">
      <c r="A72" s="70" t="n">
        <f aca="false">A71+1</f>
        <v>68</v>
      </c>
      <c r="B72" s="70" t="s">
        <v>51</v>
      </c>
      <c r="C72" s="55" t="s">
        <v>36</v>
      </c>
      <c r="D72" s="56" t="s">
        <v>36</v>
      </c>
      <c r="E72" s="56"/>
      <c r="F72" s="56" t="s">
        <v>36</v>
      </c>
      <c r="G72" s="56" t="s">
        <v>36</v>
      </c>
      <c r="H72" s="56" t="s">
        <v>36</v>
      </c>
      <c r="I72" s="56" t="s">
        <v>36</v>
      </c>
      <c r="J72" s="56"/>
      <c r="K72" s="59"/>
      <c r="L72" s="60" t="s">
        <v>58</v>
      </c>
      <c r="M72" s="55"/>
      <c r="N72" s="56"/>
      <c r="O72" s="56" t="s">
        <v>36</v>
      </c>
      <c r="P72" s="59"/>
      <c r="Q72" s="55"/>
      <c r="R72" s="56" t="s">
        <v>36</v>
      </c>
      <c r="S72" s="56" t="s">
        <v>36</v>
      </c>
      <c r="T72" s="56"/>
      <c r="U72" s="59"/>
      <c r="V72" s="55"/>
      <c r="W72" s="56"/>
      <c r="X72" s="59" t="s">
        <v>36</v>
      </c>
      <c r="Y72" s="71" t="s">
        <v>45</v>
      </c>
      <c r="Z72" s="55" t="s">
        <v>36</v>
      </c>
      <c r="AA72" s="56"/>
      <c r="AB72" s="59"/>
      <c r="AC72" s="34"/>
    </row>
    <row r="73" customFormat="false" ht="13.5" hidden="false" customHeight="false" outlineLevel="0" collapsed="false">
      <c r="A73" s="104" t="s">
        <v>59</v>
      </c>
      <c r="B73" s="104" t="s">
        <v>60</v>
      </c>
      <c r="C73" s="105"/>
      <c r="D73" s="106"/>
      <c r="E73" s="106"/>
      <c r="F73" s="107"/>
      <c r="G73" s="106"/>
      <c r="H73" s="106"/>
      <c r="I73" s="106" t="s">
        <v>36</v>
      </c>
      <c r="J73" s="106"/>
      <c r="K73" s="108"/>
      <c r="L73" s="109"/>
      <c r="M73" s="71"/>
      <c r="N73" s="106"/>
      <c r="O73" s="106" t="s">
        <v>36</v>
      </c>
      <c r="P73" s="110"/>
      <c r="Q73" s="71"/>
      <c r="R73" s="111" t="s">
        <v>36</v>
      </c>
      <c r="S73" s="106"/>
      <c r="T73" s="106"/>
      <c r="U73" s="110"/>
      <c r="V73" s="71" t="s">
        <v>36</v>
      </c>
      <c r="W73" s="106"/>
      <c r="X73" s="110" t="s">
        <v>36</v>
      </c>
      <c r="Y73" s="112" t="s">
        <v>61</v>
      </c>
      <c r="Z73" s="71" t="s">
        <v>36</v>
      </c>
      <c r="AA73" s="106"/>
      <c r="AB73" s="110"/>
      <c r="AC73" s="113"/>
    </row>
    <row r="74" customFormat="false" ht="12.75" hidden="false" customHeight="false" outlineLevel="0" collapsed="false">
      <c r="A74" s="114" t="s">
        <v>62</v>
      </c>
      <c r="B74" s="114"/>
      <c r="C74" s="115"/>
      <c r="D74" s="115"/>
      <c r="E74" s="115"/>
      <c r="F74" s="115"/>
      <c r="G74" s="115"/>
      <c r="H74" s="115"/>
      <c r="I74" s="115"/>
      <c r="J74" s="115"/>
      <c r="K74" s="115"/>
      <c r="L74" s="115"/>
      <c r="M74" s="115"/>
    </row>
    <row r="75" customFormat="false" ht="47.25" hidden="false" customHeight="true" outlineLevel="0" collapsed="false">
      <c r="A75" s="115"/>
      <c r="B75" s="116" t="s">
        <v>63</v>
      </c>
      <c r="C75" s="116"/>
      <c r="D75" s="116"/>
      <c r="E75" s="116"/>
      <c r="F75" s="116"/>
      <c r="G75" s="116"/>
      <c r="H75" s="116"/>
      <c r="I75" s="116"/>
      <c r="J75" s="116"/>
      <c r="K75" s="116"/>
      <c r="L75" s="116"/>
      <c r="M75" s="116"/>
      <c r="N75" s="116"/>
      <c r="O75" s="116"/>
      <c r="P75" s="116"/>
      <c r="Q75" s="116"/>
      <c r="R75" s="116"/>
      <c r="S75" s="116"/>
      <c r="T75" s="116"/>
      <c r="U75" s="116"/>
      <c r="V75" s="116"/>
      <c r="W75" s="116"/>
      <c r="X75" s="116"/>
    </row>
    <row r="76" customFormat="false" ht="20.25" hidden="false" customHeight="true" outlineLevel="0" collapsed="false">
      <c r="A76" s="115"/>
      <c r="B76" s="117" t="s">
        <v>64</v>
      </c>
      <c r="C76" s="117"/>
      <c r="D76" s="117"/>
      <c r="E76" s="117"/>
      <c r="F76" s="117"/>
      <c r="G76" s="117"/>
      <c r="H76" s="117"/>
      <c r="I76" s="117"/>
      <c r="J76" s="117"/>
      <c r="K76" s="117"/>
      <c r="L76" s="117"/>
      <c r="M76" s="117"/>
      <c r="N76" s="117"/>
      <c r="O76" s="117"/>
      <c r="P76" s="117"/>
      <c r="Q76" s="117"/>
      <c r="R76" s="117"/>
      <c r="S76" s="117"/>
      <c r="T76" s="117"/>
      <c r="U76" s="117"/>
      <c r="V76" s="117"/>
      <c r="W76" s="117"/>
      <c r="X76" s="117"/>
    </row>
    <row r="77" s="119" customFormat="true" ht="27.75" hidden="false" customHeight="true" outlineLevel="0" collapsed="false">
      <c r="A77" s="118"/>
      <c r="B77" s="116" t="s">
        <v>65</v>
      </c>
      <c r="C77" s="116"/>
      <c r="D77" s="116"/>
      <c r="E77" s="116"/>
      <c r="F77" s="116"/>
      <c r="G77" s="116"/>
      <c r="H77" s="116"/>
      <c r="I77" s="116"/>
      <c r="J77" s="116"/>
      <c r="K77" s="116"/>
      <c r="L77" s="116"/>
      <c r="M77" s="116"/>
      <c r="N77" s="116"/>
      <c r="O77" s="116"/>
      <c r="P77" s="116"/>
      <c r="Q77" s="116"/>
      <c r="R77" s="116"/>
      <c r="S77" s="116"/>
      <c r="T77" s="116"/>
      <c r="U77" s="116"/>
      <c r="V77" s="116"/>
      <c r="W77" s="116"/>
      <c r="X77" s="116"/>
    </row>
    <row r="78" s="119" customFormat="true" ht="54.75" hidden="false" customHeight="true" outlineLevel="0" collapsed="false">
      <c r="A78" s="118"/>
      <c r="B78" s="116" t="s">
        <v>66</v>
      </c>
      <c r="C78" s="116"/>
      <c r="D78" s="116"/>
      <c r="E78" s="116"/>
      <c r="F78" s="116"/>
      <c r="G78" s="116"/>
      <c r="H78" s="116"/>
      <c r="I78" s="116"/>
      <c r="J78" s="116"/>
      <c r="K78" s="116"/>
      <c r="L78" s="116"/>
      <c r="M78" s="116"/>
      <c r="N78" s="116"/>
      <c r="O78" s="116"/>
      <c r="P78" s="116"/>
      <c r="Q78" s="116"/>
      <c r="R78" s="116"/>
      <c r="S78" s="116"/>
      <c r="T78" s="116"/>
      <c r="U78" s="116"/>
      <c r="V78" s="116"/>
      <c r="W78" s="116"/>
      <c r="X78" s="116"/>
    </row>
    <row r="79" s="119" customFormat="true" ht="33.75" hidden="false" customHeight="true" outlineLevel="0" collapsed="false">
      <c r="A79" s="118"/>
      <c r="B79" s="116" t="s">
        <v>67</v>
      </c>
      <c r="C79" s="116"/>
      <c r="D79" s="116"/>
      <c r="E79" s="116"/>
      <c r="F79" s="116"/>
      <c r="G79" s="116"/>
      <c r="H79" s="116"/>
      <c r="I79" s="116"/>
      <c r="J79" s="116"/>
      <c r="K79" s="116"/>
      <c r="L79" s="116"/>
      <c r="M79" s="116"/>
      <c r="N79" s="116"/>
      <c r="O79" s="116"/>
      <c r="P79" s="116"/>
      <c r="Q79" s="116"/>
      <c r="R79" s="116"/>
      <c r="S79" s="116"/>
      <c r="T79" s="116"/>
      <c r="U79" s="116"/>
      <c r="V79" s="116"/>
      <c r="W79" s="116"/>
      <c r="X79" s="116"/>
    </row>
    <row r="80" s="119" customFormat="true" ht="54" hidden="false" customHeight="true" outlineLevel="0" collapsed="false">
      <c r="A80" s="118"/>
      <c r="B80" s="116" t="s">
        <v>68</v>
      </c>
      <c r="C80" s="116"/>
      <c r="D80" s="116"/>
      <c r="E80" s="116"/>
      <c r="F80" s="116"/>
      <c r="G80" s="116"/>
      <c r="H80" s="116"/>
      <c r="I80" s="116"/>
      <c r="J80" s="116"/>
      <c r="K80" s="116"/>
      <c r="L80" s="116"/>
      <c r="M80" s="116"/>
      <c r="N80" s="116"/>
      <c r="O80" s="116"/>
      <c r="P80" s="116"/>
      <c r="Q80" s="116"/>
      <c r="R80" s="116"/>
      <c r="S80" s="116"/>
      <c r="T80" s="116"/>
      <c r="U80" s="116"/>
      <c r="V80" s="116"/>
      <c r="W80" s="116"/>
      <c r="X80" s="116"/>
    </row>
    <row r="81" customFormat="false" ht="28.5" hidden="false" customHeight="true" outlineLevel="0" collapsed="false">
      <c r="A81" s="115"/>
      <c r="B81" s="116"/>
      <c r="C81" s="116"/>
      <c r="D81" s="116"/>
      <c r="E81" s="116"/>
      <c r="F81" s="116"/>
      <c r="G81" s="116"/>
      <c r="H81" s="116"/>
      <c r="I81" s="116"/>
      <c r="J81" s="116"/>
      <c r="K81" s="116"/>
      <c r="L81" s="116"/>
      <c r="M81" s="116"/>
      <c r="N81" s="116"/>
      <c r="O81" s="116"/>
      <c r="P81" s="116"/>
      <c r="Q81" s="116"/>
      <c r="R81" s="116"/>
      <c r="S81" s="116"/>
      <c r="T81" s="116"/>
      <c r="U81" s="116"/>
      <c r="V81" s="116"/>
      <c r="W81" s="116"/>
      <c r="X81" s="116"/>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R127" activeCellId="0" sqref="R127"/>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91</v>
      </c>
    </row>
    <row r="2" customFormat="false" ht="12.75" hidden="false" customHeight="false" outlineLevel="0" collapsed="false">
      <c r="A2" s="0" t="str">
        <f aca="false">'Raw IRMS Data'!$F$1</f>
        <v>Penlight Test 7</v>
      </c>
      <c r="D2" s="131" t="n">
        <f aca="false">'Raw IRMS Data'!$I$1</f>
        <v>38904</v>
      </c>
      <c r="E2" s="132" t="n">
        <f aca="false">'Raw IRMS Data'!$J$1</f>
        <v>0.622222222222222</v>
      </c>
    </row>
    <row r="3" customFormat="false" ht="12.75" hidden="false" customHeight="false" outlineLevel="0" collapsed="false">
      <c r="A3" s="133" t="str">
        <f aca="false">'Raw IRMS Data'!$F$2</f>
        <v>XLPE</v>
      </c>
      <c r="B3" s="133" t="str">
        <f aca="false">'Raw IRMS Data'!$G$2</f>
        <v>3-C</v>
      </c>
      <c r="C3" s="133" t="str">
        <f aca="false">'Raw IRMS Data'!$H$2</f>
        <v>Conduit</v>
      </c>
    </row>
    <row r="4" customFormat="false" ht="12.75" hidden="false" customHeight="false" outlineLevel="0" collapsed="false">
      <c r="A4" s="0" t="str">
        <f aca="false">'Raw IRMS Data'!$F$3</f>
        <v>470 C</v>
      </c>
      <c r="B4" s="0" t="str">
        <f aca="false">'Raw IRMS Data'!$G$3</f>
        <v>17.3 kW/m2</v>
      </c>
      <c r="J4" s="134" t="s">
        <v>125</v>
      </c>
      <c r="K4" s="134"/>
      <c r="P4" s="134" t="s">
        <v>133</v>
      </c>
      <c r="Q4" s="134"/>
    </row>
    <row r="5" customFormat="false" ht="12.75" hidden="false" customHeight="false" outlineLevel="0" collapsed="false">
      <c r="A5" s="0" t="s">
        <v>72</v>
      </c>
      <c r="B5" s="0" t="s">
        <v>192</v>
      </c>
      <c r="D5" s="0" t="s">
        <v>72</v>
      </c>
      <c r="E5" s="0" t="s">
        <v>193</v>
      </c>
      <c r="G5" s="0" t="s">
        <v>72</v>
      </c>
      <c r="H5" s="0" t="s">
        <v>194</v>
      </c>
      <c r="J5" s="0" t="s">
        <v>72</v>
      </c>
      <c r="K5" s="0" t="s">
        <v>195</v>
      </c>
      <c r="M5" s="0" t="s">
        <v>72</v>
      </c>
      <c r="N5" s="0" t="s">
        <v>196</v>
      </c>
      <c r="P5" s="0" t="s">
        <v>72</v>
      </c>
      <c r="Q5" s="0" t="s">
        <v>141</v>
      </c>
    </row>
    <row r="6" customFormat="false" ht="12.75" hidden="false" customHeight="false" outlineLevel="0" collapsed="false">
      <c r="A6" s="136" t="n">
        <f aca="false">AVERAGE('C1-2'!H6,'C1-3'!H6,'C1-4'!H6)</f>
        <v>-143.66666672565</v>
      </c>
      <c r="B6" s="137" t="n">
        <f aca="false">AVERAGE('C1-2'!U6,'C1-3'!U6,'C1-4'!U6)</f>
        <v>244604.666666667</v>
      </c>
      <c r="D6" s="136" t="n">
        <f aca="false">AVERAGE('C1-2'!H6,'C2-3'!H6,'C2-4'!H6)</f>
        <v>-139.999999830499</v>
      </c>
      <c r="E6" s="136" t="n">
        <f aca="false">AVERAGE('C1-2'!V6,'C2-3'!U6,'C2-4'!U6)</f>
        <v>245471.333333333</v>
      </c>
      <c r="F6" s="136"/>
      <c r="G6" s="136" t="n">
        <f aca="false">AVERAGE('C1-3'!H6,'C2-3'!H6,'C3-4'!H6)</f>
        <v>-137.999999782071</v>
      </c>
      <c r="H6" s="136" t="n">
        <f aca="false">AVERAGE('C1-3'!V6,'C2-3'!V6,'C3-4'!U6)</f>
        <v>243971.333333333</v>
      </c>
      <c r="I6" s="136"/>
      <c r="J6" s="136" t="n">
        <f aca="false">AVERAGE('C1-4'!H6,'C2-4'!H6,'C3-4'!H6)</f>
        <v>-136.333332935348</v>
      </c>
      <c r="K6" s="136" t="n">
        <f aca="false">AVERAGE('C1-4'!V6,'C2-4'!V6,'C3-4'!V6)</f>
        <v>245171.333333333</v>
      </c>
      <c r="L6" s="136"/>
      <c r="M6" s="136" t="n">
        <f aca="false">A6</f>
        <v>-143.66666672565</v>
      </c>
      <c r="N6" s="136" t="n">
        <f aca="false">MIN(B6,E6,H6,K6)</f>
        <v>243971.333333333</v>
      </c>
      <c r="O6" s="136"/>
      <c r="P6" s="136" t="n">
        <f aca="false">A6</f>
        <v>-143.66666672565</v>
      </c>
      <c r="Q6" s="136" t="n">
        <f aca="false">MIN(B6,E6,H6)</f>
        <v>243971.333333333</v>
      </c>
      <c r="R6" s="136"/>
      <c r="S6" s="136"/>
      <c r="T6" s="136"/>
      <c r="U6" s="136"/>
    </row>
    <row r="7" customFormat="false" ht="12.75" hidden="false" customHeight="false" outlineLevel="0" collapsed="false">
      <c r="A7" s="136" t="n">
        <f aca="false">AVERAGE('C1-2'!H7,'C1-3'!H7,'C1-4'!H7)</f>
        <v>-126.833333543502</v>
      </c>
      <c r="B7" s="137" t="n">
        <f aca="false">AVERAGE('C1-2'!U7,'C1-3'!U7,'C1-4'!U7)</f>
        <v>203681.666666667</v>
      </c>
      <c r="D7" s="136" t="n">
        <f aca="false">AVERAGE('C1-2'!H7,'C2-3'!H7,'C2-4'!H7)</f>
        <v>-123.166666648351</v>
      </c>
      <c r="E7" s="136" t="n">
        <f aca="false">AVERAGE('C1-2'!V7,'C2-3'!U7,'C2-4'!U7)</f>
        <v>245471.333333333</v>
      </c>
      <c r="F7" s="136"/>
      <c r="G7" s="136" t="n">
        <f aca="false">AVERAGE('C1-3'!H7,'C2-3'!H7,'C3-4'!H7)</f>
        <v>-121.333333410323</v>
      </c>
      <c r="H7" s="136" t="n">
        <f aca="false">AVERAGE('C1-3'!V7,'C2-3'!V7,'C3-4'!U7)</f>
        <v>243971.333333333</v>
      </c>
      <c r="I7" s="136"/>
      <c r="J7" s="136" t="n">
        <f aca="false">AVERAGE('C1-4'!H7,'C2-4'!H7,'C3-4'!H7)</f>
        <v>-119.333333361894</v>
      </c>
      <c r="K7" s="136" t="n">
        <f aca="false">AVERAGE('C1-4'!V7,'C2-4'!V7,'C3-4'!V7)</f>
        <v>245171.333333333</v>
      </c>
      <c r="L7" s="136"/>
      <c r="M7" s="136" t="n">
        <f aca="false">A7</f>
        <v>-126.833333543502</v>
      </c>
      <c r="N7" s="136" t="n">
        <f aca="false">MIN(B7,E7,H7,K7)</f>
        <v>203681.666666667</v>
      </c>
      <c r="O7" s="136"/>
      <c r="P7" s="136" t="n">
        <f aca="false">A7</f>
        <v>-126.833333543502</v>
      </c>
      <c r="Q7" s="136" t="n">
        <f aca="false">MIN(B7,E7,H7)</f>
        <v>203681.666666667</v>
      </c>
      <c r="R7" s="136"/>
      <c r="S7" s="136"/>
      <c r="T7" s="136"/>
      <c r="U7" s="136"/>
    </row>
    <row r="8" customFormat="false" ht="12.75" hidden="false" customHeight="false" outlineLevel="0" collapsed="false">
      <c r="A8" s="136" t="n">
        <f aca="false">AVERAGE('C1-2'!H8,'C1-3'!H8,'C1-4'!H8)</f>
        <v>-110.333333143964</v>
      </c>
      <c r="B8" s="137" t="n">
        <f aca="false">AVERAGE('C1-2'!U8,'C1-3'!U8,'C1-4'!U8)</f>
        <v>244604.666666667</v>
      </c>
      <c r="D8" s="136" t="n">
        <f aca="false">AVERAGE('C1-2'!H8,'C2-3'!H8,'C2-4'!H8)</f>
        <v>-106.333333256654</v>
      </c>
      <c r="E8" s="136" t="n">
        <f aca="false">AVERAGE('C1-2'!V8,'C2-3'!U8,'C2-4'!U8)</f>
        <v>245471.333333333</v>
      </c>
      <c r="F8" s="136"/>
      <c r="G8" s="136" t="n">
        <f aca="false">AVERAGE('C1-3'!H8,'C2-3'!H8,'C3-4'!H8)</f>
        <v>-104.66666661948</v>
      </c>
      <c r="H8" s="136" t="n">
        <f aca="false">AVERAGE('C1-3'!V8,'C2-3'!V8,'C3-4'!U8)</f>
        <v>243971.333333333</v>
      </c>
      <c r="I8" s="136"/>
      <c r="J8" s="136" t="n">
        <f aca="false">AVERAGE('C1-4'!H8,'C2-4'!H8,'C3-4'!H8)</f>
        <v>-102.666666780598</v>
      </c>
      <c r="K8" s="136" t="n">
        <f aca="false">AVERAGE('C1-4'!V8,'C2-4'!V8,'C3-4'!V8)</f>
        <v>204231.666666667</v>
      </c>
      <c r="L8" s="136"/>
      <c r="M8" s="136" t="n">
        <f aca="false">A8</f>
        <v>-110.333333143964</v>
      </c>
      <c r="N8" s="136" t="n">
        <f aca="false">MIN(B8,E8,H8,K8)</f>
        <v>204231.666666667</v>
      </c>
      <c r="O8" s="136"/>
      <c r="P8" s="136" t="n">
        <f aca="false">A8</f>
        <v>-110.333333143964</v>
      </c>
      <c r="Q8" s="136" t="n">
        <f aca="false">MIN(B8,E8,H8)</f>
        <v>243971.333333333</v>
      </c>
      <c r="R8" s="136"/>
      <c r="S8" s="136"/>
      <c r="T8" s="136"/>
      <c r="U8" s="136"/>
    </row>
    <row r="9" customFormat="false" ht="12.75" hidden="false" customHeight="false" outlineLevel="0" collapsed="false">
      <c r="A9" s="136" t="n">
        <f aca="false">AVERAGE('C1-2'!H9,'C1-3'!H9,'C1-4'!H9)</f>
        <v>-93.333333151415</v>
      </c>
      <c r="B9" s="137" t="n">
        <f aca="false">AVERAGE('C1-2'!U9,'C1-3'!U9,'C1-4'!U9)</f>
        <v>244604.666666667</v>
      </c>
      <c r="D9" s="136" t="n">
        <f aca="false">AVERAGE('C1-2'!H9,'C2-3'!H9,'C2-4'!H9)</f>
        <v>-89.6666662562639</v>
      </c>
      <c r="E9" s="136" t="n">
        <f aca="false">AVERAGE('C1-2'!V9,'C2-3'!U9,'C2-4'!U9)</f>
        <v>245471.333333333</v>
      </c>
      <c r="F9" s="136"/>
      <c r="G9" s="136" t="n">
        <f aca="false">AVERAGE('C1-3'!H9,'C2-3'!H9,'C3-4'!H9)</f>
        <v>-87.8333330182359</v>
      </c>
      <c r="H9" s="136" t="n">
        <f aca="false">AVERAGE('C1-3'!V9,'C2-3'!V9,'C3-4'!U9)</f>
        <v>203481.666666667</v>
      </c>
      <c r="I9" s="136"/>
      <c r="J9" s="136" t="n">
        <f aca="false">AVERAGE('C1-4'!H9,'C2-4'!H9,'C3-4'!H9)</f>
        <v>-85.8333329698071</v>
      </c>
      <c r="K9" s="136" t="n">
        <f aca="false">AVERAGE('C1-4'!V9,'C2-4'!V9,'C3-4'!V9)</f>
        <v>245171.333333333</v>
      </c>
      <c r="L9" s="136"/>
      <c r="M9" s="136" t="n">
        <f aca="false">A9</f>
        <v>-93.333333151415</v>
      </c>
      <c r="N9" s="136" t="n">
        <f aca="false">MIN(B9,E9,H9,K9)</f>
        <v>203481.666666667</v>
      </c>
      <c r="O9" s="136"/>
      <c r="P9" s="136" t="n">
        <f aca="false">A9</f>
        <v>-93.333333151415</v>
      </c>
      <c r="Q9" s="136" t="n">
        <f aca="false">MIN(B9,E9,H9)</f>
        <v>203481.666666667</v>
      </c>
      <c r="R9" s="136"/>
      <c r="S9" s="136"/>
      <c r="T9" s="136"/>
      <c r="U9" s="136"/>
    </row>
    <row r="10" customFormat="false" ht="12.75" hidden="false" customHeight="false" outlineLevel="0" collapsed="false">
      <c r="A10" s="136" t="n">
        <f aca="false">AVERAGE('C1-2'!H10,'C1-3'!H10,'C1-4'!H10)</f>
        <v>-76.5000001788139</v>
      </c>
      <c r="B10" s="137" t="n">
        <f aca="false">AVERAGE('C1-2'!U10,'C1-3'!U10,'C1-4'!U10)</f>
        <v>244604.666666667</v>
      </c>
      <c r="D10" s="136" t="n">
        <f aca="false">AVERAGE('C1-2'!H10,'C2-3'!H10,'C2-4'!H10)</f>
        <v>-72.8333332836628</v>
      </c>
      <c r="E10" s="136" t="n">
        <f aca="false">AVERAGE('C1-2'!V10,'C2-3'!U10,'C2-4'!U10)</f>
        <v>204465</v>
      </c>
      <c r="F10" s="136"/>
      <c r="G10" s="136" t="n">
        <f aca="false">AVERAGE('C1-3'!H10,'C2-3'!H10,'C3-4'!H10)</f>
        <v>-70.9999998360872</v>
      </c>
      <c r="H10" s="136" t="n">
        <f aca="false">AVERAGE('C1-3'!V10,'C2-3'!V10,'C3-4'!U10)</f>
        <v>243971.333333333</v>
      </c>
      <c r="I10" s="136"/>
      <c r="J10" s="136" t="n">
        <f aca="false">AVERAGE('C1-4'!H10,'C2-4'!H10,'C3-4'!H10)</f>
        <v>-68.9999997876585</v>
      </c>
      <c r="K10" s="136" t="n">
        <f aca="false">AVERAGE('C1-4'!V10,'C2-4'!V10,'C3-4'!V10)</f>
        <v>245171.333333333</v>
      </c>
      <c r="L10" s="136"/>
      <c r="M10" s="136" t="n">
        <f aca="false">A10</f>
        <v>-76.5000001788139</v>
      </c>
      <c r="N10" s="136" t="n">
        <f aca="false">MIN(B10,E10,H10,K10)</f>
        <v>204465</v>
      </c>
      <c r="O10" s="136"/>
      <c r="P10" s="136" t="n">
        <f aca="false">A10</f>
        <v>-76.5000001788139</v>
      </c>
      <c r="Q10" s="136" t="n">
        <f aca="false">MIN(B10,E10,H10)</f>
        <v>204465</v>
      </c>
      <c r="R10" s="136"/>
      <c r="S10" s="136"/>
      <c r="T10" s="136"/>
      <c r="U10" s="136"/>
    </row>
    <row r="11" customFormat="false" ht="12.75" hidden="false" customHeight="false" outlineLevel="0" collapsed="false">
      <c r="A11" s="136" t="n">
        <f aca="false">AVERAGE('C1-2'!H11,'C1-3'!H11,'C1-4'!H11)</f>
        <v>-59.6666665775701</v>
      </c>
      <c r="B11" s="137" t="n">
        <f aca="false">AVERAGE('C1-2'!U11,'C1-3'!U11,'C1-4'!U11)</f>
        <v>244604.666666667</v>
      </c>
      <c r="D11" s="136" t="n">
        <f aca="false">AVERAGE('C1-2'!H11,'C2-3'!H11,'C2-4'!H11)</f>
        <v>-56.1666664928198</v>
      </c>
      <c r="E11" s="136" t="n">
        <f aca="false">AVERAGE('C1-2'!V11,'C2-3'!U11,'C2-4'!U11)</f>
        <v>245471.333333333</v>
      </c>
      <c r="F11" s="136"/>
      <c r="G11" s="136" t="n">
        <f aca="false">AVERAGE('C1-3'!H11,'C2-3'!H11,'C3-4'!H11)</f>
        <v>-54.1666666539386</v>
      </c>
      <c r="H11" s="136" t="n">
        <f aca="false">AVERAGE('C1-3'!V11,'C2-3'!V11,'C3-4'!U11)</f>
        <v>243971.333333333</v>
      </c>
      <c r="I11" s="136"/>
      <c r="J11" s="136" t="n">
        <f aca="false">AVERAGE('C1-4'!H11,'C2-4'!H11,'C3-4'!H11)</f>
        <v>-52.3333334159106</v>
      </c>
      <c r="K11" s="136" t="n">
        <f aca="false">AVERAGE('C1-4'!V11,'C2-4'!V11,'C3-4'!V11)</f>
        <v>245171.333333333</v>
      </c>
      <c r="L11" s="136"/>
      <c r="M11" s="136" t="n">
        <f aca="false">A11</f>
        <v>-59.6666665775701</v>
      </c>
      <c r="N11" s="136" t="n">
        <f aca="false">MIN(B11,E11,H11,K11)</f>
        <v>243971.333333333</v>
      </c>
      <c r="O11" s="136"/>
      <c r="P11" s="136" t="n">
        <f aca="false">A11</f>
        <v>-59.6666665775701</v>
      </c>
      <c r="Q11" s="136" t="n">
        <f aca="false">MIN(B11,E11,H11)</f>
        <v>243971.333333333</v>
      </c>
      <c r="R11" s="136"/>
      <c r="S11" s="136"/>
      <c r="T11" s="136"/>
      <c r="U11" s="136"/>
    </row>
    <row r="12" customFormat="false" ht="12.75" hidden="false" customHeight="false" outlineLevel="0" collapsed="false">
      <c r="A12" s="136" t="n">
        <f aca="false">AVERAGE('C1-2'!H12,'C1-3'!H12,'C1-4'!H12)</f>
        <v>-42.8333329763263</v>
      </c>
      <c r="B12" s="137" t="n">
        <f aca="false">AVERAGE('C1-2'!U12,'C1-3'!U12,'C1-4'!U12)</f>
        <v>244604.666666667</v>
      </c>
      <c r="D12" s="136" t="n">
        <f aca="false">AVERAGE('C1-2'!H12,'C2-3'!H12,'C2-4'!H12)</f>
        <v>-39.1666665002704</v>
      </c>
      <c r="E12" s="136" t="n">
        <f aca="false">AVERAGE('C1-2'!V12,'C2-3'!U12,'C2-4'!U12)</f>
        <v>245471.333333333</v>
      </c>
      <c r="F12" s="136"/>
      <c r="G12" s="136" t="n">
        <f aca="false">AVERAGE('C1-3'!H12,'C2-3'!H12,'C3-4'!H12)</f>
        <v>-37.3333332622424</v>
      </c>
      <c r="H12" s="136" t="n">
        <f aca="false">AVERAGE('C1-3'!V12,'C2-3'!V12,'C3-4'!U12)</f>
        <v>243971.333333333</v>
      </c>
      <c r="I12" s="136"/>
      <c r="J12" s="136" t="n">
        <f aca="false">AVERAGE('C1-4'!H12,'C2-4'!H12,'C3-4'!H12)</f>
        <v>-35.3333332138136</v>
      </c>
      <c r="K12" s="136" t="n">
        <f aca="false">AVERAGE('C1-4'!V12,'C2-4'!V12,'C3-4'!V12)</f>
        <v>204481.666666667</v>
      </c>
      <c r="L12" s="136"/>
      <c r="M12" s="136" t="n">
        <f aca="false">A12</f>
        <v>-42.8333329763263</v>
      </c>
      <c r="N12" s="136" t="n">
        <f aca="false">MIN(B12,E12,H12,K12)</f>
        <v>204481.666666667</v>
      </c>
      <c r="O12" s="136"/>
      <c r="P12" s="136" t="n">
        <f aca="false">A12</f>
        <v>-42.8333329763263</v>
      </c>
      <c r="Q12" s="136" t="n">
        <f aca="false">MIN(B12,E12,H12)</f>
        <v>243971.333333333</v>
      </c>
      <c r="R12" s="136"/>
      <c r="S12" s="136"/>
      <c r="T12" s="136"/>
      <c r="U12" s="136"/>
    </row>
    <row r="13" customFormat="false" ht="12.75" hidden="false" customHeight="false" outlineLevel="0" collapsed="false">
      <c r="A13" s="136" t="n">
        <f aca="false">AVERAGE('C1-2'!H13,'C1-3'!H13,'C1-4'!H13)</f>
        <v>-26.1666666045785</v>
      </c>
      <c r="B13" s="137" t="n">
        <f aca="false">AVERAGE('C1-2'!U13,'C1-3'!U13,'C1-4'!U13)</f>
        <v>244604.666666667</v>
      </c>
      <c r="D13" s="136" t="n">
        <f aca="false">AVERAGE('C1-2'!H13,'C2-3'!H13,'C2-4'!H13)</f>
        <v>-22.4999997094274</v>
      </c>
      <c r="E13" s="136" t="n">
        <f aca="false">AVERAGE('C1-2'!V13,'C2-3'!U13,'C2-4'!U13)</f>
        <v>245471.333333333</v>
      </c>
      <c r="F13" s="136"/>
      <c r="G13" s="136" t="n">
        <f aca="false">AVERAGE('C1-3'!H13,'C2-3'!H13,'C3-4'!H13)</f>
        <v>-20.4999998705462</v>
      </c>
      <c r="H13" s="136" t="n">
        <f aca="false">AVERAGE('C1-3'!V13,'C2-3'!V13,'C3-4'!U13)</f>
        <v>203115</v>
      </c>
      <c r="I13" s="136"/>
      <c r="J13" s="136" t="n">
        <f aca="false">AVERAGE('C1-4'!H13,'C2-4'!H13,'C3-4'!H13)</f>
        <v>-18.8333330238238</v>
      </c>
      <c r="K13" s="136" t="n">
        <f aca="false">AVERAGE('C1-4'!V13,'C2-4'!V13,'C3-4'!V13)</f>
        <v>245171.333333333</v>
      </c>
      <c r="L13" s="136"/>
      <c r="M13" s="136" t="n">
        <f aca="false">A13</f>
        <v>-26.1666666045785</v>
      </c>
      <c r="N13" s="136" t="n">
        <f aca="false">MIN(B13,E13,H13,K13)</f>
        <v>203115</v>
      </c>
      <c r="O13" s="136"/>
      <c r="P13" s="136" t="n">
        <f aca="false">A13</f>
        <v>-26.1666666045785</v>
      </c>
      <c r="Q13" s="136" t="n">
        <f aca="false">MIN(B13,E13,H13)</f>
        <v>203115</v>
      </c>
      <c r="R13" s="136"/>
      <c r="S13" s="136"/>
      <c r="T13" s="136"/>
      <c r="U13" s="136"/>
    </row>
    <row r="14" customFormat="false" ht="12.75" hidden="false" customHeight="false" outlineLevel="0" collapsed="false">
      <c r="A14" s="136" t="n">
        <f aca="false">AVERAGE('C1-2'!H14,'C1-3'!H14,'C1-4'!H14)</f>
        <v>-9.33333342242986</v>
      </c>
      <c r="B14" s="137" t="n">
        <f aca="false">AVERAGE('C1-2'!U14,'C1-3'!U14,'C1-4'!U14)</f>
        <v>204115</v>
      </c>
      <c r="D14" s="136" t="n">
        <f aca="false">AVERAGE('C1-2'!H14,'C2-3'!H14,'C2-4'!H14)</f>
        <v>-5.66666652727872</v>
      </c>
      <c r="E14" s="136" t="n">
        <f aca="false">AVERAGE('C1-2'!V14,'C2-3'!U14,'C2-4'!U14)</f>
        <v>245471.333333333</v>
      </c>
      <c r="F14" s="136"/>
      <c r="G14" s="136" t="n">
        <f aca="false">AVERAGE('C1-3'!H14,'C2-3'!H14,'C3-4'!H14)</f>
        <v>-3.83333328925073</v>
      </c>
      <c r="H14" s="136" t="n">
        <f aca="false">AVERAGE('C1-3'!V14,'C2-3'!V14,'C3-4'!U14)</f>
        <v>243971.333333333</v>
      </c>
      <c r="I14" s="136"/>
      <c r="J14" s="136" t="n">
        <f aca="false">AVERAGE('C1-4'!H14,'C2-4'!H14,'C3-4'!H14)</f>
        <v>-1.83333324082196</v>
      </c>
      <c r="K14" s="136" t="n">
        <f aca="false">AVERAGE('C1-4'!V14,'C2-4'!V14,'C3-4'!V14)</f>
        <v>245171.333333333</v>
      </c>
      <c r="L14" s="136"/>
      <c r="M14" s="136" t="n">
        <f aca="false">A14</f>
        <v>-9.33333342242986</v>
      </c>
      <c r="N14" s="136" t="n">
        <f aca="false">MIN(B14,E14,H14,K14)</f>
        <v>204115</v>
      </c>
      <c r="O14" s="136"/>
      <c r="P14" s="136" t="n">
        <f aca="false">A14</f>
        <v>-9.33333342242986</v>
      </c>
      <c r="Q14" s="136" t="n">
        <f aca="false">MIN(B14,E14,H14)</f>
        <v>204115</v>
      </c>
      <c r="R14" s="136"/>
      <c r="S14" s="136"/>
      <c r="T14" s="136"/>
      <c r="U14" s="136"/>
    </row>
    <row r="15" customFormat="false" ht="12.75" hidden="false" customHeight="false" outlineLevel="0" collapsed="false">
      <c r="A15" s="136" t="n">
        <f aca="false">AVERAGE('C1-2'!H15,'C1-3'!H15,'C1-4'!H15)</f>
        <v>7.33333357796073</v>
      </c>
      <c r="B15" s="137" t="n">
        <f aca="false">AVERAGE('C1-2'!U15,'C1-3'!U15,'C1-4'!U15)</f>
        <v>244604.666666667</v>
      </c>
      <c r="D15" s="136" t="n">
        <f aca="false">AVERAGE('C1-2'!H15,'C2-3'!H15,'C2-4'!H15)</f>
        <v>11.1666666548699</v>
      </c>
      <c r="E15" s="136" t="n">
        <f aca="false">AVERAGE('C1-2'!V15,'C2-3'!U15,'C2-4'!U15)</f>
        <v>245471.333333333</v>
      </c>
      <c r="F15" s="136"/>
      <c r="G15" s="136" t="n">
        <f aca="false">AVERAGE('C1-3'!H15,'C2-3'!H15,'C3-4'!H15)</f>
        <v>13.0000001024455</v>
      </c>
      <c r="H15" s="136" t="n">
        <f aca="false">AVERAGE('C1-3'!V15,'C2-3'!V15,'C3-4'!U15)</f>
        <v>243971.333333333</v>
      </c>
      <c r="I15" s="136"/>
      <c r="J15" s="136" t="n">
        <f aca="false">AVERAGE('C1-4'!H15,'C2-4'!H15,'C3-4'!H15)</f>
        <v>14.8333331309259</v>
      </c>
      <c r="K15" s="136" t="n">
        <f aca="false">AVERAGE('C1-4'!V15,'C2-4'!V15,'C3-4'!V15)</f>
        <v>245171.333333333</v>
      </c>
      <c r="L15" s="136"/>
      <c r="M15" s="136" t="n">
        <f aca="false">A15</f>
        <v>7.33333357796073</v>
      </c>
      <c r="N15" s="136" t="n">
        <f aca="false">MIN(B15,E15,H15,K15)</f>
        <v>243971.333333333</v>
      </c>
      <c r="O15" s="136"/>
      <c r="P15" s="136" t="n">
        <f aca="false">A15</f>
        <v>7.33333357796073</v>
      </c>
      <c r="Q15" s="136" t="n">
        <f aca="false">MIN(B15,E15,H15)</f>
        <v>243971.333333333</v>
      </c>
      <c r="R15" s="136"/>
      <c r="S15" s="136"/>
      <c r="T15" s="136"/>
      <c r="U15" s="136"/>
    </row>
    <row r="16" customFormat="false" ht="12.75" hidden="false" customHeight="false" outlineLevel="0" collapsed="false">
      <c r="A16" s="136" t="n">
        <f aca="false">AVERAGE('C1-2'!H16,'C1-3'!H16,'C1-4'!H16)</f>
        <v>24.1666669696569</v>
      </c>
      <c r="B16" s="137" t="n">
        <f aca="false">AVERAGE('C1-2'!U16,'C1-3'!U16,'C1-4'!U16)</f>
        <v>244604.666666667</v>
      </c>
      <c r="D16" s="136" t="n">
        <f aca="false">AVERAGE('C1-2'!H16,'C2-3'!H16,'C2-4'!H16)</f>
        <v>27.8333334457129</v>
      </c>
      <c r="E16" s="136" t="n">
        <f aca="false">AVERAGE('C1-2'!V16,'C2-3'!U16,'C2-4'!U16)</f>
        <v>245471.333333333</v>
      </c>
      <c r="F16" s="136"/>
      <c r="G16" s="136" t="n">
        <f aca="false">AVERAGE('C1-3'!H16,'C2-3'!H16,'C3-4'!H16)</f>
        <v>29.6666668932885</v>
      </c>
      <c r="H16" s="136" t="n">
        <f aca="false">AVERAGE('C1-3'!V16,'C2-3'!V16,'C3-4'!U16)</f>
        <v>243971.333333333</v>
      </c>
      <c r="I16" s="136"/>
      <c r="J16" s="136" t="n">
        <f aca="false">AVERAGE('C1-4'!H16,'C2-4'!H16,'C3-4'!H16)</f>
        <v>31.6666669417173</v>
      </c>
      <c r="K16" s="136" t="n">
        <f aca="false">AVERAGE('C1-4'!V16,'C2-4'!V16,'C3-4'!V16)</f>
        <v>204165</v>
      </c>
      <c r="L16" s="136"/>
      <c r="M16" s="136" t="n">
        <f aca="false">A16</f>
        <v>24.1666669696569</v>
      </c>
      <c r="N16" s="136" t="n">
        <f aca="false">MIN(B16,E16,H16,K16)</f>
        <v>204165</v>
      </c>
      <c r="O16" s="136"/>
      <c r="P16" s="136" t="n">
        <f aca="false">A16</f>
        <v>24.1666669696569</v>
      </c>
      <c r="Q16" s="136" t="n">
        <f aca="false">MIN(B16,E16,H16)</f>
        <v>243971.333333333</v>
      </c>
      <c r="R16" s="136"/>
      <c r="S16" s="136"/>
      <c r="T16" s="136"/>
      <c r="U16" s="136"/>
    </row>
    <row r="17" customFormat="false" ht="12.75" hidden="false" customHeight="false" outlineLevel="0" collapsed="false">
      <c r="A17" s="136" t="n">
        <f aca="false">AVERAGE('C1-2'!H17,'C1-3'!H17,'C1-4'!H17)</f>
        <v>41.1666665431112</v>
      </c>
      <c r="B17" s="137" t="n">
        <f aca="false">AVERAGE('C1-2'!U17,'C1-3'!U17,'C1-4'!U17)</f>
        <v>244604.666666667</v>
      </c>
      <c r="D17" s="136" t="n">
        <f aca="false">AVERAGE('C1-2'!H17,'C2-3'!H17,'C2-4'!H17)</f>
        <v>44.8333334382623</v>
      </c>
      <c r="E17" s="136" t="n">
        <f aca="false">AVERAGE('C1-2'!V17,'C2-3'!U17,'C2-4'!U17)</f>
        <v>245471.333333333</v>
      </c>
      <c r="F17" s="136"/>
      <c r="G17" s="136" t="n">
        <f aca="false">AVERAGE('C1-3'!H17,'C2-3'!H17,'C3-4'!H17)</f>
        <v>46.5000002849847</v>
      </c>
      <c r="H17" s="136" t="n">
        <f aca="false">AVERAGE('C1-3'!V17,'C2-3'!V17,'C3-4'!U17)</f>
        <v>243971.333333333</v>
      </c>
      <c r="I17" s="136"/>
      <c r="J17" s="136" t="n">
        <f aca="false">AVERAGE('C1-4'!H17,'C2-4'!H17,'C3-4'!H17)</f>
        <v>48.5000003334135</v>
      </c>
      <c r="K17" s="136" t="n">
        <f aca="false">AVERAGE('C1-4'!V17,'C2-4'!V17,'C3-4'!V17)</f>
        <v>204481.666666667</v>
      </c>
      <c r="L17" s="136"/>
      <c r="M17" s="136" t="n">
        <f aca="false">A17</f>
        <v>41.1666665431112</v>
      </c>
      <c r="N17" s="136" t="n">
        <f aca="false">MIN(B17,E17,H17,K17)</f>
        <v>204481.666666667</v>
      </c>
      <c r="O17" s="136"/>
      <c r="P17" s="136" t="n">
        <f aca="false">A17</f>
        <v>41.1666665431112</v>
      </c>
      <c r="Q17" s="136" t="n">
        <f aca="false">MIN(B17,E17,H17)</f>
        <v>243971.333333333</v>
      </c>
      <c r="R17" s="136"/>
      <c r="S17" s="136"/>
      <c r="T17" s="136"/>
      <c r="U17" s="136"/>
    </row>
    <row r="18" customFormat="false" ht="12.75" hidden="false" customHeight="false" outlineLevel="0" collapsed="false">
      <c r="A18" s="136" t="n">
        <f aca="false">AVERAGE('C1-2'!H18,'C1-3'!H18,'C1-4'!H18)</f>
        <v>57.8333333339542</v>
      </c>
      <c r="B18" s="137" t="n">
        <f aca="false">AVERAGE('C1-2'!U18,'C1-3'!U18,'C1-4'!U18)</f>
        <v>244604.666666667</v>
      </c>
      <c r="D18" s="136" t="n">
        <f aca="false">AVERAGE('C1-2'!H18,'C2-3'!H18,'C2-4'!H18)</f>
        <v>61.666666620411</v>
      </c>
      <c r="E18" s="136" t="n">
        <f aca="false">AVERAGE('C1-2'!V18,'C2-3'!U18,'C2-4'!U18)</f>
        <v>245471.333333333</v>
      </c>
      <c r="F18" s="136"/>
      <c r="G18" s="136" t="n">
        <f aca="false">AVERAGE('C1-3'!H18,'C2-3'!H18,'C3-4'!H18)</f>
        <v>63.5000000679866</v>
      </c>
      <c r="H18" s="136" t="n">
        <f aca="false">AVERAGE('C1-3'!V18,'C2-3'!V18,'C3-4'!U18)</f>
        <v>243971.333333333</v>
      </c>
      <c r="I18" s="136"/>
      <c r="J18" s="136" t="n">
        <f aca="false">AVERAGE('C1-4'!H18,'C2-4'!H18,'C3-4'!H18)</f>
        <v>65.3333333060145</v>
      </c>
      <c r="K18" s="136" t="n">
        <f aca="false">AVERAGE('C1-4'!V18,'C2-4'!V18,'C3-4'!V18)</f>
        <v>245171.333333333</v>
      </c>
      <c r="L18" s="136"/>
      <c r="M18" s="136" t="n">
        <f aca="false">A18</f>
        <v>57.8333333339542</v>
      </c>
      <c r="N18" s="136" t="n">
        <f aca="false">MIN(B18,E18,H18,K18)</f>
        <v>243971.333333333</v>
      </c>
      <c r="O18" s="136"/>
      <c r="P18" s="136" t="n">
        <f aca="false">A18</f>
        <v>57.8333333339542</v>
      </c>
      <c r="Q18" s="136" t="n">
        <f aca="false">MIN(B18,E18,H18)</f>
        <v>243971.333333333</v>
      </c>
      <c r="R18" s="136"/>
      <c r="S18" s="136"/>
      <c r="T18" s="136"/>
      <c r="U18" s="136"/>
    </row>
    <row r="19" customFormat="false" ht="12.75" hidden="false" customHeight="false" outlineLevel="0" collapsed="false">
      <c r="A19" s="136" t="n">
        <f aca="false">AVERAGE('C1-2'!H19,'C1-3'!H19,'C1-4'!H19)</f>
        <v>74.6666671447456</v>
      </c>
      <c r="B19" s="137" t="n">
        <f aca="false">AVERAGE('C1-2'!U19,'C1-3'!U19,'C1-4'!U19)</f>
        <v>244604.666666667</v>
      </c>
      <c r="D19" s="136" t="n">
        <f aca="false">AVERAGE('C1-2'!H19,'C2-3'!H19,'C2-4'!H19)</f>
        <v>78.3333332017064</v>
      </c>
      <c r="E19" s="136" t="n">
        <f aca="false">AVERAGE('C1-2'!V19,'C2-3'!U19,'C2-4'!U19)</f>
        <v>245471.333333333</v>
      </c>
      <c r="F19" s="136"/>
      <c r="G19" s="136" t="n">
        <f aca="false">AVERAGE('C1-3'!H19,'C2-3'!H19,'C3-4'!H19)</f>
        <v>80.166666649282</v>
      </c>
      <c r="H19" s="136" t="n">
        <f aca="false">AVERAGE('C1-3'!V19,'C2-3'!V19,'C3-4'!U19)</f>
        <v>243971.333333333</v>
      </c>
      <c r="I19" s="136"/>
      <c r="J19" s="136" t="n">
        <f aca="false">AVERAGE('C1-4'!H19,'C2-4'!H19,'C3-4'!H19)</f>
        <v>82.1666666977108</v>
      </c>
      <c r="K19" s="136" t="n">
        <f aca="false">AVERAGE('C1-4'!V19,'C2-4'!V19,'C3-4'!V19)</f>
        <v>245171.333333333</v>
      </c>
      <c r="L19" s="136"/>
      <c r="M19" s="136" t="n">
        <f aca="false">A19</f>
        <v>74.6666671447456</v>
      </c>
      <c r="N19" s="136" t="n">
        <f aca="false">MIN(B19,E19,H19,K19)</f>
        <v>243971.333333333</v>
      </c>
      <c r="O19" s="136"/>
      <c r="P19" s="136" t="n">
        <f aca="false">A19</f>
        <v>74.6666671447456</v>
      </c>
      <c r="Q19" s="136" t="n">
        <f aca="false">MIN(B19,E19,H19)</f>
        <v>243971.333333333</v>
      </c>
      <c r="R19" s="136"/>
      <c r="S19" s="136"/>
      <c r="T19" s="136"/>
      <c r="U19" s="136"/>
    </row>
    <row r="20" customFormat="false" ht="12.75" hidden="false" customHeight="false" outlineLevel="0" collapsed="false">
      <c r="A20" s="136" t="n">
        <f aca="false">AVERAGE('C1-2'!H20,'C1-3'!H20,'C1-4'!H20)</f>
        <v>91.5000001173466</v>
      </c>
      <c r="B20" s="137" t="n">
        <f aca="false">AVERAGE('C1-2'!U20,'C1-3'!U20,'C1-4'!U20)</f>
        <v>203665</v>
      </c>
      <c r="D20" s="136" t="n">
        <f aca="false">AVERAGE('C1-2'!H20,'C2-3'!H20,'C2-4'!H20)</f>
        <v>95.000000202097</v>
      </c>
      <c r="E20" s="136" t="n">
        <f aca="false">AVERAGE('C1-2'!V20,'C2-3'!U20,'C2-4'!U20)</f>
        <v>245471.333333333</v>
      </c>
      <c r="F20" s="136"/>
      <c r="G20" s="136" t="n">
        <f aca="false">AVERAGE('C1-3'!H20,'C2-3'!H20,'C3-4'!H20)</f>
        <v>97.0000002505258</v>
      </c>
      <c r="H20" s="136" t="n">
        <f aca="false">AVERAGE('C1-3'!V20,'C2-3'!V20,'C3-4'!U20)</f>
        <v>243971.333333333</v>
      </c>
      <c r="I20" s="136"/>
      <c r="J20" s="136" t="n">
        <f aca="false">AVERAGE('C1-4'!H20,'C2-4'!H20,'C3-4'!H20)</f>
        <v>98.8333334885538</v>
      </c>
      <c r="K20" s="136" t="n">
        <f aca="false">AVERAGE('C1-4'!V20,'C2-4'!V20,'C3-4'!V20)</f>
        <v>245171.333333333</v>
      </c>
      <c r="L20" s="136"/>
      <c r="M20" s="136" t="n">
        <f aca="false">A20</f>
        <v>91.5000001173466</v>
      </c>
      <c r="N20" s="136" t="n">
        <f aca="false">MIN(B20,E20,H20,K20)</f>
        <v>203665</v>
      </c>
      <c r="O20" s="136"/>
      <c r="P20" s="136" t="n">
        <f aca="false">A20</f>
        <v>91.5000001173466</v>
      </c>
      <c r="Q20" s="136" t="n">
        <f aca="false">MIN(B20,E20,H20)</f>
        <v>203665</v>
      </c>
      <c r="R20" s="136"/>
      <c r="S20" s="136"/>
      <c r="T20" s="136"/>
      <c r="U20" s="136"/>
    </row>
    <row r="21" customFormat="false" ht="12.75" hidden="false" customHeight="false" outlineLevel="0" collapsed="false">
      <c r="A21" s="136" t="n">
        <f aca="false">AVERAGE('C1-2'!H21,'C1-3'!H21,'C1-4'!H21)</f>
        <v>108.166666489095</v>
      </c>
      <c r="B21" s="137" t="n">
        <f aca="false">AVERAGE('C1-2'!U21,'C1-3'!U21,'C1-4'!U21)</f>
        <v>244604.666666667</v>
      </c>
      <c r="D21" s="136" t="n">
        <f aca="false">AVERAGE('C1-2'!H21,'C2-3'!H21,'C2-4'!H21)</f>
        <v>111.999999985099</v>
      </c>
      <c r="E21" s="136" t="n">
        <f aca="false">AVERAGE('C1-2'!V21,'C2-3'!U21,'C2-4'!U21)</f>
        <v>204465</v>
      </c>
      <c r="F21" s="136"/>
      <c r="G21" s="136" t="n">
        <f aca="false">AVERAGE('C1-3'!H21,'C2-3'!H21,'C3-4'!H21)</f>
        <v>113.833333432674</v>
      </c>
      <c r="H21" s="136" t="n">
        <f aca="false">AVERAGE('C1-3'!V21,'C2-3'!V21,'C3-4'!U21)</f>
        <v>243971.333333333</v>
      </c>
      <c r="I21" s="136"/>
      <c r="J21" s="136" t="n">
        <f aca="false">AVERAGE('C1-4'!H21,'C2-4'!H21,'C3-4'!H21)</f>
        <v>115.66666688025</v>
      </c>
      <c r="K21" s="136" t="n">
        <f aca="false">AVERAGE('C1-4'!V21,'C2-4'!V21,'C3-4'!V21)</f>
        <v>245171.333333333</v>
      </c>
      <c r="L21" s="136"/>
      <c r="M21" s="136" t="n">
        <f aca="false">A21</f>
        <v>108.166666489095</v>
      </c>
      <c r="N21" s="136" t="n">
        <f aca="false">MIN(B21,E21,H21,K21)</f>
        <v>204465</v>
      </c>
      <c r="O21" s="136"/>
      <c r="P21" s="136" t="n">
        <f aca="false">A21</f>
        <v>108.166666489095</v>
      </c>
      <c r="Q21" s="136" t="n">
        <f aca="false">MIN(B21,E21,H21)</f>
        <v>204465</v>
      </c>
      <c r="R21" s="136"/>
      <c r="S21" s="136"/>
      <c r="T21" s="136"/>
      <c r="U21" s="136"/>
    </row>
    <row r="22" customFormat="false" ht="12.75" hidden="false" customHeight="false" outlineLevel="0" collapsed="false">
      <c r="A22" s="136" t="n">
        <f aca="false">AVERAGE('C1-2'!H22,'C1-3'!H22,'C1-4'!H22)</f>
        <v>125.166666900739</v>
      </c>
      <c r="B22" s="137" t="n">
        <f aca="false">AVERAGE('C1-2'!U22,'C1-3'!U22,'C1-4'!U22)</f>
        <v>244604.666666667</v>
      </c>
      <c r="D22" s="136" t="n">
        <f aca="false">AVERAGE('C1-2'!H22,'C2-3'!H22,'C2-4'!H22)</f>
        <v>128.833333376795</v>
      </c>
      <c r="E22" s="136" t="n">
        <f aca="false">AVERAGE('C1-2'!V22,'C2-3'!U22,'C2-4'!U22)</f>
        <v>204465</v>
      </c>
      <c r="F22" s="136"/>
      <c r="G22" s="136" t="n">
        <f aca="false">AVERAGE('C1-3'!H22,'C2-3'!H22,'C3-4'!H22)</f>
        <v>130.50000001397</v>
      </c>
      <c r="H22" s="136" t="n">
        <f aca="false">AVERAGE('C1-3'!V22,'C2-3'!V22,'C3-4'!U22)</f>
        <v>243971.333333333</v>
      </c>
      <c r="I22" s="136"/>
      <c r="J22" s="136" t="n">
        <f aca="false">AVERAGE('C1-4'!H22,'C2-4'!H22,'C3-4'!H22)</f>
        <v>132.500000062399</v>
      </c>
      <c r="K22" s="136" t="n">
        <f aca="false">AVERAGE('C1-4'!V22,'C2-4'!V22,'C3-4'!V22)</f>
        <v>245171.333333333</v>
      </c>
      <c r="L22" s="136"/>
      <c r="M22" s="136" t="n">
        <f aca="false">A22</f>
        <v>125.166666900739</v>
      </c>
      <c r="N22" s="136" t="n">
        <f aca="false">MIN(B22,E22,H22,K22)</f>
        <v>204465</v>
      </c>
      <c r="O22" s="136"/>
      <c r="P22" s="136" t="n">
        <f aca="false">A22</f>
        <v>125.166666900739</v>
      </c>
      <c r="Q22" s="136" t="n">
        <f aca="false">MIN(B22,E22,H22)</f>
        <v>204465</v>
      </c>
      <c r="R22" s="136"/>
      <c r="S22" s="136"/>
      <c r="T22" s="136"/>
      <c r="U22" s="136"/>
    </row>
    <row r="23" customFormat="false" ht="12.75" hidden="false" customHeight="false" outlineLevel="0" collapsed="false">
      <c r="A23" s="136" t="n">
        <f aca="false">AVERAGE('C1-2'!H23,'C1-3'!H23,'C1-4'!H23)</f>
        <v>141.833333691582</v>
      </c>
      <c r="B23" s="137" t="n">
        <f aca="false">AVERAGE('C1-2'!U23,'C1-3'!U23,'C1-4'!U23)</f>
        <v>244604.666666667</v>
      </c>
      <c r="D23" s="136" t="n">
        <f aca="false">AVERAGE('C1-2'!H23,'C2-3'!H23,'C2-4'!H23)</f>
        <v>145.666666768491</v>
      </c>
      <c r="E23" s="136" t="n">
        <f aca="false">AVERAGE('C1-2'!V23,'C2-3'!U23,'C2-4'!U23)</f>
        <v>245471.333333333</v>
      </c>
      <c r="F23" s="136"/>
      <c r="G23" s="136" t="n">
        <f aca="false">AVERAGE('C1-3'!H23,'C2-3'!H23,'C3-4'!H23)</f>
        <v>147.500000006519</v>
      </c>
      <c r="H23" s="136" t="n">
        <f aca="false">AVERAGE('C1-3'!V23,'C2-3'!V23,'C3-4'!U23)</f>
        <v>243971.333333333</v>
      </c>
      <c r="I23" s="136"/>
      <c r="J23" s="136" t="n">
        <f aca="false">AVERAGE('C1-4'!H23,'C2-4'!H23,'C3-4'!H23)</f>
        <v>149.333333454095</v>
      </c>
      <c r="K23" s="136" t="n">
        <f aca="false">AVERAGE('C1-4'!V23,'C2-4'!V23,'C3-4'!V23)</f>
        <v>245171.333333333</v>
      </c>
      <c r="L23" s="136"/>
      <c r="M23" s="136" t="n">
        <f aca="false">A23</f>
        <v>141.833333691582</v>
      </c>
      <c r="N23" s="136" t="n">
        <f aca="false">MIN(B23,E23,H23,K23)</f>
        <v>243971.333333333</v>
      </c>
      <c r="O23" s="136"/>
      <c r="P23" s="136" t="n">
        <f aca="false">A23</f>
        <v>141.833333691582</v>
      </c>
      <c r="Q23" s="136" t="n">
        <f aca="false">MIN(B23,E23,H23)</f>
        <v>243971.333333333</v>
      </c>
      <c r="R23" s="136"/>
      <c r="S23" s="136"/>
      <c r="T23" s="136"/>
      <c r="U23" s="136"/>
    </row>
    <row r="24" customFormat="false" ht="12.75" hidden="false" customHeight="false" outlineLevel="0" collapsed="false">
      <c r="A24" s="136" t="n">
        <f aca="false">AVERAGE('C1-2'!H24,'C1-3'!H24,'C1-4'!H24)</f>
        <v>158.50000006333</v>
      </c>
      <c r="B24" s="137" t="n">
        <f aca="false">AVERAGE('C1-2'!U24,'C1-3'!U24,'C1-4'!U24)</f>
        <v>244604.666666667</v>
      </c>
      <c r="D24" s="136" t="n">
        <f aca="false">AVERAGE('C1-2'!H24,'C2-3'!H24,'C2-4'!H24)</f>
        <v>162.333333559334</v>
      </c>
      <c r="E24" s="136" t="n">
        <f aca="false">AVERAGE('C1-2'!V24,'C2-3'!U24,'C2-4'!U24)</f>
        <v>245471.333333333</v>
      </c>
      <c r="F24" s="136"/>
      <c r="G24" s="136" t="n">
        <f aca="false">AVERAGE('C1-3'!H24,'C2-3'!H24,'C3-4'!H24)</f>
        <v>164.166666797362</v>
      </c>
      <c r="H24" s="136" t="n">
        <f aca="false">AVERAGE('C1-3'!V24,'C2-3'!V24,'C3-4'!U24)</f>
        <v>243971.333333333</v>
      </c>
      <c r="I24" s="136"/>
      <c r="J24" s="136" t="n">
        <f aca="false">AVERAGE('C1-4'!H24,'C2-4'!H24,'C3-4'!H24)</f>
        <v>166.000000244938</v>
      </c>
      <c r="K24" s="136" t="n">
        <f aca="false">AVERAGE('C1-4'!V24,'C2-4'!V24,'C3-4'!V24)</f>
        <v>245171.333333333</v>
      </c>
      <c r="L24" s="136"/>
      <c r="M24" s="136" t="n">
        <f aca="false">A24</f>
        <v>158.50000006333</v>
      </c>
      <c r="N24" s="136" t="n">
        <f aca="false">MIN(B24,E24,H24,K24)</f>
        <v>243971.333333333</v>
      </c>
      <c r="O24" s="136"/>
      <c r="P24" s="136" t="n">
        <f aca="false">A24</f>
        <v>158.50000006333</v>
      </c>
      <c r="Q24" s="136" t="n">
        <f aca="false">MIN(B24,E24,H24)</f>
        <v>243971.333333333</v>
      </c>
      <c r="R24" s="136"/>
      <c r="S24" s="136"/>
      <c r="T24" s="136"/>
      <c r="U24" s="136"/>
    </row>
    <row r="25" customFormat="false" ht="12.75" hidden="false" customHeight="false" outlineLevel="0" collapsed="false">
      <c r="A25" s="136" t="n">
        <f aca="false">AVERAGE('C1-2'!H25,'C1-3'!H25,'C1-4'!H25)</f>
        <v>175.499999846332</v>
      </c>
      <c r="B25" s="137" t="n">
        <f aca="false">AVERAGE('C1-2'!U25,'C1-3'!U25,'C1-4'!U25)</f>
        <v>244604.666666667</v>
      </c>
      <c r="D25" s="136" t="n">
        <f aca="false">AVERAGE('C1-2'!H25,'C2-3'!H25,'C2-4'!H25)</f>
        <v>179.166666741483</v>
      </c>
      <c r="E25" s="136" t="n">
        <f aca="false">AVERAGE('C1-2'!V25,'C2-3'!U25,'C2-4'!U25)</f>
        <v>245471.333333333</v>
      </c>
      <c r="F25" s="136"/>
      <c r="G25" s="136" t="n">
        <f aca="false">AVERAGE('C1-3'!H25,'C2-3'!H25,'C3-4'!H25)</f>
        <v>180.999999979511</v>
      </c>
      <c r="H25" s="136" t="n">
        <f aca="false">AVERAGE('C1-3'!V25,'C2-3'!V25,'C3-4'!U25)</f>
        <v>243971.333333333</v>
      </c>
      <c r="I25" s="136"/>
      <c r="J25" s="136" t="n">
        <f aca="false">AVERAGE('C1-4'!H25,'C2-4'!H25,'C3-4'!H25)</f>
        <v>183.00000002794</v>
      </c>
      <c r="K25" s="136" t="n">
        <f aca="false">AVERAGE('C1-4'!V25,'C2-4'!V25,'C3-4'!V25)</f>
        <v>245171.333333333</v>
      </c>
      <c r="L25" s="136"/>
      <c r="M25" s="136" t="n">
        <f aca="false">A25</f>
        <v>175.499999846332</v>
      </c>
      <c r="N25" s="136" t="n">
        <f aca="false">MIN(B25,E25,H25,K25)</f>
        <v>243971.333333333</v>
      </c>
      <c r="O25" s="136"/>
      <c r="P25" s="136" t="n">
        <f aca="false">A25</f>
        <v>175.499999846332</v>
      </c>
      <c r="Q25" s="136" t="n">
        <f aca="false">MIN(B25,E25,H25)</f>
        <v>243971.333333333</v>
      </c>
      <c r="R25" s="136"/>
      <c r="S25" s="136"/>
      <c r="T25" s="136"/>
      <c r="U25" s="136"/>
    </row>
    <row r="26" customFormat="false" ht="12.75" hidden="false" customHeight="false" outlineLevel="0" collapsed="false">
      <c r="A26" s="136" t="n">
        <f aca="false">AVERAGE('C1-2'!H26,'C1-3'!H26,'C1-4'!H26)</f>
        <v>192.166666846722</v>
      </c>
      <c r="B26" s="137" t="n">
        <f aca="false">AVERAGE('C1-2'!U26,'C1-3'!U26,'C1-4'!U26)</f>
        <v>244604.666666667</v>
      </c>
      <c r="D26" s="136" t="n">
        <f aca="false">AVERAGE('C1-2'!H26,'C2-3'!H26,'C2-4'!H26)</f>
        <v>196.000000133179</v>
      </c>
      <c r="E26" s="136" t="n">
        <f aca="false">AVERAGE('C1-2'!V26,'C2-3'!U26,'C2-4'!U26)</f>
        <v>245471.333333333</v>
      </c>
      <c r="F26" s="136"/>
      <c r="G26" s="136" t="n">
        <f aca="false">AVERAGE('C1-3'!H26,'C2-3'!H26,'C3-4'!H26)</f>
        <v>197.833333371207</v>
      </c>
      <c r="H26" s="136" t="n">
        <f aca="false">AVERAGE('C1-3'!V26,'C2-3'!V26,'C3-4'!U26)</f>
        <v>243971.333333333</v>
      </c>
      <c r="I26" s="136"/>
      <c r="J26" s="136" t="n">
        <f aca="false">AVERAGE('C1-4'!H26,'C2-4'!H26,'C3-4'!H26)</f>
        <v>199.666666609235</v>
      </c>
      <c r="K26" s="136" t="n">
        <f aca="false">AVERAGE('C1-4'!V26,'C2-4'!V26,'C3-4'!V26)</f>
        <v>204481.666666667</v>
      </c>
      <c r="L26" s="136"/>
      <c r="M26" s="136" t="n">
        <f aca="false">A26</f>
        <v>192.166666846722</v>
      </c>
      <c r="N26" s="136" t="n">
        <f aca="false">MIN(B26,E26,H26,K26)</f>
        <v>204481.666666667</v>
      </c>
      <c r="O26" s="136"/>
      <c r="P26" s="136" t="n">
        <f aca="false">A26</f>
        <v>192.166666846722</v>
      </c>
      <c r="Q26" s="136" t="n">
        <f aca="false">MIN(B26,E26,H26)</f>
        <v>243971.333333333</v>
      </c>
      <c r="R26" s="136"/>
      <c r="S26" s="136"/>
      <c r="T26" s="136"/>
      <c r="U26" s="136"/>
    </row>
    <row r="27" customFormat="false" ht="12.75" hidden="false" customHeight="false" outlineLevel="0" collapsed="false">
      <c r="A27" s="136" t="n">
        <f aca="false">AVERAGE('C1-2'!H27,'C1-3'!H27,'C1-4'!H27)</f>
        <v>209.000000238419</v>
      </c>
      <c r="B27" s="137" t="n">
        <f aca="false">AVERAGE('C1-2'!U27,'C1-3'!U27,'C1-4'!U27)</f>
        <v>244604.666666667</v>
      </c>
      <c r="D27" s="136" t="n">
        <f aca="false">AVERAGE('C1-2'!H27,'C2-3'!H27,'C2-4'!H27)</f>
        <v>212.833333524875</v>
      </c>
      <c r="E27" s="136" t="n">
        <f aca="false">AVERAGE('C1-2'!V27,'C2-3'!U27,'C2-4'!U27)</f>
        <v>245471.333333333</v>
      </c>
      <c r="F27" s="136"/>
      <c r="G27" s="136" t="n">
        <f aca="false">AVERAGE('C1-3'!H27,'C2-3'!H27,'C3-4'!H27)</f>
        <v>214.666666972451</v>
      </c>
      <c r="H27" s="136" t="n">
        <f aca="false">AVERAGE('C1-3'!V27,'C2-3'!V27,'C3-4'!U27)</f>
        <v>243971.333333333</v>
      </c>
      <c r="I27" s="136"/>
      <c r="J27" s="136" t="n">
        <f aca="false">AVERAGE('C1-4'!H27,'C2-4'!H27,'C3-4'!H27)</f>
        <v>216.500000210479</v>
      </c>
      <c r="K27" s="136" t="n">
        <f aca="false">AVERAGE('C1-4'!V27,'C2-4'!V27,'C3-4'!V27)</f>
        <v>245171.333333316</v>
      </c>
      <c r="L27" s="136"/>
      <c r="M27" s="136" t="n">
        <f aca="false">A27</f>
        <v>209.000000238419</v>
      </c>
      <c r="N27" s="136" t="n">
        <f aca="false">MIN(B27,E27,H27,K27)</f>
        <v>243971.333333333</v>
      </c>
      <c r="O27" s="136"/>
      <c r="P27" s="136" t="n">
        <f aca="false">A27</f>
        <v>209.000000238419</v>
      </c>
      <c r="Q27" s="136" t="n">
        <f aca="false">MIN(B27,E27,H27)</f>
        <v>243971.333333333</v>
      </c>
      <c r="R27" s="136"/>
      <c r="S27" s="136"/>
      <c r="T27" s="136"/>
      <c r="U27" s="136"/>
    </row>
    <row r="28" customFormat="false" ht="12.75" hidden="false" customHeight="false" outlineLevel="0" collapsed="false">
      <c r="A28" s="136" t="n">
        <f aca="false">AVERAGE('C1-2'!H28,'C1-3'!H28,'C1-4'!H28)</f>
        <v>225.83333321102</v>
      </c>
      <c r="B28" s="137" t="n">
        <f aca="false">AVERAGE('C1-2'!U28,'C1-3'!U28,'C1-4'!U28)</f>
        <v>244604.666666667</v>
      </c>
      <c r="D28" s="136" t="n">
        <f aca="false">AVERAGE('C1-2'!H28,'C2-3'!H28,'C2-4'!H28)</f>
        <v>229.500000106171</v>
      </c>
      <c r="E28" s="136" t="n">
        <f aca="false">AVERAGE('C1-2'!V28,'C2-3'!U28,'C2-4'!U28)</f>
        <v>245471.333333333</v>
      </c>
      <c r="F28" s="136"/>
      <c r="G28" s="136" t="n">
        <f aca="false">AVERAGE('C1-3'!H28,'C2-3'!H28,'C3-4'!H28)</f>
        <v>231.5000001546</v>
      </c>
      <c r="H28" s="136" t="n">
        <f aca="false">AVERAGE('C1-3'!V28,'C2-3'!V28,'C3-4'!U28)</f>
        <v>243971.333333333</v>
      </c>
      <c r="I28" s="136"/>
      <c r="J28" s="136" t="n">
        <f aca="false">AVERAGE('C1-4'!H28,'C2-4'!H28,'C3-4'!H28)</f>
        <v>233.166667001322</v>
      </c>
      <c r="K28" s="136" t="n">
        <f aca="false">AVERAGE('C1-4'!V28,'C2-4'!V28,'C3-4'!V28)</f>
        <v>245171.333333333</v>
      </c>
      <c r="L28" s="136"/>
      <c r="M28" s="136" t="n">
        <f aca="false">A28</f>
        <v>225.83333321102</v>
      </c>
      <c r="N28" s="136" t="n">
        <f aca="false">MIN(B28,E28,H28,K28)</f>
        <v>243971.333333333</v>
      </c>
      <c r="O28" s="136"/>
      <c r="P28" s="136" t="n">
        <f aca="false">A28</f>
        <v>225.83333321102</v>
      </c>
      <c r="Q28" s="136" t="n">
        <f aca="false">MIN(B28,E28,H28)</f>
        <v>243971.333333333</v>
      </c>
      <c r="R28" s="136"/>
      <c r="S28" s="136"/>
      <c r="T28" s="136"/>
      <c r="U28" s="136"/>
    </row>
    <row r="29" customFormat="false" ht="12.75" hidden="false" customHeight="false" outlineLevel="0" collapsed="false">
      <c r="A29" s="136" t="n">
        <f aca="false">AVERAGE('C1-2'!H29,'C1-3'!H29,'C1-4'!H29)</f>
        <v>242.666666812263</v>
      </c>
      <c r="B29" s="137" t="n">
        <f aca="false">AVERAGE('C1-2'!U29,'C1-3'!U29,'C1-4'!U29)</f>
        <v>244604.666666667</v>
      </c>
      <c r="D29" s="136" t="n">
        <f aca="false">AVERAGE('C1-2'!H29,'C2-3'!H29,'C2-4'!H29)</f>
        <v>246.50000009872</v>
      </c>
      <c r="E29" s="136" t="n">
        <f aca="false">AVERAGE('C1-2'!V29,'C2-3'!U29,'C2-4'!U29)</f>
        <v>245471.333333333</v>
      </c>
      <c r="F29" s="136"/>
      <c r="G29" s="136" t="n">
        <f aca="false">AVERAGE('C1-3'!H29,'C2-3'!H29,'C3-4'!H29)</f>
        <v>248.333333336748</v>
      </c>
      <c r="H29" s="136" t="n">
        <f aca="false">AVERAGE('C1-3'!V29,'C2-3'!V29,'C3-4'!U29)</f>
        <v>243971.333333333</v>
      </c>
      <c r="I29" s="136"/>
      <c r="J29" s="136" t="n">
        <f aca="false">AVERAGE('C1-4'!H29,'C2-4'!H29,'C3-4'!H29)</f>
        <v>250.166666574776</v>
      </c>
      <c r="K29" s="136" t="n">
        <f aca="false">AVERAGE('C1-4'!V29,'C2-4'!V29,'C3-4'!V29)</f>
        <v>245171.333333333</v>
      </c>
      <c r="L29" s="136"/>
      <c r="M29" s="136" t="n">
        <f aca="false">A29</f>
        <v>242.666666812263</v>
      </c>
      <c r="N29" s="136" t="n">
        <f aca="false">MIN(B29,E29,H29,K29)</f>
        <v>243971.333333333</v>
      </c>
      <c r="O29" s="136"/>
      <c r="P29" s="136" t="n">
        <f aca="false">A29</f>
        <v>242.666666812263</v>
      </c>
      <c r="Q29" s="136" t="n">
        <f aca="false">MIN(B29,E29,H29)</f>
        <v>243971.333333333</v>
      </c>
      <c r="R29" s="136"/>
      <c r="S29" s="136"/>
      <c r="T29" s="136"/>
      <c r="U29" s="136"/>
    </row>
    <row r="30" customFormat="false" ht="12.75" hidden="false" customHeight="false" outlineLevel="0" collapsed="false">
      <c r="A30" s="136" t="n">
        <f aca="false">AVERAGE('C1-2'!H30,'C1-3'!H30,'C1-4'!H30)</f>
        <v>259.333333603106</v>
      </c>
      <c r="B30" s="137" t="n">
        <f aca="false">AVERAGE('C1-2'!U30,'C1-3'!U30,'C1-4'!U30)</f>
        <v>244604.666666667</v>
      </c>
      <c r="D30" s="136" t="n">
        <f aca="false">AVERAGE('C1-2'!H30,'C2-3'!H30,'C2-4'!H30)</f>
        <v>263.166666680016</v>
      </c>
      <c r="E30" s="136" t="n">
        <f aca="false">AVERAGE('C1-2'!V30,'C2-3'!U30,'C2-4'!U30)</f>
        <v>245471.333333333</v>
      </c>
      <c r="F30" s="136"/>
      <c r="G30" s="136" t="n">
        <f aca="false">AVERAGE('C1-3'!H30,'C2-3'!H30,'C3-4'!H30)</f>
        <v>265.000000127591</v>
      </c>
      <c r="H30" s="136" t="n">
        <f aca="false">AVERAGE('C1-3'!V30,'C2-3'!V30,'C3-4'!U30)</f>
        <v>243971.333333333</v>
      </c>
      <c r="I30" s="136"/>
      <c r="J30" s="136" t="n">
        <f aca="false">AVERAGE('C1-4'!H30,'C2-4'!H30,'C3-4'!H30)</f>
        <v>266.833333156072</v>
      </c>
      <c r="K30" s="136" t="n">
        <f aca="false">AVERAGE('C1-4'!V30,'C2-4'!V30,'C3-4'!V30)</f>
        <v>245171.333333333</v>
      </c>
      <c r="L30" s="136"/>
      <c r="M30" s="136" t="n">
        <f aca="false">A30</f>
        <v>259.333333603106</v>
      </c>
      <c r="N30" s="136" t="n">
        <f aca="false">MIN(B30,E30,H30,K30)</f>
        <v>243971.333333333</v>
      </c>
      <c r="O30" s="136"/>
      <c r="P30" s="136" t="n">
        <f aca="false">A30</f>
        <v>259.333333603106</v>
      </c>
      <c r="Q30" s="136" t="n">
        <f aca="false">MIN(B30,E30,H30)</f>
        <v>243971.333333333</v>
      </c>
      <c r="R30" s="136"/>
      <c r="S30" s="136"/>
      <c r="T30" s="136"/>
      <c r="U30" s="136"/>
    </row>
    <row r="31" customFormat="false" ht="12.75" hidden="false" customHeight="false" outlineLevel="0" collapsed="false">
      <c r="A31" s="136" t="n">
        <f aca="false">AVERAGE('C1-2'!H31,'C1-3'!H31,'C1-4'!H31)</f>
        <v>276.166666785255</v>
      </c>
      <c r="B31" s="137" t="n">
        <f aca="false">AVERAGE('C1-2'!U31,'C1-3'!U31,'C1-4'!U31)</f>
        <v>244604.666666667</v>
      </c>
      <c r="D31" s="136" t="n">
        <f aca="false">AVERAGE('C1-2'!H31,'C2-3'!H31,'C2-4'!H31)</f>
        <v>279.833333680406</v>
      </c>
      <c r="E31" s="136" t="n">
        <f aca="false">AVERAGE('C1-2'!V31,'C2-3'!U31,'C2-4'!U31)</f>
        <v>245471.333333333</v>
      </c>
      <c r="F31" s="136"/>
      <c r="G31" s="136" t="n">
        <f aca="false">AVERAGE('C1-3'!H31,'C2-3'!H31,'C3-4'!H31)</f>
        <v>281.666666918434</v>
      </c>
      <c r="H31" s="136" t="n">
        <f aca="false">AVERAGE('C1-3'!V31,'C2-3'!V31,'C3-4'!U31)</f>
        <v>243971.333333333</v>
      </c>
      <c r="I31" s="136"/>
      <c r="J31" s="136" t="n">
        <f aca="false">AVERAGE('C1-4'!H31,'C2-4'!H31,'C3-4'!H31)</f>
        <v>283.666666966863</v>
      </c>
      <c r="K31" s="136" t="n">
        <f aca="false">AVERAGE('C1-4'!V31,'C2-4'!V31,'C3-4'!V31)</f>
        <v>245171.333333333</v>
      </c>
      <c r="L31" s="136"/>
      <c r="M31" s="136" t="n">
        <f aca="false">A31</f>
        <v>276.166666785255</v>
      </c>
      <c r="N31" s="136" t="n">
        <f aca="false">MIN(B31,E31,H31,K31)</f>
        <v>243971.333333333</v>
      </c>
      <c r="O31" s="136"/>
      <c r="P31" s="136" t="n">
        <f aca="false">A31</f>
        <v>276.166666785255</v>
      </c>
      <c r="Q31" s="136" t="n">
        <f aca="false">MIN(B31,E31,H31)</f>
        <v>243971.333333333</v>
      </c>
      <c r="R31" s="136"/>
      <c r="S31" s="136"/>
      <c r="T31" s="136"/>
      <c r="U31" s="136"/>
    </row>
    <row r="32" customFormat="false" ht="12.75" hidden="false" customHeight="false" outlineLevel="0" collapsed="false">
      <c r="A32" s="136" t="n">
        <f aca="false">AVERAGE('C1-2'!H32,'C1-3'!H32,'C1-4'!H32)</f>
        <v>292.999999967404</v>
      </c>
      <c r="B32" s="137" t="n">
        <f aca="false">AVERAGE('C1-2'!U32,'C1-3'!U32,'C1-4'!U32)</f>
        <v>244604.666666667</v>
      </c>
      <c r="D32" s="136" t="n">
        <f aca="false">AVERAGE('C1-2'!H32,'C2-3'!H32,'C2-4'!H32)</f>
        <v>296.833333463408</v>
      </c>
      <c r="E32" s="136" t="n">
        <f aca="false">AVERAGE('C1-2'!V32,'C2-3'!U32,'C2-4'!U32)</f>
        <v>245471.333333333</v>
      </c>
      <c r="F32" s="136"/>
      <c r="G32" s="136" t="n">
        <f aca="false">AVERAGE('C1-3'!H32,'C2-3'!H32,'C3-4'!H32)</f>
        <v>298.500000100583</v>
      </c>
      <c r="H32" s="136" t="n">
        <f aca="false">AVERAGE('C1-3'!V32,'C2-3'!V32,'C3-4'!U32)</f>
        <v>203115</v>
      </c>
      <c r="I32" s="136"/>
      <c r="J32" s="136" t="n">
        <f aca="false">AVERAGE('C1-4'!H32,'C2-4'!H32,'C3-4'!H32)</f>
        <v>300.333333548158</v>
      </c>
      <c r="K32" s="136" t="n">
        <f aca="false">AVERAGE('C1-4'!V32,'C2-4'!V32,'C3-4'!V32)</f>
        <v>245171.333333333</v>
      </c>
      <c r="L32" s="136"/>
      <c r="M32" s="136" t="n">
        <f aca="false">A32</f>
        <v>292.999999967404</v>
      </c>
      <c r="N32" s="136" t="n">
        <f aca="false">MIN(B32,E32,H32,K32)</f>
        <v>203115</v>
      </c>
      <c r="O32" s="136"/>
      <c r="P32" s="136" t="n">
        <f aca="false">A32</f>
        <v>292.999999967404</v>
      </c>
      <c r="Q32" s="136" t="n">
        <f aca="false">MIN(B32,E32,H32)</f>
        <v>203115</v>
      </c>
      <c r="R32" s="136"/>
      <c r="S32" s="136"/>
      <c r="T32" s="136"/>
      <c r="U32" s="136"/>
    </row>
    <row r="33" customFormat="false" ht="12.75" hidden="false" customHeight="false" outlineLevel="0" collapsed="false">
      <c r="A33" s="136" t="n">
        <f aca="false">AVERAGE('C1-2'!H33,'C1-3'!H33,'C1-4'!H33)</f>
        <v>309.833333778195</v>
      </c>
      <c r="B33" s="137" t="n">
        <f aca="false">AVERAGE('C1-2'!U33,'C1-3'!U33,'C1-4'!U33)</f>
        <v>244604.666666667</v>
      </c>
      <c r="D33" s="136" t="n">
        <f aca="false">AVERAGE('C1-2'!H33,'C2-3'!H33,'C2-4'!H33)</f>
        <v>313.666666645557</v>
      </c>
      <c r="E33" s="136" t="n">
        <f aca="false">AVERAGE('C1-2'!V33,'C2-3'!U33,'C2-4'!U33)</f>
        <v>245471.333333333</v>
      </c>
      <c r="F33" s="136"/>
      <c r="G33" s="136" t="n">
        <f aca="false">AVERAGE('C1-3'!H33,'C2-3'!H33,'C3-4'!H33)</f>
        <v>315.500000093132</v>
      </c>
      <c r="H33" s="136" t="n">
        <f aca="false">AVERAGE('C1-3'!V33,'C2-3'!V33,'C3-4'!U33)</f>
        <v>243971.333333333</v>
      </c>
      <c r="I33" s="136"/>
      <c r="J33" s="136" t="n">
        <f aca="false">AVERAGE('C1-4'!H33,'C2-4'!H33,'C3-4'!H33)</f>
        <v>317.33333333116</v>
      </c>
      <c r="K33" s="136" t="n">
        <f aca="false">AVERAGE('C1-4'!V33,'C2-4'!V33,'C3-4'!V33)</f>
        <v>245171.333333333</v>
      </c>
      <c r="L33" s="136"/>
      <c r="M33" s="136" t="n">
        <f aca="false">A33</f>
        <v>309.833333778195</v>
      </c>
      <c r="N33" s="136" t="n">
        <f aca="false">MIN(B33,E33,H33,K33)</f>
        <v>243971.333333333</v>
      </c>
      <c r="O33" s="136"/>
      <c r="P33" s="136" t="n">
        <f aca="false">A33</f>
        <v>309.833333778195</v>
      </c>
      <c r="Q33" s="136" t="n">
        <f aca="false">MIN(B33,E33,H33)</f>
        <v>243971.333333333</v>
      </c>
      <c r="R33" s="136"/>
      <c r="S33" s="136"/>
      <c r="T33" s="136"/>
      <c r="U33" s="136"/>
    </row>
    <row r="34" customFormat="false" ht="12.75" hidden="false" customHeight="false" outlineLevel="0" collapsed="false">
      <c r="A34" s="136" t="n">
        <f aca="false">AVERAGE('C1-2'!H34,'C1-3'!H34,'C1-4'!H34)</f>
        <v>326.500000359491</v>
      </c>
      <c r="B34" s="137" t="n">
        <f aca="false">AVERAGE('C1-2'!U34,'C1-3'!U34,'C1-4'!U34)</f>
        <v>244604.666666667</v>
      </c>
      <c r="D34" s="136" t="n">
        <f aca="false">AVERAGE('C1-2'!H34,'C2-3'!H34,'C2-4'!H34)</f>
        <v>330.333333645947</v>
      </c>
      <c r="E34" s="136" t="n">
        <f aca="false">AVERAGE('C1-2'!V34,'C2-3'!U34,'C2-4'!U34)</f>
        <v>245471.333333333</v>
      </c>
      <c r="F34" s="136"/>
      <c r="G34" s="136" t="n">
        <f aca="false">AVERAGE('C1-3'!H34,'C2-3'!H34,'C3-4'!H34)</f>
        <v>332.166666883975</v>
      </c>
      <c r="H34" s="136" t="n">
        <f aca="false">AVERAGE('C1-3'!V34,'C2-3'!V34,'C3-4'!U34)</f>
        <v>243971.333333333</v>
      </c>
      <c r="I34" s="136"/>
      <c r="J34" s="136" t="n">
        <f aca="false">AVERAGE('C1-4'!H34,'C2-4'!H34,'C3-4'!H34)</f>
        <v>334.000000122003</v>
      </c>
      <c r="K34" s="136" t="n">
        <f aca="false">AVERAGE('C1-4'!V34,'C2-4'!V34,'C3-4'!V34)</f>
        <v>245171.333333333</v>
      </c>
      <c r="L34" s="136"/>
      <c r="M34" s="136" t="n">
        <f aca="false">A34</f>
        <v>326.500000359491</v>
      </c>
      <c r="N34" s="136" t="n">
        <f aca="false">MIN(B34,E34,H34,K34)</f>
        <v>243971.333333333</v>
      </c>
      <c r="O34" s="136"/>
      <c r="P34" s="136" t="n">
        <f aca="false">A34</f>
        <v>326.500000359491</v>
      </c>
      <c r="Q34" s="136" t="n">
        <f aca="false">MIN(B34,E34,H34)</f>
        <v>243971.333333333</v>
      </c>
      <c r="R34" s="136"/>
      <c r="S34" s="136"/>
      <c r="T34" s="136"/>
      <c r="U34" s="136"/>
    </row>
    <row r="35" customFormat="false" ht="12.75" hidden="false" customHeight="false" outlineLevel="0" collapsed="false">
      <c r="A35" s="136" t="n">
        <f aca="false">AVERAGE('C1-2'!H35,'C1-3'!H35,'C1-4'!H35)</f>
        <v>343.499999932945</v>
      </c>
      <c r="B35" s="137" t="n">
        <f aca="false">AVERAGE('C1-2'!U35,'C1-3'!U35,'C1-4'!U35)</f>
        <v>203681.666666667</v>
      </c>
      <c r="D35" s="136" t="n">
        <f aca="false">AVERAGE('C1-2'!H35,'C2-3'!H35,'C2-4'!H35)</f>
        <v>347.000000227243</v>
      </c>
      <c r="E35" s="136" t="n">
        <f aca="false">AVERAGE('C1-2'!V35,'C2-3'!U35,'C2-4'!U35)</f>
        <v>245471.333333333</v>
      </c>
      <c r="F35" s="136"/>
      <c r="G35" s="136" t="n">
        <f aca="false">AVERAGE('C1-3'!H35,'C2-3'!H35,'C3-4'!H35)</f>
        <v>349.000000275672</v>
      </c>
      <c r="H35" s="136" t="n">
        <f aca="false">AVERAGE('C1-3'!V35,'C2-3'!V35,'C3-4'!U35)</f>
        <v>243971.333333333</v>
      </c>
      <c r="I35" s="136"/>
      <c r="J35" s="136" t="n">
        <f aca="false">AVERAGE('C1-4'!H35,'C2-4'!H35,'C3-4'!H35)</f>
        <v>350.833333723247</v>
      </c>
      <c r="K35" s="136" t="n">
        <f aca="false">AVERAGE('C1-4'!V35,'C2-4'!V35,'C3-4'!V35)</f>
        <v>245171.333333333</v>
      </c>
      <c r="L35" s="136"/>
      <c r="M35" s="136" t="n">
        <f aca="false">A35</f>
        <v>343.499999932945</v>
      </c>
      <c r="N35" s="136" t="n">
        <f aca="false">MIN(B35,E35,H35,K35)</f>
        <v>203681.666666667</v>
      </c>
      <c r="O35" s="136"/>
      <c r="P35" s="136" t="n">
        <f aca="false">A35</f>
        <v>343.499999932945</v>
      </c>
      <c r="Q35" s="136" t="n">
        <f aca="false">MIN(B35,E35,H35)</f>
        <v>203681.666666667</v>
      </c>
      <c r="R35" s="136"/>
      <c r="S35" s="136"/>
      <c r="T35" s="136"/>
      <c r="U35" s="136"/>
    </row>
    <row r="36" customFormat="false" ht="12.75" hidden="false" customHeight="false" outlineLevel="0" collapsed="false">
      <c r="A36" s="136" t="n">
        <f aca="false">AVERAGE('C1-2'!H36,'C1-3'!H36,'C1-4'!H36)</f>
        <v>360.16666651424</v>
      </c>
      <c r="B36" s="137" t="n">
        <f aca="false">AVERAGE('C1-2'!U36,'C1-3'!U36,'C1-4'!U36)</f>
        <v>244604.666666667</v>
      </c>
      <c r="D36" s="136" t="n">
        <f aca="false">AVERAGE('C1-2'!H36,'C2-3'!H36,'C2-4'!H36)</f>
        <v>363.833333409391</v>
      </c>
      <c r="E36" s="136" t="n">
        <f aca="false">AVERAGE('C1-2'!V36,'C2-3'!U36,'C2-4'!U36)</f>
        <v>245471.333333333</v>
      </c>
      <c r="F36" s="136"/>
      <c r="G36" s="136" t="n">
        <f aca="false">AVERAGE('C1-3'!H36,'C2-3'!H36,'C3-4'!H36)</f>
        <v>365.666666647419</v>
      </c>
      <c r="H36" s="136" t="n">
        <f aca="false">AVERAGE('C1-3'!V36,'C2-3'!V36,'C3-4'!U36)</f>
        <v>243971.333333333</v>
      </c>
      <c r="I36" s="136"/>
      <c r="J36" s="136" t="n">
        <f aca="false">AVERAGE('C1-4'!H36,'C2-4'!H36,'C3-4'!H36)</f>
        <v>367.666666695848</v>
      </c>
      <c r="K36" s="136" t="n">
        <f aca="false">AVERAGE('C1-4'!V36,'C2-4'!V36,'C3-4'!V36)</f>
        <v>245171.333333333</v>
      </c>
      <c r="L36" s="136"/>
      <c r="M36" s="136" t="n">
        <f aca="false">A36</f>
        <v>360.16666651424</v>
      </c>
      <c r="N36" s="136" t="n">
        <f aca="false">MIN(B36,E36,H36,K36)</f>
        <v>243971.333333333</v>
      </c>
      <c r="O36" s="136"/>
      <c r="P36" s="136" t="n">
        <f aca="false">A36</f>
        <v>360.16666651424</v>
      </c>
      <c r="Q36" s="136" t="n">
        <f aca="false">MIN(B36,E36,H36)</f>
        <v>243971.333333333</v>
      </c>
      <c r="R36" s="136"/>
      <c r="S36" s="136"/>
      <c r="T36" s="136"/>
      <c r="U36" s="136"/>
    </row>
    <row r="37" customFormat="false" ht="12.75" hidden="false" customHeight="false" outlineLevel="0" collapsed="false">
      <c r="A37" s="136" t="n">
        <f aca="false">AVERAGE('C1-2'!H37,'C1-3'!H37,'C1-4'!H37)</f>
        <v>377.000000325032</v>
      </c>
      <c r="B37" s="137" t="n">
        <f aca="false">AVERAGE('C1-2'!U37,'C1-3'!U37,'C1-4'!U37)</f>
        <v>244604.666666667</v>
      </c>
      <c r="D37" s="136" t="n">
        <f aca="false">AVERAGE('C1-2'!H37,'C2-3'!H37,'C2-4'!H37)</f>
        <v>380.833333192393</v>
      </c>
      <c r="E37" s="136" t="n">
        <f aca="false">AVERAGE('C1-2'!V37,'C2-3'!U37,'C2-4'!U37)</f>
        <v>245471.333333333</v>
      </c>
      <c r="F37" s="136"/>
      <c r="G37" s="136" t="n">
        <f aca="false">AVERAGE('C1-3'!H37,'C2-3'!H37,'C3-4'!H37)</f>
        <v>382.666666639969</v>
      </c>
      <c r="H37" s="136" t="n">
        <f aca="false">AVERAGE('C1-3'!V37,'C2-3'!V37,'C3-4'!U37)</f>
        <v>243971.333333333</v>
      </c>
      <c r="I37" s="136"/>
      <c r="J37" s="136" t="n">
        <f aca="false">AVERAGE('C1-4'!H37,'C2-4'!H37,'C3-4'!H37)</f>
        <v>384.499999877997</v>
      </c>
      <c r="K37" s="136" t="n">
        <f aca="false">AVERAGE('C1-4'!V37,'C2-4'!V37,'C3-4'!V37)</f>
        <v>245171.333333333</v>
      </c>
      <c r="L37" s="136"/>
      <c r="M37" s="136" t="n">
        <f aca="false">A37</f>
        <v>377.000000325032</v>
      </c>
      <c r="N37" s="136" t="n">
        <f aca="false">MIN(B37,E37,H37,K37)</f>
        <v>243971.333333333</v>
      </c>
      <c r="O37" s="136"/>
      <c r="P37" s="136" t="n">
        <f aca="false">A37</f>
        <v>377.000000325032</v>
      </c>
      <c r="Q37" s="136" t="n">
        <f aca="false">MIN(B37,E37,H37)</f>
        <v>243971.333333333</v>
      </c>
      <c r="R37" s="136"/>
      <c r="S37" s="136"/>
      <c r="T37" s="136"/>
      <c r="U37" s="136"/>
    </row>
    <row r="38" customFormat="false" ht="12.75" hidden="false" customHeight="false" outlineLevel="0" collapsed="false">
      <c r="A38" s="136" t="n">
        <f aca="false">AVERAGE('C1-2'!H38,'C1-3'!H38,'C1-4'!H38)</f>
        <v>393.666666906327</v>
      </c>
      <c r="B38" s="137" t="n">
        <f aca="false">AVERAGE('C1-2'!U38,'C1-3'!U38,'C1-4'!U38)</f>
        <v>244604.666666667</v>
      </c>
      <c r="D38" s="136" t="n">
        <f aca="false">AVERAGE('C1-2'!H38,'C2-3'!H38,'C2-4'!H38)</f>
        <v>397.500000192784</v>
      </c>
      <c r="E38" s="136" t="n">
        <f aca="false">AVERAGE('C1-2'!V38,'C2-3'!U38,'C2-4'!U38)</f>
        <v>245471.333333333</v>
      </c>
      <c r="F38" s="136"/>
      <c r="G38" s="136" t="n">
        <f aca="false">AVERAGE('C1-3'!H38,'C2-3'!H38,'C3-4'!H38)</f>
        <v>399.333333640359</v>
      </c>
      <c r="H38" s="136" t="n">
        <f aca="false">AVERAGE('C1-3'!V38,'C2-3'!V38,'C3-4'!U38)</f>
        <v>243971.333333333</v>
      </c>
      <c r="I38" s="136"/>
      <c r="J38" s="136" t="n">
        <f aca="false">AVERAGE('C1-4'!H38,'C2-4'!H38,'C3-4'!H38)</f>
        <v>401.166666878387</v>
      </c>
      <c r="K38" s="136" t="n">
        <f aca="false">AVERAGE('C1-4'!V38,'C2-4'!V38,'C3-4'!V38)</f>
        <v>245171.333333333</v>
      </c>
      <c r="L38" s="136"/>
      <c r="M38" s="136" t="n">
        <f aca="false">A38</f>
        <v>393.666666906327</v>
      </c>
      <c r="N38" s="136" t="n">
        <f aca="false">MIN(B38,E38,H38,K38)</f>
        <v>243971.333333333</v>
      </c>
      <c r="O38" s="136"/>
      <c r="P38" s="136" t="n">
        <f aca="false">A38</f>
        <v>393.666666906327</v>
      </c>
      <c r="Q38" s="136" t="n">
        <f aca="false">MIN(B38,E38,H38)</f>
        <v>243971.333333333</v>
      </c>
      <c r="R38" s="136"/>
      <c r="S38" s="136"/>
      <c r="T38" s="136"/>
      <c r="U38" s="136"/>
    </row>
    <row r="39" customFormat="false" ht="12.75" hidden="false" customHeight="false" outlineLevel="0" collapsed="false">
      <c r="A39" s="136" t="n">
        <f aca="false">AVERAGE('C1-2'!H39,'C1-3'!H39,'C1-4'!H39)</f>
        <v>410.666666479781</v>
      </c>
      <c r="B39" s="137" t="n">
        <f aca="false">AVERAGE('C1-2'!U39,'C1-3'!U39,'C1-4'!U39)</f>
        <v>244604.666666667</v>
      </c>
      <c r="D39" s="136" t="n">
        <f aca="false">AVERAGE('C1-2'!H39,'C2-3'!H39,'C2-4'!H39)</f>
        <v>414.333333374932</v>
      </c>
      <c r="E39" s="136" t="n">
        <f aca="false">AVERAGE('C1-2'!V39,'C2-3'!U39,'C2-4'!U39)</f>
        <v>245471.333333333</v>
      </c>
      <c r="F39" s="136"/>
      <c r="G39" s="136" t="n">
        <f aca="false">AVERAGE('C1-3'!H39,'C2-3'!H39,'C3-4'!H39)</f>
        <v>416.000000221655</v>
      </c>
      <c r="H39" s="136" t="n">
        <f aca="false">AVERAGE('C1-3'!V39,'C2-3'!V39,'C3-4'!U39)</f>
        <v>243971.333333333</v>
      </c>
      <c r="I39" s="136"/>
      <c r="J39" s="136" t="n">
        <f aca="false">AVERAGE('C1-4'!H39,'C2-4'!H39,'C3-4'!H39)</f>
        <v>418.000000270084</v>
      </c>
      <c r="K39" s="136" t="n">
        <f aca="false">AVERAGE('C1-4'!V39,'C2-4'!V39,'C3-4'!V39)</f>
        <v>245171.333333333</v>
      </c>
      <c r="L39" s="136"/>
      <c r="M39" s="136" t="n">
        <f aca="false">A39</f>
        <v>410.666666479781</v>
      </c>
      <c r="N39" s="136" t="n">
        <f aca="false">MIN(B39,E39,H39,K39)</f>
        <v>243971.333333333</v>
      </c>
      <c r="O39" s="136"/>
      <c r="P39" s="136" t="n">
        <f aca="false">A39</f>
        <v>410.666666479781</v>
      </c>
      <c r="Q39" s="136" t="n">
        <f aca="false">MIN(B39,E39,H39)</f>
        <v>243971.333333333</v>
      </c>
      <c r="R39" s="136"/>
      <c r="S39" s="136"/>
      <c r="T39" s="136"/>
      <c r="U39" s="136"/>
    </row>
    <row r="40" customFormat="false" ht="12.75" hidden="false" customHeight="false" outlineLevel="0" collapsed="false">
      <c r="A40" s="136" t="n">
        <f aca="false">AVERAGE('C1-2'!H40,'C1-3'!H40,'C1-4'!H40)</f>
        <v>427.500000081025</v>
      </c>
      <c r="B40" s="137" t="n">
        <f aca="false">AVERAGE('C1-2'!U40,'C1-3'!U40,'C1-4'!U40)</f>
        <v>244604.666666667</v>
      </c>
      <c r="D40" s="136" t="n">
        <f aca="false">AVERAGE('C1-2'!H40,'C2-3'!H40,'C2-4'!H40)</f>
        <v>430.999999956228</v>
      </c>
      <c r="E40" s="136" t="n">
        <f aca="false">AVERAGE('C1-2'!V40,'C2-3'!U40,'C2-4'!U40)</f>
        <v>204465</v>
      </c>
      <c r="F40" s="136"/>
      <c r="G40" s="136" t="n">
        <f aca="false">AVERAGE('C1-3'!H40,'C2-3'!H40,'C3-4'!H40)</f>
        <v>433.000000004657</v>
      </c>
      <c r="H40" s="136" t="n">
        <f aca="false">AVERAGE('C1-3'!V40,'C2-3'!V40,'C3-4'!U40)</f>
        <v>243971.333333333</v>
      </c>
      <c r="I40" s="136"/>
      <c r="J40" s="136" t="n">
        <f aca="false">AVERAGE('C1-4'!H40,'C2-4'!H40,'C3-4'!H40)</f>
        <v>434.833333452232</v>
      </c>
      <c r="K40" s="136" t="n">
        <f aca="false">AVERAGE('C1-4'!V40,'C2-4'!V40,'C3-4'!V40)</f>
        <v>245171.333333333</v>
      </c>
      <c r="L40" s="136"/>
      <c r="M40" s="136" t="n">
        <f aca="false">A40</f>
        <v>427.500000081025</v>
      </c>
      <c r="N40" s="136" t="n">
        <f aca="false">MIN(B40,E40,H40,K40)</f>
        <v>204465</v>
      </c>
      <c r="O40" s="136"/>
      <c r="P40" s="136" t="n">
        <f aca="false">A40</f>
        <v>427.500000081025</v>
      </c>
      <c r="Q40" s="136" t="n">
        <f aca="false">MIN(B40,E40,H40)</f>
        <v>204465</v>
      </c>
      <c r="R40" s="136"/>
      <c r="S40" s="136"/>
      <c r="T40" s="136"/>
      <c r="U40" s="136"/>
    </row>
    <row r="41" customFormat="false" ht="12.75" hidden="false" customHeight="false" outlineLevel="0" collapsed="false">
      <c r="A41" s="136" t="n">
        <f aca="false">AVERAGE('C1-2'!H41,'C1-3'!H41,'C1-4'!H41)</f>
        <v>444.166667081416</v>
      </c>
      <c r="B41" s="137" t="n">
        <f aca="false">AVERAGE('C1-2'!U41,'C1-3'!U41,'C1-4'!U41)</f>
        <v>244604.666666667</v>
      </c>
      <c r="D41" s="136" t="n">
        <f aca="false">AVERAGE('C1-2'!H41,'C2-3'!H41,'C2-4'!H41)</f>
        <v>448.000000158325</v>
      </c>
      <c r="E41" s="136" t="n">
        <f aca="false">AVERAGE('C1-2'!V41,'C2-3'!U41,'C2-4'!U41)</f>
        <v>245471.333333333</v>
      </c>
      <c r="F41" s="136"/>
      <c r="G41" s="136" t="n">
        <f aca="false">AVERAGE('C1-3'!H41,'C2-3'!H41,'C3-4'!H41)</f>
        <v>449.8333336059</v>
      </c>
      <c r="H41" s="136" t="n">
        <f aca="false">AVERAGE('C1-3'!V41,'C2-3'!V41,'C3-4'!U41)</f>
        <v>243971.333333333</v>
      </c>
      <c r="I41" s="136"/>
      <c r="J41" s="136" t="n">
        <f aca="false">AVERAGE('C1-4'!H41,'C2-4'!H41,'C3-4'!H41)</f>
        <v>451.666666634381</v>
      </c>
      <c r="K41" s="136" t="n">
        <f aca="false">AVERAGE('C1-4'!V41,'C2-4'!V41,'C3-4'!V41)</f>
        <v>245171.333333333</v>
      </c>
      <c r="L41" s="136"/>
      <c r="M41" s="136" t="n">
        <f aca="false">A41</f>
        <v>444.166667081416</v>
      </c>
      <c r="N41" s="136" t="n">
        <f aca="false">MIN(B41,E41,H41,K41)</f>
        <v>243971.333333333</v>
      </c>
      <c r="O41" s="136"/>
      <c r="P41" s="136" t="n">
        <f aca="false">A41</f>
        <v>444.166667081416</v>
      </c>
      <c r="Q41" s="136" t="n">
        <f aca="false">MIN(B41,E41,H41)</f>
        <v>243971.333333333</v>
      </c>
      <c r="R41" s="136"/>
      <c r="S41" s="136"/>
      <c r="T41" s="136"/>
      <c r="U41" s="136"/>
    </row>
    <row r="42" customFormat="false" ht="12.75" hidden="false" customHeight="false" outlineLevel="0" collapsed="false">
      <c r="A42" s="136" t="n">
        <f aca="false">AVERAGE('C1-2'!H42,'C1-3'!H42,'C1-4'!H42)</f>
        <v>461.000000054017</v>
      </c>
      <c r="B42" s="137" t="n">
        <f aca="false">AVERAGE('C1-2'!U42,'C1-3'!U42,'C1-4'!U42)</f>
        <v>244604.666666667</v>
      </c>
      <c r="D42" s="136" t="n">
        <f aca="false">AVERAGE('C1-2'!H42,'C2-3'!H42,'C2-4'!H42)</f>
        <v>464.666666949168</v>
      </c>
      <c r="E42" s="136" t="n">
        <f aca="false">AVERAGE('C1-2'!V42,'C2-3'!U42,'C2-4'!U42)</f>
        <v>245471.333333333</v>
      </c>
      <c r="F42" s="136"/>
      <c r="G42" s="136" t="n">
        <f aca="false">AVERAGE('C1-3'!H42,'C2-3'!H42,'C3-4'!H42)</f>
        <v>466.500000187196</v>
      </c>
      <c r="H42" s="136" t="n">
        <f aca="false">AVERAGE('C1-3'!V42,'C2-3'!V42,'C3-4'!U42)</f>
        <v>243971.333333333</v>
      </c>
      <c r="I42" s="136"/>
      <c r="J42" s="136" t="n">
        <f aca="false">AVERAGE('C1-4'!H42,'C2-4'!H42,'C3-4'!H42)</f>
        <v>468.500000235625</v>
      </c>
      <c r="K42" s="136" t="n">
        <f aca="false">AVERAGE('C1-4'!V42,'C2-4'!V42,'C3-4'!V42)</f>
        <v>245171.333333333</v>
      </c>
      <c r="L42" s="136"/>
      <c r="M42" s="136" t="n">
        <f aca="false">A42</f>
        <v>461.000000054017</v>
      </c>
      <c r="N42" s="136" t="n">
        <f aca="false">MIN(B42,E42,H42,K42)</f>
        <v>243971.333333333</v>
      </c>
      <c r="O42" s="136"/>
      <c r="P42" s="136" t="n">
        <f aca="false">A42</f>
        <v>461.000000054017</v>
      </c>
      <c r="Q42" s="136" t="n">
        <f aca="false">MIN(B42,E42,H42)</f>
        <v>243971.333333333</v>
      </c>
      <c r="R42" s="136"/>
      <c r="S42" s="136"/>
      <c r="T42" s="136"/>
      <c r="U42" s="136"/>
    </row>
    <row r="43" customFormat="false" ht="12.75" hidden="false" customHeight="false" outlineLevel="0" collapsed="false">
      <c r="A43" s="136" t="n">
        <f aca="false">AVERAGE('C1-2'!H43,'C1-3'!H43,'C1-4'!H43)</f>
        <v>477.666666635312</v>
      </c>
      <c r="B43" s="137" t="n">
        <f aca="false">AVERAGE('C1-2'!U43,'C1-3'!U43,'C1-4'!U43)</f>
        <v>244604.666666667</v>
      </c>
      <c r="D43" s="136" t="n">
        <f aca="false">AVERAGE('C1-2'!H43,'C2-3'!H43,'C2-4'!H43)</f>
        <v>481.500000131317</v>
      </c>
      <c r="E43" s="136" t="n">
        <f aca="false">AVERAGE('C1-2'!V43,'C2-3'!U43,'C2-4'!U43)</f>
        <v>245471.333333333</v>
      </c>
      <c r="F43" s="136"/>
      <c r="G43" s="136" t="n">
        <f aca="false">AVERAGE('C1-3'!H43,'C2-3'!H43,'C3-4'!H43)</f>
        <v>483.333333369345</v>
      </c>
      <c r="H43" s="136" t="n">
        <f aca="false">AVERAGE('C1-3'!V43,'C2-3'!V43,'C3-4'!U43)</f>
        <v>243971.333333333</v>
      </c>
      <c r="I43" s="136"/>
      <c r="J43" s="136" t="n">
        <f aca="false">AVERAGE('C1-4'!H43,'C2-4'!H43,'C3-4'!H43)</f>
        <v>485.16666681692</v>
      </c>
      <c r="K43" s="136" t="n">
        <f aca="false">AVERAGE('C1-4'!V43,'C2-4'!V43,'C3-4'!V43)</f>
        <v>245171.333333333</v>
      </c>
      <c r="L43" s="136"/>
      <c r="M43" s="136" t="n">
        <f aca="false">A43</f>
        <v>477.666666635312</v>
      </c>
      <c r="N43" s="136" t="n">
        <f aca="false">MIN(B43,E43,H43,K43)</f>
        <v>243971.333333333</v>
      </c>
      <c r="O43" s="136"/>
      <c r="P43" s="136" t="n">
        <f aca="false">A43</f>
        <v>477.666666635312</v>
      </c>
      <c r="Q43" s="136" t="n">
        <f aca="false">MIN(B43,E43,H43)</f>
        <v>243971.333333333</v>
      </c>
      <c r="R43" s="136"/>
      <c r="S43" s="136"/>
      <c r="T43" s="136"/>
      <c r="U43" s="136"/>
    </row>
    <row r="44" customFormat="false" ht="12.75" hidden="false" customHeight="false" outlineLevel="0" collapsed="false">
      <c r="A44" s="136" t="n">
        <f aca="false">AVERAGE('C1-2'!H44,'C1-3'!H44,'C1-4'!H44)</f>
        <v>494.666666837409</v>
      </c>
      <c r="B44" s="137" t="n">
        <f aca="false">AVERAGE('C1-2'!U44,'C1-3'!U44,'C1-4'!U44)</f>
        <v>244604.666666667</v>
      </c>
      <c r="D44" s="136" t="n">
        <f aca="false">AVERAGE('C1-2'!H44,'C2-3'!H44,'C2-4'!H44)</f>
        <v>498.333333313465</v>
      </c>
      <c r="E44" s="136" t="n">
        <f aca="false">AVERAGE('C1-2'!V44,'C2-3'!U44,'C2-4'!U44)</f>
        <v>245471.333333333</v>
      </c>
      <c r="F44" s="136"/>
      <c r="G44" s="136" t="n">
        <f aca="false">AVERAGE('C1-3'!H44,'C2-3'!H44,'C3-4'!H44)</f>
        <v>499.99999995064</v>
      </c>
      <c r="H44" s="136" t="n">
        <f aca="false">AVERAGE('C1-3'!V44,'C2-3'!V44,'C3-4'!U44)</f>
        <v>243971.333333333</v>
      </c>
      <c r="I44" s="136"/>
      <c r="J44" s="136" t="n">
        <f aca="false">AVERAGE('C1-4'!H44,'C2-4'!H44,'C3-4'!H44)</f>
        <v>501.999999999069</v>
      </c>
      <c r="K44" s="136" t="n">
        <f aca="false">AVERAGE('C1-4'!V44,'C2-4'!V44,'C3-4'!V44)</f>
        <v>245171.333333333</v>
      </c>
      <c r="L44" s="136"/>
      <c r="M44" s="136" t="n">
        <f aca="false">A44</f>
        <v>494.666666837409</v>
      </c>
      <c r="N44" s="136" t="n">
        <f aca="false">MIN(B44,E44,H44,K44)</f>
        <v>243971.333333333</v>
      </c>
      <c r="O44" s="136"/>
      <c r="P44" s="136" t="n">
        <f aca="false">A44</f>
        <v>494.666666837409</v>
      </c>
      <c r="Q44" s="136" t="n">
        <f aca="false">MIN(B44,E44,H44)</f>
        <v>243971.333333333</v>
      </c>
      <c r="R44" s="136"/>
      <c r="S44" s="136"/>
      <c r="T44" s="136"/>
      <c r="U44" s="136"/>
    </row>
    <row r="45" customFormat="false" ht="12.75" hidden="false" customHeight="false" outlineLevel="0" collapsed="false">
      <c r="A45" s="136" t="n">
        <f aca="false">AVERAGE('C1-2'!H45,'C1-3'!H45,'C1-4'!H45)</f>
        <v>511.333333628252</v>
      </c>
      <c r="B45" s="137" t="n">
        <f aca="false">AVERAGE('C1-2'!U45,'C1-3'!U45,'C1-4'!U45)</f>
        <v>203681.666666667</v>
      </c>
      <c r="D45" s="136" t="n">
        <f aca="false">AVERAGE('C1-2'!H45,'C2-3'!H45,'C2-4'!H45)</f>
        <v>515.000000313856</v>
      </c>
      <c r="E45" s="136" t="n">
        <f aca="false">AVERAGE('C1-2'!V45,'C2-3'!U45,'C2-4'!U45)</f>
        <v>204465</v>
      </c>
      <c r="F45" s="136"/>
      <c r="G45" s="136" t="n">
        <f aca="false">AVERAGE('C1-3'!H45,'C2-3'!H45,'C3-4'!H45)</f>
        <v>517.000000152737</v>
      </c>
      <c r="H45" s="136" t="n">
        <f aca="false">AVERAGE('C1-3'!V45,'C2-3'!V45,'C3-4'!U45)</f>
        <v>203281.666666667</v>
      </c>
      <c r="I45" s="136"/>
      <c r="J45" s="136" t="n">
        <f aca="false">AVERAGE('C1-4'!H45,'C2-4'!H45,'C3-4'!H45)</f>
        <v>518.666666789912</v>
      </c>
      <c r="K45" s="136" t="n">
        <f aca="false">AVERAGE('C1-4'!V45,'C2-4'!V45,'C3-4'!V45)</f>
        <v>245171.333333333</v>
      </c>
      <c r="L45" s="136"/>
      <c r="M45" s="136" t="n">
        <f aca="false">A45</f>
        <v>511.333333628252</v>
      </c>
      <c r="N45" s="136" t="n">
        <f aca="false">MIN(B45,E45,H45,K45)</f>
        <v>203281.666666667</v>
      </c>
      <c r="O45" s="136"/>
      <c r="P45" s="136" t="n">
        <f aca="false">A45</f>
        <v>511.333333628252</v>
      </c>
      <c r="Q45" s="136" t="n">
        <f aca="false">MIN(B45,E45,H45)</f>
        <v>203281.666666667</v>
      </c>
      <c r="R45" s="136"/>
      <c r="S45" s="136"/>
      <c r="T45" s="136"/>
      <c r="U45" s="136"/>
    </row>
    <row r="46" customFormat="false" ht="12.75" hidden="false" customHeight="false" outlineLevel="0" collapsed="false">
      <c r="A46" s="136" t="n">
        <f aca="false">AVERAGE('C1-2'!H46,'C1-3'!H46,'C1-4'!H46)</f>
        <v>528.333333201706</v>
      </c>
      <c r="B46" s="137" t="n">
        <f aca="false">AVERAGE('C1-2'!U46,'C1-3'!U46,'C1-4'!U46)</f>
        <v>244604.666666667</v>
      </c>
      <c r="D46" s="136" t="n">
        <f aca="false">AVERAGE('C1-2'!H46,'C2-3'!H46,'C2-4'!H46)</f>
        <v>531.833333496004</v>
      </c>
      <c r="E46" s="136" t="n">
        <f aca="false">AVERAGE('C1-2'!V46,'C2-3'!U46,'C2-4'!U46)</f>
        <v>245471.333333333</v>
      </c>
      <c r="F46" s="136"/>
      <c r="G46" s="136" t="n">
        <f aca="false">AVERAGE('C1-3'!H46,'C2-3'!H46,'C3-4'!H46)</f>
        <v>533.833333544433</v>
      </c>
      <c r="H46" s="136" t="n">
        <f aca="false">AVERAGE('C1-3'!V46,'C2-3'!V46,'C3-4'!U46)</f>
        <v>243971.333333333</v>
      </c>
      <c r="I46" s="136"/>
      <c r="J46" s="136" t="n">
        <f aca="false">AVERAGE('C1-4'!H46,'C2-4'!H46,'C3-4'!H46)</f>
        <v>535.666666992009</v>
      </c>
      <c r="K46" s="136" t="n">
        <f aca="false">AVERAGE('C1-4'!V46,'C2-4'!V46,'C3-4'!V46)</f>
        <v>245171.333333333</v>
      </c>
      <c r="L46" s="136"/>
      <c r="M46" s="136" t="n">
        <f aca="false">A46</f>
        <v>528.333333201706</v>
      </c>
      <c r="N46" s="136" t="n">
        <f aca="false">MIN(B46,E46,H46,K46)</f>
        <v>243971.333333333</v>
      </c>
      <c r="O46" s="136"/>
      <c r="P46" s="136" t="n">
        <f aca="false">A46</f>
        <v>528.333333201706</v>
      </c>
      <c r="Q46" s="136" t="n">
        <f aca="false">MIN(B46,E46,H46)</f>
        <v>243971.333333333</v>
      </c>
      <c r="R46" s="136"/>
      <c r="S46" s="136"/>
      <c r="T46" s="136"/>
      <c r="U46" s="136"/>
    </row>
    <row r="47" customFormat="false" ht="12.75" hidden="false" customHeight="false" outlineLevel="0" collapsed="false">
      <c r="A47" s="136" t="n">
        <f aca="false">AVERAGE('C1-2'!H47,'C1-3'!H47,'C1-4'!H47)</f>
        <v>544.999999992549</v>
      </c>
      <c r="B47" s="137" t="n">
        <f aca="false">AVERAGE('C1-2'!U47,'C1-3'!U47,'C1-4'!U47)</f>
        <v>244604.666666667</v>
      </c>
      <c r="D47" s="136" t="n">
        <f aca="false">AVERAGE('C1-2'!H47,'C2-3'!H47,'C2-4'!H47)</f>
        <v>548.833333488554</v>
      </c>
      <c r="E47" s="136" t="n">
        <f aca="false">AVERAGE('C1-2'!V47,'C2-3'!U47,'C2-4'!U47)</f>
        <v>204548.333333333</v>
      </c>
      <c r="F47" s="136"/>
      <c r="G47" s="136" t="n">
        <f aca="false">AVERAGE('C1-3'!H47,'C2-3'!H47,'C3-4'!H47)</f>
        <v>550.666666517034</v>
      </c>
      <c r="H47" s="136" t="n">
        <f aca="false">AVERAGE('C1-3'!V47,'C2-3'!V47,'C3-4'!U47)</f>
        <v>243971.333333333</v>
      </c>
      <c r="I47" s="136"/>
      <c r="J47" s="136" t="n">
        <f aca="false">AVERAGE('C1-4'!H47,'C2-4'!H47,'C3-4'!H47)</f>
        <v>552.49999996461</v>
      </c>
      <c r="K47" s="136" t="n">
        <f aca="false">AVERAGE('C1-4'!V47,'C2-4'!V47,'C3-4'!V47)</f>
        <v>245171.333333333</v>
      </c>
      <c r="L47" s="136"/>
      <c r="M47" s="136" t="n">
        <f aca="false">A47</f>
        <v>544.999999992549</v>
      </c>
      <c r="N47" s="136" t="n">
        <f aca="false">MIN(B47,E47,H47,K47)</f>
        <v>204548.333333333</v>
      </c>
      <c r="O47" s="136"/>
      <c r="P47" s="136" t="n">
        <f aca="false">A47</f>
        <v>544.999999992549</v>
      </c>
      <c r="Q47" s="136" t="n">
        <f aca="false">MIN(B47,E47,H47)</f>
        <v>204548.333333333</v>
      </c>
      <c r="R47" s="136"/>
      <c r="S47" s="136"/>
      <c r="T47" s="136"/>
      <c r="U47" s="136"/>
    </row>
    <row r="48" customFormat="false" ht="12.75" hidden="false" customHeight="false" outlineLevel="0" collapsed="false">
      <c r="A48" s="136" t="n">
        <f aca="false">AVERAGE('C1-2'!H48,'C1-3'!H48,'C1-4'!H48)</f>
        <v>561.66666699294</v>
      </c>
      <c r="B48" s="137" t="n">
        <f aca="false">AVERAGE('C1-2'!U48,'C1-3'!U48,'C1-4'!U48)</f>
        <v>244604.666666667</v>
      </c>
      <c r="D48" s="136" t="n">
        <f aca="false">AVERAGE('C1-2'!H48,'C2-3'!H48,'C2-4'!H48)</f>
        <v>565.500000069849</v>
      </c>
      <c r="E48" s="136" t="n">
        <f aca="false">AVERAGE('C1-2'!V48,'C2-3'!U48,'C2-4'!U48)</f>
        <v>245471.333333333</v>
      </c>
      <c r="F48" s="136"/>
      <c r="G48" s="136" t="n">
        <f aca="false">AVERAGE('C1-3'!H48,'C2-3'!H48,'C3-4'!H48)</f>
        <v>567.333333517425</v>
      </c>
      <c r="H48" s="136" t="n">
        <f aca="false">AVERAGE('C1-3'!V48,'C2-3'!V48,'C3-4'!U48)</f>
        <v>243971.333333333</v>
      </c>
      <c r="I48" s="136"/>
      <c r="J48" s="136" t="n">
        <f aca="false">AVERAGE('C1-4'!H48,'C2-4'!H48,'C3-4'!H48)</f>
        <v>569.166666545905</v>
      </c>
      <c r="K48" s="136" t="n">
        <f aca="false">AVERAGE('C1-4'!V48,'C2-4'!V48,'C3-4'!V48)</f>
        <v>245171.333333333</v>
      </c>
      <c r="L48" s="136"/>
      <c r="M48" s="136" t="n">
        <f aca="false">A48</f>
        <v>561.66666699294</v>
      </c>
      <c r="N48" s="136" t="n">
        <f aca="false">MIN(B48,E48,H48,K48)</f>
        <v>243971.333333333</v>
      </c>
      <c r="O48" s="136"/>
      <c r="P48" s="136" t="n">
        <f aca="false">A48</f>
        <v>561.66666699294</v>
      </c>
      <c r="Q48" s="136" t="n">
        <f aca="false">MIN(B48,E48,H48)</f>
        <v>243971.333333333</v>
      </c>
      <c r="R48" s="136"/>
      <c r="S48" s="136"/>
      <c r="T48" s="136"/>
      <c r="U48" s="136"/>
    </row>
    <row r="49" customFormat="false" ht="12.75" hidden="false" customHeight="false" outlineLevel="0" collapsed="false">
      <c r="A49" s="136" t="n">
        <f aca="false">AVERAGE('C1-2'!H49,'C1-3'!H49,'C1-4'!H49)</f>
        <v>578.500000175089</v>
      </c>
      <c r="B49" s="137" t="n">
        <f aca="false">AVERAGE('C1-2'!U49,'C1-3'!U49,'C1-4'!U49)</f>
        <v>244604.666666667</v>
      </c>
      <c r="D49" s="136" t="n">
        <f aca="false">AVERAGE('C1-2'!H49,'C2-3'!H49,'C2-4'!H49)</f>
        <v>582.16666707024</v>
      </c>
      <c r="E49" s="136" t="n">
        <f aca="false">AVERAGE('C1-2'!V49,'C2-3'!U49,'C2-4'!U49)</f>
        <v>245471.333333333</v>
      </c>
      <c r="F49" s="136"/>
      <c r="G49" s="136" t="n">
        <f aca="false">AVERAGE('C1-3'!H49,'C2-3'!H49,'C3-4'!H49)</f>
        <v>584.000000308268</v>
      </c>
      <c r="H49" s="136" t="n">
        <f aca="false">AVERAGE('C1-3'!V49,'C2-3'!V49,'C3-4'!U49)</f>
        <v>243971.333333333</v>
      </c>
      <c r="I49" s="136"/>
      <c r="J49" s="136" t="n">
        <f aca="false">AVERAGE('C1-4'!H49,'C2-4'!H49,'C3-4'!H49)</f>
        <v>586.000000356697</v>
      </c>
      <c r="K49" s="136" t="n">
        <f aca="false">AVERAGE('C1-4'!V49,'C2-4'!V49,'C3-4'!V49)</f>
        <v>245171.333333333</v>
      </c>
      <c r="L49" s="136"/>
      <c r="M49" s="136" t="n">
        <f aca="false">A49</f>
        <v>578.500000175089</v>
      </c>
      <c r="N49" s="136" t="n">
        <f aca="false">MIN(B49,E49,H49,K49)</f>
        <v>243971.333333333</v>
      </c>
      <c r="O49" s="136"/>
      <c r="P49" s="136" t="n">
        <f aca="false">A49</f>
        <v>578.500000175089</v>
      </c>
      <c r="Q49" s="136" t="n">
        <f aca="false">MIN(B49,E49,H49)</f>
        <v>243971.333333333</v>
      </c>
      <c r="R49" s="136"/>
      <c r="S49" s="136"/>
      <c r="T49" s="136"/>
      <c r="U49" s="136"/>
    </row>
    <row r="50" customFormat="false" ht="12.75" hidden="false" customHeight="false" outlineLevel="0" collapsed="false">
      <c r="A50" s="136" t="n">
        <f aca="false">AVERAGE('C1-2'!H50,'C1-3'!H50,'C1-4'!H50)</f>
        <v>595.33333314769</v>
      </c>
      <c r="B50" s="137" t="n">
        <f aca="false">AVERAGE('C1-2'!U50,'C1-3'!U50,'C1-4'!U50)</f>
        <v>244604.666666667</v>
      </c>
      <c r="D50" s="136" t="n">
        <f aca="false">AVERAGE('C1-2'!H50,'C2-3'!H50,'C2-4'!H50)</f>
        <v>599.000000042841</v>
      </c>
      <c r="E50" s="136" t="n">
        <f aca="false">AVERAGE('C1-2'!V50,'C2-3'!U50,'C2-4'!U50)</f>
        <v>245471.333333333</v>
      </c>
      <c r="F50" s="136"/>
      <c r="G50" s="136" t="n">
        <f aca="false">AVERAGE('C1-3'!H50,'C2-3'!H50,'C3-4'!H50)</f>
        <v>601.00000009127</v>
      </c>
      <c r="H50" s="136" t="n">
        <f aca="false">AVERAGE('C1-3'!V50,'C2-3'!V50,'C3-4'!U50)</f>
        <v>243971.333333333</v>
      </c>
      <c r="I50" s="136"/>
      <c r="J50" s="136" t="n">
        <f aca="false">AVERAGE('C1-4'!H50,'C2-4'!H50,'C3-4'!H50)</f>
        <v>602.666666937992</v>
      </c>
      <c r="K50" s="136" t="n">
        <f aca="false">AVERAGE('C1-4'!V50,'C2-4'!V50,'C3-4'!V50)</f>
        <v>245171.333333333</v>
      </c>
      <c r="L50" s="136"/>
      <c r="M50" s="136" t="n">
        <f aca="false">A50</f>
        <v>595.33333314769</v>
      </c>
      <c r="N50" s="136" t="n">
        <f aca="false">MIN(B50,E50,H50,K50)</f>
        <v>243971.333333333</v>
      </c>
      <c r="O50" s="136"/>
      <c r="P50" s="136" t="n">
        <f aca="false">A50</f>
        <v>595.33333314769</v>
      </c>
      <c r="Q50" s="136" t="n">
        <f aca="false">MIN(B50,E50,H50)</f>
        <v>243971.333333333</v>
      </c>
      <c r="R50" s="136"/>
      <c r="S50" s="136"/>
      <c r="T50" s="136"/>
      <c r="U50" s="136"/>
    </row>
    <row r="51" customFormat="false" ht="12.75" hidden="false" customHeight="false" outlineLevel="0" collapsed="false">
      <c r="A51" s="136" t="n">
        <f aca="false">AVERAGE('C1-2'!H51,'C1-3'!H51,'C1-4'!H51)</f>
        <v>612.166666748934</v>
      </c>
      <c r="B51" s="137" t="n">
        <f aca="false">AVERAGE('C1-2'!U51,'C1-3'!U51,'C1-4'!U51)</f>
        <v>244604.666666667</v>
      </c>
      <c r="D51" s="136" t="n">
        <f aca="false">AVERAGE('C1-2'!H51,'C2-3'!H51,'C2-4'!H51)</f>
        <v>616.00000003539</v>
      </c>
      <c r="E51" s="136" t="n">
        <f aca="false">AVERAGE('C1-2'!V51,'C2-3'!U51,'C2-4'!U51)</f>
        <v>245471.333333333</v>
      </c>
      <c r="F51" s="136"/>
      <c r="G51" s="136" t="n">
        <f aca="false">AVERAGE('C1-3'!H51,'C2-3'!H51,'C3-4'!H51)</f>
        <v>617.833333273418</v>
      </c>
      <c r="H51" s="136" t="n">
        <f aca="false">AVERAGE('C1-3'!V51,'C2-3'!V51,'C3-4'!U51)</f>
        <v>243971.333333333</v>
      </c>
      <c r="I51" s="136"/>
      <c r="J51" s="136" t="n">
        <f aca="false">AVERAGE('C1-4'!H51,'C2-4'!H51,'C3-4'!H51)</f>
        <v>619.666666511446</v>
      </c>
      <c r="K51" s="136" t="n">
        <f aca="false">AVERAGE('C1-4'!V51,'C2-4'!V51,'C3-4'!V51)</f>
        <v>245171.333333333</v>
      </c>
      <c r="L51" s="136"/>
      <c r="M51" s="136" t="n">
        <f aca="false">A51</f>
        <v>612.166666748934</v>
      </c>
      <c r="N51" s="136" t="n">
        <f aca="false">MIN(B51,E51,H51,K51)</f>
        <v>243971.333333333</v>
      </c>
      <c r="O51" s="136"/>
      <c r="P51" s="136" t="n">
        <f aca="false">A51</f>
        <v>612.166666748934</v>
      </c>
      <c r="Q51" s="136" t="n">
        <f aca="false">MIN(B51,E51,H51)</f>
        <v>243971.333333333</v>
      </c>
      <c r="R51" s="136"/>
      <c r="S51" s="136"/>
      <c r="T51" s="136"/>
      <c r="U51" s="136"/>
    </row>
    <row r="52" customFormat="false" ht="12.75" hidden="false" customHeight="false" outlineLevel="0" collapsed="false">
      <c r="A52" s="136" t="n">
        <f aca="false">AVERAGE('C1-2'!H52,'C1-3'!H52,'C1-4'!H52)</f>
        <v>628.833333749324</v>
      </c>
      <c r="B52" s="137" t="n">
        <f aca="false">AVERAGE('C1-2'!U52,'C1-3'!U52,'C1-4'!U52)</f>
        <v>244604.666666667</v>
      </c>
      <c r="D52" s="136" t="n">
        <f aca="false">AVERAGE('C1-2'!H52,'C2-3'!H52,'C2-4'!H52)</f>
        <v>632.666666826233</v>
      </c>
      <c r="E52" s="136" t="n">
        <f aca="false">AVERAGE('C1-2'!V52,'C2-3'!U52,'C2-4'!U52)</f>
        <v>204548.333333333</v>
      </c>
      <c r="F52" s="136"/>
      <c r="G52" s="136" t="n">
        <f aca="false">AVERAGE('C1-3'!H52,'C2-3'!H52,'C3-4'!H52)</f>
        <v>634.500000064261</v>
      </c>
      <c r="H52" s="136" t="n">
        <f aca="false">AVERAGE('C1-3'!V52,'C2-3'!V52,'C3-4'!U52)</f>
        <v>243971.333333333</v>
      </c>
      <c r="I52" s="136"/>
      <c r="J52" s="136" t="n">
        <f aca="false">AVERAGE('C1-4'!H52,'C2-4'!H52,'C3-4'!H52)</f>
        <v>636.333333511837</v>
      </c>
      <c r="K52" s="136" t="n">
        <f aca="false">AVERAGE('C1-4'!V52,'C2-4'!V52,'C3-4'!V52)</f>
        <v>245171.333333333</v>
      </c>
      <c r="L52" s="136"/>
      <c r="M52" s="136" t="n">
        <f aca="false">A52</f>
        <v>628.833333749324</v>
      </c>
      <c r="N52" s="136" t="n">
        <f aca="false">MIN(B52,E52,H52,K52)</f>
        <v>204548.333333333</v>
      </c>
      <c r="O52" s="136"/>
      <c r="P52" s="136" t="n">
        <f aca="false">A52</f>
        <v>628.833333749324</v>
      </c>
      <c r="Q52" s="136" t="n">
        <f aca="false">MIN(B52,E52,H52)</f>
        <v>204548.333333333</v>
      </c>
      <c r="R52" s="136"/>
      <c r="S52" s="136"/>
      <c r="T52" s="136"/>
      <c r="U52" s="136"/>
    </row>
    <row r="53" customFormat="false" ht="12.75" hidden="false" customHeight="false" outlineLevel="0" collapsed="false">
      <c r="A53" s="136" t="n">
        <f aca="false">AVERAGE('C1-2'!H53,'C1-3'!H53,'C1-4'!H53)</f>
        <v>645.666666721925</v>
      </c>
      <c r="B53" s="137" t="n">
        <f aca="false">AVERAGE('C1-2'!U53,'C1-3'!U53,'C1-4'!U53)</f>
        <v>244604.666666667</v>
      </c>
      <c r="D53" s="136" t="n">
        <f aca="false">AVERAGE('C1-2'!H53,'C2-3'!H53,'C2-4'!H53)</f>
        <v>649.50000021793</v>
      </c>
      <c r="E53" s="136" t="n">
        <f aca="false">AVERAGE('C1-2'!V53,'C2-3'!U53,'C2-4'!U53)</f>
        <v>245471.333333333</v>
      </c>
      <c r="F53" s="136"/>
      <c r="G53" s="136" t="n">
        <f aca="false">AVERAGE('C1-3'!H53,'C2-3'!H53,'C3-4'!H53)</f>
        <v>651.333333665505</v>
      </c>
      <c r="H53" s="136" t="n">
        <f aca="false">AVERAGE('C1-3'!V53,'C2-3'!V53,'C3-4'!U53)</f>
        <v>203481.666666667</v>
      </c>
      <c r="I53" s="136"/>
      <c r="J53" s="136" t="n">
        <f aca="false">AVERAGE('C1-4'!H53,'C2-4'!H53,'C3-4'!H53)</f>
        <v>653.166667113081</v>
      </c>
      <c r="K53" s="136" t="n">
        <f aca="false">AVERAGE('C1-4'!V53,'C2-4'!V53,'C3-4'!V53)</f>
        <v>204165</v>
      </c>
      <c r="L53" s="136"/>
      <c r="M53" s="136" t="n">
        <f aca="false">A53</f>
        <v>645.666666721925</v>
      </c>
      <c r="N53" s="136" t="n">
        <f aca="false">MIN(B53,E53,H53,K53)</f>
        <v>203481.666666667</v>
      </c>
      <c r="O53" s="136"/>
      <c r="P53" s="136" t="n">
        <f aca="false">A53</f>
        <v>645.666666721925</v>
      </c>
      <c r="Q53" s="136" t="n">
        <f aca="false">MIN(B53,E53,H53)</f>
        <v>203481.666666667</v>
      </c>
      <c r="R53" s="136"/>
      <c r="S53" s="136"/>
      <c r="T53" s="136"/>
      <c r="U53" s="136"/>
    </row>
    <row r="54" customFormat="false" ht="12.75" hidden="false" customHeight="false" outlineLevel="0" collapsed="false">
      <c r="A54" s="136" t="n">
        <f aca="false">AVERAGE('C1-2'!H54,'C1-3'!H54,'C1-4'!H54)</f>
        <v>662.499999694526</v>
      </c>
      <c r="B54" s="137" t="n">
        <f aca="false">AVERAGE('C1-2'!U54,'C1-3'!U54,'C1-4'!U54)</f>
        <v>244604.666666667</v>
      </c>
      <c r="D54" s="136" t="n">
        <f aca="false">AVERAGE('C1-2'!H54,'C2-3'!H54,'C2-4'!H54)</f>
        <v>666.166666589677</v>
      </c>
      <c r="E54" s="136" t="n">
        <f aca="false">AVERAGE('C1-2'!V54,'C2-3'!U54,'C2-4'!U54)</f>
        <v>245471.333333333</v>
      </c>
      <c r="F54" s="136"/>
      <c r="G54" s="136" t="n">
        <f aca="false">AVERAGE('C1-3'!H54,'C2-3'!H54,'C3-4'!H54)</f>
        <v>668.000000037253</v>
      </c>
      <c r="H54" s="136" t="n">
        <f aca="false">AVERAGE('C1-3'!V54,'C2-3'!V54,'C3-4'!U54)</f>
        <v>243971.333333333</v>
      </c>
      <c r="I54" s="136"/>
      <c r="J54" s="136" t="n">
        <f aca="false">AVERAGE('C1-4'!H54,'C2-4'!H54,'C3-4'!H54)</f>
        <v>670.000000085682</v>
      </c>
      <c r="K54" s="136" t="n">
        <f aca="false">AVERAGE('C1-4'!V54,'C2-4'!V54,'C3-4'!V54)</f>
        <v>245171.333333333</v>
      </c>
      <c r="L54" s="136"/>
      <c r="M54" s="136" t="n">
        <f aca="false">A54</f>
        <v>662.499999694526</v>
      </c>
      <c r="N54" s="136" t="n">
        <f aca="false">MIN(B54,E54,H54,K54)</f>
        <v>243971.333333333</v>
      </c>
      <c r="O54" s="136"/>
      <c r="P54" s="136" t="n">
        <f aca="false">A54</f>
        <v>662.499999694526</v>
      </c>
      <c r="Q54" s="136" t="n">
        <f aca="false">MIN(B54,E54,H54)</f>
        <v>243971.333333333</v>
      </c>
      <c r="R54" s="136"/>
      <c r="S54" s="136"/>
      <c r="T54" s="136"/>
      <c r="U54" s="136"/>
    </row>
    <row r="55" customFormat="false" ht="12.75" hidden="false" customHeight="false" outlineLevel="0" collapsed="false">
      <c r="A55" s="136" t="n">
        <f aca="false">AVERAGE('C1-2'!H55,'C1-3'!H55,'C1-4'!H55)</f>
        <v>679.333333714865</v>
      </c>
      <c r="B55" s="137" t="n">
        <f aca="false">AVERAGE('C1-2'!U55,'C1-3'!U55,'C1-4'!U55)</f>
        <v>244604.666666667</v>
      </c>
      <c r="D55" s="136" t="n">
        <f aca="false">AVERAGE('C1-2'!H55,'C2-3'!H55,'C2-4'!H55)</f>
        <v>682.999999981374</v>
      </c>
      <c r="E55" s="136" t="n">
        <f aca="false">AVERAGE('C1-2'!V55,'C2-3'!U55,'C2-4'!U55)</f>
        <v>245471.333333333</v>
      </c>
      <c r="F55" s="136"/>
      <c r="G55" s="136" t="n">
        <f aca="false">AVERAGE('C1-3'!H55,'C2-3'!H55,'C3-4'!H55)</f>
        <v>685.000000029802</v>
      </c>
      <c r="H55" s="136" t="n">
        <f aca="false">AVERAGE('C1-3'!V55,'C2-3'!V55,'C3-4'!U55)</f>
        <v>243971.333333333</v>
      </c>
      <c r="I55" s="136"/>
      <c r="J55" s="136" t="n">
        <f aca="false">AVERAGE('C1-4'!H55,'C2-4'!H55,'C3-4'!H55)</f>
        <v>686.666666666977</v>
      </c>
      <c r="K55" s="136" t="n">
        <f aca="false">AVERAGE('C1-4'!V55,'C2-4'!V55,'C3-4'!V55)</f>
        <v>245171.333333333</v>
      </c>
      <c r="L55" s="136"/>
      <c r="M55" s="136" t="n">
        <f aca="false">A55</f>
        <v>679.333333714865</v>
      </c>
      <c r="N55" s="136" t="n">
        <f aca="false">MIN(B55,E55,H55,K55)</f>
        <v>243971.333333333</v>
      </c>
      <c r="O55" s="136"/>
      <c r="P55" s="136" t="n">
        <f aca="false">A55</f>
        <v>679.333333714865</v>
      </c>
      <c r="Q55" s="136" t="n">
        <f aca="false">MIN(B55,E55,H55)</f>
        <v>243971.333333333</v>
      </c>
      <c r="R55" s="136"/>
      <c r="S55" s="136"/>
      <c r="T55" s="136"/>
      <c r="U55" s="136"/>
    </row>
    <row r="56" customFormat="false" ht="12.75" hidden="false" customHeight="false" outlineLevel="0" collapsed="false">
      <c r="A56" s="136" t="n">
        <f aca="false">AVERAGE('C1-2'!H56,'C1-3'!H56,'C1-4'!H56)</f>
        <v>696.166666897014</v>
      </c>
      <c r="B56" s="137" t="n">
        <f aca="false">AVERAGE('C1-2'!U56,'C1-3'!U56,'C1-4'!U56)</f>
        <v>244604.666666667</v>
      </c>
      <c r="D56" s="136" t="n">
        <f aca="false">AVERAGE('C1-2'!H56,'C2-3'!H56,'C2-4'!H56)</f>
        <v>699.83333337307</v>
      </c>
      <c r="E56" s="136" t="n">
        <f aca="false">AVERAGE('C1-2'!V56,'C2-3'!U56,'C2-4'!U56)</f>
        <v>245471.333333333</v>
      </c>
      <c r="F56" s="136"/>
      <c r="G56" s="136" t="n">
        <f aca="false">AVERAGE('C1-3'!H56,'C2-3'!H56,'C3-4'!H56)</f>
        <v>701.666666820645</v>
      </c>
      <c r="H56" s="136" t="n">
        <f aca="false">AVERAGE('C1-3'!V56,'C2-3'!V56,'C3-4'!U56)</f>
        <v>243971.333333333</v>
      </c>
      <c r="I56" s="136"/>
      <c r="J56" s="136" t="n">
        <f aca="false">AVERAGE('C1-4'!H56,'C2-4'!H56,'C3-4'!H56)</f>
        <v>703.666666869074</v>
      </c>
      <c r="K56" s="136" t="n">
        <f aca="false">AVERAGE('C1-4'!V56,'C2-4'!V56,'C3-4'!V56)</f>
        <v>245171.333333333</v>
      </c>
      <c r="L56" s="136"/>
      <c r="M56" s="136" t="n">
        <f aca="false">A56</f>
        <v>696.166666897014</v>
      </c>
      <c r="N56" s="136" t="n">
        <f aca="false">MIN(B56,E56,H56,K56)</f>
        <v>243971.333333333</v>
      </c>
      <c r="O56" s="136"/>
      <c r="P56" s="136" t="n">
        <f aca="false">A56</f>
        <v>696.166666897014</v>
      </c>
      <c r="Q56" s="136" t="n">
        <f aca="false">MIN(B56,E56,H56)</f>
        <v>243971.333333333</v>
      </c>
      <c r="R56" s="136"/>
      <c r="S56" s="136"/>
      <c r="T56" s="136"/>
      <c r="U56" s="136"/>
    </row>
    <row r="57" customFormat="false" ht="12.75" hidden="false" customHeight="false" outlineLevel="0" collapsed="false">
      <c r="A57" s="136" t="n">
        <f aca="false">AVERAGE('C1-2'!H57,'C1-3'!H57,'C1-4'!H57)</f>
        <v>712.833333268762</v>
      </c>
      <c r="B57" s="137" t="n">
        <f aca="false">AVERAGE('C1-2'!U57,'C1-3'!U57,'C1-4'!U57)</f>
        <v>244604.666666667</v>
      </c>
      <c r="D57" s="136" t="n">
        <f aca="false">AVERAGE('C1-2'!H57,'C2-3'!H57,'C2-4'!H57)</f>
        <v>716.666666764766</v>
      </c>
      <c r="E57" s="136" t="n">
        <f aca="false">AVERAGE('C1-2'!V57,'C2-3'!U57,'C2-4'!U57)</f>
        <v>245471.333333333</v>
      </c>
      <c r="F57" s="136"/>
      <c r="G57" s="136" t="n">
        <f aca="false">AVERAGE('C1-3'!H57,'C2-3'!H57,'C3-4'!H57)</f>
        <v>718.500000212342</v>
      </c>
      <c r="H57" s="136" t="n">
        <f aca="false">AVERAGE('C1-3'!V57,'C2-3'!V57,'C3-4'!U57)</f>
        <v>243971.333333333</v>
      </c>
      <c r="I57" s="136"/>
      <c r="J57" s="136" t="n">
        <f aca="false">AVERAGE('C1-4'!H57,'C2-4'!H57,'C3-4'!H57)</f>
        <v>720.333333659917</v>
      </c>
      <c r="K57" s="136" t="n">
        <f aca="false">AVERAGE('C1-4'!V57,'C2-4'!V57,'C3-4'!V57)</f>
        <v>245171.333333333</v>
      </c>
      <c r="L57" s="136"/>
      <c r="M57" s="136" t="n">
        <f aca="false">A57</f>
        <v>712.833333268762</v>
      </c>
      <c r="N57" s="136" t="n">
        <f aca="false">MIN(B57,E57,H57,K57)</f>
        <v>243971.333333333</v>
      </c>
      <c r="O57" s="136"/>
      <c r="P57" s="136" t="n">
        <f aca="false">A57</f>
        <v>712.833333268762</v>
      </c>
      <c r="Q57" s="136" t="n">
        <f aca="false">MIN(B57,E57,H57)</f>
        <v>243971.333333333</v>
      </c>
      <c r="R57" s="136"/>
      <c r="S57" s="136"/>
      <c r="T57" s="136"/>
      <c r="U57" s="136"/>
    </row>
    <row r="58" customFormat="false" ht="12.75" hidden="false" customHeight="false" outlineLevel="0" collapsed="false">
      <c r="A58" s="136" t="n">
        <f aca="false">AVERAGE('C1-2'!H58,'C1-3'!H58,'C1-4'!H58)</f>
        <v>729.666666660458</v>
      </c>
      <c r="B58" s="137" t="n">
        <f aca="false">AVERAGE('C1-2'!U58,'C1-3'!U58,'C1-4'!U58)</f>
        <v>244604.666666667</v>
      </c>
      <c r="D58" s="136" t="n">
        <f aca="false">AVERAGE('C1-2'!H58,'C2-3'!H58,'C2-4'!H58)</f>
        <v>733.500000156462</v>
      </c>
      <c r="E58" s="136" t="n">
        <f aca="false">AVERAGE('C1-2'!V58,'C2-3'!U58,'C2-4'!U58)</f>
        <v>245471.333333333</v>
      </c>
      <c r="F58" s="136"/>
      <c r="G58" s="136" t="n">
        <f aca="false">AVERAGE('C1-3'!H58,'C2-3'!H58,'C3-4'!H58)</f>
        <v>735.333333184943</v>
      </c>
      <c r="H58" s="136" t="n">
        <f aca="false">AVERAGE('C1-3'!V58,'C2-3'!V58,'C3-4'!U58)</f>
        <v>243971.333333333</v>
      </c>
      <c r="I58" s="136"/>
      <c r="J58" s="136" t="n">
        <f aca="false">AVERAGE('C1-4'!H58,'C2-4'!H58,'C3-4'!H58)</f>
        <v>737.166666632518</v>
      </c>
      <c r="K58" s="136" t="n">
        <f aca="false">AVERAGE('C1-4'!V58,'C2-4'!V58,'C3-4'!V58)</f>
        <v>245171.333333333</v>
      </c>
      <c r="L58" s="136"/>
      <c r="M58" s="136" t="n">
        <f aca="false">A58</f>
        <v>729.666666660458</v>
      </c>
      <c r="N58" s="136" t="n">
        <f aca="false">MIN(B58,E58,H58,K58)</f>
        <v>243971.333333333</v>
      </c>
      <c r="O58" s="136"/>
      <c r="P58" s="136" t="n">
        <f aca="false">A58</f>
        <v>729.666666660458</v>
      </c>
      <c r="Q58" s="136" t="n">
        <f aca="false">MIN(B58,E58,H58)</f>
        <v>243971.333333333</v>
      </c>
      <c r="R58" s="136"/>
      <c r="S58" s="136"/>
      <c r="T58" s="136"/>
      <c r="U58" s="136"/>
    </row>
    <row r="59" customFormat="false" ht="12.75" hidden="false" customHeight="false" outlineLevel="0" collapsed="false">
      <c r="A59" s="136" t="n">
        <f aca="false">AVERAGE('C1-2'!H59,'C1-3'!H59,'C1-4'!H59)</f>
        <v>746.500000471249</v>
      </c>
      <c r="B59" s="137" t="n">
        <f aca="false">AVERAGE('C1-2'!U59,'C1-3'!U59,'C1-4'!U59)</f>
        <v>244604.666666667</v>
      </c>
      <c r="D59" s="136" t="n">
        <f aca="false">AVERAGE('C1-2'!H59,'C2-3'!H59,'C2-4'!H59)</f>
        <v>750.166666737758</v>
      </c>
      <c r="E59" s="136" t="n">
        <f aca="false">AVERAGE('C1-2'!V59,'C2-3'!U59,'C2-4'!U59)</f>
        <v>245471.333333333</v>
      </c>
      <c r="F59" s="136"/>
      <c r="G59" s="136" t="n">
        <f aca="false">AVERAGE('C1-3'!H59,'C2-3'!H59,'C3-4'!H59)</f>
        <v>752.000000185333</v>
      </c>
      <c r="H59" s="136" t="n">
        <f aca="false">AVERAGE('C1-3'!V59,'C2-3'!V59,'C3-4'!U59)</f>
        <v>243971.333333333</v>
      </c>
      <c r="I59" s="136"/>
      <c r="J59" s="136" t="n">
        <f aca="false">AVERAGE('C1-4'!H59,'C2-4'!H59,'C3-4'!H59)</f>
        <v>754.000000024214</v>
      </c>
      <c r="K59" s="136" t="n">
        <f aca="false">AVERAGE('C1-4'!V59,'C2-4'!V59,'C3-4'!V59)</f>
        <v>245171.333333333</v>
      </c>
      <c r="L59" s="136"/>
      <c r="M59" s="136" t="n">
        <f aca="false">A59</f>
        <v>746.500000471249</v>
      </c>
      <c r="N59" s="136" t="n">
        <f aca="false">MIN(B59,E59,H59,K59)</f>
        <v>243971.333333333</v>
      </c>
      <c r="O59" s="136"/>
      <c r="P59" s="136" t="n">
        <f aca="false">A59</f>
        <v>746.500000471249</v>
      </c>
      <c r="Q59" s="136" t="n">
        <f aca="false">MIN(B59,E59,H59)</f>
        <v>243971.333333333</v>
      </c>
      <c r="R59" s="136"/>
      <c r="S59" s="136"/>
      <c r="T59" s="136"/>
      <c r="U59" s="136"/>
    </row>
    <row r="60" customFormat="false" ht="12.75" hidden="false" customHeight="false" outlineLevel="0" collapsed="false">
      <c r="A60" s="136" t="n">
        <f aca="false">AVERAGE('C1-2'!H60,'C1-3'!H60,'C1-4'!H60)</f>
        <v>763.33333344385</v>
      </c>
      <c r="B60" s="137" t="n">
        <f aca="false">AVERAGE('C1-2'!U60,'C1-3'!U60,'C1-4'!U60)</f>
        <v>244604.666666667</v>
      </c>
      <c r="D60" s="136" t="n">
        <f aca="false">AVERAGE('C1-2'!H60,'C2-3'!H60,'C2-4'!H60)</f>
        <v>767.000000129454</v>
      </c>
      <c r="E60" s="136" t="n">
        <f aca="false">AVERAGE('C1-2'!V60,'C2-3'!U60,'C2-4'!U60)</f>
        <v>245471.333333333</v>
      </c>
      <c r="F60" s="136"/>
      <c r="G60" s="136" t="n">
        <f aca="false">AVERAGE('C1-3'!H60,'C2-3'!H60,'C3-4'!H60)</f>
        <v>769.000000177883</v>
      </c>
      <c r="H60" s="136" t="n">
        <f aca="false">AVERAGE('C1-3'!V60,'C2-3'!V60,'C3-4'!U60)</f>
        <v>243971.333333333</v>
      </c>
      <c r="I60" s="136"/>
      <c r="J60" s="136" t="n">
        <f aca="false">AVERAGE('C1-4'!H60,'C2-4'!H60,'C3-4'!H60)</f>
        <v>770.666666815057</v>
      </c>
      <c r="K60" s="136" t="n">
        <f aca="false">AVERAGE('C1-4'!V60,'C2-4'!V60,'C3-4'!V60)</f>
        <v>245171.333333333</v>
      </c>
      <c r="L60" s="136"/>
      <c r="M60" s="136" t="n">
        <f aca="false">A60</f>
        <v>763.33333344385</v>
      </c>
      <c r="N60" s="136" t="n">
        <f aca="false">MIN(B60,E60,H60,K60)</f>
        <v>243971.333333333</v>
      </c>
      <c r="O60" s="136"/>
      <c r="P60" s="136" t="n">
        <f aca="false">A60</f>
        <v>763.33333344385</v>
      </c>
      <c r="Q60" s="136" t="n">
        <f aca="false">MIN(B60,E60,H60)</f>
        <v>243971.333333333</v>
      </c>
      <c r="R60" s="136"/>
      <c r="S60" s="136"/>
      <c r="T60" s="136"/>
      <c r="U60" s="136"/>
    </row>
    <row r="61" customFormat="false" ht="12.75" hidden="false" customHeight="false" outlineLevel="0" collapsed="false">
      <c r="A61" s="136" t="n">
        <f aca="false">AVERAGE('C1-2'!H61,'C1-3'!H61,'C1-4'!H61)</f>
        <v>780.166666625999</v>
      </c>
      <c r="B61" s="137" t="n">
        <f aca="false">AVERAGE('C1-2'!U61,'C1-3'!U61,'C1-4'!U61)</f>
        <v>244604.666666667</v>
      </c>
      <c r="D61" s="136" t="n">
        <f aca="false">AVERAGE('C1-2'!H61,'C2-3'!H61,'C2-4'!H61)</f>
        <v>783.83333352115</v>
      </c>
      <c r="E61" s="136" t="n">
        <f aca="false">AVERAGE('C1-2'!V61,'C2-3'!U61,'C2-4'!U61)</f>
        <v>245471.333333333</v>
      </c>
      <c r="F61" s="136"/>
      <c r="G61" s="136" t="n">
        <f aca="false">AVERAGE('C1-3'!H61,'C2-3'!H61,'C3-4'!H61)</f>
        <v>785.666666759178</v>
      </c>
      <c r="H61" s="136" t="n">
        <f aca="false">AVERAGE('C1-3'!V61,'C2-3'!V61,'C3-4'!U61)</f>
        <v>243971.333333333</v>
      </c>
      <c r="I61" s="136"/>
      <c r="J61" s="136" t="n">
        <f aca="false">AVERAGE('C1-4'!H61,'C2-4'!H61,'C3-4'!H61)</f>
        <v>787.666666807607</v>
      </c>
      <c r="K61" s="136" t="n">
        <f aca="false">AVERAGE('C1-4'!V61,'C2-4'!V61,'C3-4'!V61)</f>
        <v>204165</v>
      </c>
      <c r="L61" s="136"/>
      <c r="M61" s="136" t="n">
        <f aca="false">A61</f>
        <v>780.166666625999</v>
      </c>
      <c r="N61" s="136" t="n">
        <f aca="false">MIN(B61,E61,H61,K61)</f>
        <v>204165</v>
      </c>
      <c r="O61" s="136"/>
      <c r="P61" s="136" t="n">
        <f aca="false">A61</f>
        <v>780.166666625999</v>
      </c>
      <c r="Q61" s="136" t="n">
        <f aca="false">MIN(B61,E61,H61)</f>
        <v>243971.333333333</v>
      </c>
      <c r="R61" s="136"/>
      <c r="S61" s="136"/>
      <c r="T61" s="136"/>
      <c r="U61" s="136"/>
    </row>
    <row r="62" customFormat="false" ht="12.75" hidden="false" customHeight="false" outlineLevel="0" collapsed="false">
      <c r="A62" s="136" t="n">
        <f aca="false">AVERAGE('C1-2'!H62,'C1-3'!H62,'C1-4'!H62)</f>
        <v>796.83333362639</v>
      </c>
      <c r="B62" s="137" t="n">
        <f aca="false">AVERAGE('C1-2'!U62,'C1-3'!U62,'C1-4'!U62)</f>
        <v>244604.666666667</v>
      </c>
      <c r="D62" s="136" t="n">
        <f aca="false">AVERAGE('C1-2'!H62,'C2-3'!H62,'C2-4'!H62)</f>
        <v>800.666666703299</v>
      </c>
      <c r="E62" s="136" t="n">
        <f aca="false">AVERAGE('C1-2'!V62,'C2-3'!U62,'C2-4'!U62)</f>
        <v>245471.333333333</v>
      </c>
      <c r="F62" s="136"/>
      <c r="G62" s="136" t="n">
        <f aca="false">AVERAGE('C1-3'!H62,'C2-3'!H62,'C3-4'!H62)</f>
        <v>802.500000150874</v>
      </c>
      <c r="H62" s="136" t="n">
        <f aca="false">AVERAGE('C1-3'!V62,'C2-3'!V62,'C3-4'!U62)</f>
        <v>243971.333333333</v>
      </c>
      <c r="I62" s="136"/>
      <c r="J62" s="136" t="n">
        <f aca="false">AVERAGE('C1-4'!H62,'C2-4'!H62,'C3-4'!H62)</f>
        <v>804.333333179355</v>
      </c>
      <c r="K62" s="136" t="n">
        <f aca="false">AVERAGE('C1-4'!V62,'C2-4'!V62,'C3-4'!V62)</f>
        <v>204231.666666667</v>
      </c>
      <c r="L62" s="136"/>
      <c r="M62" s="136" t="n">
        <f aca="false">A62</f>
        <v>796.83333362639</v>
      </c>
      <c r="N62" s="136" t="n">
        <f aca="false">MIN(B62,E62,H62,K62)</f>
        <v>204231.666666667</v>
      </c>
      <c r="O62" s="136"/>
      <c r="P62" s="136" t="n">
        <f aca="false">A62</f>
        <v>796.83333362639</v>
      </c>
      <c r="Q62" s="136" t="n">
        <f aca="false">MIN(B62,E62,H62)</f>
        <v>243971.333333333</v>
      </c>
      <c r="R62" s="136"/>
      <c r="S62" s="136"/>
      <c r="T62" s="136"/>
      <c r="U62" s="136"/>
    </row>
    <row r="63" customFormat="false" ht="12.75" hidden="false" customHeight="false" outlineLevel="0" collapsed="false">
      <c r="A63" s="136" t="n">
        <f aca="false">AVERAGE('C1-2'!H63,'C1-3'!H63,'C1-4'!H63)</f>
        <v>813.666667018086</v>
      </c>
      <c r="B63" s="137" t="n">
        <f aca="false">AVERAGE('C1-2'!U63,'C1-3'!U63,'C1-4'!U63)</f>
        <v>244604.666666667</v>
      </c>
      <c r="D63" s="136" t="n">
        <f aca="false">AVERAGE('C1-2'!H63,'C2-3'!H63,'C2-4'!H63)</f>
        <v>817.500000094995</v>
      </c>
      <c r="E63" s="136" t="n">
        <f aca="false">AVERAGE('C1-2'!V63,'C2-3'!U63,'C2-4'!U63)</f>
        <v>245471.333333333</v>
      </c>
      <c r="F63" s="136"/>
      <c r="G63" s="136" t="n">
        <f aca="false">AVERAGE('C1-3'!H63,'C2-3'!H63,'C3-4'!H63)</f>
        <v>819.333333542571</v>
      </c>
      <c r="H63" s="136" t="n">
        <f aca="false">AVERAGE('C1-3'!V63,'C2-3'!V63,'C3-4'!U63)</f>
        <v>243971.333333333</v>
      </c>
      <c r="I63" s="136"/>
      <c r="J63" s="136" t="n">
        <f aca="false">AVERAGE('C1-4'!H63,'C2-4'!H63,'C3-4'!H63)</f>
        <v>821.166666571051</v>
      </c>
      <c r="K63" s="136" t="n">
        <f aca="false">AVERAGE('C1-4'!V63,'C2-4'!V63,'C3-4'!V63)</f>
        <v>245171.333333333</v>
      </c>
      <c r="L63" s="136"/>
      <c r="M63" s="136" t="n">
        <f aca="false">A63</f>
        <v>813.666667018086</v>
      </c>
      <c r="N63" s="136" t="n">
        <f aca="false">MIN(B63,E63,H63,K63)</f>
        <v>243971.333333333</v>
      </c>
      <c r="O63" s="136"/>
      <c r="P63" s="136" t="n">
        <f aca="false">A63</f>
        <v>813.666667018086</v>
      </c>
      <c r="Q63" s="136" t="n">
        <f aca="false">MIN(B63,E63,H63)</f>
        <v>243971.333333333</v>
      </c>
      <c r="R63" s="136"/>
      <c r="S63" s="136"/>
      <c r="T63" s="136"/>
      <c r="U63" s="136"/>
    </row>
    <row r="64" customFormat="false" ht="12.75" hidden="false" customHeight="false" outlineLevel="0" collapsed="false">
      <c r="A64" s="136" t="n">
        <f aca="false">AVERAGE('C1-2'!H64,'C1-3'!H64,'C1-4'!H64)</f>
        <v>830.499999990687</v>
      </c>
      <c r="B64" s="137" t="n">
        <f aca="false">AVERAGE('C1-2'!U64,'C1-3'!U64,'C1-4'!U64)</f>
        <v>244604.666666667</v>
      </c>
      <c r="D64" s="136" t="n">
        <f aca="false">AVERAGE('C1-2'!H64,'C2-3'!H64,'C2-4'!H64)</f>
        <v>834.166666885838</v>
      </c>
      <c r="E64" s="136" t="n">
        <f aca="false">AVERAGE('C1-2'!V64,'C2-3'!U64,'C2-4'!U64)</f>
        <v>245471.333333333</v>
      </c>
      <c r="F64" s="136"/>
      <c r="G64" s="136" t="n">
        <f aca="false">AVERAGE('C1-3'!H64,'C2-3'!H64,'C3-4'!H64)</f>
        <v>836.000000123866</v>
      </c>
      <c r="H64" s="136" t="n">
        <f aca="false">AVERAGE('C1-3'!V64,'C2-3'!V64,'C3-4'!U64)</f>
        <v>243971.333333333</v>
      </c>
      <c r="I64" s="136"/>
      <c r="J64" s="136" t="n">
        <f aca="false">AVERAGE('C1-4'!H64,'C2-4'!H64,'C3-4'!H64)</f>
        <v>838.000000172295</v>
      </c>
      <c r="K64" s="136" t="n">
        <f aca="false">AVERAGE('C1-4'!V64,'C2-4'!V64,'C3-4'!V64)</f>
        <v>245171.333333333</v>
      </c>
      <c r="L64" s="136"/>
      <c r="M64" s="136" t="n">
        <f aca="false">A64</f>
        <v>830.499999990687</v>
      </c>
      <c r="N64" s="136" t="n">
        <f aca="false">MIN(B64,E64,H64,K64)</f>
        <v>243971.333333333</v>
      </c>
      <c r="O64" s="136"/>
      <c r="P64" s="136" t="n">
        <f aca="false">A64</f>
        <v>830.499999990687</v>
      </c>
      <c r="Q64" s="136" t="n">
        <f aca="false">MIN(B64,E64,H64)</f>
        <v>243971.333333333</v>
      </c>
      <c r="R64" s="136"/>
      <c r="S64" s="136"/>
      <c r="T64" s="136"/>
      <c r="U64" s="136"/>
    </row>
    <row r="65" customFormat="false" ht="12.75" hidden="false" customHeight="false" outlineLevel="0" collapsed="false">
      <c r="A65" s="136" t="n">
        <f aca="false">AVERAGE('C1-2'!H65,'C1-3'!H65,'C1-4'!H65)</f>
        <v>847.333333382383</v>
      </c>
      <c r="B65" s="137" t="n">
        <f aca="false">AVERAGE('C1-2'!U65,'C1-3'!U65,'C1-4'!U65)</f>
        <v>244604.666666667</v>
      </c>
      <c r="D65" s="136" t="n">
        <f aca="false">AVERAGE('C1-2'!H65,'C2-3'!H65,'C2-4'!H65)</f>
        <v>851.000000067987</v>
      </c>
      <c r="E65" s="136" t="n">
        <f aca="false">AVERAGE('C1-2'!V65,'C2-3'!U65,'C2-4'!U65)</f>
        <v>245471.333333333</v>
      </c>
      <c r="F65" s="136"/>
      <c r="G65" s="136" t="n">
        <f aca="false">AVERAGE('C1-3'!H65,'C2-3'!H65,'C3-4'!H65)</f>
        <v>853.000000116415</v>
      </c>
      <c r="H65" s="136" t="n">
        <f aca="false">AVERAGE('C1-3'!V65,'C2-3'!V65,'C3-4'!U65)</f>
        <v>243971.333333333</v>
      </c>
      <c r="I65" s="136"/>
      <c r="J65" s="136" t="n">
        <f aca="false">AVERAGE('C1-4'!H65,'C2-4'!H65,'C3-4'!H65)</f>
        <v>854.66666675359</v>
      </c>
      <c r="K65" s="136" t="n">
        <f aca="false">AVERAGE('C1-4'!V65,'C2-4'!V65,'C3-4'!V65)</f>
        <v>245171.333333333</v>
      </c>
      <c r="L65" s="136"/>
      <c r="M65" s="136" t="n">
        <f aca="false">A65</f>
        <v>847.333333382383</v>
      </c>
      <c r="N65" s="136" t="n">
        <f aca="false">MIN(B65,E65,H65,K65)</f>
        <v>243971.333333333</v>
      </c>
      <c r="O65" s="136"/>
      <c r="P65" s="136" t="n">
        <f aca="false">A65</f>
        <v>847.333333382383</v>
      </c>
      <c r="Q65" s="136" t="n">
        <f aca="false">MIN(B65,E65,H65)</f>
        <v>243971.333333333</v>
      </c>
      <c r="R65" s="136"/>
      <c r="S65" s="136"/>
      <c r="T65" s="136"/>
      <c r="U65" s="136"/>
    </row>
    <row r="66" customFormat="false" ht="12.75" hidden="false" customHeight="false" outlineLevel="0" collapsed="false">
      <c r="A66" s="136" t="n">
        <f aca="false">AVERAGE('C1-2'!H66,'C1-3'!H66,'C1-4'!H66)</f>
        <v>864.166666983627</v>
      </c>
      <c r="B66" s="137" t="n">
        <f aca="false">AVERAGE('C1-2'!U66,'C1-3'!U66,'C1-4'!U66)</f>
        <v>244604.666666667</v>
      </c>
      <c r="D66" s="136" t="n">
        <f aca="false">AVERAGE('C1-2'!H66,'C2-3'!H66,'C2-4'!H66)</f>
        <v>867.833333250135</v>
      </c>
      <c r="E66" s="136" t="n">
        <f aca="false">AVERAGE('C1-2'!V66,'C2-3'!U66,'C2-4'!U66)</f>
        <v>245471.333333333</v>
      </c>
      <c r="F66" s="136"/>
      <c r="G66" s="136" t="n">
        <f aca="false">AVERAGE('C1-3'!H66,'C2-3'!H66,'C3-4'!H66)</f>
        <v>869.666666697711</v>
      </c>
      <c r="H66" s="136" t="n">
        <f aca="false">AVERAGE('C1-3'!V66,'C2-3'!V66,'C3-4'!U66)</f>
        <v>243971.333333333</v>
      </c>
      <c r="I66" s="136"/>
      <c r="J66" s="136" t="n">
        <f aca="false">AVERAGE('C1-4'!H66,'C2-4'!H66,'C3-4'!H66)</f>
        <v>871.666666536592</v>
      </c>
      <c r="K66" s="136" t="n">
        <f aca="false">AVERAGE('C1-4'!V66,'C2-4'!V66,'C3-4'!V66)</f>
        <v>245171.333333333</v>
      </c>
      <c r="L66" s="136"/>
      <c r="M66" s="136" t="n">
        <f aca="false">A66</f>
        <v>864.166666983627</v>
      </c>
      <c r="N66" s="136" t="n">
        <f aca="false">MIN(B66,E66,H66,K66)</f>
        <v>243971.333333333</v>
      </c>
      <c r="O66" s="136"/>
      <c r="P66" s="136" t="n">
        <f aca="false">A66</f>
        <v>864.166666983627</v>
      </c>
      <c r="Q66" s="136" t="n">
        <f aca="false">MIN(B66,E66,H66)</f>
        <v>243971.333333333</v>
      </c>
      <c r="R66" s="136"/>
      <c r="S66" s="136"/>
      <c r="T66" s="136"/>
      <c r="U66" s="136"/>
    </row>
    <row r="67" customFormat="false" ht="12.75" hidden="false" customHeight="false" outlineLevel="0" collapsed="false">
      <c r="A67" s="136" t="n">
        <f aca="false">AVERAGE('C1-2'!H67,'C1-3'!H67,'C1-4'!H67)</f>
        <v>880.833333564922</v>
      </c>
      <c r="B67" s="137" t="n">
        <f aca="false">AVERAGE('C1-2'!U67,'C1-3'!U67,'C1-4'!U67)</f>
        <v>244604.666666667</v>
      </c>
      <c r="D67" s="136" t="n">
        <f aca="false">AVERAGE('C1-2'!H67,'C2-3'!H67,'C2-4'!H67)</f>
        <v>884.666667060927</v>
      </c>
      <c r="E67" s="136" t="n">
        <f aca="false">AVERAGE('C1-2'!V67,'C2-3'!U67,'C2-4'!U67)</f>
        <v>245471.333333333</v>
      </c>
      <c r="F67" s="136"/>
      <c r="G67" s="136" t="n">
        <f aca="false">AVERAGE('C1-3'!H67,'C2-3'!H67,'C3-4'!H67)</f>
        <v>886.500000089407</v>
      </c>
      <c r="H67" s="136" t="n">
        <f aca="false">AVERAGE('C1-3'!V67,'C2-3'!V67,'C3-4'!U67)</f>
        <v>243971.333333333</v>
      </c>
      <c r="I67" s="136"/>
      <c r="J67" s="136" t="n">
        <f aca="false">AVERAGE('C1-4'!H67,'C2-4'!H67,'C3-4'!H67)</f>
        <v>888.333333536983</v>
      </c>
      <c r="K67" s="136" t="n">
        <f aca="false">AVERAGE('C1-4'!V67,'C2-4'!V67,'C3-4'!V67)</f>
        <v>245171.333333333</v>
      </c>
      <c r="L67" s="136"/>
      <c r="M67" s="136" t="n">
        <f aca="false">A67</f>
        <v>880.833333564922</v>
      </c>
      <c r="N67" s="136" t="n">
        <f aca="false">MIN(B67,E67,H67,K67)</f>
        <v>243971.333333333</v>
      </c>
      <c r="O67" s="136"/>
      <c r="P67" s="136" t="n">
        <f aca="false">A67</f>
        <v>880.833333564922</v>
      </c>
      <c r="Q67" s="136" t="n">
        <f aca="false">MIN(B67,E67,H67)</f>
        <v>243971.333333333</v>
      </c>
      <c r="R67" s="136"/>
      <c r="S67" s="136"/>
      <c r="T67" s="136"/>
      <c r="U67" s="136"/>
    </row>
    <row r="68" customFormat="false" ht="12.75" hidden="false" customHeight="false" outlineLevel="0" collapsed="false">
      <c r="A68" s="136" t="n">
        <f aca="false">AVERAGE('C1-2'!H68,'C1-3'!H68,'C1-4'!H68)</f>
        <v>897.666666537523</v>
      </c>
      <c r="B68" s="137" t="n">
        <f aca="false">AVERAGE('C1-2'!U68,'C1-3'!U68,'C1-4'!U68)</f>
        <v>244604.666666667</v>
      </c>
      <c r="D68" s="136" t="n">
        <f aca="false">AVERAGE('C1-2'!H68,'C2-3'!H68,'C2-4'!H68)</f>
        <v>901.500000033528</v>
      </c>
      <c r="E68" s="136" t="n">
        <f aca="false">AVERAGE('C1-2'!V68,'C2-3'!U68,'C2-4'!U68)</f>
        <v>245471.333333333</v>
      </c>
      <c r="F68" s="136"/>
      <c r="G68" s="136" t="n">
        <f aca="false">AVERAGE('C1-3'!H68,'C2-3'!H68,'C3-4'!H68)</f>
        <v>903.333333481103</v>
      </c>
      <c r="H68" s="136" t="n">
        <f aca="false">AVERAGE('C1-3'!V68,'C2-3'!V68,'C3-4'!U68)</f>
        <v>243971.333333333</v>
      </c>
      <c r="I68" s="136"/>
      <c r="J68" s="136" t="n">
        <f aca="false">AVERAGE('C1-4'!H68,'C2-4'!H68,'C3-4'!H68)</f>
        <v>905.166666928679</v>
      </c>
      <c r="K68" s="136" t="n">
        <f aca="false">AVERAGE('C1-4'!V68,'C2-4'!V68,'C3-4'!V68)</f>
        <v>245171.333333333</v>
      </c>
      <c r="L68" s="136"/>
      <c r="M68" s="136" t="n">
        <f aca="false">A68</f>
        <v>897.666666537523</v>
      </c>
      <c r="N68" s="136" t="n">
        <f aca="false">MIN(B68,E68,H68,K68)</f>
        <v>243971.333333333</v>
      </c>
      <c r="O68" s="136"/>
      <c r="P68" s="136" t="n">
        <f aca="false">A68</f>
        <v>897.666666537523</v>
      </c>
      <c r="Q68" s="136" t="n">
        <f aca="false">MIN(B68,E68,H68)</f>
        <v>243971.333333333</v>
      </c>
      <c r="R68" s="136"/>
      <c r="S68" s="136"/>
      <c r="T68" s="136"/>
      <c r="U68" s="136"/>
    </row>
    <row r="69" customFormat="false" ht="12.75" hidden="false" customHeight="false" outlineLevel="0" collapsed="false">
      <c r="A69" s="136" t="n">
        <f aca="false">AVERAGE('C1-2'!H69,'C1-3'!H69,'C1-4'!H69)</f>
        <v>914.500000138767</v>
      </c>
      <c r="B69" s="137" t="n">
        <f aca="false">AVERAGE('C1-2'!U69,'C1-3'!U69,'C1-4'!U69)</f>
        <v>204115</v>
      </c>
      <c r="D69" s="136" t="n">
        <f aca="false">AVERAGE('C1-2'!H69,'C2-3'!H69,'C2-4'!H69)</f>
        <v>918.166666614823</v>
      </c>
      <c r="E69" s="136" t="n">
        <f aca="false">AVERAGE('C1-2'!V69,'C2-3'!U69,'C2-4'!U69)</f>
        <v>245471.333333333</v>
      </c>
      <c r="F69" s="136"/>
      <c r="G69" s="136" t="n">
        <f aca="false">AVERAGE('C1-3'!H69,'C2-3'!H69,'C3-4'!H69)</f>
        <v>920.000000062399</v>
      </c>
      <c r="H69" s="136" t="n">
        <f aca="false">AVERAGE('C1-3'!V69,'C2-3'!V69,'C3-4'!U69)</f>
        <v>243971.333333333</v>
      </c>
      <c r="I69" s="136"/>
      <c r="J69" s="136" t="n">
        <f aca="false">AVERAGE('C1-4'!H69,'C2-4'!H69,'C3-4'!H69)</f>
        <v>922.000000110827</v>
      </c>
      <c r="K69" s="136" t="n">
        <f aca="false">AVERAGE('C1-4'!V69,'C2-4'!V69,'C3-4'!V69)</f>
        <v>245171.333333333</v>
      </c>
      <c r="L69" s="136"/>
      <c r="M69" s="136" t="n">
        <f aca="false">A69</f>
        <v>914.500000138767</v>
      </c>
      <c r="N69" s="136" t="n">
        <f aca="false">MIN(B69,E69,H69,K69)</f>
        <v>204115</v>
      </c>
      <c r="O69" s="136"/>
      <c r="P69" s="136" t="n">
        <f aca="false">A69</f>
        <v>914.500000138767</v>
      </c>
      <c r="Q69" s="136" t="n">
        <f aca="false">MIN(B69,E69,H69)</f>
        <v>204115</v>
      </c>
      <c r="R69" s="136"/>
      <c r="S69" s="136"/>
      <c r="T69" s="136"/>
      <c r="U69" s="136"/>
    </row>
    <row r="70" customFormat="false" ht="12.75" hidden="false" customHeight="false" outlineLevel="0" collapsed="false">
      <c r="A70" s="136" t="n">
        <f aca="false">AVERAGE('C1-2'!H70,'C1-3'!H70,'C1-4'!H70)</f>
        <v>931.333333740011</v>
      </c>
      <c r="B70" s="137" t="n">
        <f aca="false">AVERAGE('C1-2'!U70,'C1-3'!U70,'C1-4'!U70)</f>
        <v>244604.666666667</v>
      </c>
      <c r="D70" s="136" t="n">
        <f aca="false">AVERAGE('C1-2'!H70,'C2-3'!H70,'C2-4'!H70)</f>
        <v>935.000000006519</v>
      </c>
      <c r="E70" s="136" t="n">
        <f aca="false">AVERAGE('C1-2'!V70,'C2-3'!U70,'C2-4'!U70)</f>
        <v>245471.333333333</v>
      </c>
      <c r="F70" s="136"/>
      <c r="G70" s="136" t="n">
        <f aca="false">AVERAGE('C1-3'!H70,'C2-3'!H70,'C3-4'!H70)</f>
        <v>937.000000054948</v>
      </c>
      <c r="H70" s="136" t="n">
        <f aca="false">AVERAGE('C1-3'!V70,'C2-3'!V70,'C3-4'!U70)</f>
        <v>243971.333333333</v>
      </c>
      <c r="I70" s="136"/>
      <c r="J70" s="136" t="n">
        <f aca="false">AVERAGE('C1-4'!H70,'C2-4'!H70,'C3-4'!H70)</f>
        <v>938.666666692123</v>
      </c>
      <c r="K70" s="136" t="n">
        <f aca="false">AVERAGE('C1-4'!V70,'C2-4'!V70,'C3-4'!V70)</f>
        <v>245171.333333333</v>
      </c>
      <c r="L70" s="136"/>
      <c r="M70" s="136" t="n">
        <f aca="false">A70</f>
        <v>931.333333740011</v>
      </c>
      <c r="N70" s="136" t="n">
        <f aca="false">MIN(B70,E70,H70,K70)</f>
        <v>243971.333333333</v>
      </c>
      <c r="O70" s="136"/>
      <c r="P70" s="136" t="n">
        <f aca="false">A70</f>
        <v>931.333333740011</v>
      </c>
      <c r="Q70" s="136" t="n">
        <f aca="false">MIN(B70,E70,H70)</f>
        <v>243971.333333333</v>
      </c>
      <c r="R70" s="136"/>
      <c r="S70" s="136"/>
      <c r="T70" s="136"/>
      <c r="U70" s="136"/>
    </row>
    <row r="71" customFormat="false" ht="12.75" hidden="false" customHeight="false" outlineLevel="0" collapsed="false">
      <c r="A71" s="136" t="n">
        <f aca="false">AVERAGE('C1-2'!H71,'C1-3'!H71,'C1-4'!H71)</f>
        <v>948.166666712612</v>
      </c>
      <c r="B71" s="137" t="n">
        <f aca="false">AVERAGE('C1-2'!U71,'C1-3'!U71,'C1-4'!U71)</f>
        <v>244604.666666667</v>
      </c>
      <c r="D71" s="136" t="n">
        <f aca="false">AVERAGE('C1-2'!H71,'C2-3'!H71,'C2-4'!H71)</f>
        <v>951.833333607763</v>
      </c>
      <c r="E71" s="136" t="n">
        <f aca="false">AVERAGE('C1-2'!V71,'C2-3'!U71,'C2-4'!U71)</f>
        <v>245471.333333333</v>
      </c>
      <c r="F71" s="136"/>
      <c r="G71" s="136" t="n">
        <f aca="false">AVERAGE('C1-3'!H71,'C2-3'!H71,'C3-4'!H71)</f>
        <v>953.666667055339</v>
      </c>
      <c r="H71" s="136" t="n">
        <f aca="false">AVERAGE('C1-3'!V71,'C2-3'!V71,'C3-4'!U71)</f>
        <v>243971.333333333</v>
      </c>
      <c r="I71" s="136"/>
      <c r="J71" s="136" t="n">
        <f aca="false">AVERAGE('C1-4'!H71,'C2-4'!H71,'C3-4'!H71)</f>
        <v>955.666667103767</v>
      </c>
      <c r="K71" s="136" t="n">
        <f aca="false">AVERAGE('C1-4'!V71,'C2-4'!V71,'C3-4'!V71)</f>
        <v>245171.333333333</v>
      </c>
      <c r="L71" s="136"/>
      <c r="M71" s="136" t="n">
        <f aca="false">A71</f>
        <v>948.166666712612</v>
      </c>
      <c r="N71" s="136" t="n">
        <f aca="false">MIN(B71,E71,H71,K71)</f>
        <v>243971.333333333</v>
      </c>
      <c r="O71" s="136"/>
      <c r="P71" s="136" t="n">
        <f aca="false">A71</f>
        <v>948.166666712612</v>
      </c>
      <c r="Q71" s="136" t="n">
        <f aca="false">MIN(B71,E71,H71)</f>
        <v>243971.333333333</v>
      </c>
      <c r="R71" s="136"/>
      <c r="S71" s="136"/>
      <c r="T71" s="136"/>
      <c r="U71" s="136"/>
    </row>
    <row r="72" customFormat="false" ht="12.75" hidden="false" customHeight="false" outlineLevel="0" collapsed="false">
      <c r="A72" s="136" t="n">
        <f aca="false">AVERAGE('C1-2'!H72,'C1-3'!H72,'C1-4'!H72)</f>
        <v>964.999999894761</v>
      </c>
      <c r="B72" s="137" t="n">
        <f aca="false">AVERAGE('C1-2'!U72,'C1-3'!U72,'C1-4'!U72)</f>
        <v>244604.666666667</v>
      </c>
      <c r="D72" s="136" t="n">
        <f aca="false">AVERAGE('C1-2'!H72,'C2-3'!H72,'C2-4'!H72)</f>
        <v>968.833333390765</v>
      </c>
      <c r="E72" s="136" t="n">
        <f aca="false">AVERAGE('C1-2'!V72,'C2-3'!U72,'C2-4'!U72)</f>
        <v>245471.333333333</v>
      </c>
      <c r="F72" s="136"/>
      <c r="G72" s="136" t="n">
        <f aca="false">AVERAGE('C1-3'!H72,'C2-3'!H72,'C3-4'!H72)</f>
        <v>970.50000002794</v>
      </c>
      <c r="H72" s="136" t="n">
        <f aca="false">AVERAGE('C1-3'!V72,'C2-3'!V72,'C3-4'!U72)</f>
        <v>243971.333333333</v>
      </c>
      <c r="I72" s="136"/>
      <c r="J72" s="136" t="n">
        <f aca="false">AVERAGE('C1-4'!H72,'C2-4'!H72,'C3-4'!H72)</f>
        <v>972.333333475515</v>
      </c>
      <c r="K72" s="136" t="n">
        <f aca="false">AVERAGE('C1-4'!V72,'C2-4'!V72,'C3-4'!V72)</f>
        <v>245171.333333333</v>
      </c>
      <c r="L72" s="136"/>
      <c r="M72" s="136" t="n">
        <f aca="false">A72</f>
        <v>964.999999894761</v>
      </c>
      <c r="N72" s="136" t="n">
        <f aca="false">MIN(B72,E72,H72,K72)</f>
        <v>243971.333333333</v>
      </c>
      <c r="O72" s="136"/>
      <c r="P72" s="136" t="n">
        <f aca="false">A72</f>
        <v>964.999999894761</v>
      </c>
      <c r="Q72" s="136" t="n">
        <f aca="false">MIN(B72,E72,H72)</f>
        <v>243971.333333333</v>
      </c>
      <c r="R72" s="136"/>
      <c r="S72" s="136"/>
      <c r="T72" s="136"/>
      <c r="U72" s="136"/>
    </row>
    <row r="73" customFormat="false" ht="12.75" hidden="false" customHeight="false" outlineLevel="0" collapsed="false">
      <c r="A73" s="136" t="n">
        <f aca="false">AVERAGE('C1-2'!H73,'C1-3'!H73,'C1-4'!H73)</f>
        <v>981.666666895151</v>
      </c>
      <c r="B73" s="137" t="n">
        <f aca="false">AVERAGE('C1-2'!U73,'C1-3'!U73,'C1-4'!U73)</f>
        <v>244604.666666667</v>
      </c>
      <c r="D73" s="136" t="n">
        <f aca="false">AVERAGE('C1-2'!H73,'C2-3'!H73,'C2-4'!H73)</f>
        <v>985.500000181608</v>
      </c>
      <c r="E73" s="136" t="n">
        <f aca="false">AVERAGE('C1-2'!V73,'C2-3'!U73,'C2-4'!U73)</f>
        <v>245471.333333333</v>
      </c>
      <c r="F73" s="136"/>
      <c r="G73" s="136" t="n">
        <f aca="false">AVERAGE('C1-3'!H73,'C2-3'!H73,'C3-4'!H73)</f>
        <v>987.333333419636</v>
      </c>
      <c r="H73" s="136" t="n">
        <f aca="false">AVERAGE('C1-3'!V73,'C2-3'!V73,'C3-4'!U73)</f>
        <v>243971.333333333</v>
      </c>
      <c r="I73" s="136"/>
      <c r="J73" s="136" t="n">
        <f aca="false">AVERAGE('C1-4'!H73,'C2-4'!H73,'C3-4'!H73)</f>
        <v>989.166666657664</v>
      </c>
      <c r="K73" s="136" t="n">
        <f aca="false">AVERAGE('C1-4'!V73,'C2-4'!V73,'C3-4'!V73)</f>
        <v>245171.333333333</v>
      </c>
      <c r="L73" s="136"/>
      <c r="M73" s="136" t="n">
        <f aca="false">A73</f>
        <v>981.666666895151</v>
      </c>
      <c r="N73" s="136" t="n">
        <f aca="false">MIN(B73,E73,H73,K73)</f>
        <v>243971.333333333</v>
      </c>
      <c r="O73" s="136"/>
      <c r="P73" s="136" t="n">
        <f aca="false">A73</f>
        <v>981.666666895151</v>
      </c>
      <c r="Q73" s="136" t="n">
        <f aca="false">MIN(B73,E73,H73)</f>
        <v>243971.333333333</v>
      </c>
      <c r="R73" s="136"/>
      <c r="S73" s="136"/>
      <c r="T73" s="136"/>
      <c r="U73" s="136"/>
    </row>
    <row r="74" customFormat="false" ht="12.75" hidden="false" customHeight="false" outlineLevel="0" collapsed="false">
      <c r="A74" s="136" t="n">
        <f aca="false">AVERAGE('C1-2'!H74,'C1-3'!H74,'C1-4'!H74)</f>
        <v>998.500000286847</v>
      </c>
      <c r="B74" s="137" t="n">
        <f aca="false">AVERAGE('C1-2'!U74,'C1-3'!U74,'C1-4'!U74)</f>
        <v>244604.666666667</v>
      </c>
      <c r="D74" s="136" t="n">
        <f aca="false">AVERAGE('C1-2'!H74,'C2-3'!H74,'C2-4'!H74)</f>
        <v>1002.16666697245</v>
      </c>
      <c r="E74" s="136" t="n">
        <f aca="false">AVERAGE('C1-2'!V74,'C2-3'!U74,'C2-4'!U74)</f>
        <v>245471.333333333</v>
      </c>
      <c r="F74" s="136"/>
      <c r="G74" s="136" t="n">
        <f aca="false">AVERAGE('C1-3'!H74,'C2-3'!H74,'C3-4'!H74)</f>
        <v>1004.00000021048</v>
      </c>
      <c r="H74" s="136" t="n">
        <f aca="false">AVERAGE('C1-3'!V74,'C2-3'!V74,'C3-4'!U74)</f>
        <v>243971.333333333</v>
      </c>
      <c r="I74" s="136"/>
      <c r="J74" s="136" t="n">
        <f aca="false">AVERAGE('C1-4'!H74,'C2-4'!H74,'C3-4'!H74)</f>
        <v>1006.00000004936</v>
      </c>
      <c r="K74" s="136" t="n">
        <f aca="false">AVERAGE('C1-4'!V74,'C2-4'!V74,'C3-4'!V74)</f>
        <v>245171.333333333</v>
      </c>
      <c r="L74" s="136"/>
      <c r="M74" s="136" t="n">
        <f aca="false">A74</f>
        <v>998.500000286847</v>
      </c>
      <c r="N74" s="136" t="n">
        <f aca="false">MIN(B74,E74,H74,K74)</f>
        <v>243971.333333333</v>
      </c>
      <c r="O74" s="136"/>
      <c r="P74" s="136" t="n">
        <f aca="false">A74</f>
        <v>998.500000286847</v>
      </c>
      <c r="Q74" s="136" t="n">
        <f aca="false">MIN(B74,E74,H74)</f>
        <v>243971.333333333</v>
      </c>
      <c r="R74" s="136"/>
      <c r="S74" s="136"/>
      <c r="T74" s="136"/>
      <c r="U74" s="136"/>
    </row>
    <row r="75" customFormat="false" ht="12.75" hidden="false" customHeight="false" outlineLevel="0" collapsed="false">
      <c r="A75" s="136" t="n">
        <f aca="false">AVERAGE('C1-2'!H75,'C1-3'!H75,'C1-4'!H75)</f>
        <v>1015.33333325945</v>
      </c>
      <c r="B75" s="137" t="n">
        <f aca="false">AVERAGE('C1-2'!U75,'C1-3'!U75,'C1-4'!U75)</f>
        <v>244604.666666667</v>
      </c>
      <c r="D75" s="136" t="n">
        <f aca="false">AVERAGE('C1-2'!H75,'C2-3'!H75,'C2-4'!H75)</f>
        <v>1019.0000001546</v>
      </c>
      <c r="E75" s="136" t="n">
        <f aca="false">AVERAGE('C1-2'!V75,'C2-3'!U75,'C2-4'!U75)</f>
        <v>245471.333333333</v>
      </c>
      <c r="F75" s="136"/>
      <c r="G75" s="136" t="n">
        <f aca="false">AVERAGE('C1-3'!H75,'C2-3'!H75,'C3-4'!H75)</f>
        <v>1021.00000020303</v>
      </c>
      <c r="H75" s="136" t="n">
        <f aca="false">AVERAGE('C1-3'!V75,'C2-3'!V75,'C3-4'!U75)</f>
        <v>243971.333333333</v>
      </c>
      <c r="I75" s="136"/>
      <c r="J75" s="136" t="n">
        <f aca="false">AVERAGE('C1-4'!H75,'C2-4'!H75,'C3-4'!H75)</f>
        <v>1022.66666704975</v>
      </c>
      <c r="K75" s="136" t="n">
        <f aca="false">AVERAGE('C1-4'!V75,'C2-4'!V75,'C3-4'!V75)</f>
        <v>245171.333333333</v>
      </c>
      <c r="L75" s="136"/>
      <c r="M75" s="136" t="n">
        <f aca="false">A75</f>
        <v>1015.33333325945</v>
      </c>
      <c r="N75" s="136" t="n">
        <f aca="false">MIN(B75,E75,H75,K75)</f>
        <v>243971.333333333</v>
      </c>
      <c r="O75" s="136"/>
      <c r="P75" s="136" t="n">
        <f aca="false">A75</f>
        <v>1015.33333325945</v>
      </c>
      <c r="Q75" s="136" t="n">
        <f aca="false">MIN(B75,E75,H75)</f>
        <v>243971.333333333</v>
      </c>
      <c r="R75" s="136"/>
      <c r="S75" s="136"/>
      <c r="T75" s="136"/>
      <c r="U75" s="136"/>
    </row>
    <row r="76" customFormat="false" ht="12.75" hidden="false" customHeight="false" outlineLevel="0" collapsed="false">
      <c r="A76" s="136" t="n">
        <f aca="false">AVERAGE('C1-2'!H76,'C1-3'!H76,'C1-4'!H76)</f>
        <v>1032.16666665114</v>
      </c>
      <c r="B76" s="137" t="n">
        <f aca="false">AVERAGE('C1-2'!U76,'C1-3'!U76,'C1-4'!U76)</f>
        <v>244604.666666667</v>
      </c>
      <c r="D76" s="136" t="n">
        <f aca="false">AVERAGE('C1-2'!H76,'C2-3'!H76,'C2-4'!H76)</f>
        <v>1035.8333335463</v>
      </c>
      <c r="E76" s="136" t="n">
        <f aca="false">AVERAGE('C1-2'!V76,'C2-3'!U76,'C2-4'!U76)</f>
        <v>245471.333333333</v>
      </c>
      <c r="F76" s="136"/>
      <c r="G76" s="136" t="n">
        <f aca="false">AVERAGE('C1-3'!H76,'C2-3'!H76,'C3-4'!H76)</f>
        <v>1037.66666657478</v>
      </c>
      <c r="H76" s="136" t="n">
        <f aca="false">AVERAGE('C1-3'!V76,'C2-3'!V76,'C3-4'!U76)</f>
        <v>243971.333333333</v>
      </c>
      <c r="I76" s="136"/>
      <c r="J76" s="136" t="n">
        <f aca="false">AVERAGE('C1-4'!H76,'C2-4'!H76,'C3-4'!H76)</f>
        <v>1039.66666662321</v>
      </c>
      <c r="K76" s="136" t="n">
        <f aca="false">AVERAGE('C1-4'!V76,'C2-4'!V76,'C3-4'!V76)</f>
        <v>245171.333333333</v>
      </c>
      <c r="L76" s="136"/>
      <c r="M76" s="136" t="n">
        <f aca="false">A76</f>
        <v>1032.16666665114</v>
      </c>
      <c r="N76" s="136" t="n">
        <f aca="false">MIN(B76,E76,H76,K76)</f>
        <v>243971.333333333</v>
      </c>
      <c r="O76" s="136"/>
      <c r="P76" s="136" t="n">
        <f aca="false">A76</f>
        <v>1032.16666665114</v>
      </c>
      <c r="Q76" s="136" t="n">
        <f aca="false">MIN(B76,E76,H76)</f>
        <v>243971.333333333</v>
      </c>
      <c r="R76" s="136"/>
      <c r="S76" s="136"/>
      <c r="T76" s="136"/>
      <c r="U76" s="136"/>
    </row>
    <row r="77" customFormat="false" ht="12.75" hidden="false" customHeight="false" outlineLevel="0" collapsed="false">
      <c r="A77" s="136" t="n">
        <f aca="false">AVERAGE('C1-2'!H77,'C1-3'!H77,'C1-4'!H77)</f>
        <v>1048.83333365154</v>
      </c>
      <c r="B77" s="137" t="n">
        <f aca="false">AVERAGE('C1-2'!U77,'C1-3'!U77,'C1-4'!U77)</f>
        <v>244604.666666667</v>
      </c>
      <c r="D77" s="136" t="n">
        <f aca="false">AVERAGE('C1-2'!H77,'C2-3'!H77,'C2-4'!H77)</f>
        <v>1052.66666672844</v>
      </c>
      <c r="E77" s="136" t="n">
        <f aca="false">AVERAGE('C1-2'!V77,'C2-3'!U77,'C2-4'!U77)</f>
        <v>245471.333333333</v>
      </c>
      <c r="F77" s="136"/>
      <c r="G77" s="136" t="n">
        <f aca="false">AVERAGE('C1-3'!H77,'C2-3'!H77,'C3-4'!H77)</f>
        <v>1054.50000017602</v>
      </c>
      <c r="H77" s="136" t="n">
        <f aca="false">AVERAGE('C1-3'!V77,'C2-3'!V77,'C3-4'!U77)</f>
        <v>243971.333333333</v>
      </c>
      <c r="I77" s="136"/>
      <c r="J77" s="136" t="n">
        <f aca="false">AVERAGE('C1-4'!H77,'C2-4'!H77,'C3-4'!H77)</f>
        <v>1056.3333332045</v>
      </c>
      <c r="K77" s="136" t="n">
        <f aca="false">AVERAGE('C1-4'!V77,'C2-4'!V77,'C3-4'!V77)</f>
        <v>245171.333333333</v>
      </c>
      <c r="L77" s="136"/>
      <c r="M77" s="136" t="n">
        <f aca="false">A77</f>
        <v>1048.83333365154</v>
      </c>
      <c r="N77" s="136" t="n">
        <f aca="false">MIN(B77,E77,H77,K77)</f>
        <v>243971.333333333</v>
      </c>
      <c r="O77" s="136"/>
      <c r="P77" s="136" t="n">
        <f aca="false">A77</f>
        <v>1048.83333365154</v>
      </c>
      <c r="Q77" s="136" t="n">
        <f aca="false">MIN(B77,E77,H77)</f>
        <v>243971.333333333</v>
      </c>
      <c r="R77" s="136"/>
      <c r="S77" s="136"/>
      <c r="T77" s="136"/>
      <c r="U77" s="136"/>
    </row>
    <row r="78" customFormat="false" ht="12.75" hidden="false" customHeight="false" outlineLevel="0" collapsed="false">
      <c r="A78" s="136" t="n">
        <f aca="false">AVERAGE('C1-2'!H78,'C1-3'!H78,'C1-4'!H78)</f>
        <v>1065.66666683368</v>
      </c>
      <c r="B78" s="137" t="n">
        <f aca="false">AVERAGE('C1-2'!U78,'C1-3'!U78,'C1-4'!U78)</f>
        <v>244604.666666667</v>
      </c>
      <c r="D78" s="136" t="n">
        <f aca="false">AVERAGE('C1-2'!H78,'C2-3'!H78,'C2-4'!H78)</f>
        <v>1069.50000032969</v>
      </c>
      <c r="E78" s="136" t="n">
        <f aca="false">AVERAGE('C1-2'!V78,'C2-3'!U78,'C2-4'!U78)</f>
        <v>245471.333333333</v>
      </c>
      <c r="F78" s="136"/>
      <c r="G78" s="136" t="n">
        <f aca="false">AVERAGE('C1-3'!H78,'C2-3'!H78,'C3-4'!H78)</f>
        <v>1071.33333356772</v>
      </c>
      <c r="H78" s="136" t="n">
        <f aca="false">AVERAGE('C1-3'!V78,'C2-3'!V78,'C3-4'!U78)</f>
        <v>243971.333333333</v>
      </c>
      <c r="I78" s="136"/>
      <c r="J78" s="136" t="n">
        <f aca="false">AVERAGE('C1-4'!H78,'C2-4'!H78,'C3-4'!H78)</f>
        <v>1073.16666701529</v>
      </c>
      <c r="K78" s="136" t="n">
        <f aca="false">AVERAGE('C1-4'!V78,'C2-4'!V78,'C3-4'!V78)</f>
        <v>245171.333333333</v>
      </c>
      <c r="L78" s="136"/>
      <c r="M78" s="136" t="n">
        <f aca="false">A78</f>
        <v>1065.66666683368</v>
      </c>
      <c r="N78" s="136" t="n">
        <f aca="false">MIN(B78,E78,H78,K78)</f>
        <v>243971.333333333</v>
      </c>
      <c r="O78" s="136"/>
      <c r="P78" s="136" t="n">
        <f aca="false">A78</f>
        <v>1065.66666683368</v>
      </c>
      <c r="Q78" s="136" t="n">
        <f aca="false">MIN(B78,E78,H78)</f>
        <v>243971.333333333</v>
      </c>
      <c r="R78" s="136"/>
      <c r="S78" s="136"/>
      <c r="T78" s="136"/>
      <c r="U78" s="136"/>
    </row>
    <row r="79" customFormat="false" ht="12.75" hidden="false" customHeight="false" outlineLevel="0" collapsed="false">
      <c r="A79" s="136" t="n">
        <f aca="false">AVERAGE('C1-2'!H79,'C1-3'!H79,'C1-4'!H79)</f>
        <v>1082.49999980629</v>
      </c>
      <c r="B79" s="137" t="n">
        <f aca="false">AVERAGE('C1-2'!U79,'C1-3'!U79,'C1-4'!U79)</f>
        <v>244604.666666667</v>
      </c>
      <c r="D79" s="136" t="n">
        <f aca="false">AVERAGE('C1-2'!H79,'C2-3'!H79,'C2-4'!H79)</f>
        <v>1086.16666670144</v>
      </c>
      <c r="E79" s="136" t="n">
        <f aca="false">AVERAGE('C1-2'!V79,'C2-3'!U79,'C2-4'!U79)</f>
        <v>245471.333333333</v>
      </c>
      <c r="F79" s="136"/>
      <c r="G79" s="136" t="n">
        <f aca="false">AVERAGE('C1-3'!H79,'C2-3'!H79,'C3-4'!H79)</f>
        <v>1088.00000014901</v>
      </c>
      <c r="H79" s="136" t="n">
        <f aca="false">AVERAGE('C1-3'!V79,'C2-3'!V79,'C3-4'!U79)</f>
        <v>243971.333333333</v>
      </c>
      <c r="I79" s="136"/>
      <c r="J79" s="136" t="n">
        <f aca="false">AVERAGE('C1-4'!H79,'C2-4'!H79,'C3-4'!H79)</f>
        <v>1090.00000019744</v>
      </c>
      <c r="K79" s="136" t="n">
        <f aca="false">AVERAGE('C1-4'!V79,'C2-4'!V79,'C3-4'!V79)</f>
        <v>245171.333333333</v>
      </c>
      <c r="L79" s="136"/>
      <c r="M79" s="136" t="n">
        <f aca="false">A79</f>
        <v>1082.49999980629</v>
      </c>
      <c r="N79" s="136" t="n">
        <f aca="false">MIN(B79,E79,H79,K79)</f>
        <v>243971.333333333</v>
      </c>
      <c r="O79" s="136"/>
      <c r="P79" s="136" t="n">
        <f aca="false">A79</f>
        <v>1082.49999980629</v>
      </c>
      <c r="Q79" s="136" t="n">
        <f aca="false">MIN(B79,E79,H79)</f>
        <v>243971.333333333</v>
      </c>
      <c r="R79" s="136"/>
      <c r="S79" s="136"/>
      <c r="T79" s="136"/>
      <c r="U79" s="136"/>
    </row>
    <row r="80" customFormat="false" ht="12.75" hidden="false" customHeight="false" outlineLevel="0" collapsed="false">
      <c r="A80" s="136" t="n">
        <f aca="false">AVERAGE('C1-2'!H80,'C1-3'!H80,'C1-4'!H80)</f>
        <v>1099.33333340753</v>
      </c>
      <c r="B80" s="137" t="n">
        <f aca="false">AVERAGE('C1-2'!U80,'C1-3'!U80,'C1-4'!U80)</f>
        <v>244604.666666667</v>
      </c>
      <c r="D80" s="136" t="n">
        <f aca="false">AVERAGE('C1-2'!H80,'C2-3'!H80,'C2-4'!H80)</f>
        <v>1103.00000009313</v>
      </c>
      <c r="E80" s="136" t="n">
        <f aca="false">AVERAGE('C1-2'!V80,'C2-3'!U80,'C2-4'!U80)</f>
        <v>245471.333333333</v>
      </c>
      <c r="F80" s="136"/>
      <c r="G80" s="136" t="n">
        <f aca="false">AVERAGE('C1-3'!H80,'C2-3'!H80,'C3-4'!H80)</f>
        <v>1104.99999993201</v>
      </c>
      <c r="H80" s="136" t="n">
        <f aca="false">AVERAGE('C1-3'!V80,'C2-3'!V80,'C3-4'!U80)</f>
        <v>243971.333333333</v>
      </c>
      <c r="I80" s="136"/>
      <c r="J80" s="136" t="n">
        <f aca="false">AVERAGE('C1-4'!H80,'C2-4'!H80,'C3-4'!H80)</f>
        <v>1106.66666656919</v>
      </c>
      <c r="K80" s="136" t="n">
        <f aca="false">AVERAGE('C1-4'!V80,'C2-4'!V80,'C3-4'!V80)</f>
        <v>204165</v>
      </c>
      <c r="L80" s="136"/>
      <c r="M80" s="136" t="n">
        <f aca="false">A80</f>
        <v>1099.33333340753</v>
      </c>
      <c r="N80" s="136" t="n">
        <f aca="false">MIN(B80,E80,H80,K80)</f>
        <v>204165</v>
      </c>
      <c r="O80" s="136"/>
      <c r="P80" s="136" t="n">
        <f aca="false">A80</f>
        <v>1099.33333340753</v>
      </c>
      <c r="Q80" s="136" t="n">
        <f aca="false">MIN(B80,E80,H80)</f>
        <v>243971.333333333</v>
      </c>
      <c r="R80" s="136"/>
      <c r="S80" s="136"/>
      <c r="T80" s="136"/>
      <c r="U80" s="136"/>
    </row>
    <row r="81" customFormat="false" ht="12.75" hidden="false" customHeight="false" outlineLevel="0" collapsed="false">
      <c r="A81" s="136" t="n">
        <f aca="false">AVERAGE('C1-2'!H81,'C1-3'!H81,'C1-4'!H81)</f>
        <v>1116.16666700877</v>
      </c>
      <c r="B81" s="137" t="n">
        <f aca="false">AVERAGE('C1-2'!U81,'C1-3'!U81,'C1-4'!U81)</f>
        <v>244604.666666667</v>
      </c>
      <c r="D81" s="136" t="n">
        <f aca="false">AVERAGE('C1-2'!H81,'C2-3'!H81,'C2-4'!H81)</f>
        <v>1119.83333348483</v>
      </c>
      <c r="E81" s="136" t="n">
        <f aca="false">AVERAGE('C1-2'!V81,'C2-3'!U81,'C2-4'!U81)</f>
        <v>200309196.813333</v>
      </c>
      <c r="F81" s="136"/>
      <c r="G81" s="136" t="n">
        <f aca="false">AVERAGE('C1-3'!H81,'C2-3'!H81,'C3-4'!H81)</f>
        <v>1121.66666672286</v>
      </c>
      <c r="H81" s="136" t="n">
        <f aca="false">AVERAGE('C1-3'!V81,'C2-3'!V81,'C3-4'!U81)</f>
        <v>243971.333333333</v>
      </c>
      <c r="I81" s="136"/>
      <c r="J81" s="136" t="n">
        <f aca="false">AVERAGE('C1-4'!H81,'C2-4'!H81,'C3-4'!H81)</f>
        <v>1123.66666677129</v>
      </c>
      <c r="K81" s="136" t="n">
        <f aca="false">AVERAGE('C1-4'!V81,'C2-4'!V81,'C3-4'!V81)</f>
        <v>245171.333333333</v>
      </c>
      <c r="L81" s="136"/>
      <c r="M81" s="136" t="n">
        <f aca="false">A81</f>
        <v>1116.16666700877</v>
      </c>
      <c r="N81" s="136" t="n">
        <f aca="false">MIN(B81,E81,H81,K81)</f>
        <v>243971.333333333</v>
      </c>
      <c r="O81" s="136"/>
      <c r="P81" s="136" t="n">
        <f aca="false">A81</f>
        <v>1116.16666700877</v>
      </c>
      <c r="Q81" s="136" t="n">
        <f aca="false">MIN(B81,E81,H81)</f>
        <v>243971.333333333</v>
      </c>
      <c r="R81" s="136"/>
      <c r="S81" s="136"/>
      <c r="T81" s="136"/>
      <c r="U81" s="136"/>
    </row>
    <row r="82" customFormat="false" ht="12.75" hidden="false" customHeight="false" outlineLevel="0" collapsed="false">
      <c r="A82" s="136" t="n">
        <f aca="false">AVERAGE('C1-2'!H82,'C1-3'!H82,'C1-4'!H82)</f>
        <v>1132.83333338052</v>
      </c>
      <c r="B82" s="137" t="n">
        <f aca="false">AVERAGE('C1-2'!U82,'C1-3'!U82,'C1-4'!U82)</f>
        <v>244604.666666667</v>
      </c>
      <c r="D82" s="136" t="n">
        <f aca="false">AVERAGE('C1-2'!H82,'C2-3'!H82,'C2-4'!H82)</f>
        <v>1136.66666687652</v>
      </c>
      <c r="E82" s="136" t="n">
        <f aca="false">AVERAGE('C1-2'!V82,'C2-3'!U82,'C2-4'!U82)</f>
        <v>245471.333333333</v>
      </c>
      <c r="F82" s="136"/>
      <c r="G82" s="136" t="n">
        <f aca="false">AVERAGE('C1-3'!H82,'C2-3'!H82,'C3-4'!H82)</f>
        <v>1138.50000011455</v>
      </c>
      <c r="H82" s="136" t="n">
        <f aca="false">AVERAGE('C1-3'!V82,'C2-3'!V82,'C3-4'!U82)</f>
        <v>243971.333333333</v>
      </c>
      <c r="I82" s="136"/>
      <c r="J82" s="136" t="n">
        <f aca="false">AVERAGE('C1-4'!H82,'C2-4'!H82,'C3-4'!H82)</f>
        <v>1140.33333356213</v>
      </c>
      <c r="K82" s="136" t="n">
        <f aca="false">AVERAGE('C1-4'!V82,'C2-4'!V82,'C3-4'!V82)</f>
        <v>245171.333333333</v>
      </c>
      <c r="L82" s="136"/>
      <c r="M82" s="136" t="n">
        <f aca="false">A82</f>
        <v>1132.83333338052</v>
      </c>
      <c r="N82" s="136" t="n">
        <f aca="false">MIN(B82,E82,H82,K82)</f>
        <v>243971.333333333</v>
      </c>
      <c r="O82" s="136"/>
      <c r="P82" s="136" t="n">
        <f aca="false">A82</f>
        <v>1132.83333338052</v>
      </c>
      <c r="Q82" s="136" t="n">
        <f aca="false">MIN(B82,E82,H82)</f>
        <v>243971.333333333</v>
      </c>
      <c r="R82" s="136"/>
      <c r="S82" s="136"/>
      <c r="T82" s="136"/>
      <c r="U82" s="136"/>
    </row>
    <row r="83" customFormat="false" ht="12.75" hidden="false" customHeight="false" outlineLevel="0" collapsed="false">
      <c r="A83" s="136" t="n">
        <f aca="false">AVERAGE('C1-2'!H83,'C1-3'!H83,'C1-4'!H83)</f>
        <v>1149.66666656267</v>
      </c>
      <c r="B83" s="137" t="n">
        <f aca="false">AVERAGE('C1-2'!U83,'C1-3'!U83,'C1-4'!U83)</f>
        <v>244604.666666667</v>
      </c>
      <c r="D83" s="136" t="n">
        <f aca="false">AVERAGE('C1-2'!H83,'C2-3'!H83,'C2-4'!H83)</f>
        <v>1153.50000005867</v>
      </c>
      <c r="E83" s="136" t="n">
        <f aca="false">AVERAGE('C1-2'!V83,'C2-3'!U83,'C2-4'!U83)</f>
        <v>245471.333333333</v>
      </c>
      <c r="F83" s="136"/>
      <c r="G83" s="136" t="n">
        <f aca="false">AVERAGE('C1-3'!H83,'C2-3'!H83,'C3-4'!H83)</f>
        <v>1155.3333332967</v>
      </c>
      <c r="H83" s="136" t="n">
        <f aca="false">AVERAGE('C1-3'!V83,'C2-3'!V83,'C3-4'!U83)</f>
        <v>243971.333333333</v>
      </c>
      <c r="I83" s="136"/>
      <c r="J83" s="136" t="n">
        <f aca="false">AVERAGE('C1-4'!H83,'C2-4'!H83,'C3-4'!H83)</f>
        <v>1157.16666674428</v>
      </c>
      <c r="K83" s="136" t="n">
        <f aca="false">AVERAGE('C1-4'!V83,'C2-4'!V83,'C3-4'!V83)</f>
        <v>204231.666666667</v>
      </c>
      <c r="L83" s="136"/>
      <c r="M83" s="136" t="n">
        <f aca="false">A83</f>
        <v>1149.66666656267</v>
      </c>
      <c r="N83" s="136" t="n">
        <f aca="false">MIN(B83,E83,H83,K83)</f>
        <v>204231.666666667</v>
      </c>
      <c r="O83" s="136"/>
      <c r="P83" s="136" t="n">
        <f aca="false">A83</f>
        <v>1149.66666656267</v>
      </c>
      <c r="Q83" s="136" t="n">
        <f aca="false">MIN(B83,E83,H83)</f>
        <v>243971.333333333</v>
      </c>
      <c r="R83" s="136"/>
      <c r="S83" s="136"/>
      <c r="T83" s="136"/>
      <c r="U83" s="136"/>
    </row>
    <row r="84" customFormat="false" ht="12.75" hidden="false" customHeight="false" outlineLevel="0" collapsed="false">
      <c r="A84" s="136" t="n">
        <f aca="false">AVERAGE('C1-2'!H84,'C1-3'!H84,'C1-4'!H84)</f>
        <v>1166.50000037346</v>
      </c>
      <c r="B84" s="137" t="n">
        <f aca="false">AVERAGE('C1-2'!U84,'C1-3'!U84,'C1-4'!U84)</f>
        <v>244604.666666667</v>
      </c>
      <c r="D84" s="136" t="n">
        <f aca="false">AVERAGE('C1-2'!H84,'C2-3'!H84,'C2-4'!H84)</f>
        <v>1170.16666663997</v>
      </c>
      <c r="E84" s="136" t="n">
        <f aca="false">AVERAGE('C1-2'!V84,'C2-3'!U84,'C2-4'!U84)</f>
        <v>245471.333333333</v>
      </c>
      <c r="F84" s="136"/>
      <c r="G84" s="136" t="n">
        <f aca="false">AVERAGE('C1-3'!H84,'C2-3'!H84,'C3-4'!H84)</f>
        <v>1172.00000008754</v>
      </c>
      <c r="H84" s="136" t="n">
        <f aca="false">AVERAGE('C1-3'!V84,'C2-3'!V84,'C3-4'!U84)</f>
        <v>243971.333333333</v>
      </c>
      <c r="I84" s="136"/>
      <c r="J84" s="136" t="n">
        <f aca="false">AVERAGE('C1-4'!H84,'C2-4'!H84,'C3-4'!H84)</f>
        <v>1173.99999992643</v>
      </c>
      <c r="K84" s="136" t="n">
        <f aca="false">AVERAGE('C1-4'!V84,'C2-4'!V84,'C3-4'!V84)</f>
        <v>245171.333333333</v>
      </c>
      <c r="L84" s="136"/>
      <c r="M84" s="136" t="n">
        <f aca="false">A84</f>
        <v>1166.50000037346</v>
      </c>
      <c r="N84" s="136" t="n">
        <f aca="false">MIN(B84,E84,H84,K84)</f>
        <v>243971.333333333</v>
      </c>
      <c r="O84" s="136"/>
      <c r="P84" s="136" t="n">
        <f aca="false">A84</f>
        <v>1166.50000037346</v>
      </c>
      <c r="Q84" s="136" t="n">
        <f aca="false">MIN(B84,E84,H84)</f>
        <v>243971.333333333</v>
      </c>
      <c r="R84" s="136"/>
      <c r="S84" s="136"/>
      <c r="T84" s="136"/>
      <c r="U84" s="136"/>
    </row>
    <row r="85" customFormat="false" ht="12.75" hidden="false" customHeight="false" outlineLevel="0" collapsed="false">
      <c r="A85" s="136" t="n">
        <f aca="false">AVERAGE('C1-2'!H85,'C1-3'!H85,'C1-4'!H85)</f>
        <v>1183.33333355561</v>
      </c>
      <c r="B85" s="137" t="n">
        <f aca="false">AVERAGE('C1-2'!U85,'C1-3'!U85,'C1-4'!U85)</f>
        <v>244604.666666667</v>
      </c>
      <c r="D85" s="136" t="n">
        <f aca="false">AVERAGE('C1-2'!H85,'C2-3'!H85,'C2-4'!H85)</f>
        <v>1187.00000024121</v>
      </c>
      <c r="E85" s="136" t="n">
        <f aca="false">AVERAGE('C1-2'!V85,'C2-3'!U85,'C2-4'!U85)</f>
        <v>245471.333333333</v>
      </c>
      <c r="F85" s="136"/>
      <c r="G85" s="136" t="n">
        <f aca="false">AVERAGE('C1-3'!H85,'C2-3'!H85,'C3-4'!H85)</f>
        <v>1189.00000028964</v>
      </c>
      <c r="H85" s="136" t="n">
        <f aca="false">AVERAGE('C1-3'!V85,'C2-3'!V85,'C3-4'!U85)</f>
        <v>243971.333333333</v>
      </c>
      <c r="I85" s="136"/>
      <c r="J85" s="136" t="n">
        <f aca="false">AVERAGE('C1-4'!H85,'C2-4'!H85,'C3-4'!H85)</f>
        <v>1190.66666692682</v>
      </c>
      <c r="K85" s="136" t="n">
        <f aca="false">AVERAGE('C1-4'!V85,'C2-4'!V85,'C3-4'!V85)</f>
        <v>245171.333333333</v>
      </c>
      <c r="L85" s="136"/>
      <c r="M85" s="136" t="n">
        <f aca="false">A85</f>
        <v>1183.33333355561</v>
      </c>
      <c r="N85" s="136" t="n">
        <f aca="false">MIN(B85,E85,H85,K85)</f>
        <v>243971.333333333</v>
      </c>
      <c r="O85" s="136"/>
      <c r="P85" s="136" t="n">
        <f aca="false">A85</f>
        <v>1183.33333355561</v>
      </c>
      <c r="Q85" s="136" t="n">
        <f aca="false">MIN(B85,E85,H85)</f>
        <v>243971.333333333</v>
      </c>
      <c r="R85" s="136"/>
      <c r="S85" s="136"/>
      <c r="T85" s="136"/>
      <c r="U85" s="136"/>
    </row>
    <row r="86" customFormat="false" ht="12.75" hidden="false" customHeight="false" outlineLevel="0" collapsed="false">
      <c r="A86" s="136" t="n">
        <f aca="false">AVERAGE('C1-2'!H86,'C1-3'!H86,'C1-4'!H86)</f>
        <v>1200.16666652821</v>
      </c>
      <c r="B86" s="137" t="n">
        <f aca="false">AVERAGE('C1-2'!U86,'C1-3'!U86,'C1-4'!U86)</f>
        <v>244604.666666667</v>
      </c>
      <c r="D86" s="136" t="n">
        <f aca="false">AVERAGE('C1-2'!H86,'C2-3'!H86,'C2-4'!H86)</f>
        <v>1203.83333342336</v>
      </c>
      <c r="E86" s="136" t="n">
        <f aca="false">AVERAGE('C1-2'!V86,'C2-3'!U86,'C2-4'!U86)</f>
        <v>245471.333333333</v>
      </c>
      <c r="F86" s="136"/>
      <c r="G86" s="136" t="n">
        <f aca="false">AVERAGE('C1-3'!H86,'C2-3'!H86,'C3-4'!H86)</f>
        <v>1205.66666687094</v>
      </c>
      <c r="H86" s="136" t="n">
        <f aca="false">AVERAGE('C1-3'!V86,'C2-3'!V86,'C3-4'!U86)</f>
        <v>243971.333333333</v>
      </c>
      <c r="I86" s="136"/>
      <c r="J86" s="136" t="n">
        <f aca="false">AVERAGE('C1-4'!H86,'C2-4'!H86,'C3-4'!H86)</f>
        <v>1207.66666691937</v>
      </c>
      <c r="K86" s="136" t="n">
        <f aca="false">AVERAGE('C1-4'!V86,'C2-4'!V86,'C3-4'!V86)</f>
        <v>245171.333333333</v>
      </c>
      <c r="L86" s="136"/>
      <c r="M86" s="136" t="n">
        <f aca="false">A86</f>
        <v>1200.16666652821</v>
      </c>
      <c r="N86" s="136" t="n">
        <f aca="false">MIN(B86,E86,H86,K86)</f>
        <v>243971.333333333</v>
      </c>
      <c r="O86" s="136"/>
      <c r="P86" s="136" t="n">
        <f aca="false">A86</f>
        <v>1200.16666652821</v>
      </c>
      <c r="Q86" s="136" t="n">
        <f aca="false">MIN(B86,E86,H86)</f>
        <v>243971.333333333</v>
      </c>
      <c r="R86" s="136"/>
      <c r="S86" s="136"/>
      <c r="T86" s="136"/>
      <c r="U86" s="136"/>
    </row>
    <row r="87" customFormat="false" ht="12.75" hidden="false" customHeight="false" outlineLevel="0" collapsed="false">
      <c r="A87" s="136" t="n">
        <f aca="false">AVERAGE('C1-2'!H87,'C1-3'!H87,'C1-4'!H87)</f>
        <v>1216.83333331905</v>
      </c>
      <c r="B87" s="137" t="n">
        <f aca="false">AVERAGE('C1-2'!U87,'C1-3'!U87,'C1-4'!U87)</f>
        <v>244604.666666667</v>
      </c>
      <c r="D87" s="136" t="n">
        <f aca="false">AVERAGE('C1-2'!H87,'C2-3'!H87,'C2-4'!H87)</f>
        <v>1220.66666660551</v>
      </c>
      <c r="E87" s="136" t="n">
        <f aca="false">AVERAGE('C1-2'!V87,'C2-3'!U87,'C2-4'!U87)</f>
        <v>245471.333333333</v>
      </c>
      <c r="F87" s="136"/>
      <c r="G87" s="136" t="n">
        <f aca="false">AVERAGE('C1-3'!H87,'C2-3'!H87,'C3-4'!H87)</f>
        <v>1222.50000005309</v>
      </c>
      <c r="H87" s="136" t="n">
        <f aca="false">AVERAGE('C1-3'!V87,'C2-3'!V87,'C3-4'!U87)</f>
        <v>203115</v>
      </c>
      <c r="I87" s="136"/>
      <c r="J87" s="136" t="n">
        <f aca="false">AVERAGE('C1-4'!H87,'C2-4'!H87,'C3-4'!H87)</f>
        <v>1224.33333329111</v>
      </c>
      <c r="K87" s="136" t="n">
        <f aca="false">AVERAGE('C1-4'!V87,'C2-4'!V87,'C3-4'!V87)</f>
        <v>245171.333333333</v>
      </c>
      <c r="L87" s="136"/>
      <c r="M87" s="136" t="n">
        <f aca="false">A87</f>
        <v>1216.83333331905</v>
      </c>
      <c r="N87" s="136" t="n">
        <f aca="false">MIN(B87,E87,H87,K87)</f>
        <v>203115</v>
      </c>
      <c r="O87" s="136"/>
      <c r="P87" s="136" t="n">
        <f aca="false">A87</f>
        <v>1216.83333331905</v>
      </c>
      <c r="Q87" s="136" t="n">
        <f aca="false">MIN(B87,E87,H87)</f>
        <v>203115</v>
      </c>
      <c r="R87" s="136"/>
      <c r="S87" s="136"/>
      <c r="T87" s="136"/>
      <c r="U87" s="136"/>
    </row>
    <row r="88" customFormat="false" ht="12.75" hidden="false" customHeight="false" outlineLevel="0" collapsed="false">
      <c r="A88" s="136" t="n">
        <f aca="false">AVERAGE('C1-2'!H88,'C1-3'!H88,'C1-4'!H88)</f>
        <v>1233.66666712984</v>
      </c>
      <c r="B88" s="137" t="n">
        <f aca="false">AVERAGE('C1-2'!U88,'C1-3'!U88,'C1-4'!U88)</f>
        <v>244604.666666667</v>
      </c>
      <c r="D88" s="136" t="n">
        <f aca="false">AVERAGE('C1-2'!H88,'C2-3'!H88,'C2-4'!H88)</f>
        <v>1237.49999999721</v>
      </c>
      <c r="E88" s="136" t="n">
        <f aca="false">AVERAGE('C1-2'!V88,'C2-3'!U88,'C2-4'!U88)</f>
        <v>245471.333333333</v>
      </c>
      <c r="F88" s="136"/>
      <c r="G88" s="136" t="n">
        <f aca="false">AVERAGE('C1-3'!H88,'C2-3'!H88,'C3-4'!H88)</f>
        <v>1239.33333344478</v>
      </c>
      <c r="H88" s="136" t="n">
        <f aca="false">AVERAGE('C1-3'!V88,'C2-3'!V88,'C3-4'!U88)</f>
        <v>243971.333333333</v>
      </c>
      <c r="I88" s="136"/>
      <c r="J88" s="136" t="n">
        <f aca="false">AVERAGE('C1-4'!H88,'C2-4'!H88,'C3-4'!H88)</f>
        <v>1241.16666668281</v>
      </c>
      <c r="K88" s="136" t="n">
        <f aca="false">AVERAGE('C1-4'!V88,'C2-4'!V88,'C3-4'!V88)</f>
        <v>245171.333333333</v>
      </c>
      <c r="L88" s="136"/>
      <c r="M88" s="136" t="n">
        <f aca="false">A88</f>
        <v>1233.66666712984</v>
      </c>
      <c r="N88" s="136" t="n">
        <f aca="false">MIN(B88,E88,H88,K88)</f>
        <v>243971.333333333</v>
      </c>
      <c r="O88" s="136"/>
      <c r="P88" s="136" t="n">
        <f aca="false">A88</f>
        <v>1233.66666712984</v>
      </c>
      <c r="Q88" s="136" t="n">
        <f aca="false">MIN(B88,E88,H88)</f>
        <v>243971.333333333</v>
      </c>
      <c r="R88" s="136"/>
      <c r="S88" s="136"/>
      <c r="T88" s="136"/>
      <c r="U88" s="136"/>
    </row>
    <row r="89" customFormat="false" ht="12.75" hidden="false" customHeight="false" outlineLevel="0" collapsed="false">
      <c r="A89" s="136" t="n">
        <f aca="false">AVERAGE('C1-2'!H89,'C1-3'!H89,'C1-4'!H89)</f>
        <v>1250.50000010245</v>
      </c>
      <c r="B89" s="137" t="n">
        <f aca="false">AVERAGE('C1-2'!U89,'C1-3'!U89,'C1-4'!U89)</f>
        <v>244604.666666667</v>
      </c>
      <c r="D89" s="136" t="n">
        <f aca="false">AVERAGE('C1-2'!H89,'C2-3'!H89,'C2-4'!H89)</f>
        <v>1254.1666669976</v>
      </c>
      <c r="E89" s="136" t="n">
        <f aca="false">AVERAGE('C1-2'!V89,'C2-3'!U89,'C2-4'!U89)</f>
        <v>245471.333333333</v>
      </c>
      <c r="F89" s="136"/>
      <c r="G89" s="136" t="n">
        <f aca="false">AVERAGE('C1-3'!H89,'C2-3'!H89,'C3-4'!H89)</f>
        <v>1256.00000023562</v>
      </c>
      <c r="H89" s="136" t="n">
        <f aca="false">AVERAGE('C1-3'!V89,'C2-3'!V89,'C3-4'!U89)</f>
        <v>243971.333333333</v>
      </c>
      <c r="I89" s="136"/>
      <c r="J89" s="136" t="n">
        <f aca="false">AVERAGE('C1-4'!H89,'C2-4'!H89,'C3-4'!H89)</f>
        <v>1258.00000028405</v>
      </c>
      <c r="K89" s="136" t="n">
        <f aca="false">AVERAGE('C1-4'!V89,'C2-4'!V89,'C3-4'!V89)</f>
        <v>245171.333333333</v>
      </c>
      <c r="L89" s="136"/>
      <c r="M89" s="136" t="n">
        <f aca="false">A89</f>
        <v>1250.50000010245</v>
      </c>
      <c r="N89" s="136" t="n">
        <f aca="false">MIN(B89,E89,H89,K89)</f>
        <v>243971.333333333</v>
      </c>
      <c r="O89" s="136"/>
      <c r="P89" s="136" t="n">
        <f aca="false">A89</f>
        <v>1250.50000010245</v>
      </c>
      <c r="Q89" s="136" t="n">
        <f aca="false">MIN(B89,E89,H89)</f>
        <v>243971.333333333</v>
      </c>
      <c r="R89" s="136"/>
      <c r="S89" s="136"/>
      <c r="T89" s="136"/>
      <c r="U89" s="136"/>
    </row>
    <row r="90" customFormat="false" ht="12.75" hidden="false" customHeight="false" outlineLevel="0" collapsed="false">
      <c r="A90" s="136" t="n">
        <f aca="false">AVERAGE('C1-2'!H90,'C1-3'!H90,'C1-4'!H90)</f>
        <v>1267.16666668374</v>
      </c>
      <c r="B90" s="137" t="n">
        <f aca="false">AVERAGE('C1-2'!U90,'C1-3'!U90,'C1-4'!U90)</f>
        <v>244604.666666667</v>
      </c>
      <c r="D90" s="136" t="n">
        <f aca="false">AVERAGE('C1-2'!H90,'C2-3'!H90,'C2-4'!H90)</f>
        <v>1271.00000017975</v>
      </c>
      <c r="E90" s="136" t="n">
        <f aca="false">AVERAGE('C1-2'!V90,'C2-3'!U90,'C2-4'!U90)</f>
        <v>245471.333333333</v>
      </c>
      <c r="F90" s="136"/>
      <c r="G90" s="136" t="n">
        <f aca="false">AVERAGE('C1-3'!H90,'C2-3'!H90,'C3-4'!H90)</f>
        <v>1272.83333341777</v>
      </c>
      <c r="H90" s="136" t="n">
        <f aca="false">AVERAGE('C1-3'!V90,'C2-3'!V90,'C3-4'!U90)</f>
        <v>243971.333333333</v>
      </c>
      <c r="I90" s="136"/>
      <c r="J90" s="136" t="n">
        <f aca="false">AVERAGE('C1-4'!H90,'C2-4'!H90,'C3-4'!H90)</f>
        <v>1274.66666686535</v>
      </c>
      <c r="K90" s="136" t="n">
        <f aca="false">AVERAGE('C1-4'!V90,'C2-4'!V90,'C3-4'!V90)</f>
        <v>245171.333333333</v>
      </c>
      <c r="L90" s="136"/>
      <c r="M90" s="136" t="n">
        <f aca="false">A90</f>
        <v>1267.16666668374</v>
      </c>
      <c r="N90" s="136" t="n">
        <f aca="false">MIN(B90,E90,H90,K90)</f>
        <v>243971.333333333</v>
      </c>
      <c r="O90" s="136"/>
      <c r="P90" s="136" t="n">
        <f aca="false">A90</f>
        <v>1267.16666668374</v>
      </c>
      <c r="Q90" s="136" t="n">
        <f aca="false">MIN(B90,E90,H90)</f>
        <v>243971.333333333</v>
      </c>
      <c r="R90" s="136"/>
      <c r="S90" s="136"/>
      <c r="T90" s="136"/>
      <c r="U90" s="136"/>
    </row>
    <row r="91" customFormat="false" ht="12.75" hidden="false" customHeight="false" outlineLevel="0" collapsed="false">
      <c r="A91" s="136" t="n">
        <f aca="false">AVERAGE('C1-2'!H91,'C1-3'!H91,'C1-4'!H91)</f>
        <v>1284.16666688584</v>
      </c>
      <c r="B91" s="137" t="n">
        <f aca="false">AVERAGE('C1-2'!U91,'C1-3'!U91,'C1-4'!U91)</f>
        <v>244604.666666667</v>
      </c>
      <c r="D91" s="136" t="n">
        <f aca="false">AVERAGE('C1-2'!H91,'C2-3'!H91,'C2-4'!H91)</f>
        <v>1287.83333336189</v>
      </c>
      <c r="E91" s="136" t="n">
        <f aca="false">AVERAGE('C1-2'!V91,'C2-3'!U91,'C2-4'!U91)</f>
        <v>245471.333333333</v>
      </c>
      <c r="F91" s="136"/>
      <c r="G91" s="136" t="n">
        <f aca="false">AVERAGE('C1-3'!H91,'C2-3'!H91,'C3-4'!H91)</f>
        <v>1289.66666659992</v>
      </c>
      <c r="H91" s="136" t="n">
        <f aca="false">AVERAGE('C1-3'!V91,'C2-3'!V91,'C3-4'!U91)</f>
        <v>243971.333333333</v>
      </c>
      <c r="I91" s="136"/>
      <c r="J91" s="136" t="n">
        <f aca="false">AVERAGE('C1-4'!H91,'C2-4'!H91,'C3-4'!H91)</f>
        <v>1291.66666664835</v>
      </c>
      <c r="K91" s="136" t="n">
        <f aca="false">AVERAGE('C1-4'!V91,'C2-4'!V91,'C3-4'!V91)</f>
        <v>245171.333333333</v>
      </c>
      <c r="L91" s="136"/>
      <c r="M91" s="136" t="n">
        <f aca="false">A91</f>
        <v>1284.16666688584</v>
      </c>
      <c r="N91" s="136" t="n">
        <f aca="false">MIN(B91,E91,H91,K91)</f>
        <v>243971.333333333</v>
      </c>
      <c r="O91" s="136"/>
      <c r="P91" s="136" t="n">
        <f aca="false">A91</f>
        <v>1284.16666688584</v>
      </c>
      <c r="Q91" s="136" t="n">
        <f aca="false">MIN(B91,E91,H91)</f>
        <v>243971.333333333</v>
      </c>
      <c r="R91" s="136"/>
      <c r="S91" s="136"/>
      <c r="T91" s="136"/>
      <c r="U91" s="136"/>
    </row>
    <row r="92" customFormat="false" ht="12.75" hidden="false" customHeight="false" outlineLevel="0" collapsed="false">
      <c r="A92" s="136" t="n">
        <f aca="false">AVERAGE('C1-2'!H92,'C1-3'!H92,'C1-4'!H92)</f>
        <v>1300.66666707583</v>
      </c>
      <c r="B92" s="137" t="n">
        <f aca="false">AVERAGE('C1-2'!U92,'C1-3'!U92,'C1-4'!U92)</f>
        <v>244604.666666667</v>
      </c>
      <c r="D92" s="136" t="n">
        <f aca="false">AVERAGE('C1-2'!H92,'C2-3'!H92,'C2-4'!H92)</f>
        <v>1304.66666696314</v>
      </c>
      <c r="E92" s="136" t="n">
        <f aca="false">AVERAGE('C1-2'!V92,'C2-3'!U92,'C2-4'!U92)</f>
        <v>204615</v>
      </c>
      <c r="F92" s="136"/>
      <c r="G92" s="136" t="n">
        <f aca="false">AVERAGE('C1-3'!H92,'C2-3'!H92,'C3-4'!H92)</f>
        <v>1306.33333360031</v>
      </c>
      <c r="H92" s="136" t="n">
        <f aca="false">AVERAGE('C1-3'!V92,'C2-3'!V92,'C3-4'!U92)</f>
        <v>243971.333333333</v>
      </c>
      <c r="I92" s="136"/>
      <c r="J92" s="136" t="n">
        <f aca="false">AVERAGE('C1-4'!H92,'C2-4'!H92,'C3-4'!H92)</f>
        <v>1308.33333343919</v>
      </c>
      <c r="K92" s="136" t="n">
        <f aca="false">AVERAGE('C1-4'!V92,'C2-4'!V92,'C3-4'!V92)</f>
        <v>204165</v>
      </c>
      <c r="L92" s="136"/>
      <c r="M92" s="136" t="n">
        <f aca="false">A92</f>
        <v>1300.66666707583</v>
      </c>
      <c r="N92" s="136" t="n">
        <f aca="false">MIN(B92,E92,H92,K92)</f>
        <v>204165</v>
      </c>
      <c r="O92" s="136"/>
      <c r="P92" s="136" t="n">
        <f aca="false">A92</f>
        <v>1300.66666707583</v>
      </c>
      <c r="Q92" s="136" t="n">
        <f aca="false">MIN(B92,E92,H92)</f>
        <v>204615</v>
      </c>
      <c r="R92" s="136"/>
      <c r="S92" s="136"/>
      <c r="T92" s="136"/>
      <c r="U92" s="136"/>
    </row>
    <row r="93" customFormat="false" ht="12.75" hidden="false" customHeight="false" outlineLevel="0" collapsed="false">
      <c r="A93" s="136" t="n">
        <f aca="false">AVERAGE('C1-2'!H93,'C1-3'!H93,'C1-4'!H93)</f>
        <v>1317.50000004843</v>
      </c>
      <c r="B93" s="137" t="n">
        <f aca="false">AVERAGE('C1-2'!U93,'C1-3'!U93,'C1-4'!U93)</f>
        <v>244604.666666667</v>
      </c>
      <c r="D93" s="136" t="n">
        <f aca="false">AVERAGE('C1-2'!H93,'C2-3'!H93,'C2-4'!H93)</f>
        <v>1321.33333354443</v>
      </c>
      <c r="E93" s="136" t="n">
        <f aca="false">AVERAGE('C1-2'!V93,'C2-3'!U93,'C2-4'!U93)</f>
        <v>245471.333333333</v>
      </c>
      <c r="F93" s="136"/>
      <c r="G93" s="136" t="n">
        <f aca="false">AVERAGE('C1-3'!H93,'C2-3'!H93,'C3-4'!H93)</f>
        <v>1323.16666678246</v>
      </c>
      <c r="H93" s="136" t="n">
        <f aca="false">AVERAGE('C1-3'!V93,'C2-3'!V93,'C3-4'!U93)</f>
        <v>203115</v>
      </c>
      <c r="I93" s="136"/>
      <c r="J93" s="136" t="n">
        <f aca="false">AVERAGE('C1-4'!H93,'C2-4'!H93,'C3-4'!H93)</f>
        <v>1325.00000023004</v>
      </c>
      <c r="K93" s="136" t="n">
        <f aca="false">AVERAGE('C1-4'!V93,'C2-4'!V93,'C3-4'!V93)</f>
        <v>245171.333333333</v>
      </c>
      <c r="L93" s="136"/>
      <c r="M93" s="136" t="n">
        <f aca="false">A93</f>
        <v>1317.50000004843</v>
      </c>
      <c r="N93" s="136" t="n">
        <f aca="false">MIN(B93,E93,H93,K93)</f>
        <v>203115</v>
      </c>
      <c r="O93" s="136"/>
      <c r="P93" s="136" t="n">
        <f aca="false">A93</f>
        <v>1317.50000004843</v>
      </c>
      <c r="Q93" s="136" t="n">
        <f aca="false">MIN(B93,E93,H93)</f>
        <v>203115</v>
      </c>
      <c r="R93" s="136"/>
      <c r="S93" s="136"/>
      <c r="T93" s="136"/>
      <c r="U93" s="136"/>
    </row>
    <row r="94" customFormat="false" ht="12.75" hidden="false" customHeight="false" outlineLevel="0" collapsed="false">
      <c r="A94" s="136" t="n">
        <f aca="false">AVERAGE('C1-2'!H94,'C1-3'!H94,'C1-4'!H94)</f>
        <v>1334.49999983143</v>
      </c>
      <c r="B94" s="137" t="n">
        <f aca="false">AVERAGE('C1-2'!U94,'C1-3'!U94,'C1-4'!U94)</f>
        <v>244604.666666667</v>
      </c>
      <c r="D94" s="136" t="n">
        <f aca="false">AVERAGE('C1-2'!H94,'C2-3'!H94,'C2-4'!H94)</f>
        <v>1338.00000012573</v>
      </c>
      <c r="E94" s="136" t="n">
        <f aca="false">AVERAGE('C1-2'!V94,'C2-3'!U94,'C2-4'!U94)</f>
        <v>245471.333333333</v>
      </c>
      <c r="F94" s="136"/>
      <c r="G94" s="136" t="n">
        <f aca="false">AVERAGE('C1-3'!H94,'C2-3'!H94,'C3-4'!H94)</f>
        <v>1339.99999996461</v>
      </c>
      <c r="H94" s="136" t="n">
        <f aca="false">AVERAGE('C1-3'!V94,'C2-3'!V94,'C3-4'!U94)</f>
        <v>243971.333333333</v>
      </c>
      <c r="I94" s="136"/>
      <c r="J94" s="136" t="n">
        <f aca="false">AVERAGE('C1-4'!H94,'C2-4'!H94,'C3-4'!H94)</f>
        <v>1341.83333341219</v>
      </c>
      <c r="K94" s="136" t="n">
        <f aca="false">AVERAGE('C1-4'!V94,'C2-4'!V94,'C3-4'!V94)</f>
        <v>245171.333333333</v>
      </c>
      <c r="L94" s="136"/>
      <c r="M94" s="136" t="n">
        <f aca="false">A94</f>
        <v>1334.49999983143</v>
      </c>
      <c r="N94" s="136" t="n">
        <f aca="false">MIN(B94,E94,H94,K94)</f>
        <v>243971.333333333</v>
      </c>
      <c r="O94" s="136"/>
      <c r="P94" s="136" t="n">
        <f aca="false">A94</f>
        <v>1334.49999983143</v>
      </c>
      <c r="Q94" s="136" t="n">
        <f aca="false">MIN(B94,E94,H94)</f>
        <v>243971.333333333</v>
      </c>
      <c r="R94" s="136"/>
      <c r="S94" s="136"/>
      <c r="T94" s="136"/>
      <c r="U94" s="136"/>
    </row>
    <row r="95" customFormat="false" ht="12.75" hidden="false" customHeight="false" outlineLevel="0" collapsed="false">
      <c r="A95" s="136" t="n">
        <f aca="false">AVERAGE('C1-2'!H95,'C1-3'!H95,'C1-4'!H95)</f>
        <v>1351.33333364222</v>
      </c>
      <c r="B95" s="137" t="n">
        <f aca="false">AVERAGE('C1-2'!U95,'C1-3'!U95,'C1-4'!U95)</f>
        <v>244604.666666667</v>
      </c>
      <c r="D95" s="136" t="n">
        <f aca="false">AVERAGE('C1-2'!H95,'C2-3'!H95,'C2-4'!H95)</f>
        <v>1355.00000011828</v>
      </c>
      <c r="E95" s="136" t="n">
        <f aca="false">AVERAGE('C1-2'!V95,'C2-3'!U95,'C2-4'!U95)</f>
        <v>245471.333333333</v>
      </c>
      <c r="F95" s="136"/>
      <c r="G95" s="136" t="n">
        <f aca="false">AVERAGE('C1-3'!H95,'C2-3'!H95,'C3-4'!H95)</f>
        <v>1357.00000016671</v>
      </c>
      <c r="H95" s="136" t="n">
        <f aca="false">AVERAGE('C1-3'!V95,'C2-3'!V95,'C3-4'!U95)</f>
        <v>243971.333333333</v>
      </c>
      <c r="I95" s="136"/>
      <c r="J95" s="136" t="n">
        <f aca="false">AVERAGE('C1-4'!H95,'C2-4'!H95,'C3-4'!H95)</f>
        <v>1358.66666659433</v>
      </c>
      <c r="K95" s="136" t="n">
        <f aca="false">AVERAGE('C1-4'!V95,'C2-4'!V95,'C3-4'!V95)</f>
        <v>245171.333333333</v>
      </c>
      <c r="L95" s="136"/>
      <c r="M95" s="136" t="n">
        <f aca="false">A95</f>
        <v>1351.33333364222</v>
      </c>
      <c r="N95" s="136" t="n">
        <f aca="false">MIN(B95,E95,H95,K95)</f>
        <v>243971.333333333</v>
      </c>
      <c r="O95" s="136"/>
      <c r="P95" s="136" t="n">
        <f aca="false">A95</f>
        <v>1351.33333364222</v>
      </c>
      <c r="Q95" s="136" t="n">
        <f aca="false">MIN(B95,E95,H95)</f>
        <v>243971.333333333</v>
      </c>
      <c r="R95" s="136"/>
      <c r="S95" s="136"/>
      <c r="T95" s="136"/>
      <c r="U95" s="136"/>
    </row>
    <row r="96" customFormat="false" ht="12.75" hidden="false" customHeight="false" outlineLevel="0" collapsed="false">
      <c r="A96" s="136" t="n">
        <f aca="false">AVERAGE('C1-2'!H96,'C1-3'!H96,'C1-4'!H96)</f>
        <v>1368.16666682437</v>
      </c>
      <c r="B96" s="137" t="n">
        <f aca="false">AVERAGE('C1-2'!U96,'C1-3'!U96,'C1-4'!U96)</f>
        <v>244604.666666667</v>
      </c>
      <c r="D96" s="136" t="n">
        <f aca="false">AVERAGE('C1-2'!H96,'C2-3'!H96,'C2-4'!H96)</f>
        <v>1371.83333350997</v>
      </c>
      <c r="E96" s="136" t="n">
        <f aca="false">AVERAGE('C1-2'!V96,'C2-3'!U96,'C2-4'!U96)</f>
        <v>245471.333333333</v>
      </c>
      <c r="F96" s="136"/>
      <c r="G96" s="136" t="n">
        <f aca="false">AVERAGE('C1-3'!H96,'C2-3'!H96,'C3-4'!H96)</f>
        <v>1373.50000014715</v>
      </c>
      <c r="H96" s="136" t="n">
        <f aca="false">AVERAGE('C1-3'!V96,'C2-3'!V96,'C3-4'!U96)</f>
        <v>243971.333333333</v>
      </c>
      <c r="I96" s="136"/>
      <c r="J96" s="136" t="n">
        <f aca="false">AVERAGE('C1-4'!H96,'C2-4'!H96,'C3-4'!H96)</f>
        <v>1375.49999998603</v>
      </c>
      <c r="K96" s="136" t="n">
        <f aca="false">AVERAGE('C1-4'!V96,'C2-4'!V96,'C3-4'!V96)</f>
        <v>245171.333333333</v>
      </c>
      <c r="L96" s="136"/>
      <c r="M96" s="136" t="n">
        <f aca="false">A96</f>
        <v>1368.16666682437</v>
      </c>
      <c r="N96" s="136" t="n">
        <f aca="false">MIN(B96,E96,H96,K96)</f>
        <v>243971.333333333</v>
      </c>
      <c r="O96" s="136"/>
      <c r="P96" s="136" t="n">
        <f aca="false">A96</f>
        <v>1368.16666682437</v>
      </c>
      <c r="Q96" s="136" t="n">
        <f aca="false">MIN(B96,E96,H96)</f>
        <v>243971.333333333</v>
      </c>
      <c r="R96" s="136"/>
      <c r="S96" s="136"/>
      <c r="T96" s="136"/>
      <c r="U96" s="136"/>
    </row>
    <row r="97" customFormat="false" ht="12.75" hidden="false" customHeight="false" outlineLevel="0" collapsed="false">
      <c r="A97" s="136" t="n">
        <f aca="false">AVERAGE('C1-2'!H97,'C1-3'!H97,'C1-4'!H97)</f>
        <v>1385.00000000652</v>
      </c>
      <c r="B97" s="137" t="n">
        <f aca="false">AVERAGE('C1-2'!U97,'C1-3'!U97,'C1-4'!U97)</f>
        <v>244604.666666667</v>
      </c>
      <c r="D97" s="136" t="n">
        <f aca="false">AVERAGE('C1-2'!H97,'C2-3'!H97,'C2-4'!H97)</f>
        <v>1389.00000010338</v>
      </c>
      <c r="E97" s="136" t="n">
        <f aca="false">AVERAGE('C1-2'!V97,'C2-3'!U97,'C2-4'!U97)</f>
        <v>245471.333333333</v>
      </c>
      <c r="F97" s="136"/>
      <c r="G97" s="136" t="n">
        <f aca="false">AVERAGE('C1-3'!H97,'C2-3'!H97,'C3-4'!H97)</f>
        <v>1390.33333353885</v>
      </c>
      <c r="H97" s="136" t="n">
        <f aca="false">AVERAGE('C1-3'!V97,'C2-3'!V97,'C3-4'!U97)</f>
        <v>243971.333333333</v>
      </c>
      <c r="I97" s="136"/>
      <c r="J97" s="136" t="n">
        <f aca="false">AVERAGE('C1-4'!H97,'C2-4'!H97,'C3-4'!H97)</f>
        <v>1392.33333358727</v>
      </c>
      <c r="K97" s="136" t="n">
        <f aca="false">AVERAGE('C1-4'!V97,'C2-4'!V97,'C3-4'!V97)</f>
        <v>204165</v>
      </c>
      <c r="L97" s="136"/>
      <c r="M97" s="136" t="n">
        <f aca="false">A97</f>
        <v>1385.00000000652</v>
      </c>
      <c r="N97" s="136" t="n">
        <f aca="false">MIN(B97,E97,H97,K97)</f>
        <v>204165</v>
      </c>
      <c r="O97" s="136"/>
      <c r="P97" s="136" t="n">
        <f aca="false">A97</f>
        <v>1385.00000000652</v>
      </c>
      <c r="Q97" s="136" t="n">
        <f aca="false">MIN(B97,E97,H97)</f>
        <v>243971.333333333</v>
      </c>
      <c r="R97" s="136"/>
      <c r="S97" s="136"/>
      <c r="T97" s="136"/>
      <c r="U97" s="136"/>
    </row>
    <row r="98" customFormat="false" ht="12.75" hidden="false" customHeight="false" outlineLevel="0" collapsed="false">
      <c r="A98" s="136" t="n">
        <f aca="false">AVERAGE('C1-2'!H98,'C1-3'!H98,'C1-4'!H98)</f>
        <v>1401.49999998696</v>
      </c>
      <c r="B98" s="137" t="n">
        <f aca="false">AVERAGE('C1-2'!U98,'C1-3'!U98,'C1-4'!U98)</f>
        <v>244604.666666667</v>
      </c>
      <c r="D98" s="136" t="n">
        <f aca="false">AVERAGE('C1-2'!H98,'C2-3'!H98,'C2-4'!H98)</f>
        <v>1405.33333327342</v>
      </c>
      <c r="E98" s="136" t="n">
        <f aca="false">AVERAGE('C1-2'!V98,'C2-3'!U98,'C2-4'!U98)</f>
        <v>245471.333333333</v>
      </c>
      <c r="F98" s="136"/>
      <c r="G98" s="136" t="n">
        <f aca="false">AVERAGE('C1-3'!H98,'C2-3'!H98,'C3-4'!H98)</f>
        <v>1407.33333332185</v>
      </c>
      <c r="H98" s="136" t="n">
        <f aca="false">AVERAGE('C1-3'!V98,'C2-3'!V98,'C3-4'!U98)</f>
        <v>243971.333333333</v>
      </c>
      <c r="I98" s="136"/>
      <c r="J98" s="136" t="n">
        <f aca="false">AVERAGE('C1-4'!H98,'C2-4'!H98,'C3-4'!H98)</f>
        <v>1409.16666655988</v>
      </c>
      <c r="K98" s="136" t="n">
        <f aca="false">AVERAGE('C1-4'!V98,'C2-4'!V98,'C3-4'!V98)</f>
        <v>245171.333333333</v>
      </c>
      <c r="L98" s="136"/>
      <c r="M98" s="136" t="n">
        <f aca="false">A98</f>
        <v>1401.49999998696</v>
      </c>
      <c r="N98" s="136" t="n">
        <f aca="false">MIN(B98,E98,H98,K98)</f>
        <v>243971.333333333</v>
      </c>
      <c r="O98" s="136"/>
      <c r="P98" s="136" t="n">
        <f aca="false">A98</f>
        <v>1401.49999998696</v>
      </c>
      <c r="Q98" s="136" t="n">
        <f aca="false">MIN(B98,E98,H98)</f>
        <v>243971.333333333</v>
      </c>
      <c r="R98" s="136"/>
      <c r="S98" s="136"/>
      <c r="T98" s="136"/>
      <c r="U98" s="136"/>
    </row>
    <row r="99" customFormat="false" ht="12.75" hidden="false" customHeight="false" outlineLevel="0" collapsed="false">
      <c r="A99" s="136" t="n">
        <f aca="false">AVERAGE('C1-2'!H99,'C1-3'!H99,'C1-4'!H99)</f>
        <v>1418.50000039861</v>
      </c>
      <c r="B99" s="137" t="n">
        <f aca="false">AVERAGE('C1-2'!U99,'C1-3'!U99,'C1-4'!U99)</f>
        <v>244604.666666667</v>
      </c>
      <c r="D99" s="136" t="n">
        <f aca="false">AVERAGE('C1-2'!H99,'C2-3'!H99,'C2-4'!H99)</f>
        <v>1422.16666687466</v>
      </c>
      <c r="E99" s="136" t="n">
        <f aca="false">AVERAGE('C1-2'!V99,'C2-3'!U99,'C2-4'!U99)</f>
        <v>245471.333333333</v>
      </c>
      <c r="F99" s="136"/>
      <c r="G99" s="136" t="n">
        <f aca="false">AVERAGE('C1-3'!H99,'C2-3'!H99,'C3-4'!H99)</f>
        <v>1424.00000011269</v>
      </c>
      <c r="H99" s="136" t="n">
        <f aca="false">AVERAGE('C1-3'!V99,'C2-3'!V99,'C3-4'!U99)</f>
        <v>243971.333333333</v>
      </c>
      <c r="I99" s="136"/>
      <c r="J99" s="136" t="n">
        <f aca="false">AVERAGE('C1-4'!H99,'C2-4'!H99,'C3-4'!H99)</f>
        <v>1426.00000016112</v>
      </c>
      <c r="K99" s="136" t="n">
        <f aca="false">AVERAGE('C1-4'!V99,'C2-4'!V99,'C3-4'!V99)</f>
        <v>245171.333333333</v>
      </c>
      <c r="L99" s="136"/>
      <c r="M99" s="136" t="n">
        <f aca="false">A99</f>
        <v>1418.50000039861</v>
      </c>
      <c r="N99" s="136" t="n">
        <f aca="false">MIN(B99,E99,H99,K99)</f>
        <v>243971.333333333</v>
      </c>
      <c r="O99" s="136"/>
      <c r="P99" s="136" t="n">
        <f aca="false">A99</f>
        <v>1418.50000039861</v>
      </c>
      <c r="Q99" s="136" t="n">
        <f aca="false">MIN(B99,E99,H99)</f>
        <v>243971.333333333</v>
      </c>
      <c r="R99" s="136"/>
      <c r="S99" s="136"/>
      <c r="T99" s="136"/>
      <c r="U99" s="136"/>
    </row>
    <row r="100" customFormat="false" ht="12.75" hidden="false" customHeight="false" outlineLevel="0" collapsed="false">
      <c r="A100" s="136" t="n">
        <f aca="false">AVERAGE('C1-2'!H100,'C1-3'!H100,'C1-4'!H100)</f>
        <v>1435.16666677035</v>
      </c>
      <c r="B100" s="137" t="n">
        <f aca="false">AVERAGE('C1-2'!U100,'C1-3'!U100,'C1-4'!U100)</f>
        <v>244604.666666667</v>
      </c>
      <c r="D100" s="136" t="n">
        <f aca="false">AVERAGE('C1-2'!H100,'C2-3'!H100,'C2-4'!H100)</f>
        <v>1439.00000026636</v>
      </c>
      <c r="E100" s="136" t="n">
        <f aca="false">AVERAGE('C1-2'!V100,'C2-3'!U100,'C2-4'!U100)</f>
        <v>245471.333333333</v>
      </c>
      <c r="F100" s="136"/>
      <c r="G100" s="136" t="n">
        <f aca="false">AVERAGE('C1-3'!H100,'C2-3'!H100,'C3-4'!H100)</f>
        <v>1440.83333350439</v>
      </c>
      <c r="H100" s="136" t="n">
        <f aca="false">AVERAGE('C1-3'!V100,'C2-3'!V100,'C3-4'!U100)</f>
        <v>243971.333333333</v>
      </c>
      <c r="I100" s="136"/>
      <c r="J100" s="136" t="n">
        <f aca="false">AVERAGE('C1-4'!H100,'C2-4'!H100,'C3-4'!H100)</f>
        <v>1442.66666695196</v>
      </c>
      <c r="K100" s="136" t="n">
        <f aca="false">AVERAGE('C1-4'!V100,'C2-4'!V100,'C3-4'!V100)</f>
        <v>245171.333333333</v>
      </c>
      <c r="L100" s="136"/>
      <c r="M100" s="136" t="n">
        <f aca="false">A100</f>
        <v>1435.16666677035</v>
      </c>
      <c r="N100" s="136" t="n">
        <f aca="false">MIN(B100,E100,H100,K100)</f>
        <v>243971.333333333</v>
      </c>
      <c r="P100" s="136" t="n">
        <f aca="false">A100</f>
        <v>1435.16666677035</v>
      </c>
      <c r="Q100" s="136" t="n">
        <f aca="false">MIN(B100,E100,H100)</f>
        <v>243971.333333333</v>
      </c>
      <c r="S100" s="139"/>
      <c r="V100" s="139"/>
    </row>
    <row r="101" customFormat="false" ht="12.75" hidden="false" customHeight="false" outlineLevel="0" collapsed="false">
      <c r="A101" s="136" t="n">
        <f aca="false">AVERAGE('C1-2'!H101,'C1-3'!H101,'C1-4'!H101)</f>
        <v>1451.99999974296</v>
      </c>
      <c r="B101" s="137" t="n">
        <f aca="false">AVERAGE('C1-2'!U101,'C1-3'!U101,'C1-4'!U101)</f>
        <v>244604.666666667</v>
      </c>
      <c r="D101" s="136" t="n">
        <f aca="false">AVERAGE('C1-2'!H101,'C2-3'!H101,'C2-4'!H101)</f>
        <v>1455.66666663811</v>
      </c>
      <c r="E101" s="136" t="n">
        <f aca="false">AVERAGE('C1-2'!V101,'C2-3'!U101,'C2-4'!U101)</f>
        <v>245471.333333333</v>
      </c>
      <c r="F101" s="136"/>
      <c r="G101" s="136" t="n">
        <f aca="false">AVERAGE('C1-3'!H101,'C2-3'!H101,'C3-4'!H101)</f>
        <v>1457.50000008568</v>
      </c>
      <c r="H101" s="136" t="n">
        <f aca="false">AVERAGE('C1-3'!V101,'C2-3'!V101,'C3-4'!U101)</f>
        <v>243971.333333333</v>
      </c>
      <c r="I101" s="136"/>
      <c r="J101" s="136" t="n">
        <f aca="false">AVERAGE('C1-4'!H101,'C2-4'!H101,'C3-4'!H101)</f>
        <v>1459.50000013411</v>
      </c>
      <c r="K101" s="136" t="n">
        <f aca="false">AVERAGE('C1-4'!V101,'C2-4'!V101,'C3-4'!V101)</f>
        <v>245171.333333333</v>
      </c>
      <c r="L101" s="136"/>
      <c r="M101" s="136" t="n">
        <f aca="false">A101</f>
        <v>1451.99999974296</v>
      </c>
      <c r="N101" s="136" t="n">
        <f aca="false">MIN(B101,E101,H101,K101)</f>
        <v>243971.333333333</v>
      </c>
      <c r="P101" s="136" t="n">
        <f aca="false">A101</f>
        <v>1451.99999974296</v>
      </c>
      <c r="Q101" s="136" t="n">
        <f aca="false">MIN(B101,E101,H101)</f>
        <v>243971.333333333</v>
      </c>
    </row>
    <row r="102" customFormat="false" ht="12.75" hidden="false" customHeight="false" outlineLevel="0" collapsed="false">
      <c r="A102" s="136" t="n">
        <f aca="false">AVERAGE('C1-2'!H102,'C1-3'!H102,'C1-4'!H102)</f>
        <v>1468.83333376329</v>
      </c>
      <c r="B102" s="137" t="n">
        <f aca="false">AVERAGE('C1-2'!U102,'C1-3'!U102,'C1-4'!U102)</f>
        <v>244604.666666667</v>
      </c>
      <c r="D102" s="136" t="n">
        <f aca="false">AVERAGE('C1-2'!H102,'C2-3'!H102,'C2-4'!H102)</f>
        <v>1472.5000000298</v>
      </c>
      <c r="E102" s="136" t="n">
        <f aca="false">AVERAGE('C1-2'!V102,'C2-3'!U102,'C2-4'!U102)</f>
        <v>245471.333333333</v>
      </c>
      <c r="F102" s="136"/>
      <c r="G102" s="136" t="n">
        <f aca="false">AVERAGE('C1-3'!H102,'C2-3'!H102,'C3-4'!H102)</f>
        <v>1474.50000007823</v>
      </c>
      <c r="H102" s="136" t="n">
        <f aca="false">AVERAGE('C1-3'!V102,'C2-3'!V102,'C3-4'!U102)</f>
        <v>243971.333333333</v>
      </c>
      <c r="I102" s="136"/>
      <c r="J102" s="136" t="n">
        <f aca="false">AVERAGE('C1-4'!H102,'C2-4'!H102,'C3-4'!H102)</f>
        <v>1476.16666671541</v>
      </c>
      <c r="K102" s="136" t="n">
        <f aca="false">AVERAGE('C1-4'!V102,'C2-4'!V102,'C3-4'!V102)</f>
        <v>245171.333333333</v>
      </c>
      <c r="L102" s="136"/>
      <c r="M102" s="136" t="n">
        <f aca="false">A102</f>
        <v>1468.83333376329</v>
      </c>
      <c r="N102" s="136" t="n">
        <f aca="false">MIN(B102,E102,H102,K102)</f>
        <v>243971.333333333</v>
      </c>
      <c r="P102" s="136" t="n">
        <f aca="false">A102</f>
        <v>1468.83333376329</v>
      </c>
      <c r="Q102" s="136" t="n">
        <f aca="false">MIN(B102,E102,H102)</f>
        <v>243971.333333333</v>
      </c>
    </row>
    <row r="103" customFormat="false" ht="12.75" hidden="false" customHeight="false" outlineLevel="0" collapsed="false">
      <c r="A103" s="136" t="n">
        <f aca="false">AVERAGE('C1-2'!H103,'C1-3'!H103,'C1-4'!H103)</f>
        <v>1485.66666694544</v>
      </c>
      <c r="B103" s="137" t="n">
        <f aca="false">AVERAGE('C1-2'!U103,'C1-3'!U103,'C1-4'!U103)</f>
        <v>244604.666666667</v>
      </c>
      <c r="D103" s="136" t="n">
        <f aca="false">AVERAGE('C1-2'!H103,'C2-3'!H103,'C2-4'!H103)</f>
        <v>1489.5000002319</v>
      </c>
      <c r="E103" s="136" t="n">
        <f aca="false">AVERAGE('C1-2'!V103,'C2-3'!U103,'C2-4'!U103)</f>
        <v>201781824.813333</v>
      </c>
      <c r="F103" s="136"/>
      <c r="G103" s="136" t="n">
        <f aca="false">AVERAGE('C1-3'!H103,'C2-3'!H103,'C3-4'!H103)</f>
        <v>1491.16666686907</v>
      </c>
      <c r="H103" s="136" t="n">
        <f aca="false">AVERAGE('C1-3'!V103,'C2-3'!V103,'C3-4'!U103)</f>
        <v>243971.333333333</v>
      </c>
      <c r="I103" s="136"/>
      <c r="J103" s="136" t="n">
        <f aca="false">AVERAGE('C1-4'!H103,'C2-4'!H103,'C3-4'!H103)</f>
        <v>1493.0000001071</v>
      </c>
      <c r="K103" s="136" t="n">
        <f aca="false">AVERAGE('C1-4'!V103,'C2-4'!V103,'C3-4'!V103)</f>
        <v>245171.333333333</v>
      </c>
      <c r="L103" s="136"/>
      <c r="M103" s="136" t="n">
        <f aca="false">A103</f>
        <v>1485.66666694544</v>
      </c>
      <c r="N103" s="136" t="n">
        <f aca="false">MIN(B103,E103,H103,K103)</f>
        <v>243971.333333333</v>
      </c>
      <c r="P103" s="136" t="n">
        <f aca="false">A103</f>
        <v>1485.66666694544</v>
      </c>
      <c r="Q103" s="136" t="n">
        <f aca="false">MIN(B103,E103,H103)</f>
        <v>243971.333333333</v>
      </c>
    </row>
    <row r="104" customFormat="false" ht="12.75" hidden="false" customHeight="false" outlineLevel="0" collapsed="false">
      <c r="A104" s="136" t="n">
        <f aca="false">AVERAGE('C1-2'!H104,'C1-3'!H104,'C1-4'!H104)</f>
        <v>1502.33333331719</v>
      </c>
      <c r="B104" s="137" t="n">
        <f aca="false">AVERAGE('C1-2'!U104,'C1-3'!U104,'C1-4'!U104)</f>
        <v>244604.666666667</v>
      </c>
      <c r="D104" s="136" t="n">
        <f aca="false">AVERAGE('C1-2'!H104,'C2-3'!H104,'C2-4'!H104)</f>
        <v>1506.16666681319</v>
      </c>
      <c r="E104" s="136" t="n">
        <f aca="false">AVERAGE('C1-2'!V104,'C2-3'!U104,'C2-4'!U104)</f>
        <v>245471.333333333</v>
      </c>
      <c r="F104" s="136"/>
      <c r="G104" s="136" t="n">
        <f aca="false">AVERAGE('C1-3'!H104,'C2-3'!H104,'C3-4'!H104)</f>
        <v>1508.00000026077</v>
      </c>
      <c r="H104" s="136" t="n">
        <f aca="false">AVERAGE('C1-3'!V104,'C2-3'!V104,'C3-4'!U104)</f>
        <v>243971.333333333</v>
      </c>
      <c r="I104" s="136"/>
      <c r="J104" s="136" t="n">
        <f aca="false">AVERAGE('C1-4'!H104,'C2-4'!H104,'C3-4'!H104)</f>
        <v>1509.83333370835</v>
      </c>
      <c r="K104" s="136" t="n">
        <f aca="false">AVERAGE('C1-4'!V104,'C2-4'!V104,'C3-4'!V104)</f>
        <v>245171.333333333</v>
      </c>
      <c r="L104" s="136"/>
      <c r="M104" s="136" t="n">
        <f aca="false">A104</f>
        <v>1502.33333331719</v>
      </c>
      <c r="N104" s="136" t="n">
        <f aca="false">MIN(B104,E104,H104,K104)</f>
        <v>243971.333333333</v>
      </c>
      <c r="P104" s="136" t="n">
        <f aca="false">A104</f>
        <v>1502.33333331719</v>
      </c>
      <c r="Q104" s="136" t="n">
        <f aca="false">MIN(B104,E104,H104)</f>
        <v>243971.333333333</v>
      </c>
    </row>
    <row r="105" customFormat="false" ht="12.75" hidden="false" customHeight="false" outlineLevel="0" collapsed="false">
      <c r="A105" s="136" t="n">
        <f aca="false">AVERAGE('C1-2'!H105,'C1-3'!H105,'C1-4'!H105)</f>
        <v>1519.33333330974</v>
      </c>
      <c r="B105" s="137" t="n">
        <f aca="false">AVERAGE('C1-2'!U105,'C1-3'!U105,'C1-4'!U105)</f>
        <v>244604.666666667</v>
      </c>
      <c r="D105" s="136" t="n">
        <f aca="false">AVERAGE('C1-2'!H105,'C2-3'!H105,'C2-4'!H105)</f>
        <v>1522.83333339449</v>
      </c>
      <c r="E105" s="136" t="n">
        <f aca="false">AVERAGE('C1-2'!V105,'C2-3'!U105,'C2-4'!U105)</f>
        <v>245471.333333333</v>
      </c>
      <c r="F105" s="136"/>
      <c r="G105" s="136" t="n">
        <f aca="false">AVERAGE('C1-3'!H105,'C2-3'!H105,'C3-4'!H105)</f>
        <v>1524.83333344292</v>
      </c>
      <c r="H105" s="136" t="n">
        <f aca="false">AVERAGE('C1-3'!V105,'C2-3'!V105,'C3-4'!U105)</f>
        <v>243971.333333333</v>
      </c>
      <c r="I105" s="136"/>
      <c r="J105" s="136" t="n">
        <f aca="false">AVERAGE('C1-4'!H105,'C2-4'!H105,'C3-4'!H105)</f>
        <v>1526.66666668095</v>
      </c>
      <c r="K105" s="136" t="n">
        <f aca="false">AVERAGE('C1-4'!V105,'C2-4'!V105,'C3-4'!V105)</f>
        <v>245171.333333333</v>
      </c>
      <c r="L105" s="136"/>
      <c r="M105" s="136" t="n">
        <f aca="false">A105</f>
        <v>1519.33333330974</v>
      </c>
      <c r="N105" s="136" t="n">
        <f aca="false">MIN(B105,E105,H105,K105)</f>
        <v>243971.333333333</v>
      </c>
      <c r="P105" s="136" t="n">
        <f aca="false">A105</f>
        <v>1519.33333330974</v>
      </c>
      <c r="Q105" s="136" t="n">
        <f aca="false">MIN(B105,E105,H105)</f>
        <v>243971.333333333</v>
      </c>
    </row>
    <row r="106" customFormat="false" ht="12.75" hidden="false" customHeight="false" outlineLevel="0" collapsed="false">
      <c r="A106" s="136" t="n">
        <f aca="false">AVERAGE('C1-2'!H106,'C1-3'!H106,'C1-4'!H106)</f>
        <v>1536.00000031013</v>
      </c>
      <c r="B106" s="137" t="n">
        <f aca="false">AVERAGE('C1-2'!U106,'C1-3'!U106,'C1-4'!U106)</f>
        <v>244604.666666667</v>
      </c>
      <c r="D106" s="136" t="n">
        <f aca="false">AVERAGE('C1-2'!H106,'C2-3'!H106,'C2-4'!H106)</f>
        <v>1539.83333317749</v>
      </c>
      <c r="E106" s="136" t="n">
        <f aca="false">AVERAGE('C1-2'!V106,'C2-3'!U106,'C2-4'!U106)</f>
        <v>245471.333333333</v>
      </c>
      <c r="F106" s="136"/>
      <c r="G106" s="136" t="n">
        <f aca="false">AVERAGE('C1-3'!H106,'C2-3'!H106,'C3-4'!H106)</f>
        <v>1541.66666662507</v>
      </c>
      <c r="H106" s="136" t="n">
        <f aca="false">AVERAGE('C1-3'!V106,'C2-3'!V106,'C3-4'!U106)</f>
        <v>243971.333333333</v>
      </c>
      <c r="I106" s="136"/>
      <c r="J106" s="136" t="n">
        <f aca="false">AVERAGE('C1-4'!H106,'C2-4'!H106,'C3-4'!H106)</f>
        <v>1543.4999998631</v>
      </c>
      <c r="K106" s="136" t="n">
        <f aca="false">AVERAGE('C1-4'!V106,'C2-4'!V106,'C3-4'!V106)</f>
        <v>245171.333333333</v>
      </c>
      <c r="L106" s="136"/>
      <c r="M106" s="136" t="n">
        <f aca="false">A106</f>
        <v>1536.00000031013</v>
      </c>
      <c r="N106" s="136" t="n">
        <f aca="false">MIN(B106,E106,H106,K106)</f>
        <v>243971.333333333</v>
      </c>
      <c r="P106" s="136" t="n">
        <f aca="false">A106</f>
        <v>1536.00000031013</v>
      </c>
      <c r="Q106" s="136" t="n">
        <f aca="false">MIN(B106,E106,H106)</f>
        <v>243971.333333333</v>
      </c>
    </row>
    <row r="107" customFormat="false" ht="12.75" hidden="false" customHeight="false" outlineLevel="0" collapsed="false">
      <c r="A107" s="136" t="n">
        <f aca="false">AVERAGE('C1-2'!H107,'C1-3'!H107,'C1-4'!H107)</f>
        <v>1552.66666689143</v>
      </c>
      <c r="B107" s="137" t="n">
        <f aca="false">AVERAGE('C1-2'!U107,'C1-3'!U107,'C1-4'!U107)</f>
        <v>244604.666666667</v>
      </c>
      <c r="D107" s="136" t="n">
        <f aca="false">AVERAGE('C1-2'!H107,'C2-3'!H107,'C2-4'!H107)</f>
        <v>1556.50000017788</v>
      </c>
      <c r="E107" s="136" t="n">
        <f aca="false">AVERAGE('C1-2'!V107,'C2-3'!U107,'C2-4'!U107)</f>
        <v>245471.333333333</v>
      </c>
      <c r="F107" s="136"/>
      <c r="G107" s="136" t="n">
        <f aca="false">AVERAGE('C1-3'!H107,'C2-3'!H107,'C3-4'!H107)</f>
        <v>1558.33333362546</v>
      </c>
      <c r="H107" s="136" t="n">
        <f aca="false">AVERAGE('C1-3'!V107,'C2-3'!V107,'C3-4'!U107)</f>
        <v>243971.333333333</v>
      </c>
      <c r="I107" s="136"/>
      <c r="J107" s="136" t="n">
        <f aca="false">AVERAGE('C1-4'!H107,'C2-4'!H107,'C3-4'!H107)</f>
        <v>1560.16666686349</v>
      </c>
      <c r="K107" s="136" t="n">
        <f aca="false">AVERAGE('C1-4'!V107,'C2-4'!V107,'C3-4'!V107)</f>
        <v>245171.333333333</v>
      </c>
      <c r="L107" s="136"/>
      <c r="M107" s="136" t="n">
        <f aca="false">A107</f>
        <v>1552.66666689143</v>
      </c>
      <c r="N107" s="136" t="n">
        <f aca="false">MIN(B107,E107,H107,K107)</f>
        <v>243971.333333333</v>
      </c>
      <c r="P107" s="136" t="n">
        <f aca="false">A107</f>
        <v>1552.66666689143</v>
      </c>
      <c r="Q107" s="136" t="n">
        <f aca="false">MIN(B107,E107,H107)</f>
        <v>243971.333333333</v>
      </c>
    </row>
    <row r="108" customFormat="false" ht="12.75" hidden="false" customHeight="false" outlineLevel="0" collapsed="false">
      <c r="A108" s="136" t="n">
        <f aca="false">AVERAGE('C1-2'!H108,'C1-3'!H108,'C1-4'!H108)</f>
        <v>1569.49999986403</v>
      </c>
      <c r="B108" s="137" t="n">
        <f aca="false">AVERAGE('C1-2'!U108,'C1-3'!U108,'C1-4'!U108)</f>
        <v>244604.666666667</v>
      </c>
      <c r="D108" s="136" t="n">
        <f aca="false">AVERAGE('C1-2'!H108,'C2-3'!H108,'C2-4'!H108)</f>
        <v>1573.33333336003</v>
      </c>
      <c r="E108" s="136" t="n">
        <f aca="false">AVERAGE('C1-2'!V108,'C2-3'!U108,'C2-4'!U108)</f>
        <v>245471.333333333</v>
      </c>
      <c r="F108" s="136"/>
      <c r="G108" s="136" t="n">
        <f aca="false">AVERAGE('C1-3'!H108,'C2-3'!H108,'C3-4'!H108)</f>
        <v>1575.16666680761</v>
      </c>
      <c r="H108" s="136" t="n">
        <f aca="false">AVERAGE('C1-3'!V108,'C2-3'!V108,'C3-4'!U108)</f>
        <v>243971.333333333</v>
      </c>
      <c r="I108" s="136"/>
      <c r="J108" s="136" t="n">
        <f aca="false">AVERAGE('C1-4'!H108,'C2-4'!H108,'C3-4'!H108)</f>
        <v>1577.00000025518</v>
      </c>
      <c r="K108" s="136" t="n">
        <f aca="false">AVERAGE('C1-4'!V108,'C2-4'!V108,'C3-4'!V108)</f>
        <v>245171.333333333</v>
      </c>
      <c r="L108" s="136"/>
      <c r="M108" s="136" t="n">
        <f aca="false">A108</f>
        <v>1569.49999986403</v>
      </c>
      <c r="N108" s="136" t="n">
        <f aca="false">MIN(B108,E108,H108,K108)</f>
        <v>243971.333333333</v>
      </c>
      <c r="P108" s="136" t="n">
        <f aca="false">A108</f>
        <v>1569.49999986403</v>
      </c>
      <c r="Q108" s="136" t="n">
        <f aca="false">MIN(B108,E108,H108)</f>
        <v>243971.333333333</v>
      </c>
    </row>
    <row r="109" customFormat="false" ht="12.75" hidden="false" customHeight="false" outlineLevel="0" collapsed="false">
      <c r="A109" s="136" t="n">
        <f aca="false">AVERAGE('C1-2'!H109,'C1-3'!H109,'C1-4'!H109)</f>
        <v>1586.33333346527</v>
      </c>
      <c r="B109" s="137" t="n">
        <f aca="false">AVERAGE('C1-2'!U109,'C1-3'!U109,'C1-4'!U109)</f>
        <v>244604.666666667</v>
      </c>
      <c r="D109" s="136" t="n">
        <f aca="false">AVERAGE('C1-2'!H109,'C2-3'!H109,'C2-4'!H109)</f>
        <v>1590.16666675173</v>
      </c>
      <c r="E109" s="136" t="n">
        <f aca="false">AVERAGE('C1-2'!V109,'C2-3'!U109,'C2-4'!U109)</f>
        <v>245471.333333333</v>
      </c>
      <c r="F109" s="136"/>
      <c r="G109" s="136" t="n">
        <f aca="false">AVERAGE('C1-3'!H109,'C2-3'!H109,'C3-4'!H109)</f>
        <v>1591.99999998976</v>
      </c>
      <c r="H109" s="136" t="n">
        <f aca="false">AVERAGE('C1-3'!V109,'C2-3'!V109,'C3-4'!U109)</f>
        <v>243971.333333333</v>
      </c>
      <c r="I109" s="136"/>
      <c r="J109" s="136" t="n">
        <f aca="false">AVERAGE('C1-4'!H109,'C2-4'!H109,'C3-4'!H109)</f>
        <v>1593.83333322778</v>
      </c>
      <c r="K109" s="136" t="n">
        <f aca="false">AVERAGE('C1-4'!V109,'C2-4'!V109,'C3-4'!V109)</f>
        <v>245171.333333333</v>
      </c>
      <c r="L109" s="136"/>
      <c r="M109" s="136" t="n">
        <f aca="false">A109</f>
        <v>1586.33333346527</v>
      </c>
      <c r="N109" s="136" t="n">
        <f aca="false">MIN(B109,E109,H109,K109)</f>
        <v>243971.333333333</v>
      </c>
      <c r="P109" s="136" t="n">
        <f aca="false">A109</f>
        <v>1586.33333346527</v>
      </c>
      <c r="Q109" s="136" t="n">
        <f aca="false">MIN(B109,E109,H109)</f>
        <v>243971.333333333</v>
      </c>
    </row>
    <row r="110" customFormat="false" ht="12.75" hidden="false" customHeight="false" outlineLevel="0" collapsed="false">
      <c r="A110" s="136" t="n">
        <f aca="false">AVERAGE('C1-2'!H110,'C1-3'!H110,'C1-4'!H110)</f>
        <v>1603.16666706651</v>
      </c>
      <c r="B110" s="137" t="n">
        <f aca="false">AVERAGE('C1-2'!U110,'C1-3'!U110,'C1-4'!U110)</f>
        <v>244604.666666667</v>
      </c>
      <c r="D110" s="136" t="n">
        <f aca="false">AVERAGE('C1-2'!H110,'C2-3'!H110,'C2-4'!H110)</f>
        <v>1607.00000014342</v>
      </c>
      <c r="E110" s="136" t="n">
        <f aca="false">AVERAGE('C1-2'!V110,'C2-3'!U110,'C2-4'!U110)</f>
        <v>200309196.813333</v>
      </c>
      <c r="F110" s="136"/>
      <c r="G110" s="136" t="n">
        <f aca="false">AVERAGE('C1-3'!H110,'C2-3'!H110,'C3-4'!H110)</f>
        <v>1608.833333591</v>
      </c>
      <c r="H110" s="136" t="n">
        <f aca="false">AVERAGE('C1-3'!V110,'C2-3'!V110,'C3-4'!U110)</f>
        <v>243971.333333333</v>
      </c>
      <c r="I110" s="136"/>
      <c r="J110" s="136" t="n">
        <f aca="false">AVERAGE('C1-4'!H110,'C2-4'!H110,'C3-4'!H110)</f>
        <v>1610.66666661948</v>
      </c>
      <c r="K110" s="136" t="n">
        <f aca="false">AVERAGE('C1-4'!V110,'C2-4'!V110,'C3-4'!V110)</f>
        <v>245171.333333333</v>
      </c>
      <c r="L110" s="136"/>
      <c r="M110" s="136" t="n">
        <f aca="false">A110</f>
        <v>1603.16666706651</v>
      </c>
      <c r="N110" s="136" t="n">
        <f aca="false">MIN(B110,E110,H110,K110)</f>
        <v>243971.333333333</v>
      </c>
      <c r="P110" s="136" t="n">
        <f aca="false">A110</f>
        <v>1603.16666706651</v>
      </c>
      <c r="Q110" s="136" t="n">
        <f aca="false">MIN(B110,E110,H110)</f>
        <v>243971.333333333</v>
      </c>
    </row>
    <row r="111" customFormat="false" ht="12.75" hidden="false" customHeight="false" outlineLevel="0" collapsed="false">
      <c r="A111" s="136" t="n">
        <f aca="false">AVERAGE('C1-2'!H111,'C1-3'!H111,'C1-4'!H111)</f>
        <v>1619.83333343826</v>
      </c>
      <c r="B111" s="137" t="n">
        <f aca="false">AVERAGE('C1-2'!U111,'C1-3'!U111,'C1-4'!U111)</f>
        <v>244604.666666667</v>
      </c>
      <c r="D111" s="136" t="n">
        <f aca="false">AVERAGE('C1-2'!H111,'C2-3'!H111,'C2-4'!H111)</f>
        <v>1623.66666693427</v>
      </c>
      <c r="E111" s="136" t="n">
        <f aca="false">AVERAGE('C1-2'!V111,'C2-3'!U111,'C2-4'!U111)</f>
        <v>245471.333333333</v>
      </c>
      <c r="F111" s="136"/>
      <c r="G111" s="136" t="n">
        <f aca="false">AVERAGE('C1-3'!H111,'C2-3'!H111,'C3-4'!H111)</f>
        <v>1625.50000017229</v>
      </c>
      <c r="H111" s="136" t="n">
        <f aca="false">AVERAGE('C1-3'!V111,'C2-3'!V111,'C3-4'!U111)</f>
        <v>243971.333333333</v>
      </c>
      <c r="I111" s="136"/>
      <c r="J111" s="136" t="n">
        <f aca="false">AVERAGE('C1-4'!H111,'C2-4'!H111,'C3-4'!H111)</f>
        <v>1627.33333361987</v>
      </c>
      <c r="K111" s="136" t="n">
        <f aca="false">AVERAGE('C1-4'!V111,'C2-4'!V111,'C3-4'!V111)</f>
        <v>245171.333333333</v>
      </c>
      <c r="L111" s="136"/>
      <c r="M111" s="136" t="n">
        <f aca="false">A111</f>
        <v>1619.83333343826</v>
      </c>
      <c r="N111" s="136" t="n">
        <f aca="false">MIN(B111,E111,H111,K111)</f>
        <v>243971.333333333</v>
      </c>
      <c r="P111" s="136" t="n">
        <f aca="false">A111</f>
        <v>1619.83333343826</v>
      </c>
      <c r="Q111" s="136" t="n">
        <f aca="false">MIN(B111,E111,H111)</f>
        <v>243971.333333333</v>
      </c>
    </row>
    <row r="112" customFormat="false" ht="12.75" hidden="false" customHeight="false" outlineLevel="0" collapsed="false">
      <c r="A112" s="136" t="n">
        <f aca="false">AVERAGE('C1-2'!H112,'C1-3'!H112,'C1-4'!H112)</f>
        <v>1636.83333322126</v>
      </c>
      <c r="B112" s="137" t="n">
        <f aca="false">AVERAGE('C1-2'!U112,'C1-3'!U112,'C1-4'!U112)</f>
        <v>244604.666666667</v>
      </c>
      <c r="D112" s="136" t="n">
        <f aca="false">AVERAGE('C1-2'!H112,'C2-3'!H112,'C2-4'!H112)</f>
        <v>1640.50000011642</v>
      </c>
      <c r="E112" s="136" t="n">
        <f aca="false">AVERAGE('C1-2'!V112,'C2-3'!U112,'C2-4'!U112)</f>
        <v>245471.333333333</v>
      </c>
      <c r="F112" s="136"/>
      <c r="G112" s="136" t="n">
        <f aca="false">AVERAGE('C1-3'!H112,'C2-3'!H112,'C3-4'!H112)</f>
        <v>1642.4999999553</v>
      </c>
      <c r="H112" s="136" t="n">
        <f aca="false">AVERAGE('C1-3'!V112,'C2-3'!V112,'C3-4'!U112)</f>
        <v>243971.333333333</v>
      </c>
      <c r="I112" s="136"/>
      <c r="J112" s="136" t="n">
        <f aca="false">AVERAGE('C1-4'!H112,'C2-4'!H112,'C3-4'!H112)</f>
        <v>1644.16666680202</v>
      </c>
      <c r="K112" s="136" t="n">
        <f aca="false">AVERAGE('C1-4'!V112,'C2-4'!V112,'C3-4'!V112)</f>
        <v>245171.333333333</v>
      </c>
      <c r="L112" s="136"/>
      <c r="M112" s="136" t="n">
        <f aca="false">A112</f>
        <v>1636.83333322126</v>
      </c>
      <c r="N112" s="136" t="n">
        <f aca="false">MIN(B112,E112,H112,K112)</f>
        <v>243971.333333333</v>
      </c>
      <c r="P112" s="136" t="n">
        <f aca="false">A112</f>
        <v>1636.83333322126</v>
      </c>
      <c r="Q112" s="136" t="n">
        <f aca="false">MIN(B112,E112,H112)</f>
        <v>243971.333333333</v>
      </c>
    </row>
    <row r="113" customFormat="false" ht="12.75" hidden="false" customHeight="false" outlineLevel="0" collapsed="false">
      <c r="A113" s="136" t="n">
        <f aca="false">AVERAGE('C1-2'!H113,'C1-3'!H113,'C1-4'!H113)</f>
        <v>1653.3333336208</v>
      </c>
      <c r="B113" s="137" t="n">
        <f aca="false">AVERAGE('C1-2'!U113,'C1-3'!U113,'C1-4'!U113)</f>
        <v>244604.666666667</v>
      </c>
      <c r="D113" s="136" t="n">
        <f aca="false">AVERAGE('C1-2'!H113,'C2-3'!H113,'C2-4'!H113)</f>
        <v>1657.16666669771</v>
      </c>
      <c r="E113" s="136" t="n">
        <f aca="false">AVERAGE('C1-2'!V113,'C2-3'!U113,'C2-4'!U113)</f>
        <v>245471.333333333</v>
      </c>
      <c r="F113" s="136"/>
      <c r="G113" s="136" t="n">
        <f aca="false">AVERAGE('C1-3'!H113,'C2-3'!H113,'C3-4'!H113)</f>
        <v>1658.99999993574</v>
      </c>
      <c r="H113" s="136" t="n">
        <f aca="false">AVERAGE('C1-3'!V113,'C2-3'!V113,'C3-4'!U113)</f>
        <v>243971.333333333</v>
      </c>
      <c r="I113" s="136"/>
      <c r="J113" s="136" t="n">
        <f aca="false">AVERAGE('C1-4'!H113,'C2-4'!H113,'C3-4'!H113)</f>
        <v>1660.83333338331</v>
      </c>
      <c r="K113" s="136" t="n">
        <f aca="false">AVERAGE('C1-4'!V113,'C2-4'!V113,'C3-4'!V113)</f>
        <v>245171.333333333</v>
      </c>
      <c r="L113" s="136"/>
      <c r="M113" s="136" t="n">
        <f aca="false">A113</f>
        <v>1653.3333336208</v>
      </c>
      <c r="N113" s="136" t="n">
        <f aca="false">MIN(B113,E113,H113,K113)</f>
        <v>243971.333333333</v>
      </c>
      <c r="P113" s="136" t="n">
        <f aca="false">A113</f>
        <v>1653.3333336208</v>
      </c>
      <c r="Q113" s="136" t="n">
        <f aca="false">MIN(B113,E113,H113)</f>
        <v>243971.333333333</v>
      </c>
    </row>
    <row r="114" customFormat="false" ht="12.75" hidden="false" customHeight="false" outlineLevel="0" collapsed="false">
      <c r="A114" s="136" t="n">
        <f aca="false">AVERAGE('C1-2'!H114,'C1-3'!H114,'C1-4'!H114)</f>
        <v>1670.33333361335</v>
      </c>
      <c r="B114" s="137" t="n">
        <f aca="false">AVERAGE('C1-2'!U114,'C1-3'!U114,'C1-4'!U114)</f>
        <v>244604.666666667</v>
      </c>
      <c r="D114" s="136" t="n">
        <f aca="false">AVERAGE('C1-2'!H114,'C2-3'!H114,'C2-4'!H114)</f>
        <v>1674.00000029895</v>
      </c>
      <c r="E114" s="136" t="n">
        <f aca="false">AVERAGE('C1-2'!V114,'C2-3'!U114,'C2-4'!U114)</f>
        <v>204548.333333333</v>
      </c>
      <c r="F114" s="136"/>
      <c r="G114" s="136" t="n">
        <f aca="false">AVERAGE('C1-3'!H114,'C2-3'!H114,'C3-4'!H114)</f>
        <v>1676.00000013784</v>
      </c>
      <c r="H114" s="136" t="n">
        <f aca="false">AVERAGE('C1-3'!V114,'C2-3'!V114,'C3-4'!U114)</f>
        <v>243971.333333333</v>
      </c>
      <c r="I114" s="136"/>
      <c r="J114" s="136" t="n">
        <f aca="false">AVERAGE('C1-4'!H114,'C2-4'!H114,'C3-4'!H114)</f>
        <v>1677.66666677501</v>
      </c>
      <c r="K114" s="136" t="n">
        <f aca="false">AVERAGE('C1-4'!V114,'C2-4'!V114,'C3-4'!V114)</f>
        <v>245171.333333333</v>
      </c>
      <c r="L114" s="136"/>
      <c r="M114" s="136" t="n">
        <f aca="false">A114</f>
        <v>1670.33333361335</v>
      </c>
      <c r="N114" s="136" t="n">
        <f aca="false">MIN(B114,E114,H114,K114)</f>
        <v>204548.333333333</v>
      </c>
      <c r="P114" s="136" t="n">
        <f aca="false">A114</f>
        <v>1670.33333361335</v>
      </c>
      <c r="Q114" s="136" t="n">
        <f aca="false">MIN(B114,E114,H114)</f>
        <v>204548.333333333</v>
      </c>
    </row>
    <row r="115" customFormat="false" ht="12.75" hidden="false" customHeight="false" outlineLevel="0" collapsed="false">
      <c r="A115" s="136" t="n">
        <f aca="false">AVERAGE('C1-2'!H115,'C1-3'!H115,'C1-4'!H115)</f>
        <v>1687.16666658595</v>
      </c>
      <c r="B115" s="137" t="n">
        <f aca="false">AVERAGE('C1-2'!U115,'C1-3'!U115,'C1-4'!U115)</f>
        <v>244604.666666667</v>
      </c>
      <c r="D115" s="136" t="n">
        <f aca="false">AVERAGE('C1-2'!H115,'C2-3'!H115,'C2-4'!H115)</f>
        <v>1690.8333334811</v>
      </c>
      <c r="E115" s="136" t="n">
        <f aca="false">AVERAGE('C1-2'!V115,'C2-3'!U115,'C2-4'!U115)</f>
        <v>245471.333333333</v>
      </c>
      <c r="F115" s="136"/>
      <c r="G115" s="136" t="n">
        <f aca="false">AVERAGE('C1-3'!H115,'C2-3'!H115,'C3-4'!H115)</f>
        <v>1692.66666692868</v>
      </c>
      <c r="H115" s="136" t="n">
        <f aca="false">AVERAGE('C1-3'!V115,'C2-3'!V115,'C3-4'!U115)</f>
        <v>243971.333333333</v>
      </c>
      <c r="I115" s="136"/>
      <c r="J115" s="136" t="n">
        <f aca="false">AVERAGE('C1-4'!H115,'C2-4'!H115,'C3-4'!H115)</f>
        <v>1694.66666697711</v>
      </c>
      <c r="K115" s="136" t="n">
        <f aca="false">AVERAGE('C1-4'!V115,'C2-4'!V115,'C3-4'!V115)</f>
        <v>245171.333333333</v>
      </c>
      <c r="L115" s="136"/>
      <c r="M115" s="136" t="n">
        <f aca="false">A115</f>
        <v>1687.16666658595</v>
      </c>
      <c r="N115" s="136" t="n">
        <f aca="false">MIN(B115,E115,H115,K115)</f>
        <v>243971.333333333</v>
      </c>
      <c r="P115" s="136" t="n">
        <f aca="false">A115</f>
        <v>1687.16666658595</v>
      </c>
      <c r="Q115" s="136" t="n">
        <f aca="false">MIN(B115,E115,H115)</f>
        <v>243971.333333333</v>
      </c>
    </row>
    <row r="116" customFormat="false" ht="12.75" hidden="false" customHeight="false" outlineLevel="0" collapsed="false">
      <c r="A116" s="136" t="n">
        <f aca="false">AVERAGE('C1-2'!H116,'C1-3'!H116,'C1-4'!H116)</f>
        <v>1703.8333333768</v>
      </c>
      <c r="B116" s="137" t="n">
        <f aca="false">AVERAGE('C1-2'!U116,'C1-3'!U116,'C1-4'!U116)</f>
        <v>244604.666666667</v>
      </c>
      <c r="D116" s="136" t="n">
        <f aca="false">AVERAGE('C1-2'!H116,'C2-3'!H116,'C2-4'!H116)</f>
        <v>1707.66666666325</v>
      </c>
      <c r="E116" s="136" t="n">
        <f aca="false">AVERAGE('C1-2'!V116,'C2-3'!U116,'C2-4'!U116)</f>
        <v>245471.333333333</v>
      </c>
      <c r="F116" s="136"/>
      <c r="G116" s="136" t="n">
        <f aca="false">AVERAGE('C1-3'!H116,'C2-3'!H116,'C3-4'!H116)</f>
        <v>1709.50000011083</v>
      </c>
      <c r="H116" s="136" t="n">
        <f aca="false">AVERAGE('C1-3'!V116,'C2-3'!V116,'C3-4'!U116)</f>
        <v>243971.333333333</v>
      </c>
      <c r="I116" s="136"/>
      <c r="J116" s="136" t="n">
        <f aca="false">AVERAGE('C1-4'!H116,'C2-4'!H116,'C3-4'!H116)</f>
        <v>1711.33333334886</v>
      </c>
      <c r="K116" s="136" t="n">
        <f aca="false">AVERAGE('C1-4'!V116,'C2-4'!V116,'C3-4'!V116)</f>
        <v>245171.333333333</v>
      </c>
      <c r="L116" s="136"/>
      <c r="M116" s="136" t="n">
        <f aca="false">A116</f>
        <v>1703.8333333768</v>
      </c>
      <c r="N116" s="136" t="n">
        <f aca="false">MIN(B116,E116,H116,K116)</f>
        <v>243971.333333333</v>
      </c>
      <c r="P116" s="136" t="n">
        <f aca="false">A116</f>
        <v>1703.8333333768</v>
      </c>
      <c r="Q116" s="136" t="n">
        <f aca="false">MIN(B116,E116,H116)</f>
        <v>243971.333333333</v>
      </c>
    </row>
    <row r="117" customFormat="false" ht="12.75" hidden="false" customHeight="false" outlineLevel="0" collapsed="false">
      <c r="A117" s="136" t="n">
        <f aca="false">AVERAGE('C1-2'!H117,'C1-3'!H117,'C1-4'!H117)</f>
        <v>1720.83333357889</v>
      </c>
      <c r="B117" s="137" t="n">
        <f aca="false">AVERAGE('C1-2'!U117,'C1-3'!U117,'C1-4'!U117)</f>
        <v>244604.666666667</v>
      </c>
      <c r="D117" s="136" t="n">
        <f aca="false">AVERAGE('C1-2'!H117,'C2-3'!H117,'C2-4'!H117)</f>
        <v>1724.50000005495</v>
      </c>
      <c r="E117" s="136" t="n">
        <f aca="false">AVERAGE('C1-2'!V117,'C2-3'!U117,'C2-4'!U117)</f>
        <v>245471.333333333</v>
      </c>
      <c r="F117" s="136"/>
      <c r="G117" s="136" t="n">
        <f aca="false">AVERAGE('C1-3'!H117,'C2-3'!H117,'C3-4'!H117)</f>
        <v>1726.50000010338</v>
      </c>
      <c r="H117" s="136" t="n">
        <f aca="false">AVERAGE('C1-3'!V117,'C2-3'!V117,'C3-4'!U117)</f>
        <v>243971.333333333</v>
      </c>
      <c r="I117" s="136"/>
      <c r="J117" s="136" t="n">
        <f aca="false">AVERAGE('C1-4'!H117,'C2-4'!H117,'C3-4'!H117)</f>
        <v>1728.166666531</v>
      </c>
      <c r="K117" s="136" t="n">
        <f aca="false">AVERAGE('C1-4'!V117,'C2-4'!V117,'C3-4'!V117)</f>
        <v>245171.333333333</v>
      </c>
      <c r="L117" s="136"/>
      <c r="M117" s="136" t="n">
        <f aca="false">A117</f>
        <v>1720.83333357889</v>
      </c>
      <c r="N117" s="136" t="n">
        <f aca="false">MIN(B117,E117,H117,K117)</f>
        <v>243971.333333333</v>
      </c>
      <c r="P117" s="136" t="n">
        <f aca="false">A117</f>
        <v>1720.83333357889</v>
      </c>
      <c r="Q117" s="136" t="n">
        <f aca="false">MIN(B117,E117,H117)</f>
        <v>243971.333333333</v>
      </c>
    </row>
    <row r="118" customFormat="false" ht="12.75" hidden="false" customHeight="false" outlineLevel="0" collapsed="false">
      <c r="A118" s="136" t="n">
        <f aca="false">AVERAGE('C1-2'!H118,'C1-3'!H118,'C1-4'!H118)</f>
        <v>1737.66666676104</v>
      </c>
      <c r="B118" s="137" t="n">
        <f aca="false">AVERAGE('C1-2'!U118,'C1-3'!U118,'C1-4'!U118)</f>
        <v>244604.666666667</v>
      </c>
      <c r="D118" s="136" t="n">
        <f aca="false">AVERAGE('C1-2'!H118,'C2-3'!H118,'C2-4'!H118)</f>
        <v>1741.50000025705</v>
      </c>
      <c r="E118" s="136" t="n">
        <f aca="false">AVERAGE('C1-2'!V118,'C2-3'!U118,'C2-4'!U118)</f>
        <v>200309196.813333</v>
      </c>
      <c r="F118" s="136"/>
      <c r="G118" s="136" t="n">
        <f aca="false">AVERAGE('C1-3'!H118,'C2-3'!H118,'C3-4'!H118)</f>
        <v>1743.16666689422</v>
      </c>
      <c r="H118" s="136" t="n">
        <f aca="false">AVERAGE('C1-3'!V118,'C2-3'!V118,'C3-4'!U118)</f>
        <v>243971.333333333</v>
      </c>
      <c r="I118" s="136"/>
      <c r="J118" s="136" t="n">
        <f aca="false">AVERAGE('C1-4'!H118,'C2-4'!H118,'C3-4'!H118)</f>
        <v>1745.0000003418</v>
      </c>
      <c r="K118" s="136" t="n">
        <f aca="false">AVERAGE('C1-4'!V118,'C2-4'!V118,'C3-4'!V118)</f>
        <v>245171.333333333</v>
      </c>
      <c r="L118" s="136"/>
      <c r="M118" s="136" t="n">
        <f aca="false">A118</f>
        <v>1737.66666676104</v>
      </c>
      <c r="N118" s="136" t="n">
        <f aca="false">MIN(B118,E118,H118,K118)</f>
        <v>243971.333333333</v>
      </c>
      <c r="P118" s="136" t="n">
        <f aca="false">A118</f>
        <v>1737.66666676104</v>
      </c>
      <c r="Q118" s="136" t="n">
        <f aca="false">MIN(B118,E118,H118)</f>
        <v>243971.333333333</v>
      </c>
    </row>
    <row r="119" customFormat="false" ht="12.75" hidden="false" customHeight="false" outlineLevel="0" collapsed="false">
      <c r="A119" s="136" t="n">
        <f aca="false">AVERAGE('C1-2'!H119,'C1-3'!H119,'C1-4'!H119)</f>
        <v>1754.49999973364</v>
      </c>
      <c r="B119" s="137" t="n">
        <f aca="false">AVERAGE('C1-2'!U119,'C1-3'!U119,'C1-4'!U119)</f>
        <v>244604.666666667</v>
      </c>
      <c r="D119" s="136" t="n">
        <f aca="false">AVERAGE('C1-2'!H119,'C2-3'!H119,'C2-4'!H119)</f>
        <v>1758.00000002794</v>
      </c>
      <c r="E119" s="136" t="n">
        <f aca="false">AVERAGE('C1-2'!V119,'C2-3'!U119,'C2-4'!U119)</f>
        <v>245471.333333333</v>
      </c>
      <c r="F119" s="136"/>
      <c r="G119" s="136" t="n">
        <f aca="false">AVERAGE('C1-3'!H119,'C2-3'!H119,'C3-4'!H119)</f>
        <v>1760.00000007637</v>
      </c>
      <c r="H119" s="136" t="n">
        <f aca="false">AVERAGE('C1-3'!V119,'C2-3'!V119,'C3-4'!U119)</f>
        <v>243971.333333333</v>
      </c>
      <c r="I119" s="136"/>
      <c r="J119" s="136" t="n">
        <f aca="false">AVERAGE('C1-4'!H119,'C2-4'!H119,'C3-4'!H119)</f>
        <v>1761.83333352394</v>
      </c>
      <c r="K119" s="136" t="n">
        <f aca="false">AVERAGE('C1-4'!V119,'C2-4'!V119,'C3-4'!V119)</f>
        <v>245171.333333333</v>
      </c>
      <c r="L119" s="136"/>
      <c r="M119" s="136" t="n">
        <f aca="false">A119</f>
        <v>1754.49999973364</v>
      </c>
      <c r="N119" s="136" t="n">
        <f aca="false">MIN(B119,E119,H119,K119)</f>
        <v>243971.333333333</v>
      </c>
      <c r="P119" s="136" t="n">
        <f aca="false">A119</f>
        <v>1754.49999973364</v>
      </c>
      <c r="Q119" s="136" t="n">
        <f aca="false">MIN(B119,E119,H119)</f>
        <v>243971.333333333</v>
      </c>
    </row>
    <row r="120" customFormat="false" ht="12.75" hidden="false" customHeight="false" outlineLevel="0" collapsed="false">
      <c r="A120" s="136" t="n">
        <f aca="false">AVERAGE('C1-2'!H120,'C1-3'!H120,'C1-4'!H120)</f>
        <v>1771.16666673403</v>
      </c>
      <c r="B120" s="137" t="n">
        <f aca="false">AVERAGE('C1-2'!U120,'C1-3'!U120,'C1-4'!U120)</f>
        <v>201125790.146667</v>
      </c>
      <c r="D120" s="136" t="n">
        <f aca="false">AVERAGE('C1-2'!H120,'C2-3'!H120,'C2-4'!H120)</f>
        <v>1774.83333341964</v>
      </c>
      <c r="E120" s="136" t="n">
        <f aca="false">AVERAGE('C1-2'!V120,'C2-3'!U120,'C2-4'!U120)</f>
        <v>245471.333333333</v>
      </c>
      <c r="F120" s="136"/>
      <c r="G120" s="136" t="n">
        <f aca="false">AVERAGE('C1-3'!H120,'C2-3'!H120,'C3-4'!H120)</f>
        <v>1776.66666665766</v>
      </c>
      <c r="H120" s="136" t="n">
        <f aca="false">AVERAGE('C1-3'!V120,'C2-3'!V120,'C3-4'!U120)</f>
        <v>243971.333333333</v>
      </c>
      <c r="I120" s="136"/>
      <c r="J120" s="136" t="n">
        <f aca="false">AVERAGE('C1-4'!H120,'C2-4'!H120,'C3-4'!H120)</f>
        <v>1778.66666649655</v>
      </c>
      <c r="K120" s="136" t="n">
        <f aca="false">AVERAGE('C1-4'!V120,'C2-4'!V120,'C3-4'!V120)</f>
        <v>245171.333333333</v>
      </c>
      <c r="L120" s="136"/>
      <c r="M120" s="136" t="n">
        <f aca="false">A120</f>
        <v>1771.16666673403</v>
      </c>
      <c r="N120" s="136" t="n">
        <f aca="false">MIN(B120,E120,H120,K120)</f>
        <v>243971.333333333</v>
      </c>
      <c r="P120" s="136" t="n">
        <f aca="false">A120</f>
        <v>1771.16666673403</v>
      </c>
      <c r="Q120" s="136" t="n">
        <f aca="false">MIN(B120,E120,H120)</f>
        <v>243971.333333333</v>
      </c>
    </row>
    <row r="121" customFormat="false" ht="12.75" hidden="false" customHeight="false" outlineLevel="0" collapsed="false">
      <c r="A121" s="136" t="n">
        <f aca="false">AVERAGE('C1-2'!H121,'C1-3'!H121,'C1-4'!H121)</f>
        <v>1788.00000033528</v>
      </c>
      <c r="B121" s="137" t="n">
        <f aca="false">AVERAGE('C1-2'!U121,'C1-3'!U121,'C1-4'!U121)</f>
        <v>244604.666666667</v>
      </c>
      <c r="D121" s="136" t="n">
        <f aca="false">AVERAGE('C1-2'!H121,'C2-3'!H121,'C2-4'!H121)</f>
        <v>1791.66666681133</v>
      </c>
      <c r="E121" s="136" t="n">
        <f aca="false">AVERAGE('C1-2'!V121,'C2-3'!U121,'C2-4'!U121)</f>
        <v>245471.333333333</v>
      </c>
      <c r="F121" s="136"/>
      <c r="G121" s="136" t="n">
        <f aca="false">AVERAGE('C1-3'!H121,'C2-3'!H121,'C3-4'!H121)</f>
        <v>1793.50000004936</v>
      </c>
      <c r="H121" s="136" t="n">
        <f aca="false">AVERAGE('C1-3'!V121,'C2-3'!V121,'C3-4'!U121)</f>
        <v>243971.333333333</v>
      </c>
      <c r="I121" s="136"/>
      <c r="J121" s="136" t="n">
        <f aca="false">AVERAGE('C1-4'!H121,'C2-4'!H121,'C3-4'!H121)</f>
        <v>1795.50000009779</v>
      </c>
      <c r="K121" s="136" t="n">
        <f aca="false">AVERAGE('C1-4'!V121,'C2-4'!V121,'C3-4'!V121)</f>
        <v>245171.333333333</v>
      </c>
      <c r="L121" s="136"/>
      <c r="M121" s="136" t="n">
        <f aca="false">A121</f>
        <v>1788.00000033528</v>
      </c>
      <c r="N121" s="136" t="n">
        <f aca="false">MIN(B121,E121,H121,K121)</f>
        <v>243971.333333333</v>
      </c>
      <c r="P121" s="136" t="n">
        <f aca="false">A121</f>
        <v>1788.00000033528</v>
      </c>
      <c r="Q121" s="136" t="n">
        <f aca="false">MIN(B121,E121,H121)</f>
        <v>243971.333333333</v>
      </c>
    </row>
    <row r="122" customFormat="false" ht="12.75" hidden="false" customHeight="false" outlineLevel="0" collapsed="false">
      <c r="A122" s="136" t="n">
        <f aca="false">AVERAGE('C1-2'!H122,'C1-3'!H122,'C1-4'!H122)</f>
        <v>1804.66666670702</v>
      </c>
      <c r="B122" s="137" t="n">
        <f aca="false">AVERAGE('C1-2'!U122,'C1-3'!U122,'C1-4'!U122)</f>
        <v>244604.666666667</v>
      </c>
      <c r="D122" s="136" t="n">
        <f aca="false">AVERAGE('C1-2'!H122,'C2-3'!H122,'C2-4'!H122)</f>
        <v>1808.50000020303</v>
      </c>
      <c r="E122" s="136" t="n">
        <f aca="false">AVERAGE('C1-2'!V122,'C2-3'!U122,'C2-4'!U122)</f>
        <v>204465</v>
      </c>
      <c r="F122" s="136"/>
      <c r="G122" s="136" t="n">
        <f aca="false">AVERAGE('C1-3'!H122,'C2-3'!H122,'C3-4'!H122)</f>
        <v>1810.3333336506</v>
      </c>
      <c r="H122" s="136" t="n">
        <f aca="false">AVERAGE('C1-3'!V122,'C2-3'!V122,'C3-4'!U122)</f>
        <v>243971.333333333</v>
      </c>
      <c r="I122" s="136"/>
      <c r="J122" s="136" t="n">
        <f aca="false">AVERAGE('C1-4'!H122,'C2-4'!H122,'C3-4'!H122)</f>
        <v>1812.16666709818</v>
      </c>
      <c r="K122" s="136" t="n">
        <f aca="false">AVERAGE('C1-4'!V122,'C2-4'!V122,'C3-4'!V122)</f>
        <v>245171.333333333</v>
      </c>
      <c r="L122" s="136"/>
      <c r="M122" s="136" t="n">
        <f aca="false">A122</f>
        <v>1804.66666670702</v>
      </c>
      <c r="N122" s="136" t="n">
        <f aca="false">MIN(B122,E122,H122,K122)</f>
        <v>204465</v>
      </c>
      <c r="P122" s="136" t="n">
        <f aca="false">A122</f>
        <v>1804.66666670702</v>
      </c>
      <c r="Q122" s="136" t="n">
        <f aca="false">MIN(B122,E122,H122)</f>
        <v>204465</v>
      </c>
    </row>
    <row r="123" customFormat="false" ht="12.75" hidden="false" customHeight="false" outlineLevel="0" collapsed="false">
      <c r="A123" s="136" t="n">
        <f aca="false">AVERAGE('C1-2'!H123,'C1-3'!H123,'C1-4'!H123)</f>
        <v>1821.66666649003</v>
      </c>
      <c r="B123" s="137" t="n">
        <f aca="false">AVERAGE('C1-2'!U123,'C1-3'!U123,'C1-4'!U123)</f>
        <v>244604.666666667</v>
      </c>
      <c r="D123" s="136" t="n">
        <f aca="false">AVERAGE('C1-2'!H123,'C2-3'!H123,'C2-4'!H123)</f>
        <v>1825.33333338518</v>
      </c>
      <c r="E123" s="136" t="n">
        <f aca="false">AVERAGE('C1-2'!V123,'C2-3'!U123,'C2-4'!U123)</f>
        <v>245471.333333333</v>
      </c>
      <c r="F123" s="136"/>
      <c r="G123" s="136" t="n">
        <f aca="false">AVERAGE('C1-3'!H123,'C2-3'!H123,'C3-4'!H123)</f>
        <v>1827.00000002235</v>
      </c>
      <c r="H123" s="136" t="n">
        <f aca="false">AVERAGE('C1-3'!V123,'C2-3'!V123,'C3-4'!U123)</f>
        <v>243971.333333333</v>
      </c>
      <c r="I123" s="136"/>
      <c r="J123" s="136" t="n">
        <f aca="false">AVERAGE('C1-4'!H123,'C2-4'!H123,'C3-4'!H123)</f>
        <v>1829.00000007078</v>
      </c>
      <c r="K123" s="136" t="n">
        <f aca="false">AVERAGE('C1-4'!V123,'C2-4'!V123,'C3-4'!V123)</f>
        <v>245171.333333333</v>
      </c>
      <c r="L123" s="136"/>
      <c r="M123" s="136" t="n">
        <f aca="false">A123</f>
        <v>1821.66666649003</v>
      </c>
      <c r="N123" s="136" t="n">
        <f aca="false">MIN(B123,E123,H123,K123)</f>
        <v>243971.333333333</v>
      </c>
      <c r="P123" s="136" t="n">
        <f aca="false">A123</f>
        <v>1821.66666649003</v>
      </c>
      <c r="Q123" s="136" t="n">
        <f aca="false">MIN(B123,E123,H123)</f>
        <v>243971.333333333</v>
      </c>
    </row>
    <row r="124" customFormat="false" ht="12.75" hidden="false" customHeight="false" outlineLevel="0" collapsed="false">
      <c r="A124" s="136" t="n">
        <f aca="false">AVERAGE('C1-2'!H124,'C1-3'!H124,'C1-4'!H124)</f>
        <v>1838.50000051036</v>
      </c>
      <c r="B124" s="137" t="n">
        <f aca="false">AVERAGE('C1-2'!U124,'C1-3'!U124,'C1-4'!U124)</f>
        <v>244604.666666667</v>
      </c>
      <c r="D124" s="136" t="n">
        <f aca="false">AVERAGE('C1-2'!H124,'C2-3'!H124,'C2-4'!H124)</f>
        <v>1841.99999996647</v>
      </c>
      <c r="E124" s="136" t="n">
        <f aca="false">AVERAGE('C1-2'!V124,'C2-3'!U124,'C2-4'!U124)</f>
        <v>245471.333333333</v>
      </c>
      <c r="F124" s="136"/>
      <c r="G124" s="136" t="n">
        <f aca="false">AVERAGE('C1-3'!H124,'C2-3'!H124,'C3-4'!H124)</f>
        <v>1844.0000000149</v>
      </c>
      <c r="H124" s="136" t="n">
        <f aca="false">AVERAGE('C1-3'!V124,'C2-3'!V124,'C3-4'!U124)</f>
        <v>243971.333333333</v>
      </c>
      <c r="I124" s="136"/>
      <c r="J124" s="136" t="n">
        <f aca="false">AVERAGE('C1-4'!H124,'C2-4'!H124,'C3-4'!H124)</f>
        <v>1845.83333346248</v>
      </c>
      <c r="K124" s="136" t="n">
        <f aca="false">AVERAGE('C1-4'!V124,'C2-4'!V124,'C3-4'!V124)</f>
        <v>245171.333333333</v>
      </c>
      <c r="L124" s="136"/>
      <c r="M124" s="136" t="n">
        <f aca="false">A124</f>
        <v>1838.50000051036</v>
      </c>
      <c r="N124" s="136" t="n">
        <f aca="false">MIN(B124,E124,H124,K124)</f>
        <v>243971.333333333</v>
      </c>
      <c r="P124" s="136" t="n">
        <f aca="false">A124</f>
        <v>1838.50000051036</v>
      </c>
      <c r="Q124" s="136" t="n">
        <f aca="false">MIN(B124,E124,H124)</f>
        <v>243971.333333333</v>
      </c>
    </row>
    <row r="125" customFormat="false" ht="12.75" hidden="false" customHeight="false" outlineLevel="0" collapsed="false">
      <c r="A125" s="136" t="n">
        <f aca="false">AVERAGE('C1-2'!H125,'C1-3'!H125,'C1-4'!H125)</f>
        <v>1855.16666688211</v>
      </c>
      <c r="B125" s="137" t="n">
        <f aca="false">AVERAGE('C1-2'!U125,'C1-3'!U125,'C1-4'!U125)</f>
        <v>244604.666666667</v>
      </c>
      <c r="D125" s="136" t="n">
        <f aca="false">AVERAGE('C1-2'!H125,'C2-3'!H125,'C2-4'!H125)</f>
        <v>1858.66666675732</v>
      </c>
      <c r="E125" s="136" t="n">
        <f aca="false">AVERAGE('C1-2'!V125,'C2-3'!U125,'C2-4'!U125)</f>
        <v>245471.333333333</v>
      </c>
      <c r="F125" s="136"/>
      <c r="G125" s="136" t="n">
        <f aca="false">AVERAGE('C1-3'!H125,'C2-3'!H125,'C3-4'!H125)</f>
        <v>1860.50000020489</v>
      </c>
      <c r="H125" s="136" t="n">
        <f aca="false">AVERAGE('C1-3'!V125,'C2-3'!V125,'C3-4'!U125)</f>
        <v>243971.333333333</v>
      </c>
      <c r="I125" s="136"/>
      <c r="J125" s="136" t="n">
        <f aca="false">AVERAGE('C1-4'!H125,'C2-4'!H125,'C3-4'!H125)</f>
        <v>1862.66666685417</v>
      </c>
      <c r="K125" s="136" t="n">
        <f aca="false">AVERAGE('C1-4'!V125,'C2-4'!V125,'C3-4'!V125)</f>
        <v>245171.333333333</v>
      </c>
      <c r="L125" s="136"/>
      <c r="M125" s="136" t="n">
        <f aca="false">A125</f>
        <v>1855.16666688211</v>
      </c>
      <c r="N125" s="136" t="n">
        <f aca="false">MIN(B125,E125,H125,K125)</f>
        <v>243971.333333333</v>
      </c>
      <c r="P125" s="136" t="n">
        <f aca="false">A125</f>
        <v>1855.16666688211</v>
      </c>
      <c r="Q125" s="136" t="n">
        <f aca="false">MIN(B125,E125,H125)</f>
        <v>243971.333333333</v>
      </c>
    </row>
    <row r="126" customFormat="false" ht="12.75" hidden="false" customHeight="false" outlineLevel="0" collapsed="false">
      <c r="A126" s="136" t="n">
        <f aca="false">AVERAGE('C1-2'!H126,'C1-3'!H126,'C1-4'!H126)</f>
        <v>1871.83333325386</v>
      </c>
      <c r="B126" s="137" t="n">
        <f aca="false">AVERAGE('C1-2'!U126,'C1-3'!U126,'C1-4'!U126)</f>
        <v>244604.666666667</v>
      </c>
      <c r="D126" s="136" t="n">
        <f aca="false">AVERAGE('C1-2'!H126,'C2-3'!H126,'C2-4'!H126)</f>
        <v>1875.66666674986</v>
      </c>
      <c r="E126" s="136" t="n">
        <f aca="false">AVERAGE('C1-2'!V126,'C2-3'!U126,'C2-4'!U126)</f>
        <v>245471.333333333</v>
      </c>
      <c r="F126" s="136"/>
      <c r="G126" s="136" t="n">
        <f aca="false">AVERAGE('C1-3'!H126,'C2-3'!H126,'C3-4'!H126)</f>
        <v>1877.50000019744</v>
      </c>
      <c r="H126" s="136" t="n">
        <f aca="false">AVERAGE('C1-3'!V126,'C2-3'!V126,'C3-4'!U126)</f>
        <v>243971.333333333</v>
      </c>
      <c r="I126" s="136"/>
      <c r="J126" s="136" t="n">
        <f aca="false">AVERAGE('C1-4'!H126,'C2-4'!H126,'C3-4'!H126)</f>
        <v>1879.33333364502</v>
      </c>
      <c r="K126" s="136" t="n">
        <f aca="false">AVERAGE('C1-4'!V126,'C2-4'!V126,'C3-4'!V126)</f>
        <v>245171.333333333</v>
      </c>
      <c r="L126" s="136"/>
      <c r="M126" s="136" t="n">
        <f aca="false">A126</f>
        <v>1871.83333325386</v>
      </c>
      <c r="N126" s="136" t="n">
        <f aca="false">MIN(B126,E126,H126,K126)</f>
        <v>243971.333333333</v>
      </c>
      <c r="P126" s="136" t="n">
        <f aca="false">A126</f>
        <v>1871.83333325386</v>
      </c>
      <c r="Q126" s="136" t="n">
        <f aca="false">MIN(B126,E126,H126)</f>
        <v>243971.333333333</v>
      </c>
    </row>
    <row r="127" customFormat="false" ht="12.75" hidden="false" customHeight="false" outlineLevel="0" collapsed="false">
      <c r="A127" s="136" t="n">
        <f aca="false">AVERAGE('C1-2'!H127,'C1-3'!H127,'C1-4'!H127)</f>
        <v>1888.66666664556</v>
      </c>
      <c r="B127" s="137" t="n">
        <f aca="false">AVERAGE('C1-2'!U127,'C1-3'!U127,'C1-4'!U127)</f>
        <v>244604.666666667</v>
      </c>
      <c r="D127" s="136" t="n">
        <f aca="false">AVERAGE('C1-2'!H127,'C2-3'!H127,'C2-4'!H127)</f>
        <v>1892.50000014156</v>
      </c>
      <c r="E127" s="136" t="n">
        <f aca="false">AVERAGE('C1-2'!V127,'C2-3'!U127,'C2-4'!U127)</f>
        <v>245471.333333333</v>
      </c>
      <c r="F127" s="136"/>
      <c r="G127" s="136" t="n">
        <f aca="false">AVERAGE('C1-3'!H127,'C2-3'!H127,'C3-4'!H127)</f>
        <v>1894.33333317004</v>
      </c>
      <c r="H127" s="136" t="n">
        <f aca="false">AVERAGE('C1-3'!V127,'C2-3'!V127,'C3-4'!U127)</f>
        <v>243971.333333333</v>
      </c>
      <c r="I127" s="136"/>
      <c r="J127" s="136" t="n">
        <f aca="false">AVERAGE('C1-4'!H127,'C2-4'!H127,'C3-4'!H127)</f>
        <v>1896.16666661762</v>
      </c>
      <c r="K127" s="136" t="n">
        <f aca="false">AVERAGE('C1-4'!V127,'C2-4'!V127,'C3-4'!V127)</f>
        <v>245171.333333333</v>
      </c>
      <c r="L127" s="136"/>
      <c r="M127" s="136" t="n">
        <f aca="false">A127</f>
        <v>1888.66666664556</v>
      </c>
      <c r="N127" s="136" t="n">
        <f aca="false">MIN(B127,E127,H127,K127)</f>
        <v>243971.333333333</v>
      </c>
      <c r="P127" s="136" t="n">
        <f aca="false">A127</f>
        <v>1888.66666664556</v>
      </c>
      <c r="Q127" s="136" t="n">
        <f aca="false">MIN(B127,E127,H127)</f>
        <v>243971.333333333</v>
      </c>
    </row>
    <row r="128" customFormat="false" ht="12.75" hidden="false" customHeight="false" outlineLevel="0" collapsed="false">
      <c r="A128" s="136" t="n">
        <f aca="false">AVERAGE('C1-2'!H128,'C1-3'!H128,'C1-4'!H128)</f>
        <v>1905.50000045635</v>
      </c>
      <c r="B128" s="137" t="n">
        <f aca="false">AVERAGE('C1-2'!U128,'C1-3'!U128,'C1-4'!U128)</f>
        <v>244604.666666667</v>
      </c>
      <c r="D128" s="136" t="n">
        <f aca="false">AVERAGE('C1-2'!H128,'C2-3'!H128,'C2-4'!H128)</f>
        <v>1909.16666672286</v>
      </c>
      <c r="E128" s="136" t="n">
        <f aca="false">AVERAGE('C1-2'!V128,'C2-3'!U128,'C2-4'!U128)</f>
        <v>245471.333333333</v>
      </c>
      <c r="F128" s="136"/>
      <c r="G128" s="136" t="n">
        <f aca="false">AVERAGE('C1-3'!H128,'C2-3'!H128,'C3-4'!H128)</f>
        <v>1911.00000017043</v>
      </c>
      <c r="H128" s="136" t="n">
        <f aca="false">AVERAGE('C1-3'!V128,'C2-3'!V128,'C3-4'!U128)</f>
        <v>243971.333333333</v>
      </c>
      <c r="I128" s="136"/>
      <c r="J128" s="136" t="n">
        <f aca="false">AVERAGE('C1-4'!H128,'C2-4'!H128,'C3-4'!H128)</f>
        <v>1913.00000000931</v>
      </c>
      <c r="K128" s="136" t="n">
        <f aca="false">AVERAGE('C1-4'!V128,'C2-4'!V128,'C3-4'!V128)</f>
        <v>245171.333333333</v>
      </c>
      <c r="L128" s="136"/>
      <c r="M128" s="136" t="n">
        <f aca="false">A128</f>
        <v>1905.50000045635</v>
      </c>
      <c r="N128" s="136" t="n">
        <f aca="false">MIN(B128,E128,H128,K128)</f>
        <v>243971.333333333</v>
      </c>
      <c r="P128" s="136" t="n">
        <f aca="false">A128</f>
        <v>1905.50000045635</v>
      </c>
      <c r="Q128" s="136" t="n">
        <f aca="false">MIN(B128,E128,H128)</f>
        <v>243971.333333333</v>
      </c>
    </row>
    <row r="129" customFormat="false" ht="12.75" hidden="false" customHeight="false" outlineLevel="0" collapsed="false">
      <c r="A129" s="136" t="n">
        <f aca="false">AVERAGE('C1-2'!H129,'C1-3'!H129,'C1-4'!H129)</f>
        <v>1922.33333342895</v>
      </c>
      <c r="B129" s="137" t="n">
        <f aca="false">AVERAGE('C1-2'!U129,'C1-3'!U129,'C1-4'!U129)</f>
        <v>244604.666666667</v>
      </c>
      <c r="D129" s="136" t="n">
        <f aca="false">AVERAGE('C1-2'!H129,'C2-3'!H129,'C2-4'!H129)</f>
        <v>1926.00000011455</v>
      </c>
      <c r="E129" s="136" t="n">
        <f aca="false">AVERAGE('C1-2'!V129,'C2-3'!U129,'C2-4'!U129)</f>
        <v>245471.333333333</v>
      </c>
      <c r="F129" s="136"/>
      <c r="G129" s="136" t="n">
        <f aca="false">AVERAGE('C1-3'!H129,'C2-3'!H129,'C3-4'!H129)</f>
        <v>1928.00000016298</v>
      </c>
      <c r="H129" s="136" t="n">
        <f aca="false">AVERAGE('C1-3'!V129,'C2-3'!V129,'C3-4'!U129)</f>
        <v>243971.333333333</v>
      </c>
      <c r="I129" s="136"/>
      <c r="J129" s="136" t="n">
        <f aca="false">AVERAGE('C1-4'!H129,'C2-4'!H129,'C3-4'!H129)</f>
        <v>1929.66666680016</v>
      </c>
      <c r="K129" s="136" t="n">
        <f aca="false">AVERAGE('C1-4'!V129,'C2-4'!V129,'C3-4'!V129)</f>
        <v>245171.333333333</v>
      </c>
      <c r="L129" s="136"/>
      <c r="M129" s="136" t="n">
        <f aca="false">A129</f>
        <v>1922.33333342895</v>
      </c>
      <c r="N129" s="136" t="n">
        <f aca="false">MIN(B129,E129,H129,K129)</f>
        <v>243971.333333333</v>
      </c>
      <c r="P129" s="136" t="n">
        <f aca="false">A129</f>
        <v>1922.33333342895</v>
      </c>
      <c r="Q129" s="136" t="n">
        <f aca="false">MIN(B129,E129,H129)</f>
        <v>243971.333333333</v>
      </c>
    </row>
    <row r="130" customFormat="false" ht="12.75" hidden="false" customHeight="false" outlineLevel="0" collapsed="false">
      <c r="A130" s="136" t="n">
        <f aca="false">AVERAGE('C1-2'!H130,'C1-3'!H130,'C1-4'!H130)</f>
        <v>1939.1666666111</v>
      </c>
      <c r="B130" s="137" t="n">
        <f aca="false">AVERAGE('C1-2'!U130,'C1-3'!U130,'C1-4'!U130)</f>
        <v>244604.666666667</v>
      </c>
      <c r="D130" s="136" t="n">
        <f aca="false">AVERAGE('C1-2'!H130,'C2-3'!H130,'C2-4'!H130)</f>
        <v>1942.83333350625</v>
      </c>
      <c r="E130" s="136" t="n">
        <f aca="false">AVERAGE('C1-2'!V130,'C2-3'!U130,'C2-4'!U130)</f>
        <v>245471.333333333</v>
      </c>
      <c r="F130" s="136"/>
      <c r="G130" s="136" t="n">
        <f aca="false">AVERAGE('C1-3'!H130,'C2-3'!H130,'C3-4'!H130)</f>
        <v>1944.66666674428</v>
      </c>
      <c r="H130" s="136" t="n">
        <f aca="false">AVERAGE('C1-3'!V130,'C2-3'!V130,'C3-4'!U130)</f>
        <v>243971.333333333</v>
      </c>
      <c r="I130" s="136"/>
      <c r="J130" s="136" t="n">
        <f aca="false">AVERAGE('C1-4'!H130,'C2-4'!H130,'C3-4'!H130)</f>
        <v>1946.66666679271</v>
      </c>
      <c r="K130" s="136" t="n">
        <f aca="false">AVERAGE('C1-4'!V130,'C2-4'!V130,'C3-4'!V130)</f>
        <v>245171.333333333</v>
      </c>
      <c r="L130" s="136"/>
      <c r="M130" s="136" t="n">
        <f aca="false">A130</f>
        <v>1939.1666666111</v>
      </c>
      <c r="N130" s="136" t="n">
        <f aca="false">MIN(B130,E130,H130,K130)</f>
        <v>243971.333333333</v>
      </c>
      <c r="P130" s="136" t="n">
        <f aca="false">A130</f>
        <v>1939.1666666111</v>
      </c>
      <c r="Q130" s="136" t="n">
        <f aca="false">MIN(B130,E130,H130)</f>
        <v>243971.333333333</v>
      </c>
    </row>
    <row r="131" customFormat="false" ht="12.75" hidden="false" customHeight="false" outlineLevel="0" collapsed="false">
      <c r="A131" s="136" t="n">
        <f aca="false">AVERAGE('C1-2'!H131,'C1-3'!H131,'C1-4'!H131)</f>
        <v>1955.83333361149</v>
      </c>
      <c r="B131" s="137" t="n">
        <f aca="false">AVERAGE('C1-2'!U131,'C1-3'!U131,'C1-4'!U131)</f>
        <v>244604.666666667</v>
      </c>
      <c r="D131" s="136" t="n">
        <f aca="false">AVERAGE('C1-2'!H131,'C2-3'!H131,'C2-4'!H131)</f>
        <v>1959.6666666884</v>
      </c>
      <c r="E131" s="136" t="n">
        <f aca="false">AVERAGE('C1-2'!V131,'C2-3'!U131,'C2-4'!U131)</f>
        <v>245471.333333333</v>
      </c>
      <c r="F131" s="136"/>
      <c r="G131" s="136" t="n">
        <f aca="false">AVERAGE('C1-3'!H131,'C2-3'!H131,'C3-4'!H131)</f>
        <v>1961.50000013597</v>
      </c>
      <c r="H131" s="136" t="n">
        <f aca="false">AVERAGE('C1-3'!V131,'C2-3'!V131,'C3-4'!U131)</f>
        <v>243971.333333333</v>
      </c>
      <c r="I131" s="136"/>
      <c r="J131" s="136" t="n">
        <f aca="false">AVERAGE('C1-4'!H131,'C2-4'!H131,'C3-4'!H131)</f>
        <v>1963.33333316445</v>
      </c>
      <c r="K131" s="136" t="n">
        <f aca="false">AVERAGE('C1-4'!V131,'C2-4'!V131,'C3-4'!V131)</f>
        <v>245171.333333333</v>
      </c>
      <c r="L131" s="136"/>
      <c r="M131" s="136" t="n">
        <f aca="false">A131</f>
        <v>1955.83333361149</v>
      </c>
      <c r="N131" s="136" t="n">
        <f aca="false">MIN(B131,E131,H131,K131)</f>
        <v>243971.333333333</v>
      </c>
      <c r="P131" s="136" t="n">
        <f aca="false">A131</f>
        <v>1955.83333361149</v>
      </c>
      <c r="Q131" s="136" t="n">
        <f aca="false">MIN(B131,E131,H131)</f>
        <v>243971.333333333</v>
      </c>
    </row>
    <row r="132" customFormat="false" ht="12.75" hidden="false" customHeight="false" outlineLevel="0" collapsed="false">
      <c r="A132" s="136" t="n">
        <f aca="false">AVERAGE('C1-2'!H132,'C1-3'!H132,'C1-4'!H132)</f>
        <v>1972.66666700318</v>
      </c>
      <c r="B132" s="137" t="n">
        <f aca="false">AVERAGE('C1-2'!U132,'C1-3'!U132,'C1-4'!U132)</f>
        <v>244604.666666667</v>
      </c>
      <c r="D132" s="136" t="n">
        <f aca="false">AVERAGE('C1-2'!H132,'C2-3'!H132,'C2-4'!H132)</f>
        <v>1976.50000028964</v>
      </c>
      <c r="E132" s="136" t="n">
        <f aca="false">AVERAGE('C1-2'!V132,'C2-3'!U132,'C2-4'!U132)</f>
        <v>245471.333333333</v>
      </c>
      <c r="F132" s="136"/>
      <c r="G132" s="136" t="n">
        <f aca="false">AVERAGE('C1-3'!H132,'C2-3'!H132,'C3-4'!H132)</f>
        <v>1978.33333352767</v>
      </c>
      <c r="H132" s="136" t="n">
        <f aca="false">AVERAGE('C1-3'!V132,'C2-3'!V132,'C3-4'!U132)</f>
        <v>243971.333333333</v>
      </c>
      <c r="I132" s="136"/>
      <c r="J132" s="136" t="n">
        <f aca="false">AVERAGE('C1-4'!H132,'C2-4'!H132,'C3-4'!H132)</f>
        <v>1980.1666667657</v>
      </c>
      <c r="K132" s="136" t="n">
        <f aca="false">AVERAGE('C1-4'!V132,'C2-4'!V132,'C3-4'!V132)</f>
        <v>245171.333333333</v>
      </c>
      <c r="L132" s="136"/>
      <c r="M132" s="136" t="n">
        <f aca="false">A132</f>
        <v>1972.66666700318</v>
      </c>
      <c r="N132" s="136" t="n">
        <f aca="false">MIN(B132,E132,H132,K132)</f>
        <v>243971.333333333</v>
      </c>
      <c r="P132" s="136" t="n">
        <f aca="false">A132</f>
        <v>1972.66666700318</v>
      </c>
      <c r="Q132" s="136" t="n">
        <f aca="false">MIN(B132,E132,H132)</f>
        <v>243971.333333333</v>
      </c>
    </row>
    <row r="133" customFormat="false" ht="12.75" hidden="false" customHeight="false" outlineLevel="0" collapsed="false">
      <c r="A133" s="136" t="n">
        <f aca="false">AVERAGE('C1-2'!H133,'C1-3'!H133,'C1-4'!H133)</f>
        <v>1989.49999997579</v>
      </c>
      <c r="B133" s="137" t="n">
        <f aca="false">AVERAGE('C1-2'!U133,'C1-3'!U133,'C1-4'!U133)</f>
        <v>244604.666666667</v>
      </c>
      <c r="D133" s="136" t="n">
        <f aca="false">AVERAGE('C1-2'!H133,'C2-3'!H133,'C2-4'!H133)</f>
        <v>1993.16666687094</v>
      </c>
      <c r="E133" s="136" t="n">
        <f aca="false">AVERAGE('C1-2'!V133,'C2-3'!U133,'C2-4'!U133)</f>
        <v>245471.333333333</v>
      </c>
      <c r="F133" s="136"/>
      <c r="G133" s="136" t="n">
        <f aca="false">AVERAGE('C1-3'!H133,'C2-3'!H133,'C3-4'!H133)</f>
        <v>1995.00000010896</v>
      </c>
      <c r="H133" s="136" t="n">
        <f aca="false">AVERAGE('C1-3'!V133,'C2-3'!V133,'C3-4'!U133)</f>
        <v>243971.333333333</v>
      </c>
      <c r="I133" s="136"/>
      <c r="J133" s="136" t="n">
        <f aca="false">AVERAGE('C1-4'!H133,'C2-4'!H133,'C3-4'!H133)</f>
        <v>1997.00000015739</v>
      </c>
      <c r="K133" s="136" t="n">
        <f aca="false">AVERAGE('C1-4'!V133,'C2-4'!V133,'C3-4'!V133)</f>
        <v>245171.333333333</v>
      </c>
      <c r="L133" s="136"/>
      <c r="M133" s="136" t="n">
        <f aca="false">A133</f>
        <v>1989.49999997579</v>
      </c>
      <c r="N133" s="136" t="n">
        <f aca="false">MIN(B133,E133,H133,K133)</f>
        <v>243971.333333333</v>
      </c>
      <c r="P133" s="136" t="n">
        <f aca="false">A133</f>
        <v>1989.49999997579</v>
      </c>
      <c r="Q133" s="136" t="n">
        <f aca="false">MIN(B133,E133,H133)</f>
        <v>243971.333333333</v>
      </c>
    </row>
    <row r="134" customFormat="false" ht="12.75" hidden="false" customHeight="false" outlineLevel="0" collapsed="false">
      <c r="A134" s="136" t="n">
        <f aca="false">AVERAGE('C1-2'!H134,'C1-3'!H134,'C1-4'!H134)</f>
        <v>2006.33333336748</v>
      </c>
      <c r="B134" s="137" t="n">
        <f aca="false">AVERAGE('C1-2'!U134,'C1-3'!U134,'C1-4'!U134)</f>
        <v>244604.666666667</v>
      </c>
      <c r="D134" s="136" t="n">
        <f aca="false">AVERAGE('C1-2'!H134,'C2-3'!H134,'C2-4'!H134)</f>
        <v>2010.00000005309</v>
      </c>
      <c r="E134" s="136" t="n">
        <f aca="false">AVERAGE('C1-2'!V134,'C2-3'!U134,'C2-4'!U134)</f>
        <v>245471.333333333</v>
      </c>
      <c r="F134" s="136"/>
      <c r="G134" s="136" t="n">
        <f aca="false">AVERAGE('C1-3'!H134,'C2-3'!H134,'C3-4'!H134)</f>
        <v>2012.00000010151</v>
      </c>
      <c r="H134" s="136" t="n">
        <f aca="false">AVERAGE('C1-3'!V134,'C2-3'!V134,'C3-4'!U134)</f>
        <v>243971.333333333</v>
      </c>
      <c r="I134" s="136"/>
      <c r="J134" s="136" t="n">
        <f aca="false">AVERAGE('C1-4'!H134,'C2-4'!H134,'C3-4'!H134)</f>
        <v>2013.66666673869</v>
      </c>
      <c r="K134" s="136" t="n">
        <f aca="false">AVERAGE('C1-4'!V134,'C2-4'!V134,'C3-4'!V134)</f>
        <v>245171.333333333</v>
      </c>
      <c r="L134" s="136"/>
      <c r="M134" s="136" t="n">
        <f aca="false">A134</f>
        <v>2006.33333336748</v>
      </c>
      <c r="N134" s="136" t="n">
        <f aca="false">MIN(B134,E134,H134,K134)</f>
        <v>243971.333333333</v>
      </c>
      <c r="P134" s="136" t="n">
        <f aca="false">A134</f>
        <v>2006.33333336748</v>
      </c>
      <c r="Q134" s="136" t="n">
        <f aca="false">MIN(B134,E134,H134)</f>
        <v>243971.333333333</v>
      </c>
    </row>
    <row r="135" customFormat="false" ht="12.75" hidden="false" customHeight="false" outlineLevel="0" collapsed="false">
      <c r="A135" s="136" t="n">
        <f aca="false">AVERAGE('C1-2'!H135,'C1-3'!H135,'C1-4'!H135)</f>
        <v>2023.16666717827</v>
      </c>
      <c r="B135" s="137" t="n">
        <f aca="false">AVERAGE('C1-2'!U135,'C1-3'!U135,'C1-4'!U135)</f>
        <v>244604.666666667</v>
      </c>
      <c r="D135" s="136" t="n">
        <f aca="false">AVERAGE('C1-2'!H135,'C2-3'!H135,'C2-4'!H135)</f>
        <v>2026.83333323523</v>
      </c>
      <c r="E135" s="136" t="n">
        <f aca="false">AVERAGE('C1-2'!V135,'C2-3'!U135,'C2-4'!U135)</f>
        <v>245471.333333333</v>
      </c>
      <c r="F135" s="136"/>
      <c r="G135" s="136" t="n">
        <f aca="false">AVERAGE('C1-3'!H135,'C2-3'!H135,'C3-4'!H135)</f>
        <v>2028.66666668281</v>
      </c>
      <c r="H135" s="136" t="n">
        <f aca="false">AVERAGE('C1-3'!V135,'C2-3'!V135,'C3-4'!U135)</f>
        <v>243971.333333333</v>
      </c>
      <c r="I135" s="136"/>
      <c r="J135" s="136" t="n">
        <f aca="false">AVERAGE('C1-4'!H135,'C2-4'!H135,'C3-4'!H135)</f>
        <v>2030.66666673124</v>
      </c>
      <c r="K135" s="136" t="n">
        <f aca="false">AVERAGE('C1-4'!V135,'C2-4'!V135,'C3-4'!V135)</f>
        <v>245171.333333333</v>
      </c>
      <c r="L135" s="136"/>
      <c r="M135" s="136" t="n">
        <f aca="false">A135</f>
        <v>2023.16666717827</v>
      </c>
      <c r="N135" s="136" t="n">
        <f aca="false">MIN(B135,E135,H135,K135)</f>
        <v>243971.333333333</v>
      </c>
      <c r="P135" s="136" t="n">
        <f aca="false">A135</f>
        <v>2023.16666717827</v>
      </c>
      <c r="Q135" s="136" t="n">
        <f aca="false">MIN(B135,E135,H135)</f>
        <v>243971.333333333</v>
      </c>
    </row>
    <row r="136" customFormat="false" ht="12.75" hidden="false" customHeight="false" outlineLevel="0" collapsed="false">
      <c r="A136" s="136" t="n">
        <f aca="false">AVERAGE('C1-2'!H136,'C1-3'!H136,'C1-4'!H136)</f>
        <v>2039.83333355002</v>
      </c>
      <c r="B136" s="137" t="n">
        <f aca="false">AVERAGE('C1-2'!U136,'C1-3'!U136,'C1-4'!U136)</f>
        <v>244604.666666667</v>
      </c>
      <c r="D136" s="136" t="n">
        <f aca="false">AVERAGE('C1-2'!H136,'C2-3'!H136,'C2-4'!H136)</f>
        <v>2043.66666704603</v>
      </c>
      <c r="E136" s="136" t="n">
        <f aca="false">AVERAGE('C1-2'!V136,'C2-3'!U136,'C2-4'!U136)</f>
        <v>245471.333333333</v>
      </c>
      <c r="F136" s="136"/>
      <c r="G136" s="136" t="n">
        <f aca="false">AVERAGE('C1-3'!H136,'C2-3'!H136,'C3-4'!H136)</f>
        <v>2045.50000007451</v>
      </c>
      <c r="H136" s="136" t="n">
        <f aca="false">AVERAGE('C1-3'!V136,'C2-3'!V136,'C3-4'!U136)</f>
        <v>243971.333333333</v>
      </c>
      <c r="I136" s="136"/>
      <c r="J136" s="136" t="n">
        <f aca="false">AVERAGE('C1-4'!H136,'C2-4'!H136,'C3-4'!H136)</f>
        <v>2047.33333352208</v>
      </c>
      <c r="K136" s="136" t="n">
        <f aca="false">AVERAGE('C1-4'!V136,'C2-4'!V136,'C3-4'!V136)</f>
        <v>245171.333333333</v>
      </c>
      <c r="L136" s="136"/>
      <c r="M136" s="136" t="n">
        <f aca="false">A136</f>
        <v>2039.83333355002</v>
      </c>
      <c r="N136" s="136" t="n">
        <f aca="false">MIN(B136,E136,H136,K136)</f>
        <v>243971.333333333</v>
      </c>
      <c r="P136" s="136" t="n">
        <f aca="false">A136</f>
        <v>2039.83333355002</v>
      </c>
      <c r="Q136" s="136" t="n">
        <f aca="false">MIN(B136,E136,H136)</f>
        <v>243971.333333333</v>
      </c>
    </row>
    <row r="137" customFormat="false" ht="12.75" hidden="false" customHeight="false" outlineLevel="0" collapsed="false">
      <c r="A137" s="136" t="n">
        <f aca="false">AVERAGE('C1-2'!H137,'C1-3'!H137,'C1-4'!H137)</f>
        <v>2056.66666652262</v>
      </c>
      <c r="B137" s="137" t="n">
        <f aca="false">AVERAGE('C1-2'!U137,'C1-3'!U137,'C1-4'!U137)</f>
        <v>244604.666666667</v>
      </c>
      <c r="D137" s="136" t="n">
        <f aca="false">AVERAGE('C1-2'!H137,'C2-3'!H137,'C2-4'!H137)</f>
        <v>2060.50000001863</v>
      </c>
      <c r="E137" s="136" t="n">
        <f aca="false">AVERAGE('C1-2'!V137,'C2-3'!U137,'C2-4'!U137)</f>
        <v>245471.333333333</v>
      </c>
      <c r="F137" s="136"/>
      <c r="G137" s="136" t="n">
        <f aca="false">AVERAGE('C1-3'!H137,'C2-3'!H137,'C3-4'!H137)</f>
        <v>2062.3333334662</v>
      </c>
      <c r="H137" s="136" t="n">
        <f aca="false">AVERAGE('C1-3'!V137,'C2-3'!V137,'C3-4'!U137)</f>
        <v>243971.333333333</v>
      </c>
      <c r="I137" s="136"/>
      <c r="J137" s="136" t="n">
        <f aca="false">AVERAGE('C1-4'!H137,'C2-4'!H137,'C3-4'!H137)</f>
        <v>2064.16666691378</v>
      </c>
      <c r="K137" s="136" t="n">
        <f aca="false">AVERAGE('C1-4'!V137,'C2-4'!V137,'C3-4'!V137)</f>
        <v>245171.333333333</v>
      </c>
      <c r="L137" s="136"/>
      <c r="M137" s="136" t="n">
        <f aca="false">A137</f>
        <v>2056.66666652262</v>
      </c>
      <c r="N137" s="136" t="n">
        <f aca="false">MIN(B137,E137,H137,K137)</f>
        <v>243971.333333333</v>
      </c>
      <c r="P137" s="136" t="n">
        <f aca="false">A137</f>
        <v>2056.66666652262</v>
      </c>
      <c r="Q137" s="136" t="n">
        <f aca="false">MIN(B137,E137,H137)</f>
        <v>243971.333333333</v>
      </c>
    </row>
    <row r="138" customFormat="false" ht="12.75" hidden="false" customHeight="false" outlineLevel="0" collapsed="false">
      <c r="A138" s="136" t="n">
        <f aca="false">AVERAGE('C1-2'!H138,'C1-3'!H138,'C1-4'!H138)</f>
        <v>2073.50000012387</v>
      </c>
      <c r="B138" s="137" t="n">
        <f aca="false">AVERAGE('C1-2'!U138,'C1-3'!U138,'C1-4'!U138)</f>
        <v>244604.666666667</v>
      </c>
      <c r="D138" s="136" t="n">
        <f aca="false">AVERAGE('C1-2'!H138,'C2-3'!H138,'C2-4'!H138)</f>
        <v>2077.16666659992</v>
      </c>
      <c r="E138" s="136" t="n">
        <f aca="false">AVERAGE('C1-2'!V138,'C2-3'!U138,'C2-4'!U138)</f>
        <v>245471.333333333</v>
      </c>
      <c r="F138" s="136"/>
      <c r="G138" s="136" t="n">
        <f aca="false">AVERAGE('C1-3'!H138,'C2-3'!H138,'C3-4'!H138)</f>
        <v>2079.0000000475</v>
      </c>
      <c r="H138" s="136" t="n">
        <f aca="false">AVERAGE('C1-3'!V138,'C2-3'!V138,'C3-4'!U138)</f>
        <v>243971.333333333</v>
      </c>
      <c r="I138" s="136"/>
      <c r="J138" s="136" t="n">
        <f aca="false">AVERAGE('C1-4'!H138,'C2-4'!H138,'C3-4'!H138)</f>
        <v>2081.00000009593</v>
      </c>
      <c r="K138" s="136" t="n">
        <f aca="false">AVERAGE('C1-4'!V138,'C2-4'!V138,'C3-4'!V138)</f>
        <v>245171.333333333</v>
      </c>
      <c r="L138" s="136"/>
      <c r="M138" s="136" t="n">
        <f aca="false">A138</f>
        <v>2073.50000012387</v>
      </c>
      <c r="N138" s="136" t="n">
        <f aca="false">MIN(B138,E138,H138,K138)</f>
        <v>243971.333333333</v>
      </c>
      <c r="P138" s="136" t="n">
        <f aca="false">A138</f>
        <v>2073.50000012387</v>
      </c>
      <c r="Q138" s="136" t="n">
        <f aca="false">MIN(B138,E138,H138)</f>
        <v>243971.333333333</v>
      </c>
    </row>
    <row r="139" customFormat="false" ht="12.75" hidden="false" customHeight="false" outlineLevel="0" collapsed="false">
      <c r="A139" s="136" t="n">
        <f aca="false">AVERAGE('C1-2'!H139,'C1-3'!H139,'C1-4'!H139)</f>
        <v>2090.33333372511</v>
      </c>
      <c r="B139" s="137" t="n">
        <f aca="false">AVERAGE('C1-2'!U139,'C1-3'!U139,'C1-4'!U139)</f>
        <v>244604.666666667</v>
      </c>
      <c r="D139" s="136" t="n">
        <f aca="false">AVERAGE('C1-2'!H139,'C2-3'!H139,'C2-4'!H139)</f>
        <v>2093.99999999162</v>
      </c>
      <c r="E139" s="136" t="n">
        <f aca="false">AVERAGE('C1-2'!V139,'C2-3'!U139,'C2-4'!U139)</f>
        <v>245471.333333333</v>
      </c>
      <c r="F139" s="136"/>
      <c r="G139" s="136" t="n">
        <f aca="false">AVERAGE('C1-3'!H139,'C2-3'!H139,'C3-4'!H139)</f>
        <v>2096.00000004005</v>
      </c>
      <c r="H139" s="136" t="n">
        <f aca="false">AVERAGE('C1-3'!V139,'C2-3'!V139,'C3-4'!U139)</f>
        <v>243971.333333333</v>
      </c>
      <c r="I139" s="136"/>
      <c r="J139" s="136" t="n">
        <f aca="false">AVERAGE('C1-4'!H139,'C2-4'!H139,'C3-4'!H139)</f>
        <v>2097.66666667722</v>
      </c>
      <c r="K139" s="136" t="n">
        <f aca="false">AVERAGE('C1-4'!V139,'C2-4'!V139,'C3-4'!V139)</f>
        <v>245171.333333333</v>
      </c>
      <c r="L139" s="136"/>
      <c r="M139" s="136" t="n">
        <f aca="false">A139</f>
        <v>2090.33333372511</v>
      </c>
      <c r="N139" s="136" t="n">
        <f aca="false">MIN(B139,E139,H139,K139)</f>
        <v>243971.333333333</v>
      </c>
      <c r="P139" s="136" t="n">
        <f aca="false">A139</f>
        <v>2090.33333372511</v>
      </c>
      <c r="Q139" s="136" t="n">
        <f aca="false">MIN(B139,E139,H139)</f>
        <v>243971.333333333</v>
      </c>
    </row>
    <row r="140" customFormat="false" ht="12.75" hidden="false" customHeight="false" outlineLevel="0" collapsed="false">
      <c r="A140" s="136" t="n">
        <f aca="false">AVERAGE('C1-2'!H140,'C1-3'!H140,'C1-4'!H140)</f>
        <v>2107.16666669771</v>
      </c>
      <c r="B140" s="137" t="n">
        <f aca="false">AVERAGE('C1-2'!U140,'C1-3'!U140,'C1-4'!U140)</f>
        <v>244604.666666667</v>
      </c>
      <c r="D140" s="136" t="n">
        <f aca="false">AVERAGE('C1-2'!H140,'C2-3'!H140,'C2-4'!H140)</f>
        <v>2110.83333359286</v>
      </c>
      <c r="E140" s="136" t="n">
        <f aca="false">AVERAGE('C1-2'!V140,'C2-3'!U140,'C2-4'!U140)</f>
        <v>245471.333333333</v>
      </c>
      <c r="F140" s="136"/>
      <c r="G140" s="136" t="n">
        <f aca="false">AVERAGE('C1-3'!H140,'C2-3'!H140,'C3-4'!H140)</f>
        <v>2112.66666704044</v>
      </c>
      <c r="H140" s="136" t="n">
        <f aca="false">AVERAGE('C1-3'!V140,'C2-3'!V140,'C3-4'!U140)</f>
        <v>203115</v>
      </c>
      <c r="I140" s="136"/>
      <c r="J140" s="136" t="n">
        <f aca="false">AVERAGE('C1-4'!H140,'C2-4'!H140,'C3-4'!H140)</f>
        <v>2114.66666708887</v>
      </c>
      <c r="K140" s="136" t="n">
        <f aca="false">AVERAGE('C1-4'!V140,'C2-4'!V140,'C3-4'!V140)</f>
        <v>245171.333333333</v>
      </c>
      <c r="L140" s="136"/>
      <c r="M140" s="136" t="n">
        <f aca="false">A140</f>
        <v>2107.16666669771</v>
      </c>
      <c r="N140" s="136" t="n">
        <f aca="false">MIN(B140,E140,H140,K140)</f>
        <v>203115</v>
      </c>
      <c r="P140" s="136" t="n">
        <f aca="false">A140</f>
        <v>2107.16666669771</v>
      </c>
      <c r="Q140" s="136" t="n">
        <f aca="false">MIN(B140,E140,H140)</f>
        <v>203115</v>
      </c>
    </row>
    <row r="141" customFormat="false" ht="12.75" hidden="false" customHeight="false" outlineLevel="0" collapsed="false">
      <c r="A141" s="136" t="n">
        <f aca="false">AVERAGE('C1-2'!H141,'C1-3'!H141,'C1-4'!H141)</f>
        <v>2123.83333306946</v>
      </c>
      <c r="B141" s="137" t="n">
        <f aca="false">AVERAGE('C1-2'!U141,'C1-3'!U141,'C1-4'!U141)</f>
        <v>244604.666666667</v>
      </c>
      <c r="D141" s="136" t="n">
        <f aca="false">AVERAGE('C1-2'!H141,'C2-3'!H141,'C2-4'!H141)</f>
        <v>2127.66666656546</v>
      </c>
      <c r="E141" s="136" t="n">
        <f aca="false">AVERAGE('C1-2'!V141,'C2-3'!U141,'C2-4'!U141)</f>
        <v>245471.333333333</v>
      </c>
      <c r="F141" s="136"/>
      <c r="G141" s="136" t="n">
        <f aca="false">AVERAGE('C1-3'!H141,'C2-3'!H141,'C3-4'!H141)</f>
        <v>2129.50000001304</v>
      </c>
      <c r="H141" s="136" t="n">
        <f aca="false">AVERAGE('C1-3'!V141,'C2-3'!V141,'C3-4'!U141)</f>
        <v>243971.333333333</v>
      </c>
      <c r="I141" s="136"/>
      <c r="J141" s="136" t="n">
        <f aca="false">AVERAGE('C1-4'!H141,'C2-4'!H141,'C3-4'!H141)</f>
        <v>2131.33333346061</v>
      </c>
      <c r="K141" s="136" t="n">
        <f aca="false">AVERAGE('C1-4'!V141,'C2-4'!V141,'C3-4'!V141)</f>
        <v>245171.333333333</v>
      </c>
      <c r="L141" s="136"/>
      <c r="M141" s="136" t="n">
        <f aca="false">A141</f>
        <v>2123.83333306946</v>
      </c>
      <c r="N141" s="136" t="n">
        <f aca="false">MIN(B141,E141,H141,K141)</f>
        <v>243971.333333333</v>
      </c>
      <c r="P141" s="136" t="n">
        <f aca="false">A141</f>
        <v>2123.83333306946</v>
      </c>
      <c r="Q141" s="136" t="n">
        <f aca="false">MIN(B141,E141,H141)</f>
        <v>243971.333333333</v>
      </c>
    </row>
    <row r="142" customFormat="false" ht="12.75" hidden="false" customHeight="false" outlineLevel="0" collapsed="false">
      <c r="A142" s="136" t="n">
        <f aca="false">AVERAGE('C1-2'!H142,'C1-3'!H142,'C1-4'!H142)</f>
        <v>2140.66666688025</v>
      </c>
      <c r="B142" s="137" t="n">
        <f aca="false">AVERAGE('C1-2'!U142,'C1-3'!U142,'C1-4'!U142)</f>
        <v>244604.666666667</v>
      </c>
      <c r="D142" s="136" t="n">
        <f aca="false">AVERAGE('C1-2'!H142,'C2-3'!H142,'C2-4'!H142)</f>
        <v>2144.50000016671</v>
      </c>
      <c r="E142" s="136" t="n">
        <f aca="false">AVERAGE('C1-2'!V142,'C2-3'!U142,'C2-4'!U142)</f>
        <v>245471.333333333</v>
      </c>
      <c r="F142" s="136"/>
      <c r="G142" s="136" t="n">
        <f aca="false">AVERAGE('C1-3'!H142,'C2-3'!H142,'C3-4'!H142)</f>
        <v>2146.33333340473</v>
      </c>
      <c r="H142" s="136" t="n">
        <f aca="false">AVERAGE('C1-3'!V142,'C2-3'!V142,'C3-4'!U142)</f>
        <v>243971.333333333</v>
      </c>
      <c r="I142" s="136"/>
      <c r="J142" s="136" t="n">
        <f aca="false">AVERAGE('C1-4'!H142,'C2-4'!H142,'C3-4'!H142)</f>
        <v>2148.16666664276</v>
      </c>
      <c r="K142" s="136" t="n">
        <f aca="false">AVERAGE('C1-4'!V142,'C2-4'!V142,'C3-4'!V142)</f>
        <v>245171.333333333</v>
      </c>
      <c r="L142" s="136"/>
      <c r="M142" s="136" t="n">
        <f aca="false">A142</f>
        <v>2140.66666688025</v>
      </c>
      <c r="N142" s="136" t="n">
        <f aca="false">MIN(B142,E142,H142,K142)</f>
        <v>243971.333333333</v>
      </c>
      <c r="P142" s="136" t="n">
        <f aca="false">A142</f>
        <v>2140.66666688025</v>
      </c>
      <c r="Q142" s="136" t="n">
        <f aca="false">MIN(B142,E142,H142)</f>
        <v>243971.333333333</v>
      </c>
    </row>
    <row r="143" customFormat="false" ht="12.75" hidden="false" customHeight="false" outlineLevel="0" collapsed="false">
      <c r="A143" s="136" t="n">
        <f aca="false">AVERAGE('C1-2'!H143,'C1-3'!H143,'C1-4'!H143)</f>
        <v>2157.50000027195</v>
      </c>
      <c r="B143" s="137" t="n">
        <f aca="false">AVERAGE('C1-2'!U143,'C1-3'!U143,'C1-4'!U143)</f>
        <v>244604.666666667</v>
      </c>
      <c r="D143" s="136" t="n">
        <f aca="false">AVERAGE('C1-2'!H143,'C2-3'!H143,'C2-4'!H143)</f>
        <v>2161.16666695755</v>
      </c>
      <c r="E143" s="136" t="n">
        <f aca="false">AVERAGE('C1-2'!V143,'C2-3'!U143,'C2-4'!U143)</f>
        <v>245471.333333333</v>
      </c>
      <c r="F143" s="136"/>
      <c r="G143" s="136" t="n">
        <f aca="false">AVERAGE('C1-3'!H143,'C2-3'!H143,'C3-4'!H143)</f>
        <v>2163.00000019558</v>
      </c>
      <c r="H143" s="136" t="n">
        <f aca="false">AVERAGE('C1-3'!V143,'C2-3'!V143,'C3-4'!U143)</f>
        <v>203281.666666667</v>
      </c>
      <c r="I143" s="136"/>
      <c r="J143" s="136" t="n">
        <f aca="false">AVERAGE('C1-4'!H143,'C2-4'!H143,'C3-4'!H143)</f>
        <v>2165.00000003446</v>
      </c>
      <c r="K143" s="136" t="n">
        <f aca="false">AVERAGE('C1-4'!V143,'C2-4'!V143,'C3-4'!V143)</f>
        <v>245171.333333333</v>
      </c>
      <c r="L143" s="136"/>
      <c r="M143" s="136" t="n">
        <f aca="false">A143</f>
        <v>2157.50000027195</v>
      </c>
      <c r="N143" s="136" t="n">
        <f aca="false">MIN(B143,E143,H143,K143)</f>
        <v>203281.666666667</v>
      </c>
      <c r="P143" s="136" t="n">
        <f aca="false">A143</f>
        <v>2157.50000027195</v>
      </c>
      <c r="Q143" s="136" t="n">
        <f aca="false">MIN(B143,E143,H143)</f>
        <v>203281.666666667</v>
      </c>
    </row>
    <row r="144" customFormat="false" ht="12.75" hidden="false" customHeight="false" outlineLevel="0" collapsed="false">
      <c r="A144" s="136" t="n">
        <f aca="false">AVERAGE('C1-2'!H144,'C1-3'!H144,'C1-4'!H144)</f>
        <v>2174.33333324455</v>
      </c>
      <c r="B144" s="137" t="n">
        <f aca="false">AVERAGE('C1-2'!U144,'C1-3'!U144,'C1-4'!U144)</f>
        <v>244604.666666667</v>
      </c>
      <c r="D144" s="136" t="n">
        <f aca="false">AVERAGE('C1-2'!H144,'C2-3'!H144,'C2-4'!H144)</f>
        <v>2178.0000001397</v>
      </c>
      <c r="E144" s="136" t="n">
        <f aca="false">AVERAGE('C1-2'!V144,'C2-3'!U144,'C2-4'!U144)</f>
        <v>245471.333333333</v>
      </c>
      <c r="F144" s="136"/>
      <c r="G144" s="136" t="n">
        <f aca="false">AVERAGE('C1-3'!H144,'C2-3'!H144,'C3-4'!H144)</f>
        <v>2180.00000018813</v>
      </c>
      <c r="H144" s="136" t="n">
        <f aca="false">AVERAGE('C1-3'!V144,'C2-3'!V144,'C3-4'!U144)</f>
        <v>203281.666666667</v>
      </c>
      <c r="I144" s="136"/>
      <c r="J144" s="136" t="n">
        <f aca="false">AVERAGE('C1-4'!H144,'C2-4'!H144,'C3-4'!H144)</f>
        <v>2181.66666703485</v>
      </c>
      <c r="K144" s="136" t="n">
        <f aca="false">AVERAGE('C1-4'!V144,'C2-4'!V144,'C3-4'!V144)</f>
        <v>245171.333333333</v>
      </c>
      <c r="L144" s="136"/>
      <c r="M144" s="136" t="n">
        <f aca="false">A144</f>
        <v>2174.33333324455</v>
      </c>
      <c r="N144" s="136" t="n">
        <f aca="false">MIN(B144,E144,H144,K144)</f>
        <v>203281.666666667</v>
      </c>
      <c r="P144" s="136" t="n">
        <f aca="false">A144</f>
        <v>2174.33333324455</v>
      </c>
      <c r="Q144" s="136" t="n">
        <f aca="false">MIN(B144,E144,H144)</f>
        <v>203281.666666667</v>
      </c>
    </row>
    <row r="145" customFormat="false" ht="12.75" hidden="false" customHeight="false" outlineLevel="0" collapsed="false">
      <c r="A145" s="136" t="n">
        <f aca="false">AVERAGE('C1-2'!H145,'C1-3'!H145,'C1-4'!H145)</f>
        <v>2191.16666663624</v>
      </c>
      <c r="B145" s="137" t="n">
        <f aca="false">AVERAGE('C1-2'!U145,'C1-3'!U145,'C1-4'!U145)</f>
        <v>244604.666666667</v>
      </c>
      <c r="D145" s="136" t="n">
        <f aca="false">AVERAGE('C1-2'!H145,'C2-3'!H145,'C2-4'!H145)</f>
        <v>2194.83333353139</v>
      </c>
      <c r="E145" s="136" t="n">
        <f aca="false">AVERAGE('C1-2'!V145,'C2-3'!U145,'C2-4'!U145)</f>
        <v>245471.333333333</v>
      </c>
      <c r="F145" s="136"/>
      <c r="G145" s="136" t="n">
        <f aca="false">AVERAGE('C1-3'!H145,'C2-3'!H145,'C3-4'!H145)</f>
        <v>2196.66666655988</v>
      </c>
      <c r="H145" s="136" t="n">
        <f aca="false">AVERAGE('C1-3'!V145,'C2-3'!V145,'C3-4'!U145)</f>
        <v>243971.333333333</v>
      </c>
      <c r="I145" s="136"/>
      <c r="J145" s="136" t="n">
        <f aca="false">AVERAGE('C1-4'!H145,'C2-4'!H145,'C3-4'!H145)</f>
        <v>2198.6666666083</v>
      </c>
      <c r="K145" s="136" t="n">
        <f aca="false">AVERAGE('C1-4'!V145,'C2-4'!V145,'C3-4'!V145)</f>
        <v>245171.333333333</v>
      </c>
      <c r="L145" s="136"/>
      <c r="M145" s="136" t="n">
        <f aca="false">A145</f>
        <v>2191.16666663624</v>
      </c>
      <c r="N145" s="136" t="n">
        <f aca="false">MIN(B145,E145,H145,K145)</f>
        <v>243971.333333333</v>
      </c>
      <c r="P145" s="136" t="n">
        <f aca="false">A145</f>
        <v>2191.16666663624</v>
      </c>
      <c r="Q145" s="136" t="n">
        <f aca="false">MIN(B145,E145,H145)</f>
        <v>243971.333333333</v>
      </c>
    </row>
    <row r="146" customFormat="false" ht="12.75" hidden="false" customHeight="false" outlineLevel="0" collapsed="false">
      <c r="A146" s="136" t="n">
        <f aca="false">AVERAGE('C1-2'!H146,'C1-3'!H146,'C1-4'!H146)</f>
        <v>2207.83333363663</v>
      </c>
      <c r="B146" s="137" t="n">
        <f aca="false">AVERAGE('C1-2'!U146,'C1-3'!U146,'C1-4'!U146)</f>
        <v>244604.666666667</v>
      </c>
      <c r="D146" s="136" t="n">
        <f aca="false">AVERAGE('C1-2'!H146,'C2-3'!H146,'C2-4'!H146)</f>
        <v>2211.66666671354</v>
      </c>
      <c r="E146" s="136" t="n">
        <f aca="false">AVERAGE('C1-2'!V146,'C2-3'!U146,'C2-4'!U146)</f>
        <v>245471.333333333</v>
      </c>
      <c r="F146" s="136"/>
      <c r="G146" s="136" t="n">
        <f aca="false">AVERAGE('C1-3'!H146,'C2-3'!H146,'C3-4'!H146)</f>
        <v>2213.50000016112</v>
      </c>
      <c r="H146" s="136" t="n">
        <f aca="false">AVERAGE('C1-3'!V146,'C2-3'!V146,'C3-4'!U146)</f>
        <v>243971.333333333</v>
      </c>
      <c r="I146" s="136"/>
      <c r="J146" s="136" t="n">
        <f aca="false">AVERAGE('C1-4'!H146,'C2-4'!H146,'C3-4'!H146)</f>
        <v>2215.3333331896</v>
      </c>
      <c r="K146" s="136" t="n">
        <f aca="false">AVERAGE('C1-4'!V146,'C2-4'!V146,'C3-4'!V146)</f>
        <v>245171.333333333</v>
      </c>
      <c r="L146" s="136"/>
      <c r="M146" s="136" t="n">
        <f aca="false">A146</f>
        <v>2207.83333363663</v>
      </c>
      <c r="N146" s="136" t="n">
        <f aca="false">MIN(B146,E146,H146,K146)</f>
        <v>243971.333333333</v>
      </c>
      <c r="P146" s="136" t="n">
        <f aca="false">A146</f>
        <v>2207.83333363663</v>
      </c>
      <c r="Q146" s="136" t="n">
        <f aca="false">MIN(B146,E146,H146)</f>
        <v>243971.333333333</v>
      </c>
    </row>
    <row r="147" customFormat="false" ht="12.75" hidden="false" customHeight="false" outlineLevel="0" collapsed="false">
      <c r="A147" s="136" t="n">
        <f aca="false">AVERAGE('C1-2'!H147,'C1-3'!H147,'C1-4'!H147)</f>
        <v>2224.66666681878</v>
      </c>
      <c r="B147" s="137" t="n">
        <f aca="false">AVERAGE('C1-2'!U147,'C1-3'!U147,'C1-4'!U147)</f>
        <v>244604.666666667</v>
      </c>
      <c r="D147" s="136" t="n">
        <f aca="false">AVERAGE('C1-2'!H147,'C2-3'!H147,'C2-4'!H147)</f>
        <v>2228.50000031479</v>
      </c>
      <c r="E147" s="136" t="n">
        <f aca="false">AVERAGE('C1-2'!V147,'C2-3'!U147,'C2-4'!U147)</f>
        <v>245471.333333333</v>
      </c>
      <c r="F147" s="136"/>
      <c r="G147" s="136" t="n">
        <f aca="false">AVERAGE('C1-3'!H147,'C2-3'!H147,'C3-4'!H147)</f>
        <v>2230.33333355282</v>
      </c>
      <c r="H147" s="136" t="n">
        <f aca="false">AVERAGE('C1-3'!V147,'C2-3'!V147,'C3-4'!U147)</f>
        <v>243971.333333333</v>
      </c>
      <c r="I147" s="136"/>
      <c r="J147" s="136" t="n">
        <f aca="false">AVERAGE('C1-4'!H147,'C2-4'!H147,'C3-4'!H147)</f>
        <v>2232.16666700039</v>
      </c>
      <c r="K147" s="136" t="n">
        <f aca="false">AVERAGE('C1-4'!V147,'C2-4'!V147,'C3-4'!V147)</f>
        <v>245171.333333333</v>
      </c>
      <c r="L147" s="136"/>
      <c r="M147" s="136" t="n">
        <f aca="false">A147</f>
        <v>2224.66666681878</v>
      </c>
      <c r="N147" s="136" t="n">
        <f aca="false">MIN(B147,E147,H147,K147)</f>
        <v>243971.333333333</v>
      </c>
      <c r="P147" s="136" t="n">
        <f aca="false">A147</f>
        <v>2224.66666681878</v>
      </c>
      <c r="Q147" s="136" t="n">
        <f aca="false">MIN(B147,E147,H147)</f>
        <v>243971.333333333</v>
      </c>
    </row>
    <row r="148" customFormat="false" ht="12.75" hidden="false" customHeight="false" outlineLevel="0" collapsed="false">
      <c r="A148" s="136" t="n">
        <f aca="false">AVERAGE('C1-2'!H148,'C1-3'!H148,'C1-4'!H148)</f>
        <v>2241.49999979138</v>
      </c>
      <c r="B148" s="137" t="n">
        <f aca="false">AVERAGE('C1-2'!U148,'C1-3'!U148,'C1-4'!U148)</f>
        <v>244604.666666667</v>
      </c>
      <c r="D148" s="136" t="n">
        <f aca="false">AVERAGE('C1-2'!H148,'C2-3'!H148,'C2-4'!H148)</f>
        <v>2245.16666668654</v>
      </c>
      <c r="E148" s="136" t="n">
        <f aca="false">AVERAGE('C1-2'!V148,'C2-3'!U148,'C2-4'!U148)</f>
        <v>245471.333333333</v>
      </c>
      <c r="F148" s="136"/>
      <c r="G148" s="136" t="n">
        <f aca="false">AVERAGE('C1-3'!H148,'C2-3'!H148,'C3-4'!H148)</f>
        <v>2247.00000013411</v>
      </c>
      <c r="H148" s="136" t="n">
        <f aca="false">AVERAGE('C1-3'!V148,'C2-3'!V148,'C3-4'!U148)</f>
        <v>243971.333333333</v>
      </c>
      <c r="I148" s="136"/>
      <c r="J148" s="136" t="n">
        <f aca="false">AVERAGE('C1-4'!H148,'C2-4'!H148,'C3-4'!H148)</f>
        <v>2249.00000018254</v>
      </c>
      <c r="K148" s="136" t="n">
        <f aca="false">AVERAGE('C1-4'!V148,'C2-4'!V148,'C3-4'!V148)</f>
        <v>245171.333333333</v>
      </c>
      <c r="L148" s="136"/>
      <c r="M148" s="136" t="n">
        <f aca="false">A148</f>
        <v>2241.49999979138</v>
      </c>
      <c r="N148" s="136" t="n">
        <f aca="false">MIN(B148,E148,H148,K148)</f>
        <v>243971.333333333</v>
      </c>
      <c r="P148" s="136" t="n">
        <f aca="false">A148</f>
        <v>2241.49999979138</v>
      </c>
      <c r="Q148" s="136" t="n">
        <f aca="false">MIN(B148,E148,H148)</f>
        <v>243971.333333333</v>
      </c>
    </row>
    <row r="149" customFormat="false" ht="12.75" hidden="false" customHeight="false" outlineLevel="0" collapsed="false">
      <c r="A149" s="136" t="n">
        <f aca="false">AVERAGE('C1-2'!H149,'C1-3'!H149,'C1-4'!H149)</f>
        <v>2258.33333360218</v>
      </c>
      <c r="B149" s="137" t="n">
        <f aca="false">AVERAGE('C1-2'!U149,'C1-3'!U149,'C1-4'!U149)</f>
        <v>244604.666666667</v>
      </c>
      <c r="D149" s="136" t="n">
        <f aca="false">AVERAGE('C1-2'!H149,'C2-3'!H149,'C2-4'!H149)</f>
        <v>2262.00000007823</v>
      </c>
      <c r="E149" s="136" t="n">
        <f aca="false">AVERAGE('C1-2'!V149,'C2-3'!U149,'C2-4'!U149)</f>
        <v>245471.333333333</v>
      </c>
      <c r="F149" s="136"/>
      <c r="G149" s="136" t="n">
        <f aca="false">AVERAGE('C1-3'!H149,'C2-3'!H149,'C3-4'!H149)</f>
        <v>2264.00000012666</v>
      </c>
      <c r="H149" s="136" t="n">
        <f aca="false">AVERAGE('C1-3'!V149,'C2-3'!V149,'C3-4'!U149)</f>
        <v>243971.333333333</v>
      </c>
      <c r="I149" s="136"/>
      <c r="J149" s="136" t="n">
        <f aca="false">AVERAGE('C1-4'!H149,'C2-4'!H149,'C3-4'!H149)</f>
        <v>2265.66666655429</v>
      </c>
      <c r="K149" s="136" t="n">
        <f aca="false">AVERAGE('C1-4'!V149,'C2-4'!V149,'C3-4'!V149)</f>
        <v>163225.333333333</v>
      </c>
      <c r="L149" s="136"/>
      <c r="M149" s="136" t="n">
        <f aca="false">A149</f>
        <v>2258.33333360218</v>
      </c>
      <c r="N149" s="136" t="n">
        <f aca="false">MIN(B149,E149,H149,K149)</f>
        <v>163225.333333333</v>
      </c>
      <c r="P149" s="136" t="n">
        <f aca="false">A149</f>
        <v>2258.33333360218</v>
      </c>
      <c r="Q149" s="136" t="n">
        <f aca="false">MIN(B149,E149,H149)</f>
        <v>243971.333333333</v>
      </c>
    </row>
    <row r="150" customFormat="false" ht="12.75" hidden="false" customHeight="false" outlineLevel="0" collapsed="false">
      <c r="A150" s="136" t="n">
        <f aca="false">AVERAGE('C1-2'!H150,'C1-3'!H150,'C1-4'!H150)</f>
        <v>2275.16666699387</v>
      </c>
      <c r="B150" s="137" t="n">
        <f aca="false">AVERAGE('C1-2'!U150,'C1-3'!U150,'C1-4'!U150)</f>
        <v>244604.666666667</v>
      </c>
      <c r="D150" s="136" t="n">
        <f aca="false">AVERAGE('C1-2'!H150,'C2-3'!H150,'C2-4'!H150)</f>
        <v>2278.66666686907</v>
      </c>
      <c r="E150" s="136" t="n">
        <f aca="false">AVERAGE('C1-2'!V150,'C2-3'!U150,'C2-4'!U150)</f>
        <v>245471.333333333</v>
      </c>
      <c r="F150" s="136"/>
      <c r="G150" s="136" t="n">
        <f aca="false">AVERAGE('C1-3'!H150,'C2-3'!H150,'C3-4'!H150)</f>
        <v>2280.5000001071</v>
      </c>
      <c r="H150" s="136" t="n">
        <f aca="false">AVERAGE('C1-3'!V150,'C2-3'!V150,'C3-4'!U150)</f>
        <v>243971.333333333</v>
      </c>
      <c r="I150" s="136"/>
      <c r="J150" s="136" t="n">
        <f aca="false">AVERAGE('C1-4'!H150,'C2-4'!H150,'C3-4'!H150)</f>
        <v>2282.66666675638</v>
      </c>
      <c r="K150" s="136" t="n">
        <f aca="false">AVERAGE('C1-4'!V150,'C2-4'!V150,'C3-4'!V150)</f>
        <v>245171.333333333</v>
      </c>
      <c r="L150" s="136"/>
      <c r="M150" s="136" t="n">
        <f aca="false">A150</f>
        <v>2275.16666699387</v>
      </c>
      <c r="N150" s="136" t="n">
        <f aca="false">MIN(B150,E150,H150,K150)</f>
        <v>243971.333333333</v>
      </c>
      <c r="P150" s="136" t="n">
        <f aca="false">A150</f>
        <v>2275.16666699387</v>
      </c>
      <c r="Q150" s="136" t="n">
        <f aca="false">MIN(B150,E150,H150)</f>
        <v>243971.333333333</v>
      </c>
    </row>
    <row r="151" customFormat="false" ht="12.75" hidden="false" customHeight="false" outlineLevel="0" collapsed="false">
      <c r="A151" s="136" t="n">
        <f aca="false">AVERAGE('C1-2'!H151,'C1-3'!H151,'C1-4'!H151)</f>
        <v>2291.83333336562</v>
      </c>
      <c r="B151" s="137" t="n">
        <f aca="false">AVERAGE('C1-2'!U151,'C1-3'!U151,'C1-4'!U151)</f>
        <v>244604.666666667</v>
      </c>
      <c r="D151" s="136" t="n">
        <f aca="false">AVERAGE('C1-2'!H151,'C2-3'!H151,'C2-4'!H151)</f>
        <v>2295.66666686162</v>
      </c>
      <c r="E151" s="136" t="n">
        <f aca="false">AVERAGE('C1-2'!V151,'C2-3'!U151,'C2-4'!U151)</f>
        <v>245471.333333333</v>
      </c>
      <c r="F151" s="136"/>
      <c r="G151" s="136" t="n">
        <f aca="false">AVERAGE('C1-3'!H151,'C2-3'!H151,'C3-4'!H151)</f>
        <v>2297.5000003092</v>
      </c>
      <c r="H151" s="136" t="n">
        <f aca="false">AVERAGE('C1-3'!V151,'C2-3'!V151,'C3-4'!U151)</f>
        <v>243971.333333333</v>
      </c>
      <c r="I151" s="136"/>
      <c r="J151" s="136" t="n">
        <f aca="false">AVERAGE('C1-4'!H151,'C2-4'!H151,'C3-4'!H151)</f>
        <v>2299.33333375677</v>
      </c>
      <c r="K151" s="136" t="n">
        <f aca="false">AVERAGE('C1-4'!V151,'C2-4'!V151,'C3-4'!V151)</f>
        <v>204231.666666667</v>
      </c>
      <c r="L151" s="136"/>
      <c r="M151" s="136" t="n">
        <f aca="false">A151</f>
        <v>2291.83333336562</v>
      </c>
      <c r="N151" s="136" t="n">
        <f aca="false">MIN(B151,E151,H151,K151)</f>
        <v>204231.666666667</v>
      </c>
      <c r="P151" s="136" t="n">
        <f aca="false">A151</f>
        <v>2291.83333336562</v>
      </c>
      <c r="Q151" s="136" t="n">
        <f aca="false">MIN(B151,E151,H151)</f>
        <v>243971.333333333</v>
      </c>
    </row>
    <row r="152" customFormat="false" ht="12.75" hidden="false" customHeight="false" outlineLevel="0" collapsed="false">
      <c r="A152" s="136" t="n">
        <f aca="false">AVERAGE('C1-2'!H152,'C1-3'!H152,'C1-4'!H152)</f>
        <v>2308.66666654777</v>
      </c>
      <c r="B152" s="137" t="n">
        <f aca="false">AVERAGE('C1-2'!U152,'C1-3'!U152,'C1-4'!U152)</f>
        <v>203681.666666667</v>
      </c>
      <c r="D152" s="136" t="n">
        <f aca="false">AVERAGE('C1-2'!H152,'C2-3'!H152,'C2-4'!H152)</f>
        <v>2312.50000004377</v>
      </c>
      <c r="E152" s="136" t="n">
        <f aca="false">AVERAGE('C1-2'!V152,'C2-3'!U152,'C2-4'!U152)</f>
        <v>245471.333333333</v>
      </c>
      <c r="F152" s="136"/>
      <c r="G152" s="136" t="n">
        <f aca="false">AVERAGE('C1-3'!H152,'C2-3'!H152,'C3-4'!H152)</f>
        <v>2314.3333332818</v>
      </c>
      <c r="H152" s="136" t="n">
        <f aca="false">AVERAGE('C1-3'!V152,'C2-3'!V152,'C3-4'!U152)</f>
        <v>243971.333333333</v>
      </c>
      <c r="I152" s="136"/>
      <c r="J152" s="136" t="n">
        <f aca="false">AVERAGE('C1-4'!H152,'C2-4'!H152,'C3-4'!H152)</f>
        <v>2316.16666672938</v>
      </c>
      <c r="K152" s="136" t="n">
        <f aca="false">AVERAGE('C1-4'!V152,'C2-4'!V152,'C3-4'!V152)</f>
        <v>166196.172839506</v>
      </c>
      <c r="L152" s="136"/>
      <c r="M152" s="136" t="n">
        <f aca="false">A152</f>
        <v>2308.66666654777</v>
      </c>
      <c r="N152" s="136" t="n">
        <f aca="false">MIN(B152,E152,H152,K152)</f>
        <v>166196.172839506</v>
      </c>
      <c r="P152" s="136" t="n">
        <f aca="false">A152</f>
        <v>2308.66666654777</v>
      </c>
      <c r="Q152" s="136" t="n">
        <f aca="false">MIN(B152,E152,H152)</f>
        <v>203681.666666667</v>
      </c>
    </row>
    <row r="153" customFormat="false" ht="12.75" hidden="false" customHeight="false" outlineLevel="0" collapsed="false">
      <c r="A153" s="136" t="n">
        <f aca="false">AVERAGE('C1-2'!H153,'C1-3'!H153,'C1-4'!H153)</f>
        <v>2325.50000035856</v>
      </c>
      <c r="B153" s="137" t="n">
        <f aca="false">AVERAGE('C1-2'!U153,'C1-3'!U153,'C1-4'!U153)</f>
        <v>244604.666666667</v>
      </c>
      <c r="D153" s="136" t="n">
        <f aca="false">AVERAGE('C1-2'!H153,'C2-3'!H153,'C2-4'!H153)</f>
        <v>2329.16666662507</v>
      </c>
      <c r="E153" s="136" t="n">
        <f aca="false">AVERAGE('C1-2'!V153,'C2-3'!U153,'C2-4'!U153)</f>
        <v>124350.736558081</v>
      </c>
      <c r="F153" s="136"/>
      <c r="G153" s="136" t="n">
        <f aca="false">AVERAGE('C1-3'!H153,'C2-3'!H153,'C3-4'!H153)</f>
        <v>2331.00000007264</v>
      </c>
      <c r="H153" s="136" t="n">
        <f aca="false">AVERAGE('C1-3'!V153,'C2-3'!V153,'C3-4'!U153)</f>
        <v>171669.069781325</v>
      </c>
      <c r="I153" s="136"/>
      <c r="J153" s="136" t="n">
        <f aca="false">AVERAGE('C1-4'!H153,'C2-4'!H153,'C3-4'!H153)</f>
        <v>2332.99999991152</v>
      </c>
      <c r="K153" s="136" t="n">
        <f aca="false">AVERAGE('C1-4'!V153,'C2-4'!V153,'C3-4'!V153)</f>
        <v>86950.1565283268</v>
      </c>
      <c r="L153" s="136"/>
      <c r="M153" s="136" t="n">
        <f aca="false">A153</f>
        <v>2325.50000035856</v>
      </c>
      <c r="N153" s="136" t="n">
        <f aca="false">MIN(B153,E153,H153,K153)</f>
        <v>86950.1565283268</v>
      </c>
      <c r="P153" s="136" t="n">
        <f aca="false">A153</f>
        <v>2325.50000035856</v>
      </c>
      <c r="Q153" s="136" t="n">
        <f aca="false">MIN(B153,E153,H153)</f>
        <v>124350.736558081</v>
      </c>
    </row>
    <row r="154" customFormat="false" ht="12.75" hidden="false" customHeight="false" outlineLevel="0" collapsed="false">
      <c r="A154" s="136" t="n">
        <f aca="false">AVERAGE('C1-2'!H154,'C1-3'!H154,'C1-4'!H154)</f>
        <v>2342.33333354071</v>
      </c>
      <c r="B154" s="137" t="n">
        <f aca="false">AVERAGE('C1-2'!U154,'C1-3'!U154,'C1-4'!U154)</f>
        <v>50301578.2901986</v>
      </c>
      <c r="D154" s="136" t="n">
        <f aca="false">AVERAGE('C1-2'!H154,'C2-3'!H154,'C2-4'!H154)</f>
        <v>2346.00000022631</v>
      </c>
      <c r="E154" s="136" t="n">
        <f aca="false">AVERAGE('C1-2'!V154,'C2-3'!U154,'C2-4'!U154)</f>
        <v>79315.8145552361</v>
      </c>
      <c r="F154" s="136"/>
      <c r="G154" s="136" t="n">
        <f aca="false">AVERAGE('C1-3'!H154,'C2-3'!H154,'C3-4'!H154)</f>
        <v>2348.00000027474</v>
      </c>
      <c r="H154" s="136" t="n">
        <f aca="false">AVERAGE('C1-3'!V154,'C2-3'!V154,'C3-4'!U154)</f>
        <v>168905.121524147</v>
      </c>
      <c r="I154" s="136"/>
      <c r="J154" s="136" t="n">
        <f aca="false">AVERAGE('C1-4'!H154,'C2-4'!H154,'C3-4'!H154)</f>
        <v>2349.66666691192</v>
      </c>
      <c r="K154" s="136" t="n">
        <f aca="false">AVERAGE('C1-4'!V154,'C2-4'!V154,'C3-4'!V154)</f>
        <v>20286.1042251057</v>
      </c>
      <c r="L154" s="136"/>
      <c r="M154" s="136" t="n">
        <f aca="false">A154</f>
        <v>2342.33333354071</v>
      </c>
      <c r="N154" s="136" t="n">
        <f aca="false">MIN(B154,E154,H154,K154)</f>
        <v>20286.1042251057</v>
      </c>
      <c r="P154" s="136" t="n">
        <f aca="false">A154</f>
        <v>2342.33333354071</v>
      </c>
      <c r="Q154" s="136" t="n">
        <f aca="false">MIN(B154,E154,H154)</f>
        <v>79315.8145552361</v>
      </c>
    </row>
    <row r="155" customFormat="false" ht="12.75" hidden="false" customHeight="false" outlineLevel="0" collapsed="false">
      <c r="A155" s="136" t="n">
        <f aca="false">AVERAGE('C1-2'!H155,'C1-3'!H155,'C1-4'!H155)</f>
        <v>2359.16666651331</v>
      </c>
      <c r="B155" s="137" t="n">
        <f aca="false">AVERAGE('C1-2'!U155,'C1-3'!U155,'C1-4'!U155)</f>
        <v>65506820.5418378</v>
      </c>
      <c r="D155" s="136" t="n">
        <f aca="false">AVERAGE('C1-2'!H155,'C2-3'!H155,'C2-4'!H155)</f>
        <v>2362.83333340846</v>
      </c>
      <c r="E155" s="136" t="n">
        <f aca="false">AVERAGE('C1-2'!V155,'C2-3'!U155,'C2-4'!U155)</f>
        <v>10771.991178302</v>
      </c>
      <c r="F155" s="136"/>
      <c r="G155" s="136" t="n">
        <f aca="false">AVERAGE('C1-3'!H155,'C2-3'!H155,'C3-4'!H155)</f>
        <v>2364.66666685604</v>
      </c>
      <c r="H155" s="136" t="n">
        <f aca="false">AVERAGE('C1-3'!V155,'C2-3'!V155,'C3-4'!U155)</f>
        <v>99444.6316508668</v>
      </c>
      <c r="I155" s="136"/>
      <c r="J155" s="136" t="n">
        <f aca="false">AVERAGE('C1-4'!H155,'C2-4'!H155,'C3-4'!H155)</f>
        <v>2366.66666690446</v>
      </c>
      <c r="K155" s="136" t="n">
        <f aca="false">AVERAGE('C1-4'!V155,'C2-4'!V155,'C3-4'!V155)</f>
        <v>10556.747040929</v>
      </c>
      <c r="L155" s="136"/>
      <c r="M155" s="136" t="n">
        <f aca="false">A155</f>
        <v>2359.16666651331</v>
      </c>
      <c r="N155" s="136" t="n">
        <f aca="false">MIN(B155,E155,H155,K155)</f>
        <v>10556.747040929</v>
      </c>
      <c r="P155" s="136" t="n">
        <f aca="false">A155</f>
        <v>2359.16666651331</v>
      </c>
      <c r="Q155" s="136" t="n">
        <f aca="false">MIN(B155,E155,H155)</f>
        <v>10771.991178302</v>
      </c>
    </row>
    <row r="156" customFormat="false" ht="12.75" hidden="false" customHeight="false" outlineLevel="0" collapsed="false">
      <c r="A156" s="136" t="n">
        <f aca="false">AVERAGE('C1-2'!H156,'C1-3'!H156,'C1-4'!H156)</f>
        <v>2375.83333330415</v>
      </c>
      <c r="B156" s="137" t="n">
        <f aca="false">AVERAGE('C1-2'!U156,'C1-3'!U156,'C1-4'!U156)</f>
        <v>12984.9415911954</v>
      </c>
      <c r="D156" s="136" t="n">
        <f aca="false">AVERAGE('C1-2'!H156,'C2-3'!H156,'C2-4'!H156)</f>
        <v>2379.66666659061</v>
      </c>
      <c r="E156" s="136" t="n">
        <f aca="false">AVERAGE('C1-2'!V156,'C2-3'!U156,'C2-4'!U156)</f>
        <v>25234.6426253972</v>
      </c>
      <c r="F156" s="136"/>
      <c r="G156" s="136" t="n">
        <f aca="false">AVERAGE('C1-3'!H156,'C2-3'!H156,'C3-4'!H156)</f>
        <v>2381.50000003818</v>
      </c>
      <c r="H156" s="136" t="n">
        <f aca="false">AVERAGE('C1-3'!V156,'C2-3'!V156,'C3-4'!U156)</f>
        <v>22378.7041450916</v>
      </c>
      <c r="I156" s="136"/>
      <c r="J156" s="136" t="n">
        <f aca="false">AVERAGE('C1-4'!H156,'C2-4'!H156,'C3-4'!H156)</f>
        <v>2383.33333327621</v>
      </c>
      <c r="K156" s="136" t="n">
        <f aca="false">AVERAGE('C1-4'!V156,'C2-4'!V156,'C3-4'!V156)</f>
        <v>11830.1464550294</v>
      </c>
      <c r="L156" s="136"/>
      <c r="M156" s="136" t="n">
        <f aca="false">A156</f>
        <v>2375.83333330415</v>
      </c>
      <c r="N156" s="136" t="n">
        <f aca="false">MIN(B156,E156,H156,K156)</f>
        <v>11830.1464550294</v>
      </c>
      <c r="P156" s="136" t="n">
        <f aca="false">A156</f>
        <v>2375.83333330415</v>
      </c>
      <c r="Q156" s="136" t="n">
        <f aca="false">MIN(B156,E156,H156)</f>
        <v>12984.9415911954</v>
      </c>
    </row>
    <row r="157" customFormat="false" ht="12.75" hidden="false" customHeight="false" outlineLevel="0" collapsed="false">
      <c r="A157" s="136" t="n">
        <f aca="false">AVERAGE('C1-2'!H157,'C1-3'!H157,'C1-4'!H157)</f>
        <v>2392.66666711494</v>
      </c>
      <c r="B157" s="137" t="n">
        <f aca="false">AVERAGE('C1-2'!U157,'C1-3'!U157,'C1-4'!U157)</f>
        <v>4880.6516766521</v>
      </c>
      <c r="D157" s="136" t="n">
        <f aca="false">AVERAGE('C1-2'!H157,'C2-3'!H157,'C2-4'!H157)</f>
        <v>2396.49999998231</v>
      </c>
      <c r="E157" s="136" t="n">
        <f aca="false">AVERAGE('C1-2'!V157,'C2-3'!U157,'C2-4'!U157)</f>
        <v>293211.082291091</v>
      </c>
      <c r="F157" s="136"/>
      <c r="G157" s="136" t="n">
        <f aca="false">AVERAGE('C1-3'!H157,'C2-3'!H157,'C3-4'!H157)</f>
        <v>2398.33333342988</v>
      </c>
      <c r="H157" s="136" t="n">
        <f aca="false">AVERAGE('C1-3'!V157,'C2-3'!V157,'C3-4'!U157)</f>
        <v>227761.241432024</v>
      </c>
      <c r="I157" s="136"/>
      <c r="J157" s="136" t="n">
        <f aca="false">AVERAGE('C1-4'!H157,'C2-4'!H157,'C3-4'!H157)</f>
        <v>2400.16666666791</v>
      </c>
      <c r="K157" s="136" t="n">
        <f aca="false">AVERAGE('C1-4'!V157,'C2-4'!V157,'C3-4'!V157)</f>
        <v>6326.96750194232</v>
      </c>
      <c r="L157" s="136"/>
      <c r="M157" s="136" t="n">
        <f aca="false">A157</f>
        <v>2392.66666711494</v>
      </c>
      <c r="N157" s="136" t="n">
        <f aca="false">MIN(B157,E157,H157,K157)</f>
        <v>4880.6516766521</v>
      </c>
      <c r="P157" s="136" t="n">
        <f aca="false">A157</f>
        <v>2392.66666711494</v>
      </c>
      <c r="Q157" s="136" t="n">
        <f aca="false">MIN(B157,E157,H157)</f>
        <v>4880.6516766521</v>
      </c>
    </row>
    <row r="158" customFormat="false" ht="12.75" hidden="false" customHeight="false" outlineLevel="0" collapsed="false">
      <c r="A158" s="136" t="n">
        <f aca="false">AVERAGE('C1-2'!H158,'C1-3'!H158,'C1-4'!H158)</f>
        <v>2409.50000008754</v>
      </c>
      <c r="B158" s="137" t="n">
        <f aca="false">AVERAGE('C1-2'!U158,'C1-3'!U158,'C1-4'!U158)</f>
        <v>3352.71868800797</v>
      </c>
      <c r="D158" s="136" t="n">
        <f aca="false">AVERAGE('C1-2'!H158,'C2-3'!H158,'C2-4'!H158)</f>
        <v>2413.1666669827</v>
      </c>
      <c r="E158" s="136" t="n">
        <f aca="false">AVERAGE('C1-2'!V158,'C2-3'!U158,'C2-4'!U158)</f>
        <v>3141.74313366688</v>
      </c>
      <c r="F158" s="136"/>
      <c r="G158" s="136" t="n">
        <f aca="false">AVERAGE('C1-3'!H158,'C2-3'!H158,'C3-4'!H158)</f>
        <v>2415.00000022072</v>
      </c>
      <c r="H158" s="136" t="n">
        <f aca="false">AVERAGE('C1-3'!V158,'C2-3'!V158,'C3-4'!U158)</f>
        <v>3474.31989006806</v>
      </c>
      <c r="I158" s="136"/>
      <c r="J158" s="136" t="n">
        <f aca="false">AVERAGE('C1-4'!H158,'C2-4'!H158,'C3-4'!H158)</f>
        <v>2417.00000026915</v>
      </c>
      <c r="K158" s="136" t="n">
        <f aca="false">AVERAGE('C1-4'!V158,'C2-4'!V158,'C3-4'!V158)</f>
        <v>4059.03992909046</v>
      </c>
      <c r="L158" s="136"/>
      <c r="M158" s="136" t="n">
        <f aca="false">A158</f>
        <v>2409.50000008754</v>
      </c>
      <c r="N158" s="136" t="n">
        <f aca="false">MIN(B158,E158,H158,K158)</f>
        <v>3141.74313366688</v>
      </c>
      <c r="P158" s="136" t="n">
        <f aca="false">A158</f>
        <v>2409.50000008754</v>
      </c>
      <c r="Q158" s="136" t="n">
        <f aca="false">MIN(B158,E158,H158)</f>
        <v>3141.74313366688</v>
      </c>
    </row>
    <row r="159" customFormat="false" ht="12.75" hidden="false" customHeight="false" outlineLevel="0" collapsed="false">
      <c r="A159" s="136" t="n">
        <f aca="false">AVERAGE('C1-2'!H159,'C1-3'!H159,'C1-4'!H159)</f>
        <v>2426.33333326969</v>
      </c>
      <c r="B159" s="137" t="n">
        <f aca="false">AVERAGE('C1-2'!U159,'C1-3'!U159,'C1-4'!U159)</f>
        <v>5039.61185526492</v>
      </c>
      <c r="D159" s="136" t="n">
        <f aca="false">AVERAGE('C1-2'!H159,'C2-3'!H159,'C2-4'!H159)</f>
        <v>2430.00000016484</v>
      </c>
      <c r="E159" s="136" t="n">
        <f aca="false">AVERAGE('C1-2'!V159,'C2-3'!U159,'C2-4'!U159)</f>
        <v>15740.4700810929</v>
      </c>
      <c r="F159" s="136"/>
      <c r="G159" s="136" t="n">
        <f aca="false">AVERAGE('C1-3'!H159,'C2-3'!H159,'C3-4'!H159)</f>
        <v>2432.00000000373</v>
      </c>
      <c r="H159" s="136" t="n">
        <f aca="false">AVERAGE('C1-3'!V159,'C2-3'!V159,'C3-4'!U159)</f>
        <v>1777.56930451363</v>
      </c>
      <c r="I159" s="136"/>
      <c r="J159" s="136" t="n">
        <f aca="false">AVERAGE('C1-4'!H159,'C2-4'!H159,'C3-4'!H159)</f>
        <v>2433.66666685045</v>
      </c>
      <c r="K159" s="136" t="n">
        <f aca="false">AVERAGE('C1-4'!V159,'C2-4'!V159,'C3-4'!V159)</f>
        <v>3839.84425549847</v>
      </c>
      <c r="L159" s="136"/>
      <c r="M159" s="136" t="n">
        <f aca="false">A159</f>
        <v>2426.33333326969</v>
      </c>
      <c r="N159" s="136" t="n">
        <f aca="false">MIN(B159,E159,H159,K159)</f>
        <v>1777.56930451363</v>
      </c>
      <c r="P159" s="136" t="n">
        <f aca="false">A159</f>
        <v>2426.33333326969</v>
      </c>
      <c r="Q159" s="136" t="n">
        <f aca="false">MIN(B159,E159,H159)</f>
        <v>1777.56930451363</v>
      </c>
    </row>
    <row r="160" customFormat="false" ht="12.75" hidden="false" customHeight="false" outlineLevel="0" collapsed="false">
      <c r="A160" s="136" t="n">
        <f aca="false">AVERAGE('C1-2'!H160,'C1-3'!H160,'C1-4'!H160)</f>
        <v>2443.16666687094</v>
      </c>
      <c r="B160" s="137" t="n">
        <f aca="false">AVERAGE('C1-2'!U160,'C1-3'!U160,'C1-4'!U160)</f>
        <v>2483.60022281617</v>
      </c>
      <c r="D160" s="136" t="n">
        <f aca="false">AVERAGE('C1-2'!H160,'C2-3'!H160,'C2-4'!H160)</f>
        <v>2446.83333334699</v>
      </c>
      <c r="E160" s="136" t="n">
        <f aca="false">AVERAGE('C1-2'!V160,'C2-3'!U160,'C2-4'!U160)</f>
        <v>3831.04143278292</v>
      </c>
      <c r="F160" s="136"/>
      <c r="G160" s="136" t="n">
        <f aca="false">AVERAGE('C1-3'!H160,'C2-3'!H160,'C3-4'!H160)</f>
        <v>2448.66666658502</v>
      </c>
      <c r="H160" s="136" t="n">
        <f aca="false">AVERAGE('C1-3'!V160,'C2-3'!V160,'C3-4'!U160)</f>
        <v>6246.30431363097</v>
      </c>
      <c r="I160" s="136"/>
      <c r="J160" s="136" t="n">
        <f aca="false">AVERAGE('C1-4'!H160,'C2-4'!H160,'C3-4'!H160)</f>
        <v>2450.66666663345</v>
      </c>
      <c r="K160" s="136" t="n">
        <f aca="false">AVERAGE('C1-4'!V160,'C2-4'!V160,'C3-4'!V160)</f>
        <v>3989.62333795385</v>
      </c>
      <c r="L160" s="136"/>
      <c r="M160" s="136" t="n">
        <f aca="false">A160</f>
        <v>2443.16666687094</v>
      </c>
      <c r="N160" s="136" t="n">
        <f aca="false">MIN(B160,E160,H160,K160)</f>
        <v>2483.60022281617</v>
      </c>
      <c r="P160" s="136" t="n">
        <f aca="false">A160</f>
        <v>2443.16666687094</v>
      </c>
      <c r="Q160" s="136" t="n">
        <f aca="false">MIN(B160,E160,H160)</f>
        <v>2483.60022281617</v>
      </c>
    </row>
    <row r="161" customFormat="false" ht="12.75" hidden="false" customHeight="false" outlineLevel="0" collapsed="false">
      <c r="A161" s="136" t="n">
        <f aca="false">AVERAGE('C1-2'!H161,'C1-3'!H161,'C1-4'!H161)</f>
        <v>2459.83333366178</v>
      </c>
      <c r="B161" s="137" t="n">
        <f aca="false">AVERAGE('C1-2'!U161,'C1-3'!U161,'C1-4'!U161)</f>
        <v>1794.638219309</v>
      </c>
      <c r="D161" s="136" t="n">
        <f aca="false">AVERAGE('C1-2'!H161,'C2-3'!H161,'C2-4'!H161)</f>
        <v>2463.66666694824</v>
      </c>
      <c r="E161" s="136" t="n">
        <f aca="false">AVERAGE('C1-2'!V161,'C2-3'!U161,'C2-4'!U161)</f>
        <v>7046.92743185842</v>
      </c>
      <c r="F161" s="136"/>
      <c r="G161" s="136" t="n">
        <f aca="false">AVERAGE('C1-3'!H161,'C2-3'!H161,'C3-4'!H161)</f>
        <v>2465.50000018626</v>
      </c>
      <c r="H161" s="136" t="n">
        <f aca="false">AVERAGE('C1-3'!V161,'C2-3'!V161,'C3-4'!U161)</f>
        <v>1638.96418113514</v>
      </c>
      <c r="I161" s="136"/>
      <c r="J161" s="136" t="n">
        <f aca="false">AVERAGE('C1-4'!H161,'C2-4'!H161,'C3-4'!H161)</f>
        <v>2467.33333342429</v>
      </c>
      <c r="K161" s="136" t="n">
        <f aca="false">AVERAGE('C1-4'!V161,'C2-4'!V161,'C3-4'!V161)</f>
        <v>1938.49117575175</v>
      </c>
      <c r="L161" s="136"/>
      <c r="M161" s="136" t="n">
        <f aca="false">A161</f>
        <v>2459.83333366178</v>
      </c>
      <c r="N161" s="136" t="n">
        <f aca="false">MIN(B161,E161,H161,K161)</f>
        <v>1638.96418113514</v>
      </c>
      <c r="P161" s="136" t="n">
        <f aca="false">A161</f>
        <v>2459.83333366178</v>
      </c>
      <c r="Q161" s="136" t="n">
        <f aca="false">MIN(B161,E161,H161)</f>
        <v>1638.96418113514</v>
      </c>
    </row>
    <row r="162" customFormat="false" ht="12.75" hidden="false" customHeight="false" outlineLevel="0" collapsed="false">
      <c r="A162" s="136" t="n">
        <f aca="false">AVERAGE('C1-2'!H162,'C1-3'!H162,'C1-4'!H162)</f>
        <v>2476.66666663438</v>
      </c>
      <c r="B162" s="137" t="n">
        <f aca="false">AVERAGE('C1-2'!U162,'C1-3'!U162,'C1-4'!U162)</f>
        <v>21591.9442007677</v>
      </c>
      <c r="D162" s="136" t="n">
        <f aca="false">AVERAGE('C1-2'!H162,'C2-3'!H162,'C2-4'!H162)</f>
        <v>2480.50000013039</v>
      </c>
      <c r="E162" s="136" t="n">
        <f aca="false">AVERAGE('C1-2'!V162,'C2-3'!U162,'C2-4'!U162)</f>
        <v>17664.6939590769</v>
      </c>
      <c r="F162" s="136"/>
      <c r="G162" s="136" t="n">
        <f aca="false">AVERAGE('C1-3'!H162,'C2-3'!H162,'C3-4'!H162)</f>
        <v>2482.33333357796</v>
      </c>
      <c r="H162" s="136" t="n">
        <f aca="false">AVERAGE('C1-3'!V162,'C2-3'!V162,'C3-4'!U162)</f>
        <v>4903.5092534535</v>
      </c>
      <c r="I162" s="136"/>
      <c r="J162" s="136" t="n">
        <f aca="false">AVERAGE('C1-4'!H162,'C2-4'!H162,'C3-4'!H162)</f>
        <v>2484.16666702554</v>
      </c>
      <c r="K162" s="136" t="n">
        <f aca="false">AVERAGE('C1-4'!V162,'C2-4'!V162,'C3-4'!V162)</f>
        <v>1141.2123921676</v>
      </c>
      <c r="L162" s="136"/>
      <c r="M162" s="136" t="n">
        <f aca="false">A162</f>
        <v>2476.66666663438</v>
      </c>
      <c r="N162" s="136" t="n">
        <f aca="false">MIN(B162,E162,H162,K162)</f>
        <v>1141.2123921676</v>
      </c>
      <c r="P162" s="136" t="n">
        <f aca="false">A162</f>
        <v>2476.66666663438</v>
      </c>
      <c r="Q162" s="136" t="n">
        <f aca="false">MIN(B162,E162,H162)</f>
        <v>4903.5092534535</v>
      </c>
    </row>
    <row r="163" customFormat="false" ht="12.75" hidden="false" customHeight="false" outlineLevel="0" collapsed="false">
      <c r="A163" s="136" t="n">
        <f aca="false">AVERAGE('C1-2'!H163,'C1-3'!H163,'C1-4'!H163)</f>
        <v>2493.49999981653</v>
      </c>
      <c r="B163" s="137" t="n">
        <f aca="false">AVERAGE('C1-2'!U163,'C1-3'!U163,'C1-4'!U163)</f>
        <v>1132.81186766921</v>
      </c>
      <c r="D163" s="136" t="n">
        <f aca="false">AVERAGE('C1-2'!H163,'C2-3'!H163,'C2-4'!H163)</f>
        <v>2497.16666671168</v>
      </c>
      <c r="E163" s="136" t="n">
        <f aca="false">AVERAGE('C1-2'!V163,'C2-3'!U163,'C2-4'!U163)</f>
        <v>2586.15695161755</v>
      </c>
      <c r="F163" s="136"/>
      <c r="G163" s="136" t="n">
        <f aca="false">AVERAGE('C1-3'!H163,'C2-3'!H163,'C3-4'!H163)</f>
        <v>2498.99999994971</v>
      </c>
      <c r="H163" s="136" t="n">
        <f aca="false">AVERAGE('C1-3'!V163,'C2-3'!V163,'C3-4'!U163)</f>
        <v>1978.43112771347</v>
      </c>
      <c r="I163" s="136"/>
      <c r="J163" s="136" t="n">
        <f aca="false">AVERAGE('C1-4'!H163,'C2-4'!H163,'C3-4'!H163)</f>
        <v>2500.99999999814</v>
      </c>
      <c r="K163" s="136" t="n">
        <f aca="false">AVERAGE('C1-4'!V163,'C2-4'!V163,'C3-4'!V163)</f>
        <v>1274.18327118622</v>
      </c>
      <c r="L163" s="136"/>
      <c r="M163" s="136" t="n">
        <f aca="false">A163</f>
        <v>2493.49999981653</v>
      </c>
      <c r="N163" s="136" t="n">
        <f aca="false">MIN(B163,E163,H163,K163)</f>
        <v>1132.81186766921</v>
      </c>
      <c r="P163" s="136" t="n">
        <f aca="false">A163</f>
        <v>2493.49999981653</v>
      </c>
      <c r="Q163" s="136" t="n">
        <f aca="false">MIN(B163,E163,H163)</f>
        <v>1132.81186766921</v>
      </c>
    </row>
    <row r="164" customFormat="false" ht="12.75" hidden="false" customHeight="false" outlineLevel="0" collapsed="false">
      <c r="A164" s="136" t="n">
        <f aca="false">AVERAGE('C1-2'!H164,'C1-3'!H164,'C1-4'!H164)</f>
        <v>2510.33333362732</v>
      </c>
      <c r="B164" s="137" t="n">
        <f aca="false">AVERAGE('C1-2'!U164,'C1-3'!U164,'C1-4'!U164)</f>
        <v>2163.72705876148</v>
      </c>
      <c r="D164" s="136" t="n">
        <f aca="false">AVERAGE('C1-2'!H164,'C2-3'!H164,'C2-4'!H164)</f>
        <v>2514.00000010338</v>
      </c>
      <c r="E164" s="136" t="n">
        <f aca="false">AVERAGE('C1-2'!V164,'C2-3'!U164,'C2-4'!U164)</f>
        <v>13868.7436898011</v>
      </c>
      <c r="F164" s="136"/>
      <c r="G164" s="136" t="n">
        <f aca="false">AVERAGE('C1-3'!H164,'C2-3'!H164,'C3-4'!H164)</f>
        <v>2516.00000015181</v>
      </c>
      <c r="H164" s="136" t="n">
        <f aca="false">AVERAGE('C1-3'!V164,'C2-3'!V164,'C3-4'!U164)</f>
        <v>3329.70833080606</v>
      </c>
      <c r="I164" s="136"/>
      <c r="J164" s="136" t="n">
        <f aca="false">AVERAGE('C1-4'!H164,'C2-4'!H164,'C3-4'!H164)</f>
        <v>2517.66666657943</v>
      </c>
      <c r="K164" s="136" t="n">
        <f aca="false">AVERAGE('C1-4'!V164,'C2-4'!V164,'C3-4'!V164)</f>
        <v>2546.18392401239</v>
      </c>
      <c r="L164" s="136"/>
      <c r="M164" s="136" t="n">
        <f aca="false">A164</f>
        <v>2510.33333362732</v>
      </c>
      <c r="N164" s="136" t="n">
        <f aca="false">MIN(B164,E164,H164,K164)</f>
        <v>2163.72705876148</v>
      </c>
      <c r="P164" s="136" t="n">
        <f aca="false">A164</f>
        <v>2510.33333362732</v>
      </c>
      <c r="Q164" s="136" t="n">
        <f aca="false">MIN(B164,E164,H164)</f>
        <v>2163.72705876148</v>
      </c>
    </row>
    <row r="165" customFormat="false" ht="12.75" hidden="false" customHeight="false" outlineLevel="0" collapsed="false">
      <c r="A165" s="136" t="n">
        <f aca="false">AVERAGE('C1-2'!H165,'C1-3'!H165,'C1-4'!H165)</f>
        <v>2527.16666680947</v>
      </c>
      <c r="B165" s="137" t="n">
        <f aca="false">AVERAGE('C1-2'!U165,'C1-3'!U165,'C1-4'!U165)</f>
        <v>10438.4760030478</v>
      </c>
      <c r="D165" s="136" t="n">
        <f aca="false">AVERAGE('C1-2'!H165,'C2-3'!H165,'C2-4'!H165)</f>
        <v>2530.83333370462</v>
      </c>
      <c r="E165" s="136" t="n">
        <f aca="false">AVERAGE('C1-2'!V165,'C2-3'!U165,'C2-4'!U165)</f>
        <v>6649.59151432538</v>
      </c>
      <c r="F165" s="136"/>
      <c r="G165" s="136" t="n">
        <f aca="false">AVERAGE('C1-3'!H165,'C2-3'!H165,'C3-4'!H165)</f>
        <v>2532.66666694265</v>
      </c>
      <c r="H165" s="136" t="n">
        <f aca="false">AVERAGE('C1-3'!V165,'C2-3'!V165,'C3-4'!U165)</f>
        <v>9512.76801625914</v>
      </c>
      <c r="I165" s="136"/>
      <c r="J165" s="136" t="n">
        <f aca="false">AVERAGE('C1-4'!H165,'C2-4'!H165,'C3-4'!H165)</f>
        <v>2534.66666699108</v>
      </c>
      <c r="K165" s="136" t="n">
        <f aca="false">AVERAGE('C1-4'!V165,'C2-4'!V165,'C3-4'!V165)</f>
        <v>1804.02800129502</v>
      </c>
      <c r="L165" s="136"/>
      <c r="M165" s="136" t="n">
        <f aca="false">A165</f>
        <v>2527.16666680947</v>
      </c>
      <c r="N165" s="136" t="n">
        <f aca="false">MIN(B165,E165,H165,K165)</f>
        <v>1804.02800129502</v>
      </c>
      <c r="P165" s="136" t="n">
        <f aca="false">A165</f>
        <v>2527.16666680947</v>
      </c>
      <c r="Q165" s="136" t="n">
        <f aca="false">MIN(B165,E165,H165)</f>
        <v>6649.59151432538</v>
      </c>
    </row>
    <row r="166" customFormat="false" ht="12.75" hidden="false" customHeight="false" outlineLevel="0" collapsed="false">
      <c r="A166" s="136" t="n">
        <f aca="false">AVERAGE('C1-2'!H166,'C1-3'!H166,'C1-4'!H166)</f>
        <v>2543.83333318122</v>
      </c>
      <c r="B166" s="137" t="n">
        <f aca="false">AVERAGE('C1-2'!U166,'C1-3'!U166,'C1-4'!U166)</f>
        <v>38349.1106106249</v>
      </c>
      <c r="D166" s="136" t="n">
        <f aca="false">AVERAGE('C1-2'!H166,'C2-3'!H166,'C2-4'!H166)</f>
        <v>2547.66666667722</v>
      </c>
      <c r="E166" s="136" t="n">
        <f aca="false">AVERAGE('C1-2'!V166,'C2-3'!U166,'C2-4'!U166)</f>
        <v>1869.48972943111</v>
      </c>
      <c r="F166" s="136"/>
      <c r="G166" s="136" t="n">
        <f aca="false">AVERAGE('C1-3'!H166,'C2-3'!H166,'C3-4'!H166)</f>
        <v>2549.5000001248</v>
      </c>
      <c r="H166" s="136" t="n">
        <f aca="false">AVERAGE('C1-3'!V166,'C2-3'!V166,'C3-4'!U166)</f>
        <v>3787.07798706897</v>
      </c>
      <c r="I166" s="136"/>
      <c r="J166" s="136" t="n">
        <f aca="false">AVERAGE('C1-4'!H166,'C2-4'!H166,'C3-4'!H166)</f>
        <v>2551.33333357237</v>
      </c>
      <c r="K166" s="136" t="n">
        <f aca="false">AVERAGE('C1-4'!V166,'C2-4'!V166,'C3-4'!V166)</f>
        <v>1518.76182219885</v>
      </c>
      <c r="L166" s="136"/>
      <c r="M166" s="136" t="n">
        <f aca="false">A166</f>
        <v>2543.83333318122</v>
      </c>
      <c r="N166" s="136" t="n">
        <f aca="false">MIN(B166,E166,H166,K166)</f>
        <v>1518.76182219885</v>
      </c>
      <c r="P166" s="136" t="n">
        <f aca="false">A166</f>
        <v>2543.83333318122</v>
      </c>
      <c r="Q166" s="136" t="n">
        <f aca="false">MIN(B166,E166,H166)</f>
        <v>1869.48972943111</v>
      </c>
    </row>
    <row r="167" customFormat="false" ht="12.75" hidden="false" customHeight="false" outlineLevel="0" collapsed="false">
      <c r="A167" s="136" t="n">
        <f aca="false">AVERAGE('C1-2'!H167,'C1-3'!H167,'C1-4'!H167)</f>
        <v>2560.66666678246</v>
      </c>
      <c r="B167" s="137" t="n">
        <f aca="false">AVERAGE('C1-2'!U167,'C1-3'!U167,'C1-4'!U167)</f>
        <v>2559.72546791517</v>
      </c>
      <c r="D167" s="136" t="n">
        <f aca="false">AVERAGE('C1-2'!H167,'C2-3'!H167,'C2-4'!H167)</f>
        <v>2564.50000006892</v>
      </c>
      <c r="E167" s="136" t="n">
        <f aca="false">AVERAGE('C1-2'!V167,'C2-3'!U167,'C2-4'!U167)</f>
        <v>2510.49874248737</v>
      </c>
      <c r="F167" s="136"/>
      <c r="G167" s="136" t="n">
        <f aca="false">AVERAGE('C1-3'!H167,'C2-3'!H167,'C3-4'!H167)</f>
        <v>2566.33333330695</v>
      </c>
      <c r="H167" s="136" t="n">
        <f aca="false">AVERAGE('C1-3'!V167,'C2-3'!V167,'C3-4'!U167)</f>
        <v>1957.39642329634</v>
      </c>
      <c r="I167" s="136"/>
      <c r="J167" s="136" t="n">
        <f aca="false">AVERAGE('C1-4'!H167,'C2-4'!H167,'C3-4'!H167)</f>
        <v>2568.16666654497</v>
      </c>
      <c r="K167" s="136" t="n">
        <f aca="false">AVERAGE('C1-4'!V167,'C2-4'!V167,'C3-4'!V167)</f>
        <v>1187.22729662619</v>
      </c>
      <c r="L167" s="136"/>
      <c r="M167" s="136" t="n">
        <f aca="false">A167</f>
        <v>2560.66666678246</v>
      </c>
      <c r="N167" s="136" t="n">
        <f aca="false">MIN(B167,E167,H167,K167)</f>
        <v>1187.22729662619</v>
      </c>
      <c r="P167" s="136" t="n">
        <f aca="false">A167</f>
        <v>2560.66666678246</v>
      </c>
      <c r="Q167" s="136" t="n">
        <f aca="false">MIN(B167,E167,H167)</f>
        <v>1957.39642329634</v>
      </c>
    </row>
    <row r="168" customFormat="false" ht="12.75" hidden="false" customHeight="false" outlineLevel="0" collapsed="false">
      <c r="A168" s="136" t="n">
        <f aca="false">AVERAGE('C1-2'!H168,'C1-3'!H168,'C1-4'!H168)</f>
        <v>2577.50000038371</v>
      </c>
      <c r="B168" s="137" t="n">
        <f aca="false">AVERAGE('C1-2'!U168,'C1-3'!U168,'C1-4'!U168)</f>
        <v>1705.14014182762</v>
      </c>
      <c r="D168" s="136" t="n">
        <f aca="false">AVERAGE('C1-2'!H168,'C2-3'!H168,'C2-4'!H168)</f>
        <v>2581.16666685976</v>
      </c>
      <c r="E168" s="136" t="n">
        <f aca="false">AVERAGE('C1-2'!V168,'C2-3'!U168,'C2-4'!U168)</f>
        <v>4059.34742434755</v>
      </c>
      <c r="F168" s="136"/>
      <c r="G168" s="136" t="n">
        <f aca="false">AVERAGE('C1-3'!H168,'C2-3'!H168,'C3-4'!H168)</f>
        <v>2583.00000009779</v>
      </c>
      <c r="H168" s="136" t="n">
        <f aca="false">AVERAGE('C1-3'!V168,'C2-3'!V168,'C3-4'!U168)</f>
        <v>1036.37948877212</v>
      </c>
      <c r="I168" s="136"/>
      <c r="J168" s="136" t="n">
        <f aca="false">AVERAGE('C1-4'!H168,'C2-4'!H168,'C3-4'!H168)</f>
        <v>2585.00000014622</v>
      </c>
      <c r="K168" s="136" t="n">
        <f aca="false">AVERAGE('C1-4'!V168,'C2-4'!V168,'C3-4'!V168)</f>
        <v>1271.47381383269</v>
      </c>
      <c r="L168" s="136"/>
      <c r="M168" s="136" t="n">
        <f aca="false">A168</f>
        <v>2577.50000038371</v>
      </c>
      <c r="N168" s="136" t="n">
        <f aca="false">MIN(B168,E168,H168,K168)</f>
        <v>1036.37948877212</v>
      </c>
      <c r="P168" s="136" t="n">
        <f aca="false">A168</f>
        <v>2577.50000038371</v>
      </c>
      <c r="Q168" s="136" t="n">
        <f aca="false">MIN(B168,E168,H168)</f>
        <v>1036.37948877212</v>
      </c>
    </row>
    <row r="169" customFormat="false" ht="12.75" hidden="false" customHeight="false" outlineLevel="0" collapsed="false">
      <c r="A169" s="136" t="n">
        <f aca="false">AVERAGE('C1-2'!H169,'C1-3'!H169,'C1-4'!H169)</f>
        <v>2594.33333335631</v>
      </c>
      <c r="B169" s="137" t="n">
        <f aca="false">AVERAGE('C1-2'!U169,'C1-3'!U169,'C1-4'!U169)</f>
        <v>3235.3893789333</v>
      </c>
      <c r="D169" s="136" t="n">
        <f aca="false">AVERAGE('C1-2'!H169,'C2-3'!H169,'C2-4'!H169)</f>
        <v>2598.00000025146</v>
      </c>
      <c r="E169" s="136" t="n">
        <f aca="false">AVERAGE('C1-2'!V169,'C2-3'!U169,'C2-4'!U169)</f>
        <v>1547.03752867642</v>
      </c>
      <c r="F169" s="136"/>
      <c r="G169" s="136" t="n">
        <f aca="false">AVERAGE('C1-3'!H169,'C2-3'!H169,'C3-4'!H169)</f>
        <v>2600.00000009034</v>
      </c>
      <c r="H169" s="136" t="n">
        <f aca="false">AVERAGE('C1-3'!V169,'C2-3'!V169,'C3-4'!U169)</f>
        <v>1482.77862171661</v>
      </c>
      <c r="I169" s="136"/>
      <c r="J169" s="136" t="n">
        <f aca="false">AVERAGE('C1-4'!H169,'C2-4'!H169,'C3-4'!H169)</f>
        <v>2601.66666693706</v>
      </c>
      <c r="K169" s="136" t="n">
        <f aca="false">AVERAGE('C1-4'!V169,'C2-4'!V169,'C3-4'!V169)</f>
        <v>1753.89155337407</v>
      </c>
      <c r="L169" s="136"/>
      <c r="M169" s="136" t="n">
        <f aca="false">A169</f>
        <v>2594.33333335631</v>
      </c>
      <c r="N169" s="136" t="n">
        <f aca="false">MIN(B169,E169,H169,K169)</f>
        <v>1482.77862171661</v>
      </c>
      <c r="P169" s="136" t="n">
        <f aca="false">A169</f>
        <v>2594.33333335631</v>
      </c>
      <c r="Q169" s="136" t="n">
        <f aca="false">MIN(B169,E169,H169)</f>
        <v>1482.77862171661</v>
      </c>
    </row>
    <row r="170" customFormat="false" ht="12.75" hidden="false" customHeight="false" outlineLevel="0" collapsed="false">
      <c r="A170" s="136" t="n">
        <f aca="false">AVERAGE('C1-2'!H170,'C1-3'!H170,'C1-4'!H170)</f>
        <v>2611.16666653845</v>
      </c>
      <c r="B170" s="137" t="n">
        <f aca="false">AVERAGE('C1-2'!U170,'C1-3'!U170,'C1-4'!U170)</f>
        <v>5404.93746280396</v>
      </c>
      <c r="D170" s="136" t="n">
        <f aca="false">AVERAGE('C1-2'!H170,'C2-3'!H170,'C2-4'!H170)</f>
        <v>2614.66666683275</v>
      </c>
      <c r="E170" s="136" t="n">
        <f aca="false">AVERAGE('C1-2'!V170,'C2-3'!U170,'C2-4'!U170)</f>
        <v>1450.7544581136</v>
      </c>
      <c r="F170" s="136"/>
      <c r="G170" s="136" t="n">
        <f aca="false">AVERAGE('C1-3'!H170,'C2-3'!H170,'C3-4'!H170)</f>
        <v>2616.66666667163</v>
      </c>
      <c r="H170" s="136" t="n">
        <f aca="false">AVERAGE('C1-3'!V170,'C2-3'!V170,'C3-4'!U170)</f>
        <v>2411.54966114416</v>
      </c>
      <c r="I170" s="136"/>
      <c r="J170" s="136" t="n">
        <f aca="false">AVERAGE('C1-4'!H170,'C2-4'!H170,'C3-4'!H170)</f>
        <v>2618.50000011921</v>
      </c>
      <c r="K170" s="136" t="n">
        <f aca="false">AVERAGE('C1-4'!V170,'C2-4'!V170,'C3-4'!V170)</f>
        <v>1940.52708511698</v>
      </c>
      <c r="L170" s="136"/>
      <c r="M170" s="136" t="n">
        <f aca="false">A170</f>
        <v>2611.16666653845</v>
      </c>
      <c r="N170" s="136" t="n">
        <f aca="false">MIN(B170,E170,H170,K170)</f>
        <v>1450.7544581136</v>
      </c>
      <c r="P170" s="136" t="n">
        <f aca="false">A170</f>
        <v>2611.16666653845</v>
      </c>
      <c r="Q170" s="136" t="n">
        <f aca="false">MIN(B170,E170,H170)</f>
        <v>1450.7544581136</v>
      </c>
    </row>
    <row r="171" customFormat="false" ht="12.75" hidden="false" customHeight="false" outlineLevel="0" collapsed="false">
      <c r="A171" s="136" t="n">
        <f aca="false">AVERAGE('C1-2'!H171,'C1-3'!H171,'C1-4'!H171)</f>
        <v>2627.83333374839</v>
      </c>
      <c r="B171" s="137" t="n">
        <f aca="false">AVERAGE('C1-2'!U171,'C1-3'!U171,'C1-4'!U171)</f>
        <v>3633.4559151662</v>
      </c>
      <c r="D171" s="136" t="n">
        <f aca="false">AVERAGE('C1-2'!H171,'C2-3'!H171,'C2-4'!H171)</f>
        <v>2631.66666661575</v>
      </c>
      <c r="E171" s="136" t="n">
        <f aca="false">AVERAGE('C1-2'!V171,'C2-3'!U171,'C2-4'!U171)</f>
        <v>2331.98270346139</v>
      </c>
      <c r="F171" s="136"/>
      <c r="G171" s="136" t="n">
        <f aca="false">AVERAGE('C1-3'!H171,'C2-3'!H171,'C3-4'!H171)</f>
        <v>2633.50000006333</v>
      </c>
      <c r="H171" s="136" t="n">
        <f aca="false">AVERAGE('C1-3'!V171,'C2-3'!V171,'C3-4'!U171)</f>
        <v>11013.5086366561</v>
      </c>
      <c r="I171" s="136"/>
      <c r="J171" s="136" t="n">
        <f aca="false">AVERAGE('C1-4'!H171,'C2-4'!H171,'C3-4'!H171)</f>
        <v>2635.33333330136</v>
      </c>
      <c r="K171" s="136" t="n">
        <f aca="false">AVERAGE('C1-4'!V171,'C2-4'!V171,'C3-4'!V171)</f>
        <v>1655.40067891778</v>
      </c>
      <c r="L171" s="136"/>
      <c r="M171" s="136" t="n">
        <f aca="false">A171</f>
        <v>2627.83333374839</v>
      </c>
      <c r="N171" s="136" t="n">
        <f aca="false">MIN(B171,E171,H171,K171)</f>
        <v>1655.40067891778</v>
      </c>
      <c r="P171" s="136" t="n">
        <f aca="false">A171</f>
        <v>2627.83333374839</v>
      </c>
      <c r="Q171" s="136" t="n">
        <f aca="false">MIN(B171,E171,H171)</f>
        <v>2331.98270346139</v>
      </c>
    </row>
    <row r="172" customFormat="false" ht="12.75" hidden="false" customHeight="false" outlineLevel="0" collapsed="false">
      <c r="A172" s="136" t="n">
        <f aca="false">AVERAGE('C1-2'!H172,'C1-3'!H172,'C1-4'!H172)</f>
        <v>2644.66666693054</v>
      </c>
      <c r="B172" s="137" t="n">
        <f aca="false">AVERAGE('C1-2'!U172,'C1-3'!U172,'C1-4'!U172)</f>
        <v>2785.37562935151</v>
      </c>
      <c r="D172" s="136" t="n">
        <f aca="false">AVERAGE('C1-2'!H172,'C2-3'!H172,'C2-4'!H172)</f>
        <v>2648.500000217</v>
      </c>
      <c r="E172" s="136" t="n">
        <f aca="false">AVERAGE('C1-2'!V172,'C2-3'!U172,'C2-4'!U172)</f>
        <v>1027.35991761923</v>
      </c>
      <c r="F172" s="136"/>
      <c r="G172" s="136" t="n">
        <f aca="false">AVERAGE('C1-3'!H172,'C2-3'!H172,'C3-4'!H172)</f>
        <v>2650.33333366457</v>
      </c>
      <c r="H172" s="136" t="n">
        <f aca="false">AVERAGE('C1-3'!V172,'C2-3'!V172,'C3-4'!U172)</f>
        <v>1437.67012329532</v>
      </c>
      <c r="I172" s="136"/>
      <c r="J172" s="136" t="n">
        <f aca="false">AVERAGE('C1-4'!H172,'C2-4'!H172,'C3-4'!H172)</f>
        <v>2652.1666669026</v>
      </c>
      <c r="K172" s="136" t="n">
        <f aca="false">AVERAGE('C1-4'!V172,'C2-4'!V172,'C3-4'!V172)</f>
        <v>1040.33969062991</v>
      </c>
      <c r="L172" s="136"/>
      <c r="M172" s="136" t="n">
        <f aca="false">A172</f>
        <v>2644.66666693054</v>
      </c>
      <c r="N172" s="136" t="n">
        <f aca="false">MIN(B172,E172,H172,K172)</f>
        <v>1027.35991761923</v>
      </c>
      <c r="P172" s="136" t="n">
        <f aca="false">A172</f>
        <v>2644.66666693054</v>
      </c>
      <c r="Q172" s="136" t="n">
        <f aca="false">MIN(B172,E172,H172)</f>
        <v>1027.35991761923</v>
      </c>
    </row>
    <row r="173" customFormat="false" ht="12.75" hidden="false" customHeight="false" outlineLevel="0" collapsed="false">
      <c r="A173" s="136" t="n">
        <f aca="false">AVERAGE('C1-2'!H173,'C1-3'!H173,'C1-4'!H173)</f>
        <v>2661.49999990314</v>
      </c>
      <c r="B173" s="137" t="n">
        <f aca="false">AVERAGE('C1-2'!U173,'C1-3'!U173,'C1-4'!U173)</f>
        <v>3839.21656981581</v>
      </c>
      <c r="D173" s="136" t="n">
        <f aca="false">AVERAGE('C1-2'!H173,'C2-3'!H173,'C2-4'!H173)</f>
        <v>2665.00000019744</v>
      </c>
      <c r="E173" s="136" t="n">
        <f aca="false">AVERAGE('C1-2'!V173,'C2-3'!U173,'C2-4'!U173)</f>
        <v>25390.075804701</v>
      </c>
      <c r="F173" s="136"/>
      <c r="G173" s="136" t="n">
        <f aca="false">AVERAGE('C1-3'!H173,'C2-3'!H173,'C3-4'!H173)</f>
        <v>2667.00000024587</v>
      </c>
      <c r="H173" s="136" t="n">
        <f aca="false">AVERAGE('C1-3'!V173,'C2-3'!V173,'C3-4'!U173)</f>
        <v>17250.6311835487</v>
      </c>
      <c r="I173" s="136"/>
      <c r="J173" s="136" t="n">
        <f aca="false">AVERAGE('C1-4'!H173,'C2-4'!H173,'C3-4'!H173)</f>
        <v>2668.83333369344</v>
      </c>
      <c r="K173" s="136" t="n">
        <f aca="false">AVERAGE('C1-4'!V173,'C2-4'!V173,'C3-4'!V173)</f>
        <v>1176.41625141499</v>
      </c>
      <c r="L173" s="136"/>
      <c r="M173" s="136" t="n">
        <f aca="false">A173</f>
        <v>2661.49999990314</v>
      </c>
      <c r="N173" s="136" t="n">
        <f aca="false">MIN(B173,E173,H173,K173)</f>
        <v>1176.41625141499</v>
      </c>
      <c r="P173" s="136" t="n">
        <f aca="false">A173</f>
        <v>2661.49999990314</v>
      </c>
      <c r="Q173" s="136" t="n">
        <f aca="false">MIN(B173,E173,H173)</f>
        <v>3839.21656981581</v>
      </c>
    </row>
    <row r="174" customFormat="false" ht="12.75" hidden="false" customHeight="false" outlineLevel="0" collapsed="false">
      <c r="A174" s="136" t="n">
        <f aca="false">AVERAGE('C1-2'!H174,'C1-3'!H174,'C1-4'!H174)</f>
        <v>2678.33333329484</v>
      </c>
      <c r="B174" s="137" t="n">
        <f aca="false">AVERAGE('C1-2'!U174,'C1-3'!U174,'C1-4'!U174)</f>
        <v>369.524566317555</v>
      </c>
      <c r="D174" s="136" t="n">
        <f aca="false">AVERAGE('C1-2'!H174,'C2-3'!H174,'C2-4'!H174)</f>
        <v>2681.99999998044</v>
      </c>
      <c r="E174" s="136" t="n">
        <f aca="false">AVERAGE('C1-2'!V174,'C2-3'!U174,'C2-4'!U174)</f>
        <v>63.3837737148081</v>
      </c>
      <c r="F174" s="136"/>
      <c r="G174" s="136" t="n">
        <f aca="false">AVERAGE('C1-3'!H174,'C2-3'!H174,'C3-4'!H174)</f>
        <v>2684.00000002887</v>
      </c>
      <c r="H174" s="136" t="n">
        <f aca="false">AVERAGE('C1-3'!V174,'C2-3'!V174,'C3-4'!U174)</f>
        <v>2334.76685753073</v>
      </c>
      <c r="I174" s="136"/>
      <c r="J174" s="136" t="n">
        <f aca="false">AVERAGE('C1-4'!H174,'C2-4'!H174,'C3-4'!H174)</f>
        <v>2685.66666666605</v>
      </c>
      <c r="K174" s="136" t="n">
        <f aca="false">AVERAGE('C1-4'!V174,'C2-4'!V174,'C3-4'!V174)</f>
        <v>12.2764033876336</v>
      </c>
      <c r="L174" s="136"/>
      <c r="M174" s="136" t="n">
        <f aca="false">A174</f>
        <v>2678.33333329484</v>
      </c>
      <c r="N174" s="136" t="n">
        <f aca="false">MIN(B174,E174,H174,K174)</f>
        <v>12.2764033876336</v>
      </c>
      <c r="P174" s="136" t="n">
        <f aca="false">A174</f>
        <v>2678.33333329484</v>
      </c>
      <c r="Q174" s="136" t="n">
        <f aca="false">MIN(B174,E174,H174)</f>
        <v>63.3837737148081</v>
      </c>
    </row>
    <row r="175" customFormat="false" ht="12.75" hidden="false" customHeight="false" outlineLevel="0" collapsed="false">
      <c r="A175" s="136" t="n">
        <f aca="false">AVERAGE('C1-2'!H175,'C1-3'!H175,'C1-4'!H175)</f>
        <v>2695.16666710563</v>
      </c>
      <c r="B175" s="137" t="n">
        <f aca="false">AVERAGE('C1-2'!U175,'C1-3'!U175,'C1-4'!U175)</f>
        <v>22.9124762638961</v>
      </c>
      <c r="D175" s="136" t="n">
        <f aca="false">AVERAGE('C1-2'!H175,'C2-3'!H175,'C2-4'!H175)</f>
        <v>2698.83333337214</v>
      </c>
      <c r="E175" s="136" t="n">
        <f aca="false">AVERAGE('C1-2'!V175,'C2-3'!U175,'C2-4'!U175)</f>
        <v>14.7251290123292</v>
      </c>
      <c r="F175" s="136"/>
      <c r="G175" s="136" t="n">
        <f aca="false">AVERAGE('C1-3'!H175,'C2-3'!H175,'C3-4'!H175)</f>
        <v>2700.66666681971</v>
      </c>
      <c r="H175" s="136" t="n">
        <f aca="false">AVERAGE('C1-3'!V175,'C2-3'!V175,'C3-4'!U175)</f>
        <v>2287.53971277719</v>
      </c>
      <c r="I175" s="136"/>
      <c r="J175" s="136" t="n">
        <f aca="false">AVERAGE('C1-4'!H175,'C2-4'!H175,'C3-4'!H175)</f>
        <v>2702.6666666586</v>
      </c>
      <c r="K175" s="136" t="n">
        <f aca="false">AVERAGE('C1-4'!V175,'C2-4'!V175,'C3-4'!V175)</f>
        <v>18.1102700074244</v>
      </c>
      <c r="L175" s="136"/>
      <c r="M175" s="136" t="n">
        <f aca="false">A175</f>
        <v>2695.16666710563</v>
      </c>
      <c r="N175" s="136" t="n">
        <f aca="false">MIN(B175,E175,H175,K175)</f>
        <v>14.7251290123292</v>
      </c>
      <c r="P175" s="136" t="n">
        <f aca="false">A175</f>
        <v>2695.16666710563</v>
      </c>
      <c r="Q175" s="136" t="n">
        <f aca="false">MIN(B175,E175,H175)</f>
        <v>14.7251290123292</v>
      </c>
    </row>
    <row r="176" customFormat="false" ht="12.75" hidden="false" customHeight="false" outlineLevel="0" collapsed="false">
      <c r="A176" s="136" t="n">
        <f aca="false">AVERAGE('C1-2'!H176,'C1-3'!H176,'C1-4'!H176)</f>
        <v>2711.83333347738</v>
      </c>
      <c r="B176" s="137" t="n">
        <f aca="false">AVERAGE('C1-2'!U176,'C1-3'!U176,'C1-4'!U176)</f>
        <v>22.2712735427359</v>
      </c>
      <c r="D176" s="136" t="n">
        <f aca="false">AVERAGE('C1-2'!H176,'C2-3'!H176,'C2-4'!H176)</f>
        <v>2715.66666697338</v>
      </c>
      <c r="E176" s="136" t="n">
        <f aca="false">AVERAGE('C1-2'!V176,'C2-3'!U176,'C2-4'!U176)</f>
        <v>14.429886853483</v>
      </c>
      <c r="F176" s="136"/>
      <c r="G176" s="136" t="n">
        <f aca="false">AVERAGE('C1-3'!H176,'C2-3'!H176,'C3-4'!H176)</f>
        <v>2717.50000021141</v>
      </c>
      <c r="H176" s="136" t="n">
        <f aca="false">AVERAGE('C1-3'!V176,'C2-3'!V176,'C3-4'!U176)</f>
        <v>1851.24654678383</v>
      </c>
      <c r="I176" s="136"/>
      <c r="J176" s="136" t="n">
        <f aca="false">AVERAGE('C1-4'!H176,'C2-4'!H176,'C3-4'!H176)</f>
        <v>2719.33333365899</v>
      </c>
      <c r="K176" s="136" t="n">
        <f aca="false">AVERAGE('C1-4'!V176,'C2-4'!V176,'C3-4'!V176)</f>
        <v>21.7292126211632</v>
      </c>
      <c r="L176" s="136"/>
      <c r="M176" s="136" t="n">
        <f aca="false">A176</f>
        <v>2711.83333347738</v>
      </c>
      <c r="N176" s="136" t="n">
        <f aca="false">MIN(B176,E176,H176,K176)</f>
        <v>14.429886853483</v>
      </c>
      <c r="P176" s="136" t="n">
        <f aca="false">A176</f>
        <v>2711.83333347738</v>
      </c>
      <c r="Q176" s="136" t="n">
        <f aca="false">MIN(B176,E176,H176)</f>
        <v>14.429886853483</v>
      </c>
    </row>
    <row r="177" customFormat="false" ht="12.75" hidden="false" customHeight="false" outlineLevel="0" collapsed="false">
      <c r="A177" s="136" t="n">
        <f aca="false">AVERAGE('C1-2'!H177,'C1-3'!H177,'C1-4'!H177)</f>
        <v>2728.66666644998</v>
      </c>
      <c r="B177" s="137" t="n">
        <f aca="false">AVERAGE('C1-2'!U177,'C1-3'!U177,'C1-4'!U177)</f>
        <v>7.52789432002555</v>
      </c>
      <c r="D177" s="136" t="n">
        <f aca="false">AVERAGE('C1-2'!H177,'C2-3'!H177,'C2-4'!H177)</f>
        <v>2732.33333334513</v>
      </c>
      <c r="E177" s="136" t="n">
        <f aca="false">AVERAGE('C1-2'!V177,'C2-3'!U177,'C2-4'!U177)</f>
        <v>16.3217869313724</v>
      </c>
      <c r="F177" s="136"/>
      <c r="G177" s="136" t="n">
        <f aca="false">AVERAGE('C1-3'!H177,'C2-3'!H177,'C3-4'!H177)</f>
        <v>2734.16666679271</v>
      </c>
      <c r="H177" s="136" t="n">
        <f aca="false">AVERAGE('C1-3'!V177,'C2-3'!V177,'C3-4'!U177)</f>
        <v>3457.60748415844</v>
      </c>
      <c r="I177" s="136"/>
      <c r="J177" s="136" t="n">
        <f aca="false">AVERAGE('C1-4'!H177,'C2-4'!H177,'C3-4'!H177)</f>
        <v>2736.16666684113</v>
      </c>
      <c r="K177" s="136" t="n">
        <f aca="false">AVERAGE('C1-4'!V177,'C2-4'!V177,'C3-4'!V177)</f>
        <v>19.6269793756656</v>
      </c>
      <c r="L177" s="136"/>
      <c r="M177" s="136" t="n">
        <f aca="false">A177</f>
        <v>2728.66666644998</v>
      </c>
      <c r="N177" s="136" t="n">
        <f aca="false">MIN(B177,E177,H177,K177)</f>
        <v>7.52789432002555</v>
      </c>
      <c r="P177" s="136" t="n">
        <f aca="false">A177</f>
        <v>2728.66666644998</v>
      </c>
      <c r="Q177" s="136" t="n">
        <f aca="false">MIN(B177,E177,H177)</f>
        <v>7.52789432002555</v>
      </c>
    </row>
    <row r="178" customFormat="false" ht="12.75" hidden="false" customHeight="false" outlineLevel="0" collapsed="false">
      <c r="A178" s="136" t="n">
        <f aca="false">AVERAGE('C1-2'!H178,'C1-3'!H178,'C1-4'!H178)</f>
        <v>2745.33333345037</v>
      </c>
      <c r="B178" s="137" t="n">
        <f aca="false">AVERAGE('C1-2'!U178,'C1-3'!U178,'C1-4'!U178)</f>
        <v>18.5411209219204</v>
      </c>
      <c r="D178" s="136" t="n">
        <f aca="false">AVERAGE('C1-2'!H178,'C2-3'!H178,'C2-4'!H178)</f>
        <v>2749.16666673683</v>
      </c>
      <c r="E178" s="136" t="n">
        <f aca="false">AVERAGE('C1-2'!V178,'C2-3'!U178,'C2-4'!U178)</f>
        <v>6.66279470721223</v>
      </c>
      <c r="F178" s="136"/>
      <c r="G178" s="136" t="n">
        <f aca="false">AVERAGE('C1-3'!H178,'C2-3'!H178,'C3-4'!H178)</f>
        <v>2750.99999997485</v>
      </c>
      <c r="H178" s="136" t="n">
        <f aca="false">AVERAGE('C1-3'!V178,'C2-3'!V178,'C3-4'!U178)</f>
        <v>3362.93446821323</v>
      </c>
      <c r="I178" s="136"/>
      <c r="J178" s="136" t="n">
        <f aca="false">AVERAGE('C1-4'!H178,'C2-4'!H178,'C3-4'!H178)</f>
        <v>2752.83333321288</v>
      </c>
      <c r="K178" s="136" t="n">
        <f aca="false">AVERAGE('C1-4'!V178,'C2-4'!V178,'C3-4'!V178)</f>
        <v>26.0392037650197</v>
      </c>
      <c r="L178" s="136"/>
      <c r="M178" s="136" t="n">
        <f aca="false">A178</f>
        <v>2745.33333345037</v>
      </c>
      <c r="N178" s="136" t="n">
        <f aca="false">MIN(B178,E178,H178,K178)</f>
        <v>6.66279470721223</v>
      </c>
      <c r="P178" s="136" t="n">
        <f aca="false">A178</f>
        <v>2745.33333345037</v>
      </c>
      <c r="Q178" s="136" t="n">
        <f aca="false">MIN(B178,E178,H178)</f>
        <v>6.66279470721223</v>
      </c>
    </row>
    <row r="179" customFormat="false" ht="12.75" hidden="false" customHeight="false" outlineLevel="0" collapsed="false">
      <c r="A179" s="136" t="n">
        <f aca="false">AVERAGE('C1-2'!H179,'C1-3'!H179,'C1-4'!H179)</f>
        <v>2762.33333365247</v>
      </c>
      <c r="B179" s="137" t="n">
        <f aca="false">AVERAGE('C1-2'!U179,'C1-3'!U179,'C1-4'!U179)</f>
        <v>16.1308720366942</v>
      </c>
      <c r="D179" s="136" t="n">
        <f aca="false">AVERAGE('C1-2'!H179,'C2-3'!H179,'C2-4'!H179)</f>
        <v>2766.00000012852</v>
      </c>
      <c r="E179" s="136" t="n">
        <f aca="false">AVERAGE('C1-2'!V179,'C2-3'!U179,'C2-4'!U179)</f>
        <v>5.82567609777453</v>
      </c>
      <c r="F179" s="136"/>
      <c r="G179" s="136" t="n">
        <f aca="false">AVERAGE('C1-3'!H179,'C2-3'!H179,'C3-4'!H179)</f>
        <v>2768.00000017695</v>
      </c>
      <c r="H179" s="136" t="n">
        <f aca="false">AVERAGE('C1-3'!V179,'C2-3'!V179,'C3-4'!U179)</f>
        <v>2054.14479496976</v>
      </c>
      <c r="I179" s="136"/>
      <c r="J179" s="136" t="n">
        <f aca="false">AVERAGE('C1-4'!H179,'C2-4'!H179,'C3-4'!H179)</f>
        <v>2769.66666660458</v>
      </c>
      <c r="K179" s="136" t="n">
        <f aca="false">AVERAGE('C1-4'!V179,'C2-4'!V179,'C3-4'!V179)</f>
        <v>14.127050676516</v>
      </c>
      <c r="L179" s="136"/>
      <c r="M179" s="136" t="n">
        <f aca="false">A179</f>
        <v>2762.33333365247</v>
      </c>
      <c r="N179" s="136" t="n">
        <f aca="false">MIN(B179,E179,H179,K179)</f>
        <v>5.82567609777453</v>
      </c>
      <c r="P179" s="136" t="n">
        <f aca="false">A179</f>
        <v>2762.33333365247</v>
      </c>
      <c r="Q179" s="136" t="n">
        <f aca="false">MIN(B179,E179,H179)</f>
        <v>5.82567609777453</v>
      </c>
    </row>
    <row r="180" customFormat="false" ht="12.75" hidden="false" customHeight="false" outlineLevel="0" collapsed="false">
      <c r="A180" s="136" t="n">
        <f aca="false">AVERAGE('C1-2'!H180,'C1-3'!H180,'C1-4'!H180)</f>
        <v>2779.00000002421</v>
      </c>
      <c r="B180" s="137" t="n">
        <f aca="false">AVERAGE('C1-2'!U180,'C1-3'!U180,'C1-4'!U180)</f>
        <v>3.13086937683056</v>
      </c>
      <c r="D180" s="136" t="n">
        <f aca="false">AVERAGE('C1-2'!H180,'C2-3'!H180,'C2-4'!H180)</f>
        <v>2782.83333352022</v>
      </c>
      <c r="E180" s="136" t="n">
        <f aca="false">AVERAGE('C1-2'!V180,'C2-3'!U180,'C2-4'!U180)</f>
        <v>9.84922423955942</v>
      </c>
      <c r="F180" s="136"/>
      <c r="G180" s="136" t="n">
        <f aca="false">AVERAGE('C1-3'!H180,'C2-3'!H180,'C3-4'!H180)</f>
        <v>2784.66666696779</v>
      </c>
      <c r="H180" s="136" t="n">
        <f aca="false">AVERAGE('C1-3'!V180,'C2-3'!V180,'C3-4'!U180)</f>
        <v>1044.75777954485</v>
      </c>
      <c r="I180" s="136"/>
      <c r="J180" s="136" t="n">
        <f aca="false">AVERAGE('C1-4'!H180,'C2-4'!H180,'C3-4'!H180)</f>
        <v>2786.50000041537</v>
      </c>
      <c r="K180" s="136" t="n">
        <f aca="false">AVERAGE('C1-4'!V180,'C2-4'!V180,'C3-4'!V180)</f>
        <v>7.86327632405081</v>
      </c>
      <c r="L180" s="136"/>
      <c r="M180" s="136" t="n">
        <f aca="false">A180</f>
        <v>2779.00000002421</v>
      </c>
      <c r="N180" s="136" t="n">
        <f aca="false">MIN(B180,E180,H180,K180)</f>
        <v>3.13086937683056</v>
      </c>
      <c r="P180" s="136" t="n">
        <f aca="false">A180</f>
        <v>2779.00000002421</v>
      </c>
      <c r="Q180" s="136" t="n">
        <f aca="false">MIN(B180,E180,H180)</f>
        <v>3.13086937683056</v>
      </c>
    </row>
    <row r="181" customFormat="false" ht="12.75" hidden="false" customHeight="false" outlineLevel="0" collapsed="false">
      <c r="A181" s="136" t="n">
        <f aca="false">AVERAGE('C1-2'!H181,'C1-3'!H181,'C1-4'!H181)</f>
        <v>2795.83333320636</v>
      </c>
      <c r="B181" s="137" t="n">
        <f aca="false">AVERAGE('C1-2'!U181,'C1-3'!U181,'C1-4'!U181)</f>
        <v>23.998165872242</v>
      </c>
      <c r="D181" s="136" t="n">
        <f aca="false">AVERAGE('C1-2'!H181,'C2-3'!H181,'C2-4'!H181)</f>
        <v>2799.66666670237</v>
      </c>
      <c r="E181" s="136" t="n">
        <f aca="false">AVERAGE('C1-2'!V181,'C2-3'!U181,'C2-4'!U181)</f>
        <v>19.423945359698</v>
      </c>
      <c r="F181" s="136"/>
      <c r="G181" s="136" t="n">
        <f aca="false">AVERAGE('C1-3'!H181,'C2-3'!H181,'C3-4'!H181)</f>
        <v>2801.4999999404</v>
      </c>
      <c r="H181" s="136" t="n">
        <f aca="false">AVERAGE('C1-3'!V181,'C2-3'!V181,'C3-4'!U181)</f>
        <v>7114.91695941591</v>
      </c>
      <c r="I181" s="136"/>
      <c r="J181" s="136" t="n">
        <f aca="false">AVERAGE('C1-4'!H181,'C2-4'!H181,'C3-4'!H181)</f>
        <v>2803.33333338797</v>
      </c>
      <c r="K181" s="136" t="n">
        <f aca="false">AVERAGE('C1-4'!V181,'C2-4'!V181,'C3-4'!V181)</f>
        <v>26.3519210146644</v>
      </c>
      <c r="L181" s="136"/>
      <c r="M181" s="136" t="n">
        <f aca="false">A181</f>
        <v>2795.83333320636</v>
      </c>
      <c r="N181" s="136" t="n">
        <f aca="false">MIN(B181,E181,H181,K181)</f>
        <v>19.423945359698</v>
      </c>
      <c r="P181" s="136" t="n">
        <f aca="false">A181</f>
        <v>2795.83333320636</v>
      </c>
      <c r="Q181" s="136" t="n">
        <f aca="false">MIN(B181,E181,H181)</f>
        <v>19.423945359698</v>
      </c>
    </row>
    <row r="182" customFormat="false" ht="12.75" hidden="false" customHeight="false" outlineLevel="0" collapsed="false">
      <c r="A182" s="136" t="n">
        <f aca="false">AVERAGE('C1-2'!H182,'C1-3'!H182,'C1-4'!H182)</f>
        <v>2812.66666701715</v>
      </c>
      <c r="B182" s="137" t="n">
        <f aca="false">AVERAGE('C1-2'!U182,'C1-3'!U182,'C1-4'!U182)</f>
        <v>21.5294249261505</v>
      </c>
      <c r="D182" s="136" t="n">
        <f aca="false">AVERAGE('C1-2'!H182,'C2-3'!H182,'C2-4'!H182)</f>
        <v>2816.33333328366</v>
      </c>
      <c r="E182" s="136" t="n">
        <f aca="false">AVERAGE('C1-2'!V182,'C2-3'!U182,'C2-4'!U182)</f>
        <v>10.4931416421663</v>
      </c>
      <c r="F182" s="136"/>
      <c r="G182" s="136" t="n">
        <f aca="false">AVERAGE('C1-3'!H182,'C2-3'!H182,'C3-4'!H182)</f>
        <v>2818.00000013039</v>
      </c>
      <c r="H182" s="136" t="n">
        <f aca="false">AVERAGE('C1-3'!V182,'C2-3'!V182,'C3-4'!U182)</f>
        <v>16667.1195371233</v>
      </c>
      <c r="I182" s="136"/>
      <c r="J182" s="136" t="n">
        <f aca="false">AVERAGE('C1-4'!H182,'C2-4'!H182,'C3-4'!H182)</f>
        <v>2819.99999996927</v>
      </c>
      <c r="K182" s="136" t="n">
        <f aca="false">AVERAGE('C1-4'!V182,'C2-4'!V182,'C3-4'!V182)</f>
        <v>390.68547695363</v>
      </c>
      <c r="L182" s="136"/>
      <c r="M182" s="136" t="n">
        <f aca="false">A182</f>
        <v>2812.66666701715</v>
      </c>
      <c r="N182" s="136" t="n">
        <f aca="false">MIN(B182,E182,H182,K182)</f>
        <v>10.4931416421663</v>
      </c>
      <c r="P182" s="136" t="n">
        <f aca="false">A182</f>
        <v>2812.66666701715</v>
      </c>
      <c r="Q182" s="136" t="n">
        <f aca="false">MIN(B182,E182,H182)</f>
        <v>10.4931416421663</v>
      </c>
    </row>
    <row r="183" customFormat="false" ht="12.75" hidden="false" customHeight="false" outlineLevel="0" collapsed="false">
      <c r="A183" s="136" t="n">
        <f aca="false">AVERAGE('C1-2'!H183,'C1-3'!H183,'C1-4'!H183)</f>
        <v>2829.5000001993</v>
      </c>
      <c r="B183" s="137" t="n">
        <f aca="false">AVERAGE('C1-2'!U183,'C1-3'!U183,'C1-4'!U183)</f>
        <v>16.3433237730535</v>
      </c>
      <c r="D183" s="136" t="n">
        <f aca="false">AVERAGE('C1-2'!H183,'C2-3'!H183,'C2-4'!H183)</f>
        <v>2833.00000028405</v>
      </c>
      <c r="E183" s="136" t="n">
        <f aca="false">AVERAGE('C1-2'!V183,'C2-3'!U183,'C2-4'!U183)</f>
        <v>3.64525369499415</v>
      </c>
      <c r="F183" s="136"/>
      <c r="G183" s="136" t="n">
        <f aca="false">AVERAGE('C1-3'!H183,'C2-3'!H183,'C3-4'!H183)</f>
        <v>2835.00000012293</v>
      </c>
      <c r="H183" s="136" t="n">
        <f aca="false">AVERAGE('C1-3'!V183,'C2-3'!V183,'C3-4'!U183)</f>
        <v>13199.1485978902</v>
      </c>
      <c r="I183" s="136"/>
      <c r="J183" s="136" t="n">
        <f aca="false">AVERAGE('C1-4'!H183,'C2-4'!H183,'C3-4'!H183)</f>
        <v>2836.83333336096</v>
      </c>
      <c r="K183" s="136" t="n">
        <f aca="false">AVERAGE('C1-4'!V183,'C2-4'!V183,'C3-4'!V183)</f>
        <v>28.620854241504</v>
      </c>
      <c r="L183" s="136"/>
      <c r="M183" s="136" t="n">
        <f aca="false">A183</f>
        <v>2829.5000001993</v>
      </c>
      <c r="N183" s="136" t="n">
        <f aca="false">MIN(B183,E183,H183,K183)</f>
        <v>3.64525369499415</v>
      </c>
      <c r="P183" s="136" t="n">
        <f aca="false">A183</f>
        <v>2829.5000001993</v>
      </c>
      <c r="Q183" s="136" t="n">
        <f aca="false">MIN(B183,E183,H183)</f>
        <v>3.64525369499415</v>
      </c>
    </row>
    <row r="184" customFormat="false" ht="12.75" hidden="false" customHeight="false" outlineLevel="0" collapsed="false">
      <c r="A184" s="136" t="n">
        <f aca="false">AVERAGE('C1-2'!H184,'C1-3'!H184,'C1-4'!H184)</f>
        <v>2846.3333331719</v>
      </c>
      <c r="B184" s="137" t="n">
        <f aca="false">AVERAGE('C1-2'!U184,'C1-3'!U184,'C1-4'!U184)</f>
        <v>14.8078685362259</v>
      </c>
      <c r="D184" s="136" t="n">
        <f aca="false">AVERAGE('C1-2'!H184,'C2-3'!H184,'C2-4'!H184)</f>
        <v>2849.8333334662</v>
      </c>
      <c r="E184" s="136" t="n">
        <f aca="false">AVERAGE('C1-2'!V184,'C2-3'!U184,'C2-4'!U184)</f>
        <v>8.44575807484323</v>
      </c>
      <c r="F184" s="136"/>
      <c r="G184" s="136" t="n">
        <f aca="false">AVERAGE('C1-3'!H184,'C2-3'!H184,'C3-4'!H184)</f>
        <v>2851.83333351463</v>
      </c>
      <c r="H184" s="136" t="n">
        <f aca="false">AVERAGE('C1-3'!V184,'C2-3'!V184,'C3-4'!U184)</f>
        <v>5958.82903048747</v>
      </c>
      <c r="I184" s="136"/>
      <c r="J184" s="136" t="n">
        <f aca="false">AVERAGE('C1-4'!H184,'C2-4'!H184,'C3-4'!H184)</f>
        <v>2853.66666696221</v>
      </c>
      <c r="K184" s="136" t="n">
        <f aca="false">AVERAGE('C1-4'!V184,'C2-4'!V184,'C3-4'!V184)</f>
        <v>20.0189570610438</v>
      </c>
      <c r="L184" s="136"/>
      <c r="M184" s="136" t="n">
        <f aca="false">A184</f>
        <v>2846.3333331719</v>
      </c>
      <c r="N184" s="136" t="n">
        <f aca="false">MIN(B184,E184,H184,K184)</f>
        <v>8.44575807484323</v>
      </c>
      <c r="P184" s="136" t="n">
        <f aca="false">A184</f>
        <v>2846.3333331719</v>
      </c>
      <c r="Q184" s="136" t="n">
        <f aca="false">MIN(B184,E184,H184)</f>
        <v>8.44575807484323</v>
      </c>
    </row>
    <row r="185" customFormat="false" ht="12.75" hidden="false" customHeight="false" outlineLevel="0" collapsed="false">
      <c r="A185" s="136" t="n">
        <f aca="false">AVERAGE('C1-2'!H185,'C1-3'!H185,'C1-4'!H185)</f>
        <v>2863.16666677315</v>
      </c>
      <c r="B185" s="137" t="n">
        <f aca="false">AVERAGE('C1-2'!U185,'C1-3'!U185,'C1-4'!U185)</f>
        <v>9.63835028377024</v>
      </c>
      <c r="D185" s="136" t="n">
        <f aca="false">AVERAGE('C1-2'!H185,'C2-3'!H185,'C2-4'!H185)</f>
        <v>2866.83333345875</v>
      </c>
      <c r="E185" s="136" t="n">
        <f aca="false">AVERAGE('C1-2'!V185,'C2-3'!U185,'C2-4'!U185)</f>
        <v>14.335098631284</v>
      </c>
      <c r="F185" s="136"/>
      <c r="G185" s="136" t="n">
        <f aca="false">AVERAGE('C1-3'!H185,'C2-3'!H185,'C3-4'!H185)</f>
        <v>2868.66666669678</v>
      </c>
      <c r="H185" s="136" t="n">
        <f aca="false">AVERAGE('C1-3'!V185,'C2-3'!V185,'C3-4'!U185)</f>
        <v>20247.7695670538</v>
      </c>
      <c r="I185" s="136"/>
      <c r="J185" s="136" t="n">
        <f aca="false">AVERAGE('C1-4'!H185,'C2-4'!H185,'C3-4'!H185)</f>
        <v>2870.66666653566</v>
      </c>
      <c r="K185" s="136" t="n">
        <f aca="false">AVERAGE('C1-4'!V185,'C2-4'!V185,'C3-4'!V185)</f>
        <v>35.0388128510548</v>
      </c>
      <c r="L185" s="136"/>
      <c r="M185" s="136" t="n">
        <f aca="false">A185</f>
        <v>2863.16666677315</v>
      </c>
      <c r="N185" s="136" t="n">
        <f aca="false">MIN(B185,E185,H185,K185)</f>
        <v>9.63835028377024</v>
      </c>
      <c r="P185" s="136" t="n">
        <f aca="false">A185</f>
        <v>2863.16666677315</v>
      </c>
      <c r="Q185" s="136" t="n">
        <f aca="false">MIN(B185,E185,H185)</f>
        <v>9.63835028377024</v>
      </c>
    </row>
    <row r="186" customFormat="false" ht="12.75" hidden="false" customHeight="false" outlineLevel="0" collapsed="false">
      <c r="A186" s="136" t="n">
        <f aca="false">AVERAGE('C1-2'!H186,'C1-3'!H186,'C1-4'!H186)</f>
        <v>2879.66666696314</v>
      </c>
      <c r="B186" s="137" t="n">
        <f aca="false">AVERAGE('C1-2'!U186,'C1-3'!U186,'C1-4'!U186)</f>
        <v>20.7668628948564</v>
      </c>
      <c r="D186" s="136" t="n">
        <f aca="false">AVERAGE('C1-2'!H186,'C2-3'!H186,'C2-4'!H186)</f>
        <v>2883.50000004005</v>
      </c>
      <c r="E186" s="136" t="n">
        <f aca="false">AVERAGE('C1-2'!V186,'C2-3'!U186,'C2-4'!U186)</f>
        <v>8.08967928492933</v>
      </c>
      <c r="F186" s="136"/>
      <c r="G186" s="136" t="n">
        <f aca="false">AVERAGE('C1-3'!H186,'C2-3'!H186,'C3-4'!H186)</f>
        <v>2885.33333348762</v>
      </c>
      <c r="H186" s="136" t="n">
        <f aca="false">AVERAGE('C1-3'!V186,'C2-3'!V186,'C3-4'!U186)</f>
        <v>106377.438148713</v>
      </c>
      <c r="I186" s="136"/>
      <c r="J186" s="136" t="n">
        <f aca="false">AVERAGE('C1-4'!H186,'C2-4'!H186,'C3-4'!H186)</f>
        <v>2887.1666665161</v>
      </c>
      <c r="K186" s="136" t="n">
        <f aca="false">AVERAGE('C1-4'!V186,'C2-4'!V186,'C3-4'!V186)</f>
        <v>241.962931003894</v>
      </c>
      <c r="L186" s="136"/>
      <c r="M186" s="136" t="n">
        <f aca="false">A186</f>
        <v>2879.66666696314</v>
      </c>
      <c r="N186" s="136" t="n">
        <f aca="false">MIN(B186,E186,H186,K186)</f>
        <v>8.08967928492933</v>
      </c>
      <c r="P186" s="136" t="n">
        <f aca="false">A186</f>
        <v>2879.66666696314</v>
      </c>
      <c r="Q186" s="136" t="n">
        <f aca="false">MIN(B186,E186,H186)</f>
        <v>8.08967928492933</v>
      </c>
    </row>
    <row r="187" customFormat="false" ht="12.75" hidden="false" customHeight="false" outlineLevel="0" collapsed="false">
      <c r="A187" s="136" t="n">
        <f aca="false">AVERAGE('C1-2'!H187,'C1-3'!H187,'C1-4'!H187)</f>
        <v>2896.66666674614</v>
      </c>
      <c r="B187" s="137" t="n">
        <f aca="false">AVERAGE('C1-2'!U187,'C1-3'!U187,'C1-4'!U187)</f>
        <v>19.8888534497307</v>
      </c>
      <c r="D187" s="136" t="n">
        <f aca="false">AVERAGE('C1-2'!H187,'C2-3'!H187,'C2-4'!H187)</f>
        <v>2900.33333364129</v>
      </c>
      <c r="E187" s="136" t="n">
        <f aca="false">AVERAGE('C1-2'!V187,'C2-3'!U187,'C2-4'!U187)</f>
        <v>8.96552087044169</v>
      </c>
      <c r="F187" s="136"/>
      <c r="G187" s="136" t="n">
        <f aca="false">AVERAGE('C1-3'!H187,'C2-3'!H187,'C3-4'!H187)</f>
        <v>2902.16666708887</v>
      </c>
      <c r="H187" s="136" t="n">
        <f aca="false">AVERAGE('C1-3'!V187,'C2-3'!V187,'C3-4'!U187)</f>
        <v>36247.4314803831</v>
      </c>
      <c r="I187" s="136"/>
      <c r="J187" s="136" t="n">
        <f aca="false">AVERAGE('C1-4'!H187,'C2-4'!H187,'C3-4'!H187)</f>
        <v>2904.1666671373</v>
      </c>
      <c r="K187" s="136" t="n">
        <f aca="false">AVERAGE('C1-4'!V187,'C2-4'!V187,'C3-4'!V187)</f>
        <v>52.5378664637333</v>
      </c>
      <c r="L187" s="136"/>
      <c r="M187" s="136" t="n">
        <f aca="false">A187</f>
        <v>2896.66666674614</v>
      </c>
      <c r="N187" s="136" t="n">
        <f aca="false">MIN(B187,E187,H187,K187)</f>
        <v>8.96552087044169</v>
      </c>
      <c r="P187" s="136" t="n">
        <f aca="false">A187</f>
        <v>2896.66666674614</v>
      </c>
      <c r="Q187" s="136" t="n">
        <f aca="false">MIN(B187,E187,H187)</f>
        <v>8.96552087044169</v>
      </c>
    </row>
    <row r="188" customFormat="false" ht="12.75" hidden="false" customHeight="false" outlineLevel="0" collapsed="false">
      <c r="A188" s="136" t="n">
        <f aca="false">AVERAGE('C1-2'!H188,'C1-3'!H188,'C1-4'!H188)</f>
        <v>2913.33333311789</v>
      </c>
      <c r="B188" s="137" t="n">
        <f aca="false">AVERAGE('C1-2'!U188,'C1-3'!U188,'C1-4'!U188)</f>
        <v>16.7763500463545</v>
      </c>
      <c r="D188" s="136" t="n">
        <f aca="false">AVERAGE('C1-2'!H188,'C2-3'!H188,'C2-4'!H188)</f>
        <v>2917.00000001304</v>
      </c>
      <c r="E188" s="136" t="n">
        <f aca="false">AVERAGE('C1-2'!V188,'C2-3'!U188,'C2-4'!U188)</f>
        <v>19.7739322821205</v>
      </c>
      <c r="F188" s="136"/>
      <c r="G188" s="136" t="n">
        <f aca="false">AVERAGE('C1-3'!H188,'C2-3'!H188,'C3-4'!H188)</f>
        <v>2919.00000006147</v>
      </c>
      <c r="H188" s="136" t="n">
        <f aca="false">AVERAGE('C1-3'!V188,'C2-3'!V188,'C3-4'!U188)</f>
        <v>111305.434374714</v>
      </c>
      <c r="I188" s="136"/>
      <c r="J188" s="136" t="n">
        <f aca="false">AVERAGE('C1-4'!H188,'C2-4'!H188,'C3-4'!H188)</f>
        <v>2920.66666690819</v>
      </c>
      <c r="K188" s="136" t="n">
        <f aca="false">AVERAGE('C1-4'!V188,'C2-4'!V188,'C3-4'!V188)</f>
        <v>17.4760719486941</v>
      </c>
      <c r="L188" s="136"/>
      <c r="M188" s="136" t="n">
        <f aca="false">A188</f>
        <v>2913.33333311789</v>
      </c>
      <c r="N188" s="136" t="n">
        <f aca="false">MIN(B188,E188,H188,K188)</f>
        <v>16.7763500463545</v>
      </c>
      <c r="P188" s="136" t="n">
        <f aca="false">A188</f>
        <v>2913.33333311789</v>
      </c>
      <c r="Q188" s="136" t="n">
        <f aca="false">MIN(B188,E188,H188)</f>
        <v>16.7763500463545</v>
      </c>
    </row>
    <row r="189" customFormat="false" ht="12.75" hidden="false" customHeight="false" outlineLevel="0" collapsed="false">
      <c r="A189" s="136" t="n">
        <f aca="false">AVERAGE('C1-2'!H189,'C1-3'!H189,'C1-4'!H189)</f>
        <v>2930.33333373908</v>
      </c>
      <c r="B189" s="137" t="n">
        <f aca="false">AVERAGE('C1-2'!U189,'C1-3'!U189,'C1-4'!U189)</f>
        <v>20.5019509394865</v>
      </c>
      <c r="D189" s="136" t="n">
        <f aca="false">AVERAGE('C1-2'!H189,'C2-3'!H189,'C2-4'!H189)</f>
        <v>2933.83333340473</v>
      </c>
      <c r="E189" s="136" t="n">
        <f aca="false">AVERAGE('C1-2'!V189,'C2-3'!U189,'C2-4'!U189)</f>
        <v>21.7487601642695</v>
      </c>
      <c r="F189" s="136"/>
      <c r="G189" s="136" t="n">
        <f aca="false">AVERAGE('C1-3'!H189,'C2-3'!H189,'C3-4'!H189)</f>
        <v>2935.83333345316</v>
      </c>
      <c r="H189" s="136" t="n">
        <f aca="false">AVERAGE('C1-3'!V189,'C2-3'!V189,'C3-4'!U189)</f>
        <v>45905.5657551198</v>
      </c>
      <c r="I189" s="136"/>
      <c r="J189" s="136" t="n">
        <f aca="false">AVERAGE('C1-4'!H189,'C2-4'!H189,'C3-4'!H189)</f>
        <v>2937.66666669119</v>
      </c>
      <c r="K189" s="136" t="n">
        <f aca="false">AVERAGE('C1-4'!V189,'C2-4'!V189,'C3-4'!V189)</f>
        <v>36.5044377082241</v>
      </c>
      <c r="L189" s="136"/>
      <c r="M189" s="136" t="n">
        <f aca="false">A189</f>
        <v>2930.33333373908</v>
      </c>
      <c r="N189" s="136" t="n">
        <f aca="false">MIN(B189,E189,H189,K189)</f>
        <v>20.5019509394865</v>
      </c>
      <c r="P189" s="136" t="n">
        <f aca="false">A189</f>
        <v>2930.33333373908</v>
      </c>
      <c r="Q189" s="136" t="n">
        <f aca="false">MIN(B189,E189,H189)</f>
        <v>20.5019509394865</v>
      </c>
    </row>
    <row r="190" customFormat="false" ht="12.75" hidden="false" customHeight="false" outlineLevel="0" collapsed="false">
      <c r="A190" s="136" t="n">
        <f aca="false">AVERAGE('C1-2'!H190,'C1-3'!H190,'C1-4'!H190)</f>
        <v>2946.83333371952</v>
      </c>
      <c r="B190" s="137" t="n">
        <f aca="false">AVERAGE('C1-2'!U190,'C1-3'!U190,'C1-4'!U190)</f>
        <v>9.83230609247079</v>
      </c>
      <c r="D190" s="136" t="n">
        <f aca="false">AVERAGE('C1-2'!H190,'C2-3'!H190,'C2-4'!H190)</f>
        <v>2950.66666679643</v>
      </c>
      <c r="E190" s="136" t="n">
        <f aca="false">AVERAGE('C1-2'!V190,'C2-3'!U190,'C2-4'!U190)</f>
        <v>8.95564621704747</v>
      </c>
      <c r="F190" s="136"/>
      <c r="G190" s="136" t="n">
        <f aca="false">AVERAGE('C1-3'!H190,'C2-3'!H190,'C3-4'!H190)</f>
        <v>2952.66666684486</v>
      </c>
      <c r="H190" s="136" t="n">
        <f aca="false">AVERAGE('C1-3'!V190,'C2-3'!V190,'C3-4'!U190)</f>
        <v>408585.711344964</v>
      </c>
      <c r="I190" s="136"/>
      <c r="J190" s="136" t="n">
        <f aca="false">AVERAGE('C1-4'!H190,'C2-4'!H190,'C3-4'!H190)</f>
        <v>2954.50000029244</v>
      </c>
      <c r="K190" s="136" t="n">
        <f aca="false">AVERAGE('C1-4'!V190,'C2-4'!V190,'C3-4'!V190)</f>
        <v>12.0121627816335</v>
      </c>
      <c r="L190" s="136"/>
      <c r="M190" s="136" t="n">
        <f aca="false">A190</f>
        <v>2946.83333371952</v>
      </c>
      <c r="N190" s="136" t="n">
        <f aca="false">MIN(B190,E190,H190,K190)</f>
        <v>8.95564621704747</v>
      </c>
      <c r="P190" s="136" t="n">
        <f aca="false">A190</f>
        <v>2946.83333371952</v>
      </c>
      <c r="Q190" s="136" t="n">
        <f aca="false">MIN(B190,E190,H190)</f>
        <v>8.95564621704747</v>
      </c>
    </row>
    <row r="191" customFormat="false" ht="12.75" hidden="false" customHeight="false" outlineLevel="0" collapsed="false">
      <c r="A191" s="136" t="n">
        <f aca="false">AVERAGE('C1-2'!H191,'C1-3'!H191,'C1-4'!H191)</f>
        <v>2963.66666669212</v>
      </c>
      <c r="B191" s="137" t="n">
        <f aca="false">AVERAGE('C1-2'!U191,'C1-3'!U191,'C1-4'!U191)</f>
        <v>19.8956174775202</v>
      </c>
      <c r="D191" s="136" t="n">
        <f aca="false">AVERAGE('C1-2'!H191,'C2-3'!H191,'C2-4'!H191)</f>
        <v>2967.66666678898</v>
      </c>
      <c r="E191" s="136" t="n">
        <f aca="false">AVERAGE('C1-2'!V191,'C2-3'!U191,'C2-4'!U191)</f>
        <v>12.9040621265719</v>
      </c>
      <c r="F191" s="136"/>
      <c r="G191" s="136" t="n">
        <f aca="false">AVERAGE('C1-3'!H191,'C2-3'!H191,'C3-4'!H191)</f>
        <v>2969.3333336357</v>
      </c>
      <c r="H191" s="136" t="n">
        <f aca="false">AVERAGE('C1-3'!V191,'C2-3'!V191,'C3-4'!U191)</f>
        <v>78969.1355633382</v>
      </c>
      <c r="I191" s="136"/>
      <c r="J191" s="136" t="n">
        <f aca="false">AVERAGE('C1-4'!H191,'C2-4'!H191,'C3-4'!H191)</f>
        <v>2971.33333368413</v>
      </c>
      <c r="K191" s="136" t="n">
        <f aca="false">AVERAGE('C1-4'!V191,'C2-4'!V191,'C3-4'!V191)</f>
        <v>21.7076989299971</v>
      </c>
      <c r="L191" s="136"/>
      <c r="M191" s="136" t="n">
        <f aca="false">A191</f>
        <v>2963.66666669212</v>
      </c>
      <c r="N191" s="136" t="n">
        <f aca="false">MIN(B191,E191,H191,K191)</f>
        <v>12.9040621265719</v>
      </c>
      <c r="P191" s="136" t="n">
        <f aca="false">A191</f>
        <v>2963.66666669212</v>
      </c>
      <c r="Q191" s="136" t="n">
        <f aca="false">MIN(B191,E191,H191)</f>
        <v>12.9040621265719</v>
      </c>
    </row>
    <row r="192" customFormat="false" ht="12.75" hidden="false" customHeight="false" outlineLevel="0" collapsed="false">
      <c r="A192" s="136" t="n">
        <f aca="false">AVERAGE('C1-2'!H192,'C1-3'!H192,'C1-4'!H192)</f>
        <v>2980.49999987427</v>
      </c>
      <c r="B192" s="137" t="n">
        <f aca="false">AVERAGE('C1-2'!U192,'C1-3'!U192,'C1-4'!U192)</f>
        <v>25.0512175771726</v>
      </c>
      <c r="D192" s="136" t="n">
        <f aca="false">AVERAGE('C1-2'!H192,'C2-3'!H192,'C2-4'!H192)</f>
        <v>2984.16666676942</v>
      </c>
      <c r="E192" s="136" t="n">
        <f aca="false">AVERAGE('C1-2'!V192,'C2-3'!U192,'C2-4'!U192)</f>
        <v>10.8561430168833</v>
      </c>
      <c r="F192" s="136"/>
      <c r="G192" s="136" t="n">
        <f aca="false">AVERAGE('C1-3'!H192,'C2-3'!H192,'C3-4'!H192)</f>
        <v>2986.00000000745</v>
      </c>
      <c r="H192" s="136" t="n">
        <f aca="false">AVERAGE('C1-3'!V192,'C2-3'!V192,'C3-4'!U192)</f>
        <v>131637.16943195</v>
      </c>
      <c r="I192" s="136"/>
      <c r="J192" s="136" t="n">
        <f aca="false">AVERAGE('C1-4'!H192,'C2-4'!H192,'C3-4'!H192)</f>
        <v>2988.00000005588</v>
      </c>
      <c r="K192" s="136" t="n">
        <f aca="false">AVERAGE('C1-4'!V192,'C2-4'!V192,'C3-4'!V192)</f>
        <v>10.5031368815581</v>
      </c>
      <c r="L192" s="136"/>
      <c r="M192" s="136" t="n">
        <f aca="false">A192</f>
        <v>2980.49999987427</v>
      </c>
      <c r="N192" s="136" t="n">
        <f aca="false">MIN(B192,E192,H192,K192)</f>
        <v>10.5031368815581</v>
      </c>
      <c r="P192" s="136" t="n">
        <f aca="false">A192</f>
        <v>2980.49999987427</v>
      </c>
      <c r="Q192" s="136" t="n">
        <f aca="false">MIN(B192,E192,H192)</f>
        <v>10.8561430168833</v>
      </c>
    </row>
    <row r="193" customFormat="false" ht="12.75" hidden="false" customHeight="false" outlineLevel="0" collapsed="false">
      <c r="A193" s="136" t="n">
        <f aca="false">AVERAGE('C1-2'!H193,'C1-3'!H193,'C1-4'!H193)</f>
        <v>2997.50000049546</v>
      </c>
      <c r="B193" s="137" t="n">
        <f aca="false">AVERAGE('C1-2'!U193,'C1-3'!U193,'C1-4'!U193)</f>
        <v>13.894722939331</v>
      </c>
      <c r="D193" s="136" t="n">
        <f aca="false">AVERAGE('C1-2'!H193,'C2-3'!H193,'C2-4'!H193)</f>
        <v>3000.99999995157</v>
      </c>
      <c r="E193" s="136" t="n">
        <f aca="false">AVERAGE('C1-2'!V193,'C2-3'!U193,'C2-4'!U193)</f>
        <v>16.8529010665434</v>
      </c>
      <c r="F193" s="136"/>
      <c r="G193" s="136" t="n">
        <f aca="false">AVERAGE('C1-3'!H193,'C2-3'!H193,'C3-4'!H193)</f>
        <v>3003</v>
      </c>
      <c r="H193" s="136" t="n">
        <f aca="false">AVERAGE('C1-3'!V193,'C2-3'!V193,'C3-4'!U193)</f>
        <v>547255.475283101</v>
      </c>
      <c r="I193" s="136"/>
      <c r="J193" s="136" t="n">
        <f aca="false">AVERAGE('C1-4'!H193,'C2-4'!H193,'C3-4'!H193)</f>
        <v>3004.83333344758</v>
      </c>
      <c r="K193" s="136" t="n">
        <f aca="false">AVERAGE('C1-4'!V193,'C2-4'!V193,'C3-4'!V193)</f>
        <v>87.2722257974308</v>
      </c>
      <c r="L193" s="136"/>
      <c r="M193" s="136" t="n">
        <f aca="false">A193</f>
        <v>2997.50000049546</v>
      </c>
      <c r="N193" s="136" t="n">
        <f aca="false">MIN(B193,E193,H193,K193)</f>
        <v>13.894722939331</v>
      </c>
      <c r="P193" s="136" t="n">
        <f aca="false">A193</f>
        <v>2997.50000049546</v>
      </c>
      <c r="Q193" s="136" t="n">
        <f aca="false">MIN(B193,E193,H193)</f>
        <v>13.894722939331</v>
      </c>
    </row>
    <row r="194" customFormat="false" ht="12.75" hidden="false" customHeight="false" outlineLevel="0" collapsed="false">
      <c r="A194" s="136" t="n">
        <f aca="false">AVERAGE('C1-2'!H194,'C1-3'!H194,'C1-4'!H194)</f>
        <v>3014.33333346806</v>
      </c>
      <c r="B194" s="137" t="n">
        <f aca="false">AVERAGE('C1-2'!U194,'C1-3'!U194,'C1-4'!U194)</f>
        <v>10.4926973522519</v>
      </c>
      <c r="D194" s="136" t="n">
        <f aca="false">AVERAGE('C1-2'!H194,'C2-3'!H194,'C2-4'!H194)</f>
        <v>3017.83333355282</v>
      </c>
      <c r="E194" s="136" t="n">
        <f aca="false">AVERAGE('C1-2'!V194,'C2-3'!U194,'C2-4'!U194)</f>
        <v>15.7471728803639</v>
      </c>
      <c r="F194" s="136"/>
      <c r="G194" s="136" t="n">
        <f aca="false">AVERAGE('C1-3'!H194,'C2-3'!H194,'C3-4'!H194)</f>
        <v>3019.83333360124</v>
      </c>
      <c r="H194" s="136" t="n">
        <f aca="false">AVERAGE('C1-3'!V194,'C2-3'!V194,'C3-4'!U194)</f>
        <v>137110.743694395</v>
      </c>
      <c r="I194" s="136"/>
      <c r="J194" s="136" t="n">
        <f aca="false">AVERAGE('C1-4'!H194,'C2-4'!H194,'C3-4'!H194)</f>
        <v>3021.66666683927</v>
      </c>
      <c r="K194" s="136" t="n">
        <f aca="false">AVERAGE('C1-4'!V194,'C2-4'!V194,'C3-4'!V194)</f>
        <v>18.652059179743</v>
      </c>
      <c r="L194" s="136"/>
      <c r="M194" s="136" t="n">
        <f aca="false">A194</f>
        <v>3014.33333346806</v>
      </c>
      <c r="N194" s="136" t="n">
        <f aca="false">MIN(B194,E194,H194,K194)</f>
        <v>10.4926973522519</v>
      </c>
      <c r="P194" s="136" t="n">
        <f aca="false">A194</f>
        <v>3014.33333346806</v>
      </c>
      <c r="Q194" s="136" t="n">
        <f aca="false">MIN(B194,E194,H194)</f>
        <v>10.4926973522519</v>
      </c>
    </row>
    <row r="195" customFormat="false" ht="12.75" hidden="false" customHeight="false" outlineLevel="0" collapsed="false">
      <c r="A195" s="136" t="n">
        <f aca="false">AVERAGE('C1-2'!H195,'C1-3'!H195,'C1-4'!H195)</f>
        <v>3031.00000004936</v>
      </c>
      <c r="B195" s="137" t="n">
        <f aca="false">AVERAGE('C1-2'!U195,'C1-3'!U195,'C1-4'!U195)</f>
        <v>6.2279844923375</v>
      </c>
      <c r="D195" s="136" t="n">
        <f aca="false">AVERAGE('C1-2'!H195,'C2-3'!H195,'C2-4'!H195)</f>
        <v>3034.83333354536</v>
      </c>
      <c r="E195" s="136" t="n">
        <f aca="false">AVERAGE('C1-2'!V195,'C2-3'!U195,'C2-4'!U195)</f>
        <v>18.5280221346397</v>
      </c>
      <c r="F195" s="136"/>
      <c r="G195" s="136" t="n">
        <f aca="false">AVERAGE('C1-3'!H195,'C2-3'!H195,'C3-4'!H195)</f>
        <v>3036.50000018254</v>
      </c>
      <c r="H195" s="136" t="n">
        <f aca="false">AVERAGE('C1-3'!V195,'C2-3'!V195,'C3-4'!U195)</f>
        <v>86035.774910922</v>
      </c>
      <c r="I195" s="136"/>
      <c r="J195" s="136" t="n">
        <f aca="false">AVERAGE('C1-4'!H195,'C2-4'!H195,'C3-4'!H195)</f>
        <v>3038.33333363012</v>
      </c>
      <c r="K195" s="136" t="n">
        <f aca="false">AVERAGE('C1-4'!V195,'C2-4'!V195,'C3-4'!V195)</f>
        <v>18.8262653371337</v>
      </c>
      <c r="L195" s="136"/>
      <c r="M195" s="136" t="n">
        <f aca="false">A195</f>
        <v>3031.00000004936</v>
      </c>
      <c r="N195" s="136" t="n">
        <f aca="false">MIN(B195,E195,H195,K195)</f>
        <v>6.2279844923375</v>
      </c>
      <c r="P195" s="136" t="n">
        <f aca="false">A195</f>
        <v>3031.00000004936</v>
      </c>
      <c r="Q195" s="136" t="n">
        <f aca="false">MIN(B195,E195,H195)</f>
        <v>6.2279844923375</v>
      </c>
    </row>
    <row r="196" customFormat="false" ht="12.75" hidden="false" customHeight="false" outlineLevel="0" collapsed="false">
      <c r="A196" s="136" t="n">
        <f aca="false">AVERAGE('C1-2'!H196,'C1-3'!H196,'C1-4'!H196)</f>
        <v>3047.66666663066</v>
      </c>
      <c r="B196" s="137" t="n">
        <f aca="false">AVERAGE('C1-2'!U196,'C1-3'!U196,'C1-4'!U196)</f>
        <v>13.9498195361358</v>
      </c>
      <c r="D196" s="136" t="n">
        <f aca="false">AVERAGE('C1-2'!H196,'C2-3'!H196,'C2-4'!H196)</f>
        <v>3051.50000012666</v>
      </c>
      <c r="E196" s="136" t="n">
        <f aca="false">AVERAGE('C1-2'!V196,'C2-3'!U196,'C2-4'!U196)</f>
        <v>12.6885729322419</v>
      </c>
      <c r="F196" s="136"/>
      <c r="G196" s="136" t="n">
        <f aca="false">AVERAGE('C1-3'!H196,'C2-3'!H196,'C3-4'!H196)</f>
        <v>3053.33333315514</v>
      </c>
      <c r="H196" s="136" t="n">
        <f aca="false">AVERAGE('C1-3'!V196,'C2-3'!V196,'C3-4'!U196)</f>
        <v>110166.887671204</v>
      </c>
      <c r="I196" s="136"/>
      <c r="J196" s="136" t="n">
        <f aca="false">AVERAGE('C1-4'!H196,'C2-4'!H196,'C3-4'!H196)</f>
        <v>3055.16666660272</v>
      </c>
      <c r="K196" s="136" t="n">
        <f aca="false">AVERAGE('C1-4'!V196,'C2-4'!V196,'C3-4'!V196)</f>
        <v>23.520974842177</v>
      </c>
      <c r="L196" s="136"/>
      <c r="M196" s="136" t="n">
        <f aca="false">A196</f>
        <v>3047.66666663066</v>
      </c>
      <c r="N196" s="136" t="n">
        <f aca="false">MIN(B196,E196,H196,K196)</f>
        <v>12.6885729322419</v>
      </c>
      <c r="P196" s="136" t="n">
        <f aca="false">A196</f>
        <v>3047.66666663066</v>
      </c>
      <c r="Q196" s="136" t="n">
        <f aca="false">MIN(B196,E196,H196)</f>
        <v>12.6885729322419</v>
      </c>
    </row>
    <row r="197" customFormat="false" ht="12.75" hidden="false" customHeight="false" outlineLevel="0" collapsed="false">
      <c r="A197" s="136" t="n">
        <f aca="false">AVERAGE('C1-2'!H197,'C1-3'!H197,'C1-4'!H197)</f>
        <v>3064.50000044145</v>
      </c>
      <c r="B197" s="137" t="n">
        <f aca="false">AVERAGE('C1-2'!U197,'C1-3'!U197,'C1-4'!U197)</f>
        <v>17.2302038878002</v>
      </c>
      <c r="D197" s="136" t="n">
        <f aca="false">AVERAGE('C1-2'!H197,'C2-3'!H197,'C2-4'!H197)</f>
        <v>3068.16666670796</v>
      </c>
      <c r="E197" s="136" t="n">
        <f aca="false">AVERAGE('C1-2'!V197,'C2-3'!U197,'C2-4'!U197)</f>
        <v>26.8163731582308</v>
      </c>
      <c r="F197" s="136"/>
      <c r="G197" s="136" t="n">
        <f aca="false">AVERAGE('C1-3'!H197,'C2-3'!H197,'C3-4'!H197)</f>
        <v>3070.00000015553</v>
      </c>
      <c r="H197" s="136" t="n">
        <f aca="false">AVERAGE('C1-3'!V197,'C2-3'!V197,'C3-4'!U197)</f>
        <v>143802.161455579</v>
      </c>
      <c r="I197" s="136"/>
      <c r="J197" s="136" t="n">
        <f aca="false">AVERAGE('C1-4'!H197,'C2-4'!H197,'C3-4'!H197)</f>
        <v>3071.99999999441</v>
      </c>
      <c r="K197" s="136" t="n">
        <f aca="false">AVERAGE('C1-4'!V197,'C2-4'!V197,'C3-4'!V197)</f>
        <v>29.8795072591544</v>
      </c>
      <c r="L197" s="136"/>
      <c r="M197" s="136" t="n">
        <f aca="false">A197</f>
        <v>3064.50000044145</v>
      </c>
      <c r="N197" s="136" t="n">
        <f aca="false">MIN(B197,E197,H197,K197)</f>
        <v>17.2302038878002</v>
      </c>
      <c r="P197" s="136" t="n">
        <f aca="false">A197</f>
        <v>3064.50000044145</v>
      </c>
      <c r="Q197" s="136" t="n">
        <f aca="false">MIN(B197,E197,H197)</f>
        <v>17.2302038878002</v>
      </c>
    </row>
    <row r="198" customFormat="false" ht="12.75" hidden="false" customHeight="false" outlineLevel="0" collapsed="false">
      <c r="A198" s="136" t="n">
        <f aca="false">AVERAGE('C1-2'!H198,'C1-3'!H198,'C1-4'!H198)</f>
        <v>3081.33333341405</v>
      </c>
      <c r="B198" s="137" t="n">
        <f aca="false">AVERAGE('C1-2'!U198,'C1-3'!U198,'C1-4'!U198)</f>
        <v>9.53391573270627</v>
      </c>
      <c r="D198" s="136" t="n">
        <f aca="false">AVERAGE('C1-2'!H198,'C2-3'!H198,'C2-4'!H198)</f>
        <v>3085.16666691005</v>
      </c>
      <c r="E198" s="136" t="n">
        <f aca="false">AVERAGE('C1-2'!V198,'C2-3'!U198,'C2-4'!U198)</f>
        <v>18.380386775808</v>
      </c>
      <c r="F198" s="136"/>
      <c r="G198" s="136" t="n">
        <f aca="false">AVERAGE('C1-3'!H198,'C2-3'!H198,'C3-4'!H198)</f>
        <v>3087.00000014808</v>
      </c>
      <c r="H198" s="136" t="n">
        <f aca="false">AVERAGE('C1-3'!V198,'C2-3'!V198,'C3-4'!U198)</f>
        <v>137459.799432103</v>
      </c>
      <c r="I198" s="136"/>
      <c r="J198" s="136" t="n">
        <f aca="false">AVERAGE('C1-4'!H198,'C2-4'!H198,'C3-4'!H198)</f>
        <v>3088.83333359566</v>
      </c>
      <c r="K198" s="136" t="n">
        <f aca="false">AVERAGE('C1-4'!V198,'C2-4'!V198,'C3-4'!V198)</f>
        <v>20.5597289842742</v>
      </c>
      <c r="L198" s="136"/>
      <c r="M198" s="136" t="n">
        <f aca="false">A198</f>
        <v>3081.33333341405</v>
      </c>
      <c r="N198" s="136" t="n">
        <f aca="false">MIN(B198,E198,H198,K198)</f>
        <v>9.53391573270627</v>
      </c>
      <c r="P198" s="136" t="n">
        <f aca="false">A198</f>
        <v>3081.33333341405</v>
      </c>
      <c r="Q198" s="136" t="n">
        <f aca="false">MIN(B198,E198,H198)</f>
        <v>9.53391573270627</v>
      </c>
    </row>
    <row r="199" customFormat="false" ht="12.75" hidden="false" customHeight="false" outlineLevel="0" collapsed="false">
      <c r="A199" s="136" t="n">
        <f aca="false">AVERAGE('C1-2'!H199,'C1-3'!H199,'C1-4'!H199)</f>
        <v>3098.1666665962</v>
      </c>
      <c r="B199" s="137" t="n">
        <f aca="false">AVERAGE('C1-2'!U199,'C1-3'!U199,'C1-4'!U199)</f>
        <v>19.4313504662501</v>
      </c>
      <c r="D199" s="136" t="n">
        <f aca="false">AVERAGE('C1-2'!H199,'C2-3'!H199,'C2-4'!H199)</f>
        <v>3102.0000000922</v>
      </c>
      <c r="E199" s="136" t="n">
        <f aca="false">AVERAGE('C1-2'!V199,'C2-3'!U199,'C2-4'!U199)</f>
        <v>4.88217578934636</v>
      </c>
      <c r="F199" s="136"/>
      <c r="G199" s="136" t="n">
        <f aca="false">AVERAGE('C1-3'!H199,'C2-3'!H199,'C3-4'!H199)</f>
        <v>3103.83333333023</v>
      </c>
      <c r="H199" s="136" t="n">
        <f aca="false">AVERAGE('C1-3'!V199,'C2-3'!V199,'C3-4'!U199)</f>
        <v>18459.8998237947</v>
      </c>
      <c r="I199" s="136"/>
      <c r="J199" s="136" t="n">
        <f aca="false">AVERAGE('C1-4'!H199,'C2-4'!H199,'C3-4'!H199)</f>
        <v>3105.6666667778</v>
      </c>
      <c r="K199" s="136" t="n">
        <f aca="false">AVERAGE('C1-4'!V199,'C2-4'!V199,'C3-4'!V199)</f>
        <v>18.1665785035552</v>
      </c>
      <c r="L199" s="136"/>
      <c r="M199" s="136" t="n">
        <f aca="false">A199</f>
        <v>3098.1666665962</v>
      </c>
      <c r="N199" s="136" t="n">
        <f aca="false">MIN(B199,E199,H199,K199)</f>
        <v>4.88217578934636</v>
      </c>
      <c r="P199" s="136" t="n">
        <f aca="false">A199</f>
        <v>3098.1666665962</v>
      </c>
      <c r="Q199" s="136" t="n">
        <f aca="false">MIN(B199,E199,H199)</f>
        <v>4.88217578934636</v>
      </c>
    </row>
    <row r="200" customFormat="false" ht="12.75" hidden="false" customHeight="false" outlineLevel="0" collapsed="false">
      <c r="A200" s="136" t="n">
        <f aca="false">AVERAGE('C1-2'!H200,'C1-3'!H200,'C1-4'!H200)</f>
        <v>3114.83333359659</v>
      </c>
      <c r="B200" s="137" t="n">
        <f aca="false">AVERAGE('C1-2'!U200,'C1-3'!U200,'C1-4'!U200)</f>
        <v>18.1225095393865</v>
      </c>
      <c r="D200" s="136" t="n">
        <f aca="false">AVERAGE('C1-2'!H200,'C2-3'!H200,'C2-4'!H200)</f>
        <v>3118.6666666735</v>
      </c>
      <c r="E200" s="136" t="n">
        <f aca="false">AVERAGE('C1-2'!V200,'C2-3'!U200,'C2-4'!U200)</f>
        <v>23.6017595321702</v>
      </c>
      <c r="F200" s="136"/>
      <c r="G200" s="136" t="n">
        <f aca="false">AVERAGE('C1-3'!H200,'C2-3'!H200,'C3-4'!H200)</f>
        <v>3120.50000012107</v>
      </c>
      <c r="H200" s="136" t="n">
        <f aca="false">AVERAGE('C1-3'!V200,'C2-3'!V200,'C3-4'!U200)</f>
        <v>336875.253671575</v>
      </c>
      <c r="I200" s="136"/>
      <c r="J200" s="136" t="n">
        <f aca="false">AVERAGE('C1-4'!H200,'C2-4'!H200,'C3-4'!H200)</f>
        <v>3122.33333314955</v>
      </c>
      <c r="K200" s="136" t="n">
        <f aca="false">AVERAGE('C1-4'!V200,'C2-4'!V200,'C3-4'!V200)</f>
        <v>17.9999873396164</v>
      </c>
      <c r="L200" s="136"/>
      <c r="M200" s="136" t="n">
        <f aca="false">A200</f>
        <v>3114.83333359659</v>
      </c>
      <c r="N200" s="136" t="n">
        <f aca="false">MIN(B200,E200,H200,K200)</f>
        <v>17.9999873396164</v>
      </c>
      <c r="P200" s="136" t="n">
        <f aca="false">A200</f>
        <v>3114.83333359659</v>
      </c>
      <c r="Q200" s="136" t="n">
        <f aca="false">MIN(B200,E200,H200)</f>
        <v>18.1225095393865</v>
      </c>
    </row>
    <row r="201" customFormat="false" ht="12.75" hidden="false" customHeight="false" outlineLevel="0" collapsed="false">
      <c r="A201" s="136" t="n">
        <f aca="false">AVERAGE('C1-2'!H201,'C1-3'!H201,'C1-4'!H201)</f>
        <v>3131.66666698828</v>
      </c>
      <c r="B201" s="137" t="n">
        <f aca="false">AVERAGE('C1-2'!U201,'C1-3'!U201,'C1-4'!U201)</f>
        <v>12.8183392704732</v>
      </c>
      <c r="D201" s="136" t="n">
        <f aca="false">AVERAGE('C1-2'!H201,'C2-3'!H201,'C2-4'!H201)</f>
        <v>3135.66666708514</v>
      </c>
      <c r="E201" s="136" t="n">
        <f aca="false">AVERAGE('C1-2'!V201,'C2-3'!U201,'C2-4'!U201)</f>
        <v>15.3667112598851</v>
      </c>
      <c r="F201" s="136"/>
      <c r="G201" s="136" t="n">
        <f aca="false">AVERAGE('C1-3'!H201,'C2-3'!H201,'C3-4'!H201)</f>
        <v>3137.33333351277</v>
      </c>
      <c r="H201" s="136" t="n">
        <f aca="false">AVERAGE('C1-3'!V201,'C2-3'!V201,'C3-4'!U201)</f>
        <v>831803.675753172</v>
      </c>
      <c r="I201" s="136"/>
      <c r="J201" s="136" t="n">
        <f aca="false">AVERAGE('C1-4'!H201,'C2-4'!H201,'C3-4'!H201)</f>
        <v>3139.3333335612</v>
      </c>
      <c r="K201" s="136" t="n">
        <f aca="false">AVERAGE('C1-4'!V201,'C2-4'!V201,'C3-4'!V201)</f>
        <v>21.4607233305493</v>
      </c>
      <c r="L201" s="136"/>
      <c r="M201" s="136" t="n">
        <f aca="false">A201</f>
        <v>3131.66666698828</v>
      </c>
      <c r="N201" s="136" t="n">
        <f aca="false">MIN(B201,E201,H201,K201)</f>
        <v>12.8183392704732</v>
      </c>
      <c r="P201" s="136" t="n">
        <f aca="false">A201</f>
        <v>3131.66666698828</v>
      </c>
      <c r="Q201" s="136" t="n">
        <f aca="false">MIN(B201,E201,H201)</f>
        <v>12.8183392704732</v>
      </c>
    </row>
    <row r="202" customFormat="false" ht="12.75" hidden="false" customHeight="false" outlineLevel="0" collapsed="false">
      <c r="A202" s="136" t="n">
        <f aca="false">AVERAGE('C1-2'!H202,'C1-3'!H202,'C1-4'!H202)</f>
        <v>3148.49999996088</v>
      </c>
      <c r="B202" s="137" t="n">
        <f aca="false">AVERAGE('C1-2'!U202,'C1-3'!U202,'C1-4'!U202)</f>
        <v>576.822518424824</v>
      </c>
      <c r="D202" s="136" t="n">
        <f aca="false">AVERAGE('C1-2'!H202,'C2-3'!H202,'C2-4'!H202)</f>
        <v>3152.16666685604</v>
      </c>
      <c r="E202" s="136" t="n">
        <f aca="false">AVERAGE('C1-2'!V202,'C2-3'!U202,'C2-4'!U202)</f>
        <v>12.946537384418</v>
      </c>
      <c r="F202" s="136"/>
      <c r="G202" s="136" t="n">
        <f aca="false">AVERAGE('C1-3'!H202,'C2-3'!H202,'C3-4'!H202)</f>
        <v>3154.00000009406</v>
      </c>
      <c r="H202" s="136" t="n">
        <f aca="false">AVERAGE('C1-3'!V202,'C2-3'!V202,'C3-4'!U202)</f>
        <v>332154.423362687</v>
      </c>
      <c r="I202" s="136"/>
      <c r="J202" s="136" t="n">
        <f aca="false">AVERAGE('C1-4'!H202,'C2-4'!H202,'C3-4'!H202)</f>
        <v>3156.00000014249</v>
      </c>
      <c r="K202" s="136" t="n">
        <f aca="false">AVERAGE('C1-4'!V202,'C2-4'!V202,'C3-4'!V202)</f>
        <v>9.85682574966733</v>
      </c>
      <c r="L202" s="136"/>
      <c r="M202" s="136" t="n">
        <f aca="false">A202</f>
        <v>3148.49999996088</v>
      </c>
      <c r="N202" s="136" t="n">
        <f aca="false">MIN(B202,E202,H202,K202)</f>
        <v>9.85682574966733</v>
      </c>
      <c r="P202" s="136" t="n">
        <f aca="false">A202</f>
        <v>3148.49999996088</v>
      </c>
      <c r="Q202" s="136" t="n">
        <f aca="false">MIN(B202,E202,H202)</f>
        <v>12.946537384418</v>
      </c>
    </row>
    <row r="203" customFormat="false" ht="12.75" hidden="false" customHeight="false" outlineLevel="0" collapsed="false">
      <c r="A203" s="136" t="n">
        <f aca="false">AVERAGE('C1-2'!H203,'C1-3'!H203,'C1-4'!H203)</f>
        <v>3165.33333335258</v>
      </c>
      <c r="B203" s="137" t="n">
        <f aca="false">AVERAGE('C1-2'!U203,'C1-3'!U203,'C1-4'!U203)</f>
        <v>31209.4051694815</v>
      </c>
      <c r="D203" s="136" t="n">
        <f aca="false">AVERAGE('C1-2'!H203,'C2-3'!H203,'C2-4'!H203)</f>
        <v>3169.16666663904</v>
      </c>
      <c r="E203" s="136" t="n">
        <f aca="false">AVERAGE('C1-2'!V203,'C2-3'!U203,'C2-4'!U203)</f>
        <v>10.7617664139855</v>
      </c>
      <c r="F203" s="136"/>
      <c r="G203" s="136" t="n">
        <f aca="false">AVERAGE('C1-3'!H203,'C2-3'!H203,'C3-4'!H203)</f>
        <v>3171.00000008661</v>
      </c>
      <c r="H203" s="136" t="n">
        <f aca="false">AVERAGE('C1-3'!V203,'C2-3'!V203,'C3-4'!U203)</f>
        <v>255384.65961289</v>
      </c>
      <c r="I203" s="136"/>
      <c r="J203" s="136" t="n">
        <f aca="false">AVERAGE('C1-4'!H203,'C2-4'!H203,'C3-4'!H203)</f>
        <v>3172.83333332464</v>
      </c>
      <c r="K203" s="136" t="n">
        <f aca="false">AVERAGE('C1-4'!V203,'C2-4'!V203,'C3-4'!V203)</f>
        <v>16.3395571863168</v>
      </c>
      <c r="L203" s="136"/>
      <c r="M203" s="136" t="n">
        <f aca="false">A203</f>
        <v>3165.33333335258</v>
      </c>
      <c r="N203" s="136" t="n">
        <f aca="false">MIN(B203,E203,H203,K203)</f>
        <v>10.7617664139855</v>
      </c>
      <c r="P203" s="136" t="n">
        <f aca="false">A203</f>
        <v>3165.33333335258</v>
      </c>
      <c r="Q203" s="136" t="n">
        <f aca="false">MIN(B203,E203,H203)</f>
        <v>10.7617664139855</v>
      </c>
    </row>
    <row r="204" customFormat="false" ht="12.75" hidden="false" customHeight="false" outlineLevel="0" collapsed="false">
      <c r="A204" s="136" t="n">
        <f aca="false">AVERAGE('C1-2'!H204,'C1-3'!H204,'C1-4'!H204)</f>
        <v>3182.50000036508</v>
      </c>
      <c r="B204" s="137" t="n">
        <f aca="false">AVERAGE('C1-2'!U204,'C1-3'!U204,'C1-4'!U204)</f>
        <v>111633.569299291</v>
      </c>
      <c r="D204" s="136" t="n">
        <f aca="false">AVERAGE('C1-2'!H204,'C2-3'!H204,'C2-4'!H204)</f>
        <v>3185.83333322033</v>
      </c>
      <c r="E204" s="136" t="n">
        <f aca="false">AVERAGE('C1-2'!V204,'C2-3'!U204,'C2-4'!U204)</f>
        <v>19.2813745188346</v>
      </c>
      <c r="F204" s="136"/>
      <c r="G204" s="136" t="n">
        <f aca="false">AVERAGE('C1-3'!H204,'C2-3'!H204,'C3-4'!H204)</f>
        <v>3187.99999986962</v>
      </c>
      <c r="H204" s="136" t="n">
        <f aca="false">AVERAGE('C1-3'!V204,'C2-3'!V204,'C3-4'!U204)</f>
        <v>22801.1369880714</v>
      </c>
      <c r="I204" s="136"/>
      <c r="J204" s="136" t="n">
        <f aca="false">AVERAGE('C1-4'!H204,'C2-4'!H204,'C3-4'!H204)</f>
        <v>3189.66666671634</v>
      </c>
      <c r="K204" s="136" t="n">
        <f aca="false">AVERAGE('C1-4'!V204,'C2-4'!V204,'C3-4'!V204)</f>
        <v>13.8134772809899</v>
      </c>
      <c r="L204" s="136"/>
      <c r="M204" s="136" t="n">
        <f aca="false">A204</f>
        <v>3182.50000036508</v>
      </c>
      <c r="N204" s="136" t="n">
        <f aca="false">MIN(B204,E204,H204,K204)</f>
        <v>13.8134772809899</v>
      </c>
      <c r="P204" s="136" t="n">
        <f aca="false">A204</f>
        <v>3182.50000036508</v>
      </c>
      <c r="Q204" s="136" t="n">
        <f aca="false">MIN(B204,E204,H204)</f>
        <v>19.2813745188346</v>
      </c>
    </row>
    <row r="205" customFormat="false" ht="12.75" hidden="false" customHeight="false" outlineLevel="0" collapsed="false">
      <c r="A205" s="136" t="n">
        <f aca="false">AVERAGE('C1-2'!H205,'C1-3'!H205,'C1-4'!H205)</f>
        <v>3198.83333353512</v>
      </c>
      <c r="B205" s="137" t="n">
        <f aca="false">AVERAGE('C1-2'!U205,'C1-3'!U205,'C1-4'!U205)</f>
        <v>102631.079045835</v>
      </c>
      <c r="D205" s="136" t="n">
        <f aca="false">AVERAGE('C1-2'!H205,'C2-3'!H205,'C2-4'!H205)</f>
        <v>3202.66666703112</v>
      </c>
      <c r="E205" s="136" t="n">
        <f aca="false">AVERAGE('C1-2'!V205,'C2-3'!U205,'C2-4'!U205)</f>
        <v>15.3523489140582</v>
      </c>
      <c r="F205" s="136"/>
      <c r="G205" s="136" t="n">
        <f aca="false">AVERAGE('C1-3'!H205,'C2-3'!H205,'C3-4'!H205)</f>
        <v>3204.50000026915</v>
      </c>
      <c r="H205" s="136" t="n">
        <f aca="false">AVERAGE('C1-3'!V205,'C2-3'!V205,'C3-4'!U205)</f>
        <v>147662.28895775</v>
      </c>
      <c r="I205" s="136"/>
      <c r="J205" s="136" t="n">
        <f aca="false">AVERAGE('C1-4'!H205,'C2-4'!H205,'C3-4'!H205)</f>
        <v>3206.33333371673</v>
      </c>
      <c r="K205" s="136" t="n">
        <f aca="false">AVERAGE('C1-4'!V205,'C2-4'!V205,'C3-4'!V205)</f>
        <v>19.725307241147</v>
      </c>
      <c r="L205" s="136"/>
      <c r="M205" s="136" t="n">
        <f aca="false">A205</f>
        <v>3198.83333353512</v>
      </c>
      <c r="N205" s="136" t="n">
        <f aca="false">MIN(B205,E205,H205,K205)</f>
        <v>15.3523489140582</v>
      </c>
      <c r="P205" s="136" t="n">
        <f aca="false">A205</f>
        <v>3198.83333353512</v>
      </c>
      <c r="Q205" s="136" t="n">
        <f aca="false">MIN(B205,E205,H205)</f>
        <v>15.3523489140582</v>
      </c>
    </row>
    <row r="206" customFormat="false" ht="12.75" hidden="false" customHeight="false" outlineLevel="0" collapsed="false">
      <c r="A206" s="136" t="n">
        <f aca="false">AVERAGE('C1-2'!H206,'C1-3'!H206,'C1-4'!H206)</f>
        <v>3215.66666650772</v>
      </c>
      <c r="B206" s="137" t="n">
        <f aca="false">AVERAGE('C1-2'!U206,'C1-3'!U206,'C1-4'!U206)</f>
        <v>51848.1128681979</v>
      </c>
      <c r="D206" s="136" t="n">
        <f aca="false">AVERAGE('C1-2'!H206,'C2-3'!H206,'C2-4'!H206)</f>
        <v>3219.50000000373</v>
      </c>
      <c r="E206" s="136" t="n">
        <f aca="false">AVERAGE('C1-2'!V206,'C2-3'!U206,'C2-4'!U206)</f>
        <v>51.0540951185436</v>
      </c>
      <c r="F206" s="136"/>
      <c r="G206" s="136" t="n">
        <f aca="false">AVERAGE('C1-3'!H206,'C2-3'!H206,'C3-4'!H206)</f>
        <v>3221.3333334513</v>
      </c>
      <c r="H206" s="136" t="n">
        <f aca="false">AVERAGE('C1-3'!V206,'C2-3'!V206,'C3-4'!U206)</f>
        <v>36002.5874507621</v>
      </c>
      <c r="I206" s="136"/>
      <c r="J206" s="136" t="n">
        <f aca="false">AVERAGE('C1-4'!H206,'C2-4'!H206,'C3-4'!H206)</f>
        <v>3223.16666689888</v>
      </c>
      <c r="K206" s="136" t="n">
        <f aca="false">AVERAGE('C1-4'!V206,'C2-4'!V206,'C3-4'!V206)</f>
        <v>22.6657172716131</v>
      </c>
      <c r="L206" s="136"/>
      <c r="M206" s="136" t="n">
        <f aca="false">A206</f>
        <v>3215.66666650772</v>
      </c>
      <c r="N206" s="136" t="n">
        <f aca="false">MIN(B206,E206,H206,K206)</f>
        <v>22.6657172716131</v>
      </c>
      <c r="P206" s="136" t="n">
        <f aca="false">A206</f>
        <v>3215.66666650772</v>
      </c>
      <c r="Q206" s="136" t="n">
        <f aca="false">MIN(B206,E206,H206)</f>
        <v>51.0540951185436</v>
      </c>
    </row>
    <row r="207" customFormat="false" ht="12.75" hidden="false" customHeight="false" outlineLevel="0" collapsed="false">
      <c r="A207" s="136" t="n">
        <f aca="false">AVERAGE('C1-2'!H207,'C1-3'!H207,'C1-4'!H207)</f>
        <v>3232.66666691937</v>
      </c>
      <c r="B207" s="137" t="n">
        <f aca="false">AVERAGE('C1-2'!U207,'C1-3'!U207,'C1-4'!U207)</f>
        <v>1788225.48799697</v>
      </c>
      <c r="D207" s="136" t="n">
        <f aca="false">AVERAGE('C1-2'!H207,'C2-3'!H207,'C2-4'!H207)</f>
        <v>3236.33333339542</v>
      </c>
      <c r="E207" s="136" t="n">
        <f aca="false">AVERAGE('C1-2'!V207,'C2-3'!U207,'C2-4'!U207)</f>
        <v>22.511089798339</v>
      </c>
      <c r="F207" s="136"/>
      <c r="G207" s="136" t="n">
        <f aca="false">AVERAGE('C1-3'!H207,'C2-3'!H207,'C3-4'!H207)</f>
        <v>3238.0000000326</v>
      </c>
      <c r="H207" s="136" t="n">
        <f aca="false">AVERAGE('C1-3'!V207,'C2-3'!V207,'C3-4'!U207)</f>
        <v>79619.6332758215</v>
      </c>
      <c r="I207" s="136"/>
      <c r="J207" s="136" t="n">
        <f aca="false">AVERAGE('C1-4'!H207,'C2-4'!H207,'C3-4'!H207)</f>
        <v>3240.00000008103</v>
      </c>
      <c r="K207" s="136" t="n">
        <f aca="false">AVERAGE('C1-4'!V207,'C2-4'!V207,'C3-4'!V207)</f>
        <v>12.9211415557885</v>
      </c>
      <c r="L207" s="136"/>
      <c r="M207" s="136" t="n">
        <f aca="false">A207</f>
        <v>3232.66666691937</v>
      </c>
      <c r="N207" s="136" t="n">
        <f aca="false">MIN(B207,E207,H207,K207)</f>
        <v>12.9211415557885</v>
      </c>
      <c r="P207" s="136" t="n">
        <f aca="false">A207</f>
        <v>3232.66666691937</v>
      </c>
      <c r="Q207" s="136" t="n">
        <f aca="false">MIN(B207,E207,H207)</f>
        <v>22.511089798339</v>
      </c>
    </row>
    <row r="208" customFormat="false" ht="12.75" hidden="false" customHeight="false" outlineLevel="0" collapsed="false">
      <c r="A208" s="136" t="n">
        <f aca="false">AVERAGE('C1-2'!H208,'C1-3'!H208,'C1-4'!H208)</f>
        <v>3249.33333371021</v>
      </c>
      <c r="B208" s="137" t="n">
        <f aca="false">AVERAGE('C1-2'!U208,'C1-3'!U208,'C1-4'!U208)</f>
        <v>24497.1714994928</v>
      </c>
      <c r="D208" s="136" t="n">
        <f aca="false">AVERAGE('C1-2'!H208,'C2-3'!H208,'C2-4'!H208)</f>
        <v>3253.00000018626</v>
      </c>
      <c r="E208" s="136" t="n">
        <f aca="false">AVERAGE('C1-2'!V208,'C2-3'!U208,'C2-4'!U208)</f>
        <v>16.1640971120665</v>
      </c>
      <c r="F208" s="136"/>
      <c r="G208" s="136" t="n">
        <f aca="false">AVERAGE('C1-3'!H208,'C2-3'!H208,'C3-4'!H208)</f>
        <v>3255.00000023469</v>
      </c>
      <c r="H208" s="136" t="n">
        <f aca="false">AVERAGE('C1-3'!V208,'C2-3'!V208,'C3-4'!U208)</f>
        <v>38586.9056327036</v>
      </c>
      <c r="I208" s="136"/>
      <c r="J208" s="136" t="n">
        <f aca="false">AVERAGE('C1-4'!H208,'C2-4'!H208,'C3-4'!H208)</f>
        <v>3256.66666666232</v>
      </c>
      <c r="K208" s="136" t="n">
        <f aca="false">AVERAGE('C1-4'!V208,'C2-4'!V208,'C3-4'!V208)</f>
        <v>5.47638709277703</v>
      </c>
      <c r="L208" s="136"/>
      <c r="M208" s="136" t="n">
        <f aca="false">A208</f>
        <v>3249.33333371021</v>
      </c>
      <c r="N208" s="136" t="n">
        <f aca="false">MIN(B208,E208,H208,K208)</f>
        <v>5.47638709277703</v>
      </c>
      <c r="P208" s="136" t="n">
        <f aca="false">A208</f>
        <v>3249.33333371021</v>
      </c>
      <c r="Q208" s="136" t="n">
        <f aca="false">MIN(B208,E208,H208)</f>
        <v>16.1640971120665</v>
      </c>
    </row>
    <row r="209" customFormat="false" ht="12.75" hidden="false" customHeight="false" outlineLevel="0" collapsed="false">
      <c r="A209" s="136" t="n">
        <f aca="false">AVERAGE('C1-2'!H209,'C1-3'!H209,'C1-4'!H209)</f>
        <v>3266.16666668281</v>
      </c>
      <c r="B209" s="137" t="n">
        <f aca="false">AVERAGE('C1-2'!U209,'C1-3'!U209,'C1-4'!U209)</f>
        <v>36805.5399603526</v>
      </c>
      <c r="D209" s="136" t="n">
        <f aca="false">AVERAGE('C1-2'!H209,'C2-3'!H209,'C2-4'!H209)</f>
        <v>3269.83333357796</v>
      </c>
      <c r="E209" s="136" t="n">
        <f aca="false">AVERAGE('C1-2'!V209,'C2-3'!U209,'C2-4'!U209)</f>
        <v>22.6400409389721</v>
      </c>
      <c r="F209" s="136"/>
      <c r="G209" s="136" t="n">
        <f aca="false">AVERAGE('C1-3'!H209,'C2-3'!H209,'C3-4'!H209)</f>
        <v>3271.66666702554</v>
      </c>
      <c r="H209" s="136" t="n">
        <f aca="false">AVERAGE('C1-3'!V209,'C2-3'!V209,'C3-4'!U209)</f>
        <v>59989.9826710385</v>
      </c>
      <c r="I209" s="136"/>
      <c r="J209" s="136" t="n">
        <f aca="false">AVERAGE('C1-4'!H209,'C2-4'!H209,'C3-4'!H209)</f>
        <v>3273.66666707397</v>
      </c>
      <c r="K209" s="136" t="n">
        <f aca="false">AVERAGE('C1-4'!V209,'C2-4'!V209,'C3-4'!V209)</f>
        <v>26.1030702299861</v>
      </c>
      <c r="L209" s="136"/>
      <c r="M209" s="136" t="n">
        <f aca="false">A209</f>
        <v>3266.16666668281</v>
      </c>
      <c r="N209" s="136" t="n">
        <f aca="false">MIN(B209,E209,H209,K209)</f>
        <v>22.6400409389721</v>
      </c>
      <c r="P209" s="136" t="n">
        <f aca="false">A209</f>
        <v>3266.16666668281</v>
      </c>
      <c r="Q209" s="136" t="n">
        <f aca="false">MIN(B209,E209,H209)</f>
        <v>22.6400409389721</v>
      </c>
    </row>
    <row r="210" customFormat="false" ht="12.75" hidden="false" customHeight="false" outlineLevel="0" collapsed="false">
      <c r="A210" s="136" t="n">
        <f aca="false">AVERAGE('C1-2'!H210,'C1-3'!H210,'C1-4'!H210)</f>
        <v>3282.83333305456</v>
      </c>
      <c r="B210" s="137" t="n">
        <f aca="false">AVERAGE('C1-2'!U210,'C1-3'!U210,'C1-4'!U210)</f>
        <v>30737.5178392826</v>
      </c>
      <c r="D210" s="136" t="n">
        <f aca="false">AVERAGE('C1-2'!H210,'C2-3'!H210,'C2-4'!H210)</f>
        <v>3286.66666655056</v>
      </c>
      <c r="E210" s="136" t="n">
        <f aca="false">AVERAGE('C1-2'!V210,'C2-3'!U210,'C2-4'!U210)</f>
        <v>11.8897846040959</v>
      </c>
      <c r="F210" s="136"/>
      <c r="G210" s="136" t="n">
        <f aca="false">AVERAGE('C1-3'!H210,'C2-3'!H210,'C3-4'!H210)</f>
        <v>3288.49999999814</v>
      </c>
      <c r="H210" s="136" t="n">
        <f aca="false">AVERAGE('C1-3'!V210,'C2-3'!V210,'C3-4'!U210)</f>
        <v>44751.7527280325</v>
      </c>
      <c r="I210" s="136"/>
      <c r="J210" s="136" t="n">
        <f aca="false">AVERAGE('C1-4'!H210,'C2-4'!H210,'C3-4'!H210)</f>
        <v>3290.33333344571</v>
      </c>
      <c r="K210" s="136" t="n">
        <f aca="false">AVERAGE('C1-4'!V210,'C2-4'!V210,'C3-4'!V210)</f>
        <v>11.4767097871024</v>
      </c>
      <c r="L210" s="136"/>
      <c r="M210" s="136" t="n">
        <f aca="false">A210</f>
        <v>3282.83333305456</v>
      </c>
      <c r="N210" s="136" t="n">
        <f aca="false">MIN(B210,E210,H210,K210)</f>
        <v>11.4767097871024</v>
      </c>
      <c r="P210" s="136" t="n">
        <f aca="false">A210</f>
        <v>3282.83333305456</v>
      </c>
      <c r="Q210" s="136" t="n">
        <f aca="false">MIN(B210,E210,H210)</f>
        <v>11.8897846040959</v>
      </c>
    </row>
    <row r="211" customFormat="false" ht="12.75" hidden="false" customHeight="false" outlineLevel="0" collapsed="false">
      <c r="A211" s="136" t="n">
        <f aca="false">AVERAGE('C1-2'!H211,'C1-3'!H211,'C1-4'!H211)</f>
        <v>3299.66666686535</v>
      </c>
      <c r="B211" s="137" t="n">
        <f aca="false">AVERAGE('C1-2'!U211,'C1-3'!U211,'C1-4'!U211)</f>
        <v>41012.2540619799</v>
      </c>
      <c r="D211" s="136" t="n">
        <f aca="false">AVERAGE('C1-2'!H211,'C2-3'!H211,'C2-4'!H211)</f>
        <v>3303.50000015181</v>
      </c>
      <c r="E211" s="136" t="n">
        <f aca="false">AVERAGE('C1-2'!V211,'C2-3'!U211,'C2-4'!U211)</f>
        <v>17.1142740817145</v>
      </c>
      <c r="F211" s="136"/>
      <c r="G211" s="136" t="n">
        <f aca="false">AVERAGE('C1-3'!H211,'C2-3'!H211,'C3-4'!H211)</f>
        <v>3305.33333338983</v>
      </c>
      <c r="H211" s="136" t="n">
        <f aca="false">AVERAGE('C1-3'!V211,'C2-3'!V211,'C3-4'!U211)</f>
        <v>88395.9686340168</v>
      </c>
      <c r="I211" s="136"/>
      <c r="J211" s="136" t="n">
        <f aca="false">AVERAGE('C1-4'!H211,'C2-4'!H211,'C3-4'!H211)</f>
        <v>3307.16666662786</v>
      </c>
      <c r="K211" s="136" t="n">
        <f aca="false">AVERAGE('C1-4'!V211,'C2-4'!V211,'C3-4'!V211)</f>
        <v>16.7033616672932</v>
      </c>
      <c r="L211" s="136"/>
      <c r="M211" s="136" t="n">
        <f aca="false">A211</f>
        <v>3299.66666686535</v>
      </c>
      <c r="N211" s="136" t="n">
        <f aca="false">MIN(B211,E211,H211,K211)</f>
        <v>16.7033616672932</v>
      </c>
      <c r="P211" s="136" t="n">
        <f aca="false">A211</f>
        <v>3299.66666686535</v>
      </c>
      <c r="Q211" s="136" t="n">
        <f aca="false">MIN(B211,E211,H211)</f>
        <v>17.1142740817145</v>
      </c>
    </row>
    <row r="212" customFormat="false" ht="12.75" hidden="false" customHeight="false" outlineLevel="0" collapsed="false">
      <c r="A212" s="136" t="n">
        <f aca="false">AVERAGE('C1-2'!H212,'C1-3'!H212,'C1-4'!H212)</f>
        <v>3316.50000025705</v>
      </c>
      <c r="B212" s="137" t="n">
        <f aca="false">AVERAGE('C1-2'!U212,'C1-3'!U212,'C1-4'!U212)</f>
        <v>69087.7380160007</v>
      </c>
      <c r="D212" s="136" t="n">
        <f aca="false">AVERAGE('C1-2'!H212,'C2-3'!H212,'C2-4'!H212)</f>
        <v>3320.16666694265</v>
      </c>
      <c r="E212" s="136" t="n">
        <f aca="false">AVERAGE('C1-2'!V212,'C2-3'!U212,'C2-4'!U212)</f>
        <v>21.5139276121694</v>
      </c>
      <c r="F212" s="136"/>
      <c r="G212" s="136" t="n">
        <f aca="false">AVERAGE('C1-3'!H212,'C2-3'!H212,'C3-4'!H212)</f>
        <v>3322.00000018068</v>
      </c>
      <c r="H212" s="136" t="n">
        <f aca="false">AVERAGE('C1-3'!V212,'C2-3'!V212,'C3-4'!U212)</f>
        <v>43832.9978861979</v>
      </c>
      <c r="I212" s="136"/>
      <c r="J212" s="136" t="n">
        <f aca="false">AVERAGE('C1-4'!H212,'C2-4'!H212,'C3-4'!H212)</f>
        <v>3324.00000001956</v>
      </c>
      <c r="K212" s="136" t="n">
        <f aca="false">AVERAGE('C1-4'!V212,'C2-4'!V212,'C3-4'!V212)</f>
        <v>6.77130330450105</v>
      </c>
      <c r="L212" s="136"/>
      <c r="M212" s="136" t="n">
        <f aca="false">A212</f>
        <v>3316.50000025705</v>
      </c>
      <c r="N212" s="136" t="n">
        <f aca="false">MIN(B212,E212,H212,K212)</f>
        <v>6.77130330450105</v>
      </c>
      <c r="P212" s="136" t="n">
        <f aca="false">A212</f>
        <v>3316.50000025705</v>
      </c>
      <c r="Q212" s="136" t="n">
        <f aca="false">MIN(B212,E212,H212)</f>
        <v>21.5139276121694</v>
      </c>
    </row>
    <row r="213" customFormat="false" ht="12.75" hidden="false" customHeight="false" outlineLevel="0" collapsed="false">
      <c r="A213" s="136" t="n">
        <f aca="false">AVERAGE('C1-2'!H213,'C1-3'!H213,'C1-4'!H213)</f>
        <v>3333.33333322965</v>
      </c>
      <c r="B213" s="137" t="n">
        <f aca="false">AVERAGE('C1-2'!U213,'C1-3'!U213,'C1-4'!U213)</f>
        <v>39246.466271628</v>
      </c>
      <c r="D213" s="136" t="n">
        <f aca="false">AVERAGE('C1-2'!H213,'C2-3'!H213,'C2-4'!H213)</f>
        <v>3337.0000001248</v>
      </c>
      <c r="E213" s="136" t="n">
        <f aca="false">AVERAGE('C1-2'!V213,'C2-3'!U213,'C2-4'!U213)</f>
        <v>288.15724399027</v>
      </c>
      <c r="F213" s="136"/>
      <c r="G213" s="136" t="n">
        <f aca="false">AVERAGE('C1-3'!H213,'C2-3'!H213,'C3-4'!H213)</f>
        <v>3339.00000017323</v>
      </c>
      <c r="H213" s="136" t="n">
        <f aca="false">AVERAGE('C1-3'!V213,'C2-3'!V213,'C3-4'!U213)</f>
        <v>43907.7323541653</v>
      </c>
      <c r="I213" s="136"/>
      <c r="J213" s="136" t="n">
        <f aca="false">AVERAGE('C1-4'!H213,'C2-4'!H213,'C3-4'!H213)</f>
        <v>3340.66666701995</v>
      </c>
      <c r="K213" s="136" t="n">
        <f aca="false">AVERAGE('C1-4'!V213,'C2-4'!V213,'C3-4'!V213)</f>
        <v>9.51369648583509</v>
      </c>
      <c r="L213" s="136"/>
      <c r="M213" s="136" t="n">
        <f aca="false">A213</f>
        <v>3333.33333322965</v>
      </c>
      <c r="N213" s="136" t="n">
        <f aca="false">MIN(B213,E213,H213,K213)</f>
        <v>9.51369648583509</v>
      </c>
      <c r="P213" s="136" t="n">
        <f aca="false">A213</f>
        <v>3333.33333322965</v>
      </c>
      <c r="Q213" s="136" t="n">
        <f aca="false">MIN(B213,E213,H213)</f>
        <v>288.15724399027</v>
      </c>
    </row>
    <row r="214" customFormat="false" ht="12.75" hidden="false" customHeight="false" outlineLevel="0" collapsed="false">
      <c r="A214" s="136" t="n">
        <f aca="false">AVERAGE('C1-2'!H214,'C1-3'!H214,'C1-4'!H214)</f>
        <v>3350.16666662134</v>
      </c>
      <c r="B214" s="137" t="n">
        <f aca="false">AVERAGE('C1-2'!U214,'C1-3'!U214,'C1-4'!U214)</f>
        <v>28713.2267869381</v>
      </c>
      <c r="D214" s="136" t="n">
        <f aca="false">AVERAGE('C1-2'!H214,'C2-3'!H214,'C2-4'!H214)</f>
        <v>3353.83333351649</v>
      </c>
      <c r="E214" s="136" t="n">
        <f aca="false">AVERAGE('C1-2'!V214,'C2-3'!U214,'C2-4'!U214)</f>
        <v>7.02066178380682</v>
      </c>
      <c r="F214" s="136"/>
      <c r="G214" s="136" t="n">
        <f aca="false">AVERAGE('C1-3'!H214,'C2-3'!H214,'C3-4'!H214)</f>
        <v>3355.66666654497</v>
      </c>
      <c r="H214" s="136" t="n">
        <f aca="false">AVERAGE('C1-3'!V214,'C2-3'!V214,'C3-4'!U214)</f>
        <v>69305.8731832803</v>
      </c>
      <c r="I214" s="136"/>
      <c r="J214" s="136" t="n">
        <f aca="false">AVERAGE('C1-4'!H214,'C2-4'!H214,'C3-4'!H214)</f>
        <v>3357.6666665934</v>
      </c>
      <c r="K214" s="136" t="n">
        <f aca="false">AVERAGE('C1-4'!V214,'C2-4'!V214,'C3-4'!V214)</f>
        <v>23.1981466056493</v>
      </c>
      <c r="L214" s="136"/>
      <c r="M214" s="136" t="n">
        <f aca="false">A214</f>
        <v>3350.16666662134</v>
      </c>
      <c r="N214" s="136" t="n">
        <f aca="false">MIN(B214,E214,H214,K214)</f>
        <v>7.02066178380682</v>
      </c>
      <c r="P214" s="136" t="n">
        <f aca="false">A214</f>
        <v>3350.16666662134</v>
      </c>
      <c r="Q214" s="136" t="n">
        <f aca="false">MIN(B214,E214,H214)</f>
        <v>7.02066178380682</v>
      </c>
    </row>
  </sheetData>
  <mergeCells count="2">
    <mergeCell ref="J4:K4"/>
    <mergeCell ref="P4:Q4"/>
  </mergeCells>
  <conditionalFormatting sqref="Q6:Q214 N6:N214 K6:K214 H6:H214 E6:E214 B6:B214">
    <cfRule type="cellIs" priority="2" operator="lessThan" aboveAverage="0" equalAverage="0" bottom="0" percent="0" rank="0" text="" dxfId="4">
      <formula>100</formula>
    </cfRule>
    <cfRule type="cellIs" priority="3" operator="lessThan" aboveAverage="0" equalAverage="0" bottom="0" percent="0" rank="0" text="" dxfId="5">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F3" activeCellId="0" sqref="F3"/>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197</v>
      </c>
      <c r="B1" s="0" t="s">
        <v>198</v>
      </c>
      <c r="C1" s="0" t="s">
        <v>199</v>
      </c>
      <c r="D1" s="0" t="s">
        <v>200</v>
      </c>
      <c r="F1" s="0" t="s">
        <v>201</v>
      </c>
      <c r="I1" s="133" t="n">
        <v>38904</v>
      </c>
      <c r="J1" s="144" t="n">
        <v>0.622222222222222</v>
      </c>
    </row>
    <row r="2" customFormat="false" ht="12.75" hidden="false" customHeight="false" outlineLevel="0" collapsed="false">
      <c r="A2" s="142" t="n">
        <v>38904.6215393519</v>
      </c>
      <c r="B2" s="0" t="n">
        <v>1</v>
      </c>
      <c r="C2" s="0" t="n">
        <v>0</v>
      </c>
      <c r="D2" s="0" t="n">
        <v>1</v>
      </c>
      <c r="F2" s="0" t="s">
        <v>202</v>
      </c>
      <c r="G2" s="0" t="s">
        <v>203</v>
      </c>
      <c r="H2" s="0" t="s">
        <v>204</v>
      </c>
    </row>
    <row r="3" customFormat="false" ht="12.75" hidden="false" customHeight="false" outlineLevel="0" collapsed="false">
      <c r="A3" s="142" t="n">
        <v>38904.6217361111</v>
      </c>
      <c r="B3" s="0" t="n">
        <v>2</v>
      </c>
      <c r="C3" s="0" t="n">
        <v>0</v>
      </c>
      <c r="D3" s="0" t="n">
        <v>1</v>
      </c>
      <c r="F3" s="0" t="s">
        <v>205</v>
      </c>
      <c r="G3" s="0" t="s">
        <v>206</v>
      </c>
      <c r="I3" s="0" t="s">
        <v>207</v>
      </c>
    </row>
    <row r="4" customFormat="false" ht="12.75" hidden="false" customHeight="false" outlineLevel="0" collapsed="false">
      <c r="A4" s="142" t="n">
        <v>38904.6219212963</v>
      </c>
      <c r="B4" s="0" t="n">
        <v>1</v>
      </c>
      <c r="C4" s="0" t="n">
        <v>0</v>
      </c>
      <c r="D4" s="0" t="n">
        <v>1</v>
      </c>
    </row>
    <row r="5" customFormat="false" ht="12.75" hidden="false" customHeight="false" outlineLevel="0" collapsed="false">
      <c r="A5" s="142" t="n">
        <v>38904.6221180556</v>
      </c>
      <c r="B5" s="0" t="n">
        <v>1</v>
      </c>
      <c r="C5" s="0" t="n">
        <v>0</v>
      </c>
      <c r="D5" s="0" t="n">
        <v>1</v>
      </c>
    </row>
    <row r="6" customFormat="false" ht="12.75" hidden="false" customHeight="false" outlineLevel="0" collapsed="false">
      <c r="A6" s="142" t="n">
        <v>38904.6223148148</v>
      </c>
      <c r="B6" s="0" t="n">
        <v>1</v>
      </c>
      <c r="C6" s="0" t="n">
        <v>0</v>
      </c>
      <c r="D6" s="0" t="n">
        <v>1</v>
      </c>
    </row>
    <row r="7" customFormat="false" ht="12.75" hidden="false" customHeight="false" outlineLevel="0" collapsed="false">
      <c r="A7" s="142" t="n">
        <v>38904.6225115741</v>
      </c>
      <c r="B7" s="0" t="n">
        <v>1</v>
      </c>
      <c r="C7" s="0" t="n">
        <v>0</v>
      </c>
      <c r="D7" s="0" t="n">
        <v>1</v>
      </c>
    </row>
    <row r="8" customFormat="false" ht="12.75" hidden="false" customHeight="false" outlineLevel="0" collapsed="false">
      <c r="A8" s="142" t="n">
        <v>38904.6227083333</v>
      </c>
      <c r="B8" s="0" t="n">
        <v>1</v>
      </c>
      <c r="C8" s="0" t="n">
        <v>0</v>
      </c>
      <c r="D8" s="0" t="n">
        <v>1</v>
      </c>
    </row>
    <row r="9" customFormat="false" ht="12.75" hidden="false" customHeight="false" outlineLevel="0" collapsed="false">
      <c r="A9" s="142" t="n">
        <v>38904.6228935185</v>
      </c>
      <c r="B9" s="0" t="n">
        <v>1</v>
      </c>
      <c r="C9" s="0" t="n">
        <v>0</v>
      </c>
      <c r="D9" s="0" t="n">
        <v>1</v>
      </c>
    </row>
    <row r="10" customFormat="false" ht="12.75" hidden="false" customHeight="false" outlineLevel="0" collapsed="false">
      <c r="A10" s="142" t="n">
        <v>38904.6230902778</v>
      </c>
      <c r="B10" s="0" t="n">
        <v>1</v>
      </c>
      <c r="C10" s="0" t="n">
        <v>0</v>
      </c>
      <c r="D10" s="0" t="n">
        <v>1</v>
      </c>
    </row>
    <row r="11" customFormat="false" ht="12.75" hidden="false" customHeight="false" outlineLevel="0" collapsed="false">
      <c r="A11" s="142" t="n">
        <v>38904.623287037</v>
      </c>
      <c r="B11" s="0" t="n">
        <v>1</v>
      </c>
      <c r="C11" s="0" t="n">
        <v>0</v>
      </c>
      <c r="D11" s="0" t="n">
        <v>1</v>
      </c>
    </row>
    <row r="12" customFormat="false" ht="12.75" hidden="false" customHeight="false" outlineLevel="0" collapsed="false">
      <c r="A12" s="142" t="n">
        <v>38904.6234837963</v>
      </c>
      <c r="B12" s="0" t="n">
        <v>1</v>
      </c>
      <c r="C12" s="0" t="n">
        <v>0</v>
      </c>
      <c r="D12" s="0" t="n">
        <v>1</v>
      </c>
    </row>
    <row r="13" customFormat="false" ht="12.75" hidden="false" customHeight="false" outlineLevel="0" collapsed="false">
      <c r="A13" s="142" t="n">
        <v>38904.6236805556</v>
      </c>
      <c r="B13" s="0" t="n">
        <v>1</v>
      </c>
      <c r="C13" s="0" t="n">
        <v>0</v>
      </c>
      <c r="D13" s="0" t="n">
        <v>1</v>
      </c>
    </row>
    <row r="14" customFormat="false" ht="12.75" hidden="false" customHeight="false" outlineLevel="0" collapsed="false">
      <c r="A14" s="142" t="n">
        <v>38904.6238657407</v>
      </c>
      <c r="B14" s="0" t="n">
        <v>1</v>
      </c>
      <c r="C14" s="0" t="n">
        <v>0</v>
      </c>
      <c r="D14" s="0" t="n">
        <v>1</v>
      </c>
    </row>
    <row r="15" customFormat="false" ht="12.75" hidden="false" customHeight="false" outlineLevel="0" collapsed="false">
      <c r="A15" s="142" t="n">
        <v>38904.6240625</v>
      </c>
      <c r="B15" s="0" t="n">
        <v>1</v>
      </c>
      <c r="C15" s="0" t="n">
        <v>0</v>
      </c>
      <c r="D15" s="0" t="n">
        <v>1</v>
      </c>
    </row>
    <row r="16" customFormat="false" ht="12.75" hidden="false" customHeight="false" outlineLevel="0" collapsed="false">
      <c r="A16" s="142" t="n">
        <v>38904.6242592593</v>
      </c>
      <c r="B16" s="0" t="n">
        <v>1</v>
      </c>
      <c r="C16" s="0" t="n">
        <v>0</v>
      </c>
      <c r="D16" s="0" t="n">
        <v>1</v>
      </c>
    </row>
    <row r="17" customFormat="false" ht="12.75" hidden="false" customHeight="false" outlineLevel="0" collapsed="false">
      <c r="A17" s="142" t="n">
        <v>38904.6244560185</v>
      </c>
      <c r="B17" s="0" t="n">
        <v>1</v>
      </c>
      <c r="C17" s="0" t="n">
        <v>0</v>
      </c>
      <c r="D17" s="0" t="n">
        <v>1</v>
      </c>
    </row>
    <row r="18" customFormat="false" ht="12.75" hidden="false" customHeight="false" outlineLevel="0" collapsed="false">
      <c r="A18" s="142" t="n">
        <v>38904.6246527778</v>
      </c>
      <c r="B18" s="0" t="n">
        <v>1</v>
      </c>
      <c r="C18" s="0" t="n">
        <v>0</v>
      </c>
      <c r="D18" s="0" t="n">
        <v>1</v>
      </c>
    </row>
    <row r="19" customFormat="false" ht="12.75" hidden="false" customHeight="false" outlineLevel="0" collapsed="false">
      <c r="A19" s="142" t="n">
        <v>38904.624837963</v>
      </c>
      <c r="B19" s="0" t="n">
        <v>1</v>
      </c>
      <c r="C19" s="0" t="n">
        <v>0</v>
      </c>
      <c r="D19" s="0" t="n">
        <v>1</v>
      </c>
    </row>
    <row r="20" customFormat="false" ht="12.75" hidden="false" customHeight="false" outlineLevel="0" collapsed="false">
      <c r="A20" s="142" t="n">
        <v>38904.6250347222</v>
      </c>
      <c r="B20" s="0" t="n">
        <v>1</v>
      </c>
      <c r="C20" s="0" t="n">
        <v>0</v>
      </c>
      <c r="D20" s="0" t="n">
        <v>1</v>
      </c>
    </row>
    <row r="21" customFormat="false" ht="12.75" hidden="false" customHeight="false" outlineLevel="0" collapsed="false">
      <c r="A21" s="142" t="n">
        <v>38904.6252314815</v>
      </c>
      <c r="B21" s="0" t="n">
        <v>1</v>
      </c>
      <c r="C21" s="0" t="n">
        <v>0</v>
      </c>
      <c r="D21" s="0" t="n">
        <v>1</v>
      </c>
    </row>
    <row r="22" customFormat="false" ht="12.75" hidden="false" customHeight="false" outlineLevel="0" collapsed="false">
      <c r="A22" s="142" t="n">
        <v>38904.6254282407</v>
      </c>
      <c r="B22" s="0" t="n">
        <v>1</v>
      </c>
      <c r="C22" s="0" t="n">
        <v>0</v>
      </c>
      <c r="D22" s="0" t="n">
        <v>1</v>
      </c>
    </row>
    <row r="23" customFormat="false" ht="12.75" hidden="false" customHeight="false" outlineLevel="0" collapsed="false">
      <c r="A23" s="142" t="n">
        <v>38904.625625</v>
      </c>
      <c r="B23" s="0" t="n">
        <v>1</v>
      </c>
      <c r="C23" s="0" t="n">
        <v>0</v>
      </c>
      <c r="D23" s="0" t="n">
        <v>1</v>
      </c>
    </row>
    <row r="24" customFormat="false" ht="12.75" hidden="false" customHeight="false" outlineLevel="0" collapsed="false">
      <c r="A24" s="142" t="n">
        <v>38904.6258101852</v>
      </c>
      <c r="B24" s="0" t="n">
        <v>1</v>
      </c>
      <c r="C24" s="0" t="n">
        <v>0</v>
      </c>
      <c r="D24" s="0" t="n">
        <v>1</v>
      </c>
    </row>
    <row r="25" customFormat="false" ht="12.75" hidden="false" customHeight="false" outlineLevel="0" collapsed="false">
      <c r="A25" s="142" t="n">
        <v>38904.6260069445</v>
      </c>
      <c r="B25" s="0" t="n">
        <v>1</v>
      </c>
      <c r="C25" s="0" t="n">
        <v>0</v>
      </c>
      <c r="D25" s="0" t="n">
        <v>1</v>
      </c>
    </row>
    <row r="26" customFormat="false" ht="12.75" hidden="false" customHeight="false" outlineLevel="0" collapsed="false">
      <c r="A26" s="142" t="n">
        <v>38904.6262037037</v>
      </c>
      <c r="B26" s="0" t="n">
        <v>1</v>
      </c>
      <c r="C26" s="0" t="n">
        <v>0</v>
      </c>
      <c r="D26" s="0" t="n">
        <v>1</v>
      </c>
    </row>
    <row r="27" customFormat="false" ht="12.75" hidden="false" customHeight="false" outlineLevel="0" collapsed="false">
      <c r="A27" s="142" t="n">
        <v>38904.626400463</v>
      </c>
      <c r="B27" s="0" t="n">
        <v>1</v>
      </c>
      <c r="C27" s="0" t="n">
        <v>0</v>
      </c>
      <c r="D27" s="0" t="n">
        <v>1</v>
      </c>
    </row>
    <row r="28" customFormat="false" ht="12.75" hidden="false" customHeight="false" outlineLevel="0" collapsed="false">
      <c r="A28" s="142" t="n">
        <v>38904.6265972222</v>
      </c>
      <c r="B28" s="0" t="n">
        <v>1</v>
      </c>
      <c r="C28" s="0" t="n">
        <v>0</v>
      </c>
      <c r="D28" s="0" t="n">
        <v>1</v>
      </c>
    </row>
    <row r="29" customFormat="false" ht="12.75" hidden="false" customHeight="false" outlineLevel="0" collapsed="false">
      <c r="A29" s="142" t="n">
        <v>38904.6267824074</v>
      </c>
      <c r="B29" s="0" t="n">
        <v>1</v>
      </c>
      <c r="C29" s="0" t="n">
        <v>0</v>
      </c>
      <c r="D29" s="0" t="n">
        <v>1</v>
      </c>
    </row>
    <row r="30" customFormat="false" ht="12.75" hidden="false" customHeight="false" outlineLevel="0" collapsed="false">
      <c r="A30" s="142" t="n">
        <v>38904.6269791667</v>
      </c>
      <c r="B30" s="0" t="n">
        <v>1</v>
      </c>
      <c r="C30" s="0" t="n">
        <v>0</v>
      </c>
      <c r="D30" s="0" t="n">
        <v>1</v>
      </c>
    </row>
    <row r="31" customFormat="false" ht="12.75" hidden="false" customHeight="false" outlineLevel="0" collapsed="false">
      <c r="A31" s="142" t="n">
        <v>38904.6271759259</v>
      </c>
      <c r="B31" s="0" t="n">
        <v>2</v>
      </c>
      <c r="C31" s="0" t="n">
        <v>0</v>
      </c>
      <c r="D31" s="0" t="n">
        <v>1</v>
      </c>
    </row>
    <row r="32" customFormat="false" ht="12.75" hidden="false" customHeight="false" outlineLevel="0" collapsed="false">
      <c r="A32" s="142" t="n">
        <v>38904.6273726852</v>
      </c>
      <c r="B32" s="0" t="n">
        <v>1</v>
      </c>
      <c r="C32" s="0" t="n">
        <v>0</v>
      </c>
      <c r="D32" s="0" t="n">
        <v>1</v>
      </c>
    </row>
    <row r="33" customFormat="false" ht="12.75" hidden="false" customHeight="false" outlineLevel="0" collapsed="false">
      <c r="A33" s="142" t="n">
        <v>38904.6275694444</v>
      </c>
      <c r="B33" s="0" t="n">
        <v>1</v>
      </c>
      <c r="C33" s="0" t="n">
        <v>0</v>
      </c>
      <c r="D33" s="0" t="n">
        <v>1</v>
      </c>
    </row>
    <row r="34" customFormat="false" ht="12.75" hidden="false" customHeight="false" outlineLevel="0" collapsed="false">
      <c r="A34" s="142" t="n">
        <v>38904.6277546296</v>
      </c>
      <c r="B34" s="0" t="n">
        <v>1</v>
      </c>
      <c r="C34" s="0" t="n">
        <v>0</v>
      </c>
      <c r="D34" s="0" t="n">
        <v>1</v>
      </c>
    </row>
    <row r="35" customFormat="false" ht="12.75" hidden="false" customHeight="false" outlineLevel="0" collapsed="false">
      <c r="A35" s="142" t="n">
        <v>38904.6279513889</v>
      </c>
      <c r="B35" s="0" t="n">
        <v>1</v>
      </c>
      <c r="C35" s="0" t="n">
        <v>0</v>
      </c>
      <c r="D35" s="0" t="n">
        <v>1</v>
      </c>
    </row>
    <row r="36" customFormat="false" ht="12.75" hidden="false" customHeight="false" outlineLevel="0" collapsed="false">
      <c r="A36" s="142" t="n">
        <v>38904.6281481482</v>
      </c>
      <c r="B36" s="0" t="n">
        <v>1</v>
      </c>
      <c r="C36" s="0" t="n">
        <v>0</v>
      </c>
      <c r="D36" s="0" t="n">
        <v>1</v>
      </c>
    </row>
    <row r="37" customFormat="false" ht="12.75" hidden="false" customHeight="false" outlineLevel="0" collapsed="false">
      <c r="A37" s="142" t="n">
        <v>38904.6283449074</v>
      </c>
      <c r="B37" s="0" t="n">
        <v>1</v>
      </c>
      <c r="C37" s="0" t="n">
        <v>0</v>
      </c>
      <c r="D37" s="0" t="n">
        <v>1</v>
      </c>
    </row>
    <row r="38" customFormat="false" ht="12.75" hidden="false" customHeight="false" outlineLevel="0" collapsed="false">
      <c r="A38" s="142" t="n">
        <v>38904.6285300926</v>
      </c>
      <c r="B38" s="0" t="n">
        <v>1</v>
      </c>
      <c r="C38" s="0" t="n">
        <v>0</v>
      </c>
      <c r="D38" s="0" t="n">
        <v>1</v>
      </c>
    </row>
    <row r="39" customFormat="false" ht="12.75" hidden="false" customHeight="false" outlineLevel="0" collapsed="false">
      <c r="A39" s="142" t="n">
        <v>38904.6287268519</v>
      </c>
      <c r="B39" s="0" t="n">
        <v>1</v>
      </c>
      <c r="C39" s="0" t="n">
        <v>0</v>
      </c>
      <c r="D39" s="0" t="n">
        <v>1</v>
      </c>
    </row>
    <row r="40" customFormat="false" ht="12.75" hidden="false" customHeight="false" outlineLevel="0" collapsed="false">
      <c r="A40" s="142" t="n">
        <v>38904.6289236111</v>
      </c>
      <c r="B40" s="0" t="n">
        <v>1</v>
      </c>
      <c r="C40" s="0" t="n">
        <v>0</v>
      </c>
      <c r="D40" s="0" t="n">
        <v>1</v>
      </c>
    </row>
    <row r="41" customFormat="false" ht="12.75" hidden="false" customHeight="false" outlineLevel="0" collapsed="false">
      <c r="A41" s="142" t="n">
        <v>38904.6291203704</v>
      </c>
      <c r="B41" s="0" t="n">
        <v>2</v>
      </c>
      <c r="C41" s="0" t="n">
        <v>0</v>
      </c>
      <c r="D41" s="0" t="n">
        <v>1</v>
      </c>
    </row>
    <row r="42" customFormat="false" ht="12.75" hidden="false" customHeight="false" outlineLevel="0" collapsed="false">
      <c r="A42" s="142" t="n">
        <v>38904.6293171296</v>
      </c>
      <c r="B42" s="0" t="n">
        <v>1</v>
      </c>
      <c r="C42" s="0" t="n">
        <v>0</v>
      </c>
      <c r="D42" s="0" t="n">
        <v>1</v>
      </c>
    </row>
    <row r="43" customFormat="false" ht="12.75" hidden="false" customHeight="false" outlineLevel="0" collapsed="false">
      <c r="A43" s="142" t="n">
        <v>38904.6295138889</v>
      </c>
      <c r="B43" s="0" t="n">
        <v>1</v>
      </c>
      <c r="C43" s="0" t="n">
        <v>0</v>
      </c>
      <c r="D43" s="0" t="n">
        <v>1</v>
      </c>
    </row>
    <row r="44" customFormat="false" ht="12.75" hidden="false" customHeight="false" outlineLevel="0" collapsed="false">
      <c r="A44" s="142" t="n">
        <v>38904.6296990741</v>
      </c>
      <c r="B44" s="0" t="n">
        <v>1</v>
      </c>
      <c r="C44" s="0" t="n">
        <v>0</v>
      </c>
      <c r="D44" s="0" t="n">
        <v>1</v>
      </c>
    </row>
    <row r="45" customFormat="false" ht="12.75" hidden="false" customHeight="false" outlineLevel="0" collapsed="false">
      <c r="A45" s="142" t="n">
        <v>38904.6298958333</v>
      </c>
      <c r="B45" s="0" t="n">
        <v>1</v>
      </c>
      <c r="C45" s="0" t="n">
        <v>0</v>
      </c>
      <c r="D45" s="0" t="n">
        <v>1</v>
      </c>
    </row>
    <row r="46" customFormat="false" ht="12.75" hidden="false" customHeight="false" outlineLevel="0" collapsed="false">
      <c r="A46" s="142" t="n">
        <v>38904.6300925926</v>
      </c>
      <c r="B46" s="0" t="n">
        <v>1</v>
      </c>
      <c r="C46" s="0" t="n">
        <v>0</v>
      </c>
      <c r="D46" s="0" t="n">
        <v>1</v>
      </c>
    </row>
    <row r="47" customFormat="false" ht="12.75" hidden="false" customHeight="false" outlineLevel="0" collapsed="false">
      <c r="A47" s="142" t="n">
        <v>38904.6302893519</v>
      </c>
      <c r="B47" s="0" t="n">
        <v>1</v>
      </c>
      <c r="C47" s="0" t="n">
        <v>0</v>
      </c>
      <c r="D47" s="0" t="n">
        <v>1</v>
      </c>
    </row>
    <row r="48" customFormat="false" ht="12.75" hidden="false" customHeight="false" outlineLevel="0" collapsed="false">
      <c r="A48" s="142" t="n">
        <v>38904.630474537</v>
      </c>
      <c r="B48" s="0" t="n">
        <v>1</v>
      </c>
      <c r="C48" s="0" t="n">
        <v>0</v>
      </c>
      <c r="D48" s="0" t="n">
        <v>1</v>
      </c>
    </row>
    <row r="49" customFormat="false" ht="12.75" hidden="false" customHeight="false" outlineLevel="0" collapsed="false">
      <c r="A49" s="142" t="n">
        <v>38904.6306712963</v>
      </c>
      <c r="B49" s="0" t="n">
        <v>1</v>
      </c>
      <c r="C49" s="0" t="n">
        <v>0</v>
      </c>
      <c r="D49" s="0" t="n">
        <v>1</v>
      </c>
    </row>
    <row r="50" customFormat="false" ht="12.75" hidden="false" customHeight="false" outlineLevel="0" collapsed="false">
      <c r="A50" s="142" t="n">
        <v>38904.6308680556</v>
      </c>
      <c r="B50" s="0" t="n">
        <v>1</v>
      </c>
      <c r="C50" s="0" t="n">
        <v>0</v>
      </c>
      <c r="D50" s="0" t="n">
        <v>1</v>
      </c>
    </row>
    <row r="51" customFormat="false" ht="12.75" hidden="false" customHeight="false" outlineLevel="0" collapsed="false">
      <c r="A51" s="142" t="n">
        <v>38904.6310648148</v>
      </c>
      <c r="B51" s="0" t="n">
        <v>1</v>
      </c>
      <c r="C51" s="0" t="n">
        <v>0</v>
      </c>
      <c r="D51" s="0" t="n">
        <v>1</v>
      </c>
    </row>
    <row r="52" customFormat="false" ht="12.75" hidden="false" customHeight="false" outlineLevel="0" collapsed="false">
      <c r="A52" s="142" t="n">
        <v>38904.6312615741</v>
      </c>
      <c r="B52" s="0" t="n">
        <v>1</v>
      </c>
      <c r="C52" s="0" t="n">
        <v>0</v>
      </c>
      <c r="D52" s="0" t="n">
        <v>1</v>
      </c>
    </row>
    <row r="53" customFormat="false" ht="12.75" hidden="false" customHeight="false" outlineLevel="0" collapsed="false">
      <c r="A53" s="142" t="n">
        <v>38904.6314467593</v>
      </c>
      <c r="B53" s="0" t="n">
        <v>1</v>
      </c>
      <c r="C53" s="0" t="n">
        <v>0</v>
      </c>
      <c r="D53" s="0" t="n">
        <v>1</v>
      </c>
    </row>
    <row r="54" customFormat="false" ht="12.75" hidden="false" customHeight="false" outlineLevel="0" collapsed="false">
      <c r="A54" s="142" t="n">
        <v>38904.6316435185</v>
      </c>
      <c r="B54" s="0" t="n">
        <v>1</v>
      </c>
      <c r="C54" s="0" t="n">
        <v>0</v>
      </c>
      <c r="D54" s="0" t="n">
        <v>1</v>
      </c>
    </row>
    <row r="55" customFormat="false" ht="12.75" hidden="false" customHeight="false" outlineLevel="0" collapsed="false">
      <c r="A55" s="142" t="n">
        <v>38904.6318402778</v>
      </c>
      <c r="B55" s="0" t="n">
        <v>1</v>
      </c>
      <c r="C55" s="0" t="n">
        <v>0</v>
      </c>
      <c r="D55" s="0" t="n">
        <v>1</v>
      </c>
    </row>
    <row r="56" customFormat="false" ht="12.75" hidden="false" customHeight="false" outlineLevel="0" collapsed="false">
      <c r="A56" s="142" t="n">
        <v>38904.632037037</v>
      </c>
      <c r="B56" s="0" t="n">
        <v>1</v>
      </c>
      <c r="C56" s="0" t="n">
        <v>0</v>
      </c>
      <c r="D56" s="0" t="n">
        <v>1</v>
      </c>
    </row>
    <row r="57" customFormat="false" ht="12.75" hidden="false" customHeight="false" outlineLevel="0" collapsed="false">
      <c r="A57" s="142" t="n">
        <v>38904.6322337963</v>
      </c>
      <c r="B57" s="0" t="n">
        <v>1</v>
      </c>
      <c r="C57" s="0" t="n">
        <v>0</v>
      </c>
      <c r="D57" s="0" t="n">
        <v>1</v>
      </c>
    </row>
    <row r="58" customFormat="false" ht="12.75" hidden="false" customHeight="false" outlineLevel="0" collapsed="false">
      <c r="A58" s="142" t="n">
        <v>38904.6324189815</v>
      </c>
      <c r="B58" s="0" t="n">
        <v>1</v>
      </c>
      <c r="C58" s="0" t="n">
        <v>0</v>
      </c>
      <c r="D58" s="0" t="n">
        <v>1</v>
      </c>
    </row>
    <row r="59" customFormat="false" ht="12.75" hidden="false" customHeight="false" outlineLevel="0" collapsed="false">
      <c r="A59" s="142" t="n">
        <v>38904.6326157407</v>
      </c>
      <c r="B59" s="0" t="n">
        <v>1</v>
      </c>
      <c r="C59" s="0" t="n">
        <v>0</v>
      </c>
      <c r="D59" s="0" t="n">
        <v>1</v>
      </c>
    </row>
    <row r="60" customFormat="false" ht="12.75" hidden="false" customHeight="false" outlineLevel="0" collapsed="false">
      <c r="A60" s="142" t="n">
        <v>38904.6328125</v>
      </c>
      <c r="B60" s="0" t="n">
        <v>1</v>
      </c>
      <c r="C60" s="0" t="n">
        <v>0</v>
      </c>
      <c r="D60" s="0" t="n">
        <v>1</v>
      </c>
    </row>
    <row r="61" customFormat="false" ht="12.75" hidden="false" customHeight="false" outlineLevel="0" collapsed="false">
      <c r="A61" s="142" t="n">
        <v>38904.6330092593</v>
      </c>
      <c r="B61" s="0" t="n">
        <v>1</v>
      </c>
      <c r="C61" s="0" t="n">
        <v>0</v>
      </c>
      <c r="D61" s="0" t="n">
        <v>1</v>
      </c>
    </row>
    <row r="62" customFormat="false" ht="12.75" hidden="false" customHeight="false" outlineLevel="0" collapsed="false">
      <c r="A62" s="142" t="n">
        <v>38904.6332060185</v>
      </c>
      <c r="B62" s="0" t="n">
        <v>1</v>
      </c>
      <c r="C62" s="0" t="n">
        <v>0</v>
      </c>
      <c r="D62" s="0" t="n">
        <v>1</v>
      </c>
    </row>
    <row r="63" customFormat="false" ht="12.75" hidden="false" customHeight="false" outlineLevel="0" collapsed="false">
      <c r="A63" s="142" t="n">
        <v>38904.6333912037</v>
      </c>
      <c r="B63" s="0" t="n">
        <v>1</v>
      </c>
      <c r="C63" s="0" t="n">
        <v>0</v>
      </c>
      <c r="D63" s="0" t="n">
        <v>1</v>
      </c>
    </row>
    <row r="64" customFormat="false" ht="12.75" hidden="false" customHeight="false" outlineLevel="0" collapsed="false">
      <c r="A64" s="142" t="n">
        <v>38904.633587963</v>
      </c>
      <c r="B64" s="0" t="n">
        <v>1</v>
      </c>
      <c r="C64" s="0" t="n">
        <v>0</v>
      </c>
      <c r="D64" s="0" t="n">
        <v>1</v>
      </c>
    </row>
    <row r="65" customFormat="false" ht="12.75" hidden="false" customHeight="false" outlineLevel="0" collapsed="false">
      <c r="A65" s="142" t="n">
        <v>38904.6337847222</v>
      </c>
      <c r="B65" s="0" t="n">
        <v>1</v>
      </c>
      <c r="C65" s="0" t="n">
        <v>0</v>
      </c>
      <c r="D65" s="0" t="n">
        <v>1</v>
      </c>
    </row>
    <row r="66" customFormat="false" ht="12.75" hidden="false" customHeight="false" outlineLevel="0" collapsed="false">
      <c r="A66" s="142" t="n">
        <v>38904.6339814815</v>
      </c>
      <c r="B66" s="0" t="n">
        <v>1</v>
      </c>
      <c r="C66" s="0" t="n">
        <v>0</v>
      </c>
      <c r="D66" s="0" t="n">
        <v>1</v>
      </c>
    </row>
    <row r="67" customFormat="false" ht="12.75" hidden="false" customHeight="false" outlineLevel="0" collapsed="false">
      <c r="A67" s="142" t="n">
        <v>38904.6341782407</v>
      </c>
      <c r="B67" s="0" t="n">
        <v>1</v>
      </c>
      <c r="C67" s="0" t="n">
        <v>0</v>
      </c>
      <c r="D67" s="0" t="n">
        <v>1</v>
      </c>
    </row>
    <row r="68" customFormat="false" ht="12.75" hidden="false" customHeight="false" outlineLevel="0" collapsed="false">
      <c r="A68" s="142" t="n">
        <v>38904.634375</v>
      </c>
      <c r="B68" s="0" t="n">
        <v>1</v>
      </c>
      <c r="C68" s="0" t="n">
        <v>0</v>
      </c>
      <c r="D68" s="0" t="n">
        <v>1</v>
      </c>
    </row>
    <row r="69" customFormat="false" ht="12.75" hidden="false" customHeight="false" outlineLevel="0" collapsed="false">
      <c r="A69" s="142" t="n">
        <v>38904.6345601852</v>
      </c>
      <c r="B69" s="0" t="n">
        <v>1</v>
      </c>
      <c r="C69" s="0" t="n">
        <v>0</v>
      </c>
      <c r="D69" s="0" t="n">
        <v>1</v>
      </c>
    </row>
    <row r="70" customFormat="false" ht="12.75" hidden="false" customHeight="false" outlineLevel="0" collapsed="false">
      <c r="A70" s="142" t="n">
        <v>38904.6347569445</v>
      </c>
      <c r="B70" s="0" t="n">
        <v>1</v>
      </c>
      <c r="C70" s="0" t="n">
        <v>0</v>
      </c>
      <c r="D70" s="0" t="n">
        <v>1</v>
      </c>
    </row>
    <row r="71" customFormat="false" ht="12.75" hidden="false" customHeight="false" outlineLevel="0" collapsed="false">
      <c r="A71" s="142" t="n">
        <v>38904.6349537037</v>
      </c>
      <c r="B71" s="0" t="n">
        <v>1</v>
      </c>
      <c r="C71" s="0" t="n">
        <v>0</v>
      </c>
      <c r="D71" s="0" t="n">
        <v>1</v>
      </c>
    </row>
    <row r="72" customFormat="false" ht="12.75" hidden="false" customHeight="false" outlineLevel="0" collapsed="false">
      <c r="A72" s="142" t="n">
        <v>38904.635150463</v>
      </c>
      <c r="B72" s="0" t="n">
        <v>1</v>
      </c>
      <c r="C72" s="0" t="n">
        <v>0</v>
      </c>
      <c r="D72" s="0" t="n">
        <v>1</v>
      </c>
    </row>
    <row r="73" customFormat="false" ht="12.75" hidden="false" customHeight="false" outlineLevel="0" collapsed="false">
      <c r="A73" s="142" t="n">
        <v>38904.6353356482</v>
      </c>
      <c r="B73" s="0" t="n">
        <v>1</v>
      </c>
      <c r="C73" s="0" t="n">
        <v>0</v>
      </c>
      <c r="D73" s="0" t="n">
        <v>1</v>
      </c>
    </row>
    <row r="74" customFormat="false" ht="12.75" hidden="false" customHeight="false" outlineLevel="0" collapsed="false">
      <c r="A74" s="142" t="n">
        <v>38904.6355324074</v>
      </c>
      <c r="B74" s="0" t="n">
        <v>1</v>
      </c>
      <c r="C74" s="0" t="n">
        <v>0</v>
      </c>
      <c r="D74" s="0" t="n">
        <v>1</v>
      </c>
    </row>
    <row r="75" customFormat="false" ht="12.75" hidden="false" customHeight="false" outlineLevel="0" collapsed="false">
      <c r="A75" s="142" t="n">
        <v>38904.6357291667</v>
      </c>
      <c r="B75" s="0" t="n">
        <v>1</v>
      </c>
      <c r="C75" s="0" t="n">
        <v>0</v>
      </c>
      <c r="D75" s="0" t="n">
        <v>1</v>
      </c>
    </row>
    <row r="76" customFormat="false" ht="12.75" hidden="false" customHeight="false" outlineLevel="0" collapsed="false">
      <c r="A76" s="142" t="n">
        <v>38904.6359259259</v>
      </c>
      <c r="B76" s="0" t="n">
        <v>1</v>
      </c>
      <c r="C76" s="0" t="n">
        <v>0</v>
      </c>
      <c r="D76" s="0" t="n">
        <v>1</v>
      </c>
    </row>
    <row r="77" customFormat="false" ht="12.75" hidden="false" customHeight="false" outlineLevel="0" collapsed="false">
      <c r="A77" s="142" t="n">
        <v>38904.6361226852</v>
      </c>
      <c r="B77" s="0" t="n">
        <v>1</v>
      </c>
      <c r="C77" s="0" t="n">
        <v>0</v>
      </c>
      <c r="D77" s="0" t="n">
        <v>1</v>
      </c>
    </row>
    <row r="78" customFormat="false" ht="12.75" hidden="false" customHeight="false" outlineLevel="0" collapsed="false">
      <c r="A78" s="142" t="n">
        <v>38904.6363078704</v>
      </c>
      <c r="B78" s="0" t="n">
        <v>1</v>
      </c>
      <c r="C78" s="0" t="n">
        <v>0</v>
      </c>
      <c r="D78" s="0" t="n">
        <v>1</v>
      </c>
    </row>
    <row r="79" customFormat="false" ht="12.75" hidden="false" customHeight="false" outlineLevel="0" collapsed="false">
      <c r="A79" s="142" t="n">
        <v>38904.6365046296</v>
      </c>
      <c r="B79" s="0" t="n">
        <v>1</v>
      </c>
      <c r="C79" s="0" t="n">
        <v>0</v>
      </c>
      <c r="D79" s="0" t="n">
        <v>1</v>
      </c>
    </row>
    <row r="80" customFormat="false" ht="12.75" hidden="false" customHeight="false" outlineLevel="0" collapsed="false">
      <c r="A80" s="142" t="n">
        <v>38904.6367013889</v>
      </c>
      <c r="B80" s="0" t="n">
        <v>1</v>
      </c>
      <c r="C80" s="0" t="n">
        <v>0</v>
      </c>
      <c r="D80" s="0" t="n">
        <v>1</v>
      </c>
    </row>
    <row r="81" customFormat="false" ht="12.75" hidden="false" customHeight="false" outlineLevel="0" collapsed="false">
      <c r="A81" s="142" t="n">
        <v>38904.6368981482</v>
      </c>
      <c r="B81" s="0" t="n">
        <v>1</v>
      </c>
      <c r="C81" s="0" t="n">
        <v>0</v>
      </c>
      <c r="D81" s="0" t="n">
        <v>1</v>
      </c>
    </row>
    <row r="82" customFormat="false" ht="12.75" hidden="false" customHeight="false" outlineLevel="0" collapsed="false">
      <c r="A82" s="142" t="n">
        <v>38904.6370949074</v>
      </c>
      <c r="B82" s="0" t="n">
        <v>1</v>
      </c>
      <c r="C82" s="0" t="n">
        <v>0</v>
      </c>
      <c r="D82" s="0" t="n">
        <v>1</v>
      </c>
    </row>
    <row r="83" customFormat="false" ht="12.75" hidden="false" customHeight="false" outlineLevel="0" collapsed="false">
      <c r="A83" s="142" t="n">
        <v>38904.6372800926</v>
      </c>
      <c r="B83" s="0" t="n">
        <v>1</v>
      </c>
      <c r="C83" s="0" t="n">
        <v>0</v>
      </c>
      <c r="D83" s="0" t="n">
        <v>1</v>
      </c>
    </row>
    <row r="84" customFormat="false" ht="12.75" hidden="false" customHeight="false" outlineLevel="0" collapsed="false">
      <c r="A84" s="142" t="n">
        <v>38904.6374768519</v>
      </c>
      <c r="B84" s="0" t="n">
        <v>1</v>
      </c>
      <c r="C84" s="0" t="n">
        <v>0</v>
      </c>
      <c r="D84" s="0" t="n">
        <v>1</v>
      </c>
    </row>
    <row r="85" customFormat="false" ht="12.75" hidden="false" customHeight="false" outlineLevel="0" collapsed="false">
      <c r="A85" s="142" t="n">
        <v>38904.6376736111</v>
      </c>
      <c r="B85" s="0" t="n">
        <v>1</v>
      </c>
      <c r="C85" s="0" t="n">
        <v>0</v>
      </c>
      <c r="D85" s="0" t="n">
        <v>1</v>
      </c>
    </row>
    <row r="86" customFormat="false" ht="12.75" hidden="false" customHeight="false" outlineLevel="0" collapsed="false">
      <c r="A86" s="142" t="n">
        <v>38904.6378703704</v>
      </c>
      <c r="B86" s="0" t="n">
        <v>1</v>
      </c>
      <c r="C86" s="0" t="n">
        <v>0</v>
      </c>
      <c r="D86" s="0" t="n">
        <v>1</v>
      </c>
    </row>
    <row r="87" customFormat="false" ht="12.75" hidden="false" customHeight="false" outlineLevel="0" collapsed="false">
      <c r="A87" s="142" t="n">
        <v>38904.6380671296</v>
      </c>
      <c r="B87" s="0" t="n">
        <v>1</v>
      </c>
      <c r="C87" s="0" t="n">
        <v>0</v>
      </c>
      <c r="D87" s="0" t="n">
        <v>1</v>
      </c>
    </row>
    <row r="88" customFormat="false" ht="12.75" hidden="false" customHeight="false" outlineLevel="0" collapsed="false">
      <c r="A88" s="142" t="n">
        <v>38904.6382523148</v>
      </c>
      <c r="B88" s="0" t="n">
        <v>1</v>
      </c>
      <c r="C88" s="0" t="n">
        <v>0</v>
      </c>
      <c r="D88" s="0" t="n">
        <v>1</v>
      </c>
    </row>
    <row r="89" customFormat="false" ht="12.75" hidden="false" customHeight="false" outlineLevel="0" collapsed="false">
      <c r="A89" s="142" t="n">
        <v>38904.6384490741</v>
      </c>
      <c r="B89" s="0" t="n">
        <v>1</v>
      </c>
      <c r="C89" s="0" t="n">
        <v>0</v>
      </c>
      <c r="D89" s="0" t="n">
        <v>1</v>
      </c>
    </row>
    <row r="90" customFormat="false" ht="12.75" hidden="false" customHeight="false" outlineLevel="0" collapsed="false">
      <c r="A90" s="142" t="n">
        <v>38904.6386458333</v>
      </c>
      <c r="B90" s="0" t="n">
        <v>1</v>
      </c>
      <c r="C90" s="0" t="n">
        <v>0</v>
      </c>
      <c r="D90" s="0" t="n">
        <v>1</v>
      </c>
    </row>
    <row r="91" customFormat="false" ht="12.75" hidden="false" customHeight="false" outlineLevel="0" collapsed="false">
      <c r="A91" s="142" t="n">
        <v>38904.6388425926</v>
      </c>
      <c r="B91" s="0" t="n">
        <v>1</v>
      </c>
      <c r="C91" s="0" t="n">
        <v>0</v>
      </c>
      <c r="D91" s="0" t="n">
        <v>1</v>
      </c>
    </row>
    <row r="92" customFormat="false" ht="12.75" hidden="false" customHeight="false" outlineLevel="0" collapsed="false">
      <c r="A92" s="142" t="n">
        <v>38904.6390393519</v>
      </c>
      <c r="B92" s="0" t="n">
        <v>1</v>
      </c>
      <c r="C92" s="0" t="n">
        <v>0</v>
      </c>
      <c r="D92" s="0" t="n">
        <v>1</v>
      </c>
    </row>
    <row r="93" customFormat="false" ht="12.75" hidden="false" customHeight="false" outlineLevel="0" collapsed="false">
      <c r="A93" s="142" t="n">
        <v>38904.6394212963</v>
      </c>
      <c r="B93" s="0" t="n">
        <v>1</v>
      </c>
      <c r="C93" s="0" t="n">
        <v>0</v>
      </c>
      <c r="D93" s="0" t="n">
        <v>1</v>
      </c>
    </row>
    <row r="94" customFormat="false" ht="12.75" hidden="false" customHeight="false" outlineLevel="0" collapsed="false">
      <c r="A94" s="142" t="n">
        <v>38904.6396180556</v>
      </c>
      <c r="B94" s="0" t="n">
        <v>1</v>
      </c>
      <c r="C94" s="0" t="n">
        <v>0</v>
      </c>
      <c r="D94" s="0" t="n">
        <v>1</v>
      </c>
    </row>
    <row r="95" customFormat="false" ht="12.75" hidden="false" customHeight="false" outlineLevel="0" collapsed="false">
      <c r="A95" s="142" t="n">
        <v>38904.6398148148</v>
      </c>
      <c r="B95" s="0" t="n">
        <v>1</v>
      </c>
      <c r="C95" s="0" t="n">
        <v>0</v>
      </c>
      <c r="D95" s="0" t="n">
        <v>1</v>
      </c>
    </row>
    <row r="96" customFormat="false" ht="12.75" hidden="false" customHeight="false" outlineLevel="0" collapsed="false">
      <c r="A96" s="142" t="n">
        <v>38904.64</v>
      </c>
      <c r="B96" s="0" t="n">
        <v>1</v>
      </c>
      <c r="C96" s="0" t="n">
        <v>0</v>
      </c>
      <c r="D96" s="0" t="n">
        <v>1</v>
      </c>
    </row>
    <row r="97" customFormat="false" ht="12.75" hidden="false" customHeight="false" outlineLevel="0" collapsed="false">
      <c r="A97" s="142" t="n">
        <v>38904.6401967593</v>
      </c>
      <c r="B97" s="0" t="n">
        <v>1</v>
      </c>
      <c r="C97" s="0" t="n">
        <v>0</v>
      </c>
      <c r="D97" s="0" t="n">
        <v>1</v>
      </c>
    </row>
    <row r="98" customFormat="false" ht="12.75" hidden="false" customHeight="false" outlineLevel="0" collapsed="false">
      <c r="A98" s="142" t="n">
        <v>38904.6403935185</v>
      </c>
      <c r="B98" s="0" t="n">
        <v>1</v>
      </c>
      <c r="C98" s="0" t="n">
        <v>0</v>
      </c>
      <c r="D98" s="0" t="n">
        <v>1</v>
      </c>
    </row>
    <row r="99" customFormat="false" ht="12.75" hidden="false" customHeight="false" outlineLevel="0" collapsed="false">
      <c r="A99" s="142" t="n">
        <v>38904.6405902778</v>
      </c>
      <c r="B99" s="0" t="n">
        <v>1</v>
      </c>
      <c r="C99" s="0" t="n">
        <v>0</v>
      </c>
      <c r="D99" s="0" t="n">
        <v>1</v>
      </c>
    </row>
    <row r="100" customFormat="false" ht="12.75" hidden="false" customHeight="false" outlineLevel="0" collapsed="false">
      <c r="A100" s="142" t="n">
        <v>38904.640787037</v>
      </c>
      <c r="B100" s="0" t="n">
        <v>1</v>
      </c>
      <c r="C100" s="0" t="n">
        <v>0</v>
      </c>
      <c r="D100" s="0" t="n">
        <v>1</v>
      </c>
    </row>
    <row r="101" customFormat="false" ht="12.75" hidden="false" customHeight="false" outlineLevel="0" collapsed="false">
      <c r="A101" s="142" t="n">
        <v>38904.6409837963</v>
      </c>
      <c r="B101" s="0" t="n">
        <v>1</v>
      </c>
      <c r="C101" s="0" t="n">
        <v>0</v>
      </c>
      <c r="D101" s="0" t="n">
        <v>1</v>
      </c>
    </row>
    <row r="102" customFormat="false" ht="12.75" hidden="false" customHeight="false" outlineLevel="0" collapsed="false">
      <c r="A102" s="142" t="n">
        <v>38904.6411689815</v>
      </c>
      <c r="B102" s="0" t="n">
        <v>1</v>
      </c>
      <c r="C102" s="0" t="n">
        <v>0</v>
      </c>
      <c r="D102" s="0" t="n">
        <v>1</v>
      </c>
    </row>
    <row r="103" customFormat="false" ht="12.75" hidden="false" customHeight="false" outlineLevel="0" collapsed="false">
      <c r="A103" s="142" t="n">
        <v>38904.6413657407</v>
      </c>
      <c r="B103" s="0" t="n">
        <v>1</v>
      </c>
      <c r="C103" s="0" t="n">
        <v>0</v>
      </c>
      <c r="D103" s="0" t="n">
        <v>1</v>
      </c>
    </row>
    <row r="104" customFormat="false" ht="12.75" hidden="false" customHeight="false" outlineLevel="0" collapsed="false">
      <c r="A104" s="142" t="n">
        <v>38904.6415625</v>
      </c>
      <c r="B104" s="0" t="n">
        <v>1</v>
      </c>
      <c r="C104" s="0" t="n">
        <v>0</v>
      </c>
      <c r="D104" s="0" t="n">
        <v>1</v>
      </c>
    </row>
    <row r="105" customFormat="false" ht="12.75" hidden="false" customHeight="false" outlineLevel="0" collapsed="false">
      <c r="A105" s="142" t="n">
        <v>38904.6417592593</v>
      </c>
      <c r="B105" s="0" t="n">
        <v>1</v>
      </c>
      <c r="C105" s="0" t="n">
        <v>0</v>
      </c>
      <c r="D105" s="0" t="n">
        <v>1</v>
      </c>
    </row>
    <row r="106" customFormat="false" ht="12.75" hidden="false" customHeight="false" outlineLevel="0" collapsed="false">
      <c r="A106" s="142" t="n">
        <v>38904.6419444445</v>
      </c>
      <c r="B106" s="0" t="n">
        <v>1</v>
      </c>
      <c r="C106" s="0" t="n">
        <v>0</v>
      </c>
      <c r="D106" s="0" t="n">
        <v>1</v>
      </c>
    </row>
    <row r="107" customFormat="false" ht="12.75" hidden="false" customHeight="false" outlineLevel="0" collapsed="false">
      <c r="A107" s="142" t="n">
        <v>38904.6421412037</v>
      </c>
      <c r="B107" s="0" t="n">
        <v>1</v>
      </c>
      <c r="C107" s="0" t="n">
        <v>0</v>
      </c>
      <c r="D107" s="0" t="n">
        <v>1</v>
      </c>
    </row>
    <row r="108" customFormat="false" ht="12.75" hidden="false" customHeight="false" outlineLevel="0" collapsed="false">
      <c r="A108" s="142" t="n">
        <v>38904.642337963</v>
      </c>
      <c r="B108" s="0" t="n">
        <v>1</v>
      </c>
      <c r="C108" s="0" t="n">
        <v>0</v>
      </c>
      <c r="D108" s="0" t="n">
        <v>1</v>
      </c>
    </row>
    <row r="109" customFormat="false" ht="12.75" hidden="false" customHeight="false" outlineLevel="0" collapsed="false">
      <c r="A109" s="142" t="n">
        <v>38904.6425347222</v>
      </c>
      <c r="B109" s="0" t="n">
        <v>1</v>
      </c>
      <c r="C109" s="0" t="n">
        <v>0</v>
      </c>
      <c r="D109" s="0" t="n">
        <v>1</v>
      </c>
    </row>
    <row r="110" customFormat="false" ht="12.75" hidden="false" customHeight="false" outlineLevel="0" collapsed="false">
      <c r="A110" s="142" t="n">
        <v>38904.6427314815</v>
      </c>
      <c r="B110" s="0" t="n">
        <v>1</v>
      </c>
      <c r="C110" s="0" t="n">
        <v>0</v>
      </c>
      <c r="D110" s="0" t="n">
        <v>1</v>
      </c>
    </row>
    <row r="111" customFormat="false" ht="12.75" hidden="false" customHeight="false" outlineLevel="0" collapsed="false">
      <c r="A111" s="142" t="n">
        <v>38904.6429166667</v>
      </c>
      <c r="B111" s="0" t="n">
        <v>1</v>
      </c>
      <c r="C111" s="0" t="n">
        <v>0</v>
      </c>
      <c r="D111" s="0" t="n">
        <v>1</v>
      </c>
    </row>
    <row r="112" customFormat="false" ht="12.75" hidden="false" customHeight="false" outlineLevel="0" collapsed="false">
      <c r="A112" s="142" t="n">
        <v>38904.6431134259</v>
      </c>
      <c r="B112" s="0" t="n">
        <v>1</v>
      </c>
      <c r="C112" s="0" t="n">
        <v>0</v>
      </c>
      <c r="D112" s="0" t="n">
        <v>1</v>
      </c>
    </row>
    <row r="113" customFormat="false" ht="12.75" hidden="false" customHeight="false" outlineLevel="0" collapsed="false">
      <c r="A113" s="142" t="n">
        <v>38904.6433101852</v>
      </c>
      <c r="B113" s="0" t="n">
        <v>1</v>
      </c>
      <c r="C113" s="0" t="n">
        <v>0</v>
      </c>
      <c r="D113" s="0" t="n">
        <v>1</v>
      </c>
    </row>
    <row r="114" customFormat="false" ht="12.75" hidden="false" customHeight="false" outlineLevel="0" collapsed="false">
      <c r="A114" s="142" t="n">
        <v>38904.6435069444</v>
      </c>
      <c r="B114" s="0" t="n">
        <v>1</v>
      </c>
      <c r="C114" s="0" t="n">
        <v>0</v>
      </c>
      <c r="D114" s="0" t="n">
        <v>1</v>
      </c>
    </row>
    <row r="115" customFormat="false" ht="12.75" hidden="false" customHeight="false" outlineLevel="0" collapsed="false">
      <c r="A115" s="142" t="n">
        <v>38904.6437037037</v>
      </c>
      <c r="B115" s="0" t="n">
        <v>1</v>
      </c>
      <c r="C115" s="0" t="n">
        <v>0</v>
      </c>
      <c r="D115" s="0" t="n">
        <v>1</v>
      </c>
    </row>
    <row r="116" customFormat="false" ht="12.75" hidden="false" customHeight="false" outlineLevel="0" collapsed="false">
      <c r="A116" s="142" t="n">
        <v>38904.6438888889</v>
      </c>
      <c r="B116" s="0" t="n">
        <v>1</v>
      </c>
      <c r="C116" s="0" t="n">
        <v>0</v>
      </c>
      <c r="D116" s="0" t="n">
        <v>1</v>
      </c>
    </row>
    <row r="117" customFormat="false" ht="12.75" hidden="false" customHeight="false" outlineLevel="0" collapsed="false">
      <c r="A117" s="142" t="n">
        <v>38904.6440856482</v>
      </c>
      <c r="B117" s="0" t="n">
        <v>1</v>
      </c>
      <c r="C117" s="0" t="n">
        <v>0</v>
      </c>
      <c r="D117" s="0" t="n">
        <v>1</v>
      </c>
    </row>
    <row r="118" customFormat="false" ht="12.75" hidden="false" customHeight="false" outlineLevel="0" collapsed="false">
      <c r="A118" s="142" t="n">
        <v>38904.6442824074</v>
      </c>
      <c r="B118" s="0" t="n">
        <v>1</v>
      </c>
      <c r="C118" s="0" t="n">
        <v>0</v>
      </c>
      <c r="D118" s="0" t="n">
        <v>1</v>
      </c>
    </row>
    <row r="119" customFormat="false" ht="12.75" hidden="false" customHeight="false" outlineLevel="0" collapsed="false">
      <c r="A119" s="142" t="n">
        <v>38904.6444791667</v>
      </c>
      <c r="B119" s="0" t="n">
        <v>1</v>
      </c>
      <c r="C119" s="0" t="n">
        <v>0</v>
      </c>
      <c r="D119" s="0" t="n">
        <v>1</v>
      </c>
    </row>
    <row r="120" customFormat="false" ht="12.75" hidden="false" customHeight="false" outlineLevel="0" collapsed="false">
      <c r="A120" s="142" t="n">
        <v>38904.6446759259</v>
      </c>
      <c r="B120" s="0" t="n">
        <v>1</v>
      </c>
      <c r="C120" s="0" t="n">
        <v>0</v>
      </c>
      <c r="D120" s="0" t="n">
        <v>1</v>
      </c>
    </row>
    <row r="121" customFormat="false" ht="12.75" hidden="false" customHeight="false" outlineLevel="0" collapsed="false">
      <c r="A121" s="142" t="n">
        <v>38904.6448611111</v>
      </c>
      <c r="B121" s="0" t="n">
        <v>1</v>
      </c>
      <c r="C121" s="0" t="n">
        <v>0</v>
      </c>
      <c r="D121" s="0" t="n">
        <v>1</v>
      </c>
    </row>
    <row r="122" customFormat="false" ht="12.75" hidden="false" customHeight="false" outlineLevel="0" collapsed="false">
      <c r="A122" s="142" t="n">
        <v>38904.6450578704</v>
      </c>
      <c r="B122" s="0" t="n">
        <v>1</v>
      </c>
      <c r="C122" s="0" t="n">
        <v>0</v>
      </c>
      <c r="D122" s="0" t="n">
        <v>1</v>
      </c>
    </row>
    <row r="123" customFormat="false" ht="12.75" hidden="false" customHeight="false" outlineLevel="0" collapsed="false">
      <c r="A123" s="142" t="n">
        <v>38904.6452546296</v>
      </c>
      <c r="B123" s="0" t="n">
        <v>1</v>
      </c>
      <c r="C123" s="0" t="n">
        <v>0</v>
      </c>
      <c r="D123" s="0" t="n">
        <v>1</v>
      </c>
    </row>
    <row r="124" customFormat="false" ht="12.75" hidden="false" customHeight="false" outlineLevel="0" collapsed="false">
      <c r="A124" s="142" t="n">
        <v>38904.6454513889</v>
      </c>
      <c r="B124" s="0" t="n">
        <v>1</v>
      </c>
      <c r="C124" s="0" t="n">
        <v>0</v>
      </c>
      <c r="D124" s="0" t="n">
        <v>1</v>
      </c>
    </row>
    <row r="125" customFormat="false" ht="12.75" hidden="false" customHeight="false" outlineLevel="0" collapsed="false">
      <c r="A125" s="142" t="n">
        <v>38904.6456481482</v>
      </c>
      <c r="B125" s="0" t="n">
        <v>1</v>
      </c>
      <c r="C125" s="0" t="n">
        <v>0</v>
      </c>
      <c r="D125" s="0" t="n">
        <v>1</v>
      </c>
    </row>
    <row r="126" customFormat="false" ht="12.75" hidden="false" customHeight="false" outlineLevel="0" collapsed="false">
      <c r="A126" s="142" t="n">
        <v>38904.6458333333</v>
      </c>
      <c r="B126" s="0" t="n">
        <v>1</v>
      </c>
      <c r="C126" s="0" t="n">
        <v>0</v>
      </c>
      <c r="D126" s="0" t="n">
        <v>1</v>
      </c>
    </row>
    <row r="127" customFormat="false" ht="12.75" hidden="false" customHeight="false" outlineLevel="0" collapsed="false">
      <c r="A127" s="142" t="n">
        <v>38904.6460300926</v>
      </c>
      <c r="B127" s="0" t="n">
        <v>1</v>
      </c>
      <c r="C127" s="0" t="n">
        <v>0</v>
      </c>
      <c r="D127" s="0" t="n">
        <v>1</v>
      </c>
    </row>
    <row r="128" customFormat="false" ht="12.75" hidden="false" customHeight="false" outlineLevel="0" collapsed="false">
      <c r="A128" s="142" t="n">
        <v>38904.6462268519</v>
      </c>
      <c r="B128" s="0" t="n">
        <v>1</v>
      </c>
      <c r="C128" s="0" t="n">
        <v>0</v>
      </c>
      <c r="D128" s="0" t="n">
        <v>1</v>
      </c>
    </row>
    <row r="129" customFormat="false" ht="12.75" hidden="false" customHeight="false" outlineLevel="0" collapsed="false">
      <c r="A129" s="142" t="n">
        <v>38904.6464236111</v>
      </c>
      <c r="B129" s="0" t="n">
        <v>1</v>
      </c>
      <c r="C129" s="0" t="n">
        <v>0</v>
      </c>
      <c r="D129" s="0" t="n">
        <v>1</v>
      </c>
    </row>
    <row r="130" customFormat="false" ht="12.75" hidden="false" customHeight="false" outlineLevel="0" collapsed="false">
      <c r="A130" s="142" t="n">
        <v>38904.6466203704</v>
      </c>
      <c r="B130" s="0" t="n">
        <v>1</v>
      </c>
      <c r="C130" s="0" t="n">
        <v>0</v>
      </c>
      <c r="D130" s="0" t="n">
        <v>1</v>
      </c>
    </row>
    <row r="131" customFormat="false" ht="12.75" hidden="false" customHeight="false" outlineLevel="0" collapsed="false">
      <c r="A131" s="142" t="n">
        <v>38904.6468055556</v>
      </c>
      <c r="B131" s="0" t="n">
        <v>1</v>
      </c>
      <c r="C131" s="0" t="n">
        <v>0</v>
      </c>
      <c r="D131" s="0" t="n">
        <v>1</v>
      </c>
    </row>
    <row r="132" customFormat="false" ht="12.75" hidden="false" customHeight="false" outlineLevel="0" collapsed="false">
      <c r="A132" s="142" t="n">
        <v>38904.6470023148</v>
      </c>
      <c r="B132" s="0" t="n">
        <v>1</v>
      </c>
      <c r="C132" s="0" t="n">
        <v>0</v>
      </c>
      <c r="D132" s="0" t="n">
        <v>1</v>
      </c>
    </row>
    <row r="133" customFormat="false" ht="12.75" hidden="false" customHeight="false" outlineLevel="0" collapsed="false">
      <c r="A133" s="142" t="n">
        <v>38904.6471990741</v>
      </c>
      <c r="B133" s="0" t="n">
        <v>1</v>
      </c>
      <c r="C133" s="0" t="n">
        <v>0</v>
      </c>
      <c r="D133" s="0" t="n">
        <v>1</v>
      </c>
    </row>
    <row r="134" customFormat="false" ht="12.75" hidden="false" customHeight="false" outlineLevel="0" collapsed="false">
      <c r="A134" s="142" t="n">
        <v>38904.6473958333</v>
      </c>
      <c r="B134" s="0" t="n">
        <v>1</v>
      </c>
      <c r="C134" s="0" t="n">
        <v>0</v>
      </c>
      <c r="D134" s="0" t="n">
        <v>1</v>
      </c>
    </row>
    <row r="135" customFormat="false" ht="12.75" hidden="false" customHeight="false" outlineLevel="0" collapsed="false">
      <c r="A135" s="142" t="n">
        <v>38904.6475925926</v>
      </c>
      <c r="B135" s="0" t="n">
        <v>1</v>
      </c>
      <c r="C135" s="0" t="n">
        <v>0</v>
      </c>
      <c r="D135" s="0" t="n">
        <v>1</v>
      </c>
    </row>
    <row r="136" customFormat="false" ht="12.75" hidden="false" customHeight="false" outlineLevel="0" collapsed="false">
      <c r="A136" s="142" t="n">
        <v>38904.6477777778</v>
      </c>
      <c r="B136" s="0" t="n">
        <v>1</v>
      </c>
      <c r="C136" s="0" t="n">
        <v>0</v>
      </c>
      <c r="D136" s="0" t="n">
        <v>1</v>
      </c>
    </row>
    <row r="137" customFormat="false" ht="12.75" hidden="false" customHeight="false" outlineLevel="0" collapsed="false">
      <c r="A137" s="142" t="n">
        <v>38904.647974537</v>
      </c>
      <c r="B137" s="0" t="n">
        <v>1</v>
      </c>
      <c r="C137" s="0" t="n">
        <v>0</v>
      </c>
      <c r="D137" s="0" t="n">
        <v>1</v>
      </c>
    </row>
    <row r="138" customFormat="false" ht="12.75" hidden="false" customHeight="false" outlineLevel="0" collapsed="false">
      <c r="A138" s="142" t="n">
        <v>38904.6481712963</v>
      </c>
      <c r="B138" s="0" t="n">
        <v>1</v>
      </c>
      <c r="C138" s="0" t="n">
        <v>0</v>
      </c>
      <c r="D138" s="0" t="n">
        <v>1</v>
      </c>
    </row>
    <row r="139" customFormat="false" ht="12.75" hidden="false" customHeight="false" outlineLevel="0" collapsed="false">
      <c r="A139" s="142" t="n">
        <v>38904.6483680556</v>
      </c>
      <c r="B139" s="0" t="n">
        <v>1</v>
      </c>
      <c r="C139" s="0" t="n">
        <v>0</v>
      </c>
      <c r="D139" s="0" t="n">
        <v>1</v>
      </c>
    </row>
    <row r="140" customFormat="false" ht="12.75" hidden="false" customHeight="false" outlineLevel="0" collapsed="false">
      <c r="A140" s="142" t="n">
        <v>38904.6485648148</v>
      </c>
      <c r="B140" s="0" t="n">
        <v>1</v>
      </c>
      <c r="C140" s="0" t="n">
        <v>0</v>
      </c>
      <c r="D140" s="0" t="n">
        <v>1</v>
      </c>
    </row>
    <row r="141" customFormat="false" ht="12.75" hidden="false" customHeight="false" outlineLevel="0" collapsed="false">
      <c r="A141" s="142" t="n">
        <v>38904.64875</v>
      </c>
      <c r="B141" s="0" t="n">
        <v>1</v>
      </c>
      <c r="C141" s="0" t="n">
        <v>0</v>
      </c>
      <c r="D141" s="0" t="n">
        <v>1</v>
      </c>
    </row>
    <row r="142" customFormat="false" ht="12.75" hidden="false" customHeight="false" outlineLevel="0" collapsed="false">
      <c r="A142" s="142" t="n">
        <v>38904.6489467593</v>
      </c>
      <c r="B142" s="0" t="n">
        <v>1</v>
      </c>
      <c r="C142" s="0" t="n">
        <v>0</v>
      </c>
      <c r="D142" s="0" t="n">
        <v>1</v>
      </c>
    </row>
    <row r="143" customFormat="false" ht="12.75" hidden="false" customHeight="false" outlineLevel="0" collapsed="false">
      <c r="A143" s="142" t="n">
        <v>38904.6491435185</v>
      </c>
      <c r="B143" s="0" t="n">
        <v>1</v>
      </c>
      <c r="C143" s="0" t="n">
        <v>0</v>
      </c>
      <c r="D143" s="0" t="n">
        <v>1</v>
      </c>
    </row>
    <row r="144" customFormat="false" ht="12.75" hidden="false" customHeight="false" outlineLevel="0" collapsed="false">
      <c r="A144" s="142" t="n">
        <v>38904.6493402778</v>
      </c>
      <c r="B144" s="0" t="n">
        <v>1</v>
      </c>
      <c r="C144" s="0" t="n">
        <v>0</v>
      </c>
      <c r="D144" s="0" t="n">
        <v>1</v>
      </c>
    </row>
    <row r="145" customFormat="false" ht="12.75" hidden="false" customHeight="false" outlineLevel="0" collapsed="false">
      <c r="A145" s="142" t="n">
        <v>38904.649537037</v>
      </c>
      <c r="B145" s="0" t="n">
        <v>1</v>
      </c>
      <c r="C145" s="0" t="n">
        <v>0</v>
      </c>
      <c r="D145" s="0" t="n">
        <v>1</v>
      </c>
    </row>
    <row r="146" customFormat="false" ht="12.75" hidden="false" customHeight="false" outlineLevel="0" collapsed="false">
      <c r="A146" s="142" t="n">
        <v>38904.6497222222</v>
      </c>
      <c r="B146" s="0" t="n">
        <v>1</v>
      </c>
      <c r="C146" s="0" t="n">
        <v>0</v>
      </c>
      <c r="D146" s="0" t="n">
        <v>1</v>
      </c>
    </row>
    <row r="147" customFormat="false" ht="12.75" hidden="false" customHeight="false" outlineLevel="0" collapsed="false">
      <c r="A147" s="142" t="n">
        <v>38904.6499189815</v>
      </c>
      <c r="B147" s="0" t="n">
        <v>2</v>
      </c>
      <c r="C147" s="0" t="n">
        <v>0</v>
      </c>
      <c r="D147" s="0" t="n">
        <v>1</v>
      </c>
    </row>
    <row r="148" customFormat="false" ht="12.75" hidden="false" customHeight="false" outlineLevel="0" collapsed="false">
      <c r="A148" s="142" t="n">
        <v>38904.6501157407</v>
      </c>
      <c r="B148" s="0" t="n">
        <v>1</v>
      </c>
      <c r="C148" s="0" t="n">
        <v>0</v>
      </c>
      <c r="D148" s="0" t="n">
        <v>1</v>
      </c>
    </row>
    <row r="149" customFormat="false" ht="12.75" hidden="false" customHeight="false" outlineLevel="0" collapsed="false">
      <c r="A149" s="142" t="n">
        <v>38904.6503125</v>
      </c>
      <c r="B149" s="0" t="n">
        <v>2</v>
      </c>
      <c r="C149" s="0" t="n">
        <v>2</v>
      </c>
      <c r="D149" s="0" t="n">
        <v>1</v>
      </c>
    </row>
    <row r="150" customFormat="false" ht="12.75" hidden="false" customHeight="false" outlineLevel="0" collapsed="false">
      <c r="A150" s="142" t="n">
        <v>38904.6505092593</v>
      </c>
      <c r="B150" s="0" t="n">
        <v>89</v>
      </c>
      <c r="C150" s="0" t="n">
        <v>92</v>
      </c>
      <c r="D150" s="0" t="n">
        <v>1</v>
      </c>
    </row>
    <row r="151" customFormat="false" ht="12.75" hidden="false" customHeight="false" outlineLevel="0" collapsed="false">
      <c r="A151" s="142" t="n">
        <v>38904.6506944444</v>
      </c>
      <c r="B151" s="0" t="n">
        <v>1050</v>
      </c>
      <c r="C151" s="0" t="n">
        <v>995</v>
      </c>
      <c r="D151" s="0" t="n">
        <v>1</v>
      </c>
    </row>
    <row r="152" customFormat="false" ht="12.75" hidden="false" customHeight="false" outlineLevel="0" collapsed="false">
      <c r="A152" s="142" t="n">
        <v>38904.6508912037</v>
      </c>
      <c r="B152" s="0" t="n">
        <v>984</v>
      </c>
      <c r="C152" s="0" t="n">
        <v>922</v>
      </c>
      <c r="D152" s="0" t="n">
        <v>1</v>
      </c>
    </row>
    <row r="153" customFormat="false" ht="12.75" hidden="false" customHeight="false" outlineLevel="0" collapsed="false">
      <c r="A153" s="142" t="n">
        <v>38904.651087963</v>
      </c>
      <c r="B153" s="0" t="n">
        <v>928</v>
      </c>
      <c r="C153" s="0" t="n">
        <v>921</v>
      </c>
      <c r="D153" s="0" t="n">
        <v>1</v>
      </c>
    </row>
    <row r="154" customFormat="false" ht="12.75" hidden="false" customHeight="false" outlineLevel="0" collapsed="false">
      <c r="A154" s="142" t="n">
        <v>38904.6512847222</v>
      </c>
      <c r="B154" s="0" t="n">
        <v>900</v>
      </c>
      <c r="C154" s="0" t="n">
        <v>818</v>
      </c>
      <c r="D154" s="0" t="n">
        <v>1</v>
      </c>
    </row>
    <row r="155" customFormat="false" ht="12.75" hidden="false" customHeight="false" outlineLevel="0" collapsed="false">
      <c r="A155" s="142" t="n">
        <v>38904.6514814815</v>
      </c>
      <c r="B155" s="0" t="n">
        <v>1012</v>
      </c>
      <c r="C155" s="0" t="n">
        <v>1023</v>
      </c>
      <c r="D155" s="0" t="n">
        <v>1</v>
      </c>
    </row>
    <row r="156" customFormat="false" ht="12.75" hidden="false" customHeight="false" outlineLevel="0" collapsed="false">
      <c r="A156" s="142" t="n">
        <v>38904.6516666667</v>
      </c>
      <c r="B156" s="0" t="n">
        <v>895</v>
      </c>
      <c r="C156" s="0" t="n">
        <v>860</v>
      </c>
      <c r="D156" s="0" t="n">
        <v>1</v>
      </c>
    </row>
    <row r="157" customFormat="false" ht="12.75" hidden="false" customHeight="false" outlineLevel="0" collapsed="false">
      <c r="A157" s="142" t="n">
        <v>38904.6518634259</v>
      </c>
      <c r="B157" s="0" t="n">
        <v>1008</v>
      </c>
      <c r="C157" s="0" t="n">
        <v>917</v>
      </c>
      <c r="D157" s="0" t="n">
        <v>1</v>
      </c>
    </row>
    <row r="158" customFormat="false" ht="12.75" hidden="false" customHeight="false" outlineLevel="0" collapsed="false">
      <c r="A158" s="142" t="n">
        <v>38904.6520601852</v>
      </c>
      <c r="B158" s="0" t="n">
        <v>930</v>
      </c>
      <c r="C158" s="0" t="n">
        <v>844</v>
      </c>
      <c r="D158" s="0" t="n">
        <v>1</v>
      </c>
    </row>
    <row r="159" customFormat="false" ht="12.75" hidden="false" customHeight="false" outlineLevel="0" collapsed="false">
      <c r="A159" s="142" t="n">
        <v>38904.6522569444</v>
      </c>
      <c r="B159" s="0" t="n">
        <v>908</v>
      </c>
      <c r="C159" s="0" t="n">
        <v>818</v>
      </c>
      <c r="D159" s="0" t="n">
        <v>1</v>
      </c>
    </row>
    <row r="160" customFormat="false" ht="12.75" hidden="false" customHeight="false" outlineLevel="0" collapsed="false">
      <c r="A160" s="142" t="n">
        <v>38904.6524537037</v>
      </c>
      <c r="B160" s="0" t="n">
        <v>1045</v>
      </c>
      <c r="C160" s="0" t="n">
        <v>953</v>
      </c>
      <c r="D160" s="0" t="n">
        <v>1</v>
      </c>
    </row>
    <row r="161" customFormat="false" ht="12.75" hidden="false" customHeight="false" outlineLevel="0" collapsed="false">
      <c r="A161" s="142" t="n">
        <v>38904.6526388889</v>
      </c>
      <c r="B161" s="0" t="n">
        <v>1131</v>
      </c>
      <c r="C161" s="0" t="n">
        <v>825</v>
      </c>
      <c r="D161" s="0" t="n">
        <v>1</v>
      </c>
    </row>
    <row r="162" customFormat="false" ht="12.75" hidden="false" customHeight="false" outlineLevel="0" collapsed="false">
      <c r="A162" s="142" t="n">
        <v>38904.6528356482</v>
      </c>
      <c r="B162" s="0" t="n">
        <v>1160</v>
      </c>
      <c r="C162" s="0" t="n">
        <v>1077</v>
      </c>
      <c r="D162" s="0" t="n">
        <v>1</v>
      </c>
    </row>
    <row r="163" customFormat="false" ht="12.75" hidden="false" customHeight="false" outlineLevel="0" collapsed="false">
      <c r="A163" s="142" t="n">
        <v>38904.6530324074</v>
      </c>
      <c r="B163" s="0" t="n">
        <v>1030</v>
      </c>
      <c r="C163" s="0" t="n">
        <v>926</v>
      </c>
      <c r="D163" s="0" t="n">
        <v>1</v>
      </c>
    </row>
    <row r="164" customFormat="false" ht="12.75" hidden="false" customHeight="false" outlineLevel="0" collapsed="false">
      <c r="A164" s="142" t="n">
        <v>38904.6532291667</v>
      </c>
      <c r="B164" s="0" t="n">
        <v>912</v>
      </c>
      <c r="C164" s="0" t="n">
        <v>826</v>
      </c>
      <c r="D164" s="0" t="n">
        <v>1</v>
      </c>
    </row>
    <row r="165" customFormat="false" ht="12.75" hidden="false" customHeight="false" outlineLevel="0" collapsed="false">
      <c r="A165" s="142" t="n">
        <v>38904.6534259259</v>
      </c>
      <c r="B165" s="0" t="n">
        <v>1175</v>
      </c>
      <c r="C165" s="0" t="n">
        <v>1064</v>
      </c>
      <c r="D165" s="0" t="n">
        <v>1</v>
      </c>
    </row>
    <row r="166" customFormat="false" ht="12.75" hidden="false" customHeight="false" outlineLevel="0" collapsed="false">
      <c r="A166" s="142" t="n">
        <v>38904.6536111111</v>
      </c>
      <c r="B166" s="0" t="n">
        <v>972</v>
      </c>
      <c r="C166" s="0" t="n">
        <v>929</v>
      </c>
      <c r="D166" s="0" t="n">
        <v>1</v>
      </c>
    </row>
    <row r="167" customFormat="false" ht="12.75" hidden="false" customHeight="false" outlineLevel="0" collapsed="false">
      <c r="A167" s="142" t="n">
        <v>38904.6538078704</v>
      </c>
      <c r="B167" s="0" t="n">
        <v>936</v>
      </c>
      <c r="C167" s="0" t="n">
        <v>832</v>
      </c>
      <c r="D167" s="0" t="n">
        <v>1</v>
      </c>
    </row>
    <row r="168" customFormat="false" ht="12.75" hidden="false" customHeight="false" outlineLevel="0" collapsed="false">
      <c r="A168" s="142" t="n">
        <v>38904.6540046296</v>
      </c>
      <c r="B168" s="0" t="n">
        <v>912</v>
      </c>
      <c r="C168" s="0" t="n">
        <v>843</v>
      </c>
      <c r="D168" s="0" t="n">
        <v>1</v>
      </c>
    </row>
    <row r="169" customFormat="false" ht="12.75" hidden="false" customHeight="false" outlineLevel="0" collapsed="false">
      <c r="A169" s="142" t="n">
        <v>38904.6542013889</v>
      </c>
      <c r="B169" s="0" t="n">
        <v>1129</v>
      </c>
      <c r="C169" s="0" t="n">
        <v>776</v>
      </c>
      <c r="D169" s="0" t="n">
        <v>1</v>
      </c>
    </row>
    <row r="170" customFormat="false" ht="12.75" hidden="false" customHeight="false" outlineLevel="0" collapsed="false">
      <c r="A170" s="142" t="n">
        <v>38904.6543981481</v>
      </c>
      <c r="B170" s="0" t="n">
        <v>1907</v>
      </c>
      <c r="C170" s="0" t="n">
        <v>18</v>
      </c>
      <c r="D170" s="0" t="n">
        <v>1</v>
      </c>
    </row>
    <row r="171" customFormat="false" ht="12.75" hidden="false" customHeight="false" outlineLevel="0" collapsed="false">
      <c r="A171" s="142" t="n">
        <v>38904.6545833333</v>
      </c>
      <c r="B171" s="0" t="n">
        <v>1909</v>
      </c>
      <c r="C171" s="0" t="n">
        <v>17</v>
      </c>
      <c r="D171" s="0" t="n">
        <v>1</v>
      </c>
    </row>
    <row r="172" customFormat="false" ht="12.75" hidden="false" customHeight="false" outlineLevel="0" collapsed="false">
      <c r="A172" s="142" t="n">
        <v>38904.6547800926</v>
      </c>
      <c r="B172" s="0" t="n">
        <v>2163</v>
      </c>
      <c r="C172" s="0" t="n">
        <v>14</v>
      </c>
      <c r="D172" s="0" t="n">
        <v>1</v>
      </c>
    </row>
    <row r="173" customFormat="false" ht="12.75" hidden="false" customHeight="false" outlineLevel="0" collapsed="false">
      <c r="A173" s="142" t="n">
        <v>38904.6549768519</v>
      </c>
      <c r="B173" s="0" t="n">
        <v>2066</v>
      </c>
      <c r="C173" s="0" t="n">
        <v>9</v>
      </c>
      <c r="D173" s="0" t="n">
        <v>1</v>
      </c>
    </row>
    <row r="174" customFormat="false" ht="12.75" hidden="false" customHeight="false" outlineLevel="0" collapsed="false">
      <c r="A174" s="142" t="n">
        <v>38904.6551736111</v>
      </c>
      <c r="B174" s="0" t="n">
        <v>1934</v>
      </c>
      <c r="C174" s="0" t="n">
        <v>8</v>
      </c>
      <c r="D174" s="0" t="n">
        <v>1</v>
      </c>
    </row>
    <row r="175" customFormat="false" ht="12.75" hidden="false" customHeight="false" outlineLevel="0" collapsed="false">
      <c r="A175" s="142" t="n">
        <v>38904.6553703704</v>
      </c>
      <c r="B175" s="0" t="n">
        <v>2380</v>
      </c>
      <c r="C175" s="0" t="n">
        <v>7</v>
      </c>
      <c r="D175" s="0" t="n">
        <v>1</v>
      </c>
    </row>
    <row r="176" customFormat="false" ht="12.75" hidden="false" customHeight="false" outlineLevel="0" collapsed="false">
      <c r="A176" s="142" t="n">
        <v>38904.6555555556</v>
      </c>
      <c r="B176" s="0" t="n">
        <v>1880</v>
      </c>
      <c r="C176" s="0" t="n">
        <v>6</v>
      </c>
      <c r="D176" s="0" t="n">
        <v>1</v>
      </c>
    </row>
    <row r="177" customFormat="false" ht="12.75" hidden="false" customHeight="false" outlineLevel="0" collapsed="false">
      <c r="A177" s="142" t="n">
        <v>38904.6557523148</v>
      </c>
      <c r="B177" s="0" t="n">
        <v>1931</v>
      </c>
      <c r="C177" s="0" t="n">
        <v>5</v>
      </c>
      <c r="D177" s="0" t="n">
        <v>1</v>
      </c>
    </row>
    <row r="178" customFormat="false" ht="12.75" hidden="false" customHeight="false" outlineLevel="0" collapsed="false">
      <c r="A178" s="142" t="n">
        <v>38904.6559490741</v>
      </c>
      <c r="B178" s="0" t="n">
        <v>2273</v>
      </c>
      <c r="C178" s="0" t="n">
        <v>4</v>
      </c>
      <c r="D178" s="0" t="n">
        <v>1</v>
      </c>
    </row>
    <row r="179" customFormat="false" ht="12.75" hidden="false" customHeight="false" outlineLevel="0" collapsed="false">
      <c r="A179" s="142" t="n">
        <v>38904.6561458333</v>
      </c>
      <c r="B179" s="0" t="n">
        <v>1859</v>
      </c>
      <c r="C179" s="0" t="n">
        <v>4</v>
      </c>
      <c r="D179" s="0" t="n">
        <v>1</v>
      </c>
    </row>
    <row r="180" customFormat="false" ht="12.75" hidden="false" customHeight="false" outlineLevel="0" collapsed="false">
      <c r="A180" s="142" t="n">
        <v>38904.6563425926</v>
      </c>
      <c r="B180" s="0" t="n">
        <v>2337</v>
      </c>
      <c r="C180" s="0" t="n">
        <v>3</v>
      </c>
      <c r="D180" s="0" t="n">
        <v>1</v>
      </c>
    </row>
    <row r="181" customFormat="false" ht="12.75" hidden="false" customHeight="false" outlineLevel="0" collapsed="false">
      <c r="A181" s="142" t="n">
        <v>38904.6565277778</v>
      </c>
      <c r="B181" s="0" t="n">
        <v>2263</v>
      </c>
      <c r="C181" s="0" t="n">
        <v>1</v>
      </c>
      <c r="D181" s="0" t="n">
        <v>1</v>
      </c>
    </row>
    <row r="182" customFormat="false" ht="12.75" hidden="false" customHeight="false" outlineLevel="0" collapsed="false">
      <c r="A182" s="142" t="n">
        <v>38904.656724537</v>
      </c>
      <c r="B182" s="0" t="n">
        <v>1928</v>
      </c>
      <c r="C182" s="0" t="n">
        <v>1</v>
      </c>
      <c r="D182" s="0" t="n">
        <v>1</v>
      </c>
    </row>
    <row r="183" customFormat="false" ht="12.75" hidden="false" customHeight="false" outlineLevel="0" collapsed="false">
      <c r="A183" s="142" t="n">
        <v>38904.6569212963</v>
      </c>
      <c r="B183" s="0" t="n">
        <v>1929</v>
      </c>
      <c r="C183" s="0" t="n">
        <v>2</v>
      </c>
      <c r="D183" s="0" t="n">
        <v>1</v>
      </c>
    </row>
    <row r="184" customFormat="false" ht="12.75" hidden="false" customHeight="false" outlineLevel="0" collapsed="false">
      <c r="A184" s="142" t="n">
        <v>38904.6571180556</v>
      </c>
      <c r="B184" s="0" t="n">
        <v>1847</v>
      </c>
      <c r="C184" s="0" t="n">
        <v>1</v>
      </c>
      <c r="D184" s="0" t="n">
        <v>1</v>
      </c>
    </row>
    <row r="185" customFormat="false" ht="12.75" hidden="false" customHeight="false" outlineLevel="0" collapsed="false">
      <c r="A185" s="142" t="n">
        <v>38904.6573032407</v>
      </c>
      <c r="B185" s="0" t="n">
        <v>2395</v>
      </c>
      <c r="C185" s="0" t="n">
        <v>2</v>
      </c>
      <c r="D185" s="0" t="n">
        <v>1</v>
      </c>
    </row>
    <row r="186" customFormat="false" ht="12.75" hidden="false" customHeight="false" outlineLevel="0" collapsed="false">
      <c r="A186" s="142" t="n">
        <v>38904.6575</v>
      </c>
      <c r="B186" s="0" t="n">
        <v>1947</v>
      </c>
      <c r="C186" s="0" t="n">
        <v>1</v>
      </c>
      <c r="D186" s="0" t="n">
        <v>1</v>
      </c>
    </row>
    <row r="187" customFormat="false" ht="12.75" hidden="false" customHeight="false" outlineLevel="0" collapsed="false">
      <c r="A187" s="142" t="n">
        <v>38904.6576967593</v>
      </c>
      <c r="B187" s="0" t="n">
        <v>1892</v>
      </c>
      <c r="C187" s="0" t="n">
        <v>2</v>
      </c>
      <c r="D187" s="0" t="n">
        <v>1</v>
      </c>
    </row>
    <row r="188" customFormat="false" ht="12.75" hidden="false" customHeight="false" outlineLevel="0" collapsed="false">
      <c r="A188" s="142" t="n">
        <v>38904.6578935185</v>
      </c>
      <c r="B188" s="0" t="n">
        <v>2108</v>
      </c>
      <c r="C188" s="0" t="n">
        <v>2</v>
      </c>
      <c r="D188" s="0" t="n">
        <v>1</v>
      </c>
    </row>
    <row r="189" customFormat="false" ht="12.75" hidden="false" customHeight="false" outlineLevel="0" collapsed="false">
      <c r="A189" s="142" t="n">
        <v>38904.6580902778</v>
      </c>
      <c r="B189" s="0" t="n">
        <v>2407</v>
      </c>
      <c r="C189" s="0" t="n">
        <v>1</v>
      </c>
      <c r="D189" s="0" t="n">
        <v>1</v>
      </c>
    </row>
    <row r="190" customFormat="false" ht="12.75" hidden="false" customHeight="false" outlineLevel="0" collapsed="false">
      <c r="A190" s="142" t="n">
        <v>38904.658287037</v>
      </c>
      <c r="B190" s="0" t="n">
        <v>2191</v>
      </c>
      <c r="C190" s="0" t="n">
        <v>1</v>
      </c>
      <c r="D190" s="0" t="n">
        <v>1</v>
      </c>
    </row>
    <row r="191" customFormat="false" ht="12.75" hidden="false" customHeight="false" outlineLevel="0" collapsed="false">
      <c r="A191" s="142" t="n">
        <v>38904.6584722222</v>
      </c>
      <c r="B191" s="0" t="n">
        <v>2333</v>
      </c>
      <c r="C191" s="0" t="n">
        <v>1</v>
      </c>
      <c r="D191" s="0" t="n">
        <v>1</v>
      </c>
    </row>
    <row r="192" customFormat="false" ht="12.75" hidden="false" customHeight="false" outlineLevel="0" collapsed="false">
      <c r="A192" s="142" t="n">
        <v>38904.6586689815</v>
      </c>
      <c r="B192" s="0" t="n">
        <v>1989</v>
      </c>
      <c r="C192" s="0" t="n">
        <v>1</v>
      </c>
      <c r="D192" s="0" t="n">
        <v>1</v>
      </c>
    </row>
    <row r="193" customFormat="false" ht="12.75" hidden="false" customHeight="false" outlineLevel="0" collapsed="false">
      <c r="A193" s="142" t="n">
        <v>38904.6588657407</v>
      </c>
      <c r="B193" s="0" t="n">
        <v>2401</v>
      </c>
      <c r="C193" s="0" t="n">
        <v>1</v>
      </c>
      <c r="D193" s="0" t="n">
        <v>1</v>
      </c>
    </row>
    <row r="194" customFormat="false" ht="12.75" hidden="false" customHeight="false" outlineLevel="0" collapsed="false">
      <c r="A194" s="142" t="n">
        <v>38904.6590625</v>
      </c>
      <c r="B194" s="0" t="n">
        <v>1991</v>
      </c>
      <c r="C194" s="0" t="n">
        <v>1</v>
      </c>
      <c r="D194" s="0" t="n">
        <v>1</v>
      </c>
    </row>
    <row r="195" customFormat="false" ht="12.75" hidden="false" customHeight="false" outlineLevel="0" collapsed="false">
      <c r="A195" s="142" t="n">
        <v>38904.6592476852</v>
      </c>
      <c r="B195" s="0" t="n">
        <v>2402</v>
      </c>
      <c r="C195" s="0" t="n">
        <v>1</v>
      </c>
      <c r="D195" s="0" t="n">
        <v>1</v>
      </c>
    </row>
    <row r="196" customFormat="false" ht="12.75" hidden="false" customHeight="false" outlineLevel="0" collapsed="false">
      <c r="A196" s="142" t="n">
        <v>38904.6594444444</v>
      </c>
      <c r="B196" s="0" t="n">
        <v>1988</v>
      </c>
      <c r="C196" s="0" t="n">
        <v>1</v>
      </c>
      <c r="D196" s="0" t="n">
        <v>1</v>
      </c>
    </row>
    <row r="197" customFormat="false" ht="12.75" hidden="false" customHeight="false" outlineLevel="0" collapsed="false">
      <c r="A197" s="142" t="n">
        <v>38904.6596412037</v>
      </c>
      <c r="B197" s="0" t="n">
        <v>1948</v>
      </c>
      <c r="C197" s="0" t="n">
        <v>1</v>
      </c>
      <c r="D197" s="0" t="n">
        <v>1</v>
      </c>
    </row>
    <row r="198" customFormat="false" ht="12.75" hidden="false" customHeight="false" outlineLevel="0" collapsed="false">
      <c r="A198" s="142" t="n">
        <v>38904.659837963</v>
      </c>
      <c r="B198" s="0" t="n">
        <v>6</v>
      </c>
      <c r="C198" s="0" t="n">
        <v>1</v>
      </c>
      <c r="D198" s="0" t="n">
        <v>1</v>
      </c>
    </row>
    <row r="199" customFormat="false" ht="12.75" hidden="false" customHeight="false" outlineLevel="0" collapsed="false">
      <c r="A199" s="142" t="n">
        <v>38904.6600347222</v>
      </c>
      <c r="B199" s="0" t="n">
        <v>5</v>
      </c>
      <c r="C199" s="0" t="n">
        <v>1</v>
      </c>
      <c r="D199" s="0" t="n">
        <v>1</v>
      </c>
    </row>
    <row r="200" customFormat="false" ht="12.75" hidden="false" customHeight="false" outlineLevel="0" collapsed="false">
      <c r="A200" s="142" t="n">
        <v>38904.6602199074</v>
      </c>
      <c r="B200" s="0" t="n">
        <v>6</v>
      </c>
      <c r="C200" s="0" t="n">
        <v>1</v>
      </c>
      <c r="D200" s="0" t="n">
        <v>1</v>
      </c>
    </row>
    <row r="201" customFormat="false" ht="12.75" hidden="false" customHeight="false" outlineLevel="0" collapsed="false">
      <c r="A201" s="142" t="n">
        <v>38904.6604166667</v>
      </c>
      <c r="B201" s="0" t="n">
        <v>6</v>
      </c>
      <c r="C201" s="0" t="n">
        <v>1</v>
      </c>
      <c r="D201" s="0" t="n">
        <v>1</v>
      </c>
    </row>
    <row r="202" customFormat="false" ht="12.75" hidden="false" customHeight="false" outlineLevel="0" collapsed="false">
      <c r="A202" s="142" t="n">
        <v>38904.6606134259</v>
      </c>
      <c r="B202" s="0" t="n">
        <v>5</v>
      </c>
      <c r="C202" s="0" t="n">
        <v>1</v>
      </c>
      <c r="D202" s="0" t="n">
        <v>1</v>
      </c>
    </row>
    <row r="203" customFormat="false" ht="12.75" hidden="false" customHeight="false" outlineLevel="0" collapsed="false">
      <c r="A203" s="142" t="n">
        <v>38904.6608101852</v>
      </c>
      <c r="B203" s="0" t="n">
        <v>8</v>
      </c>
      <c r="C203" s="0" t="n">
        <v>1</v>
      </c>
      <c r="D203" s="0" t="n">
        <v>1</v>
      </c>
    </row>
    <row r="204" customFormat="false" ht="12.75" hidden="false" customHeight="false" outlineLevel="0" collapsed="false">
      <c r="A204" s="142" t="n">
        <v>38904.6610069444</v>
      </c>
      <c r="B204" s="0" t="n">
        <v>294</v>
      </c>
      <c r="C204" s="0" t="n">
        <v>1</v>
      </c>
      <c r="D204" s="0" t="n">
        <v>1</v>
      </c>
    </row>
    <row r="205" customFormat="false" ht="12.75" hidden="false" customHeight="false" outlineLevel="0" collapsed="false">
      <c r="A205" s="142" t="n">
        <v>38904.6611921296</v>
      </c>
      <c r="B205" s="0" t="n">
        <v>6</v>
      </c>
      <c r="C205" s="0" t="n">
        <v>0</v>
      </c>
      <c r="D205" s="0" t="n">
        <v>1</v>
      </c>
    </row>
    <row r="206" customFormat="false" ht="12.75" hidden="false" customHeight="false" outlineLevel="0" collapsed="false">
      <c r="A206" s="142" t="n">
        <v>38904.6613888889</v>
      </c>
      <c r="B206" s="0" t="n">
        <v>5</v>
      </c>
      <c r="C206" s="0" t="n">
        <v>0</v>
      </c>
      <c r="D206" s="0" t="n">
        <v>1</v>
      </c>
    </row>
    <row r="207" customFormat="false" ht="12.75" hidden="false" customHeight="false" outlineLevel="0" collapsed="false">
      <c r="A207" s="142" t="n">
        <v>38904.6615856482</v>
      </c>
      <c r="B207" s="0" t="n">
        <v>5</v>
      </c>
      <c r="C207" s="0" t="n">
        <v>1</v>
      </c>
      <c r="D207" s="0" t="n">
        <v>1</v>
      </c>
    </row>
    <row r="208" customFormat="false" ht="12.75" hidden="false" customHeight="false" outlineLevel="0" collapsed="false">
      <c r="A208" s="142" t="n">
        <v>38904.6617824074</v>
      </c>
      <c r="B208" s="0" t="n">
        <v>5</v>
      </c>
      <c r="C208" s="0" t="n">
        <v>1</v>
      </c>
      <c r="D208" s="0" t="n">
        <v>1</v>
      </c>
    </row>
    <row r="209" customFormat="false" ht="12.75" hidden="false" customHeight="false" outlineLevel="0" collapsed="false">
      <c r="A209" s="142" t="n">
        <v>38904.6619791667</v>
      </c>
      <c r="B209" s="0" t="n">
        <v>5</v>
      </c>
      <c r="C209" s="0" t="n">
        <v>1</v>
      </c>
      <c r="D209" s="0" t="n">
        <v>1</v>
      </c>
    </row>
    <row r="210" customFormat="false" ht="12.75" hidden="false" customHeight="false" outlineLevel="0" collapsed="false">
      <c r="A210" s="142" t="n">
        <v>38904.6215509259</v>
      </c>
      <c r="B210" s="0" t="n">
        <v>1</v>
      </c>
      <c r="C210" s="0" t="n">
        <v>0</v>
      </c>
      <c r="D210" s="0" t="n">
        <v>2</v>
      </c>
    </row>
    <row r="211" customFormat="false" ht="12.75" hidden="false" customHeight="false" outlineLevel="0" collapsed="false">
      <c r="A211" s="142" t="n">
        <v>38904.6217476852</v>
      </c>
      <c r="B211" s="0" t="n">
        <v>1</v>
      </c>
      <c r="C211" s="0" t="n">
        <v>0</v>
      </c>
      <c r="D211" s="0" t="n">
        <v>2</v>
      </c>
    </row>
    <row r="212" customFormat="false" ht="12.75" hidden="false" customHeight="false" outlineLevel="0" collapsed="false">
      <c r="A212" s="142" t="n">
        <v>38904.6219444444</v>
      </c>
      <c r="B212" s="0" t="n">
        <v>1</v>
      </c>
      <c r="C212" s="0" t="n">
        <v>0</v>
      </c>
      <c r="D212" s="0" t="n">
        <v>2</v>
      </c>
    </row>
    <row r="213" customFormat="false" ht="12.75" hidden="false" customHeight="false" outlineLevel="0" collapsed="false">
      <c r="A213" s="142" t="n">
        <v>38904.6221412037</v>
      </c>
      <c r="B213" s="0" t="n">
        <v>1</v>
      </c>
      <c r="C213" s="0" t="n">
        <v>0</v>
      </c>
      <c r="D213" s="0" t="n">
        <v>2</v>
      </c>
    </row>
    <row r="214" customFormat="false" ht="12.75" hidden="false" customHeight="false" outlineLevel="0" collapsed="false">
      <c r="A214" s="142" t="n">
        <v>38904.6223263889</v>
      </c>
      <c r="B214" s="0" t="n">
        <v>1</v>
      </c>
      <c r="C214" s="0" t="n">
        <v>0</v>
      </c>
      <c r="D214" s="0" t="n">
        <v>2</v>
      </c>
    </row>
    <row r="215" customFormat="false" ht="12.75" hidden="false" customHeight="false" outlineLevel="0" collapsed="false">
      <c r="A215" s="142" t="n">
        <v>38904.6225231482</v>
      </c>
      <c r="B215" s="0" t="n">
        <v>1</v>
      </c>
      <c r="C215" s="0" t="n">
        <v>0</v>
      </c>
      <c r="D215" s="0" t="n">
        <v>2</v>
      </c>
    </row>
    <row r="216" customFormat="false" ht="12.75" hidden="false" customHeight="false" outlineLevel="0" collapsed="false">
      <c r="A216" s="142" t="n">
        <v>38904.6227199074</v>
      </c>
      <c r="B216" s="0" t="n">
        <v>1</v>
      </c>
      <c r="C216" s="0" t="n">
        <v>0</v>
      </c>
      <c r="D216" s="0" t="n">
        <v>2</v>
      </c>
    </row>
    <row r="217" customFormat="false" ht="12.75" hidden="false" customHeight="false" outlineLevel="0" collapsed="false">
      <c r="A217" s="142" t="n">
        <v>38904.6229166667</v>
      </c>
      <c r="B217" s="0" t="n">
        <v>1</v>
      </c>
      <c r="C217" s="0" t="n">
        <v>0</v>
      </c>
      <c r="D217" s="0" t="n">
        <v>2</v>
      </c>
    </row>
    <row r="218" customFormat="false" ht="12.75" hidden="false" customHeight="false" outlineLevel="0" collapsed="false">
      <c r="A218" s="142" t="n">
        <v>38904.6231134259</v>
      </c>
      <c r="B218" s="0" t="n">
        <v>1</v>
      </c>
      <c r="C218" s="0" t="n">
        <v>0</v>
      </c>
      <c r="D218" s="0" t="n">
        <v>2</v>
      </c>
    </row>
    <row r="219" customFormat="false" ht="12.75" hidden="false" customHeight="false" outlineLevel="0" collapsed="false">
      <c r="A219" s="142" t="n">
        <v>38904.6232986111</v>
      </c>
      <c r="B219" s="0" t="n">
        <v>1</v>
      </c>
      <c r="C219" s="0" t="n">
        <v>0</v>
      </c>
      <c r="D219" s="0" t="n">
        <v>2</v>
      </c>
    </row>
    <row r="220" customFormat="false" ht="12.75" hidden="false" customHeight="false" outlineLevel="0" collapsed="false">
      <c r="A220" s="142" t="n">
        <v>38904.6234953704</v>
      </c>
      <c r="B220" s="0" t="n">
        <v>1</v>
      </c>
      <c r="C220" s="0" t="n">
        <v>0</v>
      </c>
      <c r="D220" s="0" t="n">
        <v>2</v>
      </c>
    </row>
    <row r="221" customFormat="false" ht="12.75" hidden="false" customHeight="false" outlineLevel="0" collapsed="false">
      <c r="A221" s="142" t="n">
        <v>38904.6236921296</v>
      </c>
      <c r="B221" s="0" t="n">
        <v>1</v>
      </c>
      <c r="C221" s="0" t="n">
        <v>0</v>
      </c>
      <c r="D221" s="0" t="n">
        <v>2</v>
      </c>
    </row>
    <row r="222" customFormat="false" ht="12.75" hidden="false" customHeight="false" outlineLevel="0" collapsed="false">
      <c r="A222" s="142" t="n">
        <v>38904.6238888889</v>
      </c>
      <c r="B222" s="0" t="n">
        <v>1</v>
      </c>
      <c r="C222" s="0" t="n">
        <v>0</v>
      </c>
      <c r="D222" s="0" t="n">
        <v>2</v>
      </c>
    </row>
    <row r="223" customFormat="false" ht="12.75" hidden="false" customHeight="false" outlineLevel="0" collapsed="false">
      <c r="A223" s="142" t="n">
        <v>38904.6240856481</v>
      </c>
      <c r="B223" s="0" t="n">
        <v>1</v>
      </c>
      <c r="C223" s="0" t="n">
        <v>0</v>
      </c>
      <c r="D223" s="0" t="n">
        <v>2</v>
      </c>
    </row>
    <row r="224" customFormat="false" ht="12.75" hidden="false" customHeight="false" outlineLevel="0" collapsed="false">
      <c r="A224" s="142" t="n">
        <v>38904.6242708333</v>
      </c>
      <c r="B224" s="0" t="n">
        <v>1</v>
      </c>
      <c r="C224" s="0" t="n">
        <v>0</v>
      </c>
      <c r="D224" s="0" t="n">
        <v>2</v>
      </c>
    </row>
    <row r="225" customFormat="false" ht="12.75" hidden="false" customHeight="false" outlineLevel="0" collapsed="false">
      <c r="A225" s="142" t="n">
        <v>38904.6244675926</v>
      </c>
      <c r="B225" s="0" t="n">
        <v>1</v>
      </c>
      <c r="C225" s="0" t="n">
        <v>0</v>
      </c>
      <c r="D225" s="0" t="n">
        <v>2</v>
      </c>
    </row>
    <row r="226" customFormat="false" ht="12.75" hidden="false" customHeight="false" outlineLevel="0" collapsed="false">
      <c r="A226" s="142" t="n">
        <v>38904.6246643519</v>
      </c>
      <c r="B226" s="0" t="n">
        <v>1</v>
      </c>
      <c r="C226" s="0" t="n">
        <v>0</v>
      </c>
      <c r="D226" s="0" t="n">
        <v>2</v>
      </c>
    </row>
    <row r="227" customFormat="false" ht="12.75" hidden="false" customHeight="false" outlineLevel="0" collapsed="false">
      <c r="A227" s="142" t="n">
        <v>38904.6248611111</v>
      </c>
      <c r="B227" s="0" t="n">
        <v>1</v>
      </c>
      <c r="C227" s="0" t="n">
        <v>0</v>
      </c>
      <c r="D227" s="0" t="n">
        <v>2</v>
      </c>
    </row>
    <row r="228" customFormat="false" ht="12.75" hidden="false" customHeight="false" outlineLevel="0" collapsed="false">
      <c r="A228" s="142" t="n">
        <v>38904.6250462963</v>
      </c>
      <c r="B228" s="0" t="n">
        <v>1</v>
      </c>
      <c r="C228" s="0" t="n">
        <v>0</v>
      </c>
      <c r="D228" s="0" t="n">
        <v>2</v>
      </c>
    </row>
    <row r="229" customFormat="false" ht="12.75" hidden="false" customHeight="false" outlineLevel="0" collapsed="false">
      <c r="A229" s="142" t="n">
        <v>38904.6252430556</v>
      </c>
      <c r="B229" s="0" t="n">
        <v>1</v>
      </c>
      <c r="C229" s="0" t="n">
        <v>0</v>
      </c>
      <c r="D229" s="0" t="n">
        <v>2</v>
      </c>
    </row>
    <row r="230" customFormat="false" ht="12.75" hidden="false" customHeight="false" outlineLevel="0" collapsed="false">
      <c r="A230" s="142" t="n">
        <v>38904.6254398148</v>
      </c>
      <c r="B230" s="0" t="n">
        <v>1</v>
      </c>
      <c r="C230" s="0" t="n">
        <v>0</v>
      </c>
      <c r="D230" s="0" t="n">
        <v>2</v>
      </c>
    </row>
    <row r="231" customFormat="false" ht="12.75" hidden="false" customHeight="false" outlineLevel="0" collapsed="false">
      <c r="A231" s="142" t="n">
        <v>38904.6256365741</v>
      </c>
      <c r="B231" s="0" t="n">
        <v>1</v>
      </c>
      <c r="C231" s="0" t="n">
        <v>0</v>
      </c>
      <c r="D231" s="0" t="n">
        <v>2</v>
      </c>
    </row>
    <row r="232" customFormat="false" ht="12.75" hidden="false" customHeight="false" outlineLevel="0" collapsed="false">
      <c r="A232" s="142" t="n">
        <v>38904.6258333333</v>
      </c>
      <c r="B232" s="0" t="n">
        <v>1</v>
      </c>
      <c r="C232" s="0" t="n">
        <v>0</v>
      </c>
      <c r="D232" s="0" t="n">
        <v>2</v>
      </c>
    </row>
    <row r="233" customFormat="false" ht="12.75" hidden="false" customHeight="false" outlineLevel="0" collapsed="false">
      <c r="A233" s="142" t="n">
        <v>38904.6260300926</v>
      </c>
      <c r="B233" s="0" t="n">
        <v>1</v>
      </c>
      <c r="C233" s="0" t="n">
        <v>0</v>
      </c>
      <c r="D233" s="0" t="n">
        <v>2</v>
      </c>
    </row>
    <row r="234" customFormat="false" ht="12.75" hidden="false" customHeight="false" outlineLevel="0" collapsed="false">
      <c r="A234" s="142" t="n">
        <v>38904.6262152778</v>
      </c>
      <c r="B234" s="0" t="n">
        <v>1</v>
      </c>
      <c r="C234" s="0" t="n">
        <v>0</v>
      </c>
      <c r="D234" s="0" t="n">
        <v>2</v>
      </c>
    </row>
    <row r="235" customFormat="false" ht="12.75" hidden="false" customHeight="false" outlineLevel="0" collapsed="false">
      <c r="A235" s="142" t="n">
        <v>38904.626412037</v>
      </c>
      <c r="B235" s="0" t="n">
        <v>1</v>
      </c>
      <c r="C235" s="0" t="n">
        <v>0</v>
      </c>
      <c r="D235" s="0" t="n">
        <v>2</v>
      </c>
    </row>
    <row r="236" customFormat="false" ht="12.75" hidden="false" customHeight="false" outlineLevel="0" collapsed="false">
      <c r="A236" s="142" t="n">
        <v>38904.6266087963</v>
      </c>
      <c r="B236" s="0" t="n">
        <v>1</v>
      </c>
      <c r="C236" s="0" t="n">
        <v>0</v>
      </c>
      <c r="D236" s="0" t="n">
        <v>2</v>
      </c>
    </row>
    <row r="237" customFormat="false" ht="12.75" hidden="false" customHeight="false" outlineLevel="0" collapsed="false">
      <c r="A237" s="142" t="n">
        <v>38904.6268055556</v>
      </c>
      <c r="B237" s="0" t="n">
        <v>1</v>
      </c>
      <c r="C237" s="0" t="n">
        <v>0</v>
      </c>
      <c r="D237" s="0" t="n">
        <v>2</v>
      </c>
    </row>
    <row r="238" customFormat="false" ht="12.75" hidden="false" customHeight="false" outlineLevel="0" collapsed="false">
      <c r="A238" s="142" t="n">
        <v>38904.6269907407</v>
      </c>
      <c r="B238" s="0" t="n">
        <v>1</v>
      </c>
      <c r="C238" s="0" t="n">
        <v>0</v>
      </c>
      <c r="D238" s="0" t="n">
        <v>2</v>
      </c>
    </row>
    <row r="239" customFormat="false" ht="12.75" hidden="false" customHeight="false" outlineLevel="0" collapsed="false">
      <c r="A239" s="142" t="n">
        <v>38904.6271875</v>
      </c>
      <c r="B239" s="0" t="n">
        <v>1</v>
      </c>
      <c r="C239" s="0" t="n">
        <v>0</v>
      </c>
      <c r="D239" s="0" t="n">
        <v>2</v>
      </c>
    </row>
    <row r="240" customFormat="false" ht="12.75" hidden="false" customHeight="false" outlineLevel="0" collapsed="false">
      <c r="A240" s="142" t="n">
        <v>38904.6273842593</v>
      </c>
      <c r="B240" s="0" t="n">
        <v>1</v>
      </c>
      <c r="C240" s="0" t="n">
        <v>0</v>
      </c>
      <c r="D240" s="0" t="n">
        <v>2</v>
      </c>
    </row>
    <row r="241" customFormat="false" ht="12.75" hidden="false" customHeight="false" outlineLevel="0" collapsed="false">
      <c r="A241" s="142" t="n">
        <v>38904.6275810185</v>
      </c>
      <c r="B241" s="0" t="n">
        <v>1</v>
      </c>
      <c r="C241" s="0" t="n">
        <v>0</v>
      </c>
      <c r="D241" s="0" t="n">
        <v>2</v>
      </c>
    </row>
    <row r="242" customFormat="false" ht="12.75" hidden="false" customHeight="false" outlineLevel="0" collapsed="false">
      <c r="A242" s="142" t="n">
        <v>38904.6277777778</v>
      </c>
      <c r="B242" s="0" t="n">
        <v>1</v>
      </c>
      <c r="C242" s="0" t="n">
        <v>0</v>
      </c>
      <c r="D242" s="0" t="n">
        <v>2</v>
      </c>
    </row>
    <row r="243" customFormat="false" ht="12.75" hidden="false" customHeight="false" outlineLevel="0" collapsed="false">
      <c r="A243" s="142" t="n">
        <v>38904.627974537</v>
      </c>
      <c r="B243" s="0" t="n">
        <v>1</v>
      </c>
      <c r="C243" s="0" t="n">
        <v>0</v>
      </c>
      <c r="D243" s="0" t="n">
        <v>2</v>
      </c>
    </row>
    <row r="244" customFormat="false" ht="12.75" hidden="false" customHeight="false" outlineLevel="0" collapsed="false">
      <c r="A244" s="142" t="n">
        <v>38904.6281597222</v>
      </c>
      <c r="B244" s="0" t="n">
        <v>1</v>
      </c>
      <c r="C244" s="0" t="n">
        <v>0</v>
      </c>
      <c r="D244" s="0" t="n">
        <v>2</v>
      </c>
    </row>
    <row r="245" customFormat="false" ht="12.75" hidden="false" customHeight="false" outlineLevel="0" collapsed="false">
      <c r="A245" s="142" t="n">
        <v>38904.6283564815</v>
      </c>
      <c r="B245" s="0" t="n">
        <v>1</v>
      </c>
      <c r="C245" s="0" t="n">
        <v>0</v>
      </c>
      <c r="D245" s="0" t="n">
        <v>2</v>
      </c>
    </row>
    <row r="246" customFormat="false" ht="12.75" hidden="false" customHeight="false" outlineLevel="0" collapsed="false">
      <c r="A246" s="142" t="n">
        <v>38904.6285532407</v>
      </c>
      <c r="B246" s="0" t="n">
        <v>1</v>
      </c>
      <c r="C246" s="0" t="n">
        <v>0</v>
      </c>
      <c r="D246" s="0" t="n">
        <v>2</v>
      </c>
    </row>
    <row r="247" customFormat="false" ht="12.75" hidden="false" customHeight="false" outlineLevel="0" collapsed="false">
      <c r="A247" s="142" t="n">
        <v>38904.62875</v>
      </c>
      <c r="B247" s="0" t="n">
        <v>1</v>
      </c>
      <c r="C247" s="0" t="n">
        <v>0</v>
      </c>
      <c r="D247" s="0" t="n">
        <v>2</v>
      </c>
    </row>
    <row r="248" customFormat="false" ht="12.75" hidden="false" customHeight="false" outlineLevel="0" collapsed="false">
      <c r="A248" s="142" t="n">
        <v>38904.6289467593</v>
      </c>
      <c r="B248" s="0" t="n">
        <v>1</v>
      </c>
      <c r="C248" s="0" t="n">
        <v>0</v>
      </c>
      <c r="D248" s="0" t="n">
        <v>2</v>
      </c>
    </row>
    <row r="249" customFormat="false" ht="12.75" hidden="false" customHeight="false" outlineLevel="0" collapsed="false">
      <c r="A249" s="142" t="n">
        <v>38904.6291319444</v>
      </c>
      <c r="B249" s="0" t="n">
        <v>1</v>
      </c>
      <c r="C249" s="0" t="n">
        <v>0</v>
      </c>
      <c r="D249" s="0" t="n">
        <v>2</v>
      </c>
    </row>
    <row r="250" customFormat="false" ht="12.75" hidden="false" customHeight="false" outlineLevel="0" collapsed="false">
      <c r="A250" s="142" t="n">
        <v>38904.6293287037</v>
      </c>
      <c r="B250" s="0" t="n">
        <v>1</v>
      </c>
      <c r="C250" s="0" t="n">
        <v>0</v>
      </c>
      <c r="D250" s="0" t="n">
        <v>2</v>
      </c>
    </row>
    <row r="251" customFormat="false" ht="12.75" hidden="false" customHeight="false" outlineLevel="0" collapsed="false">
      <c r="A251" s="142" t="n">
        <v>38904.629525463</v>
      </c>
      <c r="B251" s="0" t="n">
        <v>2</v>
      </c>
      <c r="C251" s="0" t="n">
        <v>0</v>
      </c>
      <c r="D251" s="0" t="n">
        <v>2</v>
      </c>
    </row>
    <row r="252" customFormat="false" ht="12.75" hidden="false" customHeight="false" outlineLevel="0" collapsed="false">
      <c r="A252" s="142" t="n">
        <v>38904.6297222222</v>
      </c>
      <c r="B252" s="0" t="n">
        <v>1</v>
      </c>
      <c r="C252" s="0" t="n">
        <v>0</v>
      </c>
      <c r="D252" s="0" t="n">
        <v>2</v>
      </c>
    </row>
    <row r="253" customFormat="false" ht="12.75" hidden="false" customHeight="false" outlineLevel="0" collapsed="false">
      <c r="A253" s="142" t="n">
        <v>38904.6299074074</v>
      </c>
      <c r="B253" s="0" t="n">
        <v>1</v>
      </c>
      <c r="C253" s="0" t="n">
        <v>0</v>
      </c>
      <c r="D253" s="0" t="n">
        <v>2</v>
      </c>
    </row>
    <row r="254" customFormat="false" ht="12.75" hidden="false" customHeight="false" outlineLevel="0" collapsed="false">
      <c r="A254" s="142" t="n">
        <v>38904.6301041667</v>
      </c>
      <c r="B254" s="0" t="n">
        <v>1</v>
      </c>
      <c r="C254" s="0" t="n">
        <v>0</v>
      </c>
      <c r="D254" s="0" t="n">
        <v>2</v>
      </c>
    </row>
    <row r="255" customFormat="false" ht="12.75" hidden="false" customHeight="false" outlineLevel="0" collapsed="false">
      <c r="A255" s="142" t="n">
        <v>38904.6303009259</v>
      </c>
      <c r="B255" s="0" t="n">
        <v>1</v>
      </c>
      <c r="C255" s="0" t="n">
        <v>0</v>
      </c>
      <c r="D255" s="0" t="n">
        <v>2</v>
      </c>
    </row>
    <row r="256" customFormat="false" ht="12.75" hidden="false" customHeight="false" outlineLevel="0" collapsed="false">
      <c r="A256" s="142" t="n">
        <v>38904.6304976852</v>
      </c>
      <c r="B256" s="0" t="n">
        <v>2</v>
      </c>
      <c r="C256" s="0" t="n">
        <v>0</v>
      </c>
      <c r="D256" s="0" t="n">
        <v>2</v>
      </c>
    </row>
    <row r="257" customFormat="false" ht="12.75" hidden="false" customHeight="false" outlineLevel="0" collapsed="false">
      <c r="A257" s="142" t="n">
        <v>38904.6306944444</v>
      </c>
      <c r="B257" s="0" t="n">
        <v>1</v>
      </c>
      <c r="C257" s="0" t="n">
        <v>0</v>
      </c>
      <c r="D257" s="0" t="n">
        <v>2</v>
      </c>
    </row>
    <row r="258" customFormat="false" ht="12.75" hidden="false" customHeight="false" outlineLevel="0" collapsed="false">
      <c r="A258" s="142" t="n">
        <v>38904.6308796296</v>
      </c>
      <c r="B258" s="0" t="n">
        <v>1</v>
      </c>
      <c r="C258" s="0" t="n">
        <v>0</v>
      </c>
      <c r="D258" s="0" t="n">
        <v>2</v>
      </c>
    </row>
    <row r="259" customFormat="false" ht="12.75" hidden="false" customHeight="false" outlineLevel="0" collapsed="false">
      <c r="A259" s="142" t="n">
        <v>38904.6310763889</v>
      </c>
      <c r="B259" s="0" t="n">
        <v>1</v>
      </c>
      <c r="C259" s="0" t="n">
        <v>0</v>
      </c>
      <c r="D259" s="0" t="n">
        <v>2</v>
      </c>
    </row>
    <row r="260" customFormat="false" ht="12.75" hidden="false" customHeight="false" outlineLevel="0" collapsed="false">
      <c r="A260" s="142" t="n">
        <v>38904.6312731481</v>
      </c>
      <c r="B260" s="0" t="n">
        <v>1</v>
      </c>
      <c r="C260" s="0" t="n">
        <v>0</v>
      </c>
      <c r="D260" s="0" t="n">
        <v>2</v>
      </c>
    </row>
    <row r="261" customFormat="false" ht="12.75" hidden="false" customHeight="false" outlineLevel="0" collapsed="false">
      <c r="A261" s="142" t="n">
        <v>38904.6314699074</v>
      </c>
      <c r="B261" s="0" t="n">
        <v>1</v>
      </c>
      <c r="C261" s="0" t="n">
        <v>0</v>
      </c>
      <c r="D261" s="0" t="n">
        <v>2</v>
      </c>
    </row>
    <row r="262" customFormat="false" ht="12.75" hidden="false" customHeight="false" outlineLevel="0" collapsed="false">
      <c r="A262" s="142" t="n">
        <v>38904.6316666667</v>
      </c>
      <c r="B262" s="0" t="n">
        <v>1</v>
      </c>
      <c r="C262" s="0" t="n">
        <v>0</v>
      </c>
      <c r="D262" s="0" t="n">
        <v>2</v>
      </c>
    </row>
    <row r="263" customFormat="false" ht="12.75" hidden="false" customHeight="false" outlineLevel="0" collapsed="false">
      <c r="A263" s="142" t="n">
        <v>38904.6318518519</v>
      </c>
      <c r="B263" s="0" t="n">
        <v>1</v>
      </c>
      <c r="C263" s="0" t="n">
        <v>0</v>
      </c>
      <c r="D263" s="0" t="n">
        <v>2</v>
      </c>
    </row>
    <row r="264" customFormat="false" ht="12.75" hidden="false" customHeight="false" outlineLevel="0" collapsed="false">
      <c r="A264" s="142" t="n">
        <v>38904.6320486111</v>
      </c>
      <c r="B264" s="0" t="n">
        <v>1</v>
      </c>
      <c r="C264" s="0" t="n">
        <v>0</v>
      </c>
      <c r="D264" s="0" t="n">
        <v>2</v>
      </c>
    </row>
    <row r="265" customFormat="false" ht="12.75" hidden="false" customHeight="false" outlineLevel="0" collapsed="false">
      <c r="A265" s="142" t="n">
        <v>38904.6322453704</v>
      </c>
      <c r="B265" s="0" t="n">
        <v>1</v>
      </c>
      <c r="C265" s="0" t="n">
        <v>0</v>
      </c>
      <c r="D265" s="0" t="n">
        <v>2</v>
      </c>
    </row>
    <row r="266" customFormat="false" ht="12.75" hidden="false" customHeight="false" outlineLevel="0" collapsed="false">
      <c r="A266" s="142" t="n">
        <v>38904.6324421296</v>
      </c>
      <c r="B266" s="0" t="n">
        <v>1</v>
      </c>
      <c r="C266" s="0" t="n">
        <v>0</v>
      </c>
      <c r="D266" s="0" t="n">
        <v>2</v>
      </c>
    </row>
    <row r="267" customFormat="false" ht="12.75" hidden="false" customHeight="false" outlineLevel="0" collapsed="false">
      <c r="A267" s="142" t="n">
        <v>38904.6326388889</v>
      </c>
      <c r="B267" s="0" t="n">
        <v>1</v>
      </c>
      <c r="C267" s="0" t="n">
        <v>0</v>
      </c>
      <c r="D267" s="0" t="n">
        <v>2</v>
      </c>
    </row>
    <row r="268" customFormat="false" ht="12.75" hidden="false" customHeight="false" outlineLevel="0" collapsed="false">
      <c r="A268" s="142" t="n">
        <v>38904.6328240741</v>
      </c>
      <c r="B268" s="0" t="n">
        <v>1</v>
      </c>
      <c r="C268" s="0" t="n">
        <v>0</v>
      </c>
      <c r="D268" s="0" t="n">
        <v>2</v>
      </c>
    </row>
    <row r="269" customFormat="false" ht="12.75" hidden="false" customHeight="false" outlineLevel="0" collapsed="false">
      <c r="A269" s="142" t="n">
        <v>38904.6330208333</v>
      </c>
      <c r="B269" s="0" t="n">
        <v>1</v>
      </c>
      <c r="C269" s="0" t="n">
        <v>0</v>
      </c>
      <c r="D269" s="0" t="n">
        <v>2</v>
      </c>
    </row>
    <row r="270" customFormat="false" ht="12.75" hidden="false" customHeight="false" outlineLevel="0" collapsed="false">
      <c r="A270" s="142" t="n">
        <v>38904.6332175926</v>
      </c>
      <c r="B270" s="0" t="n">
        <v>1</v>
      </c>
      <c r="C270" s="0" t="n">
        <v>0</v>
      </c>
      <c r="D270" s="0" t="n">
        <v>2</v>
      </c>
    </row>
    <row r="271" customFormat="false" ht="12.75" hidden="false" customHeight="false" outlineLevel="0" collapsed="false">
      <c r="A271" s="142" t="n">
        <v>38904.6334143519</v>
      </c>
      <c r="B271" s="0" t="n">
        <v>1</v>
      </c>
      <c r="C271" s="0" t="n">
        <v>0</v>
      </c>
      <c r="D271" s="0" t="n">
        <v>2</v>
      </c>
    </row>
    <row r="272" customFormat="false" ht="12.75" hidden="false" customHeight="false" outlineLevel="0" collapsed="false">
      <c r="A272" s="142" t="n">
        <v>38904.6336111111</v>
      </c>
      <c r="B272" s="0" t="n">
        <v>1</v>
      </c>
      <c r="C272" s="0" t="n">
        <v>0</v>
      </c>
      <c r="D272" s="0" t="n">
        <v>2</v>
      </c>
    </row>
    <row r="273" customFormat="false" ht="12.75" hidden="false" customHeight="false" outlineLevel="0" collapsed="false">
      <c r="A273" s="142" t="n">
        <v>38904.6337962963</v>
      </c>
      <c r="B273" s="0" t="n">
        <v>1</v>
      </c>
      <c r="C273" s="0" t="n">
        <v>0</v>
      </c>
      <c r="D273" s="0" t="n">
        <v>2</v>
      </c>
    </row>
    <row r="274" customFormat="false" ht="12.75" hidden="false" customHeight="false" outlineLevel="0" collapsed="false">
      <c r="A274" s="142" t="n">
        <v>38904.6339930556</v>
      </c>
      <c r="B274" s="0" t="n">
        <v>1</v>
      </c>
      <c r="C274" s="0" t="n">
        <v>0</v>
      </c>
      <c r="D274" s="0" t="n">
        <v>2</v>
      </c>
    </row>
    <row r="275" customFormat="false" ht="12.75" hidden="false" customHeight="false" outlineLevel="0" collapsed="false">
      <c r="A275" s="142" t="n">
        <v>38904.6341898148</v>
      </c>
      <c r="B275" s="0" t="n">
        <v>1</v>
      </c>
      <c r="C275" s="0" t="n">
        <v>0</v>
      </c>
      <c r="D275" s="0" t="n">
        <v>2</v>
      </c>
    </row>
    <row r="276" customFormat="false" ht="12.75" hidden="false" customHeight="false" outlineLevel="0" collapsed="false">
      <c r="A276" s="142" t="n">
        <v>38904.6343865741</v>
      </c>
      <c r="B276" s="0" t="n">
        <v>1</v>
      </c>
      <c r="C276" s="0" t="n">
        <v>0</v>
      </c>
      <c r="D276" s="0" t="n">
        <v>2</v>
      </c>
    </row>
    <row r="277" customFormat="false" ht="12.75" hidden="false" customHeight="false" outlineLevel="0" collapsed="false">
      <c r="A277" s="142" t="n">
        <v>38904.6345833333</v>
      </c>
      <c r="B277" s="0" t="n">
        <v>1</v>
      </c>
      <c r="C277" s="0" t="n">
        <v>0</v>
      </c>
      <c r="D277" s="0" t="n">
        <v>2</v>
      </c>
    </row>
    <row r="278" customFormat="false" ht="12.75" hidden="false" customHeight="false" outlineLevel="0" collapsed="false">
      <c r="A278" s="142" t="n">
        <v>38904.6347685185</v>
      </c>
      <c r="B278" s="0" t="n">
        <v>1</v>
      </c>
      <c r="C278" s="0" t="n">
        <v>0</v>
      </c>
      <c r="D278" s="0" t="n">
        <v>2</v>
      </c>
    </row>
    <row r="279" customFormat="false" ht="12.75" hidden="false" customHeight="false" outlineLevel="0" collapsed="false">
      <c r="A279" s="142" t="n">
        <v>38904.6349652778</v>
      </c>
      <c r="B279" s="0" t="n">
        <v>1</v>
      </c>
      <c r="C279" s="0" t="n">
        <v>0</v>
      </c>
      <c r="D279" s="0" t="n">
        <v>2</v>
      </c>
    </row>
    <row r="280" customFormat="false" ht="12.75" hidden="false" customHeight="false" outlineLevel="0" collapsed="false">
      <c r="A280" s="142" t="n">
        <v>38904.635162037</v>
      </c>
      <c r="B280" s="0" t="n">
        <v>1</v>
      </c>
      <c r="C280" s="0" t="n">
        <v>0</v>
      </c>
      <c r="D280" s="0" t="n">
        <v>2</v>
      </c>
    </row>
    <row r="281" customFormat="false" ht="12.75" hidden="false" customHeight="false" outlineLevel="0" collapsed="false">
      <c r="A281" s="142" t="n">
        <v>38904.6353587963</v>
      </c>
      <c r="B281" s="0" t="n">
        <v>1</v>
      </c>
      <c r="C281" s="0" t="n">
        <v>0</v>
      </c>
      <c r="D281" s="0" t="n">
        <v>2</v>
      </c>
    </row>
    <row r="282" customFormat="false" ht="12.75" hidden="false" customHeight="false" outlineLevel="0" collapsed="false">
      <c r="A282" s="142" t="n">
        <v>38904.6355555556</v>
      </c>
      <c r="B282" s="0" t="n">
        <v>1</v>
      </c>
      <c r="C282" s="0" t="n">
        <v>0</v>
      </c>
      <c r="D282" s="0" t="n">
        <v>2</v>
      </c>
    </row>
    <row r="283" customFormat="false" ht="12.75" hidden="false" customHeight="false" outlineLevel="0" collapsed="false">
      <c r="A283" s="142" t="n">
        <v>38904.6357407407</v>
      </c>
      <c r="B283" s="0" t="n">
        <v>1</v>
      </c>
      <c r="C283" s="0" t="n">
        <v>0</v>
      </c>
      <c r="D283" s="0" t="n">
        <v>2</v>
      </c>
    </row>
    <row r="284" customFormat="false" ht="12.75" hidden="false" customHeight="false" outlineLevel="0" collapsed="false">
      <c r="A284" s="142" t="n">
        <v>38904.6359375</v>
      </c>
      <c r="B284" s="0" t="n">
        <v>1</v>
      </c>
      <c r="C284" s="0" t="n">
        <v>0</v>
      </c>
      <c r="D284" s="0" t="n">
        <v>2</v>
      </c>
    </row>
    <row r="285" customFormat="false" ht="12.75" hidden="false" customHeight="false" outlineLevel="0" collapsed="false">
      <c r="A285" s="142" t="n">
        <v>38904.6361342593</v>
      </c>
      <c r="B285" s="0" t="n">
        <v>1</v>
      </c>
      <c r="C285" s="0" t="n">
        <v>0</v>
      </c>
      <c r="D285" s="0" t="n">
        <v>2</v>
      </c>
    </row>
    <row r="286" customFormat="false" ht="12.75" hidden="false" customHeight="false" outlineLevel="0" collapsed="false">
      <c r="A286" s="142" t="n">
        <v>38904.6363310185</v>
      </c>
      <c r="B286" s="0" t="n">
        <v>1</v>
      </c>
      <c r="C286" s="0" t="n">
        <v>0</v>
      </c>
      <c r="D286" s="0" t="n">
        <v>2</v>
      </c>
    </row>
    <row r="287" customFormat="false" ht="12.75" hidden="false" customHeight="false" outlineLevel="0" collapsed="false">
      <c r="A287" s="142" t="n">
        <v>38904.6365277778</v>
      </c>
      <c r="B287" s="0" t="n">
        <v>1</v>
      </c>
      <c r="C287" s="0" t="n">
        <v>0</v>
      </c>
      <c r="D287" s="0" t="n">
        <v>2</v>
      </c>
    </row>
    <row r="288" customFormat="false" ht="12.75" hidden="false" customHeight="false" outlineLevel="0" collapsed="false">
      <c r="A288" s="142" t="n">
        <v>38904.636712963</v>
      </c>
      <c r="B288" s="0" t="n">
        <v>1</v>
      </c>
      <c r="C288" s="0" t="n">
        <v>0</v>
      </c>
      <c r="D288" s="0" t="n">
        <v>2</v>
      </c>
    </row>
    <row r="289" customFormat="false" ht="12.75" hidden="false" customHeight="false" outlineLevel="0" collapsed="false">
      <c r="A289" s="142" t="n">
        <v>38904.6369097222</v>
      </c>
      <c r="B289" s="0" t="n">
        <v>1</v>
      </c>
      <c r="C289" s="0" t="n">
        <v>0</v>
      </c>
      <c r="D289" s="0" t="n">
        <v>2</v>
      </c>
    </row>
    <row r="290" customFormat="false" ht="12.75" hidden="false" customHeight="false" outlineLevel="0" collapsed="false">
      <c r="A290" s="142" t="n">
        <v>38904.6371064815</v>
      </c>
      <c r="B290" s="0" t="n">
        <v>1</v>
      </c>
      <c r="C290" s="0" t="n">
        <v>0</v>
      </c>
      <c r="D290" s="0" t="n">
        <v>2</v>
      </c>
    </row>
    <row r="291" customFormat="false" ht="12.75" hidden="false" customHeight="false" outlineLevel="0" collapsed="false">
      <c r="A291" s="142" t="n">
        <v>38904.6373032407</v>
      </c>
      <c r="B291" s="0" t="n">
        <v>1</v>
      </c>
      <c r="C291" s="0" t="n">
        <v>0</v>
      </c>
      <c r="D291" s="0" t="n">
        <v>2</v>
      </c>
    </row>
    <row r="292" customFormat="false" ht="12.75" hidden="false" customHeight="false" outlineLevel="0" collapsed="false">
      <c r="A292" s="142" t="n">
        <v>38904.6375</v>
      </c>
      <c r="B292" s="0" t="n">
        <v>1</v>
      </c>
      <c r="C292" s="0" t="n">
        <v>0</v>
      </c>
      <c r="D292" s="0" t="n">
        <v>2</v>
      </c>
    </row>
    <row r="293" customFormat="false" ht="12.75" hidden="false" customHeight="false" outlineLevel="0" collapsed="false">
      <c r="A293" s="142" t="n">
        <v>38904.6376851852</v>
      </c>
      <c r="B293" s="0" t="n">
        <v>1</v>
      </c>
      <c r="C293" s="0" t="n">
        <v>0</v>
      </c>
      <c r="D293" s="0" t="n">
        <v>2</v>
      </c>
    </row>
    <row r="294" customFormat="false" ht="12.75" hidden="false" customHeight="false" outlineLevel="0" collapsed="false">
      <c r="A294" s="142" t="n">
        <v>38904.6378819444</v>
      </c>
      <c r="B294" s="0" t="n">
        <v>1</v>
      </c>
      <c r="C294" s="0" t="n">
        <v>0</v>
      </c>
      <c r="D294" s="0" t="n">
        <v>2</v>
      </c>
    </row>
    <row r="295" customFormat="false" ht="12.75" hidden="false" customHeight="false" outlineLevel="0" collapsed="false">
      <c r="A295" s="142" t="n">
        <v>38904.6380787037</v>
      </c>
      <c r="B295" s="0" t="n">
        <v>1</v>
      </c>
      <c r="C295" s="0" t="n">
        <v>0</v>
      </c>
      <c r="D295" s="0" t="n">
        <v>2</v>
      </c>
    </row>
    <row r="296" customFormat="false" ht="12.75" hidden="false" customHeight="false" outlineLevel="0" collapsed="false">
      <c r="A296" s="142" t="n">
        <v>38904.638275463</v>
      </c>
      <c r="B296" s="0" t="n">
        <v>1</v>
      </c>
      <c r="C296" s="0" t="n">
        <v>0</v>
      </c>
      <c r="D296" s="0" t="n">
        <v>2</v>
      </c>
    </row>
    <row r="297" customFormat="false" ht="12.75" hidden="false" customHeight="false" outlineLevel="0" collapsed="false">
      <c r="A297" s="142" t="n">
        <v>38904.6384606482</v>
      </c>
      <c r="B297" s="0" t="n">
        <v>1</v>
      </c>
      <c r="C297" s="0" t="n">
        <v>0</v>
      </c>
      <c r="D297" s="0" t="n">
        <v>2</v>
      </c>
    </row>
    <row r="298" customFormat="false" ht="12.75" hidden="false" customHeight="false" outlineLevel="0" collapsed="false">
      <c r="A298" s="142" t="n">
        <v>38904.6386574074</v>
      </c>
      <c r="B298" s="0" t="n">
        <v>1</v>
      </c>
      <c r="C298" s="0" t="n">
        <v>0</v>
      </c>
      <c r="D298" s="0" t="n">
        <v>2</v>
      </c>
    </row>
    <row r="299" customFormat="false" ht="12.75" hidden="false" customHeight="false" outlineLevel="0" collapsed="false">
      <c r="A299" s="142" t="n">
        <v>38904.6388541667</v>
      </c>
      <c r="B299" s="0" t="n">
        <v>1</v>
      </c>
      <c r="C299" s="0" t="n">
        <v>0</v>
      </c>
      <c r="D299" s="0" t="n">
        <v>2</v>
      </c>
    </row>
    <row r="300" customFormat="false" ht="12.75" hidden="false" customHeight="false" outlineLevel="0" collapsed="false">
      <c r="A300" s="142" t="n">
        <v>38904.6390509259</v>
      </c>
      <c r="B300" s="0" t="n">
        <v>1</v>
      </c>
      <c r="C300" s="0" t="n">
        <v>0</v>
      </c>
      <c r="D300" s="0" t="n">
        <v>2</v>
      </c>
    </row>
    <row r="301" customFormat="false" ht="12.75" hidden="false" customHeight="false" outlineLevel="0" collapsed="false">
      <c r="A301" s="142" t="n">
        <v>38904.6392476852</v>
      </c>
      <c r="B301" s="0" t="n">
        <v>1</v>
      </c>
      <c r="C301" s="0" t="n">
        <v>0</v>
      </c>
      <c r="D301" s="0" t="n">
        <v>2</v>
      </c>
    </row>
    <row r="302" customFormat="false" ht="12.75" hidden="false" customHeight="false" outlineLevel="0" collapsed="false">
      <c r="A302" s="142" t="n">
        <v>38904.6394328704</v>
      </c>
      <c r="B302" s="0" t="n">
        <v>1</v>
      </c>
      <c r="C302" s="0" t="n">
        <v>0</v>
      </c>
      <c r="D302" s="0" t="n">
        <v>2</v>
      </c>
    </row>
    <row r="303" customFormat="false" ht="12.75" hidden="false" customHeight="false" outlineLevel="0" collapsed="false">
      <c r="A303" s="142" t="n">
        <v>38904.6396296296</v>
      </c>
      <c r="B303" s="0" t="n">
        <v>1</v>
      </c>
      <c r="C303" s="0" t="n">
        <v>0</v>
      </c>
      <c r="D303" s="0" t="n">
        <v>2</v>
      </c>
    </row>
    <row r="304" customFormat="false" ht="12.75" hidden="false" customHeight="false" outlineLevel="0" collapsed="false">
      <c r="A304" s="142" t="n">
        <v>38904.6398263889</v>
      </c>
      <c r="B304" s="0" t="n">
        <v>1</v>
      </c>
      <c r="C304" s="0" t="n">
        <v>0</v>
      </c>
      <c r="D304" s="0" t="n">
        <v>2</v>
      </c>
    </row>
    <row r="305" customFormat="false" ht="12.75" hidden="false" customHeight="false" outlineLevel="0" collapsed="false">
      <c r="A305" s="142" t="n">
        <v>38904.6400231481</v>
      </c>
      <c r="B305" s="0" t="n">
        <v>1</v>
      </c>
      <c r="C305" s="0" t="n">
        <v>0</v>
      </c>
      <c r="D305" s="0" t="n">
        <v>2</v>
      </c>
    </row>
    <row r="306" customFormat="false" ht="12.75" hidden="false" customHeight="false" outlineLevel="0" collapsed="false">
      <c r="A306" s="142" t="n">
        <v>38904.6402199074</v>
      </c>
      <c r="B306" s="0" t="n">
        <v>1</v>
      </c>
      <c r="C306" s="0" t="n">
        <v>0</v>
      </c>
      <c r="D306" s="0" t="n">
        <v>2</v>
      </c>
    </row>
    <row r="307" customFormat="false" ht="12.75" hidden="false" customHeight="false" outlineLevel="0" collapsed="false">
      <c r="A307" s="142" t="n">
        <v>38904.6404166667</v>
      </c>
      <c r="B307" s="0" t="n">
        <v>1</v>
      </c>
      <c r="C307" s="0" t="n">
        <v>0</v>
      </c>
      <c r="D307" s="0" t="n">
        <v>2</v>
      </c>
    </row>
    <row r="308" customFormat="false" ht="12.75" hidden="false" customHeight="false" outlineLevel="0" collapsed="false">
      <c r="A308" s="142" t="n">
        <v>38904.6406018519</v>
      </c>
      <c r="B308" s="0" t="n">
        <v>1</v>
      </c>
      <c r="C308" s="0" t="n">
        <v>0</v>
      </c>
      <c r="D308" s="0" t="n">
        <v>2</v>
      </c>
    </row>
    <row r="309" customFormat="false" ht="12.75" hidden="false" customHeight="false" outlineLevel="0" collapsed="false">
      <c r="A309" s="142" t="n">
        <v>38904.6407986111</v>
      </c>
      <c r="B309" s="0" t="n">
        <v>1</v>
      </c>
      <c r="C309" s="0" t="n">
        <v>0</v>
      </c>
      <c r="D309" s="0" t="n">
        <v>2</v>
      </c>
    </row>
    <row r="310" customFormat="false" ht="12.75" hidden="false" customHeight="false" outlineLevel="0" collapsed="false">
      <c r="A310" s="142" t="n">
        <v>38904.6409953704</v>
      </c>
      <c r="B310" s="0" t="n">
        <v>1</v>
      </c>
      <c r="C310" s="0" t="n">
        <v>0</v>
      </c>
      <c r="D310" s="0" t="n">
        <v>2</v>
      </c>
    </row>
    <row r="311" customFormat="false" ht="12.75" hidden="false" customHeight="false" outlineLevel="0" collapsed="false">
      <c r="A311" s="142" t="n">
        <v>38904.6411921296</v>
      </c>
      <c r="B311" s="0" t="n">
        <v>1</v>
      </c>
      <c r="C311" s="0" t="n">
        <v>0</v>
      </c>
      <c r="D311" s="0" t="n">
        <v>2</v>
      </c>
    </row>
    <row r="312" customFormat="false" ht="12.75" hidden="false" customHeight="false" outlineLevel="0" collapsed="false">
      <c r="A312" s="142" t="n">
        <v>38904.6413773148</v>
      </c>
      <c r="B312" s="0" t="n">
        <v>1</v>
      </c>
      <c r="C312" s="0" t="n">
        <v>0</v>
      </c>
      <c r="D312" s="0" t="n">
        <v>2</v>
      </c>
    </row>
    <row r="313" customFormat="false" ht="12.75" hidden="false" customHeight="false" outlineLevel="0" collapsed="false">
      <c r="A313" s="142" t="n">
        <v>38904.6415740741</v>
      </c>
      <c r="B313" s="0" t="n">
        <v>1</v>
      </c>
      <c r="C313" s="0" t="n">
        <v>0</v>
      </c>
      <c r="D313" s="0" t="n">
        <v>2</v>
      </c>
    </row>
    <row r="314" customFormat="false" ht="12.75" hidden="false" customHeight="false" outlineLevel="0" collapsed="false">
      <c r="A314" s="142" t="n">
        <v>38904.6417708333</v>
      </c>
      <c r="B314" s="0" t="n">
        <v>1</v>
      </c>
      <c r="C314" s="0" t="n">
        <v>0</v>
      </c>
      <c r="D314" s="0" t="n">
        <v>2</v>
      </c>
    </row>
    <row r="315" customFormat="false" ht="12.75" hidden="false" customHeight="false" outlineLevel="0" collapsed="false">
      <c r="A315" s="142" t="n">
        <v>38904.6419675926</v>
      </c>
      <c r="B315" s="0" t="n">
        <v>1</v>
      </c>
      <c r="C315" s="0" t="n">
        <v>0</v>
      </c>
      <c r="D315" s="0" t="n">
        <v>2</v>
      </c>
    </row>
    <row r="316" customFormat="false" ht="12.75" hidden="false" customHeight="false" outlineLevel="0" collapsed="false">
      <c r="A316" s="142" t="n">
        <v>38904.6421643519</v>
      </c>
      <c r="B316" s="0" t="n">
        <v>1</v>
      </c>
      <c r="C316" s="0" t="n">
        <v>0</v>
      </c>
      <c r="D316" s="0" t="n">
        <v>2</v>
      </c>
    </row>
    <row r="317" customFormat="false" ht="12.75" hidden="false" customHeight="false" outlineLevel="0" collapsed="false">
      <c r="A317" s="142" t="n">
        <v>38904.642349537</v>
      </c>
      <c r="B317" s="0" t="n">
        <v>1</v>
      </c>
      <c r="C317" s="0" t="n">
        <v>0</v>
      </c>
      <c r="D317" s="0" t="n">
        <v>2</v>
      </c>
    </row>
    <row r="318" customFormat="false" ht="12.75" hidden="false" customHeight="false" outlineLevel="0" collapsed="false">
      <c r="A318" s="142" t="n">
        <v>38904.6425462963</v>
      </c>
      <c r="B318" s="0" t="n">
        <v>2</v>
      </c>
      <c r="C318" s="0" t="n">
        <v>0</v>
      </c>
      <c r="D318" s="0" t="n">
        <v>2</v>
      </c>
    </row>
    <row r="319" customFormat="false" ht="12.75" hidden="false" customHeight="false" outlineLevel="0" collapsed="false">
      <c r="A319" s="142" t="n">
        <v>38904.6427430556</v>
      </c>
      <c r="B319" s="0" t="n">
        <v>1</v>
      </c>
      <c r="C319" s="0" t="n">
        <v>0</v>
      </c>
      <c r="D319" s="0" t="n">
        <v>2</v>
      </c>
    </row>
    <row r="320" customFormat="false" ht="12.75" hidden="false" customHeight="false" outlineLevel="0" collapsed="false">
      <c r="A320" s="142" t="n">
        <v>38904.6429398148</v>
      </c>
      <c r="B320" s="0" t="n">
        <v>1</v>
      </c>
      <c r="C320" s="0" t="n">
        <v>0</v>
      </c>
      <c r="D320" s="0" t="n">
        <v>2</v>
      </c>
    </row>
    <row r="321" customFormat="false" ht="12.75" hidden="false" customHeight="false" outlineLevel="0" collapsed="false">
      <c r="A321" s="142" t="n">
        <v>38904.6431365741</v>
      </c>
      <c r="B321" s="0" t="n">
        <v>1</v>
      </c>
      <c r="C321" s="0" t="n">
        <v>0</v>
      </c>
      <c r="D321" s="0" t="n">
        <v>2</v>
      </c>
    </row>
    <row r="322" customFormat="false" ht="12.75" hidden="false" customHeight="false" outlineLevel="0" collapsed="false">
      <c r="A322" s="142" t="n">
        <v>38904.6433333333</v>
      </c>
      <c r="B322" s="0" t="n">
        <v>1</v>
      </c>
      <c r="C322" s="0" t="n">
        <v>0</v>
      </c>
      <c r="D322" s="0" t="n">
        <v>2</v>
      </c>
    </row>
    <row r="323" customFormat="false" ht="12.75" hidden="false" customHeight="false" outlineLevel="0" collapsed="false">
      <c r="A323" s="142" t="n">
        <v>38904.6435185185</v>
      </c>
      <c r="B323" s="0" t="n">
        <v>1</v>
      </c>
      <c r="C323" s="0" t="n">
        <v>0</v>
      </c>
      <c r="D323" s="0" t="n">
        <v>2</v>
      </c>
    </row>
    <row r="324" customFormat="false" ht="12.75" hidden="false" customHeight="false" outlineLevel="0" collapsed="false">
      <c r="A324" s="142" t="n">
        <v>38904.6437152778</v>
      </c>
      <c r="B324" s="0" t="n">
        <v>1</v>
      </c>
      <c r="C324" s="0" t="n">
        <v>0</v>
      </c>
      <c r="D324" s="0" t="n">
        <v>2</v>
      </c>
    </row>
    <row r="325" customFormat="false" ht="12.75" hidden="false" customHeight="false" outlineLevel="0" collapsed="false">
      <c r="A325" s="142" t="n">
        <v>38904.643912037</v>
      </c>
      <c r="B325" s="0" t="n">
        <v>1</v>
      </c>
      <c r="C325" s="0" t="n">
        <v>0</v>
      </c>
      <c r="D325" s="0" t="n">
        <v>2</v>
      </c>
    </row>
    <row r="326" customFormat="false" ht="12.75" hidden="false" customHeight="false" outlineLevel="0" collapsed="false">
      <c r="A326" s="142" t="n">
        <v>38904.6441087963</v>
      </c>
      <c r="B326" s="0" t="n">
        <v>1</v>
      </c>
      <c r="C326" s="0" t="n">
        <v>0</v>
      </c>
      <c r="D326" s="0" t="n">
        <v>2</v>
      </c>
    </row>
    <row r="327" customFormat="false" ht="12.75" hidden="false" customHeight="false" outlineLevel="0" collapsed="false">
      <c r="A327" s="142" t="n">
        <v>38904.6443055556</v>
      </c>
      <c r="B327" s="0" t="n">
        <v>1</v>
      </c>
      <c r="C327" s="0" t="n">
        <v>0</v>
      </c>
      <c r="D327" s="0" t="n">
        <v>2</v>
      </c>
    </row>
    <row r="328" customFormat="false" ht="12.75" hidden="false" customHeight="false" outlineLevel="0" collapsed="false">
      <c r="A328" s="142" t="n">
        <v>38904.6444907407</v>
      </c>
      <c r="B328" s="0" t="n">
        <v>1</v>
      </c>
      <c r="C328" s="0" t="n">
        <v>0</v>
      </c>
      <c r="D328" s="0" t="n">
        <v>2</v>
      </c>
    </row>
    <row r="329" customFormat="false" ht="12.75" hidden="false" customHeight="false" outlineLevel="0" collapsed="false">
      <c r="A329" s="142" t="n">
        <v>38904.6446875</v>
      </c>
      <c r="B329" s="0" t="n">
        <v>1</v>
      </c>
      <c r="C329" s="0" t="n">
        <v>0</v>
      </c>
      <c r="D329" s="0" t="n">
        <v>2</v>
      </c>
    </row>
    <row r="330" customFormat="false" ht="12.75" hidden="false" customHeight="false" outlineLevel="0" collapsed="false">
      <c r="A330" s="142" t="n">
        <v>38904.6448842593</v>
      </c>
      <c r="B330" s="0" t="n">
        <v>1</v>
      </c>
      <c r="C330" s="0" t="n">
        <v>0</v>
      </c>
      <c r="D330" s="0" t="n">
        <v>2</v>
      </c>
    </row>
    <row r="331" customFormat="false" ht="12.75" hidden="false" customHeight="false" outlineLevel="0" collapsed="false">
      <c r="A331" s="142" t="n">
        <v>38904.6450810185</v>
      </c>
      <c r="B331" s="0" t="n">
        <v>1</v>
      </c>
      <c r="C331" s="0" t="n">
        <v>0</v>
      </c>
      <c r="D331" s="0" t="n">
        <v>2</v>
      </c>
    </row>
    <row r="332" customFormat="false" ht="12.75" hidden="false" customHeight="false" outlineLevel="0" collapsed="false">
      <c r="A332" s="142" t="n">
        <v>38904.6452662037</v>
      </c>
      <c r="B332" s="0" t="n">
        <v>1</v>
      </c>
      <c r="C332" s="0" t="n">
        <v>0</v>
      </c>
      <c r="D332" s="0" t="n">
        <v>2</v>
      </c>
    </row>
    <row r="333" customFormat="false" ht="12.75" hidden="false" customHeight="false" outlineLevel="0" collapsed="false">
      <c r="A333" s="142" t="n">
        <v>38904.645462963</v>
      </c>
      <c r="B333" s="0" t="n">
        <v>1</v>
      </c>
      <c r="C333" s="0" t="n">
        <v>1</v>
      </c>
      <c r="D333" s="0" t="n">
        <v>2</v>
      </c>
    </row>
    <row r="334" customFormat="false" ht="12.75" hidden="false" customHeight="false" outlineLevel="0" collapsed="false">
      <c r="A334" s="142" t="n">
        <v>38904.6456597222</v>
      </c>
      <c r="B334" s="0" t="n">
        <v>1</v>
      </c>
      <c r="C334" s="0" t="n">
        <v>0</v>
      </c>
      <c r="D334" s="0" t="n">
        <v>2</v>
      </c>
    </row>
    <row r="335" customFormat="false" ht="12.75" hidden="false" customHeight="false" outlineLevel="0" collapsed="false">
      <c r="A335" s="142" t="n">
        <v>38904.6458564815</v>
      </c>
      <c r="B335" s="0" t="n">
        <v>1</v>
      </c>
      <c r="C335" s="0" t="n">
        <v>0</v>
      </c>
      <c r="D335" s="0" t="n">
        <v>2</v>
      </c>
    </row>
    <row r="336" customFormat="false" ht="12.75" hidden="false" customHeight="false" outlineLevel="0" collapsed="false">
      <c r="A336" s="142" t="n">
        <v>38904.6460532407</v>
      </c>
      <c r="B336" s="0" t="n">
        <v>1</v>
      </c>
      <c r="C336" s="0" t="n">
        <v>0</v>
      </c>
      <c r="D336" s="0" t="n">
        <v>2</v>
      </c>
    </row>
    <row r="337" customFormat="false" ht="12.75" hidden="false" customHeight="false" outlineLevel="0" collapsed="false">
      <c r="A337" s="142" t="n">
        <v>38904.6462384259</v>
      </c>
      <c r="B337" s="0" t="n">
        <v>1</v>
      </c>
      <c r="C337" s="0" t="n">
        <v>0</v>
      </c>
      <c r="D337" s="0" t="n">
        <v>2</v>
      </c>
    </row>
    <row r="338" customFormat="false" ht="12.75" hidden="false" customHeight="false" outlineLevel="0" collapsed="false">
      <c r="A338" s="142" t="n">
        <v>38904.6464351852</v>
      </c>
      <c r="B338" s="0" t="n">
        <v>1</v>
      </c>
      <c r="C338" s="0" t="n">
        <v>0</v>
      </c>
      <c r="D338" s="0" t="n">
        <v>2</v>
      </c>
    </row>
    <row r="339" customFormat="false" ht="12.75" hidden="false" customHeight="false" outlineLevel="0" collapsed="false">
      <c r="A339" s="142" t="n">
        <v>38904.6466319444</v>
      </c>
      <c r="B339" s="0" t="n">
        <v>1</v>
      </c>
      <c r="C339" s="0" t="n">
        <v>0</v>
      </c>
      <c r="D339" s="0" t="n">
        <v>2</v>
      </c>
    </row>
    <row r="340" customFormat="false" ht="12.75" hidden="false" customHeight="false" outlineLevel="0" collapsed="false">
      <c r="A340" s="142" t="n">
        <v>38904.6468287037</v>
      </c>
      <c r="B340" s="0" t="n">
        <v>1</v>
      </c>
      <c r="C340" s="0" t="n">
        <v>0</v>
      </c>
      <c r="D340" s="0" t="n">
        <v>2</v>
      </c>
    </row>
    <row r="341" customFormat="false" ht="12.75" hidden="false" customHeight="false" outlineLevel="0" collapsed="false">
      <c r="A341" s="142" t="n">
        <v>38904.647025463</v>
      </c>
      <c r="B341" s="0" t="n">
        <v>1</v>
      </c>
      <c r="C341" s="0" t="n">
        <v>0</v>
      </c>
      <c r="D341" s="0" t="n">
        <v>2</v>
      </c>
    </row>
    <row r="342" customFormat="false" ht="12.75" hidden="false" customHeight="false" outlineLevel="0" collapsed="false">
      <c r="A342" s="142" t="n">
        <v>38904.6472106481</v>
      </c>
      <c r="B342" s="0" t="n">
        <v>1</v>
      </c>
      <c r="C342" s="0" t="n">
        <v>0</v>
      </c>
      <c r="D342" s="0" t="n">
        <v>2</v>
      </c>
    </row>
    <row r="343" customFormat="false" ht="12.75" hidden="false" customHeight="false" outlineLevel="0" collapsed="false">
      <c r="A343" s="142" t="n">
        <v>38904.6474074074</v>
      </c>
      <c r="B343" s="0" t="n">
        <v>1</v>
      </c>
      <c r="C343" s="0" t="n">
        <v>0</v>
      </c>
      <c r="D343" s="0" t="n">
        <v>2</v>
      </c>
    </row>
    <row r="344" customFormat="false" ht="12.75" hidden="false" customHeight="false" outlineLevel="0" collapsed="false">
      <c r="A344" s="142" t="n">
        <v>38904.6476041667</v>
      </c>
      <c r="B344" s="0" t="n">
        <v>1</v>
      </c>
      <c r="C344" s="0" t="n">
        <v>0</v>
      </c>
      <c r="D344" s="0" t="n">
        <v>2</v>
      </c>
    </row>
    <row r="345" customFormat="false" ht="12.75" hidden="false" customHeight="false" outlineLevel="0" collapsed="false">
      <c r="A345" s="142" t="n">
        <v>38904.6478009259</v>
      </c>
      <c r="B345" s="0" t="n">
        <v>1</v>
      </c>
      <c r="C345" s="0" t="n">
        <v>0</v>
      </c>
      <c r="D345" s="0" t="n">
        <v>2</v>
      </c>
    </row>
    <row r="346" customFormat="false" ht="12.75" hidden="false" customHeight="false" outlineLevel="0" collapsed="false">
      <c r="A346" s="142" t="n">
        <v>38904.6479976852</v>
      </c>
      <c r="B346" s="0" t="n">
        <v>1</v>
      </c>
      <c r="C346" s="0" t="n">
        <v>0</v>
      </c>
      <c r="D346" s="0" t="n">
        <v>2</v>
      </c>
    </row>
    <row r="347" customFormat="false" ht="12.75" hidden="false" customHeight="false" outlineLevel="0" collapsed="false">
      <c r="A347" s="142" t="n">
        <v>38904.6481828704</v>
      </c>
      <c r="B347" s="0" t="n">
        <v>1</v>
      </c>
      <c r="C347" s="0" t="n">
        <v>0</v>
      </c>
      <c r="D347" s="0" t="n">
        <v>2</v>
      </c>
    </row>
    <row r="348" customFormat="false" ht="12.75" hidden="false" customHeight="false" outlineLevel="0" collapsed="false">
      <c r="A348" s="142" t="n">
        <v>38904.6483796296</v>
      </c>
      <c r="B348" s="0" t="n">
        <v>1</v>
      </c>
      <c r="C348" s="0" t="n">
        <v>0</v>
      </c>
      <c r="D348" s="0" t="n">
        <v>2</v>
      </c>
    </row>
    <row r="349" customFormat="false" ht="12.75" hidden="false" customHeight="false" outlineLevel="0" collapsed="false">
      <c r="A349" s="142" t="n">
        <v>38904.6485763889</v>
      </c>
      <c r="B349" s="0" t="n">
        <v>1</v>
      </c>
      <c r="C349" s="0" t="n">
        <v>0</v>
      </c>
      <c r="D349" s="0" t="n">
        <v>2</v>
      </c>
    </row>
    <row r="350" customFormat="false" ht="12.75" hidden="false" customHeight="false" outlineLevel="0" collapsed="false">
      <c r="A350" s="142" t="n">
        <v>38904.6487731482</v>
      </c>
      <c r="B350" s="0" t="n">
        <v>1</v>
      </c>
      <c r="C350" s="0" t="n">
        <v>0</v>
      </c>
      <c r="D350" s="0" t="n">
        <v>2</v>
      </c>
    </row>
    <row r="351" customFormat="false" ht="12.75" hidden="false" customHeight="false" outlineLevel="0" collapsed="false">
      <c r="A351" s="142" t="n">
        <v>38904.6489699074</v>
      </c>
      <c r="B351" s="0" t="n">
        <v>1</v>
      </c>
      <c r="C351" s="0" t="n">
        <v>0</v>
      </c>
      <c r="D351" s="0" t="n">
        <v>2</v>
      </c>
    </row>
    <row r="352" customFormat="false" ht="12.75" hidden="false" customHeight="false" outlineLevel="0" collapsed="false">
      <c r="A352" s="142" t="n">
        <v>38904.6491550926</v>
      </c>
      <c r="B352" s="0" t="n">
        <v>1</v>
      </c>
      <c r="C352" s="0" t="n">
        <v>0</v>
      </c>
      <c r="D352" s="0" t="n">
        <v>2</v>
      </c>
    </row>
    <row r="353" customFormat="false" ht="12.75" hidden="false" customHeight="false" outlineLevel="0" collapsed="false">
      <c r="A353" s="142" t="n">
        <v>38904.6493518519</v>
      </c>
      <c r="B353" s="0" t="n">
        <v>1</v>
      </c>
      <c r="C353" s="0" t="n">
        <v>0</v>
      </c>
      <c r="D353" s="0" t="n">
        <v>2</v>
      </c>
    </row>
    <row r="354" customFormat="false" ht="12.75" hidden="false" customHeight="false" outlineLevel="0" collapsed="false">
      <c r="A354" s="142" t="n">
        <v>38904.6495486111</v>
      </c>
      <c r="B354" s="0" t="n">
        <v>1</v>
      </c>
      <c r="C354" s="0" t="n">
        <v>0</v>
      </c>
      <c r="D354" s="0" t="n">
        <v>2</v>
      </c>
    </row>
    <row r="355" customFormat="false" ht="12.75" hidden="false" customHeight="false" outlineLevel="0" collapsed="false">
      <c r="A355" s="142" t="n">
        <v>38904.6497453704</v>
      </c>
      <c r="B355" s="0" t="n">
        <v>1</v>
      </c>
      <c r="C355" s="0" t="n">
        <v>0</v>
      </c>
      <c r="D355" s="0" t="n">
        <v>2</v>
      </c>
    </row>
    <row r="356" customFormat="false" ht="12.75" hidden="false" customHeight="false" outlineLevel="0" collapsed="false">
      <c r="A356" s="142" t="n">
        <v>38904.6499421296</v>
      </c>
      <c r="B356" s="0" t="n">
        <v>1</v>
      </c>
      <c r="C356" s="0" t="n">
        <v>0</v>
      </c>
      <c r="D356" s="0" t="n">
        <v>2</v>
      </c>
    </row>
    <row r="357" customFormat="false" ht="12.75" hidden="false" customHeight="false" outlineLevel="0" collapsed="false">
      <c r="A357" s="142" t="n">
        <v>38904.6501273148</v>
      </c>
      <c r="B357" s="0" t="n">
        <v>2</v>
      </c>
      <c r="C357" s="0" t="n">
        <v>0</v>
      </c>
      <c r="D357" s="0" t="n">
        <v>2</v>
      </c>
    </row>
    <row r="358" customFormat="false" ht="12.75" hidden="false" customHeight="false" outlineLevel="0" collapsed="false">
      <c r="A358" s="142" t="n">
        <v>38904.6503240741</v>
      </c>
      <c r="B358" s="0" t="n">
        <v>3</v>
      </c>
      <c r="C358" s="0" t="n">
        <v>1</v>
      </c>
      <c r="D358" s="0" t="n">
        <v>2</v>
      </c>
    </row>
    <row r="359" customFormat="false" ht="12.75" hidden="false" customHeight="false" outlineLevel="0" collapsed="false">
      <c r="A359" s="142" t="n">
        <v>38904.6505208333</v>
      </c>
      <c r="B359" s="0" t="n">
        <v>335</v>
      </c>
      <c r="C359" s="0" t="n">
        <v>295</v>
      </c>
      <c r="D359" s="0" t="n">
        <v>2</v>
      </c>
    </row>
    <row r="360" customFormat="false" ht="12.75" hidden="false" customHeight="false" outlineLevel="0" collapsed="false">
      <c r="A360" s="142" t="n">
        <v>38904.6507175926</v>
      </c>
      <c r="B360" s="0" t="n">
        <v>1025</v>
      </c>
      <c r="C360" s="0" t="n">
        <v>1051</v>
      </c>
      <c r="D360" s="0" t="n">
        <v>2</v>
      </c>
    </row>
    <row r="361" customFormat="false" ht="12.75" hidden="false" customHeight="false" outlineLevel="0" collapsed="false">
      <c r="A361" s="142" t="n">
        <v>38904.6509143519</v>
      </c>
      <c r="B361" s="0" t="n">
        <v>991</v>
      </c>
      <c r="C361" s="0" t="n">
        <v>933</v>
      </c>
      <c r="D361" s="0" t="n">
        <v>2</v>
      </c>
    </row>
    <row r="362" customFormat="false" ht="12.75" hidden="false" customHeight="false" outlineLevel="0" collapsed="false">
      <c r="A362" s="142" t="n">
        <v>38904.651099537</v>
      </c>
      <c r="B362" s="0" t="n">
        <v>1113</v>
      </c>
      <c r="C362" s="0" t="n">
        <v>1039</v>
      </c>
      <c r="D362" s="0" t="n">
        <v>2</v>
      </c>
    </row>
    <row r="363" customFormat="false" ht="12.75" hidden="false" customHeight="false" outlineLevel="0" collapsed="false">
      <c r="A363" s="142" t="n">
        <v>38904.6512962963</v>
      </c>
      <c r="B363" s="0" t="n">
        <v>1031</v>
      </c>
      <c r="C363" s="0" t="n">
        <v>948</v>
      </c>
      <c r="D363" s="0" t="n">
        <v>2</v>
      </c>
    </row>
    <row r="364" customFormat="false" ht="12.75" hidden="false" customHeight="false" outlineLevel="0" collapsed="false">
      <c r="A364" s="142" t="n">
        <v>38904.6514930556</v>
      </c>
      <c r="B364" s="0" t="n">
        <v>897</v>
      </c>
      <c r="C364" s="0" t="n">
        <v>935</v>
      </c>
      <c r="D364" s="0" t="n">
        <v>2</v>
      </c>
    </row>
    <row r="365" customFormat="false" ht="12.75" hidden="false" customHeight="false" outlineLevel="0" collapsed="false">
      <c r="A365" s="142" t="n">
        <v>38904.6516898148</v>
      </c>
      <c r="B365" s="0" t="n">
        <v>1086</v>
      </c>
      <c r="C365" s="0" t="n">
        <v>992</v>
      </c>
      <c r="D365" s="0" t="n">
        <v>2</v>
      </c>
    </row>
    <row r="366" customFormat="false" ht="12.75" hidden="false" customHeight="false" outlineLevel="0" collapsed="false">
      <c r="A366" s="142" t="n">
        <v>38904.6518865741</v>
      </c>
      <c r="B366" s="0" t="n">
        <v>1145</v>
      </c>
      <c r="C366" s="0" t="n">
        <v>1080</v>
      </c>
      <c r="D366" s="0" t="n">
        <v>2</v>
      </c>
    </row>
    <row r="367" customFormat="false" ht="12.75" hidden="false" customHeight="false" outlineLevel="0" collapsed="false">
      <c r="A367" s="142" t="n">
        <v>38904.6520717593</v>
      </c>
      <c r="B367" s="0" t="n">
        <v>928</v>
      </c>
      <c r="C367" s="0" t="n">
        <v>844</v>
      </c>
      <c r="D367" s="0" t="n">
        <v>2</v>
      </c>
    </row>
    <row r="368" customFormat="false" ht="12.75" hidden="false" customHeight="false" outlineLevel="0" collapsed="false">
      <c r="A368" s="142" t="n">
        <v>38904.6522685185</v>
      </c>
      <c r="B368" s="0" t="n">
        <v>909</v>
      </c>
      <c r="C368" s="0" t="n">
        <v>856</v>
      </c>
      <c r="D368" s="0" t="n">
        <v>2</v>
      </c>
    </row>
    <row r="369" customFormat="false" ht="12.75" hidden="false" customHeight="false" outlineLevel="0" collapsed="false">
      <c r="A369" s="142" t="n">
        <v>38904.6524652778</v>
      </c>
      <c r="B369" s="0" t="n">
        <v>894</v>
      </c>
      <c r="C369" s="0" t="n">
        <v>847</v>
      </c>
      <c r="D369" s="0" t="n">
        <v>2</v>
      </c>
    </row>
    <row r="370" customFormat="false" ht="12.75" hidden="false" customHeight="false" outlineLevel="0" collapsed="false">
      <c r="A370" s="142" t="n">
        <v>38904.652662037</v>
      </c>
      <c r="B370" s="0" t="n">
        <v>908</v>
      </c>
      <c r="C370" s="0" t="n">
        <v>822</v>
      </c>
      <c r="D370" s="0" t="n">
        <v>2</v>
      </c>
    </row>
    <row r="371" customFormat="false" ht="12.75" hidden="false" customHeight="false" outlineLevel="0" collapsed="false">
      <c r="A371" s="142" t="n">
        <v>38904.6528587963</v>
      </c>
      <c r="B371" s="0" t="n">
        <v>970</v>
      </c>
      <c r="C371" s="0" t="n">
        <v>872</v>
      </c>
      <c r="D371" s="0" t="n">
        <v>2</v>
      </c>
    </row>
    <row r="372" customFormat="false" ht="12.75" hidden="false" customHeight="false" outlineLevel="0" collapsed="false">
      <c r="A372" s="142" t="n">
        <v>38904.6530439815</v>
      </c>
      <c r="B372" s="0" t="n">
        <v>1059</v>
      </c>
      <c r="C372" s="0" t="n">
        <v>951</v>
      </c>
      <c r="D372" s="0" t="n">
        <v>2</v>
      </c>
    </row>
    <row r="373" customFormat="false" ht="12.75" hidden="false" customHeight="false" outlineLevel="0" collapsed="false">
      <c r="A373" s="142" t="n">
        <v>38904.6532407407</v>
      </c>
      <c r="B373" s="0" t="n">
        <v>969</v>
      </c>
      <c r="C373" s="0" t="n">
        <v>870</v>
      </c>
      <c r="D373" s="0" t="n">
        <v>2</v>
      </c>
    </row>
    <row r="374" customFormat="false" ht="12.75" hidden="false" customHeight="false" outlineLevel="0" collapsed="false">
      <c r="A374" s="142" t="n">
        <v>38904.6534375</v>
      </c>
      <c r="B374" s="0" t="n">
        <v>963</v>
      </c>
      <c r="C374" s="0" t="n">
        <v>922</v>
      </c>
      <c r="D374" s="0" t="n">
        <v>2</v>
      </c>
    </row>
    <row r="375" customFormat="false" ht="12.75" hidden="false" customHeight="false" outlineLevel="0" collapsed="false">
      <c r="A375" s="142" t="n">
        <v>38904.6536342593</v>
      </c>
      <c r="B375" s="0" t="n">
        <v>1023</v>
      </c>
      <c r="C375" s="0" t="n">
        <v>977</v>
      </c>
      <c r="D375" s="0" t="n">
        <v>2</v>
      </c>
    </row>
    <row r="376" customFormat="false" ht="12.75" hidden="false" customHeight="false" outlineLevel="0" collapsed="false">
      <c r="A376" s="142" t="n">
        <v>38904.6538310185</v>
      </c>
      <c r="B376" s="0" t="n">
        <v>1176</v>
      </c>
      <c r="C376" s="0" t="n">
        <v>1069</v>
      </c>
      <c r="D376" s="0" t="n">
        <v>2</v>
      </c>
    </row>
    <row r="377" customFormat="false" ht="12.75" hidden="false" customHeight="false" outlineLevel="0" collapsed="false">
      <c r="A377" s="142" t="n">
        <v>38904.6540162037</v>
      </c>
      <c r="B377" s="0" t="n">
        <v>925</v>
      </c>
      <c r="C377" s="0" t="n">
        <v>821</v>
      </c>
      <c r="D377" s="0" t="n">
        <v>2</v>
      </c>
    </row>
    <row r="378" customFormat="false" ht="12.75" hidden="false" customHeight="false" outlineLevel="0" collapsed="false">
      <c r="A378" s="142" t="n">
        <v>38904.654212963</v>
      </c>
      <c r="B378" s="0" t="n">
        <v>1589</v>
      </c>
      <c r="C378" s="0" t="n">
        <v>629</v>
      </c>
      <c r="D378" s="0" t="n">
        <v>2</v>
      </c>
    </row>
    <row r="379" customFormat="false" ht="12.75" hidden="false" customHeight="false" outlineLevel="0" collapsed="false">
      <c r="A379" s="142" t="n">
        <v>38904.6544097222</v>
      </c>
      <c r="B379" s="0" t="n">
        <v>2322</v>
      </c>
      <c r="C379" s="0" t="n">
        <v>19</v>
      </c>
      <c r="D379" s="0" t="n">
        <v>2</v>
      </c>
    </row>
    <row r="380" customFormat="false" ht="12.75" hidden="false" customHeight="false" outlineLevel="0" collapsed="false">
      <c r="A380" s="142" t="n">
        <v>38904.6546064815</v>
      </c>
      <c r="B380" s="0" t="n">
        <v>2014</v>
      </c>
      <c r="C380" s="0" t="n">
        <v>16</v>
      </c>
      <c r="D380" s="0" t="n">
        <v>2</v>
      </c>
    </row>
    <row r="381" customFormat="false" ht="12.75" hidden="false" customHeight="false" outlineLevel="0" collapsed="false">
      <c r="A381" s="142" t="n">
        <v>38904.6548032407</v>
      </c>
      <c r="B381" s="0" t="n">
        <v>2247</v>
      </c>
      <c r="C381" s="0" t="n">
        <v>13</v>
      </c>
      <c r="D381" s="0" t="n">
        <v>2</v>
      </c>
    </row>
    <row r="382" customFormat="false" ht="12.75" hidden="false" customHeight="false" outlineLevel="0" collapsed="false">
      <c r="A382" s="142" t="n">
        <v>38904.6549884259</v>
      </c>
      <c r="B382" s="0" t="n">
        <v>2291</v>
      </c>
      <c r="C382" s="0" t="n">
        <v>9</v>
      </c>
      <c r="D382" s="0" t="n">
        <v>2</v>
      </c>
    </row>
    <row r="383" customFormat="false" ht="12.75" hidden="false" customHeight="false" outlineLevel="0" collapsed="false">
      <c r="A383" s="142" t="n">
        <v>38904.6551851852</v>
      </c>
      <c r="B383" s="0" t="n">
        <v>2404</v>
      </c>
      <c r="C383" s="0" t="n">
        <v>8</v>
      </c>
      <c r="D383" s="0" t="n">
        <v>2</v>
      </c>
    </row>
    <row r="384" customFormat="false" ht="12.75" hidden="false" customHeight="false" outlineLevel="0" collapsed="false">
      <c r="A384" s="142" t="n">
        <v>38904.6553819444</v>
      </c>
      <c r="B384" s="0" t="n">
        <v>2286</v>
      </c>
      <c r="C384" s="0" t="n">
        <v>7</v>
      </c>
      <c r="D384" s="0" t="n">
        <v>2</v>
      </c>
    </row>
    <row r="385" customFormat="false" ht="12.75" hidden="false" customHeight="false" outlineLevel="0" collapsed="false">
      <c r="A385" s="142" t="n">
        <v>38904.6555787037</v>
      </c>
      <c r="B385" s="0" t="n">
        <v>1970</v>
      </c>
      <c r="C385" s="0" t="n">
        <v>6</v>
      </c>
      <c r="D385" s="0" t="n">
        <v>2</v>
      </c>
    </row>
    <row r="386" customFormat="false" ht="12.75" hidden="false" customHeight="false" outlineLevel="0" collapsed="false">
      <c r="A386" s="142" t="n">
        <v>38904.655775463</v>
      </c>
      <c r="B386" s="0" t="n">
        <v>2418</v>
      </c>
      <c r="C386" s="0" t="n">
        <v>5</v>
      </c>
      <c r="D386" s="0" t="n">
        <v>2</v>
      </c>
    </row>
    <row r="387" customFormat="false" ht="12.75" hidden="false" customHeight="false" outlineLevel="0" collapsed="false">
      <c r="A387" s="142" t="n">
        <v>38904.6559606481</v>
      </c>
      <c r="B387" s="0" t="n">
        <v>2319</v>
      </c>
      <c r="C387" s="0" t="n">
        <v>4</v>
      </c>
      <c r="D387" s="0" t="n">
        <v>2</v>
      </c>
    </row>
    <row r="388" customFormat="false" ht="12.75" hidden="false" customHeight="false" outlineLevel="0" collapsed="false">
      <c r="A388" s="142" t="n">
        <v>38904.6561574074</v>
      </c>
      <c r="B388" s="0" t="n">
        <v>2211</v>
      </c>
      <c r="C388" s="0" t="n">
        <v>3</v>
      </c>
      <c r="D388" s="0" t="n">
        <v>2</v>
      </c>
    </row>
    <row r="389" customFormat="false" ht="12.75" hidden="false" customHeight="false" outlineLevel="0" collapsed="false">
      <c r="A389" s="142" t="n">
        <v>38904.6563541667</v>
      </c>
      <c r="B389" s="0" t="n">
        <v>2434</v>
      </c>
      <c r="C389" s="0" t="n">
        <v>3</v>
      </c>
      <c r="D389" s="0" t="n">
        <v>2</v>
      </c>
    </row>
    <row r="390" customFormat="false" ht="12.75" hidden="false" customHeight="false" outlineLevel="0" collapsed="false">
      <c r="A390" s="142" t="n">
        <v>38904.6565509259</v>
      </c>
      <c r="B390" s="0" t="n">
        <v>2408</v>
      </c>
      <c r="C390" s="0" t="n">
        <v>2</v>
      </c>
      <c r="D390" s="0" t="n">
        <v>2</v>
      </c>
    </row>
    <row r="391" customFormat="false" ht="12.75" hidden="false" customHeight="false" outlineLevel="0" collapsed="false">
      <c r="A391" s="142" t="n">
        <v>38904.6567476852</v>
      </c>
      <c r="B391" s="0" t="n">
        <v>2439</v>
      </c>
      <c r="C391" s="0" t="n">
        <v>2</v>
      </c>
      <c r="D391" s="0" t="n">
        <v>2</v>
      </c>
    </row>
    <row r="392" customFormat="false" ht="12.75" hidden="false" customHeight="false" outlineLevel="0" collapsed="false">
      <c r="A392" s="142" t="n">
        <v>38904.6569328704</v>
      </c>
      <c r="B392" s="0" t="n">
        <v>2154</v>
      </c>
      <c r="C392" s="0" t="n">
        <v>2</v>
      </c>
      <c r="D392" s="0" t="n">
        <v>2</v>
      </c>
    </row>
    <row r="393" customFormat="false" ht="12.75" hidden="false" customHeight="false" outlineLevel="0" collapsed="false">
      <c r="A393" s="142" t="n">
        <v>38904.6571296296</v>
      </c>
      <c r="B393" s="0" t="n">
        <v>1963</v>
      </c>
      <c r="C393" s="0" t="n">
        <v>1</v>
      </c>
      <c r="D393" s="0" t="n">
        <v>2</v>
      </c>
    </row>
    <row r="394" customFormat="false" ht="12.75" hidden="false" customHeight="false" outlineLevel="0" collapsed="false">
      <c r="A394" s="142" t="n">
        <v>38904.6573263889</v>
      </c>
      <c r="B394" s="0" t="n">
        <v>2415</v>
      </c>
      <c r="C394" s="0" t="n">
        <v>2</v>
      </c>
      <c r="D394" s="0" t="n">
        <v>2</v>
      </c>
    </row>
    <row r="395" customFormat="false" ht="12.75" hidden="false" customHeight="false" outlineLevel="0" collapsed="false">
      <c r="A395" s="142" t="n">
        <v>38904.6575231482</v>
      </c>
      <c r="B395" s="0" t="n">
        <v>2437</v>
      </c>
      <c r="C395" s="0" t="n">
        <v>1</v>
      </c>
      <c r="D395" s="0" t="n">
        <v>2</v>
      </c>
    </row>
    <row r="396" customFormat="false" ht="12.75" hidden="false" customHeight="false" outlineLevel="0" collapsed="false">
      <c r="A396" s="142" t="n">
        <v>38904.6577083333</v>
      </c>
      <c r="B396" s="0" t="n">
        <v>2433</v>
      </c>
      <c r="C396" s="0" t="n">
        <v>1</v>
      </c>
      <c r="D396" s="0" t="n">
        <v>2</v>
      </c>
    </row>
    <row r="397" customFormat="false" ht="12.75" hidden="false" customHeight="false" outlineLevel="0" collapsed="false">
      <c r="A397" s="142" t="n">
        <v>38904.6579050926</v>
      </c>
      <c r="B397" s="0" t="n">
        <v>2435</v>
      </c>
      <c r="C397" s="0" t="n">
        <v>1</v>
      </c>
      <c r="D397" s="0" t="n">
        <v>2</v>
      </c>
    </row>
    <row r="398" customFormat="false" ht="12.75" hidden="false" customHeight="false" outlineLevel="0" collapsed="false">
      <c r="A398" s="142" t="n">
        <v>38904.6581018519</v>
      </c>
      <c r="B398" s="0" t="n">
        <v>2083</v>
      </c>
      <c r="C398" s="0" t="n">
        <v>1</v>
      </c>
      <c r="D398" s="0" t="n">
        <v>2</v>
      </c>
    </row>
    <row r="399" customFormat="false" ht="12.75" hidden="false" customHeight="false" outlineLevel="0" collapsed="false">
      <c r="A399" s="142" t="n">
        <v>38904.6582986111</v>
      </c>
      <c r="B399" s="0" t="n">
        <v>2414</v>
      </c>
      <c r="C399" s="0" t="n">
        <v>2</v>
      </c>
      <c r="D399" s="0" t="n">
        <v>2</v>
      </c>
    </row>
    <row r="400" customFormat="false" ht="12.75" hidden="false" customHeight="false" outlineLevel="0" collapsed="false">
      <c r="A400" s="142" t="n">
        <v>38904.6584953704</v>
      </c>
      <c r="B400" s="0" t="n">
        <v>1910</v>
      </c>
      <c r="C400" s="0" t="n">
        <v>1</v>
      </c>
      <c r="D400" s="0" t="n">
        <v>2</v>
      </c>
    </row>
    <row r="401" customFormat="false" ht="12.75" hidden="false" customHeight="false" outlineLevel="0" collapsed="false">
      <c r="A401" s="142" t="n">
        <v>38904.6586805556</v>
      </c>
      <c r="B401" s="0" t="n">
        <v>1978</v>
      </c>
      <c r="C401" s="0" t="n">
        <v>1</v>
      </c>
      <c r="D401" s="0" t="n">
        <v>2</v>
      </c>
    </row>
    <row r="402" customFormat="false" ht="12.75" hidden="false" customHeight="false" outlineLevel="0" collapsed="false">
      <c r="A402" s="142" t="n">
        <v>38904.6588773148</v>
      </c>
      <c r="B402" s="0" t="n">
        <v>1924</v>
      </c>
      <c r="C402" s="0" t="n">
        <v>1</v>
      </c>
      <c r="D402" s="0" t="n">
        <v>2</v>
      </c>
    </row>
    <row r="403" customFormat="false" ht="12.75" hidden="false" customHeight="false" outlineLevel="0" collapsed="false">
      <c r="A403" s="142" t="n">
        <v>38904.6590740741</v>
      </c>
      <c r="B403" s="0" t="n">
        <v>2335</v>
      </c>
      <c r="C403" s="0" t="n">
        <v>1</v>
      </c>
      <c r="D403" s="0" t="n">
        <v>2</v>
      </c>
    </row>
    <row r="404" customFormat="false" ht="12.75" hidden="false" customHeight="false" outlineLevel="0" collapsed="false">
      <c r="A404" s="142" t="n">
        <v>38904.6592708333</v>
      </c>
      <c r="B404" s="0" t="n">
        <v>1909</v>
      </c>
      <c r="C404" s="0" t="n">
        <v>1</v>
      </c>
      <c r="D404" s="0" t="n">
        <v>2</v>
      </c>
    </row>
    <row r="405" customFormat="false" ht="12.75" hidden="false" customHeight="false" outlineLevel="0" collapsed="false">
      <c r="A405" s="142" t="n">
        <v>38904.6594675926</v>
      </c>
      <c r="B405" s="0" t="n">
        <v>2038</v>
      </c>
      <c r="C405" s="0" t="n">
        <v>1</v>
      </c>
      <c r="D405" s="0" t="n">
        <v>2</v>
      </c>
    </row>
    <row r="406" customFormat="false" ht="12.75" hidden="false" customHeight="false" outlineLevel="0" collapsed="false">
      <c r="A406" s="142" t="n">
        <v>38904.6596527778</v>
      </c>
      <c r="B406" s="0" t="n">
        <v>1980</v>
      </c>
      <c r="C406" s="0" t="n">
        <v>1</v>
      </c>
      <c r="D406" s="0" t="n">
        <v>2</v>
      </c>
    </row>
    <row r="407" customFormat="false" ht="12.75" hidden="false" customHeight="false" outlineLevel="0" collapsed="false">
      <c r="A407" s="142" t="n">
        <v>38904.659849537</v>
      </c>
      <c r="B407" s="0" t="n">
        <v>2345</v>
      </c>
      <c r="C407" s="0" t="n">
        <v>1</v>
      </c>
      <c r="D407" s="0" t="n">
        <v>2</v>
      </c>
    </row>
    <row r="408" customFormat="false" ht="12.75" hidden="false" customHeight="false" outlineLevel="0" collapsed="false">
      <c r="A408" s="142" t="n">
        <v>38904.6600462963</v>
      </c>
      <c r="B408" s="0" t="n">
        <v>2040</v>
      </c>
      <c r="C408" s="0" t="n">
        <v>1</v>
      </c>
      <c r="D408" s="0" t="n">
        <v>2</v>
      </c>
    </row>
    <row r="409" customFormat="false" ht="12.75" hidden="false" customHeight="false" outlineLevel="0" collapsed="false">
      <c r="A409" s="142" t="n">
        <v>38904.6602430556</v>
      </c>
      <c r="B409" s="0" t="n">
        <v>1960</v>
      </c>
      <c r="C409" s="0" t="n">
        <v>1</v>
      </c>
      <c r="D409" s="0" t="n">
        <v>2</v>
      </c>
    </row>
    <row r="410" customFormat="false" ht="12.75" hidden="false" customHeight="false" outlineLevel="0" collapsed="false">
      <c r="A410" s="142" t="n">
        <v>38904.6604398148</v>
      </c>
      <c r="B410" s="0" t="n">
        <v>2214</v>
      </c>
      <c r="C410" s="0" t="n">
        <v>1</v>
      </c>
      <c r="D410" s="0" t="n">
        <v>2</v>
      </c>
    </row>
    <row r="411" customFormat="false" ht="12.75" hidden="false" customHeight="false" outlineLevel="0" collapsed="false">
      <c r="A411" s="142" t="n">
        <v>38904.6606365741</v>
      </c>
      <c r="B411" s="0" t="n">
        <v>1969</v>
      </c>
      <c r="C411" s="0" t="n">
        <v>1</v>
      </c>
      <c r="D411" s="0" t="n">
        <v>2</v>
      </c>
    </row>
    <row r="412" customFormat="false" ht="12.75" hidden="false" customHeight="false" outlineLevel="0" collapsed="false">
      <c r="A412" s="142" t="n">
        <v>38904.6608217593</v>
      </c>
      <c r="B412" s="0" t="n">
        <v>2323</v>
      </c>
      <c r="C412" s="0" t="n">
        <v>1</v>
      </c>
      <c r="D412" s="0" t="n">
        <v>2</v>
      </c>
    </row>
    <row r="413" customFormat="false" ht="12.75" hidden="false" customHeight="false" outlineLevel="0" collapsed="false">
      <c r="A413" s="142" t="n">
        <v>38904.6610185185</v>
      </c>
      <c r="B413" s="0" t="n">
        <v>1978</v>
      </c>
      <c r="C413" s="0" t="n">
        <v>0</v>
      </c>
      <c r="D413" s="0" t="n">
        <v>2</v>
      </c>
    </row>
    <row r="414" customFormat="false" ht="12.75" hidden="false" customHeight="false" outlineLevel="0" collapsed="false">
      <c r="A414" s="142" t="n">
        <v>38904.6612152778</v>
      </c>
      <c r="B414" s="0" t="n">
        <v>2415</v>
      </c>
      <c r="C414" s="0" t="n">
        <v>1</v>
      </c>
      <c r="D414" s="0" t="n">
        <v>2</v>
      </c>
    </row>
    <row r="415" customFormat="false" ht="12.75" hidden="false" customHeight="false" outlineLevel="0" collapsed="false">
      <c r="A415" s="142" t="n">
        <v>38904.661412037</v>
      </c>
      <c r="B415" s="0" t="n">
        <v>2237</v>
      </c>
      <c r="C415" s="0" t="n">
        <v>0</v>
      </c>
      <c r="D415" s="0" t="n">
        <v>2</v>
      </c>
    </row>
    <row r="416" customFormat="false" ht="12.75" hidden="false" customHeight="false" outlineLevel="0" collapsed="false">
      <c r="A416" s="142" t="n">
        <v>38904.6615972222</v>
      </c>
      <c r="B416" s="0" t="n">
        <v>2078</v>
      </c>
      <c r="C416" s="0" t="n">
        <v>1</v>
      </c>
      <c r="D416" s="0" t="n">
        <v>2</v>
      </c>
    </row>
    <row r="417" customFormat="false" ht="12.75" hidden="false" customHeight="false" outlineLevel="0" collapsed="false">
      <c r="A417" s="142" t="n">
        <v>38904.6617939815</v>
      </c>
      <c r="B417" s="0" t="n">
        <v>2179</v>
      </c>
      <c r="C417" s="0" t="n">
        <v>1</v>
      </c>
      <c r="D417" s="0" t="n">
        <v>2</v>
      </c>
    </row>
    <row r="418" customFormat="false" ht="12.75" hidden="false" customHeight="false" outlineLevel="0" collapsed="false">
      <c r="A418" s="142" t="n">
        <v>38904.6619907407</v>
      </c>
      <c r="B418" s="0" t="n">
        <v>2302</v>
      </c>
      <c r="C418" s="0" t="n">
        <v>1</v>
      </c>
      <c r="D418" s="0" t="n">
        <v>2</v>
      </c>
    </row>
    <row r="419" customFormat="false" ht="12.75" hidden="false" customHeight="false" outlineLevel="0" collapsed="false">
      <c r="A419" s="142" t="n">
        <v>38904.6215740741</v>
      </c>
      <c r="B419" s="0" t="n">
        <v>1</v>
      </c>
      <c r="C419" s="0" t="n">
        <v>0</v>
      </c>
      <c r="D419" s="0" t="n">
        <v>3</v>
      </c>
    </row>
    <row r="420" customFormat="false" ht="12.75" hidden="false" customHeight="false" outlineLevel="0" collapsed="false">
      <c r="A420" s="142" t="n">
        <v>38904.6217592593</v>
      </c>
      <c r="B420" s="0" t="n">
        <v>1</v>
      </c>
      <c r="C420" s="0" t="n">
        <v>0</v>
      </c>
      <c r="D420" s="0" t="n">
        <v>3</v>
      </c>
    </row>
    <row r="421" customFormat="false" ht="12.75" hidden="false" customHeight="false" outlineLevel="0" collapsed="false">
      <c r="A421" s="142" t="n">
        <v>38904.6219560185</v>
      </c>
      <c r="B421" s="0" t="n">
        <v>1</v>
      </c>
      <c r="C421" s="0" t="n">
        <v>0</v>
      </c>
      <c r="D421" s="0" t="n">
        <v>3</v>
      </c>
    </row>
    <row r="422" customFormat="false" ht="12.75" hidden="false" customHeight="false" outlineLevel="0" collapsed="false">
      <c r="A422" s="142" t="n">
        <v>38904.6221527778</v>
      </c>
      <c r="B422" s="0" t="n">
        <v>1</v>
      </c>
      <c r="C422" s="0" t="n">
        <v>0</v>
      </c>
      <c r="D422" s="0" t="n">
        <v>3</v>
      </c>
    </row>
    <row r="423" customFormat="false" ht="12.75" hidden="false" customHeight="false" outlineLevel="0" collapsed="false">
      <c r="A423" s="142" t="n">
        <v>38904.622349537</v>
      </c>
      <c r="B423" s="0" t="n">
        <v>1</v>
      </c>
      <c r="C423" s="0" t="n">
        <v>0</v>
      </c>
      <c r="D423" s="0" t="n">
        <v>3</v>
      </c>
    </row>
    <row r="424" customFormat="false" ht="12.75" hidden="false" customHeight="false" outlineLevel="0" collapsed="false">
      <c r="A424" s="142" t="n">
        <v>38904.6225462963</v>
      </c>
      <c r="B424" s="0" t="n">
        <v>1</v>
      </c>
      <c r="C424" s="0" t="n">
        <v>0</v>
      </c>
      <c r="D424" s="0" t="n">
        <v>3</v>
      </c>
    </row>
    <row r="425" customFormat="false" ht="12.75" hidden="false" customHeight="false" outlineLevel="0" collapsed="false">
      <c r="A425" s="142" t="n">
        <v>38904.6227314815</v>
      </c>
      <c r="B425" s="0" t="n">
        <v>1</v>
      </c>
      <c r="C425" s="0" t="n">
        <v>0</v>
      </c>
      <c r="D425" s="0" t="n">
        <v>3</v>
      </c>
    </row>
    <row r="426" customFormat="false" ht="12.75" hidden="false" customHeight="false" outlineLevel="0" collapsed="false">
      <c r="A426" s="142" t="n">
        <v>38904.6229282407</v>
      </c>
      <c r="B426" s="0" t="n">
        <v>1</v>
      </c>
      <c r="C426" s="0" t="n">
        <v>0</v>
      </c>
      <c r="D426" s="0" t="n">
        <v>3</v>
      </c>
    </row>
    <row r="427" customFormat="false" ht="12.75" hidden="false" customHeight="false" outlineLevel="0" collapsed="false">
      <c r="A427" s="142" t="n">
        <v>38904.623125</v>
      </c>
      <c r="B427" s="0" t="n">
        <v>2</v>
      </c>
      <c r="C427" s="0" t="n">
        <v>0</v>
      </c>
      <c r="D427" s="0" t="n">
        <v>3</v>
      </c>
    </row>
    <row r="428" customFormat="false" ht="12.75" hidden="false" customHeight="false" outlineLevel="0" collapsed="false">
      <c r="A428" s="142" t="n">
        <v>38904.6233217593</v>
      </c>
      <c r="B428" s="0" t="n">
        <v>1</v>
      </c>
      <c r="C428" s="0" t="n">
        <v>0</v>
      </c>
      <c r="D428" s="0" t="n">
        <v>3</v>
      </c>
    </row>
    <row r="429" customFormat="false" ht="12.75" hidden="false" customHeight="false" outlineLevel="0" collapsed="false">
      <c r="A429" s="142" t="n">
        <v>38904.6235069444</v>
      </c>
      <c r="B429" s="0" t="n">
        <v>1</v>
      </c>
      <c r="C429" s="0" t="n">
        <v>0</v>
      </c>
      <c r="D429" s="0" t="n">
        <v>3</v>
      </c>
    </row>
    <row r="430" customFormat="false" ht="12.75" hidden="false" customHeight="false" outlineLevel="0" collapsed="false">
      <c r="A430" s="142" t="n">
        <v>38904.6237037037</v>
      </c>
      <c r="B430" s="0" t="n">
        <v>1</v>
      </c>
      <c r="C430" s="0" t="n">
        <v>0</v>
      </c>
      <c r="D430" s="0" t="n">
        <v>3</v>
      </c>
    </row>
    <row r="431" customFormat="false" ht="12.75" hidden="false" customHeight="false" outlineLevel="0" collapsed="false">
      <c r="A431" s="142" t="n">
        <v>38904.623900463</v>
      </c>
      <c r="B431" s="0" t="n">
        <v>1</v>
      </c>
      <c r="C431" s="0" t="n">
        <v>0</v>
      </c>
      <c r="D431" s="0" t="n">
        <v>3</v>
      </c>
    </row>
    <row r="432" customFormat="false" ht="12.75" hidden="false" customHeight="false" outlineLevel="0" collapsed="false">
      <c r="A432" s="142" t="n">
        <v>38904.6240972222</v>
      </c>
      <c r="B432" s="0" t="n">
        <v>1</v>
      </c>
      <c r="C432" s="0" t="n">
        <v>0</v>
      </c>
      <c r="D432" s="0" t="n">
        <v>3</v>
      </c>
    </row>
    <row r="433" customFormat="false" ht="12.75" hidden="false" customHeight="false" outlineLevel="0" collapsed="false">
      <c r="A433" s="142" t="n">
        <v>38904.6242939815</v>
      </c>
      <c r="B433" s="0" t="n">
        <v>1</v>
      </c>
      <c r="C433" s="0" t="n">
        <v>0</v>
      </c>
      <c r="D433" s="0" t="n">
        <v>3</v>
      </c>
    </row>
    <row r="434" customFormat="false" ht="12.75" hidden="false" customHeight="false" outlineLevel="0" collapsed="false">
      <c r="A434" s="142" t="n">
        <v>38904.6244791667</v>
      </c>
      <c r="B434" s="0" t="n">
        <v>1</v>
      </c>
      <c r="C434" s="0" t="n">
        <v>0</v>
      </c>
      <c r="D434" s="0" t="n">
        <v>3</v>
      </c>
    </row>
    <row r="435" customFormat="false" ht="12.75" hidden="false" customHeight="false" outlineLevel="0" collapsed="false">
      <c r="A435" s="142" t="n">
        <v>38904.6246759259</v>
      </c>
      <c r="B435" s="0" t="n">
        <v>1</v>
      </c>
      <c r="C435" s="0" t="n">
        <v>0</v>
      </c>
      <c r="D435" s="0" t="n">
        <v>3</v>
      </c>
    </row>
    <row r="436" customFormat="false" ht="12.75" hidden="false" customHeight="false" outlineLevel="0" collapsed="false">
      <c r="A436" s="142" t="n">
        <v>38904.6248726852</v>
      </c>
      <c r="B436" s="0" t="n">
        <v>1</v>
      </c>
      <c r="C436" s="0" t="n">
        <v>0</v>
      </c>
      <c r="D436" s="0" t="n">
        <v>3</v>
      </c>
    </row>
    <row r="437" customFormat="false" ht="12.75" hidden="false" customHeight="false" outlineLevel="0" collapsed="false">
      <c r="A437" s="142" t="n">
        <v>38904.6250694444</v>
      </c>
      <c r="B437" s="0" t="n">
        <v>1</v>
      </c>
      <c r="C437" s="0" t="n">
        <v>0</v>
      </c>
      <c r="D437" s="0" t="n">
        <v>3</v>
      </c>
    </row>
    <row r="438" customFormat="false" ht="12.75" hidden="false" customHeight="false" outlineLevel="0" collapsed="false">
      <c r="A438" s="142" t="n">
        <v>38904.6252662037</v>
      </c>
      <c r="B438" s="0" t="n">
        <v>1</v>
      </c>
      <c r="C438" s="0" t="n">
        <v>0</v>
      </c>
      <c r="D438" s="0" t="n">
        <v>3</v>
      </c>
    </row>
    <row r="439" customFormat="false" ht="12.75" hidden="false" customHeight="false" outlineLevel="0" collapsed="false">
      <c r="A439" s="142" t="n">
        <v>38904.6254513889</v>
      </c>
      <c r="B439" s="0" t="n">
        <v>1</v>
      </c>
      <c r="C439" s="0" t="n">
        <v>0</v>
      </c>
      <c r="D439" s="0" t="n">
        <v>3</v>
      </c>
    </row>
    <row r="440" customFormat="false" ht="12.75" hidden="false" customHeight="false" outlineLevel="0" collapsed="false">
      <c r="A440" s="142" t="n">
        <v>38904.6256481482</v>
      </c>
      <c r="B440" s="0" t="n">
        <v>1</v>
      </c>
      <c r="C440" s="0" t="n">
        <v>0</v>
      </c>
      <c r="D440" s="0" t="n">
        <v>3</v>
      </c>
    </row>
    <row r="441" customFormat="false" ht="12.75" hidden="false" customHeight="false" outlineLevel="0" collapsed="false">
      <c r="A441" s="142" t="n">
        <v>38904.6258449074</v>
      </c>
      <c r="B441" s="0" t="n">
        <v>1</v>
      </c>
      <c r="C441" s="0" t="n">
        <v>0</v>
      </c>
      <c r="D441" s="0" t="n">
        <v>3</v>
      </c>
    </row>
    <row r="442" customFormat="false" ht="12.75" hidden="false" customHeight="false" outlineLevel="0" collapsed="false">
      <c r="A442" s="142" t="n">
        <v>38904.6260416667</v>
      </c>
      <c r="B442" s="0" t="n">
        <v>1</v>
      </c>
      <c r="C442" s="0" t="n">
        <v>0</v>
      </c>
      <c r="D442" s="0" t="n">
        <v>3</v>
      </c>
    </row>
    <row r="443" customFormat="false" ht="12.75" hidden="false" customHeight="false" outlineLevel="0" collapsed="false">
      <c r="A443" s="142" t="n">
        <v>38904.6262384259</v>
      </c>
      <c r="B443" s="0" t="n">
        <v>1</v>
      </c>
      <c r="C443" s="0" t="n">
        <v>0</v>
      </c>
      <c r="D443" s="0" t="n">
        <v>3</v>
      </c>
    </row>
    <row r="444" customFormat="false" ht="12.75" hidden="false" customHeight="false" outlineLevel="0" collapsed="false">
      <c r="A444" s="142" t="n">
        <v>38904.6264236111</v>
      </c>
      <c r="B444" s="0" t="n">
        <v>1</v>
      </c>
      <c r="C444" s="0" t="n">
        <v>0</v>
      </c>
      <c r="D444" s="0" t="n">
        <v>3</v>
      </c>
    </row>
    <row r="445" customFormat="false" ht="12.75" hidden="false" customHeight="false" outlineLevel="0" collapsed="false">
      <c r="A445" s="142" t="n">
        <v>38904.6266203704</v>
      </c>
      <c r="B445" s="0" t="n">
        <v>1</v>
      </c>
      <c r="C445" s="0" t="n">
        <v>0</v>
      </c>
      <c r="D445" s="0" t="n">
        <v>3</v>
      </c>
    </row>
    <row r="446" customFormat="false" ht="12.75" hidden="false" customHeight="false" outlineLevel="0" collapsed="false">
      <c r="A446" s="142" t="n">
        <v>38904.6268171296</v>
      </c>
      <c r="B446" s="0" t="n">
        <v>1</v>
      </c>
      <c r="C446" s="0" t="n">
        <v>0</v>
      </c>
      <c r="D446" s="0" t="n">
        <v>3</v>
      </c>
    </row>
    <row r="447" customFormat="false" ht="12.75" hidden="false" customHeight="false" outlineLevel="0" collapsed="false">
      <c r="A447" s="142" t="n">
        <v>38904.6270138889</v>
      </c>
      <c r="B447" s="0" t="n">
        <v>1</v>
      </c>
      <c r="C447" s="0" t="n">
        <v>0</v>
      </c>
      <c r="D447" s="0" t="n">
        <v>3</v>
      </c>
    </row>
    <row r="448" customFormat="false" ht="12.75" hidden="false" customHeight="false" outlineLevel="0" collapsed="false">
      <c r="A448" s="142" t="n">
        <v>38904.6272106482</v>
      </c>
      <c r="B448" s="0" t="n">
        <v>1</v>
      </c>
      <c r="C448" s="0" t="n">
        <v>0</v>
      </c>
      <c r="D448" s="0" t="n">
        <v>3</v>
      </c>
    </row>
    <row r="449" customFormat="false" ht="12.75" hidden="false" customHeight="false" outlineLevel="0" collapsed="false">
      <c r="A449" s="142" t="n">
        <v>38904.6273958333</v>
      </c>
      <c r="B449" s="0" t="n">
        <v>1</v>
      </c>
      <c r="C449" s="0" t="n">
        <v>0</v>
      </c>
      <c r="D449" s="0" t="n">
        <v>3</v>
      </c>
    </row>
    <row r="450" customFormat="false" ht="12.75" hidden="false" customHeight="false" outlineLevel="0" collapsed="false">
      <c r="A450" s="142" t="n">
        <v>38904.6275925926</v>
      </c>
      <c r="B450" s="0" t="n">
        <v>1</v>
      </c>
      <c r="C450" s="0" t="n">
        <v>0</v>
      </c>
      <c r="D450" s="0" t="n">
        <v>3</v>
      </c>
    </row>
    <row r="451" customFormat="false" ht="12.75" hidden="false" customHeight="false" outlineLevel="0" collapsed="false">
      <c r="A451" s="142" t="n">
        <v>38904.6277893519</v>
      </c>
      <c r="B451" s="0" t="n">
        <v>1</v>
      </c>
      <c r="C451" s="0" t="n">
        <v>0</v>
      </c>
      <c r="D451" s="0" t="n">
        <v>3</v>
      </c>
    </row>
    <row r="452" customFormat="false" ht="12.75" hidden="false" customHeight="false" outlineLevel="0" collapsed="false">
      <c r="A452" s="142" t="n">
        <v>38904.6279861111</v>
      </c>
      <c r="B452" s="0" t="n">
        <v>1</v>
      </c>
      <c r="C452" s="0" t="n">
        <v>0</v>
      </c>
      <c r="D452" s="0" t="n">
        <v>3</v>
      </c>
    </row>
    <row r="453" customFormat="false" ht="12.75" hidden="false" customHeight="false" outlineLevel="0" collapsed="false">
      <c r="A453" s="142" t="n">
        <v>38904.6281828704</v>
      </c>
      <c r="B453" s="0" t="n">
        <v>1</v>
      </c>
      <c r="C453" s="0" t="n">
        <v>0</v>
      </c>
      <c r="D453" s="0" t="n">
        <v>3</v>
      </c>
    </row>
    <row r="454" customFormat="false" ht="12.75" hidden="false" customHeight="false" outlineLevel="0" collapsed="false">
      <c r="A454" s="142" t="n">
        <v>38904.6283680556</v>
      </c>
      <c r="B454" s="0" t="n">
        <v>1</v>
      </c>
      <c r="C454" s="0" t="n">
        <v>0</v>
      </c>
      <c r="D454" s="0" t="n">
        <v>3</v>
      </c>
    </row>
    <row r="455" customFormat="false" ht="12.75" hidden="false" customHeight="false" outlineLevel="0" collapsed="false">
      <c r="A455" s="142" t="n">
        <v>38904.6285648148</v>
      </c>
      <c r="B455" s="0" t="n">
        <v>1</v>
      </c>
      <c r="C455" s="0" t="n">
        <v>0</v>
      </c>
      <c r="D455" s="0" t="n">
        <v>3</v>
      </c>
    </row>
    <row r="456" customFormat="false" ht="12.75" hidden="false" customHeight="false" outlineLevel="0" collapsed="false">
      <c r="A456" s="142" t="n">
        <v>38904.6287615741</v>
      </c>
      <c r="B456" s="0" t="n">
        <v>1</v>
      </c>
      <c r="C456" s="0" t="n">
        <v>0</v>
      </c>
      <c r="D456" s="0" t="n">
        <v>3</v>
      </c>
    </row>
    <row r="457" customFormat="false" ht="12.75" hidden="false" customHeight="false" outlineLevel="0" collapsed="false">
      <c r="A457" s="142" t="n">
        <v>38904.6289583333</v>
      </c>
      <c r="B457" s="0" t="n">
        <v>1</v>
      </c>
      <c r="C457" s="0" t="n">
        <v>0</v>
      </c>
      <c r="D457" s="0" t="n">
        <v>3</v>
      </c>
    </row>
    <row r="458" customFormat="false" ht="12.75" hidden="false" customHeight="false" outlineLevel="0" collapsed="false">
      <c r="A458" s="142" t="n">
        <v>38904.6291550926</v>
      </c>
      <c r="B458" s="0" t="n">
        <v>1</v>
      </c>
      <c r="C458" s="0" t="n">
        <v>0</v>
      </c>
      <c r="D458" s="0" t="n">
        <v>3</v>
      </c>
    </row>
    <row r="459" customFormat="false" ht="12.75" hidden="false" customHeight="false" outlineLevel="0" collapsed="false">
      <c r="A459" s="142" t="n">
        <v>38904.6293518519</v>
      </c>
      <c r="B459" s="0" t="n">
        <v>1</v>
      </c>
      <c r="C459" s="0" t="n">
        <v>0</v>
      </c>
      <c r="D459" s="0" t="n">
        <v>3</v>
      </c>
    </row>
    <row r="460" customFormat="false" ht="12.75" hidden="false" customHeight="false" outlineLevel="0" collapsed="false">
      <c r="A460" s="142" t="n">
        <v>38904.629537037</v>
      </c>
      <c r="B460" s="0" t="n">
        <v>1</v>
      </c>
      <c r="C460" s="0" t="n">
        <v>0</v>
      </c>
      <c r="D460" s="0" t="n">
        <v>3</v>
      </c>
    </row>
    <row r="461" customFormat="false" ht="12.75" hidden="false" customHeight="false" outlineLevel="0" collapsed="false">
      <c r="A461" s="142" t="n">
        <v>38904.6297337963</v>
      </c>
      <c r="B461" s="0" t="n">
        <v>1</v>
      </c>
      <c r="C461" s="0" t="n">
        <v>0</v>
      </c>
      <c r="D461" s="0" t="n">
        <v>3</v>
      </c>
    </row>
    <row r="462" customFormat="false" ht="12.75" hidden="false" customHeight="false" outlineLevel="0" collapsed="false">
      <c r="A462" s="142" t="n">
        <v>38904.6299305556</v>
      </c>
      <c r="B462" s="0" t="n">
        <v>1</v>
      </c>
      <c r="C462" s="0" t="n">
        <v>0</v>
      </c>
      <c r="D462" s="0" t="n">
        <v>3</v>
      </c>
    </row>
    <row r="463" customFormat="false" ht="12.75" hidden="false" customHeight="false" outlineLevel="0" collapsed="false">
      <c r="A463" s="142" t="n">
        <v>38904.6301273148</v>
      </c>
      <c r="B463" s="0" t="n">
        <v>1</v>
      </c>
      <c r="C463" s="0" t="n">
        <v>0</v>
      </c>
      <c r="D463" s="0" t="n">
        <v>3</v>
      </c>
    </row>
    <row r="464" customFormat="false" ht="12.75" hidden="false" customHeight="false" outlineLevel="0" collapsed="false">
      <c r="A464" s="142" t="n">
        <v>38904.6303125</v>
      </c>
      <c r="B464" s="0" t="n">
        <v>1</v>
      </c>
      <c r="C464" s="0" t="n">
        <v>0</v>
      </c>
      <c r="D464" s="0" t="n">
        <v>3</v>
      </c>
    </row>
    <row r="465" customFormat="false" ht="12.75" hidden="false" customHeight="false" outlineLevel="0" collapsed="false">
      <c r="A465" s="142" t="n">
        <v>38904.6305092593</v>
      </c>
      <c r="B465" s="0" t="n">
        <v>1</v>
      </c>
      <c r="C465" s="0" t="n">
        <v>0</v>
      </c>
      <c r="D465" s="0" t="n">
        <v>3</v>
      </c>
    </row>
    <row r="466" customFormat="false" ht="12.75" hidden="false" customHeight="false" outlineLevel="0" collapsed="false">
      <c r="A466" s="142" t="n">
        <v>38904.6307060185</v>
      </c>
      <c r="B466" s="0" t="n">
        <v>1</v>
      </c>
      <c r="C466" s="0" t="n">
        <v>0</v>
      </c>
      <c r="D466" s="0" t="n">
        <v>3</v>
      </c>
    </row>
    <row r="467" customFormat="false" ht="12.75" hidden="false" customHeight="false" outlineLevel="0" collapsed="false">
      <c r="A467" s="142" t="n">
        <v>38904.6309027778</v>
      </c>
      <c r="B467" s="0" t="n">
        <v>1</v>
      </c>
      <c r="C467" s="0" t="n">
        <v>0</v>
      </c>
      <c r="D467" s="0" t="n">
        <v>3</v>
      </c>
    </row>
    <row r="468" customFormat="false" ht="12.75" hidden="false" customHeight="false" outlineLevel="0" collapsed="false">
      <c r="A468" s="142" t="n">
        <v>38904.631099537</v>
      </c>
      <c r="B468" s="0" t="n">
        <v>1</v>
      </c>
      <c r="C468" s="0" t="n">
        <v>0</v>
      </c>
      <c r="D468" s="0" t="n">
        <v>3</v>
      </c>
    </row>
    <row r="469" customFormat="false" ht="12.75" hidden="false" customHeight="false" outlineLevel="0" collapsed="false">
      <c r="A469" s="142" t="n">
        <v>38904.6312847222</v>
      </c>
      <c r="B469" s="0" t="n">
        <v>1</v>
      </c>
      <c r="C469" s="0" t="n">
        <v>0</v>
      </c>
      <c r="D469" s="0" t="n">
        <v>3</v>
      </c>
    </row>
    <row r="470" customFormat="false" ht="12.75" hidden="false" customHeight="false" outlineLevel="0" collapsed="false">
      <c r="A470" s="142" t="n">
        <v>38904.6314814815</v>
      </c>
      <c r="B470" s="0" t="n">
        <v>1</v>
      </c>
      <c r="C470" s="0" t="n">
        <v>0</v>
      </c>
      <c r="D470" s="0" t="n">
        <v>3</v>
      </c>
    </row>
    <row r="471" customFormat="false" ht="12.75" hidden="false" customHeight="false" outlineLevel="0" collapsed="false">
      <c r="A471" s="142" t="n">
        <v>38904.6316782407</v>
      </c>
      <c r="B471" s="0" t="n">
        <v>1</v>
      </c>
      <c r="C471" s="0" t="n">
        <v>0</v>
      </c>
      <c r="D471" s="0" t="n">
        <v>3</v>
      </c>
    </row>
    <row r="472" customFormat="false" ht="12.75" hidden="false" customHeight="false" outlineLevel="0" collapsed="false">
      <c r="A472" s="142" t="n">
        <v>38904.631875</v>
      </c>
      <c r="B472" s="0" t="n">
        <v>1</v>
      </c>
      <c r="C472" s="0" t="n">
        <v>0</v>
      </c>
      <c r="D472" s="0" t="n">
        <v>3</v>
      </c>
    </row>
    <row r="473" customFormat="false" ht="12.75" hidden="false" customHeight="false" outlineLevel="0" collapsed="false">
      <c r="A473" s="142" t="n">
        <v>38904.6320717593</v>
      </c>
      <c r="B473" s="0" t="n">
        <v>1</v>
      </c>
      <c r="C473" s="0" t="n">
        <v>0</v>
      </c>
      <c r="D473" s="0" t="n">
        <v>3</v>
      </c>
    </row>
    <row r="474" customFormat="false" ht="12.75" hidden="false" customHeight="false" outlineLevel="0" collapsed="false">
      <c r="A474" s="142" t="n">
        <v>38904.6322569444</v>
      </c>
      <c r="B474" s="0" t="n">
        <v>1</v>
      </c>
      <c r="C474" s="0" t="n">
        <v>0</v>
      </c>
      <c r="D474" s="0" t="n">
        <v>3</v>
      </c>
    </row>
    <row r="475" customFormat="false" ht="12.75" hidden="false" customHeight="false" outlineLevel="0" collapsed="false">
      <c r="A475" s="142" t="n">
        <v>38904.6324537037</v>
      </c>
      <c r="B475" s="0" t="n">
        <v>1</v>
      </c>
      <c r="C475" s="0" t="n">
        <v>0</v>
      </c>
      <c r="D475" s="0" t="n">
        <v>3</v>
      </c>
    </row>
    <row r="476" customFormat="false" ht="12.75" hidden="false" customHeight="false" outlineLevel="0" collapsed="false">
      <c r="A476" s="142" t="n">
        <v>38904.632650463</v>
      </c>
      <c r="B476" s="0" t="n">
        <v>1</v>
      </c>
      <c r="C476" s="0" t="n">
        <v>0</v>
      </c>
      <c r="D476" s="0" t="n">
        <v>3</v>
      </c>
    </row>
    <row r="477" customFormat="false" ht="12.75" hidden="false" customHeight="false" outlineLevel="0" collapsed="false">
      <c r="A477" s="142" t="n">
        <v>38904.6328472222</v>
      </c>
      <c r="B477" s="0" t="n">
        <v>1</v>
      </c>
      <c r="C477" s="0" t="n">
        <v>0</v>
      </c>
      <c r="D477" s="0" t="n">
        <v>3</v>
      </c>
    </row>
    <row r="478" customFormat="false" ht="12.75" hidden="false" customHeight="false" outlineLevel="0" collapsed="false">
      <c r="A478" s="142" t="n">
        <v>38904.6330439815</v>
      </c>
      <c r="B478" s="0" t="n">
        <v>1</v>
      </c>
      <c r="C478" s="0" t="n">
        <v>0</v>
      </c>
      <c r="D478" s="0" t="n">
        <v>3</v>
      </c>
    </row>
    <row r="479" customFormat="false" ht="12.75" hidden="false" customHeight="false" outlineLevel="0" collapsed="false">
      <c r="A479" s="142" t="n">
        <v>38904.6332291667</v>
      </c>
      <c r="B479" s="0" t="n">
        <v>1</v>
      </c>
      <c r="C479" s="0" t="n">
        <v>0</v>
      </c>
      <c r="D479" s="0" t="n">
        <v>3</v>
      </c>
    </row>
    <row r="480" customFormat="false" ht="12.75" hidden="false" customHeight="false" outlineLevel="0" collapsed="false">
      <c r="A480" s="142" t="n">
        <v>38904.6334259259</v>
      </c>
      <c r="B480" s="0" t="n">
        <v>1</v>
      </c>
      <c r="C480" s="0" t="n">
        <v>0</v>
      </c>
      <c r="D480" s="0" t="n">
        <v>3</v>
      </c>
    </row>
    <row r="481" customFormat="false" ht="12.75" hidden="false" customHeight="false" outlineLevel="0" collapsed="false">
      <c r="A481" s="142" t="n">
        <v>38904.6336226852</v>
      </c>
      <c r="B481" s="0" t="n">
        <v>1</v>
      </c>
      <c r="C481" s="0" t="n">
        <v>0</v>
      </c>
      <c r="D481" s="0" t="n">
        <v>3</v>
      </c>
    </row>
    <row r="482" customFormat="false" ht="12.75" hidden="false" customHeight="false" outlineLevel="0" collapsed="false">
      <c r="A482" s="142" t="n">
        <v>38904.6338194445</v>
      </c>
      <c r="B482" s="0" t="n">
        <v>2</v>
      </c>
      <c r="C482" s="0" t="n">
        <v>0</v>
      </c>
      <c r="D482" s="0" t="n">
        <v>3</v>
      </c>
    </row>
    <row r="483" customFormat="false" ht="12.75" hidden="false" customHeight="false" outlineLevel="0" collapsed="false">
      <c r="A483" s="142" t="n">
        <v>38904.6340162037</v>
      </c>
      <c r="B483" s="0" t="n">
        <v>1</v>
      </c>
      <c r="C483" s="0" t="n">
        <v>0</v>
      </c>
      <c r="D483" s="0" t="n">
        <v>3</v>
      </c>
    </row>
    <row r="484" customFormat="false" ht="12.75" hidden="false" customHeight="false" outlineLevel="0" collapsed="false">
      <c r="A484" s="142" t="n">
        <v>38904.6342013889</v>
      </c>
      <c r="B484" s="0" t="n">
        <v>1</v>
      </c>
      <c r="C484" s="0" t="n">
        <v>0</v>
      </c>
      <c r="D484" s="0" t="n">
        <v>3</v>
      </c>
    </row>
    <row r="485" customFormat="false" ht="12.75" hidden="false" customHeight="false" outlineLevel="0" collapsed="false">
      <c r="A485" s="142" t="n">
        <v>38904.6343981482</v>
      </c>
      <c r="B485" s="0" t="n">
        <v>1</v>
      </c>
      <c r="C485" s="0" t="n">
        <v>0</v>
      </c>
      <c r="D485" s="0" t="n">
        <v>3</v>
      </c>
    </row>
    <row r="486" customFormat="false" ht="12.75" hidden="false" customHeight="false" outlineLevel="0" collapsed="false">
      <c r="A486" s="142" t="n">
        <v>38904.6345949074</v>
      </c>
      <c r="B486" s="0" t="n">
        <v>1</v>
      </c>
      <c r="C486" s="0" t="n">
        <v>0</v>
      </c>
      <c r="D486" s="0" t="n">
        <v>3</v>
      </c>
    </row>
    <row r="487" customFormat="false" ht="12.75" hidden="false" customHeight="false" outlineLevel="0" collapsed="false">
      <c r="A487" s="142" t="n">
        <v>38904.6347916667</v>
      </c>
      <c r="B487" s="0" t="n">
        <v>1</v>
      </c>
      <c r="C487" s="0" t="n">
        <v>0</v>
      </c>
      <c r="D487" s="0" t="n">
        <v>3</v>
      </c>
    </row>
    <row r="488" customFormat="false" ht="12.75" hidden="false" customHeight="false" outlineLevel="0" collapsed="false">
      <c r="A488" s="142" t="n">
        <v>38904.6349884259</v>
      </c>
      <c r="B488" s="0" t="n">
        <v>1</v>
      </c>
      <c r="C488" s="0" t="n">
        <v>0</v>
      </c>
      <c r="D488" s="0" t="n">
        <v>3</v>
      </c>
    </row>
    <row r="489" customFormat="false" ht="12.75" hidden="false" customHeight="false" outlineLevel="0" collapsed="false">
      <c r="A489" s="142" t="n">
        <v>38904.6351736111</v>
      </c>
      <c r="B489" s="0" t="n">
        <v>1</v>
      </c>
      <c r="C489" s="0" t="n">
        <v>0</v>
      </c>
      <c r="D489" s="0" t="n">
        <v>3</v>
      </c>
    </row>
    <row r="490" customFormat="false" ht="12.75" hidden="false" customHeight="false" outlineLevel="0" collapsed="false">
      <c r="A490" s="142" t="n">
        <v>38904.6353703704</v>
      </c>
      <c r="B490" s="0" t="n">
        <v>1</v>
      </c>
      <c r="C490" s="0" t="n">
        <v>0</v>
      </c>
      <c r="D490" s="0" t="n">
        <v>3</v>
      </c>
    </row>
    <row r="491" customFormat="false" ht="12.75" hidden="false" customHeight="false" outlineLevel="0" collapsed="false">
      <c r="A491" s="142" t="n">
        <v>38904.6355671296</v>
      </c>
      <c r="B491" s="0" t="n">
        <v>1</v>
      </c>
      <c r="C491" s="0" t="n">
        <v>0</v>
      </c>
      <c r="D491" s="0" t="n">
        <v>3</v>
      </c>
    </row>
    <row r="492" customFormat="false" ht="12.75" hidden="false" customHeight="false" outlineLevel="0" collapsed="false">
      <c r="A492" s="142" t="n">
        <v>38904.6357638889</v>
      </c>
      <c r="B492" s="0" t="n">
        <v>1</v>
      </c>
      <c r="C492" s="0" t="n">
        <v>0</v>
      </c>
      <c r="D492" s="0" t="n">
        <v>3</v>
      </c>
    </row>
    <row r="493" customFormat="false" ht="12.75" hidden="false" customHeight="false" outlineLevel="0" collapsed="false">
      <c r="A493" s="142" t="n">
        <v>38904.6359606482</v>
      </c>
      <c r="B493" s="0" t="n">
        <v>1</v>
      </c>
      <c r="C493" s="0" t="n">
        <v>0</v>
      </c>
      <c r="D493" s="0" t="n">
        <v>3</v>
      </c>
    </row>
    <row r="494" customFormat="false" ht="12.75" hidden="false" customHeight="false" outlineLevel="0" collapsed="false">
      <c r="A494" s="142" t="n">
        <v>38904.6361458333</v>
      </c>
      <c r="B494" s="0" t="n">
        <v>1</v>
      </c>
      <c r="C494" s="0" t="n">
        <v>0</v>
      </c>
      <c r="D494" s="0" t="n">
        <v>3</v>
      </c>
    </row>
    <row r="495" customFormat="false" ht="12.75" hidden="false" customHeight="false" outlineLevel="0" collapsed="false">
      <c r="A495" s="142" t="n">
        <v>38904.6363425926</v>
      </c>
      <c r="B495" s="0" t="n">
        <v>1</v>
      </c>
      <c r="C495" s="0" t="n">
        <v>0</v>
      </c>
      <c r="D495" s="0" t="n">
        <v>3</v>
      </c>
    </row>
    <row r="496" customFormat="false" ht="12.75" hidden="false" customHeight="false" outlineLevel="0" collapsed="false">
      <c r="A496" s="142" t="n">
        <v>38904.6365393519</v>
      </c>
      <c r="B496" s="0" t="n">
        <v>1</v>
      </c>
      <c r="C496" s="0" t="n">
        <v>0</v>
      </c>
      <c r="D496" s="0" t="n">
        <v>3</v>
      </c>
    </row>
    <row r="497" customFormat="false" ht="12.75" hidden="false" customHeight="false" outlineLevel="0" collapsed="false">
      <c r="A497" s="142" t="n">
        <v>38904.6367361111</v>
      </c>
      <c r="B497" s="0" t="n">
        <v>1</v>
      </c>
      <c r="C497" s="0" t="n">
        <v>0</v>
      </c>
      <c r="D497" s="0" t="n">
        <v>3</v>
      </c>
    </row>
    <row r="498" customFormat="false" ht="12.75" hidden="false" customHeight="false" outlineLevel="0" collapsed="false">
      <c r="A498" s="142" t="n">
        <v>38904.6369328704</v>
      </c>
      <c r="B498" s="0" t="n">
        <v>1</v>
      </c>
      <c r="C498" s="0" t="n">
        <v>0</v>
      </c>
      <c r="D498" s="0" t="n">
        <v>3</v>
      </c>
    </row>
    <row r="499" customFormat="false" ht="12.75" hidden="false" customHeight="false" outlineLevel="0" collapsed="false">
      <c r="A499" s="142" t="n">
        <v>38904.6371180556</v>
      </c>
      <c r="B499" s="0" t="n">
        <v>1</v>
      </c>
      <c r="C499" s="0" t="n">
        <v>0</v>
      </c>
      <c r="D499" s="0" t="n">
        <v>3</v>
      </c>
    </row>
    <row r="500" customFormat="false" ht="12.75" hidden="false" customHeight="false" outlineLevel="0" collapsed="false">
      <c r="A500" s="142" t="n">
        <v>38904.6373148148</v>
      </c>
      <c r="B500" s="0" t="n">
        <v>1</v>
      </c>
      <c r="C500" s="0" t="n">
        <v>0</v>
      </c>
      <c r="D500" s="0" t="n">
        <v>3</v>
      </c>
    </row>
    <row r="501" customFormat="false" ht="12.75" hidden="false" customHeight="false" outlineLevel="0" collapsed="false">
      <c r="A501" s="142" t="n">
        <v>38904.6375115741</v>
      </c>
      <c r="B501" s="0" t="n">
        <v>1</v>
      </c>
      <c r="C501" s="0" t="n">
        <v>0</v>
      </c>
      <c r="D501" s="0" t="n">
        <v>3</v>
      </c>
    </row>
    <row r="502" customFormat="false" ht="12.75" hidden="false" customHeight="false" outlineLevel="0" collapsed="false">
      <c r="A502" s="142" t="n">
        <v>38904.6377083333</v>
      </c>
      <c r="B502" s="0" t="n">
        <v>1</v>
      </c>
      <c r="C502" s="0" t="n">
        <v>0</v>
      </c>
      <c r="D502" s="0" t="n">
        <v>3</v>
      </c>
    </row>
    <row r="503" customFormat="false" ht="12.75" hidden="false" customHeight="false" outlineLevel="0" collapsed="false">
      <c r="A503" s="142" t="n">
        <v>38904.6378935185</v>
      </c>
      <c r="B503" s="0" t="n">
        <v>1</v>
      </c>
      <c r="C503" s="0" t="n">
        <v>0</v>
      </c>
      <c r="D503" s="0" t="n">
        <v>3</v>
      </c>
    </row>
    <row r="504" customFormat="false" ht="12.75" hidden="false" customHeight="false" outlineLevel="0" collapsed="false">
      <c r="A504" s="142" t="n">
        <v>38904.6380902778</v>
      </c>
      <c r="B504" s="0" t="n">
        <v>1</v>
      </c>
      <c r="C504" s="0" t="n">
        <v>0</v>
      </c>
      <c r="D504" s="0" t="n">
        <v>3</v>
      </c>
    </row>
    <row r="505" customFormat="false" ht="12.75" hidden="false" customHeight="false" outlineLevel="0" collapsed="false">
      <c r="A505" s="142" t="n">
        <v>38904.638287037</v>
      </c>
      <c r="B505" s="0" t="n">
        <v>1</v>
      </c>
      <c r="C505" s="0" t="n">
        <v>0</v>
      </c>
      <c r="D505" s="0" t="n">
        <v>3</v>
      </c>
    </row>
    <row r="506" customFormat="false" ht="12.75" hidden="false" customHeight="false" outlineLevel="0" collapsed="false">
      <c r="A506" s="142" t="n">
        <v>38904.6384837963</v>
      </c>
      <c r="B506" s="0" t="n">
        <v>1</v>
      </c>
      <c r="C506" s="0" t="n">
        <v>0</v>
      </c>
      <c r="D506" s="0" t="n">
        <v>3</v>
      </c>
    </row>
    <row r="507" customFormat="false" ht="12.75" hidden="false" customHeight="false" outlineLevel="0" collapsed="false">
      <c r="A507" s="142" t="n">
        <v>38904.6386805556</v>
      </c>
      <c r="B507" s="0" t="n">
        <v>1</v>
      </c>
      <c r="C507" s="0" t="n">
        <v>0</v>
      </c>
      <c r="D507" s="0" t="n">
        <v>3</v>
      </c>
    </row>
    <row r="508" customFormat="false" ht="12.75" hidden="false" customHeight="false" outlineLevel="0" collapsed="false">
      <c r="A508" s="142" t="n">
        <v>38904.6388773148</v>
      </c>
      <c r="B508" s="0" t="n">
        <v>1</v>
      </c>
      <c r="C508" s="0" t="n">
        <v>0</v>
      </c>
      <c r="D508" s="0" t="n">
        <v>3</v>
      </c>
    </row>
    <row r="509" customFormat="false" ht="12.75" hidden="false" customHeight="false" outlineLevel="0" collapsed="false">
      <c r="A509" s="142" t="n">
        <v>38904.6390625</v>
      </c>
      <c r="B509" s="0" t="n">
        <v>1</v>
      </c>
      <c r="C509" s="0" t="n">
        <v>0</v>
      </c>
      <c r="D509" s="0" t="n">
        <v>3</v>
      </c>
    </row>
    <row r="510" customFormat="false" ht="12.75" hidden="false" customHeight="false" outlineLevel="0" collapsed="false">
      <c r="A510" s="142" t="n">
        <v>38904.6392592593</v>
      </c>
      <c r="B510" s="0" t="n">
        <v>1</v>
      </c>
      <c r="C510" s="0" t="n">
        <v>0</v>
      </c>
      <c r="D510" s="0" t="n">
        <v>3</v>
      </c>
    </row>
    <row r="511" customFormat="false" ht="12.75" hidden="false" customHeight="false" outlineLevel="0" collapsed="false">
      <c r="A511" s="142" t="n">
        <v>38904.6394560185</v>
      </c>
      <c r="B511" s="0" t="n">
        <v>1</v>
      </c>
      <c r="C511" s="0" t="n">
        <v>0</v>
      </c>
      <c r="D511" s="0" t="n">
        <v>3</v>
      </c>
    </row>
    <row r="512" customFormat="false" ht="12.75" hidden="false" customHeight="false" outlineLevel="0" collapsed="false">
      <c r="A512" s="142" t="n">
        <v>38904.6396527778</v>
      </c>
      <c r="B512" s="0" t="n">
        <v>1</v>
      </c>
      <c r="C512" s="0" t="n">
        <v>0</v>
      </c>
      <c r="D512" s="0" t="n">
        <v>3</v>
      </c>
    </row>
    <row r="513" customFormat="false" ht="12.75" hidden="false" customHeight="false" outlineLevel="0" collapsed="false">
      <c r="A513" s="142" t="n">
        <v>38904.639837963</v>
      </c>
      <c r="B513" s="0" t="n">
        <v>1</v>
      </c>
      <c r="C513" s="0" t="n">
        <v>0</v>
      </c>
      <c r="D513" s="0" t="n">
        <v>3</v>
      </c>
    </row>
    <row r="514" customFormat="false" ht="12.75" hidden="false" customHeight="false" outlineLevel="0" collapsed="false">
      <c r="A514" s="142" t="n">
        <v>38904.6400347222</v>
      </c>
      <c r="B514" s="0" t="n">
        <v>1</v>
      </c>
      <c r="C514" s="0" t="n">
        <v>0</v>
      </c>
      <c r="D514" s="0" t="n">
        <v>3</v>
      </c>
    </row>
    <row r="515" customFormat="false" ht="12.75" hidden="false" customHeight="false" outlineLevel="0" collapsed="false">
      <c r="A515" s="142" t="n">
        <v>38904.6402314815</v>
      </c>
      <c r="B515" s="0" t="n">
        <v>1</v>
      </c>
      <c r="C515" s="0" t="n">
        <v>0</v>
      </c>
      <c r="D515" s="0" t="n">
        <v>3</v>
      </c>
    </row>
    <row r="516" customFormat="false" ht="12.75" hidden="false" customHeight="false" outlineLevel="0" collapsed="false">
      <c r="A516" s="142" t="n">
        <v>38904.6404282407</v>
      </c>
      <c r="B516" s="0" t="n">
        <v>1</v>
      </c>
      <c r="C516" s="0" t="n">
        <v>0</v>
      </c>
      <c r="D516" s="0" t="n">
        <v>3</v>
      </c>
    </row>
    <row r="517" customFormat="false" ht="12.75" hidden="false" customHeight="false" outlineLevel="0" collapsed="false">
      <c r="A517" s="142" t="n">
        <v>38904.640625</v>
      </c>
      <c r="B517" s="0" t="n">
        <v>1</v>
      </c>
      <c r="C517" s="0" t="n">
        <v>0</v>
      </c>
      <c r="D517" s="0" t="n">
        <v>3</v>
      </c>
    </row>
    <row r="518" customFormat="false" ht="12.75" hidden="false" customHeight="false" outlineLevel="0" collapsed="false">
      <c r="A518" s="142" t="n">
        <v>38904.6408217593</v>
      </c>
      <c r="B518" s="0" t="n">
        <v>1</v>
      </c>
      <c r="C518" s="0" t="n">
        <v>0</v>
      </c>
      <c r="D518" s="0" t="n">
        <v>3</v>
      </c>
    </row>
    <row r="519" customFormat="false" ht="12.75" hidden="false" customHeight="false" outlineLevel="0" collapsed="false">
      <c r="A519" s="142" t="n">
        <v>38904.6410069445</v>
      </c>
      <c r="B519" s="0" t="n">
        <v>1</v>
      </c>
      <c r="C519" s="0" t="n">
        <v>0</v>
      </c>
      <c r="D519" s="0" t="n">
        <v>3</v>
      </c>
    </row>
    <row r="520" customFormat="false" ht="12.75" hidden="false" customHeight="false" outlineLevel="0" collapsed="false">
      <c r="A520" s="142" t="n">
        <v>38904.6412037037</v>
      </c>
      <c r="B520" s="0" t="n">
        <v>1</v>
      </c>
      <c r="C520" s="0" t="n">
        <v>0</v>
      </c>
      <c r="D520" s="0" t="n">
        <v>3</v>
      </c>
    </row>
    <row r="521" customFormat="false" ht="12.75" hidden="false" customHeight="false" outlineLevel="0" collapsed="false">
      <c r="A521" s="142" t="n">
        <v>38904.641400463</v>
      </c>
      <c r="B521" s="0" t="n">
        <v>1</v>
      </c>
      <c r="C521" s="0" t="n">
        <v>0</v>
      </c>
      <c r="D521" s="0" t="n">
        <v>3</v>
      </c>
    </row>
    <row r="522" customFormat="false" ht="12.75" hidden="false" customHeight="false" outlineLevel="0" collapsed="false">
      <c r="A522" s="142" t="n">
        <v>38904.6415972222</v>
      </c>
      <c r="B522" s="0" t="n">
        <v>1</v>
      </c>
      <c r="C522" s="0" t="n">
        <v>0</v>
      </c>
      <c r="D522" s="0" t="n">
        <v>3</v>
      </c>
    </row>
    <row r="523" customFormat="false" ht="12.75" hidden="false" customHeight="false" outlineLevel="0" collapsed="false">
      <c r="A523" s="142" t="n">
        <v>38904.6417824074</v>
      </c>
      <c r="B523" s="0" t="n">
        <v>1</v>
      </c>
      <c r="C523" s="0" t="n">
        <v>0</v>
      </c>
      <c r="D523" s="0" t="n">
        <v>3</v>
      </c>
    </row>
    <row r="524" customFormat="false" ht="12.75" hidden="false" customHeight="false" outlineLevel="0" collapsed="false">
      <c r="A524" s="142" t="n">
        <v>38904.6419791667</v>
      </c>
      <c r="B524" s="0" t="n">
        <v>1</v>
      </c>
      <c r="C524" s="0" t="n">
        <v>0</v>
      </c>
      <c r="D524" s="0" t="n">
        <v>3</v>
      </c>
    </row>
    <row r="525" customFormat="false" ht="12.75" hidden="false" customHeight="false" outlineLevel="0" collapsed="false">
      <c r="A525" s="142" t="n">
        <v>38904.6421759259</v>
      </c>
      <c r="B525" s="0" t="n">
        <v>1</v>
      </c>
      <c r="C525" s="0" t="n">
        <v>0</v>
      </c>
      <c r="D525" s="0" t="n">
        <v>3</v>
      </c>
    </row>
    <row r="526" customFormat="false" ht="12.75" hidden="false" customHeight="false" outlineLevel="0" collapsed="false">
      <c r="A526" s="142" t="n">
        <v>38904.6423726852</v>
      </c>
      <c r="B526" s="0" t="n">
        <v>1</v>
      </c>
      <c r="C526" s="0" t="n">
        <v>0</v>
      </c>
      <c r="D526" s="0" t="n">
        <v>3</v>
      </c>
    </row>
    <row r="527" customFormat="false" ht="12.75" hidden="false" customHeight="false" outlineLevel="0" collapsed="false">
      <c r="A527" s="142" t="n">
        <v>38904.6425694445</v>
      </c>
      <c r="B527" s="0" t="n">
        <v>1</v>
      </c>
      <c r="C527" s="0" t="n">
        <v>0</v>
      </c>
      <c r="D527" s="0" t="n">
        <v>3</v>
      </c>
    </row>
    <row r="528" customFormat="false" ht="12.75" hidden="false" customHeight="false" outlineLevel="0" collapsed="false">
      <c r="A528" s="142" t="n">
        <v>38904.6427546296</v>
      </c>
      <c r="B528" s="0" t="n">
        <v>1</v>
      </c>
      <c r="C528" s="0" t="n">
        <v>0</v>
      </c>
      <c r="D528" s="0" t="n">
        <v>3</v>
      </c>
    </row>
    <row r="529" customFormat="false" ht="12.75" hidden="false" customHeight="false" outlineLevel="0" collapsed="false">
      <c r="A529" s="142" t="n">
        <v>38904.6429513889</v>
      </c>
      <c r="B529" s="0" t="n">
        <v>1</v>
      </c>
      <c r="C529" s="0" t="n">
        <v>0</v>
      </c>
      <c r="D529" s="0" t="n">
        <v>3</v>
      </c>
    </row>
    <row r="530" customFormat="false" ht="12.75" hidden="false" customHeight="false" outlineLevel="0" collapsed="false">
      <c r="A530" s="142" t="n">
        <v>38904.6431481482</v>
      </c>
      <c r="B530" s="0" t="n">
        <v>1</v>
      </c>
      <c r="C530" s="0" t="n">
        <v>0</v>
      </c>
      <c r="D530" s="0" t="n">
        <v>3</v>
      </c>
    </row>
    <row r="531" customFormat="false" ht="12.75" hidden="false" customHeight="false" outlineLevel="0" collapsed="false">
      <c r="A531" s="142" t="n">
        <v>38904.6433449074</v>
      </c>
      <c r="B531" s="0" t="n">
        <v>1</v>
      </c>
      <c r="C531" s="0" t="n">
        <v>0</v>
      </c>
      <c r="D531" s="0" t="n">
        <v>3</v>
      </c>
    </row>
    <row r="532" customFormat="false" ht="12.75" hidden="false" customHeight="false" outlineLevel="0" collapsed="false">
      <c r="A532" s="142" t="n">
        <v>38904.6435416667</v>
      </c>
      <c r="B532" s="0" t="n">
        <v>1</v>
      </c>
      <c r="C532" s="0" t="n">
        <v>0</v>
      </c>
      <c r="D532" s="0" t="n">
        <v>3</v>
      </c>
    </row>
    <row r="533" customFormat="false" ht="12.75" hidden="false" customHeight="false" outlineLevel="0" collapsed="false">
      <c r="A533" s="142" t="n">
        <v>38904.6437268519</v>
      </c>
      <c r="B533" s="0" t="n">
        <v>1</v>
      </c>
      <c r="C533" s="0" t="n">
        <v>0</v>
      </c>
      <c r="D533" s="0" t="n">
        <v>3</v>
      </c>
    </row>
    <row r="534" customFormat="false" ht="12.75" hidden="false" customHeight="false" outlineLevel="0" collapsed="false">
      <c r="A534" s="142" t="n">
        <v>38904.6439236111</v>
      </c>
      <c r="B534" s="0" t="n">
        <v>1</v>
      </c>
      <c r="C534" s="0" t="n">
        <v>0</v>
      </c>
      <c r="D534" s="0" t="n">
        <v>3</v>
      </c>
    </row>
    <row r="535" customFormat="false" ht="12.75" hidden="false" customHeight="false" outlineLevel="0" collapsed="false">
      <c r="A535" s="142" t="n">
        <v>38904.6441203704</v>
      </c>
      <c r="B535" s="0" t="n">
        <v>1</v>
      </c>
      <c r="C535" s="0" t="n">
        <v>0</v>
      </c>
      <c r="D535" s="0" t="n">
        <v>3</v>
      </c>
    </row>
    <row r="536" customFormat="false" ht="12.75" hidden="false" customHeight="false" outlineLevel="0" collapsed="false">
      <c r="A536" s="142" t="n">
        <v>38904.6443171296</v>
      </c>
      <c r="B536" s="0" t="n">
        <v>1</v>
      </c>
      <c r="C536" s="0" t="n">
        <v>0</v>
      </c>
      <c r="D536" s="0" t="n">
        <v>3</v>
      </c>
    </row>
    <row r="537" customFormat="false" ht="12.75" hidden="false" customHeight="false" outlineLevel="0" collapsed="false">
      <c r="A537" s="142" t="n">
        <v>38904.6445138889</v>
      </c>
      <c r="B537" s="0" t="n">
        <v>1</v>
      </c>
      <c r="C537" s="0" t="n">
        <v>0</v>
      </c>
      <c r="D537" s="0" t="n">
        <v>3</v>
      </c>
    </row>
    <row r="538" customFormat="false" ht="12.75" hidden="false" customHeight="false" outlineLevel="0" collapsed="false">
      <c r="A538" s="142" t="n">
        <v>38904.6446990741</v>
      </c>
      <c r="B538" s="0" t="n">
        <v>1</v>
      </c>
      <c r="C538" s="0" t="n">
        <v>0</v>
      </c>
      <c r="D538" s="0" t="n">
        <v>3</v>
      </c>
    </row>
    <row r="539" customFormat="false" ht="12.75" hidden="false" customHeight="false" outlineLevel="0" collapsed="false">
      <c r="A539" s="142" t="n">
        <v>38904.6448958333</v>
      </c>
      <c r="B539" s="0" t="n">
        <v>1</v>
      </c>
      <c r="C539" s="0" t="n">
        <v>0</v>
      </c>
      <c r="D539" s="0" t="n">
        <v>3</v>
      </c>
    </row>
    <row r="540" customFormat="false" ht="12.75" hidden="false" customHeight="false" outlineLevel="0" collapsed="false">
      <c r="A540" s="142" t="n">
        <v>38904.6450925926</v>
      </c>
      <c r="B540" s="0" t="n">
        <v>1</v>
      </c>
      <c r="C540" s="0" t="n">
        <v>0</v>
      </c>
      <c r="D540" s="0" t="n">
        <v>3</v>
      </c>
    </row>
    <row r="541" customFormat="false" ht="12.75" hidden="false" customHeight="false" outlineLevel="0" collapsed="false">
      <c r="A541" s="142" t="n">
        <v>38904.6452893519</v>
      </c>
      <c r="B541" s="0" t="n">
        <v>1</v>
      </c>
      <c r="C541" s="0" t="n">
        <v>0</v>
      </c>
      <c r="D541" s="0" t="n">
        <v>3</v>
      </c>
    </row>
    <row r="542" customFormat="false" ht="12.75" hidden="false" customHeight="false" outlineLevel="0" collapsed="false">
      <c r="A542" s="142" t="n">
        <v>38904.6454861111</v>
      </c>
      <c r="B542" s="0" t="n">
        <v>1</v>
      </c>
      <c r="C542" s="0" t="n">
        <v>0</v>
      </c>
      <c r="D542" s="0" t="n">
        <v>3</v>
      </c>
    </row>
    <row r="543" customFormat="false" ht="12.75" hidden="false" customHeight="false" outlineLevel="0" collapsed="false">
      <c r="A543" s="142" t="n">
        <v>38904.6456712963</v>
      </c>
      <c r="B543" s="0" t="n">
        <v>1</v>
      </c>
      <c r="C543" s="0" t="n">
        <v>0</v>
      </c>
      <c r="D543" s="0" t="n">
        <v>3</v>
      </c>
    </row>
    <row r="544" customFormat="false" ht="12.75" hidden="false" customHeight="false" outlineLevel="0" collapsed="false">
      <c r="A544" s="142" t="n">
        <v>38904.6458680556</v>
      </c>
      <c r="B544" s="0" t="n">
        <v>1</v>
      </c>
      <c r="C544" s="0" t="n">
        <v>0</v>
      </c>
      <c r="D544" s="0" t="n">
        <v>3</v>
      </c>
    </row>
    <row r="545" customFormat="false" ht="12.75" hidden="false" customHeight="false" outlineLevel="0" collapsed="false">
      <c r="A545" s="142" t="n">
        <v>38904.6460648148</v>
      </c>
      <c r="B545" s="0" t="n">
        <v>1</v>
      </c>
      <c r="C545" s="0" t="n">
        <v>0</v>
      </c>
      <c r="D545" s="0" t="n">
        <v>3</v>
      </c>
    </row>
    <row r="546" customFormat="false" ht="12.75" hidden="false" customHeight="false" outlineLevel="0" collapsed="false">
      <c r="A546" s="142" t="n">
        <v>38904.6462615741</v>
      </c>
      <c r="B546" s="0" t="n">
        <v>1</v>
      </c>
      <c r="C546" s="0" t="n">
        <v>0</v>
      </c>
      <c r="D546" s="0" t="n">
        <v>3</v>
      </c>
    </row>
    <row r="547" customFormat="false" ht="12.75" hidden="false" customHeight="false" outlineLevel="0" collapsed="false">
      <c r="A547" s="142" t="n">
        <v>38904.6464583333</v>
      </c>
      <c r="B547" s="0" t="n">
        <v>1</v>
      </c>
      <c r="C547" s="0" t="n">
        <v>0</v>
      </c>
      <c r="D547" s="0" t="n">
        <v>3</v>
      </c>
    </row>
    <row r="548" customFormat="false" ht="12.75" hidden="false" customHeight="false" outlineLevel="0" collapsed="false">
      <c r="A548" s="142" t="n">
        <v>38904.6466435185</v>
      </c>
      <c r="B548" s="0" t="n">
        <v>1</v>
      </c>
      <c r="C548" s="0" t="n">
        <v>0</v>
      </c>
      <c r="D548" s="0" t="n">
        <v>3</v>
      </c>
    </row>
    <row r="549" customFormat="false" ht="12.75" hidden="false" customHeight="false" outlineLevel="0" collapsed="false">
      <c r="A549" s="142" t="n">
        <v>38904.6468402778</v>
      </c>
      <c r="B549" s="0" t="n">
        <v>1</v>
      </c>
      <c r="C549" s="0" t="n">
        <v>0</v>
      </c>
      <c r="D549" s="0" t="n">
        <v>3</v>
      </c>
    </row>
    <row r="550" customFormat="false" ht="12.75" hidden="false" customHeight="false" outlineLevel="0" collapsed="false">
      <c r="A550" s="142" t="n">
        <v>38904.647037037</v>
      </c>
      <c r="B550" s="0" t="n">
        <v>1</v>
      </c>
      <c r="C550" s="0" t="n">
        <v>0</v>
      </c>
      <c r="D550" s="0" t="n">
        <v>3</v>
      </c>
    </row>
    <row r="551" customFormat="false" ht="12.75" hidden="false" customHeight="false" outlineLevel="0" collapsed="false">
      <c r="A551" s="142" t="n">
        <v>38904.6472337963</v>
      </c>
      <c r="B551" s="0" t="n">
        <v>1</v>
      </c>
      <c r="C551" s="0" t="n">
        <v>0</v>
      </c>
      <c r="D551" s="0" t="n">
        <v>3</v>
      </c>
    </row>
    <row r="552" customFormat="false" ht="12.75" hidden="false" customHeight="false" outlineLevel="0" collapsed="false">
      <c r="A552" s="142" t="n">
        <v>38904.6474305556</v>
      </c>
      <c r="B552" s="0" t="n">
        <v>1</v>
      </c>
      <c r="C552" s="0" t="n">
        <v>0</v>
      </c>
      <c r="D552" s="0" t="n">
        <v>3</v>
      </c>
    </row>
    <row r="553" customFormat="false" ht="12.75" hidden="false" customHeight="false" outlineLevel="0" collapsed="false">
      <c r="A553" s="142" t="n">
        <v>38904.6476157407</v>
      </c>
      <c r="B553" s="0" t="n">
        <v>1</v>
      </c>
      <c r="C553" s="0" t="n">
        <v>0</v>
      </c>
      <c r="D553" s="0" t="n">
        <v>3</v>
      </c>
    </row>
    <row r="554" customFormat="false" ht="12.75" hidden="false" customHeight="false" outlineLevel="0" collapsed="false">
      <c r="A554" s="142" t="n">
        <v>38904.6478125</v>
      </c>
      <c r="B554" s="0" t="n">
        <v>1</v>
      </c>
      <c r="C554" s="0" t="n">
        <v>0</v>
      </c>
      <c r="D554" s="0" t="n">
        <v>3</v>
      </c>
    </row>
    <row r="555" customFormat="false" ht="12.75" hidden="false" customHeight="false" outlineLevel="0" collapsed="false">
      <c r="A555" s="142" t="n">
        <v>38904.6480092593</v>
      </c>
      <c r="B555" s="0" t="n">
        <v>1</v>
      </c>
      <c r="C555" s="0" t="n">
        <v>0</v>
      </c>
      <c r="D555" s="0" t="n">
        <v>3</v>
      </c>
    </row>
    <row r="556" customFormat="false" ht="12.75" hidden="false" customHeight="false" outlineLevel="0" collapsed="false">
      <c r="A556" s="142" t="n">
        <v>38904.6482060185</v>
      </c>
      <c r="B556" s="0" t="n">
        <v>1</v>
      </c>
      <c r="C556" s="0" t="n">
        <v>0</v>
      </c>
      <c r="D556" s="0" t="n">
        <v>3</v>
      </c>
    </row>
    <row r="557" customFormat="false" ht="12.75" hidden="false" customHeight="false" outlineLevel="0" collapsed="false">
      <c r="A557" s="142" t="n">
        <v>38904.6484027778</v>
      </c>
      <c r="B557" s="0" t="n">
        <v>1</v>
      </c>
      <c r="C557" s="0" t="n">
        <v>0</v>
      </c>
      <c r="D557" s="0" t="n">
        <v>3</v>
      </c>
    </row>
    <row r="558" customFormat="false" ht="12.75" hidden="false" customHeight="false" outlineLevel="0" collapsed="false">
      <c r="A558" s="142" t="n">
        <v>38904.648587963</v>
      </c>
      <c r="B558" s="0" t="n">
        <v>1</v>
      </c>
      <c r="C558" s="0" t="n">
        <v>0</v>
      </c>
      <c r="D558" s="0" t="n">
        <v>3</v>
      </c>
    </row>
    <row r="559" customFormat="false" ht="12.75" hidden="false" customHeight="false" outlineLevel="0" collapsed="false">
      <c r="A559" s="142" t="n">
        <v>38904.6487847222</v>
      </c>
      <c r="B559" s="0" t="n">
        <v>1</v>
      </c>
      <c r="C559" s="0" t="n">
        <v>0</v>
      </c>
      <c r="D559" s="0" t="n">
        <v>3</v>
      </c>
    </row>
    <row r="560" customFormat="false" ht="12.75" hidden="false" customHeight="false" outlineLevel="0" collapsed="false">
      <c r="A560" s="142" t="n">
        <v>38904.6489814815</v>
      </c>
      <c r="B560" s="0" t="n">
        <v>1</v>
      </c>
      <c r="C560" s="0" t="n">
        <v>0</v>
      </c>
      <c r="D560" s="0" t="n">
        <v>3</v>
      </c>
    </row>
    <row r="561" customFormat="false" ht="12.75" hidden="false" customHeight="false" outlineLevel="0" collapsed="false">
      <c r="A561" s="142" t="n">
        <v>38904.6491782407</v>
      </c>
      <c r="B561" s="0" t="n">
        <v>1</v>
      </c>
      <c r="C561" s="0" t="n">
        <v>0</v>
      </c>
      <c r="D561" s="0" t="n">
        <v>3</v>
      </c>
    </row>
    <row r="562" customFormat="false" ht="12.75" hidden="false" customHeight="false" outlineLevel="0" collapsed="false">
      <c r="A562" s="142" t="n">
        <v>38904.649375</v>
      </c>
      <c r="B562" s="0" t="n">
        <v>1</v>
      </c>
      <c r="C562" s="0" t="n">
        <v>0</v>
      </c>
      <c r="D562" s="0" t="n">
        <v>3</v>
      </c>
    </row>
    <row r="563" customFormat="false" ht="12.75" hidden="false" customHeight="false" outlineLevel="0" collapsed="false">
      <c r="A563" s="142" t="n">
        <v>38904.6495601852</v>
      </c>
      <c r="B563" s="0" t="n">
        <v>1</v>
      </c>
      <c r="C563" s="0" t="n">
        <v>0</v>
      </c>
      <c r="D563" s="0" t="n">
        <v>3</v>
      </c>
    </row>
    <row r="564" customFormat="false" ht="12.75" hidden="false" customHeight="false" outlineLevel="0" collapsed="false">
      <c r="A564" s="142" t="n">
        <v>38904.6497569445</v>
      </c>
      <c r="B564" s="0" t="n">
        <v>1</v>
      </c>
      <c r="C564" s="0" t="n">
        <v>0</v>
      </c>
      <c r="D564" s="0" t="n">
        <v>3</v>
      </c>
    </row>
    <row r="565" customFormat="false" ht="12.75" hidden="false" customHeight="false" outlineLevel="0" collapsed="false">
      <c r="A565" s="142" t="n">
        <v>38904.6499537037</v>
      </c>
      <c r="B565" s="0" t="n">
        <v>1</v>
      </c>
      <c r="C565" s="0" t="n">
        <v>0</v>
      </c>
      <c r="D565" s="0" t="n">
        <v>3</v>
      </c>
    </row>
    <row r="566" customFormat="false" ht="12.75" hidden="false" customHeight="false" outlineLevel="0" collapsed="false">
      <c r="A566" s="142" t="n">
        <v>38904.650150463</v>
      </c>
      <c r="B566" s="0" t="n">
        <v>1</v>
      </c>
      <c r="C566" s="0" t="n">
        <v>0</v>
      </c>
      <c r="D566" s="0" t="n">
        <v>3</v>
      </c>
    </row>
    <row r="567" customFormat="false" ht="12.75" hidden="false" customHeight="false" outlineLevel="0" collapsed="false">
      <c r="A567" s="142" t="n">
        <v>38904.6503472222</v>
      </c>
      <c r="B567" s="0" t="n">
        <v>2</v>
      </c>
      <c r="C567" s="0" t="n">
        <v>1</v>
      </c>
      <c r="D567" s="0" t="n">
        <v>3</v>
      </c>
    </row>
    <row r="568" customFormat="false" ht="12.75" hidden="false" customHeight="false" outlineLevel="0" collapsed="false">
      <c r="A568" s="142" t="n">
        <v>38904.6505324074</v>
      </c>
      <c r="B568" s="0" t="n">
        <v>3</v>
      </c>
      <c r="C568" s="0" t="n">
        <v>3</v>
      </c>
      <c r="D568" s="0" t="n">
        <v>3</v>
      </c>
    </row>
    <row r="569" customFormat="false" ht="12.75" hidden="false" customHeight="false" outlineLevel="0" collapsed="false">
      <c r="A569" s="142" t="n">
        <v>38904.6507291667</v>
      </c>
      <c r="B569" s="0" t="n">
        <v>10</v>
      </c>
      <c r="C569" s="0" t="n">
        <v>17</v>
      </c>
      <c r="D569" s="0" t="n">
        <v>3</v>
      </c>
    </row>
    <row r="570" customFormat="false" ht="12.75" hidden="false" customHeight="false" outlineLevel="0" collapsed="false">
      <c r="A570" s="142" t="n">
        <v>38904.6509259259</v>
      </c>
      <c r="B570" s="0" t="n">
        <v>49</v>
      </c>
      <c r="C570" s="0" t="n">
        <v>23</v>
      </c>
      <c r="D570" s="0" t="n">
        <v>3</v>
      </c>
    </row>
    <row r="571" customFormat="false" ht="12.75" hidden="false" customHeight="false" outlineLevel="0" collapsed="false">
      <c r="A571" s="142" t="n">
        <v>38904.6511226852</v>
      </c>
      <c r="B571" s="0" t="n">
        <v>971</v>
      </c>
      <c r="C571" s="0" t="n">
        <v>1034</v>
      </c>
      <c r="D571" s="0" t="n">
        <v>3</v>
      </c>
    </row>
    <row r="572" customFormat="false" ht="12.75" hidden="false" customHeight="false" outlineLevel="0" collapsed="false">
      <c r="A572" s="142" t="n">
        <v>38904.6513194444</v>
      </c>
      <c r="B572" s="0" t="n">
        <v>1131</v>
      </c>
      <c r="C572" s="0" t="n">
        <v>1046</v>
      </c>
      <c r="D572" s="0" t="n">
        <v>3</v>
      </c>
    </row>
    <row r="573" customFormat="false" ht="12.75" hidden="false" customHeight="false" outlineLevel="0" collapsed="false">
      <c r="A573" s="142" t="n">
        <v>38904.6515046296</v>
      </c>
      <c r="B573" s="0" t="n">
        <v>1034</v>
      </c>
      <c r="C573" s="0" t="n">
        <v>937</v>
      </c>
      <c r="D573" s="0" t="n">
        <v>3</v>
      </c>
    </row>
    <row r="574" customFormat="false" ht="12.75" hidden="false" customHeight="false" outlineLevel="0" collapsed="false">
      <c r="A574" s="142" t="n">
        <v>38904.6517013889</v>
      </c>
      <c r="B574" s="0" t="n">
        <v>1139</v>
      </c>
      <c r="C574" s="0" t="n">
        <v>1040</v>
      </c>
      <c r="D574" s="0" t="n">
        <v>3</v>
      </c>
    </row>
    <row r="575" customFormat="false" ht="12.75" hidden="false" customHeight="false" outlineLevel="0" collapsed="false">
      <c r="A575" s="142" t="n">
        <v>38904.6518981482</v>
      </c>
      <c r="B575" s="0" t="n">
        <v>1067</v>
      </c>
      <c r="C575" s="0" t="n">
        <v>1078</v>
      </c>
      <c r="D575" s="0" t="n">
        <v>3</v>
      </c>
    </row>
    <row r="576" customFormat="false" ht="12.75" hidden="false" customHeight="false" outlineLevel="0" collapsed="false">
      <c r="A576" s="142" t="n">
        <v>38904.6520949074</v>
      </c>
      <c r="B576" s="0" t="n">
        <v>1192</v>
      </c>
      <c r="C576" s="0" t="n">
        <v>894</v>
      </c>
      <c r="D576" s="0" t="n">
        <v>3</v>
      </c>
    </row>
    <row r="577" customFormat="false" ht="12.75" hidden="false" customHeight="false" outlineLevel="0" collapsed="false">
      <c r="A577" s="142" t="n">
        <v>38904.6522916667</v>
      </c>
      <c r="B577" s="0" t="n">
        <v>974</v>
      </c>
      <c r="C577" s="0" t="n">
        <v>883</v>
      </c>
      <c r="D577" s="0" t="n">
        <v>3</v>
      </c>
    </row>
    <row r="578" customFormat="false" ht="12.75" hidden="false" customHeight="false" outlineLevel="0" collapsed="false">
      <c r="A578" s="142" t="n">
        <v>38904.6524768519</v>
      </c>
      <c r="B578" s="0" t="n">
        <v>1065</v>
      </c>
      <c r="C578" s="0" t="n">
        <v>1076</v>
      </c>
      <c r="D578" s="0" t="n">
        <v>3</v>
      </c>
    </row>
    <row r="579" customFormat="false" ht="12.75" hidden="false" customHeight="false" outlineLevel="0" collapsed="false">
      <c r="A579" s="142" t="n">
        <v>38904.6526736111</v>
      </c>
      <c r="B579" s="0" t="n">
        <v>1042</v>
      </c>
      <c r="C579" s="0" t="n">
        <v>1014</v>
      </c>
      <c r="D579" s="0" t="n">
        <v>3</v>
      </c>
    </row>
    <row r="580" customFormat="false" ht="12.75" hidden="false" customHeight="false" outlineLevel="0" collapsed="false">
      <c r="A580" s="142" t="n">
        <v>38904.6528703704</v>
      </c>
      <c r="B580" s="0" t="n">
        <v>991</v>
      </c>
      <c r="C580" s="0" t="n">
        <v>954</v>
      </c>
      <c r="D580" s="0" t="n">
        <v>3</v>
      </c>
    </row>
    <row r="581" customFormat="false" ht="12.75" hidden="false" customHeight="false" outlineLevel="0" collapsed="false">
      <c r="A581" s="142" t="n">
        <v>38904.6530671296</v>
      </c>
      <c r="B581" s="0" t="n">
        <v>1201</v>
      </c>
      <c r="C581" s="0" t="n">
        <v>1085</v>
      </c>
      <c r="D581" s="0" t="n">
        <v>3</v>
      </c>
    </row>
    <row r="582" customFormat="false" ht="12.75" hidden="false" customHeight="false" outlineLevel="0" collapsed="false">
      <c r="A582" s="142" t="n">
        <v>38904.6532638889</v>
      </c>
      <c r="B582" s="0" t="n">
        <v>1120</v>
      </c>
      <c r="C582" s="0" t="n">
        <v>1013</v>
      </c>
      <c r="D582" s="0" t="n">
        <v>3</v>
      </c>
    </row>
    <row r="583" customFormat="false" ht="12.75" hidden="false" customHeight="false" outlineLevel="0" collapsed="false">
      <c r="A583" s="142" t="n">
        <v>38904.6534490741</v>
      </c>
      <c r="B583" s="0" t="n">
        <v>971</v>
      </c>
      <c r="C583" s="0" t="n">
        <v>1005</v>
      </c>
      <c r="D583" s="0" t="n">
        <v>3</v>
      </c>
    </row>
    <row r="584" customFormat="false" ht="12.75" hidden="false" customHeight="false" outlineLevel="0" collapsed="false">
      <c r="A584" s="142" t="n">
        <v>38904.6536458333</v>
      </c>
      <c r="B584" s="0" t="n">
        <v>1009</v>
      </c>
      <c r="C584" s="0" t="n">
        <v>870</v>
      </c>
      <c r="D584" s="0" t="n">
        <v>3</v>
      </c>
    </row>
    <row r="585" customFormat="false" ht="12.75" hidden="false" customHeight="false" outlineLevel="0" collapsed="false">
      <c r="A585" s="142" t="n">
        <v>38904.6538425926</v>
      </c>
      <c r="B585" s="0" t="n">
        <v>1201</v>
      </c>
      <c r="C585" s="0" t="n">
        <v>1082</v>
      </c>
      <c r="D585" s="0" t="n">
        <v>3</v>
      </c>
    </row>
    <row r="586" customFormat="false" ht="12.75" hidden="false" customHeight="false" outlineLevel="0" collapsed="false">
      <c r="A586" s="142" t="n">
        <v>38904.6540393519</v>
      </c>
      <c r="B586" s="0" t="n">
        <v>1040</v>
      </c>
      <c r="C586" s="0" t="n">
        <v>925</v>
      </c>
      <c r="D586" s="0" t="n">
        <v>3</v>
      </c>
    </row>
    <row r="587" customFormat="false" ht="12.75" hidden="false" customHeight="false" outlineLevel="0" collapsed="false">
      <c r="A587" s="142" t="n">
        <v>38904.6542361111</v>
      </c>
      <c r="B587" s="0" t="n">
        <v>1130</v>
      </c>
      <c r="C587" s="0" t="n">
        <v>972</v>
      </c>
      <c r="D587" s="0" t="n">
        <v>3</v>
      </c>
    </row>
    <row r="588" customFormat="false" ht="12.75" hidden="false" customHeight="false" outlineLevel="0" collapsed="false">
      <c r="A588" s="142" t="n">
        <v>38904.6544212963</v>
      </c>
      <c r="B588" s="0" t="n">
        <v>2356</v>
      </c>
      <c r="C588" s="0" t="n">
        <v>18</v>
      </c>
      <c r="D588" s="0" t="n">
        <v>3</v>
      </c>
    </row>
    <row r="589" customFormat="false" ht="12.75" hidden="false" customHeight="false" outlineLevel="0" collapsed="false">
      <c r="A589" s="142" t="n">
        <v>38904.6546180556</v>
      </c>
      <c r="B589" s="0" t="n">
        <v>2254</v>
      </c>
      <c r="C589" s="0" t="n">
        <v>16</v>
      </c>
      <c r="D589" s="0" t="n">
        <v>3</v>
      </c>
    </row>
    <row r="590" customFormat="false" ht="12.75" hidden="false" customHeight="false" outlineLevel="0" collapsed="false">
      <c r="A590" s="142" t="n">
        <v>38904.6548148148</v>
      </c>
      <c r="B590" s="0" t="n">
        <v>2310</v>
      </c>
      <c r="C590" s="0" t="n">
        <v>14</v>
      </c>
      <c r="D590" s="0" t="n">
        <v>3</v>
      </c>
    </row>
    <row r="591" customFormat="false" ht="12.75" hidden="false" customHeight="false" outlineLevel="0" collapsed="false">
      <c r="A591" s="142" t="n">
        <v>38904.6550115741</v>
      </c>
      <c r="B591" s="0" t="n">
        <v>2280</v>
      </c>
      <c r="C591" s="0" t="n">
        <v>8</v>
      </c>
      <c r="D591" s="0" t="n">
        <v>3</v>
      </c>
    </row>
    <row r="592" customFormat="false" ht="12.75" hidden="false" customHeight="false" outlineLevel="0" collapsed="false">
      <c r="A592" s="142" t="n">
        <v>38904.6552083333</v>
      </c>
      <c r="B592" s="0" t="n">
        <v>2388</v>
      </c>
      <c r="C592" s="0" t="n">
        <v>8</v>
      </c>
      <c r="D592" s="0" t="n">
        <v>3</v>
      </c>
    </row>
    <row r="593" customFormat="false" ht="12.75" hidden="false" customHeight="false" outlineLevel="0" collapsed="false">
      <c r="A593" s="142" t="n">
        <v>38904.6553935185</v>
      </c>
      <c r="B593" s="0" t="n">
        <v>2387</v>
      </c>
      <c r="C593" s="0" t="n">
        <v>7</v>
      </c>
      <c r="D593" s="0" t="n">
        <v>3</v>
      </c>
    </row>
    <row r="594" customFormat="false" ht="12.75" hidden="false" customHeight="false" outlineLevel="0" collapsed="false">
      <c r="A594" s="142" t="n">
        <v>38904.6555902778</v>
      </c>
      <c r="B594" s="0" t="n">
        <v>2264</v>
      </c>
      <c r="C594" s="0" t="n">
        <v>5</v>
      </c>
      <c r="D594" s="0" t="n">
        <v>3</v>
      </c>
    </row>
    <row r="595" customFormat="false" ht="12.75" hidden="false" customHeight="false" outlineLevel="0" collapsed="false">
      <c r="A595" s="142" t="n">
        <v>38904.655787037</v>
      </c>
      <c r="B595" s="0" t="n">
        <v>2306</v>
      </c>
      <c r="C595" s="0" t="n">
        <v>5</v>
      </c>
      <c r="D595" s="0" t="n">
        <v>3</v>
      </c>
    </row>
    <row r="596" customFormat="false" ht="12.75" hidden="false" customHeight="false" outlineLevel="0" collapsed="false">
      <c r="A596" s="142" t="n">
        <v>38904.6559837963</v>
      </c>
      <c r="B596" s="0" t="n">
        <v>1944</v>
      </c>
      <c r="C596" s="0" t="n">
        <v>4</v>
      </c>
      <c r="D596" s="0" t="n">
        <v>3</v>
      </c>
    </row>
    <row r="597" customFormat="false" ht="12.75" hidden="false" customHeight="false" outlineLevel="0" collapsed="false">
      <c r="A597" s="142" t="n">
        <v>38904.6561805556</v>
      </c>
      <c r="B597" s="0" t="n">
        <v>2234</v>
      </c>
      <c r="C597" s="0" t="n">
        <v>3</v>
      </c>
      <c r="D597" s="0" t="n">
        <v>3</v>
      </c>
    </row>
    <row r="598" customFormat="false" ht="12.75" hidden="false" customHeight="false" outlineLevel="0" collapsed="false">
      <c r="A598" s="142" t="n">
        <v>38904.6563657407</v>
      </c>
      <c r="B598" s="0" t="n">
        <v>2051</v>
      </c>
      <c r="C598" s="0" t="n">
        <v>3</v>
      </c>
      <c r="D598" s="0" t="n">
        <v>3</v>
      </c>
    </row>
    <row r="599" customFormat="false" ht="12.75" hidden="false" customHeight="false" outlineLevel="0" collapsed="false">
      <c r="A599" s="142" t="n">
        <v>38904.6565625</v>
      </c>
      <c r="B599" s="0" t="n">
        <v>1941</v>
      </c>
      <c r="C599" s="0" t="n">
        <v>2</v>
      </c>
      <c r="D599" s="0" t="n">
        <v>3</v>
      </c>
    </row>
    <row r="600" customFormat="false" ht="12.75" hidden="false" customHeight="false" outlineLevel="0" collapsed="false">
      <c r="A600" s="142" t="n">
        <v>38904.6567592593</v>
      </c>
      <c r="B600" s="0" t="n">
        <v>2299</v>
      </c>
      <c r="C600" s="0" t="n">
        <v>2</v>
      </c>
      <c r="D600" s="0" t="n">
        <v>3</v>
      </c>
    </row>
    <row r="601" customFormat="false" ht="12.75" hidden="false" customHeight="false" outlineLevel="0" collapsed="false">
      <c r="A601" s="142" t="n">
        <v>38904.6569560185</v>
      </c>
      <c r="B601" s="0" t="n">
        <v>2255</v>
      </c>
      <c r="C601" s="0" t="n">
        <v>2</v>
      </c>
      <c r="D601" s="0" t="n">
        <v>3</v>
      </c>
    </row>
    <row r="602" customFormat="false" ht="12.75" hidden="false" customHeight="false" outlineLevel="0" collapsed="false">
      <c r="A602" s="142" t="n">
        <v>38904.6571527778</v>
      </c>
      <c r="B602" s="0" t="n">
        <v>1971</v>
      </c>
      <c r="C602" s="0" t="n">
        <v>2</v>
      </c>
      <c r="D602" s="0" t="n">
        <v>3</v>
      </c>
    </row>
    <row r="603" customFormat="false" ht="12.75" hidden="false" customHeight="false" outlineLevel="0" collapsed="false">
      <c r="A603" s="142" t="n">
        <v>38904.657337963</v>
      </c>
      <c r="B603" s="0" t="n">
        <v>2159</v>
      </c>
      <c r="C603" s="0" t="n">
        <v>1</v>
      </c>
      <c r="D603" s="0" t="n">
        <v>3</v>
      </c>
    </row>
    <row r="604" customFormat="false" ht="12.75" hidden="false" customHeight="false" outlineLevel="0" collapsed="false">
      <c r="A604" s="142" t="n">
        <v>38904.6575347222</v>
      </c>
      <c r="B604" s="0" t="n">
        <v>2214</v>
      </c>
      <c r="C604" s="0" t="n">
        <v>1</v>
      </c>
      <c r="D604" s="0" t="n">
        <v>3</v>
      </c>
    </row>
    <row r="605" customFormat="false" ht="12.75" hidden="false" customHeight="false" outlineLevel="0" collapsed="false">
      <c r="A605" s="142" t="n">
        <v>38904.6577314815</v>
      </c>
      <c r="B605" s="0" t="n">
        <v>2208</v>
      </c>
      <c r="C605" s="0" t="n">
        <v>2</v>
      </c>
      <c r="D605" s="0" t="n">
        <v>3</v>
      </c>
    </row>
    <row r="606" customFormat="false" ht="12.75" hidden="false" customHeight="false" outlineLevel="0" collapsed="false">
      <c r="A606" s="142" t="n">
        <v>38904.6579282407</v>
      </c>
      <c r="B606" s="0" t="n">
        <v>2004</v>
      </c>
      <c r="C606" s="0" t="n">
        <v>1</v>
      </c>
      <c r="D606" s="0" t="n">
        <v>3</v>
      </c>
    </row>
    <row r="607" customFormat="false" ht="12.75" hidden="false" customHeight="false" outlineLevel="0" collapsed="false">
      <c r="A607" s="142" t="n">
        <v>38904.658125</v>
      </c>
      <c r="B607" s="0" t="n">
        <v>2092</v>
      </c>
      <c r="C607" s="0" t="n">
        <v>1</v>
      </c>
      <c r="D607" s="0" t="n">
        <v>3</v>
      </c>
    </row>
    <row r="608" customFormat="false" ht="12.75" hidden="false" customHeight="false" outlineLevel="0" collapsed="false">
      <c r="A608" s="142" t="n">
        <v>38904.6583101852</v>
      </c>
      <c r="B608" s="0" t="n">
        <v>2379</v>
      </c>
      <c r="C608" s="0" t="n">
        <v>1</v>
      </c>
      <c r="D608" s="0" t="n">
        <v>3</v>
      </c>
    </row>
    <row r="609" customFormat="false" ht="12.75" hidden="false" customHeight="false" outlineLevel="0" collapsed="false">
      <c r="A609" s="142" t="n">
        <v>38904.6585069444</v>
      </c>
      <c r="B609" s="0" t="n">
        <v>2119</v>
      </c>
      <c r="C609" s="0" t="n">
        <v>1</v>
      </c>
      <c r="D609" s="0" t="n">
        <v>3</v>
      </c>
    </row>
    <row r="610" customFormat="false" ht="12.75" hidden="false" customHeight="false" outlineLevel="0" collapsed="false">
      <c r="A610" s="142" t="n">
        <v>38904.6587037037</v>
      </c>
      <c r="B610" s="0" t="n">
        <v>2401</v>
      </c>
      <c r="C610" s="0" t="n">
        <v>1</v>
      </c>
      <c r="D610" s="0" t="n">
        <v>3</v>
      </c>
    </row>
    <row r="611" customFormat="false" ht="12.75" hidden="false" customHeight="false" outlineLevel="0" collapsed="false">
      <c r="A611" s="142" t="n">
        <v>38904.658900463</v>
      </c>
      <c r="B611" s="0" t="n">
        <v>2212</v>
      </c>
      <c r="C611" s="0" t="n">
        <v>1</v>
      </c>
      <c r="D611" s="0" t="n">
        <v>3</v>
      </c>
    </row>
    <row r="612" customFormat="false" ht="12.75" hidden="false" customHeight="false" outlineLevel="0" collapsed="false">
      <c r="A612" s="142" t="n">
        <v>38904.6590856482</v>
      </c>
      <c r="B612" s="0" t="n">
        <v>2343</v>
      </c>
      <c r="C612" s="0" t="n">
        <v>1</v>
      </c>
      <c r="D612" s="0" t="n">
        <v>3</v>
      </c>
    </row>
    <row r="613" customFormat="false" ht="12.75" hidden="false" customHeight="false" outlineLevel="0" collapsed="false">
      <c r="A613" s="142" t="n">
        <v>38904.6592824074</v>
      </c>
      <c r="B613" s="0" t="n">
        <v>2032</v>
      </c>
      <c r="C613" s="0" t="n">
        <v>1</v>
      </c>
      <c r="D613" s="0" t="n">
        <v>3</v>
      </c>
    </row>
    <row r="614" customFormat="false" ht="12.75" hidden="false" customHeight="false" outlineLevel="0" collapsed="false">
      <c r="A614" s="142" t="n">
        <v>38904.6594791667</v>
      </c>
      <c r="B614" s="0" t="n">
        <v>2413</v>
      </c>
      <c r="C614" s="0" t="n">
        <v>1</v>
      </c>
      <c r="D614" s="0" t="n">
        <v>3</v>
      </c>
    </row>
    <row r="615" customFormat="false" ht="12.75" hidden="false" customHeight="false" outlineLevel="0" collapsed="false">
      <c r="A615" s="142" t="n">
        <v>38904.6596759259</v>
      </c>
      <c r="B615" s="0" t="n">
        <v>2157</v>
      </c>
      <c r="C615" s="0" t="n">
        <v>1</v>
      </c>
      <c r="D615" s="0" t="n">
        <v>3</v>
      </c>
    </row>
    <row r="616" customFormat="false" ht="12.75" hidden="false" customHeight="false" outlineLevel="0" collapsed="false">
      <c r="A616" s="142" t="n">
        <v>38904.6598726852</v>
      </c>
      <c r="B616" s="0" t="n">
        <v>5</v>
      </c>
      <c r="C616" s="0" t="n">
        <v>1</v>
      </c>
      <c r="D616" s="0" t="n">
        <v>3</v>
      </c>
    </row>
    <row r="617" customFormat="false" ht="12.75" hidden="false" customHeight="false" outlineLevel="0" collapsed="false">
      <c r="A617" s="142" t="n">
        <v>38904.6602546296</v>
      </c>
      <c r="B617" s="0" t="n">
        <v>6</v>
      </c>
      <c r="C617" s="0" t="n">
        <v>1</v>
      </c>
      <c r="D617" s="0" t="n">
        <v>3</v>
      </c>
    </row>
    <row r="618" customFormat="false" ht="12.75" hidden="false" customHeight="false" outlineLevel="0" collapsed="false">
      <c r="A618" s="142" t="n">
        <v>38904.6604513889</v>
      </c>
      <c r="B618" s="0" t="n">
        <v>5</v>
      </c>
      <c r="C618" s="0" t="n">
        <v>1</v>
      </c>
      <c r="D618" s="0" t="n">
        <v>3</v>
      </c>
    </row>
    <row r="619" customFormat="false" ht="12.75" hidden="false" customHeight="false" outlineLevel="0" collapsed="false">
      <c r="A619" s="142" t="n">
        <v>38904.6606481482</v>
      </c>
      <c r="B619" s="0" t="n">
        <v>5</v>
      </c>
      <c r="C619" s="0" t="n">
        <v>1</v>
      </c>
      <c r="D619" s="0" t="n">
        <v>3</v>
      </c>
    </row>
    <row r="620" customFormat="false" ht="12.75" hidden="false" customHeight="false" outlineLevel="0" collapsed="false">
      <c r="A620" s="142" t="n">
        <v>38904.6608449074</v>
      </c>
      <c r="B620" s="0" t="n">
        <v>6</v>
      </c>
      <c r="C620" s="0" t="n">
        <v>1</v>
      </c>
      <c r="D620" s="0" t="n">
        <v>3</v>
      </c>
    </row>
    <row r="621" customFormat="false" ht="12.75" hidden="false" customHeight="false" outlineLevel="0" collapsed="false">
      <c r="A621" s="142" t="n">
        <v>38904.6610300926</v>
      </c>
      <c r="B621" s="0" t="n">
        <v>5</v>
      </c>
      <c r="C621" s="0" t="n">
        <v>1</v>
      </c>
      <c r="D621" s="0" t="n">
        <v>3</v>
      </c>
    </row>
    <row r="622" customFormat="false" ht="12.75" hidden="false" customHeight="false" outlineLevel="0" collapsed="false">
      <c r="A622" s="142" t="n">
        <v>38904.6612268519</v>
      </c>
      <c r="B622" s="0" t="n">
        <v>6</v>
      </c>
      <c r="C622" s="0" t="n">
        <v>0</v>
      </c>
      <c r="D622" s="0" t="n">
        <v>3</v>
      </c>
    </row>
    <row r="623" customFormat="false" ht="12.75" hidden="false" customHeight="false" outlineLevel="0" collapsed="false">
      <c r="A623" s="142" t="n">
        <v>38904.6614236111</v>
      </c>
      <c r="B623" s="0" t="n">
        <v>5</v>
      </c>
      <c r="C623" s="0" t="n">
        <v>1</v>
      </c>
      <c r="D623" s="0" t="n">
        <v>3</v>
      </c>
    </row>
    <row r="624" customFormat="false" ht="12.75" hidden="false" customHeight="false" outlineLevel="0" collapsed="false">
      <c r="A624" s="142" t="n">
        <v>38904.6616203704</v>
      </c>
      <c r="B624" s="0" t="n">
        <v>6</v>
      </c>
      <c r="C624" s="0" t="n">
        <v>0</v>
      </c>
      <c r="D624" s="0" t="n">
        <v>3</v>
      </c>
    </row>
    <row r="625" customFormat="false" ht="12.75" hidden="false" customHeight="false" outlineLevel="0" collapsed="false">
      <c r="A625" s="142" t="n">
        <v>38904.6618171296</v>
      </c>
      <c r="B625" s="0" t="n">
        <v>5</v>
      </c>
      <c r="C625" s="0" t="n">
        <v>0</v>
      </c>
      <c r="D625" s="0" t="n">
        <v>3</v>
      </c>
    </row>
    <row r="626" customFormat="false" ht="12.75" hidden="false" customHeight="false" outlineLevel="0" collapsed="false">
      <c r="A626" s="142" t="n">
        <v>38904.6620023148</v>
      </c>
      <c r="B626" s="0" t="n">
        <v>5</v>
      </c>
      <c r="C626" s="0" t="n">
        <v>1</v>
      </c>
      <c r="D626" s="0" t="n">
        <v>3</v>
      </c>
    </row>
    <row r="627" customFormat="false" ht="12.75" hidden="false" customHeight="false" outlineLevel="0" collapsed="false">
      <c r="A627" s="142" t="n">
        <v>38904.6215856482</v>
      </c>
      <c r="B627" s="0" t="n">
        <v>1</v>
      </c>
      <c r="C627" s="0" t="n">
        <v>0</v>
      </c>
      <c r="D627" s="0" t="n">
        <v>4</v>
      </c>
    </row>
    <row r="628" customFormat="false" ht="12.75" hidden="false" customHeight="false" outlineLevel="0" collapsed="false">
      <c r="A628" s="142" t="n">
        <v>38904.6217824074</v>
      </c>
      <c r="B628" s="0" t="n">
        <v>1</v>
      </c>
      <c r="C628" s="0" t="n">
        <v>0</v>
      </c>
      <c r="D628" s="0" t="n">
        <v>4</v>
      </c>
    </row>
    <row r="629" customFormat="false" ht="12.75" hidden="false" customHeight="false" outlineLevel="0" collapsed="false">
      <c r="A629" s="142" t="n">
        <v>38904.6219675926</v>
      </c>
      <c r="B629" s="0" t="n">
        <v>1</v>
      </c>
      <c r="C629" s="0" t="n">
        <v>0</v>
      </c>
      <c r="D629" s="0" t="n">
        <v>4</v>
      </c>
    </row>
    <row r="630" customFormat="false" ht="12.75" hidden="false" customHeight="false" outlineLevel="0" collapsed="false">
      <c r="A630" s="142" t="n">
        <v>38904.6221643519</v>
      </c>
      <c r="B630" s="0" t="n">
        <v>2</v>
      </c>
      <c r="C630" s="0" t="n">
        <v>0</v>
      </c>
      <c r="D630" s="0" t="n">
        <v>4</v>
      </c>
    </row>
    <row r="631" customFormat="false" ht="12.75" hidden="false" customHeight="false" outlineLevel="0" collapsed="false">
      <c r="A631" s="142" t="n">
        <v>38904.6223611111</v>
      </c>
      <c r="B631" s="0" t="n">
        <v>1</v>
      </c>
      <c r="C631" s="0" t="n">
        <v>0</v>
      </c>
      <c r="D631" s="0" t="n">
        <v>4</v>
      </c>
    </row>
    <row r="632" customFormat="false" ht="12.75" hidden="false" customHeight="false" outlineLevel="0" collapsed="false">
      <c r="A632" s="142" t="n">
        <v>38904.6225578704</v>
      </c>
      <c r="B632" s="0" t="n">
        <v>1</v>
      </c>
      <c r="C632" s="0" t="n">
        <v>0</v>
      </c>
      <c r="D632" s="0" t="n">
        <v>4</v>
      </c>
    </row>
    <row r="633" customFormat="false" ht="12.75" hidden="false" customHeight="false" outlineLevel="0" collapsed="false">
      <c r="A633" s="142" t="n">
        <v>38904.6227546296</v>
      </c>
      <c r="B633" s="0" t="n">
        <v>1</v>
      </c>
      <c r="C633" s="0" t="n">
        <v>0</v>
      </c>
      <c r="D633" s="0" t="n">
        <v>4</v>
      </c>
    </row>
    <row r="634" customFormat="false" ht="12.75" hidden="false" customHeight="false" outlineLevel="0" collapsed="false">
      <c r="A634" s="142" t="n">
        <v>38904.6229513889</v>
      </c>
      <c r="B634" s="0" t="n">
        <v>1</v>
      </c>
      <c r="C634" s="0" t="n">
        <v>0</v>
      </c>
      <c r="D634" s="0" t="n">
        <v>4</v>
      </c>
    </row>
    <row r="635" customFormat="false" ht="12.75" hidden="false" customHeight="false" outlineLevel="0" collapsed="false">
      <c r="A635" s="142" t="n">
        <v>38904.6231365741</v>
      </c>
      <c r="B635" s="0" t="n">
        <v>1</v>
      </c>
      <c r="C635" s="0" t="n">
        <v>0</v>
      </c>
      <c r="D635" s="0" t="n">
        <v>4</v>
      </c>
    </row>
    <row r="636" customFormat="false" ht="12.75" hidden="false" customHeight="false" outlineLevel="0" collapsed="false">
      <c r="A636" s="142" t="n">
        <v>38904.6233333333</v>
      </c>
      <c r="B636" s="0" t="n">
        <v>1</v>
      </c>
      <c r="C636" s="0" t="n">
        <v>0</v>
      </c>
      <c r="D636" s="0" t="n">
        <v>4</v>
      </c>
    </row>
    <row r="637" customFormat="false" ht="12.75" hidden="false" customHeight="false" outlineLevel="0" collapsed="false">
      <c r="A637" s="142" t="n">
        <v>38904.6235300926</v>
      </c>
      <c r="B637" s="0" t="n">
        <v>1</v>
      </c>
      <c r="C637" s="0" t="n">
        <v>0</v>
      </c>
      <c r="D637" s="0" t="n">
        <v>4</v>
      </c>
    </row>
    <row r="638" customFormat="false" ht="12.75" hidden="false" customHeight="false" outlineLevel="0" collapsed="false">
      <c r="A638" s="142" t="n">
        <v>38904.6237268519</v>
      </c>
      <c r="B638" s="0" t="n">
        <v>1</v>
      </c>
      <c r="C638" s="0" t="n">
        <v>0</v>
      </c>
      <c r="D638" s="0" t="n">
        <v>4</v>
      </c>
    </row>
    <row r="639" customFormat="false" ht="12.75" hidden="false" customHeight="false" outlineLevel="0" collapsed="false">
      <c r="A639" s="142" t="n">
        <v>38904.6239236111</v>
      </c>
      <c r="B639" s="0" t="n">
        <v>1</v>
      </c>
      <c r="C639" s="0" t="n">
        <v>0</v>
      </c>
      <c r="D639" s="0" t="n">
        <v>4</v>
      </c>
    </row>
    <row r="640" customFormat="false" ht="12.75" hidden="false" customHeight="false" outlineLevel="0" collapsed="false">
      <c r="A640" s="142" t="n">
        <v>38904.6241087963</v>
      </c>
      <c r="B640" s="0" t="n">
        <v>1</v>
      </c>
      <c r="C640" s="0" t="n">
        <v>0</v>
      </c>
      <c r="D640" s="0" t="n">
        <v>4</v>
      </c>
    </row>
    <row r="641" customFormat="false" ht="12.75" hidden="false" customHeight="false" outlineLevel="0" collapsed="false">
      <c r="A641" s="142" t="n">
        <v>38904.6243055556</v>
      </c>
      <c r="B641" s="0" t="n">
        <v>1</v>
      </c>
      <c r="C641" s="0" t="n">
        <v>0</v>
      </c>
      <c r="D641" s="0" t="n">
        <v>4</v>
      </c>
    </row>
    <row r="642" customFormat="false" ht="12.75" hidden="false" customHeight="false" outlineLevel="0" collapsed="false">
      <c r="A642" s="142" t="n">
        <v>38904.6245023148</v>
      </c>
      <c r="B642" s="0" t="n">
        <v>1</v>
      </c>
      <c r="C642" s="0" t="n">
        <v>0</v>
      </c>
      <c r="D642" s="0" t="n">
        <v>4</v>
      </c>
    </row>
    <row r="643" customFormat="false" ht="12.75" hidden="false" customHeight="false" outlineLevel="0" collapsed="false">
      <c r="A643" s="142" t="n">
        <v>38904.6246990741</v>
      </c>
      <c r="B643" s="0" t="n">
        <v>1</v>
      </c>
      <c r="C643" s="0" t="n">
        <v>0</v>
      </c>
      <c r="D643" s="0" t="n">
        <v>4</v>
      </c>
    </row>
    <row r="644" customFormat="false" ht="12.75" hidden="false" customHeight="false" outlineLevel="0" collapsed="false">
      <c r="A644" s="142" t="n">
        <v>38904.6248958333</v>
      </c>
      <c r="B644" s="0" t="n">
        <v>1</v>
      </c>
      <c r="C644" s="0" t="n">
        <v>0</v>
      </c>
      <c r="D644" s="0" t="n">
        <v>4</v>
      </c>
    </row>
    <row r="645" customFormat="false" ht="12.75" hidden="false" customHeight="false" outlineLevel="0" collapsed="false">
      <c r="A645" s="142" t="n">
        <v>38904.6250810185</v>
      </c>
      <c r="B645" s="0" t="n">
        <v>1</v>
      </c>
      <c r="C645" s="0" t="n">
        <v>0</v>
      </c>
      <c r="D645" s="0" t="n">
        <v>4</v>
      </c>
    </row>
    <row r="646" customFormat="false" ht="12.75" hidden="false" customHeight="false" outlineLevel="0" collapsed="false">
      <c r="A646" s="142" t="n">
        <v>38904.6252777778</v>
      </c>
      <c r="B646" s="0" t="n">
        <v>1</v>
      </c>
      <c r="C646" s="0" t="n">
        <v>0</v>
      </c>
      <c r="D646" s="0" t="n">
        <v>4</v>
      </c>
    </row>
    <row r="647" customFormat="false" ht="12.75" hidden="false" customHeight="false" outlineLevel="0" collapsed="false">
      <c r="A647" s="142" t="n">
        <v>38904.625474537</v>
      </c>
      <c r="B647" s="0" t="n">
        <v>1</v>
      </c>
      <c r="C647" s="0" t="n">
        <v>0</v>
      </c>
      <c r="D647" s="0" t="n">
        <v>4</v>
      </c>
    </row>
    <row r="648" customFormat="false" ht="12.75" hidden="false" customHeight="false" outlineLevel="0" collapsed="false">
      <c r="A648" s="142" t="n">
        <v>38904.6256712963</v>
      </c>
      <c r="B648" s="0" t="n">
        <v>1</v>
      </c>
      <c r="C648" s="0" t="n">
        <v>0</v>
      </c>
      <c r="D648" s="0" t="n">
        <v>4</v>
      </c>
    </row>
    <row r="649" customFormat="false" ht="12.75" hidden="false" customHeight="false" outlineLevel="0" collapsed="false">
      <c r="A649" s="142" t="n">
        <v>38904.6258680556</v>
      </c>
      <c r="B649" s="0" t="n">
        <v>1</v>
      </c>
      <c r="C649" s="0" t="n">
        <v>0</v>
      </c>
      <c r="D649" s="0" t="n">
        <v>4</v>
      </c>
    </row>
    <row r="650" customFormat="false" ht="12.75" hidden="false" customHeight="false" outlineLevel="0" collapsed="false">
      <c r="A650" s="142" t="n">
        <v>38904.6260532407</v>
      </c>
      <c r="B650" s="0" t="n">
        <v>1</v>
      </c>
      <c r="C650" s="0" t="n">
        <v>0</v>
      </c>
      <c r="D650" s="0" t="n">
        <v>4</v>
      </c>
    </row>
    <row r="651" customFormat="false" ht="12.75" hidden="false" customHeight="false" outlineLevel="0" collapsed="false">
      <c r="A651" s="142" t="n">
        <v>38904.62625</v>
      </c>
      <c r="B651" s="0" t="n">
        <v>1</v>
      </c>
      <c r="C651" s="0" t="n">
        <v>0</v>
      </c>
      <c r="D651" s="0" t="n">
        <v>4</v>
      </c>
    </row>
    <row r="652" customFormat="false" ht="12.75" hidden="false" customHeight="false" outlineLevel="0" collapsed="false">
      <c r="A652" s="142" t="n">
        <v>38904.6264467593</v>
      </c>
      <c r="B652" s="0" t="n">
        <v>1</v>
      </c>
      <c r="C652" s="0" t="n">
        <v>0</v>
      </c>
      <c r="D652" s="0" t="n">
        <v>4</v>
      </c>
    </row>
    <row r="653" customFormat="false" ht="12.75" hidden="false" customHeight="false" outlineLevel="0" collapsed="false">
      <c r="A653" s="142" t="n">
        <v>38904.6266435185</v>
      </c>
      <c r="B653" s="0" t="n">
        <v>1</v>
      </c>
      <c r="C653" s="0" t="n">
        <v>0</v>
      </c>
      <c r="D653" s="0" t="n">
        <v>4</v>
      </c>
    </row>
    <row r="654" customFormat="false" ht="12.75" hidden="false" customHeight="false" outlineLevel="0" collapsed="false">
      <c r="A654" s="142" t="n">
        <v>38904.6268402778</v>
      </c>
      <c r="B654" s="0" t="n">
        <v>1</v>
      </c>
      <c r="C654" s="0" t="n">
        <v>0</v>
      </c>
      <c r="D654" s="0" t="n">
        <v>4</v>
      </c>
    </row>
    <row r="655" customFormat="false" ht="12.75" hidden="false" customHeight="false" outlineLevel="0" collapsed="false">
      <c r="A655" s="142" t="n">
        <v>38904.627025463</v>
      </c>
      <c r="B655" s="0" t="n">
        <v>1</v>
      </c>
      <c r="C655" s="0" t="n">
        <v>0</v>
      </c>
      <c r="D655" s="0" t="n">
        <v>4</v>
      </c>
    </row>
    <row r="656" customFormat="false" ht="12.75" hidden="false" customHeight="false" outlineLevel="0" collapsed="false">
      <c r="A656" s="142" t="n">
        <v>38904.6272222222</v>
      </c>
      <c r="B656" s="0" t="n">
        <v>1</v>
      </c>
      <c r="C656" s="0" t="n">
        <v>0</v>
      </c>
      <c r="D656" s="0" t="n">
        <v>4</v>
      </c>
    </row>
    <row r="657" customFormat="false" ht="12.75" hidden="false" customHeight="false" outlineLevel="0" collapsed="false">
      <c r="A657" s="142" t="n">
        <v>38904.6274189815</v>
      </c>
      <c r="B657" s="0" t="n">
        <v>1</v>
      </c>
      <c r="C657" s="0" t="n">
        <v>0</v>
      </c>
      <c r="D657" s="0" t="n">
        <v>4</v>
      </c>
    </row>
    <row r="658" customFormat="false" ht="12.75" hidden="false" customHeight="false" outlineLevel="0" collapsed="false">
      <c r="A658" s="142" t="n">
        <v>38904.6276157407</v>
      </c>
      <c r="B658" s="0" t="n">
        <v>1</v>
      </c>
      <c r="C658" s="0" t="n">
        <v>0</v>
      </c>
      <c r="D658" s="0" t="n">
        <v>4</v>
      </c>
    </row>
    <row r="659" customFormat="false" ht="12.75" hidden="false" customHeight="false" outlineLevel="0" collapsed="false">
      <c r="A659" s="142" t="n">
        <v>38904.6278009259</v>
      </c>
      <c r="B659" s="0" t="n">
        <v>1</v>
      </c>
      <c r="C659" s="0" t="n">
        <v>0</v>
      </c>
      <c r="D659" s="0" t="n">
        <v>4</v>
      </c>
    </row>
    <row r="660" customFormat="false" ht="12.75" hidden="false" customHeight="false" outlineLevel="0" collapsed="false">
      <c r="A660" s="142" t="n">
        <v>38904.6279976852</v>
      </c>
      <c r="B660" s="0" t="n">
        <v>1</v>
      </c>
      <c r="C660" s="0" t="n">
        <v>0</v>
      </c>
      <c r="D660" s="0" t="n">
        <v>4</v>
      </c>
    </row>
    <row r="661" customFormat="false" ht="12.75" hidden="false" customHeight="false" outlineLevel="0" collapsed="false">
      <c r="A661" s="142" t="n">
        <v>38904.6281944444</v>
      </c>
      <c r="B661" s="0" t="n">
        <v>1</v>
      </c>
      <c r="C661" s="0" t="n">
        <v>0</v>
      </c>
      <c r="D661" s="0" t="n">
        <v>4</v>
      </c>
    </row>
    <row r="662" customFormat="false" ht="12.75" hidden="false" customHeight="false" outlineLevel="0" collapsed="false">
      <c r="A662" s="142" t="n">
        <v>38904.6283912037</v>
      </c>
      <c r="B662" s="0" t="n">
        <v>1</v>
      </c>
      <c r="C662" s="0" t="n">
        <v>0</v>
      </c>
      <c r="D662" s="0" t="n">
        <v>4</v>
      </c>
    </row>
    <row r="663" customFormat="false" ht="12.75" hidden="false" customHeight="false" outlineLevel="0" collapsed="false">
      <c r="A663" s="142" t="n">
        <v>38904.628587963</v>
      </c>
      <c r="B663" s="0" t="n">
        <v>1</v>
      </c>
      <c r="C663" s="0" t="n">
        <v>0</v>
      </c>
      <c r="D663" s="0" t="n">
        <v>4</v>
      </c>
    </row>
    <row r="664" customFormat="false" ht="12.75" hidden="false" customHeight="false" outlineLevel="0" collapsed="false">
      <c r="A664" s="142" t="n">
        <v>38904.6287731482</v>
      </c>
      <c r="B664" s="0" t="n">
        <v>1</v>
      </c>
      <c r="C664" s="0" t="n">
        <v>0</v>
      </c>
      <c r="D664" s="0" t="n">
        <v>4</v>
      </c>
    </row>
    <row r="665" customFormat="false" ht="12.75" hidden="false" customHeight="false" outlineLevel="0" collapsed="false">
      <c r="A665" s="142" t="n">
        <v>38904.6289699074</v>
      </c>
      <c r="B665" s="0" t="n">
        <v>1</v>
      </c>
      <c r="C665" s="0" t="n">
        <v>0</v>
      </c>
      <c r="D665" s="0" t="n">
        <v>4</v>
      </c>
    </row>
    <row r="666" customFormat="false" ht="12.75" hidden="false" customHeight="false" outlineLevel="0" collapsed="false">
      <c r="A666" s="142" t="n">
        <v>38904.6291666667</v>
      </c>
      <c r="B666" s="0" t="n">
        <v>1</v>
      </c>
      <c r="C666" s="0" t="n">
        <v>0</v>
      </c>
      <c r="D666" s="0" t="n">
        <v>4</v>
      </c>
    </row>
    <row r="667" customFormat="false" ht="12.75" hidden="false" customHeight="false" outlineLevel="0" collapsed="false">
      <c r="A667" s="142" t="n">
        <v>38904.6293634259</v>
      </c>
      <c r="B667" s="0" t="n">
        <v>1</v>
      </c>
      <c r="C667" s="0" t="n">
        <v>0</v>
      </c>
      <c r="D667" s="0" t="n">
        <v>4</v>
      </c>
    </row>
    <row r="668" customFormat="false" ht="12.75" hidden="false" customHeight="false" outlineLevel="0" collapsed="false">
      <c r="A668" s="142" t="n">
        <v>38904.6295601852</v>
      </c>
      <c r="B668" s="0" t="n">
        <v>1</v>
      </c>
      <c r="C668" s="0" t="n">
        <v>0</v>
      </c>
      <c r="D668" s="0" t="n">
        <v>4</v>
      </c>
    </row>
    <row r="669" customFormat="false" ht="12.75" hidden="false" customHeight="false" outlineLevel="0" collapsed="false">
      <c r="A669" s="142" t="n">
        <v>38904.6297453704</v>
      </c>
      <c r="B669" s="0" t="n">
        <v>1</v>
      </c>
      <c r="C669" s="0" t="n">
        <v>0</v>
      </c>
      <c r="D669" s="0" t="n">
        <v>4</v>
      </c>
    </row>
    <row r="670" customFormat="false" ht="12.75" hidden="false" customHeight="false" outlineLevel="0" collapsed="false">
      <c r="A670" s="142" t="n">
        <v>38904.6299421296</v>
      </c>
      <c r="B670" s="0" t="n">
        <v>1</v>
      </c>
      <c r="C670" s="0" t="n">
        <v>0</v>
      </c>
      <c r="D670" s="0" t="n">
        <v>4</v>
      </c>
    </row>
    <row r="671" customFormat="false" ht="12.75" hidden="false" customHeight="false" outlineLevel="0" collapsed="false">
      <c r="A671" s="142" t="n">
        <v>38904.6301388889</v>
      </c>
      <c r="B671" s="0" t="n">
        <v>1</v>
      </c>
      <c r="C671" s="0" t="n">
        <v>0</v>
      </c>
      <c r="D671" s="0" t="n">
        <v>4</v>
      </c>
    </row>
    <row r="672" customFormat="false" ht="12.75" hidden="false" customHeight="false" outlineLevel="0" collapsed="false">
      <c r="A672" s="142" t="n">
        <v>38904.6303356482</v>
      </c>
      <c r="B672" s="0" t="n">
        <v>1</v>
      </c>
      <c r="C672" s="0" t="n">
        <v>0</v>
      </c>
      <c r="D672" s="0" t="n">
        <v>4</v>
      </c>
    </row>
    <row r="673" customFormat="false" ht="12.75" hidden="false" customHeight="false" outlineLevel="0" collapsed="false">
      <c r="A673" s="142" t="n">
        <v>38904.6305324074</v>
      </c>
      <c r="B673" s="0" t="n">
        <v>1</v>
      </c>
      <c r="C673" s="0" t="n">
        <v>0</v>
      </c>
      <c r="D673" s="0" t="n">
        <v>4</v>
      </c>
    </row>
    <row r="674" customFormat="false" ht="12.75" hidden="false" customHeight="false" outlineLevel="0" collapsed="false">
      <c r="A674" s="142" t="n">
        <v>38904.6307175926</v>
      </c>
      <c r="B674" s="0" t="n">
        <v>2</v>
      </c>
      <c r="C674" s="0" t="n">
        <v>0</v>
      </c>
      <c r="D674" s="0" t="n">
        <v>4</v>
      </c>
    </row>
    <row r="675" customFormat="false" ht="12.75" hidden="false" customHeight="false" outlineLevel="0" collapsed="false">
      <c r="A675" s="142" t="n">
        <v>38904.6309143519</v>
      </c>
      <c r="B675" s="0" t="n">
        <v>1</v>
      </c>
      <c r="C675" s="0" t="n">
        <v>0</v>
      </c>
      <c r="D675" s="0" t="n">
        <v>4</v>
      </c>
    </row>
    <row r="676" customFormat="false" ht="12.75" hidden="false" customHeight="false" outlineLevel="0" collapsed="false">
      <c r="A676" s="142" t="n">
        <v>38904.6311111111</v>
      </c>
      <c r="B676" s="0" t="n">
        <v>1</v>
      </c>
      <c r="C676" s="0" t="n">
        <v>0</v>
      </c>
      <c r="D676" s="0" t="n">
        <v>4</v>
      </c>
    </row>
    <row r="677" customFormat="false" ht="12.75" hidden="false" customHeight="false" outlineLevel="0" collapsed="false">
      <c r="A677" s="142" t="n">
        <v>38904.6313078704</v>
      </c>
      <c r="B677" s="0" t="n">
        <v>1</v>
      </c>
      <c r="C677" s="0" t="n">
        <v>0</v>
      </c>
      <c r="D677" s="0" t="n">
        <v>4</v>
      </c>
    </row>
    <row r="678" customFormat="false" ht="12.75" hidden="false" customHeight="false" outlineLevel="0" collapsed="false">
      <c r="A678" s="142" t="n">
        <v>38904.6315046296</v>
      </c>
      <c r="B678" s="0" t="n">
        <v>1</v>
      </c>
      <c r="C678" s="0" t="n">
        <v>0</v>
      </c>
      <c r="D678" s="0" t="n">
        <v>4</v>
      </c>
    </row>
    <row r="679" customFormat="false" ht="12.75" hidden="false" customHeight="false" outlineLevel="0" collapsed="false">
      <c r="A679" s="142" t="n">
        <v>38904.6316898148</v>
      </c>
      <c r="B679" s="0" t="n">
        <v>1</v>
      </c>
      <c r="C679" s="0" t="n">
        <v>0</v>
      </c>
      <c r="D679" s="0" t="n">
        <v>4</v>
      </c>
    </row>
    <row r="680" customFormat="false" ht="12.75" hidden="false" customHeight="false" outlineLevel="0" collapsed="false">
      <c r="A680" s="142" t="n">
        <v>38904.6318865741</v>
      </c>
      <c r="B680" s="0" t="n">
        <v>1</v>
      </c>
      <c r="C680" s="0" t="n">
        <v>0</v>
      </c>
      <c r="D680" s="0" t="n">
        <v>4</v>
      </c>
    </row>
    <row r="681" customFormat="false" ht="12.75" hidden="false" customHeight="false" outlineLevel="0" collapsed="false">
      <c r="A681" s="142" t="n">
        <v>38904.6320833333</v>
      </c>
      <c r="B681" s="0" t="n">
        <v>1</v>
      </c>
      <c r="C681" s="0" t="n">
        <v>0</v>
      </c>
      <c r="D681" s="0" t="n">
        <v>4</v>
      </c>
    </row>
    <row r="682" customFormat="false" ht="12.75" hidden="false" customHeight="false" outlineLevel="0" collapsed="false">
      <c r="A682" s="142" t="n">
        <v>38904.6322800926</v>
      </c>
      <c r="B682" s="0" t="n">
        <v>1</v>
      </c>
      <c r="C682" s="0" t="n">
        <v>0</v>
      </c>
      <c r="D682" s="0" t="n">
        <v>4</v>
      </c>
    </row>
    <row r="683" customFormat="false" ht="12.75" hidden="false" customHeight="false" outlineLevel="0" collapsed="false">
      <c r="A683" s="142" t="n">
        <v>38904.6324768519</v>
      </c>
      <c r="B683" s="0" t="n">
        <v>1</v>
      </c>
      <c r="C683" s="0" t="n">
        <v>0</v>
      </c>
      <c r="D683" s="0" t="n">
        <v>4</v>
      </c>
    </row>
    <row r="684" customFormat="false" ht="12.75" hidden="false" customHeight="false" outlineLevel="0" collapsed="false">
      <c r="A684" s="142" t="n">
        <v>38904.632662037</v>
      </c>
      <c r="B684" s="0" t="n">
        <v>1</v>
      </c>
      <c r="C684" s="0" t="n">
        <v>0</v>
      </c>
      <c r="D684" s="0" t="n">
        <v>4</v>
      </c>
    </row>
    <row r="685" customFormat="false" ht="12.75" hidden="false" customHeight="false" outlineLevel="0" collapsed="false">
      <c r="A685" s="142" t="n">
        <v>38904.6328587963</v>
      </c>
      <c r="B685" s="0" t="n">
        <v>1</v>
      </c>
      <c r="C685" s="0" t="n">
        <v>0</v>
      </c>
      <c r="D685" s="0" t="n">
        <v>4</v>
      </c>
    </row>
    <row r="686" customFormat="false" ht="12.75" hidden="false" customHeight="false" outlineLevel="0" collapsed="false">
      <c r="A686" s="142" t="n">
        <v>38904.6330555556</v>
      </c>
      <c r="B686" s="0" t="n">
        <v>1</v>
      </c>
      <c r="C686" s="0" t="n">
        <v>0</v>
      </c>
      <c r="D686" s="0" t="n">
        <v>4</v>
      </c>
    </row>
    <row r="687" customFormat="false" ht="12.75" hidden="false" customHeight="false" outlineLevel="0" collapsed="false">
      <c r="A687" s="142" t="n">
        <v>38904.6332523148</v>
      </c>
      <c r="B687" s="0" t="n">
        <v>1</v>
      </c>
      <c r="C687" s="0" t="n">
        <v>0</v>
      </c>
      <c r="D687" s="0" t="n">
        <v>4</v>
      </c>
    </row>
    <row r="688" customFormat="false" ht="12.75" hidden="false" customHeight="false" outlineLevel="0" collapsed="false">
      <c r="A688" s="142" t="n">
        <v>38904.6334490741</v>
      </c>
      <c r="B688" s="0" t="n">
        <v>1</v>
      </c>
      <c r="C688" s="0" t="n">
        <v>0</v>
      </c>
      <c r="D688" s="0" t="n">
        <v>4</v>
      </c>
    </row>
    <row r="689" customFormat="false" ht="12.75" hidden="false" customHeight="false" outlineLevel="0" collapsed="false">
      <c r="A689" s="142" t="n">
        <v>38904.6336342593</v>
      </c>
      <c r="B689" s="0" t="n">
        <v>1</v>
      </c>
      <c r="C689" s="0" t="n">
        <v>0</v>
      </c>
      <c r="D689" s="0" t="n">
        <v>4</v>
      </c>
    </row>
    <row r="690" customFormat="false" ht="12.75" hidden="false" customHeight="false" outlineLevel="0" collapsed="false">
      <c r="A690" s="142" t="n">
        <v>38904.6338310185</v>
      </c>
      <c r="B690" s="0" t="n">
        <v>1</v>
      </c>
      <c r="C690" s="0" t="n">
        <v>0</v>
      </c>
      <c r="D690" s="0" t="n">
        <v>4</v>
      </c>
    </row>
    <row r="691" customFormat="false" ht="12.75" hidden="false" customHeight="false" outlineLevel="0" collapsed="false">
      <c r="A691" s="142" t="n">
        <v>38904.6340277778</v>
      </c>
      <c r="B691" s="0" t="n">
        <v>1</v>
      </c>
      <c r="C691" s="0" t="n">
        <v>0</v>
      </c>
      <c r="D691" s="0" t="n">
        <v>4</v>
      </c>
    </row>
    <row r="692" customFormat="false" ht="12.75" hidden="false" customHeight="false" outlineLevel="0" collapsed="false">
      <c r="A692" s="142" t="n">
        <v>38904.634224537</v>
      </c>
      <c r="B692" s="0" t="n">
        <v>1</v>
      </c>
      <c r="C692" s="0" t="n">
        <v>0</v>
      </c>
      <c r="D692" s="0" t="n">
        <v>4</v>
      </c>
    </row>
    <row r="693" customFormat="false" ht="12.75" hidden="false" customHeight="false" outlineLevel="0" collapsed="false">
      <c r="A693" s="142" t="n">
        <v>38904.6344212963</v>
      </c>
      <c r="B693" s="0" t="n">
        <v>1</v>
      </c>
      <c r="C693" s="0" t="n">
        <v>0</v>
      </c>
      <c r="D693" s="0" t="n">
        <v>4</v>
      </c>
    </row>
    <row r="694" customFormat="false" ht="12.75" hidden="false" customHeight="false" outlineLevel="0" collapsed="false">
      <c r="A694" s="142" t="n">
        <v>38904.6346064815</v>
      </c>
      <c r="B694" s="0" t="n">
        <v>1</v>
      </c>
      <c r="C694" s="0" t="n">
        <v>0</v>
      </c>
      <c r="D694" s="0" t="n">
        <v>4</v>
      </c>
    </row>
    <row r="695" customFormat="false" ht="12.75" hidden="false" customHeight="false" outlineLevel="0" collapsed="false">
      <c r="A695" s="142" t="n">
        <v>38904.6348032407</v>
      </c>
      <c r="B695" s="0" t="n">
        <v>1</v>
      </c>
      <c r="C695" s="0" t="n">
        <v>0</v>
      </c>
      <c r="D695" s="0" t="n">
        <v>4</v>
      </c>
    </row>
    <row r="696" customFormat="false" ht="12.75" hidden="false" customHeight="false" outlineLevel="0" collapsed="false">
      <c r="A696" s="142" t="n">
        <v>38904.635</v>
      </c>
      <c r="B696" s="0" t="n">
        <v>1</v>
      </c>
      <c r="C696" s="0" t="n">
        <v>0</v>
      </c>
      <c r="D696" s="0" t="n">
        <v>4</v>
      </c>
    </row>
    <row r="697" customFormat="false" ht="12.75" hidden="false" customHeight="false" outlineLevel="0" collapsed="false">
      <c r="A697" s="142" t="n">
        <v>38904.6351967593</v>
      </c>
      <c r="B697" s="0" t="n">
        <v>1</v>
      </c>
      <c r="C697" s="0" t="n">
        <v>0</v>
      </c>
      <c r="D697" s="0" t="n">
        <v>4</v>
      </c>
    </row>
    <row r="698" customFormat="false" ht="12.75" hidden="false" customHeight="false" outlineLevel="0" collapsed="false">
      <c r="A698" s="142" t="n">
        <v>38904.6353935185</v>
      </c>
      <c r="B698" s="0" t="n">
        <v>1</v>
      </c>
      <c r="C698" s="0" t="n">
        <v>0</v>
      </c>
      <c r="D698" s="0" t="n">
        <v>4</v>
      </c>
    </row>
    <row r="699" customFormat="false" ht="12.75" hidden="false" customHeight="false" outlineLevel="0" collapsed="false">
      <c r="A699" s="142" t="n">
        <v>38904.6355787037</v>
      </c>
      <c r="B699" s="0" t="n">
        <v>1</v>
      </c>
      <c r="C699" s="0" t="n">
        <v>0</v>
      </c>
      <c r="D699" s="0" t="n">
        <v>4</v>
      </c>
    </row>
    <row r="700" customFormat="false" ht="12.75" hidden="false" customHeight="false" outlineLevel="0" collapsed="false">
      <c r="A700" s="142" t="n">
        <v>38904.635775463</v>
      </c>
      <c r="B700" s="0" t="n">
        <v>1</v>
      </c>
      <c r="C700" s="0" t="n">
        <v>0</v>
      </c>
      <c r="D700" s="0" t="n">
        <v>4</v>
      </c>
    </row>
    <row r="701" customFormat="false" ht="12.75" hidden="false" customHeight="false" outlineLevel="0" collapsed="false">
      <c r="A701" s="142" t="n">
        <v>38904.6359722222</v>
      </c>
      <c r="B701" s="0" t="n">
        <v>1</v>
      </c>
      <c r="C701" s="0" t="n">
        <v>0</v>
      </c>
      <c r="D701" s="0" t="n">
        <v>4</v>
      </c>
    </row>
    <row r="702" customFormat="false" ht="12.75" hidden="false" customHeight="false" outlineLevel="0" collapsed="false">
      <c r="A702" s="142" t="n">
        <v>38904.6361689815</v>
      </c>
      <c r="B702" s="0" t="n">
        <v>1</v>
      </c>
      <c r="C702" s="0" t="n">
        <v>0</v>
      </c>
      <c r="D702" s="0" t="n">
        <v>4</v>
      </c>
    </row>
    <row r="703" customFormat="false" ht="12.75" hidden="false" customHeight="false" outlineLevel="0" collapsed="false">
      <c r="A703" s="142" t="n">
        <v>38904.6363657407</v>
      </c>
      <c r="B703" s="0" t="n">
        <v>1</v>
      </c>
      <c r="C703" s="0" t="n">
        <v>0</v>
      </c>
      <c r="D703" s="0" t="n">
        <v>4</v>
      </c>
    </row>
    <row r="704" customFormat="false" ht="12.75" hidden="false" customHeight="false" outlineLevel="0" collapsed="false">
      <c r="A704" s="142" t="n">
        <v>38904.6365509259</v>
      </c>
      <c r="B704" s="0" t="n">
        <v>1</v>
      </c>
      <c r="C704" s="0" t="n">
        <v>0</v>
      </c>
      <c r="D704" s="0" t="n">
        <v>4</v>
      </c>
    </row>
    <row r="705" customFormat="false" ht="12.75" hidden="false" customHeight="false" outlineLevel="0" collapsed="false">
      <c r="A705" s="142" t="n">
        <v>38904.6367476852</v>
      </c>
      <c r="B705" s="0" t="n">
        <v>1</v>
      </c>
      <c r="C705" s="0" t="n">
        <v>0</v>
      </c>
      <c r="D705" s="0" t="n">
        <v>4</v>
      </c>
    </row>
    <row r="706" customFormat="false" ht="12.75" hidden="false" customHeight="false" outlineLevel="0" collapsed="false">
      <c r="A706" s="142" t="n">
        <v>38904.6369444444</v>
      </c>
      <c r="B706" s="0" t="n">
        <v>1</v>
      </c>
      <c r="C706" s="0" t="n">
        <v>0</v>
      </c>
      <c r="D706" s="0" t="n">
        <v>4</v>
      </c>
    </row>
    <row r="707" customFormat="false" ht="12.75" hidden="false" customHeight="false" outlineLevel="0" collapsed="false">
      <c r="A707" s="142" t="n">
        <v>38904.6371412037</v>
      </c>
      <c r="B707" s="0" t="n">
        <v>1</v>
      </c>
      <c r="C707" s="0" t="n">
        <v>0</v>
      </c>
      <c r="D707" s="0" t="n">
        <v>4</v>
      </c>
    </row>
    <row r="708" customFormat="false" ht="12.75" hidden="false" customHeight="false" outlineLevel="0" collapsed="false">
      <c r="A708" s="142" t="n">
        <v>38904.637337963</v>
      </c>
      <c r="B708" s="0" t="n">
        <v>1</v>
      </c>
      <c r="C708" s="0" t="n">
        <v>0</v>
      </c>
      <c r="D708" s="0" t="n">
        <v>4</v>
      </c>
    </row>
    <row r="709" customFormat="false" ht="12.75" hidden="false" customHeight="false" outlineLevel="0" collapsed="false">
      <c r="A709" s="142" t="n">
        <v>38904.6375231482</v>
      </c>
      <c r="B709" s="0" t="n">
        <v>1</v>
      </c>
      <c r="C709" s="0" t="n">
        <v>0</v>
      </c>
      <c r="D709" s="0" t="n">
        <v>4</v>
      </c>
    </row>
    <row r="710" customFormat="false" ht="12.75" hidden="false" customHeight="false" outlineLevel="0" collapsed="false">
      <c r="A710" s="142" t="n">
        <v>38904.6377199074</v>
      </c>
      <c r="B710" s="0" t="n">
        <v>1</v>
      </c>
      <c r="C710" s="0" t="n">
        <v>0</v>
      </c>
      <c r="D710" s="0" t="n">
        <v>4</v>
      </c>
    </row>
    <row r="711" customFormat="false" ht="12.75" hidden="false" customHeight="false" outlineLevel="0" collapsed="false">
      <c r="A711" s="142" t="n">
        <v>38904.6379166667</v>
      </c>
      <c r="B711" s="0" t="n">
        <v>1</v>
      </c>
      <c r="C711" s="0" t="n">
        <v>0</v>
      </c>
      <c r="D711" s="0" t="n">
        <v>4</v>
      </c>
    </row>
    <row r="712" customFormat="false" ht="12.75" hidden="false" customHeight="false" outlineLevel="0" collapsed="false">
      <c r="A712" s="142" t="n">
        <v>38904.6381134259</v>
      </c>
      <c r="B712" s="0" t="n">
        <v>1</v>
      </c>
      <c r="C712" s="0" t="n">
        <v>0</v>
      </c>
      <c r="D712" s="0" t="n">
        <v>4</v>
      </c>
    </row>
    <row r="713" customFormat="false" ht="12.75" hidden="false" customHeight="false" outlineLevel="0" collapsed="false">
      <c r="A713" s="142" t="n">
        <v>38904.6382986111</v>
      </c>
      <c r="B713" s="0" t="n">
        <v>1</v>
      </c>
      <c r="C713" s="0" t="n">
        <v>0</v>
      </c>
      <c r="D713" s="0" t="n">
        <v>4</v>
      </c>
    </row>
    <row r="714" customFormat="false" ht="12.75" hidden="false" customHeight="false" outlineLevel="0" collapsed="false">
      <c r="A714" s="142" t="n">
        <v>38904.6384953704</v>
      </c>
      <c r="B714" s="0" t="n">
        <v>1</v>
      </c>
      <c r="C714" s="0" t="n">
        <v>0</v>
      </c>
      <c r="D714" s="0" t="n">
        <v>4</v>
      </c>
    </row>
    <row r="715" customFormat="false" ht="12.75" hidden="false" customHeight="false" outlineLevel="0" collapsed="false">
      <c r="A715" s="142" t="n">
        <v>38904.6386921296</v>
      </c>
      <c r="B715" s="0" t="n">
        <v>1</v>
      </c>
      <c r="C715" s="0" t="n">
        <v>0</v>
      </c>
      <c r="D715" s="0" t="n">
        <v>4</v>
      </c>
    </row>
    <row r="716" customFormat="false" ht="12.75" hidden="false" customHeight="false" outlineLevel="0" collapsed="false">
      <c r="A716" s="142" t="n">
        <v>38904.6388888889</v>
      </c>
      <c r="B716" s="0" t="n">
        <v>1</v>
      </c>
      <c r="C716" s="0" t="n">
        <v>0</v>
      </c>
      <c r="D716" s="0" t="n">
        <v>4</v>
      </c>
    </row>
    <row r="717" customFormat="false" ht="12.75" hidden="false" customHeight="false" outlineLevel="0" collapsed="false">
      <c r="A717" s="142" t="n">
        <v>38904.6390856481</v>
      </c>
      <c r="B717" s="0" t="n">
        <v>1</v>
      </c>
      <c r="C717" s="0" t="n">
        <v>0</v>
      </c>
      <c r="D717" s="0" t="n">
        <v>4</v>
      </c>
    </row>
    <row r="718" customFormat="false" ht="12.75" hidden="false" customHeight="false" outlineLevel="0" collapsed="false">
      <c r="A718" s="142" t="n">
        <v>38904.6392708333</v>
      </c>
      <c r="B718" s="0" t="n">
        <v>1</v>
      </c>
      <c r="C718" s="0" t="n">
        <v>0</v>
      </c>
      <c r="D718" s="0" t="n">
        <v>4</v>
      </c>
    </row>
    <row r="719" customFormat="false" ht="12.75" hidden="false" customHeight="false" outlineLevel="0" collapsed="false">
      <c r="A719" s="142" t="n">
        <v>38904.6394675926</v>
      </c>
      <c r="B719" s="0" t="n">
        <v>1</v>
      </c>
      <c r="C719" s="0" t="n">
        <v>0</v>
      </c>
      <c r="D719" s="0" t="n">
        <v>4</v>
      </c>
    </row>
    <row r="720" customFormat="false" ht="12.75" hidden="false" customHeight="false" outlineLevel="0" collapsed="false">
      <c r="A720" s="142" t="n">
        <v>38904.6396643519</v>
      </c>
      <c r="B720" s="0" t="n">
        <v>1</v>
      </c>
      <c r="C720" s="0" t="n">
        <v>0</v>
      </c>
      <c r="D720" s="0" t="n">
        <v>4</v>
      </c>
    </row>
    <row r="721" customFormat="false" ht="12.75" hidden="false" customHeight="false" outlineLevel="0" collapsed="false">
      <c r="A721" s="142" t="n">
        <v>38904.6398611111</v>
      </c>
      <c r="B721" s="0" t="n">
        <v>1</v>
      </c>
      <c r="C721" s="0" t="n">
        <v>0</v>
      </c>
      <c r="D721" s="0" t="n">
        <v>4</v>
      </c>
    </row>
    <row r="722" customFormat="false" ht="12.75" hidden="false" customHeight="false" outlineLevel="0" collapsed="false">
      <c r="A722" s="142" t="n">
        <v>38904.6400578704</v>
      </c>
      <c r="B722" s="0" t="n">
        <v>1</v>
      </c>
      <c r="C722" s="0" t="n">
        <v>0</v>
      </c>
      <c r="D722" s="0" t="n">
        <v>4</v>
      </c>
    </row>
    <row r="723" customFormat="false" ht="12.75" hidden="false" customHeight="false" outlineLevel="0" collapsed="false">
      <c r="A723" s="142" t="n">
        <v>38904.6402546296</v>
      </c>
      <c r="B723" s="0" t="n">
        <v>1</v>
      </c>
      <c r="C723" s="0" t="n">
        <v>0</v>
      </c>
      <c r="D723" s="0" t="n">
        <v>4</v>
      </c>
    </row>
    <row r="724" customFormat="false" ht="12.75" hidden="false" customHeight="false" outlineLevel="0" collapsed="false">
      <c r="A724" s="142" t="n">
        <v>38904.6404398148</v>
      </c>
      <c r="B724" s="0" t="n">
        <v>1</v>
      </c>
      <c r="C724" s="0" t="n">
        <v>0</v>
      </c>
      <c r="D724" s="0" t="n">
        <v>4</v>
      </c>
    </row>
    <row r="725" customFormat="false" ht="12.75" hidden="false" customHeight="false" outlineLevel="0" collapsed="false">
      <c r="A725" s="142" t="n">
        <v>38904.6406365741</v>
      </c>
      <c r="B725" s="0" t="n">
        <v>1</v>
      </c>
      <c r="C725" s="0" t="n">
        <v>0</v>
      </c>
      <c r="D725" s="0" t="n">
        <v>4</v>
      </c>
    </row>
    <row r="726" customFormat="false" ht="12.75" hidden="false" customHeight="false" outlineLevel="0" collapsed="false">
      <c r="A726" s="142" t="n">
        <v>38904.6408333333</v>
      </c>
      <c r="B726" s="0" t="n">
        <v>1</v>
      </c>
      <c r="C726" s="0" t="n">
        <v>0</v>
      </c>
      <c r="D726" s="0" t="n">
        <v>4</v>
      </c>
    </row>
    <row r="727" customFormat="false" ht="12.75" hidden="false" customHeight="false" outlineLevel="0" collapsed="false">
      <c r="A727" s="142" t="n">
        <v>38904.6410300926</v>
      </c>
      <c r="B727" s="0" t="n">
        <v>1</v>
      </c>
      <c r="C727" s="0" t="n">
        <v>0</v>
      </c>
      <c r="D727" s="0" t="n">
        <v>4</v>
      </c>
    </row>
    <row r="728" customFormat="false" ht="12.75" hidden="false" customHeight="false" outlineLevel="0" collapsed="false">
      <c r="A728" s="142" t="n">
        <v>38904.6412152778</v>
      </c>
      <c r="B728" s="0" t="n">
        <v>1</v>
      </c>
      <c r="C728" s="0" t="n">
        <v>0</v>
      </c>
      <c r="D728" s="0" t="n">
        <v>4</v>
      </c>
    </row>
    <row r="729" customFormat="false" ht="12.75" hidden="false" customHeight="false" outlineLevel="0" collapsed="false">
      <c r="A729" s="142" t="n">
        <v>38904.641412037</v>
      </c>
      <c r="B729" s="0" t="n">
        <v>1</v>
      </c>
      <c r="C729" s="0" t="n">
        <v>0</v>
      </c>
      <c r="D729" s="0" t="n">
        <v>4</v>
      </c>
    </row>
    <row r="730" customFormat="false" ht="12.75" hidden="false" customHeight="false" outlineLevel="0" collapsed="false">
      <c r="A730" s="142" t="n">
        <v>38904.6416087963</v>
      </c>
      <c r="B730" s="0" t="n">
        <v>1</v>
      </c>
      <c r="C730" s="0" t="n">
        <v>0</v>
      </c>
      <c r="D730" s="0" t="n">
        <v>4</v>
      </c>
    </row>
    <row r="731" customFormat="false" ht="12.75" hidden="false" customHeight="false" outlineLevel="0" collapsed="false">
      <c r="A731" s="142" t="n">
        <v>38904.6418055556</v>
      </c>
      <c r="B731" s="0" t="n">
        <v>1</v>
      </c>
      <c r="C731" s="0" t="n">
        <v>0</v>
      </c>
      <c r="D731" s="0" t="n">
        <v>4</v>
      </c>
    </row>
    <row r="732" customFormat="false" ht="12.75" hidden="false" customHeight="false" outlineLevel="0" collapsed="false">
      <c r="A732" s="142" t="n">
        <v>38904.6420023148</v>
      </c>
      <c r="B732" s="0" t="n">
        <v>1</v>
      </c>
      <c r="C732" s="0" t="n">
        <v>0</v>
      </c>
      <c r="D732" s="0" t="n">
        <v>4</v>
      </c>
    </row>
    <row r="733" customFormat="false" ht="12.75" hidden="false" customHeight="false" outlineLevel="0" collapsed="false">
      <c r="A733" s="142" t="n">
        <v>38904.6421990741</v>
      </c>
      <c r="B733" s="0" t="n">
        <v>1</v>
      </c>
      <c r="C733" s="0" t="n">
        <v>0</v>
      </c>
      <c r="D733" s="0" t="n">
        <v>4</v>
      </c>
    </row>
    <row r="734" customFormat="false" ht="12.75" hidden="false" customHeight="false" outlineLevel="0" collapsed="false">
      <c r="A734" s="142" t="n">
        <v>38904.6423842593</v>
      </c>
      <c r="B734" s="0" t="n">
        <v>1</v>
      </c>
      <c r="C734" s="0" t="n">
        <v>0</v>
      </c>
      <c r="D734" s="0" t="n">
        <v>4</v>
      </c>
    </row>
    <row r="735" customFormat="false" ht="12.75" hidden="false" customHeight="false" outlineLevel="0" collapsed="false">
      <c r="A735" s="142" t="n">
        <v>38904.6425810185</v>
      </c>
      <c r="B735" s="0" t="n">
        <v>1</v>
      </c>
      <c r="C735" s="0" t="n">
        <v>0</v>
      </c>
      <c r="D735" s="0" t="n">
        <v>4</v>
      </c>
    </row>
    <row r="736" customFormat="false" ht="12.75" hidden="false" customHeight="false" outlineLevel="0" collapsed="false">
      <c r="A736" s="142" t="n">
        <v>38904.6427777778</v>
      </c>
      <c r="B736" s="0" t="n">
        <v>1</v>
      </c>
      <c r="C736" s="0" t="n">
        <v>0</v>
      </c>
      <c r="D736" s="0" t="n">
        <v>4</v>
      </c>
    </row>
    <row r="737" customFormat="false" ht="12.75" hidden="false" customHeight="false" outlineLevel="0" collapsed="false">
      <c r="A737" s="142" t="n">
        <v>38904.642974537</v>
      </c>
      <c r="B737" s="0" t="n">
        <v>1</v>
      </c>
      <c r="C737" s="0" t="n">
        <v>0</v>
      </c>
      <c r="D737" s="0" t="n">
        <v>4</v>
      </c>
    </row>
    <row r="738" customFormat="false" ht="12.75" hidden="false" customHeight="false" outlineLevel="0" collapsed="false">
      <c r="A738" s="142" t="n">
        <v>38904.6431712963</v>
      </c>
      <c r="B738" s="0" t="n">
        <v>1</v>
      </c>
      <c r="C738" s="0" t="n">
        <v>0</v>
      </c>
      <c r="D738" s="0" t="n">
        <v>4</v>
      </c>
    </row>
    <row r="739" customFormat="false" ht="12.75" hidden="false" customHeight="false" outlineLevel="0" collapsed="false">
      <c r="A739" s="142" t="n">
        <v>38904.6433564815</v>
      </c>
      <c r="B739" s="0" t="n">
        <v>1</v>
      </c>
      <c r="C739" s="0" t="n">
        <v>0</v>
      </c>
      <c r="D739" s="0" t="n">
        <v>4</v>
      </c>
    </row>
    <row r="740" customFormat="false" ht="12.75" hidden="false" customHeight="false" outlineLevel="0" collapsed="false">
      <c r="A740" s="142" t="n">
        <v>38904.6435532407</v>
      </c>
      <c r="B740" s="0" t="n">
        <v>1</v>
      </c>
      <c r="C740" s="0" t="n">
        <v>0</v>
      </c>
      <c r="D740" s="0" t="n">
        <v>4</v>
      </c>
    </row>
    <row r="741" customFormat="false" ht="12.75" hidden="false" customHeight="false" outlineLevel="0" collapsed="false">
      <c r="A741" s="142" t="n">
        <v>38904.64375</v>
      </c>
      <c r="B741" s="0" t="n">
        <v>1</v>
      </c>
      <c r="C741" s="0" t="n">
        <v>0</v>
      </c>
      <c r="D741" s="0" t="n">
        <v>4</v>
      </c>
    </row>
    <row r="742" customFormat="false" ht="12.75" hidden="false" customHeight="false" outlineLevel="0" collapsed="false">
      <c r="A742" s="142" t="n">
        <v>38904.6439467593</v>
      </c>
      <c r="B742" s="0" t="n">
        <v>1</v>
      </c>
      <c r="C742" s="0" t="n">
        <v>0</v>
      </c>
      <c r="D742" s="0" t="n">
        <v>4</v>
      </c>
    </row>
    <row r="743" customFormat="false" ht="12.75" hidden="false" customHeight="false" outlineLevel="0" collapsed="false">
      <c r="A743" s="142" t="n">
        <v>38904.6441319444</v>
      </c>
      <c r="B743" s="0" t="n">
        <v>1</v>
      </c>
      <c r="C743" s="0" t="n">
        <v>0</v>
      </c>
      <c r="D743" s="0" t="n">
        <v>4</v>
      </c>
    </row>
    <row r="744" customFormat="false" ht="12.75" hidden="false" customHeight="false" outlineLevel="0" collapsed="false">
      <c r="A744" s="142" t="n">
        <v>38904.6443287037</v>
      </c>
      <c r="B744" s="0" t="n">
        <v>1</v>
      </c>
      <c r="C744" s="0" t="n">
        <v>0</v>
      </c>
      <c r="D744" s="0" t="n">
        <v>4</v>
      </c>
    </row>
    <row r="745" customFormat="false" ht="12.75" hidden="false" customHeight="false" outlineLevel="0" collapsed="false">
      <c r="A745" s="142" t="n">
        <v>38904.644525463</v>
      </c>
      <c r="B745" s="0" t="n">
        <v>1</v>
      </c>
      <c r="C745" s="0" t="n">
        <v>0</v>
      </c>
      <c r="D745" s="0" t="n">
        <v>4</v>
      </c>
    </row>
    <row r="746" customFormat="false" ht="12.75" hidden="false" customHeight="false" outlineLevel="0" collapsed="false">
      <c r="A746" s="142" t="n">
        <v>38904.6447222222</v>
      </c>
      <c r="B746" s="0" t="n">
        <v>1</v>
      </c>
      <c r="C746" s="0" t="n">
        <v>0</v>
      </c>
      <c r="D746" s="0" t="n">
        <v>4</v>
      </c>
    </row>
    <row r="747" customFormat="false" ht="12.75" hidden="false" customHeight="false" outlineLevel="0" collapsed="false">
      <c r="A747" s="142" t="n">
        <v>38904.6449189815</v>
      </c>
      <c r="B747" s="0" t="n">
        <v>1</v>
      </c>
      <c r="C747" s="0" t="n">
        <v>0</v>
      </c>
      <c r="D747" s="0" t="n">
        <v>4</v>
      </c>
    </row>
    <row r="748" customFormat="false" ht="12.75" hidden="false" customHeight="false" outlineLevel="0" collapsed="false">
      <c r="A748" s="142" t="n">
        <v>38904.6451041667</v>
      </c>
      <c r="B748" s="0" t="n">
        <v>1</v>
      </c>
      <c r="C748" s="0" t="n">
        <v>0</v>
      </c>
      <c r="D748" s="0" t="n">
        <v>4</v>
      </c>
    </row>
    <row r="749" customFormat="false" ht="12.75" hidden="false" customHeight="false" outlineLevel="0" collapsed="false">
      <c r="A749" s="142" t="n">
        <v>38904.6453009259</v>
      </c>
      <c r="B749" s="0" t="n">
        <v>1</v>
      </c>
      <c r="C749" s="0" t="n">
        <v>0</v>
      </c>
      <c r="D749" s="0" t="n">
        <v>4</v>
      </c>
    </row>
    <row r="750" customFormat="false" ht="12.75" hidden="false" customHeight="false" outlineLevel="0" collapsed="false">
      <c r="A750" s="142" t="n">
        <v>38904.6454976852</v>
      </c>
      <c r="B750" s="0" t="n">
        <v>1</v>
      </c>
      <c r="C750" s="0" t="n">
        <v>0</v>
      </c>
      <c r="D750" s="0" t="n">
        <v>4</v>
      </c>
    </row>
    <row r="751" customFormat="false" ht="12.75" hidden="false" customHeight="false" outlineLevel="0" collapsed="false">
      <c r="A751" s="142" t="n">
        <v>38904.6456944444</v>
      </c>
      <c r="B751" s="0" t="n">
        <v>1</v>
      </c>
      <c r="C751" s="0" t="n">
        <v>0</v>
      </c>
      <c r="D751" s="0" t="n">
        <v>4</v>
      </c>
    </row>
    <row r="752" customFormat="false" ht="12.75" hidden="false" customHeight="false" outlineLevel="0" collapsed="false">
      <c r="A752" s="142" t="n">
        <v>38904.6458912037</v>
      </c>
      <c r="B752" s="0" t="n">
        <v>1</v>
      </c>
      <c r="C752" s="0" t="n">
        <v>0</v>
      </c>
      <c r="D752" s="0" t="n">
        <v>4</v>
      </c>
    </row>
    <row r="753" customFormat="false" ht="12.75" hidden="false" customHeight="false" outlineLevel="0" collapsed="false">
      <c r="A753" s="142" t="n">
        <v>38904.6460763889</v>
      </c>
      <c r="B753" s="0" t="n">
        <v>1</v>
      </c>
      <c r="C753" s="0" t="n">
        <v>0</v>
      </c>
      <c r="D753" s="0" t="n">
        <v>4</v>
      </c>
    </row>
    <row r="754" customFormat="false" ht="12.75" hidden="false" customHeight="false" outlineLevel="0" collapsed="false">
      <c r="A754" s="142" t="n">
        <v>38904.6462731482</v>
      </c>
      <c r="B754" s="0" t="n">
        <v>1</v>
      </c>
      <c r="C754" s="0" t="n">
        <v>0</v>
      </c>
      <c r="D754" s="0" t="n">
        <v>4</v>
      </c>
    </row>
    <row r="755" customFormat="false" ht="12.75" hidden="false" customHeight="false" outlineLevel="0" collapsed="false">
      <c r="A755" s="142" t="n">
        <v>38904.6464699074</v>
      </c>
      <c r="B755" s="0" t="n">
        <v>1</v>
      </c>
      <c r="C755" s="0" t="n">
        <v>0</v>
      </c>
      <c r="D755" s="0" t="n">
        <v>4</v>
      </c>
    </row>
    <row r="756" customFormat="false" ht="12.75" hidden="false" customHeight="false" outlineLevel="0" collapsed="false">
      <c r="A756" s="142" t="n">
        <v>38904.6466666667</v>
      </c>
      <c r="B756" s="0" t="n">
        <v>1</v>
      </c>
      <c r="C756" s="0" t="n">
        <v>0</v>
      </c>
      <c r="D756" s="0" t="n">
        <v>4</v>
      </c>
    </row>
    <row r="757" customFormat="false" ht="12.75" hidden="false" customHeight="false" outlineLevel="0" collapsed="false">
      <c r="A757" s="142" t="n">
        <v>38904.6468634259</v>
      </c>
      <c r="B757" s="0" t="n">
        <v>1</v>
      </c>
      <c r="C757" s="0" t="n">
        <v>0</v>
      </c>
      <c r="D757" s="0" t="n">
        <v>4</v>
      </c>
    </row>
    <row r="758" customFormat="false" ht="12.75" hidden="false" customHeight="false" outlineLevel="0" collapsed="false">
      <c r="A758" s="142" t="n">
        <v>38904.6470486111</v>
      </c>
      <c r="B758" s="0" t="n">
        <v>1</v>
      </c>
      <c r="C758" s="0" t="n">
        <v>0</v>
      </c>
      <c r="D758" s="0" t="n">
        <v>4</v>
      </c>
    </row>
    <row r="759" customFormat="false" ht="12.75" hidden="false" customHeight="false" outlineLevel="0" collapsed="false">
      <c r="A759" s="142" t="n">
        <v>38904.6472453704</v>
      </c>
      <c r="B759" s="0" t="n">
        <v>1</v>
      </c>
      <c r="C759" s="0" t="n">
        <v>0</v>
      </c>
      <c r="D759" s="0" t="n">
        <v>4</v>
      </c>
    </row>
    <row r="760" customFormat="false" ht="12.75" hidden="false" customHeight="false" outlineLevel="0" collapsed="false">
      <c r="A760" s="142" t="n">
        <v>38904.6474421296</v>
      </c>
      <c r="B760" s="0" t="n">
        <v>1</v>
      </c>
      <c r="C760" s="0" t="n">
        <v>0</v>
      </c>
      <c r="D760" s="0" t="n">
        <v>4</v>
      </c>
    </row>
    <row r="761" customFormat="false" ht="12.75" hidden="false" customHeight="false" outlineLevel="0" collapsed="false">
      <c r="A761" s="142" t="n">
        <v>38904.6476388889</v>
      </c>
      <c r="B761" s="0" t="n">
        <v>1</v>
      </c>
      <c r="C761" s="0" t="n">
        <v>0</v>
      </c>
      <c r="D761" s="0" t="n">
        <v>4</v>
      </c>
    </row>
    <row r="762" customFormat="false" ht="12.75" hidden="false" customHeight="false" outlineLevel="0" collapsed="false">
      <c r="A762" s="142" t="n">
        <v>38904.6478356481</v>
      </c>
      <c r="B762" s="0" t="n">
        <v>1</v>
      </c>
      <c r="C762" s="0" t="n">
        <v>0</v>
      </c>
      <c r="D762" s="0" t="n">
        <v>4</v>
      </c>
    </row>
    <row r="763" customFormat="false" ht="12.75" hidden="false" customHeight="false" outlineLevel="0" collapsed="false">
      <c r="A763" s="142" t="n">
        <v>38904.6480208333</v>
      </c>
      <c r="B763" s="0" t="n">
        <v>1</v>
      </c>
      <c r="C763" s="0" t="n">
        <v>0</v>
      </c>
      <c r="D763" s="0" t="n">
        <v>4</v>
      </c>
    </row>
    <row r="764" customFormat="false" ht="12.75" hidden="false" customHeight="false" outlineLevel="0" collapsed="false">
      <c r="A764" s="142" t="n">
        <v>38904.6482175926</v>
      </c>
      <c r="B764" s="0" t="n">
        <v>1</v>
      </c>
      <c r="C764" s="0" t="n">
        <v>0</v>
      </c>
      <c r="D764" s="0" t="n">
        <v>4</v>
      </c>
    </row>
    <row r="765" customFormat="false" ht="12.75" hidden="false" customHeight="false" outlineLevel="0" collapsed="false">
      <c r="A765" s="142" t="n">
        <v>38904.6484143519</v>
      </c>
      <c r="B765" s="0" t="n">
        <v>1</v>
      </c>
      <c r="C765" s="0" t="n">
        <v>0</v>
      </c>
      <c r="D765" s="0" t="n">
        <v>4</v>
      </c>
    </row>
    <row r="766" customFormat="false" ht="12.75" hidden="false" customHeight="false" outlineLevel="0" collapsed="false">
      <c r="A766" s="142" t="n">
        <v>38904.6486111111</v>
      </c>
      <c r="B766" s="0" t="n">
        <v>1</v>
      </c>
      <c r="C766" s="0" t="n">
        <v>0</v>
      </c>
      <c r="D766" s="0" t="n">
        <v>4</v>
      </c>
    </row>
    <row r="767" customFormat="false" ht="12.75" hidden="false" customHeight="false" outlineLevel="0" collapsed="false">
      <c r="A767" s="142" t="n">
        <v>38904.6488078704</v>
      </c>
      <c r="B767" s="0" t="n">
        <v>1</v>
      </c>
      <c r="C767" s="0" t="n">
        <v>0</v>
      </c>
      <c r="D767" s="0" t="n">
        <v>4</v>
      </c>
    </row>
    <row r="768" customFormat="false" ht="12.75" hidden="false" customHeight="false" outlineLevel="0" collapsed="false">
      <c r="A768" s="142" t="n">
        <v>38904.6489930556</v>
      </c>
      <c r="B768" s="0" t="n">
        <v>1</v>
      </c>
      <c r="C768" s="0" t="n">
        <v>0</v>
      </c>
      <c r="D768" s="0" t="n">
        <v>4</v>
      </c>
    </row>
    <row r="769" customFormat="false" ht="12.75" hidden="false" customHeight="false" outlineLevel="0" collapsed="false">
      <c r="A769" s="142" t="n">
        <v>38904.6491898148</v>
      </c>
      <c r="B769" s="0" t="n">
        <v>1</v>
      </c>
      <c r="C769" s="0" t="n">
        <v>0</v>
      </c>
      <c r="D769" s="0" t="n">
        <v>4</v>
      </c>
    </row>
    <row r="770" customFormat="false" ht="12.75" hidden="false" customHeight="false" outlineLevel="0" collapsed="false">
      <c r="A770" s="142" t="n">
        <v>38904.6493865741</v>
      </c>
      <c r="B770" s="0" t="n">
        <v>1</v>
      </c>
      <c r="C770" s="0" t="n">
        <v>0</v>
      </c>
      <c r="D770" s="0" t="n">
        <v>4</v>
      </c>
    </row>
    <row r="771" customFormat="false" ht="12.75" hidden="false" customHeight="false" outlineLevel="0" collapsed="false">
      <c r="A771" s="142" t="n">
        <v>38904.6495833333</v>
      </c>
      <c r="B771" s="0" t="n">
        <v>1</v>
      </c>
      <c r="C771" s="0" t="n">
        <v>0</v>
      </c>
      <c r="D771" s="0" t="n">
        <v>4</v>
      </c>
    </row>
    <row r="772" customFormat="false" ht="12.75" hidden="false" customHeight="false" outlineLevel="0" collapsed="false">
      <c r="A772" s="142" t="n">
        <v>38904.6497800926</v>
      </c>
      <c r="B772" s="0" t="n">
        <v>1</v>
      </c>
      <c r="C772" s="0" t="n">
        <v>0</v>
      </c>
      <c r="D772" s="0" t="n">
        <v>4</v>
      </c>
    </row>
    <row r="773" customFormat="false" ht="12.75" hidden="false" customHeight="false" outlineLevel="0" collapsed="false">
      <c r="A773" s="142" t="n">
        <v>38904.6499652778</v>
      </c>
      <c r="B773" s="0" t="n">
        <v>1</v>
      </c>
      <c r="C773" s="0" t="n">
        <v>0</v>
      </c>
      <c r="D773" s="0" t="n">
        <v>4</v>
      </c>
    </row>
    <row r="774" customFormat="false" ht="12.75" hidden="false" customHeight="false" outlineLevel="0" collapsed="false">
      <c r="A774" s="142" t="n">
        <v>38904.650162037</v>
      </c>
      <c r="B774" s="0" t="n">
        <v>1</v>
      </c>
      <c r="C774" s="0" t="n">
        <v>0</v>
      </c>
      <c r="D774" s="0" t="n">
        <v>4</v>
      </c>
    </row>
    <row r="775" customFormat="false" ht="12.75" hidden="false" customHeight="false" outlineLevel="0" collapsed="false">
      <c r="A775" s="142" t="n">
        <v>38904.6503587963</v>
      </c>
      <c r="B775" s="0" t="n">
        <v>2</v>
      </c>
      <c r="C775" s="0" t="n">
        <v>1</v>
      </c>
      <c r="D775" s="0" t="n">
        <v>4</v>
      </c>
    </row>
    <row r="776" customFormat="false" ht="12.75" hidden="false" customHeight="false" outlineLevel="0" collapsed="false">
      <c r="A776" s="142" t="n">
        <v>38904.6505555556</v>
      </c>
      <c r="B776" s="0" t="n">
        <v>2</v>
      </c>
      <c r="C776" s="0" t="n">
        <v>3</v>
      </c>
      <c r="D776" s="0" t="n">
        <v>4</v>
      </c>
    </row>
    <row r="777" customFormat="false" ht="12.75" hidden="false" customHeight="false" outlineLevel="0" collapsed="false">
      <c r="A777" s="142" t="n">
        <v>38904.6507523148</v>
      </c>
      <c r="B777" s="0" t="n">
        <v>3</v>
      </c>
      <c r="C777" s="0" t="n">
        <v>13</v>
      </c>
      <c r="D777" s="0" t="n">
        <v>4</v>
      </c>
    </row>
    <row r="778" customFormat="false" ht="12.75" hidden="false" customHeight="false" outlineLevel="0" collapsed="false">
      <c r="A778" s="142" t="n">
        <v>38904.6509375</v>
      </c>
      <c r="B778" s="0" t="n">
        <v>58</v>
      </c>
      <c r="C778" s="0" t="n">
        <v>59</v>
      </c>
      <c r="D778" s="0" t="n">
        <v>4</v>
      </c>
    </row>
    <row r="779" customFormat="false" ht="12.75" hidden="false" customHeight="false" outlineLevel="0" collapsed="false">
      <c r="A779" s="142" t="n">
        <v>38904.6511342593</v>
      </c>
      <c r="B779" s="0" t="n">
        <v>944</v>
      </c>
      <c r="C779" s="0" t="n">
        <v>875</v>
      </c>
      <c r="D779" s="0" t="n">
        <v>4</v>
      </c>
    </row>
    <row r="780" customFormat="false" ht="12.75" hidden="false" customHeight="false" outlineLevel="0" collapsed="false">
      <c r="A780" s="142" t="n">
        <v>38904.6513310185</v>
      </c>
      <c r="B780" s="0" t="n">
        <v>1039</v>
      </c>
      <c r="C780" s="0" t="n">
        <v>953</v>
      </c>
      <c r="D780" s="0" t="n">
        <v>4</v>
      </c>
    </row>
    <row r="781" customFormat="false" ht="12.75" hidden="false" customHeight="false" outlineLevel="0" collapsed="false">
      <c r="A781" s="142" t="n">
        <v>38904.6515277778</v>
      </c>
      <c r="B781" s="0" t="n">
        <v>1008</v>
      </c>
      <c r="C781" s="0" t="n">
        <v>982</v>
      </c>
      <c r="D781" s="0" t="n">
        <v>4</v>
      </c>
    </row>
    <row r="782" customFormat="false" ht="12.75" hidden="false" customHeight="false" outlineLevel="0" collapsed="false">
      <c r="A782" s="142" t="n">
        <v>38904.651724537</v>
      </c>
      <c r="B782" s="0" t="n">
        <v>1030</v>
      </c>
      <c r="C782" s="0" t="n">
        <v>1050</v>
      </c>
      <c r="D782" s="0" t="n">
        <v>4</v>
      </c>
    </row>
    <row r="783" customFormat="false" ht="12.75" hidden="false" customHeight="false" outlineLevel="0" collapsed="false">
      <c r="A783" s="142" t="n">
        <v>38904.6519097222</v>
      </c>
      <c r="B783" s="0" t="n">
        <v>1000</v>
      </c>
      <c r="C783" s="0" t="n">
        <v>984</v>
      </c>
      <c r="D783" s="0" t="n">
        <v>4</v>
      </c>
    </row>
    <row r="784" customFormat="false" ht="12.75" hidden="false" customHeight="false" outlineLevel="0" collapsed="false">
      <c r="A784" s="142" t="n">
        <v>38904.6521064815</v>
      </c>
      <c r="B784" s="0" t="n">
        <v>1117</v>
      </c>
      <c r="C784" s="0" t="n">
        <v>1097</v>
      </c>
      <c r="D784" s="0" t="n">
        <v>4</v>
      </c>
    </row>
    <row r="785" customFormat="false" ht="12.75" hidden="false" customHeight="false" outlineLevel="0" collapsed="false">
      <c r="A785" s="142" t="n">
        <v>38904.6523032407</v>
      </c>
      <c r="B785" s="0" t="n">
        <v>999</v>
      </c>
      <c r="C785" s="0" t="n">
        <v>900</v>
      </c>
      <c r="D785" s="0" t="n">
        <v>4</v>
      </c>
    </row>
    <row r="786" customFormat="false" ht="12.75" hidden="false" customHeight="false" outlineLevel="0" collapsed="false">
      <c r="A786" s="142" t="n">
        <v>38904.6525</v>
      </c>
      <c r="B786" s="0" t="n">
        <v>916</v>
      </c>
      <c r="C786" s="0" t="n">
        <v>928</v>
      </c>
      <c r="D786" s="0" t="n">
        <v>4</v>
      </c>
    </row>
    <row r="787" customFormat="false" ht="12.75" hidden="false" customHeight="false" outlineLevel="0" collapsed="false">
      <c r="A787" s="142" t="n">
        <v>38904.6526967593</v>
      </c>
      <c r="B787" s="0" t="n">
        <v>1141</v>
      </c>
      <c r="C787" s="0" t="n">
        <v>1106</v>
      </c>
      <c r="D787" s="0" t="n">
        <v>4</v>
      </c>
    </row>
    <row r="788" customFormat="false" ht="12.75" hidden="false" customHeight="false" outlineLevel="0" collapsed="false">
      <c r="A788" s="142" t="n">
        <v>38904.6528819444</v>
      </c>
      <c r="B788" s="0" t="n">
        <v>1114</v>
      </c>
      <c r="C788" s="0" t="n">
        <v>1004</v>
      </c>
      <c r="D788" s="0" t="n">
        <v>4</v>
      </c>
    </row>
    <row r="789" customFormat="false" ht="12.75" hidden="false" customHeight="false" outlineLevel="0" collapsed="false">
      <c r="A789" s="142" t="n">
        <v>38904.6530787037</v>
      </c>
      <c r="B789" s="0" t="n">
        <v>1078</v>
      </c>
      <c r="C789" s="0" t="n">
        <v>1066</v>
      </c>
      <c r="D789" s="0" t="n">
        <v>4</v>
      </c>
    </row>
    <row r="790" customFormat="false" ht="12.75" hidden="false" customHeight="false" outlineLevel="0" collapsed="false">
      <c r="A790" s="142" t="n">
        <v>38904.653275463</v>
      </c>
      <c r="B790" s="0" t="n">
        <v>1128</v>
      </c>
      <c r="C790" s="0" t="n">
        <v>1009</v>
      </c>
      <c r="D790" s="0" t="n">
        <v>4</v>
      </c>
    </row>
    <row r="791" customFormat="false" ht="12.75" hidden="false" customHeight="false" outlineLevel="0" collapsed="false">
      <c r="A791" s="142" t="n">
        <v>38904.6534722222</v>
      </c>
      <c r="B791" s="0" t="n">
        <v>999</v>
      </c>
      <c r="C791" s="0" t="n">
        <v>958</v>
      </c>
      <c r="D791" s="0" t="n">
        <v>4</v>
      </c>
    </row>
    <row r="792" customFormat="false" ht="12.75" hidden="false" customHeight="false" outlineLevel="0" collapsed="false">
      <c r="A792" s="142" t="n">
        <v>38904.6536689815</v>
      </c>
      <c r="B792" s="0" t="n">
        <v>952</v>
      </c>
      <c r="C792" s="0" t="n">
        <v>850</v>
      </c>
      <c r="D792" s="0" t="n">
        <v>4</v>
      </c>
    </row>
    <row r="793" customFormat="false" ht="12.75" hidden="false" customHeight="false" outlineLevel="0" collapsed="false">
      <c r="A793" s="142" t="n">
        <v>38904.6538541667</v>
      </c>
      <c r="B793" s="0" t="n">
        <v>1189</v>
      </c>
      <c r="C793" s="0" t="n">
        <v>1059</v>
      </c>
      <c r="D793" s="0" t="n">
        <v>4</v>
      </c>
    </row>
    <row r="794" customFormat="false" ht="12.75" hidden="false" customHeight="false" outlineLevel="0" collapsed="false">
      <c r="A794" s="142" t="n">
        <v>38904.6540509259</v>
      </c>
      <c r="B794" s="0" t="n">
        <v>1041</v>
      </c>
      <c r="C794" s="0" t="n">
        <v>928</v>
      </c>
      <c r="D794" s="0" t="n">
        <v>4</v>
      </c>
    </row>
    <row r="795" customFormat="false" ht="12.75" hidden="false" customHeight="false" outlineLevel="0" collapsed="false">
      <c r="A795" s="142" t="n">
        <v>38904.6542476852</v>
      </c>
      <c r="B795" s="0" t="n">
        <v>1057</v>
      </c>
      <c r="C795" s="0" t="n">
        <v>713</v>
      </c>
      <c r="D795" s="0" t="n">
        <v>4</v>
      </c>
    </row>
    <row r="796" customFormat="false" ht="12.75" hidden="false" customHeight="false" outlineLevel="0" collapsed="false">
      <c r="A796" s="142" t="n">
        <v>38904.6544444444</v>
      </c>
      <c r="B796" s="0" t="n">
        <v>7</v>
      </c>
      <c r="C796" s="0" t="n">
        <v>19</v>
      </c>
      <c r="D796" s="0" t="n">
        <v>4</v>
      </c>
    </row>
    <row r="797" customFormat="false" ht="12.75" hidden="false" customHeight="false" outlineLevel="0" collapsed="false">
      <c r="A797" s="142" t="n">
        <v>38904.6546412037</v>
      </c>
      <c r="B797" s="0" t="n">
        <v>7</v>
      </c>
      <c r="C797" s="0" t="n">
        <v>16</v>
      </c>
      <c r="D797" s="0" t="n">
        <v>4</v>
      </c>
    </row>
    <row r="798" customFormat="false" ht="12.75" hidden="false" customHeight="false" outlineLevel="0" collapsed="false">
      <c r="A798" s="142" t="n">
        <v>38904.6548263889</v>
      </c>
      <c r="B798" s="0" t="n">
        <v>8</v>
      </c>
      <c r="C798" s="0" t="n">
        <v>13</v>
      </c>
      <c r="D798" s="0" t="n">
        <v>4</v>
      </c>
    </row>
    <row r="799" customFormat="false" ht="12.75" hidden="false" customHeight="false" outlineLevel="0" collapsed="false">
      <c r="A799" s="142" t="n">
        <v>38904.6550231481</v>
      </c>
      <c r="B799" s="0" t="n">
        <v>7</v>
      </c>
      <c r="C799" s="0" t="n">
        <v>9</v>
      </c>
      <c r="D799" s="0" t="n">
        <v>4</v>
      </c>
    </row>
    <row r="800" customFormat="false" ht="12.75" hidden="false" customHeight="false" outlineLevel="0" collapsed="false">
      <c r="A800" s="142" t="n">
        <v>38904.6552199074</v>
      </c>
      <c r="B800" s="0" t="n">
        <v>7</v>
      </c>
      <c r="C800" s="0" t="n">
        <v>8</v>
      </c>
      <c r="D800" s="0" t="n">
        <v>4</v>
      </c>
    </row>
    <row r="801" customFormat="false" ht="12.75" hidden="false" customHeight="false" outlineLevel="0" collapsed="false">
      <c r="A801" s="142" t="n">
        <v>38904.6554166667</v>
      </c>
      <c r="B801" s="0" t="n">
        <v>9</v>
      </c>
      <c r="C801" s="0" t="n">
        <v>6</v>
      </c>
      <c r="D801" s="0" t="n">
        <v>4</v>
      </c>
    </row>
    <row r="802" customFormat="false" ht="12.75" hidden="false" customHeight="false" outlineLevel="0" collapsed="false">
      <c r="A802" s="142" t="n">
        <v>38904.6556134259</v>
      </c>
      <c r="B802" s="0" t="n">
        <v>6</v>
      </c>
      <c r="C802" s="0" t="n">
        <v>5</v>
      </c>
      <c r="D802" s="0" t="n">
        <v>4</v>
      </c>
    </row>
    <row r="803" customFormat="false" ht="12.75" hidden="false" customHeight="false" outlineLevel="0" collapsed="false">
      <c r="A803" s="142" t="n">
        <v>38904.6557986111</v>
      </c>
      <c r="B803" s="0" t="n">
        <v>7</v>
      </c>
      <c r="C803" s="0" t="n">
        <v>4</v>
      </c>
      <c r="D803" s="0" t="n">
        <v>4</v>
      </c>
    </row>
    <row r="804" customFormat="false" ht="12.75" hidden="false" customHeight="false" outlineLevel="0" collapsed="false">
      <c r="A804" s="142" t="n">
        <v>38904.6559953704</v>
      </c>
      <c r="B804" s="0" t="n">
        <v>6</v>
      </c>
      <c r="C804" s="0" t="n">
        <v>4</v>
      </c>
      <c r="D804" s="0" t="n">
        <v>4</v>
      </c>
    </row>
    <row r="805" customFormat="false" ht="12.75" hidden="false" customHeight="false" outlineLevel="0" collapsed="false">
      <c r="A805" s="142" t="n">
        <v>38904.6561921296</v>
      </c>
      <c r="B805" s="0" t="n">
        <v>7</v>
      </c>
      <c r="C805" s="0" t="n">
        <v>3</v>
      </c>
      <c r="D805" s="0" t="n">
        <v>4</v>
      </c>
    </row>
    <row r="806" customFormat="false" ht="12.75" hidden="false" customHeight="false" outlineLevel="0" collapsed="false">
      <c r="A806" s="142" t="n">
        <v>38904.6563888889</v>
      </c>
      <c r="B806" s="0" t="n">
        <v>6</v>
      </c>
      <c r="C806" s="0" t="n">
        <v>3</v>
      </c>
      <c r="D806" s="0" t="n">
        <v>4</v>
      </c>
    </row>
    <row r="807" customFormat="false" ht="12.75" hidden="false" customHeight="false" outlineLevel="0" collapsed="false">
      <c r="A807" s="142" t="n">
        <v>38904.6565740741</v>
      </c>
      <c r="B807" s="0" t="n">
        <v>11</v>
      </c>
      <c r="C807" s="0" t="n">
        <v>2</v>
      </c>
      <c r="D807" s="0" t="n">
        <v>4</v>
      </c>
    </row>
    <row r="808" customFormat="false" ht="12.75" hidden="false" customHeight="false" outlineLevel="0" collapsed="false">
      <c r="A808" s="142" t="n">
        <v>38904.6567708333</v>
      </c>
      <c r="B808" s="0" t="n">
        <v>7</v>
      </c>
      <c r="C808" s="0" t="n">
        <v>2</v>
      </c>
      <c r="D808" s="0" t="n">
        <v>4</v>
      </c>
    </row>
    <row r="809" customFormat="false" ht="12.75" hidden="false" customHeight="false" outlineLevel="0" collapsed="false">
      <c r="A809" s="142" t="n">
        <v>38904.6569675926</v>
      </c>
      <c r="B809" s="0" t="n">
        <v>6</v>
      </c>
      <c r="C809" s="0" t="n">
        <v>2</v>
      </c>
      <c r="D809" s="0" t="n">
        <v>4</v>
      </c>
    </row>
    <row r="810" customFormat="false" ht="12.75" hidden="false" customHeight="false" outlineLevel="0" collapsed="false">
      <c r="A810" s="142" t="n">
        <v>38904.6571643519</v>
      </c>
      <c r="B810" s="0" t="n">
        <v>250</v>
      </c>
      <c r="C810" s="0" t="n">
        <v>2</v>
      </c>
      <c r="D810" s="0" t="n">
        <v>4</v>
      </c>
    </row>
    <row r="811" customFormat="false" ht="12.75" hidden="false" customHeight="false" outlineLevel="0" collapsed="false">
      <c r="A811" s="142" t="n">
        <v>38904.6573611111</v>
      </c>
      <c r="B811" s="0" t="n">
        <v>7</v>
      </c>
      <c r="C811" s="0" t="n">
        <v>1</v>
      </c>
      <c r="D811" s="0" t="n">
        <v>4</v>
      </c>
    </row>
    <row r="812" customFormat="false" ht="12.75" hidden="false" customHeight="false" outlineLevel="0" collapsed="false">
      <c r="A812" s="142" t="n">
        <v>38904.6575462963</v>
      </c>
      <c r="B812" s="0" t="n">
        <v>5</v>
      </c>
      <c r="C812" s="0" t="n">
        <v>2</v>
      </c>
      <c r="D812" s="0" t="n">
        <v>4</v>
      </c>
    </row>
    <row r="813" customFormat="false" ht="12.75" hidden="false" customHeight="false" outlineLevel="0" collapsed="false">
      <c r="A813" s="142" t="n">
        <v>38904.6577430556</v>
      </c>
      <c r="B813" s="0" t="n">
        <v>6</v>
      </c>
      <c r="C813" s="0" t="n">
        <v>1</v>
      </c>
      <c r="D813" s="0" t="n">
        <v>4</v>
      </c>
    </row>
    <row r="814" customFormat="false" ht="12.75" hidden="false" customHeight="false" outlineLevel="0" collapsed="false">
      <c r="A814" s="142" t="n">
        <v>38904.6579398148</v>
      </c>
      <c r="B814" s="0" t="n">
        <v>6</v>
      </c>
      <c r="C814" s="0" t="n">
        <v>1</v>
      </c>
      <c r="D814" s="0" t="n">
        <v>4</v>
      </c>
    </row>
    <row r="815" customFormat="false" ht="12.75" hidden="false" customHeight="false" outlineLevel="0" collapsed="false">
      <c r="A815" s="142" t="n">
        <v>38904.6581365741</v>
      </c>
      <c r="B815" s="0" t="n">
        <v>5</v>
      </c>
      <c r="C815" s="0" t="n">
        <v>1</v>
      </c>
      <c r="D815" s="0" t="n">
        <v>4</v>
      </c>
    </row>
    <row r="816" customFormat="false" ht="12.75" hidden="false" customHeight="false" outlineLevel="0" collapsed="false">
      <c r="A816" s="142" t="n">
        <v>38904.6583333333</v>
      </c>
      <c r="B816" s="0" t="n">
        <v>6</v>
      </c>
      <c r="C816" s="0" t="n">
        <v>1</v>
      </c>
      <c r="D816" s="0" t="n">
        <v>4</v>
      </c>
    </row>
    <row r="817" customFormat="false" ht="12.75" hidden="false" customHeight="false" outlineLevel="0" collapsed="false">
      <c r="A817" s="142" t="n">
        <v>38904.6585185185</v>
      </c>
      <c r="B817" s="0" t="n">
        <v>7</v>
      </c>
      <c r="C817" s="0" t="n">
        <v>1</v>
      </c>
      <c r="D817" s="0" t="n">
        <v>4</v>
      </c>
    </row>
    <row r="818" customFormat="false" ht="12.75" hidden="false" customHeight="false" outlineLevel="0" collapsed="false">
      <c r="A818" s="142" t="n">
        <v>38904.6587152778</v>
      </c>
      <c r="B818" s="0" t="n">
        <v>6</v>
      </c>
      <c r="C818" s="0" t="n">
        <v>1</v>
      </c>
      <c r="D818" s="0" t="n">
        <v>4</v>
      </c>
    </row>
    <row r="819" customFormat="false" ht="12.75" hidden="false" customHeight="false" outlineLevel="0" collapsed="false">
      <c r="A819" s="142" t="n">
        <v>38904.658912037</v>
      </c>
      <c r="B819" s="0" t="n">
        <v>5</v>
      </c>
      <c r="C819" s="0" t="n">
        <v>1</v>
      </c>
      <c r="D819" s="0" t="n">
        <v>4</v>
      </c>
    </row>
    <row r="820" customFormat="false" ht="12.75" hidden="false" customHeight="false" outlineLevel="0" collapsed="false">
      <c r="A820" s="142" t="n">
        <v>38904.6591087963</v>
      </c>
      <c r="B820" s="0" t="n">
        <v>6</v>
      </c>
      <c r="C820" s="0" t="n">
        <v>1</v>
      </c>
      <c r="D820" s="0" t="n">
        <v>4</v>
      </c>
    </row>
    <row r="821" customFormat="false" ht="12.75" hidden="false" customHeight="false" outlineLevel="0" collapsed="false">
      <c r="A821" s="142" t="n">
        <v>38904.6593055556</v>
      </c>
      <c r="B821" s="0" t="n">
        <v>5</v>
      </c>
      <c r="C821" s="0" t="n">
        <v>1</v>
      </c>
      <c r="D821" s="0" t="n">
        <v>4</v>
      </c>
    </row>
    <row r="822" customFormat="false" ht="12.75" hidden="false" customHeight="false" outlineLevel="0" collapsed="false">
      <c r="A822" s="142" t="n">
        <v>38904.6594907407</v>
      </c>
      <c r="B822" s="0" t="n">
        <v>6</v>
      </c>
      <c r="C822" s="0" t="n">
        <v>1</v>
      </c>
      <c r="D822" s="0" t="n">
        <v>4</v>
      </c>
    </row>
    <row r="823" customFormat="false" ht="12.75" hidden="false" customHeight="false" outlineLevel="0" collapsed="false">
      <c r="A823" s="142" t="n">
        <v>38904.6596875</v>
      </c>
      <c r="B823" s="0" t="n">
        <v>5</v>
      </c>
      <c r="C823" s="0" t="n">
        <v>1</v>
      </c>
      <c r="D823" s="0" t="n">
        <v>4</v>
      </c>
    </row>
    <row r="824" customFormat="false" ht="12.75" hidden="false" customHeight="false" outlineLevel="0" collapsed="false">
      <c r="A824" s="142" t="n">
        <v>38904.6598842593</v>
      </c>
      <c r="B824" s="0" t="n">
        <v>5</v>
      </c>
      <c r="C824" s="0" t="n">
        <v>1</v>
      </c>
      <c r="D824" s="0" t="n">
        <v>4</v>
      </c>
    </row>
    <row r="825" customFormat="false" ht="12.75" hidden="false" customHeight="false" outlineLevel="0" collapsed="false">
      <c r="A825" s="142" t="n">
        <v>38904.6600810185</v>
      </c>
      <c r="B825" s="0" t="n">
        <v>6</v>
      </c>
      <c r="C825" s="0" t="n">
        <v>1</v>
      </c>
      <c r="D825" s="0" t="n">
        <v>4</v>
      </c>
    </row>
    <row r="826" customFormat="false" ht="12.75" hidden="false" customHeight="false" outlineLevel="0" collapsed="false">
      <c r="A826" s="142" t="n">
        <v>38904.6602777778</v>
      </c>
      <c r="B826" s="0" t="n">
        <v>5</v>
      </c>
      <c r="C826" s="0" t="n">
        <v>1</v>
      </c>
      <c r="D826" s="0" t="n">
        <v>4</v>
      </c>
    </row>
    <row r="827" customFormat="false" ht="12.75" hidden="false" customHeight="false" outlineLevel="0" collapsed="false">
      <c r="A827" s="142" t="n">
        <v>38904.660462963</v>
      </c>
      <c r="B827" s="0" t="n">
        <v>5</v>
      </c>
      <c r="C827" s="0" t="n">
        <v>0</v>
      </c>
      <c r="D827" s="0" t="n">
        <v>4</v>
      </c>
    </row>
    <row r="828" customFormat="false" ht="12.75" hidden="false" customHeight="false" outlineLevel="0" collapsed="false">
      <c r="A828" s="142" t="n">
        <v>38904.6606597222</v>
      </c>
      <c r="B828" s="0" t="n">
        <v>5</v>
      </c>
      <c r="C828" s="0" t="n">
        <v>0</v>
      </c>
      <c r="D828" s="0" t="n">
        <v>4</v>
      </c>
    </row>
    <row r="829" customFormat="false" ht="12.75" hidden="false" customHeight="false" outlineLevel="0" collapsed="false">
      <c r="A829" s="142" t="n">
        <v>38904.6608564815</v>
      </c>
      <c r="B829" s="0" t="n">
        <v>5</v>
      </c>
      <c r="C829" s="0" t="n">
        <v>1</v>
      </c>
      <c r="D829" s="0" t="n">
        <v>4</v>
      </c>
    </row>
    <row r="830" customFormat="false" ht="12.75" hidden="false" customHeight="false" outlineLevel="0" collapsed="false">
      <c r="A830" s="142" t="n">
        <v>38904.6610532407</v>
      </c>
      <c r="B830" s="0" t="n">
        <v>5</v>
      </c>
      <c r="C830" s="0" t="n">
        <v>0</v>
      </c>
      <c r="D830" s="0" t="n">
        <v>4</v>
      </c>
    </row>
    <row r="831" customFormat="false" ht="12.75" hidden="false" customHeight="false" outlineLevel="0" collapsed="false">
      <c r="A831" s="142" t="n">
        <v>38904.66125</v>
      </c>
      <c r="B831" s="0" t="n">
        <v>5</v>
      </c>
      <c r="C831" s="0" t="n">
        <v>0</v>
      </c>
      <c r="D831" s="0" t="n">
        <v>4</v>
      </c>
    </row>
    <row r="832" customFormat="false" ht="12.75" hidden="false" customHeight="false" outlineLevel="0" collapsed="false">
      <c r="A832" s="142" t="n">
        <v>38904.6614351852</v>
      </c>
      <c r="B832" s="0" t="n">
        <v>5</v>
      </c>
      <c r="C832" s="0" t="n">
        <v>0</v>
      </c>
      <c r="D832" s="0" t="n">
        <v>4</v>
      </c>
    </row>
    <row r="833" customFormat="false" ht="12.75" hidden="false" customHeight="false" outlineLevel="0" collapsed="false">
      <c r="A833" s="142" t="n">
        <v>38904.6616319444</v>
      </c>
      <c r="B833" s="0" t="n">
        <v>4</v>
      </c>
      <c r="C833" s="0" t="n">
        <v>1</v>
      </c>
      <c r="D833" s="0" t="n">
        <v>4</v>
      </c>
    </row>
    <row r="834" customFormat="false" ht="12.75" hidden="false" customHeight="false" outlineLevel="0" collapsed="false">
      <c r="A834" s="142" t="n">
        <v>38904.6618287037</v>
      </c>
      <c r="B834" s="0" t="n">
        <v>5</v>
      </c>
      <c r="C834" s="0" t="n">
        <v>0</v>
      </c>
      <c r="D834" s="0" t="n">
        <v>4</v>
      </c>
    </row>
    <row r="835" customFormat="false" ht="12.75" hidden="false" customHeight="false" outlineLevel="0" collapsed="false">
      <c r="A835" s="142" t="n">
        <v>38904.662025463</v>
      </c>
      <c r="B835" s="0" t="n">
        <v>5</v>
      </c>
      <c r="C835" s="0" t="n">
        <v>1</v>
      </c>
      <c r="D835" s="0" t="n">
        <v>4</v>
      </c>
    </row>
    <row r="836" customFormat="false" ht="12.75" hidden="false" customHeight="false" outlineLevel="0" collapsed="false">
      <c r="A836" s="142" t="n">
        <v>38904.6215972222</v>
      </c>
      <c r="B836" s="0" t="n">
        <v>1</v>
      </c>
      <c r="C836" s="0" t="n">
        <v>0</v>
      </c>
      <c r="D836" s="0" t="n">
        <v>5</v>
      </c>
    </row>
    <row r="837" customFormat="false" ht="12.75" hidden="false" customHeight="false" outlineLevel="0" collapsed="false">
      <c r="A837" s="142" t="n">
        <v>38904.6217939815</v>
      </c>
      <c r="B837" s="0" t="n">
        <v>1</v>
      </c>
      <c r="C837" s="0" t="n">
        <v>0</v>
      </c>
      <c r="D837" s="0" t="n">
        <v>5</v>
      </c>
    </row>
    <row r="838" customFormat="false" ht="12.75" hidden="false" customHeight="false" outlineLevel="0" collapsed="false">
      <c r="A838" s="142" t="n">
        <v>38904.6219907407</v>
      </c>
      <c r="B838" s="0" t="n">
        <v>1</v>
      </c>
      <c r="C838" s="0" t="n">
        <v>0</v>
      </c>
      <c r="D838" s="0" t="n">
        <v>5</v>
      </c>
    </row>
    <row r="839" customFormat="false" ht="12.75" hidden="false" customHeight="false" outlineLevel="0" collapsed="false">
      <c r="A839" s="142" t="n">
        <v>38904.6221875</v>
      </c>
      <c r="B839" s="0" t="n">
        <v>1</v>
      </c>
      <c r="C839" s="0" t="n">
        <v>0</v>
      </c>
      <c r="D839" s="0" t="n">
        <v>5</v>
      </c>
    </row>
    <row r="840" customFormat="false" ht="12.75" hidden="false" customHeight="false" outlineLevel="0" collapsed="false">
      <c r="A840" s="142" t="n">
        <v>38904.6223842593</v>
      </c>
      <c r="B840" s="0" t="n">
        <v>1</v>
      </c>
      <c r="C840" s="0" t="n">
        <v>0</v>
      </c>
      <c r="D840" s="0" t="n">
        <v>5</v>
      </c>
    </row>
    <row r="841" customFormat="false" ht="12.75" hidden="false" customHeight="false" outlineLevel="0" collapsed="false">
      <c r="A841" s="142" t="n">
        <v>38904.6225694444</v>
      </c>
      <c r="B841" s="0" t="n">
        <v>1</v>
      </c>
      <c r="C841" s="0" t="n">
        <v>0</v>
      </c>
      <c r="D841" s="0" t="n">
        <v>5</v>
      </c>
    </row>
    <row r="842" customFormat="false" ht="12.75" hidden="false" customHeight="false" outlineLevel="0" collapsed="false">
      <c r="A842" s="142" t="n">
        <v>38904.6227662037</v>
      </c>
      <c r="B842" s="0" t="n">
        <v>1</v>
      </c>
      <c r="C842" s="0" t="n">
        <v>0</v>
      </c>
      <c r="D842" s="0" t="n">
        <v>5</v>
      </c>
    </row>
    <row r="843" customFormat="false" ht="12.75" hidden="false" customHeight="false" outlineLevel="0" collapsed="false">
      <c r="A843" s="142" t="n">
        <v>38904.622962963</v>
      </c>
      <c r="B843" s="0" t="n">
        <v>1</v>
      </c>
      <c r="C843" s="0" t="n">
        <v>0</v>
      </c>
      <c r="D843" s="0" t="n">
        <v>5</v>
      </c>
    </row>
    <row r="844" customFormat="false" ht="12.75" hidden="false" customHeight="false" outlineLevel="0" collapsed="false">
      <c r="A844" s="142" t="n">
        <v>38904.6231597222</v>
      </c>
      <c r="B844" s="0" t="n">
        <v>1</v>
      </c>
      <c r="C844" s="0" t="n">
        <v>0</v>
      </c>
      <c r="D844" s="0" t="n">
        <v>5</v>
      </c>
    </row>
    <row r="845" customFormat="false" ht="12.75" hidden="false" customHeight="false" outlineLevel="0" collapsed="false">
      <c r="A845" s="142" t="n">
        <v>38904.6233449074</v>
      </c>
      <c r="B845" s="0" t="n">
        <v>1</v>
      </c>
      <c r="C845" s="0" t="n">
        <v>0</v>
      </c>
      <c r="D845" s="0" t="n">
        <v>5</v>
      </c>
    </row>
    <row r="846" customFormat="false" ht="12.75" hidden="false" customHeight="false" outlineLevel="0" collapsed="false">
      <c r="A846" s="142" t="n">
        <v>38904.6235416667</v>
      </c>
      <c r="B846" s="0" t="n">
        <v>1</v>
      </c>
      <c r="C846" s="0" t="n">
        <v>0</v>
      </c>
      <c r="D846" s="0" t="n">
        <v>5</v>
      </c>
    </row>
    <row r="847" customFormat="false" ht="12.75" hidden="false" customHeight="false" outlineLevel="0" collapsed="false">
      <c r="A847" s="142" t="n">
        <v>38904.6237384259</v>
      </c>
      <c r="B847" s="0" t="n">
        <v>1</v>
      </c>
      <c r="C847" s="0" t="n">
        <v>0</v>
      </c>
      <c r="D847" s="0" t="n">
        <v>5</v>
      </c>
    </row>
    <row r="848" customFormat="false" ht="12.75" hidden="false" customHeight="false" outlineLevel="0" collapsed="false">
      <c r="A848" s="142" t="n">
        <v>38904.6239351852</v>
      </c>
      <c r="B848" s="0" t="n">
        <v>1</v>
      </c>
      <c r="C848" s="0" t="n">
        <v>0</v>
      </c>
      <c r="D848" s="0" t="n">
        <v>5</v>
      </c>
    </row>
    <row r="849" customFormat="false" ht="12.75" hidden="false" customHeight="false" outlineLevel="0" collapsed="false">
      <c r="A849" s="142" t="n">
        <v>38904.6241319444</v>
      </c>
      <c r="B849" s="0" t="n">
        <v>1</v>
      </c>
      <c r="C849" s="0" t="n">
        <v>0</v>
      </c>
      <c r="D849" s="0" t="n">
        <v>5</v>
      </c>
    </row>
    <row r="850" customFormat="false" ht="12.75" hidden="false" customHeight="false" outlineLevel="0" collapsed="false">
      <c r="A850" s="142" t="n">
        <v>38904.6243287037</v>
      </c>
      <c r="B850" s="0" t="n">
        <v>2</v>
      </c>
      <c r="C850" s="0" t="n">
        <v>0</v>
      </c>
      <c r="D850" s="0" t="n">
        <v>5</v>
      </c>
    </row>
    <row r="851" customFormat="false" ht="12.75" hidden="false" customHeight="false" outlineLevel="0" collapsed="false">
      <c r="A851" s="142" t="n">
        <v>38904.6245138889</v>
      </c>
      <c r="B851" s="0" t="n">
        <v>1</v>
      </c>
      <c r="C851" s="0" t="n">
        <v>0</v>
      </c>
      <c r="D851" s="0" t="n">
        <v>5</v>
      </c>
    </row>
    <row r="852" customFormat="false" ht="12.75" hidden="false" customHeight="false" outlineLevel="0" collapsed="false">
      <c r="A852" s="142" t="n">
        <v>38904.6247106481</v>
      </c>
      <c r="B852" s="0" t="n">
        <v>1</v>
      </c>
      <c r="C852" s="0" t="n">
        <v>0</v>
      </c>
      <c r="D852" s="0" t="n">
        <v>5</v>
      </c>
    </row>
    <row r="853" customFormat="false" ht="12.75" hidden="false" customHeight="false" outlineLevel="0" collapsed="false">
      <c r="A853" s="142" t="n">
        <v>38904.6249074074</v>
      </c>
      <c r="B853" s="0" t="n">
        <v>1</v>
      </c>
      <c r="C853" s="0" t="n">
        <v>0</v>
      </c>
      <c r="D853" s="0" t="n">
        <v>5</v>
      </c>
    </row>
    <row r="854" customFormat="false" ht="12.75" hidden="false" customHeight="false" outlineLevel="0" collapsed="false">
      <c r="A854" s="142" t="n">
        <v>38904.6251041667</v>
      </c>
      <c r="B854" s="0" t="n">
        <v>1</v>
      </c>
      <c r="C854" s="0" t="n">
        <v>0</v>
      </c>
      <c r="D854" s="0" t="n">
        <v>5</v>
      </c>
    </row>
    <row r="855" customFormat="false" ht="12.75" hidden="false" customHeight="false" outlineLevel="0" collapsed="false">
      <c r="A855" s="142" t="n">
        <v>38904.6253009259</v>
      </c>
      <c r="B855" s="0" t="n">
        <v>1</v>
      </c>
      <c r="C855" s="0" t="n">
        <v>0</v>
      </c>
      <c r="D855" s="0" t="n">
        <v>5</v>
      </c>
    </row>
    <row r="856" customFormat="false" ht="12.75" hidden="false" customHeight="false" outlineLevel="0" collapsed="false">
      <c r="A856" s="142" t="n">
        <v>38904.6254861111</v>
      </c>
      <c r="B856" s="0" t="n">
        <v>1</v>
      </c>
      <c r="C856" s="0" t="n">
        <v>0</v>
      </c>
      <c r="D856" s="0" t="n">
        <v>5</v>
      </c>
    </row>
    <row r="857" customFormat="false" ht="12.75" hidden="false" customHeight="false" outlineLevel="0" collapsed="false">
      <c r="A857" s="142" t="n">
        <v>38904.6256828704</v>
      </c>
      <c r="B857" s="0" t="n">
        <v>2</v>
      </c>
      <c r="C857" s="0" t="n">
        <v>1</v>
      </c>
      <c r="D857" s="0" t="n">
        <v>5</v>
      </c>
    </row>
    <row r="858" customFormat="false" ht="12.75" hidden="false" customHeight="false" outlineLevel="0" collapsed="false">
      <c r="A858" s="142" t="n">
        <v>38904.6258796296</v>
      </c>
      <c r="B858" s="0" t="n">
        <v>1</v>
      </c>
      <c r="C858" s="0" t="n">
        <v>0</v>
      </c>
      <c r="D858" s="0" t="n">
        <v>5</v>
      </c>
    </row>
    <row r="859" customFormat="false" ht="12.75" hidden="false" customHeight="false" outlineLevel="0" collapsed="false">
      <c r="A859" s="142" t="n">
        <v>38904.6260763889</v>
      </c>
      <c r="B859" s="0" t="n">
        <v>1</v>
      </c>
      <c r="C859" s="0" t="n">
        <v>0</v>
      </c>
      <c r="D859" s="0" t="n">
        <v>5</v>
      </c>
    </row>
    <row r="860" customFormat="false" ht="12.75" hidden="false" customHeight="false" outlineLevel="0" collapsed="false">
      <c r="A860" s="142" t="n">
        <v>38904.6262615741</v>
      </c>
      <c r="B860" s="0" t="n">
        <v>1</v>
      </c>
      <c r="C860" s="0" t="n">
        <v>0</v>
      </c>
      <c r="D860" s="0" t="n">
        <v>5</v>
      </c>
    </row>
    <row r="861" customFormat="false" ht="12.75" hidden="false" customHeight="false" outlineLevel="0" collapsed="false">
      <c r="A861" s="142" t="n">
        <v>38904.6264583333</v>
      </c>
      <c r="B861" s="0" t="n">
        <v>1</v>
      </c>
      <c r="C861" s="0" t="n">
        <v>0</v>
      </c>
      <c r="D861" s="0" t="n">
        <v>5</v>
      </c>
    </row>
    <row r="862" customFormat="false" ht="12.75" hidden="false" customHeight="false" outlineLevel="0" collapsed="false">
      <c r="A862" s="142" t="n">
        <v>38904.6266550926</v>
      </c>
      <c r="B862" s="0" t="n">
        <v>1</v>
      </c>
      <c r="C862" s="0" t="n">
        <v>0</v>
      </c>
      <c r="D862" s="0" t="n">
        <v>5</v>
      </c>
    </row>
    <row r="863" customFormat="false" ht="12.75" hidden="false" customHeight="false" outlineLevel="0" collapsed="false">
      <c r="A863" s="142" t="n">
        <v>38904.6268518519</v>
      </c>
      <c r="B863" s="0" t="n">
        <v>1</v>
      </c>
      <c r="C863" s="0" t="n">
        <v>0</v>
      </c>
      <c r="D863" s="0" t="n">
        <v>5</v>
      </c>
    </row>
    <row r="864" customFormat="false" ht="12.75" hidden="false" customHeight="false" outlineLevel="0" collapsed="false">
      <c r="A864" s="142" t="n">
        <v>38904.6270486111</v>
      </c>
      <c r="B864" s="0" t="n">
        <v>1</v>
      </c>
      <c r="C864" s="0" t="n">
        <v>0</v>
      </c>
      <c r="D864" s="0" t="n">
        <v>5</v>
      </c>
    </row>
    <row r="865" customFormat="false" ht="12.75" hidden="false" customHeight="false" outlineLevel="0" collapsed="false">
      <c r="A865" s="142" t="n">
        <v>38904.6272453704</v>
      </c>
      <c r="B865" s="0" t="n">
        <v>1</v>
      </c>
      <c r="C865" s="0" t="n">
        <v>0</v>
      </c>
      <c r="D865" s="0" t="n">
        <v>5</v>
      </c>
    </row>
    <row r="866" customFormat="false" ht="12.75" hidden="false" customHeight="false" outlineLevel="0" collapsed="false">
      <c r="A866" s="142" t="n">
        <v>38904.6274305556</v>
      </c>
      <c r="B866" s="0" t="n">
        <v>1</v>
      </c>
      <c r="C866" s="0" t="n">
        <v>0</v>
      </c>
      <c r="D866" s="0" t="n">
        <v>5</v>
      </c>
    </row>
    <row r="867" customFormat="false" ht="12.75" hidden="false" customHeight="false" outlineLevel="0" collapsed="false">
      <c r="A867" s="142" t="n">
        <v>38904.6276273148</v>
      </c>
      <c r="B867" s="0" t="n">
        <v>1</v>
      </c>
      <c r="C867" s="0" t="n">
        <v>0</v>
      </c>
      <c r="D867" s="0" t="n">
        <v>5</v>
      </c>
    </row>
    <row r="868" customFormat="false" ht="12.75" hidden="false" customHeight="false" outlineLevel="0" collapsed="false">
      <c r="A868" s="142" t="n">
        <v>38904.6278240741</v>
      </c>
      <c r="B868" s="0" t="n">
        <v>1</v>
      </c>
      <c r="C868" s="0" t="n">
        <v>0</v>
      </c>
      <c r="D868" s="0" t="n">
        <v>5</v>
      </c>
    </row>
    <row r="869" customFormat="false" ht="12.75" hidden="false" customHeight="false" outlineLevel="0" collapsed="false">
      <c r="A869" s="142" t="n">
        <v>38904.6280208333</v>
      </c>
      <c r="B869" s="0" t="n">
        <v>1</v>
      </c>
      <c r="C869" s="0" t="n">
        <v>0</v>
      </c>
      <c r="D869" s="0" t="n">
        <v>5</v>
      </c>
    </row>
    <row r="870" customFormat="false" ht="12.75" hidden="false" customHeight="false" outlineLevel="0" collapsed="false">
      <c r="A870" s="142" t="n">
        <v>38904.6282175926</v>
      </c>
      <c r="B870" s="0" t="n">
        <v>1</v>
      </c>
      <c r="C870" s="0" t="n">
        <v>0</v>
      </c>
      <c r="D870" s="0" t="n">
        <v>5</v>
      </c>
    </row>
    <row r="871" customFormat="false" ht="12.75" hidden="false" customHeight="false" outlineLevel="0" collapsed="false">
      <c r="A871" s="142" t="n">
        <v>38904.6284027778</v>
      </c>
      <c r="B871" s="0" t="n">
        <v>1</v>
      </c>
      <c r="C871" s="0" t="n">
        <v>0</v>
      </c>
      <c r="D871" s="0" t="n">
        <v>5</v>
      </c>
    </row>
    <row r="872" customFormat="false" ht="12.75" hidden="false" customHeight="false" outlineLevel="0" collapsed="false">
      <c r="A872" s="142" t="n">
        <v>38904.628599537</v>
      </c>
      <c r="B872" s="0" t="n">
        <v>1</v>
      </c>
      <c r="C872" s="0" t="n">
        <v>0</v>
      </c>
      <c r="D872" s="0" t="n">
        <v>5</v>
      </c>
    </row>
    <row r="873" customFormat="false" ht="12.75" hidden="false" customHeight="false" outlineLevel="0" collapsed="false">
      <c r="A873" s="142" t="n">
        <v>38904.6287962963</v>
      </c>
      <c r="B873" s="0" t="n">
        <v>1</v>
      </c>
      <c r="C873" s="0" t="n">
        <v>0</v>
      </c>
      <c r="D873" s="0" t="n">
        <v>5</v>
      </c>
    </row>
    <row r="874" customFormat="false" ht="12.75" hidden="false" customHeight="false" outlineLevel="0" collapsed="false">
      <c r="A874" s="142" t="n">
        <v>38904.6289930556</v>
      </c>
      <c r="B874" s="0" t="n">
        <v>1</v>
      </c>
      <c r="C874" s="0" t="n">
        <v>0</v>
      </c>
      <c r="D874" s="0" t="n">
        <v>5</v>
      </c>
    </row>
    <row r="875" customFormat="false" ht="12.75" hidden="false" customHeight="false" outlineLevel="0" collapsed="false">
      <c r="A875" s="142" t="n">
        <v>38904.6291782407</v>
      </c>
      <c r="B875" s="0" t="n">
        <v>1</v>
      </c>
      <c r="C875" s="0" t="n">
        <v>0</v>
      </c>
      <c r="D875" s="0" t="n">
        <v>5</v>
      </c>
    </row>
    <row r="876" customFormat="false" ht="12.75" hidden="false" customHeight="false" outlineLevel="0" collapsed="false">
      <c r="A876" s="142" t="n">
        <v>38904.629375</v>
      </c>
      <c r="B876" s="0" t="n">
        <v>1</v>
      </c>
      <c r="C876" s="0" t="n">
        <v>0</v>
      </c>
      <c r="D876" s="0" t="n">
        <v>5</v>
      </c>
    </row>
    <row r="877" customFormat="false" ht="12.75" hidden="false" customHeight="false" outlineLevel="0" collapsed="false">
      <c r="A877" s="142" t="n">
        <v>38904.6295717593</v>
      </c>
      <c r="B877" s="0" t="n">
        <v>1</v>
      </c>
      <c r="C877" s="0" t="n">
        <v>0</v>
      </c>
      <c r="D877" s="0" t="n">
        <v>5</v>
      </c>
    </row>
    <row r="878" customFormat="false" ht="12.75" hidden="false" customHeight="false" outlineLevel="0" collapsed="false">
      <c r="A878" s="142" t="n">
        <v>38904.6297685185</v>
      </c>
      <c r="B878" s="0" t="n">
        <v>1</v>
      </c>
      <c r="C878" s="0" t="n">
        <v>0</v>
      </c>
      <c r="D878" s="0" t="n">
        <v>5</v>
      </c>
    </row>
    <row r="879" customFormat="false" ht="12.75" hidden="false" customHeight="false" outlineLevel="0" collapsed="false">
      <c r="A879" s="142" t="n">
        <v>38904.6299652778</v>
      </c>
      <c r="B879" s="0" t="n">
        <v>1</v>
      </c>
      <c r="C879" s="0" t="n">
        <v>0</v>
      </c>
      <c r="D879" s="0" t="n">
        <v>5</v>
      </c>
    </row>
    <row r="880" customFormat="false" ht="12.75" hidden="false" customHeight="false" outlineLevel="0" collapsed="false">
      <c r="A880" s="142" t="n">
        <v>38904.630150463</v>
      </c>
      <c r="B880" s="0" t="n">
        <v>1</v>
      </c>
      <c r="C880" s="0" t="n">
        <v>0</v>
      </c>
      <c r="D880" s="0" t="n">
        <v>5</v>
      </c>
    </row>
    <row r="881" customFormat="false" ht="12.75" hidden="false" customHeight="false" outlineLevel="0" collapsed="false">
      <c r="A881" s="142" t="n">
        <v>38904.6303472222</v>
      </c>
      <c r="B881" s="0" t="n">
        <v>1</v>
      </c>
      <c r="C881" s="0" t="n">
        <v>0</v>
      </c>
      <c r="D881" s="0" t="n">
        <v>5</v>
      </c>
    </row>
    <row r="882" customFormat="false" ht="12.75" hidden="false" customHeight="false" outlineLevel="0" collapsed="false">
      <c r="A882" s="142" t="n">
        <v>38904.6305439815</v>
      </c>
      <c r="B882" s="0" t="n">
        <v>1</v>
      </c>
      <c r="C882" s="0" t="n">
        <v>0</v>
      </c>
      <c r="D882" s="0" t="n">
        <v>5</v>
      </c>
    </row>
    <row r="883" customFormat="false" ht="12.75" hidden="false" customHeight="false" outlineLevel="0" collapsed="false">
      <c r="A883" s="142" t="n">
        <v>38904.6307407407</v>
      </c>
      <c r="B883" s="0" t="n">
        <v>1</v>
      </c>
      <c r="C883" s="0" t="n">
        <v>0</v>
      </c>
      <c r="D883" s="0" t="n">
        <v>5</v>
      </c>
    </row>
    <row r="884" customFormat="false" ht="12.75" hidden="false" customHeight="false" outlineLevel="0" collapsed="false">
      <c r="A884" s="142" t="n">
        <v>38904.6309375</v>
      </c>
      <c r="B884" s="0" t="n">
        <v>1</v>
      </c>
      <c r="C884" s="0" t="n">
        <v>0</v>
      </c>
      <c r="D884" s="0" t="n">
        <v>5</v>
      </c>
    </row>
    <row r="885" customFormat="false" ht="12.75" hidden="false" customHeight="false" outlineLevel="0" collapsed="false">
      <c r="A885" s="142" t="n">
        <v>38904.6311226852</v>
      </c>
      <c r="B885" s="0" t="n">
        <v>1</v>
      </c>
      <c r="C885" s="0" t="n">
        <v>0</v>
      </c>
      <c r="D885" s="0" t="n">
        <v>5</v>
      </c>
    </row>
    <row r="886" customFormat="false" ht="12.75" hidden="false" customHeight="false" outlineLevel="0" collapsed="false">
      <c r="A886" s="142" t="n">
        <v>38904.6313194444</v>
      </c>
      <c r="B886" s="0" t="n">
        <v>1</v>
      </c>
      <c r="C886" s="0" t="n">
        <v>0</v>
      </c>
      <c r="D886" s="0" t="n">
        <v>5</v>
      </c>
    </row>
    <row r="887" customFormat="false" ht="12.75" hidden="false" customHeight="false" outlineLevel="0" collapsed="false">
      <c r="A887" s="142" t="n">
        <v>38904.6315162037</v>
      </c>
      <c r="B887" s="0" t="n">
        <v>1</v>
      </c>
      <c r="C887" s="0" t="n">
        <v>0</v>
      </c>
      <c r="D887" s="0" t="n">
        <v>5</v>
      </c>
    </row>
    <row r="888" customFormat="false" ht="12.75" hidden="false" customHeight="false" outlineLevel="0" collapsed="false">
      <c r="A888" s="142" t="n">
        <v>38904.631712963</v>
      </c>
      <c r="B888" s="0" t="n">
        <v>1</v>
      </c>
      <c r="C888" s="0" t="n">
        <v>0</v>
      </c>
      <c r="D888" s="0" t="n">
        <v>5</v>
      </c>
    </row>
    <row r="889" customFormat="false" ht="12.75" hidden="false" customHeight="false" outlineLevel="0" collapsed="false">
      <c r="A889" s="142" t="n">
        <v>38904.6319097222</v>
      </c>
      <c r="B889" s="0" t="n">
        <v>1</v>
      </c>
      <c r="C889" s="0" t="n">
        <v>0</v>
      </c>
      <c r="D889" s="0" t="n">
        <v>5</v>
      </c>
    </row>
    <row r="890" customFormat="false" ht="12.75" hidden="false" customHeight="false" outlineLevel="0" collapsed="false">
      <c r="A890" s="142" t="n">
        <v>38904.6320949074</v>
      </c>
      <c r="B890" s="0" t="n">
        <v>1</v>
      </c>
      <c r="C890" s="0" t="n">
        <v>0</v>
      </c>
      <c r="D890" s="0" t="n">
        <v>5</v>
      </c>
    </row>
    <row r="891" customFormat="false" ht="12.75" hidden="false" customHeight="false" outlineLevel="0" collapsed="false">
      <c r="A891" s="142" t="n">
        <v>38904.6322916667</v>
      </c>
      <c r="B891" s="0" t="n">
        <v>1</v>
      </c>
      <c r="C891" s="0" t="n">
        <v>0</v>
      </c>
      <c r="D891" s="0" t="n">
        <v>5</v>
      </c>
    </row>
    <row r="892" customFormat="false" ht="12.75" hidden="false" customHeight="false" outlineLevel="0" collapsed="false">
      <c r="A892" s="142" t="n">
        <v>38904.6324884259</v>
      </c>
      <c r="B892" s="0" t="n">
        <v>1</v>
      </c>
      <c r="C892" s="0" t="n">
        <v>0</v>
      </c>
      <c r="D892" s="0" t="n">
        <v>5</v>
      </c>
    </row>
    <row r="893" customFormat="false" ht="12.75" hidden="false" customHeight="false" outlineLevel="0" collapsed="false">
      <c r="A893" s="142" t="n">
        <v>38904.6326851852</v>
      </c>
      <c r="B893" s="0" t="n">
        <v>1</v>
      </c>
      <c r="C893" s="0" t="n">
        <v>0</v>
      </c>
      <c r="D893" s="0" t="n">
        <v>5</v>
      </c>
    </row>
    <row r="894" customFormat="false" ht="12.75" hidden="false" customHeight="false" outlineLevel="0" collapsed="false">
      <c r="A894" s="142" t="n">
        <v>38904.6328819444</v>
      </c>
      <c r="B894" s="0" t="n">
        <v>1</v>
      </c>
      <c r="C894" s="0" t="n">
        <v>0</v>
      </c>
      <c r="D894" s="0" t="n">
        <v>5</v>
      </c>
    </row>
    <row r="895" customFormat="false" ht="12.75" hidden="false" customHeight="false" outlineLevel="0" collapsed="false">
      <c r="A895" s="142" t="n">
        <v>38904.6330671296</v>
      </c>
      <c r="B895" s="0" t="n">
        <v>1</v>
      </c>
      <c r="C895" s="0" t="n">
        <v>0</v>
      </c>
      <c r="D895" s="0" t="n">
        <v>5</v>
      </c>
    </row>
    <row r="896" customFormat="false" ht="12.75" hidden="false" customHeight="false" outlineLevel="0" collapsed="false">
      <c r="A896" s="142" t="n">
        <v>38904.6332638889</v>
      </c>
      <c r="B896" s="0" t="n">
        <v>1</v>
      </c>
      <c r="C896" s="0" t="n">
        <v>0</v>
      </c>
      <c r="D896" s="0" t="n">
        <v>5</v>
      </c>
    </row>
    <row r="897" customFormat="false" ht="12.75" hidden="false" customHeight="false" outlineLevel="0" collapsed="false">
      <c r="A897" s="142" t="n">
        <v>38904.6334606482</v>
      </c>
      <c r="B897" s="0" t="n">
        <v>1</v>
      </c>
      <c r="C897" s="0" t="n">
        <v>0</v>
      </c>
      <c r="D897" s="0" t="n">
        <v>5</v>
      </c>
    </row>
    <row r="898" customFormat="false" ht="12.75" hidden="false" customHeight="false" outlineLevel="0" collapsed="false">
      <c r="A898" s="142" t="n">
        <v>38904.6336574074</v>
      </c>
      <c r="B898" s="0" t="n">
        <v>1</v>
      </c>
      <c r="C898" s="0" t="n">
        <v>0</v>
      </c>
      <c r="D898" s="0" t="n">
        <v>5</v>
      </c>
    </row>
    <row r="899" customFormat="false" ht="12.75" hidden="false" customHeight="false" outlineLevel="0" collapsed="false">
      <c r="A899" s="142" t="n">
        <v>38904.6338541667</v>
      </c>
      <c r="B899" s="0" t="n">
        <v>1</v>
      </c>
      <c r="C899" s="0" t="n">
        <v>0</v>
      </c>
      <c r="D899" s="0" t="n">
        <v>5</v>
      </c>
    </row>
    <row r="900" customFormat="false" ht="12.75" hidden="false" customHeight="false" outlineLevel="0" collapsed="false">
      <c r="A900" s="142" t="n">
        <v>38904.6340393519</v>
      </c>
      <c r="B900" s="0" t="n">
        <v>1</v>
      </c>
      <c r="C900" s="0" t="n">
        <v>0</v>
      </c>
      <c r="D900" s="0" t="n">
        <v>5</v>
      </c>
    </row>
    <row r="901" customFormat="false" ht="12.75" hidden="false" customHeight="false" outlineLevel="0" collapsed="false">
      <c r="A901" s="142" t="n">
        <v>38904.6342361111</v>
      </c>
      <c r="B901" s="0" t="n">
        <v>1</v>
      </c>
      <c r="C901" s="0" t="n">
        <v>0</v>
      </c>
      <c r="D901" s="0" t="n">
        <v>5</v>
      </c>
    </row>
    <row r="902" customFormat="false" ht="12.75" hidden="false" customHeight="false" outlineLevel="0" collapsed="false">
      <c r="A902" s="142" t="n">
        <v>38904.6344328704</v>
      </c>
      <c r="B902" s="0" t="n">
        <v>1</v>
      </c>
      <c r="C902" s="0" t="n">
        <v>0</v>
      </c>
      <c r="D902" s="0" t="n">
        <v>5</v>
      </c>
    </row>
    <row r="903" customFormat="false" ht="12.75" hidden="false" customHeight="false" outlineLevel="0" collapsed="false">
      <c r="A903" s="142" t="n">
        <v>38904.6346296296</v>
      </c>
      <c r="B903" s="0" t="n">
        <v>1</v>
      </c>
      <c r="C903" s="0" t="n">
        <v>0</v>
      </c>
      <c r="D903" s="0" t="n">
        <v>5</v>
      </c>
    </row>
    <row r="904" customFormat="false" ht="12.75" hidden="false" customHeight="false" outlineLevel="0" collapsed="false">
      <c r="A904" s="142" t="n">
        <v>38904.6348263889</v>
      </c>
      <c r="B904" s="0" t="n">
        <v>1</v>
      </c>
      <c r="C904" s="0" t="n">
        <v>0</v>
      </c>
      <c r="D904" s="0" t="n">
        <v>5</v>
      </c>
    </row>
    <row r="905" customFormat="false" ht="12.75" hidden="false" customHeight="false" outlineLevel="0" collapsed="false">
      <c r="A905" s="142" t="n">
        <v>38904.6350115741</v>
      </c>
      <c r="B905" s="0" t="n">
        <v>1</v>
      </c>
      <c r="C905" s="0" t="n">
        <v>0</v>
      </c>
      <c r="D905" s="0" t="n">
        <v>5</v>
      </c>
    </row>
    <row r="906" customFormat="false" ht="12.75" hidden="false" customHeight="false" outlineLevel="0" collapsed="false">
      <c r="A906" s="142" t="n">
        <v>38904.6352083333</v>
      </c>
      <c r="B906" s="0" t="n">
        <v>1</v>
      </c>
      <c r="C906" s="0" t="n">
        <v>0</v>
      </c>
      <c r="D906" s="0" t="n">
        <v>5</v>
      </c>
    </row>
    <row r="907" customFormat="false" ht="12.75" hidden="false" customHeight="false" outlineLevel="0" collapsed="false">
      <c r="A907" s="142" t="n">
        <v>38904.6354050926</v>
      </c>
      <c r="B907" s="0" t="n">
        <v>1</v>
      </c>
      <c r="C907" s="0" t="n">
        <v>0</v>
      </c>
      <c r="D907" s="0" t="n">
        <v>5</v>
      </c>
    </row>
    <row r="908" customFormat="false" ht="12.75" hidden="false" customHeight="false" outlineLevel="0" collapsed="false">
      <c r="A908" s="142" t="n">
        <v>38904.6356018519</v>
      </c>
      <c r="B908" s="0" t="n">
        <v>1</v>
      </c>
      <c r="C908" s="0" t="n">
        <v>0</v>
      </c>
      <c r="D908" s="0" t="n">
        <v>5</v>
      </c>
    </row>
    <row r="909" customFormat="false" ht="12.75" hidden="false" customHeight="false" outlineLevel="0" collapsed="false">
      <c r="A909" s="142" t="n">
        <v>38904.6357986111</v>
      </c>
      <c r="B909" s="0" t="n">
        <v>1</v>
      </c>
      <c r="C909" s="0" t="n">
        <v>0</v>
      </c>
      <c r="D909" s="0" t="n">
        <v>5</v>
      </c>
    </row>
    <row r="910" customFormat="false" ht="12.75" hidden="false" customHeight="false" outlineLevel="0" collapsed="false">
      <c r="A910" s="142" t="n">
        <v>38904.6359837963</v>
      </c>
      <c r="B910" s="0" t="n">
        <v>1</v>
      </c>
      <c r="C910" s="0" t="n">
        <v>0</v>
      </c>
      <c r="D910" s="0" t="n">
        <v>5</v>
      </c>
    </row>
    <row r="911" customFormat="false" ht="12.75" hidden="false" customHeight="false" outlineLevel="0" collapsed="false">
      <c r="A911" s="142" t="n">
        <v>38904.6361805556</v>
      </c>
      <c r="B911" s="0" t="n">
        <v>1</v>
      </c>
      <c r="C911" s="0" t="n">
        <v>0</v>
      </c>
      <c r="D911" s="0" t="n">
        <v>5</v>
      </c>
    </row>
    <row r="912" customFormat="false" ht="12.75" hidden="false" customHeight="false" outlineLevel="0" collapsed="false">
      <c r="A912" s="142" t="n">
        <v>38904.6363773148</v>
      </c>
      <c r="B912" s="0" t="n">
        <v>1</v>
      </c>
      <c r="C912" s="0" t="n">
        <v>0</v>
      </c>
      <c r="D912" s="0" t="n">
        <v>5</v>
      </c>
    </row>
    <row r="913" customFormat="false" ht="12.75" hidden="false" customHeight="false" outlineLevel="0" collapsed="false">
      <c r="A913" s="142" t="n">
        <v>38904.6365740741</v>
      </c>
      <c r="B913" s="0" t="n">
        <v>1</v>
      </c>
      <c r="C913" s="0" t="n">
        <v>0</v>
      </c>
      <c r="D913" s="0" t="n">
        <v>5</v>
      </c>
    </row>
    <row r="914" customFormat="false" ht="12.75" hidden="false" customHeight="false" outlineLevel="0" collapsed="false">
      <c r="A914" s="142" t="n">
        <v>38904.6367708333</v>
      </c>
      <c r="B914" s="0" t="n">
        <v>1</v>
      </c>
      <c r="C914" s="0" t="n">
        <v>0</v>
      </c>
      <c r="D914" s="0" t="n">
        <v>5</v>
      </c>
    </row>
    <row r="915" customFormat="false" ht="12.75" hidden="false" customHeight="false" outlineLevel="0" collapsed="false">
      <c r="A915" s="142" t="n">
        <v>38904.6369560185</v>
      </c>
      <c r="B915" s="0" t="n">
        <v>1</v>
      </c>
      <c r="C915" s="0" t="n">
        <v>0</v>
      </c>
      <c r="D915" s="0" t="n">
        <v>5</v>
      </c>
    </row>
    <row r="916" customFormat="false" ht="12.75" hidden="false" customHeight="false" outlineLevel="0" collapsed="false">
      <c r="A916" s="142" t="n">
        <v>38904.6371527778</v>
      </c>
      <c r="B916" s="0" t="n">
        <v>1</v>
      </c>
      <c r="C916" s="0" t="n">
        <v>0</v>
      </c>
      <c r="D916" s="0" t="n">
        <v>5</v>
      </c>
    </row>
    <row r="917" customFormat="false" ht="12.75" hidden="false" customHeight="false" outlineLevel="0" collapsed="false">
      <c r="A917" s="142" t="n">
        <v>38904.637349537</v>
      </c>
      <c r="B917" s="0" t="n">
        <v>1</v>
      </c>
      <c r="C917" s="0" t="n">
        <v>0</v>
      </c>
      <c r="D917" s="0" t="n">
        <v>5</v>
      </c>
    </row>
    <row r="918" customFormat="false" ht="12.75" hidden="false" customHeight="false" outlineLevel="0" collapsed="false">
      <c r="A918" s="142" t="n">
        <v>38904.6375462963</v>
      </c>
      <c r="B918" s="0" t="n">
        <v>1</v>
      </c>
      <c r="C918" s="0" t="n">
        <v>0</v>
      </c>
      <c r="D918" s="0" t="n">
        <v>5</v>
      </c>
    </row>
    <row r="919" customFormat="false" ht="12.75" hidden="false" customHeight="false" outlineLevel="0" collapsed="false">
      <c r="A919" s="142" t="n">
        <v>38904.6377430556</v>
      </c>
      <c r="B919" s="0" t="n">
        <v>1</v>
      </c>
      <c r="C919" s="0" t="n">
        <v>0</v>
      </c>
      <c r="D919" s="0" t="n">
        <v>5</v>
      </c>
    </row>
    <row r="920" customFormat="false" ht="12.75" hidden="false" customHeight="false" outlineLevel="0" collapsed="false">
      <c r="A920" s="142" t="n">
        <v>38904.6379282407</v>
      </c>
      <c r="B920" s="0" t="n">
        <v>1</v>
      </c>
      <c r="C920" s="0" t="n">
        <v>0</v>
      </c>
      <c r="D920" s="0" t="n">
        <v>5</v>
      </c>
    </row>
    <row r="921" customFormat="false" ht="12.75" hidden="false" customHeight="false" outlineLevel="0" collapsed="false">
      <c r="A921" s="142" t="n">
        <v>38904.638125</v>
      </c>
      <c r="B921" s="0" t="n">
        <v>1</v>
      </c>
      <c r="C921" s="0" t="n">
        <v>0</v>
      </c>
      <c r="D921" s="0" t="n">
        <v>5</v>
      </c>
    </row>
    <row r="922" customFormat="false" ht="12.75" hidden="false" customHeight="false" outlineLevel="0" collapsed="false">
      <c r="A922" s="142" t="n">
        <v>38904.6383217593</v>
      </c>
      <c r="B922" s="0" t="n">
        <v>1</v>
      </c>
      <c r="C922" s="0" t="n">
        <v>0</v>
      </c>
      <c r="D922" s="0" t="n">
        <v>5</v>
      </c>
    </row>
    <row r="923" customFormat="false" ht="12.75" hidden="false" customHeight="false" outlineLevel="0" collapsed="false">
      <c r="A923" s="142" t="n">
        <v>38904.6385185185</v>
      </c>
      <c r="B923" s="0" t="n">
        <v>1</v>
      </c>
      <c r="C923" s="0" t="n">
        <v>0</v>
      </c>
      <c r="D923" s="0" t="n">
        <v>5</v>
      </c>
    </row>
    <row r="924" customFormat="false" ht="12.75" hidden="false" customHeight="false" outlineLevel="0" collapsed="false">
      <c r="A924" s="142" t="n">
        <v>38904.6387152778</v>
      </c>
      <c r="B924" s="0" t="n">
        <v>1</v>
      </c>
      <c r="C924" s="0" t="n">
        <v>0</v>
      </c>
      <c r="D924" s="0" t="n">
        <v>5</v>
      </c>
    </row>
    <row r="925" customFormat="false" ht="12.75" hidden="false" customHeight="false" outlineLevel="0" collapsed="false">
      <c r="A925" s="142" t="n">
        <v>38904.638900463</v>
      </c>
      <c r="B925" s="0" t="n">
        <v>1</v>
      </c>
      <c r="C925" s="0" t="n">
        <v>0</v>
      </c>
      <c r="D925" s="0" t="n">
        <v>5</v>
      </c>
    </row>
    <row r="926" customFormat="false" ht="12.75" hidden="false" customHeight="false" outlineLevel="0" collapsed="false">
      <c r="A926" s="142" t="n">
        <v>38904.6390972222</v>
      </c>
      <c r="B926" s="0" t="n">
        <v>1</v>
      </c>
      <c r="C926" s="0" t="n">
        <v>0</v>
      </c>
      <c r="D926" s="0" t="n">
        <v>5</v>
      </c>
    </row>
    <row r="927" customFormat="false" ht="12.75" hidden="false" customHeight="false" outlineLevel="0" collapsed="false">
      <c r="A927" s="142" t="n">
        <v>38904.6392939815</v>
      </c>
      <c r="B927" s="0" t="n">
        <v>1</v>
      </c>
      <c r="C927" s="0" t="n">
        <v>0</v>
      </c>
      <c r="D927" s="0" t="n">
        <v>5</v>
      </c>
    </row>
    <row r="928" customFormat="false" ht="12.75" hidden="false" customHeight="false" outlineLevel="0" collapsed="false">
      <c r="A928" s="142" t="n">
        <v>38904.6394907407</v>
      </c>
      <c r="B928" s="0" t="n">
        <v>1</v>
      </c>
      <c r="C928" s="0" t="n">
        <v>0</v>
      </c>
      <c r="D928" s="0" t="n">
        <v>5</v>
      </c>
    </row>
    <row r="929" customFormat="false" ht="12.75" hidden="false" customHeight="false" outlineLevel="0" collapsed="false">
      <c r="A929" s="142" t="n">
        <v>38904.6396875</v>
      </c>
      <c r="B929" s="0" t="n">
        <v>1</v>
      </c>
      <c r="C929" s="0" t="n">
        <v>0</v>
      </c>
      <c r="D929" s="0" t="n">
        <v>5</v>
      </c>
    </row>
    <row r="930" customFormat="false" ht="12.75" hidden="false" customHeight="false" outlineLevel="0" collapsed="false">
      <c r="A930" s="142" t="n">
        <v>38904.6398726852</v>
      </c>
      <c r="B930" s="0" t="n">
        <v>1</v>
      </c>
      <c r="C930" s="0" t="n">
        <v>0</v>
      </c>
      <c r="D930" s="0" t="n">
        <v>5</v>
      </c>
    </row>
    <row r="931" customFormat="false" ht="12.75" hidden="false" customHeight="false" outlineLevel="0" collapsed="false">
      <c r="A931" s="142" t="n">
        <v>38904.6400694444</v>
      </c>
      <c r="B931" s="0" t="n">
        <v>1</v>
      </c>
      <c r="C931" s="0" t="n">
        <v>0</v>
      </c>
      <c r="D931" s="0" t="n">
        <v>5</v>
      </c>
    </row>
    <row r="932" customFormat="false" ht="12.75" hidden="false" customHeight="false" outlineLevel="0" collapsed="false">
      <c r="A932" s="142" t="n">
        <v>38904.6402662037</v>
      </c>
      <c r="B932" s="0" t="n">
        <v>1</v>
      </c>
      <c r="C932" s="0" t="n">
        <v>0</v>
      </c>
      <c r="D932" s="0" t="n">
        <v>5</v>
      </c>
    </row>
    <row r="933" customFormat="false" ht="12.75" hidden="false" customHeight="false" outlineLevel="0" collapsed="false">
      <c r="A933" s="142" t="n">
        <v>38904.640462963</v>
      </c>
      <c r="B933" s="0" t="n">
        <v>1</v>
      </c>
      <c r="C933" s="0" t="n">
        <v>0</v>
      </c>
      <c r="D933" s="0" t="n">
        <v>5</v>
      </c>
    </row>
    <row r="934" customFormat="false" ht="12.75" hidden="false" customHeight="false" outlineLevel="0" collapsed="false">
      <c r="A934" s="142" t="n">
        <v>38904.6406481481</v>
      </c>
      <c r="B934" s="0" t="n">
        <v>1</v>
      </c>
      <c r="C934" s="0" t="n">
        <v>0</v>
      </c>
      <c r="D934" s="0" t="n">
        <v>5</v>
      </c>
    </row>
    <row r="935" customFormat="false" ht="12.75" hidden="false" customHeight="false" outlineLevel="0" collapsed="false">
      <c r="A935" s="142" t="n">
        <v>38904.6408449074</v>
      </c>
      <c r="B935" s="0" t="n">
        <v>1</v>
      </c>
      <c r="C935" s="0" t="n">
        <v>0</v>
      </c>
      <c r="D935" s="0" t="n">
        <v>5</v>
      </c>
    </row>
    <row r="936" customFormat="false" ht="12.75" hidden="false" customHeight="false" outlineLevel="0" collapsed="false">
      <c r="A936" s="142" t="n">
        <v>38904.6410416667</v>
      </c>
      <c r="B936" s="0" t="n">
        <v>1</v>
      </c>
      <c r="C936" s="0" t="n">
        <v>0</v>
      </c>
      <c r="D936" s="0" t="n">
        <v>5</v>
      </c>
    </row>
    <row r="937" customFormat="false" ht="12.75" hidden="false" customHeight="false" outlineLevel="0" collapsed="false">
      <c r="A937" s="142" t="n">
        <v>38904.6412384259</v>
      </c>
      <c r="B937" s="0" t="n">
        <v>1</v>
      </c>
      <c r="C937" s="0" t="n">
        <v>0</v>
      </c>
      <c r="D937" s="0" t="n">
        <v>5</v>
      </c>
    </row>
    <row r="938" customFormat="false" ht="12.75" hidden="false" customHeight="false" outlineLevel="0" collapsed="false">
      <c r="A938" s="142" t="n">
        <v>38904.6414351852</v>
      </c>
      <c r="B938" s="0" t="n">
        <v>1</v>
      </c>
      <c r="C938" s="0" t="n">
        <v>0</v>
      </c>
      <c r="D938" s="0" t="n">
        <v>5</v>
      </c>
    </row>
    <row r="939" customFormat="false" ht="12.75" hidden="false" customHeight="false" outlineLevel="0" collapsed="false">
      <c r="A939" s="142" t="n">
        <v>38904.6416203704</v>
      </c>
      <c r="B939" s="0" t="n">
        <v>1</v>
      </c>
      <c r="C939" s="0" t="n">
        <v>0</v>
      </c>
      <c r="D939" s="0" t="n">
        <v>5</v>
      </c>
    </row>
    <row r="940" customFormat="false" ht="12.75" hidden="false" customHeight="false" outlineLevel="0" collapsed="false">
      <c r="A940" s="142" t="n">
        <v>38904.6418171296</v>
      </c>
      <c r="B940" s="0" t="n">
        <v>1</v>
      </c>
      <c r="C940" s="0" t="n">
        <v>0</v>
      </c>
      <c r="D940" s="0" t="n">
        <v>5</v>
      </c>
    </row>
    <row r="941" customFormat="false" ht="12.75" hidden="false" customHeight="false" outlineLevel="0" collapsed="false">
      <c r="A941" s="142" t="n">
        <v>38904.6420138889</v>
      </c>
      <c r="B941" s="0" t="n">
        <v>1</v>
      </c>
      <c r="C941" s="0" t="n">
        <v>0</v>
      </c>
      <c r="D941" s="0" t="n">
        <v>5</v>
      </c>
    </row>
    <row r="942" customFormat="false" ht="12.75" hidden="false" customHeight="false" outlineLevel="0" collapsed="false">
      <c r="A942" s="142" t="n">
        <v>38904.6422106482</v>
      </c>
      <c r="B942" s="0" t="n">
        <v>1</v>
      </c>
      <c r="C942" s="0" t="n">
        <v>0</v>
      </c>
      <c r="D942" s="0" t="n">
        <v>5</v>
      </c>
    </row>
    <row r="943" customFormat="false" ht="12.75" hidden="false" customHeight="false" outlineLevel="0" collapsed="false">
      <c r="A943" s="142" t="n">
        <v>38904.6424074074</v>
      </c>
      <c r="B943" s="0" t="n">
        <v>1</v>
      </c>
      <c r="C943" s="0" t="n">
        <v>0</v>
      </c>
      <c r="D943" s="0" t="n">
        <v>5</v>
      </c>
    </row>
    <row r="944" customFormat="false" ht="12.75" hidden="false" customHeight="false" outlineLevel="0" collapsed="false">
      <c r="A944" s="142" t="n">
        <v>38904.6425925926</v>
      </c>
      <c r="B944" s="0" t="n">
        <v>1</v>
      </c>
      <c r="C944" s="0" t="n">
        <v>0</v>
      </c>
      <c r="D944" s="0" t="n">
        <v>5</v>
      </c>
    </row>
    <row r="945" customFormat="false" ht="12.75" hidden="false" customHeight="false" outlineLevel="0" collapsed="false">
      <c r="A945" s="142" t="n">
        <v>38904.6427893519</v>
      </c>
      <c r="B945" s="0" t="n">
        <v>1</v>
      </c>
      <c r="C945" s="0" t="n">
        <v>0</v>
      </c>
      <c r="D945" s="0" t="n">
        <v>5</v>
      </c>
    </row>
    <row r="946" customFormat="false" ht="12.75" hidden="false" customHeight="false" outlineLevel="0" collapsed="false">
      <c r="A946" s="142" t="n">
        <v>38904.6429861111</v>
      </c>
      <c r="B946" s="0" t="n">
        <v>1</v>
      </c>
      <c r="C946" s="0" t="n">
        <v>0</v>
      </c>
      <c r="D946" s="0" t="n">
        <v>5</v>
      </c>
    </row>
    <row r="947" customFormat="false" ht="12.75" hidden="false" customHeight="false" outlineLevel="0" collapsed="false">
      <c r="A947" s="142" t="n">
        <v>38904.6431828704</v>
      </c>
      <c r="B947" s="0" t="n">
        <v>1</v>
      </c>
      <c r="C947" s="0" t="n">
        <v>0</v>
      </c>
      <c r="D947" s="0" t="n">
        <v>5</v>
      </c>
    </row>
    <row r="948" customFormat="false" ht="12.75" hidden="false" customHeight="false" outlineLevel="0" collapsed="false">
      <c r="A948" s="142" t="n">
        <v>38904.6433796296</v>
      </c>
      <c r="B948" s="0" t="n">
        <v>1</v>
      </c>
      <c r="C948" s="0" t="n">
        <v>0</v>
      </c>
      <c r="D948" s="0" t="n">
        <v>5</v>
      </c>
    </row>
    <row r="949" customFormat="false" ht="12.75" hidden="false" customHeight="false" outlineLevel="0" collapsed="false">
      <c r="A949" s="142" t="n">
        <v>38904.6435763889</v>
      </c>
      <c r="B949" s="0" t="n">
        <v>1</v>
      </c>
      <c r="C949" s="0" t="n">
        <v>0</v>
      </c>
      <c r="D949" s="0" t="n">
        <v>5</v>
      </c>
    </row>
    <row r="950" customFormat="false" ht="12.75" hidden="false" customHeight="false" outlineLevel="0" collapsed="false">
      <c r="A950" s="142" t="n">
        <v>38904.6437615741</v>
      </c>
      <c r="B950" s="0" t="n">
        <v>1</v>
      </c>
      <c r="C950" s="0" t="n">
        <v>1</v>
      </c>
      <c r="D950" s="0" t="n">
        <v>5</v>
      </c>
    </row>
    <row r="951" customFormat="false" ht="12.75" hidden="false" customHeight="false" outlineLevel="0" collapsed="false">
      <c r="A951" s="142" t="n">
        <v>38904.6439583333</v>
      </c>
      <c r="B951" s="0" t="n">
        <v>1</v>
      </c>
      <c r="C951" s="0" t="n">
        <v>0</v>
      </c>
      <c r="D951" s="0" t="n">
        <v>5</v>
      </c>
    </row>
    <row r="952" customFormat="false" ht="12.75" hidden="false" customHeight="false" outlineLevel="0" collapsed="false">
      <c r="A952" s="142" t="n">
        <v>38904.6441550926</v>
      </c>
      <c r="B952" s="0" t="n">
        <v>1</v>
      </c>
      <c r="C952" s="0" t="n">
        <v>0</v>
      </c>
      <c r="D952" s="0" t="n">
        <v>5</v>
      </c>
    </row>
    <row r="953" customFormat="false" ht="12.75" hidden="false" customHeight="false" outlineLevel="0" collapsed="false">
      <c r="A953" s="142" t="n">
        <v>38904.6443518519</v>
      </c>
      <c r="B953" s="0" t="n">
        <v>1</v>
      </c>
      <c r="C953" s="0" t="n">
        <v>0</v>
      </c>
      <c r="D953" s="0" t="n">
        <v>5</v>
      </c>
    </row>
    <row r="954" customFormat="false" ht="12.75" hidden="false" customHeight="false" outlineLevel="0" collapsed="false">
      <c r="A954" s="142" t="n">
        <v>38904.6445486111</v>
      </c>
      <c r="B954" s="0" t="n">
        <v>1</v>
      </c>
      <c r="C954" s="0" t="n">
        <v>0</v>
      </c>
      <c r="D954" s="0" t="n">
        <v>5</v>
      </c>
    </row>
    <row r="955" customFormat="false" ht="12.75" hidden="false" customHeight="false" outlineLevel="0" collapsed="false">
      <c r="A955" s="142" t="n">
        <v>38904.6447337963</v>
      </c>
      <c r="B955" s="0" t="n">
        <v>1</v>
      </c>
      <c r="C955" s="0" t="n">
        <v>0</v>
      </c>
      <c r="D955" s="0" t="n">
        <v>5</v>
      </c>
    </row>
    <row r="956" customFormat="false" ht="12.75" hidden="false" customHeight="false" outlineLevel="0" collapsed="false">
      <c r="A956" s="142" t="n">
        <v>38904.6449305556</v>
      </c>
      <c r="B956" s="0" t="n">
        <v>1</v>
      </c>
      <c r="C956" s="0" t="n">
        <v>0</v>
      </c>
      <c r="D956" s="0" t="n">
        <v>5</v>
      </c>
    </row>
    <row r="957" customFormat="false" ht="12.75" hidden="false" customHeight="false" outlineLevel="0" collapsed="false">
      <c r="A957" s="142" t="n">
        <v>38904.6451273148</v>
      </c>
      <c r="B957" s="0" t="n">
        <v>1</v>
      </c>
      <c r="C957" s="0" t="n">
        <v>0</v>
      </c>
      <c r="D957" s="0" t="n">
        <v>5</v>
      </c>
    </row>
    <row r="958" customFormat="false" ht="12.75" hidden="false" customHeight="false" outlineLevel="0" collapsed="false">
      <c r="A958" s="142" t="n">
        <v>38904.6453240741</v>
      </c>
      <c r="B958" s="0" t="n">
        <v>1</v>
      </c>
      <c r="C958" s="0" t="n">
        <v>0</v>
      </c>
      <c r="D958" s="0" t="n">
        <v>5</v>
      </c>
    </row>
    <row r="959" customFormat="false" ht="12.75" hidden="false" customHeight="false" outlineLevel="0" collapsed="false">
      <c r="A959" s="142" t="n">
        <v>38904.6455092593</v>
      </c>
      <c r="B959" s="0" t="n">
        <v>1</v>
      </c>
      <c r="C959" s="0" t="n">
        <v>0</v>
      </c>
      <c r="D959" s="0" t="n">
        <v>5</v>
      </c>
    </row>
    <row r="960" customFormat="false" ht="12.75" hidden="false" customHeight="false" outlineLevel="0" collapsed="false">
      <c r="A960" s="142" t="n">
        <v>38904.6457060185</v>
      </c>
      <c r="B960" s="0" t="n">
        <v>1</v>
      </c>
      <c r="C960" s="0" t="n">
        <v>0</v>
      </c>
      <c r="D960" s="0" t="n">
        <v>5</v>
      </c>
    </row>
    <row r="961" customFormat="false" ht="12.75" hidden="false" customHeight="false" outlineLevel="0" collapsed="false">
      <c r="A961" s="142" t="n">
        <v>38904.6459027778</v>
      </c>
      <c r="B961" s="0" t="n">
        <v>1</v>
      </c>
      <c r="C961" s="0" t="n">
        <v>0</v>
      </c>
      <c r="D961" s="0" t="n">
        <v>5</v>
      </c>
    </row>
    <row r="962" customFormat="false" ht="12.75" hidden="false" customHeight="false" outlineLevel="0" collapsed="false">
      <c r="A962" s="142" t="n">
        <v>38904.646099537</v>
      </c>
      <c r="B962" s="0" t="n">
        <v>1</v>
      </c>
      <c r="C962" s="0" t="n">
        <v>0</v>
      </c>
      <c r="D962" s="0" t="n">
        <v>5</v>
      </c>
    </row>
    <row r="963" customFormat="false" ht="12.75" hidden="false" customHeight="false" outlineLevel="0" collapsed="false">
      <c r="A963" s="142" t="n">
        <v>38904.6462962963</v>
      </c>
      <c r="B963" s="0" t="n">
        <v>1</v>
      </c>
      <c r="C963" s="0" t="n">
        <v>0</v>
      </c>
      <c r="D963" s="0" t="n">
        <v>5</v>
      </c>
    </row>
    <row r="964" customFormat="false" ht="12.75" hidden="false" customHeight="false" outlineLevel="0" collapsed="false">
      <c r="A964" s="142" t="n">
        <v>38904.6464814815</v>
      </c>
      <c r="B964" s="0" t="n">
        <v>1</v>
      </c>
      <c r="C964" s="0" t="n">
        <v>0</v>
      </c>
      <c r="D964" s="0" t="n">
        <v>5</v>
      </c>
    </row>
    <row r="965" customFormat="false" ht="12.75" hidden="false" customHeight="false" outlineLevel="0" collapsed="false">
      <c r="A965" s="142" t="n">
        <v>38904.6466782407</v>
      </c>
      <c r="B965" s="0" t="n">
        <v>1</v>
      </c>
      <c r="C965" s="0" t="n">
        <v>0</v>
      </c>
      <c r="D965" s="0" t="n">
        <v>5</v>
      </c>
    </row>
    <row r="966" customFormat="false" ht="12.75" hidden="false" customHeight="false" outlineLevel="0" collapsed="false">
      <c r="A966" s="142" t="n">
        <v>38904.646875</v>
      </c>
      <c r="B966" s="0" t="n">
        <v>1</v>
      </c>
      <c r="C966" s="0" t="n">
        <v>0</v>
      </c>
      <c r="D966" s="0" t="n">
        <v>5</v>
      </c>
    </row>
    <row r="967" customFormat="false" ht="12.75" hidden="false" customHeight="false" outlineLevel="0" collapsed="false">
      <c r="A967" s="142" t="n">
        <v>38904.6470717593</v>
      </c>
      <c r="B967" s="0" t="n">
        <v>1</v>
      </c>
      <c r="C967" s="0" t="n">
        <v>0</v>
      </c>
      <c r="D967" s="0" t="n">
        <v>5</v>
      </c>
    </row>
    <row r="968" customFormat="false" ht="12.75" hidden="false" customHeight="false" outlineLevel="0" collapsed="false">
      <c r="A968" s="142" t="n">
        <v>38904.6472685185</v>
      </c>
      <c r="B968" s="0" t="n">
        <v>1</v>
      </c>
      <c r="C968" s="0" t="n">
        <v>0</v>
      </c>
      <c r="D968" s="0" t="n">
        <v>5</v>
      </c>
    </row>
    <row r="969" customFormat="false" ht="12.75" hidden="false" customHeight="false" outlineLevel="0" collapsed="false">
      <c r="A969" s="142" t="n">
        <v>38904.6474537037</v>
      </c>
      <c r="B969" s="0" t="n">
        <v>1</v>
      </c>
      <c r="C969" s="0" t="n">
        <v>0</v>
      </c>
      <c r="D969" s="0" t="n">
        <v>5</v>
      </c>
    </row>
    <row r="970" customFormat="false" ht="12.75" hidden="false" customHeight="false" outlineLevel="0" collapsed="false">
      <c r="A970" s="142" t="n">
        <v>38904.647650463</v>
      </c>
      <c r="B970" s="0" t="n">
        <v>1</v>
      </c>
      <c r="C970" s="0" t="n">
        <v>0</v>
      </c>
      <c r="D970" s="0" t="n">
        <v>5</v>
      </c>
    </row>
    <row r="971" customFormat="false" ht="12.75" hidden="false" customHeight="false" outlineLevel="0" collapsed="false">
      <c r="A971" s="142" t="n">
        <v>38904.6478472222</v>
      </c>
      <c r="B971" s="0" t="n">
        <v>1</v>
      </c>
      <c r="C971" s="0" t="n">
        <v>0</v>
      </c>
      <c r="D971" s="0" t="n">
        <v>5</v>
      </c>
    </row>
    <row r="972" customFormat="false" ht="12.75" hidden="false" customHeight="false" outlineLevel="0" collapsed="false">
      <c r="A972" s="142" t="n">
        <v>38904.6480439815</v>
      </c>
      <c r="B972" s="0" t="n">
        <v>1</v>
      </c>
      <c r="C972" s="0" t="n">
        <v>0</v>
      </c>
      <c r="D972" s="0" t="n">
        <v>5</v>
      </c>
    </row>
    <row r="973" customFormat="false" ht="12.75" hidden="false" customHeight="false" outlineLevel="0" collapsed="false">
      <c r="A973" s="142" t="n">
        <v>38904.6482407407</v>
      </c>
      <c r="B973" s="0" t="n">
        <v>1</v>
      </c>
      <c r="C973" s="0" t="n">
        <v>0</v>
      </c>
      <c r="D973" s="0" t="n">
        <v>5</v>
      </c>
    </row>
    <row r="974" customFormat="false" ht="12.75" hidden="false" customHeight="false" outlineLevel="0" collapsed="false">
      <c r="A974" s="142" t="n">
        <v>38904.6484259259</v>
      </c>
      <c r="B974" s="0" t="n">
        <v>1</v>
      </c>
      <c r="C974" s="0" t="n">
        <v>0</v>
      </c>
      <c r="D974" s="0" t="n">
        <v>5</v>
      </c>
    </row>
    <row r="975" customFormat="false" ht="12.75" hidden="false" customHeight="false" outlineLevel="0" collapsed="false">
      <c r="A975" s="142" t="n">
        <v>38904.6486226852</v>
      </c>
      <c r="B975" s="0" t="n">
        <v>1</v>
      </c>
      <c r="C975" s="0" t="n">
        <v>0</v>
      </c>
      <c r="D975" s="0" t="n">
        <v>5</v>
      </c>
    </row>
    <row r="976" customFormat="false" ht="12.75" hidden="false" customHeight="false" outlineLevel="0" collapsed="false">
      <c r="A976" s="142" t="n">
        <v>38904.6488194445</v>
      </c>
      <c r="B976" s="0" t="n">
        <v>1</v>
      </c>
      <c r="C976" s="0" t="n">
        <v>0</v>
      </c>
      <c r="D976" s="0" t="n">
        <v>5</v>
      </c>
    </row>
    <row r="977" customFormat="false" ht="12.75" hidden="false" customHeight="false" outlineLevel="0" collapsed="false">
      <c r="A977" s="142" t="n">
        <v>38904.6490162037</v>
      </c>
      <c r="B977" s="0" t="n">
        <v>1</v>
      </c>
      <c r="C977" s="0" t="n">
        <v>0</v>
      </c>
      <c r="D977" s="0" t="n">
        <v>5</v>
      </c>
    </row>
    <row r="978" customFormat="false" ht="12.75" hidden="false" customHeight="false" outlineLevel="0" collapsed="false">
      <c r="A978" s="142" t="n">
        <v>38904.649212963</v>
      </c>
      <c r="B978" s="0" t="n">
        <v>1</v>
      </c>
      <c r="C978" s="0" t="n">
        <v>0</v>
      </c>
      <c r="D978" s="0" t="n">
        <v>5</v>
      </c>
    </row>
    <row r="979" customFormat="false" ht="12.75" hidden="false" customHeight="false" outlineLevel="0" collapsed="false">
      <c r="A979" s="142" t="n">
        <v>38904.6493981482</v>
      </c>
      <c r="B979" s="0" t="n">
        <v>1</v>
      </c>
      <c r="C979" s="0" t="n">
        <v>0</v>
      </c>
      <c r="D979" s="0" t="n">
        <v>5</v>
      </c>
    </row>
    <row r="980" customFormat="false" ht="12.75" hidden="false" customHeight="false" outlineLevel="0" collapsed="false">
      <c r="A980" s="142" t="n">
        <v>38904.6495949074</v>
      </c>
      <c r="B980" s="0" t="n">
        <v>1</v>
      </c>
      <c r="C980" s="0" t="n">
        <v>0</v>
      </c>
      <c r="D980" s="0" t="n">
        <v>5</v>
      </c>
    </row>
    <row r="981" customFormat="false" ht="12.75" hidden="false" customHeight="false" outlineLevel="0" collapsed="false">
      <c r="A981" s="142" t="n">
        <v>38904.6497916667</v>
      </c>
      <c r="B981" s="0" t="n">
        <v>1</v>
      </c>
      <c r="C981" s="0" t="n">
        <v>0</v>
      </c>
      <c r="D981" s="0" t="n">
        <v>5</v>
      </c>
    </row>
    <row r="982" customFormat="false" ht="12.75" hidden="false" customHeight="false" outlineLevel="0" collapsed="false">
      <c r="A982" s="142" t="n">
        <v>38904.6499884259</v>
      </c>
      <c r="B982" s="0" t="n">
        <v>1</v>
      </c>
      <c r="C982" s="0" t="n">
        <v>0</v>
      </c>
      <c r="D982" s="0" t="n">
        <v>5</v>
      </c>
    </row>
    <row r="983" customFormat="false" ht="12.75" hidden="false" customHeight="false" outlineLevel="0" collapsed="false">
      <c r="A983" s="142" t="n">
        <v>38904.6501851852</v>
      </c>
      <c r="B983" s="0" t="n">
        <v>1</v>
      </c>
      <c r="C983" s="0" t="n">
        <v>0</v>
      </c>
      <c r="D983" s="0" t="n">
        <v>5</v>
      </c>
    </row>
    <row r="984" customFormat="false" ht="12.75" hidden="false" customHeight="false" outlineLevel="0" collapsed="false">
      <c r="A984" s="142" t="n">
        <v>38904.6503703704</v>
      </c>
      <c r="B984" s="0" t="n">
        <v>2</v>
      </c>
      <c r="C984" s="0" t="n">
        <v>1</v>
      </c>
      <c r="D984" s="0" t="n">
        <v>5</v>
      </c>
    </row>
    <row r="985" customFormat="false" ht="12.75" hidden="false" customHeight="false" outlineLevel="0" collapsed="false">
      <c r="A985" s="142" t="n">
        <v>38904.6505671296</v>
      </c>
      <c r="B985" s="0" t="n">
        <v>247</v>
      </c>
      <c r="C985" s="0" t="n">
        <v>280</v>
      </c>
      <c r="D985" s="0" t="n">
        <v>5</v>
      </c>
    </row>
    <row r="986" customFormat="false" ht="12.75" hidden="false" customHeight="false" outlineLevel="0" collapsed="false">
      <c r="A986" s="142" t="n">
        <v>38904.6507638889</v>
      </c>
      <c r="B986" s="0" t="n">
        <v>1061</v>
      </c>
      <c r="C986" s="0" t="n">
        <v>1085</v>
      </c>
      <c r="D986" s="0" t="n">
        <v>5</v>
      </c>
    </row>
    <row r="987" customFormat="false" ht="12.75" hidden="false" customHeight="false" outlineLevel="0" collapsed="false">
      <c r="A987" s="142" t="n">
        <v>38904.6509606482</v>
      </c>
      <c r="B987" s="0" t="n">
        <v>924</v>
      </c>
      <c r="C987" s="0" t="n">
        <v>1009</v>
      </c>
      <c r="D987" s="0" t="n">
        <v>5</v>
      </c>
    </row>
    <row r="988" customFormat="false" ht="12.75" hidden="false" customHeight="false" outlineLevel="0" collapsed="false">
      <c r="A988" s="142" t="n">
        <v>38904.6511574074</v>
      </c>
      <c r="B988" s="0" t="n">
        <v>980</v>
      </c>
      <c r="C988" s="0" t="n">
        <v>909</v>
      </c>
      <c r="D988" s="0" t="n">
        <v>5</v>
      </c>
    </row>
    <row r="989" customFormat="false" ht="12.75" hidden="false" customHeight="false" outlineLevel="0" collapsed="false">
      <c r="A989" s="142" t="n">
        <v>38904.6513425926</v>
      </c>
      <c r="B989" s="0" t="n">
        <v>927</v>
      </c>
      <c r="C989" s="0" t="n">
        <v>932</v>
      </c>
      <c r="D989" s="0" t="n">
        <v>5</v>
      </c>
    </row>
    <row r="990" customFormat="false" ht="12.75" hidden="false" customHeight="false" outlineLevel="0" collapsed="false">
      <c r="A990" s="142" t="n">
        <v>38904.6515393519</v>
      </c>
      <c r="B990" s="0" t="n">
        <v>1179</v>
      </c>
      <c r="C990" s="0" t="n">
        <v>1133</v>
      </c>
      <c r="D990" s="0" t="n">
        <v>5</v>
      </c>
    </row>
    <row r="991" customFormat="false" ht="12.75" hidden="false" customHeight="false" outlineLevel="0" collapsed="false">
      <c r="A991" s="142" t="n">
        <v>38904.6517361111</v>
      </c>
      <c r="B991" s="0" t="n">
        <v>1184</v>
      </c>
      <c r="C991" s="0" t="n">
        <v>1090</v>
      </c>
      <c r="D991" s="0" t="n">
        <v>5</v>
      </c>
    </row>
    <row r="992" customFormat="false" ht="12.75" hidden="false" customHeight="false" outlineLevel="0" collapsed="false">
      <c r="A992" s="142" t="n">
        <v>38904.6519328704</v>
      </c>
      <c r="B992" s="0" t="n">
        <v>1042</v>
      </c>
      <c r="C992" s="0" t="n">
        <v>956</v>
      </c>
      <c r="D992" s="0" t="n">
        <v>5</v>
      </c>
    </row>
    <row r="993" customFormat="false" ht="12.75" hidden="false" customHeight="false" outlineLevel="0" collapsed="false">
      <c r="A993" s="142" t="n">
        <v>38904.6521296296</v>
      </c>
      <c r="B993" s="0" t="n">
        <v>1212</v>
      </c>
      <c r="C993" s="0" t="n">
        <v>1134</v>
      </c>
      <c r="D993" s="0" t="n">
        <v>5</v>
      </c>
    </row>
    <row r="994" customFormat="false" ht="12.75" hidden="false" customHeight="false" outlineLevel="0" collapsed="false">
      <c r="A994" s="142" t="n">
        <v>38904.6523148148</v>
      </c>
      <c r="B994" s="0" t="n">
        <v>1208</v>
      </c>
      <c r="C994" s="0" t="n">
        <v>1106</v>
      </c>
      <c r="D994" s="0" t="n">
        <v>5</v>
      </c>
    </row>
    <row r="995" customFormat="false" ht="12.75" hidden="false" customHeight="false" outlineLevel="0" collapsed="false">
      <c r="A995" s="142" t="n">
        <v>38904.6525115741</v>
      </c>
      <c r="B995" s="0" t="n">
        <v>1049</v>
      </c>
      <c r="C995" s="0" t="n">
        <v>1023</v>
      </c>
      <c r="D995" s="0" t="n">
        <v>5</v>
      </c>
    </row>
    <row r="996" customFormat="false" ht="12.75" hidden="false" customHeight="false" outlineLevel="0" collapsed="false">
      <c r="A996" s="142" t="n">
        <v>38904.6527083333</v>
      </c>
      <c r="B996" s="0" t="n">
        <v>956</v>
      </c>
      <c r="C996" s="0" t="n">
        <v>863</v>
      </c>
      <c r="D996" s="0" t="n">
        <v>5</v>
      </c>
    </row>
    <row r="997" customFormat="false" ht="12.75" hidden="false" customHeight="false" outlineLevel="0" collapsed="false">
      <c r="A997" s="142" t="n">
        <v>38904.6529050926</v>
      </c>
      <c r="B997" s="0" t="n">
        <v>1167</v>
      </c>
      <c r="C997" s="0" t="n">
        <v>1128</v>
      </c>
      <c r="D997" s="0" t="n">
        <v>5</v>
      </c>
    </row>
    <row r="998" customFormat="false" ht="12.75" hidden="false" customHeight="false" outlineLevel="0" collapsed="false">
      <c r="A998" s="142" t="n">
        <v>38904.6531018519</v>
      </c>
      <c r="B998" s="0" t="n">
        <v>1140</v>
      </c>
      <c r="C998" s="0" t="n">
        <v>1024</v>
      </c>
      <c r="D998" s="0" t="n">
        <v>5</v>
      </c>
    </row>
    <row r="999" customFormat="false" ht="12.75" hidden="false" customHeight="false" outlineLevel="0" collapsed="false">
      <c r="A999" s="142" t="n">
        <v>38904.653287037</v>
      </c>
      <c r="B999" s="0" t="n">
        <v>975</v>
      </c>
      <c r="C999" s="0" t="n">
        <v>871</v>
      </c>
      <c r="D999" s="0" t="n">
        <v>5</v>
      </c>
    </row>
    <row r="1000" customFormat="false" ht="12.75" hidden="false" customHeight="false" outlineLevel="0" collapsed="false">
      <c r="A1000" s="142" t="n">
        <v>38904.6534837963</v>
      </c>
      <c r="B1000" s="0" t="n">
        <v>1004</v>
      </c>
      <c r="C1000" s="0" t="n">
        <v>969</v>
      </c>
      <c r="D1000" s="0" t="n">
        <v>5</v>
      </c>
    </row>
    <row r="1001" customFormat="false" ht="12.75" hidden="false" customHeight="false" outlineLevel="0" collapsed="false">
      <c r="A1001" s="142" t="n">
        <v>38904.6536805556</v>
      </c>
      <c r="B1001" s="0" t="n">
        <v>1059</v>
      </c>
      <c r="C1001" s="0" t="n">
        <v>948</v>
      </c>
      <c r="D1001" s="0" t="n">
        <v>5</v>
      </c>
    </row>
    <row r="1002" customFormat="false" ht="12.75" hidden="false" customHeight="false" outlineLevel="0" collapsed="false">
      <c r="A1002" s="142" t="n">
        <v>38904.6538773148</v>
      </c>
      <c r="B1002" s="0" t="n">
        <v>1035</v>
      </c>
      <c r="C1002" s="0" t="n">
        <v>888</v>
      </c>
      <c r="D1002" s="0" t="n">
        <v>5</v>
      </c>
    </row>
    <row r="1003" customFormat="false" ht="12.75" hidden="false" customHeight="false" outlineLevel="0" collapsed="false">
      <c r="A1003" s="142" t="n">
        <v>38904.6540740741</v>
      </c>
      <c r="B1003" s="0" t="n">
        <v>1211</v>
      </c>
      <c r="C1003" s="0" t="n">
        <v>860</v>
      </c>
      <c r="D1003" s="0" t="n">
        <v>5</v>
      </c>
    </row>
    <row r="1004" customFormat="false" ht="12.75" hidden="false" customHeight="false" outlineLevel="0" collapsed="false">
      <c r="A1004" s="142" t="n">
        <v>38904.6542592593</v>
      </c>
      <c r="B1004" s="0" t="n">
        <v>1026</v>
      </c>
      <c r="C1004" s="0" t="n">
        <v>871</v>
      </c>
      <c r="D1004" s="0" t="n">
        <v>5</v>
      </c>
    </row>
    <row r="1005" customFormat="false" ht="12.75" hidden="false" customHeight="false" outlineLevel="0" collapsed="false">
      <c r="A1005" s="142" t="n">
        <v>38904.6544560185</v>
      </c>
      <c r="B1005" s="0" t="n">
        <v>1903</v>
      </c>
      <c r="C1005" s="0" t="n">
        <v>23</v>
      </c>
      <c r="D1005" s="0" t="n">
        <v>5</v>
      </c>
    </row>
    <row r="1006" customFormat="false" ht="12.75" hidden="false" customHeight="false" outlineLevel="0" collapsed="false">
      <c r="A1006" s="142" t="n">
        <v>38904.6546527778</v>
      </c>
      <c r="B1006" s="0" t="n">
        <v>1932</v>
      </c>
      <c r="C1006" s="0" t="n">
        <v>18</v>
      </c>
      <c r="D1006" s="0" t="n">
        <v>5</v>
      </c>
    </row>
    <row r="1007" customFormat="false" ht="12.75" hidden="false" customHeight="false" outlineLevel="0" collapsed="false">
      <c r="A1007" s="142" t="n">
        <v>38904.654849537</v>
      </c>
      <c r="B1007" s="0" t="n">
        <v>2391</v>
      </c>
      <c r="C1007" s="0" t="n">
        <v>15</v>
      </c>
      <c r="D1007" s="0" t="n">
        <v>5</v>
      </c>
    </row>
    <row r="1008" customFormat="false" ht="12.75" hidden="false" customHeight="false" outlineLevel="0" collapsed="false">
      <c r="A1008" s="142" t="n">
        <v>38904.6550347222</v>
      </c>
      <c r="B1008" s="0" t="n">
        <v>1918</v>
      </c>
      <c r="C1008" s="0" t="n">
        <v>12</v>
      </c>
      <c r="D1008" s="0" t="n">
        <v>5</v>
      </c>
    </row>
    <row r="1009" customFormat="false" ht="12.75" hidden="false" customHeight="false" outlineLevel="0" collapsed="false">
      <c r="A1009" s="142" t="n">
        <v>38904.6552314815</v>
      </c>
      <c r="B1009" s="0" t="n">
        <v>2183</v>
      </c>
      <c r="C1009" s="0" t="n">
        <v>11</v>
      </c>
      <c r="D1009" s="0" t="n">
        <v>5</v>
      </c>
    </row>
    <row r="1010" customFormat="false" ht="12.75" hidden="false" customHeight="false" outlineLevel="0" collapsed="false">
      <c r="A1010" s="142" t="n">
        <v>38904.6554282407</v>
      </c>
      <c r="B1010" s="0" t="n">
        <v>2363</v>
      </c>
      <c r="C1010" s="0" t="n">
        <v>11</v>
      </c>
      <c r="D1010" s="0" t="n">
        <v>5</v>
      </c>
    </row>
    <row r="1011" customFormat="false" ht="12.75" hidden="false" customHeight="false" outlineLevel="0" collapsed="false">
      <c r="A1011" s="142" t="n">
        <v>38904.655625</v>
      </c>
      <c r="B1011" s="0" t="n">
        <v>1849</v>
      </c>
      <c r="C1011" s="0" t="n">
        <v>9</v>
      </c>
      <c r="D1011" s="0" t="n">
        <v>5</v>
      </c>
    </row>
    <row r="1012" customFormat="false" ht="12.75" hidden="false" customHeight="false" outlineLevel="0" collapsed="false">
      <c r="A1012" s="142" t="n">
        <v>38904.6558217593</v>
      </c>
      <c r="B1012" s="0" t="n">
        <v>2044</v>
      </c>
      <c r="C1012" s="0" t="n">
        <v>7</v>
      </c>
      <c r="D1012" s="0" t="n">
        <v>5</v>
      </c>
    </row>
    <row r="1013" customFormat="false" ht="12.75" hidden="false" customHeight="false" outlineLevel="0" collapsed="false">
      <c r="A1013" s="142" t="n">
        <v>38904.6560185185</v>
      </c>
      <c r="B1013" s="0" t="n">
        <v>2130</v>
      </c>
      <c r="C1013" s="0" t="n">
        <v>9</v>
      </c>
      <c r="D1013" s="0" t="n">
        <v>5</v>
      </c>
    </row>
    <row r="1014" customFormat="false" ht="12.75" hidden="false" customHeight="false" outlineLevel="0" collapsed="false">
      <c r="A1014" s="142" t="n">
        <v>38904.6562037037</v>
      </c>
      <c r="B1014" s="0" t="n">
        <v>2389</v>
      </c>
      <c r="C1014" s="0" t="n">
        <v>8</v>
      </c>
      <c r="D1014" s="0" t="n">
        <v>5</v>
      </c>
    </row>
    <row r="1015" customFormat="false" ht="12.75" hidden="false" customHeight="false" outlineLevel="0" collapsed="false">
      <c r="A1015" s="142" t="n">
        <v>38904.656400463</v>
      </c>
      <c r="B1015" s="0" t="n">
        <v>2351</v>
      </c>
      <c r="C1015" s="0" t="n">
        <v>5</v>
      </c>
      <c r="D1015" s="0" t="n">
        <v>5</v>
      </c>
    </row>
    <row r="1016" customFormat="false" ht="12.75" hidden="false" customHeight="false" outlineLevel="0" collapsed="false">
      <c r="A1016" s="142" t="n">
        <v>38904.6565972222</v>
      </c>
      <c r="B1016" s="0" t="n">
        <v>1919</v>
      </c>
      <c r="C1016" s="0" t="n">
        <v>5</v>
      </c>
      <c r="D1016" s="0" t="n">
        <v>5</v>
      </c>
    </row>
    <row r="1017" customFormat="false" ht="12.75" hidden="false" customHeight="false" outlineLevel="0" collapsed="false">
      <c r="A1017" s="142" t="n">
        <v>38904.6567939815</v>
      </c>
      <c r="B1017" s="0" t="n">
        <v>2013</v>
      </c>
      <c r="C1017" s="0" t="n">
        <v>5</v>
      </c>
      <c r="D1017" s="0" t="n">
        <v>5</v>
      </c>
    </row>
    <row r="1018" customFormat="false" ht="12.75" hidden="false" customHeight="false" outlineLevel="0" collapsed="false">
      <c r="A1018" s="142" t="n">
        <v>38904.6569791667</v>
      </c>
      <c r="B1018" s="0" t="n">
        <v>2168</v>
      </c>
      <c r="C1018" s="0" t="n">
        <v>5</v>
      </c>
      <c r="D1018" s="0" t="n">
        <v>5</v>
      </c>
    </row>
    <row r="1019" customFormat="false" ht="12.75" hidden="false" customHeight="false" outlineLevel="0" collapsed="false">
      <c r="A1019" s="142" t="n">
        <v>38904.6571759259</v>
      </c>
      <c r="B1019" s="0" t="n">
        <v>2336</v>
      </c>
      <c r="C1019" s="0" t="n">
        <v>4</v>
      </c>
      <c r="D1019" s="0" t="n">
        <v>5</v>
      </c>
    </row>
    <row r="1020" customFormat="false" ht="12.75" hidden="false" customHeight="false" outlineLevel="0" collapsed="false">
      <c r="A1020" s="142" t="n">
        <v>38904.6573726852</v>
      </c>
      <c r="B1020" s="0" t="n">
        <v>2153</v>
      </c>
      <c r="C1020" s="0" t="n">
        <v>4</v>
      </c>
      <c r="D1020" s="0" t="n">
        <v>5</v>
      </c>
    </row>
    <row r="1021" customFormat="false" ht="12.75" hidden="false" customHeight="false" outlineLevel="0" collapsed="false">
      <c r="A1021" s="142" t="n">
        <v>38904.6575694445</v>
      </c>
      <c r="B1021" s="0" t="n">
        <v>2026</v>
      </c>
      <c r="C1021" s="0" t="n">
        <v>4</v>
      </c>
      <c r="D1021" s="0" t="n">
        <v>5</v>
      </c>
    </row>
    <row r="1022" customFormat="false" ht="12.75" hidden="false" customHeight="false" outlineLevel="0" collapsed="false">
      <c r="A1022" s="142" t="n">
        <v>38904.6577662037</v>
      </c>
      <c r="B1022" s="0" t="n">
        <v>1874</v>
      </c>
      <c r="C1022" s="0" t="n">
        <v>5</v>
      </c>
      <c r="D1022" s="0" t="n">
        <v>5</v>
      </c>
    </row>
    <row r="1023" customFormat="false" ht="12.75" hidden="false" customHeight="false" outlineLevel="0" collapsed="false">
      <c r="A1023" s="142" t="n">
        <v>38904.657962963</v>
      </c>
      <c r="B1023" s="0" t="n">
        <v>2413</v>
      </c>
      <c r="C1023" s="0" t="n">
        <v>5</v>
      </c>
      <c r="D1023" s="0" t="n">
        <v>5</v>
      </c>
    </row>
    <row r="1024" customFormat="false" ht="12.75" hidden="false" customHeight="false" outlineLevel="0" collapsed="false">
      <c r="A1024" s="142" t="n">
        <v>38904.6581481482</v>
      </c>
      <c r="B1024" s="0" t="n">
        <v>2175</v>
      </c>
      <c r="C1024" s="0" t="n">
        <v>4</v>
      </c>
      <c r="D1024" s="0" t="n">
        <v>5</v>
      </c>
    </row>
    <row r="1025" customFormat="false" ht="12.75" hidden="false" customHeight="false" outlineLevel="0" collapsed="false">
      <c r="A1025" s="142" t="n">
        <v>38904.6583449074</v>
      </c>
      <c r="B1025" s="0" t="n">
        <v>2359</v>
      </c>
      <c r="C1025" s="0" t="n">
        <v>5</v>
      </c>
      <c r="D1025" s="0" t="n">
        <v>5</v>
      </c>
    </row>
    <row r="1026" customFormat="false" ht="12.75" hidden="false" customHeight="false" outlineLevel="0" collapsed="false">
      <c r="A1026" s="142" t="n">
        <v>38904.6585416667</v>
      </c>
      <c r="B1026" s="0" t="n">
        <v>2018</v>
      </c>
      <c r="C1026" s="0" t="n">
        <v>4</v>
      </c>
      <c r="D1026" s="0" t="n">
        <v>5</v>
      </c>
    </row>
    <row r="1027" customFormat="false" ht="12.75" hidden="false" customHeight="false" outlineLevel="0" collapsed="false">
      <c r="A1027" s="142" t="n">
        <v>38904.6587384259</v>
      </c>
      <c r="B1027" s="0" t="n">
        <v>1939</v>
      </c>
      <c r="C1027" s="0" t="n">
        <v>4</v>
      </c>
      <c r="D1027" s="0" t="n">
        <v>5</v>
      </c>
    </row>
    <row r="1028" customFormat="false" ht="12.75" hidden="false" customHeight="false" outlineLevel="0" collapsed="false">
      <c r="A1028" s="142" t="n">
        <v>38904.6589236111</v>
      </c>
      <c r="B1028" s="0" t="n">
        <v>2111</v>
      </c>
      <c r="C1028" s="0" t="n">
        <v>4</v>
      </c>
      <c r="D1028" s="0" t="n">
        <v>5</v>
      </c>
    </row>
    <row r="1029" customFormat="false" ht="12.75" hidden="false" customHeight="false" outlineLevel="0" collapsed="false">
      <c r="A1029" s="142" t="n">
        <v>38904.6591203704</v>
      </c>
      <c r="B1029" s="0" t="n">
        <v>1883</v>
      </c>
      <c r="C1029" s="0" t="n">
        <v>4</v>
      </c>
      <c r="D1029" s="0" t="n">
        <v>5</v>
      </c>
    </row>
    <row r="1030" customFormat="false" ht="12.75" hidden="false" customHeight="false" outlineLevel="0" collapsed="false">
      <c r="A1030" s="142" t="n">
        <v>38904.6593171296</v>
      </c>
      <c r="B1030" s="0" t="n">
        <v>1857</v>
      </c>
      <c r="C1030" s="0" t="n">
        <v>4</v>
      </c>
      <c r="D1030" s="0" t="n">
        <v>5</v>
      </c>
    </row>
    <row r="1031" customFormat="false" ht="12.75" hidden="false" customHeight="false" outlineLevel="0" collapsed="false">
      <c r="A1031" s="142" t="n">
        <v>38904.6595138889</v>
      </c>
      <c r="B1031" s="0" t="n">
        <v>2154</v>
      </c>
      <c r="C1031" s="0" t="n">
        <v>4</v>
      </c>
      <c r="D1031" s="0" t="n">
        <v>5</v>
      </c>
    </row>
    <row r="1032" customFormat="false" ht="12.75" hidden="false" customHeight="false" outlineLevel="0" collapsed="false">
      <c r="A1032" s="142" t="n">
        <v>38904.6597106482</v>
      </c>
      <c r="B1032" s="0" t="n">
        <v>5</v>
      </c>
      <c r="C1032" s="0" t="n">
        <v>1</v>
      </c>
      <c r="D1032" s="0" t="n">
        <v>5</v>
      </c>
    </row>
    <row r="1033" customFormat="false" ht="12.75" hidden="false" customHeight="false" outlineLevel="0" collapsed="false">
      <c r="A1033" s="142" t="n">
        <v>38904.6598958333</v>
      </c>
      <c r="B1033" s="0" t="n">
        <v>5</v>
      </c>
      <c r="C1033" s="0" t="n">
        <v>1</v>
      </c>
      <c r="D1033" s="0" t="n">
        <v>5</v>
      </c>
    </row>
    <row r="1034" customFormat="false" ht="12.75" hidden="false" customHeight="false" outlineLevel="0" collapsed="false">
      <c r="A1034" s="142" t="n">
        <v>38904.6600925926</v>
      </c>
      <c r="B1034" s="0" t="n">
        <v>63</v>
      </c>
      <c r="C1034" s="0" t="n">
        <v>1</v>
      </c>
      <c r="D1034" s="0" t="n">
        <v>5</v>
      </c>
    </row>
    <row r="1035" customFormat="false" ht="12.75" hidden="false" customHeight="false" outlineLevel="0" collapsed="false">
      <c r="A1035" s="142" t="n">
        <v>38904.6602893519</v>
      </c>
      <c r="B1035" s="0" t="n">
        <v>5</v>
      </c>
      <c r="C1035" s="0" t="n">
        <v>1</v>
      </c>
      <c r="D1035" s="0" t="n">
        <v>5</v>
      </c>
    </row>
    <row r="1036" customFormat="false" ht="12.75" hidden="false" customHeight="false" outlineLevel="0" collapsed="false">
      <c r="A1036" s="142" t="n">
        <v>38904.6604861111</v>
      </c>
      <c r="B1036" s="0" t="n">
        <v>5</v>
      </c>
      <c r="C1036" s="0" t="n">
        <v>1</v>
      </c>
      <c r="D1036" s="0" t="n">
        <v>5</v>
      </c>
    </row>
    <row r="1037" customFormat="false" ht="12.75" hidden="false" customHeight="false" outlineLevel="0" collapsed="false">
      <c r="A1037" s="142" t="n">
        <v>38904.6606828704</v>
      </c>
      <c r="B1037" s="0" t="n">
        <v>104</v>
      </c>
      <c r="C1037" s="0" t="n">
        <v>1</v>
      </c>
      <c r="D1037" s="0" t="n">
        <v>5</v>
      </c>
    </row>
    <row r="1038" customFormat="false" ht="12.75" hidden="false" customHeight="false" outlineLevel="0" collapsed="false">
      <c r="A1038" s="142" t="n">
        <v>38904.6608680556</v>
      </c>
      <c r="B1038" s="0" t="n">
        <v>142</v>
      </c>
      <c r="C1038" s="0" t="n">
        <v>1</v>
      </c>
      <c r="D1038" s="0" t="n">
        <v>5</v>
      </c>
    </row>
    <row r="1039" customFormat="false" ht="12.75" hidden="false" customHeight="false" outlineLevel="0" collapsed="false">
      <c r="A1039" s="142" t="n">
        <v>38904.6610648148</v>
      </c>
      <c r="B1039" s="0" t="n">
        <v>5</v>
      </c>
      <c r="C1039" s="0" t="n">
        <v>0</v>
      </c>
      <c r="D1039" s="0" t="n">
        <v>5</v>
      </c>
    </row>
    <row r="1040" customFormat="false" ht="12.75" hidden="false" customHeight="false" outlineLevel="0" collapsed="false">
      <c r="A1040" s="142" t="n">
        <v>38904.6612615741</v>
      </c>
      <c r="B1040" s="0" t="n">
        <v>4</v>
      </c>
      <c r="C1040" s="0" t="n">
        <v>1</v>
      </c>
      <c r="D1040" s="0" t="n">
        <v>5</v>
      </c>
    </row>
    <row r="1041" customFormat="false" ht="12.75" hidden="false" customHeight="false" outlineLevel="0" collapsed="false">
      <c r="A1041" s="142" t="n">
        <v>38904.6614583333</v>
      </c>
      <c r="B1041" s="0" t="n">
        <v>5</v>
      </c>
      <c r="C1041" s="0" t="n">
        <v>1</v>
      </c>
      <c r="D1041" s="0" t="n">
        <v>5</v>
      </c>
    </row>
    <row r="1042" customFormat="false" ht="12.75" hidden="false" customHeight="false" outlineLevel="0" collapsed="false">
      <c r="A1042" s="142" t="n">
        <v>38904.6616550926</v>
      </c>
      <c r="B1042" s="0" t="n">
        <v>5</v>
      </c>
      <c r="C1042" s="0" t="n">
        <v>1</v>
      </c>
      <c r="D1042" s="0" t="n">
        <v>5</v>
      </c>
    </row>
    <row r="1043" customFormat="false" ht="12.75" hidden="false" customHeight="false" outlineLevel="0" collapsed="false">
      <c r="A1043" s="142" t="n">
        <v>38904.6618402778</v>
      </c>
      <c r="B1043" s="0" t="n">
        <v>5</v>
      </c>
      <c r="C1043" s="0" t="n">
        <v>1</v>
      </c>
      <c r="D1043" s="0" t="n">
        <v>5</v>
      </c>
    </row>
    <row r="1044" customFormat="false" ht="12.75" hidden="false" customHeight="false" outlineLevel="0" collapsed="false">
      <c r="A1044" s="142" t="n">
        <v>38904.662037037</v>
      </c>
      <c r="B1044" s="0" t="n">
        <v>5</v>
      </c>
      <c r="C1044" s="0" t="n">
        <v>1</v>
      </c>
      <c r="D1044" s="0" t="n">
        <v>5</v>
      </c>
    </row>
    <row r="1045" customFormat="false" ht="12.75" hidden="false" customHeight="false" outlineLevel="0" collapsed="false">
      <c r="A1045" s="142" t="n">
        <v>38904.6216203704</v>
      </c>
      <c r="B1045" s="0" t="n">
        <v>1</v>
      </c>
      <c r="C1045" s="0" t="n">
        <v>0</v>
      </c>
      <c r="D1045" s="0" t="n">
        <v>6</v>
      </c>
    </row>
    <row r="1046" customFormat="false" ht="12.75" hidden="false" customHeight="false" outlineLevel="0" collapsed="false">
      <c r="A1046" s="142" t="n">
        <v>38904.6218171296</v>
      </c>
      <c r="B1046" s="0" t="n">
        <v>1</v>
      </c>
      <c r="C1046" s="0" t="n">
        <v>0</v>
      </c>
      <c r="D1046" s="0" t="n">
        <v>6</v>
      </c>
    </row>
    <row r="1047" customFormat="false" ht="12.75" hidden="false" customHeight="false" outlineLevel="0" collapsed="false">
      <c r="A1047" s="142" t="n">
        <v>38904.6220023148</v>
      </c>
      <c r="B1047" s="0" t="n">
        <v>2</v>
      </c>
      <c r="C1047" s="0" t="n">
        <v>0</v>
      </c>
      <c r="D1047" s="0" t="n">
        <v>6</v>
      </c>
    </row>
    <row r="1048" customFormat="false" ht="12.75" hidden="false" customHeight="false" outlineLevel="0" collapsed="false">
      <c r="A1048" s="142" t="n">
        <v>38904.6221990741</v>
      </c>
      <c r="B1048" s="0" t="n">
        <v>1</v>
      </c>
      <c r="C1048" s="0" t="n">
        <v>0</v>
      </c>
      <c r="D1048" s="0" t="n">
        <v>6</v>
      </c>
    </row>
    <row r="1049" customFormat="false" ht="12.75" hidden="false" customHeight="false" outlineLevel="0" collapsed="false">
      <c r="A1049" s="142" t="n">
        <v>38904.6223958333</v>
      </c>
      <c r="B1049" s="0" t="n">
        <v>1</v>
      </c>
      <c r="C1049" s="0" t="n">
        <v>0</v>
      </c>
      <c r="D1049" s="0" t="n">
        <v>6</v>
      </c>
    </row>
    <row r="1050" customFormat="false" ht="12.75" hidden="false" customHeight="false" outlineLevel="0" collapsed="false">
      <c r="A1050" s="142" t="n">
        <v>38904.6225925926</v>
      </c>
      <c r="B1050" s="0" t="n">
        <v>1</v>
      </c>
      <c r="C1050" s="0" t="n">
        <v>0</v>
      </c>
      <c r="D1050" s="0" t="n">
        <v>6</v>
      </c>
    </row>
    <row r="1051" customFormat="false" ht="12.75" hidden="false" customHeight="false" outlineLevel="0" collapsed="false">
      <c r="A1051" s="142" t="n">
        <v>38904.6227893519</v>
      </c>
      <c r="B1051" s="0" t="n">
        <v>1</v>
      </c>
      <c r="C1051" s="0" t="n">
        <v>0</v>
      </c>
      <c r="D1051" s="0" t="n">
        <v>6</v>
      </c>
    </row>
    <row r="1052" customFormat="false" ht="12.75" hidden="false" customHeight="false" outlineLevel="0" collapsed="false">
      <c r="A1052" s="142" t="n">
        <v>38904.622974537</v>
      </c>
      <c r="B1052" s="0" t="n">
        <v>1</v>
      </c>
      <c r="C1052" s="0" t="n">
        <v>0</v>
      </c>
      <c r="D1052" s="0" t="n">
        <v>6</v>
      </c>
    </row>
    <row r="1053" customFormat="false" ht="12.75" hidden="false" customHeight="false" outlineLevel="0" collapsed="false">
      <c r="A1053" s="142" t="n">
        <v>38904.6231712963</v>
      </c>
      <c r="B1053" s="0" t="n">
        <v>1</v>
      </c>
      <c r="C1053" s="0" t="n">
        <v>0</v>
      </c>
      <c r="D1053" s="0" t="n">
        <v>6</v>
      </c>
    </row>
    <row r="1054" customFormat="false" ht="12.75" hidden="false" customHeight="false" outlineLevel="0" collapsed="false">
      <c r="A1054" s="142" t="n">
        <v>38904.6233680556</v>
      </c>
      <c r="B1054" s="0" t="n">
        <v>1</v>
      </c>
      <c r="C1054" s="0" t="n">
        <v>0</v>
      </c>
      <c r="D1054" s="0" t="n">
        <v>6</v>
      </c>
    </row>
    <row r="1055" customFormat="false" ht="12.75" hidden="false" customHeight="false" outlineLevel="0" collapsed="false">
      <c r="A1055" s="142" t="n">
        <v>38904.6235648148</v>
      </c>
      <c r="B1055" s="0" t="n">
        <v>1</v>
      </c>
      <c r="C1055" s="0" t="n">
        <v>0</v>
      </c>
      <c r="D1055" s="0" t="n">
        <v>6</v>
      </c>
    </row>
    <row r="1056" customFormat="false" ht="12.75" hidden="false" customHeight="false" outlineLevel="0" collapsed="false">
      <c r="A1056" s="142" t="n">
        <v>38904.6237615741</v>
      </c>
      <c r="B1056" s="0" t="n">
        <v>1</v>
      </c>
      <c r="C1056" s="0" t="n">
        <v>0</v>
      </c>
      <c r="D1056" s="0" t="n">
        <v>6</v>
      </c>
    </row>
    <row r="1057" customFormat="false" ht="12.75" hidden="false" customHeight="false" outlineLevel="0" collapsed="false">
      <c r="A1057" s="142" t="n">
        <v>38904.6239467593</v>
      </c>
      <c r="B1057" s="0" t="n">
        <v>1</v>
      </c>
      <c r="C1057" s="0" t="n">
        <v>0</v>
      </c>
      <c r="D1057" s="0" t="n">
        <v>6</v>
      </c>
    </row>
    <row r="1058" customFormat="false" ht="12.75" hidden="false" customHeight="false" outlineLevel="0" collapsed="false">
      <c r="A1058" s="142" t="n">
        <v>38904.6241435185</v>
      </c>
      <c r="B1058" s="0" t="n">
        <v>1</v>
      </c>
      <c r="C1058" s="0" t="n">
        <v>0</v>
      </c>
      <c r="D1058" s="0" t="n">
        <v>6</v>
      </c>
    </row>
    <row r="1059" customFormat="false" ht="12.75" hidden="false" customHeight="false" outlineLevel="0" collapsed="false">
      <c r="A1059" s="142" t="n">
        <v>38904.6243402778</v>
      </c>
      <c r="B1059" s="0" t="n">
        <v>1</v>
      </c>
      <c r="C1059" s="0" t="n">
        <v>0</v>
      </c>
      <c r="D1059" s="0" t="n">
        <v>6</v>
      </c>
    </row>
    <row r="1060" customFormat="false" ht="12.75" hidden="false" customHeight="false" outlineLevel="0" collapsed="false">
      <c r="A1060" s="142" t="n">
        <v>38904.624537037</v>
      </c>
      <c r="B1060" s="0" t="n">
        <v>1</v>
      </c>
      <c r="C1060" s="0" t="n">
        <v>0</v>
      </c>
      <c r="D1060" s="0" t="n">
        <v>6</v>
      </c>
    </row>
    <row r="1061" customFormat="false" ht="12.75" hidden="false" customHeight="false" outlineLevel="0" collapsed="false">
      <c r="A1061" s="142" t="n">
        <v>38904.6247337963</v>
      </c>
      <c r="B1061" s="0" t="n">
        <v>1</v>
      </c>
      <c r="C1061" s="0" t="n">
        <v>0</v>
      </c>
      <c r="D1061" s="0" t="n">
        <v>6</v>
      </c>
    </row>
    <row r="1062" customFormat="false" ht="12.75" hidden="false" customHeight="false" outlineLevel="0" collapsed="false">
      <c r="A1062" s="142" t="n">
        <v>38904.6249189815</v>
      </c>
      <c r="B1062" s="0" t="n">
        <v>1</v>
      </c>
      <c r="C1062" s="0" t="n">
        <v>0</v>
      </c>
      <c r="D1062" s="0" t="n">
        <v>6</v>
      </c>
    </row>
    <row r="1063" customFormat="false" ht="12.75" hidden="false" customHeight="false" outlineLevel="0" collapsed="false">
      <c r="A1063" s="142" t="n">
        <v>38904.6251157407</v>
      </c>
      <c r="B1063" s="0" t="n">
        <v>1</v>
      </c>
      <c r="C1063" s="0" t="n">
        <v>0</v>
      </c>
      <c r="D1063" s="0" t="n">
        <v>6</v>
      </c>
    </row>
    <row r="1064" customFormat="false" ht="12.75" hidden="false" customHeight="false" outlineLevel="0" collapsed="false">
      <c r="A1064" s="142" t="n">
        <v>38904.6253125</v>
      </c>
      <c r="B1064" s="0" t="n">
        <v>1</v>
      </c>
      <c r="C1064" s="0" t="n">
        <v>0</v>
      </c>
      <c r="D1064" s="0" t="n">
        <v>6</v>
      </c>
    </row>
    <row r="1065" customFormat="false" ht="12.75" hidden="false" customHeight="false" outlineLevel="0" collapsed="false">
      <c r="A1065" s="142" t="n">
        <v>38904.6255092593</v>
      </c>
      <c r="B1065" s="0" t="n">
        <v>1</v>
      </c>
      <c r="C1065" s="0" t="n">
        <v>0</v>
      </c>
      <c r="D1065" s="0" t="n">
        <v>6</v>
      </c>
    </row>
    <row r="1066" customFormat="false" ht="12.75" hidden="false" customHeight="false" outlineLevel="0" collapsed="false">
      <c r="A1066" s="142" t="n">
        <v>38904.6256944445</v>
      </c>
      <c r="B1066" s="0" t="n">
        <v>1</v>
      </c>
      <c r="C1066" s="0" t="n">
        <v>0</v>
      </c>
      <c r="D1066" s="0" t="n">
        <v>6</v>
      </c>
    </row>
    <row r="1067" customFormat="false" ht="12.75" hidden="false" customHeight="false" outlineLevel="0" collapsed="false">
      <c r="A1067" s="142" t="n">
        <v>38904.6258912037</v>
      </c>
      <c r="B1067" s="0" t="n">
        <v>1</v>
      </c>
      <c r="C1067" s="0" t="n">
        <v>0</v>
      </c>
      <c r="D1067" s="0" t="n">
        <v>6</v>
      </c>
    </row>
    <row r="1068" customFormat="false" ht="12.75" hidden="false" customHeight="false" outlineLevel="0" collapsed="false">
      <c r="A1068" s="142" t="n">
        <v>38904.626087963</v>
      </c>
      <c r="B1068" s="0" t="n">
        <v>1</v>
      </c>
      <c r="C1068" s="0" t="n">
        <v>0</v>
      </c>
      <c r="D1068" s="0" t="n">
        <v>6</v>
      </c>
    </row>
    <row r="1069" customFormat="false" ht="12.75" hidden="false" customHeight="false" outlineLevel="0" collapsed="false">
      <c r="A1069" s="142" t="n">
        <v>38904.6262847222</v>
      </c>
      <c r="B1069" s="0" t="n">
        <v>1</v>
      </c>
      <c r="C1069" s="0" t="n">
        <v>0</v>
      </c>
      <c r="D1069" s="0" t="n">
        <v>6</v>
      </c>
    </row>
    <row r="1070" customFormat="false" ht="12.75" hidden="false" customHeight="false" outlineLevel="0" collapsed="false">
      <c r="A1070" s="142" t="n">
        <v>38904.6264814815</v>
      </c>
      <c r="B1070" s="0" t="n">
        <v>1</v>
      </c>
      <c r="C1070" s="0" t="n">
        <v>0</v>
      </c>
      <c r="D1070" s="0" t="n">
        <v>6</v>
      </c>
    </row>
    <row r="1071" customFormat="false" ht="12.75" hidden="false" customHeight="false" outlineLevel="0" collapsed="false">
      <c r="A1071" s="142" t="n">
        <v>38904.6266666667</v>
      </c>
      <c r="B1071" s="0" t="n">
        <v>1</v>
      </c>
      <c r="C1071" s="0" t="n">
        <v>0</v>
      </c>
      <c r="D1071" s="0" t="n">
        <v>6</v>
      </c>
    </row>
    <row r="1072" customFormat="false" ht="12.75" hidden="false" customHeight="false" outlineLevel="0" collapsed="false">
      <c r="A1072" s="142" t="n">
        <v>38904.6268634259</v>
      </c>
      <c r="B1072" s="0" t="n">
        <v>1</v>
      </c>
      <c r="C1072" s="0" t="n">
        <v>0</v>
      </c>
      <c r="D1072" s="0" t="n">
        <v>6</v>
      </c>
    </row>
    <row r="1073" customFormat="false" ht="12.75" hidden="false" customHeight="false" outlineLevel="0" collapsed="false">
      <c r="A1073" s="142" t="n">
        <v>38904.6270601852</v>
      </c>
      <c r="B1073" s="0" t="n">
        <v>1</v>
      </c>
      <c r="C1073" s="0" t="n">
        <v>0</v>
      </c>
      <c r="D1073" s="0" t="n">
        <v>6</v>
      </c>
    </row>
    <row r="1074" customFormat="false" ht="12.75" hidden="false" customHeight="false" outlineLevel="0" collapsed="false">
      <c r="A1074" s="142" t="n">
        <v>38904.6272569444</v>
      </c>
      <c r="B1074" s="0" t="n">
        <v>1</v>
      </c>
      <c r="C1074" s="0" t="n">
        <v>0</v>
      </c>
      <c r="D1074" s="0" t="n">
        <v>6</v>
      </c>
    </row>
    <row r="1075" customFormat="false" ht="12.75" hidden="false" customHeight="false" outlineLevel="0" collapsed="false">
      <c r="A1075" s="142" t="n">
        <v>38904.6274537037</v>
      </c>
      <c r="B1075" s="0" t="n">
        <v>1</v>
      </c>
      <c r="C1075" s="0" t="n">
        <v>0</v>
      </c>
      <c r="D1075" s="0" t="n">
        <v>6</v>
      </c>
    </row>
    <row r="1076" customFormat="false" ht="12.75" hidden="false" customHeight="false" outlineLevel="0" collapsed="false">
      <c r="A1076" s="142" t="n">
        <v>38904.6276388889</v>
      </c>
      <c r="B1076" s="0" t="n">
        <v>1</v>
      </c>
      <c r="C1076" s="0" t="n">
        <v>0</v>
      </c>
      <c r="D1076" s="0" t="n">
        <v>6</v>
      </c>
    </row>
    <row r="1077" customFormat="false" ht="12.75" hidden="false" customHeight="false" outlineLevel="0" collapsed="false">
      <c r="A1077" s="142" t="n">
        <v>38904.6278356482</v>
      </c>
      <c r="B1077" s="0" t="n">
        <v>1</v>
      </c>
      <c r="C1077" s="0" t="n">
        <v>0</v>
      </c>
      <c r="D1077" s="0" t="n">
        <v>6</v>
      </c>
    </row>
    <row r="1078" customFormat="false" ht="12.75" hidden="false" customHeight="false" outlineLevel="0" collapsed="false">
      <c r="A1078" s="142" t="n">
        <v>38904.6280324074</v>
      </c>
      <c r="B1078" s="0" t="n">
        <v>1</v>
      </c>
      <c r="C1078" s="0" t="n">
        <v>0</v>
      </c>
      <c r="D1078" s="0" t="n">
        <v>6</v>
      </c>
    </row>
    <row r="1079" customFormat="false" ht="12.75" hidden="false" customHeight="false" outlineLevel="0" collapsed="false">
      <c r="A1079" s="142" t="n">
        <v>38904.6282291667</v>
      </c>
      <c r="B1079" s="0" t="n">
        <v>1</v>
      </c>
      <c r="C1079" s="0" t="n">
        <v>0</v>
      </c>
      <c r="D1079" s="0" t="n">
        <v>6</v>
      </c>
    </row>
    <row r="1080" customFormat="false" ht="12.75" hidden="false" customHeight="false" outlineLevel="0" collapsed="false">
      <c r="A1080" s="142" t="n">
        <v>38904.6284259259</v>
      </c>
      <c r="B1080" s="0" t="n">
        <v>1</v>
      </c>
      <c r="C1080" s="0" t="n">
        <v>0</v>
      </c>
      <c r="D1080" s="0" t="n">
        <v>6</v>
      </c>
    </row>
    <row r="1081" customFormat="false" ht="12.75" hidden="false" customHeight="false" outlineLevel="0" collapsed="false">
      <c r="A1081" s="142" t="n">
        <v>38904.6286226852</v>
      </c>
      <c r="B1081" s="0" t="n">
        <v>1</v>
      </c>
      <c r="C1081" s="0" t="n">
        <v>0</v>
      </c>
      <c r="D1081" s="0" t="n">
        <v>6</v>
      </c>
    </row>
    <row r="1082" customFormat="false" ht="12.75" hidden="false" customHeight="false" outlineLevel="0" collapsed="false">
      <c r="A1082" s="142" t="n">
        <v>38904.6288078704</v>
      </c>
      <c r="B1082" s="0" t="n">
        <v>1</v>
      </c>
      <c r="C1082" s="0" t="n">
        <v>0</v>
      </c>
      <c r="D1082" s="0" t="n">
        <v>6</v>
      </c>
    </row>
    <row r="1083" customFormat="false" ht="12.75" hidden="false" customHeight="false" outlineLevel="0" collapsed="false">
      <c r="A1083" s="142" t="n">
        <v>38904.6290046296</v>
      </c>
      <c r="B1083" s="0" t="n">
        <v>1</v>
      </c>
      <c r="C1083" s="0" t="n">
        <v>0</v>
      </c>
      <c r="D1083" s="0" t="n">
        <v>6</v>
      </c>
    </row>
    <row r="1084" customFormat="false" ht="12.75" hidden="false" customHeight="false" outlineLevel="0" collapsed="false">
      <c r="A1084" s="142" t="n">
        <v>38904.6292013889</v>
      </c>
      <c r="B1084" s="0" t="n">
        <v>1</v>
      </c>
      <c r="C1084" s="0" t="n">
        <v>0</v>
      </c>
      <c r="D1084" s="0" t="n">
        <v>6</v>
      </c>
    </row>
    <row r="1085" customFormat="false" ht="12.75" hidden="false" customHeight="false" outlineLevel="0" collapsed="false">
      <c r="A1085" s="142" t="n">
        <v>38904.6293981482</v>
      </c>
      <c r="B1085" s="0" t="n">
        <v>1</v>
      </c>
      <c r="C1085" s="0" t="n">
        <v>0</v>
      </c>
      <c r="D1085" s="0" t="n">
        <v>6</v>
      </c>
    </row>
    <row r="1086" customFormat="false" ht="12.75" hidden="false" customHeight="false" outlineLevel="0" collapsed="false">
      <c r="A1086" s="142" t="n">
        <v>38904.6295833333</v>
      </c>
      <c r="B1086" s="0" t="n">
        <v>1</v>
      </c>
      <c r="C1086" s="0" t="n">
        <v>0</v>
      </c>
      <c r="D1086" s="0" t="n">
        <v>6</v>
      </c>
    </row>
    <row r="1087" customFormat="false" ht="12.75" hidden="false" customHeight="false" outlineLevel="0" collapsed="false">
      <c r="A1087" s="142" t="n">
        <v>38904.6297800926</v>
      </c>
      <c r="B1087" s="0" t="n">
        <v>1</v>
      </c>
      <c r="C1087" s="0" t="n">
        <v>0</v>
      </c>
      <c r="D1087" s="0" t="n">
        <v>6</v>
      </c>
    </row>
    <row r="1088" customFormat="false" ht="12.75" hidden="false" customHeight="false" outlineLevel="0" collapsed="false">
      <c r="A1088" s="142" t="n">
        <v>38904.6299768519</v>
      </c>
      <c r="B1088" s="0" t="n">
        <v>1</v>
      </c>
      <c r="C1088" s="0" t="n">
        <v>0</v>
      </c>
      <c r="D1088" s="0" t="n">
        <v>6</v>
      </c>
    </row>
    <row r="1089" customFormat="false" ht="12.75" hidden="false" customHeight="false" outlineLevel="0" collapsed="false">
      <c r="A1089" s="142" t="n">
        <v>38904.6301736111</v>
      </c>
      <c r="B1089" s="0" t="n">
        <v>1</v>
      </c>
      <c r="C1089" s="0" t="n">
        <v>0</v>
      </c>
      <c r="D1089" s="0" t="n">
        <v>6</v>
      </c>
    </row>
    <row r="1090" customFormat="false" ht="12.75" hidden="false" customHeight="false" outlineLevel="0" collapsed="false">
      <c r="A1090" s="142" t="n">
        <v>38904.6303703704</v>
      </c>
      <c r="B1090" s="0" t="n">
        <v>1</v>
      </c>
      <c r="C1090" s="0" t="n">
        <v>0</v>
      </c>
      <c r="D1090" s="0" t="n">
        <v>6</v>
      </c>
    </row>
    <row r="1091" customFormat="false" ht="12.75" hidden="false" customHeight="false" outlineLevel="0" collapsed="false">
      <c r="A1091" s="142" t="n">
        <v>38904.6305555556</v>
      </c>
      <c r="B1091" s="0" t="n">
        <v>1</v>
      </c>
      <c r="C1091" s="0" t="n">
        <v>0</v>
      </c>
      <c r="D1091" s="0" t="n">
        <v>6</v>
      </c>
    </row>
    <row r="1092" customFormat="false" ht="12.75" hidden="false" customHeight="false" outlineLevel="0" collapsed="false">
      <c r="A1092" s="142" t="n">
        <v>38904.6307523148</v>
      </c>
      <c r="B1092" s="0" t="n">
        <v>1</v>
      </c>
      <c r="C1092" s="0" t="n">
        <v>0</v>
      </c>
      <c r="D1092" s="0" t="n">
        <v>6</v>
      </c>
    </row>
    <row r="1093" customFormat="false" ht="12.75" hidden="false" customHeight="false" outlineLevel="0" collapsed="false">
      <c r="A1093" s="142" t="n">
        <v>38904.6309490741</v>
      </c>
      <c r="B1093" s="0" t="n">
        <v>1</v>
      </c>
      <c r="C1093" s="0" t="n">
        <v>0</v>
      </c>
      <c r="D1093" s="0" t="n">
        <v>6</v>
      </c>
    </row>
    <row r="1094" customFormat="false" ht="12.75" hidden="false" customHeight="false" outlineLevel="0" collapsed="false">
      <c r="A1094" s="142" t="n">
        <v>38904.6311458333</v>
      </c>
      <c r="B1094" s="0" t="n">
        <v>1</v>
      </c>
      <c r="C1094" s="0" t="n">
        <v>0</v>
      </c>
      <c r="D1094" s="0" t="n">
        <v>6</v>
      </c>
    </row>
    <row r="1095" customFormat="false" ht="12.75" hidden="false" customHeight="false" outlineLevel="0" collapsed="false">
      <c r="A1095" s="142" t="n">
        <v>38904.6313425926</v>
      </c>
      <c r="B1095" s="0" t="n">
        <v>1</v>
      </c>
      <c r="C1095" s="0" t="n">
        <v>0</v>
      </c>
      <c r="D1095" s="0" t="n">
        <v>6</v>
      </c>
    </row>
    <row r="1096" customFormat="false" ht="12.75" hidden="false" customHeight="false" outlineLevel="0" collapsed="false">
      <c r="A1096" s="142" t="n">
        <v>38904.6315277778</v>
      </c>
      <c r="B1096" s="0" t="n">
        <v>1</v>
      </c>
      <c r="C1096" s="0" t="n">
        <v>0</v>
      </c>
      <c r="D1096" s="0" t="n">
        <v>6</v>
      </c>
    </row>
    <row r="1097" customFormat="false" ht="12.75" hidden="false" customHeight="false" outlineLevel="0" collapsed="false">
      <c r="A1097" s="142" t="n">
        <v>38904.631724537</v>
      </c>
      <c r="B1097" s="0" t="n">
        <v>1</v>
      </c>
      <c r="C1097" s="0" t="n">
        <v>0</v>
      </c>
      <c r="D1097" s="0" t="n">
        <v>6</v>
      </c>
    </row>
    <row r="1098" customFormat="false" ht="12.75" hidden="false" customHeight="false" outlineLevel="0" collapsed="false">
      <c r="A1098" s="142" t="n">
        <v>38904.6319212963</v>
      </c>
      <c r="B1098" s="0" t="n">
        <v>1</v>
      </c>
      <c r="C1098" s="0" t="n">
        <v>0</v>
      </c>
      <c r="D1098" s="0" t="n">
        <v>6</v>
      </c>
    </row>
    <row r="1099" customFormat="false" ht="12.75" hidden="false" customHeight="false" outlineLevel="0" collapsed="false">
      <c r="A1099" s="142" t="n">
        <v>38904.6321180556</v>
      </c>
      <c r="B1099" s="0" t="n">
        <v>1</v>
      </c>
      <c r="C1099" s="0" t="n">
        <v>0</v>
      </c>
      <c r="D1099" s="0" t="n">
        <v>6</v>
      </c>
    </row>
    <row r="1100" customFormat="false" ht="12.75" hidden="false" customHeight="false" outlineLevel="0" collapsed="false">
      <c r="A1100" s="142" t="n">
        <v>38904.6323148148</v>
      </c>
      <c r="B1100" s="0" t="n">
        <v>1</v>
      </c>
      <c r="C1100" s="0" t="n">
        <v>0</v>
      </c>
      <c r="D1100" s="0" t="n">
        <v>6</v>
      </c>
    </row>
    <row r="1101" customFormat="false" ht="12.75" hidden="false" customHeight="false" outlineLevel="0" collapsed="false">
      <c r="A1101" s="142" t="n">
        <v>38904.6325</v>
      </c>
      <c r="B1101" s="0" t="n">
        <v>2</v>
      </c>
      <c r="C1101" s="0" t="n">
        <v>0</v>
      </c>
      <c r="D1101" s="0" t="n">
        <v>6</v>
      </c>
    </row>
    <row r="1102" customFormat="false" ht="12.75" hidden="false" customHeight="false" outlineLevel="0" collapsed="false">
      <c r="A1102" s="142" t="n">
        <v>38904.6326967593</v>
      </c>
      <c r="B1102" s="0" t="n">
        <v>1</v>
      </c>
      <c r="C1102" s="0" t="n">
        <v>0</v>
      </c>
      <c r="D1102" s="0" t="n">
        <v>6</v>
      </c>
    </row>
    <row r="1103" customFormat="false" ht="12.75" hidden="false" customHeight="false" outlineLevel="0" collapsed="false">
      <c r="A1103" s="142" t="n">
        <v>38904.6328935185</v>
      </c>
      <c r="B1103" s="0" t="n">
        <v>1</v>
      </c>
      <c r="C1103" s="0" t="n">
        <v>0</v>
      </c>
      <c r="D1103" s="0" t="n">
        <v>6</v>
      </c>
    </row>
    <row r="1104" customFormat="false" ht="12.75" hidden="false" customHeight="false" outlineLevel="0" collapsed="false">
      <c r="A1104" s="142" t="n">
        <v>38904.6330902778</v>
      </c>
      <c r="B1104" s="0" t="n">
        <v>1</v>
      </c>
      <c r="C1104" s="0" t="n">
        <v>0</v>
      </c>
      <c r="D1104" s="0" t="n">
        <v>6</v>
      </c>
    </row>
    <row r="1105" customFormat="false" ht="12.75" hidden="false" customHeight="false" outlineLevel="0" collapsed="false">
      <c r="A1105" s="142" t="n">
        <v>38904.633287037</v>
      </c>
      <c r="B1105" s="0" t="n">
        <v>1</v>
      </c>
      <c r="C1105" s="0" t="n">
        <v>0</v>
      </c>
      <c r="D1105" s="0" t="n">
        <v>6</v>
      </c>
    </row>
    <row r="1106" customFormat="false" ht="12.75" hidden="false" customHeight="false" outlineLevel="0" collapsed="false">
      <c r="A1106" s="142" t="n">
        <v>38904.6334722222</v>
      </c>
      <c r="B1106" s="0" t="n">
        <v>1</v>
      </c>
      <c r="C1106" s="0" t="n">
        <v>0</v>
      </c>
      <c r="D1106" s="0" t="n">
        <v>6</v>
      </c>
    </row>
    <row r="1107" customFormat="false" ht="12.75" hidden="false" customHeight="false" outlineLevel="0" collapsed="false">
      <c r="A1107" s="142" t="n">
        <v>38904.6336689815</v>
      </c>
      <c r="B1107" s="0" t="n">
        <v>1</v>
      </c>
      <c r="C1107" s="0" t="n">
        <v>0</v>
      </c>
      <c r="D1107" s="0" t="n">
        <v>6</v>
      </c>
    </row>
    <row r="1108" customFormat="false" ht="12.75" hidden="false" customHeight="false" outlineLevel="0" collapsed="false">
      <c r="A1108" s="142" t="n">
        <v>38904.6338657407</v>
      </c>
      <c r="B1108" s="0" t="n">
        <v>1</v>
      </c>
      <c r="C1108" s="0" t="n">
        <v>0</v>
      </c>
      <c r="D1108" s="0" t="n">
        <v>6</v>
      </c>
    </row>
    <row r="1109" customFormat="false" ht="12.75" hidden="false" customHeight="false" outlineLevel="0" collapsed="false">
      <c r="A1109" s="142" t="n">
        <v>38904.6340625</v>
      </c>
      <c r="B1109" s="0" t="n">
        <v>1</v>
      </c>
      <c r="C1109" s="0" t="n">
        <v>0</v>
      </c>
      <c r="D1109" s="0" t="n">
        <v>6</v>
      </c>
    </row>
    <row r="1110" customFormat="false" ht="12.75" hidden="false" customHeight="false" outlineLevel="0" collapsed="false">
      <c r="A1110" s="142" t="n">
        <v>38904.6342592593</v>
      </c>
      <c r="B1110" s="0" t="n">
        <v>1</v>
      </c>
      <c r="C1110" s="0" t="n">
        <v>0</v>
      </c>
      <c r="D1110" s="0" t="n">
        <v>6</v>
      </c>
    </row>
    <row r="1111" customFormat="false" ht="12.75" hidden="false" customHeight="false" outlineLevel="0" collapsed="false">
      <c r="A1111" s="142" t="n">
        <v>38904.6344444445</v>
      </c>
      <c r="B1111" s="0" t="n">
        <v>1</v>
      </c>
      <c r="C1111" s="0" t="n">
        <v>0</v>
      </c>
      <c r="D1111" s="0" t="n">
        <v>6</v>
      </c>
    </row>
    <row r="1112" customFormat="false" ht="12.75" hidden="false" customHeight="false" outlineLevel="0" collapsed="false">
      <c r="A1112" s="142" t="n">
        <v>38904.6346412037</v>
      </c>
      <c r="B1112" s="0" t="n">
        <v>1</v>
      </c>
      <c r="C1112" s="0" t="n">
        <v>0</v>
      </c>
      <c r="D1112" s="0" t="n">
        <v>6</v>
      </c>
    </row>
    <row r="1113" customFormat="false" ht="12.75" hidden="false" customHeight="false" outlineLevel="0" collapsed="false">
      <c r="A1113" s="142" t="n">
        <v>38904.634837963</v>
      </c>
      <c r="B1113" s="0" t="n">
        <v>1</v>
      </c>
      <c r="C1113" s="0" t="n">
        <v>0</v>
      </c>
      <c r="D1113" s="0" t="n">
        <v>6</v>
      </c>
    </row>
    <row r="1114" customFormat="false" ht="12.75" hidden="false" customHeight="false" outlineLevel="0" collapsed="false">
      <c r="A1114" s="142" t="n">
        <v>38904.6350347222</v>
      </c>
      <c r="B1114" s="0" t="n">
        <v>1</v>
      </c>
      <c r="C1114" s="0" t="n">
        <v>0</v>
      </c>
      <c r="D1114" s="0" t="n">
        <v>6</v>
      </c>
    </row>
    <row r="1115" customFormat="false" ht="12.75" hidden="false" customHeight="false" outlineLevel="0" collapsed="false">
      <c r="A1115" s="142" t="n">
        <v>38904.6352314815</v>
      </c>
      <c r="B1115" s="0" t="n">
        <v>1</v>
      </c>
      <c r="C1115" s="0" t="n">
        <v>0</v>
      </c>
      <c r="D1115" s="0" t="n">
        <v>6</v>
      </c>
    </row>
    <row r="1116" customFormat="false" ht="12.75" hidden="false" customHeight="false" outlineLevel="0" collapsed="false">
      <c r="A1116" s="142" t="n">
        <v>38904.6354166667</v>
      </c>
      <c r="B1116" s="0" t="n">
        <v>1</v>
      </c>
      <c r="C1116" s="0" t="n">
        <v>0</v>
      </c>
      <c r="D1116" s="0" t="n">
        <v>6</v>
      </c>
    </row>
    <row r="1117" customFormat="false" ht="12.75" hidden="false" customHeight="false" outlineLevel="0" collapsed="false">
      <c r="A1117" s="142" t="n">
        <v>38904.6356134259</v>
      </c>
      <c r="B1117" s="0" t="n">
        <v>1</v>
      </c>
      <c r="C1117" s="0" t="n">
        <v>0</v>
      </c>
      <c r="D1117" s="0" t="n">
        <v>6</v>
      </c>
    </row>
    <row r="1118" customFormat="false" ht="12.75" hidden="false" customHeight="false" outlineLevel="0" collapsed="false">
      <c r="A1118" s="142" t="n">
        <v>38904.6358101852</v>
      </c>
      <c r="B1118" s="0" t="n">
        <v>1</v>
      </c>
      <c r="C1118" s="0" t="n">
        <v>0</v>
      </c>
      <c r="D1118" s="0" t="n">
        <v>6</v>
      </c>
    </row>
    <row r="1119" customFormat="false" ht="12.75" hidden="false" customHeight="false" outlineLevel="0" collapsed="false">
      <c r="A1119" s="142" t="n">
        <v>38904.6360069444</v>
      </c>
      <c r="B1119" s="0" t="n">
        <v>1</v>
      </c>
      <c r="C1119" s="0" t="n">
        <v>0</v>
      </c>
      <c r="D1119" s="0" t="n">
        <v>6</v>
      </c>
    </row>
    <row r="1120" customFormat="false" ht="12.75" hidden="false" customHeight="false" outlineLevel="0" collapsed="false">
      <c r="A1120" s="142" t="n">
        <v>38904.6362037037</v>
      </c>
      <c r="B1120" s="0" t="n">
        <v>1</v>
      </c>
      <c r="C1120" s="0" t="n">
        <v>0</v>
      </c>
      <c r="D1120" s="0" t="n">
        <v>6</v>
      </c>
    </row>
    <row r="1121" customFormat="false" ht="12.75" hidden="false" customHeight="false" outlineLevel="0" collapsed="false">
      <c r="A1121" s="142" t="n">
        <v>38904.6363888889</v>
      </c>
      <c r="B1121" s="0" t="n">
        <v>1</v>
      </c>
      <c r="C1121" s="0" t="n">
        <v>0</v>
      </c>
      <c r="D1121" s="0" t="n">
        <v>6</v>
      </c>
    </row>
    <row r="1122" customFormat="false" ht="12.75" hidden="false" customHeight="false" outlineLevel="0" collapsed="false">
      <c r="A1122" s="142" t="n">
        <v>38904.6365856482</v>
      </c>
      <c r="B1122" s="0" t="n">
        <v>2</v>
      </c>
      <c r="C1122" s="0" t="n">
        <v>0</v>
      </c>
      <c r="D1122" s="0" t="n">
        <v>6</v>
      </c>
    </row>
    <row r="1123" customFormat="false" ht="12.75" hidden="false" customHeight="false" outlineLevel="0" collapsed="false">
      <c r="A1123" s="142" t="n">
        <v>38904.6367824074</v>
      </c>
      <c r="B1123" s="0" t="n">
        <v>1</v>
      </c>
      <c r="C1123" s="0" t="n">
        <v>0</v>
      </c>
      <c r="D1123" s="0" t="n">
        <v>6</v>
      </c>
    </row>
    <row r="1124" customFormat="false" ht="12.75" hidden="false" customHeight="false" outlineLevel="0" collapsed="false">
      <c r="A1124" s="142" t="n">
        <v>38904.6369791667</v>
      </c>
      <c r="B1124" s="0" t="n">
        <v>1</v>
      </c>
      <c r="C1124" s="0" t="n">
        <v>0</v>
      </c>
      <c r="D1124" s="0" t="n">
        <v>6</v>
      </c>
    </row>
    <row r="1125" customFormat="false" ht="12.75" hidden="false" customHeight="false" outlineLevel="0" collapsed="false">
      <c r="A1125" s="142" t="n">
        <v>38904.6371759259</v>
      </c>
      <c r="B1125" s="0" t="n">
        <v>1</v>
      </c>
      <c r="C1125" s="0" t="n">
        <v>0</v>
      </c>
      <c r="D1125" s="0" t="n">
        <v>6</v>
      </c>
    </row>
    <row r="1126" customFormat="false" ht="12.75" hidden="false" customHeight="false" outlineLevel="0" collapsed="false">
      <c r="A1126" s="142" t="n">
        <v>38904.6373611111</v>
      </c>
      <c r="B1126" s="0" t="n">
        <v>1</v>
      </c>
      <c r="C1126" s="0" t="n">
        <v>0</v>
      </c>
      <c r="D1126" s="0" t="n">
        <v>6</v>
      </c>
    </row>
    <row r="1127" customFormat="false" ht="12.75" hidden="false" customHeight="false" outlineLevel="0" collapsed="false">
      <c r="A1127" s="142" t="n">
        <v>38904.6375578704</v>
      </c>
      <c r="B1127" s="0" t="n">
        <v>1</v>
      </c>
      <c r="C1127" s="0" t="n">
        <v>0</v>
      </c>
      <c r="D1127" s="0" t="n">
        <v>6</v>
      </c>
    </row>
    <row r="1128" customFormat="false" ht="12.75" hidden="false" customHeight="false" outlineLevel="0" collapsed="false">
      <c r="A1128" s="142" t="n">
        <v>38904.6377546296</v>
      </c>
      <c r="B1128" s="0" t="n">
        <v>1</v>
      </c>
      <c r="C1128" s="0" t="n">
        <v>0</v>
      </c>
      <c r="D1128" s="0" t="n">
        <v>6</v>
      </c>
    </row>
    <row r="1129" customFormat="false" ht="12.75" hidden="false" customHeight="false" outlineLevel="0" collapsed="false">
      <c r="A1129" s="142" t="n">
        <v>38904.6379513889</v>
      </c>
      <c r="B1129" s="0" t="n">
        <v>1</v>
      </c>
      <c r="C1129" s="0" t="n">
        <v>0</v>
      </c>
      <c r="D1129" s="0" t="n">
        <v>6</v>
      </c>
    </row>
    <row r="1130" customFormat="false" ht="12.75" hidden="false" customHeight="false" outlineLevel="0" collapsed="false">
      <c r="A1130" s="142" t="n">
        <v>38904.6381481482</v>
      </c>
      <c r="B1130" s="0" t="n">
        <v>1</v>
      </c>
      <c r="C1130" s="0" t="n">
        <v>0</v>
      </c>
      <c r="D1130" s="0" t="n">
        <v>6</v>
      </c>
    </row>
    <row r="1131" customFormat="false" ht="12.75" hidden="false" customHeight="false" outlineLevel="0" collapsed="false">
      <c r="A1131" s="142" t="n">
        <v>38904.6383333333</v>
      </c>
      <c r="B1131" s="0" t="n">
        <v>1</v>
      </c>
      <c r="C1131" s="0" t="n">
        <v>1</v>
      </c>
      <c r="D1131" s="0" t="n">
        <v>6</v>
      </c>
    </row>
    <row r="1132" customFormat="false" ht="12.75" hidden="false" customHeight="false" outlineLevel="0" collapsed="false">
      <c r="A1132" s="142" t="n">
        <v>38904.6385300926</v>
      </c>
      <c r="B1132" s="0" t="n">
        <v>1</v>
      </c>
      <c r="C1132" s="0" t="n">
        <v>0</v>
      </c>
      <c r="D1132" s="0" t="n">
        <v>6</v>
      </c>
    </row>
    <row r="1133" customFormat="false" ht="12.75" hidden="false" customHeight="false" outlineLevel="0" collapsed="false">
      <c r="A1133" s="142" t="n">
        <v>38904.6387268519</v>
      </c>
      <c r="B1133" s="0" t="n">
        <v>1</v>
      </c>
      <c r="C1133" s="0" t="n">
        <v>0</v>
      </c>
      <c r="D1133" s="0" t="n">
        <v>6</v>
      </c>
    </row>
    <row r="1134" customFormat="false" ht="12.75" hidden="false" customHeight="false" outlineLevel="0" collapsed="false">
      <c r="A1134" s="142" t="n">
        <v>38904.6389236111</v>
      </c>
      <c r="B1134" s="0" t="n">
        <v>1</v>
      </c>
      <c r="C1134" s="0" t="n">
        <v>0</v>
      </c>
      <c r="D1134" s="0" t="n">
        <v>6</v>
      </c>
    </row>
    <row r="1135" customFormat="false" ht="12.75" hidden="false" customHeight="false" outlineLevel="0" collapsed="false">
      <c r="A1135" s="142" t="n">
        <v>38904.6391203704</v>
      </c>
      <c r="B1135" s="0" t="n">
        <v>1</v>
      </c>
      <c r="C1135" s="0" t="n">
        <v>0</v>
      </c>
      <c r="D1135" s="0" t="n">
        <v>6</v>
      </c>
    </row>
    <row r="1136" customFormat="false" ht="12.75" hidden="false" customHeight="false" outlineLevel="0" collapsed="false">
      <c r="A1136" s="142" t="n">
        <v>38904.6393055556</v>
      </c>
      <c r="B1136" s="0" t="n">
        <v>1</v>
      </c>
      <c r="C1136" s="0" t="n">
        <v>0</v>
      </c>
      <c r="D1136" s="0" t="n">
        <v>6</v>
      </c>
    </row>
    <row r="1137" customFormat="false" ht="12.75" hidden="false" customHeight="false" outlineLevel="0" collapsed="false">
      <c r="A1137" s="142" t="n">
        <v>38904.6395023148</v>
      </c>
      <c r="B1137" s="0" t="n">
        <v>1</v>
      </c>
      <c r="C1137" s="0" t="n">
        <v>0</v>
      </c>
      <c r="D1137" s="0" t="n">
        <v>6</v>
      </c>
    </row>
    <row r="1138" customFormat="false" ht="12.75" hidden="false" customHeight="false" outlineLevel="0" collapsed="false">
      <c r="A1138" s="142" t="n">
        <v>38904.6396990741</v>
      </c>
      <c r="B1138" s="0" t="n">
        <v>1</v>
      </c>
      <c r="C1138" s="0" t="n">
        <v>0</v>
      </c>
      <c r="D1138" s="0" t="n">
        <v>6</v>
      </c>
    </row>
    <row r="1139" customFormat="false" ht="12.75" hidden="false" customHeight="false" outlineLevel="0" collapsed="false">
      <c r="A1139" s="142" t="n">
        <v>38904.6398958333</v>
      </c>
      <c r="B1139" s="0" t="n">
        <v>1</v>
      </c>
      <c r="C1139" s="0" t="n">
        <v>0</v>
      </c>
      <c r="D1139" s="0" t="n">
        <v>6</v>
      </c>
    </row>
    <row r="1140" customFormat="false" ht="12.75" hidden="false" customHeight="false" outlineLevel="0" collapsed="false">
      <c r="A1140" s="142" t="n">
        <v>38904.6400925926</v>
      </c>
      <c r="B1140" s="0" t="n">
        <v>1</v>
      </c>
      <c r="C1140" s="0" t="n">
        <v>0</v>
      </c>
      <c r="D1140" s="0" t="n">
        <v>6</v>
      </c>
    </row>
    <row r="1141" customFormat="false" ht="12.75" hidden="false" customHeight="false" outlineLevel="0" collapsed="false">
      <c r="A1141" s="142" t="n">
        <v>38904.6402777778</v>
      </c>
      <c r="B1141" s="0" t="n">
        <v>1</v>
      </c>
      <c r="C1141" s="0" t="n">
        <v>0</v>
      </c>
      <c r="D1141" s="0" t="n">
        <v>6</v>
      </c>
    </row>
    <row r="1142" customFormat="false" ht="12.75" hidden="false" customHeight="false" outlineLevel="0" collapsed="false">
      <c r="A1142" s="142" t="n">
        <v>38904.640474537</v>
      </c>
      <c r="B1142" s="0" t="n">
        <v>1</v>
      </c>
      <c r="C1142" s="0" t="n">
        <v>0</v>
      </c>
      <c r="D1142" s="0" t="n">
        <v>6</v>
      </c>
    </row>
    <row r="1143" customFormat="false" ht="12.75" hidden="false" customHeight="false" outlineLevel="0" collapsed="false">
      <c r="A1143" s="142" t="n">
        <v>38904.6406712963</v>
      </c>
      <c r="B1143" s="0" t="n">
        <v>1</v>
      </c>
      <c r="C1143" s="0" t="n">
        <v>0</v>
      </c>
      <c r="D1143" s="0" t="n">
        <v>6</v>
      </c>
    </row>
    <row r="1144" customFormat="false" ht="12.75" hidden="false" customHeight="false" outlineLevel="0" collapsed="false">
      <c r="A1144" s="142" t="n">
        <v>38904.6408680556</v>
      </c>
      <c r="B1144" s="0" t="n">
        <v>1</v>
      </c>
      <c r="C1144" s="0" t="n">
        <v>0</v>
      </c>
      <c r="D1144" s="0" t="n">
        <v>6</v>
      </c>
    </row>
    <row r="1145" customFormat="false" ht="12.75" hidden="false" customHeight="false" outlineLevel="0" collapsed="false">
      <c r="A1145" s="142" t="n">
        <v>38904.6410532407</v>
      </c>
      <c r="B1145" s="0" t="n">
        <v>1</v>
      </c>
      <c r="C1145" s="0" t="n">
        <v>0</v>
      </c>
      <c r="D1145" s="0" t="n">
        <v>6</v>
      </c>
    </row>
    <row r="1146" customFormat="false" ht="12.75" hidden="false" customHeight="false" outlineLevel="0" collapsed="false">
      <c r="A1146" s="142" t="n">
        <v>38904.64125</v>
      </c>
      <c r="B1146" s="0" t="n">
        <v>1</v>
      </c>
      <c r="C1146" s="0" t="n">
        <v>0</v>
      </c>
      <c r="D1146" s="0" t="n">
        <v>6</v>
      </c>
    </row>
    <row r="1147" customFormat="false" ht="12.75" hidden="false" customHeight="false" outlineLevel="0" collapsed="false">
      <c r="A1147" s="142" t="n">
        <v>38904.6414467593</v>
      </c>
      <c r="B1147" s="0" t="n">
        <v>1</v>
      </c>
      <c r="C1147" s="0" t="n">
        <v>0</v>
      </c>
      <c r="D1147" s="0" t="n">
        <v>6</v>
      </c>
    </row>
    <row r="1148" customFormat="false" ht="12.75" hidden="false" customHeight="false" outlineLevel="0" collapsed="false">
      <c r="A1148" s="142" t="n">
        <v>38904.6416435185</v>
      </c>
      <c r="B1148" s="0" t="n">
        <v>1</v>
      </c>
      <c r="C1148" s="0" t="n">
        <v>0</v>
      </c>
      <c r="D1148" s="0" t="n">
        <v>6</v>
      </c>
    </row>
    <row r="1149" customFormat="false" ht="12.75" hidden="false" customHeight="false" outlineLevel="0" collapsed="false">
      <c r="A1149" s="142" t="n">
        <v>38904.6418402778</v>
      </c>
      <c r="B1149" s="0" t="n">
        <v>1</v>
      </c>
      <c r="C1149" s="0" t="n">
        <v>0</v>
      </c>
      <c r="D1149" s="0" t="n">
        <v>6</v>
      </c>
    </row>
    <row r="1150" customFormat="false" ht="12.75" hidden="false" customHeight="false" outlineLevel="0" collapsed="false">
      <c r="A1150" s="142" t="n">
        <v>38904.642025463</v>
      </c>
      <c r="B1150" s="0" t="n">
        <v>1</v>
      </c>
      <c r="C1150" s="0" t="n">
        <v>0</v>
      </c>
      <c r="D1150" s="0" t="n">
        <v>6</v>
      </c>
    </row>
    <row r="1151" customFormat="false" ht="12.75" hidden="false" customHeight="false" outlineLevel="0" collapsed="false">
      <c r="A1151" s="142" t="n">
        <v>38904.6422222222</v>
      </c>
      <c r="B1151" s="0" t="n">
        <v>1</v>
      </c>
      <c r="C1151" s="0" t="n">
        <v>0</v>
      </c>
      <c r="D1151" s="0" t="n">
        <v>6</v>
      </c>
    </row>
    <row r="1152" customFormat="false" ht="12.75" hidden="false" customHeight="false" outlineLevel="0" collapsed="false">
      <c r="A1152" s="142" t="n">
        <v>38904.6426157407</v>
      </c>
      <c r="B1152" s="0" t="n">
        <v>1</v>
      </c>
      <c r="C1152" s="0" t="n">
        <v>0</v>
      </c>
      <c r="D1152" s="0" t="n">
        <v>6</v>
      </c>
    </row>
    <row r="1153" customFormat="false" ht="12.75" hidden="false" customHeight="false" outlineLevel="0" collapsed="false">
      <c r="A1153" s="142" t="n">
        <v>38904.6428125</v>
      </c>
      <c r="B1153" s="0" t="n">
        <v>1</v>
      </c>
      <c r="C1153" s="0" t="n">
        <v>0</v>
      </c>
      <c r="D1153" s="0" t="n">
        <v>6</v>
      </c>
    </row>
    <row r="1154" customFormat="false" ht="12.75" hidden="false" customHeight="false" outlineLevel="0" collapsed="false">
      <c r="A1154" s="142" t="n">
        <v>38904.6429976852</v>
      </c>
      <c r="B1154" s="0" t="n">
        <v>1</v>
      </c>
      <c r="C1154" s="0" t="n">
        <v>0</v>
      </c>
      <c r="D1154" s="0" t="n">
        <v>6</v>
      </c>
    </row>
    <row r="1155" customFormat="false" ht="12.75" hidden="false" customHeight="false" outlineLevel="0" collapsed="false">
      <c r="A1155" s="142" t="n">
        <v>38904.6431944444</v>
      </c>
      <c r="B1155" s="0" t="n">
        <v>1</v>
      </c>
      <c r="C1155" s="0" t="n">
        <v>0</v>
      </c>
      <c r="D1155" s="0" t="n">
        <v>6</v>
      </c>
    </row>
    <row r="1156" customFormat="false" ht="12.75" hidden="false" customHeight="false" outlineLevel="0" collapsed="false">
      <c r="A1156" s="142" t="n">
        <v>38904.6433912037</v>
      </c>
      <c r="B1156" s="0" t="n">
        <v>1</v>
      </c>
      <c r="C1156" s="0" t="n">
        <v>0</v>
      </c>
      <c r="D1156" s="0" t="n">
        <v>6</v>
      </c>
    </row>
    <row r="1157" customFormat="false" ht="12.75" hidden="false" customHeight="false" outlineLevel="0" collapsed="false">
      <c r="A1157" s="142" t="n">
        <v>38904.643587963</v>
      </c>
      <c r="B1157" s="0" t="n">
        <v>1</v>
      </c>
      <c r="C1157" s="0" t="n">
        <v>0</v>
      </c>
      <c r="D1157" s="0" t="n">
        <v>6</v>
      </c>
    </row>
    <row r="1158" customFormat="false" ht="12.75" hidden="false" customHeight="false" outlineLevel="0" collapsed="false">
      <c r="A1158" s="142" t="n">
        <v>38904.6437847222</v>
      </c>
      <c r="B1158" s="0" t="n">
        <v>1</v>
      </c>
      <c r="C1158" s="0" t="n">
        <v>0</v>
      </c>
      <c r="D1158" s="0" t="n">
        <v>6</v>
      </c>
    </row>
    <row r="1159" customFormat="false" ht="12.75" hidden="false" customHeight="false" outlineLevel="0" collapsed="false">
      <c r="A1159" s="142" t="n">
        <v>38904.6439814815</v>
      </c>
      <c r="B1159" s="0" t="n">
        <v>1</v>
      </c>
      <c r="C1159" s="0" t="n">
        <v>0</v>
      </c>
      <c r="D1159" s="0" t="n">
        <v>6</v>
      </c>
    </row>
    <row r="1160" customFormat="false" ht="12.75" hidden="false" customHeight="false" outlineLevel="0" collapsed="false">
      <c r="A1160" s="142" t="n">
        <v>38904.6441666667</v>
      </c>
      <c r="B1160" s="0" t="n">
        <v>1</v>
      </c>
      <c r="C1160" s="0" t="n">
        <v>0</v>
      </c>
      <c r="D1160" s="0" t="n">
        <v>6</v>
      </c>
    </row>
    <row r="1161" customFormat="false" ht="12.75" hidden="false" customHeight="false" outlineLevel="0" collapsed="false">
      <c r="A1161" s="142" t="n">
        <v>38904.6443634259</v>
      </c>
      <c r="B1161" s="0" t="n">
        <v>1</v>
      </c>
      <c r="C1161" s="0" t="n">
        <v>0</v>
      </c>
      <c r="D1161" s="0" t="n">
        <v>6</v>
      </c>
    </row>
    <row r="1162" customFormat="false" ht="12.75" hidden="false" customHeight="false" outlineLevel="0" collapsed="false">
      <c r="A1162" s="142" t="n">
        <v>38904.6445601852</v>
      </c>
      <c r="B1162" s="0" t="n">
        <v>1</v>
      </c>
      <c r="C1162" s="0" t="n">
        <v>0</v>
      </c>
      <c r="D1162" s="0" t="n">
        <v>6</v>
      </c>
    </row>
    <row r="1163" customFormat="false" ht="12.75" hidden="false" customHeight="false" outlineLevel="0" collapsed="false">
      <c r="A1163" s="142" t="n">
        <v>38904.6447569444</v>
      </c>
      <c r="B1163" s="0" t="n">
        <v>1</v>
      </c>
      <c r="C1163" s="0" t="n">
        <v>0</v>
      </c>
      <c r="D1163" s="0" t="n">
        <v>6</v>
      </c>
    </row>
    <row r="1164" customFormat="false" ht="12.75" hidden="false" customHeight="false" outlineLevel="0" collapsed="false">
      <c r="A1164" s="142" t="n">
        <v>38904.6449421296</v>
      </c>
      <c r="B1164" s="0" t="n">
        <v>1</v>
      </c>
      <c r="C1164" s="0" t="n">
        <v>0</v>
      </c>
      <c r="D1164" s="0" t="n">
        <v>6</v>
      </c>
    </row>
    <row r="1165" customFormat="false" ht="12.75" hidden="false" customHeight="false" outlineLevel="0" collapsed="false">
      <c r="A1165" s="142" t="n">
        <v>38904.6451388889</v>
      </c>
      <c r="B1165" s="0" t="n">
        <v>1</v>
      </c>
      <c r="C1165" s="0" t="n">
        <v>0</v>
      </c>
      <c r="D1165" s="0" t="n">
        <v>6</v>
      </c>
    </row>
    <row r="1166" customFormat="false" ht="12.75" hidden="false" customHeight="false" outlineLevel="0" collapsed="false">
      <c r="A1166" s="142" t="n">
        <v>38904.6453356482</v>
      </c>
      <c r="B1166" s="0" t="n">
        <v>1</v>
      </c>
      <c r="C1166" s="0" t="n">
        <v>0</v>
      </c>
      <c r="D1166" s="0" t="n">
        <v>6</v>
      </c>
    </row>
    <row r="1167" customFormat="false" ht="12.75" hidden="false" customHeight="false" outlineLevel="0" collapsed="false">
      <c r="A1167" s="142" t="n">
        <v>38904.6455324074</v>
      </c>
      <c r="B1167" s="0" t="n">
        <v>1</v>
      </c>
      <c r="C1167" s="0" t="n">
        <v>0</v>
      </c>
      <c r="D1167" s="0" t="n">
        <v>6</v>
      </c>
    </row>
    <row r="1168" customFormat="false" ht="12.75" hidden="false" customHeight="false" outlineLevel="0" collapsed="false">
      <c r="A1168" s="142" t="n">
        <v>38904.6457291667</v>
      </c>
      <c r="B1168" s="0" t="n">
        <v>1</v>
      </c>
      <c r="C1168" s="0" t="n">
        <v>0</v>
      </c>
      <c r="D1168" s="0" t="n">
        <v>6</v>
      </c>
    </row>
    <row r="1169" customFormat="false" ht="12.75" hidden="false" customHeight="false" outlineLevel="0" collapsed="false">
      <c r="A1169" s="142" t="n">
        <v>38904.6459143519</v>
      </c>
      <c r="B1169" s="0" t="n">
        <v>1</v>
      </c>
      <c r="C1169" s="0" t="n">
        <v>0</v>
      </c>
      <c r="D1169" s="0" t="n">
        <v>6</v>
      </c>
    </row>
    <row r="1170" customFormat="false" ht="12.75" hidden="false" customHeight="false" outlineLevel="0" collapsed="false">
      <c r="A1170" s="142" t="n">
        <v>38904.6461111111</v>
      </c>
      <c r="B1170" s="0" t="n">
        <v>1</v>
      </c>
      <c r="C1170" s="0" t="n">
        <v>0</v>
      </c>
      <c r="D1170" s="0" t="n">
        <v>6</v>
      </c>
    </row>
    <row r="1171" customFormat="false" ht="12.75" hidden="false" customHeight="false" outlineLevel="0" collapsed="false">
      <c r="A1171" s="142" t="n">
        <v>38904.6463078704</v>
      </c>
      <c r="B1171" s="0" t="n">
        <v>1</v>
      </c>
      <c r="C1171" s="0" t="n">
        <v>0</v>
      </c>
      <c r="D1171" s="0" t="n">
        <v>6</v>
      </c>
    </row>
    <row r="1172" customFormat="false" ht="12.75" hidden="false" customHeight="false" outlineLevel="0" collapsed="false">
      <c r="A1172" s="142" t="n">
        <v>38904.6465046296</v>
      </c>
      <c r="B1172" s="0" t="n">
        <v>1</v>
      </c>
      <c r="C1172" s="0" t="n">
        <v>0</v>
      </c>
      <c r="D1172" s="0" t="n">
        <v>6</v>
      </c>
    </row>
    <row r="1173" customFormat="false" ht="12.75" hidden="false" customHeight="false" outlineLevel="0" collapsed="false">
      <c r="A1173" s="142" t="n">
        <v>38904.6467013889</v>
      </c>
      <c r="B1173" s="0" t="n">
        <v>1</v>
      </c>
      <c r="C1173" s="0" t="n">
        <v>0</v>
      </c>
      <c r="D1173" s="0" t="n">
        <v>6</v>
      </c>
    </row>
    <row r="1174" customFormat="false" ht="12.75" hidden="false" customHeight="false" outlineLevel="0" collapsed="false">
      <c r="A1174" s="142" t="n">
        <v>38904.6468865741</v>
      </c>
      <c r="B1174" s="0" t="n">
        <v>1</v>
      </c>
      <c r="C1174" s="0" t="n">
        <v>0</v>
      </c>
      <c r="D1174" s="0" t="n">
        <v>6</v>
      </c>
    </row>
    <row r="1175" customFormat="false" ht="12.75" hidden="false" customHeight="false" outlineLevel="0" collapsed="false">
      <c r="A1175" s="142" t="n">
        <v>38904.6470833333</v>
      </c>
      <c r="B1175" s="0" t="n">
        <v>1</v>
      </c>
      <c r="C1175" s="0" t="n">
        <v>0</v>
      </c>
      <c r="D1175" s="0" t="n">
        <v>6</v>
      </c>
    </row>
    <row r="1176" customFormat="false" ht="12.75" hidden="false" customHeight="false" outlineLevel="0" collapsed="false">
      <c r="A1176" s="142" t="n">
        <v>38904.6472800926</v>
      </c>
      <c r="B1176" s="0" t="n">
        <v>1</v>
      </c>
      <c r="C1176" s="0" t="n">
        <v>0</v>
      </c>
      <c r="D1176" s="0" t="n">
        <v>6</v>
      </c>
    </row>
    <row r="1177" customFormat="false" ht="12.75" hidden="false" customHeight="false" outlineLevel="0" collapsed="false">
      <c r="A1177" s="142" t="n">
        <v>38904.6474768519</v>
      </c>
      <c r="B1177" s="0" t="n">
        <v>1</v>
      </c>
      <c r="C1177" s="0" t="n">
        <v>0</v>
      </c>
      <c r="D1177" s="0" t="n">
        <v>6</v>
      </c>
    </row>
    <row r="1178" customFormat="false" ht="12.75" hidden="false" customHeight="false" outlineLevel="0" collapsed="false">
      <c r="A1178" s="142" t="n">
        <v>38904.6476736111</v>
      </c>
      <c r="B1178" s="0" t="n">
        <v>1</v>
      </c>
      <c r="C1178" s="0" t="n">
        <v>0</v>
      </c>
      <c r="D1178" s="0" t="n">
        <v>6</v>
      </c>
    </row>
    <row r="1179" customFormat="false" ht="12.75" hidden="false" customHeight="false" outlineLevel="0" collapsed="false">
      <c r="A1179" s="142" t="n">
        <v>38904.6478587963</v>
      </c>
      <c r="B1179" s="0" t="n">
        <v>1</v>
      </c>
      <c r="C1179" s="0" t="n">
        <v>0</v>
      </c>
      <c r="D1179" s="0" t="n">
        <v>6</v>
      </c>
    </row>
    <row r="1180" customFormat="false" ht="12.75" hidden="false" customHeight="false" outlineLevel="0" collapsed="false">
      <c r="A1180" s="142" t="n">
        <v>38904.6480555556</v>
      </c>
      <c r="B1180" s="0" t="n">
        <v>1</v>
      </c>
      <c r="C1180" s="0" t="n">
        <v>0</v>
      </c>
      <c r="D1180" s="0" t="n">
        <v>6</v>
      </c>
    </row>
    <row r="1181" customFormat="false" ht="12.75" hidden="false" customHeight="false" outlineLevel="0" collapsed="false">
      <c r="A1181" s="142" t="n">
        <v>38904.6482523148</v>
      </c>
      <c r="B1181" s="0" t="n">
        <v>1</v>
      </c>
      <c r="C1181" s="0" t="n">
        <v>0</v>
      </c>
      <c r="D1181" s="0" t="n">
        <v>6</v>
      </c>
    </row>
    <row r="1182" customFormat="false" ht="12.75" hidden="false" customHeight="false" outlineLevel="0" collapsed="false">
      <c r="A1182" s="142" t="n">
        <v>38904.6484490741</v>
      </c>
      <c r="B1182" s="0" t="n">
        <v>1</v>
      </c>
      <c r="C1182" s="0" t="n">
        <v>0</v>
      </c>
      <c r="D1182" s="0" t="n">
        <v>6</v>
      </c>
    </row>
    <row r="1183" customFormat="false" ht="12.75" hidden="false" customHeight="false" outlineLevel="0" collapsed="false">
      <c r="A1183" s="142" t="n">
        <v>38904.6486458333</v>
      </c>
      <c r="B1183" s="0" t="n">
        <v>1</v>
      </c>
      <c r="C1183" s="0" t="n">
        <v>0</v>
      </c>
      <c r="D1183" s="0" t="n">
        <v>6</v>
      </c>
    </row>
    <row r="1184" customFormat="false" ht="12.75" hidden="false" customHeight="false" outlineLevel="0" collapsed="false">
      <c r="A1184" s="142" t="n">
        <v>38904.6488310185</v>
      </c>
      <c r="B1184" s="0" t="n">
        <v>1</v>
      </c>
      <c r="C1184" s="0" t="n">
        <v>0</v>
      </c>
      <c r="D1184" s="0" t="n">
        <v>6</v>
      </c>
    </row>
    <row r="1185" customFormat="false" ht="12.75" hidden="false" customHeight="false" outlineLevel="0" collapsed="false">
      <c r="A1185" s="142" t="n">
        <v>38904.6490277778</v>
      </c>
      <c r="B1185" s="0" t="n">
        <v>1</v>
      </c>
      <c r="C1185" s="0" t="n">
        <v>0</v>
      </c>
      <c r="D1185" s="0" t="n">
        <v>6</v>
      </c>
    </row>
    <row r="1186" customFormat="false" ht="12.75" hidden="false" customHeight="false" outlineLevel="0" collapsed="false">
      <c r="A1186" s="142" t="n">
        <v>38904.649224537</v>
      </c>
      <c r="B1186" s="0" t="n">
        <v>1</v>
      </c>
      <c r="C1186" s="0" t="n">
        <v>0</v>
      </c>
      <c r="D1186" s="0" t="n">
        <v>6</v>
      </c>
    </row>
    <row r="1187" customFormat="false" ht="12.75" hidden="false" customHeight="false" outlineLevel="0" collapsed="false">
      <c r="A1187" s="142" t="n">
        <v>38904.6494212963</v>
      </c>
      <c r="B1187" s="0" t="n">
        <v>2</v>
      </c>
      <c r="C1187" s="0" t="n">
        <v>0</v>
      </c>
      <c r="D1187" s="0" t="n">
        <v>6</v>
      </c>
    </row>
    <row r="1188" customFormat="false" ht="12.75" hidden="false" customHeight="false" outlineLevel="0" collapsed="false">
      <c r="A1188" s="142" t="n">
        <v>38904.6496180556</v>
      </c>
      <c r="B1188" s="0" t="n">
        <v>1</v>
      </c>
      <c r="C1188" s="0" t="n">
        <v>0</v>
      </c>
      <c r="D1188" s="0" t="n">
        <v>6</v>
      </c>
    </row>
    <row r="1189" customFormat="false" ht="12.75" hidden="false" customHeight="false" outlineLevel="0" collapsed="false">
      <c r="A1189" s="142" t="n">
        <v>38904.6498032407</v>
      </c>
      <c r="B1189" s="0" t="n">
        <v>2</v>
      </c>
      <c r="C1189" s="0" t="n">
        <v>0</v>
      </c>
      <c r="D1189" s="0" t="n">
        <v>6</v>
      </c>
    </row>
    <row r="1190" customFormat="false" ht="12.75" hidden="false" customHeight="false" outlineLevel="0" collapsed="false">
      <c r="A1190" s="142" t="n">
        <v>38904.65</v>
      </c>
      <c r="B1190" s="0" t="n">
        <v>1</v>
      </c>
      <c r="C1190" s="0" t="n">
        <v>0</v>
      </c>
      <c r="D1190" s="0" t="n">
        <v>6</v>
      </c>
    </row>
    <row r="1191" customFormat="false" ht="12.75" hidden="false" customHeight="false" outlineLevel="0" collapsed="false">
      <c r="A1191" s="142" t="n">
        <v>38904.6501967593</v>
      </c>
      <c r="B1191" s="0" t="n">
        <v>2</v>
      </c>
      <c r="C1191" s="0" t="n">
        <v>0</v>
      </c>
      <c r="D1191" s="0" t="n">
        <v>6</v>
      </c>
    </row>
    <row r="1192" customFormat="false" ht="12.75" hidden="false" customHeight="false" outlineLevel="0" collapsed="false">
      <c r="A1192" s="142" t="n">
        <v>38904.6503935185</v>
      </c>
      <c r="B1192" s="0" t="n">
        <v>11</v>
      </c>
      <c r="C1192" s="0" t="n">
        <v>1</v>
      </c>
      <c r="D1192" s="0" t="n">
        <v>6</v>
      </c>
    </row>
    <row r="1193" customFormat="false" ht="12.75" hidden="false" customHeight="false" outlineLevel="0" collapsed="false">
      <c r="A1193" s="142" t="n">
        <v>38904.6505902778</v>
      </c>
      <c r="B1193" s="0" t="n">
        <v>940</v>
      </c>
      <c r="C1193" s="0" t="n">
        <v>875</v>
      </c>
      <c r="D1193" s="0" t="n">
        <v>6</v>
      </c>
    </row>
    <row r="1194" customFormat="false" ht="12.75" hidden="false" customHeight="false" outlineLevel="0" collapsed="false">
      <c r="A1194" s="142" t="n">
        <v>38904.650775463</v>
      </c>
      <c r="B1194" s="0" t="n">
        <v>1137</v>
      </c>
      <c r="C1194" s="0" t="n">
        <v>1080</v>
      </c>
      <c r="D1194" s="0" t="n">
        <v>6</v>
      </c>
    </row>
    <row r="1195" customFormat="false" ht="12.75" hidden="false" customHeight="false" outlineLevel="0" collapsed="false">
      <c r="A1195" s="142" t="n">
        <v>38904.6509722222</v>
      </c>
      <c r="B1195" s="0" t="n">
        <v>1061</v>
      </c>
      <c r="C1195" s="0" t="n">
        <v>999</v>
      </c>
      <c r="D1195" s="0" t="n">
        <v>6</v>
      </c>
    </row>
    <row r="1196" customFormat="false" ht="12.75" hidden="false" customHeight="false" outlineLevel="0" collapsed="false">
      <c r="A1196" s="142" t="n">
        <v>38904.6511689815</v>
      </c>
      <c r="B1196" s="0" t="n">
        <v>1186</v>
      </c>
      <c r="C1196" s="0" t="n">
        <v>1124</v>
      </c>
      <c r="D1196" s="0" t="n">
        <v>6</v>
      </c>
    </row>
    <row r="1197" customFormat="false" ht="12.75" hidden="false" customHeight="false" outlineLevel="0" collapsed="false">
      <c r="A1197" s="142" t="n">
        <v>38904.6513657407</v>
      </c>
      <c r="B1197" s="0" t="n">
        <v>941</v>
      </c>
      <c r="C1197" s="0" t="n">
        <v>916</v>
      </c>
      <c r="D1197" s="0" t="n">
        <v>6</v>
      </c>
    </row>
    <row r="1198" customFormat="false" ht="12.75" hidden="false" customHeight="false" outlineLevel="0" collapsed="false">
      <c r="A1198" s="142" t="n">
        <v>38904.6515625</v>
      </c>
      <c r="B1198" s="0" t="n">
        <v>1203</v>
      </c>
      <c r="C1198" s="0" t="n">
        <v>1096</v>
      </c>
      <c r="D1198" s="0" t="n">
        <v>6</v>
      </c>
    </row>
    <row r="1199" customFormat="false" ht="12.75" hidden="false" customHeight="false" outlineLevel="0" collapsed="false">
      <c r="A1199" s="142" t="n">
        <v>38904.6517476852</v>
      </c>
      <c r="B1199" s="0" t="n">
        <v>1207</v>
      </c>
      <c r="C1199" s="0" t="n">
        <v>1136</v>
      </c>
      <c r="D1199" s="0" t="n">
        <v>6</v>
      </c>
    </row>
    <row r="1200" customFormat="false" ht="12.75" hidden="false" customHeight="false" outlineLevel="0" collapsed="false">
      <c r="A1200" s="142" t="n">
        <v>38904.6519444444</v>
      </c>
      <c r="B1200" s="0" t="n">
        <v>1156</v>
      </c>
      <c r="C1200" s="0" t="n">
        <v>1056</v>
      </c>
      <c r="D1200" s="0" t="n">
        <v>6</v>
      </c>
    </row>
    <row r="1201" customFormat="false" ht="12.75" hidden="false" customHeight="false" outlineLevel="0" collapsed="false">
      <c r="A1201" s="142" t="n">
        <v>38904.6521412037</v>
      </c>
      <c r="B1201" s="0" t="n">
        <v>1069</v>
      </c>
      <c r="C1201" s="0" t="n">
        <v>1085</v>
      </c>
      <c r="D1201" s="0" t="n">
        <v>6</v>
      </c>
    </row>
    <row r="1202" customFormat="false" ht="12.75" hidden="false" customHeight="false" outlineLevel="0" collapsed="false">
      <c r="A1202" s="142" t="n">
        <v>38904.652337963</v>
      </c>
      <c r="B1202" s="0" t="n">
        <v>1218</v>
      </c>
      <c r="C1202" s="0" t="n">
        <v>1120</v>
      </c>
      <c r="D1202" s="0" t="n">
        <v>6</v>
      </c>
    </row>
    <row r="1203" customFormat="false" ht="12.75" hidden="false" customHeight="false" outlineLevel="0" collapsed="false">
      <c r="A1203" s="142" t="n">
        <v>38904.6525347222</v>
      </c>
      <c r="B1203" s="0" t="n">
        <v>1207</v>
      </c>
      <c r="C1203" s="0" t="n">
        <v>1132</v>
      </c>
      <c r="D1203" s="0" t="n">
        <v>6</v>
      </c>
    </row>
    <row r="1204" customFormat="false" ht="12.75" hidden="false" customHeight="false" outlineLevel="0" collapsed="false">
      <c r="A1204" s="142" t="n">
        <v>38904.6527199074</v>
      </c>
      <c r="B1204" s="0" t="n">
        <v>1179</v>
      </c>
      <c r="C1204" s="0" t="n">
        <v>871</v>
      </c>
      <c r="D1204" s="0" t="n">
        <v>6</v>
      </c>
    </row>
    <row r="1205" customFormat="false" ht="12.75" hidden="false" customHeight="false" outlineLevel="0" collapsed="false">
      <c r="A1205" s="142" t="n">
        <v>38904.6529166667</v>
      </c>
      <c r="B1205" s="0" t="n">
        <v>1209</v>
      </c>
      <c r="C1205" s="0" t="n">
        <v>1095</v>
      </c>
      <c r="D1205" s="0" t="n">
        <v>6</v>
      </c>
    </row>
    <row r="1206" customFormat="false" ht="12.75" hidden="false" customHeight="false" outlineLevel="0" collapsed="false">
      <c r="A1206" s="142" t="n">
        <v>38904.6531134259</v>
      </c>
      <c r="B1206" s="0" t="n">
        <v>997</v>
      </c>
      <c r="C1206" s="0" t="n">
        <v>875</v>
      </c>
      <c r="D1206" s="0" t="n">
        <v>6</v>
      </c>
    </row>
    <row r="1207" customFormat="false" ht="12.75" hidden="false" customHeight="false" outlineLevel="0" collapsed="false">
      <c r="A1207" s="142" t="n">
        <v>38904.6533101852</v>
      </c>
      <c r="B1207" s="0" t="n">
        <v>1038</v>
      </c>
      <c r="C1207" s="0" t="n">
        <v>925</v>
      </c>
      <c r="D1207" s="0" t="n">
        <v>6</v>
      </c>
    </row>
    <row r="1208" customFormat="false" ht="12.75" hidden="false" customHeight="false" outlineLevel="0" collapsed="false">
      <c r="A1208" s="142" t="n">
        <v>38904.6535069444</v>
      </c>
      <c r="B1208" s="0" t="n">
        <v>1229</v>
      </c>
      <c r="C1208" s="0" t="n">
        <v>901</v>
      </c>
      <c r="D1208" s="0" t="n">
        <v>6</v>
      </c>
    </row>
    <row r="1209" customFormat="false" ht="12.75" hidden="false" customHeight="false" outlineLevel="0" collapsed="false">
      <c r="A1209" s="142" t="n">
        <v>38904.6536921296</v>
      </c>
      <c r="B1209" s="0" t="n">
        <v>1187</v>
      </c>
      <c r="C1209" s="0" t="n">
        <v>1063</v>
      </c>
      <c r="D1209" s="0" t="n">
        <v>6</v>
      </c>
    </row>
    <row r="1210" customFormat="false" ht="12.75" hidden="false" customHeight="false" outlineLevel="0" collapsed="false">
      <c r="A1210" s="142" t="n">
        <v>38904.6538888889</v>
      </c>
      <c r="B1210" s="0" t="n">
        <v>1150</v>
      </c>
      <c r="C1210" s="0" t="n">
        <v>1120</v>
      </c>
      <c r="D1210" s="0" t="n">
        <v>6</v>
      </c>
    </row>
    <row r="1211" customFormat="false" ht="12.75" hidden="false" customHeight="false" outlineLevel="0" collapsed="false">
      <c r="A1211" s="142" t="n">
        <v>38904.6540856482</v>
      </c>
      <c r="B1211" s="0" t="n">
        <v>987</v>
      </c>
      <c r="C1211" s="0" t="n">
        <v>871</v>
      </c>
      <c r="D1211" s="0" t="n">
        <v>6</v>
      </c>
    </row>
    <row r="1212" customFormat="false" ht="12.75" hidden="false" customHeight="false" outlineLevel="0" collapsed="false">
      <c r="A1212" s="142" t="n">
        <v>38904.6542824074</v>
      </c>
      <c r="B1212" s="0" t="n">
        <v>2029</v>
      </c>
      <c r="C1212" s="0" t="n">
        <v>154</v>
      </c>
      <c r="D1212" s="0" t="n">
        <v>6</v>
      </c>
    </row>
    <row r="1213" customFormat="false" ht="12.75" hidden="false" customHeight="false" outlineLevel="0" collapsed="false">
      <c r="A1213" s="142" t="n">
        <v>38904.6544791667</v>
      </c>
      <c r="B1213" s="0" t="n">
        <v>1999</v>
      </c>
      <c r="C1213" s="0" t="n">
        <v>21</v>
      </c>
      <c r="D1213" s="0" t="n">
        <v>6</v>
      </c>
    </row>
    <row r="1214" customFormat="false" ht="12.75" hidden="false" customHeight="false" outlineLevel="0" collapsed="false">
      <c r="A1214" s="142" t="n">
        <v>38904.6546643519</v>
      </c>
      <c r="B1214" s="0" t="n">
        <v>2095</v>
      </c>
      <c r="C1214" s="0" t="n">
        <v>18</v>
      </c>
      <c r="D1214" s="0" t="n">
        <v>6</v>
      </c>
    </row>
    <row r="1215" customFormat="false" ht="12.75" hidden="false" customHeight="false" outlineLevel="0" collapsed="false">
      <c r="A1215" s="142" t="n">
        <v>38904.6548611111</v>
      </c>
      <c r="B1215" s="0" t="n">
        <v>1966</v>
      </c>
      <c r="C1215" s="0" t="n">
        <v>14</v>
      </c>
      <c r="D1215" s="0" t="n">
        <v>6</v>
      </c>
    </row>
    <row r="1216" customFormat="false" ht="12.75" hidden="false" customHeight="false" outlineLevel="0" collapsed="false">
      <c r="A1216" s="142" t="n">
        <v>38904.6550578704</v>
      </c>
      <c r="B1216" s="0" t="n">
        <v>1945</v>
      </c>
      <c r="C1216" s="0" t="n">
        <v>11</v>
      </c>
      <c r="D1216" s="0" t="n">
        <v>6</v>
      </c>
    </row>
    <row r="1217" customFormat="false" ht="12.75" hidden="false" customHeight="false" outlineLevel="0" collapsed="false">
      <c r="A1217" s="142" t="n">
        <v>38904.6552546296</v>
      </c>
      <c r="B1217" s="0" t="n">
        <v>2211</v>
      </c>
      <c r="C1217" s="0" t="n">
        <v>11</v>
      </c>
      <c r="D1217" s="0" t="n">
        <v>6</v>
      </c>
    </row>
    <row r="1218" customFormat="false" ht="12.75" hidden="false" customHeight="false" outlineLevel="0" collapsed="false">
      <c r="A1218" s="142" t="n">
        <v>38904.6554398148</v>
      </c>
      <c r="B1218" s="0" t="n">
        <v>2336</v>
      </c>
      <c r="C1218" s="0" t="n">
        <v>11</v>
      </c>
      <c r="D1218" s="0" t="n">
        <v>6</v>
      </c>
    </row>
    <row r="1219" customFormat="false" ht="12.75" hidden="false" customHeight="false" outlineLevel="0" collapsed="false">
      <c r="A1219" s="142" t="n">
        <v>38904.6556365741</v>
      </c>
      <c r="B1219" s="0" t="n">
        <v>1909</v>
      </c>
      <c r="C1219" s="0" t="n">
        <v>9</v>
      </c>
      <c r="D1219" s="0" t="n">
        <v>6</v>
      </c>
    </row>
    <row r="1220" customFormat="false" ht="12.75" hidden="false" customHeight="false" outlineLevel="0" collapsed="false">
      <c r="A1220" s="142" t="n">
        <v>38904.6558333333</v>
      </c>
      <c r="B1220" s="0" t="n">
        <v>2422</v>
      </c>
      <c r="C1220" s="0" t="n">
        <v>9</v>
      </c>
      <c r="D1220" s="0" t="n">
        <v>6</v>
      </c>
    </row>
    <row r="1221" customFormat="false" ht="12.75" hidden="false" customHeight="false" outlineLevel="0" collapsed="false">
      <c r="A1221" s="142" t="n">
        <v>38904.6560300926</v>
      </c>
      <c r="B1221" s="0" t="n">
        <v>2065</v>
      </c>
      <c r="C1221" s="0" t="n">
        <v>8</v>
      </c>
      <c r="D1221" s="0" t="n">
        <v>6</v>
      </c>
    </row>
    <row r="1222" customFormat="false" ht="12.75" hidden="false" customHeight="false" outlineLevel="0" collapsed="false">
      <c r="A1222" s="142" t="n">
        <v>38904.6562268519</v>
      </c>
      <c r="B1222" s="0" t="n">
        <v>2095</v>
      </c>
      <c r="C1222" s="0" t="n">
        <v>6</v>
      </c>
      <c r="D1222" s="0" t="n">
        <v>6</v>
      </c>
    </row>
    <row r="1223" customFormat="false" ht="12.75" hidden="false" customHeight="false" outlineLevel="0" collapsed="false">
      <c r="A1223" s="142" t="n">
        <v>38904.6564236111</v>
      </c>
      <c r="B1223" s="0" t="n">
        <v>1874</v>
      </c>
      <c r="C1223" s="0" t="n">
        <v>6</v>
      </c>
      <c r="D1223" s="0" t="n">
        <v>6</v>
      </c>
    </row>
    <row r="1224" customFormat="false" ht="12.75" hidden="false" customHeight="false" outlineLevel="0" collapsed="false">
      <c r="A1224" s="142" t="n">
        <v>38904.6566087963</v>
      </c>
      <c r="B1224" s="0" t="n">
        <v>2019</v>
      </c>
      <c r="C1224" s="0" t="n">
        <v>5</v>
      </c>
      <c r="D1224" s="0" t="n">
        <v>6</v>
      </c>
    </row>
    <row r="1225" customFormat="false" ht="12.75" hidden="false" customHeight="false" outlineLevel="0" collapsed="false">
      <c r="A1225" s="142" t="n">
        <v>38904.6568055556</v>
      </c>
      <c r="B1225" s="0" t="n">
        <v>2393</v>
      </c>
      <c r="C1225" s="0" t="n">
        <v>6</v>
      </c>
      <c r="D1225" s="0" t="n">
        <v>6</v>
      </c>
    </row>
    <row r="1226" customFormat="false" ht="12.75" hidden="false" customHeight="false" outlineLevel="0" collapsed="false">
      <c r="A1226" s="142" t="n">
        <v>38904.6570023148</v>
      </c>
      <c r="B1226" s="0" t="n">
        <v>2409</v>
      </c>
      <c r="C1226" s="0" t="n">
        <v>6</v>
      </c>
      <c r="D1226" s="0" t="n">
        <v>6</v>
      </c>
    </row>
    <row r="1227" customFormat="false" ht="12.75" hidden="false" customHeight="false" outlineLevel="0" collapsed="false">
      <c r="A1227" s="142" t="n">
        <v>38904.6571990741</v>
      </c>
      <c r="B1227" s="0" t="n">
        <v>1957</v>
      </c>
      <c r="C1227" s="0" t="n">
        <v>4</v>
      </c>
      <c r="D1227" s="0" t="n">
        <v>6</v>
      </c>
    </row>
    <row r="1228" customFormat="false" ht="12.75" hidden="false" customHeight="false" outlineLevel="0" collapsed="false">
      <c r="A1228" s="142" t="n">
        <v>38904.6573842593</v>
      </c>
      <c r="B1228" s="0" t="n">
        <v>2171</v>
      </c>
      <c r="C1228" s="0" t="n">
        <v>5</v>
      </c>
      <c r="D1228" s="0" t="n">
        <v>6</v>
      </c>
    </row>
    <row r="1229" customFormat="false" ht="12.75" hidden="false" customHeight="false" outlineLevel="0" collapsed="false">
      <c r="A1229" s="142" t="n">
        <v>38904.6575810185</v>
      </c>
      <c r="B1229" s="0" t="n">
        <v>2302</v>
      </c>
      <c r="C1229" s="0" t="n">
        <v>5</v>
      </c>
      <c r="D1229" s="0" t="n">
        <v>6</v>
      </c>
    </row>
    <row r="1230" customFormat="false" ht="12.75" hidden="false" customHeight="false" outlineLevel="0" collapsed="false">
      <c r="A1230" s="142" t="n">
        <v>38904.6577777778</v>
      </c>
      <c r="B1230" s="0" t="n">
        <v>1895</v>
      </c>
      <c r="C1230" s="0" t="n">
        <v>3</v>
      </c>
      <c r="D1230" s="0" t="n">
        <v>6</v>
      </c>
    </row>
    <row r="1231" customFormat="false" ht="12.75" hidden="false" customHeight="false" outlineLevel="0" collapsed="false">
      <c r="A1231" s="142" t="n">
        <v>38904.657974537</v>
      </c>
      <c r="B1231" s="0" t="n">
        <v>2288</v>
      </c>
      <c r="C1231" s="0" t="n">
        <v>5</v>
      </c>
      <c r="D1231" s="0" t="n">
        <v>6</v>
      </c>
    </row>
    <row r="1232" customFormat="false" ht="12.75" hidden="false" customHeight="false" outlineLevel="0" collapsed="false">
      <c r="A1232" s="142" t="n">
        <v>38904.6581712963</v>
      </c>
      <c r="B1232" s="0" t="n">
        <v>2305</v>
      </c>
      <c r="C1232" s="0" t="n">
        <v>5</v>
      </c>
      <c r="D1232" s="0" t="n">
        <v>6</v>
      </c>
    </row>
    <row r="1233" customFormat="false" ht="12.75" hidden="false" customHeight="false" outlineLevel="0" collapsed="false">
      <c r="A1233" s="142" t="n">
        <v>38904.6583564815</v>
      </c>
      <c r="B1233" s="0" t="n">
        <v>1894</v>
      </c>
      <c r="C1233" s="0" t="n">
        <v>3</v>
      </c>
      <c r="D1233" s="0" t="n">
        <v>6</v>
      </c>
    </row>
    <row r="1234" customFormat="false" ht="12.75" hidden="false" customHeight="false" outlineLevel="0" collapsed="false">
      <c r="A1234" s="142" t="n">
        <v>38904.6585532407</v>
      </c>
      <c r="B1234" s="0" t="n">
        <v>1965</v>
      </c>
      <c r="C1234" s="0" t="n">
        <v>3</v>
      </c>
      <c r="D1234" s="0" t="n">
        <v>6</v>
      </c>
    </row>
    <row r="1235" customFormat="false" ht="12.75" hidden="false" customHeight="false" outlineLevel="0" collapsed="false">
      <c r="A1235" s="142" t="n">
        <v>38904.65875</v>
      </c>
      <c r="B1235" s="0" t="n">
        <v>2026</v>
      </c>
      <c r="C1235" s="0" t="n">
        <v>2</v>
      </c>
      <c r="D1235" s="0" t="n">
        <v>6</v>
      </c>
    </row>
    <row r="1236" customFormat="false" ht="12.75" hidden="false" customHeight="false" outlineLevel="0" collapsed="false">
      <c r="A1236" s="142" t="n">
        <v>38904.6589467593</v>
      </c>
      <c r="B1236" s="0" t="n">
        <v>1912</v>
      </c>
      <c r="C1236" s="0" t="n">
        <v>3</v>
      </c>
      <c r="D1236" s="0" t="n">
        <v>6</v>
      </c>
    </row>
    <row r="1237" customFormat="false" ht="12.75" hidden="false" customHeight="false" outlineLevel="0" collapsed="false">
      <c r="A1237" s="142" t="n">
        <v>38904.6591435185</v>
      </c>
      <c r="B1237" s="0" t="n">
        <v>2184</v>
      </c>
      <c r="C1237" s="0" t="n">
        <v>4</v>
      </c>
      <c r="D1237" s="0" t="n">
        <v>6</v>
      </c>
    </row>
    <row r="1238" customFormat="false" ht="12.75" hidden="false" customHeight="false" outlineLevel="0" collapsed="false">
      <c r="A1238" s="142" t="n">
        <v>38904.6593287037</v>
      </c>
      <c r="B1238" s="0" t="n">
        <v>1883</v>
      </c>
      <c r="C1238" s="0" t="n">
        <v>4</v>
      </c>
      <c r="D1238" s="0" t="n">
        <v>6</v>
      </c>
    </row>
    <row r="1239" customFormat="false" ht="12.75" hidden="false" customHeight="false" outlineLevel="0" collapsed="false">
      <c r="A1239" s="142" t="n">
        <v>38904.659525463</v>
      </c>
      <c r="B1239" s="0" t="n">
        <v>2051</v>
      </c>
      <c r="C1239" s="0" t="n">
        <v>3</v>
      </c>
      <c r="D1239" s="0" t="n">
        <v>6</v>
      </c>
    </row>
    <row r="1240" customFormat="false" ht="12.75" hidden="false" customHeight="false" outlineLevel="0" collapsed="false">
      <c r="A1240" s="142" t="n">
        <v>38904.6597222222</v>
      </c>
      <c r="B1240" s="0" t="n">
        <v>2440</v>
      </c>
      <c r="C1240" s="0" t="n">
        <v>1</v>
      </c>
      <c r="D1240" s="0" t="n">
        <v>6</v>
      </c>
    </row>
    <row r="1241" customFormat="false" ht="12.75" hidden="false" customHeight="false" outlineLevel="0" collapsed="false">
      <c r="A1241" s="142" t="n">
        <v>38904.6599189815</v>
      </c>
      <c r="B1241" s="0" t="n">
        <v>2325</v>
      </c>
      <c r="C1241" s="0" t="n">
        <v>1</v>
      </c>
      <c r="D1241" s="0" t="n">
        <v>6</v>
      </c>
    </row>
    <row r="1242" customFormat="false" ht="12.75" hidden="false" customHeight="false" outlineLevel="0" collapsed="false">
      <c r="A1242" s="142" t="n">
        <v>38904.6601157407</v>
      </c>
      <c r="B1242" s="0" t="n">
        <v>2237</v>
      </c>
      <c r="C1242" s="0" t="n">
        <v>1</v>
      </c>
      <c r="D1242" s="0" t="n">
        <v>6</v>
      </c>
    </row>
    <row r="1243" customFormat="false" ht="12.75" hidden="false" customHeight="false" outlineLevel="0" collapsed="false">
      <c r="A1243" s="142" t="n">
        <v>38904.6603009259</v>
      </c>
      <c r="B1243" s="0" t="n">
        <v>2290</v>
      </c>
      <c r="C1243" s="0" t="n">
        <v>1</v>
      </c>
      <c r="D1243" s="0" t="n">
        <v>6</v>
      </c>
    </row>
    <row r="1244" customFormat="false" ht="12.75" hidden="false" customHeight="false" outlineLevel="0" collapsed="false">
      <c r="A1244" s="142" t="n">
        <v>38904.6604976852</v>
      </c>
      <c r="B1244" s="0" t="n">
        <v>2248</v>
      </c>
      <c r="C1244" s="0" t="n">
        <v>1</v>
      </c>
      <c r="D1244" s="0" t="n">
        <v>6</v>
      </c>
    </row>
    <row r="1245" customFormat="false" ht="12.75" hidden="false" customHeight="false" outlineLevel="0" collapsed="false">
      <c r="A1245" s="142" t="n">
        <v>38904.6606944444</v>
      </c>
      <c r="B1245" s="0" t="n">
        <v>1931</v>
      </c>
      <c r="C1245" s="0" t="n">
        <v>1</v>
      </c>
      <c r="D1245" s="0" t="n">
        <v>6</v>
      </c>
    </row>
    <row r="1246" customFormat="false" ht="12.75" hidden="false" customHeight="false" outlineLevel="0" collapsed="false">
      <c r="A1246" s="142" t="n">
        <v>38904.6608912037</v>
      </c>
      <c r="B1246" s="0" t="n">
        <v>2262</v>
      </c>
      <c r="C1246" s="0" t="n">
        <v>1</v>
      </c>
      <c r="D1246" s="0" t="n">
        <v>6</v>
      </c>
    </row>
    <row r="1247" customFormat="false" ht="12.75" hidden="false" customHeight="false" outlineLevel="0" collapsed="false">
      <c r="A1247" s="142" t="n">
        <v>38904.661087963</v>
      </c>
      <c r="B1247" s="0" t="n">
        <v>1909</v>
      </c>
      <c r="C1247" s="0" t="n">
        <v>1</v>
      </c>
      <c r="D1247" s="0" t="n">
        <v>6</v>
      </c>
    </row>
    <row r="1248" customFormat="false" ht="12.75" hidden="false" customHeight="false" outlineLevel="0" collapsed="false">
      <c r="A1248" s="142" t="n">
        <v>38904.6612731482</v>
      </c>
      <c r="B1248" s="0" t="n">
        <v>2363</v>
      </c>
      <c r="C1248" s="0" t="n">
        <v>1</v>
      </c>
      <c r="D1248" s="0" t="n">
        <v>6</v>
      </c>
    </row>
    <row r="1249" customFormat="false" ht="12.75" hidden="false" customHeight="false" outlineLevel="0" collapsed="false">
      <c r="A1249" s="142" t="n">
        <v>38904.6614699074</v>
      </c>
      <c r="B1249" s="0" t="n">
        <v>2351</v>
      </c>
      <c r="C1249" s="0" t="n">
        <v>0</v>
      </c>
      <c r="D1249" s="0" t="n">
        <v>6</v>
      </c>
    </row>
    <row r="1250" customFormat="false" ht="12.75" hidden="false" customHeight="false" outlineLevel="0" collapsed="false">
      <c r="A1250" s="142" t="n">
        <v>38904.6616666667</v>
      </c>
      <c r="B1250" s="0" t="n">
        <v>2420</v>
      </c>
      <c r="C1250" s="0" t="n">
        <v>0</v>
      </c>
      <c r="D1250" s="0" t="n">
        <v>6</v>
      </c>
    </row>
    <row r="1251" customFormat="false" ht="12.75" hidden="false" customHeight="false" outlineLevel="0" collapsed="false">
      <c r="A1251" s="142" t="n">
        <v>38904.6618634259</v>
      </c>
      <c r="B1251" s="0" t="n">
        <v>2402</v>
      </c>
      <c r="C1251" s="0" t="n">
        <v>1</v>
      </c>
      <c r="D1251" s="0" t="n">
        <v>6</v>
      </c>
    </row>
    <row r="1252" customFormat="false" ht="12.75" hidden="false" customHeight="false" outlineLevel="0" collapsed="false">
      <c r="A1252" s="142" t="n">
        <v>38904.6620601852</v>
      </c>
      <c r="B1252" s="0" t="n">
        <v>2426</v>
      </c>
      <c r="C1252" s="0" t="n">
        <v>1</v>
      </c>
      <c r="D1252" s="0" t="n">
        <v>6</v>
      </c>
    </row>
    <row r="1253" customFormat="false" ht="12.75" hidden="false" customHeight="false" outlineLevel="0" collapsed="false">
      <c r="A1253" s="142" t="n">
        <v>38904.6216319444</v>
      </c>
      <c r="B1253" s="0" t="n">
        <v>1</v>
      </c>
      <c r="C1253" s="0" t="n">
        <v>0</v>
      </c>
      <c r="D1253" s="0" t="n">
        <v>7</v>
      </c>
    </row>
    <row r="1254" customFormat="false" ht="12.75" hidden="false" customHeight="false" outlineLevel="0" collapsed="false">
      <c r="A1254" s="142" t="n">
        <v>38904.6218287037</v>
      </c>
      <c r="B1254" s="0" t="n">
        <v>1</v>
      </c>
      <c r="C1254" s="0" t="n">
        <v>0</v>
      </c>
      <c r="D1254" s="0" t="n">
        <v>7</v>
      </c>
    </row>
    <row r="1255" customFormat="false" ht="12.75" hidden="false" customHeight="false" outlineLevel="0" collapsed="false">
      <c r="A1255" s="142" t="n">
        <v>38904.622025463</v>
      </c>
      <c r="B1255" s="0" t="n">
        <v>1</v>
      </c>
      <c r="C1255" s="0" t="n">
        <v>0</v>
      </c>
      <c r="D1255" s="0" t="n">
        <v>7</v>
      </c>
    </row>
    <row r="1256" customFormat="false" ht="12.75" hidden="false" customHeight="false" outlineLevel="0" collapsed="false">
      <c r="A1256" s="142" t="n">
        <v>38904.6222106482</v>
      </c>
      <c r="B1256" s="0" t="n">
        <v>1</v>
      </c>
      <c r="C1256" s="0" t="n">
        <v>0</v>
      </c>
      <c r="D1256" s="0" t="n">
        <v>7</v>
      </c>
    </row>
    <row r="1257" customFormat="false" ht="12.75" hidden="false" customHeight="false" outlineLevel="0" collapsed="false">
      <c r="A1257" s="142" t="n">
        <v>38904.6224074074</v>
      </c>
      <c r="B1257" s="0" t="n">
        <v>1</v>
      </c>
      <c r="C1257" s="0" t="n">
        <v>0</v>
      </c>
      <c r="D1257" s="0" t="n">
        <v>7</v>
      </c>
    </row>
    <row r="1258" customFormat="false" ht="12.75" hidden="false" customHeight="false" outlineLevel="0" collapsed="false">
      <c r="A1258" s="142" t="n">
        <v>38904.6226041667</v>
      </c>
      <c r="B1258" s="0" t="n">
        <v>1</v>
      </c>
      <c r="C1258" s="0" t="n">
        <v>0</v>
      </c>
      <c r="D1258" s="0" t="n">
        <v>7</v>
      </c>
    </row>
    <row r="1259" customFormat="false" ht="12.75" hidden="false" customHeight="false" outlineLevel="0" collapsed="false">
      <c r="A1259" s="142" t="n">
        <v>38904.6228009259</v>
      </c>
      <c r="B1259" s="0" t="n">
        <v>1</v>
      </c>
      <c r="C1259" s="0" t="n">
        <v>0</v>
      </c>
      <c r="D1259" s="0" t="n">
        <v>7</v>
      </c>
    </row>
    <row r="1260" customFormat="false" ht="12.75" hidden="false" customHeight="false" outlineLevel="0" collapsed="false">
      <c r="A1260" s="142" t="n">
        <v>38904.6229976852</v>
      </c>
      <c r="B1260" s="0" t="n">
        <v>1</v>
      </c>
      <c r="C1260" s="0" t="n">
        <v>0</v>
      </c>
      <c r="D1260" s="0" t="n">
        <v>7</v>
      </c>
    </row>
    <row r="1261" customFormat="false" ht="12.75" hidden="false" customHeight="false" outlineLevel="0" collapsed="false">
      <c r="A1261" s="142" t="n">
        <v>38904.6231828704</v>
      </c>
      <c r="B1261" s="0" t="n">
        <v>1</v>
      </c>
      <c r="C1261" s="0" t="n">
        <v>0</v>
      </c>
      <c r="D1261" s="0" t="n">
        <v>7</v>
      </c>
    </row>
    <row r="1262" customFormat="false" ht="12.75" hidden="false" customHeight="false" outlineLevel="0" collapsed="false">
      <c r="A1262" s="142" t="n">
        <v>38904.6233796296</v>
      </c>
      <c r="B1262" s="0" t="n">
        <v>1</v>
      </c>
      <c r="C1262" s="0" t="n">
        <v>0</v>
      </c>
      <c r="D1262" s="0" t="n">
        <v>7</v>
      </c>
    </row>
    <row r="1263" customFormat="false" ht="12.75" hidden="false" customHeight="false" outlineLevel="0" collapsed="false">
      <c r="A1263" s="142" t="n">
        <v>38904.6235763889</v>
      </c>
      <c r="B1263" s="0" t="n">
        <v>1</v>
      </c>
      <c r="C1263" s="0" t="n">
        <v>0</v>
      </c>
      <c r="D1263" s="0" t="n">
        <v>7</v>
      </c>
    </row>
    <row r="1264" customFormat="false" ht="12.75" hidden="false" customHeight="false" outlineLevel="0" collapsed="false">
      <c r="A1264" s="142" t="n">
        <v>38904.6237731481</v>
      </c>
      <c r="B1264" s="0" t="n">
        <v>1</v>
      </c>
      <c r="C1264" s="0" t="n">
        <v>0</v>
      </c>
      <c r="D1264" s="0" t="n">
        <v>7</v>
      </c>
    </row>
    <row r="1265" customFormat="false" ht="12.75" hidden="false" customHeight="false" outlineLevel="0" collapsed="false">
      <c r="A1265" s="142" t="n">
        <v>38904.6239699074</v>
      </c>
      <c r="B1265" s="0" t="n">
        <v>1</v>
      </c>
      <c r="C1265" s="0" t="n">
        <v>0</v>
      </c>
      <c r="D1265" s="0" t="n">
        <v>7</v>
      </c>
    </row>
    <row r="1266" customFormat="false" ht="12.75" hidden="false" customHeight="false" outlineLevel="0" collapsed="false">
      <c r="A1266" s="142" t="n">
        <v>38904.6241550926</v>
      </c>
      <c r="B1266" s="0" t="n">
        <v>1</v>
      </c>
      <c r="C1266" s="0" t="n">
        <v>0</v>
      </c>
      <c r="D1266" s="0" t="n">
        <v>7</v>
      </c>
    </row>
    <row r="1267" customFormat="false" ht="12.75" hidden="false" customHeight="false" outlineLevel="0" collapsed="false">
      <c r="A1267" s="142" t="n">
        <v>38904.6243518519</v>
      </c>
      <c r="B1267" s="0" t="n">
        <v>1</v>
      </c>
      <c r="C1267" s="0" t="n">
        <v>0</v>
      </c>
      <c r="D1267" s="0" t="n">
        <v>7</v>
      </c>
    </row>
    <row r="1268" customFormat="false" ht="12.75" hidden="false" customHeight="false" outlineLevel="0" collapsed="false">
      <c r="A1268" s="142" t="n">
        <v>38904.6245486111</v>
      </c>
      <c r="B1268" s="0" t="n">
        <v>1</v>
      </c>
      <c r="C1268" s="0" t="n">
        <v>0</v>
      </c>
      <c r="D1268" s="0" t="n">
        <v>7</v>
      </c>
    </row>
    <row r="1269" customFormat="false" ht="12.75" hidden="false" customHeight="false" outlineLevel="0" collapsed="false">
      <c r="A1269" s="142" t="n">
        <v>38904.6247453704</v>
      </c>
      <c r="B1269" s="0" t="n">
        <v>1</v>
      </c>
      <c r="C1269" s="0" t="n">
        <v>0</v>
      </c>
      <c r="D1269" s="0" t="n">
        <v>7</v>
      </c>
    </row>
    <row r="1270" customFormat="false" ht="12.75" hidden="false" customHeight="false" outlineLevel="0" collapsed="false">
      <c r="A1270" s="142" t="n">
        <v>38904.6249421296</v>
      </c>
      <c r="B1270" s="0" t="n">
        <v>1</v>
      </c>
      <c r="C1270" s="0" t="n">
        <v>0</v>
      </c>
      <c r="D1270" s="0" t="n">
        <v>7</v>
      </c>
    </row>
    <row r="1271" customFormat="false" ht="12.75" hidden="false" customHeight="false" outlineLevel="0" collapsed="false">
      <c r="A1271" s="142" t="n">
        <v>38904.6251388889</v>
      </c>
      <c r="B1271" s="0" t="n">
        <v>1</v>
      </c>
      <c r="C1271" s="0" t="n">
        <v>0</v>
      </c>
      <c r="D1271" s="0" t="n">
        <v>7</v>
      </c>
    </row>
    <row r="1272" customFormat="false" ht="12.75" hidden="false" customHeight="false" outlineLevel="0" collapsed="false">
      <c r="A1272" s="142" t="n">
        <v>38904.6253240741</v>
      </c>
      <c r="B1272" s="0" t="n">
        <v>1</v>
      </c>
      <c r="C1272" s="0" t="n">
        <v>0</v>
      </c>
      <c r="D1272" s="0" t="n">
        <v>7</v>
      </c>
    </row>
    <row r="1273" customFormat="false" ht="12.75" hidden="false" customHeight="false" outlineLevel="0" collapsed="false">
      <c r="A1273" s="142" t="n">
        <v>38904.6255208333</v>
      </c>
      <c r="B1273" s="0" t="n">
        <v>1</v>
      </c>
      <c r="C1273" s="0" t="n">
        <v>0</v>
      </c>
      <c r="D1273" s="0" t="n">
        <v>7</v>
      </c>
    </row>
    <row r="1274" customFormat="false" ht="12.75" hidden="false" customHeight="false" outlineLevel="0" collapsed="false">
      <c r="A1274" s="142" t="n">
        <v>38904.6257175926</v>
      </c>
      <c r="B1274" s="0" t="n">
        <v>1</v>
      </c>
      <c r="C1274" s="0" t="n">
        <v>0</v>
      </c>
      <c r="D1274" s="0" t="n">
        <v>7</v>
      </c>
    </row>
    <row r="1275" customFormat="false" ht="12.75" hidden="false" customHeight="false" outlineLevel="0" collapsed="false">
      <c r="A1275" s="142" t="n">
        <v>38904.6259143519</v>
      </c>
      <c r="B1275" s="0" t="n">
        <v>1</v>
      </c>
      <c r="C1275" s="0" t="n">
        <v>0</v>
      </c>
      <c r="D1275" s="0" t="n">
        <v>7</v>
      </c>
    </row>
    <row r="1276" customFormat="false" ht="12.75" hidden="false" customHeight="false" outlineLevel="0" collapsed="false">
      <c r="A1276" s="142" t="n">
        <v>38904.6261111111</v>
      </c>
      <c r="B1276" s="0" t="n">
        <v>1</v>
      </c>
      <c r="C1276" s="0" t="n">
        <v>0</v>
      </c>
      <c r="D1276" s="0" t="n">
        <v>7</v>
      </c>
    </row>
    <row r="1277" customFormat="false" ht="12.75" hidden="false" customHeight="false" outlineLevel="0" collapsed="false">
      <c r="A1277" s="142" t="n">
        <v>38904.6262962963</v>
      </c>
      <c r="B1277" s="0" t="n">
        <v>1</v>
      </c>
      <c r="C1277" s="0" t="n">
        <v>0</v>
      </c>
      <c r="D1277" s="0" t="n">
        <v>7</v>
      </c>
    </row>
    <row r="1278" customFormat="false" ht="12.75" hidden="false" customHeight="false" outlineLevel="0" collapsed="false">
      <c r="A1278" s="142" t="n">
        <v>38904.6264930556</v>
      </c>
      <c r="B1278" s="0" t="n">
        <v>1</v>
      </c>
      <c r="C1278" s="0" t="n">
        <v>0</v>
      </c>
      <c r="D1278" s="0" t="n">
        <v>7</v>
      </c>
    </row>
    <row r="1279" customFormat="false" ht="12.75" hidden="false" customHeight="false" outlineLevel="0" collapsed="false">
      <c r="A1279" s="142" t="n">
        <v>38904.6266898148</v>
      </c>
      <c r="B1279" s="0" t="n">
        <v>1</v>
      </c>
      <c r="C1279" s="0" t="n">
        <v>0</v>
      </c>
      <c r="D1279" s="0" t="n">
        <v>7</v>
      </c>
    </row>
    <row r="1280" customFormat="false" ht="12.75" hidden="false" customHeight="false" outlineLevel="0" collapsed="false">
      <c r="A1280" s="142" t="n">
        <v>38904.6268865741</v>
      </c>
      <c r="B1280" s="0" t="n">
        <v>1</v>
      </c>
      <c r="C1280" s="0" t="n">
        <v>0</v>
      </c>
      <c r="D1280" s="0" t="n">
        <v>7</v>
      </c>
    </row>
    <row r="1281" customFormat="false" ht="12.75" hidden="false" customHeight="false" outlineLevel="0" collapsed="false">
      <c r="A1281" s="142" t="n">
        <v>38904.6270833333</v>
      </c>
      <c r="B1281" s="0" t="n">
        <v>1</v>
      </c>
      <c r="C1281" s="0" t="n">
        <v>0</v>
      </c>
      <c r="D1281" s="0" t="n">
        <v>7</v>
      </c>
    </row>
    <row r="1282" customFormat="false" ht="12.75" hidden="false" customHeight="false" outlineLevel="0" collapsed="false">
      <c r="A1282" s="142" t="n">
        <v>38904.6272685185</v>
      </c>
      <c r="B1282" s="0" t="n">
        <v>1</v>
      </c>
      <c r="C1282" s="0" t="n">
        <v>0</v>
      </c>
      <c r="D1282" s="0" t="n">
        <v>7</v>
      </c>
    </row>
    <row r="1283" customFormat="false" ht="12.75" hidden="false" customHeight="false" outlineLevel="0" collapsed="false">
      <c r="A1283" s="142" t="n">
        <v>38904.6274652778</v>
      </c>
      <c r="B1283" s="0" t="n">
        <v>1</v>
      </c>
      <c r="C1283" s="0" t="n">
        <v>0</v>
      </c>
      <c r="D1283" s="0" t="n">
        <v>7</v>
      </c>
    </row>
    <row r="1284" customFormat="false" ht="12.75" hidden="false" customHeight="false" outlineLevel="0" collapsed="false">
      <c r="A1284" s="142" t="n">
        <v>38904.627662037</v>
      </c>
      <c r="B1284" s="0" t="n">
        <v>1</v>
      </c>
      <c r="C1284" s="0" t="n">
        <v>0</v>
      </c>
      <c r="D1284" s="0" t="n">
        <v>7</v>
      </c>
    </row>
    <row r="1285" customFormat="false" ht="12.75" hidden="false" customHeight="false" outlineLevel="0" collapsed="false">
      <c r="A1285" s="142" t="n">
        <v>38904.6278587963</v>
      </c>
      <c r="B1285" s="0" t="n">
        <v>1</v>
      </c>
      <c r="C1285" s="0" t="n">
        <v>0</v>
      </c>
      <c r="D1285" s="0" t="n">
        <v>7</v>
      </c>
    </row>
    <row r="1286" customFormat="false" ht="12.75" hidden="false" customHeight="false" outlineLevel="0" collapsed="false">
      <c r="A1286" s="142" t="n">
        <v>38904.6280439815</v>
      </c>
      <c r="B1286" s="0" t="n">
        <v>1</v>
      </c>
      <c r="C1286" s="0" t="n">
        <v>0</v>
      </c>
      <c r="D1286" s="0" t="n">
        <v>7</v>
      </c>
    </row>
    <row r="1287" customFormat="false" ht="12.75" hidden="false" customHeight="false" outlineLevel="0" collapsed="false">
      <c r="A1287" s="142" t="n">
        <v>38904.6282407407</v>
      </c>
      <c r="B1287" s="0" t="n">
        <v>1</v>
      </c>
      <c r="C1287" s="0" t="n">
        <v>0</v>
      </c>
      <c r="D1287" s="0" t="n">
        <v>7</v>
      </c>
    </row>
    <row r="1288" customFormat="false" ht="12.75" hidden="false" customHeight="false" outlineLevel="0" collapsed="false">
      <c r="A1288" s="142" t="n">
        <v>38904.6284375</v>
      </c>
      <c r="B1288" s="0" t="n">
        <v>1</v>
      </c>
      <c r="C1288" s="0" t="n">
        <v>0</v>
      </c>
      <c r="D1288" s="0" t="n">
        <v>7</v>
      </c>
    </row>
    <row r="1289" customFormat="false" ht="12.75" hidden="false" customHeight="false" outlineLevel="0" collapsed="false">
      <c r="A1289" s="142" t="n">
        <v>38904.6286342593</v>
      </c>
      <c r="B1289" s="0" t="n">
        <v>1</v>
      </c>
      <c r="C1289" s="0" t="n">
        <v>0</v>
      </c>
      <c r="D1289" s="0" t="n">
        <v>7</v>
      </c>
    </row>
    <row r="1290" customFormat="false" ht="12.75" hidden="false" customHeight="false" outlineLevel="0" collapsed="false">
      <c r="A1290" s="142" t="n">
        <v>38904.6288310185</v>
      </c>
      <c r="B1290" s="0" t="n">
        <v>1</v>
      </c>
      <c r="C1290" s="0" t="n">
        <v>0</v>
      </c>
      <c r="D1290" s="0" t="n">
        <v>7</v>
      </c>
    </row>
    <row r="1291" customFormat="false" ht="12.75" hidden="false" customHeight="false" outlineLevel="0" collapsed="false">
      <c r="A1291" s="142" t="n">
        <v>38904.6290162037</v>
      </c>
      <c r="B1291" s="0" t="n">
        <v>1</v>
      </c>
      <c r="C1291" s="0" t="n">
        <v>0</v>
      </c>
      <c r="D1291" s="0" t="n">
        <v>7</v>
      </c>
    </row>
    <row r="1292" customFormat="false" ht="12.75" hidden="false" customHeight="false" outlineLevel="0" collapsed="false">
      <c r="A1292" s="142" t="n">
        <v>38904.629212963</v>
      </c>
      <c r="B1292" s="0" t="n">
        <v>1</v>
      </c>
      <c r="C1292" s="0" t="n">
        <v>0</v>
      </c>
      <c r="D1292" s="0" t="n">
        <v>7</v>
      </c>
    </row>
    <row r="1293" customFormat="false" ht="12.75" hidden="false" customHeight="false" outlineLevel="0" collapsed="false">
      <c r="A1293" s="142" t="n">
        <v>38904.6294097222</v>
      </c>
      <c r="B1293" s="0" t="n">
        <v>1</v>
      </c>
      <c r="C1293" s="0" t="n">
        <v>0</v>
      </c>
      <c r="D1293" s="0" t="n">
        <v>7</v>
      </c>
    </row>
    <row r="1294" customFormat="false" ht="12.75" hidden="false" customHeight="false" outlineLevel="0" collapsed="false">
      <c r="A1294" s="142" t="n">
        <v>38904.6296064815</v>
      </c>
      <c r="B1294" s="0" t="n">
        <v>1</v>
      </c>
      <c r="C1294" s="0" t="n">
        <v>0</v>
      </c>
      <c r="D1294" s="0" t="n">
        <v>7</v>
      </c>
    </row>
    <row r="1295" customFormat="false" ht="12.75" hidden="false" customHeight="false" outlineLevel="0" collapsed="false">
      <c r="A1295" s="142" t="n">
        <v>38904.6298032407</v>
      </c>
      <c r="B1295" s="0" t="n">
        <v>1</v>
      </c>
      <c r="C1295" s="0" t="n">
        <v>0</v>
      </c>
      <c r="D1295" s="0" t="n">
        <v>7</v>
      </c>
    </row>
    <row r="1296" customFormat="false" ht="12.75" hidden="false" customHeight="false" outlineLevel="0" collapsed="false">
      <c r="A1296" s="142" t="n">
        <v>38904.6299884259</v>
      </c>
      <c r="B1296" s="0" t="n">
        <v>1</v>
      </c>
      <c r="C1296" s="0" t="n">
        <v>0</v>
      </c>
      <c r="D1296" s="0" t="n">
        <v>7</v>
      </c>
    </row>
    <row r="1297" customFormat="false" ht="12.75" hidden="false" customHeight="false" outlineLevel="0" collapsed="false">
      <c r="A1297" s="142" t="n">
        <v>38904.6301851852</v>
      </c>
      <c r="B1297" s="0" t="n">
        <v>1</v>
      </c>
      <c r="C1297" s="0" t="n">
        <v>0</v>
      </c>
      <c r="D1297" s="0" t="n">
        <v>7</v>
      </c>
    </row>
    <row r="1298" customFormat="false" ht="12.75" hidden="false" customHeight="false" outlineLevel="0" collapsed="false">
      <c r="A1298" s="142" t="n">
        <v>38904.6303819444</v>
      </c>
      <c r="B1298" s="0" t="n">
        <v>1</v>
      </c>
      <c r="C1298" s="0" t="n">
        <v>0</v>
      </c>
      <c r="D1298" s="0" t="n">
        <v>7</v>
      </c>
    </row>
    <row r="1299" customFormat="false" ht="12.75" hidden="false" customHeight="false" outlineLevel="0" collapsed="false">
      <c r="A1299" s="142" t="n">
        <v>38904.6305787037</v>
      </c>
      <c r="B1299" s="0" t="n">
        <v>1</v>
      </c>
      <c r="C1299" s="0" t="n">
        <v>0</v>
      </c>
      <c r="D1299" s="0" t="n">
        <v>7</v>
      </c>
    </row>
    <row r="1300" customFormat="false" ht="12.75" hidden="false" customHeight="false" outlineLevel="0" collapsed="false">
      <c r="A1300" s="142" t="n">
        <v>38904.630775463</v>
      </c>
      <c r="B1300" s="0" t="n">
        <v>1</v>
      </c>
      <c r="C1300" s="0" t="n">
        <v>0</v>
      </c>
      <c r="D1300" s="0" t="n">
        <v>7</v>
      </c>
    </row>
    <row r="1301" customFormat="false" ht="12.75" hidden="false" customHeight="false" outlineLevel="0" collapsed="false">
      <c r="A1301" s="142" t="n">
        <v>38904.6309606481</v>
      </c>
      <c r="B1301" s="0" t="n">
        <v>1</v>
      </c>
      <c r="C1301" s="0" t="n">
        <v>0</v>
      </c>
      <c r="D1301" s="0" t="n">
        <v>7</v>
      </c>
    </row>
    <row r="1302" customFormat="false" ht="12.75" hidden="false" customHeight="false" outlineLevel="0" collapsed="false">
      <c r="A1302" s="142" t="n">
        <v>38904.6311574074</v>
      </c>
      <c r="B1302" s="0" t="n">
        <v>1</v>
      </c>
      <c r="C1302" s="0" t="n">
        <v>0</v>
      </c>
      <c r="D1302" s="0" t="n">
        <v>7</v>
      </c>
    </row>
    <row r="1303" customFormat="false" ht="12.75" hidden="false" customHeight="false" outlineLevel="0" collapsed="false">
      <c r="A1303" s="142" t="n">
        <v>38904.6313541667</v>
      </c>
      <c r="B1303" s="0" t="n">
        <v>1</v>
      </c>
      <c r="C1303" s="0" t="n">
        <v>0</v>
      </c>
      <c r="D1303" s="0" t="n">
        <v>7</v>
      </c>
    </row>
    <row r="1304" customFormat="false" ht="12.75" hidden="false" customHeight="false" outlineLevel="0" collapsed="false">
      <c r="A1304" s="142" t="n">
        <v>38904.6315509259</v>
      </c>
      <c r="B1304" s="0" t="n">
        <v>1</v>
      </c>
      <c r="C1304" s="0" t="n">
        <v>0</v>
      </c>
      <c r="D1304" s="0" t="n">
        <v>7</v>
      </c>
    </row>
    <row r="1305" customFormat="false" ht="12.75" hidden="false" customHeight="false" outlineLevel="0" collapsed="false">
      <c r="A1305" s="142" t="n">
        <v>38904.6317476852</v>
      </c>
      <c r="B1305" s="0" t="n">
        <v>1</v>
      </c>
      <c r="C1305" s="0" t="n">
        <v>0</v>
      </c>
      <c r="D1305" s="0" t="n">
        <v>7</v>
      </c>
    </row>
    <row r="1306" customFormat="false" ht="12.75" hidden="false" customHeight="false" outlineLevel="0" collapsed="false">
      <c r="A1306" s="142" t="n">
        <v>38904.6319328704</v>
      </c>
      <c r="B1306" s="0" t="n">
        <v>1</v>
      </c>
      <c r="C1306" s="0" t="n">
        <v>0</v>
      </c>
      <c r="D1306" s="0" t="n">
        <v>7</v>
      </c>
    </row>
    <row r="1307" customFormat="false" ht="12.75" hidden="false" customHeight="false" outlineLevel="0" collapsed="false">
      <c r="A1307" s="142" t="n">
        <v>38904.6321296296</v>
      </c>
      <c r="B1307" s="0" t="n">
        <v>1</v>
      </c>
      <c r="C1307" s="0" t="n">
        <v>0</v>
      </c>
      <c r="D1307" s="0" t="n">
        <v>7</v>
      </c>
    </row>
    <row r="1308" customFormat="false" ht="12.75" hidden="false" customHeight="false" outlineLevel="0" collapsed="false">
      <c r="A1308" s="142" t="n">
        <v>38904.6323263889</v>
      </c>
      <c r="B1308" s="0" t="n">
        <v>1</v>
      </c>
      <c r="C1308" s="0" t="n">
        <v>0</v>
      </c>
      <c r="D1308" s="0" t="n">
        <v>7</v>
      </c>
    </row>
    <row r="1309" customFormat="false" ht="12.75" hidden="false" customHeight="false" outlineLevel="0" collapsed="false">
      <c r="A1309" s="142" t="n">
        <v>38904.6325231481</v>
      </c>
      <c r="B1309" s="0" t="n">
        <v>1</v>
      </c>
      <c r="C1309" s="0" t="n">
        <v>0</v>
      </c>
      <c r="D1309" s="0" t="n">
        <v>7</v>
      </c>
    </row>
    <row r="1310" customFormat="false" ht="12.75" hidden="false" customHeight="false" outlineLevel="0" collapsed="false">
      <c r="A1310" s="142" t="n">
        <v>38904.6327199074</v>
      </c>
      <c r="B1310" s="0" t="n">
        <v>1</v>
      </c>
      <c r="C1310" s="0" t="n">
        <v>0</v>
      </c>
      <c r="D1310" s="0" t="n">
        <v>7</v>
      </c>
    </row>
    <row r="1311" customFormat="false" ht="12.75" hidden="false" customHeight="false" outlineLevel="0" collapsed="false">
      <c r="A1311" s="142" t="n">
        <v>38904.6329050926</v>
      </c>
      <c r="B1311" s="0" t="n">
        <v>1</v>
      </c>
      <c r="C1311" s="0" t="n">
        <v>0</v>
      </c>
      <c r="D1311" s="0" t="n">
        <v>7</v>
      </c>
    </row>
    <row r="1312" customFormat="false" ht="12.75" hidden="false" customHeight="false" outlineLevel="0" collapsed="false">
      <c r="A1312" s="142" t="n">
        <v>38904.6331018519</v>
      </c>
      <c r="B1312" s="0" t="n">
        <v>1</v>
      </c>
      <c r="C1312" s="0" t="n">
        <v>0</v>
      </c>
      <c r="D1312" s="0" t="n">
        <v>7</v>
      </c>
    </row>
    <row r="1313" customFormat="false" ht="12.75" hidden="false" customHeight="false" outlineLevel="0" collapsed="false">
      <c r="A1313" s="142" t="n">
        <v>38904.6332986111</v>
      </c>
      <c r="B1313" s="0" t="n">
        <v>1</v>
      </c>
      <c r="C1313" s="0" t="n">
        <v>0</v>
      </c>
      <c r="D1313" s="0" t="n">
        <v>7</v>
      </c>
    </row>
    <row r="1314" customFormat="false" ht="12.75" hidden="false" customHeight="false" outlineLevel="0" collapsed="false">
      <c r="A1314" s="142" t="n">
        <v>38904.6334953704</v>
      </c>
      <c r="B1314" s="0" t="n">
        <v>1</v>
      </c>
      <c r="C1314" s="0" t="n">
        <v>0</v>
      </c>
      <c r="D1314" s="0" t="n">
        <v>7</v>
      </c>
    </row>
    <row r="1315" customFormat="false" ht="12.75" hidden="false" customHeight="false" outlineLevel="0" collapsed="false">
      <c r="A1315" s="142" t="n">
        <v>38904.6336921296</v>
      </c>
      <c r="B1315" s="0" t="n">
        <v>1</v>
      </c>
      <c r="C1315" s="0" t="n">
        <v>0</v>
      </c>
      <c r="D1315" s="0" t="n">
        <v>7</v>
      </c>
    </row>
    <row r="1316" customFormat="false" ht="12.75" hidden="false" customHeight="false" outlineLevel="0" collapsed="false">
      <c r="A1316" s="142" t="n">
        <v>38904.6338773148</v>
      </c>
      <c r="B1316" s="0" t="n">
        <v>1</v>
      </c>
      <c r="C1316" s="0" t="n">
        <v>0</v>
      </c>
      <c r="D1316" s="0" t="n">
        <v>7</v>
      </c>
    </row>
    <row r="1317" customFormat="false" ht="12.75" hidden="false" customHeight="false" outlineLevel="0" collapsed="false">
      <c r="A1317" s="142" t="n">
        <v>38904.6340740741</v>
      </c>
      <c r="B1317" s="0" t="n">
        <v>1</v>
      </c>
      <c r="C1317" s="0" t="n">
        <v>0</v>
      </c>
      <c r="D1317" s="0" t="n">
        <v>7</v>
      </c>
    </row>
    <row r="1318" customFormat="false" ht="12.75" hidden="false" customHeight="false" outlineLevel="0" collapsed="false">
      <c r="A1318" s="142" t="n">
        <v>38904.6342708333</v>
      </c>
      <c r="B1318" s="0" t="n">
        <v>1</v>
      </c>
      <c r="C1318" s="0" t="n">
        <v>0</v>
      </c>
      <c r="D1318" s="0" t="n">
        <v>7</v>
      </c>
    </row>
    <row r="1319" customFormat="false" ht="12.75" hidden="false" customHeight="false" outlineLevel="0" collapsed="false">
      <c r="A1319" s="142" t="n">
        <v>38904.6344675926</v>
      </c>
      <c r="B1319" s="0" t="n">
        <v>1</v>
      </c>
      <c r="C1319" s="0" t="n">
        <v>0</v>
      </c>
      <c r="D1319" s="0" t="n">
        <v>7</v>
      </c>
    </row>
    <row r="1320" customFormat="false" ht="12.75" hidden="false" customHeight="false" outlineLevel="0" collapsed="false">
      <c r="A1320" s="142" t="n">
        <v>38904.6346643519</v>
      </c>
      <c r="B1320" s="0" t="n">
        <v>1</v>
      </c>
      <c r="C1320" s="0" t="n">
        <v>0</v>
      </c>
      <c r="D1320" s="0" t="n">
        <v>7</v>
      </c>
    </row>
    <row r="1321" customFormat="false" ht="12.75" hidden="false" customHeight="false" outlineLevel="0" collapsed="false">
      <c r="A1321" s="142" t="n">
        <v>38904.634849537</v>
      </c>
      <c r="B1321" s="0" t="n">
        <v>1</v>
      </c>
      <c r="C1321" s="0" t="n">
        <v>0</v>
      </c>
      <c r="D1321" s="0" t="n">
        <v>7</v>
      </c>
    </row>
    <row r="1322" customFormat="false" ht="12.75" hidden="false" customHeight="false" outlineLevel="0" collapsed="false">
      <c r="A1322" s="142" t="n">
        <v>38904.6350462963</v>
      </c>
      <c r="B1322" s="0" t="n">
        <v>1</v>
      </c>
      <c r="C1322" s="0" t="n">
        <v>0</v>
      </c>
      <c r="D1322" s="0" t="n">
        <v>7</v>
      </c>
    </row>
    <row r="1323" customFormat="false" ht="12.75" hidden="false" customHeight="false" outlineLevel="0" collapsed="false">
      <c r="A1323" s="142" t="n">
        <v>38904.6352430556</v>
      </c>
      <c r="B1323" s="0" t="n">
        <v>1</v>
      </c>
      <c r="C1323" s="0" t="n">
        <v>0</v>
      </c>
      <c r="D1323" s="0" t="n">
        <v>7</v>
      </c>
    </row>
    <row r="1324" customFormat="false" ht="12.75" hidden="false" customHeight="false" outlineLevel="0" collapsed="false">
      <c r="A1324" s="142" t="n">
        <v>38904.6354398148</v>
      </c>
      <c r="B1324" s="0" t="n">
        <v>1</v>
      </c>
      <c r="C1324" s="0" t="n">
        <v>0</v>
      </c>
      <c r="D1324" s="0" t="n">
        <v>7</v>
      </c>
    </row>
    <row r="1325" customFormat="false" ht="12.75" hidden="false" customHeight="false" outlineLevel="0" collapsed="false">
      <c r="A1325" s="142" t="n">
        <v>38904.6356365741</v>
      </c>
      <c r="B1325" s="0" t="n">
        <v>1</v>
      </c>
      <c r="C1325" s="0" t="n">
        <v>0</v>
      </c>
      <c r="D1325" s="0" t="n">
        <v>7</v>
      </c>
    </row>
    <row r="1326" customFormat="false" ht="12.75" hidden="false" customHeight="false" outlineLevel="0" collapsed="false">
      <c r="A1326" s="142" t="n">
        <v>38904.6358217593</v>
      </c>
      <c r="B1326" s="0" t="n">
        <v>1</v>
      </c>
      <c r="C1326" s="0" t="n">
        <v>0</v>
      </c>
      <c r="D1326" s="0" t="n">
        <v>7</v>
      </c>
    </row>
    <row r="1327" customFormat="false" ht="12.75" hidden="false" customHeight="false" outlineLevel="0" collapsed="false">
      <c r="A1327" s="142" t="n">
        <v>38904.6360185185</v>
      </c>
      <c r="B1327" s="0" t="n">
        <v>1</v>
      </c>
      <c r="C1327" s="0" t="n">
        <v>0</v>
      </c>
      <c r="D1327" s="0" t="n">
        <v>7</v>
      </c>
    </row>
    <row r="1328" customFormat="false" ht="12.75" hidden="false" customHeight="false" outlineLevel="0" collapsed="false">
      <c r="A1328" s="142" t="n">
        <v>38904.6362152778</v>
      </c>
      <c r="B1328" s="0" t="n">
        <v>1</v>
      </c>
      <c r="C1328" s="0" t="n">
        <v>1</v>
      </c>
      <c r="D1328" s="0" t="n">
        <v>7</v>
      </c>
    </row>
    <row r="1329" customFormat="false" ht="12.75" hidden="false" customHeight="false" outlineLevel="0" collapsed="false">
      <c r="A1329" s="142" t="n">
        <v>38904.636412037</v>
      </c>
      <c r="B1329" s="0" t="n">
        <v>1</v>
      </c>
      <c r="C1329" s="0" t="n">
        <v>0</v>
      </c>
      <c r="D1329" s="0" t="n">
        <v>7</v>
      </c>
    </row>
    <row r="1330" customFormat="false" ht="12.75" hidden="false" customHeight="false" outlineLevel="0" collapsed="false">
      <c r="A1330" s="142" t="n">
        <v>38904.6366087963</v>
      </c>
      <c r="B1330" s="0" t="n">
        <v>1</v>
      </c>
      <c r="C1330" s="0" t="n">
        <v>0</v>
      </c>
      <c r="D1330" s="0" t="n">
        <v>7</v>
      </c>
    </row>
    <row r="1331" customFormat="false" ht="12.75" hidden="false" customHeight="false" outlineLevel="0" collapsed="false">
      <c r="A1331" s="142" t="n">
        <v>38904.6367939815</v>
      </c>
      <c r="B1331" s="0" t="n">
        <v>1</v>
      </c>
      <c r="C1331" s="0" t="n">
        <v>0</v>
      </c>
      <c r="D1331" s="0" t="n">
        <v>7</v>
      </c>
    </row>
    <row r="1332" customFormat="false" ht="12.75" hidden="false" customHeight="false" outlineLevel="0" collapsed="false">
      <c r="A1332" s="142" t="n">
        <v>38904.6369907407</v>
      </c>
      <c r="B1332" s="0" t="n">
        <v>1</v>
      </c>
      <c r="C1332" s="0" t="n">
        <v>0</v>
      </c>
      <c r="D1332" s="0" t="n">
        <v>7</v>
      </c>
    </row>
    <row r="1333" customFormat="false" ht="12.75" hidden="false" customHeight="false" outlineLevel="0" collapsed="false">
      <c r="A1333" s="142" t="n">
        <v>38904.6371875</v>
      </c>
      <c r="B1333" s="0" t="n">
        <v>1</v>
      </c>
      <c r="C1333" s="0" t="n">
        <v>0</v>
      </c>
      <c r="D1333" s="0" t="n">
        <v>7</v>
      </c>
    </row>
    <row r="1334" customFormat="false" ht="12.75" hidden="false" customHeight="false" outlineLevel="0" collapsed="false">
      <c r="A1334" s="142" t="n">
        <v>38904.6373842593</v>
      </c>
      <c r="B1334" s="0" t="n">
        <v>1</v>
      </c>
      <c r="C1334" s="0" t="n">
        <v>0</v>
      </c>
      <c r="D1334" s="0" t="n">
        <v>7</v>
      </c>
    </row>
    <row r="1335" customFormat="false" ht="12.75" hidden="false" customHeight="false" outlineLevel="0" collapsed="false">
      <c r="A1335" s="142" t="n">
        <v>38904.6375810185</v>
      </c>
      <c r="B1335" s="0" t="n">
        <v>1</v>
      </c>
      <c r="C1335" s="0" t="n">
        <v>0</v>
      </c>
      <c r="D1335" s="0" t="n">
        <v>7</v>
      </c>
    </row>
    <row r="1336" customFormat="false" ht="12.75" hidden="false" customHeight="false" outlineLevel="0" collapsed="false">
      <c r="A1336" s="142" t="n">
        <v>38904.6377662037</v>
      </c>
      <c r="B1336" s="0" t="n">
        <v>1</v>
      </c>
      <c r="C1336" s="0" t="n">
        <v>0</v>
      </c>
      <c r="D1336" s="0" t="n">
        <v>7</v>
      </c>
    </row>
    <row r="1337" customFormat="false" ht="12.75" hidden="false" customHeight="false" outlineLevel="0" collapsed="false">
      <c r="A1337" s="142" t="n">
        <v>38904.637962963</v>
      </c>
      <c r="B1337" s="0" t="n">
        <v>1</v>
      </c>
      <c r="C1337" s="0" t="n">
        <v>0</v>
      </c>
      <c r="D1337" s="0" t="n">
        <v>7</v>
      </c>
    </row>
    <row r="1338" customFormat="false" ht="12.75" hidden="false" customHeight="false" outlineLevel="0" collapsed="false">
      <c r="A1338" s="142" t="n">
        <v>38904.6381597222</v>
      </c>
      <c r="B1338" s="0" t="n">
        <v>1</v>
      </c>
      <c r="C1338" s="0" t="n">
        <v>0</v>
      </c>
      <c r="D1338" s="0" t="n">
        <v>7</v>
      </c>
    </row>
    <row r="1339" customFormat="false" ht="12.75" hidden="false" customHeight="false" outlineLevel="0" collapsed="false">
      <c r="A1339" s="142" t="n">
        <v>38904.6383564815</v>
      </c>
      <c r="B1339" s="0" t="n">
        <v>2</v>
      </c>
      <c r="C1339" s="0" t="n">
        <v>0</v>
      </c>
      <c r="D1339" s="0" t="n">
        <v>7</v>
      </c>
    </row>
    <row r="1340" customFormat="false" ht="12.75" hidden="false" customHeight="false" outlineLevel="0" collapsed="false">
      <c r="A1340" s="142" t="n">
        <v>38904.6385532407</v>
      </c>
      <c r="B1340" s="0" t="n">
        <v>1</v>
      </c>
      <c r="C1340" s="0" t="n">
        <v>0</v>
      </c>
      <c r="D1340" s="0" t="n">
        <v>7</v>
      </c>
    </row>
    <row r="1341" customFormat="false" ht="12.75" hidden="false" customHeight="false" outlineLevel="0" collapsed="false">
      <c r="A1341" s="142" t="n">
        <v>38904.6387384259</v>
      </c>
      <c r="B1341" s="0" t="n">
        <v>1</v>
      </c>
      <c r="C1341" s="0" t="n">
        <v>0</v>
      </c>
      <c r="D1341" s="0" t="n">
        <v>7</v>
      </c>
    </row>
    <row r="1342" customFormat="false" ht="12.75" hidden="false" customHeight="false" outlineLevel="0" collapsed="false">
      <c r="A1342" s="142" t="n">
        <v>38904.6389351852</v>
      </c>
      <c r="B1342" s="0" t="n">
        <v>1</v>
      </c>
      <c r="C1342" s="0" t="n">
        <v>0</v>
      </c>
      <c r="D1342" s="0" t="n">
        <v>7</v>
      </c>
    </row>
    <row r="1343" customFormat="false" ht="12.75" hidden="false" customHeight="false" outlineLevel="0" collapsed="false">
      <c r="A1343" s="142" t="n">
        <v>38904.6391319444</v>
      </c>
      <c r="B1343" s="0" t="n">
        <v>1</v>
      </c>
      <c r="C1343" s="0" t="n">
        <v>0</v>
      </c>
      <c r="D1343" s="0" t="n">
        <v>7</v>
      </c>
    </row>
    <row r="1344" customFormat="false" ht="12.75" hidden="false" customHeight="false" outlineLevel="0" collapsed="false">
      <c r="A1344" s="142" t="n">
        <v>38904.6393287037</v>
      </c>
      <c r="B1344" s="0" t="n">
        <v>1</v>
      </c>
      <c r="C1344" s="0" t="n">
        <v>0</v>
      </c>
      <c r="D1344" s="0" t="n">
        <v>7</v>
      </c>
    </row>
    <row r="1345" customFormat="false" ht="12.75" hidden="false" customHeight="false" outlineLevel="0" collapsed="false">
      <c r="A1345" s="142" t="n">
        <v>38904.639525463</v>
      </c>
      <c r="B1345" s="0" t="n">
        <v>1</v>
      </c>
      <c r="C1345" s="0" t="n">
        <v>0</v>
      </c>
      <c r="D1345" s="0" t="n">
        <v>7</v>
      </c>
    </row>
    <row r="1346" customFormat="false" ht="12.75" hidden="false" customHeight="false" outlineLevel="0" collapsed="false">
      <c r="A1346" s="142" t="n">
        <v>38904.6397106481</v>
      </c>
      <c r="B1346" s="0" t="n">
        <v>1</v>
      </c>
      <c r="C1346" s="0" t="n">
        <v>0</v>
      </c>
      <c r="D1346" s="0" t="n">
        <v>7</v>
      </c>
    </row>
    <row r="1347" customFormat="false" ht="12.75" hidden="false" customHeight="false" outlineLevel="0" collapsed="false">
      <c r="A1347" s="142" t="n">
        <v>38904.6399074074</v>
      </c>
      <c r="B1347" s="0" t="n">
        <v>1</v>
      </c>
      <c r="C1347" s="0" t="n">
        <v>0</v>
      </c>
      <c r="D1347" s="0" t="n">
        <v>7</v>
      </c>
    </row>
    <row r="1348" customFormat="false" ht="12.75" hidden="false" customHeight="false" outlineLevel="0" collapsed="false">
      <c r="A1348" s="142" t="n">
        <v>38904.6401041667</v>
      </c>
      <c r="B1348" s="0" t="n">
        <v>1</v>
      </c>
      <c r="C1348" s="0" t="n">
        <v>0</v>
      </c>
      <c r="D1348" s="0" t="n">
        <v>7</v>
      </c>
    </row>
    <row r="1349" customFormat="false" ht="12.75" hidden="false" customHeight="false" outlineLevel="0" collapsed="false">
      <c r="A1349" s="142" t="n">
        <v>38904.6403009259</v>
      </c>
      <c r="B1349" s="0" t="n">
        <v>1</v>
      </c>
      <c r="C1349" s="0" t="n">
        <v>0</v>
      </c>
      <c r="D1349" s="0" t="n">
        <v>7</v>
      </c>
    </row>
    <row r="1350" customFormat="false" ht="12.75" hidden="false" customHeight="false" outlineLevel="0" collapsed="false">
      <c r="A1350" s="142" t="n">
        <v>38904.6404976852</v>
      </c>
      <c r="B1350" s="0" t="n">
        <v>1</v>
      </c>
      <c r="C1350" s="0" t="n">
        <v>0</v>
      </c>
      <c r="D1350" s="0" t="n">
        <v>7</v>
      </c>
    </row>
    <row r="1351" customFormat="false" ht="12.75" hidden="false" customHeight="false" outlineLevel="0" collapsed="false">
      <c r="A1351" s="142" t="n">
        <v>38904.6406828704</v>
      </c>
      <c r="B1351" s="0" t="n">
        <v>1</v>
      </c>
      <c r="C1351" s="0" t="n">
        <v>0</v>
      </c>
      <c r="D1351" s="0" t="n">
        <v>7</v>
      </c>
    </row>
    <row r="1352" customFormat="false" ht="12.75" hidden="false" customHeight="false" outlineLevel="0" collapsed="false">
      <c r="A1352" s="142" t="n">
        <v>38904.6408796296</v>
      </c>
      <c r="B1352" s="0" t="n">
        <v>1</v>
      </c>
      <c r="C1352" s="0" t="n">
        <v>0</v>
      </c>
      <c r="D1352" s="0" t="n">
        <v>7</v>
      </c>
    </row>
    <row r="1353" customFormat="false" ht="12.75" hidden="false" customHeight="false" outlineLevel="0" collapsed="false">
      <c r="A1353" s="142" t="n">
        <v>38904.6410763889</v>
      </c>
      <c r="B1353" s="0" t="n">
        <v>1</v>
      </c>
      <c r="C1353" s="0" t="n">
        <v>0</v>
      </c>
      <c r="D1353" s="0" t="n">
        <v>7</v>
      </c>
    </row>
    <row r="1354" customFormat="false" ht="12.75" hidden="false" customHeight="false" outlineLevel="0" collapsed="false">
      <c r="A1354" s="142" t="n">
        <v>38904.6412731482</v>
      </c>
      <c r="B1354" s="0" t="n">
        <v>1</v>
      </c>
      <c r="C1354" s="0" t="n">
        <v>0</v>
      </c>
      <c r="D1354" s="0" t="n">
        <v>7</v>
      </c>
    </row>
    <row r="1355" customFormat="false" ht="12.75" hidden="false" customHeight="false" outlineLevel="0" collapsed="false">
      <c r="A1355" s="142" t="n">
        <v>38904.6414699074</v>
      </c>
      <c r="B1355" s="0" t="n">
        <v>1</v>
      </c>
      <c r="C1355" s="0" t="n">
        <v>0</v>
      </c>
      <c r="D1355" s="0" t="n">
        <v>7</v>
      </c>
    </row>
    <row r="1356" customFormat="false" ht="12.75" hidden="false" customHeight="false" outlineLevel="0" collapsed="false">
      <c r="A1356" s="142" t="n">
        <v>38904.6416550926</v>
      </c>
      <c r="B1356" s="0" t="n">
        <v>1</v>
      </c>
      <c r="C1356" s="0" t="n">
        <v>0</v>
      </c>
      <c r="D1356" s="0" t="n">
        <v>7</v>
      </c>
    </row>
    <row r="1357" customFormat="false" ht="12.75" hidden="false" customHeight="false" outlineLevel="0" collapsed="false">
      <c r="A1357" s="142" t="n">
        <v>38904.6418518519</v>
      </c>
      <c r="B1357" s="0" t="n">
        <v>1</v>
      </c>
      <c r="C1357" s="0" t="n">
        <v>1</v>
      </c>
      <c r="D1357" s="0" t="n">
        <v>7</v>
      </c>
    </row>
    <row r="1358" customFormat="false" ht="12.75" hidden="false" customHeight="false" outlineLevel="0" collapsed="false">
      <c r="A1358" s="142" t="n">
        <v>38904.6420486111</v>
      </c>
      <c r="B1358" s="0" t="n">
        <v>1</v>
      </c>
      <c r="C1358" s="0" t="n">
        <v>0</v>
      </c>
      <c r="D1358" s="0" t="n">
        <v>7</v>
      </c>
    </row>
    <row r="1359" customFormat="false" ht="12.75" hidden="false" customHeight="false" outlineLevel="0" collapsed="false">
      <c r="A1359" s="142" t="n">
        <v>38904.6422453704</v>
      </c>
      <c r="B1359" s="0" t="n">
        <v>1</v>
      </c>
      <c r="C1359" s="0" t="n">
        <v>0</v>
      </c>
      <c r="D1359" s="0" t="n">
        <v>7</v>
      </c>
    </row>
    <row r="1360" customFormat="false" ht="12.75" hidden="false" customHeight="false" outlineLevel="0" collapsed="false">
      <c r="A1360" s="142" t="n">
        <v>38904.6424305556</v>
      </c>
      <c r="B1360" s="0" t="n">
        <v>1</v>
      </c>
      <c r="C1360" s="0" t="n">
        <v>0</v>
      </c>
      <c r="D1360" s="0" t="n">
        <v>7</v>
      </c>
    </row>
    <row r="1361" customFormat="false" ht="12.75" hidden="false" customHeight="false" outlineLevel="0" collapsed="false">
      <c r="A1361" s="142" t="n">
        <v>38904.6426273148</v>
      </c>
      <c r="B1361" s="0" t="n">
        <v>1</v>
      </c>
      <c r="C1361" s="0" t="n">
        <v>0</v>
      </c>
      <c r="D1361" s="0" t="n">
        <v>7</v>
      </c>
    </row>
    <row r="1362" customFormat="false" ht="12.75" hidden="false" customHeight="false" outlineLevel="0" collapsed="false">
      <c r="A1362" s="142" t="n">
        <v>38904.6428240741</v>
      </c>
      <c r="B1362" s="0" t="n">
        <v>1</v>
      </c>
      <c r="C1362" s="0" t="n">
        <v>0</v>
      </c>
      <c r="D1362" s="0" t="n">
        <v>7</v>
      </c>
    </row>
    <row r="1363" customFormat="false" ht="12.75" hidden="false" customHeight="false" outlineLevel="0" collapsed="false">
      <c r="A1363" s="142" t="n">
        <v>38904.6430208333</v>
      </c>
      <c r="B1363" s="0" t="n">
        <v>1</v>
      </c>
      <c r="C1363" s="0" t="n">
        <v>0</v>
      </c>
      <c r="D1363" s="0" t="n">
        <v>7</v>
      </c>
    </row>
    <row r="1364" customFormat="false" ht="12.75" hidden="false" customHeight="false" outlineLevel="0" collapsed="false">
      <c r="A1364" s="142" t="n">
        <v>38904.6432175926</v>
      </c>
      <c r="B1364" s="0" t="n">
        <v>1</v>
      </c>
      <c r="C1364" s="0" t="n">
        <v>0</v>
      </c>
      <c r="D1364" s="0" t="n">
        <v>7</v>
      </c>
    </row>
    <row r="1365" customFormat="false" ht="12.75" hidden="false" customHeight="false" outlineLevel="0" collapsed="false">
      <c r="A1365" s="142" t="n">
        <v>38904.6434143519</v>
      </c>
      <c r="B1365" s="0" t="n">
        <v>1</v>
      </c>
      <c r="C1365" s="0" t="n">
        <v>1</v>
      </c>
      <c r="D1365" s="0" t="n">
        <v>7</v>
      </c>
    </row>
    <row r="1366" customFormat="false" ht="12.75" hidden="false" customHeight="false" outlineLevel="0" collapsed="false">
      <c r="A1366" s="142" t="n">
        <v>38904.643599537</v>
      </c>
      <c r="B1366" s="0" t="n">
        <v>1</v>
      </c>
      <c r="C1366" s="0" t="n">
        <v>0</v>
      </c>
      <c r="D1366" s="0" t="n">
        <v>7</v>
      </c>
    </row>
    <row r="1367" customFormat="false" ht="12.75" hidden="false" customHeight="false" outlineLevel="0" collapsed="false">
      <c r="A1367" s="142" t="n">
        <v>38904.6437962963</v>
      </c>
      <c r="B1367" s="0" t="n">
        <v>1</v>
      </c>
      <c r="C1367" s="0" t="n">
        <v>0</v>
      </c>
      <c r="D1367" s="0" t="n">
        <v>7</v>
      </c>
    </row>
    <row r="1368" customFormat="false" ht="12.75" hidden="false" customHeight="false" outlineLevel="0" collapsed="false">
      <c r="A1368" s="142" t="n">
        <v>38904.6439930556</v>
      </c>
      <c r="B1368" s="0" t="n">
        <v>1</v>
      </c>
      <c r="C1368" s="0" t="n">
        <v>0</v>
      </c>
      <c r="D1368" s="0" t="n">
        <v>7</v>
      </c>
    </row>
    <row r="1369" customFormat="false" ht="12.75" hidden="false" customHeight="false" outlineLevel="0" collapsed="false">
      <c r="A1369" s="142" t="n">
        <v>38904.6441898148</v>
      </c>
      <c r="B1369" s="0" t="n">
        <v>1</v>
      </c>
      <c r="C1369" s="0" t="n">
        <v>0</v>
      </c>
      <c r="D1369" s="0" t="n">
        <v>7</v>
      </c>
    </row>
    <row r="1370" customFormat="false" ht="12.75" hidden="false" customHeight="false" outlineLevel="0" collapsed="false">
      <c r="A1370" s="142" t="n">
        <v>38904.644375</v>
      </c>
      <c r="B1370" s="0" t="n">
        <v>1</v>
      </c>
      <c r="C1370" s="0" t="n">
        <v>0</v>
      </c>
      <c r="D1370" s="0" t="n">
        <v>7</v>
      </c>
    </row>
    <row r="1371" customFormat="false" ht="12.75" hidden="false" customHeight="false" outlineLevel="0" collapsed="false">
      <c r="A1371" s="142" t="n">
        <v>38904.6445717593</v>
      </c>
      <c r="B1371" s="0" t="n">
        <v>1</v>
      </c>
      <c r="C1371" s="0" t="n">
        <v>0</v>
      </c>
      <c r="D1371" s="0" t="n">
        <v>7</v>
      </c>
    </row>
    <row r="1372" customFormat="false" ht="12.75" hidden="false" customHeight="false" outlineLevel="0" collapsed="false">
      <c r="A1372" s="142" t="n">
        <v>38904.6447685185</v>
      </c>
      <c r="B1372" s="0" t="n">
        <v>1</v>
      </c>
      <c r="C1372" s="0" t="n">
        <v>0</v>
      </c>
      <c r="D1372" s="0" t="n">
        <v>7</v>
      </c>
    </row>
    <row r="1373" customFormat="false" ht="12.75" hidden="false" customHeight="false" outlineLevel="0" collapsed="false">
      <c r="A1373" s="142" t="n">
        <v>38904.6449652778</v>
      </c>
      <c r="B1373" s="0" t="n">
        <v>1</v>
      </c>
      <c r="C1373" s="0" t="n">
        <v>0</v>
      </c>
      <c r="D1373" s="0" t="n">
        <v>7</v>
      </c>
    </row>
    <row r="1374" customFormat="false" ht="12.75" hidden="false" customHeight="false" outlineLevel="0" collapsed="false">
      <c r="A1374" s="142" t="n">
        <v>38904.645162037</v>
      </c>
      <c r="B1374" s="0" t="n">
        <v>1</v>
      </c>
      <c r="C1374" s="0" t="n">
        <v>0</v>
      </c>
      <c r="D1374" s="0" t="n">
        <v>7</v>
      </c>
    </row>
    <row r="1375" customFormat="false" ht="12.75" hidden="false" customHeight="false" outlineLevel="0" collapsed="false">
      <c r="A1375" s="142" t="n">
        <v>38904.6453472222</v>
      </c>
      <c r="B1375" s="0" t="n">
        <v>1</v>
      </c>
      <c r="C1375" s="0" t="n">
        <v>0</v>
      </c>
      <c r="D1375" s="0" t="n">
        <v>7</v>
      </c>
    </row>
    <row r="1376" customFormat="false" ht="12.75" hidden="false" customHeight="false" outlineLevel="0" collapsed="false">
      <c r="A1376" s="142" t="n">
        <v>38904.6455439815</v>
      </c>
      <c r="B1376" s="0" t="n">
        <v>1</v>
      </c>
      <c r="C1376" s="0" t="n">
        <v>0</v>
      </c>
      <c r="D1376" s="0" t="n">
        <v>7</v>
      </c>
    </row>
    <row r="1377" customFormat="false" ht="12.75" hidden="false" customHeight="false" outlineLevel="0" collapsed="false">
      <c r="A1377" s="142" t="n">
        <v>38904.6457407407</v>
      </c>
      <c r="B1377" s="0" t="n">
        <v>1</v>
      </c>
      <c r="C1377" s="0" t="n">
        <v>0</v>
      </c>
      <c r="D1377" s="0" t="n">
        <v>7</v>
      </c>
    </row>
    <row r="1378" customFormat="false" ht="12.75" hidden="false" customHeight="false" outlineLevel="0" collapsed="false">
      <c r="A1378" s="142" t="n">
        <v>38904.6459375</v>
      </c>
      <c r="B1378" s="0" t="n">
        <v>1</v>
      </c>
      <c r="C1378" s="0" t="n">
        <v>0</v>
      </c>
      <c r="D1378" s="0" t="n">
        <v>7</v>
      </c>
    </row>
    <row r="1379" customFormat="false" ht="12.75" hidden="false" customHeight="false" outlineLevel="0" collapsed="false">
      <c r="A1379" s="142" t="n">
        <v>38904.6461342593</v>
      </c>
      <c r="B1379" s="0" t="n">
        <v>1</v>
      </c>
      <c r="C1379" s="0" t="n">
        <v>0</v>
      </c>
      <c r="D1379" s="0" t="n">
        <v>7</v>
      </c>
    </row>
    <row r="1380" customFormat="false" ht="12.75" hidden="false" customHeight="false" outlineLevel="0" collapsed="false">
      <c r="A1380" s="142" t="n">
        <v>38904.6463194444</v>
      </c>
      <c r="B1380" s="0" t="n">
        <v>1</v>
      </c>
      <c r="C1380" s="0" t="n">
        <v>0</v>
      </c>
      <c r="D1380" s="0" t="n">
        <v>7</v>
      </c>
    </row>
    <row r="1381" customFormat="false" ht="12.75" hidden="false" customHeight="false" outlineLevel="0" collapsed="false">
      <c r="A1381" s="142" t="n">
        <v>38904.6465162037</v>
      </c>
      <c r="B1381" s="0" t="n">
        <v>1</v>
      </c>
      <c r="C1381" s="0" t="n">
        <v>0</v>
      </c>
      <c r="D1381" s="0" t="n">
        <v>7</v>
      </c>
    </row>
    <row r="1382" customFormat="false" ht="12.75" hidden="false" customHeight="false" outlineLevel="0" collapsed="false">
      <c r="A1382" s="142" t="n">
        <v>38904.646712963</v>
      </c>
      <c r="B1382" s="0" t="n">
        <v>1</v>
      </c>
      <c r="C1382" s="0" t="n">
        <v>0</v>
      </c>
      <c r="D1382" s="0" t="n">
        <v>7</v>
      </c>
    </row>
    <row r="1383" customFormat="false" ht="12.75" hidden="false" customHeight="false" outlineLevel="0" collapsed="false">
      <c r="A1383" s="142" t="n">
        <v>38904.6469097222</v>
      </c>
      <c r="B1383" s="0" t="n">
        <v>1</v>
      </c>
      <c r="C1383" s="0" t="n">
        <v>0</v>
      </c>
      <c r="D1383" s="0" t="n">
        <v>7</v>
      </c>
    </row>
    <row r="1384" customFormat="false" ht="12.75" hidden="false" customHeight="false" outlineLevel="0" collapsed="false">
      <c r="A1384" s="142" t="n">
        <v>38904.6471064815</v>
      </c>
      <c r="B1384" s="0" t="n">
        <v>1</v>
      </c>
      <c r="C1384" s="0" t="n">
        <v>0</v>
      </c>
      <c r="D1384" s="0" t="n">
        <v>7</v>
      </c>
    </row>
    <row r="1385" customFormat="false" ht="12.75" hidden="false" customHeight="false" outlineLevel="0" collapsed="false">
      <c r="A1385" s="142" t="n">
        <v>38904.6472916667</v>
      </c>
      <c r="B1385" s="0" t="n">
        <v>1</v>
      </c>
      <c r="C1385" s="0" t="n">
        <v>0</v>
      </c>
      <c r="D1385" s="0" t="n">
        <v>7</v>
      </c>
    </row>
    <row r="1386" customFormat="false" ht="12.75" hidden="false" customHeight="false" outlineLevel="0" collapsed="false">
      <c r="A1386" s="142" t="n">
        <v>38904.6474884259</v>
      </c>
      <c r="B1386" s="0" t="n">
        <v>1</v>
      </c>
      <c r="C1386" s="0" t="n">
        <v>0</v>
      </c>
      <c r="D1386" s="0" t="n">
        <v>7</v>
      </c>
    </row>
    <row r="1387" customFormat="false" ht="12.75" hidden="false" customHeight="false" outlineLevel="0" collapsed="false">
      <c r="A1387" s="142" t="n">
        <v>38904.6476851852</v>
      </c>
      <c r="B1387" s="0" t="n">
        <v>1</v>
      </c>
      <c r="C1387" s="0" t="n">
        <v>0</v>
      </c>
      <c r="D1387" s="0" t="n">
        <v>7</v>
      </c>
    </row>
    <row r="1388" customFormat="false" ht="12.75" hidden="false" customHeight="false" outlineLevel="0" collapsed="false">
      <c r="A1388" s="142" t="n">
        <v>38904.6478819444</v>
      </c>
      <c r="B1388" s="0" t="n">
        <v>1</v>
      </c>
      <c r="C1388" s="0" t="n">
        <v>0</v>
      </c>
      <c r="D1388" s="0" t="n">
        <v>7</v>
      </c>
    </row>
    <row r="1389" customFormat="false" ht="12.75" hidden="false" customHeight="false" outlineLevel="0" collapsed="false">
      <c r="A1389" s="142" t="n">
        <v>38904.6480787037</v>
      </c>
      <c r="B1389" s="0" t="n">
        <v>1</v>
      </c>
      <c r="C1389" s="0" t="n">
        <v>0</v>
      </c>
      <c r="D1389" s="0" t="n">
        <v>7</v>
      </c>
    </row>
    <row r="1390" customFormat="false" ht="12.75" hidden="false" customHeight="false" outlineLevel="0" collapsed="false">
      <c r="A1390" s="142" t="n">
        <v>38904.6482638889</v>
      </c>
      <c r="B1390" s="0" t="n">
        <v>1</v>
      </c>
      <c r="C1390" s="0" t="n">
        <v>0</v>
      </c>
      <c r="D1390" s="0" t="n">
        <v>7</v>
      </c>
    </row>
    <row r="1391" customFormat="false" ht="12.75" hidden="false" customHeight="false" outlineLevel="0" collapsed="false">
      <c r="A1391" s="142" t="n">
        <v>38904.6484606481</v>
      </c>
      <c r="B1391" s="0" t="n">
        <v>1</v>
      </c>
      <c r="C1391" s="0" t="n">
        <v>0</v>
      </c>
      <c r="D1391" s="0" t="n">
        <v>7</v>
      </c>
    </row>
    <row r="1392" customFormat="false" ht="12.75" hidden="false" customHeight="false" outlineLevel="0" collapsed="false">
      <c r="A1392" s="142" t="n">
        <v>38904.6486574074</v>
      </c>
      <c r="B1392" s="0" t="n">
        <v>1</v>
      </c>
      <c r="C1392" s="0" t="n">
        <v>0</v>
      </c>
      <c r="D1392" s="0" t="n">
        <v>7</v>
      </c>
    </row>
    <row r="1393" customFormat="false" ht="12.75" hidden="false" customHeight="false" outlineLevel="0" collapsed="false">
      <c r="A1393" s="142" t="n">
        <v>38904.6488541667</v>
      </c>
      <c r="B1393" s="0" t="n">
        <v>1</v>
      </c>
      <c r="C1393" s="0" t="n">
        <v>0</v>
      </c>
      <c r="D1393" s="0" t="n">
        <v>7</v>
      </c>
    </row>
    <row r="1394" customFormat="false" ht="12.75" hidden="false" customHeight="false" outlineLevel="0" collapsed="false">
      <c r="A1394" s="142" t="n">
        <v>38904.6490509259</v>
      </c>
      <c r="B1394" s="0" t="n">
        <v>1</v>
      </c>
      <c r="C1394" s="0" t="n">
        <v>0</v>
      </c>
      <c r="D1394" s="0" t="n">
        <v>7</v>
      </c>
    </row>
    <row r="1395" customFormat="false" ht="12.75" hidden="false" customHeight="false" outlineLevel="0" collapsed="false">
      <c r="A1395" s="142" t="n">
        <v>38904.6492361111</v>
      </c>
      <c r="B1395" s="0" t="n">
        <v>1</v>
      </c>
      <c r="C1395" s="0" t="n">
        <v>0</v>
      </c>
      <c r="D1395" s="0" t="n">
        <v>7</v>
      </c>
    </row>
    <row r="1396" customFormat="false" ht="12.75" hidden="false" customHeight="false" outlineLevel="0" collapsed="false">
      <c r="A1396" s="142" t="n">
        <v>38904.6494328704</v>
      </c>
      <c r="B1396" s="0" t="n">
        <v>1</v>
      </c>
      <c r="C1396" s="0" t="n">
        <v>0</v>
      </c>
      <c r="D1396" s="0" t="n">
        <v>7</v>
      </c>
    </row>
    <row r="1397" customFormat="false" ht="12.75" hidden="false" customHeight="false" outlineLevel="0" collapsed="false">
      <c r="A1397" s="142" t="n">
        <v>38904.6496296296</v>
      </c>
      <c r="B1397" s="0" t="n">
        <v>1</v>
      </c>
      <c r="C1397" s="0" t="n">
        <v>0</v>
      </c>
      <c r="D1397" s="0" t="n">
        <v>7</v>
      </c>
    </row>
    <row r="1398" customFormat="false" ht="12.75" hidden="false" customHeight="false" outlineLevel="0" collapsed="false">
      <c r="A1398" s="142" t="n">
        <v>38904.6498263889</v>
      </c>
      <c r="B1398" s="0" t="n">
        <v>1</v>
      </c>
      <c r="C1398" s="0" t="n">
        <v>0</v>
      </c>
      <c r="D1398" s="0" t="n">
        <v>7</v>
      </c>
    </row>
    <row r="1399" customFormat="false" ht="12.75" hidden="false" customHeight="false" outlineLevel="0" collapsed="false">
      <c r="A1399" s="142" t="n">
        <v>38904.6500231482</v>
      </c>
      <c r="B1399" s="0" t="n">
        <v>1</v>
      </c>
      <c r="C1399" s="0" t="n">
        <v>0</v>
      </c>
      <c r="D1399" s="0" t="n">
        <v>7</v>
      </c>
    </row>
    <row r="1400" customFormat="false" ht="12.75" hidden="false" customHeight="false" outlineLevel="0" collapsed="false">
      <c r="A1400" s="142" t="n">
        <v>38904.6502083333</v>
      </c>
      <c r="B1400" s="0" t="n">
        <v>1</v>
      </c>
      <c r="C1400" s="0" t="n">
        <v>0</v>
      </c>
      <c r="D1400" s="0" t="n">
        <v>7</v>
      </c>
    </row>
    <row r="1401" customFormat="false" ht="12.75" hidden="false" customHeight="false" outlineLevel="0" collapsed="false">
      <c r="A1401" s="142" t="n">
        <v>38904.6504050926</v>
      </c>
      <c r="B1401" s="0" t="n">
        <v>3</v>
      </c>
      <c r="C1401" s="0" t="n">
        <v>0</v>
      </c>
      <c r="D1401" s="0" t="n">
        <v>7</v>
      </c>
    </row>
    <row r="1402" customFormat="false" ht="12.75" hidden="false" customHeight="false" outlineLevel="0" collapsed="false">
      <c r="A1402" s="142" t="n">
        <v>38904.6506018519</v>
      </c>
      <c r="B1402" s="0" t="n">
        <v>5</v>
      </c>
      <c r="C1402" s="0" t="n">
        <v>15</v>
      </c>
      <c r="D1402" s="0" t="n">
        <v>7</v>
      </c>
    </row>
    <row r="1403" customFormat="false" ht="12.75" hidden="false" customHeight="false" outlineLevel="0" collapsed="false">
      <c r="A1403" s="142" t="n">
        <v>38904.6507986111</v>
      </c>
      <c r="B1403" s="0" t="n">
        <v>11</v>
      </c>
      <c r="C1403" s="0" t="n">
        <v>18</v>
      </c>
      <c r="D1403" s="0" t="n">
        <v>7</v>
      </c>
    </row>
    <row r="1404" customFormat="false" ht="12.75" hidden="false" customHeight="false" outlineLevel="0" collapsed="false">
      <c r="A1404" s="142" t="n">
        <v>38904.6509953704</v>
      </c>
      <c r="B1404" s="0" t="n">
        <v>407</v>
      </c>
      <c r="C1404" s="0" t="n">
        <v>344</v>
      </c>
      <c r="D1404" s="0" t="n">
        <v>7</v>
      </c>
    </row>
    <row r="1405" customFormat="false" ht="12.75" hidden="false" customHeight="false" outlineLevel="0" collapsed="false">
      <c r="A1405" s="142" t="n">
        <v>38904.6511805556</v>
      </c>
      <c r="B1405" s="0" t="n">
        <v>1073</v>
      </c>
      <c r="C1405" s="0" t="n">
        <v>1072</v>
      </c>
      <c r="D1405" s="0" t="n">
        <v>7</v>
      </c>
    </row>
    <row r="1406" customFormat="false" ht="12.75" hidden="false" customHeight="false" outlineLevel="0" collapsed="false">
      <c r="A1406" s="142" t="n">
        <v>38904.6513773148</v>
      </c>
      <c r="B1406" s="0" t="n">
        <v>895</v>
      </c>
      <c r="C1406" s="0" t="n">
        <v>841</v>
      </c>
      <c r="D1406" s="0" t="n">
        <v>7</v>
      </c>
    </row>
    <row r="1407" customFormat="false" ht="12.75" hidden="false" customHeight="false" outlineLevel="0" collapsed="false">
      <c r="A1407" s="142" t="n">
        <v>38904.6515740741</v>
      </c>
      <c r="B1407" s="0" t="n">
        <v>1142</v>
      </c>
      <c r="C1407" s="0" t="n">
        <v>1047</v>
      </c>
      <c r="D1407" s="0" t="n">
        <v>7</v>
      </c>
    </row>
    <row r="1408" customFormat="false" ht="12.75" hidden="false" customHeight="false" outlineLevel="0" collapsed="false">
      <c r="A1408" s="142" t="n">
        <v>38904.6517708333</v>
      </c>
      <c r="B1408" s="0" t="n">
        <v>886</v>
      </c>
      <c r="C1408" s="0" t="n">
        <v>862</v>
      </c>
      <c r="D1408" s="0" t="n">
        <v>7</v>
      </c>
    </row>
    <row r="1409" customFormat="false" ht="12.75" hidden="false" customHeight="false" outlineLevel="0" collapsed="false">
      <c r="A1409" s="142" t="n">
        <v>38904.6519675926</v>
      </c>
      <c r="B1409" s="0" t="n">
        <v>1139</v>
      </c>
      <c r="C1409" s="0" t="n">
        <v>1069</v>
      </c>
      <c r="D1409" s="0" t="n">
        <v>7</v>
      </c>
    </row>
    <row r="1410" customFormat="false" ht="12.75" hidden="false" customHeight="false" outlineLevel="0" collapsed="false">
      <c r="A1410" s="142" t="n">
        <v>38904.6521527778</v>
      </c>
      <c r="B1410" s="0" t="n">
        <v>1152</v>
      </c>
      <c r="C1410" s="0" t="n">
        <v>904</v>
      </c>
      <c r="D1410" s="0" t="n">
        <v>7</v>
      </c>
    </row>
    <row r="1411" customFormat="false" ht="12.75" hidden="false" customHeight="false" outlineLevel="0" collapsed="false">
      <c r="A1411" s="142" t="n">
        <v>38904.652349537</v>
      </c>
      <c r="B1411" s="0" t="n">
        <v>927</v>
      </c>
      <c r="C1411" s="0" t="n">
        <v>840</v>
      </c>
      <c r="D1411" s="0" t="n">
        <v>7</v>
      </c>
    </row>
    <row r="1412" customFormat="false" ht="12.75" hidden="false" customHeight="false" outlineLevel="0" collapsed="false">
      <c r="A1412" s="142" t="n">
        <v>38904.6525462963</v>
      </c>
      <c r="B1412" s="0" t="n">
        <v>1102</v>
      </c>
      <c r="C1412" s="0" t="n">
        <v>1067</v>
      </c>
      <c r="D1412" s="0" t="n">
        <v>7</v>
      </c>
    </row>
    <row r="1413" customFormat="false" ht="12.75" hidden="false" customHeight="false" outlineLevel="0" collapsed="false">
      <c r="A1413" s="142" t="n">
        <v>38904.6527430556</v>
      </c>
      <c r="B1413" s="0" t="n">
        <v>1029</v>
      </c>
      <c r="C1413" s="0" t="n">
        <v>999</v>
      </c>
      <c r="D1413" s="0" t="n">
        <v>7</v>
      </c>
    </row>
    <row r="1414" customFormat="false" ht="12.75" hidden="false" customHeight="false" outlineLevel="0" collapsed="false">
      <c r="A1414" s="142" t="n">
        <v>38904.6529398148</v>
      </c>
      <c r="B1414" s="0" t="n">
        <v>973</v>
      </c>
      <c r="C1414" s="0" t="n">
        <v>872</v>
      </c>
      <c r="D1414" s="0" t="n">
        <v>7</v>
      </c>
    </row>
    <row r="1415" customFormat="false" ht="12.75" hidden="false" customHeight="false" outlineLevel="0" collapsed="false">
      <c r="A1415" s="142" t="n">
        <v>38904.653125</v>
      </c>
      <c r="B1415" s="0" t="n">
        <v>1127</v>
      </c>
      <c r="C1415" s="0" t="n">
        <v>1061</v>
      </c>
      <c r="D1415" s="0" t="n">
        <v>7</v>
      </c>
    </row>
    <row r="1416" customFormat="false" ht="12.75" hidden="false" customHeight="false" outlineLevel="0" collapsed="false">
      <c r="A1416" s="142" t="n">
        <v>38904.6533217593</v>
      </c>
      <c r="B1416" s="0" t="n">
        <v>1002</v>
      </c>
      <c r="C1416" s="0" t="n">
        <v>975</v>
      </c>
      <c r="D1416" s="0" t="n">
        <v>7</v>
      </c>
    </row>
    <row r="1417" customFormat="false" ht="12.75" hidden="false" customHeight="false" outlineLevel="0" collapsed="false">
      <c r="A1417" s="142" t="n">
        <v>38904.6535185185</v>
      </c>
      <c r="B1417" s="0" t="n">
        <v>1149</v>
      </c>
      <c r="C1417" s="0" t="n">
        <v>1067</v>
      </c>
      <c r="D1417" s="0" t="n">
        <v>7</v>
      </c>
    </row>
    <row r="1418" customFormat="false" ht="12.75" hidden="false" customHeight="false" outlineLevel="0" collapsed="false">
      <c r="A1418" s="142" t="n">
        <v>38904.6537152778</v>
      </c>
      <c r="B1418" s="0" t="n">
        <v>1174</v>
      </c>
      <c r="C1418" s="0" t="n">
        <v>879</v>
      </c>
      <c r="D1418" s="0" t="n">
        <v>7</v>
      </c>
    </row>
    <row r="1419" customFormat="false" ht="12.75" hidden="false" customHeight="false" outlineLevel="0" collapsed="false">
      <c r="A1419" s="142" t="n">
        <v>38904.653912037</v>
      </c>
      <c r="B1419" s="0" t="n">
        <v>1141</v>
      </c>
      <c r="C1419" s="0" t="n">
        <v>1016</v>
      </c>
      <c r="D1419" s="0" t="n">
        <v>7</v>
      </c>
    </row>
    <row r="1420" customFormat="false" ht="12.75" hidden="false" customHeight="false" outlineLevel="0" collapsed="false">
      <c r="A1420" s="142" t="n">
        <v>38904.6540972222</v>
      </c>
      <c r="B1420" s="0" t="n">
        <v>898</v>
      </c>
      <c r="C1420" s="0" t="n">
        <v>836</v>
      </c>
      <c r="D1420" s="0" t="n">
        <v>7</v>
      </c>
    </row>
    <row r="1421" customFormat="false" ht="12.75" hidden="false" customHeight="false" outlineLevel="0" collapsed="false">
      <c r="A1421" s="142" t="n">
        <v>38904.6542939815</v>
      </c>
      <c r="B1421" s="0" t="n">
        <v>2273</v>
      </c>
      <c r="C1421" s="0" t="n">
        <v>16</v>
      </c>
      <c r="D1421" s="0" t="n">
        <v>7</v>
      </c>
    </row>
    <row r="1422" customFormat="false" ht="12.75" hidden="false" customHeight="false" outlineLevel="0" collapsed="false">
      <c r="A1422" s="142" t="n">
        <v>38904.6544907407</v>
      </c>
      <c r="B1422" s="0" t="n">
        <v>2002</v>
      </c>
      <c r="C1422" s="0" t="n">
        <v>19</v>
      </c>
      <c r="D1422" s="0" t="n">
        <v>7</v>
      </c>
    </row>
    <row r="1423" customFormat="false" ht="12.75" hidden="false" customHeight="false" outlineLevel="0" collapsed="false">
      <c r="A1423" s="142" t="n">
        <v>38904.6546875</v>
      </c>
      <c r="B1423" s="0" t="n">
        <v>2382</v>
      </c>
      <c r="C1423" s="0" t="n">
        <v>15</v>
      </c>
      <c r="D1423" s="0" t="n">
        <v>7</v>
      </c>
    </row>
    <row r="1424" customFormat="false" ht="12.75" hidden="false" customHeight="false" outlineLevel="0" collapsed="false">
      <c r="A1424" s="142" t="n">
        <v>38904.6548726852</v>
      </c>
      <c r="B1424" s="0" t="n">
        <v>2177</v>
      </c>
      <c r="C1424" s="0" t="n">
        <v>11</v>
      </c>
      <c r="D1424" s="0" t="n">
        <v>7</v>
      </c>
    </row>
    <row r="1425" customFormat="false" ht="12.75" hidden="false" customHeight="false" outlineLevel="0" collapsed="false">
      <c r="A1425" s="142" t="n">
        <v>38904.6550694444</v>
      </c>
      <c r="B1425" s="0" t="n">
        <v>2357</v>
      </c>
      <c r="C1425" s="0" t="n">
        <v>8</v>
      </c>
      <c r="D1425" s="0" t="n">
        <v>7</v>
      </c>
    </row>
    <row r="1426" customFormat="false" ht="12.75" hidden="false" customHeight="false" outlineLevel="0" collapsed="false">
      <c r="A1426" s="142" t="n">
        <v>38904.6552662037</v>
      </c>
      <c r="B1426" s="0" t="n">
        <v>2386</v>
      </c>
      <c r="C1426" s="0" t="n">
        <v>7</v>
      </c>
      <c r="D1426" s="0" t="n">
        <v>7</v>
      </c>
    </row>
    <row r="1427" customFormat="false" ht="12.75" hidden="false" customHeight="false" outlineLevel="0" collapsed="false">
      <c r="A1427" s="142" t="n">
        <v>38904.655462963</v>
      </c>
      <c r="B1427" s="0" t="n">
        <v>2391</v>
      </c>
      <c r="C1427" s="0" t="n">
        <v>6</v>
      </c>
      <c r="D1427" s="0" t="n">
        <v>7</v>
      </c>
    </row>
    <row r="1428" customFormat="false" ht="12.75" hidden="false" customHeight="false" outlineLevel="0" collapsed="false">
      <c r="A1428" s="142" t="n">
        <v>38904.6556597222</v>
      </c>
      <c r="B1428" s="0" t="n">
        <v>2177</v>
      </c>
      <c r="C1428" s="0" t="n">
        <v>5</v>
      </c>
      <c r="D1428" s="0" t="n">
        <v>7</v>
      </c>
    </row>
    <row r="1429" customFormat="false" ht="12.75" hidden="false" customHeight="false" outlineLevel="0" collapsed="false">
      <c r="A1429" s="142" t="n">
        <v>38904.6558449074</v>
      </c>
      <c r="B1429" s="0" t="n">
        <v>2300</v>
      </c>
      <c r="C1429" s="0" t="n">
        <v>4</v>
      </c>
      <c r="D1429" s="0" t="n">
        <v>7</v>
      </c>
    </row>
    <row r="1430" customFormat="false" ht="12.75" hidden="false" customHeight="false" outlineLevel="0" collapsed="false">
      <c r="A1430" s="142" t="n">
        <v>38904.6560416667</v>
      </c>
      <c r="B1430" s="0" t="n">
        <v>2424</v>
      </c>
      <c r="C1430" s="0" t="n">
        <v>4</v>
      </c>
      <c r="D1430" s="0" t="n">
        <v>7</v>
      </c>
    </row>
    <row r="1431" customFormat="false" ht="12.75" hidden="false" customHeight="false" outlineLevel="0" collapsed="false">
      <c r="A1431" s="142" t="n">
        <v>38904.6562384259</v>
      </c>
      <c r="B1431" s="0" t="n">
        <v>2215</v>
      </c>
      <c r="C1431" s="0" t="n">
        <v>3</v>
      </c>
      <c r="D1431" s="0" t="n">
        <v>7</v>
      </c>
    </row>
    <row r="1432" customFormat="false" ht="12.75" hidden="false" customHeight="false" outlineLevel="0" collapsed="false">
      <c r="A1432" s="142" t="n">
        <v>38904.6564351852</v>
      </c>
      <c r="B1432" s="0" t="n">
        <v>2162</v>
      </c>
      <c r="C1432" s="0" t="n">
        <v>3</v>
      </c>
      <c r="D1432" s="0" t="n">
        <v>7</v>
      </c>
    </row>
    <row r="1433" customFormat="false" ht="12.75" hidden="false" customHeight="false" outlineLevel="0" collapsed="false">
      <c r="A1433" s="142" t="n">
        <v>38904.6566319445</v>
      </c>
      <c r="B1433" s="0" t="n">
        <v>2106</v>
      </c>
      <c r="C1433" s="0" t="n">
        <v>2</v>
      </c>
      <c r="D1433" s="0" t="n">
        <v>7</v>
      </c>
    </row>
    <row r="1434" customFormat="false" ht="12.75" hidden="false" customHeight="false" outlineLevel="0" collapsed="false">
      <c r="A1434" s="142" t="n">
        <v>38904.6568171296</v>
      </c>
      <c r="B1434" s="0" t="n">
        <v>2350</v>
      </c>
      <c r="C1434" s="0" t="n">
        <v>2</v>
      </c>
      <c r="D1434" s="0" t="n">
        <v>7</v>
      </c>
    </row>
    <row r="1435" customFormat="false" ht="12.75" hidden="false" customHeight="false" outlineLevel="0" collapsed="false">
      <c r="A1435" s="142" t="n">
        <v>38904.6570138889</v>
      </c>
      <c r="B1435" s="0" t="n">
        <v>2158</v>
      </c>
      <c r="C1435" s="0" t="n">
        <v>2</v>
      </c>
      <c r="D1435" s="0" t="n">
        <v>7</v>
      </c>
    </row>
    <row r="1436" customFormat="false" ht="12.75" hidden="false" customHeight="false" outlineLevel="0" collapsed="false">
      <c r="A1436" s="142" t="n">
        <v>38904.6572106482</v>
      </c>
      <c r="B1436" s="0" t="n">
        <v>1895</v>
      </c>
      <c r="C1436" s="0" t="n">
        <v>1</v>
      </c>
      <c r="D1436" s="0" t="n">
        <v>7</v>
      </c>
    </row>
    <row r="1437" customFormat="false" ht="12.75" hidden="false" customHeight="false" outlineLevel="0" collapsed="false">
      <c r="A1437" s="142" t="n">
        <v>38904.6574074074</v>
      </c>
      <c r="B1437" s="0" t="n">
        <v>2386</v>
      </c>
      <c r="C1437" s="0" t="n">
        <v>1</v>
      </c>
      <c r="D1437" s="0" t="n">
        <v>7</v>
      </c>
    </row>
    <row r="1438" customFormat="false" ht="12.75" hidden="false" customHeight="false" outlineLevel="0" collapsed="false">
      <c r="A1438" s="142" t="n">
        <v>38904.6576041667</v>
      </c>
      <c r="B1438" s="0" t="n">
        <v>2246</v>
      </c>
      <c r="C1438" s="0" t="n">
        <v>1</v>
      </c>
      <c r="D1438" s="0" t="n">
        <v>7</v>
      </c>
    </row>
    <row r="1439" customFormat="false" ht="12.75" hidden="false" customHeight="false" outlineLevel="0" collapsed="false">
      <c r="A1439" s="142" t="n">
        <v>38904.6577893519</v>
      </c>
      <c r="B1439" s="0" t="n">
        <v>1880</v>
      </c>
      <c r="C1439" s="0" t="n">
        <v>1</v>
      </c>
      <c r="D1439" s="0" t="n">
        <v>7</v>
      </c>
    </row>
    <row r="1440" customFormat="false" ht="12.75" hidden="false" customHeight="false" outlineLevel="0" collapsed="false">
      <c r="A1440" s="142" t="n">
        <v>38904.6579861111</v>
      </c>
      <c r="B1440" s="0" t="n">
        <v>2020</v>
      </c>
      <c r="C1440" s="0" t="n">
        <v>1</v>
      </c>
      <c r="D1440" s="0" t="n">
        <v>7</v>
      </c>
    </row>
    <row r="1441" customFormat="false" ht="12.75" hidden="false" customHeight="false" outlineLevel="0" collapsed="false">
      <c r="A1441" s="142" t="n">
        <v>38904.6581828704</v>
      </c>
      <c r="B1441" s="0" t="n">
        <v>2257</v>
      </c>
      <c r="C1441" s="0" t="n">
        <v>1</v>
      </c>
      <c r="D1441" s="0" t="n">
        <v>7</v>
      </c>
    </row>
    <row r="1442" customFormat="false" ht="12.75" hidden="false" customHeight="false" outlineLevel="0" collapsed="false">
      <c r="A1442" s="142" t="n">
        <v>38904.6583796296</v>
      </c>
      <c r="B1442" s="0" t="n">
        <v>1959</v>
      </c>
      <c r="C1442" s="0" t="n">
        <v>1</v>
      </c>
      <c r="D1442" s="0" t="n">
        <v>7</v>
      </c>
    </row>
    <row r="1443" customFormat="false" ht="12.75" hidden="false" customHeight="false" outlineLevel="0" collapsed="false">
      <c r="A1443" s="142" t="n">
        <v>38904.6585763889</v>
      </c>
      <c r="B1443" s="0" t="n">
        <v>2263</v>
      </c>
      <c r="C1443" s="0" t="n">
        <v>1</v>
      </c>
      <c r="D1443" s="0" t="n">
        <v>7</v>
      </c>
    </row>
    <row r="1444" customFormat="false" ht="12.75" hidden="false" customHeight="false" outlineLevel="0" collapsed="false">
      <c r="A1444" s="142" t="n">
        <v>38904.6587615741</v>
      </c>
      <c r="B1444" s="0" t="n">
        <v>1922</v>
      </c>
      <c r="C1444" s="0" t="n">
        <v>1</v>
      </c>
      <c r="D1444" s="0" t="n">
        <v>7</v>
      </c>
    </row>
    <row r="1445" customFormat="false" ht="12.75" hidden="false" customHeight="false" outlineLevel="0" collapsed="false">
      <c r="A1445" s="142" t="n">
        <v>38904.6589583333</v>
      </c>
      <c r="B1445" s="0" t="n">
        <v>2333</v>
      </c>
      <c r="C1445" s="0" t="n">
        <v>1</v>
      </c>
      <c r="D1445" s="0" t="n">
        <v>7</v>
      </c>
    </row>
    <row r="1446" customFormat="false" ht="12.75" hidden="false" customHeight="false" outlineLevel="0" collapsed="false">
      <c r="A1446" s="142" t="n">
        <v>38904.6591550926</v>
      </c>
      <c r="B1446" s="0" t="n">
        <v>2352</v>
      </c>
      <c r="C1446" s="0" t="n">
        <v>1</v>
      </c>
      <c r="D1446" s="0" t="n">
        <v>7</v>
      </c>
    </row>
    <row r="1447" customFormat="false" ht="12.75" hidden="false" customHeight="false" outlineLevel="0" collapsed="false">
      <c r="A1447" s="142" t="n">
        <v>38904.6593518519</v>
      </c>
      <c r="B1447" s="0" t="n">
        <v>1990</v>
      </c>
      <c r="C1447" s="0" t="n">
        <v>1</v>
      </c>
      <c r="D1447" s="0" t="n">
        <v>7</v>
      </c>
    </row>
    <row r="1448" customFormat="false" ht="12.75" hidden="false" customHeight="false" outlineLevel="0" collapsed="false">
      <c r="A1448" s="142" t="n">
        <v>38904.6595486111</v>
      </c>
      <c r="B1448" s="0" t="n">
        <v>2050</v>
      </c>
      <c r="C1448" s="0" t="n">
        <v>1</v>
      </c>
      <c r="D1448" s="0" t="n">
        <v>7</v>
      </c>
    </row>
    <row r="1449" customFormat="false" ht="12.75" hidden="false" customHeight="false" outlineLevel="0" collapsed="false">
      <c r="A1449" s="142" t="n">
        <v>38904.6597337963</v>
      </c>
      <c r="B1449" s="0" t="n">
        <v>2156</v>
      </c>
      <c r="C1449" s="0" t="n">
        <v>1</v>
      </c>
      <c r="D1449" s="0" t="n">
        <v>7</v>
      </c>
    </row>
    <row r="1450" customFormat="false" ht="12.75" hidden="false" customHeight="false" outlineLevel="0" collapsed="false">
      <c r="A1450" s="142" t="n">
        <v>38904.6599305556</v>
      </c>
      <c r="B1450" s="0" t="n">
        <v>2435</v>
      </c>
      <c r="C1450" s="0" t="n">
        <v>1</v>
      </c>
      <c r="D1450" s="0" t="n">
        <v>7</v>
      </c>
    </row>
    <row r="1451" customFormat="false" ht="12.75" hidden="false" customHeight="false" outlineLevel="0" collapsed="false">
      <c r="A1451" s="142" t="n">
        <v>38904.6601273148</v>
      </c>
      <c r="B1451" s="0" t="n">
        <v>2357</v>
      </c>
      <c r="C1451" s="0" t="n">
        <v>1</v>
      </c>
      <c r="D1451" s="0" t="n">
        <v>7</v>
      </c>
    </row>
    <row r="1452" customFormat="false" ht="12.75" hidden="false" customHeight="false" outlineLevel="0" collapsed="false">
      <c r="A1452" s="142" t="n">
        <v>38904.6603240741</v>
      </c>
      <c r="B1452" s="0" t="n">
        <v>2315</v>
      </c>
      <c r="C1452" s="0" t="n">
        <v>1</v>
      </c>
      <c r="D1452" s="0" t="n">
        <v>7</v>
      </c>
    </row>
    <row r="1453" customFormat="false" ht="12.75" hidden="false" customHeight="false" outlineLevel="0" collapsed="false">
      <c r="A1453" s="142" t="n">
        <v>38904.6605208333</v>
      </c>
      <c r="B1453" s="0" t="n">
        <v>2247</v>
      </c>
      <c r="C1453" s="0" t="n">
        <v>1</v>
      </c>
      <c r="D1453" s="0" t="n">
        <v>7</v>
      </c>
    </row>
    <row r="1454" customFormat="false" ht="12.75" hidden="false" customHeight="false" outlineLevel="0" collapsed="false">
      <c r="A1454" s="142" t="n">
        <v>38904.6607060185</v>
      </c>
      <c r="B1454" s="0" t="n">
        <v>1878</v>
      </c>
      <c r="C1454" s="0" t="n">
        <v>1</v>
      </c>
      <c r="D1454" s="0" t="n">
        <v>7</v>
      </c>
    </row>
    <row r="1455" customFormat="false" ht="12.75" hidden="false" customHeight="false" outlineLevel="0" collapsed="false">
      <c r="A1455" s="142" t="n">
        <v>38904.6609027778</v>
      </c>
      <c r="B1455" s="0" t="n">
        <v>2225</v>
      </c>
      <c r="C1455" s="0" t="n">
        <v>1</v>
      </c>
      <c r="D1455" s="0" t="n">
        <v>7</v>
      </c>
    </row>
    <row r="1456" customFormat="false" ht="12.75" hidden="false" customHeight="false" outlineLevel="0" collapsed="false">
      <c r="A1456" s="142" t="n">
        <v>38904.661099537</v>
      </c>
      <c r="B1456" s="0" t="n">
        <v>2208</v>
      </c>
      <c r="C1456" s="0" t="n">
        <v>1</v>
      </c>
      <c r="D1456" s="0" t="n">
        <v>7</v>
      </c>
    </row>
    <row r="1457" customFormat="false" ht="12.75" hidden="false" customHeight="false" outlineLevel="0" collapsed="false">
      <c r="A1457" s="142" t="n">
        <v>38904.6612962963</v>
      </c>
      <c r="B1457" s="0" t="n">
        <v>2381</v>
      </c>
      <c r="C1457" s="0" t="n">
        <v>0</v>
      </c>
      <c r="D1457" s="0" t="n">
        <v>7</v>
      </c>
    </row>
    <row r="1458" customFormat="false" ht="12.75" hidden="false" customHeight="false" outlineLevel="0" collapsed="false">
      <c r="A1458" s="142" t="n">
        <v>38904.6614930556</v>
      </c>
      <c r="B1458" s="0" t="n">
        <v>1894</v>
      </c>
      <c r="C1458" s="0" t="n">
        <v>1</v>
      </c>
      <c r="D1458" s="0" t="n">
        <v>7</v>
      </c>
    </row>
    <row r="1459" customFormat="false" ht="12.75" hidden="false" customHeight="false" outlineLevel="0" collapsed="false">
      <c r="A1459" s="142" t="n">
        <v>38904.6616782407</v>
      </c>
      <c r="B1459" s="0" t="n">
        <v>2348</v>
      </c>
      <c r="C1459" s="0" t="n">
        <v>1</v>
      </c>
      <c r="D1459" s="0" t="n">
        <v>7</v>
      </c>
    </row>
    <row r="1460" customFormat="false" ht="12.75" hidden="false" customHeight="false" outlineLevel="0" collapsed="false">
      <c r="A1460" s="142" t="n">
        <v>38904.661875</v>
      </c>
      <c r="B1460" s="0" t="n">
        <v>2046</v>
      </c>
      <c r="C1460" s="0" t="n">
        <v>1</v>
      </c>
      <c r="D1460" s="0" t="n">
        <v>7</v>
      </c>
    </row>
    <row r="1461" customFormat="false" ht="12.75" hidden="false" customHeight="false" outlineLevel="0" collapsed="false">
      <c r="A1461" s="142" t="n">
        <v>38904.6620717593</v>
      </c>
      <c r="B1461" s="0" t="n">
        <v>2413</v>
      </c>
      <c r="C1461" s="0" t="n">
        <v>1</v>
      </c>
      <c r="D1461" s="0" t="n">
        <v>7</v>
      </c>
    </row>
    <row r="1462" customFormat="false" ht="12.75" hidden="false" customHeight="false" outlineLevel="0" collapsed="false">
      <c r="A1462" s="142" t="n">
        <v>38904.6216550926</v>
      </c>
      <c r="B1462" s="0" t="n">
        <v>1</v>
      </c>
      <c r="C1462" s="0" t="n">
        <v>0</v>
      </c>
      <c r="D1462" s="0" t="n">
        <v>8</v>
      </c>
    </row>
    <row r="1463" customFormat="false" ht="12.75" hidden="false" customHeight="false" outlineLevel="0" collapsed="false">
      <c r="A1463" s="142" t="n">
        <v>38904.6218402778</v>
      </c>
      <c r="B1463" s="0" t="n">
        <v>1</v>
      </c>
      <c r="C1463" s="0" t="n">
        <v>0</v>
      </c>
      <c r="D1463" s="0" t="n">
        <v>8</v>
      </c>
    </row>
    <row r="1464" customFormat="false" ht="12.75" hidden="false" customHeight="false" outlineLevel="0" collapsed="false">
      <c r="A1464" s="142" t="n">
        <v>38904.622037037</v>
      </c>
      <c r="B1464" s="0" t="n">
        <v>1</v>
      </c>
      <c r="C1464" s="0" t="n">
        <v>0</v>
      </c>
      <c r="D1464" s="0" t="n">
        <v>8</v>
      </c>
    </row>
    <row r="1465" customFormat="false" ht="12.75" hidden="false" customHeight="false" outlineLevel="0" collapsed="false">
      <c r="A1465" s="142" t="n">
        <v>38904.6222337963</v>
      </c>
      <c r="B1465" s="0" t="n">
        <v>1</v>
      </c>
      <c r="C1465" s="0" t="n">
        <v>0</v>
      </c>
      <c r="D1465" s="0" t="n">
        <v>8</v>
      </c>
    </row>
    <row r="1466" customFormat="false" ht="12.75" hidden="false" customHeight="false" outlineLevel="0" collapsed="false">
      <c r="A1466" s="142" t="n">
        <v>38904.6224305556</v>
      </c>
      <c r="B1466" s="0" t="n">
        <v>1</v>
      </c>
      <c r="C1466" s="0" t="n">
        <v>0</v>
      </c>
      <c r="D1466" s="0" t="n">
        <v>8</v>
      </c>
    </row>
    <row r="1467" customFormat="false" ht="12.75" hidden="false" customHeight="false" outlineLevel="0" collapsed="false">
      <c r="A1467" s="142" t="n">
        <v>38904.6226157407</v>
      </c>
      <c r="B1467" s="0" t="n">
        <v>1</v>
      </c>
      <c r="C1467" s="0" t="n">
        <v>0</v>
      </c>
      <c r="D1467" s="0" t="n">
        <v>8</v>
      </c>
    </row>
    <row r="1468" customFormat="false" ht="12.75" hidden="false" customHeight="false" outlineLevel="0" collapsed="false">
      <c r="A1468" s="142" t="n">
        <v>38904.6228125</v>
      </c>
      <c r="B1468" s="0" t="n">
        <v>1</v>
      </c>
      <c r="C1468" s="0" t="n">
        <v>0</v>
      </c>
      <c r="D1468" s="0" t="n">
        <v>8</v>
      </c>
    </row>
    <row r="1469" customFormat="false" ht="12.75" hidden="false" customHeight="false" outlineLevel="0" collapsed="false">
      <c r="A1469" s="142" t="n">
        <v>38904.6230092593</v>
      </c>
      <c r="B1469" s="0" t="n">
        <v>2</v>
      </c>
      <c r="C1469" s="0" t="n">
        <v>0</v>
      </c>
      <c r="D1469" s="0" t="n">
        <v>8</v>
      </c>
    </row>
    <row r="1470" customFormat="false" ht="12.75" hidden="false" customHeight="false" outlineLevel="0" collapsed="false">
      <c r="A1470" s="142" t="n">
        <v>38904.6232060185</v>
      </c>
      <c r="B1470" s="0" t="n">
        <v>1</v>
      </c>
      <c r="C1470" s="0" t="n">
        <v>0</v>
      </c>
      <c r="D1470" s="0" t="n">
        <v>8</v>
      </c>
    </row>
    <row r="1471" customFormat="false" ht="12.75" hidden="false" customHeight="false" outlineLevel="0" collapsed="false">
      <c r="A1471" s="142" t="n">
        <v>38904.6234027778</v>
      </c>
      <c r="B1471" s="0" t="n">
        <v>1</v>
      </c>
      <c r="C1471" s="0" t="n">
        <v>0</v>
      </c>
      <c r="D1471" s="0" t="n">
        <v>8</v>
      </c>
    </row>
    <row r="1472" customFormat="false" ht="12.75" hidden="false" customHeight="false" outlineLevel="0" collapsed="false">
      <c r="A1472" s="142" t="n">
        <v>38904.623587963</v>
      </c>
      <c r="B1472" s="0" t="n">
        <v>1</v>
      </c>
      <c r="C1472" s="0" t="n">
        <v>0</v>
      </c>
      <c r="D1472" s="0" t="n">
        <v>8</v>
      </c>
    </row>
    <row r="1473" customFormat="false" ht="12.75" hidden="false" customHeight="false" outlineLevel="0" collapsed="false">
      <c r="A1473" s="142" t="n">
        <v>38904.6237847222</v>
      </c>
      <c r="B1473" s="0" t="n">
        <v>1</v>
      </c>
      <c r="C1473" s="0" t="n">
        <v>0</v>
      </c>
      <c r="D1473" s="0" t="n">
        <v>8</v>
      </c>
    </row>
    <row r="1474" customFormat="false" ht="12.75" hidden="false" customHeight="false" outlineLevel="0" collapsed="false">
      <c r="A1474" s="142" t="n">
        <v>38904.6239814815</v>
      </c>
      <c r="B1474" s="0" t="n">
        <v>1</v>
      </c>
      <c r="C1474" s="0" t="n">
        <v>0</v>
      </c>
      <c r="D1474" s="0" t="n">
        <v>8</v>
      </c>
    </row>
    <row r="1475" customFormat="false" ht="12.75" hidden="false" customHeight="false" outlineLevel="0" collapsed="false">
      <c r="A1475" s="142" t="n">
        <v>38904.6241782407</v>
      </c>
      <c r="B1475" s="0" t="n">
        <v>1</v>
      </c>
      <c r="C1475" s="0" t="n">
        <v>0</v>
      </c>
      <c r="D1475" s="0" t="n">
        <v>8</v>
      </c>
    </row>
    <row r="1476" customFormat="false" ht="12.75" hidden="false" customHeight="false" outlineLevel="0" collapsed="false">
      <c r="A1476" s="142" t="n">
        <v>38904.624375</v>
      </c>
      <c r="B1476" s="0" t="n">
        <v>1</v>
      </c>
      <c r="C1476" s="0" t="n">
        <v>0</v>
      </c>
      <c r="D1476" s="0" t="n">
        <v>8</v>
      </c>
    </row>
    <row r="1477" customFormat="false" ht="12.75" hidden="false" customHeight="false" outlineLevel="0" collapsed="false">
      <c r="A1477" s="142" t="n">
        <v>38904.6245717593</v>
      </c>
      <c r="B1477" s="0" t="n">
        <v>1</v>
      </c>
      <c r="C1477" s="0" t="n">
        <v>0</v>
      </c>
      <c r="D1477" s="0" t="n">
        <v>8</v>
      </c>
    </row>
    <row r="1478" customFormat="false" ht="12.75" hidden="false" customHeight="false" outlineLevel="0" collapsed="false">
      <c r="A1478" s="142" t="n">
        <v>38904.6247569444</v>
      </c>
      <c r="B1478" s="0" t="n">
        <v>1</v>
      </c>
      <c r="C1478" s="0" t="n">
        <v>0</v>
      </c>
      <c r="D1478" s="0" t="n">
        <v>8</v>
      </c>
    </row>
    <row r="1479" customFormat="false" ht="12.75" hidden="false" customHeight="false" outlineLevel="0" collapsed="false">
      <c r="A1479" s="142" t="n">
        <v>38904.6249537037</v>
      </c>
      <c r="B1479" s="0" t="n">
        <v>1</v>
      </c>
      <c r="C1479" s="0" t="n">
        <v>0</v>
      </c>
      <c r="D1479" s="0" t="n">
        <v>8</v>
      </c>
    </row>
    <row r="1480" customFormat="false" ht="12.75" hidden="false" customHeight="false" outlineLevel="0" collapsed="false">
      <c r="A1480" s="142" t="n">
        <v>38904.625150463</v>
      </c>
      <c r="B1480" s="0" t="n">
        <v>1</v>
      </c>
      <c r="C1480" s="0" t="n">
        <v>0</v>
      </c>
      <c r="D1480" s="0" t="n">
        <v>8</v>
      </c>
    </row>
    <row r="1481" customFormat="false" ht="12.75" hidden="false" customHeight="false" outlineLevel="0" collapsed="false">
      <c r="A1481" s="142" t="n">
        <v>38904.6253472222</v>
      </c>
      <c r="B1481" s="0" t="n">
        <v>1</v>
      </c>
      <c r="C1481" s="0" t="n">
        <v>0</v>
      </c>
      <c r="D1481" s="0" t="n">
        <v>8</v>
      </c>
    </row>
    <row r="1482" customFormat="false" ht="12.75" hidden="false" customHeight="false" outlineLevel="0" collapsed="false">
      <c r="A1482" s="142" t="n">
        <v>38904.6255439815</v>
      </c>
      <c r="B1482" s="0" t="n">
        <v>1</v>
      </c>
      <c r="C1482" s="0" t="n">
        <v>0</v>
      </c>
      <c r="D1482" s="0" t="n">
        <v>8</v>
      </c>
    </row>
    <row r="1483" customFormat="false" ht="12.75" hidden="false" customHeight="false" outlineLevel="0" collapsed="false">
      <c r="A1483" s="142" t="n">
        <v>38904.6257291667</v>
      </c>
      <c r="B1483" s="0" t="n">
        <v>1</v>
      </c>
      <c r="C1483" s="0" t="n">
        <v>0</v>
      </c>
      <c r="D1483" s="0" t="n">
        <v>8</v>
      </c>
    </row>
    <row r="1484" customFormat="false" ht="12.75" hidden="false" customHeight="false" outlineLevel="0" collapsed="false">
      <c r="A1484" s="142" t="n">
        <v>38904.6259259259</v>
      </c>
      <c r="B1484" s="0" t="n">
        <v>1</v>
      </c>
      <c r="C1484" s="0" t="n">
        <v>1</v>
      </c>
      <c r="D1484" s="0" t="n">
        <v>8</v>
      </c>
    </row>
    <row r="1485" customFormat="false" ht="12.75" hidden="false" customHeight="false" outlineLevel="0" collapsed="false">
      <c r="A1485" s="142" t="n">
        <v>38904.6261226852</v>
      </c>
      <c r="B1485" s="0" t="n">
        <v>1</v>
      </c>
      <c r="C1485" s="0" t="n">
        <v>0</v>
      </c>
      <c r="D1485" s="0" t="n">
        <v>8</v>
      </c>
    </row>
    <row r="1486" customFormat="false" ht="12.75" hidden="false" customHeight="false" outlineLevel="0" collapsed="false">
      <c r="A1486" s="142" t="n">
        <v>38904.6263194445</v>
      </c>
      <c r="B1486" s="0" t="n">
        <v>1</v>
      </c>
      <c r="C1486" s="0" t="n">
        <v>0</v>
      </c>
      <c r="D1486" s="0" t="n">
        <v>8</v>
      </c>
    </row>
    <row r="1487" customFormat="false" ht="12.75" hidden="false" customHeight="false" outlineLevel="0" collapsed="false">
      <c r="A1487" s="142" t="n">
        <v>38904.6265046296</v>
      </c>
      <c r="B1487" s="0" t="n">
        <v>1</v>
      </c>
      <c r="C1487" s="0" t="n">
        <v>0</v>
      </c>
      <c r="D1487" s="0" t="n">
        <v>8</v>
      </c>
    </row>
    <row r="1488" customFormat="false" ht="12.75" hidden="false" customHeight="false" outlineLevel="0" collapsed="false">
      <c r="A1488" s="142" t="n">
        <v>38904.6267013889</v>
      </c>
      <c r="B1488" s="0" t="n">
        <v>2</v>
      </c>
      <c r="C1488" s="0" t="n">
        <v>0</v>
      </c>
      <c r="D1488" s="0" t="n">
        <v>8</v>
      </c>
    </row>
    <row r="1489" customFormat="false" ht="12.75" hidden="false" customHeight="false" outlineLevel="0" collapsed="false">
      <c r="A1489" s="142" t="n">
        <v>38904.6268981482</v>
      </c>
      <c r="B1489" s="0" t="n">
        <v>1</v>
      </c>
      <c r="C1489" s="0" t="n">
        <v>0</v>
      </c>
      <c r="D1489" s="0" t="n">
        <v>8</v>
      </c>
    </row>
    <row r="1490" customFormat="false" ht="12.75" hidden="false" customHeight="false" outlineLevel="0" collapsed="false">
      <c r="A1490" s="142" t="n">
        <v>38904.6270949074</v>
      </c>
      <c r="B1490" s="0" t="n">
        <v>1</v>
      </c>
      <c r="C1490" s="0" t="n">
        <v>1</v>
      </c>
      <c r="D1490" s="0" t="n">
        <v>8</v>
      </c>
    </row>
    <row r="1491" customFormat="false" ht="12.75" hidden="false" customHeight="false" outlineLevel="0" collapsed="false">
      <c r="A1491" s="142" t="n">
        <v>38904.6272916667</v>
      </c>
      <c r="B1491" s="0" t="n">
        <v>1</v>
      </c>
      <c r="C1491" s="0" t="n">
        <v>0</v>
      </c>
      <c r="D1491" s="0" t="n">
        <v>8</v>
      </c>
    </row>
    <row r="1492" customFormat="false" ht="12.75" hidden="false" customHeight="false" outlineLevel="0" collapsed="false">
      <c r="A1492" s="142" t="n">
        <v>38904.6274768519</v>
      </c>
      <c r="B1492" s="0" t="n">
        <v>1</v>
      </c>
      <c r="C1492" s="0" t="n">
        <v>0</v>
      </c>
      <c r="D1492" s="0" t="n">
        <v>8</v>
      </c>
    </row>
    <row r="1493" customFormat="false" ht="12.75" hidden="false" customHeight="false" outlineLevel="0" collapsed="false">
      <c r="A1493" s="142" t="n">
        <v>38904.6276736111</v>
      </c>
      <c r="B1493" s="0" t="n">
        <v>1</v>
      </c>
      <c r="C1493" s="0" t="n">
        <v>0</v>
      </c>
      <c r="D1493" s="0" t="n">
        <v>8</v>
      </c>
    </row>
    <row r="1494" customFormat="false" ht="12.75" hidden="false" customHeight="false" outlineLevel="0" collapsed="false">
      <c r="A1494" s="142" t="n">
        <v>38904.6278703704</v>
      </c>
      <c r="B1494" s="0" t="n">
        <v>1</v>
      </c>
      <c r="C1494" s="0" t="n">
        <v>0</v>
      </c>
      <c r="D1494" s="0" t="n">
        <v>8</v>
      </c>
    </row>
    <row r="1495" customFormat="false" ht="12.75" hidden="false" customHeight="false" outlineLevel="0" collapsed="false">
      <c r="A1495" s="142" t="n">
        <v>38904.6280671296</v>
      </c>
      <c r="B1495" s="0" t="n">
        <v>1</v>
      </c>
      <c r="C1495" s="0" t="n">
        <v>0</v>
      </c>
      <c r="D1495" s="0" t="n">
        <v>8</v>
      </c>
    </row>
    <row r="1496" customFormat="false" ht="12.75" hidden="false" customHeight="false" outlineLevel="0" collapsed="false">
      <c r="A1496" s="142" t="n">
        <v>38904.6282638889</v>
      </c>
      <c r="B1496" s="0" t="n">
        <v>1</v>
      </c>
      <c r="C1496" s="0" t="n">
        <v>0</v>
      </c>
      <c r="D1496" s="0" t="n">
        <v>8</v>
      </c>
    </row>
    <row r="1497" customFormat="false" ht="12.75" hidden="false" customHeight="false" outlineLevel="0" collapsed="false">
      <c r="A1497" s="142" t="n">
        <v>38904.6284606482</v>
      </c>
      <c r="B1497" s="0" t="n">
        <v>1</v>
      </c>
      <c r="C1497" s="0" t="n">
        <v>0</v>
      </c>
      <c r="D1497" s="0" t="n">
        <v>8</v>
      </c>
    </row>
    <row r="1498" customFormat="false" ht="12.75" hidden="false" customHeight="false" outlineLevel="0" collapsed="false">
      <c r="A1498" s="142" t="n">
        <v>38904.6286458333</v>
      </c>
      <c r="B1498" s="0" t="n">
        <v>1</v>
      </c>
      <c r="C1498" s="0" t="n">
        <v>0</v>
      </c>
      <c r="D1498" s="0" t="n">
        <v>8</v>
      </c>
    </row>
    <row r="1499" customFormat="false" ht="12.75" hidden="false" customHeight="false" outlineLevel="0" collapsed="false">
      <c r="A1499" s="142" t="n">
        <v>38904.6288425926</v>
      </c>
      <c r="B1499" s="0" t="n">
        <v>1</v>
      </c>
      <c r="C1499" s="0" t="n">
        <v>0</v>
      </c>
      <c r="D1499" s="0" t="n">
        <v>8</v>
      </c>
    </row>
    <row r="1500" customFormat="false" ht="12.75" hidden="false" customHeight="false" outlineLevel="0" collapsed="false">
      <c r="A1500" s="142" t="n">
        <v>38904.6290393519</v>
      </c>
      <c r="B1500" s="0" t="n">
        <v>1</v>
      </c>
      <c r="C1500" s="0" t="n">
        <v>0</v>
      </c>
      <c r="D1500" s="0" t="n">
        <v>8</v>
      </c>
    </row>
    <row r="1501" customFormat="false" ht="12.75" hidden="false" customHeight="false" outlineLevel="0" collapsed="false">
      <c r="A1501" s="142" t="n">
        <v>38904.6292361111</v>
      </c>
      <c r="B1501" s="0" t="n">
        <v>1</v>
      </c>
      <c r="C1501" s="0" t="n">
        <v>0</v>
      </c>
      <c r="D1501" s="0" t="n">
        <v>8</v>
      </c>
    </row>
    <row r="1502" customFormat="false" ht="12.75" hidden="false" customHeight="false" outlineLevel="0" collapsed="false">
      <c r="A1502" s="142" t="n">
        <v>38904.6294212963</v>
      </c>
      <c r="B1502" s="0" t="n">
        <v>1</v>
      </c>
      <c r="C1502" s="0" t="n">
        <v>0</v>
      </c>
      <c r="D1502" s="0" t="n">
        <v>8</v>
      </c>
    </row>
    <row r="1503" customFormat="false" ht="12.75" hidden="false" customHeight="false" outlineLevel="0" collapsed="false">
      <c r="A1503" s="142" t="n">
        <v>38904.6296180556</v>
      </c>
      <c r="B1503" s="0" t="n">
        <v>1</v>
      </c>
      <c r="C1503" s="0" t="n">
        <v>0</v>
      </c>
      <c r="D1503" s="0" t="n">
        <v>8</v>
      </c>
    </row>
    <row r="1504" customFormat="false" ht="12.75" hidden="false" customHeight="false" outlineLevel="0" collapsed="false">
      <c r="A1504" s="142" t="n">
        <v>38904.6298148148</v>
      </c>
      <c r="B1504" s="0" t="n">
        <v>1</v>
      </c>
      <c r="C1504" s="0" t="n">
        <v>0</v>
      </c>
      <c r="D1504" s="0" t="n">
        <v>8</v>
      </c>
    </row>
    <row r="1505" customFormat="false" ht="12.75" hidden="false" customHeight="false" outlineLevel="0" collapsed="false">
      <c r="A1505" s="142" t="n">
        <v>38904.6300115741</v>
      </c>
      <c r="B1505" s="0" t="n">
        <v>1</v>
      </c>
      <c r="C1505" s="0" t="n">
        <v>0</v>
      </c>
      <c r="D1505" s="0" t="n">
        <v>8</v>
      </c>
    </row>
    <row r="1506" customFormat="false" ht="12.75" hidden="false" customHeight="false" outlineLevel="0" collapsed="false">
      <c r="A1506" s="142" t="n">
        <v>38904.6302083333</v>
      </c>
      <c r="B1506" s="0" t="n">
        <v>1</v>
      </c>
      <c r="C1506" s="0" t="n">
        <v>0</v>
      </c>
      <c r="D1506" s="0" t="n">
        <v>8</v>
      </c>
    </row>
    <row r="1507" customFormat="false" ht="12.75" hidden="false" customHeight="false" outlineLevel="0" collapsed="false">
      <c r="A1507" s="142" t="n">
        <v>38904.6304050926</v>
      </c>
      <c r="B1507" s="0" t="n">
        <v>1</v>
      </c>
      <c r="C1507" s="0" t="n">
        <v>0</v>
      </c>
      <c r="D1507" s="0" t="n">
        <v>8</v>
      </c>
    </row>
    <row r="1508" customFormat="false" ht="12.75" hidden="false" customHeight="false" outlineLevel="0" collapsed="false">
      <c r="A1508" s="142" t="n">
        <v>38904.6305902778</v>
      </c>
      <c r="B1508" s="0" t="n">
        <v>1</v>
      </c>
      <c r="C1508" s="0" t="n">
        <v>0</v>
      </c>
      <c r="D1508" s="0" t="n">
        <v>8</v>
      </c>
    </row>
    <row r="1509" customFormat="false" ht="12.75" hidden="false" customHeight="false" outlineLevel="0" collapsed="false">
      <c r="A1509" s="142" t="n">
        <v>38904.630787037</v>
      </c>
      <c r="B1509" s="0" t="n">
        <v>1</v>
      </c>
      <c r="C1509" s="0" t="n">
        <v>0</v>
      </c>
      <c r="D1509" s="0" t="n">
        <v>8</v>
      </c>
    </row>
    <row r="1510" customFormat="false" ht="12.75" hidden="false" customHeight="false" outlineLevel="0" collapsed="false">
      <c r="A1510" s="142" t="n">
        <v>38904.6309837963</v>
      </c>
      <c r="B1510" s="0" t="n">
        <v>1</v>
      </c>
      <c r="C1510" s="0" t="n">
        <v>0</v>
      </c>
      <c r="D1510" s="0" t="n">
        <v>8</v>
      </c>
    </row>
    <row r="1511" customFormat="false" ht="12.75" hidden="false" customHeight="false" outlineLevel="0" collapsed="false">
      <c r="A1511" s="142" t="n">
        <v>38904.6311805556</v>
      </c>
      <c r="B1511" s="0" t="n">
        <v>1</v>
      </c>
      <c r="C1511" s="0" t="n">
        <v>0</v>
      </c>
      <c r="D1511" s="0" t="n">
        <v>8</v>
      </c>
    </row>
    <row r="1512" customFormat="false" ht="12.75" hidden="false" customHeight="false" outlineLevel="0" collapsed="false">
      <c r="A1512" s="142" t="n">
        <v>38904.6313657407</v>
      </c>
      <c r="B1512" s="0" t="n">
        <v>1</v>
      </c>
      <c r="C1512" s="0" t="n">
        <v>0</v>
      </c>
      <c r="D1512" s="0" t="n">
        <v>8</v>
      </c>
    </row>
    <row r="1513" customFormat="false" ht="12.75" hidden="false" customHeight="false" outlineLevel="0" collapsed="false">
      <c r="A1513" s="142" t="n">
        <v>38904.6315625</v>
      </c>
      <c r="B1513" s="0" t="n">
        <v>1</v>
      </c>
      <c r="C1513" s="0" t="n">
        <v>0</v>
      </c>
      <c r="D1513" s="0" t="n">
        <v>8</v>
      </c>
    </row>
    <row r="1514" customFormat="false" ht="12.75" hidden="false" customHeight="false" outlineLevel="0" collapsed="false">
      <c r="A1514" s="142" t="n">
        <v>38904.6317592593</v>
      </c>
      <c r="B1514" s="0" t="n">
        <v>1</v>
      </c>
      <c r="C1514" s="0" t="n">
        <v>0</v>
      </c>
      <c r="D1514" s="0" t="n">
        <v>8</v>
      </c>
    </row>
    <row r="1515" customFormat="false" ht="12.75" hidden="false" customHeight="false" outlineLevel="0" collapsed="false">
      <c r="A1515" s="142" t="n">
        <v>38904.6319560185</v>
      </c>
      <c r="B1515" s="0" t="n">
        <v>1</v>
      </c>
      <c r="C1515" s="0" t="n">
        <v>0</v>
      </c>
      <c r="D1515" s="0" t="n">
        <v>8</v>
      </c>
    </row>
    <row r="1516" customFormat="false" ht="12.75" hidden="false" customHeight="false" outlineLevel="0" collapsed="false">
      <c r="A1516" s="142" t="n">
        <v>38904.6321527778</v>
      </c>
      <c r="B1516" s="0" t="n">
        <v>1</v>
      </c>
      <c r="C1516" s="0" t="n">
        <v>0</v>
      </c>
      <c r="D1516" s="0" t="n">
        <v>8</v>
      </c>
    </row>
    <row r="1517" customFormat="false" ht="12.75" hidden="false" customHeight="false" outlineLevel="0" collapsed="false">
      <c r="A1517" s="142" t="n">
        <v>38904.632337963</v>
      </c>
      <c r="B1517" s="0" t="n">
        <v>1</v>
      </c>
      <c r="C1517" s="0" t="n">
        <v>0</v>
      </c>
      <c r="D1517" s="0" t="n">
        <v>8</v>
      </c>
    </row>
    <row r="1518" customFormat="false" ht="12.75" hidden="false" customHeight="false" outlineLevel="0" collapsed="false">
      <c r="A1518" s="142" t="n">
        <v>38904.6325347222</v>
      </c>
      <c r="B1518" s="0" t="n">
        <v>1</v>
      </c>
      <c r="C1518" s="0" t="n">
        <v>0</v>
      </c>
      <c r="D1518" s="0" t="n">
        <v>8</v>
      </c>
    </row>
    <row r="1519" customFormat="false" ht="12.75" hidden="false" customHeight="false" outlineLevel="0" collapsed="false">
      <c r="A1519" s="142" t="n">
        <v>38904.6327314815</v>
      </c>
      <c r="B1519" s="0" t="n">
        <v>1</v>
      </c>
      <c r="C1519" s="0" t="n">
        <v>0</v>
      </c>
      <c r="D1519" s="0" t="n">
        <v>8</v>
      </c>
    </row>
    <row r="1520" customFormat="false" ht="12.75" hidden="false" customHeight="false" outlineLevel="0" collapsed="false">
      <c r="A1520" s="142" t="n">
        <v>38904.6329282407</v>
      </c>
      <c r="B1520" s="0" t="n">
        <v>1</v>
      </c>
      <c r="C1520" s="0" t="n">
        <v>0</v>
      </c>
      <c r="D1520" s="0" t="n">
        <v>8</v>
      </c>
    </row>
    <row r="1521" customFormat="false" ht="12.75" hidden="false" customHeight="false" outlineLevel="0" collapsed="false">
      <c r="A1521" s="142" t="n">
        <v>38904.633125</v>
      </c>
      <c r="B1521" s="0" t="n">
        <v>1</v>
      </c>
      <c r="C1521" s="0" t="n">
        <v>0</v>
      </c>
      <c r="D1521" s="0" t="n">
        <v>8</v>
      </c>
    </row>
    <row r="1522" customFormat="false" ht="12.75" hidden="false" customHeight="false" outlineLevel="0" collapsed="false">
      <c r="A1522" s="142" t="n">
        <v>38904.6333101852</v>
      </c>
      <c r="B1522" s="0" t="n">
        <v>1</v>
      </c>
      <c r="C1522" s="0" t="n">
        <v>0</v>
      </c>
      <c r="D1522" s="0" t="n">
        <v>8</v>
      </c>
    </row>
    <row r="1523" customFormat="false" ht="12.75" hidden="false" customHeight="false" outlineLevel="0" collapsed="false">
      <c r="A1523" s="142" t="n">
        <v>38904.6335069445</v>
      </c>
      <c r="B1523" s="0" t="n">
        <v>1</v>
      </c>
      <c r="C1523" s="0" t="n">
        <v>0</v>
      </c>
      <c r="D1523" s="0" t="n">
        <v>8</v>
      </c>
    </row>
    <row r="1524" customFormat="false" ht="12.75" hidden="false" customHeight="false" outlineLevel="0" collapsed="false">
      <c r="A1524" s="142" t="n">
        <v>38904.6337037037</v>
      </c>
      <c r="B1524" s="0" t="n">
        <v>1</v>
      </c>
      <c r="C1524" s="0" t="n">
        <v>0</v>
      </c>
      <c r="D1524" s="0" t="n">
        <v>8</v>
      </c>
    </row>
    <row r="1525" customFormat="false" ht="12.75" hidden="false" customHeight="false" outlineLevel="0" collapsed="false">
      <c r="A1525" s="142" t="n">
        <v>38904.633900463</v>
      </c>
      <c r="B1525" s="0" t="n">
        <v>1</v>
      </c>
      <c r="C1525" s="0" t="n">
        <v>0</v>
      </c>
      <c r="D1525" s="0" t="n">
        <v>8</v>
      </c>
    </row>
    <row r="1526" customFormat="false" ht="12.75" hidden="false" customHeight="false" outlineLevel="0" collapsed="false">
      <c r="A1526" s="142" t="n">
        <v>38904.6340972222</v>
      </c>
      <c r="B1526" s="0" t="n">
        <v>1</v>
      </c>
      <c r="C1526" s="0" t="n">
        <v>0</v>
      </c>
      <c r="D1526" s="0" t="n">
        <v>8</v>
      </c>
    </row>
    <row r="1527" customFormat="false" ht="12.75" hidden="false" customHeight="false" outlineLevel="0" collapsed="false">
      <c r="A1527" s="142" t="n">
        <v>38904.6342824074</v>
      </c>
      <c r="B1527" s="0" t="n">
        <v>1</v>
      </c>
      <c r="C1527" s="0" t="n">
        <v>0</v>
      </c>
      <c r="D1527" s="0" t="n">
        <v>8</v>
      </c>
    </row>
    <row r="1528" customFormat="false" ht="12.75" hidden="false" customHeight="false" outlineLevel="0" collapsed="false">
      <c r="A1528" s="142" t="n">
        <v>38904.6344791667</v>
      </c>
      <c r="B1528" s="0" t="n">
        <v>1</v>
      </c>
      <c r="C1528" s="0" t="n">
        <v>0</v>
      </c>
      <c r="D1528" s="0" t="n">
        <v>8</v>
      </c>
    </row>
    <row r="1529" customFormat="false" ht="12.75" hidden="false" customHeight="false" outlineLevel="0" collapsed="false">
      <c r="A1529" s="142" t="n">
        <v>38904.6346759259</v>
      </c>
      <c r="B1529" s="0" t="n">
        <v>1</v>
      </c>
      <c r="C1529" s="0" t="n">
        <v>0</v>
      </c>
      <c r="D1529" s="0" t="n">
        <v>8</v>
      </c>
    </row>
    <row r="1530" customFormat="false" ht="12.75" hidden="false" customHeight="false" outlineLevel="0" collapsed="false">
      <c r="A1530" s="142" t="n">
        <v>38904.6348726852</v>
      </c>
      <c r="B1530" s="0" t="n">
        <v>1</v>
      </c>
      <c r="C1530" s="0" t="n">
        <v>0</v>
      </c>
      <c r="D1530" s="0" t="n">
        <v>8</v>
      </c>
    </row>
    <row r="1531" customFormat="false" ht="12.75" hidden="false" customHeight="false" outlineLevel="0" collapsed="false">
      <c r="A1531" s="142" t="n">
        <v>38904.6350694444</v>
      </c>
      <c r="B1531" s="0" t="n">
        <v>1</v>
      </c>
      <c r="C1531" s="0" t="n">
        <v>0</v>
      </c>
      <c r="D1531" s="0" t="n">
        <v>8</v>
      </c>
    </row>
    <row r="1532" customFormat="false" ht="12.75" hidden="false" customHeight="false" outlineLevel="0" collapsed="false">
      <c r="A1532" s="142" t="n">
        <v>38904.6352546296</v>
      </c>
      <c r="B1532" s="0" t="n">
        <v>1</v>
      </c>
      <c r="C1532" s="0" t="n">
        <v>0</v>
      </c>
      <c r="D1532" s="0" t="n">
        <v>8</v>
      </c>
    </row>
    <row r="1533" customFormat="false" ht="12.75" hidden="false" customHeight="false" outlineLevel="0" collapsed="false">
      <c r="A1533" s="142" t="n">
        <v>38904.6354513889</v>
      </c>
      <c r="B1533" s="0" t="n">
        <v>1</v>
      </c>
      <c r="C1533" s="0" t="n">
        <v>0</v>
      </c>
      <c r="D1533" s="0" t="n">
        <v>8</v>
      </c>
    </row>
    <row r="1534" customFormat="false" ht="12.75" hidden="false" customHeight="false" outlineLevel="0" collapsed="false">
      <c r="A1534" s="142" t="n">
        <v>38904.6356481482</v>
      </c>
      <c r="B1534" s="0" t="n">
        <v>1</v>
      </c>
      <c r="C1534" s="0" t="n">
        <v>0</v>
      </c>
      <c r="D1534" s="0" t="n">
        <v>8</v>
      </c>
    </row>
    <row r="1535" customFormat="false" ht="12.75" hidden="false" customHeight="false" outlineLevel="0" collapsed="false">
      <c r="A1535" s="142" t="n">
        <v>38904.6358449074</v>
      </c>
      <c r="B1535" s="0" t="n">
        <v>1</v>
      </c>
      <c r="C1535" s="0" t="n">
        <v>0</v>
      </c>
      <c r="D1535" s="0" t="n">
        <v>8</v>
      </c>
    </row>
    <row r="1536" customFormat="false" ht="12.75" hidden="false" customHeight="false" outlineLevel="0" collapsed="false">
      <c r="A1536" s="142" t="n">
        <v>38904.6360416667</v>
      </c>
      <c r="B1536" s="0" t="n">
        <v>1</v>
      </c>
      <c r="C1536" s="0" t="n">
        <v>0</v>
      </c>
      <c r="D1536" s="0" t="n">
        <v>8</v>
      </c>
    </row>
    <row r="1537" customFormat="false" ht="12.75" hidden="false" customHeight="false" outlineLevel="0" collapsed="false">
      <c r="A1537" s="142" t="n">
        <v>38904.6362268519</v>
      </c>
      <c r="B1537" s="0" t="n">
        <v>1</v>
      </c>
      <c r="C1537" s="0" t="n">
        <v>0</v>
      </c>
      <c r="D1537" s="0" t="n">
        <v>8</v>
      </c>
    </row>
    <row r="1538" customFormat="false" ht="12.75" hidden="false" customHeight="false" outlineLevel="0" collapsed="false">
      <c r="A1538" s="142" t="n">
        <v>38904.6364236111</v>
      </c>
      <c r="B1538" s="0" t="n">
        <v>1</v>
      </c>
      <c r="C1538" s="0" t="n">
        <v>0</v>
      </c>
      <c r="D1538" s="0" t="n">
        <v>8</v>
      </c>
    </row>
    <row r="1539" customFormat="false" ht="12.75" hidden="false" customHeight="false" outlineLevel="0" collapsed="false">
      <c r="A1539" s="142" t="n">
        <v>38904.6366203704</v>
      </c>
      <c r="B1539" s="0" t="n">
        <v>1</v>
      </c>
      <c r="C1539" s="0" t="n">
        <v>0</v>
      </c>
      <c r="D1539" s="0" t="n">
        <v>8</v>
      </c>
    </row>
    <row r="1540" customFormat="false" ht="12.75" hidden="false" customHeight="false" outlineLevel="0" collapsed="false">
      <c r="A1540" s="142" t="n">
        <v>38904.6368171296</v>
      </c>
      <c r="B1540" s="0" t="n">
        <v>1</v>
      </c>
      <c r="C1540" s="0" t="n">
        <v>0</v>
      </c>
      <c r="D1540" s="0" t="n">
        <v>8</v>
      </c>
    </row>
    <row r="1541" customFormat="false" ht="12.75" hidden="false" customHeight="false" outlineLevel="0" collapsed="false">
      <c r="A1541" s="142" t="n">
        <v>38904.6370138889</v>
      </c>
      <c r="B1541" s="0" t="n">
        <v>1</v>
      </c>
      <c r="C1541" s="0" t="n">
        <v>0</v>
      </c>
      <c r="D1541" s="0" t="n">
        <v>8</v>
      </c>
    </row>
    <row r="1542" customFormat="false" ht="12.75" hidden="false" customHeight="false" outlineLevel="0" collapsed="false">
      <c r="A1542" s="142" t="n">
        <v>38904.6371990741</v>
      </c>
      <c r="B1542" s="0" t="n">
        <v>1</v>
      </c>
      <c r="C1542" s="0" t="n">
        <v>0</v>
      </c>
      <c r="D1542" s="0" t="n">
        <v>8</v>
      </c>
    </row>
    <row r="1543" customFormat="false" ht="12.75" hidden="false" customHeight="false" outlineLevel="0" collapsed="false">
      <c r="A1543" s="142" t="n">
        <v>38904.6373958333</v>
      </c>
      <c r="B1543" s="0" t="n">
        <v>2</v>
      </c>
      <c r="C1543" s="0" t="n">
        <v>0</v>
      </c>
      <c r="D1543" s="0" t="n">
        <v>8</v>
      </c>
    </row>
    <row r="1544" customFormat="false" ht="12.75" hidden="false" customHeight="false" outlineLevel="0" collapsed="false">
      <c r="A1544" s="142" t="n">
        <v>38904.6375925926</v>
      </c>
      <c r="B1544" s="0" t="n">
        <v>1</v>
      </c>
      <c r="C1544" s="0" t="n">
        <v>0</v>
      </c>
      <c r="D1544" s="0" t="n">
        <v>8</v>
      </c>
    </row>
    <row r="1545" customFormat="false" ht="12.75" hidden="false" customHeight="false" outlineLevel="0" collapsed="false">
      <c r="A1545" s="142" t="n">
        <v>38904.6377893519</v>
      </c>
      <c r="B1545" s="0" t="n">
        <v>1</v>
      </c>
      <c r="C1545" s="0" t="n">
        <v>0</v>
      </c>
      <c r="D1545" s="0" t="n">
        <v>8</v>
      </c>
    </row>
    <row r="1546" customFormat="false" ht="12.75" hidden="false" customHeight="false" outlineLevel="0" collapsed="false">
      <c r="A1546" s="142" t="n">
        <v>38904.6379861111</v>
      </c>
      <c r="B1546" s="0" t="n">
        <v>1</v>
      </c>
      <c r="C1546" s="0" t="n">
        <v>0</v>
      </c>
      <c r="D1546" s="0" t="n">
        <v>8</v>
      </c>
    </row>
    <row r="1547" customFormat="false" ht="12.75" hidden="false" customHeight="false" outlineLevel="0" collapsed="false">
      <c r="A1547" s="142" t="n">
        <v>38904.6381712963</v>
      </c>
      <c r="B1547" s="0" t="n">
        <v>1</v>
      </c>
      <c r="C1547" s="0" t="n">
        <v>0</v>
      </c>
      <c r="D1547" s="0" t="n">
        <v>8</v>
      </c>
    </row>
    <row r="1548" customFormat="false" ht="12.75" hidden="false" customHeight="false" outlineLevel="0" collapsed="false">
      <c r="A1548" s="142" t="n">
        <v>38904.6383680556</v>
      </c>
      <c r="B1548" s="0" t="n">
        <v>1</v>
      </c>
      <c r="C1548" s="0" t="n">
        <v>0</v>
      </c>
      <c r="D1548" s="0" t="n">
        <v>8</v>
      </c>
    </row>
    <row r="1549" customFormat="false" ht="12.75" hidden="false" customHeight="false" outlineLevel="0" collapsed="false">
      <c r="A1549" s="142" t="n">
        <v>38904.6385648148</v>
      </c>
      <c r="B1549" s="0" t="n">
        <v>2</v>
      </c>
      <c r="C1549" s="0" t="n">
        <v>0</v>
      </c>
      <c r="D1549" s="0" t="n">
        <v>8</v>
      </c>
    </row>
    <row r="1550" customFormat="false" ht="12.75" hidden="false" customHeight="false" outlineLevel="0" collapsed="false">
      <c r="A1550" s="142" t="n">
        <v>38904.6387615741</v>
      </c>
      <c r="B1550" s="0" t="n">
        <v>1</v>
      </c>
      <c r="C1550" s="0" t="n">
        <v>0</v>
      </c>
      <c r="D1550" s="0" t="n">
        <v>8</v>
      </c>
    </row>
    <row r="1551" customFormat="false" ht="12.75" hidden="false" customHeight="false" outlineLevel="0" collapsed="false">
      <c r="A1551" s="142" t="n">
        <v>38904.6389583333</v>
      </c>
      <c r="B1551" s="0" t="n">
        <v>1</v>
      </c>
      <c r="C1551" s="0" t="n">
        <v>0</v>
      </c>
      <c r="D1551" s="0" t="n">
        <v>8</v>
      </c>
    </row>
    <row r="1552" customFormat="false" ht="12.75" hidden="false" customHeight="false" outlineLevel="0" collapsed="false">
      <c r="A1552" s="142" t="n">
        <v>38904.6391435185</v>
      </c>
      <c r="B1552" s="0" t="n">
        <v>1</v>
      </c>
      <c r="C1552" s="0" t="n">
        <v>0</v>
      </c>
      <c r="D1552" s="0" t="n">
        <v>8</v>
      </c>
    </row>
    <row r="1553" customFormat="false" ht="12.75" hidden="false" customHeight="false" outlineLevel="0" collapsed="false">
      <c r="A1553" s="142" t="n">
        <v>38904.6393402778</v>
      </c>
      <c r="B1553" s="0" t="n">
        <v>1</v>
      </c>
      <c r="C1553" s="0" t="n">
        <v>0</v>
      </c>
      <c r="D1553" s="0" t="n">
        <v>8</v>
      </c>
    </row>
    <row r="1554" customFormat="false" ht="12.75" hidden="false" customHeight="false" outlineLevel="0" collapsed="false">
      <c r="A1554" s="142" t="n">
        <v>38904.639537037</v>
      </c>
      <c r="B1554" s="0" t="n">
        <v>1</v>
      </c>
      <c r="C1554" s="0" t="n">
        <v>0</v>
      </c>
      <c r="D1554" s="0" t="n">
        <v>8</v>
      </c>
    </row>
    <row r="1555" customFormat="false" ht="12.75" hidden="false" customHeight="false" outlineLevel="0" collapsed="false">
      <c r="A1555" s="142" t="n">
        <v>38904.6397337963</v>
      </c>
      <c r="B1555" s="0" t="n">
        <v>1</v>
      </c>
      <c r="C1555" s="0" t="n">
        <v>0</v>
      </c>
      <c r="D1555" s="0" t="n">
        <v>8</v>
      </c>
    </row>
    <row r="1556" customFormat="false" ht="12.75" hidden="false" customHeight="false" outlineLevel="0" collapsed="false">
      <c r="A1556" s="142" t="n">
        <v>38904.6399305556</v>
      </c>
      <c r="B1556" s="0" t="n">
        <v>1</v>
      </c>
      <c r="C1556" s="0" t="n">
        <v>0</v>
      </c>
      <c r="D1556" s="0" t="n">
        <v>8</v>
      </c>
    </row>
    <row r="1557" customFormat="false" ht="12.75" hidden="false" customHeight="false" outlineLevel="0" collapsed="false">
      <c r="A1557" s="142" t="n">
        <v>38904.6401157407</v>
      </c>
      <c r="B1557" s="0" t="n">
        <v>1</v>
      </c>
      <c r="C1557" s="0" t="n">
        <v>0</v>
      </c>
      <c r="D1557" s="0" t="n">
        <v>8</v>
      </c>
    </row>
    <row r="1558" customFormat="false" ht="12.75" hidden="false" customHeight="false" outlineLevel="0" collapsed="false">
      <c r="A1558" s="142" t="n">
        <v>38904.6403125</v>
      </c>
      <c r="B1558" s="0" t="n">
        <v>1</v>
      </c>
      <c r="C1558" s="0" t="n">
        <v>0</v>
      </c>
      <c r="D1558" s="0" t="n">
        <v>8</v>
      </c>
    </row>
    <row r="1559" customFormat="false" ht="12.75" hidden="false" customHeight="false" outlineLevel="0" collapsed="false">
      <c r="A1559" s="142" t="n">
        <v>38904.6405092593</v>
      </c>
      <c r="B1559" s="0" t="n">
        <v>1</v>
      </c>
      <c r="C1559" s="0" t="n">
        <v>0</v>
      </c>
      <c r="D1559" s="0" t="n">
        <v>8</v>
      </c>
    </row>
    <row r="1560" customFormat="false" ht="12.75" hidden="false" customHeight="false" outlineLevel="0" collapsed="false">
      <c r="A1560" s="142" t="n">
        <v>38904.6407060185</v>
      </c>
      <c r="B1560" s="0" t="n">
        <v>1</v>
      </c>
      <c r="C1560" s="0" t="n">
        <v>0</v>
      </c>
      <c r="D1560" s="0" t="n">
        <v>8</v>
      </c>
    </row>
    <row r="1561" customFormat="false" ht="12.75" hidden="false" customHeight="false" outlineLevel="0" collapsed="false">
      <c r="A1561" s="142" t="n">
        <v>38904.6408912037</v>
      </c>
      <c r="B1561" s="0" t="n">
        <v>1</v>
      </c>
      <c r="C1561" s="0" t="n">
        <v>0</v>
      </c>
      <c r="D1561" s="0" t="n">
        <v>8</v>
      </c>
    </row>
    <row r="1562" customFormat="false" ht="12.75" hidden="false" customHeight="false" outlineLevel="0" collapsed="false">
      <c r="A1562" s="142" t="n">
        <v>38904.641087963</v>
      </c>
      <c r="B1562" s="0" t="n">
        <v>1</v>
      </c>
      <c r="C1562" s="0" t="n">
        <v>0</v>
      </c>
      <c r="D1562" s="0" t="n">
        <v>8</v>
      </c>
    </row>
    <row r="1563" customFormat="false" ht="12.75" hidden="false" customHeight="false" outlineLevel="0" collapsed="false">
      <c r="A1563" s="142" t="n">
        <v>38904.6412847222</v>
      </c>
      <c r="B1563" s="0" t="n">
        <v>1</v>
      </c>
      <c r="C1563" s="0" t="n">
        <v>0</v>
      </c>
      <c r="D1563" s="0" t="n">
        <v>8</v>
      </c>
    </row>
    <row r="1564" customFormat="false" ht="12.75" hidden="false" customHeight="false" outlineLevel="0" collapsed="false">
      <c r="A1564" s="142" t="n">
        <v>38904.6414814815</v>
      </c>
      <c r="B1564" s="0" t="n">
        <v>1</v>
      </c>
      <c r="C1564" s="0" t="n">
        <v>0</v>
      </c>
      <c r="D1564" s="0" t="n">
        <v>8</v>
      </c>
    </row>
    <row r="1565" customFormat="false" ht="12.75" hidden="false" customHeight="false" outlineLevel="0" collapsed="false">
      <c r="A1565" s="142" t="n">
        <v>38904.6416782407</v>
      </c>
      <c r="B1565" s="0" t="n">
        <v>1</v>
      </c>
      <c r="C1565" s="0" t="n">
        <v>0</v>
      </c>
      <c r="D1565" s="0" t="n">
        <v>8</v>
      </c>
    </row>
    <row r="1566" customFormat="false" ht="12.75" hidden="false" customHeight="false" outlineLevel="0" collapsed="false">
      <c r="A1566" s="142" t="n">
        <v>38904.641875</v>
      </c>
      <c r="B1566" s="0" t="n">
        <v>1</v>
      </c>
      <c r="C1566" s="0" t="n">
        <v>0</v>
      </c>
      <c r="D1566" s="0" t="n">
        <v>8</v>
      </c>
    </row>
    <row r="1567" customFormat="false" ht="12.75" hidden="false" customHeight="false" outlineLevel="0" collapsed="false">
      <c r="A1567" s="142" t="n">
        <v>38904.6420601852</v>
      </c>
      <c r="B1567" s="0" t="n">
        <v>1</v>
      </c>
      <c r="C1567" s="0" t="n">
        <v>0</v>
      </c>
      <c r="D1567" s="0" t="n">
        <v>8</v>
      </c>
    </row>
    <row r="1568" customFormat="false" ht="12.75" hidden="false" customHeight="false" outlineLevel="0" collapsed="false">
      <c r="A1568" s="142" t="n">
        <v>38904.6422569445</v>
      </c>
      <c r="B1568" s="0" t="n">
        <v>1</v>
      </c>
      <c r="C1568" s="0" t="n">
        <v>0</v>
      </c>
      <c r="D1568" s="0" t="n">
        <v>8</v>
      </c>
    </row>
    <row r="1569" customFormat="false" ht="12.75" hidden="false" customHeight="false" outlineLevel="0" collapsed="false">
      <c r="A1569" s="142" t="n">
        <v>38904.6424537037</v>
      </c>
      <c r="B1569" s="0" t="n">
        <v>1</v>
      </c>
      <c r="C1569" s="0" t="n">
        <v>0</v>
      </c>
      <c r="D1569" s="0" t="n">
        <v>8</v>
      </c>
    </row>
    <row r="1570" customFormat="false" ht="12.75" hidden="false" customHeight="false" outlineLevel="0" collapsed="false">
      <c r="A1570" s="142" t="n">
        <v>38904.642650463</v>
      </c>
      <c r="B1570" s="0" t="n">
        <v>1</v>
      </c>
      <c r="C1570" s="0" t="n">
        <v>0</v>
      </c>
      <c r="D1570" s="0" t="n">
        <v>8</v>
      </c>
    </row>
    <row r="1571" customFormat="false" ht="12.75" hidden="false" customHeight="false" outlineLevel="0" collapsed="false">
      <c r="A1571" s="142" t="n">
        <v>38904.6428356482</v>
      </c>
      <c r="B1571" s="0" t="n">
        <v>1</v>
      </c>
      <c r="C1571" s="0" t="n">
        <v>0</v>
      </c>
      <c r="D1571" s="0" t="n">
        <v>8</v>
      </c>
    </row>
    <row r="1572" customFormat="false" ht="12.75" hidden="false" customHeight="false" outlineLevel="0" collapsed="false">
      <c r="A1572" s="142" t="n">
        <v>38904.6430324074</v>
      </c>
      <c r="B1572" s="0" t="n">
        <v>1</v>
      </c>
      <c r="C1572" s="0" t="n">
        <v>0</v>
      </c>
      <c r="D1572" s="0" t="n">
        <v>8</v>
      </c>
    </row>
    <row r="1573" customFormat="false" ht="12.75" hidden="false" customHeight="false" outlineLevel="0" collapsed="false">
      <c r="A1573" s="142" t="n">
        <v>38904.6432291667</v>
      </c>
      <c r="B1573" s="0" t="n">
        <v>1</v>
      </c>
      <c r="C1573" s="0" t="n">
        <v>0</v>
      </c>
      <c r="D1573" s="0" t="n">
        <v>8</v>
      </c>
    </row>
    <row r="1574" customFormat="false" ht="12.75" hidden="false" customHeight="false" outlineLevel="0" collapsed="false">
      <c r="A1574" s="142" t="n">
        <v>38904.6434259259</v>
      </c>
      <c r="B1574" s="0" t="n">
        <v>1</v>
      </c>
      <c r="C1574" s="0" t="n">
        <v>0</v>
      </c>
      <c r="D1574" s="0" t="n">
        <v>8</v>
      </c>
    </row>
    <row r="1575" customFormat="false" ht="12.75" hidden="false" customHeight="false" outlineLevel="0" collapsed="false">
      <c r="A1575" s="142" t="n">
        <v>38904.6436226852</v>
      </c>
      <c r="B1575" s="0" t="n">
        <v>1</v>
      </c>
      <c r="C1575" s="0" t="n">
        <v>0</v>
      </c>
      <c r="D1575" s="0" t="n">
        <v>8</v>
      </c>
    </row>
    <row r="1576" customFormat="false" ht="12.75" hidden="false" customHeight="false" outlineLevel="0" collapsed="false">
      <c r="A1576" s="142" t="n">
        <v>38904.6438078704</v>
      </c>
      <c r="B1576" s="0" t="n">
        <v>1</v>
      </c>
      <c r="C1576" s="0" t="n">
        <v>0</v>
      </c>
      <c r="D1576" s="0" t="n">
        <v>8</v>
      </c>
    </row>
    <row r="1577" customFormat="false" ht="12.75" hidden="false" customHeight="false" outlineLevel="0" collapsed="false">
      <c r="A1577" s="142" t="n">
        <v>38904.6440046296</v>
      </c>
      <c r="B1577" s="0" t="n">
        <v>1</v>
      </c>
      <c r="C1577" s="0" t="n">
        <v>0</v>
      </c>
      <c r="D1577" s="0" t="n">
        <v>8</v>
      </c>
    </row>
    <row r="1578" customFormat="false" ht="12.75" hidden="false" customHeight="false" outlineLevel="0" collapsed="false">
      <c r="A1578" s="142" t="n">
        <v>38904.6442013889</v>
      </c>
      <c r="B1578" s="0" t="n">
        <v>1</v>
      </c>
      <c r="C1578" s="0" t="n">
        <v>0</v>
      </c>
      <c r="D1578" s="0" t="n">
        <v>8</v>
      </c>
    </row>
    <row r="1579" customFormat="false" ht="12.75" hidden="false" customHeight="false" outlineLevel="0" collapsed="false">
      <c r="A1579" s="142" t="n">
        <v>38904.6443981482</v>
      </c>
      <c r="B1579" s="0" t="n">
        <v>1</v>
      </c>
      <c r="C1579" s="0" t="n">
        <v>0</v>
      </c>
      <c r="D1579" s="0" t="n">
        <v>8</v>
      </c>
    </row>
    <row r="1580" customFormat="false" ht="12.75" hidden="false" customHeight="false" outlineLevel="0" collapsed="false">
      <c r="A1580" s="142" t="n">
        <v>38904.6445949074</v>
      </c>
      <c r="B1580" s="0" t="n">
        <v>1</v>
      </c>
      <c r="C1580" s="0" t="n">
        <v>0</v>
      </c>
      <c r="D1580" s="0" t="n">
        <v>8</v>
      </c>
    </row>
    <row r="1581" customFormat="false" ht="12.75" hidden="false" customHeight="false" outlineLevel="0" collapsed="false">
      <c r="A1581" s="142" t="n">
        <v>38904.6449768519</v>
      </c>
      <c r="B1581" s="0" t="n">
        <v>1</v>
      </c>
      <c r="C1581" s="0" t="n">
        <v>0</v>
      </c>
      <c r="D1581" s="0" t="n">
        <v>8</v>
      </c>
    </row>
    <row r="1582" customFormat="false" ht="12.75" hidden="false" customHeight="false" outlineLevel="0" collapsed="false">
      <c r="A1582" s="142" t="n">
        <v>38904.6451736111</v>
      </c>
      <c r="B1582" s="0" t="n">
        <v>1</v>
      </c>
      <c r="C1582" s="0" t="n">
        <v>0</v>
      </c>
      <c r="D1582" s="0" t="n">
        <v>8</v>
      </c>
    </row>
    <row r="1583" customFormat="false" ht="12.75" hidden="false" customHeight="false" outlineLevel="0" collapsed="false">
      <c r="A1583" s="142" t="n">
        <v>38904.6453703704</v>
      </c>
      <c r="B1583" s="0" t="n">
        <v>1</v>
      </c>
      <c r="C1583" s="0" t="n">
        <v>0</v>
      </c>
      <c r="D1583" s="0" t="n">
        <v>8</v>
      </c>
    </row>
    <row r="1584" customFormat="false" ht="12.75" hidden="false" customHeight="false" outlineLevel="0" collapsed="false">
      <c r="A1584" s="142" t="n">
        <v>38904.6455671296</v>
      </c>
      <c r="B1584" s="0" t="n">
        <v>1</v>
      </c>
      <c r="C1584" s="0" t="n">
        <v>0</v>
      </c>
      <c r="D1584" s="0" t="n">
        <v>8</v>
      </c>
    </row>
    <row r="1585" customFormat="false" ht="12.75" hidden="false" customHeight="false" outlineLevel="0" collapsed="false">
      <c r="A1585" s="142" t="n">
        <v>38904.6457523148</v>
      </c>
      <c r="B1585" s="0" t="n">
        <v>1</v>
      </c>
      <c r="C1585" s="0" t="n">
        <v>0</v>
      </c>
      <c r="D1585" s="0" t="n">
        <v>8</v>
      </c>
    </row>
    <row r="1586" customFormat="false" ht="12.75" hidden="false" customHeight="false" outlineLevel="0" collapsed="false">
      <c r="A1586" s="142" t="n">
        <v>38904.6459490741</v>
      </c>
      <c r="B1586" s="0" t="n">
        <v>1</v>
      </c>
      <c r="C1586" s="0" t="n">
        <v>0</v>
      </c>
      <c r="D1586" s="0" t="n">
        <v>8</v>
      </c>
    </row>
    <row r="1587" customFormat="false" ht="12.75" hidden="false" customHeight="false" outlineLevel="0" collapsed="false">
      <c r="A1587" s="142" t="n">
        <v>38904.6461458333</v>
      </c>
      <c r="B1587" s="0" t="n">
        <v>1</v>
      </c>
      <c r="C1587" s="0" t="n">
        <v>0</v>
      </c>
      <c r="D1587" s="0" t="n">
        <v>8</v>
      </c>
    </row>
    <row r="1588" customFormat="false" ht="12.75" hidden="false" customHeight="false" outlineLevel="0" collapsed="false">
      <c r="A1588" s="142" t="n">
        <v>38904.6463425926</v>
      </c>
      <c r="B1588" s="0" t="n">
        <v>1</v>
      </c>
      <c r="C1588" s="0" t="n">
        <v>0</v>
      </c>
      <c r="D1588" s="0" t="n">
        <v>8</v>
      </c>
    </row>
    <row r="1589" customFormat="false" ht="12.75" hidden="false" customHeight="false" outlineLevel="0" collapsed="false">
      <c r="A1589" s="142" t="n">
        <v>38904.6465393519</v>
      </c>
      <c r="B1589" s="0" t="n">
        <v>1</v>
      </c>
      <c r="C1589" s="0" t="n">
        <v>0</v>
      </c>
      <c r="D1589" s="0" t="n">
        <v>8</v>
      </c>
    </row>
    <row r="1590" customFormat="false" ht="12.75" hidden="false" customHeight="false" outlineLevel="0" collapsed="false">
      <c r="A1590" s="142" t="n">
        <v>38904.646724537</v>
      </c>
      <c r="B1590" s="0" t="n">
        <v>1</v>
      </c>
      <c r="C1590" s="0" t="n">
        <v>0</v>
      </c>
      <c r="D1590" s="0" t="n">
        <v>8</v>
      </c>
    </row>
    <row r="1591" customFormat="false" ht="12.75" hidden="false" customHeight="false" outlineLevel="0" collapsed="false">
      <c r="A1591" s="142" t="n">
        <v>38904.6469212963</v>
      </c>
      <c r="B1591" s="0" t="n">
        <v>1</v>
      </c>
      <c r="C1591" s="0" t="n">
        <v>0</v>
      </c>
      <c r="D1591" s="0" t="n">
        <v>8</v>
      </c>
    </row>
    <row r="1592" customFormat="false" ht="12.75" hidden="false" customHeight="false" outlineLevel="0" collapsed="false">
      <c r="A1592" s="142" t="n">
        <v>38904.6471180556</v>
      </c>
      <c r="B1592" s="0" t="n">
        <v>1</v>
      </c>
      <c r="C1592" s="0" t="n">
        <v>0</v>
      </c>
      <c r="D1592" s="0" t="n">
        <v>8</v>
      </c>
    </row>
    <row r="1593" customFormat="false" ht="12.75" hidden="false" customHeight="false" outlineLevel="0" collapsed="false">
      <c r="A1593" s="142" t="n">
        <v>38904.6473148148</v>
      </c>
      <c r="B1593" s="0" t="n">
        <v>1</v>
      </c>
      <c r="C1593" s="0" t="n">
        <v>0</v>
      </c>
      <c r="D1593" s="0" t="n">
        <v>8</v>
      </c>
    </row>
    <row r="1594" customFormat="false" ht="12.75" hidden="false" customHeight="false" outlineLevel="0" collapsed="false">
      <c r="A1594" s="142" t="n">
        <v>38904.6475115741</v>
      </c>
      <c r="B1594" s="0" t="n">
        <v>1</v>
      </c>
      <c r="C1594" s="0" t="n">
        <v>0</v>
      </c>
      <c r="D1594" s="0" t="n">
        <v>8</v>
      </c>
    </row>
    <row r="1595" customFormat="false" ht="12.75" hidden="false" customHeight="false" outlineLevel="0" collapsed="false">
      <c r="A1595" s="142" t="n">
        <v>38904.6476967593</v>
      </c>
      <c r="B1595" s="0" t="n">
        <v>2</v>
      </c>
      <c r="C1595" s="0" t="n">
        <v>0</v>
      </c>
      <c r="D1595" s="0" t="n">
        <v>8</v>
      </c>
    </row>
    <row r="1596" customFormat="false" ht="12.75" hidden="false" customHeight="false" outlineLevel="0" collapsed="false">
      <c r="A1596" s="142" t="n">
        <v>38904.6478935185</v>
      </c>
      <c r="B1596" s="0" t="n">
        <v>1</v>
      </c>
      <c r="C1596" s="0" t="n">
        <v>0</v>
      </c>
      <c r="D1596" s="0" t="n">
        <v>8</v>
      </c>
    </row>
    <row r="1597" customFormat="false" ht="12.75" hidden="false" customHeight="false" outlineLevel="0" collapsed="false">
      <c r="A1597" s="142" t="n">
        <v>38904.6480902778</v>
      </c>
      <c r="B1597" s="0" t="n">
        <v>1</v>
      </c>
      <c r="C1597" s="0" t="n">
        <v>0</v>
      </c>
      <c r="D1597" s="0" t="n">
        <v>8</v>
      </c>
    </row>
    <row r="1598" customFormat="false" ht="12.75" hidden="false" customHeight="false" outlineLevel="0" collapsed="false">
      <c r="A1598" s="142" t="n">
        <v>38904.648287037</v>
      </c>
      <c r="B1598" s="0" t="n">
        <v>1</v>
      </c>
      <c r="C1598" s="0" t="n">
        <v>0</v>
      </c>
      <c r="D1598" s="0" t="n">
        <v>8</v>
      </c>
    </row>
    <row r="1599" customFormat="false" ht="12.75" hidden="false" customHeight="false" outlineLevel="0" collapsed="false">
      <c r="A1599" s="142" t="n">
        <v>38904.6484837963</v>
      </c>
      <c r="B1599" s="0" t="n">
        <v>1</v>
      </c>
      <c r="C1599" s="0" t="n">
        <v>0</v>
      </c>
      <c r="D1599" s="0" t="n">
        <v>8</v>
      </c>
    </row>
    <row r="1600" customFormat="false" ht="12.75" hidden="false" customHeight="false" outlineLevel="0" collapsed="false">
      <c r="A1600" s="142" t="n">
        <v>38904.6486689815</v>
      </c>
      <c r="B1600" s="0" t="n">
        <v>1</v>
      </c>
      <c r="C1600" s="0" t="n">
        <v>0</v>
      </c>
      <c r="D1600" s="0" t="n">
        <v>8</v>
      </c>
    </row>
    <row r="1601" customFormat="false" ht="12.75" hidden="false" customHeight="false" outlineLevel="0" collapsed="false">
      <c r="A1601" s="142" t="n">
        <v>38904.6488657407</v>
      </c>
      <c r="B1601" s="0" t="n">
        <v>1</v>
      </c>
      <c r="C1601" s="0" t="n">
        <v>0</v>
      </c>
      <c r="D1601" s="0" t="n">
        <v>8</v>
      </c>
    </row>
    <row r="1602" customFormat="false" ht="12.75" hidden="false" customHeight="false" outlineLevel="0" collapsed="false">
      <c r="A1602" s="142" t="n">
        <v>38904.6490625</v>
      </c>
      <c r="B1602" s="0" t="n">
        <v>1</v>
      </c>
      <c r="C1602" s="0" t="n">
        <v>0</v>
      </c>
      <c r="D1602" s="0" t="n">
        <v>8</v>
      </c>
    </row>
    <row r="1603" customFormat="false" ht="12.75" hidden="false" customHeight="false" outlineLevel="0" collapsed="false">
      <c r="A1603" s="142" t="n">
        <v>38904.6492592593</v>
      </c>
      <c r="B1603" s="0" t="n">
        <v>1</v>
      </c>
      <c r="C1603" s="0" t="n">
        <v>0</v>
      </c>
      <c r="D1603" s="0" t="n">
        <v>8</v>
      </c>
    </row>
    <row r="1604" customFormat="false" ht="12.75" hidden="false" customHeight="false" outlineLevel="0" collapsed="false">
      <c r="A1604" s="142" t="n">
        <v>38904.6494560185</v>
      </c>
      <c r="B1604" s="0" t="n">
        <v>1</v>
      </c>
      <c r="C1604" s="0" t="n">
        <v>0</v>
      </c>
      <c r="D1604" s="0" t="n">
        <v>8</v>
      </c>
    </row>
    <row r="1605" customFormat="false" ht="12.75" hidden="false" customHeight="false" outlineLevel="0" collapsed="false">
      <c r="A1605" s="142" t="n">
        <v>38904.649837963</v>
      </c>
      <c r="B1605" s="0" t="n">
        <v>1</v>
      </c>
      <c r="C1605" s="0" t="n">
        <v>0</v>
      </c>
      <c r="D1605" s="0" t="n">
        <v>8</v>
      </c>
    </row>
    <row r="1606" customFormat="false" ht="12.75" hidden="false" customHeight="false" outlineLevel="0" collapsed="false">
      <c r="A1606" s="142" t="n">
        <v>38904.6500347222</v>
      </c>
      <c r="B1606" s="0" t="n">
        <v>1</v>
      </c>
      <c r="C1606" s="0" t="n">
        <v>0</v>
      </c>
      <c r="D1606" s="0" t="n">
        <v>8</v>
      </c>
    </row>
    <row r="1607" customFormat="false" ht="12.75" hidden="false" customHeight="false" outlineLevel="0" collapsed="false">
      <c r="A1607" s="142" t="n">
        <v>38904.6502314815</v>
      </c>
      <c r="B1607" s="0" t="n">
        <v>1</v>
      </c>
      <c r="C1607" s="0" t="n">
        <v>0</v>
      </c>
      <c r="D1607" s="0" t="n">
        <v>8</v>
      </c>
    </row>
    <row r="1608" customFormat="false" ht="12.75" hidden="false" customHeight="false" outlineLevel="0" collapsed="false">
      <c r="A1608" s="142" t="n">
        <v>38904.6504282407</v>
      </c>
      <c r="B1608" s="0" t="n">
        <v>1</v>
      </c>
      <c r="C1608" s="0" t="n">
        <v>0</v>
      </c>
      <c r="D1608" s="0" t="n">
        <v>8</v>
      </c>
    </row>
    <row r="1609" customFormat="false" ht="12.75" hidden="false" customHeight="false" outlineLevel="0" collapsed="false">
      <c r="A1609" s="142" t="n">
        <v>38904.6506134259</v>
      </c>
      <c r="B1609" s="0" t="n">
        <v>2</v>
      </c>
      <c r="C1609" s="0" t="n">
        <v>9</v>
      </c>
      <c r="D1609" s="0" t="n">
        <v>8</v>
      </c>
    </row>
    <row r="1610" customFormat="false" ht="12.75" hidden="false" customHeight="false" outlineLevel="0" collapsed="false">
      <c r="A1610" s="142" t="n">
        <v>38904.6508101852</v>
      </c>
      <c r="B1610" s="0" t="n">
        <v>4</v>
      </c>
      <c r="C1610" s="0" t="n">
        <v>15</v>
      </c>
      <c r="D1610" s="0" t="n">
        <v>8</v>
      </c>
    </row>
    <row r="1611" customFormat="false" ht="12.75" hidden="false" customHeight="false" outlineLevel="0" collapsed="false">
      <c r="A1611" s="142" t="n">
        <v>38904.6510069444</v>
      </c>
      <c r="B1611" s="0" t="n">
        <v>201</v>
      </c>
      <c r="C1611" s="0" t="n">
        <v>319</v>
      </c>
      <c r="D1611" s="0" t="n">
        <v>8</v>
      </c>
    </row>
    <row r="1612" customFormat="false" ht="12.75" hidden="false" customHeight="false" outlineLevel="0" collapsed="false">
      <c r="A1612" s="142" t="n">
        <v>38904.6512037037</v>
      </c>
      <c r="B1612" s="0" t="n">
        <v>872</v>
      </c>
      <c r="C1612" s="0" t="n">
        <v>843</v>
      </c>
      <c r="D1612" s="0" t="n">
        <v>8</v>
      </c>
    </row>
    <row r="1613" customFormat="false" ht="12.75" hidden="false" customHeight="false" outlineLevel="0" collapsed="false">
      <c r="A1613" s="142" t="n">
        <v>38904.651400463</v>
      </c>
      <c r="B1613" s="0" t="n">
        <v>1124</v>
      </c>
      <c r="C1613" s="0" t="n">
        <v>1042</v>
      </c>
      <c r="D1613" s="0" t="n">
        <v>8</v>
      </c>
    </row>
    <row r="1614" customFormat="false" ht="12.75" hidden="false" customHeight="false" outlineLevel="0" collapsed="false">
      <c r="A1614" s="142" t="n">
        <v>38904.6515856482</v>
      </c>
      <c r="B1614" s="0" t="n">
        <v>1016</v>
      </c>
      <c r="C1614" s="0" t="n">
        <v>920</v>
      </c>
      <c r="D1614" s="0" t="n">
        <v>8</v>
      </c>
    </row>
    <row r="1615" customFormat="false" ht="12.75" hidden="false" customHeight="false" outlineLevel="0" collapsed="false">
      <c r="A1615" s="142" t="n">
        <v>38904.6517824074</v>
      </c>
      <c r="B1615" s="0" t="n">
        <v>1086</v>
      </c>
      <c r="C1615" s="0" t="n">
        <v>996</v>
      </c>
      <c r="D1615" s="0" t="n">
        <v>8</v>
      </c>
    </row>
    <row r="1616" customFormat="false" ht="12.75" hidden="false" customHeight="false" outlineLevel="0" collapsed="false">
      <c r="A1616" s="142" t="n">
        <v>38904.6519791667</v>
      </c>
      <c r="B1616" s="0" t="n">
        <v>1089</v>
      </c>
      <c r="C1616" s="0" t="n">
        <v>1002</v>
      </c>
      <c r="D1616" s="0" t="n">
        <v>8</v>
      </c>
    </row>
    <row r="1617" customFormat="false" ht="12.75" hidden="false" customHeight="false" outlineLevel="0" collapsed="false">
      <c r="A1617" s="142" t="n">
        <v>38904.6521759259</v>
      </c>
      <c r="B1617" s="0" t="n">
        <v>1142</v>
      </c>
      <c r="C1617" s="0" t="n">
        <v>1072</v>
      </c>
      <c r="D1617" s="0" t="n">
        <v>8</v>
      </c>
    </row>
    <row r="1618" customFormat="false" ht="12.75" hidden="false" customHeight="false" outlineLevel="0" collapsed="false">
      <c r="A1618" s="142" t="n">
        <v>38904.6523726852</v>
      </c>
      <c r="B1618" s="0" t="n">
        <v>945</v>
      </c>
      <c r="C1618" s="0" t="n">
        <v>855</v>
      </c>
      <c r="D1618" s="0" t="n">
        <v>8</v>
      </c>
    </row>
    <row r="1619" customFormat="false" ht="12.75" hidden="false" customHeight="false" outlineLevel="0" collapsed="false">
      <c r="A1619" s="142" t="n">
        <v>38904.6525578704</v>
      </c>
      <c r="B1619" s="0" t="n">
        <v>954</v>
      </c>
      <c r="C1619" s="0" t="n">
        <v>923</v>
      </c>
      <c r="D1619" s="0" t="n">
        <v>8</v>
      </c>
    </row>
    <row r="1620" customFormat="false" ht="12.75" hidden="false" customHeight="false" outlineLevel="0" collapsed="false">
      <c r="A1620" s="142" t="n">
        <v>38904.6527546296</v>
      </c>
      <c r="B1620" s="0" t="n">
        <v>985</v>
      </c>
      <c r="C1620" s="0" t="n">
        <v>887</v>
      </c>
      <c r="D1620" s="0" t="n">
        <v>8</v>
      </c>
    </row>
    <row r="1621" customFormat="false" ht="12.75" hidden="false" customHeight="false" outlineLevel="0" collapsed="false">
      <c r="A1621" s="142" t="n">
        <v>38904.6529513889</v>
      </c>
      <c r="B1621" s="0" t="n">
        <v>901</v>
      </c>
      <c r="C1621" s="0" t="n">
        <v>933</v>
      </c>
      <c r="D1621" s="0" t="n">
        <v>8</v>
      </c>
    </row>
    <row r="1622" customFormat="false" ht="12.75" hidden="false" customHeight="false" outlineLevel="0" collapsed="false">
      <c r="A1622" s="142" t="n">
        <v>38904.6531481482</v>
      </c>
      <c r="B1622" s="0" t="n">
        <v>957</v>
      </c>
      <c r="C1622" s="0" t="n">
        <v>850</v>
      </c>
      <c r="D1622" s="0" t="n">
        <v>8</v>
      </c>
    </row>
    <row r="1623" customFormat="false" ht="12.75" hidden="false" customHeight="false" outlineLevel="0" collapsed="false">
      <c r="A1623" s="142" t="n">
        <v>38904.6533449074</v>
      </c>
      <c r="B1623" s="0" t="n">
        <v>1058</v>
      </c>
      <c r="C1623" s="0" t="n">
        <v>940</v>
      </c>
      <c r="D1623" s="0" t="n">
        <v>8</v>
      </c>
    </row>
    <row r="1624" customFormat="false" ht="12.75" hidden="false" customHeight="false" outlineLevel="0" collapsed="false">
      <c r="A1624" s="142" t="n">
        <v>38904.6535300926</v>
      </c>
      <c r="B1624" s="0" t="n">
        <v>1047</v>
      </c>
      <c r="C1624" s="0" t="n">
        <v>1032</v>
      </c>
      <c r="D1624" s="0" t="n">
        <v>8</v>
      </c>
    </row>
    <row r="1625" customFormat="false" ht="12.75" hidden="false" customHeight="false" outlineLevel="0" collapsed="false">
      <c r="A1625" s="142" t="n">
        <v>38904.6537268519</v>
      </c>
      <c r="B1625" s="0" t="n">
        <v>933</v>
      </c>
      <c r="C1625" s="0" t="n">
        <v>959</v>
      </c>
      <c r="D1625" s="0" t="n">
        <v>8</v>
      </c>
    </row>
    <row r="1626" customFormat="false" ht="12.75" hidden="false" customHeight="false" outlineLevel="0" collapsed="false">
      <c r="A1626" s="142" t="n">
        <v>38904.6539236111</v>
      </c>
      <c r="B1626" s="0" t="n">
        <v>1051</v>
      </c>
      <c r="C1626" s="0" t="n">
        <v>1028</v>
      </c>
      <c r="D1626" s="0" t="n">
        <v>8</v>
      </c>
    </row>
    <row r="1627" customFormat="false" ht="12.75" hidden="false" customHeight="false" outlineLevel="0" collapsed="false">
      <c r="A1627" s="142" t="n">
        <v>38904.6541203704</v>
      </c>
      <c r="B1627" s="0" t="n">
        <v>964</v>
      </c>
      <c r="C1627" s="0" t="n">
        <v>851</v>
      </c>
      <c r="D1627" s="0" t="n">
        <v>8</v>
      </c>
    </row>
    <row r="1628" customFormat="false" ht="12.75" hidden="false" customHeight="false" outlineLevel="0" collapsed="false">
      <c r="A1628" s="142" t="n">
        <v>38904.6543171296</v>
      </c>
      <c r="B1628" s="0" t="n">
        <v>28</v>
      </c>
      <c r="C1628" s="0" t="n">
        <v>17</v>
      </c>
      <c r="D1628" s="0" t="n">
        <v>8</v>
      </c>
    </row>
    <row r="1629" customFormat="false" ht="12.75" hidden="false" customHeight="false" outlineLevel="0" collapsed="false">
      <c r="A1629" s="142" t="n">
        <v>38904.6545023148</v>
      </c>
      <c r="B1629" s="0" t="n">
        <v>15</v>
      </c>
      <c r="C1629" s="0" t="n">
        <v>18</v>
      </c>
      <c r="D1629" s="0" t="n">
        <v>8</v>
      </c>
    </row>
    <row r="1630" customFormat="false" ht="12.75" hidden="false" customHeight="false" outlineLevel="0" collapsed="false">
      <c r="A1630" s="142" t="n">
        <v>38904.6546990741</v>
      </c>
      <c r="B1630" s="0" t="n">
        <v>70</v>
      </c>
      <c r="C1630" s="0" t="n">
        <v>15</v>
      </c>
      <c r="D1630" s="0" t="n">
        <v>8</v>
      </c>
    </row>
    <row r="1631" customFormat="false" ht="12.75" hidden="false" customHeight="false" outlineLevel="0" collapsed="false">
      <c r="A1631" s="142" t="n">
        <v>38904.6548958333</v>
      </c>
      <c r="B1631" s="0" t="n">
        <v>28</v>
      </c>
      <c r="C1631" s="0" t="n">
        <v>10</v>
      </c>
      <c r="D1631" s="0" t="n">
        <v>8</v>
      </c>
    </row>
    <row r="1632" customFormat="false" ht="12.75" hidden="false" customHeight="false" outlineLevel="0" collapsed="false">
      <c r="A1632" s="142" t="n">
        <v>38904.6550925926</v>
      </c>
      <c r="B1632" s="0" t="n">
        <v>6</v>
      </c>
      <c r="C1632" s="0" t="n">
        <v>8</v>
      </c>
      <c r="D1632" s="0" t="n">
        <v>8</v>
      </c>
    </row>
    <row r="1633" customFormat="false" ht="12.75" hidden="false" customHeight="false" outlineLevel="0" collapsed="false">
      <c r="A1633" s="142" t="n">
        <v>38904.6552893519</v>
      </c>
      <c r="B1633" s="0" t="n">
        <v>7</v>
      </c>
      <c r="C1633" s="0" t="n">
        <v>7</v>
      </c>
      <c r="D1633" s="0" t="n">
        <v>8</v>
      </c>
    </row>
    <row r="1634" customFormat="false" ht="12.75" hidden="false" customHeight="false" outlineLevel="0" collapsed="false">
      <c r="A1634" s="142" t="n">
        <v>38904.655474537</v>
      </c>
      <c r="B1634" s="0" t="n">
        <v>7</v>
      </c>
      <c r="C1634" s="0" t="n">
        <v>5</v>
      </c>
      <c r="D1634" s="0" t="n">
        <v>8</v>
      </c>
    </row>
    <row r="1635" customFormat="false" ht="12.75" hidden="false" customHeight="false" outlineLevel="0" collapsed="false">
      <c r="A1635" s="142" t="n">
        <v>38904.6556712963</v>
      </c>
      <c r="B1635" s="0" t="n">
        <v>6</v>
      </c>
      <c r="C1635" s="0" t="n">
        <v>5</v>
      </c>
      <c r="D1635" s="0" t="n">
        <v>8</v>
      </c>
    </row>
    <row r="1636" customFormat="false" ht="12.75" hidden="false" customHeight="false" outlineLevel="0" collapsed="false">
      <c r="A1636" s="142" t="n">
        <v>38904.6558680556</v>
      </c>
      <c r="B1636" s="0" t="n">
        <v>585</v>
      </c>
      <c r="C1636" s="0" t="n">
        <v>5</v>
      </c>
      <c r="D1636" s="0" t="n">
        <v>8</v>
      </c>
    </row>
    <row r="1637" customFormat="false" ht="12.75" hidden="false" customHeight="false" outlineLevel="0" collapsed="false">
      <c r="A1637" s="142" t="n">
        <v>38904.6560648148</v>
      </c>
      <c r="B1637" s="0" t="n">
        <v>21</v>
      </c>
      <c r="C1637" s="0" t="n">
        <v>4</v>
      </c>
      <c r="D1637" s="0" t="n">
        <v>8</v>
      </c>
    </row>
    <row r="1638" customFormat="false" ht="12.75" hidden="false" customHeight="false" outlineLevel="0" collapsed="false">
      <c r="A1638" s="142" t="n">
        <v>38904.65625</v>
      </c>
      <c r="B1638" s="0" t="n">
        <v>6</v>
      </c>
      <c r="C1638" s="0" t="n">
        <v>3</v>
      </c>
      <c r="D1638" s="0" t="n">
        <v>8</v>
      </c>
    </row>
    <row r="1639" customFormat="false" ht="12.75" hidden="false" customHeight="false" outlineLevel="0" collapsed="false">
      <c r="A1639" s="142" t="n">
        <v>38904.6564467593</v>
      </c>
      <c r="B1639" s="0" t="n">
        <v>6</v>
      </c>
      <c r="C1639" s="0" t="n">
        <v>3</v>
      </c>
      <c r="D1639" s="0" t="n">
        <v>8</v>
      </c>
    </row>
    <row r="1640" customFormat="false" ht="12.75" hidden="false" customHeight="false" outlineLevel="0" collapsed="false">
      <c r="A1640" s="142" t="n">
        <v>38904.6566435185</v>
      </c>
      <c r="B1640" s="0" t="n">
        <v>7</v>
      </c>
      <c r="C1640" s="0" t="n">
        <v>2</v>
      </c>
      <c r="D1640" s="0" t="n">
        <v>8</v>
      </c>
    </row>
    <row r="1641" customFormat="false" ht="12.75" hidden="false" customHeight="false" outlineLevel="0" collapsed="false">
      <c r="A1641" s="142" t="n">
        <v>38904.6568402778</v>
      </c>
      <c r="B1641" s="0" t="n">
        <v>7</v>
      </c>
      <c r="C1641" s="0" t="n">
        <v>2</v>
      </c>
      <c r="D1641" s="0" t="n">
        <v>8</v>
      </c>
    </row>
    <row r="1642" customFormat="false" ht="12.75" hidden="false" customHeight="false" outlineLevel="0" collapsed="false">
      <c r="A1642" s="142" t="n">
        <v>38904.657037037</v>
      </c>
      <c r="B1642" s="0" t="n">
        <v>6</v>
      </c>
      <c r="C1642" s="0" t="n">
        <v>2</v>
      </c>
      <c r="D1642" s="0" t="n">
        <v>8</v>
      </c>
    </row>
    <row r="1643" customFormat="false" ht="12.75" hidden="false" customHeight="false" outlineLevel="0" collapsed="false">
      <c r="A1643" s="142" t="n">
        <v>38904.6572222222</v>
      </c>
      <c r="B1643" s="0" t="n">
        <v>7</v>
      </c>
      <c r="C1643" s="0" t="n">
        <v>1</v>
      </c>
      <c r="D1643" s="0" t="n">
        <v>8</v>
      </c>
    </row>
    <row r="1644" customFormat="false" ht="12.75" hidden="false" customHeight="false" outlineLevel="0" collapsed="false">
      <c r="A1644" s="142" t="n">
        <v>38904.6574189815</v>
      </c>
      <c r="B1644" s="0" t="n">
        <v>7</v>
      </c>
      <c r="C1644" s="0" t="n">
        <v>1</v>
      </c>
      <c r="D1644" s="0" t="n">
        <v>8</v>
      </c>
    </row>
    <row r="1645" customFormat="false" ht="12.75" hidden="false" customHeight="false" outlineLevel="0" collapsed="false">
      <c r="A1645" s="142" t="n">
        <v>38904.6576157407</v>
      </c>
      <c r="B1645" s="0" t="n">
        <v>6</v>
      </c>
      <c r="C1645" s="0" t="n">
        <v>1</v>
      </c>
      <c r="D1645" s="0" t="n">
        <v>8</v>
      </c>
    </row>
    <row r="1646" customFormat="false" ht="12.75" hidden="false" customHeight="false" outlineLevel="0" collapsed="false">
      <c r="A1646" s="142" t="n">
        <v>38904.6578125</v>
      </c>
      <c r="B1646" s="0" t="n">
        <v>5</v>
      </c>
      <c r="C1646" s="0" t="n">
        <v>1</v>
      </c>
      <c r="D1646" s="0" t="n">
        <v>8</v>
      </c>
    </row>
    <row r="1647" customFormat="false" ht="12.75" hidden="false" customHeight="false" outlineLevel="0" collapsed="false">
      <c r="A1647" s="142" t="n">
        <v>38904.6580092593</v>
      </c>
      <c r="B1647" s="0" t="n">
        <v>6</v>
      </c>
      <c r="C1647" s="0" t="n">
        <v>1</v>
      </c>
      <c r="D1647" s="0" t="n">
        <v>8</v>
      </c>
    </row>
    <row r="1648" customFormat="false" ht="12.75" hidden="false" customHeight="false" outlineLevel="0" collapsed="false">
      <c r="A1648" s="142" t="n">
        <v>38904.6581944445</v>
      </c>
      <c r="B1648" s="0" t="n">
        <v>5</v>
      </c>
      <c r="C1648" s="0" t="n">
        <v>1</v>
      </c>
      <c r="D1648" s="0" t="n">
        <v>8</v>
      </c>
    </row>
    <row r="1649" customFormat="false" ht="12.75" hidden="false" customHeight="false" outlineLevel="0" collapsed="false">
      <c r="A1649" s="142" t="n">
        <v>38904.6583912037</v>
      </c>
      <c r="B1649" s="0" t="n">
        <v>6</v>
      </c>
      <c r="C1649" s="0" t="n">
        <v>1</v>
      </c>
      <c r="D1649" s="0" t="n">
        <v>8</v>
      </c>
    </row>
    <row r="1650" customFormat="false" ht="12.75" hidden="false" customHeight="false" outlineLevel="0" collapsed="false">
      <c r="A1650" s="142" t="n">
        <v>38904.658587963</v>
      </c>
      <c r="B1650" s="0" t="n">
        <v>6</v>
      </c>
      <c r="C1650" s="0" t="n">
        <v>1</v>
      </c>
      <c r="D1650" s="0" t="n">
        <v>8</v>
      </c>
    </row>
    <row r="1651" customFormat="false" ht="12.75" hidden="false" customHeight="false" outlineLevel="0" collapsed="false">
      <c r="A1651" s="142" t="n">
        <v>38904.6587847222</v>
      </c>
      <c r="B1651" s="0" t="n">
        <v>4</v>
      </c>
      <c r="C1651" s="0" t="n">
        <v>1</v>
      </c>
      <c r="D1651" s="0" t="n">
        <v>8</v>
      </c>
    </row>
    <row r="1652" customFormat="false" ht="12.75" hidden="false" customHeight="false" outlineLevel="0" collapsed="false">
      <c r="A1652" s="142" t="n">
        <v>38904.6589814815</v>
      </c>
      <c r="B1652" s="0" t="n">
        <v>6</v>
      </c>
      <c r="C1652" s="0" t="n">
        <v>1</v>
      </c>
      <c r="D1652" s="0" t="n">
        <v>8</v>
      </c>
    </row>
    <row r="1653" customFormat="false" ht="12.75" hidden="false" customHeight="false" outlineLevel="0" collapsed="false">
      <c r="A1653" s="142" t="n">
        <v>38904.6591782407</v>
      </c>
      <c r="B1653" s="0" t="n">
        <v>5</v>
      </c>
      <c r="C1653" s="0" t="n">
        <v>1</v>
      </c>
      <c r="D1653" s="0" t="n">
        <v>8</v>
      </c>
    </row>
    <row r="1654" customFormat="false" ht="12.75" hidden="false" customHeight="false" outlineLevel="0" collapsed="false">
      <c r="A1654" s="142" t="n">
        <v>38904.6593634259</v>
      </c>
      <c r="B1654" s="0" t="n">
        <v>5</v>
      </c>
      <c r="C1654" s="0" t="n">
        <v>1</v>
      </c>
      <c r="D1654" s="0" t="n">
        <v>8</v>
      </c>
    </row>
    <row r="1655" customFormat="false" ht="12.75" hidden="false" customHeight="false" outlineLevel="0" collapsed="false">
      <c r="A1655" s="142" t="n">
        <v>38904.6595601852</v>
      </c>
      <c r="B1655" s="0" t="n">
        <v>6</v>
      </c>
      <c r="C1655" s="0" t="n">
        <v>1</v>
      </c>
      <c r="D1655" s="0" t="n">
        <v>8</v>
      </c>
    </row>
    <row r="1656" customFormat="false" ht="12.75" hidden="false" customHeight="false" outlineLevel="0" collapsed="false">
      <c r="A1656" s="142" t="n">
        <v>38904.6597569444</v>
      </c>
      <c r="B1656" s="0" t="n">
        <v>5</v>
      </c>
      <c r="C1656" s="0" t="n">
        <v>1</v>
      </c>
      <c r="D1656" s="0" t="n">
        <v>8</v>
      </c>
    </row>
    <row r="1657" customFormat="false" ht="12.75" hidden="false" customHeight="false" outlineLevel="0" collapsed="false">
      <c r="A1657" s="142" t="n">
        <v>38904.6599537037</v>
      </c>
      <c r="B1657" s="0" t="n">
        <v>5</v>
      </c>
      <c r="C1657" s="0" t="n">
        <v>1</v>
      </c>
      <c r="D1657" s="0" t="n">
        <v>8</v>
      </c>
    </row>
    <row r="1658" customFormat="false" ht="12.75" hidden="false" customHeight="false" outlineLevel="0" collapsed="false">
      <c r="A1658" s="142" t="n">
        <v>38904.6601388889</v>
      </c>
      <c r="B1658" s="0" t="n">
        <v>6</v>
      </c>
      <c r="C1658" s="0" t="n">
        <v>1</v>
      </c>
      <c r="D1658" s="0" t="n">
        <v>8</v>
      </c>
    </row>
    <row r="1659" customFormat="false" ht="12.75" hidden="false" customHeight="false" outlineLevel="0" collapsed="false">
      <c r="A1659" s="142" t="n">
        <v>38904.6603356482</v>
      </c>
      <c r="B1659" s="0" t="n">
        <v>5</v>
      </c>
      <c r="C1659" s="0" t="n">
        <v>1</v>
      </c>
      <c r="D1659" s="0" t="n">
        <v>8</v>
      </c>
    </row>
    <row r="1660" customFormat="false" ht="12.75" hidden="false" customHeight="false" outlineLevel="0" collapsed="false">
      <c r="A1660" s="142" t="n">
        <v>38904.6605324074</v>
      </c>
      <c r="B1660" s="0" t="n">
        <v>5</v>
      </c>
      <c r="C1660" s="0" t="n">
        <v>1</v>
      </c>
      <c r="D1660" s="0" t="n">
        <v>8</v>
      </c>
    </row>
    <row r="1661" customFormat="false" ht="12.75" hidden="false" customHeight="false" outlineLevel="0" collapsed="false">
      <c r="A1661" s="142" t="n">
        <v>38904.6607291667</v>
      </c>
      <c r="B1661" s="0" t="n">
        <v>6</v>
      </c>
      <c r="C1661" s="0" t="n">
        <v>1</v>
      </c>
      <c r="D1661" s="0" t="n">
        <v>8</v>
      </c>
    </row>
    <row r="1662" customFormat="false" ht="12.75" hidden="false" customHeight="false" outlineLevel="0" collapsed="false">
      <c r="A1662" s="142" t="n">
        <v>38904.6609259259</v>
      </c>
      <c r="B1662" s="0" t="n">
        <v>6</v>
      </c>
      <c r="C1662" s="0" t="n">
        <v>0</v>
      </c>
      <c r="D1662" s="0" t="n">
        <v>8</v>
      </c>
    </row>
    <row r="1663" customFormat="false" ht="12.75" hidden="false" customHeight="false" outlineLevel="0" collapsed="false">
      <c r="A1663" s="142" t="n">
        <v>38904.6611111111</v>
      </c>
      <c r="B1663" s="0" t="n">
        <v>5</v>
      </c>
      <c r="C1663" s="0" t="n">
        <v>1</v>
      </c>
      <c r="D1663" s="0" t="n">
        <v>8</v>
      </c>
    </row>
    <row r="1664" customFormat="false" ht="12.75" hidden="false" customHeight="false" outlineLevel="0" collapsed="false">
      <c r="A1664" s="142" t="n">
        <v>38904.6613078704</v>
      </c>
      <c r="B1664" s="0" t="n">
        <v>5</v>
      </c>
      <c r="C1664" s="0" t="n">
        <v>1</v>
      </c>
      <c r="D1664" s="0" t="n">
        <v>8</v>
      </c>
    </row>
    <row r="1665" customFormat="false" ht="12.75" hidden="false" customHeight="false" outlineLevel="0" collapsed="false">
      <c r="A1665" s="142" t="n">
        <v>38904.6615046296</v>
      </c>
      <c r="B1665" s="0" t="n">
        <v>5</v>
      </c>
      <c r="C1665" s="0" t="n">
        <v>0</v>
      </c>
      <c r="D1665" s="0" t="n">
        <v>8</v>
      </c>
    </row>
    <row r="1666" customFormat="false" ht="12.75" hidden="false" customHeight="false" outlineLevel="0" collapsed="false">
      <c r="A1666" s="142" t="n">
        <v>38904.6617013889</v>
      </c>
      <c r="B1666" s="0" t="n">
        <v>5</v>
      </c>
      <c r="C1666" s="0" t="n">
        <v>0</v>
      </c>
      <c r="D1666" s="0" t="n">
        <v>8</v>
      </c>
    </row>
    <row r="1667" customFormat="false" ht="12.75" hidden="false" customHeight="false" outlineLevel="0" collapsed="false">
      <c r="A1667" s="142" t="n">
        <v>38904.6618981482</v>
      </c>
      <c r="B1667" s="0" t="n">
        <v>5</v>
      </c>
      <c r="C1667" s="0" t="n">
        <v>2</v>
      </c>
      <c r="D1667" s="0" t="n">
        <v>8</v>
      </c>
    </row>
    <row r="1668" customFormat="false" ht="12.75" hidden="false" customHeight="false" outlineLevel="0" collapsed="false">
      <c r="A1668" s="142" t="n">
        <v>38904.6620833333</v>
      </c>
      <c r="B1668" s="0" t="n">
        <v>5</v>
      </c>
      <c r="C1668" s="0" t="n">
        <v>0</v>
      </c>
      <c r="D1668" s="0" t="n">
        <v>8</v>
      </c>
    </row>
    <row r="1669" customFormat="false" ht="12.75" hidden="false" customHeight="false" outlineLevel="0" collapsed="false">
      <c r="A1669" s="142" t="n">
        <v>38904.6216666667</v>
      </c>
      <c r="B1669" s="0" t="n">
        <v>1</v>
      </c>
      <c r="C1669" s="0" t="n">
        <v>0</v>
      </c>
      <c r="D1669" s="0" t="n">
        <v>9</v>
      </c>
    </row>
    <row r="1670" customFormat="false" ht="12.75" hidden="false" customHeight="false" outlineLevel="0" collapsed="false">
      <c r="A1670" s="142" t="n">
        <v>38904.6218634259</v>
      </c>
      <c r="B1670" s="0" t="n">
        <v>1</v>
      </c>
      <c r="C1670" s="0" t="n">
        <v>0</v>
      </c>
      <c r="D1670" s="0" t="n">
        <v>9</v>
      </c>
    </row>
    <row r="1671" customFormat="false" ht="12.75" hidden="false" customHeight="false" outlineLevel="0" collapsed="false">
      <c r="A1671" s="142" t="n">
        <v>38904.6220601852</v>
      </c>
      <c r="B1671" s="0" t="n">
        <v>1</v>
      </c>
      <c r="C1671" s="0" t="n">
        <v>0</v>
      </c>
      <c r="D1671" s="0" t="n">
        <v>9</v>
      </c>
    </row>
    <row r="1672" customFormat="false" ht="12.75" hidden="false" customHeight="false" outlineLevel="0" collapsed="false">
      <c r="A1672" s="142" t="n">
        <v>38904.6222453704</v>
      </c>
      <c r="B1672" s="0" t="n">
        <v>1</v>
      </c>
      <c r="C1672" s="0" t="n">
        <v>0</v>
      </c>
      <c r="D1672" s="0" t="n">
        <v>9</v>
      </c>
    </row>
    <row r="1673" customFormat="false" ht="12.75" hidden="false" customHeight="false" outlineLevel="0" collapsed="false">
      <c r="A1673" s="142" t="n">
        <v>38904.6224421296</v>
      </c>
      <c r="B1673" s="0" t="n">
        <v>2</v>
      </c>
      <c r="C1673" s="0" t="n">
        <v>0</v>
      </c>
      <c r="D1673" s="0" t="n">
        <v>9</v>
      </c>
    </row>
    <row r="1674" customFormat="false" ht="12.75" hidden="false" customHeight="false" outlineLevel="0" collapsed="false">
      <c r="A1674" s="142" t="n">
        <v>38904.6226388889</v>
      </c>
      <c r="B1674" s="0" t="n">
        <v>1</v>
      </c>
      <c r="C1674" s="0" t="n">
        <v>0</v>
      </c>
      <c r="D1674" s="0" t="n">
        <v>9</v>
      </c>
    </row>
    <row r="1675" customFormat="false" ht="12.75" hidden="false" customHeight="false" outlineLevel="0" collapsed="false">
      <c r="A1675" s="142" t="n">
        <v>38904.6228356482</v>
      </c>
      <c r="B1675" s="0" t="n">
        <v>1</v>
      </c>
      <c r="C1675" s="0" t="n">
        <v>0</v>
      </c>
      <c r="D1675" s="0" t="n">
        <v>9</v>
      </c>
    </row>
    <row r="1676" customFormat="false" ht="12.75" hidden="false" customHeight="false" outlineLevel="0" collapsed="false">
      <c r="A1676" s="142" t="n">
        <v>38904.6230208333</v>
      </c>
      <c r="B1676" s="0" t="n">
        <v>1</v>
      </c>
      <c r="C1676" s="0" t="n">
        <v>0</v>
      </c>
      <c r="D1676" s="0" t="n">
        <v>9</v>
      </c>
    </row>
    <row r="1677" customFormat="false" ht="12.75" hidden="false" customHeight="false" outlineLevel="0" collapsed="false">
      <c r="A1677" s="142" t="n">
        <v>38904.6232175926</v>
      </c>
      <c r="B1677" s="0" t="n">
        <v>1</v>
      </c>
      <c r="C1677" s="0" t="n">
        <v>0</v>
      </c>
      <c r="D1677" s="0" t="n">
        <v>9</v>
      </c>
    </row>
    <row r="1678" customFormat="false" ht="12.75" hidden="false" customHeight="false" outlineLevel="0" collapsed="false">
      <c r="A1678" s="142" t="n">
        <v>38904.6234143519</v>
      </c>
      <c r="B1678" s="0" t="n">
        <v>1</v>
      </c>
      <c r="C1678" s="0" t="n">
        <v>0</v>
      </c>
      <c r="D1678" s="0" t="n">
        <v>9</v>
      </c>
    </row>
    <row r="1679" customFormat="false" ht="12.75" hidden="false" customHeight="false" outlineLevel="0" collapsed="false">
      <c r="A1679" s="142" t="n">
        <v>38904.6236111111</v>
      </c>
      <c r="B1679" s="0" t="n">
        <v>1</v>
      </c>
      <c r="C1679" s="0" t="n">
        <v>0</v>
      </c>
      <c r="D1679" s="0" t="n">
        <v>9</v>
      </c>
    </row>
    <row r="1680" customFormat="false" ht="12.75" hidden="false" customHeight="false" outlineLevel="0" collapsed="false">
      <c r="A1680" s="142" t="n">
        <v>38904.6238078704</v>
      </c>
      <c r="B1680" s="0" t="n">
        <v>1</v>
      </c>
      <c r="C1680" s="0" t="n">
        <v>0</v>
      </c>
      <c r="D1680" s="0" t="n">
        <v>9</v>
      </c>
    </row>
    <row r="1681" customFormat="false" ht="12.75" hidden="false" customHeight="false" outlineLevel="0" collapsed="false">
      <c r="A1681" s="142" t="n">
        <v>38904.6240046296</v>
      </c>
      <c r="B1681" s="0" t="n">
        <v>1</v>
      </c>
      <c r="C1681" s="0" t="n">
        <v>0</v>
      </c>
      <c r="D1681" s="0" t="n">
        <v>9</v>
      </c>
    </row>
    <row r="1682" customFormat="false" ht="12.75" hidden="false" customHeight="false" outlineLevel="0" collapsed="false">
      <c r="A1682" s="142" t="n">
        <v>38904.6241898148</v>
      </c>
      <c r="B1682" s="0" t="n">
        <v>1</v>
      </c>
      <c r="C1682" s="0" t="n">
        <v>0</v>
      </c>
      <c r="D1682" s="0" t="n">
        <v>9</v>
      </c>
    </row>
    <row r="1683" customFormat="false" ht="12.75" hidden="false" customHeight="false" outlineLevel="0" collapsed="false">
      <c r="A1683" s="142" t="n">
        <v>38904.6243865741</v>
      </c>
      <c r="B1683" s="0" t="n">
        <v>1</v>
      </c>
      <c r="C1683" s="0" t="n">
        <v>0</v>
      </c>
      <c r="D1683" s="0" t="n">
        <v>9</v>
      </c>
    </row>
    <row r="1684" customFormat="false" ht="12.75" hidden="false" customHeight="false" outlineLevel="0" collapsed="false">
      <c r="A1684" s="142" t="n">
        <v>38904.6245833333</v>
      </c>
      <c r="B1684" s="0" t="n">
        <v>2</v>
      </c>
      <c r="C1684" s="0" t="n">
        <v>0</v>
      </c>
      <c r="D1684" s="0" t="n">
        <v>9</v>
      </c>
    </row>
    <row r="1685" customFormat="false" ht="12.75" hidden="false" customHeight="false" outlineLevel="0" collapsed="false">
      <c r="A1685" s="142" t="n">
        <v>38904.6247800926</v>
      </c>
      <c r="B1685" s="0" t="n">
        <v>2</v>
      </c>
      <c r="C1685" s="0" t="n">
        <v>0</v>
      </c>
      <c r="D1685" s="0" t="n">
        <v>9</v>
      </c>
    </row>
    <row r="1686" customFormat="false" ht="12.75" hidden="false" customHeight="false" outlineLevel="0" collapsed="false">
      <c r="A1686" s="142" t="n">
        <v>38904.6249768519</v>
      </c>
      <c r="B1686" s="0" t="n">
        <v>1</v>
      </c>
      <c r="C1686" s="0" t="n">
        <v>0</v>
      </c>
      <c r="D1686" s="0" t="n">
        <v>9</v>
      </c>
    </row>
    <row r="1687" customFormat="false" ht="12.75" hidden="false" customHeight="false" outlineLevel="0" collapsed="false">
      <c r="A1687" s="142" t="n">
        <v>38904.625162037</v>
      </c>
      <c r="B1687" s="0" t="n">
        <v>1</v>
      </c>
      <c r="C1687" s="0" t="n">
        <v>0</v>
      </c>
      <c r="D1687" s="0" t="n">
        <v>9</v>
      </c>
    </row>
    <row r="1688" customFormat="false" ht="12.75" hidden="false" customHeight="false" outlineLevel="0" collapsed="false">
      <c r="A1688" s="142" t="n">
        <v>38904.6253587963</v>
      </c>
      <c r="B1688" s="0" t="n">
        <v>1</v>
      </c>
      <c r="C1688" s="0" t="n">
        <v>0</v>
      </c>
      <c r="D1688" s="0" t="n">
        <v>9</v>
      </c>
    </row>
    <row r="1689" customFormat="false" ht="12.75" hidden="false" customHeight="false" outlineLevel="0" collapsed="false">
      <c r="A1689" s="142" t="n">
        <v>38904.6255555556</v>
      </c>
      <c r="B1689" s="0" t="n">
        <v>1</v>
      </c>
      <c r="C1689" s="0" t="n">
        <v>0</v>
      </c>
      <c r="D1689" s="0" t="n">
        <v>9</v>
      </c>
    </row>
    <row r="1690" customFormat="false" ht="12.75" hidden="false" customHeight="false" outlineLevel="0" collapsed="false">
      <c r="A1690" s="142" t="n">
        <v>38904.6257523148</v>
      </c>
      <c r="B1690" s="0" t="n">
        <v>1</v>
      </c>
      <c r="C1690" s="0" t="n">
        <v>0</v>
      </c>
      <c r="D1690" s="0" t="n">
        <v>9</v>
      </c>
    </row>
    <row r="1691" customFormat="false" ht="12.75" hidden="false" customHeight="false" outlineLevel="0" collapsed="false">
      <c r="A1691" s="142" t="n">
        <v>38904.6259375</v>
      </c>
      <c r="B1691" s="0" t="n">
        <v>1</v>
      </c>
      <c r="C1691" s="0" t="n">
        <v>0</v>
      </c>
      <c r="D1691" s="0" t="n">
        <v>9</v>
      </c>
    </row>
    <row r="1692" customFormat="false" ht="12.75" hidden="false" customHeight="false" outlineLevel="0" collapsed="false">
      <c r="A1692" s="142" t="n">
        <v>38904.6261342593</v>
      </c>
      <c r="B1692" s="0" t="n">
        <v>1</v>
      </c>
      <c r="C1692" s="0" t="n">
        <v>0</v>
      </c>
      <c r="D1692" s="0" t="n">
        <v>9</v>
      </c>
    </row>
    <row r="1693" customFormat="false" ht="12.75" hidden="false" customHeight="false" outlineLevel="0" collapsed="false">
      <c r="A1693" s="142" t="n">
        <v>38904.6263310185</v>
      </c>
      <c r="B1693" s="0" t="n">
        <v>1</v>
      </c>
      <c r="C1693" s="0" t="n">
        <v>0</v>
      </c>
      <c r="D1693" s="0" t="n">
        <v>9</v>
      </c>
    </row>
    <row r="1694" customFormat="false" ht="12.75" hidden="false" customHeight="false" outlineLevel="0" collapsed="false">
      <c r="A1694" s="142" t="n">
        <v>38904.6265277778</v>
      </c>
      <c r="B1694" s="0" t="n">
        <v>1</v>
      </c>
      <c r="C1694" s="0" t="n">
        <v>0</v>
      </c>
      <c r="D1694" s="0" t="n">
        <v>9</v>
      </c>
    </row>
    <row r="1695" customFormat="false" ht="12.75" hidden="false" customHeight="false" outlineLevel="0" collapsed="false">
      <c r="A1695" s="142" t="n">
        <v>38904.626724537</v>
      </c>
      <c r="B1695" s="0" t="n">
        <v>1</v>
      </c>
      <c r="C1695" s="0" t="n">
        <v>0</v>
      </c>
      <c r="D1695" s="0" t="n">
        <v>9</v>
      </c>
    </row>
    <row r="1696" customFormat="false" ht="12.75" hidden="false" customHeight="false" outlineLevel="0" collapsed="false">
      <c r="A1696" s="142" t="n">
        <v>38904.6269212963</v>
      </c>
      <c r="B1696" s="0" t="n">
        <v>1</v>
      </c>
      <c r="C1696" s="0" t="n">
        <v>0</v>
      </c>
      <c r="D1696" s="0" t="n">
        <v>9</v>
      </c>
    </row>
    <row r="1697" customFormat="false" ht="12.75" hidden="false" customHeight="false" outlineLevel="0" collapsed="false">
      <c r="A1697" s="142" t="n">
        <v>38904.6271064815</v>
      </c>
      <c r="B1697" s="0" t="n">
        <v>1</v>
      </c>
      <c r="C1697" s="0" t="n">
        <v>0</v>
      </c>
      <c r="D1697" s="0" t="n">
        <v>9</v>
      </c>
    </row>
    <row r="1698" customFormat="false" ht="12.75" hidden="false" customHeight="false" outlineLevel="0" collapsed="false">
      <c r="A1698" s="142" t="n">
        <v>38904.6273032407</v>
      </c>
      <c r="B1698" s="0" t="n">
        <v>1</v>
      </c>
      <c r="C1698" s="0" t="n">
        <v>0</v>
      </c>
      <c r="D1698" s="0" t="n">
        <v>9</v>
      </c>
    </row>
    <row r="1699" customFormat="false" ht="12.75" hidden="false" customHeight="false" outlineLevel="0" collapsed="false">
      <c r="A1699" s="142" t="n">
        <v>38904.6275</v>
      </c>
      <c r="B1699" s="0" t="n">
        <v>1</v>
      </c>
      <c r="C1699" s="0" t="n">
        <v>0</v>
      </c>
      <c r="D1699" s="0" t="n">
        <v>9</v>
      </c>
    </row>
    <row r="1700" customFormat="false" ht="12.75" hidden="false" customHeight="false" outlineLevel="0" collapsed="false">
      <c r="A1700" s="142" t="n">
        <v>38904.6276967593</v>
      </c>
      <c r="B1700" s="0" t="n">
        <v>1</v>
      </c>
      <c r="C1700" s="0" t="n">
        <v>0</v>
      </c>
      <c r="D1700" s="0" t="n">
        <v>9</v>
      </c>
    </row>
    <row r="1701" customFormat="false" ht="12.75" hidden="false" customHeight="false" outlineLevel="0" collapsed="false">
      <c r="A1701" s="142" t="n">
        <v>38904.6278819444</v>
      </c>
      <c r="B1701" s="0" t="n">
        <v>1</v>
      </c>
      <c r="C1701" s="0" t="n">
        <v>0</v>
      </c>
      <c r="D1701" s="0" t="n">
        <v>9</v>
      </c>
    </row>
    <row r="1702" customFormat="false" ht="12.75" hidden="false" customHeight="false" outlineLevel="0" collapsed="false">
      <c r="A1702" s="142" t="n">
        <v>38904.6280787037</v>
      </c>
      <c r="B1702" s="0" t="n">
        <v>1</v>
      </c>
      <c r="C1702" s="0" t="n">
        <v>0</v>
      </c>
      <c r="D1702" s="0" t="n">
        <v>9</v>
      </c>
    </row>
    <row r="1703" customFormat="false" ht="12.75" hidden="false" customHeight="false" outlineLevel="0" collapsed="false">
      <c r="A1703" s="142" t="n">
        <v>38904.628275463</v>
      </c>
      <c r="B1703" s="0" t="n">
        <v>2</v>
      </c>
      <c r="C1703" s="0" t="n">
        <v>0</v>
      </c>
      <c r="D1703" s="0" t="n">
        <v>9</v>
      </c>
    </row>
    <row r="1704" customFormat="false" ht="12.75" hidden="false" customHeight="false" outlineLevel="0" collapsed="false">
      <c r="A1704" s="142" t="n">
        <v>38904.6284722222</v>
      </c>
      <c r="B1704" s="0" t="n">
        <v>1</v>
      </c>
      <c r="C1704" s="0" t="n">
        <v>0</v>
      </c>
      <c r="D1704" s="0" t="n">
        <v>9</v>
      </c>
    </row>
    <row r="1705" customFormat="false" ht="12.75" hidden="false" customHeight="false" outlineLevel="0" collapsed="false">
      <c r="A1705" s="142" t="n">
        <v>38904.6286689815</v>
      </c>
      <c r="B1705" s="0" t="n">
        <v>1</v>
      </c>
      <c r="C1705" s="0" t="n">
        <v>0</v>
      </c>
      <c r="D1705" s="0" t="n">
        <v>9</v>
      </c>
    </row>
    <row r="1706" customFormat="false" ht="12.75" hidden="false" customHeight="false" outlineLevel="0" collapsed="false">
      <c r="A1706" s="142" t="n">
        <v>38904.6288541667</v>
      </c>
      <c r="B1706" s="0" t="n">
        <v>1</v>
      </c>
      <c r="C1706" s="0" t="n">
        <v>0</v>
      </c>
      <c r="D1706" s="0" t="n">
        <v>9</v>
      </c>
    </row>
    <row r="1707" customFormat="false" ht="12.75" hidden="false" customHeight="false" outlineLevel="0" collapsed="false">
      <c r="A1707" s="142" t="n">
        <v>38904.6290509259</v>
      </c>
      <c r="B1707" s="0" t="n">
        <v>1</v>
      </c>
      <c r="C1707" s="0" t="n">
        <v>0</v>
      </c>
      <c r="D1707" s="0" t="n">
        <v>9</v>
      </c>
    </row>
    <row r="1708" customFormat="false" ht="12.75" hidden="false" customHeight="false" outlineLevel="0" collapsed="false">
      <c r="A1708" s="142" t="n">
        <v>38904.6292476852</v>
      </c>
      <c r="B1708" s="0" t="n">
        <v>2</v>
      </c>
      <c r="C1708" s="0" t="n">
        <v>0</v>
      </c>
      <c r="D1708" s="0" t="n">
        <v>9</v>
      </c>
    </row>
    <row r="1709" customFormat="false" ht="12.75" hidden="false" customHeight="false" outlineLevel="0" collapsed="false">
      <c r="A1709" s="142" t="n">
        <v>38904.6294444444</v>
      </c>
      <c r="B1709" s="0" t="n">
        <v>1</v>
      </c>
      <c r="C1709" s="0" t="n">
        <v>0</v>
      </c>
      <c r="D1709" s="0" t="n">
        <v>9</v>
      </c>
    </row>
    <row r="1710" customFormat="false" ht="12.75" hidden="false" customHeight="false" outlineLevel="0" collapsed="false">
      <c r="A1710" s="142" t="n">
        <v>38904.6296412037</v>
      </c>
      <c r="B1710" s="0" t="n">
        <v>1</v>
      </c>
      <c r="C1710" s="0" t="n">
        <v>0</v>
      </c>
      <c r="D1710" s="0" t="n">
        <v>9</v>
      </c>
    </row>
    <row r="1711" customFormat="false" ht="12.75" hidden="false" customHeight="false" outlineLevel="0" collapsed="false">
      <c r="A1711" s="142" t="n">
        <v>38904.6298263889</v>
      </c>
      <c r="B1711" s="0" t="n">
        <v>1</v>
      </c>
      <c r="C1711" s="0" t="n">
        <v>0</v>
      </c>
      <c r="D1711" s="0" t="n">
        <v>9</v>
      </c>
    </row>
    <row r="1712" customFormat="false" ht="12.75" hidden="false" customHeight="false" outlineLevel="0" collapsed="false">
      <c r="A1712" s="142" t="n">
        <v>38904.6300231482</v>
      </c>
      <c r="B1712" s="0" t="n">
        <v>1</v>
      </c>
      <c r="C1712" s="0" t="n">
        <v>0</v>
      </c>
      <c r="D1712" s="0" t="n">
        <v>9</v>
      </c>
    </row>
    <row r="1713" customFormat="false" ht="12.75" hidden="false" customHeight="false" outlineLevel="0" collapsed="false">
      <c r="A1713" s="142" t="n">
        <v>38904.6302199074</v>
      </c>
      <c r="B1713" s="0" t="n">
        <v>1</v>
      </c>
      <c r="C1713" s="0" t="n">
        <v>0</v>
      </c>
      <c r="D1713" s="0" t="n">
        <v>9</v>
      </c>
    </row>
    <row r="1714" customFormat="false" ht="12.75" hidden="false" customHeight="false" outlineLevel="0" collapsed="false">
      <c r="A1714" s="142" t="n">
        <v>38904.6304166667</v>
      </c>
      <c r="B1714" s="0" t="n">
        <v>1</v>
      </c>
      <c r="C1714" s="0" t="n">
        <v>0</v>
      </c>
      <c r="D1714" s="0" t="n">
        <v>9</v>
      </c>
    </row>
    <row r="1715" customFormat="false" ht="12.75" hidden="false" customHeight="false" outlineLevel="0" collapsed="false">
      <c r="A1715" s="142" t="n">
        <v>38904.6306134259</v>
      </c>
      <c r="B1715" s="0" t="n">
        <v>1</v>
      </c>
      <c r="C1715" s="0" t="n">
        <v>0</v>
      </c>
      <c r="D1715" s="0" t="n">
        <v>9</v>
      </c>
    </row>
    <row r="1716" customFormat="false" ht="12.75" hidden="false" customHeight="false" outlineLevel="0" collapsed="false">
      <c r="A1716" s="142" t="n">
        <v>38904.6307986111</v>
      </c>
      <c r="B1716" s="0" t="n">
        <v>1</v>
      </c>
      <c r="C1716" s="0" t="n">
        <v>0</v>
      </c>
      <c r="D1716" s="0" t="n">
        <v>9</v>
      </c>
    </row>
    <row r="1717" customFormat="false" ht="12.75" hidden="false" customHeight="false" outlineLevel="0" collapsed="false">
      <c r="A1717" s="142" t="n">
        <v>38904.6309953704</v>
      </c>
      <c r="B1717" s="0" t="n">
        <v>1</v>
      </c>
      <c r="C1717" s="0" t="n">
        <v>0</v>
      </c>
      <c r="D1717" s="0" t="n">
        <v>9</v>
      </c>
    </row>
    <row r="1718" customFormat="false" ht="12.75" hidden="false" customHeight="false" outlineLevel="0" collapsed="false">
      <c r="A1718" s="142" t="n">
        <v>38904.6311921296</v>
      </c>
      <c r="B1718" s="0" t="n">
        <v>1</v>
      </c>
      <c r="C1718" s="0" t="n">
        <v>0</v>
      </c>
      <c r="D1718" s="0" t="n">
        <v>9</v>
      </c>
    </row>
    <row r="1719" customFormat="false" ht="12.75" hidden="false" customHeight="false" outlineLevel="0" collapsed="false">
      <c r="A1719" s="142" t="n">
        <v>38904.6313888889</v>
      </c>
      <c r="B1719" s="0" t="n">
        <v>1</v>
      </c>
      <c r="C1719" s="0" t="n">
        <v>0</v>
      </c>
      <c r="D1719" s="0" t="n">
        <v>9</v>
      </c>
    </row>
    <row r="1720" customFormat="false" ht="12.75" hidden="false" customHeight="false" outlineLevel="0" collapsed="false">
      <c r="A1720" s="142" t="n">
        <v>38904.6315856481</v>
      </c>
      <c r="B1720" s="0" t="n">
        <v>1</v>
      </c>
      <c r="C1720" s="0" t="n">
        <v>0</v>
      </c>
      <c r="D1720" s="0" t="n">
        <v>9</v>
      </c>
    </row>
    <row r="1721" customFormat="false" ht="12.75" hidden="false" customHeight="false" outlineLevel="0" collapsed="false">
      <c r="A1721" s="142" t="n">
        <v>38904.6317708333</v>
      </c>
      <c r="B1721" s="0" t="n">
        <v>1</v>
      </c>
      <c r="C1721" s="0" t="n">
        <v>0</v>
      </c>
      <c r="D1721" s="0" t="n">
        <v>9</v>
      </c>
    </row>
    <row r="1722" customFormat="false" ht="12.75" hidden="false" customHeight="false" outlineLevel="0" collapsed="false">
      <c r="A1722" s="142" t="n">
        <v>38904.6319675926</v>
      </c>
      <c r="B1722" s="0" t="n">
        <v>1</v>
      </c>
      <c r="C1722" s="0" t="n">
        <v>0</v>
      </c>
      <c r="D1722" s="0" t="n">
        <v>9</v>
      </c>
    </row>
    <row r="1723" customFormat="false" ht="12.75" hidden="false" customHeight="false" outlineLevel="0" collapsed="false">
      <c r="A1723" s="142" t="n">
        <v>38904.6321643519</v>
      </c>
      <c r="B1723" s="0" t="n">
        <v>1</v>
      </c>
      <c r="C1723" s="0" t="n">
        <v>0</v>
      </c>
      <c r="D1723" s="0" t="n">
        <v>9</v>
      </c>
    </row>
    <row r="1724" customFormat="false" ht="12.75" hidden="false" customHeight="false" outlineLevel="0" collapsed="false">
      <c r="A1724" s="142" t="n">
        <v>38904.6323611111</v>
      </c>
      <c r="B1724" s="0" t="n">
        <v>1</v>
      </c>
      <c r="C1724" s="0" t="n">
        <v>0</v>
      </c>
      <c r="D1724" s="0" t="n">
        <v>9</v>
      </c>
    </row>
    <row r="1725" customFormat="false" ht="12.75" hidden="false" customHeight="false" outlineLevel="0" collapsed="false">
      <c r="A1725" s="142" t="n">
        <v>38904.6325578704</v>
      </c>
      <c r="B1725" s="0" t="n">
        <v>1</v>
      </c>
      <c r="C1725" s="0" t="n">
        <v>0</v>
      </c>
      <c r="D1725" s="0" t="n">
        <v>9</v>
      </c>
    </row>
    <row r="1726" customFormat="false" ht="12.75" hidden="false" customHeight="false" outlineLevel="0" collapsed="false">
      <c r="A1726" s="142" t="n">
        <v>38904.6327430556</v>
      </c>
      <c r="B1726" s="0" t="n">
        <v>1</v>
      </c>
      <c r="C1726" s="0" t="n">
        <v>0</v>
      </c>
      <c r="D1726" s="0" t="n">
        <v>9</v>
      </c>
    </row>
    <row r="1727" customFormat="false" ht="12.75" hidden="false" customHeight="false" outlineLevel="0" collapsed="false">
      <c r="A1727" s="142" t="n">
        <v>38904.6329398148</v>
      </c>
      <c r="B1727" s="0" t="n">
        <v>1</v>
      </c>
      <c r="C1727" s="0" t="n">
        <v>0</v>
      </c>
      <c r="D1727" s="0" t="n">
        <v>9</v>
      </c>
    </row>
    <row r="1728" customFormat="false" ht="12.75" hidden="false" customHeight="false" outlineLevel="0" collapsed="false">
      <c r="A1728" s="142" t="n">
        <v>38904.6331365741</v>
      </c>
      <c r="B1728" s="0" t="n">
        <v>1</v>
      </c>
      <c r="C1728" s="0" t="n">
        <v>0</v>
      </c>
      <c r="D1728" s="0" t="n">
        <v>9</v>
      </c>
    </row>
    <row r="1729" customFormat="false" ht="12.75" hidden="false" customHeight="false" outlineLevel="0" collapsed="false">
      <c r="A1729" s="142" t="n">
        <v>38904.6333333333</v>
      </c>
      <c r="B1729" s="0" t="n">
        <v>1</v>
      </c>
      <c r="C1729" s="0" t="n">
        <v>0</v>
      </c>
      <c r="D1729" s="0" t="n">
        <v>9</v>
      </c>
    </row>
    <row r="1730" customFormat="false" ht="12.75" hidden="false" customHeight="false" outlineLevel="0" collapsed="false">
      <c r="A1730" s="142" t="n">
        <v>38904.6335300926</v>
      </c>
      <c r="B1730" s="0" t="n">
        <v>1</v>
      </c>
      <c r="C1730" s="0" t="n">
        <v>0</v>
      </c>
      <c r="D1730" s="0" t="n">
        <v>9</v>
      </c>
    </row>
    <row r="1731" customFormat="false" ht="12.75" hidden="false" customHeight="false" outlineLevel="0" collapsed="false">
      <c r="A1731" s="142" t="n">
        <v>38904.6337152778</v>
      </c>
      <c r="B1731" s="0" t="n">
        <v>1</v>
      </c>
      <c r="C1731" s="0" t="n">
        <v>0</v>
      </c>
      <c r="D1731" s="0" t="n">
        <v>9</v>
      </c>
    </row>
    <row r="1732" customFormat="false" ht="12.75" hidden="false" customHeight="false" outlineLevel="0" collapsed="false">
      <c r="A1732" s="142" t="n">
        <v>38904.633912037</v>
      </c>
      <c r="B1732" s="0" t="n">
        <v>1</v>
      </c>
      <c r="C1732" s="0" t="n">
        <v>0</v>
      </c>
      <c r="D1732" s="0" t="n">
        <v>9</v>
      </c>
    </row>
    <row r="1733" customFormat="false" ht="12.75" hidden="false" customHeight="false" outlineLevel="0" collapsed="false">
      <c r="A1733" s="142" t="n">
        <v>38904.6341087963</v>
      </c>
      <c r="B1733" s="0" t="n">
        <v>1</v>
      </c>
      <c r="C1733" s="0" t="n">
        <v>0</v>
      </c>
      <c r="D1733" s="0" t="n">
        <v>9</v>
      </c>
    </row>
    <row r="1734" customFormat="false" ht="12.75" hidden="false" customHeight="false" outlineLevel="0" collapsed="false">
      <c r="A1734" s="142" t="n">
        <v>38904.6343055556</v>
      </c>
      <c r="B1734" s="0" t="n">
        <v>1</v>
      </c>
      <c r="C1734" s="0" t="n">
        <v>0</v>
      </c>
      <c r="D1734" s="0" t="n">
        <v>9</v>
      </c>
    </row>
    <row r="1735" customFormat="false" ht="12.75" hidden="false" customHeight="false" outlineLevel="0" collapsed="false">
      <c r="A1735" s="142" t="n">
        <v>38904.6345023148</v>
      </c>
      <c r="B1735" s="0" t="n">
        <v>1</v>
      </c>
      <c r="C1735" s="0" t="n">
        <v>0</v>
      </c>
      <c r="D1735" s="0" t="n">
        <v>9</v>
      </c>
    </row>
    <row r="1736" customFormat="false" ht="12.75" hidden="false" customHeight="false" outlineLevel="0" collapsed="false">
      <c r="A1736" s="142" t="n">
        <v>38904.6346875</v>
      </c>
      <c r="B1736" s="0" t="n">
        <v>1</v>
      </c>
      <c r="C1736" s="0" t="n">
        <v>0</v>
      </c>
      <c r="D1736" s="0" t="n">
        <v>9</v>
      </c>
    </row>
    <row r="1737" customFormat="false" ht="12.75" hidden="false" customHeight="false" outlineLevel="0" collapsed="false">
      <c r="A1737" s="142" t="n">
        <v>38904.6348842593</v>
      </c>
      <c r="B1737" s="0" t="n">
        <v>1</v>
      </c>
      <c r="C1737" s="0" t="n">
        <v>0</v>
      </c>
      <c r="D1737" s="0" t="n">
        <v>9</v>
      </c>
    </row>
    <row r="1738" customFormat="false" ht="12.75" hidden="false" customHeight="false" outlineLevel="0" collapsed="false">
      <c r="A1738" s="142" t="n">
        <v>38904.6350810185</v>
      </c>
      <c r="B1738" s="0" t="n">
        <v>1</v>
      </c>
      <c r="C1738" s="0" t="n">
        <v>0</v>
      </c>
      <c r="D1738" s="0" t="n">
        <v>9</v>
      </c>
    </row>
    <row r="1739" customFormat="false" ht="12.75" hidden="false" customHeight="false" outlineLevel="0" collapsed="false">
      <c r="A1739" s="142" t="n">
        <v>38904.6352777778</v>
      </c>
      <c r="B1739" s="0" t="n">
        <v>1</v>
      </c>
      <c r="C1739" s="0" t="n">
        <v>0</v>
      </c>
      <c r="D1739" s="0" t="n">
        <v>9</v>
      </c>
    </row>
    <row r="1740" customFormat="false" ht="12.75" hidden="false" customHeight="false" outlineLevel="0" collapsed="false">
      <c r="A1740" s="142" t="n">
        <v>38904.635474537</v>
      </c>
      <c r="B1740" s="0" t="n">
        <v>1</v>
      </c>
      <c r="C1740" s="0" t="n">
        <v>0</v>
      </c>
      <c r="D1740" s="0" t="n">
        <v>9</v>
      </c>
    </row>
    <row r="1741" customFormat="false" ht="12.75" hidden="false" customHeight="false" outlineLevel="0" collapsed="false">
      <c r="A1741" s="142" t="n">
        <v>38904.6356597222</v>
      </c>
      <c r="B1741" s="0" t="n">
        <v>1</v>
      </c>
      <c r="C1741" s="0" t="n">
        <v>0</v>
      </c>
      <c r="D1741" s="0" t="n">
        <v>9</v>
      </c>
    </row>
    <row r="1742" customFormat="false" ht="12.75" hidden="false" customHeight="false" outlineLevel="0" collapsed="false">
      <c r="A1742" s="142" t="n">
        <v>38904.6358564815</v>
      </c>
      <c r="B1742" s="0" t="n">
        <v>1</v>
      </c>
      <c r="C1742" s="0" t="n">
        <v>0</v>
      </c>
      <c r="D1742" s="0" t="n">
        <v>9</v>
      </c>
    </row>
    <row r="1743" customFormat="false" ht="12.75" hidden="false" customHeight="false" outlineLevel="0" collapsed="false">
      <c r="A1743" s="142" t="n">
        <v>38904.6360532407</v>
      </c>
      <c r="B1743" s="0" t="n">
        <v>1</v>
      </c>
      <c r="C1743" s="0" t="n">
        <v>0</v>
      </c>
      <c r="D1743" s="0" t="n">
        <v>9</v>
      </c>
    </row>
    <row r="1744" customFormat="false" ht="12.75" hidden="false" customHeight="false" outlineLevel="0" collapsed="false">
      <c r="A1744" s="142" t="n">
        <v>38904.63625</v>
      </c>
      <c r="B1744" s="0" t="n">
        <v>1</v>
      </c>
      <c r="C1744" s="0" t="n">
        <v>0</v>
      </c>
      <c r="D1744" s="0" t="n">
        <v>9</v>
      </c>
    </row>
    <row r="1745" customFormat="false" ht="12.75" hidden="false" customHeight="false" outlineLevel="0" collapsed="false">
      <c r="A1745" s="142" t="n">
        <v>38904.6364467593</v>
      </c>
      <c r="B1745" s="0" t="n">
        <v>1</v>
      </c>
      <c r="C1745" s="0" t="n">
        <v>0</v>
      </c>
      <c r="D1745" s="0" t="n">
        <v>9</v>
      </c>
    </row>
    <row r="1746" customFormat="false" ht="12.75" hidden="false" customHeight="false" outlineLevel="0" collapsed="false">
      <c r="A1746" s="142" t="n">
        <v>38904.6366319444</v>
      </c>
      <c r="B1746" s="0" t="n">
        <v>1</v>
      </c>
      <c r="C1746" s="0" t="n">
        <v>0</v>
      </c>
      <c r="D1746" s="0" t="n">
        <v>9</v>
      </c>
    </row>
    <row r="1747" customFormat="false" ht="12.75" hidden="false" customHeight="false" outlineLevel="0" collapsed="false">
      <c r="A1747" s="142" t="n">
        <v>38904.6368287037</v>
      </c>
      <c r="B1747" s="0" t="n">
        <v>1</v>
      </c>
      <c r="C1747" s="0" t="n">
        <v>0</v>
      </c>
      <c r="D1747" s="0" t="n">
        <v>9</v>
      </c>
    </row>
    <row r="1748" customFormat="false" ht="12.75" hidden="false" customHeight="false" outlineLevel="0" collapsed="false">
      <c r="A1748" s="142" t="n">
        <v>38904.637025463</v>
      </c>
      <c r="B1748" s="0" t="n">
        <v>1</v>
      </c>
      <c r="C1748" s="0" t="n">
        <v>0</v>
      </c>
      <c r="D1748" s="0" t="n">
        <v>9</v>
      </c>
    </row>
    <row r="1749" customFormat="false" ht="12.75" hidden="false" customHeight="false" outlineLevel="0" collapsed="false">
      <c r="A1749" s="142" t="n">
        <v>38904.6372222222</v>
      </c>
      <c r="B1749" s="0" t="n">
        <v>1</v>
      </c>
      <c r="C1749" s="0" t="n">
        <v>0</v>
      </c>
      <c r="D1749" s="0" t="n">
        <v>9</v>
      </c>
    </row>
    <row r="1750" customFormat="false" ht="12.75" hidden="false" customHeight="false" outlineLevel="0" collapsed="false">
      <c r="A1750" s="142" t="n">
        <v>38904.6374189815</v>
      </c>
      <c r="B1750" s="0" t="n">
        <v>1</v>
      </c>
      <c r="C1750" s="0" t="n">
        <v>0</v>
      </c>
      <c r="D1750" s="0" t="n">
        <v>9</v>
      </c>
    </row>
    <row r="1751" customFormat="false" ht="12.75" hidden="false" customHeight="false" outlineLevel="0" collapsed="false">
      <c r="A1751" s="142" t="n">
        <v>38904.6376041667</v>
      </c>
      <c r="B1751" s="0" t="n">
        <v>1</v>
      </c>
      <c r="C1751" s="0" t="n">
        <v>0</v>
      </c>
      <c r="D1751" s="0" t="n">
        <v>9</v>
      </c>
    </row>
    <row r="1752" customFormat="false" ht="12.75" hidden="false" customHeight="false" outlineLevel="0" collapsed="false">
      <c r="A1752" s="142" t="n">
        <v>38904.6378009259</v>
      </c>
      <c r="B1752" s="0" t="n">
        <v>1</v>
      </c>
      <c r="C1752" s="0" t="n">
        <v>0</v>
      </c>
      <c r="D1752" s="0" t="n">
        <v>9</v>
      </c>
    </row>
    <row r="1753" customFormat="false" ht="12.75" hidden="false" customHeight="false" outlineLevel="0" collapsed="false">
      <c r="A1753" s="142" t="n">
        <v>38904.6379976852</v>
      </c>
      <c r="B1753" s="0" t="n">
        <v>1</v>
      </c>
      <c r="C1753" s="0" t="n">
        <v>0</v>
      </c>
      <c r="D1753" s="0" t="n">
        <v>9</v>
      </c>
    </row>
    <row r="1754" customFormat="false" ht="12.75" hidden="false" customHeight="false" outlineLevel="0" collapsed="false">
      <c r="A1754" s="142" t="n">
        <v>38904.6381944444</v>
      </c>
      <c r="B1754" s="0" t="n">
        <v>1</v>
      </c>
      <c r="C1754" s="0" t="n">
        <v>0</v>
      </c>
      <c r="D1754" s="0" t="n">
        <v>9</v>
      </c>
    </row>
    <row r="1755" customFormat="false" ht="12.75" hidden="false" customHeight="false" outlineLevel="0" collapsed="false">
      <c r="A1755" s="142" t="n">
        <v>38904.6383912037</v>
      </c>
      <c r="B1755" s="0" t="n">
        <v>1</v>
      </c>
      <c r="C1755" s="0" t="n">
        <v>0</v>
      </c>
      <c r="D1755" s="0" t="n">
        <v>9</v>
      </c>
    </row>
    <row r="1756" customFormat="false" ht="12.75" hidden="false" customHeight="false" outlineLevel="0" collapsed="false">
      <c r="A1756" s="142" t="n">
        <v>38904.6385763889</v>
      </c>
      <c r="B1756" s="0" t="n">
        <v>1</v>
      </c>
      <c r="C1756" s="0" t="n">
        <v>0</v>
      </c>
      <c r="D1756" s="0" t="n">
        <v>9</v>
      </c>
    </row>
    <row r="1757" customFormat="false" ht="12.75" hidden="false" customHeight="false" outlineLevel="0" collapsed="false">
      <c r="A1757" s="142" t="n">
        <v>38904.6387731481</v>
      </c>
      <c r="B1757" s="0" t="n">
        <v>1</v>
      </c>
      <c r="C1757" s="0" t="n">
        <v>0</v>
      </c>
      <c r="D1757" s="0" t="n">
        <v>9</v>
      </c>
    </row>
    <row r="1758" customFormat="false" ht="12.75" hidden="false" customHeight="false" outlineLevel="0" collapsed="false">
      <c r="A1758" s="142" t="n">
        <v>38904.6389699074</v>
      </c>
      <c r="B1758" s="0" t="n">
        <v>1</v>
      </c>
      <c r="C1758" s="0" t="n">
        <v>0</v>
      </c>
      <c r="D1758" s="0" t="n">
        <v>9</v>
      </c>
    </row>
    <row r="1759" customFormat="false" ht="12.75" hidden="false" customHeight="false" outlineLevel="0" collapsed="false">
      <c r="A1759" s="142" t="n">
        <v>38904.6391666667</v>
      </c>
      <c r="B1759" s="0" t="n">
        <v>1</v>
      </c>
      <c r="C1759" s="0" t="n">
        <v>0</v>
      </c>
      <c r="D1759" s="0" t="n">
        <v>9</v>
      </c>
    </row>
    <row r="1760" customFormat="false" ht="12.75" hidden="false" customHeight="false" outlineLevel="0" collapsed="false">
      <c r="A1760" s="142" t="n">
        <v>38904.6393634259</v>
      </c>
      <c r="B1760" s="0" t="n">
        <v>1</v>
      </c>
      <c r="C1760" s="0" t="n">
        <v>0</v>
      </c>
      <c r="D1760" s="0" t="n">
        <v>9</v>
      </c>
    </row>
    <row r="1761" customFormat="false" ht="12.75" hidden="false" customHeight="false" outlineLevel="0" collapsed="false">
      <c r="A1761" s="142" t="n">
        <v>38904.6395486111</v>
      </c>
      <c r="B1761" s="0" t="n">
        <v>1</v>
      </c>
      <c r="C1761" s="0" t="n">
        <v>0</v>
      </c>
      <c r="D1761" s="0" t="n">
        <v>9</v>
      </c>
    </row>
    <row r="1762" customFormat="false" ht="12.75" hidden="false" customHeight="false" outlineLevel="0" collapsed="false">
      <c r="A1762" s="142" t="n">
        <v>38904.6397453704</v>
      </c>
      <c r="B1762" s="0" t="n">
        <v>1</v>
      </c>
      <c r="C1762" s="0" t="n">
        <v>0</v>
      </c>
      <c r="D1762" s="0" t="n">
        <v>9</v>
      </c>
    </row>
    <row r="1763" customFormat="false" ht="12.75" hidden="false" customHeight="false" outlineLevel="0" collapsed="false">
      <c r="A1763" s="142" t="n">
        <v>38904.6399421296</v>
      </c>
      <c r="B1763" s="0" t="n">
        <v>1</v>
      </c>
      <c r="C1763" s="0" t="n">
        <v>0</v>
      </c>
      <c r="D1763" s="0" t="n">
        <v>9</v>
      </c>
    </row>
    <row r="1764" customFormat="false" ht="12.75" hidden="false" customHeight="false" outlineLevel="0" collapsed="false">
      <c r="A1764" s="142" t="n">
        <v>38904.6401388889</v>
      </c>
      <c r="B1764" s="0" t="n">
        <v>1</v>
      </c>
      <c r="C1764" s="0" t="n">
        <v>0</v>
      </c>
      <c r="D1764" s="0" t="n">
        <v>9</v>
      </c>
    </row>
    <row r="1765" customFormat="false" ht="12.75" hidden="false" customHeight="false" outlineLevel="0" collapsed="false">
      <c r="A1765" s="142" t="n">
        <v>38904.6403240741</v>
      </c>
      <c r="B1765" s="0" t="n">
        <v>1</v>
      </c>
      <c r="C1765" s="0" t="n">
        <v>0</v>
      </c>
      <c r="D1765" s="0" t="n">
        <v>9</v>
      </c>
    </row>
    <row r="1766" customFormat="false" ht="12.75" hidden="false" customHeight="false" outlineLevel="0" collapsed="false">
      <c r="A1766" s="142" t="n">
        <v>38904.6405208333</v>
      </c>
      <c r="B1766" s="0" t="n">
        <v>1</v>
      </c>
      <c r="C1766" s="0" t="n">
        <v>1</v>
      </c>
      <c r="D1766" s="0" t="n">
        <v>9</v>
      </c>
    </row>
    <row r="1767" customFormat="false" ht="12.75" hidden="false" customHeight="false" outlineLevel="0" collapsed="false">
      <c r="A1767" s="142" t="n">
        <v>38904.6407175926</v>
      </c>
      <c r="B1767" s="0" t="n">
        <v>1</v>
      </c>
      <c r="C1767" s="0" t="n">
        <v>0</v>
      </c>
      <c r="D1767" s="0" t="n">
        <v>9</v>
      </c>
    </row>
    <row r="1768" customFormat="false" ht="12.75" hidden="false" customHeight="false" outlineLevel="0" collapsed="false">
      <c r="A1768" s="142" t="n">
        <v>38904.6409143519</v>
      </c>
      <c r="B1768" s="0" t="n">
        <v>1</v>
      </c>
      <c r="C1768" s="0" t="n">
        <v>0</v>
      </c>
      <c r="D1768" s="0" t="n">
        <v>9</v>
      </c>
    </row>
    <row r="1769" customFormat="false" ht="12.75" hidden="false" customHeight="false" outlineLevel="0" collapsed="false">
      <c r="A1769" s="142" t="n">
        <v>38904.6411111111</v>
      </c>
      <c r="B1769" s="0" t="n">
        <v>1</v>
      </c>
      <c r="C1769" s="0" t="n">
        <v>0</v>
      </c>
      <c r="D1769" s="0" t="n">
        <v>9</v>
      </c>
    </row>
    <row r="1770" customFormat="false" ht="12.75" hidden="false" customHeight="false" outlineLevel="0" collapsed="false">
      <c r="A1770" s="142" t="n">
        <v>38904.6412962963</v>
      </c>
      <c r="B1770" s="0" t="n">
        <v>1</v>
      </c>
      <c r="C1770" s="0" t="n">
        <v>0</v>
      </c>
      <c r="D1770" s="0" t="n">
        <v>9</v>
      </c>
    </row>
    <row r="1771" customFormat="false" ht="12.75" hidden="false" customHeight="false" outlineLevel="0" collapsed="false">
      <c r="A1771" s="142" t="n">
        <v>38904.6414930556</v>
      </c>
      <c r="B1771" s="0" t="n">
        <v>1</v>
      </c>
      <c r="C1771" s="0" t="n">
        <v>0</v>
      </c>
      <c r="D1771" s="0" t="n">
        <v>9</v>
      </c>
    </row>
    <row r="1772" customFormat="false" ht="12.75" hidden="false" customHeight="false" outlineLevel="0" collapsed="false">
      <c r="A1772" s="142" t="n">
        <v>38904.6416898148</v>
      </c>
      <c r="B1772" s="0" t="n">
        <v>1</v>
      </c>
      <c r="C1772" s="0" t="n">
        <v>0</v>
      </c>
      <c r="D1772" s="0" t="n">
        <v>9</v>
      </c>
    </row>
    <row r="1773" customFormat="false" ht="12.75" hidden="false" customHeight="false" outlineLevel="0" collapsed="false">
      <c r="A1773" s="142" t="n">
        <v>38904.6418865741</v>
      </c>
      <c r="B1773" s="0" t="n">
        <v>1</v>
      </c>
      <c r="C1773" s="0" t="n">
        <v>0</v>
      </c>
      <c r="D1773" s="0" t="n">
        <v>9</v>
      </c>
    </row>
    <row r="1774" customFormat="false" ht="12.75" hidden="false" customHeight="false" outlineLevel="0" collapsed="false">
      <c r="A1774" s="142" t="n">
        <v>38904.6420833333</v>
      </c>
      <c r="B1774" s="0" t="n">
        <v>1</v>
      </c>
      <c r="C1774" s="0" t="n">
        <v>0</v>
      </c>
      <c r="D1774" s="0" t="n">
        <v>9</v>
      </c>
    </row>
    <row r="1775" customFormat="false" ht="12.75" hidden="false" customHeight="false" outlineLevel="0" collapsed="false">
      <c r="A1775" s="142" t="n">
        <v>38904.6422685185</v>
      </c>
      <c r="B1775" s="0" t="n">
        <v>1</v>
      </c>
      <c r="C1775" s="0" t="n">
        <v>0</v>
      </c>
      <c r="D1775" s="0" t="n">
        <v>9</v>
      </c>
    </row>
    <row r="1776" customFormat="false" ht="12.75" hidden="false" customHeight="false" outlineLevel="0" collapsed="false">
      <c r="A1776" s="142" t="n">
        <v>38904.6424652778</v>
      </c>
      <c r="B1776" s="0" t="n">
        <v>1</v>
      </c>
      <c r="C1776" s="0" t="n">
        <v>0</v>
      </c>
      <c r="D1776" s="0" t="n">
        <v>9</v>
      </c>
    </row>
    <row r="1777" customFormat="false" ht="12.75" hidden="false" customHeight="false" outlineLevel="0" collapsed="false">
      <c r="A1777" s="142" t="n">
        <v>38904.642662037</v>
      </c>
      <c r="B1777" s="0" t="n">
        <v>1</v>
      </c>
      <c r="C1777" s="0" t="n">
        <v>0</v>
      </c>
      <c r="D1777" s="0" t="n">
        <v>9</v>
      </c>
    </row>
    <row r="1778" customFormat="false" ht="12.75" hidden="false" customHeight="false" outlineLevel="0" collapsed="false">
      <c r="A1778" s="142" t="n">
        <v>38904.6428587963</v>
      </c>
      <c r="B1778" s="0" t="n">
        <v>1</v>
      </c>
      <c r="C1778" s="0" t="n">
        <v>0</v>
      </c>
      <c r="D1778" s="0" t="n">
        <v>9</v>
      </c>
    </row>
    <row r="1779" customFormat="false" ht="12.75" hidden="false" customHeight="false" outlineLevel="0" collapsed="false">
      <c r="A1779" s="142" t="n">
        <v>38904.6430555556</v>
      </c>
      <c r="B1779" s="0" t="n">
        <v>1</v>
      </c>
      <c r="C1779" s="0" t="n">
        <v>0</v>
      </c>
      <c r="D1779" s="0" t="n">
        <v>9</v>
      </c>
    </row>
    <row r="1780" customFormat="false" ht="12.75" hidden="false" customHeight="false" outlineLevel="0" collapsed="false">
      <c r="A1780" s="142" t="n">
        <v>38904.6432407407</v>
      </c>
      <c r="B1780" s="0" t="n">
        <v>1</v>
      </c>
      <c r="C1780" s="0" t="n">
        <v>0</v>
      </c>
      <c r="D1780" s="0" t="n">
        <v>9</v>
      </c>
    </row>
    <row r="1781" customFormat="false" ht="12.75" hidden="false" customHeight="false" outlineLevel="0" collapsed="false">
      <c r="A1781" s="142" t="n">
        <v>38904.6434375</v>
      </c>
      <c r="B1781" s="0" t="n">
        <v>1</v>
      </c>
      <c r="C1781" s="0" t="n">
        <v>0</v>
      </c>
      <c r="D1781" s="0" t="n">
        <v>9</v>
      </c>
    </row>
    <row r="1782" customFormat="false" ht="12.75" hidden="false" customHeight="false" outlineLevel="0" collapsed="false">
      <c r="A1782" s="142" t="n">
        <v>38904.6436342593</v>
      </c>
      <c r="B1782" s="0" t="n">
        <v>1</v>
      </c>
      <c r="C1782" s="0" t="n">
        <v>0</v>
      </c>
      <c r="D1782" s="0" t="n">
        <v>9</v>
      </c>
    </row>
    <row r="1783" customFormat="false" ht="12.75" hidden="false" customHeight="false" outlineLevel="0" collapsed="false">
      <c r="A1783" s="142" t="n">
        <v>38904.6438310185</v>
      </c>
      <c r="B1783" s="0" t="n">
        <v>1</v>
      </c>
      <c r="C1783" s="0" t="n">
        <v>0</v>
      </c>
      <c r="D1783" s="0" t="n">
        <v>9</v>
      </c>
    </row>
    <row r="1784" customFormat="false" ht="12.75" hidden="false" customHeight="false" outlineLevel="0" collapsed="false">
      <c r="A1784" s="142" t="n">
        <v>38904.6440277778</v>
      </c>
      <c r="B1784" s="0" t="n">
        <v>1</v>
      </c>
      <c r="C1784" s="0" t="n">
        <v>0</v>
      </c>
      <c r="D1784" s="0" t="n">
        <v>9</v>
      </c>
    </row>
    <row r="1785" customFormat="false" ht="12.75" hidden="false" customHeight="false" outlineLevel="0" collapsed="false">
      <c r="A1785" s="142" t="n">
        <v>38904.644212963</v>
      </c>
      <c r="B1785" s="0" t="n">
        <v>2</v>
      </c>
      <c r="C1785" s="0" t="n">
        <v>0</v>
      </c>
      <c r="D1785" s="0" t="n">
        <v>9</v>
      </c>
    </row>
    <row r="1786" customFormat="false" ht="12.75" hidden="false" customHeight="false" outlineLevel="0" collapsed="false">
      <c r="A1786" s="142" t="n">
        <v>38904.6444097222</v>
      </c>
      <c r="B1786" s="0" t="n">
        <v>1</v>
      </c>
      <c r="C1786" s="0" t="n">
        <v>0</v>
      </c>
      <c r="D1786" s="0" t="n">
        <v>9</v>
      </c>
    </row>
    <row r="1787" customFormat="false" ht="12.75" hidden="false" customHeight="false" outlineLevel="0" collapsed="false">
      <c r="A1787" s="142" t="n">
        <v>38904.6446064815</v>
      </c>
      <c r="B1787" s="0" t="n">
        <v>1</v>
      </c>
      <c r="C1787" s="0" t="n">
        <v>0</v>
      </c>
      <c r="D1787" s="0" t="n">
        <v>9</v>
      </c>
    </row>
    <row r="1788" customFormat="false" ht="12.75" hidden="false" customHeight="false" outlineLevel="0" collapsed="false">
      <c r="A1788" s="142" t="n">
        <v>38904.6448032407</v>
      </c>
      <c r="B1788" s="0" t="n">
        <v>1</v>
      </c>
      <c r="C1788" s="0" t="n">
        <v>0</v>
      </c>
      <c r="D1788" s="0" t="n">
        <v>9</v>
      </c>
    </row>
    <row r="1789" customFormat="false" ht="12.75" hidden="false" customHeight="false" outlineLevel="0" collapsed="false">
      <c r="A1789" s="142" t="n">
        <v>38904.645</v>
      </c>
      <c r="B1789" s="0" t="n">
        <v>1</v>
      </c>
      <c r="C1789" s="0" t="n">
        <v>0</v>
      </c>
      <c r="D1789" s="0" t="n">
        <v>9</v>
      </c>
    </row>
    <row r="1790" customFormat="false" ht="12.75" hidden="false" customHeight="false" outlineLevel="0" collapsed="false">
      <c r="A1790" s="142" t="n">
        <v>38904.6451851852</v>
      </c>
      <c r="B1790" s="0" t="n">
        <v>1</v>
      </c>
      <c r="C1790" s="0" t="n">
        <v>0</v>
      </c>
      <c r="D1790" s="0" t="n">
        <v>9</v>
      </c>
    </row>
    <row r="1791" customFormat="false" ht="12.75" hidden="false" customHeight="false" outlineLevel="0" collapsed="false">
      <c r="A1791" s="142" t="n">
        <v>38904.6453819444</v>
      </c>
      <c r="B1791" s="0" t="n">
        <v>1</v>
      </c>
      <c r="C1791" s="0" t="n">
        <v>0</v>
      </c>
      <c r="D1791" s="0" t="n">
        <v>9</v>
      </c>
    </row>
    <row r="1792" customFormat="false" ht="12.75" hidden="false" customHeight="false" outlineLevel="0" collapsed="false">
      <c r="A1792" s="142" t="n">
        <v>38904.6455787037</v>
      </c>
      <c r="B1792" s="0" t="n">
        <v>1</v>
      </c>
      <c r="C1792" s="0" t="n">
        <v>0</v>
      </c>
      <c r="D1792" s="0" t="n">
        <v>9</v>
      </c>
    </row>
    <row r="1793" customFormat="false" ht="12.75" hidden="false" customHeight="false" outlineLevel="0" collapsed="false">
      <c r="A1793" s="142" t="n">
        <v>38904.645775463</v>
      </c>
      <c r="B1793" s="0" t="n">
        <v>1</v>
      </c>
      <c r="C1793" s="0" t="n">
        <v>0</v>
      </c>
      <c r="D1793" s="0" t="n">
        <v>9</v>
      </c>
    </row>
    <row r="1794" customFormat="false" ht="12.75" hidden="false" customHeight="false" outlineLevel="0" collapsed="false">
      <c r="A1794" s="142" t="n">
        <v>38904.6459722222</v>
      </c>
      <c r="B1794" s="0" t="n">
        <v>1</v>
      </c>
      <c r="C1794" s="0" t="n">
        <v>0</v>
      </c>
      <c r="D1794" s="0" t="n">
        <v>9</v>
      </c>
    </row>
    <row r="1795" customFormat="false" ht="12.75" hidden="false" customHeight="false" outlineLevel="0" collapsed="false">
      <c r="A1795" s="142" t="n">
        <v>38904.6461574074</v>
      </c>
      <c r="B1795" s="0" t="n">
        <v>1</v>
      </c>
      <c r="C1795" s="0" t="n">
        <v>0</v>
      </c>
      <c r="D1795" s="0" t="n">
        <v>9</v>
      </c>
    </row>
    <row r="1796" customFormat="false" ht="12.75" hidden="false" customHeight="false" outlineLevel="0" collapsed="false">
      <c r="A1796" s="142" t="n">
        <v>38904.6463541667</v>
      </c>
      <c r="B1796" s="0" t="n">
        <v>1</v>
      </c>
      <c r="C1796" s="0" t="n">
        <v>0</v>
      </c>
      <c r="D1796" s="0" t="n">
        <v>9</v>
      </c>
    </row>
    <row r="1797" customFormat="false" ht="12.75" hidden="false" customHeight="false" outlineLevel="0" collapsed="false">
      <c r="A1797" s="142" t="n">
        <v>38904.6465509259</v>
      </c>
      <c r="B1797" s="0" t="n">
        <v>1</v>
      </c>
      <c r="C1797" s="0" t="n">
        <v>0</v>
      </c>
      <c r="D1797" s="0" t="n">
        <v>9</v>
      </c>
    </row>
    <row r="1798" customFormat="false" ht="12.75" hidden="false" customHeight="false" outlineLevel="0" collapsed="false">
      <c r="A1798" s="142" t="n">
        <v>38904.6467476852</v>
      </c>
      <c r="B1798" s="0" t="n">
        <v>1</v>
      </c>
      <c r="C1798" s="0" t="n">
        <v>0</v>
      </c>
      <c r="D1798" s="0" t="n">
        <v>9</v>
      </c>
    </row>
    <row r="1799" customFormat="false" ht="12.75" hidden="false" customHeight="false" outlineLevel="0" collapsed="false">
      <c r="A1799" s="142" t="n">
        <v>38904.6469444444</v>
      </c>
      <c r="B1799" s="0" t="n">
        <v>1</v>
      </c>
      <c r="C1799" s="0" t="n">
        <v>0</v>
      </c>
      <c r="D1799" s="0" t="n">
        <v>9</v>
      </c>
    </row>
    <row r="1800" customFormat="false" ht="12.75" hidden="false" customHeight="false" outlineLevel="0" collapsed="false">
      <c r="A1800" s="142" t="n">
        <v>38904.6471296296</v>
      </c>
      <c r="B1800" s="0" t="n">
        <v>1</v>
      </c>
      <c r="C1800" s="0" t="n">
        <v>0</v>
      </c>
      <c r="D1800" s="0" t="n">
        <v>9</v>
      </c>
    </row>
    <row r="1801" customFormat="false" ht="12.75" hidden="false" customHeight="false" outlineLevel="0" collapsed="false">
      <c r="A1801" s="142" t="n">
        <v>38904.6473263889</v>
      </c>
      <c r="B1801" s="0" t="n">
        <v>1</v>
      </c>
      <c r="C1801" s="0" t="n">
        <v>0</v>
      </c>
      <c r="D1801" s="0" t="n">
        <v>9</v>
      </c>
    </row>
    <row r="1802" customFormat="false" ht="12.75" hidden="false" customHeight="false" outlineLevel="0" collapsed="false">
      <c r="A1802" s="142" t="n">
        <v>38904.6475231481</v>
      </c>
      <c r="B1802" s="0" t="n">
        <v>1</v>
      </c>
      <c r="C1802" s="0" t="n">
        <v>0</v>
      </c>
      <c r="D1802" s="0" t="n">
        <v>9</v>
      </c>
    </row>
    <row r="1803" customFormat="false" ht="12.75" hidden="false" customHeight="false" outlineLevel="0" collapsed="false">
      <c r="A1803" s="142" t="n">
        <v>38904.6477199074</v>
      </c>
      <c r="B1803" s="0" t="n">
        <v>1</v>
      </c>
      <c r="C1803" s="0" t="n">
        <v>0</v>
      </c>
      <c r="D1803" s="0" t="n">
        <v>9</v>
      </c>
    </row>
    <row r="1804" customFormat="false" ht="12.75" hidden="false" customHeight="false" outlineLevel="0" collapsed="false">
      <c r="A1804" s="142" t="n">
        <v>38904.6479166667</v>
      </c>
      <c r="B1804" s="0" t="n">
        <v>1</v>
      </c>
      <c r="C1804" s="0" t="n">
        <v>0</v>
      </c>
      <c r="D1804" s="0" t="n">
        <v>9</v>
      </c>
    </row>
    <row r="1805" customFormat="false" ht="12.75" hidden="false" customHeight="false" outlineLevel="0" collapsed="false">
      <c r="A1805" s="142" t="n">
        <v>38904.6481018519</v>
      </c>
      <c r="B1805" s="0" t="n">
        <v>1</v>
      </c>
      <c r="C1805" s="0" t="n">
        <v>0</v>
      </c>
      <c r="D1805" s="0" t="n">
        <v>9</v>
      </c>
    </row>
    <row r="1806" customFormat="false" ht="12.75" hidden="false" customHeight="false" outlineLevel="0" collapsed="false">
      <c r="A1806" s="142" t="n">
        <v>38904.6482986111</v>
      </c>
      <c r="B1806" s="0" t="n">
        <v>1</v>
      </c>
      <c r="C1806" s="0" t="n">
        <v>0</v>
      </c>
      <c r="D1806" s="0" t="n">
        <v>9</v>
      </c>
    </row>
    <row r="1807" customFormat="false" ht="12.75" hidden="false" customHeight="false" outlineLevel="0" collapsed="false">
      <c r="A1807" s="142" t="n">
        <v>38904.6484953704</v>
      </c>
      <c r="B1807" s="0" t="n">
        <v>1</v>
      </c>
      <c r="C1807" s="0" t="n">
        <v>0</v>
      </c>
      <c r="D1807" s="0" t="n">
        <v>9</v>
      </c>
    </row>
    <row r="1808" customFormat="false" ht="12.75" hidden="false" customHeight="false" outlineLevel="0" collapsed="false">
      <c r="A1808" s="142" t="n">
        <v>38904.6486921296</v>
      </c>
      <c r="B1808" s="0" t="n">
        <v>1</v>
      </c>
      <c r="C1808" s="0" t="n">
        <v>0</v>
      </c>
      <c r="D1808" s="0" t="n">
        <v>9</v>
      </c>
    </row>
    <row r="1809" customFormat="false" ht="12.75" hidden="false" customHeight="false" outlineLevel="0" collapsed="false">
      <c r="A1809" s="142" t="n">
        <v>38904.6488888889</v>
      </c>
      <c r="B1809" s="0" t="n">
        <v>1</v>
      </c>
      <c r="C1809" s="0" t="n">
        <v>0</v>
      </c>
      <c r="D1809" s="0" t="n">
        <v>9</v>
      </c>
    </row>
    <row r="1810" customFormat="false" ht="12.75" hidden="false" customHeight="false" outlineLevel="0" collapsed="false">
      <c r="A1810" s="142" t="n">
        <v>38904.6490740741</v>
      </c>
      <c r="B1810" s="0" t="n">
        <v>1</v>
      </c>
      <c r="C1810" s="0" t="n">
        <v>0</v>
      </c>
      <c r="D1810" s="0" t="n">
        <v>9</v>
      </c>
    </row>
    <row r="1811" customFormat="false" ht="12.75" hidden="false" customHeight="false" outlineLevel="0" collapsed="false">
      <c r="A1811" s="142" t="n">
        <v>38904.6492708333</v>
      </c>
      <c r="B1811" s="0" t="n">
        <v>1</v>
      </c>
      <c r="C1811" s="0" t="n">
        <v>0</v>
      </c>
      <c r="D1811" s="0" t="n">
        <v>9</v>
      </c>
    </row>
    <row r="1812" customFormat="false" ht="12.75" hidden="false" customHeight="false" outlineLevel="0" collapsed="false">
      <c r="A1812" s="142" t="n">
        <v>38904.6494675926</v>
      </c>
      <c r="B1812" s="0" t="n">
        <v>1</v>
      </c>
      <c r="C1812" s="0" t="n">
        <v>0</v>
      </c>
      <c r="D1812" s="0" t="n">
        <v>9</v>
      </c>
    </row>
    <row r="1813" customFormat="false" ht="12.75" hidden="false" customHeight="false" outlineLevel="0" collapsed="false">
      <c r="A1813" s="142" t="n">
        <v>38904.6496643519</v>
      </c>
      <c r="B1813" s="0" t="n">
        <v>1</v>
      </c>
      <c r="C1813" s="0" t="n">
        <v>0</v>
      </c>
      <c r="D1813" s="0" t="n">
        <v>9</v>
      </c>
    </row>
    <row r="1814" customFormat="false" ht="12.75" hidden="false" customHeight="false" outlineLevel="0" collapsed="false">
      <c r="A1814" s="142" t="n">
        <v>38904.6498611111</v>
      </c>
      <c r="B1814" s="0" t="n">
        <v>1</v>
      </c>
      <c r="C1814" s="0" t="n">
        <v>0</v>
      </c>
      <c r="D1814" s="0" t="n">
        <v>9</v>
      </c>
    </row>
    <row r="1815" customFormat="false" ht="12.75" hidden="false" customHeight="false" outlineLevel="0" collapsed="false">
      <c r="A1815" s="142" t="n">
        <v>38904.6500462963</v>
      </c>
      <c r="B1815" s="0" t="n">
        <v>1</v>
      </c>
      <c r="C1815" s="0" t="n">
        <v>0</v>
      </c>
      <c r="D1815" s="0" t="n">
        <v>9</v>
      </c>
    </row>
    <row r="1816" customFormat="false" ht="12.75" hidden="false" customHeight="false" outlineLevel="0" collapsed="false">
      <c r="A1816" s="142" t="n">
        <v>38904.6502430556</v>
      </c>
      <c r="B1816" s="0" t="n">
        <v>485</v>
      </c>
      <c r="C1816" s="0" t="n">
        <v>451</v>
      </c>
      <c r="D1816" s="0" t="n">
        <v>9</v>
      </c>
    </row>
    <row r="1817" customFormat="false" ht="12.75" hidden="false" customHeight="false" outlineLevel="0" collapsed="false">
      <c r="A1817" s="142" t="n">
        <v>38904.6504398148</v>
      </c>
      <c r="B1817" s="0" t="n">
        <v>942</v>
      </c>
      <c r="C1817" s="0" t="n">
        <v>957</v>
      </c>
      <c r="D1817" s="0" t="n">
        <v>9</v>
      </c>
    </row>
    <row r="1818" customFormat="false" ht="12.75" hidden="false" customHeight="false" outlineLevel="0" collapsed="false">
      <c r="A1818" s="142" t="n">
        <v>38904.6506365741</v>
      </c>
      <c r="B1818" s="0" t="n">
        <v>1099</v>
      </c>
      <c r="C1818" s="0" t="n">
        <v>1067</v>
      </c>
      <c r="D1818" s="0" t="n">
        <v>9</v>
      </c>
    </row>
    <row r="1819" customFormat="false" ht="12.75" hidden="false" customHeight="false" outlineLevel="0" collapsed="false">
      <c r="A1819" s="142" t="n">
        <v>38904.6508333333</v>
      </c>
      <c r="B1819" s="0" t="n">
        <v>964</v>
      </c>
      <c r="C1819" s="0" t="n">
        <v>976</v>
      </c>
      <c r="D1819" s="0" t="n">
        <v>9</v>
      </c>
    </row>
    <row r="1820" customFormat="false" ht="12.75" hidden="false" customHeight="false" outlineLevel="0" collapsed="false">
      <c r="A1820" s="142" t="n">
        <v>38904.6510185185</v>
      </c>
      <c r="B1820" s="0" t="n">
        <v>1063</v>
      </c>
      <c r="C1820" s="0" t="n">
        <v>1090</v>
      </c>
      <c r="D1820" s="0" t="n">
        <v>9</v>
      </c>
    </row>
    <row r="1821" customFormat="false" ht="12.75" hidden="false" customHeight="false" outlineLevel="0" collapsed="false">
      <c r="A1821" s="142" t="n">
        <v>38904.6512152778</v>
      </c>
      <c r="B1821" s="0" t="n">
        <v>949</v>
      </c>
      <c r="C1821" s="0" t="n">
        <v>877</v>
      </c>
      <c r="D1821" s="0" t="n">
        <v>9</v>
      </c>
    </row>
    <row r="1822" customFormat="false" ht="12.75" hidden="false" customHeight="false" outlineLevel="0" collapsed="false">
      <c r="A1822" s="142" t="n">
        <v>38904.651412037</v>
      </c>
      <c r="B1822" s="0" t="n">
        <v>1072</v>
      </c>
      <c r="C1822" s="0" t="n">
        <v>1073</v>
      </c>
      <c r="D1822" s="0" t="n">
        <v>9</v>
      </c>
    </row>
    <row r="1823" customFormat="false" ht="12.75" hidden="false" customHeight="false" outlineLevel="0" collapsed="false">
      <c r="A1823" s="142" t="n">
        <v>38904.6516087963</v>
      </c>
      <c r="B1823" s="0" t="n">
        <v>982</v>
      </c>
      <c r="C1823" s="0" t="n">
        <v>893</v>
      </c>
      <c r="D1823" s="0" t="n">
        <v>9</v>
      </c>
    </row>
    <row r="1824" customFormat="false" ht="12.75" hidden="false" customHeight="false" outlineLevel="0" collapsed="false">
      <c r="A1824" s="142" t="n">
        <v>38904.6518055556</v>
      </c>
      <c r="B1824" s="0" t="n">
        <v>1025</v>
      </c>
      <c r="C1824" s="0" t="n">
        <v>939</v>
      </c>
      <c r="D1824" s="0" t="n">
        <v>9</v>
      </c>
    </row>
    <row r="1825" customFormat="false" ht="12.75" hidden="false" customHeight="false" outlineLevel="0" collapsed="false">
      <c r="A1825" s="142" t="n">
        <v>38904.6519907407</v>
      </c>
      <c r="B1825" s="0" t="n">
        <v>1101</v>
      </c>
      <c r="C1825" s="0" t="n">
        <v>1094</v>
      </c>
      <c r="D1825" s="0" t="n">
        <v>9</v>
      </c>
    </row>
    <row r="1826" customFormat="false" ht="12.75" hidden="false" customHeight="false" outlineLevel="0" collapsed="false">
      <c r="A1826" s="142" t="n">
        <v>38904.6521875</v>
      </c>
      <c r="B1826" s="0" t="n">
        <v>1175</v>
      </c>
      <c r="C1826" s="0" t="n">
        <v>1082</v>
      </c>
      <c r="D1826" s="0" t="n">
        <v>9</v>
      </c>
    </row>
    <row r="1827" customFormat="false" ht="12.75" hidden="false" customHeight="false" outlineLevel="0" collapsed="false">
      <c r="A1827" s="142" t="n">
        <v>38904.6523842593</v>
      </c>
      <c r="B1827" s="0" t="n">
        <v>1150</v>
      </c>
      <c r="C1827" s="0" t="n">
        <v>1067</v>
      </c>
      <c r="D1827" s="0" t="n">
        <v>9</v>
      </c>
    </row>
    <row r="1828" customFormat="false" ht="12.75" hidden="false" customHeight="false" outlineLevel="0" collapsed="false">
      <c r="A1828" s="142" t="n">
        <v>38904.6525810185</v>
      </c>
      <c r="B1828" s="0" t="n">
        <v>1005</v>
      </c>
      <c r="C1828" s="0" t="n">
        <v>976</v>
      </c>
      <c r="D1828" s="0" t="n">
        <v>9</v>
      </c>
    </row>
    <row r="1829" customFormat="false" ht="12.75" hidden="false" customHeight="false" outlineLevel="0" collapsed="false">
      <c r="A1829" s="142" t="n">
        <v>38904.6527777778</v>
      </c>
      <c r="B1829" s="0" t="n">
        <v>916</v>
      </c>
      <c r="C1829" s="0" t="n">
        <v>941</v>
      </c>
      <c r="D1829" s="0" t="n">
        <v>9</v>
      </c>
    </row>
    <row r="1830" customFormat="false" ht="12.75" hidden="false" customHeight="false" outlineLevel="0" collapsed="false">
      <c r="A1830" s="142" t="n">
        <v>38904.652962963</v>
      </c>
      <c r="B1830" s="0" t="n">
        <v>1139</v>
      </c>
      <c r="C1830" s="0" t="n">
        <v>1043</v>
      </c>
      <c r="D1830" s="0" t="n">
        <v>9</v>
      </c>
    </row>
    <row r="1831" customFormat="false" ht="12.75" hidden="false" customHeight="false" outlineLevel="0" collapsed="false">
      <c r="A1831" s="142" t="n">
        <v>38904.6531597222</v>
      </c>
      <c r="B1831" s="0" t="n">
        <v>980</v>
      </c>
      <c r="C1831" s="0" t="n">
        <v>871</v>
      </c>
      <c r="D1831" s="0" t="n">
        <v>9</v>
      </c>
    </row>
    <row r="1832" customFormat="false" ht="12.75" hidden="false" customHeight="false" outlineLevel="0" collapsed="false">
      <c r="A1832" s="142" t="n">
        <v>38904.6533564815</v>
      </c>
      <c r="B1832" s="0" t="n">
        <v>923</v>
      </c>
      <c r="C1832" s="0" t="n">
        <v>941</v>
      </c>
      <c r="D1832" s="0" t="n">
        <v>9</v>
      </c>
    </row>
    <row r="1833" customFormat="false" ht="12.75" hidden="false" customHeight="false" outlineLevel="0" collapsed="false">
      <c r="A1833" s="142" t="n">
        <v>38904.6535532407</v>
      </c>
      <c r="B1833" s="0" t="n">
        <v>1179</v>
      </c>
      <c r="C1833" s="0" t="n">
        <v>1065</v>
      </c>
      <c r="D1833" s="0" t="n">
        <v>9</v>
      </c>
    </row>
    <row r="1834" customFormat="false" ht="12.75" hidden="false" customHeight="false" outlineLevel="0" collapsed="false">
      <c r="A1834" s="142" t="n">
        <v>38904.65375</v>
      </c>
      <c r="B1834" s="0" t="n">
        <v>1037</v>
      </c>
      <c r="C1834" s="0" t="n">
        <v>925</v>
      </c>
      <c r="D1834" s="0" t="n">
        <v>9</v>
      </c>
    </row>
    <row r="1835" customFormat="false" ht="12.75" hidden="false" customHeight="false" outlineLevel="0" collapsed="false">
      <c r="A1835" s="142" t="n">
        <v>38904.6539351852</v>
      </c>
      <c r="B1835" s="0" t="n">
        <v>1023</v>
      </c>
      <c r="C1835" s="0" t="n">
        <v>856</v>
      </c>
      <c r="D1835" s="0" t="n">
        <v>9</v>
      </c>
    </row>
    <row r="1836" customFormat="false" ht="12.75" hidden="false" customHeight="false" outlineLevel="0" collapsed="false">
      <c r="A1836" s="142" t="n">
        <v>38904.6541319444</v>
      </c>
      <c r="B1836" s="0" t="n">
        <v>1182</v>
      </c>
      <c r="C1836" s="0" t="n">
        <v>1058</v>
      </c>
      <c r="D1836" s="0" t="n">
        <v>9</v>
      </c>
    </row>
    <row r="1837" customFormat="false" ht="12.75" hidden="false" customHeight="false" outlineLevel="0" collapsed="false">
      <c r="A1837" s="142" t="n">
        <v>38904.6543287037</v>
      </c>
      <c r="B1837" s="0" t="n">
        <v>1857</v>
      </c>
      <c r="C1837" s="0" t="n">
        <v>19</v>
      </c>
      <c r="D1837" s="0" t="n">
        <v>9</v>
      </c>
    </row>
    <row r="1838" customFormat="false" ht="12.75" hidden="false" customHeight="false" outlineLevel="0" collapsed="false">
      <c r="A1838" s="142" t="n">
        <v>38904.654525463</v>
      </c>
      <c r="B1838" s="0" t="n">
        <v>2186</v>
      </c>
      <c r="C1838" s="0" t="n">
        <v>18</v>
      </c>
      <c r="D1838" s="0" t="n">
        <v>9</v>
      </c>
    </row>
    <row r="1839" customFormat="false" ht="12.75" hidden="false" customHeight="false" outlineLevel="0" collapsed="false">
      <c r="A1839" s="142" t="n">
        <v>38904.6547222222</v>
      </c>
      <c r="B1839" s="0" t="n">
        <v>2103</v>
      </c>
      <c r="C1839" s="0" t="n">
        <v>15</v>
      </c>
      <c r="D1839" s="0" t="n">
        <v>9</v>
      </c>
    </row>
    <row r="1840" customFormat="false" ht="12.75" hidden="false" customHeight="false" outlineLevel="0" collapsed="false">
      <c r="A1840" s="142" t="n">
        <v>38904.6549074074</v>
      </c>
      <c r="B1840" s="0" t="n">
        <v>2089</v>
      </c>
      <c r="C1840" s="0" t="n">
        <v>9</v>
      </c>
      <c r="D1840" s="0" t="n">
        <v>9</v>
      </c>
    </row>
    <row r="1841" customFormat="false" ht="12.75" hidden="false" customHeight="false" outlineLevel="0" collapsed="false">
      <c r="A1841" s="142" t="n">
        <v>38904.6551041667</v>
      </c>
      <c r="B1841" s="0" t="n">
        <v>2268</v>
      </c>
      <c r="C1841" s="0" t="n">
        <v>8</v>
      </c>
      <c r="D1841" s="0" t="n">
        <v>9</v>
      </c>
    </row>
    <row r="1842" customFormat="false" ht="12.75" hidden="false" customHeight="false" outlineLevel="0" collapsed="false">
      <c r="A1842" s="142" t="n">
        <v>38904.6553009259</v>
      </c>
      <c r="B1842" s="0" t="n">
        <v>2190</v>
      </c>
      <c r="C1842" s="0" t="n">
        <v>6</v>
      </c>
      <c r="D1842" s="0" t="n">
        <v>9</v>
      </c>
    </row>
    <row r="1843" customFormat="false" ht="12.75" hidden="false" customHeight="false" outlineLevel="0" collapsed="false">
      <c r="A1843" s="142" t="n">
        <v>38904.6554976852</v>
      </c>
      <c r="B1843" s="0" t="n">
        <v>2078</v>
      </c>
      <c r="C1843" s="0" t="n">
        <v>6</v>
      </c>
      <c r="D1843" s="0" t="n">
        <v>9</v>
      </c>
    </row>
    <row r="1844" customFormat="false" ht="12.75" hidden="false" customHeight="false" outlineLevel="0" collapsed="false">
      <c r="A1844" s="142" t="n">
        <v>38904.6556944444</v>
      </c>
      <c r="B1844" s="0" t="n">
        <v>2043</v>
      </c>
      <c r="C1844" s="0" t="n">
        <v>5</v>
      </c>
      <c r="D1844" s="0" t="n">
        <v>9</v>
      </c>
    </row>
    <row r="1845" customFormat="false" ht="12.75" hidden="false" customHeight="false" outlineLevel="0" collapsed="false">
      <c r="A1845" s="142" t="n">
        <v>38904.6558796296</v>
      </c>
      <c r="B1845" s="0" t="n">
        <v>1999</v>
      </c>
      <c r="C1845" s="0" t="n">
        <v>4</v>
      </c>
      <c r="D1845" s="0" t="n">
        <v>9</v>
      </c>
    </row>
    <row r="1846" customFormat="false" ht="12.75" hidden="false" customHeight="false" outlineLevel="0" collapsed="false">
      <c r="A1846" s="142" t="n">
        <v>38904.6560763889</v>
      </c>
      <c r="B1846" s="0" t="n">
        <v>2372</v>
      </c>
      <c r="C1846" s="0" t="n">
        <v>4</v>
      </c>
      <c r="D1846" s="0" t="n">
        <v>9</v>
      </c>
    </row>
    <row r="1847" customFormat="false" ht="12.75" hidden="false" customHeight="false" outlineLevel="0" collapsed="false">
      <c r="A1847" s="142" t="n">
        <v>38904.6562731481</v>
      </c>
      <c r="B1847" s="0" t="n">
        <v>2377</v>
      </c>
      <c r="C1847" s="0" t="n">
        <v>3</v>
      </c>
      <c r="D1847" s="0" t="n">
        <v>9</v>
      </c>
    </row>
    <row r="1848" customFormat="false" ht="12.75" hidden="false" customHeight="false" outlineLevel="0" collapsed="false">
      <c r="A1848" s="142" t="n">
        <v>38904.6564699074</v>
      </c>
      <c r="B1848" s="0" t="n">
        <v>1914</v>
      </c>
      <c r="C1848" s="0" t="n">
        <v>2</v>
      </c>
      <c r="D1848" s="0" t="n">
        <v>9</v>
      </c>
    </row>
    <row r="1849" customFormat="false" ht="12.75" hidden="false" customHeight="false" outlineLevel="0" collapsed="false">
      <c r="A1849" s="142" t="n">
        <v>38904.6566550926</v>
      </c>
      <c r="B1849" s="0" t="n">
        <v>2335</v>
      </c>
      <c r="C1849" s="0" t="n">
        <v>2</v>
      </c>
      <c r="D1849" s="0" t="n">
        <v>9</v>
      </c>
    </row>
    <row r="1850" customFormat="false" ht="12.75" hidden="false" customHeight="false" outlineLevel="0" collapsed="false">
      <c r="A1850" s="142" t="n">
        <v>38904.6568518519</v>
      </c>
      <c r="B1850" s="0" t="n">
        <v>2021</v>
      </c>
      <c r="C1850" s="0" t="n">
        <v>2</v>
      </c>
      <c r="D1850" s="0" t="n">
        <v>9</v>
      </c>
    </row>
    <row r="1851" customFormat="false" ht="12.75" hidden="false" customHeight="false" outlineLevel="0" collapsed="false">
      <c r="A1851" s="142" t="n">
        <v>38904.6570486111</v>
      </c>
      <c r="B1851" s="0" t="n">
        <v>1871</v>
      </c>
      <c r="C1851" s="0" t="n">
        <v>2</v>
      </c>
      <c r="D1851" s="0" t="n">
        <v>9</v>
      </c>
    </row>
    <row r="1852" customFormat="false" ht="12.75" hidden="false" customHeight="false" outlineLevel="0" collapsed="false">
      <c r="A1852" s="142" t="n">
        <v>38904.6572453704</v>
      </c>
      <c r="B1852" s="0" t="n">
        <v>2223</v>
      </c>
      <c r="C1852" s="0" t="n">
        <v>1</v>
      </c>
      <c r="D1852" s="0" t="n">
        <v>9</v>
      </c>
    </row>
    <row r="1853" customFormat="false" ht="12.75" hidden="false" customHeight="false" outlineLevel="0" collapsed="false">
      <c r="A1853" s="142" t="n">
        <v>38904.6574421296</v>
      </c>
      <c r="B1853" s="0" t="n">
        <v>2021</v>
      </c>
      <c r="C1853" s="0" t="n">
        <v>1</v>
      </c>
      <c r="D1853" s="0" t="n">
        <v>9</v>
      </c>
    </row>
    <row r="1854" customFormat="false" ht="12.75" hidden="false" customHeight="false" outlineLevel="0" collapsed="false">
      <c r="A1854" s="142" t="n">
        <v>38904.6576388889</v>
      </c>
      <c r="B1854" s="0" t="n">
        <v>1912</v>
      </c>
      <c r="C1854" s="0" t="n">
        <v>2</v>
      </c>
      <c r="D1854" s="0" t="n">
        <v>9</v>
      </c>
    </row>
    <row r="1855" customFormat="false" ht="12.75" hidden="false" customHeight="false" outlineLevel="0" collapsed="false">
      <c r="A1855" s="142" t="n">
        <v>38904.6578240741</v>
      </c>
      <c r="B1855" s="0" t="n">
        <v>2432</v>
      </c>
      <c r="C1855" s="0" t="n">
        <v>1</v>
      </c>
      <c r="D1855" s="0" t="n">
        <v>9</v>
      </c>
    </row>
    <row r="1856" customFormat="false" ht="12.75" hidden="false" customHeight="false" outlineLevel="0" collapsed="false">
      <c r="A1856" s="142" t="n">
        <v>38904.6580208333</v>
      </c>
      <c r="B1856" s="0" t="n">
        <v>1918</v>
      </c>
      <c r="C1856" s="0" t="n">
        <v>1</v>
      </c>
      <c r="D1856" s="0" t="n">
        <v>9</v>
      </c>
    </row>
    <row r="1857" customFormat="false" ht="12.75" hidden="false" customHeight="false" outlineLevel="0" collapsed="false">
      <c r="A1857" s="142" t="n">
        <v>38904.6582175926</v>
      </c>
      <c r="B1857" s="0" t="n">
        <v>2046</v>
      </c>
      <c r="C1857" s="0" t="n">
        <v>1</v>
      </c>
      <c r="D1857" s="0" t="n">
        <v>9</v>
      </c>
    </row>
    <row r="1858" customFormat="false" ht="12.75" hidden="false" customHeight="false" outlineLevel="0" collapsed="false">
      <c r="A1858" s="142" t="n">
        <v>38904.6584143519</v>
      </c>
      <c r="B1858" s="0" t="n">
        <v>1913</v>
      </c>
      <c r="C1858" s="0" t="n">
        <v>1</v>
      </c>
      <c r="D1858" s="0" t="n">
        <v>9</v>
      </c>
    </row>
    <row r="1859" customFormat="false" ht="12.75" hidden="false" customHeight="false" outlineLevel="0" collapsed="false">
      <c r="A1859" s="142" t="n">
        <v>38904.658599537</v>
      </c>
      <c r="B1859" s="0" t="n">
        <v>2439</v>
      </c>
      <c r="C1859" s="0" t="n">
        <v>2</v>
      </c>
      <c r="D1859" s="0" t="n">
        <v>9</v>
      </c>
    </row>
    <row r="1860" customFormat="false" ht="12.75" hidden="false" customHeight="false" outlineLevel="0" collapsed="false">
      <c r="A1860" s="142" t="n">
        <v>38904.6587962963</v>
      </c>
      <c r="B1860" s="0" t="n">
        <v>1913</v>
      </c>
      <c r="C1860" s="0" t="n">
        <v>1</v>
      </c>
      <c r="D1860" s="0" t="n">
        <v>9</v>
      </c>
    </row>
    <row r="1861" customFormat="false" ht="12.75" hidden="false" customHeight="false" outlineLevel="0" collapsed="false">
      <c r="A1861" s="142" t="n">
        <v>38904.6589930556</v>
      </c>
      <c r="B1861" s="0" t="n">
        <v>2027</v>
      </c>
      <c r="C1861" s="0" t="n">
        <v>1</v>
      </c>
      <c r="D1861" s="0" t="n">
        <v>9</v>
      </c>
    </row>
    <row r="1862" customFormat="false" ht="12.75" hidden="false" customHeight="false" outlineLevel="0" collapsed="false">
      <c r="A1862" s="142" t="n">
        <v>38904.6591898148</v>
      </c>
      <c r="B1862" s="0" t="n">
        <v>2338</v>
      </c>
      <c r="C1862" s="0" t="n">
        <v>1</v>
      </c>
      <c r="D1862" s="0" t="n">
        <v>9</v>
      </c>
    </row>
    <row r="1863" customFormat="false" ht="12.75" hidden="false" customHeight="false" outlineLevel="0" collapsed="false">
      <c r="A1863" s="142" t="n">
        <v>38904.6593865741</v>
      </c>
      <c r="B1863" s="0" t="n">
        <v>2081</v>
      </c>
      <c r="C1863" s="0" t="n">
        <v>1</v>
      </c>
      <c r="D1863" s="0" t="n">
        <v>9</v>
      </c>
    </row>
    <row r="1864" customFormat="false" ht="12.75" hidden="false" customHeight="false" outlineLevel="0" collapsed="false">
      <c r="A1864" s="142" t="n">
        <v>38904.6595833333</v>
      </c>
      <c r="B1864" s="0" t="n">
        <v>2322</v>
      </c>
      <c r="C1864" s="0" t="n">
        <v>1</v>
      </c>
      <c r="D1864" s="0" t="n">
        <v>9</v>
      </c>
    </row>
    <row r="1865" customFormat="false" ht="12.75" hidden="false" customHeight="false" outlineLevel="0" collapsed="false">
      <c r="A1865" s="142" t="n">
        <v>38904.6597685185</v>
      </c>
      <c r="B1865" s="0" t="n">
        <v>2435</v>
      </c>
      <c r="C1865" s="0" t="n">
        <v>1</v>
      </c>
      <c r="D1865" s="0" t="n">
        <v>9</v>
      </c>
    </row>
    <row r="1866" customFormat="false" ht="12.75" hidden="false" customHeight="false" outlineLevel="0" collapsed="false">
      <c r="A1866" s="142" t="n">
        <v>38904.6599652778</v>
      </c>
      <c r="B1866" s="0" t="n">
        <v>2005</v>
      </c>
      <c r="C1866" s="0" t="n">
        <v>0</v>
      </c>
      <c r="D1866" s="0" t="n">
        <v>9</v>
      </c>
    </row>
    <row r="1867" customFormat="false" ht="12.75" hidden="false" customHeight="false" outlineLevel="0" collapsed="false">
      <c r="A1867" s="142" t="n">
        <v>38904.660162037</v>
      </c>
      <c r="B1867" s="0" t="n">
        <v>2026</v>
      </c>
      <c r="C1867" s="0" t="n">
        <v>1</v>
      </c>
      <c r="D1867" s="0" t="n">
        <v>9</v>
      </c>
    </row>
    <row r="1868" customFormat="false" ht="12.75" hidden="false" customHeight="false" outlineLevel="0" collapsed="false">
      <c r="A1868" s="142" t="n">
        <v>38904.6603587963</v>
      </c>
      <c r="B1868" s="0" t="n">
        <v>2143</v>
      </c>
      <c r="C1868" s="0" t="n">
        <v>1</v>
      </c>
      <c r="D1868" s="0" t="n">
        <v>9</v>
      </c>
    </row>
    <row r="1869" customFormat="false" ht="12.75" hidden="false" customHeight="false" outlineLevel="0" collapsed="false">
      <c r="A1869" s="142" t="n">
        <v>38904.6605439815</v>
      </c>
      <c r="B1869" s="0" t="n">
        <v>1988</v>
      </c>
      <c r="C1869" s="0" t="n">
        <v>1</v>
      </c>
      <c r="D1869" s="0" t="n">
        <v>9</v>
      </c>
    </row>
    <row r="1870" customFormat="false" ht="12.75" hidden="false" customHeight="false" outlineLevel="0" collapsed="false">
      <c r="A1870" s="142" t="n">
        <v>38904.6607407407</v>
      </c>
      <c r="B1870" s="0" t="n">
        <v>2209</v>
      </c>
      <c r="C1870" s="0" t="n">
        <v>1</v>
      </c>
      <c r="D1870" s="0" t="n">
        <v>9</v>
      </c>
    </row>
    <row r="1871" customFormat="false" ht="12.75" hidden="false" customHeight="false" outlineLevel="0" collapsed="false">
      <c r="A1871" s="142" t="n">
        <v>38904.6609375</v>
      </c>
      <c r="B1871" s="0" t="n">
        <v>2249</v>
      </c>
      <c r="C1871" s="0" t="n">
        <v>1</v>
      </c>
      <c r="D1871" s="0" t="n">
        <v>9</v>
      </c>
    </row>
    <row r="1872" customFormat="false" ht="12.75" hidden="false" customHeight="false" outlineLevel="0" collapsed="false">
      <c r="A1872" s="142" t="n">
        <v>38904.6611342593</v>
      </c>
      <c r="B1872" s="0" t="n">
        <v>1872</v>
      </c>
      <c r="C1872" s="0" t="n">
        <v>1</v>
      </c>
      <c r="D1872" s="0" t="n">
        <v>9</v>
      </c>
    </row>
    <row r="1873" customFormat="false" ht="12.75" hidden="false" customHeight="false" outlineLevel="0" collapsed="false">
      <c r="A1873" s="142" t="n">
        <v>38904.6613310185</v>
      </c>
      <c r="B1873" s="0" t="n">
        <v>1880</v>
      </c>
      <c r="C1873" s="0" t="n">
        <v>1</v>
      </c>
      <c r="D1873" s="0" t="n">
        <v>9</v>
      </c>
    </row>
    <row r="1874" customFormat="false" ht="12.75" hidden="false" customHeight="false" outlineLevel="0" collapsed="false">
      <c r="A1874" s="142" t="n">
        <v>38904.6615162037</v>
      </c>
      <c r="B1874" s="0" t="n">
        <v>2197</v>
      </c>
      <c r="C1874" s="0" t="n">
        <v>1</v>
      </c>
      <c r="D1874" s="0" t="n">
        <v>9</v>
      </c>
    </row>
    <row r="1875" customFormat="false" ht="12.75" hidden="false" customHeight="false" outlineLevel="0" collapsed="false">
      <c r="A1875" s="142" t="n">
        <v>38904.661712963</v>
      </c>
      <c r="B1875" s="0" t="n">
        <v>2049</v>
      </c>
      <c r="C1875" s="0" t="n">
        <v>0</v>
      </c>
      <c r="D1875" s="0" t="n">
        <v>9</v>
      </c>
    </row>
    <row r="1876" customFormat="false" ht="12.75" hidden="false" customHeight="false" outlineLevel="0" collapsed="false">
      <c r="A1876" s="142" t="n">
        <v>38904.6619097222</v>
      </c>
      <c r="B1876" s="0" t="n">
        <v>2280</v>
      </c>
      <c r="C1876" s="0" t="n">
        <v>1</v>
      </c>
      <c r="D1876" s="0" t="n">
        <v>9</v>
      </c>
    </row>
    <row r="1877" customFormat="false" ht="12.75" hidden="false" customHeight="false" outlineLevel="0" collapsed="false">
      <c r="A1877" s="142" t="n">
        <v>38904.6621064815</v>
      </c>
      <c r="B1877" s="0" t="n">
        <v>2341</v>
      </c>
      <c r="C1877" s="0" t="n">
        <v>1</v>
      </c>
      <c r="D1877" s="0" t="n">
        <v>9</v>
      </c>
    </row>
    <row r="1878" customFormat="false" ht="12.75" hidden="false" customHeight="false" outlineLevel="0" collapsed="false">
      <c r="A1878" s="142" t="n">
        <v>38904.6216782407</v>
      </c>
      <c r="B1878" s="0" t="n">
        <v>1</v>
      </c>
      <c r="C1878" s="0" t="n">
        <v>0</v>
      </c>
      <c r="D1878" s="0" t="n">
        <v>10</v>
      </c>
    </row>
    <row r="1879" customFormat="false" ht="12.75" hidden="false" customHeight="false" outlineLevel="0" collapsed="false">
      <c r="A1879" s="142" t="n">
        <v>38904.621875</v>
      </c>
      <c r="B1879" s="0" t="n">
        <v>1</v>
      </c>
      <c r="C1879" s="0" t="n">
        <v>0</v>
      </c>
      <c r="D1879" s="0" t="n">
        <v>10</v>
      </c>
    </row>
    <row r="1880" customFormat="false" ht="12.75" hidden="false" customHeight="false" outlineLevel="0" collapsed="false">
      <c r="A1880" s="142" t="n">
        <v>38904.6220717593</v>
      </c>
      <c r="B1880" s="0" t="n">
        <v>1</v>
      </c>
      <c r="C1880" s="0" t="n">
        <v>0</v>
      </c>
      <c r="D1880" s="0" t="n">
        <v>10</v>
      </c>
    </row>
    <row r="1881" customFormat="false" ht="12.75" hidden="false" customHeight="false" outlineLevel="0" collapsed="false">
      <c r="A1881" s="142" t="n">
        <v>38904.6222685185</v>
      </c>
      <c r="B1881" s="0" t="n">
        <v>1</v>
      </c>
      <c r="C1881" s="0" t="n">
        <v>0</v>
      </c>
      <c r="D1881" s="0" t="n">
        <v>10</v>
      </c>
    </row>
    <row r="1882" customFormat="false" ht="12.75" hidden="false" customHeight="false" outlineLevel="0" collapsed="false">
      <c r="A1882" s="142" t="n">
        <v>38904.6224652778</v>
      </c>
      <c r="B1882" s="0" t="n">
        <v>1</v>
      </c>
      <c r="C1882" s="0" t="n">
        <v>0</v>
      </c>
      <c r="D1882" s="0" t="n">
        <v>10</v>
      </c>
    </row>
    <row r="1883" customFormat="false" ht="12.75" hidden="false" customHeight="false" outlineLevel="0" collapsed="false">
      <c r="A1883" s="142" t="n">
        <v>38904.622650463</v>
      </c>
      <c r="B1883" s="0" t="n">
        <v>1</v>
      </c>
      <c r="C1883" s="0" t="n">
        <v>0</v>
      </c>
      <c r="D1883" s="0" t="n">
        <v>10</v>
      </c>
    </row>
    <row r="1884" customFormat="false" ht="12.75" hidden="false" customHeight="false" outlineLevel="0" collapsed="false">
      <c r="A1884" s="142" t="n">
        <v>38904.6228472222</v>
      </c>
      <c r="B1884" s="0" t="n">
        <v>1</v>
      </c>
      <c r="C1884" s="0" t="n">
        <v>0</v>
      </c>
      <c r="D1884" s="0" t="n">
        <v>10</v>
      </c>
    </row>
    <row r="1885" customFormat="false" ht="12.75" hidden="false" customHeight="false" outlineLevel="0" collapsed="false">
      <c r="A1885" s="142" t="n">
        <v>38904.6230439815</v>
      </c>
      <c r="B1885" s="0" t="n">
        <v>1</v>
      </c>
      <c r="C1885" s="0" t="n">
        <v>0</v>
      </c>
      <c r="D1885" s="0" t="n">
        <v>10</v>
      </c>
    </row>
    <row r="1886" customFormat="false" ht="12.75" hidden="false" customHeight="false" outlineLevel="0" collapsed="false">
      <c r="A1886" s="142" t="n">
        <v>38904.6232407407</v>
      </c>
      <c r="B1886" s="0" t="n">
        <v>1</v>
      </c>
      <c r="C1886" s="0" t="n">
        <v>0</v>
      </c>
      <c r="D1886" s="0" t="n">
        <v>10</v>
      </c>
    </row>
    <row r="1887" customFormat="false" ht="12.75" hidden="false" customHeight="false" outlineLevel="0" collapsed="false">
      <c r="A1887" s="142" t="n">
        <v>38904.6234375</v>
      </c>
      <c r="B1887" s="0" t="n">
        <v>1</v>
      </c>
      <c r="C1887" s="0" t="n">
        <v>0</v>
      </c>
      <c r="D1887" s="0" t="n">
        <v>10</v>
      </c>
    </row>
    <row r="1888" customFormat="false" ht="12.75" hidden="false" customHeight="false" outlineLevel="0" collapsed="false">
      <c r="A1888" s="142" t="n">
        <v>38904.6236226852</v>
      </c>
      <c r="B1888" s="0" t="n">
        <v>2</v>
      </c>
      <c r="C1888" s="0" t="n">
        <v>0</v>
      </c>
      <c r="D1888" s="0" t="n">
        <v>10</v>
      </c>
    </row>
    <row r="1889" customFormat="false" ht="12.75" hidden="false" customHeight="false" outlineLevel="0" collapsed="false">
      <c r="A1889" s="142" t="n">
        <v>38904.6238194444</v>
      </c>
      <c r="B1889" s="0" t="n">
        <v>1</v>
      </c>
      <c r="C1889" s="0" t="n">
        <v>0</v>
      </c>
      <c r="D1889" s="0" t="n">
        <v>10</v>
      </c>
    </row>
    <row r="1890" customFormat="false" ht="12.75" hidden="false" customHeight="false" outlineLevel="0" collapsed="false">
      <c r="A1890" s="142" t="n">
        <v>38904.6240162037</v>
      </c>
      <c r="B1890" s="0" t="n">
        <v>1</v>
      </c>
      <c r="C1890" s="0" t="n">
        <v>0</v>
      </c>
      <c r="D1890" s="0" t="n">
        <v>10</v>
      </c>
    </row>
    <row r="1891" customFormat="false" ht="12.75" hidden="false" customHeight="false" outlineLevel="0" collapsed="false">
      <c r="A1891" s="142" t="n">
        <v>38904.624212963</v>
      </c>
      <c r="B1891" s="0" t="n">
        <v>1</v>
      </c>
      <c r="C1891" s="0" t="n">
        <v>0</v>
      </c>
      <c r="D1891" s="0" t="n">
        <v>10</v>
      </c>
    </row>
    <row r="1892" customFormat="false" ht="12.75" hidden="false" customHeight="false" outlineLevel="0" collapsed="false">
      <c r="A1892" s="142" t="n">
        <v>38904.6243981481</v>
      </c>
      <c r="B1892" s="0" t="n">
        <v>1</v>
      </c>
      <c r="C1892" s="0" t="n">
        <v>0</v>
      </c>
      <c r="D1892" s="0" t="n">
        <v>10</v>
      </c>
    </row>
    <row r="1893" customFormat="false" ht="12.75" hidden="false" customHeight="false" outlineLevel="0" collapsed="false">
      <c r="A1893" s="142" t="n">
        <v>38904.6245949074</v>
      </c>
      <c r="B1893" s="0" t="n">
        <v>1</v>
      </c>
      <c r="C1893" s="0" t="n">
        <v>0</v>
      </c>
      <c r="D1893" s="0" t="n">
        <v>10</v>
      </c>
    </row>
    <row r="1894" customFormat="false" ht="12.75" hidden="false" customHeight="false" outlineLevel="0" collapsed="false">
      <c r="A1894" s="142" t="n">
        <v>38904.6247916667</v>
      </c>
      <c r="B1894" s="0" t="n">
        <v>1</v>
      </c>
      <c r="C1894" s="0" t="n">
        <v>0</v>
      </c>
      <c r="D1894" s="0" t="n">
        <v>10</v>
      </c>
    </row>
    <row r="1895" customFormat="false" ht="12.75" hidden="false" customHeight="false" outlineLevel="0" collapsed="false">
      <c r="A1895" s="142" t="n">
        <v>38904.6249884259</v>
      </c>
      <c r="B1895" s="0" t="n">
        <v>1</v>
      </c>
      <c r="C1895" s="0" t="n">
        <v>0</v>
      </c>
      <c r="D1895" s="0" t="n">
        <v>10</v>
      </c>
    </row>
    <row r="1896" customFormat="false" ht="12.75" hidden="false" customHeight="false" outlineLevel="0" collapsed="false">
      <c r="A1896" s="142" t="n">
        <v>38904.6251851852</v>
      </c>
      <c r="B1896" s="0" t="n">
        <v>1</v>
      </c>
      <c r="C1896" s="0" t="n">
        <v>0</v>
      </c>
      <c r="D1896" s="0" t="n">
        <v>10</v>
      </c>
    </row>
    <row r="1897" customFormat="false" ht="12.75" hidden="false" customHeight="false" outlineLevel="0" collapsed="false">
      <c r="A1897" s="142" t="n">
        <v>38904.6253819445</v>
      </c>
      <c r="B1897" s="0" t="n">
        <v>1</v>
      </c>
      <c r="C1897" s="0" t="n">
        <v>0</v>
      </c>
      <c r="D1897" s="0" t="n">
        <v>10</v>
      </c>
    </row>
    <row r="1898" customFormat="false" ht="12.75" hidden="false" customHeight="false" outlineLevel="0" collapsed="false">
      <c r="A1898" s="142" t="n">
        <v>38904.6255671296</v>
      </c>
      <c r="B1898" s="0" t="n">
        <v>1</v>
      </c>
      <c r="C1898" s="0" t="n">
        <v>0</v>
      </c>
      <c r="D1898" s="0" t="n">
        <v>10</v>
      </c>
    </row>
    <row r="1899" customFormat="false" ht="12.75" hidden="false" customHeight="false" outlineLevel="0" collapsed="false">
      <c r="A1899" s="142" t="n">
        <v>38904.6257638889</v>
      </c>
      <c r="B1899" s="0" t="n">
        <v>1</v>
      </c>
      <c r="C1899" s="0" t="n">
        <v>0</v>
      </c>
      <c r="D1899" s="0" t="n">
        <v>10</v>
      </c>
    </row>
    <row r="1900" customFormat="false" ht="12.75" hidden="false" customHeight="false" outlineLevel="0" collapsed="false">
      <c r="A1900" s="142" t="n">
        <v>38904.6259606482</v>
      </c>
      <c r="B1900" s="0" t="n">
        <v>1</v>
      </c>
      <c r="C1900" s="0" t="n">
        <v>0</v>
      </c>
      <c r="D1900" s="0" t="n">
        <v>10</v>
      </c>
    </row>
    <row r="1901" customFormat="false" ht="12.75" hidden="false" customHeight="false" outlineLevel="0" collapsed="false">
      <c r="A1901" s="142" t="n">
        <v>38904.6261574074</v>
      </c>
      <c r="B1901" s="0" t="n">
        <v>1</v>
      </c>
      <c r="C1901" s="0" t="n">
        <v>0</v>
      </c>
      <c r="D1901" s="0" t="n">
        <v>10</v>
      </c>
    </row>
    <row r="1902" customFormat="false" ht="12.75" hidden="false" customHeight="false" outlineLevel="0" collapsed="false">
      <c r="A1902" s="142" t="n">
        <v>38904.6263541667</v>
      </c>
      <c r="B1902" s="0" t="n">
        <v>1</v>
      </c>
      <c r="C1902" s="0" t="n">
        <v>0</v>
      </c>
      <c r="D1902" s="0" t="n">
        <v>10</v>
      </c>
    </row>
    <row r="1903" customFormat="false" ht="12.75" hidden="false" customHeight="false" outlineLevel="0" collapsed="false">
      <c r="A1903" s="142" t="n">
        <v>38904.6265393519</v>
      </c>
      <c r="B1903" s="0" t="n">
        <v>1</v>
      </c>
      <c r="C1903" s="0" t="n">
        <v>0</v>
      </c>
      <c r="D1903" s="0" t="n">
        <v>10</v>
      </c>
    </row>
    <row r="1904" customFormat="false" ht="12.75" hidden="false" customHeight="false" outlineLevel="0" collapsed="false">
      <c r="A1904" s="142" t="n">
        <v>38904.6267361111</v>
      </c>
      <c r="B1904" s="0" t="n">
        <v>1</v>
      </c>
      <c r="C1904" s="0" t="n">
        <v>0</v>
      </c>
      <c r="D1904" s="0" t="n">
        <v>10</v>
      </c>
    </row>
    <row r="1905" customFormat="false" ht="12.75" hidden="false" customHeight="false" outlineLevel="0" collapsed="false">
      <c r="A1905" s="142" t="n">
        <v>38904.6269328704</v>
      </c>
      <c r="B1905" s="0" t="n">
        <v>1</v>
      </c>
      <c r="C1905" s="0" t="n">
        <v>0</v>
      </c>
      <c r="D1905" s="0" t="n">
        <v>10</v>
      </c>
    </row>
    <row r="1906" customFormat="false" ht="12.75" hidden="false" customHeight="false" outlineLevel="0" collapsed="false">
      <c r="A1906" s="142" t="n">
        <v>38904.6271296296</v>
      </c>
      <c r="B1906" s="0" t="n">
        <v>1</v>
      </c>
      <c r="C1906" s="0" t="n">
        <v>0</v>
      </c>
      <c r="D1906" s="0" t="n">
        <v>10</v>
      </c>
    </row>
    <row r="1907" customFormat="false" ht="12.75" hidden="false" customHeight="false" outlineLevel="0" collapsed="false">
      <c r="A1907" s="142" t="n">
        <v>38904.6273148148</v>
      </c>
      <c r="B1907" s="0" t="n">
        <v>1</v>
      </c>
      <c r="C1907" s="0" t="n">
        <v>0</v>
      </c>
      <c r="D1907" s="0" t="n">
        <v>10</v>
      </c>
    </row>
    <row r="1908" customFormat="false" ht="12.75" hidden="false" customHeight="false" outlineLevel="0" collapsed="false">
      <c r="A1908" s="142" t="n">
        <v>38904.6275115741</v>
      </c>
      <c r="B1908" s="0" t="n">
        <v>1</v>
      </c>
      <c r="C1908" s="0" t="n">
        <v>0</v>
      </c>
      <c r="D1908" s="0" t="n">
        <v>10</v>
      </c>
    </row>
    <row r="1909" customFormat="false" ht="12.75" hidden="false" customHeight="false" outlineLevel="0" collapsed="false">
      <c r="A1909" s="142" t="n">
        <v>38904.6277083333</v>
      </c>
      <c r="B1909" s="0" t="n">
        <v>1</v>
      </c>
      <c r="C1909" s="0" t="n">
        <v>0</v>
      </c>
      <c r="D1909" s="0" t="n">
        <v>10</v>
      </c>
    </row>
    <row r="1910" customFormat="false" ht="12.75" hidden="false" customHeight="false" outlineLevel="0" collapsed="false">
      <c r="A1910" s="142" t="n">
        <v>38904.6279050926</v>
      </c>
      <c r="B1910" s="0" t="n">
        <v>1</v>
      </c>
      <c r="C1910" s="0" t="n">
        <v>0</v>
      </c>
      <c r="D1910" s="0" t="n">
        <v>10</v>
      </c>
    </row>
    <row r="1911" customFormat="false" ht="12.75" hidden="false" customHeight="false" outlineLevel="0" collapsed="false">
      <c r="A1911" s="142" t="n">
        <v>38904.6281018519</v>
      </c>
      <c r="B1911" s="0" t="n">
        <v>1</v>
      </c>
      <c r="C1911" s="0" t="n">
        <v>0</v>
      </c>
      <c r="D1911" s="0" t="n">
        <v>10</v>
      </c>
    </row>
    <row r="1912" customFormat="false" ht="12.75" hidden="false" customHeight="false" outlineLevel="0" collapsed="false">
      <c r="A1912" s="142" t="n">
        <v>38904.628287037</v>
      </c>
      <c r="B1912" s="0" t="n">
        <v>1</v>
      </c>
      <c r="C1912" s="0" t="n">
        <v>0</v>
      </c>
      <c r="D1912" s="0" t="n">
        <v>10</v>
      </c>
    </row>
    <row r="1913" customFormat="false" ht="12.75" hidden="false" customHeight="false" outlineLevel="0" collapsed="false">
      <c r="A1913" s="142" t="n">
        <v>38904.6284837963</v>
      </c>
      <c r="B1913" s="0" t="n">
        <v>1</v>
      </c>
      <c r="C1913" s="0" t="n">
        <v>0</v>
      </c>
      <c r="D1913" s="0" t="n">
        <v>10</v>
      </c>
    </row>
    <row r="1914" customFormat="false" ht="12.75" hidden="false" customHeight="false" outlineLevel="0" collapsed="false">
      <c r="A1914" s="142" t="n">
        <v>38904.6286805556</v>
      </c>
      <c r="B1914" s="0" t="n">
        <v>1</v>
      </c>
      <c r="C1914" s="0" t="n">
        <v>0</v>
      </c>
      <c r="D1914" s="0" t="n">
        <v>10</v>
      </c>
    </row>
    <row r="1915" customFormat="false" ht="12.75" hidden="false" customHeight="false" outlineLevel="0" collapsed="false">
      <c r="A1915" s="142" t="n">
        <v>38904.6288773148</v>
      </c>
      <c r="B1915" s="0" t="n">
        <v>1</v>
      </c>
      <c r="C1915" s="0" t="n">
        <v>0</v>
      </c>
      <c r="D1915" s="0" t="n">
        <v>10</v>
      </c>
    </row>
    <row r="1916" customFormat="false" ht="12.75" hidden="false" customHeight="false" outlineLevel="0" collapsed="false">
      <c r="A1916" s="142" t="n">
        <v>38904.6290740741</v>
      </c>
      <c r="B1916" s="0" t="n">
        <v>1</v>
      </c>
      <c r="C1916" s="0" t="n">
        <v>0</v>
      </c>
      <c r="D1916" s="0" t="n">
        <v>10</v>
      </c>
    </row>
    <row r="1917" customFormat="false" ht="12.75" hidden="false" customHeight="false" outlineLevel="0" collapsed="false">
      <c r="A1917" s="142" t="n">
        <v>38904.6292592593</v>
      </c>
      <c r="B1917" s="0" t="n">
        <v>1</v>
      </c>
      <c r="C1917" s="0" t="n">
        <v>0</v>
      </c>
      <c r="D1917" s="0" t="n">
        <v>10</v>
      </c>
    </row>
    <row r="1918" customFormat="false" ht="12.75" hidden="false" customHeight="false" outlineLevel="0" collapsed="false">
      <c r="A1918" s="142" t="n">
        <v>38904.6294560185</v>
      </c>
      <c r="B1918" s="0" t="n">
        <v>1</v>
      </c>
      <c r="C1918" s="0" t="n">
        <v>0</v>
      </c>
      <c r="D1918" s="0" t="n">
        <v>10</v>
      </c>
    </row>
    <row r="1919" customFormat="false" ht="12.75" hidden="false" customHeight="false" outlineLevel="0" collapsed="false">
      <c r="A1919" s="142" t="n">
        <v>38904.6296527778</v>
      </c>
      <c r="B1919" s="0" t="n">
        <v>1</v>
      </c>
      <c r="C1919" s="0" t="n">
        <v>0</v>
      </c>
      <c r="D1919" s="0" t="n">
        <v>10</v>
      </c>
    </row>
    <row r="1920" customFormat="false" ht="12.75" hidden="false" customHeight="false" outlineLevel="0" collapsed="false">
      <c r="A1920" s="142" t="n">
        <v>38904.629849537</v>
      </c>
      <c r="B1920" s="0" t="n">
        <v>1</v>
      </c>
      <c r="C1920" s="0" t="n">
        <v>0</v>
      </c>
      <c r="D1920" s="0" t="n">
        <v>10</v>
      </c>
    </row>
    <row r="1921" customFormat="false" ht="12.75" hidden="false" customHeight="false" outlineLevel="0" collapsed="false">
      <c r="A1921" s="142" t="n">
        <v>38904.6300462963</v>
      </c>
      <c r="B1921" s="0" t="n">
        <v>1</v>
      </c>
      <c r="C1921" s="0" t="n">
        <v>0</v>
      </c>
      <c r="D1921" s="0" t="n">
        <v>10</v>
      </c>
    </row>
    <row r="1922" customFormat="false" ht="12.75" hidden="false" customHeight="false" outlineLevel="0" collapsed="false">
      <c r="A1922" s="142" t="n">
        <v>38904.6302314815</v>
      </c>
      <c r="B1922" s="0" t="n">
        <v>1</v>
      </c>
      <c r="C1922" s="0" t="n">
        <v>0</v>
      </c>
      <c r="D1922" s="0" t="n">
        <v>10</v>
      </c>
    </row>
    <row r="1923" customFormat="false" ht="12.75" hidden="false" customHeight="false" outlineLevel="0" collapsed="false">
      <c r="A1923" s="142" t="n">
        <v>38904.6304282407</v>
      </c>
      <c r="B1923" s="0" t="n">
        <v>1</v>
      </c>
      <c r="C1923" s="0" t="n">
        <v>0</v>
      </c>
      <c r="D1923" s="0" t="n">
        <v>10</v>
      </c>
    </row>
    <row r="1924" customFormat="false" ht="12.75" hidden="false" customHeight="false" outlineLevel="0" collapsed="false">
      <c r="A1924" s="142" t="n">
        <v>38904.630625</v>
      </c>
      <c r="B1924" s="0" t="n">
        <v>1</v>
      </c>
      <c r="C1924" s="0" t="n">
        <v>0</v>
      </c>
      <c r="D1924" s="0" t="n">
        <v>10</v>
      </c>
    </row>
    <row r="1925" customFormat="false" ht="12.75" hidden="false" customHeight="false" outlineLevel="0" collapsed="false">
      <c r="A1925" s="142" t="n">
        <v>38904.6308217593</v>
      </c>
      <c r="B1925" s="0" t="n">
        <v>2</v>
      </c>
      <c r="C1925" s="0" t="n">
        <v>0</v>
      </c>
      <c r="D1925" s="0" t="n">
        <v>10</v>
      </c>
    </row>
    <row r="1926" customFormat="false" ht="12.75" hidden="false" customHeight="false" outlineLevel="0" collapsed="false">
      <c r="A1926" s="142" t="n">
        <v>38904.6310185185</v>
      </c>
      <c r="B1926" s="0" t="n">
        <v>1</v>
      </c>
      <c r="C1926" s="0" t="n">
        <v>0</v>
      </c>
      <c r="D1926" s="0" t="n">
        <v>10</v>
      </c>
    </row>
    <row r="1927" customFormat="false" ht="12.75" hidden="false" customHeight="false" outlineLevel="0" collapsed="false">
      <c r="A1927" s="142" t="n">
        <v>38904.6312037037</v>
      </c>
      <c r="B1927" s="0" t="n">
        <v>1</v>
      </c>
      <c r="C1927" s="0" t="n">
        <v>0</v>
      </c>
      <c r="D1927" s="0" t="n">
        <v>10</v>
      </c>
    </row>
    <row r="1928" customFormat="false" ht="12.75" hidden="false" customHeight="false" outlineLevel="0" collapsed="false">
      <c r="A1928" s="142" t="n">
        <v>38904.631400463</v>
      </c>
      <c r="B1928" s="0" t="n">
        <v>1</v>
      </c>
      <c r="C1928" s="0" t="n">
        <v>0</v>
      </c>
      <c r="D1928" s="0" t="n">
        <v>10</v>
      </c>
    </row>
    <row r="1929" customFormat="false" ht="12.75" hidden="false" customHeight="false" outlineLevel="0" collapsed="false">
      <c r="A1929" s="142" t="n">
        <v>38904.6315972222</v>
      </c>
      <c r="B1929" s="0" t="n">
        <v>1</v>
      </c>
      <c r="C1929" s="0" t="n">
        <v>0</v>
      </c>
      <c r="D1929" s="0" t="n">
        <v>10</v>
      </c>
    </row>
    <row r="1930" customFormat="false" ht="12.75" hidden="false" customHeight="false" outlineLevel="0" collapsed="false">
      <c r="A1930" s="142" t="n">
        <v>38904.6317939815</v>
      </c>
      <c r="B1930" s="0" t="n">
        <v>1</v>
      </c>
      <c r="C1930" s="0" t="n">
        <v>0</v>
      </c>
      <c r="D1930" s="0" t="n">
        <v>10</v>
      </c>
    </row>
    <row r="1931" customFormat="false" ht="12.75" hidden="false" customHeight="false" outlineLevel="0" collapsed="false">
      <c r="A1931" s="142" t="n">
        <v>38904.6319907407</v>
      </c>
      <c r="B1931" s="0" t="n">
        <v>1</v>
      </c>
      <c r="C1931" s="0" t="n">
        <v>0</v>
      </c>
      <c r="D1931" s="0" t="n">
        <v>10</v>
      </c>
    </row>
    <row r="1932" customFormat="false" ht="12.75" hidden="false" customHeight="false" outlineLevel="0" collapsed="false">
      <c r="A1932" s="142" t="n">
        <v>38904.6321759259</v>
      </c>
      <c r="B1932" s="0" t="n">
        <v>1</v>
      </c>
      <c r="C1932" s="0" t="n">
        <v>0</v>
      </c>
      <c r="D1932" s="0" t="n">
        <v>10</v>
      </c>
    </row>
    <row r="1933" customFormat="false" ht="12.75" hidden="false" customHeight="false" outlineLevel="0" collapsed="false">
      <c r="A1933" s="142" t="n">
        <v>38904.6323726852</v>
      </c>
      <c r="B1933" s="0" t="n">
        <v>2</v>
      </c>
      <c r="C1933" s="0" t="n">
        <v>0</v>
      </c>
      <c r="D1933" s="0" t="n">
        <v>10</v>
      </c>
    </row>
    <row r="1934" customFormat="false" ht="12.75" hidden="false" customHeight="false" outlineLevel="0" collapsed="false">
      <c r="A1934" s="142" t="n">
        <v>38904.6325694444</v>
      </c>
      <c r="B1934" s="0" t="n">
        <v>1</v>
      </c>
      <c r="C1934" s="0" t="n">
        <v>0</v>
      </c>
      <c r="D1934" s="0" t="n">
        <v>10</v>
      </c>
    </row>
    <row r="1935" customFormat="false" ht="12.75" hidden="false" customHeight="false" outlineLevel="0" collapsed="false">
      <c r="A1935" s="142" t="n">
        <v>38904.6327662037</v>
      </c>
      <c r="B1935" s="0" t="n">
        <v>1</v>
      </c>
      <c r="C1935" s="0" t="n">
        <v>0</v>
      </c>
      <c r="D1935" s="0" t="n">
        <v>10</v>
      </c>
    </row>
    <row r="1936" customFormat="false" ht="12.75" hidden="false" customHeight="false" outlineLevel="0" collapsed="false">
      <c r="A1936" s="142" t="n">
        <v>38904.632962963</v>
      </c>
      <c r="B1936" s="0" t="n">
        <v>1</v>
      </c>
      <c r="C1936" s="0" t="n">
        <v>0</v>
      </c>
      <c r="D1936" s="0" t="n">
        <v>10</v>
      </c>
    </row>
    <row r="1937" customFormat="false" ht="12.75" hidden="false" customHeight="false" outlineLevel="0" collapsed="false">
      <c r="A1937" s="142" t="n">
        <v>38904.6331481482</v>
      </c>
      <c r="B1937" s="0" t="n">
        <v>1</v>
      </c>
      <c r="C1937" s="0" t="n">
        <v>0</v>
      </c>
      <c r="D1937" s="0" t="n">
        <v>10</v>
      </c>
    </row>
    <row r="1938" customFormat="false" ht="12.75" hidden="false" customHeight="false" outlineLevel="0" collapsed="false">
      <c r="A1938" s="142" t="n">
        <v>38904.6333449074</v>
      </c>
      <c r="B1938" s="0" t="n">
        <v>1</v>
      </c>
      <c r="C1938" s="0" t="n">
        <v>0</v>
      </c>
      <c r="D1938" s="0" t="n">
        <v>10</v>
      </c>
    </row>
    <row r="1939" customFormat="false" ht="12.75" hidden="false" customHeight="false" outlineLevel="0" collapsed="false">
      <c r="A1939" s="142" t="n">
        <v>38904.6335416667</v>
      </c>
      <c r="B1939" s="0" t="n">
        <v>1</v>
      </c>
      <c r="C1939" s="0" t="n">
        <v>0</v>
      </c>
      <c r="D1939" s="0" t="n">
        <v>10</v>
      </c>
    </row>
    <row r="1940" customFormat="false" ht="12.75" hidden="false" customHeight="false" outlineLevel="0" collapsed="false">
      <c r="A1940" s="142" t="n">
        <v>38904.6337384259</v>
      </c>
      <c r="B1940" s="0" t="n">
        <v>1</v>
      </c>
      <c r="C1940" s="0" t="n">
        <v>0</v>
      </c>
      <c r="D1940" s="0" t="n">
        <v>10</v>
      </c>
    </row>
    <row r="1941" customFormat="false" ht="12.75" hidden="false" customHeight="false" outlineLevel="0" collapsed="false">
      <c r="A1941" s="142" t="n">
        <v>38904.6339351852</v>
      </c>
      <c r="B1941" s="0" t="n">
        <v>1</v>
      </c>
      <c r="C1941" s="0" t="n">
        <v>0</v>
      </c>
      <c r="D1941" s="0" t="n">
        <v>10</v>
      </c>
    </row>
    <row r="1942" customFormat="false" ht="12.75" hidden="false" customHeight="false" outlineLevel="0" collapsed="false">
      <c r="A1942" s="142" t="n">
        <v>38904.6341203704</v>
      </c>
      <c r="B1942" s="0" t="n">
        <v>1</v>
      </c>
      <c r="C1942" s="0" t="n">
        <v>0</v>
      </c>
      <c r="D1942" s="0" t="n">
        <v>10</v>
      </c>
    </row>
    <row r="1943" customFormat="false" ht="12.75" hidden="false" customHeight="false" outlineLevel="0" collapsed="false">
      <c r="A1943" s="142" t="n">
        <v>38904.6343171296</v>
      </c>
      <c r="B1943" s="0" t="n">
        <v>1</v>
      </c>
      <c r="C1943" s="0" t="n">
        <v>0</v>
      </c>
      <c r="D1943" s="0" t="n">
        <v>10</v>
      </c>
    </row>
    <row r="1944" customFormat="false" ht="12.75" hidden="false" customHeight="false" outlineLevel="0" collapsed="false">
      <c r="A1944" s="142" t="n">
        <v>38904.6345138889</v>
      </c>
      <c r="B1944" s="0" t="n">
        <v>1</v>
      </c>
      <c r="C1944" s="0" t="n">
        <v>0</v>
      </c>
      <c r="D1944" s="0" t="n">
        <v>10</v>
      </c>
    </row>
    <row r="1945" customFormat="false" ht="12.75" hidden="false" customHeight="false" outlineLevel="0" collapsed="false">
      <c r="A1945" s="142" t="n">
        <v>38904.6347106482</v>
      </c>
      <c r="B1945" s="0" t="n">
        <v>1</v>
      </c>
      <c r="C1945" s="0" t="n">
        <v>0</v>
      </c>
      <c r="D1945" s="0" t="n">
        <v>10</v>
      </c>
    </row>
    <row r="1946" customFormat="false" ht="12.75" hidden="false" customHeight="false" outlineLevel="0" collapsed="false">
      <c r="A1946" s="142" t="n">
        <v>38904.6349074074</v>
      </c>
      <c r="B1946" s="0" t="n">
        <v>1</v>
      </c>
      <c r="C1946" s="0" t="n">
        <v>0</v>
      </c>
      <c r="D1946" s="0" t="n">
        <v>10</v>
      </c>
    </row>
    <row r="1947" customFormat="false" ht="12.75" hidden="false" customHeight="false" outlineLevel="0" collapsed="false">
      <c r="A1947" s="142" t="n">
        <v>38904.6350925926</v>
      </c>
      <c r="B1947" s="0" t="n">
        <v>1</v>
      </c>
      <c r="C1947" s="0" t="n">
        <v>0</v>
      </c>
      <c r="D1947" s="0" t="n">
        <v>10</v>
      </c>
    </row>
    <row r="1948" customFormat="false" ht="12.75" hidden="false" customHeight="false" outlineLevel="0" collapsed="false">
      <c r="A1948" s="142" t="n">
        <v>38904.6352893519</v>
      </c>
      <c r="B1948" s="0" t="n">
        <v>1</v>
      </c>
      <c r="C1948" s="0" t="n">
        <v>0</v>
      </c>
      <c r="D1948" s="0" t="n">
        <v>10</v>
      </c>
    </row>
    <row r="1949" customFormat="false" ht="12.75" hidden="false" customHeight="false" outlineLevel="0" collapsed="false">
      <c r="A1949" s="142" t="n">
        <v>38904.6354861111</v>
      </c>
      <c r="B1949" s="0" t="n">
        <v>1</v>
      </c>
      <c r="C1949" s="0" t="n">
        <v>0</v>
      </c>
      <c r="D1949" s="0" t="n">
        <v>10</v>
      </c>
    </row>
    <row r="1950" customFormat="false" ht="12.75" hidden="false" customHeight="false" outlineLevel="0" collapsed="false">
      <c r="A1950" s="142" t="n">
        <v>38904.6356828704</v>
      </c>
      <c r="B1950" s="0" t="n">
        <v>1</v>
      </c>
      <c r="C1950" s="0" t="n">
        <v>0</v>
      </c>
      <c r="D1950" s="0" t="n">
        <v>10</v>
      </c>
    </row>
    <row r="1951" customFormat="false" ht="12.75" hidden="false" customHeight="false" outlineLevel="0" collapsed="false">
      <c r="A1951" s="142" t="n">
        <v>38904.6358796296</v>
      </c>
      <c r="B1951" s="0" t="n">
        <v>1</v>
      </c>
      <c r="C1951" s="0" t="n">
        <v>0</v>
      </c>
      <c r="D1951" s="0" t="n">
        <v>10</v>
      </c>
    </row>
    <row r="1952" customFormat="false" ht="12.75" hidden="false" customHeight="false" outlineLevel="0" collapsed="false">
      <c r="A1952" s="142" t="n">
        <v>38904.6360648148</v>
      </c>
      <c r="B1952" s="0" t="n">
        <v>2</v>
      </c>
      <c r="C1952" s="0" t="n">
        <v>0</v>
      </c>
      <c r="D1952" s="0" t="n">
        <v>10</v>
      </c>
    </row>
    <row r="1953" customFormat="false" ht="12.75" hidden="false" customHeight="false" outlineLevel="0" collapsed="false">
      <c r="A1953" s="142" t="n">
        <v>38904.6362615741</v>
      </c>
      <c r="B1953" s="0" t="n">
        <v>1</v>
      </c>
      <c r="C1953" s="0" t="n">
        <v>0</v>
      </c>
      <c r="D1953" s="0" t="n">
        <v>10</v>
      </c>
    </row>
    <row r="1954" customFormat="false" ht="12.75" hidden="false" customHeight="false" outlineLevel="0" collapsed="false">
      <c r="A1954" s="142" t="n">
        <v>38904.6364583333</v>
      </c>
      <c r="B1954" s="0" t="n">
        <v>1</v>
      </c>
      <c r="C1954" s="0" t="n">
        <v>0</v>
      </c>
      <c r="D1954" s="0" t="n">
        <v>10</v>
      </c>
    </row>
    <row r="1955" customFormat="false" ht="12.75" hidden="false" customHeight="false" outlineLevel="0" collapsed="false">
      <c r="A1955" s="142" t="n">
        <v>38904.6366550926</v>
      </c>
      <c r="B1955" s="0" t="n">
        <v>1</v>
      </c>
      <c r="C1955" s="0" t="n">
        <v>0</v>
      </c>
      <c r="D1955" s="0" t="n">
        <v>10</v>
      </c>
    </row>
    <row r="1956" customFormat="false" ht="12.75" hidden="false" customHeight="false" outlineLevel="0" collapsed="false">
      <c r="A1956" s="142" t="n">
        <v>38904.6368518519</v>
      </c>
      <c r="B1956" s="0" t="n">
        <v>1</v>
      </c>
      <c r="C1956" s="0" t="n">
        <v>0</v>
      </c>
      <c r="D1956" s="0" t="n">
        <v>10</v>
      </c>
    </row>
    <row r="1957" customFormat="false" ht="12.75" hidden="false" customHeight="false" outlineLevel="0" collapsed="false">
      <c r="A1957" s="142" t="n">
        <v>38904.637037037</v>
      </c>
      <c r="B1957" s="0" t="n">
        <v>1</v>
      </c>
      <c r="C1957" s="0" t="n">
        <v>0</v>
      </c>
      <c r="D1957" s="0" t="n">
        <v>10</v>
      </c>
    </row>
    <row r="1958" customFormat="false" ht="12.75" hidden="false" customHeight="false" outlineLevel="0" collapsed="false">
      <c r="A1958" s="142" t="n">
        <v>38904.6372337963</v>
      </c>
      <c r="B1958" s="0" t="n">
        <v>1</v>
      </c>
      <c r="C1958" s="0" t="n">
        <v>0</v>
      </c>
      <c r="D1958" s="0" t="n">
        <v>10</v>
      </c>
    </row>
    <row r="1959" customFormat="false" ht="12.75" hidden="false" customHeight="false" outlineLevel="0" collapsed="false">
      <c r="A1959" s="142" t="n">
        <v>38904.6374305556</v>
      </c>
      <c r="B1959" s="0" t="n">
        <v>1</v>
      </c>
      <c r="C1959" s="0" t="n">
        <v>0</v>
      </c>
      <c r="D1959" s="0" t="n">
        <v>10</v>
      </c>
    </row>
    <row r="1960" customFormat="false" ht="12.75" hidden="false" customHeight="false" outlineLevel="0" collapsed="false">
      <c r="A1960" s="142" t="n">
        <v>38904.6376273148</v>
      </c>
      <c r="B1960" s="0" t="n">
        <v>1</v>
      </c>
      <c r="C1960" s="0" t="n">
        <v>0</v>
      </c>
      <c r="D1960" s="0" t="n">
        <v>10</v>
      </c>
    </row>
    <row r="1961" customFormat="false" ht="12.75" hidden="false" customHeight="false" outlineLevel="0" collapsed="false">
      <c r="A1961" s="142" t="n">
        <v>38904.6378240741</v>
      </c>
      <c r="B1961" s="0" t="n">
        <v>1</v>
      </c>
      <c r="C1961" s="0" t="n">
        <v>0</v>
      </c>
      <c r="D1961" s="0" t="n">
        <v>10</v>
      </c>
    </row>
    <row r="1962" customFormat="false" ht="12.75" hidden="false" customHeight="false" outlineLevel="0" collapsed="false">
      <c r="A1962" s="142" t="n">
        <v>38904.6380092593</v>
      </c>
      <c r="B1962" s="0" t="n">
        <v>1</v>
      </c>
      <c r="C1962" s="0" t="n">
        <v>0</v>
      </c>
      <c r="D1962" s="0" t="n">
        <v>10</v>
      </c>
    </row>
    <row r="1963" customFormat="false" ht="12.75" hidden="false" customHeight="false" outlineLevel="0" collapsed="false">
      <c r="A1963" s="142" t="n">
        <v>38904.6382060185</v>
      </c>
      <c r="B1963" s="0" t="n">
        <v>1</v>
      </c>
      <c r="C1963" s="0" t="n">
        <v>0</v>
      </c>
      <c r="D1963" s="0" t="n">
        <v>10</v>
      </c>
    </row>
    <row r="1964" customFormat="false" ht="12.75" hidden="false" customHeight="false" outlineLevel="0" collapsed="false">
      <c r="A1964" s="142" t="n">
        <v>38904.6384027778</v>
      </c>
      <c r="B1964" s="0" t="n">
        <v>2</v>
      </c>
      <c r="C1964" s="0" t="n">
        <v>0</v>
      </c>
      <c r="D1964" s="0" t="n">
        <v>10</v>
      </c>
    </row>
    <row r="1965" customFormat="false" ht="12.75" hidden="false" customHeight="false" outlineLevel="0" collapsed="false">
      <c r="A1965" s="142" t="n">
        <v>38904.638599537</v>
      </c>
      <c r="B1965" s="0" t="n">
        <v>1</v>
      </c>
      <c r="C1965" s="0" t="n">
        <v>0</v>
      </c>
      <c r="D1965" s="0" t="n">
        <v>10</v>
      </c>
    </row>
    <row r="1966" customFormat="false" ht="12.75" hidden="false" customHeight="false" outlineLevel="0" collapsed="false">
      <c r="A1966" s="142" t="n">
        <v>38904.6387847222</v>
      </c>
      <c r="B1966" s="0" t="n">
        <v>1</v>
      </c>
      <c r="C1966" s="0" t="n">
        <v>0</v>
      </c>
      <c r="D1966" s="0" t="n">
        <v>10</v>
      </c>
    </row>
    <row r="1967" customFormat="false" ht="12.75" hidden="false" customHeight="false" outlineLevel="0" collapsed="false">
      <c r="A1967" s="142" t="n">
        <v>38904.6389814815</v>
      </c>
      <c r="B1967" s="0" t="n">
        <v>1</v>
      </c>
      <c r="C1967" s="0" t="n">
        <v>0</v>
      </c>
      <c r="D1967" s="0" t="n">
        <v>10</v>
      </c>
    </row>
    <row r="1968" customFormat="false" ht="12.75" hidden="false" customHeight="false" outlineLevel="0" collapsed="false">
      <c r="A1968" s="142" t="n">
        <v>38904.6391782407</v>
      </c>
      <c r="B1968" s="0" t="n">
        <v>1</v>
      </c>
      <c r="C1968" s="0" t="n">
        <v>0</v>
      </c>
      <c r="D1968" s="0" t="n">
        <v>10</v>
      </c>
    </row>
    <row r="1969" customFormat="false" ht="12.75" hidden="false" customHeight="false" outlineLevel="0" collapsed="false">
      <c r="A1969" s="142" t="n">
        <v>38904.639375</v>
      </c>
      <c r="B1969" s="0" t="n">
        <v>2</v>
      </c>
      <c r="C1969" s="0" t="n">
        <v>0</v>
      </c>
      <c r="D1969" s="0" t="n">
        <v>10</v>
      </c>
    </row>
    <row r="1970" customFormat="false" ht="12.75" hidden="false" customHeight="false" outlineLevel="0" collapsed="false">
      <c r="A1970" s="142" t="n">
        <v>38904.6395717593</v>
      </c>
      <c r="B1970" s="0" t="n">
        <v>1</v>
      </c>
      <c r="C1970" s="0" t="n">
        <v>0</v>
      </c>
      <c r="D1970" s="0" t="n">
        <v>10</v>
      </c>
    </row>
    <row r="1971" customFormat="false" ht="12.75" hidden="false" customHeight="false" outlineLevel="0" collapsed="false">
      <c r="A1971" s="142" t="n">
        <v>38904.6397685185</v>
      </c>
      <c r="B1971" s="0" t="n">
        <v>1</v>
      </c>
      <c r="C1971" s="0" t="n">
        <v>0</v>
      </c>
      <c r="D1971" s="0" t="n">
        <v>10</v>
      </c>
    </row>
    <row r="1972" customFormat="false" ht="12.75" hidden="false" customHeight="false" outlineLevel="0" collapsed="false">
      <c r="A1972" s="142" t="n">
        <v>38904.6399537037</v>
      </c>
      <c r="B1972" s="0" t="n">
        <v>1</v>
      </c>
      <c r="C1972" s="0" t="n">
        <v>0</v>
      </c>
      <c r="D1972" s="0" t="n">
        <v>10</v>
      </c>
    </row>
    <row r="1973" customFormat="false" ht="12.75" hidden="false" customHeight="false" outlineLevel="0" collapsed="false">
      <c r="A1973" s="142" t="n">
        <v>38904.640150463</v>
      </c>
      <c r="B1973" s="0" t="n">
        <v>1</v>
      </c>
      <c r="C1973" s="0" t="n">
        <v>0</v>
      </c>
      <c r="D1973" s="0" t="n">
        <v>10</v>
      </c>
    </row>
    <row r="1974" customFormat="false" ht="12.75" hidden="false" customHeight="false" outlineLevel="0" collapsed="false">
      <c r="A1974" s="142" t="n">
        <v>38904.6403472222</v>
      </c>
      <c r="B1974" s="0" t="n">
        <v>1</v>
      </c>
      <c r="C1974" s="0" t="n">
        <v>0</v>
      </c>
      <c r="D1974" s="0" t="n">
        <v>10</v>
      </c>
    </row>
    <row r="1975" customFormat="false" ht="12.75" hidden="false" customHeight="false" outlineLevel="0" collapsed="false">
      <c r="A1975" s="142" t="n">
        <v>38904.6405439815</v>
      </c>
      <c r="B1975" s="0" t="n">
        <v>1</v>
      </c>
      <c r="C1975" s="0" t="n">
        <v>0</v>
      </c>
      <c r="D1975" s="0" t="n">
        <v>10</v>
      </c>
    </row>
    <row r="1976" customFormat="false" ht="12.75" hidden="false" customHeight="false" outlineLevel="0" collapsed="false">
      <c r="A1976" s="142" t="n">
        <v>38904.6407407407</v>
      </c>
      <c r="B1976" s="0" t="n">
        <v>1</v>
      </c>
      <c r="C1976" s="0" t="n">
        <v>0</v>
      </c>
      <c r="D1976" s="0" t="n">
        <v>10</v>
      </c>
    </row>
    <row r="1977" customFormat="false" ht="12.75" hidden="false" customHeight="false" outlineLevel="0" collapsed="false">
      <c r="A1977" s="142" t="n">
        <v>38904.6409259259</v>
      </c>
      <c r="B1977" s="0" t="n">
        <v>1</v>
      </c>
      <c r="C1977" s="0" t="n">
        <v>0</v>
      </c>
      <c r="D1977" s="0" t="n">
        <v>10</v>
      </c>
    </row>
    <row r="1978" customFormat="false" ht="12.75" hidden="false" customHeight="false" outlineLevel="0" collapsed="false">
      <c r="A1978" s="142" t="n">
        <v>38904.6411226852</v>
      </c>
      <c r="B1978" s="0" t="n">
        <v>1</v>
      </c>
      <c r="C1978" s="0" t="n">
        <v>0</v>
      </c>
      <c r="D1978" s="0" t="n">
        <v>10</v>
      </c>
    </row>
    <row r="1979" customFormat="false" ht="12.75" hidden="false" customHeight="false" outlineLevel="0" collapsed="false">
      <c r="A1979" s="142" t="n">
        <v>38904.6413194445</v>
      </c>
      <c r="B1979" s="0" t="n">
        <v>1</v>
      </c>
      <c r="C1979" s="0" t="n">
        <v>0</v>
      </c>
      <c r="D1979" s="0" t="n">
        <v>10</v>
      </c>
    </row>
    <row r="1980" customFormat="false" ht="12.75" hidden="false" customHeight="false" outlineLevel="0" collapsed="false">
      <c r="A1980" s="142" t="n">
        <v>38904.6415162037</v>
      </c>
      <c r="B1980" s="0" t="n">
        <v>1</v>
      </c>
      <c r="C1980" s="0" t="n">
        <v>0</v>
      </c>
      <c r="D1980" s="0" t="n">
        <v>10</v>
      </c>
    </row>
    <row r="1981" customFormat="false" ht="12.75" hidden="false" customHeight="false" outlineLevel="0" collapsed="false">
      <c r="A1981" s="142" t="n">
        <v>38904.641712963</v>
      </c>
      <c r="B1981" s="0" t="n">
        <v>1</v>
      </c>
      <c r="C1981" s="0" t="n">
        <v>0</v>
      </c>
      <c r="D1981" s="0" t="n">
        <v>10</v>
      </c>
    </row>
    <row r="1982" customFormat="false" ht="12.75" hidden="false" customHeight="false" outlineLevel="0" collapsed="false">
      <c r="A1982" s="142" t="n">
        <v>38904.6418981482</v>
      </c>
      <c r="B1982" s="0" t="n">
        <v>1</v>
      </c>
      <c r="C1982" s="0" t="n">
        <v>0</v>
      </c>
      <c r="D1982" s="0" t="n">
        <v>10</v>
      </c>
    </row>
    <row r="1983" customFormat="false" ht="12.75" hidden="false" customHeight="false" outlineLevel="0" collapsed="false">
      <c r="A1983" s="142" t="n">
        <v>38904.6420949074</v>
      </c>
      <c r="B1983" s="0" t="n">
        <v>1</v>
      </c>
      <c r="C1983" s="0" t="n">
        <v>0</v>
      </c>
      <c r="D1983" s="0" t="n">
        <v>10</v>
      </c>
    </row>
    <row r="1984" customFormat="false" ht="12.75" hidden="false" customHeight="false" outlineLevel="0" collapsed="false">
      <c r="A1984" s="142" t="n">
        <v>38904.6422916667</v>
      </c>
      <c r="B1984" s="0" t="n">
        <v>1</v>
      </c>
      <c r="C1984" s="0" t="n">
        <v>0</v>
      </c>
      <c r="D1984" s="0" t="n">
        <v>10</v>
      </c>
    </row>
    <row r="1985" customFormat="false" ht="12.75" hidden="false" customHeight="false" outlineLevel="0" collapsed="false">
      <c r="A1985" s="142" t="n">
        <v>38904.6424884259</v>
      </c>
      <c r="B1985" s="0" t="n">
        <v>1</v>
      </c>
      <c r="C1985" s="0" t="n">
        <v>0</v>
      </c>
      <c r="D1985" s="0" t="n">
        <v>10</v>
      </c>
    </row>
    <row r="1986" customFormat="false" ht="12.75" hidden="false" customHeight="false" outlineLevel="0" collapsed="false">
      <c r="A1986" s="142" t="n">
        <v>38904.6426736111</v>
      </c>
      <c r="B1986" s="0" t="n">
        <v>1</v>
      </c>
      <c r="C1986" s="0" t="n">
        <v>0</v>
      </c>
      <c r="D1986" s="0" t="n">
        <v>10</v>
      </c>
    </row>
    <row r="1987" customFormat="false" ht="12.75" hidden="false" customHeight="false" outlineLevel="0" collapsed="false">
      <c r="A1987" s="142" t="n">
        <v>38904.6428703704</v>
      </c>
      <c r="B1987" s="0" t="n">
        <v>1</v>
      </c>
      <c r="C1987" s="0" t="n">
        <v>0</v>
      </c>
      <c r="D1987" s="0" t="n">
        <v>10</v>
      </c>
    </row>
    <row r="1988" customFormat="false" ht="12.75" hidden="false" customHeight="false" outlineLevel="0" collapsed="false">
      <c r="A1988" s="142" t="n">
        <v>38904.6430671296</v>
      </c>
      <c r="B1988" s="0" t="n">
        <v>1</v>
      </c>
      <c r="C1988" s="0" t="n">
        <v>0</v>
      </c>
      <c r="D1988" s="0" t="n">
        <v>10</v>
      </c>
    </row>
    <row r="1989" customFormat="false" ht="12.75" hidden="false" customHeight="false" outlineLevel="0" collapsed="false">
      <c r="A1989" s="142" t="n">
        <v>38904.6432638889</v>
      </c>
      <c r="B1989" s="0" t="n">
        <v>1</v>
      </c>
      <c r="C1989" s="0" t="n">
        <v>0</v>
      </c>
      <c r="D1989" s="0" t="n">
        <v>10</v>
      </c>
    </row>
    <row r="1990" customFormat="false" ht="12.75" hidden="false" customHeight="false" outlineLevel="0" collapsed="false">
      <c r="A1990" s="142" t="n">
        <v>38904.6434606482</v>
      </c>
      <c r="B1990" s="0" t="n">
        <v>1</v>
      </c>
      <c r="C1990" s="0" t="n">
        <v>0</v>
      </c>
      <c r="D1990" s="0" t="n">
        <v>10</v>
      </c>
    </row>
    <row r="1991" customFormat="false" ht="12.75" hidden="false" customHeight="false" outlineLevel="0" collapsed="false">
      <c r="A1991" s="142" t="n">
        <v>38904.6436458333</v>
      </c>
      <c r="B1991" s="0" t="n">
        <v>1</v>
      </c>
      <c r="C1991" s="0" t="n">
        <v>0</v>
      </c>
      <c r="D1991" s="0" t="n">
        <v>10</v>
      </c>
    </row>
    <row r="1992" customFormat="false" ht="12.75" hidden="false" customHeight="false" outlineLevel="0" collapsed="false">
      <c r="A1992" s="142" t="n">
        <v>38904.6438425926</v>
      </c>
      <c r="B1992" s="0" t="n">
        <v>1</v>
      </c>
      <c r="C1992" s="0" t="n">
        <v>0</v>
      </c>
      <c r="D1992" s="0" t="n">
        <v>10</v>
      </c>
    </row>
    <row r="1993" customFormat="false" ht="12.75" hidden="false" customHeight="false" outlineLevel="0" collapsed="false">
      <c r="A1993" s="142" t="n">
        <v>38904.6440393519</v>
      </c>
      <c r="B1993" s="0" t="n">
        <v>1</v>
      </c>
      <c r="C1993" s="0" t="n">
        <v>0</v>
      </c>
      <c r="D1993" s="0" t="n">
        <v>10</v>
      </c>
    </row>
    <row r="1994" customFormat="false" ht="12.75" hidden="false" customHeight="false" outlineLevel="0" collapsed="false">
      <c r="A1994" s="142" t="n">
        <v>38904.6442361111</v>
      </c>
      <c r="B1994" s="0" t="n">
        <v>1</v>
      </c>
      <c r="C1994" s="0" t="n">
        <v>0</v>
      </c>
      <c r="D1994" s="0" t="n">
        <v>10</v>
      </c>
    </row>
    <row r="1995" customFormat="false" ht="12.75" hidden="false" customHeight="false" outlineLevel="0" collapsed="false">
      <c r="A1995" s="142" t="n">
        <v>38904.6444328704</v>
      </c>
      <c r="B1995" s="0" t="n">
        <v>1</v>
      </c>
      <c r="C1995" s="0" t="n">
        <v>0</v>
      </c>
      <c r="D1995" s="0" t="n">
        <v>10</v>
      </c>
    </row>
    <row r="1996" customFormat="false" ht="12.75" hidden="false" customHeight="false" outlineLevel="0" collapsed="false">
      <c r="A1996" s="142" t="n">
        <v>38904.6446180556</v>
      </c>
      <c r="B1996" s="0" t="n">
        <v>1</v>
      </c>
      <c r="C1996" s="0" t="n">
        <v>0</v>
      </c>
      <c r="D1996" s="0" t="n">
        <v>10</v>
      </c>
    </row>
    <row r="1997" customFormat="false" ht="12.75" hidden="false" customHeight="false" outlineLevel="0" collapsed="false">
      <c r="A1997" s="142" t="n">
        <v>38904.6448148148</v>
      </c>
      <c r="B1997" s="0" t="n">
        <v>1</v>
      </c>
      <c r="C1997" s="0" t="n">
        <v>0</v>
      </c>
      <c r="D1997" s="0" t="n">
        <v>10</v>
      </c>
    </row>
    <row r="1998" customFormat="false" ht="12.75" hidden="false" customHeight="false" outlineLevel="0" collapsed="false">
      <c r="A1998" s="142" t="n">
        <v>38904.6450115741</v>
      </c>
      <c r="B1998" s="0" t="n">
        <v>1</v>
      </c>
      <c r="C1998" s="0" t="n">
        <v>0</v>
      </c>
      <c r="D1998" s="0" t="n">
        <v>10</v>
      </c>
    </row>
    <row r="1999" customFormat="false" ht="12.75" hidden="false" customHeight="false" outlineLevel="0" collapsed="false">
      <c r="A1999" s="142" t="n">
        <v>38904.6452083333</v>
      </c>
      <c r="B1999" s="0" t="n">
        <v>1</v>
      </c>
      <c r="C1999" s="0" t="n">
        <v>0</v>
      </c>
      <c r="D1999" s="0" t="n">
        <v>10</v>
      </c>
    </row>
    <row r="2000" customFormat="false" ht="12.75" hidden="false" customHeight="false" outlineLevel="0" collapsed="false">
      <c r="A2000" s="142" t="n">
        <v>38904.6454050926</v>
      </c>
      <c r="B2000" s="0" t="n">
        <v>1</v>
      </c>
      <c r="C2000" s="0" t="n">
        <v>0</v>
      </c>
      <c r="D2000" s="0" t="n">
        <v>10</v>
      </c>
    </row>
    <row r="2001" customFormat="false" ht="12.75" hidden="false" customHeight="false" outlineLevel="0" collapsed="false">
      <c r="A2001" s="142" t="n">
        <v>38904.6455902778</v>
      </c>
      <c r="B2001" s="0" t="n">
        <v>1</v>
      </c>
      <c r="C2001" s="0" t="n">
        <v>0</v>
      </c>
      <c r="D2001" s="0" t="n">
        <v>10</v>
      </c>
    </row>
    <row r="2002" customFormat="false" ht="12.75" hidden="false" customHeight="false" outlineLevel="0" collapsed="false">
      <c r="A2002" s="142" t="n">
        <v>38904.645787037</v>
      </c>
      <c r="B2002" s="0" t="n">
        <v>1</v>
      </c>
      <c r="C2002" s="0" t="n">
        <v>0</v>
      </c>
      <c r="D2002" s="0" t="n">
        <v>10</v>
      </c>
    </row>
    <row r="2003" customFormat="false" ht="12.75" hidden="false" customHeight="false" outlineLevel="0" collapsed="false">
      <c r="A2003" s="142" t="n">
        <v>38904.6459837963</v>
      </c>
      <c r="B2003" s="0" t="n">
        <v>1</v>
      </c>
      <c r="C2003" s="0" t="n">
        <v>0</v>
      </c>
      <c r="D2003" s="0" t="n">
        <v>10</v>
      </c>
    </row>
    <row r="2004" customFormat="false" ht="12.75" hidden="false" customHeight="false" outlineLevel="0" collapsed="false">
      <c r="A2004" s="142" t="n">
        <v>38904.6461805556</v>
      </c>
      <c r="B2004" s="0" t="n">
        <v>1</v>
      </c>
      <c r="C2004" s="0" t="n">
        <v>0</v>
      </c>
      <c r="D2004" s="0" t="n">
        <v>10</v>
      </c>
    </row>
    <row r="2005" customFormat="false" ht="12.75" hidden="false" customHeight="false" outlineLevel="0" collapsed="false">
      <c r="A2005" s="142" t="n">
        <v>38904.6463773148</v>
      </c>
      <c r="B2005" s="0" t="n">
        <v>1</v>
      </c>
      <c r="C2005" s="0" t="n">
        <v>0</v>
      </c>
      <c r="D2005" s="0" t="n">
        <v>10</v>
      </c>
    </row>
    <row r="2006" customFormat="false" ht="12.75" hidden="false" customHeight="false" outlineLevel="0" collapsed="false">
      <c r="A2006" s="142" t="n">
        <v>38904.6465625</v>
      </c>
      <c r="B2006" s="0" t="n">
        <v>1</v>
      </c>
      <c r="C2006" s="0" t="n">
        <v>0</v>
      </c>
      <c r="D2006" s="0" t="n">
        <v>10</v>
      </c>
    </row>
    <row r="2007" customFormat="false" ht="12.75" hidden="false" customHeight="false" outlineLevel="0" collapsed="false">
      <c r="A2007" s="142" t="n">
        <v>38904.6467592593</v>
      </c>
      <c r="B2007" s="0" t="n">
        <v>1</v>
      </c>
      <c r="C2007" s="0" t="n">
        <v>0</v>
      </c>
      <c r="D2007" s="0" t="n">
        <v>10</v>
      </c>
    </row>
    <row r="2008" customFormat="false" ht="12.75" hidden="false" customHeight="false" outlineLevel="0" collapsed="false">
      <c r="A2008" s="142" t="n">
        <v>38904.6469560185</v>
      </c>
      <c r="B2008" s="0" t="n">
        <v>1</v>
      </c>
      <c r="C2008" s="0" t="n">
        <v>0</v>
      </c>
      <c r="D2008" s="0" t="n">
        <v>10</v>
      </c>
    </row>
    <row r="2009" customFormat="false" ht="12.75" hidden="false" customHeight="false" outlineLevel="0" collapsed="false">
      <c r="A2009" s="142" t="n">
        <v>38904.6471527778</v>
      </c>
      <c r="B2009" s="0" t="n">
        <v>1</v>
      </c>
      <c r="C2009" s="0" t="n">
        <v>0</v>
      </c>
      <c r="D2009" s="0" t="n">
        <v>10</v>
      </c>
    </row>
    <row r="2010" customFormat="false" ht="12.75" hidden="false" customHeight="false" outlineLevel="0" collapsed="false">
      <c r="A2010" s="142" t="n">
        <v>38904.647349537</v>
      </c>
      <c r="B2010" s="0" t="n">
        <v>1</v>
      </c>
      <c r="C2010" s="0" t="n">
        <v>0</v>
      </c>
      <c r="D2010" s="0" t="n">
        <v>10</v>
      </c>
    </row>
    <row r="2011" customFormat="false" ht="12.75" hidden="false" customHeight="false" outlineLevel="0" collapsed="false">
      <c r="A2011" s="142" t="n">
        <v>38904.6475347222</v>
      </c>
      <c r="B2011" s="0" t="n">
        <v>1</v>
      </c>
      <c r="C2011" s="0" t="n">
        <v>0</v>
      </c>
      <c r="D2011" s="0" t="n">
        <v>10</v>
      </c>
    </row>
    <row r="2012" customFormat="false" ht="12.75" hidden="false" customHeight="false" outlineLevel="0" collapsed="false">
      <c r="A2012" s="142" t="n">
        <v>38904.6477314815</v>
      </c>
      <c r="B2012" s="0" t="n">
        <v>1</v>
      </c>
      <c r="C2012" s="0" t="n">
        <v>0</v>
      </c>
      <c r="D2012" s="0" t="n">
        <v>10</v>
      </c>
    </row>
    <row r="2013" customFormat="false" ht="12.75" hidden="false" customHeight="false" outlineLevel="0" collapsed="false">
      <c r="A2013" s="142" t="n">
        <v>38904.6479282407</v>
      </c>
      <c r="B2013" s="0" t="n">
        <v>1</v>
      </c>
      <c r="C2013" s="0" t="n">
        <v>0</v>
      </c>
      <c r="D2013" s="0" t="n">
        <v>10</v>
      </c>
    </row>
    <row r="2014" customFormat="false" ht="12.75" hidden="false" customHeight="false" outlineLevel="0" collapsed="false">
      <c r="A2014" s="142" t="n">
        <v>38904.648125</v>
      </c>
      <c r="B2014" s="0" t="n">
        <v>1</v>
      </c>
      <c r="C2014" s="0" t="n">
        <v>0</v>
      </c>
      <c r="D2014" s="0" t="n">
        <v>10</v>
      </c>
    </row>
    <row r="2015" customFormat="false" ht="12.75" hidden="false" customHeight="false" outlineLevel="0" collapsed="false">
      <c r="A2015" s="142" t="n">
        <v>38904.6483217593</v>
      </c>
      <c r="B2015" s="0" t="n">
        <v>1</v>
      </c>
      <c r="C2015" s="0" t="n">
        <v>0</v>
      </c>
      <c r="D2015" s="0" t="n">
        <v>10</v>
      </c>
    </row>
    <row r="2016" customFormat="false" ht="12.75" hidden="false" customHeight="false" outlineLevel="0" collapsed="false">
      <c r="A2016" s="142" t="n">
        <v>38904.6485069444</v>
      </c>
      <c r="B2016" s="0" t="n">
        <v>1</v>
      </c>
      <c r="C2016" s="0" t="n">
        <v>0</v>
      </c>
      <c r="D2016" s="0" t="n">
        <v>10</v>
      </c>
    </row>
    <row r="2017" customFormat="false" ht="12.75" hidden="false" customHeight="false" outlineLevel="0" collapsed="false">
      <c r="A2017" s="142" t="n">
        <v>38904.6487037037</v>
      </c>
      <c r="B2017" s="0" t="n">
        <v>1</v>
      </c>
      <c r="C2017" s="0" t="n">
        <v>0</v>
      </c>
      <c r="D2017" s="0" t="n">
        <v>10</v>
      </c>
    </row>
    <row r="2018" customFormat="false" ht="12.75" hidden="false" customHeight="false" outlineLevel="0" collapsed="false">
      <c r="A2018" s="142" t="n">
        <v>38904.648900463</v>
      </c>
      <c r="B2018" s="0" t="n">
        <v>1</v>
      </c>
      <c r="C2018" s="0" t="n">
        <v>0</v>
      </c>
      <c r="D2018" s="0" t="n">
        <v>10</v>
      </c>
    </row>
    <row r="2019" customFormat="false" ht="12.75" hidden="false" customHeight="false" outlineLevel="0" collapsed="false">
      <c r="A2019" s="142" t="n">
        <v>38904.6490972222</v>
      </c>
      <c r="B2019" s="0" t="n">
        <v>1</v>
      </c>
      <c r="C2019" s="0" t="n">
        <v>0</v>
      </c>
      <c r="D2019" s="0" t="n">
        <v>10</v>
      </c>
    </row>
    <row r="2020" customFormat="false" ht="12.75" hidden="false" customHeight="false" outlineLevel="0" collapsed="false">
      <c r="A2020" s="142" t="n">
        <v>38904.6492939815</v>
      </c>
      <c r="B2020" s="0" t="n">
        <v>1</v>
      </c>
      <c r="C2020" s="0" t="n">
        <v>0</v>
      </c>
      <c r="D2020" s="0" t="n">
        <v>10</v>
      </c>
    </row>
    <row r="2021" customFormat="false" ht="12.75" hidden="false" customHeight="false" outlineLevel="0" collapsed="false">
      <c r="A2021" s="142" t="n">
        <v>38904.6494791667</v>
      </c>
      <c r="B2021" s="0" t="n">
        <v>2</v>
      </c>
      <c r="C2021" s="0" t="n">
        <v>0</v>
      </c>
      <c r="D2021" s="0" t="n">
        <v>10</v>
      </c>
    </row>
    <row r="2022" customFormat="false" ht="12.75" hidden="false" customHeight="false" outlineLevel="0" collapsed="false">
      <c r="A2022" s="142" t="n">
        <v>38904.6496759259</v>
      </c>
      <c r="B2022" s="0" t="n">
        <v>1</v>
      </c>
      <c r="C2022" s="0" t="n">
        <v>0</v>
      </c>
      <c r="D2022" s="0" t="n">
        <v>10</v>
      </c>
    </row>
    <row r="2023" customFormat="false" ht="12.75" hidden="false" customHeight="false" outlineLevel="0" collapsed="false">
      <c r="A2023" s="142" t="n">
        <v>38904.6498726852</v>
      </c>
      <c r="B2023" s="0" t="n">
        <v>1</v>
      </c>
      <c r="C2023" s="0" t="n">
        <v>0</v>
      </c>
      <c r="D2023" s="0" t="n">
        <v>10</v>
      </c>
    </row>
    <row r="2024" customFormat="false" ht="12.75" hidden="false" customHeight="false" outlineLevel="0" collapsed="false">
      <c r="A2024" s="142" t="n">
        <v>38904.6500694445</v>
      </c>
      <c r="B2024" s="0" t="n">
        <v>117</v>
      </c>
      <c r="C2024" s="0" t="n">
        <v>90</v>
      </c>
      <c r="D2024" s="0" t="n">
        <v>10</v>
      </c>
    </row>
    <row r="2025" customFormat="false" ht="12.75" hidden="false" customHeight="false" outlineLevel="0" collapsed="false">
      <c r="A2025" s="142" t="n">
        <v>38904.6502662037</v>
      </c>
      <c r="B2025" s="0" t="n">
        <v>719</v>
      </c>
      <c r="C2025" s="0" t="n">
        <v>717</v>
      </c>
      <c r="D2025" s="0" t="n">
        <v>10</v>
      </c>
    </row>
    <row r="2026" customFormat="false" ht="12.75" hidden="false" customHeight="false" outlineLevel="0" collapsed="false">
      <c r="A2026" s="142" t="n">
        <v>38904.6504513889</v>
      </c>
      <c r="B2026" s="0" t="n">
        <v>1005</v>
      </c>
      <c r="C2026" s="0" t="n">
        <v>1024</v>
      </c>
      <c r="D2026" s="0" t="n">
        <v>10</v>
      </c>
    </row>
    <row r="2027" customFormat="false" ht="12.75" hidden="false" customHeight="false" outlineLevel="0" collapsed="false">
      <c r="A2027" s="142" t="n">
        <v>38904.6506481482</v>
      </c>
      <c r="B2027" s="0" t="n">
        <v>918</v>
      </c>
      <c r="C2027" s="0" t="n">
        <v>1004</v>
      </c>
      <c r="D2027" s="0" t="n">
        <v>10</v>
      </c>
    </row>
    <row r="2028" customFormat="false" ht="12.75" hidden="false" customHeight="false" outlineLevel="0" collapsed="false">
      <c r="A2028" s="142" t="n">
        <v>38904.6508449074</v>
      </c>
      <c r="B2028" s="0" t="n">
        <v>1018</v>
      </c>
      <c r="C2028" s="0" t="n">
        <v>1039</v>
      </c>
      <c r="D2028" s="0" t="n">
        <v>10</v>
      </c>
    </row>
    <row r="2029" customFormat="false" ht="12.75" hidden="false" customHeight="false" outlineLevel="0" collapsed="false">
      <c r="A2029" s="142" t="n">
        <v>38904.6510416667</v>
      </c>
      <c r="B2029" s="0" t="n">
        <v>1044</v>
      </c>
      <c r="C2029" s="0" t="n">
        <v>1079</v>
      </c>
      <c r="D2029" s="0" t="n">
        <v>10</v>
      </c>
    </row>
    <row r="2030" customFormat="false" ht="12.75" hidden="false" customHeight="false" outlineLevel="0" collapsed="false">
      <c r="A2030" s="142" t="n">
        <v>38904.6512384259</v>
      </c>
      <c r="B2030" s="0" t="n">
        <v>1155</v>
      </c>
      <c r="C2030" s="0" t="n">
        <v>1078</v>
      </c>
      <c r="D2030" s="0" t="n">
        <v>10</v>
      </c>
    </row>
    <row r="2031" customFormat="false" ht="12.75" hidden="false" customHeight="false" outlineLevel="0" collapsed="false">
      <c r="A2031" s="142" t="n">
        <v>38904.6514236111</v>
      </c>
      <c r="B2031" s="0" t="n">
        <v>1166</v>
      </c>
      <c r="C2031" s="0" t="n">
        <v>1068</v>
      </c>
      <c r="D2031" s="0" t="n">
        <v>10</v>
      </c>
    </row>
    <row r="2032" customFormat="false" ht="12.75" hidden="false" customHeight="false" outlineLevel="0" collapsed="false">
      <c r="A2032" s="142" t="n">
        <v>38904.6516203704</v>
      </c>
      <c r="B2032" s="0" t="n">
        <v>1134</v>
      </c>
      <c r="C2032" s="0" t="n">
        <v>1092</v>
      </c>
      <c r="D2032" s="0" t="n">
        <v>10</v>
      </c>
    </row>
    <row r="2033" customFormat="false" ht="12.75" hidden="false" customHeight="false" outlineLevel="0" collapsed="false">
      <c r="A2033" s="142" t="n">
        <v>38904.6518171296</v>
      </c>
      <c r="B2033" s="0" t="n">
        <v>1136</v>
      </c>
      <c r="C2033" s="0" t="n">
        <v>1098</v>
      </c>
      <c r="D2033" s="0" t="n">
        <v>10</v>
      </c>
    </row>
    <row r="2034" customFormat="false" ht="12.75" hidden="false" customHeight="false" outlineLevel="0" collapsed="false">
      <c r="A2034" s="142" t="n">
        <v>38904.6520138889</v>
      </c>
      <c r="B2034" s="0" t="n">
        <v>998</v>
      </c>
      <c r="C2034" s="0" t="n">
        <v>905</v>
      </c>
      <c r="D2034" s="0" t="n">
        <v>10</v>
      </c>
    </row>
    <row r="2035" customFormat="false" ht="12.75" hidden="false" customHeight="false" outlineLevel="0" collapsed="false">
      <c r="A2035" s="142" t="n">
        <v>38904.6522106482</v>
      </c>
      <c r="B2035" s="0" t="n">
        <v>1056</v>
      </c>
      <c r="C2035" s="0" t="n">
        <v>951</v>
      </c>
      <c r="D2035" s="0" t="n">
        <v>10</v>
      </c>
    </row>
    <row r="2036" customFormat="false" ht="12.75" hidden="false" customHeight="false" outlineLevel="0" collapsed="false">
      <c r="A2036" s="142" t="n">
        <v>38904.6523958333</v>
      </c>
      <c r="B2036" s="0" t="n">
        <v>1092</v>
      </c>
      <c r="C2036" s="0" t="n">
        <v>1000</v>
      </c>
      <c r="D2036" s="0" t="n">
        <v>10</v>
      </c>
    </row>
    <row r="2037" customFormat="false" ht="12.75" hidden="false" customHeight="false" outlineLevel="0" collapsed="false">
      <c r="A2037" s="142" t="n">
        <v>38904.6525925926</v>
      </c>
      <c r="B2037" s="0" t="n">
        <v>963</v>
      </c>
      <c r="C2037" s="0" t="n">
        <v>866</v>
      </c>
      <c r="D2037" s="0" t="n">
        <v>10</v>
      </c>
    </row>
    <row r="2038" customFormat="false" ht="12.75" hidden="false" customHeight="false" outlineLevel="0" collapsed="false">
      <c r="A2038" s="142" t="n">
        <v>38904.6527893519</v>
      </c>
      <c r="B2038" s="0" t="n">
        <v>997</v>
      </c>
      <c r="C2038" s="0" t="n">
        <v>895</v>
      </c>
      <c r="D2038" s="0" t="n">
        <v>10</v>
      </c>
    </row>
    <row r="2039" customFormat="false" ht="12.75" hidden="false" customHeight="false" outlineLevel="0" collapsed="false">
      <c r="A2039" s="142" t="n">
        <v>38904.6529861111</v>
      </c>
      <c r="B2039" s="0" t="n">
        <v>1129</v>
      </c>
      <c r="C2039" s="0" t="n">
        <v>1021</v>
      </c>
      <c r="D2039" s="0" t="n">
        <v>10</v>
      </c>
    </row>
    <row r="2040" customFormat="false" ht="12.75" hidden="false" customHeight="false" outlineLevel="0" collapsed="false">
      <c r="A2040" s="142" t="n">
        <v>38904.6531828704</v>
      </c>
      <c r="B2040" s="0" t="n">
        <v>1151</v>
      </c>
      <c r="C2040" s="0" t="n">
        <v>1028</v>
      </c>
      <c r="D2040" s="0" t="n">
        <v>10</v>
      </c>
    </row>
    <row r="2041" customFormat="false" ht="12.75" hidden="false" customHeight="false" outlineLevel="0" collapsed="false">
      <c r="A2041" s="142" t="n">
        <v>38904.6533680556</v>
      </c>
      <c r="B2041" s="0" t="n">
        <v>1195</v>
      </c>
      <c r="C2041" s="0" t="n">
        <v>1089</v>
      </c>
      <c r="D2041" s="0" t="n">
        <v>10</v>
      </c>
    </row>
    <row r="2042" customFormat="false" ht="12.75" hidden="false" customHeight="false" outlineLevel="0" collapsed="false">
      <c r="A2042" s="142" t="n">
        <v>38904.6537615741</v>
      </c>
      <c r="B2042" s="0" t="n">
        <v>1028</v>
      </c>
      <c r="C2042" s="0" t="n">
        <v>916</v>
      </c>
      <c r="D2042" s="0" t="n">
        <v>10</v>
      </c>
    </row>
    <row r="2043" customFormat="false" ht="12.75" hidden="false" customHeight="false" outlineLevel="0" collapsed="false">
      <c r="A2043" s="142" t="n">
        <v>38904.6539583333</v>
      </c>
      <c r="B2043" s="0" t="n">
        <v>1008</v>
      </c>
      <c r="C2043" s="0" t="n">
        <v>1011</v>
      </c>
      <c r="D2043" s="0" t="n">
        <v>10</v>
      </c>
    </row>
    <row r="2044" customFormat="false" ht="12.75" hidden="false" customHeight="false" outlineLevel="0" collapsed="false">
      <c r="A2044" s="142" t="n">
        <v>38904.6541435185</v>
      </c>
      <c r="B2044" s="0" t="n">
        <v>1137</v>
      </c>
      <c r="C2044" s="0" t="n">
        <v>999</v>
      </c>
      <c r="D2044" s="0" t="n">
        <v>10</v>
      </c>
    </row>
    <row r="2045" customFormat="false" ht="12.75" hidden="false" customHeight="false" outlineLevel="0" collapsed="false">
      <c r="A2045" s="142" t="n">
        <v>38904.6543402778</v>
      </c>
      <c r="B2045" s="0" t="n">
        <v>2154</v>
      </c>
      <c r="C2045" s="0" t="n">
        <v>18</v>
      </c>
      <c r="D2045" s="0" t="n">
        <v>10</v>
      </c>
    </row>
    <row r="2046" customFormat="false" ht="12.75" hidden="false" customHeight="false" outlineLevel="0" collapsed="false">
      <c r="A2046" s="142" t="n">
        <v>38904.654537037</v>
      </c>
      <c r="B2046" s="0" t="n">
        <v>2362</v>
      </c>
      <c r="C2046" s="0" t="n">
        <v>18</v>
      </c>
      <c r="D2046" s="0" t="n">
        <v>10</v>
      </c>
    </row>
    <row r="2047" customFormat="false" ht="12.75" hidden="false" customHeight="false" outlineLevel="0" collapsed="false">
      <c r="A2047" s="142" t="n">
        <v>38904.6547337963</v>
      </c>
      <c r="B2047" s="0" t="n">
        <v>2017</v>
      </c>
      <c r="C2047" s="0" t="n">
        <v>14</v>
      </c>
      <c r="D2047" s="0" t="n">
        <v>10</v>
      </c>
    </row>
    <row r="2048" customFormat="false" ht="12.75" hidden="false" customHeight="false" outlineLevel="0" collapsed="false">
      <c r="A2048" s="142" t="n">
        <v>38904.6549305556</v>
      </c>
      <c r="B2048" s="0" t="n">
        <v>2429</v>
      </c>
      <c r="C2048" s="0" t="n">
        <v>10</v>
      </c>
      <c r="D2048" s="0" t="n">
        <v>10</v>
      </c>
    </row>
    <row r="2049" customFormat="false" ht="12.75" hidden="false" customHeight="false" outlineLevel="0" collapsed="false">
      <c r="A2049" s="142" t="n">
        <v>38904.6551273148</v>
      </c>
      <c r="B2049" s="0" t="n">
        <v>1952</v>
      </c>
      <c r="C2049" s="0" t="n">
        <v>7</v>
      </c>
      <c r="D2049" s="0" t="n">
        <v>10</v>
      </c>
    </row>
    <row r="2050" customFormat="false" ht="12.75" hidden="false" customHeight="false" outlineLevel="0" collapsed="false">
      <c r="A2050" s="142" t="n">
        <v>38904.6553125</v>
      </c>
      <c r="B2050" s="0" t="n">
        <v>2081</v>
      </c>
      <c r="C2050" s="0" t="n">
        <v>7</v>
      </c>
      <c r="D2050" s="0" t="n">
        <v>10</v>
      </c>
    </row>
    <row r="2051" customFormat="false" ht="12.75" hidden="false" customHeight="false" outlineLevel="0" collapsed="false">
      <c r="A2051" s="142" t="n">
        <v>38904.6555092593</v>
      </c>
      <c r="B2051" s="0" t="n">
        <v>2147</v>
      </c>
      <c r="C2051" s="0" t="n">
        <v>7</v>
      </c>
      <c r="D2051" s="0" t="n">
        <v>10</v>
      </c>
    </row>
    <row r="2052" customFormat="false" ht="12.75" hidden="false" customHeight="false" outlineLevel="0" collapsed="false">
      <c r="A2052" s="142" t="n">
        <v>38904.6557060185</v>
      </c>
      <c r="B2052" s="0" t="n">
        <v>1970</v>
      </c>
      <c r="C2052" s="0" t="n">
        <v>5</v>
      </c>
      <c r="D2052" s="0" t="n">
        <v>10</v>
      </c>
    </row>
    <row r="2053" customFormat="false" ht="12.75" hidden="false" customHeight="false" outlineLevel="0" collapsed="false">
      <c r="A2053" s="142" t="n">
        <v>38904.6559027778</v>
      </c>
      <c r="B2053" s="0" t="n">
        <v>1993</v>
      </c>
      <c r="C2053" s="0" t="n">
        <v>4</v>
      </c>
      <c r="D2053" s="0" t="n">
        <v>10</v>
      </c>
    </row>
    <row r="2054" customFormat="false" ht="12.75" hidden="false" customHeight="false" outlineLevel="0" collapsed="false">
      <c r="A2054" s="142" t="n">
        <v>38904.656087963</v>
      </c>
      <c r="B2054" s="0" t="n">
        <v>2218</v>
      </c>
      <c r="C2054" s="0" t="n">
        <v>4</v>
      </c>
      <c r="D2054" s="0" t="n">
        <v>10</v>
      </c>
    </row>
    <row r="2055" customFormat="false" ht="12.75" hidden="false" customHeight="false" outlineLevel="0" collapsed="false">
      <c r="A2055" s="142" t="n">
        <v>38904.6562847222</v>
      </c>
      <c r="B2055" s="0" t="n">
        <v>2100</v>
      </c>
      <c r="C2055" s="0" t="n">
        <v>3</v>
      </c>
      <c r="D2055" s="0" t="n">
        <v>10</v>
      </c>
    </row>
    <row r="2056" customFormat="false" ht="12.75" hidden="false" customHeight="false" outlineLevel="0" collapsed="false">
      <c r="A2056" s="142" t="n">
        <v>38904.6564814815</v>
      </c>
      <c r="B2056" s="0" t="n">
        <v>1993</v>
      </c>
      <c r="C2056" s="0" t="n">
        <v>2</v>
      </c>
      <c r="D2056" s="0" t="n">
        <v>10</v>
      </c>
    </row>
    <row r="2057" customFormat="false" ht="12.75" hidden="false" customHeight="false" outlineLevel="0" collapsed="false">
      <c r="A2057" s="142" t="n">
        <v>38904.6566782407</v>
      </c>
      <c r="B2057" s="0" t="n">
        <v>2436</v>
      </c>
      <c r="C2057" s="0" t="n">
        <v>3</v>
      </c>
      <c r="D2057" s="0" t="n">
        <v>10</v>
      </c>
    </row>
    <row r="2058" customFormat="false" ht="12.75" hidden="false" customHeight="false" outlineLevel="0" collapsed="false">
      <c r="A2058" s="142" t="n">
        <v>38904.656875</v>
      </c>
      <c r="B2058" s="0" t="n">
        <v>2137</v>
      </c>
      <c r="C2058" s="0" t="n">
        <v>2</v>
      </c>
      <c r="D2058" s="0" t="n">
        <v>10</v>
      </c>
    </row>
    <row r="2059" customFormat="false" ht="12.75" hidden="false" customHeight="false" outlineLevel="0" collapsed="false">
      <c r="A2059" s="142" t="n">
        <v>38904.6570601852</v>
      </c>
      <c r="B2059" s="0" t="n">
        <v>1946</v>
      </c>
      <c r="C2059" s="0" t="n">
        <v>2</v>
      </c>
      <c r="D2059" s="0" t="n">
        <v>10</v>
      </c>
    </row>
    <row r="2060" customFormat="false" ht="12.75" hidden="false" customHeight="false" outlineLevel="0" collapsed="false">
      <c r="A2060" s="142" t="n">
        <v>38904.6572569445</v>
      </c>
      <c r="B2060" s="0" t="n">
        <v>2255</v>
      </c>
      <c r="C2060" s="0" t="n">
        <v>2</v>
      </c>
      <c r="D2060" s="0" t="n">
        <v>10</v>
      </c>
    </row>
    <row r="2061" customFormat="false" ht="12.75" hidden="false" customHeight="false" outlineLevel="0" collapsed="false">
      <c r="A2061" s="142" t="n">
        <v>38904.6574537037</v>
      </c>
      <c r="B2061" s="0" t="n">
        <v>2419</v>
      </c>
      <c r="C2061" s="0" t="n">
        <v>1</v>
      </c>
      <c r="D2061" s="0" t="n">
        <v>10</v>
      </c>
    </row>
    <row r="2062" customFormat="false" ht="12.75" hidden="false" customHeight="false" outlineLevel="0" collapsed="false">
      <c r="A2062" s="142" t="n">
        <v>38904.657650463</v>
      </c>
      <c r="B2062" s="0" t="n">
        <v>1880</v>
      </c>
      <c r="C2062" s="0" t="n">
        <v>2</v>
      </c>
      <c r="D2062" s="0" t="n">
        <v>10</v>
      </c>
    </row>
    <row r="2063" customFormat="false" ht="12.75" hidden="false" customHeight="false" outlineLevel="0" collapsed="false">
      <c r="A2063" s="142" t="n">
        <v>38904.6578472222</v>
      </c>
      <c r="B2063" s="0" t="n">
        <v>2444</v>
      </c>
      <c r="C2063" s="0" t="n">
        <v>2</v>
      </c>
      <c r="D2063" s="0" t="n">
        <v>10</v>
      </c>
    </row>
    <row r="2064" customFormat="false" ht="12.75" hidden="false" customHeight="false" outlineLevel="0" collapsed="false">
      <c r="A2064" s="142" t="n">
        <v>38904.6580324074</v>
      </c>
      <c r="B2064" s="0" t="n">
        <v>1977</v>
      </c>
      <c r="C2064" s="0" t="n">
        <v>1</v>
      </c>
      <c r="D2064" s="0" t="n">
        <v>10</v>
      </c>
    </row>
    <row r="2065" customFormat="false" ht="12.75" hidden="false" customHeight="false" outlineLevel="0" collapsed="false">
      <c r="A2065" s="142" t="n">
        <v>38904.6582291667</v>
      </c>
      <c r="B2065" s="0" t="n">
        <v>1972</v>
      </c>
      <c r="C2065" s="0" t="n">
        <v>1</v>
      </c>
      <c r="D2065" s="0" t="n">
        <v>10</v>
      </c>
    </row>
    <row r="2066" customFormat="false" ht="12.75" hidden="false" customHeight="false" outlineLevel="0" collapsed="false">
      <c r="A2066" s="142" t="n">
        <v>38904.6584259259</v>
      </c>
      <c r="B2066" s="0" t="n">
        <v>2077</v>
      </c>
      <c r="C2066" s="0" t="n">
        <v>1</v>
      </c>
      <c r="D2066" s="0" t="n">
        <v>10</v>
      </c>
    </row>
    <row r="2067" customFormat="false" ht="12.75" hidden="false" customHeight="false" outlineLevel="0" collapsed="false">
      <c r="A2067" s="142" t="n">
        <v>38904.6586226852</v>
      </c>
      <c r="B2067" s="0" t="n">
        <v>2093</v>
      </c>
      <c r="C2067" s="0" t="n">
        <v>1</v>
      </c>
      <c r="D2067" s="0" t="n">
        <v>10</v>
      </c>
    </row>
    <row r="2068" customFormat="false" ht="12.75" hidden="false" customHeight="false" outlineLevel="0" collapsed="false">
      <c r="A2068" s="142" t="n">
        <v>38904.6588194444</v>
      </c>
      <c r="B2068" s="0" t="n">
        <v>1995</v>
      </c>
      <c r="C2068" s="0" t="n">
        <v>1</v>
      </c>
      <c r="D2068" s="0" t="n">
        <v>10</v>
      </c>
    </row>
    <row r="2069" customFormat="false" ht="12.75" hidden="false" customHeight="false" outlineLevel="0" collapsed="false">
      <c r="A2069" s="142" t="n">
        <v>38904.6590162037</v>
      </c>
      <c r="B2069" s="0" t="n">
        <v>2395</v>
      </c>
      <c r="C2069" s="0" t="n">
        <v>1</v>
      </c>
      <c r="D2069" s="0" t="n">
        <v>10</v>
      </c>
    </row>
    <row r="2070" customFormat="false" ht="12.75" hidden="false" customHeight="false" outlineLevel="0" collapsed="false">
      <c r="A2070" s="142" t="n">
        <v>38904.6592013889</v>
      </c>
      <c r="B2070" s="0" t="n">
        <v>2155</v>
      </c>
      <c r="C2070" s="0" t="n">
        <v>1</v>
      </c>
      <c r="D2070" s="0" t="n">
        <v>10</v>
      </c>
    </row>
    <row r="2071" customFormat="false" ht="12.75" hidden="false" customHeight="false" outlineLevel="0" collapsed="false">
      <c r="A2071" s="142" t="n">
        <v>38904.6593981482</v>
      </c>
      <c r="B2071" s="0" t="n">
        <v>2041</v>
      </c>
      <c r="C2071" s="0" t="n">
        <v>1</v>
      </c>
      <c r="D2071" s="0" t="n">
        <v>10</v>
      </c>
    </row>
    <row r="2072" customFormat="false" ht="12.75" hidden="false" customHeight="false" outlineLevel="0" collapsed="false">
      <c r="A2072" s="142" t="n">
        <v>38904.6595949074</v>
      </c>
      <c r="B2072" s="0" t="n">
        <v>2127</v>
      </c>
      <c r="C2072" s="0" t="n">
        <v>1</v>
      </c>
      <c r="D2072" s="0" t="n">
        <v>10</v>
      </c>
    </row>
    <row r="2073" customFormat="false" ht="12.75" hidden="false" customHeight="false" outlineLevel="0" collapsed="false">
      <c r="A2073" s="142" t="n">
        <v>38904.6597916667</v>
      </c>
      <c r="B2073" s="0" t="n">
        <v>2415</v>
      </c>
      <c r="C2073" s="0" t="n">
        <v>1</v>
      </c>
      <c r="D2073" s="0" t="n">
        <v>10</v>
      </c>
    </row>
    <row r="2074" customFormat="false" ht="12.75" hidden="false" customHeight="false" outlineLevel="0" collapsed="false">
      <c r="A2074" s="142" t="n">
        <v>38904.6599884259</v>
      </c>
      <c r="B2074" s="0" t="n">
        <v>2211</v>
      </c>
      <c r="C2074" s="0" t="n">
        <v>1</v>
      </c>
      <c r="D2074" s="0" t="n">
        <v>10</v>
      </c>
    </row>
    <row r="2075" customFormat="false" ht="12.75" hidden="false" customHeight="false" outlineLevel="0" collapsed="false">
      <c r="A2075" s="142" t="n">
        <v>38904.6601736111</v>
      </c>
      <c r="B2075" s="0" t="n">
        <v>1923</v>
      </c>
      <c r="C2075" s="0" t="n">
        <v>1</v>
      </c>
      <c r="D2075" s="0" t="n">
        <v>10</v>
      </c>
    </row>
    <row r="2076" customFormat="false" ht="12.75" hidden="false" customHeight="false" outlineLevel="0" collapsed="false">
      <c r="A2076" s="142" t="n">
        <v>38904.6603703704</v>
      </c>
      <c r="B2076" s="0" t="n">
        <v>2202</v>
      </c>
      <c r="C2076" s="0" t="n">
        <v>1</v>
      </c>
      <c r="D2076" s="0" t="n">
        <v>10</v>
      </c>
    </row>
    <row r="2077" customFormat="false" ht="12.75" hidden="false" customHeight="false" outlineLevel="0" collapsed="false">
      <c r="A2077" s="142" t="n">
        <v>38904.6605671296</v>
      </c>
      <c r="B2077" s="0" t="n">
        <v>2136</v>
      </c>
      <c r="C2077" s="0" t="n">
        <v>1</v>
      </c>
      <c r="D2077" s="0" t="n">
        <v>10</v>
      </c>
    </row>
    <row r="2078" customFormat="false" ht="12.75" hidden="false" customHeight="false" outlineLevel="0" collapsed="false">
      <c r="A2078" s="142" t="n">
        <v>38904.6607638889</v>
      </c>
      <c r="B2078" s="0" t="n">
        <v>2419</v>
      </c>
      <c r="C2078" s="0" t="n">
        <v>1</v>
      </c>
      <c r="D2078" s="0" t="n">
        <v>10</v>
      </c>
    </row>
    <row r="2079" customFormat="false" ht="12.75" hidden="false" customHeight="false" outlineLevel="0" collapsed="false">
      <c r="A2079" s="142" t="n">
        <v>38904.6609490741</v>
      </c>
      <c r="B2079" s="0" t="n">
        <v>2444</v>
      </c>
      <c r="C2079" s="0" t="n">
        <v>1</v>
      </c>
      <c r="D2079" s="0" t="n">
        <v>10</v>
      </c>
    </row>
    <row r="2080" customFormat="false" ht="12.75" hidden="false" customHeight="false" outlineLevel="0" collapsed="false">
      <c r="A2080" s="142" t="n">
        <v>38904.6611458333</v>
      </c>
      <c r="B2080" s="0" t="n">
        <v>2428</v>
      </c>
      <c r="C2080" s="0" t="n">
        <v>1</v>
      </c>
      <c r="D2080" s="0" t="n">
        <v>10</v>
      </c>
    </row>
    <row r="2081" customFormat="false" ht="12.75" hidden="false" customHeight="false" outlineLevel="0" collapsed="false">
      <c r="A2081" s="142" t="n">
        <v>38904.6613425926</v>
      </c>
      <c r="B2081" s="0" t="n">
        <v>2144</v>
      </c>
      <c r="C2081" s="0" t="n">
        <v>1</v>
      </c>
      <c r="D2081" s="0" t="n">
        <v>10</v>
      </c>
    </row>
    <row r="2082" customFormat="false" ht="12.75" hidden="false" customHeight="false" outlineLevel="0" collapsed="false">
      <c r="A2082" s="142" t="n">
        <v>38904.6615393519</v>
      </c>
      <c r="B2082" s="0" t="n">
        <v>2369</v>
      </c>
      <c r="C2082" s="0" t="n">
        <v>1</v>
      </c>
      <c r="D2082" s="0" t="n">
        <v>10</v>
      </c>
    </row>
    <row r="2083" customFormat="false" ht="12.75" hidden="false" customHeight="false" outlineLevel="0" collapsed="false">
      <c r="A2083" s="142" t="n">
        <v>38904.6617361111</v>
      </c>
      <c r="B2083" s="0" t="n">
        <v>2087</v>
      </c>
      <c r="C2083" s="0" t="n">
        <v>0</v>
      </c>
      <c r="D2083" s="0" t="n">
        <v>10</v>
      </c>
    </row>
    <row r="2084" customFormat="false" ht="12.75" hidden="false" customHeight="false" outlineLevel="0" collapsed="false">
      <c r="A2084" s="142" t="n">
        <v>38904.6619212963</v>
      </c>
      <c r="B2084" s="0" t="n">
        <v>2416</v>
      </c>
      <c r="C2084" s="0" t="n">
        <v>1</v>
      </c>
      <c r="D2084" s="0" t="n">
        <v>10</v>
      </c>
    </row>
    <row r="2085" customFormat="false" ht="12.75" hidden="false" customHeight="false" outlineLevel="0" collapsed="false">
      <c r="A2085" s="142" t="n">
        <v>38904.6621180556</v>
      </c>
      <c r="B2085" s="0" t="n">
        <v>2400</v>
      </c>
      <c r="C2085" s="0" t="n">
        <v>1</v>
      </c>
      <c r="D2085" s="0" t="n">
        <v>10</v>
      </c>
    </row>
    <row r="2086" customFormat="false" ht="12.75" hidden="false" customHeight="false" outlineLevel="0" collapsed="false">
      <c r="A2086" s="142" t="n">
        <v>38904.6217013889</v>
      </c>
      <c r="B2086" s="0" t="n">
        <v>1</v>
      </c>
      <c r="C2086" s="0" t="n">
        <v>0</v>
      </c>
      <c r="D2086" s="0" t="n">
        <v>11</v>
      </c>
    </row>
    <row r="2087" customFormat="false" ht="12.75" hidden="false" customHeight="false" outlineLevel="0" collapsed="false">
      <c r="A2087" s="142" t="n">
        <v>38904.6218981482</v>
      </c>
      <c r="B2087" s="0" t="n">
        <v>1</v>
      </c>
      <c r="C2087" s="0" t="n">
        <v>0</v>
      </c>
      <c r="D2087" s="0" t="n">
        <v>11</v>
      </c>
    </row>
    <row r="2088" customFormat="false" ht="12.75" hidden="false" customHeight="false" outlineLevel="0" collapsed="false">
      <c r="A2088" s="142" t="n">
        <v>38904.6220833333</v>
      </c>
      <c r="B2088" s="0" t="n">
        <v>1</v>
      </c>
      <c r="C2088" s="0" t="n">
        <v>0</v>
      </c>
      <c r="D2088" s="0" t="n">
        <v>11</v>
      </c>
    </row>
    <row r="2089" customFormat="false" ht="12.75" hidden="false" customHeight="false" outlineLevel="0" collapsed="false">
      <c r="A2089" s="142" t="n">
        <v>38904.6222800926</v>
      </c>
      <c r="B2089" s="0" t="n">
        <v>1</v>
      </c>
      <c r="C2089" s="0" t="n">
        <v>0</v>
      </c>
      <c r="D2089" s="0" t="n">
        <v>11</v>
      </c>
    </row>
    <row r="2090" customFormat="false" ht="12.75" hidden="false" customHeight="false" outlineLevel="0" collapsed="false">
      <c r="A2090" s="142" t="n">
        <v>38904.6224768519</v>
      </c>
      <c r="B2090" s="0" t="n">
        <v>1</v>
      </c>
      <c r="C2090" s="0" t="n">
        <v>0</v>
      </c>
      <c r="D2090" s="0" t="n">
        <v>11</v>
      </c>
    </row>
    <row r="2091" customFormat="false" ht="12.75" hidden="false" customHeight="false" outlineLevel="0" collapsed="false">
      <c r="A2091" s="142" t="n">
        <v>38904.6226736111</v>
      </c>
      <c r="B2091" s="0" t="n">
        <v>1</v>
      </c>
      <c r="C2091" s="0" t="n">
        <v>0</v>
      </c>
      <c r="D2091" s="0" t="n">
        <v>11</v>
      </c>
    </row>
    <row r="2092" customFormat="false" ht="12.75" hidden="false" customHeight="false" outlineLevel="0" collapsed="false">
      <c r="A2092" s="142" t="n">
        <v>38904.6228703704</v>
      </c>
      <c r="B2092" s="0" t="n">
        <v>1</v>
      </c>
      <c r="C2092" s="0" t="n">
        <v>0</v>
      </c>
      <c r="D2092" s="0" t="n">
        <v>11</v>
      </c>
    </row>
    <row r="2093" customFormat="false" ht="12.75" hidden="false" customHeight="false" outlineLevel="0" collapsed="false">
      <c r="A2093" s="142" t="n">
        <v>38904.6230555556</v>
      </c>
      <c r="B2093" s="0" t="n">
        <v>1</v>
      </c>
      <c r="C2093" s="0" t="n">
        <v>0</v>
      </c>
      <c r="D2093" s="0" t="n">
        <v>11</v>
      </c>
    </row>
    <row r="2094" customFormat="false" ht="12.75" hidden="false" customHeight="false" outlineLevel="0" collapsed="false">
      <c r="A2094" s="142" t="n">
        <v>38904.6232523148</v>
      </c>
      <c r="B2094" s="0" t="n">
        <v>1</v>
      </c>
      <c r="C2094" s="0" t="n">
        <v>0</v>
      </c>
      <c r="D2094" s="0" t="n">
        <v>11</v>
      </c>
    </row>
    <row r="2095" customFormat="false" ht="12.75" hidden="false" customHeight="false" outlineLevel="0" collapsed="false">
      <c r="A2095" s="142" t="n">
        <v>38904.6234490741</v>
      </c>
      <c r="B2095" s="0" t="n">
        <v>1</v>
      </c>
      <c r="C2095" s="0" t="n">
        <v>0</v>
      </c>
      <c r="D2095" s="0" t="n">
        <v>11</v>
      </c>
    </row>
    <row r="2096" customFormat="false" ht="12.75" hidden="false" customHeight="false" outlineLevel="0" collapsed="false">
      <c r="A2096" s="142" t="n">
        <v>38904.6236458333</v>
      </c>
      <c r="B2096" s="0" t="n">
        <v>1</v>
      </c>
      <c r="C2096" s="0" t="n">
        <v>0</v>
      </c>
      <c r="D2096" s="0" t="n">
        <v>11</v>
      </c>
    </row>
    <row r="2097" customFormat="false" ht="12.75" hidden="false" customHeight="false" outlineLevel="0" collapsed="false">
      <c r="A2097" s="142" t="n">
        <v>38904.6238310185</v>
      </c>
      <c r="B2097" s="0" t="n">
        <v>1</v>
      </c>
      <c r="C2097" s="0" t="n">
        <v>0</v>
      </c>
      <c r="D2097" s="0" t="n">
        <v>11</v>
      </c>
    </row>
    <row r="2098" customFormat="false" ht="12.75" hidden="false" customHeight="false" outlineLevel="0" collapsed="false">
      <c r="A2098" s="142" t="n">
        <v>38904.6240277778</v>
      </c>
      <c r="B2098" s="0" t="n">
        <v>1</v>
      </c>
      <c r="C2098" s="0" t="n">
        <v>0</v>
      </c>
      <c r="D2098" s="0" t="n">
        <v>11</v>
      </c>
    </row>
    <row r="2099" customFormat="false" ht="12.75" hidden="false" customHeight="false" outlineLevel="0" collapsed="false">
      <c r="A2099" s="142" t="n">
        <v>38904.624224537</v>
      </c>
      <c r="B2099" s="0" t="n">
        <v>1</v>
      </c>
      <c r="C2099" s="0" t="n">
        <v>0</v>
      </c>
      <c r="D2099" s="0" t="n">
        <v>11</v>
      </c>
    </row>
    <row r="2100" customFormat="false" ht="12.75" hidden="false" customHeight="false" outlineLevel="0" collapsed="false">
      <c r="A2100" s="142" t="n">
        <v>38904.6244212963</v>
      </c>
      <c r="B2100" s="0" t="n">
        <v>1</v>
      </c>
      <c r="C2100" s="0" t="n">
        <v>0</v>
      </c>
      <c r="D2100" s="0" t="n">
        <v>11</v>
      </c>
    </row>
    <row r="2101" customFormat="false" ht="12.75" hidden="false" customHeight="false" outlineLevel="0" collapsed="false">
      <c r="A2101" s="142" t="n">
        <v>38904.6246180556</v>
      </c>
      <c r="B2101" s="0" t="n">
        <v>1</v>
      </c>
      <c r="C2101" s="0" t="n">
        <v>0</v>
      </c>
      <c r="D2101" s="0" t="n">
        <v>11</v>
      </c>
    </row>
    <row r="2102" customFormat="false" ht="12.75" hidden="false" customHeight="false" outlineLevel="0" collapsed="false">
      <c r="A2102" s="142" t="n">
        <v>38904.6248032407</v>
      </c>
      <c r="B2102" s="0" t="n">
        <v>1</v>
      </c>
      <c r="C2102" s="0" t="n">
        <v>0</v>
      </c>
      <c r="D2102" s="0" t="n">
        <v>11</v>
      </c>
    </row>
    <row r="2103" customFormat="false" ht="12.75" hidden="false" customHeight="false" outlineLevel="0" collapsed="false">
      <c r="A2103" s="142" t="n">
        <v>38904.625</v>
      </c>
      <c r="B2103" s="0" t="n">
        <v>1</v>
      </c>
      <c r="C2103" s="0" t="n">
        <v>0</v>
      </c>
      <c r="D2103" s="0" t="n">
        <v>11</v>
      </c>
    </row>
    <row r="2104" customFormat="false" ht="12.75" hidden="false" customHeight="false" outlineLevel="0" collapsed="false">
      <c r="A2104" s="142" t="n">
        <v>38904.6251967593</v>
      </c>
      <c r="B2104" s="0" t="n">
        <v>1</v>
      </c>
      <c r="C2104" s="0" t="n">
        <v>0</v>
      </c>
      <c r="D2104" s="0" t="n">
        <v>11</v>
      </c>
    </row>
    <row r="2105" customFormat="false" ht="12.75" hidden="false" customHeight="false" outlineLevel="0" collapsed="false">
      <c r="A2105" s="142" t="n">
        <v>38904.6253935185</v>
      </c>
      <c r="B2105" s="0" t="n">
        <v>1</v>
      </c>
      <c r="C2105" s="0" t="n">
        <v>0</v>
      </c>
      <c r="D2105" s="0" t="n">
        <v>11</v>
      </c>
    </row>
    <row r="2106" customFormat="false" ht="12.75" hidden="false" customHeight="false" outlineLevel="0" collapsed="false">
      <c r="A2106" s="142" t="n">
        <v>38904.6255902778</v>
      </c>
      <c r="B2106" s="0" t="n">
        <v>1</v>
      </c>
      <c r="C2106" s="0" t="n">
        <v>0</v>
      </c>
      <c r="D2106" s="0" t="n">
        <v>11</v>
      </c>
    </row>
    <row r="2107" customFormat="false" ht="12.75" hidden="false" customHeight="false" outlineLevel="0" collapsed="false">
      <c r="A2107" s="142" t="n">
        <v>38904.625787037</v>
      </c>
      <c r="B2107" s="0" t="n">
        <v>1</v>
      </c>
      <c r="C2107" s="0" t="n">
        <v>0</v>
      </c>
      <c r="D2107" s="0" t="n">
        <v>11</v>
      </c>
    </row>
    <row r="2108" customFormat="false" ht="12.75" hidden="false" customHeight="false" outlineLevel="0" collapsed="false">
      <c r="A2108" s="142" t="n">
        <v>38904.6259722222</v>
      </c>
      <c r="B2108" s="0" t="n">
        <v>1</v>
      </c>
      <c r="C2108" s="0" t="n">
        <v>0</v>
      </c>
      <c r="D2108" s="0" t="n">
        <v>11</v>
      </c>
    </row>
    <row r="2109" customFormat="false" ht="12.75" hidden="false" customHeight="false" outlineLevel="0" collapsed="false">
      <c r="A2109" s="142" t="n">
        <v>38904.6261689815</v>
      </c>
      <c r="B2109" s="0" t="n">
        <v>1</v>
      </c>
      <c r="C2109" s="0" t="n">
        <v>0</v>
      </c>
      <c r="D2109" s="0" t="n">
        <v>11</v>
      </c>
    </row>
    <row r="2110" customFormat="false" ht="12.75" hidden="false" customHeight="false" outlineLevel="0" collapsed="false">
      <c r="A2110" s="142" t="n">
        <v>38904.6263657407</v>
      </c>
      <c r="B2110" s="0" t="n">
        <v>1</v>
      </c>
      <c r="C2110" s="0" t="n">
        <v>0</v>
      </c>
      <c r="D2110" s="0" t="n">
        <v>11</v>
      </c>
    </row>
    <row r="2111" customFormat="false" ht="12.75" hidden="false" customHeight="false" outlineLevel="0" collapsed="false">
      <c r="A2111" s="142" t="n">
        <v>38904.6265625</v>
      </c>
      <c r="B2111" s="0" t="n">
        <v>1</v>
      </c>
      <c r="C2111" s="0" t="n">
        <v>0</v>
      </c>
      <c r="D2111" s="0" t="n">
        <v>11</v>
      </c>
    </row>
    <row r="2112" customFormat="false" ht="12.75" hidden="false" customHeight="false" outlineLevel="0" collapsed="false">
      <c r="A2112" s="142" t="n">
        <v>38904.6267476852</v>
      </c>
      <c r="B2112" s="0" t="n">
        <v>1</v>
      </c>
      <c r="C2112" s="0" t="n">
        <v>0</v>
      </c>
      <c r="D2112" s="0" t="n">
        <v>11</v>
      </c>
    </row>
    <row r="2113" customFormat="false" ht="12.75" hidden="false" customHeight="false" outlineLevel="0" collapsed="false">
      <c r="A2113" s="142" t="n">
        <v>38904.6269444445</v>
      </c>
      <c r="B2113" s="0" t="n">
        <v>1</v>
      </c>
      <c r="C2113" s="0" t="n">
        <v>0</v>
      </c>
      <c r="D2113" s="0" t="n">
        <v>11</v>
      </c>
    </row>
    <row r="2114" customFormat="false" ht="12.75" hidden="false" customHeight="false" outlineLevel="0" collapsed="false">
      <c r="A2114" s="142" t="n">
        <v>38904.6271412037</v>
      </c>
      <c r="B2114" s="0" t="n">
        <v>1</v>
      </c>
      <c r="C2114" s="0" t="n">
        <v>0</v>
      </c>
      <c r="D2114" s="0" t="n">
        <v>11</v>
      </c>
    </row>
    <row r="2115" customFormat="false" ht="12.75" hidden="false" customHeight="false" outlineLevel="0" collapsed="false">
      <c r="A2115" s="142" t="n">
        <v>38904.627337963</v>
      </c>
      <c r="B2115" s="0" t="n">
        <v>1</v>
      </c>
      <c r="C2115" s="0" t="n">
        <v>0</v>
      </c>
      <c r="D2115" s="0" t="n">
        <v>11</v>
      </c>
    </row>
    <row r="2116" customFormat="false" ht="12.75" hidden="false" customHeight="false" outlineLevel="0" collapsed="false">
      <c r="A2116" s="142" t="n">
        <v>38904.6275347222</v>
      </c>
      <c r="B2116" s="0" t="n">
        <v>1</v>
      </c>
      <c r="C2116" s="0" t="n">
        <v>0</v>
      </c>
      <c r="D2116" s="0" t="n">
        <v>11</v>
      </c>
    </row>
    <row r="2117" customFormat="false" ht="12.75" hidden="false" customHeight="false" outlineLevel="0" collapsed="false">
      <c r="A2117" s="142" t="n">
        <v>38904.6277314815</v>
      </c>
      <c r="B2117" s="0" t="n">
        <v>1</v>
      </c>
      <c r="C2117" s="0" t="n">
        <v>0</v>
      </c>
      <c r="D2117" s="0" t="n">
        <v>11</v>
      </c>
    </row>
    <row r="2118" customFormat="false" ht="12.75" hidden="false" customHeight="false" outlineLevel="0" collapsed="false">
      <c r="A2118" s="142" t="n">
        <v>38904.6279166667</v>
      </c>
      <c r="B2118" s="0" t="n">
        <v>1</v>
      </c>
      <c r="C2118" s="0" t="n">
        <v>0</v>
      </c>
      <c r="D2118" s="0" t="n">
        <v>11</v>
      </c>
    </row>
    <row r="2119" customFormat="false" ht="12.75" hidden="false" customHeight="false" outlineLevel="0" collapsed="false">
      <c r="A2119" s="142" t="n">
        <v>38904.6281134259</v>
      </c>
      <c r="B2119" s="0" t="n">
        <v>1</v>
      </c>
      <c r="C2119" s="0" t="n">
        <v>0</v>
      </c>
      <c r="D2119" s="0" t="n">
        <v>11</v>
      </c>
    </row>
    <row r="2120" customFormat="false" ht="12.75" hidden="false" customHeight="false" outlineLevel="0" collapsed="false">
      <c r="A2120" s="142" t="n">
        <v>38904.6283101852</v>
      </c>
      <c r="B2120" s="0" t="n">
        <v>1</v>
      </c>
      <c r="C2120" s="0" t="n">
        <v>0</v>
      </c>
      <c r="D2120" s="0" t="n">
        <v>11</v>
      </c>
    </row>
    <row r="2121" customFormat="false" ht="12.75" hidden="false" customHeight="false" outlineLevel="0" collapsed="false">
      <c r="A2121" s="142" t="n">
        <v>38904.6285069444</v>
      </c>
      <c r="B2121" s="0" t="n">
        <v>1</v>
      </c>
      <c r="C2121" s="0" t="n">
        <v>0</v>
      </c>
      <c r="D2121" s="0" t="n">
        <v>11</v>
      </c>
    </row>
    <row r="2122" customFormat="false" ht="12.75" hidden="false" customHeight="false" outlineLevel="0" collapsed="false">
      <c r="A2122" s="142" t="n">
        <v>38904.6286921296</v>
      </c>
      <c r="B2122" s="0" t="n">
        <v>1</v>
      </c>
      <c r="C2122" s="0" t="n">
        <v>0</v>
      </c>
      <c r="D2122" s="0" t="n">
        <v>11</v>
      </c>
    </row>
    <row r="2123" customFormat="false" ht="12.75" hidden="false" customHeight="false" outlineLevel="0" collapsed="false">
      <c r="A2123" s="142" t="n">
        <v>38904.6288888889</v>
      </c>
      <c r="B2123" s="0" t="n">
        <v>1</v>
      </c>
      <c r="C2123" s="0" t="n">
        <v>0</v>
      </c>
      <c r="D2123" s="0" t="n">
        <v>11</v>
      </c>
    </row>
    <row r="2124" customFormat="false" ht="12.75" hidden="false" customHeight="false" outlineLevel="0" collapsed="false">
      <c r="A2124" s="142" t="n">
        <v>38904.6290856482</v>
      </c>
      <c r="B2124" s="0" t="n">
        <v>1</v>
      </c>
      <c r="C2124" s="0" t="n">
        <v>0</v>
      </c>
      <c r="D2124" s="0" t="n">
        <v>11</v>
      </c>
    </row>
    <row r="2125" customFormat="false" ht="12.75" hidden="false" customHeight="false" outlineLevel="0" collapsed="false">
      <c r="A2125" s="142" t="n">
        <v>38904.6292824074</v>
      </c>
      <c r="B2125" s="0" t="n">
        <v>2</v>
      </c>
      <c r="C2125" s="0" t="n">
        <v>0</v>
      </c>
      <c r="D2125" s="0" t="n">
        <v>11</v>
      </c>
    </row>
    <row r="2126" customFormat="false" ht="12.75" hidden="false" customHeight="false" outlineLevel="0" collapsed="false">
      <c r="A2126" s="142" t="n">
        <v>38904.6294791667</v>
      </c>
      <c r="B2126" s="0" t="n">
        <v>1</v>
      </c>
      <c r="C2126" s="0" t="n">
        <v>0</v>
      </c>
      <c r="D2126" s="0" t="n">
        <v>11</v>
      </c>
    </row>
    <row r="2127" customFormat="false" ht="12.75" hidden="false" customHeight="false" outlineLevel="0" collapsed="false">
      <c r="A2127" s="142" t="n">
        <v>38904.6296759259</v>
      </c>
      <c r="B2127" s="0" t="n">
        <v>1</v>
      </c>
      <c r="C2127" s="0" t="n">
        <v>0</v>
      </c>
      <c r="D2127" s="0" t="n">
        <v>11</v>
      </c>
    </row>
    <row r="2128" customFormat="false" ht="12.75" hidden="false" customHeight="false" outlineLevel="0" collapsed="false">
      <c r="A2128" s="142" t="n">
        <v>38904.6298611111</v>
      </c>
      <c r="B2128" s="0" t="n">
        <v>1</v>
      </c>
      <c r="C2128" s="0" t="n">
        <v>0</v>
      </c>
      <c r="D2128" s="0" t="n">
        <v>11</v>
      </c>
    </row>
    <row r="2129" customFormat="false" ht="12.75" hidden="false" customHeight="false" outlineLevel="0" collapsed="false">
      <c r="A2129" s="142" t="n">
        <v>38904.6300578704</v>
      </c>
      <c r="B2129" s="0" t="n">
        <v>1</v>
      </c>
      <c r="C2129" s="0" t="n">
        <v>0</v>
      </c>
      <c r="D2129" s="0" t="n">
        <v>11</v>
      </c>
    </row>
    <row r="2130" customFormat="false" ht="12.75" hidden="false" customHeight="false" outlineLevel="0" collapsed="false">
      <c r="A2130" s="142" t="n">
        <v>38904.6302546296</v>
      </c>
      <c r="B2130" s="0" t="n">
        <v>1</v>
      </c>
      <c r="C2130" s="0" t="n">
        <v>0</v>
      </c>
      <c r="D2130" s="0" t="n">
        <v>11</v>
      </c>
    </row>
    <row r="2131" customFormat="false" ht="12.75" hidden="false" customHeight="false" outlineLevel="0" collapsed="false">
      <c r="A2131" s="142" t="n">
        <v>38904.6304513889</v>
      </c>
      <c r="B2131" s="0" t="n">
        <v>1</v>
      </c>
      <c r="C2131" s="0" t="n">
        <v>0</v>
      </c>
      <c r="D2131" s="0" t="n">
        <v>11</v>
      </c>
    </row>
    <row r="2132" customFormat="false" ht="12.75" hidden="false" customHeight="false" outlineLevel="0" collapsed="false">
      <c r="A2132" s="142" t="n">
        <v>38904.6306365741</v>
      </c>
      <c r="B2132" s="0" t="n">
        <v>1</v>
      </c>
      <c r="C2132" s="0" t="n">
        <v>0</v>
      </c>
      <c r="D2132" s="0" t="n">
        <v>11</v>
      </c>
    </row>
    <row r="2133" customFormat="false" ht="12.75" hidden="false" customHeight="false" outlineLevel="0" collapsed="false">
      <c r="A2133" s="142" t="n">
        <v>38904.6308333333</v>
      </c>
      <c r="B2133" s="0" t="n">
        <v>1</v>
      </c>
      <c r="C2133" s="0" t="n">
        <v>0</v>
      </c>
      <c r="D2133" s="0" t="n">
        <v>11</v>
      </c>
    </row>
    <row r="2134" customFormat="false" ht="12.75" hidden="false" customHeight="false" outlineLevel="0" collapsed="false">
      <c r="A2134" s="142" t="n">
        <v>38904.6310300926</v>
      </c>
      <c r="B2134" s="0" t="n">
        <v>1</v>
      </c>
      <c r="C2134" s="0" t="n">
        <v>0</v>
      </c>
      <c r="D2134" s="0" t="n">
        <v>11</v>
      </c>
    </row>
    <row r="2135" customFormat="false" ht="12.75" hidden="false" customHeight="false" outlineLevel="0" collapsed="false">
      <c r="A2135" s="142" t="n">
        <v>38904.6312268519</v>
      </c>
      <c r="B2135" s="0" t="n">
        <v>1</v>
      </c>
      <c r="C2135" s="0" t="n">
        <v>0</v>
      </c>
      <c r="D2135" s="0" t="n">
        <v>11</v>
      </c>
    </row>
    <row r="2136" customFormat="false" ht="12.75" hidden="false" customHeight="false" outlineLevel="0" collapsed="false">
      <c r="A2136" s="142" t="n">
        <v>38904.6314236111</v>
      </c>
      <c r="B2136" s="0" t="n">
        <v>1</v>
      </c>
      <c r="C2136" s="0" t="n">
        <v>0</v>
      </c>
      <c r="D2136" s="0" t="n">
        <v>11</v>
      </c>
    </row>
    <row r="2137" customFormat="false" ht="12.75" hidden="false" customHeight="false" outlineLevel="0" collapsed="false">
      <c r="A2137" s="142" t="n">
        <v>38904.6316087963</v>
      </c>
      <c r="B2137" s="0" t="n">
        <v>1</v>
      </c>
      <c r="C2137" s="0" t="n">
        <v>0</v>
      </c>
      <c r="D2137" s="0" t="n">
        <v>11</v>
      </c>
    </row>
    <row r="2138" customFormat="false" ht="12.75" hidden="false" customHeight="false" outlineLevel="0" collapsed="false">
      <c r="A2138" s="142" t="n">
        <v>38904.6318055556</v>
      </c>
      <c r="B2138" s="0" t="n">
        <v>1</v>
      </c>
      <c r="C2138" s="0" t="n">
        <v>0</v>
      </c>
      <c r="D2138" s="0" t="n">
        <v>11</v>
      </c>
    </row>
    <row r="2139" customFormat="false" ht="12.75" hidden="false" customHeight="false" outlineLevel="0" collapsed="false">
      <c r="A2139" s="142" t="n">
        <v>38904.6320023148</v>
      </c>
      <c r="B2139" s="0" t="n">
        <v>1</v>
      </c>
      <c r="C2139" s="0" t="n">
        <v>0</v>
      </c>
      <c r="D2139" s="0" t="n">
        <v>11</v>
      </c>
    </row>
    <row r="2140" customFormat="false" ht="12.75" hidden="false" customHeight="false" outlineLevel="0" collapsed="false">
      <c r="A2140" s="142" t="n">
        <v>38904.6321990741</v>
      </c>
      <c r="B2140" s="0" t="n">
        <v>1</v>
      </c>
      <c r="C2140" s="0" t="n">
        <v>0</v>
      </c>
      <c r="D2140" s="0" t="n">
        <v>11</v>
      </c>
    </row>
    <row r="2141" customFormat="false" ht="12.75" hidden="false" customHeight="false" outlineLevel="0" collapsed="false">
      <c r="A2141" s="142" t="n">
        <v>38904.6323958333</v>
      </c>
      <c r="B2141" s="0" t="n">
        <v>1</v>
      </c>
      <c r="C2141" s="0" t="n">
        <v>0</v>
      </c>
      <c r="D2141" s="0" t="n">
        <v>11</v>
      </c>
    </row>
    <row r="2142" customFormat="false" ht="12.75" hidden="false" customHeight="false" outlineLevel="0" collapsed="false">
      <c r="A2142" s="142" t="n">
        <v>38904.6325810185</v>
      </c>
      <c r="B2142" s="0" t="n">
        <v>1</v>
      </c>
      <c r="C2142" s="0" t="n">
        <v>0</v>
      </c>
      <c r="D2142" s="0" t="n">
        <v>11</v>
      </c>
    </row>
    <row r="2143" customFormat="false" ht="12.75" hidden="false" customHeight="false" outlineLevel="0" collapsed="false">
      <c r="A2143" s="142" t="n">
        <v>38904.6327777778</v>
      </c>
      <c r="B2143" s="0" t="n">
        <v>1</v>
      </c>
      <c r="C2143" s="0" t="n">
        <v>0</v>
      </c>
      <c r="D2143" s="0" t="n">
        <v>11</v>
      </c>
    </row>
    <row r="2144" customFormat="false" ht="12.75" hidden="false" customHeight="false" outlineLevel="0" collapsed="false">
      <c r="A2144" s="142" t="n">
        <v>38904.632974537</v>
      </c>
      <c r="B2144" s="0" t="n">
        <v>1</v>
      </c>
      <c r="C2144" s="0" t="n">
        <v>0</v>
      </c>
      <c r="D2144" s="0" t="n">
        <v>11</v>
      </c>
    </row>
    <row r="2145" customFormat="false" ht="12.75" hidden="false" customHeight="false" outlineLevel="0" collapsed="false">
      <c r="A2145" s="142" t="n">
        <v>38904.6331712963</v>
      </c>
      <c r="B2145" s="0" t="n">
        <v>1</v>
      </c>
      <c r="C2145" s="0" t="n">
        <v>0</v>
      </c>
      <c r="D2145" s="0" t="n">
        <v>11</v>
      </c>
    </row>
    <row r="2146" customFormat="false" ht="12.75" hidden="false" customHeight="false" outlineLevel="0" collapsed="false">
      <c r="A2146" s="142" t="n">
        <v>38904.6333680556</v>
      </c>
      <c r="B2146" s="0" t="n">
        <v>1</v>
      </c>
      <c r="C2146" s="0" t="n">
        <v>0</v>
      </c>
      <c r="D2146" s="0" t="n">
        <v>11</v>
      </c>
    </row>
    <row r="2147" customFormat="false" ht="12.75" hidden="false" customHeight="false" outlineLevel="0" collapsed="false">
      <c r="A2147" s="142" t="n">
        <v>38904.6335532407</v>
      </c>
      <c r="B2147" s="0" t="n">
        <v>1</v>
      </c>
      <c r="C2147" s="0" t="n">
        <v>0</v>
      </c>
      <c r="D2147" s="0" t="n">
        <v>11</v>
      </c>
    </row>
    <row r="2148" customFormat="false" ht="12.75" hidden="false" customHeight="false" outlineLevel="0" collapsed="false">
      <c r="A2148" s="142" t="n">
        <v>38904.63375</v>
      </c>
      <c r="B2148" s="0" t="n">
        <v>1</v>
      </c>
      <c r="C2148" s="0" t="n">
        <v>0</v>
      </c>
      <c r="D2148" s="0" t="n">
        <v>11</v>
      </c>
    </row>
    <row r="2149" customFormat="false" ht="12.75" hidden="false" customHeight="false" outlineLevel="0" collapsed="false">
      <c r="A2149" s="142" t="n">
        <v>38904.6339467593</v>
      </c>
      <c r="B2149" s="0" t="n">
        <v>1</v>
      </c>
      <c r="C2149" s="0" t="n">
        <v>0</v>
      </c>
      <c r="D2149" s="0" t="n">
        <v>11</v>
      </c>
    </row>
    <row r="2150" customFormat="false" ht="12.75" hidden="false" customHeight="false" outlineLevel="0" collapsed="false">
      <c r="A2150" s="142" t="n">
        <v>38904.6341435185</v>
      </c>
      <c r="B2150" s="0" t="n">
        <v>1</v>
      </c>
      <c r="C2150" s="0" t="n">
        <v>0</v>
      </c>
      <c r="D2150" s="0" t="n">
        <v>11</v>
      </c>
    </row>
    <row r="2151" customFormat="false" ht="12.75" hidden="false" customHeight="false" outlineLevel="0" collapsed="false">
      <c r="A2151" s="142" t="n">
        <v>38904.6343402778</v>
      </c>
      <c r="B2151" s="0" t="n">
        <v>1</v>
      </c>
      <c r="C2151" s="0" t="n">
        <v>0</v>
      </c>
      <c r="D2151" s="0" t="n">
        <v>11</v>
      </c>
    </row>
    <row r="2152" customFormat="false" ht="12.75" hidden="false" customHeight="false" outlineLevel="0" collapsed="false">
      <c r="A2152" s="142" t="n">
        <v>38904.634525463</v>
      </c>
      <c r="B2152" s="0" t="n">
        <v>1</v>
      </c>
      <c r="C2152" s="0" t="n">
        <v>0</v>
      </c>
      <c r="D2152" s="0" t="n">
        <v>11</v>
      </c>
    </row>
    <row r="2153" customFormat="false" ht="12.75" hidden="false" customHeight="false" outlineLevel="0" collapsed="false">
      <c r="A2153" s="142" t="n">
        <v>38904.6347222222</v>
      </c>
      <c r="B2153" s="0" t="n">
        <v>1</v>
      </c>
      <c r="C2153" s="0" t="n">
        <v>0</v>
      </c>
      <c r="D2153" s="0" t="n">
        <v>11</v>
      </c>
    </row>
    <row r="2154" customFormat="false" ht="12.75" hidden="false" customHeight="false" outlineLevel="0" collapsed="false">
      <c r="A2154" s="142" t="n">
        <v>38904.6349189815</v>
      </c>
      <c r="B2154" s="0" t="n">
        <v>1</v>
      </c>
      <c r="C2154" s="0" t="n">
        <v>0</v>
      </c>
      <c r="D2154" s="0" t="n">
        <v>11</v>
      </c>
    </row>
    <row r="2155" customFormat="false" ht="12.75" hidden="false" customHeight="false" outlineLevel="0" collapsed="false">
      <c r="A2155" s="142" t="n">
        <v>38904.6351157407</v>
      </c>
      <c r="B2155" s="0" t="n">
        <v>1</v>
      </c>
      <c r="C2155" s="0" t="n">
        <v>0</v>
      </c>
      <c r="D2155" s="0" t="n">
        <v>11</v>
      </c>
    </row>
    <row r="2156" customFormat="false" ht="12.75" hidden="false" customHeight="false" outlineLevel="0" collapsed="false">
      <c r="A2156" s="142" t="n">
        <v>38904.6353125</v>
      </c>
      <c r="B2156" s="0" t="n">
        <v>1</v>
      </c>
      <c r="C2156" s="0" t="n">
        <v>0</v>
      </c>
      <c r="D2156" s="0" t="n">
        <v>11</v>
      </c>
    </row>
    <row r="2157" customFormat="false" ht="12.75" hidden="false" customHeight="false" outlineLevel="0" collapsed="false">
      <c r="A2157" s="142" t="n">
        <v>38904.6354976852</v>
      </c>
      <c r="B2157" s="0" t="n">
        <v>1</v>
      </c>
      <c r="C2157" s="0" t="n">
        <v>0</v>
      </c>
      <c r="D2157" s="0" t="n">
        <v>11</v>
      </c>
    </row>
    <row r="2158" customFormat="false" ht="12.75" hidden="false" customHeight="false" outlineLevel="0" collapsed="false">
      <c r="A2158" s="142" t="n">
        <v>38904.6356944444</v>
      </c>
      <c r="B2158" s="0" t="n">
        <v>1</v>
      </c>
      <c r="C2158" s="0" t="n">
        <v>0</v>
      </c>
      <c r="D2158" s="0" t="n">
        <v>11</v>
      </c>
    </row>
    <row r="2159" customFormat="false" ht="12.75" hidden="false" customHeight="false" outlineLevel="0" collapsed="false">
      <c r="A2159" s="142" t="n">
        <v>38904.6358912037</v>
      </c>
      <c r="B2159" s="0" t="n">
        <v>1</v>
      </c>
      <c r="C2159" s="0" t="n">
        <v>0</v>
      </c>
      <c r="D2159" s="0" t="n">
        <v>11</v>
      </c>
    </row>
    <row r="2160" customFormat="false" ht="12.75" hidden="false" customHeight="false" outlineLevel="0" collapsed="false">
      <c r="A2160" s="142" t="n">
        <v>38904.636087963</v>
      </c>
      <c r="B2160" s="0" t="n">
        <v>1</v>
      </c>
      <c r="C2160" s="0" t="n">
        <v>0</v>
      </c>
      <c r="D2160" s="0" t="n">
        <v>11</v>
      </c>
    </row>
    <row r="2161" customFormat="false" ht="12.75" hidden="false" customHeight="false" outlineLevel="0" collapsed="false">
      <c r="A2161" s="142" t="n">
        <v>38904.6362847222</v>
      </c>
      <c r="B2161" s="0" t="n">
        <v>1</v>
      </c>
      <c r="C2161" s="0" t="n">
        <v>0</v>
      </c>
      <c r="D2161" s="0" t="n">
        <v>11</v>
      </c>
    </row>
    <row r="2162" customFormat="false" ht="12.75" hidden="false" customHeight="false" outlineLevel="0" collapsed="false">
      <c r="A2162" s="142" t="n">
        <v>38904.6364699074</v>
      </c>
      <c r="B2162" s="0" t="n">
        <v>1</v>
      </c>
      <c r="C2162" s="0" t="n">
        <v>0</v>
      </c>
      <c r="D2162" s="0" t="n">
        <v>11</v>
      </c>
    </row>
    <row r="2163" customFormat="false" ht="12.75" hidden="false" customHeight="false" outlineLevel="0" collapsed="false">
      <c r="A2163" s="142" t="n">
        <v>38904.6366666667</v>
      </c>
      <c r="B2163" s="0" t="n">
        <v>1</v>
      </c>
      <c r="C2163" s="0" t="n">
        <v>0</v>
      </c>
      <c r="D2163" s="0" t="n">
        <v>11</v>
      </c>
    </row>
    <row r="2164" customFormat="false" ht="12.75" hidden="false" customHeight="false" outlineLevel="0" collapsed="false">
      <c r="A2164" s="142" t="n">
        <v>38904.6368634259</v>
      </c>
      <c r="B2164" s="0" t="n">
        <v>1</v>
      </c>
      <c r="C2164" s="0" t="n">
        <v>0</v>
      </c>
      <c r="D2164" s="0" t="n">
        <v>11</v>
      </c>
    </row>
    <row r="2165" customFormat="false" ht="12.75" hidden="false" customHeight="false" outlineLevel="0" collapsed="false">
      <c r="A2165" s="142" t="n">
        <v>38904.6370601852</v>
      </c>
      <c r="B2165" s="0" t="n">
        <v>1</v>
      </c>
      <c r="C2165" s="0" t="n">
        <v>0</v>
      </c>
      <c r="D2165" s="0" t="n">
        <v>11</v>
      </c>
    </row>
    <row r="2166" customFormat="false" ht="12.75" hidden="false" customHeight="false" outlineLevel="0" collapsed="false">
      <c r="A2166" s="142" t="n">
        <v>38904.6372569444</v>
      </c>
      <c r="B2166" s="0" t="n">
        <v>1</v>
      </c>
      <c r="C2166" s="0" t="n">
        <v>0</v>
      </c>
      <c r="D2166" s="0" t="n">
        <v>11</v>
      </c>
    </row>
    <row r="2167" customFormat="false" ht="12.75" hidden="false" customHeight="false" outlineLevel="0" collapsed="false">
      <c r="A2167" s="142" t="n">
        <v>38904.6374421296</v>
      </c>
      <c r="B2167" s="0" t="n">
        <v>1</v>
      </c>
      <c r="C2167" s="0" t="n">
        <v>0</v>
      </c>
      <c r="D2167" s="0" t="n">
        <v>11</v>
      </c>
    </row>
    <row r="2168" customFormat="false" ht="12.75" hidden="false" customHeight="false" outlineLevel="0" collapsed="false">
      <c r="A2168" s="142" t="n">
        <v>38904.6376388889</v>
      </c>
      <c r="B2168" s="0" t="n">
        <v>1</v>
      </c>
      <c r="C2168" s="0" t="n">
        <v>0</v>
      </c>
      <c r="D2168" s="0" t="n">
        <v>11</v>
      </c>
    </row>
    <row r="2169" customFormat="false" ht="12.75" hidden="false" customHeight="false" outlineLevel="0" collapsed="false">
      <c r="A2169" s="142" t="n">
        <v>38904.6378356482</v>
      </c>
      <c r="B2169" s="0" t="n">
        <v>1</v>
      </c>
      <c r="C2169" s="0" t="n">
        <v>0</v>
      </c>
      <c r="D2169" s="0" t="n">
        <v>11</v>
      </c>
    </row>
    <row r="2170" customFormat="false" ht="12.75" hidden="false" customHeight="false" outlineLevel="0" collapsed="false">
      <c r="A2170" s="142" t="n">
        <v>38904.6380324074</v>
      </c>
      <c r="B2170" s="0" t="n">
        <v>1</v>
      </c>
      <c r="C2170" s="0" t="n">
        <v>0</v>
      </c>
      <c r="D2170" s="0" t="n">
        <v>11</v>
      </c>
    </row>
    <row r="2171" customFormat="false" ht="12.75" hidden="false" customHeight="false" outlineLevel="0" collapsed="false">
      <c r="A2171" s="142" t="n">
        <v>38904.6382291667</v>
      </c>
      <c r="B2171" s="0" t="n">
        <v>1</v>
      </c>
      <c r="C2171" s="0" t="n">
        <v>0</v>
      </c>
      <c r="D2171" s="0" t="n">
        <v>11</v>
      </c>
    </row>
    <row r="2172" customFormat="false" ht="12.75" hidden="false" customHeight="false" outlineLevel="0" collapsed="false">
      <c r="A2172" s="142" t="n">
        <v>38904.6384143519</v>
      </c>
      <c r="B2172" s="0" t="n">
        <v>1</v>
      </c>
      <c r="C2172" s="0" t="n">
        <v>0</v>
      </c>
      <c r="D2172" s="0" t="n">
        <v>11</v>
      </c>
    </row>
    <row r="2173" customFormat="false" ht="12.75" hidden="false" customHeight="false" outlineLevel="0" collapsed="false">
      <c r="A2173" s="142" t="n">
        <v>38904.6386111111</v>
      </c>
      <c r="B2173" s="0" t="n">
        <v>1</v>
      </c>
      <c r="C2173" s="0" t="n">
        <v>0</v>
      </c>
      <c r="D2173" s="0" t="n">
        <v>11</v>
      </c>
    </row>
    <row r="2174" customFormat="false" ht="12.75" hidden="false" customHeight="false" outlineLevel="0" collapsed="false">
      <c r="A2174" s="142" t="n">
        <v>38904.6388078704</v>
      </c>
      <c r="B2174" s="0" t="n">
        <v>1</v>
      </c>
      <c r="C2174" s="0" t="n">
        <v>0</v>
      </c>
      <c r="D2174" s="0" t="n">
        <v>11</v>
      </c>
    </row>
    <row r="2175" customFormat="false" ht="12.75" hidden="false" customHeight="false" outlineLevel="0" collapsed="false">
      <c r="A2175" s="142" t="n">
        <v>38904.6390046296</v>
      </c>
      <c r="B2175" s="0" t="n">
        <v>1</v>
      </c>
      <c r="C2175" s="0" t="n">
        <v>0</v>
      </c>
      <c r="D2175" s="0" t="n">
        <v>11</v>
      </c>
    </row>
    <row r="2176" customFormat="false" ht="12.75" hidden="false" customHeight="false" outlineLevel="0" collapsed="false">
      <c r="A2176" s="142" t="n">
        <v>38904.6391898148</v>
      </c>
      <c r="B2176" s="0" t="n">
        <v>1</v>
      </c>
      <c r="C2176" s="0" t="n">
        <v>0</v>
      </c>
      <c r="D2176" s="0" t="n">
        <v>11</v>
      </c>
    </row>
    <row r="2177" customFormat="false" ht="12.75" hidden="false" customHeight="false" outlineLevel="0" collapsed="false">
      <c r="A2177" s="142" t="n">
        <v>38904.6393865741</v>
      </c>
      <c r="B2177" s="0" t="n">
        <v>1</v>
      </c>
      <c r="C2177" s="0" t="n">
        <v>0</v>
      </c>
      <c r="D2177" s="0" t="n">
        <v>11</v>
      </c>
    </row>
    <row r="2178" customFormat="false" ht="12.75" hidden="false" customHeight="false" outlineLevel="0" collapsed="false">
      <c r="A2178" s="142" t="n">
        <v>38904.6395833333</v>
      </c>
      <c r="B2178" s="0" t="n">
        <v>1</v>
      </c>
      <c r="C2178" s="0" t="n">
        <v>0</v>
      </c>
      <c r="D2178" s="0" t="n">
        <v>11</v>
      </c>
    </row>
    <row r="2179" customFormat="false" ht="12.75" hidden="false" customHeight="false" outlineLevel="0" collapsed="false">
      <c r="A2179" s="142" t="n">
        <v>38904.6397800926</v>
      </c>
      <c r="B2179" s="0" t="n">
        <v>1</v>
      </c>
      <c r="C2179" s="0" t="n">
        <v>0</v>
      </c>
      <c r="D2179" s="0" t="n">
        <v>11</v>
      </c>
    </row>
    <row r="2180" customFormat="false" ht="12.75" hidden="false" customHeight="false" outlineLevel="0" collapsed="false">
      <c r="A2180" s="142" t="n">
        <v>38904.6399768519</v>
      </c>
      <c r="B2180" s="0" t="n">
        <v>1</v>
      </c>
      <c r="C2180" s="0" t="n">
        <v>0</v>
      </c>
      <c r="D2180" s="0" t="n">
        <v>11</v>
      </c>
    </row>
    <row r="2181" customFormat="false" ht="12.75" hidden="false" customHeight="false" outlineLevel="0" collapsed="false">
      <c r="A2181" s="142" t="n">
        <v>38904.640162037</v>
      </c>
      <c r="B2181" s="0" t="n">
        <v>1</v>
      </c>
      <c r="C2181" s="0" t="n">
        <v>0</v>
      </c>
      <c r="D2181" s="0" t="n">
        <v>11</v>
      </c>
    </row>
    <row r="2182" customFormat="false" ht="12.75" hidden="false" customHeight="false" outlineLevel="0" collapsed="false">
      <c r="A2182" s="142" t="n">
        <v>38904.6403587963</v>
      </c>
      <c r="B2182" s="0" t="n">
        <v>1</v>
      </c>
      <c r="C2182" s="0" t="n">
        <v>0</v>
      </c>
      <c r="D2182" s="0" t="n">
        <v>11</v>
      </c>
    </row>
    <row r="2183" customFormat="false" ht="12.75" hidden="false" customHeight="false" outlineLevel="0" collapsed="false">
      <c r="A2183" s="142" t="n">
        <v>38904.6405555556</v>
      </c>
      <c r="B2183" s="0" t="n">
        <v>1</v>
      </c>
      <c r="C2183" s="0" t="n">
        <v>0</v>
      </c>
      <c r="D2183" s="0" t="n">
        <v>11</v>
      </c>
    </row>
    <row r="2184" customFormat="false" ht="12.75" hidden="false" customHeight="false" outlineLevel="0" collapsed="false">
      <c r="A2184" s="142" t="n">
        <v>38904.6407523148</v>
      </c>
      <c r="B2184" s="0" t="n">
        <v>1</v>
      </c>
      <c r="C2184" s="0" t="n">
        <v>0</v>
      </c>
      <c r="D2184" s="0" t="n">
        <v>11</v>
      </c>
    </row>
    <row r="2185" customFormat="false" ht="12.75" hidden="false" customHeight="false" outlineLevel="0" collapsed="false">
      <c r="A2185" s="142" t="n">
        <v>38904.6409490741</v>
      </c>
      <c r="B2185" s="0" t="n">
        <v>1</v>
      </c>
      <c r="C2185" s="0" t="n">
        <v>0</v>
      </c>
      <c r="D2185" s="0" t="n">
        <v>11</v>
      </c>
    </row>
    <row r="2186" customFormat="false" ht="12.75" hidden="false" customHeight="false" outlineLevel="0" collapsed="false">
      <c r="A2186" s="142" t="n">
        <v>38904.6411458333</v>
      </c>
      <c r="B2186" s="0" t="n">
        <v>1</v>
      </c>
      <c r="C2186" s="0" t="n">
        <v>0</v>
      </c>
      <c r="D2186" s="0" t="n">
        <v>11</v>
      </c>
    </row>
    <row r="2187" customFormat="false" ht="12.75" hidden="false" customHeight="false" outlineLevel="0" collapsed="false">
      <c r="A2187" s="142" t="n">
        <v>38904.6413310185</v>
      </c>
      <c r="B2187" s="0" t="n">
        <v>1</v>
      </c>
      <c r="C2187" s="0" t="n">
        <v>0</v>
      </c>
      <c r="D2187" s="0" t="n">
        <v>11</v>
      </c>
    </row>
    <row r="2188" customFormat="false" ht="12.75" hidden="false" customHeight="false" outlineLevel="0" collapsed="false">
      <c r="A2188" s="142" t="n">
        <v>38904.6415277778</v>
      </c>
      <c r="B2188" s="0" t="n">
        <v>1</v>
      </c>
      <c r="C2188" s="0" t="n">
        <v>0</v>
      </c>
      <c r="D2188" s="0" t="n">
        <v>11</v>
      </c>
    </row>
    <row r="2189" customFormat="false" ht="12.75" hidden="false" customHeight="false" outlineLevel="0" collapsed="false">
      <c r="A2189" s="142" t="n">
        <v>38904.641724537</v>
      </c>
      <c r="B2189" s="0" t="n">
        <v>1</v>
      </c>
      <c r="C2189" s="0" t="n">
        <v>0</v>
      </c>
      <c r="D2189" s="0" t="n">
        <v>11</v>
      </c>
    </row>
    <row r="2190" customFormat="false" ht="12.75" hidden="false" customHeight="false" outlineLevel="0" collapsed="false">
      <c r="A2190" s="142" t="n">
        <v>38904.6419212963</v>
      </c>
      <c r="B2190" s="0" t="n">
        <v>1</v>
      </c>
      <c r="C2190" s="0" t="n">
        <v>0</v>
      </c>
      <c r="D2190" s="0" t="n">
        <v>11</v>
      </c>
    </row>
    <row r="2191" customFormat="false" ht="12.75" hidden="false" customHeight="false" outlineLevel="0" collapsed="false">
      <c r="A2191" s="142" t="n">
        <v>38904.6421064815</v>
      </c>
      <c r="B2191" s="0" t="n">
        <v>1</v>
      </c>
      <c r="C2191" s="0" t="n">
        <v>0</v>
      </c>
      <c r="D2191" s="0" t="n">
        <v>11</v>
      </c>
    </row>
    <row r="2192" customFormat="false" ht="12.75" hidden="false" customHeight="false" outlineLevel="0" collapsed="false">
      <c r="A2192" s="142" t="n">
        <v>38904.6423032407</v>
      </c>
      <c r="B2192" s="0" t="n">
        <v>1</v>
      </c>
      <c r="C2192" s="0" t="n">
        <v>0</v>
      </c>
      <c r="D2192" s="0" t="n">
        <v>11</v>
      </c>
    </row>
    <row r="2193" customFormat="false" ht="12.75" hidden="false" customHeight="false" outlineLevel="0" collapsed="false">
      <c r="A2193" s="142" t="n">
        <v>38904.6425</v>
      </c>
      <c r="B2193" s="0" t="n">
        <v>1</v>
      </c>
      <c r="C2193" s="0" t="n">
        <v>0</v>
      </c>
      <c r="D2193" s="0" t="n">
        <v>11</v>
      </c>
    </row>
    <row r="2194" customFormat="false" ht="12.75" hidden="false" customHeight="false" outlineLevel="0" collapsed="false">
      <c r="A2194" s="142" t="n">
        <v>38904.6426967593</v>
      </c>
      <c r="B2194" s="0" t="n">
        <v>1</v>
      </c>
      <c r="C2194" s="0" t="n">
        <v>0</v>
      </c>
      <c r="D2194" s="0" t="n">
        <v>11</v>
      </c>
    </row>
    <row r="2195" customFormat="false" ht="12.75" hidden="false" customHeight="false" outlineLevel="0" collapsed="false">
      <c r="A2195" s="142" t="n">
        <v>38904.6428935185</v>
      </c>
      <c r="B2195" s="0" t="n">
        <v>1</v>
      </c>
      <c r="C2195" s="0" t="n">
        <v>0</v>
      </c>
      <c r="D2195" s="0" t="n">
        <v>11</v>
      </c>
    </row>
    <row r="2196" customFormat="false" ht="12.75" hidden="false" customHeight="false" outlineLevel="0" collapsed="false">
      <c r="A2196" s="142" t="n">
        <v>38904.6430787037</v>
      </c>
      <c r="B2196" s="0" t="n">
        <v>1</v>
      </c>
      <c r="C2196" s="0" t="n">
        <v>0</v>
      </c>
      <c r="D2196" s="0" t="n">
        <v>11</v>
      </c>
    </row>
    <row r="2197" customFormat="false" ht="12.75" hidden="false" customHeight="false" outlineLevel="0" collapsed="false">
      <c r="A2197" s="142" t="n">
        <v>38904.643275463</v>
      </c>
      <c r="B2197" s="0" t="n">
        <v>1</v>
      </c>
      <c r="C2197" s="0" t="n">
        <v>0</v>
      </c>
      <c r="D2197" s="0" t="n">
        <v>11</v>
      </c>
    </row>
    <row r="2198" customFormat="false" ht="12.75" hidden="false" customHeight="false" outlineLevel="0" collapsed="false">
      <c r="A2198" s="142" t="n">
        <v>38904.6434722222</v>
      </c>
      <c r="B2198" s="0" t="n">
        <v>1</v>
      </c>
      <c r="C2198" s="0" t="n">
        <v>0</v>
      </c>
      <c r="D2198" s="0" t="n">
        <v>11</v>
      </c>
    </row>
    <row r="2199" customFormat="false" ht="12.75" hidden="false" customHeight="false" outlineLevel="0" collapsed="false">
      <c r="A2199" s="142" t="n">
        <v>38904.6436689815</v>
      </c>
      <c r="B2199" s="0" t="n">
        <v>1</v>
      </c>
      <c r="C2199" s="0" t="n">
        <v>0</v>
      </c>
      <c r="D2199" s="0" t="n">
        <v>11</v>
      </c>
    </row>
    <row r="2200" customFormat="false" ht="12.75" hidden="false" customHeight="false" outlineLevel="0" collapsed="false">
      <c r="A2200" s="142" t="n">
        <v>38904.6438657407</v>
      </c>
      <c r="B2200" s="0" t="n">
        <v>1</v>
      </c>
      <c r="C2200" s="0" t="n">
        <v>0</v>
      </c>
      <c r="D2200" s="0" t="n">
        <v>11</v>
      </c>
    </row>
    <row r="2201" customFormat="false" ht="12.75" hidden="false" customHeight="false" outlineLevel="0" collapsed="false">
      <c r="A2201" s="142" t="n">
        <v>38904.6440509259</v>
      </c>
      <c r="B2201" s="0" t="n">
        <v>1</v>
      </c>
      <c r="C2201" s="0" t="n">
        <v>0</v>
      </c>
      <c r="D2201" s="0" t="n">
        <v>11</v>
      </c>
    </row>
    <row r="2202" customFormat="false" ht="12.75" hidden="false" customHeight="false" outlineLevel="0" collapsed="false">
      <c r="A2202" s="142" t="n">
        <v>38904.6442476852</v>
      </c>
      <c r="B2202" s="0" t="n">
        <v>1</v>
      </c>
      <c r="C2202" s="0" t="n">
        <v>0</v>
      </c>
      <c r="D2202" s="0" t="n">
        <v>11</v>
      </c>
    </row>
    <row r="2203" customFormat="false" ht="12.75" hidden="false" customHeight="false" outlineLevel="0" collapsed="false">
      <c r="A2203" s="142" t="n">
        <v>38904.6444444444</v>
      </c>
      <c r="B2203" s="0" t="n">
        <v>1</v>
      </c>
      <c r="C2203" s="0" t="n">
        <v>0</v>
      </c>
      <c r="D2203" s="0" t="n">
        <v>11</v>
      </c>
    </row>
    <row r="2204" customFormat="false" ht="12.75" hidden="false" customHeight="false" outlineLevel="0" collapsed="false">
      <c r="A2204" s="142" t="n">
        <v>38904.6446412037</v>
      </c>
      <c r="B2204" s="0" t="n">
        <v>1</v>
      </c>
      <c r="C2204" s="0" t="n">
        <v>0</v>
      </c>
      <c r="D2204" s="0" t="n">
        <v>11</v>
      </c>
    </row>
    <row r="2205" customFormat="false" ht="12.75" hidden="false" customHeight="false" outlineLevel="0" collapsed="false">
      <c r="A2205" s="142" t="n">
        <v>38904.644837963</v>
      </c>
      <c r="B2205" s="0" t="n">
        <v>1</v>
      </c>
      <c r="C2205" s="0" t="n">
        <v>0</v>
      </c>
      <c r="D2205" s="0" t="n">
        <v>11</v>
      </c>
    </row>
    <row r="2206" customFormat="false" ht="12.75" hidden="false" customHeight="false" outlineLevel="0" collapsed="false">
      <c r="A2206" s="142" t="n">
        <v>38904.6450231482</v>
      </c>
      <c r="B2206" s="0" t="n">
        <v>1</v>
      </c>
      <c r="C2206" s="0" t="n">
        <v>0</v>
      </c>
      <c r="D2206" s="0" t="n">
        <v>11</v>
      </c>
    </row>
    <row r="2207" customFormat="false" ht="12.75" hidden="false" customHeight="false" outlineLevel="0" collapsed="false">
      <c r="A2207" s="142" t="n">
        <v>38904.6452199074</v>
      </c>
      <c r="B2207" s="0" t="n">
        <v>1</v>
      </c>
      <c r="C2207" s="0" t="n">
        <v>0</v>
      </c>
      <c r="D2207" s="0" t="n">
        <v>11</v>
      </c>
    </row>
    <row r="2208" customFormat="false" ht="12.75" hidden="false" customHeight="false" outlineLevel="0" collapsed="false">
      <c r="A2208" s="142" t="n">
        <v>38904.6454166667</v>
      </c>
      <c r="B2208" s="0" t="n">
        <v>1</v>
      </c>
      <c r="C2208" s="0" t="n">
        <v>0</v>
      </c>
      <c r="D2208" s="0" t="n">
        <v>11</v>
      </c>
    </row>
    <row r="2209" customFormat="false" ht="12.75" hidden="false" customHeight="false" outlineLevel="0" collapsed="false">
      <c r="A2209" s="142" t="n">
        <v>38904.6456134259</v>
      </c>
      <c r="B2209" s="0" t="n">
        <v>1</v>
      </c>
      <c r="C2209" s="0" t="n">
        <v>0</v>
      </c>
      <c r="D2209" s="0" t="n">
        <v>11</v>
      </c>
    </row>
    <row r="2210" customFormat="false" ht="12.75" hidden="false" customHeight="false" outlineLevel="0" collapsed="false">
      <c r="A2210" s="142" t="n">
        <v>38904.6458101852</v>
      </c>
      <c r="B2210" s="0" t="n">
        <v>1</v>
      </c>
      <c r="C2210" s="0" t="n">
        <v>0</v>
      </c>
      <c r="D2210" s="0" t="n">
        <v>11</v>
      </c>
    </row>
    <row r="2211" customFormat="false" ht="12.75" hidden="false" customHeight="false" outlineLevel="0" collapsed="false">
      <c r="A2211" s="142" t="n">
        <v>38904.6459953704</v>
      </c>
      <c r="B2211" s="0" t="n">
        <v>1</v>
      </c>
      <c r="C2211" s="0" t="n">
        <v>0</v>
      </c>
      <c r="D2211" s="0" t="n">
        <v>11</v>
      </c>
    </row>
    <row r="2212" customFormat="false" ht="12.75" hidden="false" customHeight="false" outlineLevel="0" collapsed="false">
      <c r="A2212" s="142" t="n">
        <v>38904.6461921296</v>
      </c>
      <c r="B2212" s="0" t="n">
        <v>1</v>
      </c>
      <c r="C2212" s="0" t="n">
        <v>0</v>
      </c>
      <c r="D2212" s="0" t="n">
        <v>11</v>
      </c>
    </row>
    <row r="2213" customFormat="false" ht="12.75" hidden="false" customHeight="false" outlineLevel="0" collapsed="false">
      <c r="A2213" s="142" t="n">
        <v>38904.6463888889</v>
      </c>
      <c r="B2213" s="0" t="n">
        <v>1</v>
      </c>
      <c r="C2213" s="0" t="n">
        <v>0</v>
      </c>
      <c r="D2213" s="0" t="n">
        <v>11</v>
      </c>
    </row>
    <row r="2214" customFormat="false" ht="12.75" hidden="false" customHeight="false" outlineLevel="0" collapsed="false">
      <c r="A2214" s="142" t="n">
        <v>38904.6465856481</v>
      </c>
      <c r="B2214" s="0" t="n">
        <v>1</v>
      </c>
      <c r="C2214" s="0" t="n">
        <v>0</v>
      </c>
      <c r="D2214" s="0" t="n">
        <v>11</v>
      </c>
    </row>
    <row r="2215" customFormat="false" ht="12.75" hidden="false" customHeight="false" outlineLevel="0" collapsed="false">
      <c r="A2215" s="142" t="n">
        <v>38904.6467824074</v>
      </c>
      <c r="B2215" s="0" t="n">
        <v>1</v>
      </c>
      <c r="C2215" s="0" t="n">
        <v>0</v>
      </c>
      <c r="D2215" s="0" t="n">
        <v>11</v>
      </c>
    </row>
    <row r="2216" customFormat="false" ht="12.75" hidden="false" customHeight="false" outlineLevel="0" collapsed="false">
      <c r="A2216" s="142" t="n">
        <v>38904.6469675926</v>
      </c>
      <c r="B2216" s="0" t="n">
        <v>1</v>
      </c>
      <c r="C2216" s="0" t="n">
        <v>0</v>
      </c>
      <c r="D2216" s="0" t="n">
        <v>11</v>
      </c>
    </row>
    <row r="2217" customFormat="false" ht="12.75" hidden="false" customHeight="false" outlineLevel="0" collapsed="false">
      <c r="A2217" s="142" t="n">
        <v>38904.6471643519</v>
      </c>
      <c r="B2217" s="0" t="n">
        <v>1</v>
      </c>
      <c r="C2217" s="0" t="n">
        <v>0</v>
      </c>
      <c r="D2217" s="0" t="n">
        <v>11</v>
      </c>
    </row>
    <row r="2218" customFormat="false" ht="12.75" hidden="false" customHeight="false" outlineLevel="0" collapsed="false">
      <c r="A2218" s="142" t="n">
        <v>38904.6473611111</v>
      </c>
      <c r="B2218" s="0" t="n">
        <v>1</v>
      </c>
      <c r="C2218" s="0" t="n">
        <v>0</v>
      </c>
      <c r="D2218" s="0" t="n">
        <v>11</v>
      </c>
    </row>
    <row r="2219" customFormat="false" ht="12.75" hidden="false" customHeight="false" outlineLevel="0" collapsed="false">
      <c r="A2219" s="142" t="n">
        <v>38904.6475578704</v>
      </c>
      <c r="B2219" s="0" t="n">
        <v>1</v>
      </c>
      <c r="C2219" s="0" t="n">
        <v>0</v>
      </c>
      <c r="D2219" s="0" t="n">
        <v>11</v>
      </c>
    </row>
    <row r="2220" customFormat="false" ht="12.75" hidden="false" customHeight="false" outlineLevel="0" collapsed="false">
      <c r="A2220" s="142" t="n">
        <v>38904.6477546296</v>
      </c>
      <c r="B2220" s="0" t="n">
        <v>1</v>
      </c>
      <c r="C2220" s="0" t="n">
        <v>0</v>
      </c>
      <c r="D2220" s="0" t="n">
        <v>11</v>
      </c>
    </row>
    <row r="2221" customFormat="false" ht="12.75" hidden="false" customHeight="false" outlineLevel="0" collapsed="false">
      <c r="A2221" s="142" t="n">
        <v>38904.6479398148</v>
      </c>
      <c r="B2221" s="0" t="n">
        <v>1</v>
      </c>
      <c r="C2221" s="0" t="n">
        <v>0</v>
      </c>
      <c r="D2221" s="0" t="n">
        <v>11</v>
      </c>
    </row>
    <row r="2222" customFormat="false" ht="12.75" hidden="false" customHeight="false" outlineLevel="0" collapsed="false">
      <c r="A2222" s="142" t="n">
        <v>38904.6481365741</v>
      </c>
      <c r="B2222" s="0" t="n">
        <v>1</v>
      </c>
      <c r="C2222" s="0" t="n">
        <v>0</v>
      </c>
      <c r="D2222" s="0" t="n">
        <v>11</v>
      </c>
    </row>
    <row r="2223" customFormat="false" ht="12.75" hidden="false" customHeight="false" outlineLevel="0" collapsed="false">
      <c r="A2223" s="142" t="n">
        <v>38904.6483333333</v>
      </c>
      <c r="B2223" s="0" t="n">
        <v>2</v>
      </c>
      <c r="C2223" s="0" t="n">
        <v>0</v>
      </c>
      <c r="D2223" s="0" t="n">
        <v>11</v>
      </c>
    </row>
    <row r="2224" customFormat="false" ht="12.75" hidden="false" customHeight="false" outlineLevel="0" collapsed="false">
      <c r="A2224" s="142" t="n">
        <v>38904.6485300926</v>
      </c>
      <c r="B2224" s="0" t="n">
        <v>2</v>
      </c>
      <c r="C2224" s="0" t="n">
        <v>0</v>
      </c>
      <c r="D2224" s="0" t="n">
        <v>11</v>
      </c>
    </row>
    <row r="2225" customFormat="false" ht="12.75" hidden="false" customHeight="false" outlineLevel="0" collapsed="false">
      <c r="A2225" s="142" t="n">
        <v>38904.6487268519</v>
      </c>
      <c r="B2225" s="0" t="n">
        <v>1</v>
      </c>
      <c r="C2225" s="0" t="n">
        <v>0</v>
      </c>
      <c r="D2225" s="0" t="n">
        <v>11</v>
      </c>
    </row>
    <row r="2226" customFormat="false" ht="12.75" hidden="false" customHeight="false" outlineLevel="0" collapsed="false">
      <c r="A2226" s="142" t="n">
        <v>38904.648912037</v>
      </c>
      <c r="B2226" s="0" t="n">
        <v>1</v>
      </c>
      <c r="C2226" s="0" t="n">
        <v>0</v>
      </c>
      <c r="D2226" s="0" t="n">
        <v>11</v>
      </c>
    </row>
    <row r="2227" customFormat="false" ht="12.75" hidden="false" customHeight="false" outlineLevel="0" collapsed="false">
      <c r="A2227" s="142" t="n">
        <v>38904.6491087963</v>
      </c>
      <c r="B2227" s="0" t="n">
        <v>1</v>
      </c>
      <c r="C2227" s="0" t="n">
        <v>0</v>
      </c>
      <c r="D2227" s="0" t="n">
        <v>11</v>
      </c>
    </row>
    <row r="2228" customFormat="false" ht="12.75" hidden="false" customHeight="false" outlineLevel="0" collapsed="false">
      <c r="A2228" s="142" t="n">
        <v>38904.6493055556</v>
      </c>
      <c r="B2228" s="0" t="n">
        <v>1</v>
      </c>
      <c r="C2228" s="0" t="n">
        <v>0</v>
      </c>
      <c r="D2228" s="0" t="n">
        <v>11</v>
      </c>
    </row>
    <row r="2229" customFormat="false" ht="12.75" hidden="false" customHeight="false" outlineLevel="0" collapsed="false">
      <c r="A2229" s="142" t="n">
        <v>38904.6495023148</v>
      </c>
      <c r="B2229" s="0" t="n">
        <v>1</v>
      </c>
      <c r="C2229" s="0" t="n">
        <v>0</v>
      </c>
      <c r="D2229" s="0" t="n">
        <v>11</v>
      </c>
    </row>
    <row r="2230" customFormat="false" ht="12.75" hidden="false" customHeight="false" outlineLevel="0" collapsed="false">
      <c r="A2230" s="142" t="n">
        <v>38904.6496990741</v>
      </c>
      <c r="B2230" s="0" t="n">
        <v>1</v>
      </c>
      <c r="C2230" s="0" t="n">
        <v>0</v>
      </c>
      <c r="D2230" s="0" t="n">
        <v>11</v>
      </c>
    </row>
    <row r="2231" customFormat="false" ht="12.75" hidden="false" customHeight="false" outlineLevel="0" collapsed="false">
      <c r="A2231" s="142" t="n">
        <v>38904.6498842593</v>
      </c>
      <c r="B2231" s="0" t="n">
        <v>1</v>
      </c>
      <c r="C2231" s="0" t="n">
        <v>0</v>
      </c>
      <c r="D2231" s="0" t="n">
        <v>11</v>
      </c>
    </row>
    <row r="2232" customFormat="false" ht="12.75" hidden="false" customHeight="false" outlineLevel="0" collapsed="false">
      <c r="A2232" s="142" t="n">
        <v>38904.6500810185</v>
      </c>
      <c r="B2232" s="0" t="n">
        <v>1</v>
      </c>
      <c r="C2232" s="0" t="n">
        <v>0</v>
      </c>
      <c r="D2232" s="0" t="n">
        <v>11</v>
      </c>
    </row>
    <row r="2233" customFormat="false" ht="12.75" hidden="false" customHeight="false" outlineLevel="0" collapsed="false">
      <c r="A2233" s="142" t="n">
        <v>38904.6502777778</v>
      </c>
      <c r="B2233" s="0" t="n">
        <v>2</v>
      </c>
      <c r="C2233" s="0" t="n">
        <v>11</v>
      </c>
      <c r="D2233" s="0" t="n">
        <v>11</v>
      </c>
    </row>
    <row r="2234" customFormat="false" ht="12.75" hidden="false" customHeight="false" outlineLevel="0" collapsed="false">
      <c r="A2234" s="142" t="n">
        <v>38904.650474537</v>
      </c>
      <c r="B2234" s="0" t="n">
        <v>4</v>
      </c>
      <c r="C2234" s="0" t="n">
        <v>17</v>
      </c>
      <c r="D2234" s="0" t="n">
        <v>11</v>
      </c>
    </row>
    <row r="2235" customFormat="false" ht="12.75" hidden="false" customHeight="false" outlineLevel="0" collapsed="false">
      <c r="A2235" s="142" t="n">
        <v>38904.6506712963</v>
      </c>
      <c r="B2235" s="0" t="n">
        <v>5</v>
      </c>
      <c r="C2235" s="0" t="n">
        <v>17</v>
      </c>
      <c r="D2235" s="0" t="n">
        <v>11</v>
      </c>
    </row>
    <row r="2236" customFormat="false" ht="12.75" hidden="false" customHeight="false" outlineLevel="0" collapsed="false">
      <c r="A2236" s="142" t="n">
        <v>38904.6508564815</v>
      </c>
      <c r="B2236" s="0" t="n">
        <v>6</v>
      </c>
      <c r="C2236" s="0" t="n">
        <v>18</v>
      </c>
      <c r="D2236" s="0" t="n">
        <v>11</v>
      </c>
    </row>
    <row r="2237" customFormat="false" ht="12.75" hidden="false" customHeight="false" outlineLevel="0" collapsed="false">
      <c r="A2237" s="142" t="n">
        <v>38904.6510532407</v>
      </c>
      <c r="B2237" s="0" t="n">
        <v>287</v>
      </c>
      <c r="C2237" s="0" t="n">
        <v>265</v>
      </c>
      <c r="D2237" s="0" t="n">
        <v>11</v>
      </c>
    </row>
    <row r="2238" customFormat="false" ht="12.75" hidden="false" customHeight="false" outlineLevel="0" collapsed="false">
      <c r="A2238" s="142" t="n">
        <v>38904.65125</v>
      </c>
      <c r="B2238" s="0" t="n">
        <v>1124</v>
      </c>
      <c r="C2238" s="0" t="n">
        <v>1046</v>
      </c>
      <c r="D2238" s="0" t="n">
        <v>11</v>
      </c>
    </row>
    <row r="2239" customFormat="false" ht="12.75" hidden="false" customHeight="false" outlineLevel="0" collapsed="false">
      <c r="A2239" s="142" t="n">
        <v>38904.6514467593</v>
      </c>
      <c r="B2239" s="0" t="n">
        <v>1206</v>
      </c>
      <c r="C2239" s="0" t="n">
        <v>1125</v>
      </c>
      <c r="D2239" s="0" t="n">
        <v>11</v>
      </c>
    </row>
    <row r="2240" customFormat="false" ht="12.75" hidden="false" customHeight="false" outlineLevel="0" collapsed="false">
      <c r="A2240" s="142" t="n">
        <v>38904.6516435185</v>
      </c>
      <c r="B2240" s="0" t="n">
        <v>1129</v>
      </c>
      <c r="C2240" s="0" t="n">
        <v>1107</v>
      </c>
      <c r="D2240" s="0" t="n">
        <v>11</v>
      </c>
    </row>
    <row r="2241" customFormat="false" ht="12.75" hidden="false" customHeight="false" outlineLevel="0" collapsed="false">
      <c r="A2241" s="142" t="n">
        <v>38904.6518287037</v>
      </c>
      <c r="B2241" s="0" t="n">
        <v>1163</v>
      </c>
      <c r="C2241" s="0" t="n">
        <v>1133</v>
      </c>
      <c r="D2241" s="0" t="n">
        <v>11</v>
      </c>
    </row>
    <row r="2242" customFormat="false" ht="12.75" hidden="false" customHeight="false" outlineLevel="0" collapsed="false">
      <c r="A2242" s="142" t="n">
        <v>38904.652025463</v>
      </c>
      <c r="B2242" s="0" t="n">
        <v>1197</v>
      </c>
      <c r="C2242" s="0" t="n">
        <v>1132</v>
      </c>
      <c r="D2242" s="0" t="n">
        <v>11</v>
      </c>
    </row>
    <row r="2243" customFormat="false" ht="12.75" hidden="false" customHeight="false" outlineLevel="0" collapsed="false">
      <c r="A2243" s="142" t="n">
        <v>38904.6522222222</v>
      </c>
      <c r="B2243" s="0" t="n">
        <v>1049</v>
      </c>
      <c r="C2243" s="0" t="n">
        <v>954</v>
      </c>
      <c r="D2243" s="0" t="n">
        <v>11</v>
      </c>
    </row>
    <row r="2244" customFormat="false" ht="12.75" hidden="false" customHeight="false" outlineLevel="0" collapsed="false">
      <c r="A2244" s="142" t="n">
        <v>38904.6524189815</v>
      </c>
      <c r="B2244" s="0" t="n">
        <v>937</v>
      </c>
      <c r="C2244" s="0" t="n">
        <v>864</v>
      </c>
      <c r="D2244" s="0" t="n">
        <v>11</v>
      </c>
    </row>
    <row r="2245" customFormat="false" ht="12.75" hidden="false" customHeight="false" outlineLevel="0" collapsed="false">
      <c r="A2245" s="142" t="n">
        <v>38904.6526157407</v>
      </c>
      <c r="B2245" s="0" t="n">
        <v>1211</v>
      </c>
      <c r="C2245" s="0" t="n">
        <v>1115</v>
      </c>
      <c r="D2245" s="0" t="n">
        <v>11</v>
      </c>
    </row>
    <row r="2246" customFormat="false" ht="12.75" hidden="false" customHeight="false" outlineLevel="0" collapsed="false">
      <c r="A2246" s="142" t="n">
        <v>38904.6528009259</v>
      </c>
      <c r="B2246" s="0" t="n">
        <v>1042</v>
      </c>
      <c r="C2246" s="0" t="n">
        <v>939</v>
      </c>
      <c r="D2246" s="0" t="n">
        <v>11</v>
      </c>
    </row>
    <row r="2247" customFormat="false" ht="12.75" hidden="false" customHeight="false" outlineLevel="0" collapsed="false">
      <c r="A2247" s="142" t="n">
        <v>38904.6529976852</v>
      </c>
      <c r="B2247" s="0" t="n">
        <v>1010</v>
      </c>
      <c r="C2247" s="0" t="n">
        <v>889</v>
      </c>
      <c r="D2247" s="0" t="n">
        <v>11</v>
      </c>
    </row>
    <row r="2248" customFormat="false" ht="12.75" hidden="false" customHeight="false" outlineLevel="0" collapsed="false">
      <c r="A2248" s="142" t="n">
        <v>38904.6531944444</v>
      </c>
      <c r="B2248" s="0" t="n">
        <v>1191</v>
      </c>
      <c r="C2248" s="0" t="n">
        <v>1077</v>
      </c>
      <c r="D2248" s="0" t="n">
        <v>11</v>
      </c>
    </row>
    <row r="2249" customFormat="false" ht="12.75" hidden="false" customHeight="false" outlineLevel="0" collapsed="false">
      <c r="A2249" s="142" t="n">
        <v>38904.6533912037</v>
      </c>
      <c r="B2249" s="0" t="n">
        <v>1101</v>
      </c>
      <c r="C2249" s="0" t="n">
        <v>985</v>
      </c>
      <c r="D2249" s="0" t="n">
        <v>11</v>
      </c>
    </row>
    <row r="2250" customFormat="false" ht="12.75" hidden="false" customHeight="false" outlineLevel="0" collapsed="false">
      <c r="A2250" s="142" t="n">
        <v>38904.653587963</v>
      </c>
      <c r="B2250" s="0" t="n">
        <v>1106</v>
      </c>
      <c r="C2250" s="0" t="n">
        <v>1075</v>
      </c>
      <c r="D2250" s="0" t="n">
        <v>11</v>
      </c>
    </row>
    <row r="2251" customFormat="false" ht="12.75" hidden="false" customHeight="false" outlineLevel="0" collapsed="false">
      <c r="A2251" s="142" t="n">
        <v>38904.6537731482</v>
      </c>
      <c r="B2251" s="0" t="n">
        <v>1200</v>
      </c>
      <c r="C2251" s="0" t="n">
        <v>1120</v>
      </c>
      <c r="D2251" s="0" t="n">
        <v>11</v>
      </c>
    </row>
    <row r="2252" customFormat="false" ht="12.75" hidden="false" customHeight="false" outlineLevel="0" collapsed="false">
      <c r="A2252" s="142" t="n">
        <v>38904.6539699074</v>
      </c>
      <c r="B2252" s="0" t="n">
        <v>1211</v>
      </c>
      <c r="C2252" s="0" t="n">
        <v>1094</v>
      </c>
      <c r="D2252" s="0" t="n">
        <v>11</v>
      </c>
    </row>
    <row r="2253" customFormat="false" ht="12.75" hidden="false" customHeight="false" outlineLevel="0" collapsed="false">
      <c r="A2253" s="142" t="n">
        <v>38904.6541666667</v>
      </c>
      <c r="B2253" s="0" t="n">
        <v>131</v>
      </c>
      <c r="C2253" s="0" t="n">
        <v>119</v>
      </c>
      <c r="D2253" s="0" t="n">
        <v>11</v>
      </c>
    </row>
    <row r="2254" customFormat="false" ht="12.75" hidden="false" customHeight="false" outlineLevel="0" collapsed="false">
      <c r="A2254" s="142" t="n">
        <v>38904.6543634259</v>
      </c>
      <c r="B2254" s="0" t="n">
        <v>7</v>
      </c>
      <c r="C2254" s="0" t="n">
        <v>18</v>
      </c>
      <c r="D2254" s="0" t="n">
        <v>11</v>
      </c>
    </row>
    <row r="2255" customFormat="false" ht="12.75" hidden="false" customHeight="false" outlineLevel="0" collapsed="false">
      <c r="A2255" s="142" t="n">
        <v>38904.6545601852</v>
      </c>
      <c r="B2255" s="0" t="n">
        <v>8</v>
      </c>
      <c r="C2255" s="0" t="n">
        <v>17</v>
      </c>
      <c r="D2255" s="0" t="n">
        <v>11</v>
      </c>
    </row>
    <row r="2256" customFormat="false" ht="12.75" hidden="false" customHeight="false" outlineLevel="0" collapsed="false">
      <c r="A2256" s="142" t="n">
        <v>38904.6547453704</v>
      </c>
      <c r="B2256" s="0" t="n">
        <v>20</v>
      </c>
      <c r="C2256" s="0" t="n">
        <v>14</v>
      </c>
      <c r="D2256" s="0" t="n">
        <v>11</v>
      </c>
    </row>
    <row r="2257" customFormat="false" ht="12.75" hidden="false" customHeight="false" outlineLevel="0" collapsed="false">
      <c r="A2257" s="142" t="n">
        <v>38904.6549421296</v>
      </c>
      <c r="B2257" s="0" t="n">
        <v>7</v>
      </c>
      <c r="C2257" s="0" t="n">
        <v>10</v>
      </c>
      <c r="D2257" s="0" t="n">
        <v>11</v>
      </c>
    </row>
    <row r="2258" customFormat="false" ht="12.75" hidden="false" customHeight="false" outlineLevel="0" collapsed="false">
      <c r="A2258" s="142" t="n">
        <v>38904.6551388889</v>
      </c>
      <c r="B2258" s="0" t="n">
        <v>7</v>
      </c>
      <c r="C2258" s="0" t="n">
        <v>8</v>
      </c>
      <c r="D2258" s="0" t="n">
        <v>11</v>
      </c>
    </row>
    <row r="2259" customFormat="false" ht="12.75" hidden="false" customHeight="false" outlineLevel="0" collapsed="false">
      <c r="A2259" s="142" t="n">
        <v>38904.6553356481</v>
      </c>
      <c r="B2259" s="0" t="n">
        <v>8</v>
      </c>
      <c r="C2259" s="0" t="n">
        <v>6</v>
      </c>
      <c r="D2259" s="0" t="n">
        <v>11</v>
      </c>
    </row>
    <row r="2260" customFormat="false" ht="12.75" hidden="false" customHeight="false" outlineLevel="0" collapsed="false">
      <c r="A2260" s="142" t="n">
        <v>38904.6555324074</v>
      </c>
      <c r="B2260" s="0" t="n">
        <v>7</v>
      </c>
      <c r="C2260" s="0" t="n">
        <v>6</v>
      </c>
      <c r="D2260" s="0" t="n">
        <v>11</v>
      </c>
    </row>
    <row r="2261" customFormat="false" ht="12.75" hidden="false" customHeight="false" outlineLevel="0" collapsed="false">
      <c r="A2261" s="142" t="n">
        <v>38904.6557175926</v>
      </c>
      <c r="B2261" s="0" t="n">
        <v>6</v>
      </c>
      <c r="C2261" s="0" t="n">
        <v>5</v>
      </c>
      <c r="D2261" s="0" t="n">
        <v>11</v>
      </c>
    </row>
    <row r="2262" customFormat="false" ht="12.75" hidden="false" customHeight="false" outlineLevel="0" collapsed="false">
      <c r="A2262" s="142" t="n">
        <v>38904.6559143519</v>
      </c>
      <c r="B2262" s="0" t="n">
        <v>8</v>
      </c>
      <c r="C2262" s="0" t="n">
        <v>3</v>
      </c>
      <c r="D2262" s="0" t="n">
        <v>11</v>
      </c>
    </row>
    <row r="2263" customFormat="false" ht="12.75" hidden="false" customHeight="false" outlineLevel="0" collapsed="false">
      <c r="A2263" s="142" t="n">
        <v>38904.6561111111</v>
      </c>
      <c r="B2263" s="0" t="n">
        <v>8</v>
      </c>
      <c r="C2263" s="0" t="n">
        <v>4</v>
      </c>
      <c r="D2263" s="0" t="n">
        <v>11</v>
      </c>
    </row>
    <row r="2264" customFormat="false" ht="12.75" hidden="false" customHeight="false" outlineLevel="0" collapsed="false">
      <c r="A2264" s="142" t="n">
        <v>38904.6563078704</v>
      </c>
      <c r="B2264" s="0" t="n">
        <v>1130</v>
      </c>
      <c r="C2264" s="0" t="n">
        <v>3</v>
      </c>
      <c r="D2264" s="0" t="n">
        <v>11</v>
      </c>
    </row>
    <row r="2265" customFormat="false" ht="12.75" hidden="false" customHeight="false" outlineLevel="0" collapsed="false">
      <c r="A2265" s="142" t="n">
        <v>38904.6565046296</v>
      </c>
      <c r="B2265" s="0" t="n">
        <v>6</v>
      </c>
      <c r="C2265" s="0" t="n">
        <v>2</v>
      </c>
      <c r="D2265" s="0" t="n">
        <v>11</v>
      </c>
    </row>
    <row r="2266" customFormat="false" ht="12.75" hidden="false" customHeight="false" outlineLevel="0" collapsed="false">
      <c r="A2266" s="142" t="n">
        <v>38904.6566898148</v>
      </c>
      <c r="B2266" s="0" t="n">
        <v>6</v>
      </c>
      <c r="C2266" s="0" t="n">
        <v>2</v>
      </c>
      <c r="D2266" s="0" t="n">
        <v>11</v>
      </c>
    </row>
    <row r="2267" customFormat="false" ht="12.75" hidden="false" customHeight="false" outlineLevel="0" collapsed="false">
      <c r="A2267" s="142" t="n">
        <v>38904.6568865741</v>
      </c>
      <c r="B2267" s="0" t="n">
        <v>6</v>
      </c>
      <c r="C2267" s="0" t="n">
        <v>2</v>
      </c>
      <c r="D2267" s="0" t="n">
        <v>11</v>
      </c>
    </row>
    <row r="2268" customFormat="false" ht="12.75" hidden="false" customHeight="false" outlineLevel="0" collapsed="false">
      <c r="A2268" s="142" t="n">
        <v>38904.6570833333</v>
      </c>
      <c r="B2268" s="0" t="n">
        <v>6</v>
      </c>
      <c r="C2268" s="0" t="n">
        <v>1</v>
      </c>
      <c r="D2268" s="0" t="n">
        <v>11</v>
      </c>
    </row>
    <row r="2269" customFormat="false" ht="12.75" hidden="false" customHeight="false" outlineLevel="0" collapsed="false">
      <c r="A2269" s="142" t="n">
        <v>38904.6572800926</v>
      </c>
      <c r="B2269" s="0" t="n">
        <v>5</v>
      </c>
      <c r="C2269" s="0" t="n">
        <v>2</v>
      </c>
      <c r="D2269" s="0" t="n">
        <v>11</v>
      </c>
    </row>
    <row r="2270" customFormat="false" ht="12.75" hidden="false" customHeight="false" outlineLevel="0" collapsed="false">
      <c r="A2270" s="142" t="n">
        <v>38904.6574768519</v>
      </c>
      <c r="B2270" s="0" t="n">
        <v>6</v>
      </c>
      <c r="C2270" s="0" t="n">
        <v>1</v>
      </c>
      <c r="D2270" s="0" t="n">
        <v>11</v>
      </c>
    </row>
    <row r="2271" customFormat="false" ht="12.75" hidden="false" customHeight="false" outlineLevel="0" collapsed="false">
      <c r="A2271" s="142" t="n">
        <v>38904.657662037</v>
      </c>
      <c r="B2271" s="0" t="n">
        <v>6</v>
      </c>
      <c r="C2271" s="0" t="n">
        <v>1</v>
      </c>
      <c r="D2271" s="0" t="n">
        <v>11</v>
      </c>
    </row>
    <row r="2272" customFormat="false" ht="12.75" hidden="false" customHeight="false" outlineLevel="0" collapsed="false">
      <c r="A2272" s="142" t="n">
        <v>38904.6578587963</v>
      </c>
      <c r="B2272" s="0" t="n">
        <v>6</v>
      </c>
      <c r="C2272" s="0" t="n">
        <v>1</v>
      </c>
      <c r="D2272" s="0" t="n">
        <v>11</v>
      </c>
    </row>
    <row r="2273" customFormat="false" ht="12.75" hidden="false" customHeight="false" outlineLevel="0" collapsed="false">
      <c r="A2273" s="142" t="n">
        <v>38904.6580555556</v>
      </c>
      <c r="B2273" s="0" t="n">
        <v>6</v>
      </c>
      <c r="C2273" s="0" t="n">
        <v>1</v>
      </c>
      <c r="D2273" s="0" t="n">
        <v>11</v>
      </c>
    </row>
    <row r="2274" customFormat="false" ht="12.75" hidden="false" customHeight="false" outlineLevel="0" collapsed="false">
      <c r="A2274" s="142" t="n">
        <v>38904.6582523148</v>
      </c>
      <c r="B2274" s="0" t="n">
        <v>6</v>
      </c>
      <c r="C2274" s="0" t="n">
        <v>1</v>
      </c>
      <c r="D2274" s="0" t="n">
        <v>11</v>
      </c>
    </row>
    <row r="2275" customFormat="false" ht="12.75" hidden="false" customHeight="false" outlineLevel="0" collapsed="false">
      <c r="A2275" s="142" t="n">
        <v>38904.6584375</v>
      </c>
      <c r="B2275" s="0" t="n">
        <v>5</v>
      </c>
      <c r="C2275" s="0" t="n">
        <v>1</v>
      </c>
      <c r="D2275" s="0" t="n">
        <v>11</v>
      </c>
    </row>
    <row r="2276" customFormat="false" ht="12.75" hidden="false" customHeight="false" outlineLevel="0" collapsed="false">
      <c r="A2276" s="142" t="n">
        <v>38904.6586342593</v>
      </c>
      <c r="B2276" s="0" t="n">
        <v>149</v>
      </c>
      <c r="C2276" s="0" t="n">
        <v>1</v>
      </c>
      <c r="D2276" s="0" t="n">
        <v>11</v>
      </c>
    </row>
    <row r="2277" customFormat="false" ht="12.75" hidden="false" customHeight="false" outlineLevel="0" collapsed="false">
      <c r="A2277" s="142" t="n">
        <v>38904.6588310185</v>
      </c>
      <c r="B2277" s="0" t="n">
        <v>5</v>
      </c>
      <c r="C2277" s="0" t="n">
        <v>1</v>
      </c>
      <c r="D2277" s="0" t="n">
        <v>11</v>
      </c>
    </row>
    <row r="2278" customFormat="false" ht="12.75" hidden="false" customHeight="false" outlineLevel="0" collapsed="false">
      <c r="A2278" s="142" t="n">
        <v>38904.6590277778</v>
      </c>
      <c r="B2278" s="0" t="n">
        <v>5</v>
      </c>
      <c r="C2278" s="0" t="n">
        <v>1</v>
      </c>
      <c r="D2278" s="0" t="n">
        <v>11</v>
      </c>
    </row>
    <row r="2279" customFormat="false" ht="12.75" hidden="false" customHeight="false" outlineLevel="0" collapsed="false">
      <c r="A2279" s="142" t="n">
        <v>38904.659224537</v>
      </c>
      <c r="B2279" s="0" t="n">
        <v>5</v>
      </c>
      <c r="C2279" s="0" t="n">
        <v>1</v>
      </c>
      <c r="D2279" s="0" t="n">
        <v>11</v>
      </c>
    </row>
    <row r="2280" customFormat="false" ht="12.75" hidden="false" customHeight="false" outlineLevel="0" collapsed="false">
      <c r="A2280" s="142" t="n">
        <v>38904.6594097222</v>
      </c>
      <c r="B2280" s="0" t="n">
        <v>6</v>
      </c>
      <c r="C2280" s="0" t="n">
        <v>1</v>
      </c>
      <c r="D2280" s="0" t="n">
        <v>11</v>
      </c>
    </row>
    <row r="2281" customFormat="false" ht="12.75" hidden="false" customHeight="false" outlineLevel="0" collapsed="false">
      <c r="A2281" s="142" t="n">
        <v>38904.6596064815</v>
      </c>
      <c r="B2281" s="0" t="n">
        <v>6</v>
      </c>
      <c r="C2281" s="0" t="n">
        <v>1</v>
      </c>
      <c r="D2281" s="0" t="n">
        <v>11</v>
      </c>
    </row>
    <row r="2282" customFormat="false" ht="12.75" hidden="false" customHeight="false" outlineLevel="0" collapsed="false">
      <c r="A2282" s="142" t="n">
        <v>38904.6598032407</v>
      </c>
      <c r="B2282" s="0" t="n">
        <v>5</v>
      </c>
      <c r="C2282" s="0" t="n">
        <v>1</v>
      </c>
      <c r="D2282" s="0" t="n">
        <v>11</v>
      </c>
    </row>
    <row r="2283" customFormat="false" ht="12.75" hidden="false" customHeight="false" outlineLevel="0" collapsed="false">
      <c r="A2283" s="142" t="n">
        <v>38904.66</v>
      </c>
      <c r="B2283" s="0" t="n">
        <v>5</v>
      </c>
      <c r="C2283" s="0" t="n">
        <v>1</v>
      </c>
      <c r="D2283" s="0" t="n">
        <v>11</v>
      </c>
    </row>
    <row r="2284" customFormat="false" ht="12.75" hidden="false" customHeight="false" outlineLevel="0" collapsed="false">
      <c r="A2284" s="142" t="n">
        <v>38904.6601967593</v>
      </c>
      <c r="B2284" s="0" t="n">
        <v>5</v>
      </c>
      <c r="C2284" s="0" t="n">
        <v>1</v>
      </c>
      <c r="D2284" s="0" t="n">
        <v>11</v>
      </c>
    </row>
    <row r="2285" customFormat="false" ht="12.75" hidden="false" customHeight="false" outlineLevel="0" collapsed="false">
      <c r="A2285" s="142" t="n">
        <v>38904.6603819444</v>
      </c>
      <c r="B2285" s="0" t="n">
        <v>5</v>
      </c>
      <c r="C2285" s="0" t="n">
        <v>1</v>
      </c>
      <c r="D2285" s="0" t="n">
        <v>11</v>
      </c>
    </row>
    <row r="2286" customFormat="false" ht="12.75" hidden="false" customHeight="false" outlineLevel="0" collapsed="false">
      <c r="A2286" s="142" t="n">
        <v>38904.6605787037</v>
      </c>
      <c r="B2286" s="0" t="n">
        <v>5</v>
      </c>
      <c r="C2286" s="0" t="n">
        <v>1</v>
      </c>
      <c r="D2286" s="0" t="n">
        <v>11</v>
      </c>
    </row>
    <row r="2287" customFormat="false" ht="12.75" hidden="false" customHeight="false" outlineLevel="0" collapsed="false">
      <c r="A2287" s="142" t="n">
        <v>38904.660775463</v>
      </c>
      <c r="B2287" s="0" t="n">
        <v>5</v>
      </c>
      <c r="C2287" s="0" t="n">
        <v>0</v>
      </c>
      <c r="D2287" s="0" t="n">
        <v>11</v>
      </c>
    </row>
    <row r="2288" customFormat="false" ht="12.75" hidden="false" customHeight="false" outlineLevel="0" collapsed="false">
      <c r="A2288" s="142" t="n">
        <v>38904.6609722222</v>
      </c>
      <c r="B2288" s="0" t="n">
        <v>4</v>
      </c>
      <c r="C2288" s="0" t="n">
        <v>1</v>
      </c>
      <c r="D2288" s="0" t="n">
        <v>11</v>
      </c>
    </row>
    <row r="2289" customFormat="false" ht="12.75" hidden="false" customHeight="false" outlineLevel="0" collapsed="false">
      <c r="A2289" s="142" t="n">
        <v>38904.6611689815</v>
      </c>
      <c r="B2289" s="0" t="n">
        <v>6</v>
      </c>
      <c r="C2289" s="0" t="n">
        <v>1</v>
      </c>
      <c r="D2289" s="0" t="n">
        <v>11</v>
      </c>
    </row>
    <row r="2290" customFormat="false" ht="12.75" hidden="false" customHeight="false" outlineLevel="0" collapsed="false">
      <c r="A2290" s="142" t="n">
        <v>38904.6613541667</v>
      </c>
      <c r="B2290" s="0" t="n">
        <v>4</v>
      </c>
      <c r="C2290" s="0" t="n">
        <v>1</v>
      </c>
      <c r="D2290" s="0" t="n">
        <v>11</v>
      </c>
    </row>
    <row r="2291" customFormat="false" ht="12.75" hidden="false" customHeight="false" outlineLevel="0" collapsed="false">
      <c r="A2291" s="142" t="n">
        <v>38904.6615509259</v>
      </c>
      <c r="B2291" s="0" t="n">
        <v>5</v>
      </c>
      <c r="C2291" s="0" t="n">
        <v>1</v>
      </c>
      <c r="D2291" s="0" t="n">
        <v>11</v>
      </c>
    </row>
    <row r="2292" customFormat="false" ht="12.75" hidden="false" customHeight="false" outlineLevel="0" collapsed="false">
      <c r="A2292" s="142" t="n">
        <v>38904.6617476852</v>
      </c>
      <c r="B2292" s="0" t="n">
        <v>5</v>
      </c>
      <c r="C2292" s="0" t="n">
        <v>1</v>
      </c>
      <c r="D2292" s="0" t="n">
        <v>11</v>
      </c>
    </row>
    <row r="2293" customFormat="false" ht="12.75" hidden="false" customHeight="false" outlineLevel="0" collapsed="false">
      <c r="A2293" s="142" t="n">
        <v>38904.6619444444</v>
      </c>
      <c r="B2293" s="0" t="n">
        <v>5</v>
      </c>
      <c r="C2293" s="0" t="n">
        <v>0</v>
      </c>
      <c r="D2293" s="0" t="n">
        <v>11</v>
      </c>
    </row>
    <row r="2294" customFormat="false" ht="12.75" hidden="false" customHeight="false" outlineLevel="0" collapsed="false">
      <c r="A2294" s="142" t="n">
        <v>38904.6621412037</v>
      </c>
      <c r="B2294" s="0" t="n">
        <v>5</v>
      </c>
      <c r="C2294" s="0" t="n">
        <v>1</v>
      </c>
      <c r="D2294" s="0" t="n">
        <v>11</v>
      </c>
    </row>
    <row r="2295" customFormat="false" ht="12.75" hidden="false" customHeight="false" outlineLevel="0" collapsed="false">
      <c r="A2295" s="142" t="n">
        <v>38904.621712963</v>
      </c>
      <c r="B2295" s="0" t="n">
        <v>1</v>
      </c>
      <c r="C2295" s="0" t="n">
        <v>0</v>
      </c>
      <c r="D2295" s="0" t="n">
        <v>12</v>
      </c>
    </row>
    <row r="2296" customFormat="false" ht="12.75" hidden="false" customHeight="false" outlineLevel="0" collapsed="false">
      <c r="A2296" s="142" t="n">
        <v>38904.6219097222</v>
      </c>
      <c r="B2296" s="0" t="n">
        <v>1</v>
      </c>
      <c r="C2296" s="0" t="n">
        <v>0</v>
      </c>
      <c r="D2296" s="0" t="n">
        <v>12</v>
      </c>
    </row>
    <row r="2297" customFormat="false" ht="12.75" hidden="false" customHeight="false" outlineLevel="0" collapsed="false">
      <c r="A2297" s="142" t="n">
        <v>38904.6221064815</v>
      </c>
      <c r="B2297" s="0" t="n">
        <v>1</v>
      </c>
      <c r="C2297" s="0" t="n">
        <v>0</v>
      </c>
      <c r="D2297" s="0" t="n">
        <v>12</v>
      </c>
    </row>
    <row r="2298" customFormat="false" ht="12.75" hidden="false" customHeight="false" outlineLevel="0" collapsed="false">
      <c r="A2298" s="142" t="n">
        <v>38904.6223032407</v>
      </c>
      <c r="B2298" s="0" t="n">
        <v>1</v>
      </c>
      <c r="C2298" s="0" t="n">
        <v>0</v>
      </c>
      <c r="D2298" s="0" t="n">
        <v>12</v>
      </c>
    </row>
    <row r="2299" customFormat="false" ht="12.75" hidden="false" customHeight="false" outlineLevel="0" collapsed="false">
      <c r="A2299" s="142" t="n">
        <v>38904.6224884259</v>
      </c>
      <c r="B2299" s="0" t="n">
        <v>1</v>
      </c>
      <c r="C2299" s="0" t="n">
        <v>0</v>
      </c>
      <c r="D2299" s="0" t="n">
        <v>12</v>
      </c>
    </row>
    <row r="2300" customFormat="false" ht="12.75" hidden="false" customHeight="false" outlineLevel="0" collapsed="false">
      <c r="A2300" s="142" t="n">
        <v>38904.6226851852</v>
      </c>
      <c r="B2300" s="0" t="n">
        <v>1</v>
      </c>
      <c r="C2300" s="0" t="n">
        <v>0</v>
      </c>
      <c r="D2300" s="0" t="n">
        <v>12</v>
      </c>
    </row>
    <row r="2301" customFormat="false" ht="12.75" hidden="false" customHeight="false" outlineLevel="0" collapsed="false">
      <c r="A2301" s="142" t="n">
        <v>38904.6228819444</v>
      </c>
      <c r="B2301" s="0" t="n">
        <v>2</v>
      </c>
      <c r="C2301" s="0" t="n">
        <v>0</v>
      </c>
      <c r="D2301" s="0" t="n">
        <v>12</v>
      </c>
    </row>
    <row r="2302" customFormat="false" ht="12.75" hidden="false" customHeight="false" outlineLevel="0" collapsed="false">
      <c r="A2302" s="142" t="n">
        <v>38904.6230787037</v>
      </c>
      <c r="B2302" s="0" t="n">
        <v>1</v>
      </c>
      <c r="C2302" s="0" t="n">
        <v>0</v>
      </c>
      <c r="D2302" s="0" t="n">
        <v>12</v>
      </c>
    </row>
    <row r="2303" customFormat="false" ht="12.75" hidden="false" customHeight="false" outlineLevel="0" collapsed="false">
      <c r="A2303" s="142" t="n">
        <v>38904.623275463</v>
      </c>
      <c r="B2303" s="0" t="n">
        <v>1</v>
      </c>
      <c r="C2303" s="0" t="n">
        <v>0</v>
      </c>
      <c r="D2303" s="0" t="n">
        <v>12</v>
      </c>
    </row>
    <row r="2304" customFormat="false" ht="12.75" hidden="false" customHeight="false" outlineLevel="0" collapsed="false">
      <c r="A2304" s="142" t="n">
        <v>38904.6234606481</v>
      </c>
      <c r="B2304" s="0" t="n">
        <v>1</v>
      </c>
      <c r="C2304" s="0" t="n">
        <v>0</v>
      </c>
      <c r="D2304" s="0" t="n">
        <v>12</v>
      </c>
    </row>
    <row r="2305" customFormat="false" ht="12.75" hidden="false" customHeight="false" outlineLevel="0" collapsed="false">
      <c r="A2305" s="142" t="n">
        <v>38904.6236574074</v>
      </c>
      <c r="B2305" s="0" t="n">
        <v>1</v>
      </c>
      <c r="C2305" s="0" t="n">
        <v>0</v>
      </c>
      <c r="D2305" s="0" t="n">
        <v>12</v>
      </c>
    </row>
    <row r="2306" customFormat="false" ht="12.75" hidden="false" customHeight="false" outlineLevel="0" collapsed="false">
      <c r="A2306" s="142" t="n">
        <v>38904.6238541667</v>
      </c>
      <c r="B2306" s="0" t="n">
        <v>2</v>
      </c>
      <c r="C2306" s="0" t="n">
        <v>0</v>
      </c>
      <c r="D2306" s="0" t="n">
        <v>12</v>
      </c>
    </row>
    <row r="2307" customFormat="false" ht="12.75" hidden="false" customHeight="false" outlineLevel="0" collapsed="false">
      <c r="A2307" s="142" t="n">
        <v>38904.6240509259</v>
      </c>
      <c r="B2307" s="0" t="n">
        <v>1</v>
      </c>
      <c r="C2307" s="0" t="n">
        <v>0</v>
      </c>
      <c r="D2307" s="0" t="n">
        <v>12</v>
      </c>
    </row>
    <row r="2308" customFormat="false" ht="12.75" hidden="false" customHeight="false" outlineLevel="0" collapsed="false">
      <c r="A2308" s="142" t="n">
        <v>38904.6242476852</v>
      </c>
      <c r="B2308" s="0" t="n">
        <v>1</v>
      </c>
      <c r="C2308" s="0" t="n">
        <v>0</v>
      </c>
      <c r="D2308" s="0" t="n">
        <v>12</v>
      </c>
    </row>
    <row r="2309" customFormat="false" ht="12.75" hidden="false" customHeight="false" outlineLevel="0" collapsed="false">
      <c r="A2309" s="142" t="n">
        <v>38904.6244328704</v>
      </c>
      <c r="B2309" s="0" t="n">
        <v>1</v>
      </c>
      <c r="C2309" s="0" t="n">
        <v>0</v>
      </c>
      <c r="D2309" s="0" t="n">
        <v>12</v>
      </c>
    </row>
    <row r="2310" customFormat="false" ht="12.75" hidden="false" customHeight="false" outlineLevel="0" collapsed="false">
      <c r="A2310" s="142" t="n">
        <v>38904.6246296296</v>
      </c>
      <c r="B2310" s="0" t="n">
        <v>1</v>
      </c>
      <c r="C2310" s="0" t="n">
        <v>0</v>
      </c>
      <c r="D2310" s="0" t="n">
        <v>12</v>
      </c>
    </row>
    <row r="2311" customFormat="false" ht="12.75" hidden="false" customHeight="false" outlineLevel="0" collapsed="false">
      <c r="A2311" s="142" t="n">
        <v>38904.6248263889</v>
      </c>
      <c r="B2311" s="0" t="n">
        <v>1</v>
      </c>
      <c r="C2311" s="0" t="n">
        <v>0</v>
      </c>
      <c r="D2311" s="0" t="n">
        <v>12</v>
      </c>
    </row>
    <row r="2312" customFormat="false" ht="12.75" hidden="false" customHeight="false" outlineLevel="0" collapsed="false">
      <c r="A2312" s="142" t="n">
        <v>38904.6250231481</v>
      </c>
      <c r="B2312" s="0" t="n">
        <v>1</v>
      </c>
      <c r="C2312" s="0" t="n">
        <v>0</v>
      </c>
      <c r="D2312" s="0" t="n">
        <v>12</v>
      </c>
    </row>
    <row r="2313" customFormat="false" ht="12.75" hidden="false" customHeight="false" outlineLevel="0" collapsed="false">
      <c r="A2313" s="142" t="n">
        <v>38904.6252083333</v>
      </c>
      <c r="B2313" s="0" t="n">
        <v>1</v>
      </c>
      <c r="C2313" s="0" t="n">
        <v>0</v>
      </c>
      <c r="D2313" s="0" t="n">
        <v>12</v>
      </c>
    </row>
    <row r="2314" customFormat="false" ht="12.75" hidden="false" customHeight="false" outlineLevel="0" collapsed="false">
      <c r="A2314" s="142" t="n">
        <v>38904.6254050926</v>
      </c>
      <c r="B2314" s="0" t="n">
        <v>1</v>
      </c>
      <c r="C2314" s="0" t="n">
        <v>0</v>
      </c>
      <c r="D2314" s="0" t="n">
        <v>12</v>
      </c>
    </row>
    <row r="2315" customFormat="false" ht="12.75" hidden="false" customHeight="false" outlineLevel="0" collapsed="false">
      <c r="A2315" s="142" t="n">
        <v>38904.6256018519</v>
      </c>
      <c r="B2315" s="0" t="n">
        <v>2</v>
      </c>
      <c r="C2315" s="0" t="n">
        <v>0</v>
      </c>
      <c r="D2315" s="0" t="n">
        <v>12</v>
      </c>
    </row>
    <row r="2316" customFormat="false" ht="12.75" hidden="false" customHeight="false" outlineLevel="0" collapsed="false">
      <c r="A2316" s="142" t="n">
        <v>38904.6257986111</v>
      </c>
      <c r="B2316" s="0" t="n">
        <v>1</v>
      </c>
      <c r="C2316" s="0" t="n">
        <v>0</v>
      </c>
      <c r="D2316" s="0" t="n">
        <v>12</v>
      </c>
    </row>
    <row r="2317" customFormat="false" ht="12.75" hidden="false" customHeight="false" outlineLevel="0" collapsed="false">
      <c r="A2317" s="142" t="n">
        <v>38904.6259953704</v>
      </c>
      <c r="B2317" s="0" t="n">
        <v>1</v>
      </c>
      <c r="C2317" s="0" t="n">
        <v>0</v>
      </c>
      <c r="D2317" s="0" t="n">
        <v>12</v>
      </c>
    </row>
    <row r="2318" customFormat="false" ht="12.75" hidden="false" customHeight="false" outlineLevel="0" collapsed="false">
      <c r="A2318" s="142" t="n">
        <v>38904.6261921296</v>
      </c>
      <c r="B2318" s="0" t="n">
        <v>1</v>
      </c>
      <c r="C2318" s="0" t="n">
        <v>0</v>
      </c>
      <c r="D2318" s="0" t="n">
        <v>12</v>
      </c>
    </row>
    <row r="2319" customFormat="false" ht="12.75" hidden="false" customHeight="false" outlineLevel="0" collapsed="false">
      <c r="A2319" s="142" t="n">
        <v>38904.6263773148</v>
      </c>
      <c r="B2319" s="0" t="n">
        <v>1</v>
      </c>
      <c r="C2319" s="0" t="n">
        <v>0</v>
      </c>
      <c r="D2319" s="0" t="n">
        <v>12</v>
      </c>
    </row>
    <row r="2320" customFormat="false" ht="12.75" hidden="false" customHeight="false" outlineLevel="0" collapsed="false">
      <c r="A2320" s="142" t="n">
        <v>38904.6265740741</v>
      </c>
      <c r="B2320" s="0" t="n">
        <v>1</v>
      </c>
      <c r="C2320" s="0" t="n">
        <v>0</v>
      </c>
      <c r="D2320" s="0" t="n">
        <v>12</v>
      </c>
    </row>
    <row r="2321" customFormat="false" ht="12.75" hidden="false" customHeight="false" outlineLevel="0" collapsed="false">
      <c r="A2321" s="142" t="n">
        <v>38904.6267708333</v>
      </c>
      <c r="B2321" s="0" t="n">
        <v>1</v>
      </c>
      <c r="C2321" s="0" t="n">
        <v>0</v>
      </c>
      <c r="D2321" s="0" t="n">
        <v>12</v>
      </c>
    </row>
    <row r="2322" customFormat="false" ht="12.75" hidden="false" customHeight="false" outlineLevel="0" collapsed="false">
      <c r="A2322" s="142" t="n">
        <v>38904.6269675926</v>
      </c>
      <c r="B2322" s="0" t="n">
        <v>1</v>
      </c>
      <c r="C2322" s="0" t="n">
        <v>0</v>
      </c>
      <c r="D2322" s="0" t="n">
        <v>12</v>
      </c>
    </row>
    <row r="2323" customFormat="false" ht="12.75" hidden="false" customHeight="false" outlineLevel="0" collapsed="false">
      <c r="A2323" s="142" t="n">
        <v>38904.6271527778</v>
      </c>
      <c r="B2323" s="0" t="n">
        <v>1</v>
      </c>
      <c r="C2323" s="0" t="n">
        <v>0</v>
      </c>
      <c r="D2323" s="0" t="n">
        <v>12</v>
      </c>
    </row>
    <row r="2324" customFormat="false" ht="12.75" hidden="false" customHeight="false" outlineLevel="0" collapsed="false">
      <c r="A2324" s="142" t="n">
        <v>38904.627349537</v>
      </c>
      <c r="B2324" s="0" t="n">
        <v>1</v>
      </c>
      <c r="C2324" s="0" t="n">
        <v>0</v>
      </c>
      <c r="D2324" s="0" t="n">
        <v>12</v>
      </c>
    </row>
    <row r="2325" customFormat="false" ht="12.75" hidden="false" customHeight="false" outlineLevel="0" collapsed="false">
      <c r="A2325" s="142" t="n">
        <v>38904.6275462963</v>
      </c>
      <c r="B2325" s="0" t="n">
        <v>1</v>
      </c>
      <c r="C2325" s="0" t="n">
        <v>0</v>
      </c>
      <c r="D2325" s="0" t="n">
        <v>12</v>
      </c>
    </row>
    <row r="2326" customFormat="false" ht="12.75" hidden="false" customHeight="false" outlineLevel="0" collapsed="false">
      <c r="A2326" s="142" t="n">
        <v>38904.6277430556</v>
      </c>
      <c r="B2326" s="0" t="n">
        <v>1</v>
      </c>
      <c r="C2326" s="0" t="n">
        <v>0</v>
      </c>
      <c r="D2326" s="0" t="n">
        <v>12</v>
      </c>
    </row>
    <row r="2327" customFormat="false" ht="12.75" hidden="false" customHeight="false" outlineLevel="0" collapsed="false">
      <c r="A2327" s="142" t="n">
        <v>38904.6279398148</v>
      </c>
      <c r="B2327" s="0" t="n">
        <v>1</v>
      </c>
      <c r="C2327" s="0" t="n">
        <v>0</v>
      </c>
      <c r="D2327" s="0" t="n">
        <v>12</v>
      </c>
    </row>
    <row r="2328" customFormat="false" ht="12.75" hidden="false" customHeight="false" outlineLevel="0" collapsed="false">
      <c r="A2328" s="142" t="n">
        <v>38904.628125</v>
      </c>
      <c r="B2328" s="0" t="n">
        <v>1</v>
      </c>
      <c r="C2328" s="0" t="n">
        <v>0</v>
      </c>
      <c r="D2328" s="0" t="n">
        <v>12</v>
      </c>
    </row>
    <row r="2329" customFormat="false" ht="12.75" hidden="false" customHeight="false" outlineLevel="0" collapsed="false">
      <c r="A2329" s="142" t="n">
        <v>38904.6283217593</v>
      </c>
      <c r="B2329" s="0" t="n">
        <v>1</v>
      </c>
      <c r="C2329" s="0" t="n">
        <v>0</v>
      </c>
      <c r="D2329" s="0" t="n">
        <v>12</v>
      </c>
    </row>
    <row r="2330" customFormat="false" ht="12.75" hidden="false" customHeight="false" outlineLevel="0" collapsed="false">
      <c r="A2330" s="142" t="n">
        <v>38904.6285185185</v>
      </c>
      <c r="B2330" s="0" t="n">
        <v>1</v>
      </c>
      <c r="C2330" s="0" t="n">
        <v>0</v>
      </c>
      <c r="D2330" s="0" t="n">
        <v>12</v>
      </c>
    </row>
    <row r="2331" customFormat="false" ht="12.75" hidden="false" customHeight="false" outlineLevel="0" collapsed="false">
      <c r="A2331" s="142" t="n">
        <v>38904.6287152778</v>
      </c>
      <c r="B2331" s="0" t="n">
        <v>1</v>
      </c>
      <c r="C2331" s="0" t="n">
        <v>0</v>
      </c>
      <c r="D2331" s="0" t="n">
        <v>12</v>
      </c>
    </row>
    <row r="2332" customFormat="false" ht="12.75" hidden="false" customHeight="false" outlineLevel="0" collapsed="false">
      <c r="A2332" s="142" t="n">
        <v>38904.628912037</v>
      </c>
      <c r="B2332" s="0" t="n">
        <v>1</v>
      </c>
      <c r="C2332" s="0" t="n">
        <v>0</v>
      </c>
      <c r="D2332" s="0" t="n">
        <v>12</v>
      </c>
    </row>
    <row r="2333" customFormat="false" ht="12.75" hidden="false" customHeight="false" outlineLevel="0" collapsed="false">
      <c r="A2333" s="142" t="n">
        <v>38904.6290972222</v>
      </c>
      <c r="B2333" s="0" t="n">
        <v>1</v>
      </c>
      <c r="C2333" s="0" t="n">
        <v>0</v>
      </c>
      <c r="D2333" s="0" t="n">
        <v>12</v>
      </c>
    </row>
    <row r="2334" customFormat="false" ht="12.75" hidden="false" customHeight="false" outlineLevel="0" collapsed="false">
      <c r="A2334" s="142" t="n">
        <v>38904.6292939815</v>
      </c>
      <c r="B2334" s="0" t="n">
        <v>1</v>
      </c>
      <c r="C2334" s="0" t="n">
        <v>0</v>
      </c>
      <c r="D2334" s="0" t="n">
        <v>12</v>
      </c>
    </row>
    <row r="2335" customFormat="false" ht="12.75" hidden="false" customHeight="false" outlineLevel="0" collapsed="false">
      <c r="A2335" s="142" t="n">
        <v>38904.6294907407</v>
      </c>
      <c r="B2335" s="0" t="n">
        <v>1</v>
      </c>
      <c r="C2335" s="0" t="n">
        <v>0</v>
      </c>
      <c r="D2335" s="0" t="n">
        <v>12</v>
      </c>
    </row>
    <row r="2336" customFormat="false" ht="12.75" hidden="false" customHeight="false" outlineLevel="0" collapsed="false">
      <c r="A2336" s="142" t="n">
        <v>38904.6296875</v>
      </c>
      <c r="B2336" s="0" t="n">
        <v>1</v>
      </c>
      <c r="C2336" s="0" t="n">
        <v>0</v>
      </c>
      <c r="D2336" s="0" t="n">
        <v>12</v>
      </c>
    </row>
    <row r="2337" customFormat="false" ht="12.75" hidden="false" customHeight="false" outlineLevel="0" collapsed="false">
      <c r="A2337" s="142" t="n">
        <v>38904.6298842593</v>
      </c>
      <c r="B2337" s="0" t="n">
        <v>1</v>
      </c>
      <c r="C2337" s="0" t="n">
        <v>0</v>
      </c>
      <c r="D2337" s="0" t="n">
        <v>12</v>
      </c>
    </row>
    <row r="2338" customFormat="false" ht="12.75" hidden="false" customHeight="false" outlineLevel="0" collapsed="false">
      <c r="A2338" s="142" t="n">
        <v>38904.6300694444</v>
      </c>
      <c r="B2338" s="0" t="n">
        <v>1</v>
      </c>
      <c r="C2338" s="0" t="n">
        <v>0</v>
      </c>
      <c r="D2338" s="0" t="n">
        <v>12</v>
      </c>
    </row>
    <row r="2339" customFormat="false" ht="12.75" hidden="false" customHeight="false" outlineLevel="0" collapsed="false">
      <c r="A2339" s="142" t="n">
        <v>38904.6302662037</v>
      </c>
      <c r="B2339" s="0" t="n">
        <v>1</v>
      </c>
      <c r="C2339" s="0" t="n">
        <v>0</v>
      </c>
      <c r="D2339" s="0" t="n">
        <v>12</v>
      </c>
    </row>
    <row r="2340" customFormat="false" ht="12.75" hidden="false" customHeight="false" outlineLevel="0" collapsed="false">
      <c r="A2340" s="142" t="n">
        <v>38904.630462963</v>
      </c>
      <c r="B2340" s="0" t="n">
        <v>1</v>
      </c>
      <c r="C2340" s="0" t="n">
        <v>0</v>
      </c>
      <c r="D2340" s="0" t="n">
        <v>12</v>
      </c>
    </row>
    <row r="2341" customFormat="false" ht="12.75" hidden="false" customHeight="false" outlineLevel="0" collapsed="false">
      <c r="A2341" s="142" t="n">
        <v>38904.6306597222</v>
      </c>
      <c r="B2341" s="0" t="n">
        <v>1</v>
      </c>
      <c r="C2341" s="0" t="n">
        <v>0</v>
      </c>
      <c r="D2341" s="0" t="n">
        <v>12</v>
      </c>
    </row>
    <row r="2342" customFormat="false" ht="12.75" hidden="false" customHeight="false" outlineLevel="0" collapsed="false">
      <c r="A2342" s="142" t="n">
        <v>38904.6308564815</v>
      </c>
      <c r="B2342" s="0" t="n">
        <v>1</v>
      </c>
      <c r="C2342" s="0" t="n">
        <v>0</v>
      </c>
      <c r="D2342" s="0" t="n">
        <v>12</v>
      </c>
    </row>
    <row r="2343" customFormat="false" ht="12.75" hidden="false" customHeight="false" outlineLevel="0" collapsed="false">
      <c r="A2343" s="142" t="n">
        <v>38904.6310416667</v>
      </c>
      <c r="B2343" s="0" t="n">
        <v>1</v>
      </c>
      <c r="C2343" s="0" t="n">
        <v>0</v>
      </c>
      <c r="D2343" s="0" t="n">
        <v>12</v>
      </c>
    </row>
    <row r="2344" customFormat="false" ht="12.75" hidden="false" customHeight="false" outlineLevel="0" collapsed="false">
      <c r="A2344" s="142" t="n">
        <v>38904.6312384259</v>
      </c>
      <c r="B2344" s="0" t="n">
        <v>1</v>
      </c>
      <c r="C2344" s="0" t="n">
        <v>0</v>
      </c>
      <c r="D2344" s="0" t="n">
        <v>12</v>
      </c>
    </row>
    <row r="2345" customFormat="false" ht="12.75" hidden="false" customHeight="false" outlineLevel="0" collapsed="false">
      <c r="A2345" s="142" t="n">
        <v>38904.6314351852</v>
      </c>
      <c r="B2345" s="0" t="n">
        <v>1</v>
      </c>
      <c r="C2345" s="0" t="n">
        <v>0</v>
      </c>
      <c r="D2345" s="0" t="n">
        <v>12</v>
      </c>
    </row>
    <row r="2346" customFormat="false" ht="12.75" hidden="false" customHeight="false" outlineLevel="0" collapsed="false">
      <c r="A2346" s="142" t="n">
        <v>38904.6316319444</v>
      </c>
      <c r="B2346" s="0" t="n">
        <v>1</v>
      </c>
      <c r="C2346" s="0" t="n">
        <v>0</v>
      </c>
      <c r="D2346" s="0" t="n">
        <v>12</v>
      </c>
    </row>
    <row r="2347" customFormat="false" ht="12.75" hidden="false" customHeight="false" outlineLevel="0" collapsed="false">
      <c r="A2347" s="142" t="n">
        <v>38904.6318287037</v>
      </c>
      <c r="B2347" s="0" t="n">
        <v>1</v>
      </c>
      <c r="C2347" s="0" t="n">
        <v>0</v>
      </c>
      <c r="D2347" s="0" t="n">
        <v>12</v>
      </c>
    </row>
    <row r="2348" customFormat="false" ht="12.75" hidden="false" customHeight="false" outlineLevel="0" collapsed="false">
      <c r="A2348" s="142" t="n">
        <v>38904.6320138889</v>
      </c>
      <c r="B2348" s="0" t="n">
        <v>1</v>
      </c>
      <c r="C2348" s="0" t="n">
        <v>0</v>
      </c>
      <c r="D2348" s="0" t="n">
        <v>12</v>
      </c>
    </row>
    <row r="2349" customFormat="false" ht="12.75" hidden="false" customHeight="false" outlineLevel="0" collapsed="false">
      <c r="A2349" s="142" t="n">
        <v>38904.6322106481</v>
      </c>
      <c r="B2349" s="0" t="n">
        <v>1</v>
      </c>
      <c r="C2349" s="0" t="n">
        <v>0</v>
      </c>
      <c r="D2349" s="0" t="n">
        <v>12</v>
      </c>
    </row>
    <row r="2350" customFormat="false" ht="12.75" hidden="false" customHeight="false" outlineLevel="0" collapsed="false">
      <c r="A2350" s="142" t="n">
        <v>38904.6324074074</v>
      </c>
      <c r="B2350" s="0" t="n">
        <v>1</v>
      </c>
      <c r="C2350" s="0" t="n">
        <v>0</v>
      </c>
      <c r="D2350" s="0" t="n">
        <v>12</v>
      </c>
    </row>
    <row r="2351" customFormat="false" ht="12.75" hidden="false" customHeight="false" outlineLevel="0" collapsed="false">
      <c r="A2351" s="142" t="n">
        <v>38904.6326041667</v>
      </c>
      <c r="B2351" s="0" t="n">
        <v>1</v>
      </c>
      <c r="C2351" s="0" t="n">
        <v>0</v>
      </c>
      <c r="D2351" s="0" t="n">
        <v>12</v>
      </c>
    </row>
    <row r="2352" customFormat="false" ht="12.75" hidden="false" customHeight="false" outlineLevel="0" collapsed="false">
      <c r="A2352" s="142" t="n">
        <v>38904.6328009259</v>
      </c>
      <c r="B2352" s="0" t="n">
        <v>1</v>
      </c>
      <c r="C2352" s="0" t="n">
        <v>0</v>
      </c>
      <c r="D2352" s="0" t="n">
        <v>12</v>
      </c>
    </row>
    <row r="2353" customFormat="false" ht="12.75" hidden="false" customHeight="false" outlineLevel="0" collapsed="false">
      <c r="A2353" s="142" t="n">
        <v>38904.6329861111</v>
      </c>
      <c r="B2353" s="0" t="n">
        <v>1</v>
      </c>
      <c r="C2353" s="0" t="n">
        <v>0</v>
      </c>
      <c r="D2353" s="0" t="n">
        <v>12</v>
      </c>
    </row>
    <row r="2354" customFormat="false" ht="12.75" hidden="false" customHeight="false" outlineLevel="0" collapsed="false">
      <c r="A2354" s="142" t="n">
        <v>38904.6331828704</v>
      </c>
      <c r="B2354" s="0" t="n">
        <v>1</v>
      </c>
      <c r="C2354" s="0" t="n">
        <v>0</v>
      </c>
      <c r="D2354" s="0" t="n">
        <v>12</v>
      </c>
    </row>
    <row r="2355" customFormat="false" ht="12.75" hidden="false" customHeight="false" outlineLevel="0" collapsed="false">
      <c r="A2355" s="142" t="n">
        <v>38904.6333796296</v>
      </c>
      <c r="B2355" s="0" t="n">
        <v>1</v>
      </c>
      <c r="C2355" s="0" t="n">
        <v>0</v>
      </c>
      <c r="D2355" s="0" t="n">
        <v>12</v>
      </c>
    </row>
    <row r="2356" customFormat="false" ht="12.75" hidden="false" customHeight="false" outlineLevel="0" collapsed="false">
      <c r="A2356" s="142" t="n">
        <v>38904.6335763889</v>
      </c>
      <c r="B2356" s="0" t="n">
        <v>1</v>
      </c>
      <c r="C2356" s="0" t="n">
        <v>0</v>
      </c>
      <c r="D2356" s="0" t="n">
        <v>12</v>
      </c>
    </row>
    <row r="2357" customFormat="false" ht="12.75" hidden="false" customHeight="false" outlineLevel="0" collapsed="false">
      <c r="A2357" s="142" t="n">
        <v>38904.6337731482</v>
      </c>
      <c r="B2357" s="0" t="n">
        <v>1</v>
      </c>
      <c r="C2357" s="0" t="n">
        <v>0</v>
      </c>
      <c r="D2357" s="0" t="n">
        <v>12</v>
      </c>
    </row>
    <row r="2358" customFormat="false" ht="12.75" hidden="false" customHeight="false" outlineLevel="0" collapsed="false">
      <c r="A2358" s="142" t="n">
        <v>38904.6339583333</v>
      </c>
      <c r="B2358" s="0" t="n">
        <v>1</v>
      </c>
      <c r="C2358" s="0" t="n">
        <v>0</v>
      </c>
      <c r="D2358" s="0" t="n">
        <v>12</v>
      </c>
    </row>
    <row r="2359" customFormat="false" ht="12.75" hidden="false" customHeight="false" outlineLevel="0" collapsed="false">
      <c r="A2359" s="142" t="n">
        <v>38904.6341550926</v>
      </c>
      <c r="B2359" s="0" t="n">
        <v>1</v>
      </c>
      <c r="C2359" s="0" t="n">
        <v>0</v>
      </c>
      <c r="D2359" s="0" t="n">
        <v>12</v>
      </c>
    </row>
    <row r="2360" customFormat="false" ht="12.75" hidden="false" customHeight="false" outlineLevel="0" collapsed="false">
      <c r="A2360" s="142" t="n">
        <v>38904.6343518519</v>
      </c>
      <c r="B2360" s="0" t="n">
        <v>1</v>
      </c>
      <c r="C2360" s="0" t="n">
        <v>0</v>
      </c>
      <c r="D2360" s="0" t="n">
        <v>12</v>
      </c>
    </row>
    <row r="2361" customFormat="false" ht="12.75" hidden="false" customHeight="false" outlineLevel="0" collapsed="false">
      <c r="A2361" s="142" t="n">
        <v>38904.6345486111</v>
      </c>
      <c r="B2361" s="0" t="n">
        <v>1</v>
      </c>
      <c r="C2361" s="0" t="n">
        <v>0</v>
      </c>
      <c r="D2361" s="0" t="n">
        <v>12</v>
      </c>
    </row>
    <row r="2362" customFormat="false" ht="12.75" hidden="false" customHeight="false" outlineLevel="0" collapsed="false">
      <c r="A2362" s="142" t="n">
        <v>38904.6347453704</v>
      </c>
      <c r="B2362" s="0" t="n">
        <v>1</v>
      </c>
      <c r="C2362" s="0" t="n">
        <v>0</v>
      </c>
      <c r="D2362" s="0" t="n">
        <v>12</v>
      </c>
    </row>
    <row r="2363" customFormat="false" ht="12.75" hidden="false" customHeight="false" outlineLevel="0" collapsed="false">
      <c r="A2363" s="142" t="n">
        <v>38904.6349305556</v>
      </c>
      <c r="B2363" s="0" t="n">
        <v>1</v>
      </c>
      <c r="C2363" s="0" t="n">
        <v>0</v>
      </c>
      <c r="D2363" s="0" t="n">
        <v>12</v>
      </c>
    </row>
    <row r="2364" customFormat="false" ht="12.75" hidden="false" customHeight="false" outlineLevel="0" collapsed="false">
      <c r="A2364" s="142" t="n">
        <v>38904.6351273148</v>
      </c>
      <c r="B2364" s="0" t="n">
        <v>1</v>
      </c>
      <c r="C2364" s="0" t="n">
        <v>0</v>
      </c>
      <c r="D2364" s="0" t="n">
        <v>12</v>
      </c>
    </row>
    <row r="2365" customFormat="false" ht="12.75" hidden="false" customHeight="false" outlineLevel="0" collapsed="false">
      <c r="A2365" s="142" t="n">
        <v>38904.6353240741</v>
      </c>
      <c r="B2365" s="0" t="n">
        <v>1</v>
      </c>
      <c r="C2365" s="0" t="n">
        <v>0</v>
      </c>
      <c r="D2365" s="0" t="n">
        <v>12</v>
      </c>
    </row>
    <row r="2366" customFormat="false" ht="12.75" hidden="false" customHeight="false" outlineLevel="0" collapsed="false">
      <c r="A2366" s="142" t="n">
        <v>38904.6355208333</v>
      </c>
      <c r="B2366" s="0" t="n">
        <v>1</v>
      </c>
      <c r="C2366" s="0" t="n">
        <v>0</v>
      </c>
      <c r="D2366" s="0" t="n">
        <v>12</v>
      </c>
    </row>
    <row r="2367" customFormat="false" ht="12.75" hidden="false" customHeight="false" outlineLevel="0" collapsed="false">
      <c r="A2367" s="142" t="n">
        <v>38904.6357175926</v>
      </c>
      <c r="B2367" s="0" t="n">
        <v>1</v>
      </c>
      <c r="C2367" s="0" t="n">
        <v>0</v>
      </c>
      <c r="D2367" s="0" t="n">
        <v>12</v>
      </c>
    </row>
    <row r="2368" customFormat="false" ht="12.75" hidden="false" customHeight="false" outlineLevel="0" collapsed="false">
      <c r="A2368" s="142" t="n">
        <v>38904.6359027778</v>
      </c>
      <c r="B2368" s="0" t="n">
        <v>1</v>
      </c>
      <c r="C2368" s="0" t="n">
        <v>0</v>
      </c>
      <c r="D2368" s="0" t="n">
        <v>12</v>
      </c>
    </row>
    <row r="2369" customFormat="false" ht="12.75" hidden="false" customHeight="false" outlineLevel="0" collapsed="false">
      <c r="A2369" s="142" t="n">
        <v>38904.636099537</v>
      </c>
      <c r="B2369" s="0" t="n">
        <v>1</v>
      </c>
      <c r="C2369" s="0" t="n">
        <v>0</v>
      </c>
      <c r="D2369" s="0" t="n">
        <v>12</v>
      </c>
    </row>
    <row r="2370" customFormat="false" ht="12.75" hidden="false" customHeight="false" outlineLevel="0" collapsed="false">
      <c r="A2370" s="142" t="n">
        <v>38904.6362962963</v>
      </c>
      <c r="B2370" s="0" t="n">
        <v>1</v>
      </c>
      <c r="C2370" s="0" t="n">
        <v>0</v>
      </c>
      <c r="D2370" s="0" t="n">
        <v>12</v>
      </c>
    </row>
    <row r="2371" customFormat="false" ht="12.75" hidden="false" customHeight="false" outlineLevel="0" collapsed="false">
      <c r="A2371" s="142" t="n">
        <v>38904.6364930556</v>
      </c>
      <c r="B2371" s="0" t="n">
        <v>1</v>
      </c>
      <c r="C2371" s="0" t="n">
        <v>0</v>
      </c>
      <c r="D2371" s="0" t="n">
        <v>12</v>
      </c>
    </row>
    <row r="2372" customFormat="false" ht="12.75" hidden="false" customHeight="false" outlineLevel="0" collapsed="false">
      <c r="A2372" s="142" t="n">
        <v>38904.6366898148</v>
      </c>
      <c r="B2372" s="0" t="n">
        <v>1</v>
      </c>
      <c r="C2372" s="0" t="n">
        <v>0</v>
      </c>
      <c r="D2372" s="0" t="n">
        <v>12</v>
      </c>
    </row>
    <row r="2373" customFormat="false" ht="12.75" hidden="false" customHeight="false" outlineLevel="0" collapsed="false">
      <c r="A2373" s="142" t="n">
        <v>38904.636875</v>
      </c>
      <c r="B2373" s="0" t="n">
        <v>1</v>
      </c>
      <c r="C2373" s="0" t="n">
        <v>0</v>
      </c>
      <c r="D2373" s="0" t="n">
        <v>12</v>
      </c>
    </row>
    <row r="2374" customFormat="false" ht="12.75" hidden="false" customHeight="false" outlineLevel="0" collapsed="false">
      <c r="A2374" s="142" t="n">
        <v>38904.6370717593</v>
      </c>
      <c r="B2374" s="0" t="n">
        <v>1</v>
      </c>
      <c r="C2374" s="0" t="n">
        <v>0</v>
      </c>
      <c r="D2374" s="0" t="n">
        <v>12</v>
      </c>
    </row>
    <row r="2375" customFormat="false" ht="12.75" hidden="false" customHeight="false" outlineLevel="0" collapsed="false">
      <c r="A2375" s="142" t="n">
        <v>38904.6372685185</v>
      </c>
      <c r="B2375" s="0" t="n">
        <v>1</v>
      </c>
      <c r="C2375" s="0" t="n">
        <v>0</v>
      </c>
      <c r="D2375" s="0" t="n">
        <v>12</v>
      </c>
    </row>
    <row r="2376" customFormat="false" ht="12.75" hidden="false" customHeight="false" outlineLevel="0" collapsed="false">
      <c r="A2376" s="142" t="n">
        <v>38904.6374652778</v>
      </c>
      <c r="B2376" s="0" t="n">
        <v>1</v>
      </c>
      <c r="C2376" s="0" t="n">
        <v>0</v>
      </c>
      <c r="D2376" s="0" t="n">
        <v>12</v>
      </c>
    </row>
    <row r="2377" customFormat="false" ht="12.75" hidden="false" customHeight="false" outlineLevel="0" collapsed="false">
      <c r="A2377" s="142" t="n">
        <v>38904.637662037</v>
      </c>
      <c r="B2377" s="0" t="n">
        <v>1</v>
      </c>
      <c r="C2377" s="0" t="n">
        <v>0</v>
      </c>
      <c r="D2377" s="0" t="n">
        <v>12</v>
      </c>
    </row>
    <row r="2378" customFormat="false" ht="12.75" hidden="false" customHeight="false" outlineLevel="0" collapsed="false">
      <c r="A2378" s="142" t="n">
        <v>38904.6378472222</v>
      </c>
      <c r="B2378" s="0" t="n">
        <v>1</v>
      </c>
      <c r="C2378" s="0" t="n">
        <v>0</v>
      </c>
      <c r="D2378" s="0" t="n">
        <v>12</v>
      </c>
    </row>
    <row r="2379" customFormat="false" ht="12.75" hidden="false" customHeight="false" outlineLevel="0" collapsed="false">
      <c r="A2379" s="142" t="n">
        <v>38904.6380439815</v>
      </c>
      <c r="B2379" s="0" t="n">
        <v>1</v>
      </c>
      <c r="C2379" s="0" t="n">
        <v>0</v>
      </c>
      <c r="D2379" s="0" t="n">
        <v>12</v>
      </c>
    </row>
    <row r="2380" customFormat="false" ht="12.75" hidden="false" customHeight="false" outlineLevel="0" collapsed="false">
      <c r="A2380" s="142" t="n">
        <v>38904.6382407407</v>
      </c>
      <c r="B2380" s="0" t="n">
        <v>1</v>
      </c>
      <c r="C2380" s="0" t="n">
        <v>0</v>
      </c>
      <c r="D2380" s="0" t="n">
        <v>12</v>
      </c>
    </row>
    <row r="2381" customFormat="false" ht="12.75" hidden="false" customHeight="false" outlineLevel="0" collapsed="false">
      <c r="A2381" s="142" t="n">
        <v>38904.6384375</v>
      </c>
      <c r="B2381" s="0" t="n">
        <v>1</v>
      </c>
      <c r="C2381" s="0" t="n">
        <v>0</v>
      </c>
      <c r="D2381" s="0" t="n">
        <v>12</v>
      </c>
    </row>
    <row r="2382" customFormat="false" ht="12.75" hidden="false" customHeight="false" outlineLevel="0" collapsed="false">
      <c r="A2382" s="142" t="n">
        <v>38904.6386226852</v>
      </c>
      <c r="B2382" s="0" t="n">
        <v>1</v>
      </c>
      <c r="C2382" s="0" t="n">
        <v>0</v>
      </c>
      <c r="D2382" s="0" t="n">
        <v>12</v>
      </c>
    </row>
    <row r="2383" customFormat="false" ht="12.75" hidden="false" customHeight="false" outlineLevel="0" collapsed="false">
      <c r="A2383" s="142" t="n">
        <v>38904.6388194444</v>
      </c>
      <c r="B2383" s="0" t="n">
        <v>1</v>
      </c>
      <c r="C2383" s="0" t="n">
        <v>0</v>
      </c>
      <c r="D2383" s="0" t="n">
        <v>12</v>
      </c>
    </row>
    <row r="2384" customFormat="false" ht="12.75" hidden="false" customHeight="false" outlineLevel="0" collapsed="false">
      <c r="A2384" s="142" t="n">
        <v>38904.6390162037</v>
      </c>
      <c r="B2384" s="0" t="n">
        <v>1</v>
      </c>
      <c r="C2384" s="0" t="n">
        <v>0</v>
      </c>
      <c r="D2384" s="0" t="n">
        <v>12</v>
      </c>
    </row>
    <row r="2385" customFormat="false" ht="12.75" hidden="false" customHeight="false" outlineLevel="0" collapsed="false">
      <c r="A2385" s="142" t="n">
        <v>38904.639212963</v>
      </c>
      <c r="B2385" s="0" t="n">
        <v>1</v>
      </c>
      <c r="C2385" s="0" t="n">
        <v>0</v>
      </c>
      <c r="D2385" s="0" t="n">
        <v>12</v>
      </c>
    </row>
    <row r="2386" customFormat="false" ht="12.75" hidden="false" customHeight="false" outlineLevel="0" collapsed="false">
      <c r="A2386" s="142" t="n">
        <v>38904.6394097222</v>
      </c>
      <c r="B2386" s="0" t="n">
        <v>1</v>
      </c>
      <c r="C2386" s="0" t="n">
        <v>0</v>
      </c>
      <c r="D2386" s="0" t="n">
        <v>12</v>
      </c>
    </row>
    <row r="2387" customFormat="false" ht="12.75" hidden="false" customHeight="false" outlineLevel="0" collapsed="false">
      <c r="A2387" s="142" t="n">
        <v>38904.6396064815</v>
      </c>
      <c r="B2387" s="0" t="n">
        <v>1</v>
      </c>
      <c r="C2387" s="0" t="n">
        <v>0</v>
      </c>
      <c r="D2387" s="0" t="n">
        <v>12</v>
      </c>
    </row>
    <row r="2388" customFormat="false" ht="12.75" hidden="false" customHeight="false" outlineLevel="0" collapsed="false">
      <c r="A2388" s="142" t="n">
        <v>38904.6397916667</v>
      </c>
      <c r="B2388" s="0" t="n">
        <v>1</v>
      </c>
      <c r="C2388" s="0" t="n">
        <v>0</v>
      </c>
      <c r="D2388" s="0" t="n">
        <v>12</v>
      </c>
    </row>
    <row r="2389" customFormat="false" ht="12.75" hidden="false" customHeight="false" outlineLevel="0" collapsed="false">
      <c r="A2389" s="142" t="n">
        <v>38904.6399884259</v>
      </c>
      <c r="B2389" s="0" t="n">
        <v>1</v>
      </c>
      <c r="C2389" s="0" t="n">
        <v>0</v>
      </c>
      <c r="D2389" s="0" t="n">
        <v>12</v>
      </c>
    </row>
    <row r="2390" customFormat="false" ht="12.75" hidden="false" customHeight="false" outlineLevel="0" collapsed="false">
      <c r="A2390" s="142" t="n">
        <v>38904.6401851852</v>
      </c>
      <c r="B2390" s="0" t="n">
        <v>1</v>
      </c>
      <c r="C2390" s="0" t="n">
        <v>0</v>
      </c>
      <c r="D2390" s="0" t="n">
        <v>12</v>
      </c>
    </row>
    <row r="2391" customFormat="false" ht="12.75" hidden="false" customHeight="false" outlineLevel="0" collapsed="false">
      <c r="A2391" s="142" t="n">
        <v>38904.6403819444</v>
      </c>
      <c r="B2391" s="0" t="n">
        <v>1</v>
      </c>
      <c r="C2391" s="0" t="n">
        <v>0</v>
      </c>
      <c r="D2391" s="0" t="n">
        <v>12</v>
      </c>
    </row>
    <row r="2392" customFormat="false" ht="12.75" hidden="false" customHeight="false" outlineLevel="0" collapsed="false">
      <c r="A2392" s="142" t="n">
        <v>38904.6405671296</v>
      </c>
      <c r="B2392" s="0" t="n">
        <v>1</v>
      </c>
      <c r="C2392" s="0" t="n">
        <v>0</v>
      </c>
      <c r="D2392" s="0" t="n">
        <v>12</v>
      </c>
    </row>
    <row r="2393" customFormat="false" ht="12.75" hidden="false" customHeight="false" outlineLevel="0" collapsed="false">
      <c r="A2393" s="142" t="n">
        <v>38904.6407638889</v>
      </c>
      <c r="B2393" s="0" t="n">
        <v>1</v>
      </c>
      <c r="C2393" s="0" t="n">
        <v>0</v>
      </c>
      <c r="D2393" s="0" t="n">
        <v>12</v>
      </c>
    </row>
    <row r="2394" customFormat="false" ht="12.75" hidden="false" customHeight="false" outlineLevel="0" collapsed="false">
      <c r="A2394" s="142" t="n">
        <v>38904.6409606482</v>
      </c>
      <c r="B2394" s="0" t="n">
        <v>1</v>
      </c>
      <c r="C2394" s="0" t="n">
        <v>0</v>
      </c>
      <c r="D2394" s="0" t="n">
        <v>12</v>
      </c>
    </row>
    <row r="2395" customFormat="false" ht="12.75" hidden="false" customHeight="false" outlineLevel="0" collapsed="false">
      <c r="A2395" s="142" t="n">
        <v>38904.6411574074</v>
      </c>
      <c r="B2395" s="0" t="n">
        <v>1</v>
      </c>
      <c r="C2395" s="0" t="n">
        <v>0</v>
      </c>
      <c r="D2395" s="0" t="n">
        <v>12</v>
      </c>
    </row>
    <row r="2396" customFormat="false" ht="12.75" hidden="false" customHeight="false" outlineLevel="0" collapsed="false">
      <c r="A2396" s="142" t="n">
        <v>38904.6413541667</v>
      </c>
      <c r="B2396" s="0" t="n">
        <v>1</v>
      </c>
      <c r="C2396" s="0" t="n">
        <v>0</v>
      </c>
      <c r="D2396" s="0" t="n">
        <v>12</v>
      </c>
    </row>
    <row r="2397" customFormat="false" ht="12.75" hidden="false" customHeight="false" outlineLevel="0" collapsed="false">
      <c r="A2397" s="142" t="n">
        <v>38904.6415393519</v>
      </c>
      <c r="B2397" s="0" t="n">
        <v>1</v>
      </c>
      <c r="C2397" s="0" t="n">
        <v>0</v>
      </c>
      <c r="D2397" s="0" t="n">
        <v>12</v>
      </c>
    </row>
    <row r="2398" customFormat="false" ht="12.75" hidden="false" customHeight="false" outlineLevel="0" collapsed="false">
      <c r="A2398" s="142" t="n">
        <v>38904.6417361111</v>
      </c>
      <c r="B2398" s="0" t="n">
        <v>1</v>
      </c>
      <c r="C2398" s="0" t="n">
        <v>0</v>
      </c>
      <c r="D2398" s="0" t="n">
        <v>12</v>
      </c>
    </row>
    <row r="2399" customFormat="false" ht="12.75" hidden="false" customHeight="false" outlineLevel="0" collapsed="false">
      <c r="A2399" s="142" t="n">
        <v>38904.6419328704</v>
      </c>
      <c r="B2399" s="0" t="n">
        <v>1</v>
      </c>
      <c r="C2399" s="0" t="n">
        <v>0</v>
      </c>
      <c r="D2399" s="0" t="n">
        <v>12</v>
      </c>
    </row>
    <row r="2400" customFormat="false" ht="12.75" hidden="false" customHeight="false" outlineLevel="0" collapsed="false">
      <c r="A2400" s="142" t="n">
        <v>38904.6421296296</v>
      </c>
      <c r="B2400" s="0" t="n">
        <v>1</v>
      </c>
      <c r="C2400" s="0" t="n">
        <v>0</v>
      </c>
      <c r="D2400" s="0" t="n">
        <v>12</v>
      </c>
    </row>
    <row r="2401" customFormat="false" ht="12.75" hidden="false" customHeight="false" outlineLevel="0" collapsed="false">
      <c r="A2401" s="142" t="n">
        <v>38904.6423263889</v>
      </c>
      <c r="B2401" s="0" t="n">
        <v>1</v>
      </c>
      <c r="C2401" s="0" t="n">
        <v>0</v>
      </c>
      <c r="D2401" s="0" t="n">
        <v>12</v>
      </c>
    </row>
    <row r="2402" customFormat="false" ht="12.75" hidden="false" customHeight="false" outlineLevel="0" collapsed="false">
      <c r="A2402" s="142" t="n">
        <v>38904.6425115741</v>
      </c>
      <c r="B2402" s="0" t="n">
        <v>1</v>
      </c>
      <c r="C2402" s="0" t="n">
        <v>0</v>
      </c>
      <c r="D2402" s="0" t="n">
        <v>12</v>
      </c>
    </row>
    <row r="2403" customFormat="false" ht="12.75" hidden="false" customHeight="false" outlineLevel="0" collapsed="false">
      <c r="A2403" s="142" t="n">
        <v>38904.6427083333</v>
      </c>
      <c r="B2403" s="0" t="n">
        <v>1</v>
      </c>
      <c r="C2403" s="0" t="n">
        <v>0</v>
      </c>
      <c r="D2403" s="0" t="n">
        <v>12</v>
      </c>
    </row>
    <row r="2404" customFormat="false" ht="12.75" hidden="false" customHeight="false" outlineLevel="0" collapsed="false">
      <c r="A2404" s="142" t="n">
        <v>38904.6429050926</v>
      </c>
      <c r="B2404" s="0" t="n">
        <v>1</v>
      </c>
      <c r="C2404" s="0" t="n">
        <v>0</v>
      </c>
      <c r="D2404" s="0" t="n">
        <v>12</v>
      </c>
    </row>
    <row r="2405" customFormat="false" ht="12.75" hidden="false" customHeight="false" outlineLevel="0" collapsed="false">
      <c r="A2405" s="142" t="n">
        <v>38904.6431018519</v>
      </c>
      <c r="B2405" s="0" t="n">
        <v>1</v>
      </c>
      <c r="C2405" s="0" t="n">
        <v>0</v>
      </c>
      <c r="D2405" s="0" t="n">
        <v>12</v>
      </c>
    </row>
    <row r="2406" customFormat="false" ht="12.75" hidden="false" customHeight="false" outlineLevel="0" collapsed="false">
      <c r="A2406" s="142" t="n">
        <v>38904.6432986111</v>
      </c>
      <c r="B2406" s="0" t="n">
        <v>1</v>
      </c>
      <c r="C2406" s="0" t="n">
        <v>0</v>
      </c>
      <c r="D2406" s="0" t="n">
        <v>12</v>
      </c>
    </row>
    <row r="2407" customFormat="false" ht="12.75" hidden="false" customHeight="false" outlineLevel="0" collapsed="false">
      <c r="A2407" s="142" t="n">
        <v>38904.6434837963</v>
      </c>
      <c r="B2407" s="0" t="n">
        <v>1</v>
      </c>
      <c r="C2407" s="0" t="n">
        <v>0</v>
      </c>
      <c r="D2407" s="0" t="n">
        <v>12</v>
      </c>
    </row>
    <row r="2408" customFormat="false" ht="12.75" hidden="false" customHeight="false" outlineLevel="0" collapsed="false">
      <c r="A2408" s="142" t="n">
        <v>38904.6436805556</v>
      </c>
      <c r="B2408" s="0" t="n">
        <v>1</v>
      </c>
      <c r="C2408" s="0" t="n">
        <v>0</v>
      </c>
      <c r="D2408" s="0" t="n">
        <v>12</v>
      </c>
    </row>
    <row r="2409" customFormat="false" ht="12.75" hidden="false" customHeight="false" outlineLevel="0" collapsed="false">
      <c r="A2409" s="142" t="n">
        <v>38904.6438773148</v>
      </c>
      <c r="B2409" s="0" t="n">
        <v>1</v>
      </c>
      <c r="C2409" s="0" t="n">
        <v>0</v>
      </c>
      <c r="D2409" s="0" t="n">
        <v>12</v>
      </c>
    </row>
    <row r="2410" customFormat="false" ht="12.75" hidden="false" customHeight="false" outlineLevel="0" collapsed="false">
      <c r="A2410" s="142" t="n">
        <v>38904.6440740741</v>
      </c>
      <c r="B2410" s="0" t="n">
        <v>1</v>
      </c>
      <c r="C2410" s="0" t="n">
        <v>0</v>
      </c>
      <c r="D2410" s="0" t="n">
        <v>12</v>
      </c>
    </row>
    <row r="2411" customFormat="false" ht="12.75" hidden="false" customHeight="false" outlineLevel="0" collapsed="false">
      <c r="A2411" s="142" t="n">
        <v>38904.6442708333</v>
      </c>
      <c r="B2411" s="0" t="n">
        <v>1</v>
      </c>
      <c r="C2411" s="0" t="n">
        <v>0</v>
      </c>
      <c r="D2411" s="0" t="n">
        <v>12</v>
      </c>
    </row>
    <row r="2412" customFormat="false" ht="12.75" hidden="false" customHeight="false" outlineLevel="0" collapsed="false">
      <c r="A2412" s="142" t="n">
        <v>38904.6444560185</v>
      </c>
      <c r="B2412" s="0" t="n">
        <v>1</v>
      </c>
      <c r="C2412" s="0" t="n">
        <v>0</v>
      </c>
      <c r="D2412" s="0" t="n">
        <v>12</v>
      </c>
    </row>
    <row r="2413" customFormat="false" ht="12.75" hidden="false" customHeight="false" outlineLevel="0" collapsed="false">
      <c r="A2413" s="142" t="n">
        <v>38904.6446527778</v>
      </c>
      <c r="B2413" s="0" t="n">
        <v>1</v>
      </c>
      <c r="C2413" s="0" t="n">
        <v>0</v>
      </c>
      <c r="D2413" s="0" t="n">
        <v>12</v>
      </c>
    </row>
    <row r="2414" customFormat="false" ht="12.75" hidden="false" customHeight="false" outlineLevel="0" collapsed="false">
      <c r="A2414" s="142" t="n">
        <v>38904.644849537</v>
      </c>
      <c r="B2414" s="0" t="n">
        <v>1</v>
      </c>
      <c r="C2414" s="0" t="n">
        <v>0</v>
      </c>
      <c r="D2414" s="0" t="n">
        <v>12</v>
      </c>
    </row>
    <row r="2415" customFormat="false" ht="12.75" hidden="false" customHeight="false" outlineLevel="0" collapsed="false">
      <c r="A2415" s="142" t="n">
        <v>38904.6450462963</v>
      </c>
      <c r="B2415" s="0" t="n">
        <v>1</v>
      </c>
      <c r="C2415" s="0" t="n">
        <v>0</v>
      </c>
      <c r="D2415" s="0" t="n">
        <v>12</v>
      </c>
    </row>
    <row r="2416" customFormat="false" ht="12.75" hidden="false" customHeight="false" outlineLevel="0" collapsed="false">
      <c r="A2416" s="142" t="n">
        <v>38904.6452430556</v>
      </c>
      <c r="B2416" s="0" t="n">
        <v>1</v>
      </c>
      <c r="C2416" s="0" t="n">
        <v>0</v>
      </c>
      <c r="D2416" s="0" t="n">
        <v>12</v>
      </c>
    </row>
    <row r="2417" customFormat="false" ht="12.75" hidden="false" customHeight="false" outlineLevel="0" collapsed="false">
      <c r="A2417" s="142" t="n">
        <v>38904.6454282407</v>
      </c>
      <c r="B2417" s="0" t="n">
        <v>1</v>
      </c>
      <c r="C2417" s="0" t="n">
        <v>0</v>
      </c>
      <c r="D2417" s="0" t="n">
        <v>12</v>
      </c>
    </row>
    <row r="2418" customFormat="false" ht="12.75" hidden="false" customHeight="false" outlineLevel="0" collapsed="false">
      <c r="A2418" s="142" t="n">
        <v>38904.645625</v>
      </c>
      <c r="B2418" s="0" t="n">
        <v>1</v>
      </c>
      <c r="C2418" s="0" t="n">
        <v>0</v>
      </c>
      <c r="D2418" s="0" t="n">
        <v>12</v>
      </c>
    </row>
    <row r="2419" customFormat="false" ht="12.75" hidden="false" customHeight="false" outlineLevel="0" collapsed="false">
      <c r="A2419" s="142" t="n">
        <v>38904.6458217593</v>
      </c>
      <c r="B2419" s="0" t="n">
        <v>1</v>
      </c>
      <c r="C2419" s="0" t="n">
        <v>0</v>
      </c>
      <c r="D2419" s="0" t="n">
        <v>12</v>
      </c>
    </row>
    <row r="2420" customFormat="false" ht="12.75" hidden="false" customHeight="false" outlineLevel="0" collapsed="false">
      <c r="A2420" s="142" t="n">
        <v>38904.6460185185</v>
      </c>
      <c r="B2420" s="0" t="n">
        <v>1</v>
      </c>
      <c r="C2420" s="0" t="n">
        <v>0</v>
      </c>
      <c r="D2420" s="0" t="n">
        <v>12</v>
      </c>
    </row>
    <row r="2421" customFormat="false" ht="12.75" hidden="false" customHeight="false" outlineLevel="0" collapsed="false">
      <c r="A2421" s="142" t="n">
        <v>38904.6462152778</v>
      </c>
      <c r="B2421" s="0" t="n">
        <v>1</v>
      </c>
      <c r="C2421" s="0" t="n">
        <v>0</v>
      </c>
      <c r="D2421" s="0" t="n">
        <v>12</v>
      </c>
    </row>
    <row r="2422" customFormat="false" ht="12.75" hidden="false" customHeight="false" outlineLevel="0" collapsed="false">
      <c r="A2422" s="142" t="n">
        <v>38904.646400463</v>
      </c>
      <c r="B2422" s="0" t="n">
        <v>1</v>
      </c>
      <c r="C2422" s="0" t="n">
        <v>0</v>
      </c>
      <c r="D2422" s="0" t="n">
        <v>12</v>
      </c>
    </row>
    <row r="2423" customFormat="false" ht="12.75" hidden="false" customHeight="false" outlineLevel="0" collapsed="false">
      <c r="A2423" s="142" t="n">
        <v>38904.6465972222</v>
      </c>
      <c r="B2423" s="0" t="n">
        <v>1</v>
      </c>
      <c r="C2423" s="0" t="n">
        <v>0</v>
      </c>
      <c r="D2423" s="0" t="n">
        <v>12</v>
      </c>
    </row>
    <row r="2424" customFormat="false" ht="12.75" hidden="false" customHeight="false" outlineLevel="0" collapsed="false">
      <c r="A2424" s="142" t="n">
        <v>38904.6467939815</v>
      </c>
      <c r="B2424" s="0" t="n">
        <v>1</v>
      </c>
      <c r="C2424" s="0" t="n">
        <v>0</v>
      </c>
      <c r="D2424" s="0" t="n">
        <v>12</v>
      </c>
    </row>
    <row r="2425" customFormat="false" ht="12.75" hidden="false" customHeight="false" outlineLevel="0" collapsed="false">
      <c r="A2425" s="142" t="n">
        <v>38904.6469907407</v>
      </c>
      <c r="B2425" s="0" t="n">
        <v>1</v>
      </c>
      <c r="C2425" s="0" t="n">
        <v>0</v>
      </c>
      <c r="D2425" s="0" t="n">
        <v>12</v>
      </c>
    </row>
    <row r="2426" customFormat="false" ht="12.75" hidden="false" customHeight="false" outlineLevel="0" collapsed="false">
      <c r="A2426" s="142" t="n">
        <v>38904.6471875</v>
      </c>
      <c r="B2426" s="0" t="n">
        <v>1</v>
      </c>
      <c r="C2426" s="0" t="n">
        <v>0</v>
      </c>
      <c r="D2426" s="0" t="n">
        <v>12</v>
      </c>
    </row>
    <row r="2427" customFormat="false" ht="12.75" hidden="false" customHeight="false" outlineLevel="0" collapsed="false">
      <c r="A2427" s="142" t="n">
        <v>38904.6473726852</v>
      </c>
      <c r="B2427" s="0" t="n">
        <v>1</v>
      </c>
      <c r="C2427" s="0" t="n">
        <v>0</v>
      </c>
      <c r="D2427" s="0" t="n">
        <v>12</v>
      </c>
    </row>
    <row r="2428" customFormat="false" ht="12.75" hidden="false" customHeight="false" outlineLevel="0" collapsed="false">
      <c r="A2428" s="142" t="n">
        <v>38904.6475694444</v>
      </c>
      <c r="B2428" s="0" t="n">
        <v>1</v>
      </c>
      <c r="C2428" s="0" t="n">
        <v>0</v>
      </c>
      <c r="D2428" s="0" t="n">
        <v>12</v>
      </c>
    </row>
    <row r="2429" customFormat="false" ht="12.75" hidden="false" customHeight="false" outlineLevel="0" collapsed="false">
      <c r="A2429" s="142" t="n">
        <v>38904.6477662037</v>
      </c>
      <c r="B2429" s="0" t="n">
        <v>1</v>
      </c>
      <c r="C2429" s="0" t="n">
        <v>0</v>
      </c>
      <c r="D2429" s="0" t="n">
        <v>12</v>
      </c>
    </row>
    <row r="2430" customFormat="false" ht="12.75" hidden="false" customHeight="false" outlineLevel="0" collapsed="false">
      <c r="A2430" s="142" t="n">
        <v>38904.647962963</v>
      </c>
      <c r="B2430" s="0" t="n">
        <v>1</v>
      </c>
      <c r="C2430" s="0" t="n">
        <v>0</v>
      </c>
      <c r="D2430" s="0" t="n">
        <v>12</v>
      </c>
    </row>
    <row r="2431" customFormat="false" ht="12.75" hidden="false" customHeight="false" outlineLevel="0" collapsed="false">
      <c r="A2431" s="142" t="n">
        <v>38904.6481597222</v>
      </c>
      <c r="B2431" s="0" t="n">
        <v>1</v>
      </c>
      <c r="C2431" s="0" t="n">
        <v>0</v>
      </c>
      <c r="D2431" s="0" t="n">
        <v>12</v>
      </c>
    </row>
    <row r="2432" customFormat="false" ht="12.75" hidden="false" customHeight="false" outlineLevel="0" collapsed="false">
      <c r="A2432" s="142" t="n">
        <v>38904.6483449074</v>
      </c>
      <c r="B2432" s="0" t="n">
        <v>1</v>
      </c>
      <c r="C2432" s="0" t="n">
        <v>0</v>
      </c>
      <c r="D2432" s="0" t="n">
        <v>12</v>
      </c>
    </row>
    <row r="2433" customFormat="false" ht="12.75" hidden="false" customHeight="false" outlineLevel="0" collapsed="false">
      <c r="A2433" s="142" t="n">
        <v>38904.6485416667</v>
      </c>
      <c r="B2433" s="0" t="n">
        <v>1</v>
      </c>
      <c r="C2433" s="0" t="n">
        <v>0</v>
      </c>
      <c r="D2433" s="0" t="n">
        <v>12</v>
      </c>
    </row>
    <row r="2434" customFormat="false" ht="12.75" hidden="false" customHeight="false" outlineLevel="0" collapsed="false">
      <c r="A2434" s="142" t="n">
        <v>38904.6487384259</v>
      </c>
      <c r="B2434" s="0" t="n">
        <v>1</v>
      </c>
      <c r="C2434" s="0" t="n">
        <v>0</v>
      </c>
      <c r="D2434" s="0" t="n">
        <v>12</v>
      </c>
    </row>
    <row r="2435" customFormat="false" ht="12.75" hidden="false" customHeight="false" outlineLevel="0" collapsed="false">
      <c r="A2435" s="142" t="n">
        <v>38904.6489351852</v>
      </c>
      <c r="B2435" s="0" t="n">
        <v>1</v>
      </c>
      <c r="C2435" s="0" t="n">
        <v>0</v>
      </c>
      <c r="D2435" s="0" t="n">
        <v>12</v>
      </c>
    </row>
    <row r="2436" customFormat="false" ht="12.75" hidden="false" customHeight="false" outlineLevel="0" collapsed="false">
      <c r="A2436" s="142" t="n">
        <v>38904.6491319445</v>
      </c>
      <c r="B2436" s="0" t="n">
        <v>1</v>
      </c>
      <c r="C2436" s="0" t="n">
        <v>0</v>
      </c>
      <c r="D2436" s="0" t="n">
        <v>12</v>
      </c>
    </row>
    <row r="2437" customFormat="false" ht="12.75" hidden="false" customHeight="false" outlineLevel="0" collapsed="false">
      <c r="A2437" s="142" t="n">
        <v>38904.6493171296</v>
      </c>
      <c r="B2437" s="0" t="n">
        <v>1</v>
      </c>
      <c r="C2437" s="0" t="n">
        <v>0</v>
      </c>
      <c r="D2437" s="0" t="n">
        <v>12</v>
      </c>
    </row>
    <row r="2438" customFormat="false" ht="12.75" hidden="false" customHeight="false" outlineLevel="0" collapsed="false">
      <c r="A2438" s="142" t="n">
        <v>38904.6495138889</v>
      </c>
      <c r="B2438" s="0" t="n">
        <v>1</v>
      </c>
      <c r="C2438" s="0" t="n">
        <v>0</v>
      </c>
      <c r="D2438" s="0" t="n">
        <v>12</v>
      </c>
    </row>
    <row r="2439" customFormat="false" ht="12.75" hidden="false" customHeight="false" outlineLevel="0" collapsed="false">
      <c r="A2439" s="142" t="n">
        <v>38904.6497106482</v>
      </c>
      <c r="B2439" s="0" t="n">
        <v>1</v>
      </c>
      <c r="C2439" s="0" t="n">
        <v>0</v>
      </c>
      <c r="D2439" s="0" t="n">
        <v>12</v>
      </c>
    </row>
    <row r="2440" customFormat="false" ht="12.75" hidden="false" customHeight="false" outlineLevel="0" collapsed="false">
      <c r="A2440" s="142" t="n">
        <v>38904.6499074074</v>
      </c>
      <c r="B2440" s="0" t="n">
        <v>1</v>
      </c>
      <c r="C2440" s="0" t="n">
        <v>0</v>
      </c>
      <c r="D2440" s="0" t="n">
        <v>12</v>
      </c>
    </row>
    <row r="2441" customFormat="false" ht="12.75" hidden="false" customHeight="false" outlineLevel="0" collapsed="false">
      <c r="A2441" s="142" t="n">
        <v>38904.6501041667</v>
      </c>
      <c r="B2441" s="0" t="n">
        <v>1</v>
      </c>
      <c r="C2441" s="0" t="n">
        <v>0</v>
      </c>
      <c r="D2441" s="0" t="n">
        <v>12</v>
      </c>
    </row>
    <row r="2442" customFormat="false" ht="12.75" hidden="false" customHeight="false" outlineLevel="0" collapsed="false">
      <c r="A2442" s="142" t="n">
        <v>38904.6502893519</v>
      </c>
      <c r="B2442" s="0" t="n">
        <v>2</v>
      </c>
      <c r="C2442" s="0" t="n">
        <v>4</v>
      </c>
      <c r="D2442" s="0" t="n">
        <v>12</v>
      </c>
    </row>
    <row r="2443" customFormat="false" ht="12.75" hidden="false" customHeight="false" outlineLevel="0" collapsed="false">
      <c r="A2443" s="142" t="n">
        <v>38904.6504861111</v>
      </c>
      <c r="B2443" s="0" t="n">
        <v>3</v>
      </c>
      <c r="C2443" s="0" t="n">
        <v>12</v>
      </c>
      <c r="D2443" s="0" t="n">
        <v>12</v>
      </c>
    </row>
    <row r="2444" customFormat="false" ht="12.75" hidden="false" customHeight="false" outlineLevel="0" collapsed="false">
      <c r="A2444" s="142" t="n">
        <v>38904.6506828704</v>
      </c>
      <c r="B2444" s="0" t="n">
        <v>4</v>
      </c>
      <c r="C2444" s="0" t="n">
        <v>14</v>
      </c>
      <c r="D2444" s="0" t="n">
        <v>12</v>
      </c>
    </row>
    <row r="2445" customFormat="false" ht="12.75" hidden="false" customHeight="false" outlineLevel="0" collapsed="false">
      <c r="A2445" s="142" t="n">
        <v>38904.6508796296</v>
      </c>
      <c r="B2445" s="0" t="n">
        <v>57</v>
      </c>
      <c r="C2445" s="0" t="n">
        <v>45</v>
      </c>
      <c r="D2445" s="0" t="n">
        <v>12</v>
      </c>
    </row>
    <row r="2446" customFormat="false" ht="12.75" hidden="false" customHeight="false" outlineLevel="0" collapsed="false">
      <c r="A2446" s="142" t="n">
        <v>38904.6510763889</v>
      </c>
      <c r="B2446" s="0" t="n">
        <v>210</v>
      </c>
      <c r="C2446" s="0" t="n">
        <v>149</v>
      </c>
      <c r="D2446" s="0" t="n">
        <v>12</v>
      </c>
    </row>
    <row r="2447" customFormat="false" ht="12.75" hidden="false" customHeight="false" outlineLevel="0" collapsed="false">
      <c r="A2447" s="142" t="n">
        <v>38904.6512615741</v>
      </c>
      <c r="B2447" s="0" t="n">
        <v>948</v>
      </c>
      <c r="C2447" s="0" t="n">
        <v>861</v>
      </c>
      <c r="D2447" s="0" t="n">
        <v>12</v>
      </c>
    </row>
    <row r="2448" customFormat="false" ht="12.75" hidden="false" customHeight="false" outlineLevel="0" collapsed="false">
      <c r="A2448" s="142" t="n">
        <v>38904.6514583333</v>
      </c>
      <c r="B2448" s="0" t="n">
        <v>1200</v>
      </c>
      <c r="C2448" s="0" t="n">
        <v>1133</v>
      </c>
      <c r="D2448" s="0" t="n">
        <v>12</v>
      </c>
    </row>
    <row r="2449" customFormat="false" ht="12.75" hidden="false" customHeight="false" outlineLevel="0" collapsed="false">
      <c r="A2449" s="142" t="n">
        <v>38904.6516550926</v>
      </c>
      <c r="B2449" s="0" t="n">
        <v>936</v>
      </c>
      <c r="C2449" s="0" t="n">
        <v>900</v>
      </c>
      <c r="D2449" s="0" t="n">
        <v>12</v>
      </c>
    </row>
    <row r="2450" customFormat="false" ht="12.75" hidden="false" customHeight="false" outlineLevel="0" collapsed="false">
      <c r="A2450" s="142" t="n">
        <v>38904.6518518519</v>
      </c>
      <c r="B2450" s="0" t="n">
        <v>1041</v>
      </c>
      <c r="C2450" s="0" t="n">
        <v>952</v>
      </c>
      <c r="D2450" s="0" t="n">
        <v>12</v>
      </c>
    </row>
    <row r="2451" customFormat="false" ht="12.75" hidden="false" customHeight="false" outlineLevel="0" collapsed="false">
      <c r="A2451" s="142" t="n">
        <v>38904.6520486111</v>
      </c>
      <c r="B2451" s="0" t="n">
        <v>1095</v>
      </c>
      <c r="C2451" s="0" t="n">
        <v>1081</v>
      </c>
      <c r="D2451" s="0" t="n">
        <v>12</v>
      </c>
    </row>
    <row r="2452" customFormat="false" ht="12.75" hidden="false" customHeight="false" outlineLevel="0" collapsed="false">
      <c r="A2452" s="142" t="n">
        <v>38904.6522337963</v>
      </c>
      <c r="B2452" s="0" t="n">
        <v>1181</v>
      </c>
      <c r="C2452" s="0" t="n">
        <v>1070</v>
      </c>
      <c r="D2452" s="0" t="n">
        <v>12</v>
      </c>
    </row>
    <row r="2453" customFormat="false" ht="12.75" hidden="false" customHeight="false" outlineLevel="0" collapsed="false">
      <c r="A2453" s="142" t="n">
        <v>38904.6524305556</v>
      </c>
      <c r="B2453" s="0" t="n">
        <v>1065</v>
      </c>
      <c r="C2453" s="0" t="n">
        <v>975</v>
      </c>
      <c r="D2453" s="0" t="n">
        <v>12</v>
      </c>
    </row>
    <row r="2454" customFormat="false" ht="12.75" hidden="false" customHeight="false" outlineLevel="0" collapsed="false">
      <c r="A2454" s="142" t="n">
        <v>38904.6526273148</v>
      </c>
      <c r="B2454" s="0" t="n">
        <v>1148</v>
      </c>
      <c r="C2454" s="0" t="n">
        <v>1120</v>
      </c>
      <c r="D2454" s="0" t="n">
        <v>12</v>
      </c>
    </row>
    <row r="2455" customFormat="false" ht="12.75" hidden="false" customHeight="false" outlineLevel="0" collapsed="false">
      <c r="A2455" s="142" t="n">
        <v>38904.6528240741</v>
      </c>
      <c r="B2455" s="0" t="n">
        <v>1210</v>
      </c>
      <c r="C2455" s="0" t="n">
        <v>1091</v>
      </c>
      <c r="D2455" s="0" t="n">
        <v>12</v>
      </c>
    </row>
    <row r="2456" customFormat="false" ht="12.75" hidden="false" customHeight="false" outlineLevel="0" collapsed="false">
      <c r="A2456" s="142" t="n">
        <v>38904.6530208333</v>
      </c>
      <c r="B2456" s="0" t="n">
        <v>952</v>
      </c>
      <c r="C2456" s="0" t="n">
        <v>977</v>
      </c>
      <c r="D2456" s="0" t="n">
        <v>12</v>
      </c>
    </row>
    <row r="2457" customFormat="false" ht="12.75" hidden="false" customHeight="false" outlineLevel="0" collapsed="false">
      <c r="A2457" s="142" t="n">
        <v>38904.6532060185</v>
      </c>
      <c r="B2457" s="0" t="n">
        <v>1053</v>
      </c>
      <c r="C2457" s="0" t="n">
        <v>1072</v>
      </c>
      <c r="D2457" s="0" t="n">
        <v>12</v>
      </c>
    </row>
    <row r="2458" customFormat="false" ht="12.75" hidden="false" customHeight="false" outlineLevel="0" collapsed="false">
      <c r="A2458" s="142" t="n">
        <v>38904.6534027778</v>
      </c>
      <c r="B2458" s="0" t="n">
        <v>1024</v>
      </c>
      <c r="C2458" s="0" t="n">
        <v>916</v>
      </c>
      <c r="D2458" s="0" t="n">
        <v>12</v>
      </c>
    </row>
    <row r="2459" customFormat="false" ht="12.75" hidden="false" customHeight="false" outlineLevel="0" collapsed="false">
      <c r="A2459" s="142" t="n">
        <v>38904.653599537</v>
      </c>
      <c r="B2459" s="0" t="n">
        <v>1046</v>
      </c>
      <c r="C2459" s="0" t="n">
        <v>1052</v>
      </c>
      <c r="D2459" s="0" t="n">
        <v>12</v>
      </c>
    </row>
    <row r="2460" customFormat="false" ht="12.75" hidden="false" customHeight="false" outlineLevel="0" collapsed="false">
      <c r="A2460" s="142" t="n">
        <v>38904.6537962963</v>
      </c>
      <c r="B2460" s="0" t="n">
        <v>1208</v>
      </c>
      <c r="C2460" s="0" t="n">
        <v>1119</v>
      </c>
      <c r="D2460" s="0" t="n">
        <v>12</v>
      </c>
    </row>
    <row r="2461" customFormat="false" ht="12.75" hidden="false" customHeight="false" outlineLevel="0" collapsed="false">
      <c r="A2461" s="142" t="n">
        <v>38904.6539930556</v>
      </c>
      <c r="B2461" s="0" t="n">
        <v>1057</v>
      </c>
      <c r="C2461" s="0" t="n">
        <v>935</v>
      </c>
      <c r="D2461" s="0" t="n">
        <v>12</v>
      </c>
    </row>
    <row r="2462" customFormat="false" ht="12.75" hidden="false" customHeight="false" outlineLevel="0" collapsed="false">
      <c r="A2462" s="142" t="n">
        <v>38904.6541782407</v>
      </c>
      <c r="B2462" s="0" t="n">
        <v>315</v>
      </c>
      <c r="C2462" s="0" t="n">
        <v>15</v>
      </c>
      <c r="D2462" s="0" t="n">
        <v>12</v>
      </c>
    </row>
    <row r="2463" customFormat="false" ht="12.75" hidden="false" customHeight="false" outlineLevel="0" collapsed="false">
      <c r="A2463" s="142" t="n">
        <v>38904.654375</v>
      </c>
      <c r="B2463" s="0" t="n">
        <v>2374</v>
      </c>
      <c r="C2463" s="0" t="n">
        <v>18</v>
      </c>
      <c r="D2463" s="0" t="n">
        <v>12</v>
      </c>
    </row>
    <row r="2464" customFormat="false" ht="12.75" hidden="false" customHeight="false" outlineLevel="0" collapsed="false">
      <c r="A2464" s="142" t="n">
        <v>38904.6545717593</v>
      </c>
      <c r="B2464" s="0" t="n">
        <v>2031</v>
      </c>
      <c r="C2464" s="0" t="n">
        <v>17</v>
      </c>
      <c r="D2464" s="0" t="n">
        <v>12</v>
      </c>
    </row>
    <row r="2465" customFormat="false" ht="12.75" hidden="false" customHeight="false" outlineLevel="0" collapsed="false">
      <c r="A2465" s="142" t="n">
        <v>38904.6547685185</v>
      </c>
      <c r="B2465" s="0" t="n">
        <v>2036</v>
      </c>
      <c r="C2465" s="0" t="n">
        <v>14</v>
      </c>
      <c r="D2465" s="0" t="n">
        <v>12</v>
      </c>
    </row>
    <row r="2466" customFormat="false" ht="12.75" hidden="false" customHeight="false" outlineLevel="0" collapsed="false">
      <c r="A2466" s="142" t="n">
        <v>38904.6549652778</v>
      </c>
      <c r="B2466" s="0" t="n">
        <v>2022</v>
      </c>
      <c r="C2466" s="0" t="n">
        <v>9</v>
      </c>
      <c r="D2466" s="0" t="n">
        <v>12</v>
      </c>
    </row>
    <row r="2467" customFormat="false" ht="12.75" hidden="false" customHeight="false" outlineLevel="0" collapsed="false">
      <c r="A2467" s="142" t="n">
        <v>38904.655150463</v>
      </c>
      <c r="B2467" s="0" t="n">
        <v>1994</v>
      </c>
      <c r="C2467" s="0" t="n">
        <v>8</v>
      </c>
      <c r="D2467" s="0" t="n">
        <v>12</v>
      </c>
    </row>
    <row r="2468" customFormat="false" ht="12.75" hidden="false" customHeight="false" outlineLevel="0" collapsed="false">
      <c r="A2468" s="142" t="n">
        <v>38904.6553472222</v>
      </c>
      <c r="B2468" s="0" t="n">
        <v>2198</v>
      </c>
      <c r="C2468" s="0" t="n">
        <v>6</v>
      </c>
      <c r="D2468" s="0" t="n">
        <v>12</v>
      </c>
    </row>
    <row r="2469" customFormat="false" ht="12.75" hidden="false" customHeight="false" outlineLevel="0" collapsed="false">
      <c r="A2469" s="142" t="n">
        <v>38904.6555439815</v>
      </c>
      <c r="B2469" s="0" t="n">
        <v>2374</v>
      </c>
      <c r="C2469" s="0" t="n">
        <v>6</v>
      </c>
      <c r="D2469" s="0" t="n">
        <v>12</v>
      </c>
    </row>
    <row r="2470" customFormat="false" ht="12.75" hidden="false" customHeight="false" outlineLevel="0" collapsed="false">
      <c r="A2470" s="142" t="n">
        <v>38904.6557407407</v>
      </c>
      <c r="B2470" s="0" t="n">
        <v>1996</v>
      </c>
      <c r="C2470" s="0" t="n">
        <v>5</v>
      </c>
      <c r="D2470" s="0" t="n">
        <v>12</v>
      </c>
    </row>
    <row r="2471" customFormat="false" ht="12.75" hidden="false" customHeight="false" outlineLevel="0" collapsed="false">
      <c r="A2471" s="142" t="n">
        <v>38904.6559259259</v>
      </c>
      <c r="B2471" s="0" t="n">
        <v>1890</v>
      </c>
      <c r="C2471" s="0" t="n">
        <v>4</v>
      </c>
      <c r="D2471" s="0" t="n">
        <v>12</v>
      </c>
    </row>
    <row r="2472" customFormat="false" ht="12.75" hidden="false" customHeight="false" outlineLevel="0" collapsed="false">
      <c r="A2472" s="142" t="n">
        <v>38904.6561226852</v>
      </c>
      <c r="B2472" s="0" t="n">
        <v>1936</v>
      </c>
      <c r="C2472" s="0" t="n">
        <v>4</v>
      </c>
      <c r="D2472" s="0" t="n">
        <v>12</v>
      </c>
    </row>
    <row r="2473" customFormat="false" ht="12.75" hidden="false" customHeight="false" outlineLevel="0" collapsed="false">
      <c r="A2473" s="142" t="n">
        <v>38904.6563194444</v>
      </c>
      <c r="B2473" s="0" t="n">
        <v>1987</v>
      </c>
      <c r="C2473" s="0" t="n">
        <v>3</v>
      </c>
      <c r="D2473" s="0" t="n">
        <v>12</v>
      </c>
    </row>
    <row r="2474" customFormat="false" ht="12.75" hidden="false" customHeight="false" outlineLevel="0" collapsed="false">
      <c r="A2474" s="142" t="n">
        <v>38904.6565162037</v>
      </c>
      <c r="B2474" s="0" t="n">
        <v>2097</v>
      </c>
      <c r="C2474" s="0" t="n">
        <v>2</v>
      </c>
      <c r="D2474" s="0" t="n">
        <v>12</v>
      </c>
    </row>
    <row r="2475" customFormat="false" ht="12.75" hidden="false" customHeight="false" outlineLevel="0" collapsed="false">
      <c r="A2475" s="142" t="n">
        <v>38904.656712963</v>
      </c>
      <c r="B2475" s="0" t="n">
        <v>1967</v>
      </c>
      <c r="C2475" s="0" t="n">
        <v>2</v>
      </c>
      <c r="D2475" s="0" t="n">
        <v>12</v>
      </c>
    </row>
    <row r="2476" customFormat="false" ht="12.75" hidden="false" customHeight="false" outlineLevel="0" collapsed="false">
      <c r="A2476" s="142" t="n">
        <v>38904.6569097222</v>
      </c>
      <c r="B2476" s="0" t="n">
        <v>1872</v>
      </c>
      <c r="C2476" s="0" t="n">
        <v>2</v>
      </c>
      <c r="D2476" s="0" t="n">
        <v>12</v>
      </c>
    </row>
    <row r="2477" customFormat="false" ht="12.75" hidden="false" customHeight="false" outlineLevel="0" collapsed="false">
      <c r="A2477" s="142" t="n">
        <v>38904.6570949074</v>
      </c>
      <c r="B2477" s="0" t="n">
        <v>1971</v>
      </c>
      <c r="C2477" s="0" t="n">
        <v>1</v>
      </c>
      <c r="D2477" s="0" t="n">
        <v>12</v>
      </c>
    </row>
    <row r="2478" customFormat="false" ht="12.75" hidden="false" customHeight="false" outlineLevel="0" collapsed="false">
      <c r="A2478" s="142" t="n">
        <v>38904.6572916667</v>
      </c>
      <c r="B2478" s="0" t="n">
        <v>1986</v>
      </c>
      <c r="C2478" s="0" t="n">
        <v>2</v>
      </c>
      <c r="D2478" s="0" t="n">
        <v>12</v>
      </c>
    </row>
    <row r="2479" customFormat="false" ht="12.75" hidden="false" customHeight="false" outlineLevel="0" collapsed="false">
      <c r="A2479" s="142" t="n">
        <v>38904.6574884259</v>
      </c>
      <c r="B2479" s="0" t="n">
        <v>2019</v>
      </c>
      <c r="C2479" s="0" t="n">
        <v>1</v>
      </c>
      <c r="D2479" s="0" t="n">
        <v>12</v>
      </c>
    </row>
    <row r="2480" customFormat="false" ht="12.75" hidden="false" customHeight="false" outlineLevel="0" collapsed="false">
      <c r="A2480" s="142" t="n">
        <v>38904.6576851852</v>
      </c>
      <c r="B2480" s="0" t="n">
        <v>2109</v>
      </c>
      <c r="C2480" s="0" t="n">
        <v>2</v>
      </c>
      <c r="D2480" s="0" t="n">
        <v>12</v>
      </c>
    </row>
    <row r="2481" customFormat="false" ht="12.75" hidden="false" customHeight="false" outlineLevel="0" collapsed="false">
      <c r="A2481" s="142" t="n">
        <v>38904.6578703704</v>
      </c>
      <c r="B2481" s="0" t="n">
        <v>2420</v>
      </c>
      <c r="C2481" s="0" t="n">
        <v>1</v>
      </c>
      <c r="D2481" s="0" t="n">
        <v>12</v>
      </c>
    </row>
    <row r="2482" customFormat="false" ht="12.75" hidden="false" customHeight="false" outlineLevel="0" collapsed="false">
      <c r="A2482" s="142" t="n">
        <v>38904.6580671296</v>
      </c>
      <c r="B2482" s="0" t="n">
        <v>2228</v>
      </c>
      <c r="C2482" s="0" t="n">
        <v>1</v>
      </c>
      <c r="D2482" s="0" t="n">
        <v>12</v>
      </c>
    </row>
    <row r="2483" customFormat="false" ht="12.75" hidden="false" customHeight="false" outlineLevel="0" collapsed="false">
      <c r="A2483" s="142" t="n">
        <v>38904.6582638889</v>
      </c>
      <c r="B2483" s="0" t="n">
        <v>2088</v>
      </c>
      <c r="C2483" s="0" t="n">
        <v>1</v>
      </c>
      <c r="D2483" s="0" t="n">
        <v>12</v>
      </c>
    </row>
    <row r="2484" customFormat="false" ht="12.75" hidden="false" customHeight="false" outlineLevel="0" collapsed="false">
      <c r="A2484" s="142" t="n">
        <v>38904.6584606482</v>
      </c>
      <c r="B2484" s="0" t="n">
        <v>2336</v>
      </c>
      <c r="C2484" s="0" t="n">
        <v>1</v>
      </c>
      <c r="D2484" s="0" t="n">
        <v>12</v>
      </c>
    </row>
    <row r="2485" customFormat="false" ht="12.75" hidden="false" customHeight="false" outlineLevel="0" collapsed="false">
      <c r="A2485" s="142" t="n">
        <v>38904.6586574074</v>
      </c>
      <c r="B2485" s="0" t="n">
        <v>1926</v>
      </c>
      <c r="C2485" s="0" t="n">
        <v>1</v>
      </c>
      <c r="D2485" s="0" t="n">
        <v>12</v>
      </c>
    </row>
    <row r="2486" customFormat="false" ht="12.75" hidden="false" customHeight="false" outlineLevel="0" collapsed="false">
      <c r="A2486" s="142" t="n">
        <v>38904.6588425926</v>
      </c>
      <c r="B2486" s="0" t="n">
        <v>2224</v>
      </c>
      <c r="C2486" s="0" t="n">
        <v>1</v>
      </c>
      <c r="D2486" s="0" t="n">
        <v>12</v>
      </c>
    </row>
    <row r="2487" customFormat="false" ht="12.75" hidden="false" customHeight="false" outlineLevel="0" collapsed="false">
      <c r="A2487" s="142" t="n">
        <v>38904.6590393519</v>
      </c>
      <c r="B2487" s="0" t="n">
        <v>2012</v>
      </c>
      <c r="C2487" s="0" t="n">
        <v>1</v>
      </c>
      <c r="D2487" s="0" t="n">
        <v>12</v>
      </c>
    </row>
    <row r="2488" customFormat="false" ht="12.75" hidden="false" customHeight="false" outlineLevel="0" collapsed="false">
      <c r="A2488" s="142" t="n">
        <v>38904.6592361111</v>
      </c>
      <c r="B2488" s="0" t="n">
        <v>2248</v>
      </c>
      <c r="C2488" s="0" t="n">
        <v>1</v>
      </c>
      <c r="D2488" s="0" t="n">
        <v>12</v>
      </c>
    </row>
    <row r="2489" customFormat="false" ht="12.75" hidden="false" customHeight="false" outlineLevel="0" collapsed="false">
      <c r="A2489" s="142" t="n">
        <v>38904.6594328704</v>
      </c>
      <c r="B2489" s="0" t="n">
        <v>2391</v>
      </c>
      <c r="C2489" s="0" t="n">
        <v>1</v>
      </c>
      <c r="D2489" s="0" t="n">
        <v>12</v>
      </c>
    </row>
    <row r="2490" customFormat="false" ht="12.75" hidden="false" customHeight="false" outlineLevel="0" collapsed="false">
      <c r="A2490" s="142" t="n">
        <v>38904.6596296296</v>
      </c>
      <c r="B2490" s="0" t="n">
        <v>1899</v>
      </c>
      <c r="C2490" s="0" t="n">
        <v>1</v>
      </c>
      <c r="D2490" s="0" t="n">
        <v>12</v>
      </c>
    </row>
    <row r="2491" customFormat="false" ht="12.75" hidden="false" customHeight="false" outlineLevel="0" collapsed="false">
      <c r="A2491" s="142" t="n">
        <v>38904.6598148148</v>
      </c>
      <c r="B2491" s="0" t="n">
        <v>1924</v>
      </c>
      <c r="C2491" s="0" t="n">
        <v>1</v>
      </c>
      <c r="D2491" s="0" t="n">
        <v>12</v>
      </c>
    </row>
    <row r="2492" customFormat="false" ht="12.75" hidden="false" customHeight="false" outlineLevel="0" collapsed="false">
      <c r="A2492" s="142" t="n">
        <v>38904.6600115741</v>
      </c>
      <c r="B2492" s="0" t="n">
        <v>1917</v>
      </c>
      <c r="C2492" s="0" t="n">
        <v>1</v>
      </c>
      <c r="D2492" s="0" t="n">
        <v>12</v>
      </c>
    </row>
    <row r="2493" customFormat="false" ht="12.75" hidden="false" customHeight="false" outlineLevel="0" collapsed="false">
      <c r="A2493" s="142" t="n">
        <v>38904.6602083333</v>
      </c>
      <c r="B2493" s="0" t="n">
        <v>2375</v>
      </c>
      <c r="C2493" s="0" t="n">
        <v>1</v>
      </c>
      <c r="D2493" s="0" t="n">
        <v>12</v>
      </c>
    </row>
    <row r="2494" customFormat="false" ht="12.75" hidden="false" customHeight="false" outlineLevel="0" collapsed="false">
      <c r="A2494" s="142" t="n">
        <v>38904.6604050926</v>
      </c>
      <c r="B2494" s="0" t="n">
        <v>2011</v>
      </c>
      <c r="C2494" s="0" t="n">
        <v>1</v>
      </c>
      <c r="D2494" s="0" t="n">
        <v>12</v>
      </c>
    </row>
    <row r="2495" customFormat="false" ht="12.75" hidden="false" customHeight="false" outlineLevel="0" collapsed="false">
      <c r="A2495" s="142" t="n">
        <v>38904.6606018519</v>
      </c>
      <c r="B2495" s="0" t="n">
        <v>2278</v>
      </c>
      <c r="C2495" s="0" t="n">
        <v>1</v>
      </c>
      <c r="D2495" s="0" t="n">
        <v>12</v>
      </c>
    </row>
    <row r="2496" customFormat="false" ht="12.75" hidden="false" customHeight="false" outlineLevel="0" collapsed="false">
      <c r="A2496" s="142" t="n">
        <v>38904.660787037</v>
      </c>
      <c r="B2496" s="0" t="n">
        <v>2224</v>
      </c>
      <c r="C2496" s="0" t="n">
        <v>1</v>
      </c>
      <c r="D2496" s="0" t="n">
        <v>12</v>
      </c>
    </row>
    <row r="2497" customFormat="false" ht="12.75" hidden="false" customHeight="false" outlineLevel="0" collapsed="false">
      <c r="A2497" s="142" t="n">
        <v>38904.6609837963</v>
      </c>
      <c r="B2497" s="0" t="n">
        <v>2325</v>
      </c>
      <c r="C2497" s="0" t="n">
        <v>1</v>
      </c>
      <c r="D2497" s="0" t="n">
        <v>12</v>
      </c>
    </row>
    <row r="2498" customFormat="false" ht="12.75" hidden="false" customHeight="false" outlineLevel="0" collapsed="false">
      <c r="A2498" s="142" t="n">
        <v>38904.6611805556</v>
      </c>
      <c r="B2498" s="0" t="n">
        <v>2168</v>
      </c>
      <c r="C2498" s="0" t="n">
        <v>1</v>
      </c>
      <c r="D2498" s="0" t="n">
        <v>12</v>
      </c>
    </row>
    <row r="2499" customFormat="false" ht="12.75" hidden="false" customHeight="false" outlineLevel="0" collapsed="false">
      <c r="A2499" s="142" t="n">
        <v>38904.6613773148</v>
      </c>
      <c r="B2499" s="0" t="n">
        <v>2266</v>
      </c>
      <c r="C2499" s="0" t="n">
        <v>1</v>
      </c>
      <c r="D2499" s="0" t="n">
        <v>12</v>
      </c>
    </row>
    <row r="2500" customFormat="false" ht="12.75" hidden="false" customHeight="false" outlineLevel="0" collapsed="false">
      <c r="A2500" s="142" t="n">
        <v>38904.6615740741</v>
      </c>
      <c r="B2500" s="0" t="n">
        <v>2063</v>
      </c>
      <c r="C2500" s="0" t="n">
        <v>0</v>
      </c>
      <c r="D2500" s="0" t="n">
        <v>12</v>
      </c>
    </row>
    <row r="2501" customFormat="false" ht="12.75" hidden="false" customHeight="false" outlineLevel="0" collapsed="false">
      <c r="A2501" s="142" t="n">
        <v>38904.6617592593</v>
      </c>
      <c r="B2501" s="0" t="n">
        <v>2425</v>
      </c>
      <c r="C2501" s="0" t="n">
        <v>1</v>
      </c>
      <c r="D2501" s="0" t="n">
        <v>12</v>
      </c>
    </row>
    <row r="2502" customFormat="false" ht="12.75" hidden="false" customHeight="false" outlineLevel="0" collapsed="false">
      <c r="A2502" s="142" t="n">
        <v>38904.6619560185</v>
      </c>
      <c r="B2502" s="0" t="n">
        <v>1971</v>
      </c>
      <c r="C2502" s="0" t="n">
        <v>1</v>
      </c>
      <c r="D2502" s="0" t="n">
        <v>12</v>
      </c>
    </row>
    <row r="2503" customFormat="false" ht="12.75" hidden="false" customHeight="false" outlineLevel="0" collapsed="false">
      <c r="A2503" s="142" t="n">
        <v>38904.6621527778</v>
      </c>
      <c r="B2503" s="0" t="n">
        <v>2115</v>
      </c>
      <c r="C2503" s="0" t="n">
        <v>1</v>
      </c>
      <c r="D2503" s="0" t="n">
        <v>12</v>
      </c>
    </row>
    <row r="2504" customFormat="false" ht="12.75" hidden="false" customHeight="false" outlineLevel="0" collapsed="false">
      <c r="A2504" s="142"/>
    </row>
    <row r="2505" customFormat="false" ht="12.75" hidden="false" customHeight="false" outlineLevel="0" collapsed="false">
      <c r="A2505" s="142"/>
    </row>
    <row r="2506" customFormat="false" ht="12.75" hidden="false" customHeight="false" outlineLevel="0" collapsed="false">
      <c r="A2506" s="142"/>
    </row>
    <row r="2507" customFormat="false" ht="12.75" hidden="false" customHeight="false" outlineLevel="0" collapsed="false">
      <c r="A2507" s="142"/>
    </row>
    <row r="2508" customFormat="false" ht="12.75" hidden="false" customHeight="false" outlineLevel="0" collapsed="false">
      <c r="A2508" s="142"/>
    </row>
    <row r="2509" customFormat="false" ht="12.75" hidden="false" customHeight="false" outlineLevel="0" collapsed="false">
      <c r="A2509" s="142"/>
    </row>
    <row r="2510" customFormat="false" ht="12.75" hidden="false" customHeight="false" outlineLevel="0" collapsed="false">
      <c r="A2510" s="142"/>
    </row>
    <row r="2511" customFormat="false" ht="12.75" hidden="false" customHeight="false" outlineLevel="0" collapsed="false">
      <c r="A2511" s="142"/>
    </row>
    <row r="2512" customFormat="false" ht="12.75" hidden="false" customHeight="false" outlineLevel="0" collapsed="false">
      <c r="A2512" s="142"/>
    </row>
    <row r="2513" customFormat="false" ht="12.75" hidden="false" customHeight="false" outlineLevel="0" collapsed="false">
      <c r="A2513" s="142"/>
    </row>
    <row r="2514" customFormat="false" ht="12.75" hidden="false" customHeight="false" outlineLevel="0" collapsed="false">
      <c r="A2514" s="142"/>
    </row>
    <row r="2515" customFormat="false" ht="12.75" hidden="false" customHeight="false" outlineLevel="0" collapsed="false">
      <c r="A2515" s="142"/>
    </row>
    <row r="2516" customFormat="false" ht="12.75" hidden="false" customHeight="false" outlineLevel="0" collapsed="false">
      <c r="A2516" s="142"/>
    </row>
    <row r="2517" customFormat="false" ht="12.75" hidden="false" customHeight="false" outlineLevel="0" collapsed="false">
      <c r="A2517" s="142"/>
    </row>
    <row r="2518" customFormat="false" ht="12.75" hidden="false" customHeight="false" outlineLevel="0" collapsed="false">
      <c r="A2518" s="142"/>
    </row>
    <row r="2519" customFormat="false" ht="12.75" hidden="false" customHeight="false" outlineLevel="0" collapsed="false">
      <c r="A2519" s="142"/>
    </row>
    <row r="2520" customFormat="false" ht="12.75" hidden="false" customHeight="false" outlineLevel="0" collapsed="false">
      <c r="A2520" s="142"/>
    </row>
    <row r="2521" customFormat="false" ht="12.75" hidden="false" customHeight="false" outlineLevel="0" collapsed="false">
      <c r="A2521" s="142"/>
    </row>
    <row r="2522" customFormat="false" ht="12.75" hidden="false" customHeight="false" outlineLevel="0" collapsed="false">
      <c r="A2522" s="142"/>
    </row>
    <row r="2523" customFormat="false" ht="12.75" hidden="false" customHeight="false" outlineLevel="0" collapsed="false">
      <c r="A2523" s="142"/>
    </row>
    <row r="2524" customFormat="false" ht="12.75" hidden="false" customHeight="false" outlineLevel="0" collapsed="false">
      <c r="A2524" s="142"/>
    </row>
    <row r="2525" customFormat="false" ht="12.75" hidden="false" customHeight="false" outlineLevel="0" collapsed="false">
      <c r="A2525" s="142"/>
    </row>
    <row r="2526" customFormat="false" ht="12.75" hidden="false" customHeight="false" outlineLevel="0" collapsed="false">
      <c r="A2526" s="142"/>
    </row>
    <row r="2527" customFormat="false" ht="12.75" hidden="false" customHeight="false" outlineLevel="0" collapsed="false">
      <c r="A2527" s="142"/>
    </row>
    <row r="2528" customFormat="false" ht="12.75" hidden="false" customHeight="false" outlineLevel="0" collapsed="false">
      <c r="A2528" s="142"/>
    </row>
    <row r="2529" customFormat="false" ht="12.75" hidden="false" customHeight="false" outlineLevel="0" collapsed="false">
      <c r="A2529" s="142"/>
    </row>
    <row r="2530" customFormat="false" ht="12.75" hidden="false" customHeight="false" outlineLevel="0" collapsed="false">
      <c r="A2530" s="142"/>
    </row>
    <row r="2531" customFormat="false" ht="12.75" hidden="false" customHeight="false" outlineLevel="0" collapsed="false">
      <c r="A2531" s="142"/>
    </row>
    <row r="2532" customFormat="false" ht="12.75" hidden="false" customHeight="false" outlineLevel="0" collapsed="false">
      <c r="A2532" s="142"/>
    </row>
    <row r="2533" customFormat="false" ht="12.75" hidden="false" customHeight="false" outlineLevel="0" collapsed="false">
      <c r="A2533" s="142"/>
    </row>
    <row r="2534" customFormat="false" ht="12.75" hidden="false" customHeight="false" outlineLevel="0" collapsed="false">
      <c r="A2534" s="142"/>
    </row>
    <row r="2535" customFormat="false" ht="12.75" hidden="false" customHeight="false" outlineLevel="0" collapsed="false">
      <c r="A2535" s="142"/>
    </row>
    <row r="2536" customFormat="false" ht="12.75" hidden="false" customHeight="false" outlineLevel="0" collapsed="false">
      <c r="A2536" s="142"/>
    </row>
    <row r="2537" customFormat="false" ht="12.75" hidden="false" customHeight="false" outlineLevel="0" collapsed="false">
      <c r="A2537" s="142"/>
    </row>
    <row r="2538" customFormat="false" ht="12.75" hidden="false" customHeight="false" outlineLevel="0" collapsed="false">
      <c r="A2538" s="142"/>
    </row>
    <row r="2539" customFormat="false" ht="12.75" hidden="false" customHeight="false" outlineLevel="0" collapsed="false">
      <c r="A2539" s="142"/>
    </row>
    <row r="2540" customFormat="false" ht="12.75" hidden="false" customHeight="false" outlineLevel="0" collapsed="false">
      <c r="A2540" s="142"/>
    </row>
    <row r="2541" customFormat="false" ht="12.75" hidden="false" customHeight="false" outlineLevel="0" collapsed="false">
      <c r="A2541" s="142"/>
    </row>
    <row r="2542" customFormat="false" ht="12.75" hidden="false" customHeight="false" outlineLevel="0" collapsed="false">
      <c r="A2542" s="142"/>
    </row>
    <row r="2543" customFormat="false" ht="12.75" hidden="false" customHeight="false" outlineLevel="0" collapsed="false">
      <c r="A2543" s="142"/>
    </row>
    <row r="2544" customFormat="false" ht="12.75" hidden="false" customHeight="false" outlineLevel="0" collapsed="false">
      <c r="A2544" s="142"/>
    </row>
    <row r="2545" customFormat="false" ht="12.75" hidden="false" customHeight="false" outlineLevel="0" collapsed="false">
      <c r="A2545" s="142"/>
    </row>
    <row r="2546" customFormat="false" ht="12.75" hidden="false" customHeight="false" outlineLevel="0" collapsed="false">
      <c r="A2546" s="142"/>
    </row>
    <row r="2547" customFormat="false" ht="12.75" hidden="false" customHeight="false" outlineLevel="0" collapsed="false">
      <c r="A2547" s="142"/>
    </row>
    <row r="2548" customFormat="false" ht="12.75" hidden="false" customHeight="false" outlineLevel="0" collapsed="false">
      <c r="A2548" s="142"/>
    </row>
    <row r="2549" customFormat="false" ht="12.75" hidden="false" customHeight="false" outlineLevel="0" collapsed="false">
      <c r="A2549" s="142"/>
    </row>
    <row r="2550" customFormat="false" ht="12.75" hidden="false" customHeight="false" outlineLevel="0" collapsed="false">
      <c r="A2550" s="142"/>
    </row>
    <row r="2551" customFormat="false" ht="12.75" hidden="false" customHeight="false" outlineLevel="0" collapsed="false">
      <c r="A2551" s="142"/>
    </row>
    <row r="2552" customFormat="false" ht="12.75" hidden="false" customHeight="false" outlineLevel="0" collapsed="false">
      <c r="A2552" s="142"/>
    </row>
    <row r="2553" customFormat="false" ht="12.75" hidden="false" customHeight="false" outlineLevel="0" collapsed="false">
      <c r="A2553" s="142"/>
    </row>
    <row r="2554" customFormat="false" ht="12.75" hidden="false" customHeight="false" outlineLevel="0" collapsed="false">
      <c r="A2554" s="142"/>
    </row>
    <row r="2555" customFormat="false" ht="12.75" hidden="false" customHeight="false" outlineLevel="0" collapsed="false">
      <c r="A2555" s="142"/>
    </row>
    <row r="2556" customFormat="false" ht="12.75" hidden="false" customHeight="false" outlineLevel="0" collapsed="false">
      <c r="A2556" s="142"/>
    </row>
    <row r="2557" customFormat="false" ht="12.75" hidden="false" customHeight="false" outlineLevel="0" collapsed="false">
      <c r="A2557" s="142"/>
    </row>
    <row r="2558" customFormat="false" ht="12.75" hidden="false" customHeight="false" outlineLevel="0" collapsed="false">
      <c r="A2558" s="142"/>
    </row>
    <row r="2559" customFormat="false" ht="12.75" hidden="false" customHeight="false" outlineLevel="0" collapsed="false">
      <c r="A2559" s="142"/>
    </row>
    <row r="2560" customFormat="false" ht="12.75" hidden="false" customHeight="false" outlineLevel="0" collapsed="false">
      <c r="A2560" s="142"/>
    </row>
    <row r="2561" customFormat="false" ht="12.75" hidden="false" customHeight="false" outlineLevel="0" collapsed="false">
      <c r="A2561" s="142"/>
    </row>
    <row r="2562" customFormat="false" ht="12.75" hidden="false" customHeight="false" outlineLevel="0" collapsed="false">
      <c r="A2562" s="142"/>
    </row>
    <row r="2563" customFormat="false" ht="12.75" hidden="false" customHeight="false" outlineLevel="0" collapsed="false">
      <c r="A2563" s="142"/>
    </row>
    <row r="2564" customFormat="false" ht="12.75" hidden="false" customHeight="false" outlineLevel="0" collapsed="false">
      <c r="A2564" s="142"/>
    </row>
    <row r="2565" customFormat="false" ht="12.75" hidden="false" customHeight="false" outlineLevel="0" collapsed="false">
      <c r="A2565" s="142"/>
    </row>
    <row r="2566" customFormat="false" ht="12.75" hidden="false" customHeight="false" outlineLevel="0" collapsed="false">
      <c r="A2566" s="142"/>
    </row>
    <row r="2567" customFormat="false" ht="12.75" hidden="false" customHeight="false" outlineLevel="0" collapsed="false">
      <c r="A2567" s="142"/>
    </row>
    <row r="2568" customFormat="false" ht="12.75" hidden="false" customHeight="false" outlineLevel="0" collapsed="false">
      <c r="A2568" s="142"/>
    </row>
    <row r="2569" customFormat="false" ht="12.75" hidden="false" customHeight="false" outlineLevel="0" collapsed="false">
      <c r="A2569" s="142"/>
    </row>
    <row r="2570" customFormat="false" ht="12.75" hidden="false" customHeight="false" outlineLevel="0" collapsed="false">
      <c r="A2570" s="142"/>
    </row>
    <row r="2571" customFormat="false" ht="12.75" hidden="false" customHeight="false" outlineLevel="0" collapsed="false">
      <c r="A2571" s="142"/>
    </row>
    <row r="2572" customFormat="false" ht="12.75" hidden="false" customHeight="false" outlineLevel="0" collapsed="false">
      <c r="A2572" s="142"/>
    </row>
    <row r="2573" customFormat="false" ht="12.75" hidden="false" customHeight="false" outlineLevel="0" collapsed="false">
      <c r="A2573" s="142"/>
    </row>
    <row r="2574" customFormat="false" ht="12.75" hidden="false" customHeight="false" outlineLevel="0" collapsed="false">
      <c r="A2574" s="142"/>
    </row>
    <row r="2575" customFormat="false" ht="12.75" hidden="false" customHeight="false" outlineLevel="0" collapsed="false">
      <c r="A2575" s="142"/>
    </row>
    <row r="2576" customFormat="false" ht="12.75" hidden="false" customHeight="false" outlineLevel="0" collapsed="false">
      <c r="A2576" s="142"/>
    </row>
    <row r="2577" customFormat="false" ht="12.75" hidden="false" customHeight="false" outlineLevel="0" collapsed="false">
      <c r="A2577" s="142"/>
    </row>
    <row r="2578" customFormat="false" ht="12.75" hidden="false" customHeight="false" outlineLevel="0" collapsed="false">
      <c r="A2578" s="142"/>
    </row>
    <row r="2579" customFormat="false" ht="12.75" hidden="false" customHeight="false" outlineLevel="0" collapsed="false">
      <c r="A2579" s="142"/>
    </row>
    <row r="2580" customFormat="false" ht="12.75" hidden="false" customHeight="false" outlineLevel="0" collapsed="false">
      <c r="A2580" s="142"/>
    </row>
    <row r="2581" customFormat="false" ht="12.75" hidden="false" customHeight="false" outlineLevel="0" collapsed="false">
      <c r="A2581" s="142"/>
    </row>
    <row r="2582" customFormat="false" ht="12.75" hidden="false" customHeight="false" outlineLevel="0" collapsed="false">
      <c r="A2582" s="142"/>
    </row>
    <row r="2583" customFormat="false" ht="12.75" hidden="false" customHeight="false" outlineLevel="0" collapsed="false">
      <c r="A2583" s="142"/>
    </row>
    <row r="2584" customFormat="false" ht="12.75" hidden="false" customHeight="false" outlineLevel="0" collapsed="false">
      <c r="A2584" s="142"/>
    </row>
    <row r="2585" customFormat="false" ht="12.75" hidden="false" customHeight="false" outlineLevel="0" collapsed="false">
      <c r="A2585" s="142"/>
    </row>
    <row r="2586" customFormat="false" ht="12.75" hidden="false" customHeight="false" outlineLevel="0" collapsed="false">
      <c r="A2586" s="142"/>
    </row>
    <row r="2587" customFormat="false" ht="12.75" hidden="false" customHeight="false" outlineLevel="0" collapsed="false">
      <c r="A2587" s="142"/>
    </row>
    <row r="2588" customFormat="false" ht="12.75" hidden="false" customHeight="false" outlineLevel="0" collapsed="false">
      <c r="A2588" s="142"/>
    </row>
    <row r="2589" customFormat="false" ht="12.75" hidden="false" customHeight="false" outlineLevel="0" collapsed="false">
      <c r="A2589" s="142"/>
    </row>
    <row r="2590" customFormat="false" ht="12.75" hidden="false" customHeight="false" outlineLevel="0" collapsed="false">
      <c r="A2590" s="142"/>
    </row>
    <row r="2591" customFormat="false" ht="12.75" hidden="false" customHeight="false" outlineLevel="0" collapsed="false">
      <c r="A2591" s="142"/>
    </row>
    <row r="2592" customFormat="false" ht="12.75" hidden="false" customHeight="false" outlineLevel="0" collapsed="false">
      <c r="A2592" s="142"/>
    </row>
    <row r="2593" customFormat="false" ht="12.75" hidden="false" customHeight="false" outlineLevel="0" collapsed="false">
      <c r="A2593" s="142"/>
    </row>
    <row r="2594" customFormat="false" ht="12.75" hidden="false" customHeight="false" outlineLevel="0" collapsed="false">
      <c r="A2594" s="142"/>
    </row>
    <row r="2595" customFormat="false" ht="12.75" hidden="false" customHeight="false" outlineLevel="0" collapsed="false">
      <c r="A2595" s="142"/>
    </row>
    <row r="2596" customFormat="false" ht="12.75" hidden="false" customHeight="false" outlineLevel="0" collapsed="false">
      <c r="A2596" s="142"/>
    </row>
    <row r="2597" customFormat="false" ht="12.75" hidden="false" customHeight="false" outlineLevel="0" collapsed="false">
      <c r="A2597" s="142"/>
    </row>
    <row r="2598" customFormat="false" ht="12.75" hidden="false" customHeight="false" outlineLevel="0" collapsed="false">
      <c r="A2598" s="142"/>
    </row>
    <row r="2599" customFormat="false" ht="12.75" hidden="false" customHeight="false" outlineLevel="0" collapsed="false">
      <c r="A2599" s="142"/>
    </row>
    <row r="2600" customFormat="false" ht="12.75" hidden="false" customHeight="false" outlineLevel="0" collapsed="false">
      <c r="A2600" s="142"/>
    </row>
    <row r="2601" customFormat="false" ht="12.75" hidden="false" customHeight="false" outlineLevel="0" collapsed="false">
      <c r="A2601" s="142"/>
    </row>
    <row r="2602" customFormat="false" ht="12.75" hidden="false" customHeight="false" outlineLevel="0" collapsed="false">
      <c r="A2602" s="142"/>
    </row>
    <row r="2603" customFormat="false" ht="12.75" hidden="false" customHeight="false" outlineLevel="0" collapsed="false">
      <c r="A2603" s="142"/>
    </row>
    <row r="2604" customFormat="false" ht="12.75" hidden="false" customHeight="false" outlineLevel="0" collapsed="false">
      <c r="A2604" s="142"/>
    </row>
    <row r="2605" customFormat="false" ht="12.75" hidden="false" customHeight="false" outlineLevel="0" collapsed="false">
      <c r="A2605" s="142"/>
    </row>
    <row r="2606" customFormat="false" ht="12.75" hidden="false" customHeight="false" outlineLevel="0" collapsed="false">
      <c r="A2606" s="142"/>
    </row>
    <row r="2607" customFormat="false" ht="12.75" hidden="false" customHeight="false" outlineLevel="0" collapsed="false">
      <c r="A2607" s="142"/>
    </row>
    <row r="2608" customFormat="false" ht="12.75" hidden="false" customHeight="false" outlineLevel="0" collapsed="false">
      <c r="A2608" s="142"/>
    </row>
    <row r="2609" customFormat="false" ht="12.75" hidden="false" customHeight="false" outlineLevel="0" collapsed="false">
      <c r="A2609" s="142"/>
    </row>
    <row r="2610" customFormat="false" ht="12.75" hidden="false" customHeight="false" outlineLevel="0" collapsed="false">
      <c r="A2610" s="142"/>
    </row>
    <row r="2611" customFormat="false" ht="12.75" hidden="false" customHeight="false" outlineLevel="0" collapsed="false">
      <c r="A2611" s="142"/>
    </row>
    <row r="2612" customFormat="false" ht="12.75" hidden="false" customHeight="false" outlineLevel="0" collapsed="false">
      <c r="A2612" s="142"/>
    </row>
    <row r="2613" customFormat="false" ht="12.75" hidden="false" customHeight="false" outlineLevel="0" collapsed="false">
      <c r="A2613" s="142"/>
    </row>
    <row r="2614" customFormat="false" ht="12.75" hidden="false" customHeight="false" outlineLevel="0" collapsed="false">
      <c r="A2614" s="142"/>
    </row>
    <row r="2615" customFormat="false" ht="12.75" hidden="false" customHeight="false" outlineLevel="0" collapsed="false">
      <c r="A2615" s="142"/>
    </row>
    <row r="2616" customFormat="false" ht="12.75" hidden="false" customHeight="false" outlineLevel="0" collapsed="false">
      <c r="A2616" s="142"/>
    </row>
    <row r="2617" customFormat="false" ht="12.75" hidden="false" customHeight="false" outlineLevel="0" collapsed="false">
      <c r="A2617" s="142"/>
    </row>
    <row r="2618" customFormat="false" ht="12.75" hidden="false" customHeight="false" outlineLevel="0" collapsed="false">
      <c r="A2618" s="142"/>
    </row>
    <row r="2619" customFormat="false" ht="12.75" hidden="false" customHeight="false" outlineLevel="0" collapsed="false">
      <c r="A2619" s="142"/>
    </row>
    <row r="2620" customFormat="false" ht="12.75" hidden="false" customHeight="false" outlineLevel="0" collapsed="false">
      <c r="A2620" s="142"/>
    </row>
    <row r="2621" customFormat="false" ht="12.75" hidden="false" customHeight="false" outlineLevel="0" collapsed="false">
      <c r="A2621" s="142"/>
    </row>
    <row r="2622" customFormat="false" ht="12.75" hidden="false" customHeight="false" outlineLevel="0" collapsed="false">
      <c r="A2622" s="142"/>
    </row>
    <row r="2623" customFormat="false" ht="12.75" hidden="false" customHeight="false" outlineLevel="0" collapsed="false">
      <c r="A2623" s="142"/>
    </row>
    <row r="2624" customFormat="false" ht="12.75" hidden="false" customHeight="false" outlineLevel="0" collapsed="false">
      <c r="A2624" s="142"/>
    </row>
    <row r="2625" customFormat="false" ht="12.75" hidden="false" customHeight="false" outlineLevel="0" collapsed="false">
      <c r="A2625" s="142"/>
    </row>
    <row r="2626" customFormat="false" ht="12.75" hidden="false" customHeight="false" outlineLevel="0" collapsed="false">
      <c r="A2626" s="142"/>
    </row>
    <row r="2627" customFormat="false" ht="12.75" hidden="false" customHeight="false" outlineLevel="0" collapsed="false">
      <c r="A2627" s="142"/>
    </row>
    <row r="2628" customFormat="false" ht="12.75" hidden="false" customHeight="false" outlineLevel="0" collapsed="false">
      <c r="A2628" s="142"/>
    </row>
    <row r="2629" customFormat="false" ht="12.75" hidden="false" customHeight="false" outlineLevel="0" collapsed="false">
      <c r="A2629" s="142"/>
    </row>
    <row r="2630" customFormat="false" ht="12.75" hidden="false" customHeight="false" outlineLevel="0" collapsed="false">
      <c r="A2630" s="142"/>
    </row>
    <row r="2631" customFormat="false" ht="12.75" hidden="false" customHeight="false" outlineLevel="0" collapsed="false">
      <c r="A2631" s="142"/>
    </row>
    <row r="2632" customFormat="false" ht="12.75" hidden="false" customHeight="false" outlineLevel="0" collapsed="false">
      <c r="A2632" s="142"/>
    </row>
    <row r="2633" customFormat="false" ht="12.75" hidden="false" customHeight="false" outlineLevel="0" collapsed="false">
      <c r="A2633" s="142"/>
    </row>
    <row r="2634" customFormat="false" ht="12.75" hidden="false" customHeight="false" outlineLevel="0" collapsed="false">
      <c r="A2634" s="142"/>
    </row>
    <row r="2635" customFormat="false" ht="12.75" hidden="false" customHeight="false" outlineLevel="0" collapsed="false">
      <c r="A2635" s="142"/>
    </row>
    <row r="2636" customFormat="false" ht="12.75" hidden="false" customHeight="false" outlineLevel="0" collapsed="false">
      <c r="A2636" s="142"/>
    </row>
    <row r="2637" customFormat="false" ht="12.75" hidden="false" customHeight="false" outlineLevel="0" collapsed="false">
      <c r="A2637" s="142"/>
    </row>
    <row r="2638" customFormat="false" ht="12.75" hidden="false" customHeight="false" outlineLevel="0" collapsed="false">
      <c r="A2638" s="142"/>
    </row>
    <row r="2639" customFormat="false" ht="12.75" hidden="false" customHeight="false" outlineLevel="0" collapsed="false">
      <c r="A2639" s="142"/>
    </row>
    <row r="2640" customFormat="false" ht="12.75" hidden="false" customHeight="false" outlineLevel="0" collapsed="false">
      <c r="A2640" s="142"/>
    </row>
    <row r="2641" customFormat="false" ht="12.75" hidden="false" customHeight="false" outlineLevel="0" collapsed="false">
      <c r="A2641" s="142"/>
    </row>
    <row r="2642" customFormat="false" ht="12.75" hidden="false" customHeight="false" outlineLevel="0" collapsed="false">
      <c r="A2642" s="142"/>
    </row>
    <row r="2643" customFormat="false" ht="12.75" hidden="false" customHeight="false" outlineLevel="0" collapsed="false">
      <c r="A2643" s="142"/>
    </row>
    <row r="2644" customFormat="false" ht="12.75" hidden="false" customHeight="false" outlineLevel="0" collapsed="false">
      <c r="A2644" s="142"/>
    </row>
    <row r="2645" customFormat="false" ht="12.75" hidden="false" customHeight="false" outlineLevel="0" collapsed="false">
      <c r="A2645" s="142"/>
    </row>
    <row r="2646" customFormat="false" ht="12.75" hidden="false" customHeight="false" outlineLevel="0" collapsed="false">
      <c r="A2646" s="142"/>
    </row>
    <row r="2647" customFormat="false" ht="12.75" hidden="false" customHeight="false" outlineLevel="0" collapsed="false">
      <c r="A2647" s="142"/>
    </row>
    <row r="2648" customFormat="false" ht="12.75" hidden="false" customHeight="false" outlineLevel="0" collapsed="false">
      <c r="A2648" s="142"/>
    </row>
    <row r="2649" customFormat="false" ht="12.75" hidden="false" customHeight="false" outlineLevel="0" collapsed="false">
      <c r="A2649" s="142"/>
    </row>
    <row r="2650" customFormat="false" ht="12.75" hidden="false" customHeight="false" outlineLevel="0" collapsed="false">
      <c r="A2650" s="142"/>
    </row>
    <row r="2651" customFormat="false" ht="12.75" hidden="false" customHeight="false" outlineLevel="0" collapsed="false">
      <c r="A2651" s="142"/>
    </row>
    <row r="2652" customFormat="false" ht="12.75" hidden="false" customHeight="false" outlineLevel="0" collapsed="false">
      <c r="A2652" s="142"/>
    </row>
    <row r="2653" customFormat="false" ht="12.75" hidden="false" customHeight="false" outlineLevel="0" collapsed="false">
      <c r="A2653" s="142"/>
    </row>
    <row r="2654" customFormat="false" ht="12.75" hidden="false" customHeight="false" outlineLevel="0" collapsed="false">
      <c r="A2654" s="142"/>
    </row>
    <row r="2655" customFormat="false" ht="12.75" hidden="false" customHeight="false" outlineLevel="0" collapsed="false">
      <c r="A2655" s="142"/>
    </row>
    <row r="2656" customFormat="false" ht="12.75" hidden="false" customHeight="false" outlineLevel="0" collapsed="false">
      <c r="A2656" s="142"/>
    </row>
    <row r="2657" customFormat="false" ht="12.75" hidden="false" customHeight="false" outlineLevel="0" collapsed="false">
      <c r="A2657" s="142"/>
    </row>
    <row r="2658" customFormat="false" ht="12.75" hidden="false" customHeight="false" outlineLevel="0" collapsed="false">
      <c r="A2658" s="142"/>
    </row>
    <row r="2659" customFormat="false" ht="12.75" hidden="false" customHeight="false" outlineLevel="0" collapsed="false">
      <c r="A2659" s="142"/>
    </row>
    <row r="2660" customFormat="false" ht="12.75" hidden="false" customHeight="false" outlineLevel="0" collapsed="false">
      <c r="A2660" s="142"/>
    </row>
    <row r="2661" customFormat="false" ht="12.75" hidden="false" customHeight="false" outlineLevel="0" collapsed="false">
      <c r="A2661" s="142"/>
    </row>
    <row r="2662" customFormat="false" ht="12.75" hidden="false" customHeight="false" outlineLevel="0" collapsed="false">
      <c r="A2662" s="142"/>
    </row>
    <row r="2663" customFormat="false" ht="12.75" hidden="false" customHeight="false" outlineLevel="0" collapsed="false">
      <c r="A2663" s="142"/>
    </row>
    <row r="2664" customFormat="false" ht="12.75" hidden="false" customHeight="false" outlineLevel="0" collapsed="false">
      <c r="A2664" s="142"/>
    </row>
    <row r="2665" customFormat="false" ht="12.75" hidden="false" customHeight="false" outlineLevel="0" collapsed="false">
      <c r="A2665" s="142"/>
    </row>
    <row r="2666" customFormat="false" ht="12.75" hidden="false" customHeight="false" outlineLevel="0" collapsed="false">
      <c r="A2666" s="142"/>
    </row>
    <row r="2667" customFormat="false" ht="12.75" hidden="false" customHeight="false" outlineLevel="0" collapsed="false">
      <c r="A2667" s="142"/>
    </row>
    <row r="2668" customFormat="false" ht="12.75" hidden="false" customHeight="false" outlineLevel="0" collapsed="false">
      <c r="A2668" s="142"/>
    </row>
    <row r="2669" customFormat="false" ht="12.75" hidden="false" customHeight="false" outlineLevel="0" collapsed="false">
      <c r="A2669" s="142"/>
    </row>
    <row r="2670" customFormat="false" ht="12.75" hidden="false" customHeight="false" outlineLevel="0" collapsed="false">
      <c r="A2670" s="142"/>
    </row>
    <row r="2671" customFormat="false" ht="12.75" hidden="false" customHeight="false" outlineLevel="0" collapsed="false">
      <c r="A2671" s="142"/>
    </row>
    <row r="2672" customFormat="false" ht="12.75" hidden="false" customHeight="false" outlineLevel="0" collapsed="false">
      <c r="A2672" s="142"/>
    </row>
    <row r="2673" customFormat="false" ht="12.75" hidden="false" customHeight="false" outlineLevel="0" collapsed="false">
      <c r="A2673" s="142"/>
    </row>
    <row r="2674" customFormat="false" ht="12.75" hidden="false" customHeight="false" outlineLevel="0" collapsed="false">
      <c r="A2674" s="142"/>
    </row>
    <row r="2675" customFormat="false" ht="12.75" hidden="false" customHeight="false" outlineLevel="0" collapsed="false">
      <c r="A2675" s="142"/>
    </row>
    <row r="2676" customFormat="false" ht="12.75" hidden="false" customHeight="false" outlineLevel="0" collapsed="false">
      <c r="A2676" s="142"/>
    </row>
    <row r="2677" customFormat="false" ht="12.75" hidden="false" customHeight="false" outlineLevel="0" collapsed="false">
      <c r="A2677" s="142"/>
    </row>
    <row r="2678" customFormat="false" ht="12.75" hidden="false" customHeight="false" outlineLevel="0" collapsed="false">
      <c r="A2678" s="142"/>
    </row>
    <row r="2679" customFormat="false" ht="12.75" hidden="false" customHeight="false" outlineLevel="0" collapsed="false">
      <c r="A2679" s="142"/>
    </row>
    <row r="2680" customFormat="false" ht="12.75" hidden="false" customHeight="false" outlineLevel="0" collapsed="false">
      <c r="A2680" s="142"/>
    </row>
    <row r="2681" customFormat="false" ht="12.75" hidden="false" customHeight="false" outlineLevel="0" collapsed="false">
      <c r="A2681" s="142"/>
    </row>
    <row r="2682" customFormat="false" ht="12.75" hidden="false" customHeight="false" outlineLevel="0" collapsed="false">
      <c r="A2682" s="142"/>
    </row>
    <row r="2683" customFormat="false" ht="12.75" hidden="false" customHeight="false" outlineLevel="0" collapsed="false">
      <c r="A2683" s="142"/>
    </row>
    <row r="2684" customFormat="false" ht="12.75" hidden="false" customHeight="false" outlineLevel="0" collapsed="false">
      <c r="A2684" s="142"/>
    </row>
    <row r="2685" customFormat="false" ht="12.75" hidden="false" customHeight="false" outlineLevel="0" collapsed="false">
      <c r="A2685" s="142"/>
    </row>
    <row r="2686" customFormat="false" ht="12.75" hidden="false" customHeight="false" outlineLevel="0" collapsed="false">
      <c r="A2686" s="142"/>
    </row>
    <row r="2687" customFormat="false" ht="12.75" hidden="false" customHeight="false" outlineLevel="0" collapsed="false">
      <c r="A2687" s="142"/>
    </row>
    <row r="2688" customFormat="false" ht="12.75" hidden="false" customHeight="false" outlineLevel="0" collapsed="false">
      <c r="A2688" s="142"/>
    </row>
    <row r="2689" customFormat="false" ht="12.75" hidden="false" customHeight="false" outlineLevel="0" collapsed="false">
      <c r="A2689" s="142"/>
    </row>
    <row r="2690" customFormat="false" ht="12.75" hidden="false" customHeight="false" outlineLevel="0" collapsed="false">
      <c r="A2690" s="142"/>
    </row>
    <row r="2691" customFormat="false" ht="12.75" hidden="false" customHeight="false" outlineLevel="0" collapsed="false">
      <c r="A2691" s="142"/>
    </row>
    <row r="2692" customFormat="false" ht="12.75" hidden="false" customHeight="false" outlineLevel="0" collapsed="false">
      <c r="A2692" s="142"/>
    </row>
    <row r="2693" customFormat="false" ht="12.75" hidden="false" customHeight="false" outlineLevel="0" collapsed="false">
      <c r="A2693" s="142"/>
    </row>
    <row r="2694" customFormat="false" ht="12.75" hidden="false" customHeight="false" outlineLevel="0" collapsed="false">
      <c r="A2694" s="142"/>
    </row>
    <row r="2695" customFormat="false" ht="12.75" hidden="false" customHeight="false" outlineLevel="0" collapsed="false">
      <c r="A2695" s="142"/>
    </row>
    <row r="2696" customFormat="false" ht="12.75" hidden="false" customHeight="false" outlineLevel="0" collapsed="false">
      <c r="A2696" s="142"/>
    </row>
    <row r="2697" customFormat="false" ht="12.75" hidden="false" customHeight="false" outlineLevel="0" collapsed="false">
      <c r="A2697" s="142"/>
    </row>
    <row r="2698" customFormat="false" ht="12.75" hidden="false" customHeight="false" outlineLevel="0" collapsed="false">
      <c r="A2698" s="142"/>
    </row>
    <row r="2699" customFormat="false" ht="12.75" hidden="false" customHeight="false" outlineLevel="0" collapsed="false">
      <c r="A2699" s="142"/>
    </row>
    <row r="2700" customFormat="false" ht="12.75" hidden="false" customHeight="false" outlineLevel="0" collapsed="false">
      <c r="A2700" s="142"/>
    </row>
    <row r="2701" customFormat="false" ht="12.75" hidden="false" customHeight="false" outlineLevel="0" collapsed="false">
      <c r="A2701" s="142"/>
    </row>
    <row r="2702" customFormat="false" ht="12.75" hidden="false" customHeight="false" outlineLevel="0" collapsed="false">
      <c r="A2702" s="142"/>
    </row>
    <row r="2703" customFormat="false" ht="12.75" hidden="false" customHeight="false" outlineLevel="0" collapsed="false">
      <c r="A2703" s="142"/>
    </row>
    <row r="2704" customFormat="false" ht="12.75" hidden="false" customHeight="false" outlineLevel="0" collapsed="false">
      <c r="A2704" s="142"/>
    </row>
    <row r="2705" customFormat="false" ht="12.75" hidden="false" customHeight="false" outlineLevel="0" collapsed="false">
      <c r="A2705" s="142"/>
    </row>
    <row r="2706" customFormat="false" ht="12.75" hidden="false" customHeight="false" outlineLevel="0" collapsed="false">
      <c r="A2706" s="142"/>
    </row>
    <row r="2707" customFormat="false" ht="12.75" hidden="false" customHeight="false" outlineLevel="0" collapsed="false">
      <c r="A2707" s="142"/>
    </row>
    <row r="2708" customFormat="false" ht="12.75" hidden="false" customHeight="false" outlineLevel="0" collapsed="false">
      <c r="A2708" s="142"/>
    </row>
    <row r="2709" customFormat="false" ht="12.75" hidden="false" customHeight="false" outlineLevel="0" collapsed="false">
      <c r="A2709" s="142"/>
    </row>
    <row r="2710" customFormat="false" ht="12.75" hidden="false" customHeight="false" outlineLevel="0" collapsed="false">
      <c r="A2710" s="142"/>
    </row>
    <row r="2711" customFormat="false" ht="12.75" hidden="false" customHeight="false" outlineLevel="0" collapsed="false">
      <c r="A2711" s="142"/>
    </row>
    <row r="2712" customFormat="false" ht="12.75" hidden="false" customHeight="false" outlineLevel="0" collapsed="false">
      <c r="A2712" s="142"/>
    </row>
    <row r="2713" customFormat="false" ht="12.75" hidden="false" customHeight="false" outlineLevel="0" collapsed="false">
      <c r="A2713" s="142"/>
    </row>
    <row r="2714" customFormat="false" ht="12.75" hidden="false" customHeight="false" outlineLevel="0" collapsed="false">
      <c r="A2714" s="142"/>
    </row>
    <row r="2715" customFormat="false" ht="12.75" hidden="false" customHeight="false" outlineLevel="0" collapsed="false">
      <c r="A2715" s="142"/>
    </row>
    <row r="2716" customFormat="false" ht="12.75" hidden="false" customHeight="false" outlineLevel="0" collapsed="false">
      <c r="A2716" s="142"/>
    </row>
    <row r="2717" customFormat="false" ht="12.75" hidden="false" customHeight="false" outlineLevel="0" collapsed="false">
      <c r="A2717" s="142"/>
    </row>
    <row r="2718" customFormat="false" ht="12.75" hidden="false" customHeight="false" outlineLevel="0" collapsed="false">
      <c r="A2718" s="142"/>
    </row>
    <row r="2719" customFormat="false" ht="12.75" hidden="false" customHeight="false" outlineLevel="0" collapsed="false">
      <c r="A2719" s="142"/>
    </row>
    <row r="2720" customFormat="false" ht="12.75" hidden="false" customHeight="false" outlineLevel="0" collapsed="false">
      <c r="A2720" s="142"/>
    </row>
    <row r="2721" customFormat="false" ht="12.75" hidden="false" customHeight="false" outlineLevel="0" collapsed="false">
      <c r="A2721" s="142"/>
    </row>
    <row r="2722" customFormat="false" ht="12.75" hidden="false" customHeight="false" outlineLevel="0" collapsed="false">
      <c r="A2722" s="142"/>
    </row>
    <row r="2723" customFormat="false" ht="12.75" hidden="false" customHeight="false" outlineLevel="0" collapsed="false">
      <c r="A2723" s="142"/>
    </row>
    <row r="2724" customFormat="false" ht="12.75" hidden="false" customHeight="false" outlineLevel="0" collapsed="false">
      <c r="A2724" s="142"/>
    </row>
    <row r="2725" customFormat="false" ht="12.75" hidden="false" customHeight="false" outlineLevel="0" collapsed="false">
      <c r="A2725" s="142"/>
    </row>
    <row r="2726" customFormat="false" ht="12.75" hidden="false" customHeight="false" outlineLevel="0" collapsed="false">
      <c r="A2726" s="142"/>
    </row>
    <row r="2727" customFormat="false" ht="12.75" hidden="false" customHeight="false" outlineLevel="0" collapsed="false">
      <c r="A2727" s="142"/>
    </row>
    <row r="2728" customFormat="false" ht="12.75" hidden="false" customHeight="false" outlineLevel="0" collapsed="false">
      <c r="A2728" s="142"/>
    </row>
    <row r="2729" customFormat="false" ht="12.75" hidden="false" customHeight="false" outlineLevel="0" collapsed="false">
      <c r="A2729" s="142"/>
    </row>
    <row r="2730" customFormat="false" ht="12.75" hidden="false" customHeight="false" outlineLevel="0" collapsed="false">
      <c r="A2730" s="142"/>
    </row>
    <row r="2731" customFormat="false" ht="12.75" hidden="false" customHeight="false" outlineLevel="0" collapsed="false">
      <c r="A2731" s="142"/>
    </row>
    <row r="2732" customFormat="false" ht="12.75" hidden="false" customHeight="false" outlineLevel="0" collapsed="false">
      <c r="A2732" s="142"/>
    </row>
    <row r="2733" customFormat="false" ht="12.75" hidden="false" customHeight="false" outlineLevel="0" collapsed="false">
      <c r="A2733" s="142"/>
    </row>
    <row r="2734" customFormat="false" ht="12.75" hidden="false" customHeight="false" outlineLevel="0" collapsed="false">
      <c r="A2734" s="142"/>
    </row>
    <row r="2735" customFormat="false" ht="12.75" hidden="false" customHeight="false" outlineLevel="0" collapsed="false">
      <c r="A2735" s="142"/>
    </row>
    <row r="2736" customFormat="false" ht="12.75" hidden="false" customHeight="false" outlineLevel="0" collapsed="false">
      <c r="A2736" s="142"/>
    </row>
    <row r="2737" customFormat="false" ht="12.75" hidden="false" customHeight="false" outlineLevel="0" collapsed="false">
      <c r="A2737" s="142"/>
    </row>
    <row r="2738" customFormat="false" ht="12.75" hidden="false" customHeight="false" outlineLevel="0" collapsed="false">
      <c r="A2738" s="142"/>
    </row>
    <row r="2739" customFormat="false" ht="12.75" hidden="false" customHeight="false" outlineLevel="0" collapsed="false">
      <c r="A2739" s="142"/>
    </row>
    <row r="2740" customFormat="false" ht="12.75" hidden="false" customHeight="false" outlineLevel="0" collapsed="false">
      <c r="A2740" s="142"/>
    </row>
    <row r="2741" customFormat="false" ht="12.75" hidden="false" customHeight="false" outlineLevel="0" collapsed="false">
      <c r="A2741" s="142"/>
    </row>
    <row r="2742" customFormat="false" ht="12.75" hidden="false" customHeight="false" outlineLevel="0" collapsed="false">
      <c r="A2742" s="142"/>
    </row>
    <row r="2743" customFormat="false" ht="12.75" hidden="false" customHeight="false" outlineLevel="0" collapsed="false">
      <c r="A2743" s="142"/>
    </row>
    <row r="2744" customFormat="false" ht="12.75" hidden="false" customHeight="false" outlineLevel="0" collapsed="false">
      <c r="A2744" s="142"/>
    </row>
    <row r="2745" customFormat="false" ht="12.75" hidden="false" customHeight="false" outlineLevel="0" collapsed="false">
      <c r="A2745" s="142"/>
    </row>
    <row r="2746" customFormat="false" ht="12.75" hidden="false" customHeight="false" outlineLevel="0" collapsed="false">
      <c r="A2746" s="142"/>
    </row>
    <row r="2747" customFormat="false" ht="12.75" hidden="false" customHeight="false" outlineLevel="0" collapsed="false">
      <c r="A2747" s="142"/>
    </row>
    <row r="2748" customFormat="false" ht="12.75" hidden="false" customHeight="false" outlineLevel="0" collapsed="false">
      <c r="A2748" s="142"/>
    </row>
    <row r="2749" customFormat="false" ht="12.75" hidden="false" customHeight="false" outlineLevel="0" collapsed="false">
      <c r="A2749" s="142"/>
    </row>
    <row r="2750" customFormat="false" ht="12.75" hidden="false" customHeight="false" outlineLevel="0" collapsed="false">
      <c r="A2750" s="142"/>
    </row>
    <row r="2751" customFormat="false" ht="12.75" hidden="false" customHeight="false" outlineLevel="0" collapsed="false">
      <c r="A2751" s="142"/>
    </row>
    <row r="2752" customFormat="false" ht="12.75" hidden="false" customHeight="false" outlineLevel="0" collapsed="false">
      <c r="A2752" s="142"/>
    </row>
    <row r="2753" customFormat="false" ht="12.75" hidden="false" customHeight="false" outlineLevel="0" collapsed="false">
      <c r="A2753" s="142"/>
    </row>
    <row r="2754" customFormat="false" ht="12.75" hidden="false" customHeight="false" outlineLevel="0" collapsed="false">
      <c r="A2754" s="142"/>
    </row>
    <row r="2755" customFormat="false" ht="12.75" hidden="false" customHeight="false" outlineLevel="0" collapsed="false">
      <c r="A2755" s="142"/>
    </row>
    <row r="2756" customFormat="false" ht="12.75" hidden="false" customHeight="false" outlineLevel="0" collapsed="false">
      <c r="A2756" s="142"/>
    </row>
    <row r="2757" customFormat="false" ht="12.75" hidden="false" customHeight="false" outlineLevel="0" collapsed="false">
      <c r="A2757" s="142"/>
    </row>
    <row r="2758" customFormat="false" ht="12.75" hidden="false" customHeight="false" outlineLevel="0" collapsed="false">
      <c r="A2758" s="142"/>
    </row>
    <row r="2759" customFormat="false" ht="12.75" hidden="false" customHeight="false" outlineLevel="0" collapsed="false">
      <c r="A2759" s="142"/>
    </row>
    <row r="2760" customFormat="false" ht="12.75" hidden="false" customHeight="false" outlineLevel="0" collapsed="false">
      <c r="A2760" s="142"/>
    </row>
    <row r="2761" customFormat="false" ht="12.75" hidden="false" customHeight="false" outlineLevel="0" collapsed="false">
      <c r="A2761" s="142"/>
    </row>
    <row r="2762" customFormat="false" ht="12.75" hidden="false" customHeight="false" outlineLevel="0" collapsed="false">
      <c r="A2762" s="142"/>
    </row>
    <row r="2763" customFormat="false" ht="12.75" hidden="false" customHeight="false" outlineLevel="0" collapsed="false">
      <c r="A2763" s="142"/>
    </row>
    <row r="2764" customFormat="false" ht="12.75" hidden="false" customHeight="false" outlineLevel="0" collapsed="false">
      <c r="A2764" s="142"/>
    </row>
    <row r="2765" customFormat="false" ht="12.75" hidden="false" customHeight="false" outlineLevel="0" collapsed="false">
      <c r="A2765" s="142"/>
    </row>
    <row r="2766" customFormat="false" ht="12.75" hidden="false" customHeight="false" outlineLevel="0" collapsed="false">
      <c r="A2766" s="142"/>
    </row>
    <row r="2767" customFormat="false" ht="12.75" hidden="false" customHeight="false" outlineLevel="0" collapsed="false">
      <c r="A2767" s="142"/>
    </row>
    <row r="2768" customFormat="false" ht="12.75" hidden="false" customHeight="false" outlineLevel="0" collapsed="false">
      <c r="A2768" s="142"/>
    </row>
    <row r="2769" customFormat="false" ht="12.75" hidden="false" customHeight="false" outlineLevel="0" collapsed="false">
      <c r="A2769" s="142"/>
    </row>
    <row r="2770" customFormat="false" ht="12.75" hidden="false" customHeight="false" outlineLevel="0" collapsed="false">
      <c r="A2770" s="142"/>
    </row>
    <row r="2771" customFormat="false" ht="12.75" hidden="false" customHeight="false" outlineLevel="0" collapsed="false">
      <c r="A2771" s="142"/>
    </row>
    <row r="2772" customFormat="false" ht="12.75" hidden="false" customHeight="false" outlineLevel="0" collapsed="false">
      <c r="A2772" s="142"/>
    </row>
    <row r="2773" customFormat="false" ht="12.75" hidden="false" customHeight="false" outlineLevel="0" collapsed="false">
      <c r="A2773" s="142"/>
    </row>
    <row r="2774" customFormat="false" ht="12.75" hidden="false" customHeight="false" outlineLevel="0" collapsed="false">
      <c r="A2774" s="142"/>
    </row>
    <row r="2775" customFormat="false" ht="12.75" hidden="false" customHeight="false" outlineLevel="0" collapsed="false">
      <c r="A2775" s="142"/>
    </row>
    <row r="2776" customFormat="false" ht="12.75" hidden="false" customHeight="false" outlineLevel="0" collapsed="false">
      <c r="A2776" s="142"/>
    </row>
    <row r="2777" customFormat="false" ht="12.75" hidden="false" customHeight="false" outlineLevel="0" collapsed="false">
      <c r="A2777" s="142"/>
    </row>
    <row r="2778" customFormat="false" ht="12.75" hidden="false" customHeight="false" outlineLevel="0" collapsed="false">
      <c r="A2778" s="142"/>
    </row>
    <row r="2779" customFormat="false" ht="12.75" hidden="false" customHeight="false" outlineLevel="0" collapsed="false">
      <c r="A2779" s="142"/>
    </row>
    <row r="2780" customFormat="false" ht="12.75" hidden="false" customHeight="false" outlineLevel="0" collapsed="false">
      <c r="A2780" s="142"/>
    </row>
    <row r="2781" customFormat="false" ht="12.75" hidden="false" customHeight="false" outlineLevel="0" collapsed="false">
      <c r="A2781" s="142"/>
    </row>
    <row r="2782" customFormat="false" ht="12.75" hidden="false" customHeight="false" outlineLevel="0" collapsed="false">
      <c r="A2782" s="142"/>
    </row>
    <row r="2783" customFormat="false" ht="12.75" hidden="false" customHeight="false" outlineLevel="0" collapsed="false">
      <c r="A2783" s="142"/>
    </row>
    <row r="2784" customFormat="false" ht="12.75" hidden="false" customHeight="false" outlineLevel="0" collapsed="false">
      <c r="A2784" s="142"/>
    </row>
    <row r="2785" customFormat="false" ht="12.75" hidden="false" customHeight="false" outlineLevel="0" collapsed="false">
      <c r="A2785" s="142"/>
    </row>
    <row r="2786" customFormat="false" ht="12.75" hidden="false" customHeight="false" outlineLevel="0" collapsed="false">
      <c r="A2786" s="142"/>
    </row>
    <row r="2787" customFormat="false" ht="12.75" hidden="false" customHeight="false" outlineLevel="0" collapsed="false">
      <c r="A2787" s="142"/>
    </row>
    <row r="2788" customFormat="false" ht="12.75" hidden="false" customHeight="false" outlineLevel="0" collapsed="false">
      <c r="A2788" s="142"/>
    </row>
    <row r="2789" customFormat="false" ht="12.75" hidden="false" customHeight="false" outlineLevel="0" collapsed="false">
      <c r="A2789" s="142"/>
    </row>
    <row r="2790" customFormat="false" ht="12.75" hidden="false" customHeight="false" outlineLevel="0" collapsed="false">
      <c r="A2790" s="142"/>
    </row>
    <row r="2791" customFormat="false" ht="12.75" hidden="false" customHeight="false" outlineLevel="0" collapsed="false">
      <c r="A2791" s="142"/>
    </row>
    <row r="2792" customFormat="false" ht="12.75" hidden="false" customHeight="false" outlineLevel="0" collapsed="false">
      <c r="A2792" s="142"/>
    </row>
    <row r="2793" customFormat="false" ht="12.75" hidden="false" customHeight="false" outlineLevel="0" collapsed="false">
      <c r="A2793" s="142"/>
    </row>
    <row r="2794" customFormat="false" ht="12.75" hidden="false" customHeight="false" outlineLevel="0" collapsed="false">
      <c r="A2794" s="142"/>
    </row>
    <row r="2795" customFormat="false" ht="12.75" hidden="false" customHeight="false" outlineLevel="0" collapsed="false">
      <c r="A2795" s="142"/>
    </row>
    <row r="2796" customFormat="false" ht="12.75" hidden="false" customHeight="false" outlineLevel="0" collapsed="false">
      <c r="A2796" s="142"/>
    </row>
    <row r="2797" customFormat="false" ht="12.75" hidden="false" customHeight="false" outlineLevel="0" collapsed="false">
      <c r="A2797" s="142"/>
    </row>
    <row r="2798" customFormat="false" ht="12.75" hidden="false" customHeight="false" outlineLevel="0" collapsed="false">
      <c r="A2798" s="142"/>
    </row>
    <row r="2799" customFormat="false" ht="12.75" hidden="false" customHeight="false" outlineLevel="0" collapsed="false">
      <c r="A2799" s="142"/>
    </row>
    <row r="2800" customFormat="false" ht="12.75" hidden="false" customHeight="false" outlineLevel="0" collapsed="false">
      <c r="A2800" s="142"/>
    </row>
    <row r="2801" customFormat="false" ht="12.75" hidden="false" customHeight="false" outlineLevel="0" collapsed="false">
      <c r="A2801" s="142"/>
    </row>
    <row r="2802" customFormat="false" ht="12.75" hidden="false" customHeight="false" outlineLevel="0" collapsed="false">
      <c r="A2802" s="142"/>
    </row>
    <row r="2803" customFormat="false" ht="12.75" hidden="false" customHeight="false" outlineLevel="0" collapsed="false">
      <c r="A2803" s="142"/>
    </row>
    <row r="2804" customFormat="false" ht="12.75" hidden="false" customHeight="false" outlineLevel="0" collapsed="false">
      <c r="A2804" s="142"/>
    </row>
    <row r="2805" customFormat="false" ht="12.75" hidden="false" customHeight="false" outlineLevel="0" collapsed="false">
      <c r="A2805" s="142"/>
    </row>
    <row r="2806" customFormat="false" ht="12.75" hidden="false" customHeight="false" outlineLevel="0" collapsed="false">
      <c r="A2806" s="142"/>
    </row>
    <row r="2807" customFormat="false" ht="12.75" hidden="false" customHeight="false" outlineLevel="0" collapsed="false">
      <c r="A2807" s="142"/>
    </row>
    <row r="2808" customFormat="false" ht="12.75" hidden="false" customHeight="false" outlineLevel="0" collapsed="false">
      <c r="A2808" s="142"/>
    </row>
    <row r="2809" customFormat="false" ht="12.75" hidden="false" customHeight="false" outlineLevel="0" collapsed="false">
      <c r="A2809" s="142"/>
    </row>
    <row r="2810" customFormat="false" ht="12.75" hidden="false" customHeight="false" outlineLevel="0" collapsed="false">
      <c r="A2810" s="142"/>
    </row>
    <row r="2811" customFormat="false" ht="12.75" hidden="false" customHeight="false" outlineLevel="0" collapsed="false">
      <c r="A2811" s="142"/>
    </row>
    <row r="2812" customFormat="false" ht="12.75" hidden="false" customHeight="false" outlineLevel="0" collapsed="false">
      <c r="A2812" s="142"/>
    </row>
    <row r="2813" customFormat="false" ht="12.75" hidden="false" customHeight="false" outlineLevel="0" collapsed="false">
      <c r="A2813" s="142"/>
    </row>
    <row r="2814" customFormat="false" ht="12.75" hidden="false" customHeight="false" outlineLevel="0" collapsed="false">
      <c r="A2814" s="142"/>
    </row>
    <row r="2815" customFormat="false" ht="12.75" hidden="false" customHeight="false" outlineLevel="0" collapsed="false">
      <c r="A2815" s="142"/>
    </row>
    <row r="2816" customFormat="false" ht="12.75" hidden="false" customHeight="false" outlineLevel="0" collapsed="false">
      <c r="A2816" s="142"/>
    </row>
    <row r="2817" customFormat="false" ht="12.75" hidden="false" customHeight="false" outlineLevel="0" collapsed="false">
      <c r="A2817" s="142"/>
    </row>
    <row r="2818" customFormat="false" ht="12.75" hidden="false" customHeight="false" outlineLevel="0" collapsed="false">
      <c r="A2818" s="142"/>
    </row>
    <row r="2819" customFormat="false" ht="12.75" hidden="false" customHeight="false" outlineLevel="0" collapsed="false">
      <c r="A2819" s="142"/>
    </row>
    <row r="2820" customFormat="false" ht="12.75" hidden="false" customHeight="false" outlineLevel="0" collapsed="false">
      <c r="A2820" s="142"/>
    </row>
    <row r="2821" customFormat="false" ht="12.75" hidden="false" customHeight="false" outlineLevel="0" collapsed="false">
      <c r="A2821" s="142"/>
    </row>
    <row r="2822" customFormat="false" ht="12.75" hidden="false" customHeight="false" outlineLevel="0" collapsed="false">
      <c r="A2822" s="142"/>
    </row>
    <row r="2823" customFormat="false" ht="12.75" hidden="false" customHeight="false" outlineLevel="0" collapsed="false">
      <c r="A2823" s="142"/>
    </row>
    <row r="2824" customFormat="false" ht="12.75" hidden="false" customHeight="false" outlineLevel="0" collapsed="false">
      <c r="A2824" s="142"/>
    </row>
    <row r="2825" customFormat="false" ht="12.75" hidden="false" customHeight="false" outlineLevel="0" collapsed="false">
      <c r="A2825" s="142"/>
    </row>
    <row r="2826" customFormat="false" ht="12.75" hidden="false" customHeight="false" outlineLevel="0" collapsed="false">
      <c r="A2826" s="142"/>
    </row>
    <row r="2827" customFormat="false" ht="12.75" hidden="false" customHeight="false" outlineLevel="0" collapsed="false">
      <c r="A2827" s="142"/>
    </row>
    <row r="2828" customFormat="false" ht="12.75" hidden="false" customHeight="false" outlineLevel="0" collapsed="false">
      <c r="A2828" s="142"/>
    </row>
    <row r="2829" customFormat="false" ht="12.75" hidden="false" customHeight="false" outlineLevel="0" collapsed="false">
      <c r="A2829" s="142"/>
    </row>
    <row r="2830" customFormat="false" ht="12.75" hidden="false" customHeight="false" outlineLevel="0" collapsed="false">
      <c r="A2830" s="142"/>
    </row>
    <row r="2831" customFormat="false" ht="12.75" hidden="false" customHeight="false" outlineLevel="0" collapsed="false">
      <c r="A2831" s="142"/>
    </row>
    <row r="2832" customFormat="false" ht="12.75" hidden="false" customHeight="false" outlineLevel="0" collapsed="false">
      <c r="A2832" s="142"/>
    </row>
    <row r="2833" customFormat="false" ht="12.75" hidden="false" customHeight="false" outlineLevel="0" collapsed="false">
      <c r="A2833" s="142"/>
    </row>
    <row r="2834" customFormat="false" ht="12.75" hidden="false" customHeight="false" outlineLevel="0" collapsed="false">
      <c r="A2834" s="142"/>
    </row>
    <row r="2835" customFormat="false" ht="12.75" hidden="false" customHeight="false" outlineLevel="0" collapsed="false">
      <c r="A2835" s="142"/>
    </row>
    <row r="2836" customFormat="false" ht="12.75" hidden="false" customHeight="false" outlineLevel="0" collapsed="false">
      <c r="A2836" s="142"/>
    </row>
    <row r="2837" customFormat="false" ht="12.75" hidden="false" customHeight="false" outlineLevel="0" collapsed="false">
      <c r="A2837" s="142"/>
    </row>
    <row r="2838" customFormat="false" ht="12.75" hidden="false" customHeight="false" outlineLevel="0" collapsed="false">
      <c r="A2838" s="142"/>
    </row>
    <row r="2839" customFormat="false" ht="12.75" hidden="false" customHeight="false" outlineLevel="0" collapsed="false">
      <c r="A2839" s="142"/>
    </row>
    <row r="2840" customFormat="false" ht="12.75" hidden="false" customHeight="false" outlineLevel="0" collapsed="false">
      <c r="A2840" s="142"/>
    </row>
    <row r="2841" customFormat="false" ht="12.75" hidden="false" customHeight="false" outlineLevel="0" collapsed="false">
      <c r="A2841" s="142"/>
    </row>
    <row r="2842" customFormat="false" ht="12.75" hidden="false" customHeight="false" outlineLevel="0" collapsed="false">
      <c r="A2842" s="142"/>
    </row>
    <row r="2843" customFormat="false" ht="12.75" hidden="false" customHeight="false" outlineLevel="0" collapsed="false">
      <c r="A2843" s="142"/>
    </row>
    <row r="2844" customFormat="false" ht="12.75" hidden="false" customHeight="false" outlineLevel="0" collapsed="false">
      <c r="A2844" s="142"/>
    </row>
    <row r="2845" customFormat="false" ht="12.75" hidden="false" customHeight="false" outlineLevel="0" collapsed="false">
      <c r="A2845" s="142"/>
    </row>
    <row r="2846" customFormat="false" ht="12.75" hidden="false" customHeight="false" outlineLevel="0" collapsed="false">
      <c r="A2846" s="142"/>
    </row>
    <row r="2847" customFormat="false" ht="12.75" hidden="false" customHeight="false" outlineLevel="0" collapsed="false">
      <c r="A2847" s="142"/>
    </row>
    <row r="2848" customFormat="false" ht="12.75" hidden="false" customHeight="false" outlineLevel="0" collapsed="false">
      <c r="A2848" s="142"/>
    </row>
    <row r="2849" customFormat="false" ht="12.75" hidden="false" customHeight="false" outlineLevel="0" collapsed="false">
      <c r="A2849" s="142"/>
    </row>
    <row r="2850" customFormat="false" ht="12.75" hidden="false" customHeight="false" outlineLevel="0" collapsed="false">
      <c r="A2850" s="142"/>
    </row>
    <row r="2851" customFormat="false" ht="12.75" hidden="false" customHeight="false" outlineLevel="0" collapsed="false">
      <c r="A2851" s="142"/>
    </row>
    <row r="2852" customFormat="false" ht="12.75" hidden="false" customHeight="false" outlineLevel="0" collapsed="false">
      <c r="A2852" s="142"/>
    </row>
    <row r="2853" customFormat="false" ht="12.75" hidden="false" customHeight="false" outlineLevel="0" collapsed="false">
      <c r="A2853" s="142"/>
    </row>
    <row r="2854" customFormat="false" ht="12.75" hidden="false" customHeight="false" outlineLevel="0" collapsed="false">
      <c r="A2854" s="142"/>
    </row>
    <row r="2855" customFormat="false" ht="12.75" hidden="false" customHeight="false" outlineLevel="0" collapsed="false">
      <c r="A2855" s="142"/>
    </row>
    <row r="2856" customFormat="false" ht="12.75" hidden="false" customHeight="false" outlineLevel="0" collapsed="false">
      <c r="A2856" s="142"/>
    </row>
    <row r="2857" customFormat="false" ht="12.75" hidden="false" customHeight="false" outlineLevel="0" collapsed="false">
      <c r="A2857" s="142"/>
    </row>
    <row r="2858" customFormat="false" ht="12.75" hidden="false" customHeight="false" outlineLevel="0" collapsed="false">
      <c r="A2858" s="142"/>
    </row>
    <row r="2859" customFormat="false" ht="12.75" hidden="false" customHeight="false" outlineLevel="0" collapsed="false">
      <c r="A2859" s="142"/>
    </row>
    <row r="2860" customFormat="false" ht="12.75" hidden="false" customHeight="false" outlineLevel="0" collapsed="false">
      <c r="A2860" s="142"/>
    </row>
    <row r="2861" customFormat="false" ht="12.75" hidden="false" customHeight="false" outlineLevel="0" collapsed="false">
      <c r="A2861" s="142"/>
    </row>
    <row r="2862" customFormat="false" ht="12.75" hidden="false" customHeight="false" outlineLevel="0" collapsed="false">
      <c r="A2862" s="142"/>
    </row>
    <row r="2863" customFormat="false" ht="12.75" hidden="false" customHeight="false" outlineLevel="0" collapsed="false">
      <c r="A2863" s="142"/>
    </row>
    <row r="2864" customFormat="false" ht="12.75" hidden="false" customHeight="false" outlineLevel="0" collapsed="false">
      <c r="A2864" s="142"/>
    </row>
    <row r="2865" customFormat="false" ht="12.75" hidden="false" customHeight="false" outlineLevel="0" collapsed="false">
      <c r="A2865" s="142"/>
    </row>
    <row r="2866" customFormat="false" ht="12.75" hidden="false" customHeight="false" outlineLevel="0" collapsed="false">
      <c r="A2866" s="142"/>
    </row>
    <row r="2867" customFormat="false" ht="12.75" hidden="false" customHeight="false" outlineLevel="0" collapsed="false">
      <c r="A2867" s="142"/>
    </row>
    <row r="2868" customFormat="false" ht="12.75" hidden="false" customHeight="false" outlineLevel="0" collapsed="false">
      <c r="A2868" s="142"/>
    </row>
    <row r="2869" customFormat="false" ht="12.75" hidden="false" customHeight="false" outlineLevel="0" collapsed="false">
      <c r="A2869" s="142"/>
    </row>
    <row r="2870" customFormat="false" ht="12.75" hidden="false" customHeight="false" outlineLevel="0" collapsed="false">
      <c r="A2870" s="142"/>
    </row>
    <row r="2871" customFormat="false" ht="12.75" hidden="false" customHeight="false" outlineLevel="0" collapsed="false">
      <c r="A2871" s="142"/>
    </row>
    <row r="2872" customFormat="false" ht="12.75" hidden="false" customHeight="false" outlineLevel="0" collapsed="false">
      <c r="A2872" s="142"/>
    </row>
    <row r="2873" customFormat="false" ht="12.75" hidden="false" customHeight="false" outlineLevel="0" collapsed="false">
      <c r="A2873" s="142"/>
    </row>
    <row r="2874" customFormat="false" ht="12.75" hidden="false" customHeight="false" outlineLevel="0" collapsed="false">
      <c r="A2874" s="142"/>
    </row>
    <row r="2875" customFormat="false" ht="12.75" hidden="false" customHeight="false" outlineLevel="0" collapsed="false">
      <c r="A2875" s="142"/>
    </row>
    <row r="2876" customFormat="false" ht="12.75" hidden="false" customHeight="false" outlineLevel="0" collapsed="false">
      <c r="A2876" s="142"/>
    </row>
    <row r="2877" customFormat="false" ht="12.75" hidden="false" customHeight="false" outlineLevel="0" collapsed="false">
      <c r="A2877" s="142"/>
    </row>
    <row r="2878" customFormat="false" ht="12.75" hidden="false" customHeight="false" outlineLevel="0" collapsed="false">
      <c r="A2878" s="142"/>
    </row>
    <row r="2879" customFormat="false" ht="12.75" hidden="false" customHeight="false" outlineLevel="0" collapsed="false">
      <c r="A2879" s="142"/>
    </row>
    <row r="2880" customFormat="false" ht="12.75" hidden="false" customHeight="false" outlineLevel="0" collapsed="false">
      <c r="A2880" s="142"/>
    </row>
    <row r="2881" customFormat="false" ht="12.75" hidden="false" customHeight="false" outlineLevel="0" collapsed="false">
      <c r="A2881" s="142"/>
    </row>
    <row r="2882" customFormat="false" ht="12.75" hidden="false" customHeight="false" outlineLevel="0" collapsed="false">
      <c r="A2882" s="142"/>
    </row>
    <row r="2883" customFormat="false" ht="12.75" hidden="false" customHeight="false" outlineLevel="0" collapsed="false">
      <c r="A2883" s="142"/>
    </row>
    <row r="2884" customFormat="false" ht="12.75" hidden="false" customHeight="false" outlineLevel="0" collapsed="false">
      <c r="A2884" s="142"/>
    </row>
    <row r="2885" customFormat="false" ht="12.75" hidden="false" customHeight="false" outlineLevel="0" collapsed="false">
      <c r="A2885" s="142"/>
    </row>
    <row r="2886" customFormat="false" ht="12.75" hidden="false" customHeight="false" outlineLevel="0" collapsed="false">
      <c r="A2886" s="142"/>
    </row>
    <row r="2887" customFormat="false" ht="12.75" hidden="false" customHeight="false" outlineLevel="0" collapsed="false">
      <c r="A2887" s="142"/>
    </row>
    <row r="2888" customFormat="false" ht="12.75" hidden="false" customHeight="false" outlineLevel="0" collapsed="false">
      <c r="A2888" s="142"/>
    </row>
    <row r="2889" customFormat="false" ht="12.75" hidden="false" customHeight="false" outlineLevel="0" collapsed="false">
      <c r="A2889" s="142"/>
    </row>
    <row r="2890" customFormat="false" ht="12.75" hidden="false" customHeight="false" outlineLevel="0" collapsed="false">
      <c r="A2890" s="142"/>
    </row>
    <row r="2891" customFormat="false" ht="12.75" hidden="false" customHeight="false" outlineLevel="0" collapsed="false">
      <c r="A2891" s="142"/>
    </row>
    <row r="2892" customFormat="false" ht="12.75" hidden="false" customHeight="false" outlineLevel="0" collapsed="false">
      <c r="A2892" s="142"/>
    </row>
    <row r="2893" customFormat="false" ht="12.75" hidden="false" customHeight="false" outlineLevel="0" collapsed="false">
      <c r="A2893" s="142"/>
    </row>
    <row r="2894" customFormat="false" ht="12.75" hidden="false" customHeight="false" outlineLevel="0" collapsed="false">
      <c r="A2894" s="142"/>
    </row>
    <row r="2895" customFormat="false" ht="12.75" hidden="false" customHeight="false" outlineLevel="0" collapsed="false">
      <c r="A2895" s="142"/>
    </row>
    <row r="2896" customFormat="false" ht="12.75" hidden="false" customHeight="false" outlineLevel="0" collapsed="false">
      <c r="A2896" s="142"/>
    </row>
    <row r="2897" customFormat="false" ht="12.75" hidden="false" customHeight="false" outlineLevel="0" collapsed="false">
      <c r="A2897" s="142"/>
    </row>
    <row r="2898" customFormat="false" ht="12.75" hidden="false" customHeight="false" outlineLevel="0" collapsed="false">
      <c r="A2898" s="142"/>
    </row>
    <row r="2899" customFormat="false" ht="12.75" hidden="false" customHeight="false" outlineLevel="0" collapsed="false">
      <c r="A2899" s="142"/>
    </row>
    <row r="2900" customFormat="false" ht="12.75" hidden="false" customHeight="false" outlineLevel="0" collapsed="false">
      <c r="A2900" s="142"/>
    </row>
    <row r="2901" customFormat="false" ht="12.75" hidden="false" customHeight="false" outlineLevel="0" collapsed="false">
      <c r="A2901" s="142"/>
    </row>
    <row r="2902" customFormat="false" ht="12.75" hidden="false" customHeight="false" outlineLevel="0" collapsed="false">
      <c r="A2902" s="142"/>
    </row>
    <row r="2903" customFormat="false" ht="12.75" hidden="false" customHeight="false" outlineLevel="0" collapsed="false">
      <c r="A2903" s="142"/>
    </row>
    <row r="2904" customFormat="false" ht="12.75" hidden="false" customHeight="false" outlineLevel="0" collapsed="false">
      <c r="A2904" s="142"/>
    </row>
    <row r="2905" customFormat="false" ht="12.75" hidden="false" customHeight="false" outlineLevel="0" collapsed="false">
      <c r="A2905" s="142"/>
    </row>
    <row r="2906" customFormat="false" ht="12.75" hidden="false" customHeight="false" outlineLevel="0" collapsed="false">
      <c r="A2906" s="142"/>
    </row>
    <row r="2907" customFormat="false" ht="12.75" hidden="false" customHeight="false" outlineLevel="0" collapsed="false">
      <c r="A2907" s="142"/>
    </row>
    <row r="2908" customFormat="false" ht="12.75" hidden="false" customHeight="false" outlineLevel="0" collapsed="false">
      <c r="A2908" s="142"/>
    </row>
    <row r="2909" customFormat="false" ht="12.75" hidden="false" customHeight="false" outlineLevel="0" collapsed="false">
      <c r="A2909" s="142"/>
    </row>
    <row r="2910" customFormat="false" ht="12.75" hidden="false" customHeight="false" outlineLevel="0" collapsed="false">
      <c r="A2910" s="142"/>
    </row>
    <row r="2911" customFormat="false" ht="12.75" hidden="false" customHeight="false" outlineLevel="0" collapsed="false">
      <c r="A2911" s="142"/>
    </row>
    <row r="2912" customFormat="false" ht="12.75" hidden="false" customHeight="false" outlineLevel="0" collapsed="false">
      <c r="A2912" s="142"/>
    </row>
    <row r="2913" customFormat="false" ht="12.75" hidden="false" customHeight="false" outlineLevel="0" collapsed="false">
      <c r="A2913" s="142"/>
    </row>
    <row r="2914" customFormat="false" ht="12.75" hidden="false" customHeight="false" outlineLevel="0" collapsed="false">
      <c r="A2914" s="142"/>
    </row>
    <row r="2915" customFormat="false" ht="12.75" hidden="false" customHeight="false" outlineLevel="0" collapsed="false">
      <c r="A2915" s="142"/>
    </row>
    <row r="2916" customFormat="false" ht="12.75" hidden="false" customHeight="false" outlineLevel="0" collapsed="false">
      <c r="A2916" s="142"/>
    </row>
    <row r="2917" customFormat="false" ht="12.75" hidden="false" customHeight="false" outlineLevel="0" collapsed="false">
      <c r="A2917" s="142"/>
    </row>
    <row r="2918" customFormat="false" ht="12.75" hidden="false" customHeight="false" outlineLevel="0" collapsed="false">
      <c r="A2918" s="142"/>
    </row>
    <row r="2919" customFormat="false" ht="12.75" hidden="false" customHeight="false" outlineLevel="0" collapsed="false">
      <c r="A2919" s="142"/>
    </row>
    <row r="2920" customFormat="false" ht="12.75" hidden="false" customHeight="false" outlineLevel="0" collapsed="false">
      <c r="A2920" s="142"/>
    </row>
    <row r="2921" customFormat="false" ht="12.75" hidden="false" customHeight="false" outlineLevel="0" collapsed="false">
      <c r="A2921" s="142"/>
    </row>
    <row r="2922" customFormat="false" ht="12.75" hidden="false" customHeight="false" outlineLevel="0" collapsed="false">
      <c r="A2922" s="142"/>
    </row>
    <row r="2923" customFormat="false" ht="12.75" hidden="false" customHeight="false" outlineLevel="0" collapsed="false">
      <c r="A2923" s="142"/>
    </row>
    <row r="2924" customFormat="false" ht="12.75" hidden="false" customHeight="false" outlineLevel="0" collapsed="false">
      <c r="A2924" s="142"/>
    </row>
    <row r="2925" customFormat="false" ht="12.75" hidden="false" customHeight="false" outlineLevel="0" collapsed="false">
      <c r="A2925" s="142"/>
    </row>
    <row r="2926" customFormat="false" ht="12.75" hidden="false" customHeight="false" outlineLevel="0" collapsed="false">
      <c r="A2926" s="142"/>
    </row>
    <row r="2927" customFormat="false" ht="12.75" hidden="false" customHeight="false" outlineLevel="0" collapsed="false">
      <c r="A2927" s="142"/>
    </row>
    <row r="2928" customFormat="false" ht="12.75" hidden="false" customHeight="false" outlineLevel="0" collapsed="false">
      <c r="A2928" s="142"/>
    </row>
    <row r="2929" customFormat="false" ht="12.75" hidden="false" customHeight="false" outlineLevel="0" collapsed="false">
      <c r="A2929" s="142"/>
    </row>
    <row r="2930" customFormat="false" ht="12.75" hidden="false" customHeight="false" outlineLevel="0" collapsed="false">
      <c r="A2930" s="142"/>
    </row>
    <row r="2931" customFormat="false" ht="12.75" hidden="false" customHeight="false" outlineLevel="0" collapsed="false">
      <c r="A2931" s="142"/>
    </row>
    <row r="2932" customFormat="false" ht="12.75" hidden="false" customHeight="false" outlineLevel="0" collapsed="false">
      <c r="A2932" s="142"/>
    </row>
    <row r="2933" customFormat="false" ht="12.75" hidden="false" customHeight="false" outlineLevel="0" collapsed="false">
      <c r="A2933" s="142"/>
    </row>
    <row r="2934" customFormat="false" ht="12.75" hidden="false" customHeight="false" outlineLevel="0" collapsed="false">
      <c r="A2934" s="142"/>
    </row>
    <row r="2935" customFormat="false" ht="12.75" hidden="false" customHeight="false" outlineLevel="0" collapsed="false">
      <c r="A2935" s="142"/>
    </row>
    <row r="2936" customFormat="false" ht="12.75" hidden="false" customHeight="false" outlineLevel="0" collapsed="false">
      <c r="A2936" s="142"/>
    </row>
    <row r="2937" customFormat="false" ht="12.75" hidden="false" customHeight="false" outlineLevel="0" collapsed="false">
      <c r="A2937" s="142"/>
    </row>
    <row r="2938" customFormat="false" ht="12.75" hidden="false" customHeight="false" outlineLevel="0" collapsed="false">
      <c r="A2938" s="142"/>
    </row>
    <row r="2939" customFormat="false" ht="12.75" hidden="false" customHeight="false" outlineLevel="0" collapsed="false">
      <c r="A2939" s="142"/>
    </row>
    <row r="2940" customFormat="false" ht="12.75" hidden="false" customHeight="false" outlineLevel="0" collapsed="false">
      <c r="A2940" s="142"/>
    </row>
    <row r="2941" customFormat="false" ht="12.75" hidden="false" customHeight="false" outlineLevel="0" collapsed="false">
      <c r="A2941" s="142"/>
    </row>
    <row r="2942" customFormat="false" ht="12.75" hidden="false" customHeight="false" outlineLevel="0" collapsed="false">
      <c r="A2942" s="142"/>
    </row>
    <row r="2943" customFormat="false" ht="12.75" hidden="false" customHeight="false" outlineLevel="0" collapsed="false">
      <c r="A2943" s="142"/>
    </row>
    <row r="2944" customFormat="false" ht="12.75" hidden="false" customHeight="false" outlineLevel="0" collapsed="false">
      <c r="A2944" s="142"/>
    </row>
    <row r="2945" customFormat="false" ht="12.75" hidden="false" customHeight="false" outlineLevel="0" collapsed="false">
      <c r="A2945" s="142"/>
    </row>
    <row r="2946" customFormat="false" ht="12.75" hidden="false" customHeight="false" outlineLevel="0" collapsed="false">
      <c r="A2946" s="142"/>
    </row>
    <row r="2947" customFormat="false" ht="12.75" hidden="false" customHeight="false" outlineLevel="0" collapsed="false">
      <c r="A2947" s="142"/>
    </row>
    <row r="2948" customFormat="false" ht="12.75" hidden="false" customHeight="false" outlineLevel="0" collapsed="false">
      <c r="A2948" s="142"/>
    </row>
    <row r="2949" customFormat="false" ht="12.75" hidden="false" customHeight="false" outlineLevel="0" collapsed="false">
      <c r="A2949" s="142"/>
    </row>
    <row r="2950" customFormat="false" ht="12.75" hidden="false" customHeight="false" outlineLevel="0" collapsed="false">
      <c r="A2950" s="142"/>
    </row>
    <row r="2951" customFormat="false" ht="12.75" hidden="false" customHeight="false" outlineLevel="0" collapsed="false">
      <c r="A2951" s="142"/>
    </row>
    <row r="2952" customFormat="false" ht="12.75" hidden="false" customHeight="false" outlineLevel="0" collapsed="false">
      <c r="A2952" s="142"/>
    </row>
    <row r="2953" customFormat="false" ht="12.75" hidden="false" customHeight="false" outlineLevel="0" collapsed="false">
      <c r="A2953" s="142"/>
    </row>
    <row r="2954" customFormat="false" ht="12.75" hidden="false" customHeight="false" outlineLevel="0" collapsed="false">
      <c r="A2954" s="142"/>
    </row>
    <row r="2955" customFormat="false" ht="12.75" hidden="false" customHeight="false" outlineLevel="0" collapsed="false">
      <c r="A2955" s="142"/>
    </row>
    <row r="2956" customFormat="false" ht="12.75" hidden="false" customHeight="false" outlineLevel="0" collapsed="false">
      <c r="A2956" s="142"/>
    </row>
    <row r="2957" customFormat="false" ht="12.75" hidden="false" customHeight="false" outlineLevel="0" collapsed="false">
      <c r="A2957" s="142"/>
    </row>
    <row r="2958" customFormat="false" ht="12.75" hidden="false" customHeight="false" outlineLevel="0" collapsed="false">
      <c r="A2958" s="142"/>
    </row>
    <row r="2959" customFormat="false" ht="12.75" hidden="false" customHeight="false" outlineLevel="0" collapsed="false">
      <c r="A2959" s="142"/>
    </row>
    <row r="2960" customFormat="false" ht="12.75" hidden="false" customHeight="false" outlineLevel="0" collapsed="false">
      <c r="A2960" s="142"/>
    </row>
    <row r="2961" customFormat="false" ht="12.75" hidden="false" customHeight="false" outlineLevel="0" collapsed="false">
      <c r="A2961" s="142"/>
    </row>
    <row r="2962" customFormat="false" ht="12.75" hidden="false" customHeight="false" outlineLevel="0" collapsed="false">
      <c r="A2962" s="142"/>
    </row>
    <row r="2963" customFormat="false" ht="12.75" hidden="false" customHeight="false" outlineLevel="0" collapsed="false">
      <c r="A2963" s="142"/>
    </row>
    <row r="2964" customFormat="false" ht="12.75" hidden="false" customHeight="false" outlineLevel="0" collapsed="false">
      <c r="A2964" s="142"/>
    </row>
    <row r="2965" customFormat="false" ht="12.75" hidden="false" customHeight="false" outlineLevel="0" collapsed="false">
      <c r="A2965" s="142"/>
    </row>
    <row r="2966" customFormat="false" ht="12.75" hidden="false" customHeight="false" outlineLevel="0" collapsed="false">
      <c r="A2966" s="142"/>
    </row>
    <row r="2967" customFormat="false" ht="12.75" hidden="false" customHeight="false" outlineLevel="0" collapsed="false">
      <c r="A2967" s="142"/>
    </row>
    <row r="2968" customFormat="false" ht="12.75" hidden="false" customHeight="false" outlineLevel="0" collapsed="false">
      <c r="A2968" s="142"/>
    </row>
    <row r="2969" customFormat="false" ht="12.75" hidden="false" customHeight="false" outlineLevel="0" collapsed="false">
      <c r="A2969" s="142"/>
    </row>
    <row r="2970" customFormat="false" ht="12.75" hidden="false" customHeight="false" outlineLevel="0" collapsed="false">
      <c r="A2970" s="142"/>
    </row>
    <row r="2971" customFormat="false" ht="12.75" hidden="false" customHeight="false" outlineLevel="0" collapsed="false">
      <c r="A2971" s="142"/>
    </row>
    <row r="2972" customFormat="false" ht="12.75" hidden="false" customHeight="false" outlineLevel="0" collapsed="false">
      <c r="A2972" s="142"/>
    </row>
    <row r="2973" customFormat="false" ht="12.75" hidden="false" customHeight="false" outlineLevel="0" collapsed="false">
      <c r="A2973" s="142"/>
    </row>
    <row r="2974" customFormat="false" ht="12.75" hidden="false" customHeight="false" outlineLevel="0" collapsed="false">
      <c r="A2974" s="142"/>
    </row>
    <row r="2975" customFormat="false" ht="12.75" hidden="false" customHeight="false" outlineLevel="0" collapsed="false">
      <c r="A2975" s="142"/>
    </row>
    <row r="2976" customFormat="false" ht="12.75" hidden="false" customHeight="false" outlineLevel="0" collapsed="false">
      <c r="A2976" s="142"/>
    </row>
    <row r="2977" customFormat="false" ht="12.75" hidden="false" customHeight="false" outlineLevel="0" collapsed="false">
      <c r="A2977" s="142"/>
    </row>
    <row r="2978" customFormat="false" ht="12.75" hidden="false" customHeight="false" outlineLevel="0" collapsed="false">
      <c r="A2978" s="142"/>
    </row>
    <row r="2979" customFormat="false" ht="12.75" hidden="false" customHeight="false" outlineLevel="0" collapsed="false">
      <c r="A2979" s="142"/>
    </row>
    <row r="2980" customFormat="false" ht="12.75" hidden="false" customHeight="false" outlineLevel="0" collapsed="false">
      <c r="A2980" s="142"/>
    </row>
    <row r="2981" customFormat="false" ht="12.75" hidden="false" customHeight="false" outlineLevel="0" collapsed="false">
      <c r="A2981" s="142"/>
    </row>
    <row r="2982" customFormat="false" ht="12.75" hidden="false" customHeight="false" outlineLevel="0" collapsed="false">
      <c r="A2982" s="142"/>
    </row>
    <row r="2983" customFormat="false" ht="12.75" hidden="false" customHeight="false" outlineLevel="0" collapsed="false">
      <c r="A2983" s="142"/>
    </row>
    <row r="2984" customFormat="false" ht="12.75" hidden="false" customHeight="false" outlineLevel="0" collapsed="false">
      <c r="A2984" s="142"/>
    </row>
    <row r="2985" customFormat="false" ht="12.75" hidden="false" customHeight="false" outlineLevel="0" collapsed="false">
      <c r="A2985" s="142"/>
    </row>
    <row r="2986" customFormat="false" ht="12.75" hidden="false" customHeight="false" outlineLevel="0" collapsed="false">
      <c r="A2986" s="142"/>
    </row>
    <row r="2987" customFormat="false" ht="12.75" hidden="false" customHeight="false" outlineLevel="0" collapsed="false">
      <c r="A2987" s="142"/>
    </row>
    <row r="2988" customFormat="false" ht="12.75" hidden="false" customHeight="false" outlineLevel="0" collapsed="false">
      <c r="A2988" s="142"/>
    </row>
    <row r="2989" customFormat="false" ht="12.75" hidden="false" customHeight="false" outlineLevel="0" collapsed="false">
      <c r="A2989" s="142"/>
    </row>
    <row r="2990" customFormat="false" ht="12.75" hidden="false" customHeight="false" outlineLevel="0" collapsed="false">
      <c r="A2990" s="142"/>
    </row>
    <row r="2991" customFormat="false" ht="12.75" hidden="false" customHeight="false" outlineLevel="0" collapsed="false">
      <c r="A2991" s="142"/>
    </row>
    <row r="2992" customFormat="false" ht="12.75" hidden="false" customHeight="false" outlineLevel="0" collapsed="false">
      <c r="A2992" s="142"/>
    </row>
    <row r="2993" customFormat="false" ht="12.75" hidden="false" customHeight="false" outlineLevel="0" collapsed="false">
      <c r="A2993" s="142"/>
    </row>
    <row r="2994" customFormat="false" ht="12.75" hidden="false" customHeight="false" outlineLevel="0" collapsed="false">
      <c r="A2994" s="142"/>
    </row>
    <row r="2995" customFormat="false" ht="12.75" hidden="false" customHeight="false" outlineLevel="0" collapsed="false">
      <c r="A2995" s="142"/>
    </row>
    <row r="2996" customFormat="false" ht="12.75" hidden="false" customHeight="false" outlineLevel="0" collapsed="false">
      <c r="A2996" s="142"/>
    </row>
    <row r="2997" customFormat="false" ht="12.75" hidden="false" customHeight="false" outlineLevel="0" collapsed="false">
      <c r="A2997" s="142"/>
    </row>
    <row r="2998" customFormat="false" ht="12.75" hidden="false" customHeight="false" outlineLevel="0" collapsed="false">
      <c r="A2998" s="142"/>
    </row>
    <row r="2999" customFormat="false" ht="12.75" hidden="false" customHeight="false" outlineLevel="0" collapsed="false">
      <c r="A2999" s="142"/>
    </row>
    <row r="3000" customFormat="false" ht="12.75" hidden="false" customHeight="false" outlineLevel="0" collapsed="false">
      <c r="A3000" s="142"/>
    </row>
    <row r="3001" customFormat="false" ht="12.75" hidden="false" customHeight="false" outlineLevel="0" collapsed="false">
      <c r="A3001" s="142"/>
    </row>
    <row r="3002" customFormat="false" ht="12.75" hidden="false" customHeight="false" outlineLevel="0" collapsed="false">
      <c r="A3002" s="142"/>
    </row>
    <row r="3003" customFormat="false" ht="12.75" hidden="false" customHeight="false" outlineLevel="0" collapsed="false">
      <c r="A3003" s="142"/>
    </row>
    <row r="3004" customFormat="false" ht="12.75" hidden="false" customHeight="false" outlineLevel="0" collapsed="false">
      <c r="A3004" s="142"/>
    </row>
    <row r="3005" customFormat="false" ht="12.75" hidden="false" customHeight="false" outlineLevel="0" collapsed="false">
      <c r="A3005" s="142"/>
    </row>
    <row r="3006" customFormat="false" ht="12.75" hidden="false" customHeight="false" outlineLevel="0" collapsed="false">
      <c r="A3006" s="142"/>
    </row>
    <row r="3007" customFormat="false" ht="12.75" hidden="false" customHeight="false" outlineLevel="0" collapsed="false">
      <c r="A3007" s="142"/>
    </row>
    <row r="3008" customFormat="false" ht="12.75" hidden="false" customHeight="false" outlineLevel="0" collapsed="false">
      <c r="A3008" s="142"/>
    </row>
    <row r="3009" customFormat="false" ht="12.75" hidden="false" customHeight="false" outlineLevel="0" collapsed="false">
      <c r="A3009" s="142"/>
    </row>
    <row r="3010" customFormat="false" ht="12.75" hidden="false" customHeight="false" outlineLevel="0" collapsed="false">
      <c r="A3010" s="142"/>
    </row>
    <row r="3011" customFormat="false" ht="12.75" hidden="false" customHeight="false" outlineLevel="0" collapsed="false">
      <c r="A3011" s="142"/>
    </row>
    <row r="3012" customFormat="false" ht="12.75" hidden="false" customHeight="false" outlineLevel="0" collapsed="false">
      <c r="A3012" s="142"/>
    </row>
    <row r="3013" customFormat="false" ht="12.75" hidden="false" customHeight="false" outlineLevel="0" collapsed="false">
      <c r="A3013" s="142"/>
    </row>
    <row r="3014" customFormat="false" ht="12.75" hidden="false" customHeight="false" outlineLevel="0" collapsed="false">
      <c r="A3014" s="142"/>
    </row>
    <row r="3015" customFormat="false" ht="12.75" hidden="false" customHeight="false" outlineLevel="0" collapsed="false">
      <c r="A3015" s="142"/>
    </row>
    <row r="3016" customFormat="false" ht="12.75" hidden="false" customHeight="false" outlineLevel="0" collapsed="false">
      <c r="A3016" s="142"/>
    </row>
    <row r="3017" customFormat="false" ht="12.75" hidden="false" customHeight="false" outlineLevel="0" collapsed="false">
      <c r="A3017" s="142"/>
    </row>
    <row r="3018" customFormat="false" ht="12.75" hidden="false" customHeight="false" outlineLevel="0" collapsed="false">
      <c r="A3018" s="142"/>
    </row>
    <row r="3019" customFormat="false" ht="12.75" hidden="false" customHeight="false" outlineLevel="0" collapsed="false">
      <c r="A3019" s="142"/>
    </row>
    <row r="3020" customFormat="false" ht="12.75" hidden="false" customHeight="false" outlineLevel="0" collapsed="false">
      <c r="A3020" s="142"/>
    </row>
    <row r="3021" customFormat="false" ht="12.75" hidden="false" customHeight="false" outlineLevel="0" collapsed="false">
      <c r="A3021" s="142"/>
    </row>
    <row r="3022" customFormat="false" ht="12.75" hidden="false" customHeight="false" outlineLevel="0" collapsed="false">
      <c r="A3022" s="142"/>
    </row>
    <row r="3023" customFormat="false" ht="12.75" hidden="false" customHeight="false" outlineLevel="0" collapsed="false">
      <c r="A3023" s="142"/>
    </row>
    <row r="3024" customFormat="false" ht="12.75" hidden="false" customHeight="false" outlineLevel="0" collapsed="false">
      <c r="A3024" s="142"/>
    </row>
    <row r="3025" customFormat="false" ht="12.75" hidden="false" customHeight="false" outlineLevel="0" collapsed="false">
      <c r="A3025" s="142"/>
    </row>
    <row r="3026" customFormat="false" ht="12.75" hidden="false" customHeight="false" outlineLevel="0" collapsed="false">
      <c r="A3026" s="142"/>
    </row>
    <row r="3027" customFormat="false" ht="12.75" hidden="false" customHeight="false" outlineLevel="0" collapsed="false">
      <c r="A3027" s="142"/>
    </row>
    <row r="3028" customFormat="false" ht="12.75" hidden="false" customHeight="false" outlineLevel="0" collapsed="false">
      <c r="A3028" s="142"/>
    </row>
    <row r="3029" customFormat="false" ht="12.75" hidden="false" customHeight="false" outlineLevel="0" collapsed="false">
      <c r="A3029" s="142"/>
    </row>
    <row r="3030" customFormat="false" ht="12.75" hidden="false" customHeight="false" outlineLevel="0" collapsed="false">
      <c r="A3030" s="142"/>
    </row>
    <row r="3031" customFormat="false" ht="12.75" hidden="false" customHeight="false" outlineLevel="0" collapsed="false">
      <c r="A3031" s="142"/>
    </row>
    <row r="3032" customFormat="false" ht="12.75" hidden="false" customHeight="false" outlineLevel="0" collapsed="false">
      <c r="A3032" s="142"/>
    </row>
    <row r="3033" customFormat="false" ht="12.75" hidden="false" customHeight="false" outlineLevel="0" collapsed="false">
      <c r="A3033" s="142"/>
    </row>
    <row r="3034" customFormat="false" ht="12.75" hidden="false" customHeight="false" outlineLevel="0" collapsed="false">
      <c r="A3034" s="142"/>
    </row>
    <row r="3035" customFormat="false" ht="12.75" hidden="false" customHeight="false" outlineLevel="0" collapsed="false">
      <c r="A3035" s="142"/>
    </row>
    <row r="3036" customFormat="false" ht="12.75" hidden="false" customHeight="false" outlineLevel="0" collapsed="false">
      <c r="A3036" s="142"/>
    </row>
    <row r="3037" customFormat="false" ht="12.75" hidden="false" customHeight="false" outlineLevel="0" collapsed="false">
      <c r="A3037" s="142"/>
    </row>
    <row r="3038" customFormat="false" ht="12.75" hidden="false" customHeight="false" outlineLevel="0" collapsed="false">
      <c r="A3038" s="142"/>
    </row>
    <row r="3039" customFormat="false" ht="12.75" hidden="false" customHeight="false" outlineLevel="0" collapsed="false">
      <c r="A3039" s="142"/>
    </row>
    <row r="3040" customFormat="false" ht="12.75" hidden="false" customHeight="false" outlineLevel="0" collapsed="false">
      <c r="A3040" s="142"/>
    </row>
    <row r="3041" customFormat="false" ht="12.75" hidden="false" customHeight="false" outlineLevel="0" collapsed="false">
      <c r="A3041" s="142"/>
    </row>
    <row r="3042" customFormat="false" ht="12.75" hidden="false" customHeight="false" outlineLevel="0" collapsed="false">
      <c r="A3042" s="142"/>
    </row>
    <row r="3043" customFormat="false" ht="12.75" hidden="false" customHeight="false" outlineLevel="0" collapsed="false">
      <c r="A3043" s="142"/>
    </row>
    <row r="3044" customFormat="false" ht="12.75" hidden="false" customHeight="false" outlineLevel="0" collapsed="false">
      <c r="A3044" s="142"/>
    </row>
    <row r="3045" customFormat="false" ht="12.75" hidden="false" customHeight="false" outlineLevel="0" collapsed="false">
      <c r="A3045" s="142"/>
    </row>
    <row r="3046" customFormat="false" ht="12.75" hidden="false" customHeight="false" outlineLevel="0" collapsed="false">
      <c r="A3046" s="142"/>
    </row>
    <row r="3047" customFormat="false" ht="12.75" hidden="false" customHeight="false" outlineLevel="0" collapsed="false">
      <c r="A3047" s="142"/>
    </row>
    <row r="3048" customFormat="false" ht="12.75" hidden="false" customHeight="false" outlineLevel="0" collapsed="false">
      <c r="A3048" s="142"/>
    </row>
    <row r="3049" customFormat="false" ht="12.75" hidden="false" customHeight="false" outlineLevel="0" collapsed="false">
      <c r="A3049" s="142"/>
    </row>
    <row r="3050" customFormat="false" ht="12.75" hidden="false" customHeight="false" outlineLevel="0" collapsed="false">
      <c r="A3050" s="142"/>
    </row>
    <row r="3051" customFormat="false" ht="12.75" hidden="false" customHeight="false" outlineLevel="0" collapsed="false">
      <c r="A3051" s="142"/>
    </row>
    <row r="3052" customFormat="false" ht="12.75" hidden="false" customHeight="false" outlineLevel="0" collapsed="false">
      <c r="A3052" s="142"/>
    </row>
    <row r="3053" customFormat="false" ht="12.75" hidden="false" customHeight="false" outlineLevel="0" collapsed="false">
      <c r="A3053" s="142"/>
    </row>
    <row r="3054" customFormat="false" ht="12.75" hidden="false" customHeight="false" outlineLevel="0" collapsed="false">
      <c r="A3054" s="142"/>
    </row>
    <row r="3055" customFormat="false" ht="12.75" hidden="false" customHeight="false" outlineLevel="0" collapsed="false">
      <c r="A3055" s="142"/>
    </row>
    <row r="3056" customFormat="false" ht="12.75" hidden="false" customHeight="false" outlineLevel="0" collapsed="false">
      <c r="A3056" s="142"/>
    </row>
    <row r="3057" customFormat="false" ht="12.75" hidden="false" customHeight="false" outlineLevel="0" collapsed="false">
      <c r="A3057" s="142"/>
    </row>
    <row r="3058" customFormat="false" ht="12.75" hidden="false" customHeight="false" outlineLevel="0" collapsed="false">
      <c r="A3058" s="142"/>
    </row>
    <row r="3059" customFormat="false" ht="12.75" hidden="false" customHeight="false" outlineLevel="0" collapsed="false">
      <c r="A3059" s="142"/>
    </row>
    <row r="3060" customFormat="false" ht="12.75" hidden="false" customHeight="false" outlineLevel="0" collapsed="false">
      <c r="A3060" s="142"/>
    </row>
    <row r="3061" customFormat="false" ht="12.75" hidden="false" customHeight="false" outlineLevel="0" collapsed="false">
      <c r="A3061" s="142"/>
    </row>
    <row r="3062" customFormat="false" ht="12.75" hidden="false" customHeight="false" outlineLevel="0" collapsed="false">
      <c r="A3062" s="142"/>
    </row>
    <row r="3063" customFormat="false" ht="12.75" hidden="false" customHeight="false" outlineLevel="0" collapsed="false">
      <c r="A3063" s="142"/>
    </row>
    <row r="3064" customFormat="false" ht="12.75" hidden="false" customHeight="false" outlineLevel="0" collapsed="false">
      <c r="A3064" s="142"/>
    </row>
    <row r="3065" customFormat="false" ht="12.75" hidden="false" customHeight="false" outlineLevel="0" collapsed="false">
      <c r="A3065" s="142"/>
    </row>
    <row r="3066" customFormat="false" ht="12.75" hidden="false" customHeight="false" outlineLevel="0" collapsed="false">
      <c r="A3066" s="142"/>
    </row>
    <row r="3067" customFormat="false" ht="12.75" hidden="false" customHeight="false" outlineLevel="0" collapsed="false">
      <c r="A3067" s="142"/>
    </row>
    <row r="3068" customFormat="false" ht="12.75" hidden="false" customHeight="false" outlineLevel="0" collapsed="false">
      <c r="A3068" s="142"/>
    </row>
    <row r="3069" customFormat="false" ht="12.75" hidden="false" customHeight="false" outlineLevel="0" collapsed="false">
      <c r="A3069" s="142"/>
    </row>
    <row r="3070" customFormat="false" ht="12.75" hidden="false" customHeight="false" outlineLevel="0" collapsed="false">
      <c r="A3070" s="142"/>
    </row>
    <row r="3071" customFormat="false" ht="12.75" hidden="false" customHeight="false" outlineLevel="0" collapsed="false">
      <c r="A3071" s="142"/>
    </row>
    <row r="3072" customFormat="false" ht="12.75" hidden="false" customHeight="false" outlineLevel="0" collapsed="false">
      <c r="A3072" s="142"/>
    </row>
    <row r="3073" customFormat="false" ht="12.75" hidden="false" customHeight="false" outlineLevel="0" collapsed="false">
      <c r="A3073" s="142"/>
    </row>
    <row r="3074" customFormat="false" ht="12.75" hidden="false" customHeight="false" outlineLevel="0" collapsed="false">
      <c r="A3074" s="142"/>
    </row>
    <row r="3075" customFormat="false" ht="12.75" hidden="false" customHeight="false" outlineLevel="0" collapsed="false">
      <c r="A3075" s="142"/>
    </row>
    <row r="3076" customFormat="false" ht="12.75" hidden="false" customHeight="false" outlineLevel="0" collapsed="false">
      <c r="A3076" s="142"/>
    </row>
    <row r="3077" customFormat="false" ht="12.75" hidden="false" customHeight="false" outlineLevel="0" collapsed="false">
      <c r="A3077" s="142"/>
    </row>
    <row r="3078" customFormat="false" ht="12.75" hidden="false" customHeight="false" outlineLevel="0" collapsed="false">
      <c r="A3078" s="142"/>
    </row>
    <row r="3079" customFormat="false" ht="12.75" hidden="false" customHeight="false" outlineLevel="0" collapsed="false">
      <c r="A3079" s="142"/>
    </row>
    <row r="3080" customFormat="false" ht="12.75" hidden="false" customHeight="false" outlineLevel="0" collapsed="false">
      <c r="A3080" s="142"/>
    </row>
    <row r="3081" customFormat="false" ht="12.75" hidden="false" customHeight="false" outlineLevel="0" collapsed="false">
      <c r="A3081" s="142"/>
    </row>
    <row r="3082" customFormat="false" ht="12.75" hidden="false" customHeight="false" outlineLevel="0" collapsed="false">
      <c r="A3082" s="142"/>
    </row>
    <row r="3083" customFormat="false" ht="12.75" hidden="false" customHeight="false" outlineLevel="0" collapsed="false">
      <c r="A3083" s="142"/>
    </row>
    <row r="3084" customFormat="false" ht="12.75" hidden="false" customHeight="false" outlineLevel="0" collapsed="false">
      <c r="A3084" s="142"/>
    </row>
    <row r="3085" customFormat="false" ht="12.75" hidden="false" customHeight="false" outlineLevel="0" collapsed="false">
      <c r="A3085" s="142"/>
    </row>
    <row r="3086" customFormat="false" ht="12.75" hidden="false" customHeight="false" outlineLevel="0" collapsed="false">
      <c r="A3086" s="142"/>
    </row>
    <row r="3087" customFormat="false" ht="12.75" hidden="false" customHeight="false" outlineLevel="0" collapsed="false">
      <c r="A3087" s="142"/>
    </row>
    <row r="3088" customFormat="false" ht="12.75" hidden="false" customHeight="false" outlineLevel="0" collapsed="false">
      <c r="A3088" s="142"/>
    </row>
    <row r="3089" customFormat="false" ht="12.75" hidden="false" customHeight="false" outlineLevel="0" collapsed="false">
      <c r="A3089" s="142"/>
    </row>
    <row r="3090" customFormat="false" ht="12.75" hidden="false" customHeight="false" outlineLevel="0" collapsed="false">
      <c r="A3090" s="142"/>
    </row>
    <row r="3091" customFormat="false" ht="12.75" hidden="false" customHeight="false" outlineLevel="0" collapsed="false">
      <c r="A3091" s="142"/>
    </row>
    <row r="3092" customFormat="false" ht="12.75" hidden="false" customHeight="false" outlineLevel="0" collapsed="false">
      <c r="A3092" s="142"/>
    </row>
    <row r="3093" customFormat="false" ht="12.75" hidden="false" customHeight="false" outlineLevel="0" collapsed="false">
      <c r="A3093" s="142"/>
    </row>
    <row r="3094" customFormat="false" ht="12.75" hidden="false" customHeight="false" outlineLevel="0" collapsed="false">
      <c r="A3094" s="142"/>
    </row>
    <row r="3095" customFormat="false" ht="12.75" hidden="false" customHeight="false" outlineLevel="0" collapsed="false">
      <c r="A3095" s="142"/>
    </row>
    <row r="3096" customFormat="false" ht="12.75" hidden="false" customHeight="false" outlineLevel="0" collapsed="false">
      <c r="A3096" s="142"/>
    </row>
    <row r="3097" customFormat="false" ht="12.75" hidden="false" customHeight="false" outlineLevel="0" collapsed="false">
      <c r="A3097" s="142"/>
    </row>
    <row r="3098" customFormat="false" ht="12.75" hidden="false" customHeight="false" outlineLevel="0" collapsed="false">
      <c r="A3098" s="142"/>
    </row>
    <row r="3099" customFormat="false" ht="12.75" hidden="false" customHeight="false" outlineLevel="0" collapsed="false">
      <c r="A3099" s="142"/>
    </row>
    <row r="3100" customFormat="false" ht="12.75" hidden="false" customHeight="false" outlineLevel="0" collapsed="false">
      <c r="A3100" s="142"/>
    </row>
    <row r="3101" customFormat="false" ht="12.75" hidden="false" customHeight="false" outlineLevel="0" collapsed="false">
      <c r="A3101" s="142"/>
    </row>
    <row r="3102" customFormat="false" ht="12.75" hidden="false" customHeight="false" outlineLevel="0" collapsed="false">
      <c r="A3102" s="142"/>
    </row>
    <row r="3103" customFormat="false" ht="12.75" hidden="false" customHeight="false" outlineLevel="0" collapsed="false">
      <c r="A3103" s="142"/>
    </row>
    <row r="3104" customFormat="false" ht="12.75" hidden="false" customHeight="false" outlineLevel="0" collapsed="false">
      <c r="A3104" s="142"/>
    </row>
    <row r="3105" customFormat="false" ht="12.75" hidden="false" customHeight="false" outlineLevel="0" collapsed="false">
      <c r="A3105" s="142"/>
    </row>
    <row r="3106" customFormat="false" ht="12.75" hidden="false" customHeight="false" outlineLevel="0" collapsed="false">
      <c r="A3106" s="142"/>
    </row>
    <row r="3107" customFormat="false" ht="12.75" hidden="false" customHeight="false" outlineLevel="0" collapsed="false">
      <c r="A3107" s="142"/>
    </row>
    <row r="3108" customFormat="false" ht="12.75" hidden="false" customHeight="false" outlineLevel="0" collapsed="false">
      <c r="A3108" s="142"/>
    </row>
    <row r="3109" customFormat="false" ht="12.75" hidden="false" customHeight="false" outlineLevel="0" collapsed="false">
      <c r="A3109" s="142"/>
    </row>
    <row r="3110" customFormat="false" ht="12.75" hidden="false" customHeight="false" outlineLevel="0" collapsed="false">
      <c r="A3110" s="142"/>
    </row>
    <row r="3111" customFormat="false" ht="12.75" hidden="false" customHeight="false" outlineLevel="0" collapsed="false">
      <c r="A3111" s="142"/>
    </row>
    <row r="3112" customFormat="false" ht="12.75" hidden="false" customHeight="false" outlineLevel="0" collapsed="false">
      <c r="A3112" s="142"/>
    </row>
    <row r="3113" customFormat="false" ht="12.75" hidden="false" customHeight="false" outlineLevel="0" collapsed="false">
      <c r="A3113" s="142"/>
    </row>
    <row r="3114" customFormat="false" ht="12.75" hidden="false" customHeight="false" outlineLevel="0" collapsed="false">
      <c r="A3114" s="142"/>
    </row>
    <row r="3115" customFormat="false" ht="12.75" hidden="false" customHeight="false" outlineLevel="0" collapsed="false">
      <c r="A3115" s="142"/>
    </row>
    <row r="3116" customFormat="false" ht="12.75" hidden="false" customHeight="false" outlineLevel="0" collapsed="false">
      <c r="A3116" s="142"/>
    </row>
    <row r="3117" customFormat="false" ht="12.75" hidden="false" customHeight="false" outlineLevel="0" collapsed="false">
      <c r="A3117" s="142"/>
    </row>
    <row r="3118" customFormat="false" ht="12.75" hidden="false" customHeight="false" outlineLevel="0" collapsed="false">
      <c r="A3118" s="142"/>
    </row>
    <row r="3119" customFormat="false" ht="12.75" hidden="false" customHeight="false" outlineLevel="0" collapsed="false">
      <c r="A3119" s="142"/>
    </row>
    <row r="3120" customFormat="false" ht="12.75" hidden="false" customHeight="false" outlineLevel="0" collapsed="false">
      <c r="A3120" s="142"/>
    </row>
    <row r="3121" customFormat="false" ht="12.75" hidden="false" customHeight="false" outlineLevel="0" collapsed="false">
      <c r="A3121" s="142"/>
    </row>
    <row r="3122" customFormat="false" ht="12.75" hidden="false" customHeight="false" outlineLevel="0" collapsed="false">
      <c r="A3122" s="142"/>
    </row>
    <row r="3123" customFormat="false" ht="12.75" hidden="false" customHeight="false" outlineLevel="0" collapsed="false">
      <c r="A3123" s="142"/>
    </row>
    <row r="3124" customFormat="false" ht="12.75" hidden="false" customHeight="false" outlineLevel="0" collapsed="false">
      <c r="A3124" s="142"/>
    </row>
    <row r="3125" customFormat="false" ht="12.75" hidden="false" customHeight="false" outlineLevel="0" collapsed="false">
      <c r="A3125" s="142"/>
    </row>
    <row r="3126" customFormat="false" ht="12.75" hidden="false" customHeight="false" outlineLevel="0" collapsed="false">
      <c r="A3126" s="142"/>
    </row>
    <row r="3127" customFormat="false" ht="12.75" hidden="false" customHeight="false" outlineLevel="0" collapsed="false">
      <c r="A3127" s="142"/>
    </row>
    <row r="3128" customFormat="false" ht="12.75" hidden="false" customHeight="false" outlineLevel="0" collapsed="false">
      <c r="A3128" s="142"/>
    </row>
    <row r="3129" customFormat="false" ht="12.75" hidden="false" customHeight="false" outlineLevel="0" collapsed="false">
      <c r="A3129" s="142"/>
    </row>
    <row r="3130" customFormat="false" ht="12.75" hidden="false" customHeight="false" outlineLevel="0" collapsed="false">
      <c r="A3130" s="142"/>
    </row>
    <row r="3131" customFormat="false" ht="12.75" hidden="false" customHeight="false" outlineLevel="0" collapsed="false">
      <c r="A3131" s="142"/>
    </row>
    <row r="3132" customFormat="false" ht="12.75" hidden="false" customHeight="false" outlineLevel="0" collapsed="false">
      <c r="A3132" s="142"/>
    </row>
    <row r="3133" customFormat="false" ht="12.75" hidden="false" customHeight="false" outlineLevel="0" collapsed="false">
      <c r="A3133" s="142"/>
    </row>
    <row r="3134" customFormat="false" ht="12.75" hidden="false" customHeight="false" outlineLevel="0" collapsed="false">
      <c r="A3134" s="142"/>
    </row>
    <row r="3135" customFormat="false" ht="12.75" hidden="false" customHeight="false" outlineLevel="0" collapsed="false">
      <c r="A3135" s="142"/>
    </row>
    <row r="3136" customFormat="false" ht="12.75" hidden="false" customHeight="false" outlineLevel="0" collapsed="false">
      <c r="A3136" s="142"/>
    </row>
    <row r="3137" customFormat="false" ht="12.75" hidden="false" customHeight="false" outlineLevel="0" collapsed="false">
      <c r="A3137" s="142"/>
    </row>
    <row r="3138" customFormat="false" ht="12.75" hidden="false" customHeight="false" outlineLevel="0" collapsed="false">
      <c r="A3138" s="142"/>
    </row>
    <row r="3139" customFormat="false" ht="12.75" hidden="false" customHeight="false" outlineLevel="0" collapsed="false">
      <c r="A3139" s="142"/>
    </row>
    <row r="3140" customFormat="false" ht="12.75" hidden="false" customHeight="false" outlineLevel="0" collapsed="false">
      <c r="A3140" s="142"/>
    </row>
    <row r="3141" customFormat="false" ht="12.75" hidden="false" customHeight="false" outlineLevel="0" collapsed="false">
      <c r="A3141" s="142"/>
    </row>
    <row r="3142" customFormat="false" ht="12.75" hidden="false" customHeight="false" outlineLevel="0" collapsed="false">
      <c r="A3142" s="142"/>
    </row>
    <row r="3143" customFormat="false" ht="12.75" hidden="false" customHeight="false" outlineLevel="0" collapsed="false">
      <c r="A3143" s="142"/>
    </row>
    <row r="3144" customFormat="false" ht="12.75" hidden="false" customHeight="false" outlineLevel="0" collapsed="false">
      <c r="A3144" s="142"/>
    </row>
    <row r="3145" customFormat="false" ht="12.75" hidden="false" customHeight="false" outlineLevel="0" collapsed="false">
      <c r="A3145" s="142"/>
    </row>
    <row r="3146" customFormat="false" ht="12.75" hidden="false" customHeight="false" outlineLevel="0" collapsed="false">
      <c r="A3146" s="142"/>
    </row>
    <row r="3147" customFormat="false" ht="12.75" hidden="false" customHeight="false" outlineLevel="0" collapsed="false">
      <c r="A3147" s="142"/>
    </row>
    <row r="3148" customFormat="false" ht="12.75" hidden="false" customHeight="false" outlineLevel="0" collapsed="false">
      <c r="A3148" s="142"/>
    </row>
    <row r="3149" customFormat="false" ht="12.75" hidden="false" customHeight="false" outlineLevel="0" collapsed="false">
      <c r="A3149" s="142"/>
    </row>
    <row r="3150" customFormat="false" ht="12.75" hidden="false" customHeight="false" outlineLevel="0" collapsed="false">
      <c r="A3150" s="142"/>
    </row>
    <row r="3151" customFormat="false" ht="12.75" hidden="false" customHeight="false" outlineLevel="0" collapsed="false">
      <c r="A3151" s="142"/>
    </row>
    <row r="3152" customFormat="false" ht="12.75" hidden="false" customHeight="false" outlineLevel="0" collapsed="false">
      <c r="A3152" s="142"/>
    </row>
    <row r="3153" customFormat="false" ht="12.75" hidden="false" customHeight="false" outlineLevel="0" collapsed="false">
      <c r="A3153" s="142"/>
    </row>
    <row r="3154" customFormat="false" ht="12.75" hidden="false" customHeight="false" outlineLevel="0" collapsed="false">
      <c r="A3154" s="142"/>
    </row>
    <row r="3155" customFormat="false" ht="12.75" hidden="false" customHeight="false" outlineLevel="0" collapsed="false">
      <c r="A3155" s="142"/>
    </row>
    <row r="3156" customFormat="false" ht="12.75" hidden="false" customHeight="false" outlineLevel="0" collapsed="false">
      <c r="A3156" s="142"/>
    </row>
    <row r="3157" customFormat="false" ht="12.75" hidden="false" customHeight="false" outlineLevel="0" collapsed="false">
      <c r="A3157" s="142"/>
    </row>
    <row r="3158" customFormat="false" ht="12.75" hidden="false" customHeight="false" outlineLevel="0" collapsed="false">
      <c r="A3158" s="142"/>
    </row>
    <row r="3159" customFormat="false" ht="12.75" hidden="false" customHeight="false" outlineLevel="0" collapsed="false">
      <c r="A3159" s="142"/>
    </row>
    <row r="3160" customFormat="false" ht="12.75" hidden="false" customHeight="false" outlineLevel="0" collapsed="false">
      <c r="A3160" s="142"/>
    </row>
    <row r="3161" customFormat="false" ht="12.75" hidden="false" customHeight="false" outlineLevel="0" collapsed="false">
      <c r="A3161" s="142"/>
    </row>
    <row r="3162" customFormat="false" ht="12.75" hidden="false" customHeight="false" outlineLevel="0" collapsed="false">
      <c r="A3162" s="142"/>
    </row>
    <row r="3163" customFormat="false" ht="12.75" hidden="false" customHeight="false" outlineLevel="0" collapsed="false">
      <c r="A3163" s="142"/>
    </row>
    <row r="3164" customFormat="false" ht="12.75" hidden="false" customHeight="false" outlineLevel="0" collapsed="false">
      <c r="A3164" s="142"/>
    </row>
    <row r="3165" customFormat="false" ht="12.75" hidden="false" customHeight="false" outlineLevel="0" collapsed="false">
      <c r="A3165" s="142"/>
    </row>
    <row r="3166" customFormat="false" ht="12.75" hidden="false" customHeight="false" outlineLevel="0" collapsed="false">
      <c r="A3166" s="142"/>
    </row>
    <row r="3167" customFormat="false" ht="12.75" hidden="false" customHeight="false" outlineLevel="0" collapsed="false">
      <c r="A3167" s="142"/>
    </row>
    <row r="3168" customFormat="false" ht="12.75" hidden="false" customHeight="false" outlineLevel="0" collapsed="false">
      <c r="A3168" s="142"/>
    </row>
    <row r="3169" customFormat="false" ht="12.75" hidden="false" customHeight="false" outlineLevel="0" collapsed="false">
      <c r="A3169" s="142"/>
    </row>
    <row r="3170" customFormat="false" ht="12.75" hidden="false" customHeight="false" outlineLevel="0" collapsed="false">
      <c r="A3170" s="142"/>
    </row>
    <row r="3171" customFormat="false" ht="12.75" hidden="false" customHeight="false" outlineLevel="0" collapsed="false">
      <c r="A3171" s="142"/>
    </row>
    <row r="3172" customFormat="false" ht="12.75" hidden="false" customHeight="false" outlineLevel="0" collapsed="false">
      <c r="A3172" s="142"/>
    </row>
    <row r="3173" customFormat="false" ht="12.75" hidden="false" customHeight="false" outlineLevel="0" collapsed="false">
      <c r="A3173" s="142"/>
    </row>
    <row r="3174" customFormat="false" ht="12.75" hidden="false" customHeight="false" outlineLevel="0" collapsed="false">
      <c r="A3174" s="142"/>
    </row>
    <row r="3175" customFormat="false" ht="12.75" hidden="false" customHeight="false" outlineLevel="0" collapsed="false">
      <c r="A3175" s="142"/>
    </row>
    <row r="3176" customFormat="false" ht="12.75" hidden="false" customHeight="false" outlineLevel="0" collapsed="false">
      <c r="A3176" s="142"/>
    </row>
    <row r="3177" customFormat="false" ht="12.75" hidden="false" customHeight="false" outlineLevel="0" collapsed="false">
      <c r="A3177" s="142"/>
    </row>
    <row r="3178" customFormat="false" ht="12.75" hidden="false" customHeight="false" outlineLevel="0" collapsed="false">
      <c r="A3178" s="142"/>
    </row>
    <row r="3179" customFormat="false" ht="12.75" hidden="false" customHeight="false" outlineLevel="0" collapsed="false">
      <c r="A3179" s="142"/>
    </row>
    <row r="3180" customFormat="false" ht="12.75" hidden="false" customHeight="false" outlineLevel="0" collapsed="false">
      <c r="A3180" s="142"/>
    </row>
    <row r="3181" customFormat="false" ht="12.75" hidden="false" customHeight="false" outlineLevel="0" collapsed="false">
      <c r="A3181" s="142"/>
    </row>
    <row r="3182" customFormat="false" ht="12.75" hidden="false" customHeight="false" outlineLevel="0" collapsed="false">
      <c r="A3182" s="142"/>
    </row>
    <row r="3183" customFormat="false" ht="12.75" hidden="false" customHeight="false" outlineLevel="0" collapsed="false">
      <c r="A3183" s="142"/>
    </row>
    <row r="3184" customFormat="false" ht="12.75" hidden="false" customHeight="false" outlineLevel="0" collapsed="false">
      <c r="A3184" s="142"/>
    </row>
    <row r="3185" customFormat="false" ht="12.75" hidden="false" customHeight="false" outlineLevel="0" collapsed="false">
      <c r="A3185" s="142"/>
    </row>
    <row r="3186" customFormat="false" ht="12.75" hidden="false" customHeight="false" outlineLevel="0" collapsed="false">
      <c r="A3186" s="142"/>
    </row>
    <row r="3187" customFormat="false" ht="12.75" hidden="false" customHeight="false" outlineLevel="0" collapsed="false">
      <c r="A3187" s="142"/>
    </row>
    <row r="3188" customFormat="false" ht="12.75" hidden="false" customHeight="false" outlineLevel="0" collapsed="false">
      <c r="A3188" s="142"/>
    </row>
    <row r="3189" customFormat="false" ht="12.75" hidden="false" customHeight="false" outlineLevel="0" collapsed="false">
      <c r="A3189" s="142"/>
    </row>
    <row r="3190" customFormat="false" ht="12.75" hidden="false" customHeight="false" outlineLevel="0" collapsed="false">
      <c r="A3190" s="142"/>
    </row>
    <row r="3191" customFormat="false" ht="12.75" hidden="false" customHeight="false" outlineLevel="0" collapsed="false">
      <c r="A3191" s="142"/>
    </row>
    <row r="3192" customFormat="false" ht="12.75" hidden="false" customHeight="false" outlineLevel="0" collapsed="false">
      <c r="A3192" s="142"/>
    </row>
    <row r="3193" customFormat="false" ht="12.75" hidden="false" customHeight="false" outlineLevel="0" collapsed="false">
      <c r="A3193" s="142"/>
    </row>
    <row r="3194" customFormat="false" ht="12.75" hidden="false" customHeight="false" outlineLevel="0" collapsed="false">
      <c r="A3194" s="142"/>
    </row>
    <row r="3195" customFormat="false" ht="12.75" hidden="false" customHeight="false" outlineLevel="0" collapsed="false">
      <c r="A3195" s="142"/>
    </row>
    <row r="3196" customFormat="false" ht="12.75" hidden="false" customHeight="false" outlineLevel="0" collapsed="false">
      <c r="A3196" s="142"/>
    </row>
    <row r="3197" customFormat="false" ht="12.75" hidden="false" customHeight="false" outlineLevel="0" collapsed="false">
      <c r="A3197" s="142"/>
    </row>
    <row r="3198" customFormat="false" ht="12.75" hidden="false" customHeight="false" outlineLevel="0" collapsed="false">
      <c r="A3198" s="142"/>
    </row>
    <row r="3199" customFormat="false" ht="12.75" hidden="false" customHeight="false" outlineLevel="0" collapsed="false">
      <c r="A3199" s="142"/>
    </row>
    <row r="3200" customFormat="false" ht="12.75" hidden="false" customHeight="false" outlineLevel="0" collapsed="false">
      <c r="A3200" s="142"/>
    </row>
    <row r="3201" customFormat="false" ht="12.75" hidden="false" customHeight="false" outlineLevel="0" collapsed="false">
      <c r="A3201" s="142"/>
    </row>
    <row r="3202" customFormat="false" ht="12.75" hidden="false" customHeight="false" outlineLevel="0" collapsed="false">
      <c r="A3202" s="142"/>
    </row>
    <row r="3203" customFormat="false" ht="12.75" hidden="false" customHeight="false" outlineLevel="0" collapsed="false">
      <c r="A3203" s="142"/>
    </row>
    <row r="3204" customFormat="false" ht="12.75" hidden="false" customHeight="false" outlineLevel="0" collapsed="false">
      <c r="A3204" s="142"/>
    </row>
    <row r="3205" customFormat="false" ht="12.75" hidden="false" customHeight="false" outlineLevel="0" collapsed="false">
      <c r="A3205" s="142"/>
    </row>
    <row r="3206" customFormat="false" ht="12.75" hidden="false" customHeight="false" outlineLevel="0" collapsed="false">
      <c r="A3206" s="142"/>
    </row>
    <row r="3207" customFormat="false" ht="12.75" hidden="false" customHeight="false" outlineLevel="0" collapsed="false">
      <c r="A3207" s="142"/>
    </row>
    <row r="3208" customFormat="false" ht="12.75" hidden="false" customHeight="false" outlineLevel="0" collapsed="false">
      <c r="A3208" s="142"/>
    </row>
    <row r="3209" customFormat="false" ht="12.75" hidden="false" customHeight="false" outlineLevel="0" collapsed="false">
      <c r="A3209" s="142"/>
    </row>
    <row r="3210" customFormat="false" ht="12.75" hidden="false" customHeight="false" outlineLevel="0" collapsed="false">
      <c r="A3210" s="142"/>
    </row>
    <row r="3211" customFormat="false" ht="12.75" hidden="false" customHeight="false" outlineLevel="0" collapsed="false">
      <c r="A3211" s="142"/>
    </row>
    <row r="3212" customFormat="false" ht="12.75" hidden="false" customHeight="false" outlineLevel="0" collapsed="false">
      <c r="A3212" s="142"/>
    </row>
    <row r="3213" customFormat="false" ht="12.75" hidden="false" customHeight="false" outlineLevel="0" collapsed="false">
      <c r="A3213" s="142"/>
    </row>
    <row r="3214" customFormat="false" ht="12.75" hidden="false" customHeight="false" outlineLevel="0" collapsed="false">
      <c r="A3214" s="142"/>
    </row>
    <row r="3215" customFormat="false" ht="12.75" hidden="false" customHeight="false" outlineLevel="0" collapsed="false">
      <c r="A3215" s="142"/>
    </row>
    <row r="3216" customFormat="false" ht="12.75" hidden="false" customHeight="false" outlineLevel="0" collapsed="false">
      <c r="A3216" s="142"/>
    </row>
    <row r="3217" customFormat="false" ht="12.75" hidden="false" customHeight="false" outlineLevel="0" collapsed="false">
      <c r="A3217" s="142"/>
    </row>
    <row r="3218" customFormat="false" ht="12.75" hidden="false" customHeight="false" outlineLevel="0" collapsed="false">
      <c r="A3218" s="142"/>
    </row>
    <row r="3219" customFormat="false" ht="12.75" hidden="false" customHeight="false" outlineLevel="0" collapsed="false">
      <c r="A3219" s="142"/>
    </row>
    <row r="3220" customFormat="false" ht="12.75" hidden="false" customHeight="false" outlineLevel="0" collapsed="false">
      <c r="A3220" s="142"/>
    </row>
    <row r="3221" customFormat="false" ht="12.75" hidden="false" customHeight="false" outlineLevel="0" collapsed="false">
      <c r="A3221" s="142"/>
    </row>
    <row r="3222" customFormat="false" ht="12.75" hidden="false" customHeight="false" outlineLevel="0" collapsed="false">
      <c r="A3222" s="142"/>
    </row>
    <row r="3223" customFormat="false" ht="12.75" hidden="false" customHeight="false" outlineLevel="0" collapsed="false">
      <c r="A3223" s="142"/>
    </row>
    <row r="3224" customFormat="false" ht="12.75" hidden="false" customHeight="false" outlineLevel="0" collapsed="false">
      <c r="A3224" s="142"/>
    </row>
    <row r="3225" customFormat="false" ht="12.75" hidden="false" customHeight="false" outlineLevel="0" collapsed="false">
      <c r="A3225" s="142"/>
    </row>
    <row r="3226" customFormat="false" ht="12.75" hidden="false" customHeight="false" outlineLevel="0" collapsed="false">
      <c r="A3226" s="142"/>
    </row>
    <row r="3227" customFormat="false" ht="12.75" hidden="false" customHeight="false" outlineLevel="0" collapsed="false">
      <c r="A3227" s="142"/>
    </row>
    <row r="3228" customFormat="false" ht="12.75" hidden="false" customHeight="false" outlineLevel="0" collapsed="false">
      <c r="A3228" s="142"/>
    </row>
    <row r="3229" customFormat="false" ht="12.75" hidden="false" customHeight="false" outlineLevel="0" collapsed="false">
      <c r="A3229" s="142"/>
    </row>
    <row r="3230" customFormat="false" ht="12.75" hidden="false" customHeight="false" outlineLevel="0" collapsed="false">
      <c r="A3230" s="142"/>
    </row>
    <row r="3231" customFormat="false" ht="12.75" hidden="false" customHeight="false" outlineLevel="0" collapsed="false">
      <c r="A3231" s="142"/>
    </row>
    <row r="3232" customFormat="false" ht="12.75" hidden="false" customHeight="false" outlineLevel="0" collapsed="false">
      <c r="A3232" s="142"/>
    </row>
    <row r="3233" customFormat="false" ht="12.75" hidden="false" customHeight="false" outlineLevel="0" collapsed="false">
      <c r="A3233" s="142"/>
    </row>
    <row r="3234" customFormat="false" ht="12.75" hidden="false" customHeight="false" outlineLevel="0" collapsed="false">
      <c r="A3234" s="142"/>
    </row>
    <row r="3235" customFormat="false" ht="12.75" hidden="false" customHeight="false" outlineLevel="0" collapsed="false">
      <c r="A3235" s="142"/>
    </row>
    <row r="3236" customFormat="false" ht="12.75" hidden="false" customHeight="false" outlineLevel="0" collapsed="false">
      <c r="A3236" s="142"/>
    </row>
    <row r="3237" customFormat="false" ht="12.75" hidden="false" customHeight="false" outlineLevel="0" collapsed="false">
      <c r="A3237" s="142"/>
    </row>
    <row r="3238" customFormat="false" ht="12.75" hidden="false" customHeight="false" outlineLevel="0" collapsed="false">
      <c r="A3238" s="142"/>
    </row>
    <row r="3239" customFormat="false" ht="12.75" hidden="false" customHeight="false" outlineLevel="0" collapsed="false">
      <c r="A3239" s="142"/>
    </row>
    <row r="3240" customFormat="false" ht="12.75" hidden="false" customHeight="false" outlineLevel="0" collapsed="false">
      <c r="A3240" s="142"/>
    </row>
    <row r="3241" customFormat="false" ht="12.75" hidden="false" customHeight="false" outlineLevel="0" collapsed="false">
      <c r="A3241" s="142"/>
    </row>
    <row r="3242" customFormat="false" ht="12.75" hidden="false" customHeight="false" outlineLevel="0" collapsed="false">
      <c r="A3242" s="142"/>
    </row>
    <row r="3243" customFormat="false" ht="12.75" hidden="false" customHeight="false" outlineLevel="0" collapsed="false">
      <c r="A3243" s="142"/>
    </row>
    <row r="3244" customFormat="false" ht="12.75" hidden="false" customHeight="false" outlineLevel="0" collapsed="false">
      <c r="A3244" s="142"/>
    </row>
    <row r="3245" customFormat="false" ht="12.75" hidden="false" customHeight="false" outlineLevel="0" collapsed="false">
      <c r="A3245" s="142"/>
    </row>
    <row r="3246" customFormat="false" ht="12.75" hidden="false" customHeight="false" outlineLevel="0" collapsed="false">
      <c r="A3246" s="142"/>
    </row>
    <row r="3247" customFormat="false" ht="12.75" hidden="false" customHeight="false" outlineLevel="0" collapsed="false">
      <c r="A3247" s="142"/>
    </row>
    <row r="3248" customFormat="false" ht="12.75" hidden="false" customHeight="false" outlineLevel="0" collapsed="false">
      <c r="A3248" s="142"/>
    </row>
    <row r="3249" customFormat="false" ht="12.75" hidden="false" customHeight="false" outlineLevel="0" collapsed="false">
      <c r="A3249" s="142"/>
    </row>
    <row r="3250" customFormat="false" ht="12.75" hidden="false" customHeight="false" outlineLevel="0" collapsed="false">
      <c r="A3250" s="142"/>
    </row>
    <row r="3251" customFormat="false" ht="12.75" hidden="false" customHeight="false" outlineLevel="0" collapsed="false">
      <c r="A3251" s="142"/>
    </row>
    <row r="3252" customFormat="false" ht="12.75" hidden="false" customHeight="false" outlineLevel="0" collapsed="false">
      <c r="A3252" s="142"/>
    </row>
    <row r="3253" customFormat="false" ht="12.75" hidden="false" customHeight="false" outlineLevel="0" collapsed="false">
      <c r="A3253" s="142"/>
    </row>
    <row r="3254" customFormat="false" ht="12.75" hidden="false" customHeight="false" outlineLevel="0" collapsed="false">
      <c r="A3254" s="142"/>
    </row>
    <row r="3255" customFormat="false" ht="12.75" hidden="false" customHeight="false" outlineLevel="0" collapsed="false">
      <c r="A3255" s="142"/>
    </row>
    <row r="3256" customFormat="false" ht="12.75" hidden="false" customHeight="false" outlineLevel="0" collapsed="false">
      <c r="A3256" s="142"/>
    </row>
    <row r="3257" customFormat="false" ht="12.75" hidden="false" customHeight="false" outlineLevel="0" collapsed="false">
      <c r="A3257" s="142"/>
    </row>
    <row r="3258" customFormat="false" ht="12.75" hidden="false" customHeight="false" outlineLevel="0" collapsed="false">
      <c r="A3258" s="142"/>
    </row>
    <row r="3259" customFormat="false" ht="12.75" hidden="false" customHeight="false" outlineLevel="0" collapsed="false">
      <c r="A3259" s="142"/>
    </row>
    <row r="3260" customFormat="false" ht="12.75" hidden="false" customHeight="false" outlineLevel="0" collapsed="false">
      <c r="A3260" s="142"/>
    </row>
    <row r="3261" customFormat="false" ht="12.75" hidden="false" customHeight="false" outlineLevel="0" collapsed="false">
      <c r="A3261" s="142"/>
    </row>
    <row r="3262" customFormat="false" ht="12.75" hidden="false" customHeight="false" outlineLevel="0" collapsed="false">
      <c r="A3262" s="142"/>
    </row>
    <row r="3263" customFormat="false" ht="12.75" hidden="false" customHeight="false" outlineLevel="0" collapsed="false">
      <c r="A3263" s="142"/>
    </row>
    <row r="3264" customFormat="false" ht="12.75" hidden="false" customHeight="false" outlineLevel="0" collapsed="false">
      <c r="A3264" s="142"/>
    </row>
    <row r="3265" customFormat="false" ht="12.75" hidden="false" customHeight="false" outlineLevel="0" collapsed="false">
      <c r="A3265" s="142"/>
    </row>
    <row r="3266" customFormat="false" ht="12.75" hidden="false" customHeight="false" outlineLevel="0" collapsed="false">
      <c r="A3266" s="142"/>
    </row>
    <row r="3267" customFormat="false" ht="12.75" hidden="false" customHeight="false" outlineLevel="0" collapsed="false">
      <c r="A3267" s="142"/>
    </row>
    <row r="3268" customFormat="false" ht="12.75" hidden="false" customHeight="false" outlineLevel="0" collapsed="false">
      <c r="A3268" s="142"/>
    </row>
    <row r="3269" customFormat="false" ht="12.75" hidden="false" customHeight="false" outlineLevel="0" collapsed="false">
      <c r="A3269" s="142"/>
    </row>
    <row r="3270" customFormat="false" ht="12.75" hidden="false" customHeight="false" outlineLevel="0" collapsed="false">
      <c r="A3270" s="142"/>
    </row>
    <row r="3271" customFormat="false" ht="12.75" hidden="false" customHeight="false" outlineLevel="0" collapsed="false">
      <c r="A3271" s="142"/>
    </row>
    <row r="3272" customFormat="false" ht="12.75" hidden="false" customHeight="false" outlineLevel="0" collapsed="false">
      <c r="A3272" s="142"/>
    </row>
    <row r="3273" customFormat="false" ht="12.75" hidden="false" customHeight="false" outlineLevel="0" collapsed="false">
      <c r="A3273" s="142"/>
    </row>
    <row r="3274" customFormat="false" ht="12.75" hidden="false" customHeight="false" outlineLevel="0" collapsed="false">
      <c r="A3274" s="142"/>
    </row>
    <row r="3275" customFormat="false" ht="12.75" hidden="false" customHeight="false" outlineLevel="0" collapsed="false">
      <c r="A3275" s="142"/>
    </row>
    <row r="3276" customFormat="false" ht="12.75" hidden="false" customHeight="false" outlineLevel="0" collapsed="false">
      <c r="A3276" s="142"/>
    </row>
    <row r="3277" customFormat="false" ht="12.75" hidden="false" customHeight="false" outlineLevel="0" collapsed="false">
      <c r="A3277" s="142"/>
    </row>
    <row r="3278" customFormat="false" ht="12.75" hidden="false" customHeight="false" outlineLevel="0" collapsed="false">
      <c r="A3278" s="142"/>
    </row>
    <row r="3279" customFormat="false" ht="12.75" hidden="false" customHeight="false" outlineLevel="0" collapsed="false">
      <c r="A3279" s="142"/>
    </row>
    <row r="3280" customFormat="false" ht="12.75" hidden="false" customHeight="false" outlineLevel="0" collapsed="false">
      <c r="A3280" s="142"/>
    </row>
    <row r="3281" customFormat="false" ht="12.75" hidden="false" customHeight="false" outlineLevel="0" collapsed="false">
      <c r="A3281" s="142"/>
    </row>
    <row r="3282" customFormat="false" ht="12.75" hidden="false" customHeight="false" outlineLevel="0" collapsed="false">
      <c r="A3282" s="142"/>
    </row>
    <row r="3283" customFormat="false" ht="12.75" hidden="false" customHeight="false" outlineLevel="0" collapsed="false">
      <c r="A3283" s="142"/>
    </row>
    <row r="3284" customFormat="false" ht="12.75" hidden="false" customHeight="false" outlineLevel="0" collapsed="false">
      <c r="A3284" s="142"/>
    </row>
    <row r="3285" customFormat="false" ht="12.75" hidden="false" customHeight="false" outlineLevel="0" collapsed="false">
      <c r="A3285" s="142"/>
    </row>
    <row r="3286" customFormat="false" ht="12.75" hidden="false" customHeight="false" outlineLevel="0" collapsed="false">
      <c r="A3286" s="142"/>
    </row>
    <row r="3287" customFormat="false" ht="12.75" hidden="false" customHeight="false" outlineLevel="0" collapsed="false">
      <c r="A3287" s="142"/>
    </row>
    <row r="3288" customFormat="false" ht="12.75" hidden="false" customHeight="false" outlineLevel="0" collapsed="false">
      <c r="A3288" s="142"/>
    </row>
    <row r="3289" customFormat="false" ht="12.75" hidden="false" customHeight="false" outlineLevel="0" collapsed="false">
      <c r="A3289" s="142"/>
    </row>
    <row r="3290" customFormat="false" ht="12.75" hidden="false" customHeight="false" outlineLevel="0" collapsed="false">
      <c r="A3290" s="142"/>
    </row>
    <row r="3291" customFormat="false" ht="12.75" hidden="false" customHeight="false" outlineLevel="0" collapsed="false">
      <c r="A3291" s="142"/>
    </row>
    <row r="3292" customFormat="false" ht="12.75" hidden="false" customHeight="false" outlineLevel="0" collapsed="false">
      <c r="A3292" s="142"/>
    </row>
    <row r="3293" customFormat="false" ht="12.75" hidden="false" customHeight="false" outlineLevel="0" collapsed="false">
      <c r="A3293" s="142"/>
    </row>
    <row r="3294" customFormat="false" ht="12.75" hidden="false" customHeight="false" outlineLevel="0" collapsed="false">
      <c r="A3294" s="142"/>
    </row>
    <row r="3295" customFormat="false" ht="12.75" hidden="false" customHeight="false" outlineLevel="0" collapsed="false">
      <c r="A3295" s="142"/>
    </row>
    <row r="3296" customFormat="false" ht="12.75" hidden="false" customHeight="false" outlineLevel="0" collapsed="false">
      <c r="A3296" s="142"/>
    </row>
    <row r="3297" customFormat="false" ht="12.75" hidden="false" customHeight="false" outlineLevel="0" collapsed="false">
      <c r="A3297" s="142"/>
    </row>
    <row r="3298" customFormat="false" ht="12.75" hidden="false" customHeight="false" outlineLevel="0" collapsed="false">
      <c r="A3298" s="142"/>
    </row>
    <row r="3299" customFormat="false" ht="12.75" hidden="false" customHeight="false" outlineLevel="0" collapsed="false">
      <c r="A3299" s="142"/>
    </row>
    <row r="3300" customFormat="false" ht="12.75" hidden="false" customHeight="false" outlineLevel="0" collapsed="false">
      <c r="A3300" s="142"/>
    </row>
    <row r="3301" customFormat="false" ht="12.75" hidden="false" customHeight="false" outlineLevel="0" collapsed="false">
      <c r="A3301" s="142"/>
    </row>
    <row r="3302" customFormat="false" ht="12.75" hidden="false" customHeight="false" outlineLevel="0" collapsed="false">
      <c r="A3302" s="142"/>
    </row>
    <row r="3303" customFormat="false" ht="12.75" hidden="false" customHeight="false" outlineLevel="0" collapsed="false">
      <c r="A3303" s="142"/>
    </row>
    <row r="3304" customFormat="false" ht="12.75" hidden="false" customHeight="false" outlineLevel="0" collapsed="false">
      <c r="A3304" s="142"/>
    </row>
    <row r="3305" customFormat="false" ht="12.75" hidden="false" customHeight="false" outlineLevel="0" collapsed="false">
      <c r="A3305" s="142"/>
    </row>
    <row r="3306" customFormat="false" ht="12.75" hidden="false" customHeight="false" outlineLevel="0" collapsed="false">
      <c r="A3306" s="142"/>
    </row>
    <row r="3307" customFormat="false" ht="12.75" hidden="false" customHeight="false" outlineLevel="0" collapsed="false">
      <c r="A3307" s="142"/>
    </row>
    <row r="3308" customFormat="false" ht="12.75" hidden="false" customHeight="false" outlineLevel="0" collapsed="false">
      <c r="A3308" s="142"/>
    </row>
    <row r="3309" customFormat="false" ht="12.75" hidden="false" customHeight="false" outlineLevel="0" collapsed="false">
      <c r="A3309" s="142"/>
    </row>
    <row r="3310" customFormat="false" ht="12.75" hidden="false" customHeight="false" outlineLevel="0" collapsed="false">
      <c r="A3310" s="142"/>
    </row>
    <row r="3311" customFormat="false" ht="12.75" hidden="false" customHeight="false" outlineLevel="0" collapsed="false">
      <c r="A3311" s="142"/>
    </row>
    <row r="3312" customFormat="false" ht="12.75" hidden="false" customHeight="false" outlineLevel="0" collapsed="false">
      <c r="A3312" s="142"/>
    </row>
    <row r="3313" customFormat="false" ht="12.75" hidden="false" customHeight="false" outlineLevel="0" collapsed="false">
      <c r="A3313" s="142"/>
    </row>
    <row r="3314" customFormat="false" ht="12.75" hidden="false" customHeight="false" outlineLevel="0" collapsed="false">
      <c r="A3314" s="142"/>
    </row>
    <row r="3315" customFormat="false" ht="12.75" hidden="false" customHeight="false" outlineLevel="0" collapsed="false">
      <c r="A3315" s="142"/>
    </row>
    <row r="3316" customFormat="false" ht="12.75" hidden="false" customHeight="false" outlineLevel="0" collapsed="false">
      <c r="A3316" s="142"/>
    </row>
    <row r="3317" customFormat="false" ht="12.75" hidden="false" customHeight="false" outlineLevel="0" collapsed="false">
      <c r="A3317" s="142"/>
    </row>
    <row r="3318" customFormat="false" ht="12.75" hidden="false" customHeight="false" outlineLevel="0" collapsed="false">
      <c r="A3318" s="142"/>
    </row>
    <row r="3319" customFormat="false" ht="12.75" hidden="false" customHeight="false" outlineLevel="0" collapsed="false">
      <c r="A3319" s="142"/>
    </row>
    <row r="3320" customFormat="false" ht="12.75" hidden="false" customHeight="false" outlineLevel="0" collapsed="false">
      <c r="A3320" s="142"/>
    </row>
    <row r="3321" customFormat="false" ht="12.75" hidden="false" customHeight="false" outlineLevel="0" collapsed="false">
      <c r="A3321" s="142"/>
    </row>
    <row r="3322" customFormat="false" ht="12.75" hidden="false" customHeight="false" outlineLevel="0" collapsed="false">
      <c r="A3322" s="142"/>
    </row>
    <row r="3323" customFormat="false" ht="12.75" hidden="false" customHeight="false" outlineLevel="0" collapsed="false">
      <c r="A3323" s="142"/>
    </row>
    <row r="3324" customFormat="false" ht="12.75" hidden="false" customHeight="false" outlineLevel="0" collapsed="false">
      <c r="A3324" s="142"/>
    </row>
    <row r="3325" customFormat="false" ht="12.75" hidden="false" customHeight="false" outlineLevel="0" collapsed="false">
      <c r="A3325" s="142"/>
    </row>
    <row r="3326" customFormat="false" ht="12.75" hidden="false" customHeight="false" outlineLevel="0" collapsed="false">
      <c r="A3326" s="142"/>
    </row>
    <row r="3327" customFormat="false" ht="12.75" hidden="false" customHeight="false" outlineLevel="0" collapsed="false">
      <c r="A3327" s="142"/>
    </row>
    <row r="3328" customFormat="false" ht="12.75" hidden="false" customHeight="false" outlineLevel="0" collapsed="false">
      <c r="A3328" s="142"/>
    </row>
    <row r="3329" customFormat="false" ht="12.75" hidden="false" customHeight="false" outlineLevel="0" collapsed="false">
      <c r="A3329" s="142"/>
    </row>
    <row r="3330" customFormat="false" ht="12.75" hidden="false" customHeight="false" outlineLevel="0" collapsed="false">
      <c r="A3330" s="142"/>
    </row>
    <row r="3331" customFormat="false" ht="12.75" hidden="false" customHeight="false" outlineLevel="0" collapsed="false">
      <c r="A3331" s="142"/>
    </row>
    <row r="3332" customFormat="false" ht="12.75" hidden="false" customHeight="false" outlineLevel="0" collapsed="false">
      <c r="A3332" s="142"/>
    </row>
    <row r="3333" customFormat="false" ht="12.75" hidden="false" customHeight="false" outlineLevel="0" collapsed="false">
      <c r="A3333" s="142"/>
    </row>
    <row r="3334" customFormat="false" ht="12.75" hidden="false" customHeight="false" outlineLevel="0" collapsed="false">
      <c r="A3334" s="142"/>
    </row>
    <row r="3335" customFormat="false" ht="12.75" hidden="false" customHeight="false" outlineLevel="0" collapsed="false">
      <c r="A3335" s="142"/>
    </row>
    <row r="3336" customFormat="false" ht="12.75" hidden="false" customHeight="false" outlineLevel="0" collapsed="false">
      <c r="A3336" s="142"/>
    </row>
    <row r="3337" customFormat="false" ht="12.75" hidden="false" customHeight="false" outlineLevel="0" collapsed="false">
      <c r="A3337" s="142"/>
    </row>
    <row r="3338" customFormat="false" ht="12.75" hidden="false" customHeight="false" outlineLevel="0" collapsed="false">
      <c r="A3338" s="142"/>
    </row>
    <row r="3339" customFormat="false" ht="12.75" hidden="false" customHeight="false" outlineLevel="0" collapsed="false">
      <c r="A3339" s="142"/>
    </row>
    <row r="3340" customFormat="false" ht="12.75" hidden="false" customHeight="false" outlineLevel="0" collapsed="false">
      <c r="A3340" s="142"/>
    </row>
    <row r="3341" customFormat="false" ht="12.75" hidden="false" customHeight="false" outlineLevel="0" collapsed="false">
      <c r="A3341" s="142"/>
    </row>
    <row r="3342" customFormat="false" ht="12.75" hidden="false" customHeight="false" outlineLevel="0" collapsed="false">
      <c r="A3342" s="142"/>
    </row>
    <row r="3343" customFormat="false" ht="12.75" hidden="false" customHeight="false" outlineLevel="0" collapsed="false">
      <c r="A3343" s="142"/>
    </row>
    <row r="3344" customFormat="false" ht="12.75" hidden="false" customHeight="false" outlineLevel="0" collapsed="false">
      <c r="A3344" s="142"/>
    </row>
    <row r="3345" customFormat="false" ht="12.75" hidden="false" customHeight="false" outlineLevel="0" collapsed="false">
      <c r="A3345" s="142"/>
    </row>
    <row r="3346" customFormat="false" ht="12.75" hidden="false" customHeight="false" outlineLevel="0" collapsed="false">
      <c r="A3346" s="142"/>
    </row>
    <row r="3347" customFormat="false" ht="12.75" hidden="false" customHeight="false" outlineLevel="0" collapsed="false">
      <c r="A3347" s="142"/>
    </row>
    <row r="3348" customFormat="false" ht="12.75" hidden="false" customHeight="false" outlineLevel="0" collapsed="false">
      <c r="A3348" s="142"/>
    </row>
    <row r="3349" customFormat="false" ht="12.75" hidden="false" customHeight="false" outlineLevel="0" collapsed="false">
      <c r="A3349" s="142"/>
    </row>
    <row r="3350" customFormat="false" ht="12.75" hidden="false" customHeight="false" outlineLevel="0" collapsed="false">
      <c r="A3350" s="142"/>
    </row>
    <row r="3351" customFormat="false" ht="12.75" hidden="false" customHeight="false" outlineLevel="0" collapsed="false">
      <c r="A3351" s="142"/>
    </row>
    <row r="3352" customFormat="false" ht="12.75" hidden="false" customHeight="false" outlineLevel="0" collapsed="false">
      <c r="A3352" s="142"/>
    </row>
    <row r="3353" customFormat="false" ht="12.75" hidden="false" customHeight="false" outlineLevel="0" collapsed="false">
      <c r="A3353" s="142"/>
    </row>
    <row r="3354" customFormat="false" ht="12.75" hidden="false" customHeight="false" outlineLevel="0" collapsed="false">
      <c r="A3354" s="142"/>
    </row>
    <row r="3355" customFormat="false" ht="12.75" hidden="false" customHeight="false" outlineLevel="0" collapsed="false">
      <c r="A3355" s="142"/>
    </row>
    <row r="3356" customFormat="false" ht="12.75" hidden="false" customHeight="false" outlineLevel="0" collapsed="false">
      <c r="A3356" s="142"/>
    </row>
    <row r="3357" customFormat="false" ht="12.75" hidden="false" customHeight="false" outlineLevel="0" collapsed="false">
      <c r="A3357" s="142"/>
    </row>
    <row r="3358" customFormat="false" ht="12.75" hidden="false" customHeight="false" outlineLevel="0" collapsed="false">
      <c r="A3358" s="142"/>
    </row>
    <row r="3359" customFormat="false" ht="12.75" hidden="false" customHeight="false" outlineLevel="0" collapsed="false">
      <c r="A3359" s="142"/>
    </row>
    <row r="3360" customFormat="false" ht="12.75" hidden="false" customHeight="false" outlineLevel="0" collapsed="false">
      <c r="A3360" s="142"/>
    </row>
    <row r="3361" customFormat="false" ht="12.75" hidden="false" customHeight="false" outlineLevel="0" collapsed="false">
      <c r="A3361" s="142"/>
    </row>
    <row r="3362" customFormat="false" ht="12.75" hidden="false" customHeight="false" outlineLevel="0" collapsed="false">
      <c r="A3362" s="142"/>
    </row>
    <row r="3363" customFormat="false" ht="12.75" hidden="false" customHeight="false" outlineLevel="0" collapsed="false">
      <c r="A3363" s="142"/>
    </row>
    <row r="3364" customFormat="false" ht="12.75" hidden="false" customHeight="false" outlineLevel="0" collapsed="false">
      <c r="A3364" s="142"/>
    </row>
    <row r="3365" customFormat="false" ht="12.75" hidden="false" customHeight="false" outlineLevel="0" collapsed="false">
      <c r="A3365" s="142"/>
    </row>
    <row r="3366" customFormat="false" ht="12.75" hidden="false" customHeight="false" outlineLevel="0" collapsed="false">
      <c r="A3366" s="142"/>
    </row>
    <row r="3367" customFormat="false" ht="12.75" hidden="false" customHeight="false" outlineLevel="0" collapsed="false">
      <c r="A3367" s="142"/>
    </row>
    <row r="3368" customFormat="false" ht="12.75" hidden="false" customHeight="false" outlineLevel="0" collapsed="false">
      <c r="A3368" s="142"/>
    </row>
    <row r="3369" customFormat="false" ht="12.75" hidden="false" customHeight="false" outlineLevel="0" collapsed="false">
      <c r="A3369" s="142"/>
    </row>
    <row r="3370" customFormat="false" ht="12.75" hidden="false" customHeight="false" outlineLevel="0" collapsed="false">
      <c r="A3370" s="142"/>
    </row>
    <row r="3371" customFormat="false" ht="12.75" hidden="false" customHeight="false" outlineLevel="0" collapsed="false">
      <c r="A3371" s="142"/>
    </row>
    <row r="3372" customFormat="false" ht="12.75" hidden="false" customHeight="false" outlineLevel="0" collapsed="false">
      <c r="A3372" s="142"/>
    </row>
    <row r="3373" customFormat="false" ht="12.75" hidden="false" customHeight="false" outlineLevel="0" collapsed="false">
      <c r="A3373" s="142"/>
    </row>
    <row r="3374" customFormat="false" ht="12.75" hidden="false" customHeight="false" outlineLevel="0" collapsed="false">
      <c r="A3374" s="142"/>
    </row>
    <row r="3375" customFormat="false" ht="12.75" hidden="false" customHeight="false" outlineLevel="0" collapsed="false">
      <c r="A3375" s="142"/>
    </row>
    <row r="3376" customFormat="false" ht="12.75" hidden="false" customHeight="false" outlineLevel="0" collapsed="false">
      <c r="A3376" s="142"/>
    </row>
    <row r="3377" customFormat="false" ht="12.75" hidden="false" customHeight="false" outlineLevel="0" collapsed="false">
      <c r="A3377" s="142"/>
    </row>
    <row r="3378" customFormat="false" ht="12.75" hidden="false" customHeight="false" outlineLevel="0" collapsed="false">
      <c r="A3378" s="142"/>
    </row>
    <row r="3379" customFormat="false" ht="12.75" hidden="false" customHeight="false" outlineLevel="0" collapsed="false">
      <c r="A3379" s="142"/>
    </row>
    <row r="3380" customFormat="false" ht="12.75" hidden="false" customHeight="false" outlineLevel="0" collapsed="false">
      <c r="A3380" s="142"/>
    </row>
    <row r="3381" customFormat="false" ht="12.75" hidden="false" customHeight="false" outlineLevel="0" collapsed="false">
      <c r="A3381" s="142"/>
    </row>
    <row r="3382" customFormat="false" ht="12.75" hidden="false" customHeight="false" outlineLevel="0" collapsed="false">
      <c r="A3382" s="142"/>
    </row>
    <row r="3383" customFormat="false" ht="12.75" hidden="false" customHeight="false" outlineLevel="0" collapsed="false">
      <c r="A3383" s="142"/>
    </row>
    <row r="3384" customFormat="false" ht="12.75" hidden="false" customHeight="false" outlineLevel="0" collapsed="false">
      <c r="A3384" s="142"/>
    </row>
    <row r="3385" customFormat="false" ht="12.75" hidden="false" customHeight="false" outlineLevel="0" collapsed="false">
      <c r="A3385" s="142"/>
    </row>
    <row r="3386" customFormat="false" ht="12.75" hidden="false" customHeight="false" outlineLevel="0" collapsed="false">
      <c r="A3386" s="142"/>
    </row>
    <row r="3387" customFormat="false" ht="12.75" hidden="false" customHeight="false" outlineLevel="0" collapsed="false">
      <c r="A3387" s="142"/>
    </row>
    <row r="3388" customFormat="false" ht="12.75" hidden="false" customHeight="false" outlineLevel="0" collapsed="false">
      <c r="A3388" s="142"/>
    </row>
    <row r="3389" customFormat="false" ht="12.75" hidden="false" customHeight="false" outlineLevel="0" collapsed="false">
      <c r="A3389" s="142"/>
    </row>
    <row r="3390" customFormat="false" ht="12.75" hidden="false" customHeight="false" outlineLevel="0" collapsed="false">
      <c r="A3390" s="142"/>
    </row>
    <row r="3391" customFormat="false" ht="12.75" hidden="false" customHeight="false" outlineLevel="0" collapsed="false">
      <c r="A3391" s="142"/>
    </row>
    <row r="3392" customFormat="false" ht="12.75" hidden="false" customHeight="false" outlineLevel="0" collapsed="false">
      <c r="A3392" s="142"/>
    </row>
    <row r="3393" customFormat="false" ht="12.75" hidden="false" customHeight="false" outlineLevel="0" collapsed="false">
      <c r="A3393" s="142"/>
    </row>
    <row r="3394" customFormat="false" ht="12.75" hidden="false" customHeight="false" outlineLevel="0" collapsed="false">
      <c r="A3394" s="142"/>
    </row>
    <row r="3395" customFormat="false" ht="12.75" hidden="false" customHeight="false" outlineLevel="0" collapsed="false">
      <c r="A3395" s="142"/>
    </row>
    <row r="3396" customFormat="false" ht="12.75" hidden="false" customHeight="false" outlineLevel="0" collapsed="false">
      <c r="A3396" s="142"/>
    </row>
    <row r="3397" customFormat="false" ht="12.75" hidden="false" customHeight="false" outlineLevel="0" collapsed="false">
      <c r="A3397" s="142"/>
    </row>
    <row r="3398" customFormat="false" ht="12.75" hidden="false" customHeight="false" outlineLevel="0" collapsed="false">
      <c r="A3398" s="142"/>
    </row>
    <row r="3399" customFormat="false" ht="12.75" hidden="false" customHeight="false" outlineLevel="0" collapsed="false">
      <c r="A3399" s="142"/>
    </row>
    <row r="3400" customFormat="false" ht="12.75" hidden="false" customHeight="false" outlineLevel="0" collapsed="false">
      <c r="A3400" s="142"/>
    </row>
    <row r="3401" customFormat="false" ht="12.75" hidden="false" customHeight="false" outlineLevel="0" collapsed="false">
      <c r="A3401" s="142"/>
    </row>
    <row r="3402" customFormat="false" ht="12.75" hidden="false" customHeight="false" outlineLevel="0" collapsed="false">
      <c r="A3402" s="142"/>
    </row>
    <row r="3403" customFormat="false" ht="12.75" hidden="false" customHeight="false" outlineLevel="0" collapsed="false">
      <c r="A3403" s="142"/>
    </row>
    <row r="3404" customFormat="false" ht="12.75" hidden="false" customHeight="false" outlineLevel="0" collapsed="false">
      <c r="A3404" s="142"/>
    </row>
    <row r="3405" customFormat="false" ht="12.75" hidden="false" customHeight="false" outlineLevel="0" collapsed="false">
      <c r="A3405" s="142"/>
    </row>
    <row r="3406" customFormat="false" ht="12.75" hidden="false" customHeight="false" outlineLevel="0" collapsed="false">
      <c r="A3406" s="142"/>
    </row>
    <row r="3407" customFormat="false" ht="12.75" hidden="false" customHeight="false" outlineLevel="0" collapsed="false">
      <c r="A3407" s="142"/>
    </row>
    <row r="3408" customFormat="false" ht="12.75" hidden="false" customHeight="false" outlineLevel="0" collapsed="false">
      <c r="A3408" s="142"/>
    </row>
    <row r="3409" customFormat="false" ht="12.75" hidden="false" customHeight="false" outlineLevel="0" collapsed="false">
      <c r="A3409" s="142"/>
    </row>
    <row r="3410" customFormat="false" ht="12.75" hidden="false" customHeight="false" outlineLevel="0" collapsed="false">
      <c r="A3410" s="142"/>
    </row>
    <row r="3411" customFormat="false" ht="12.75" hidden="false" customHeight="false" outlineLevel="0" collapsed="false">
      <c r="A3411" s="142"/>
    </row>
    <row r="3412" customFormat="false" ht="12.75" hidden="false" customHeight="false" outlineLevel="0" collapsed="false">
      <c r="A3412" s="142"/>
    </row>
    <row r="3413" customFormat="false" ht="12.75" hidden="false" customHeight="false" outlineLevel="0" collapsed="false">
      <c r="A3413" s="142"/>
    </row>
    <row r="3414" customFormat="false" ht="12.75" hidden="false" customHeight="false" outlineLevel="0" collapsed="false">
      <c r="A3414" s="142"/>
    </row>
    <row r="3415" customFormat="false" ht="12.75" hidden="false" customHeight="false" outlineLevel="0" collapsed="false">
      <c r="A3415" s="142"/>
    </row>
    <row r="3416" customFormat="false" ht="12.75" hidden="false" customHeight="false" outlineLevel="0" collapsed="false">
      <c r="A3416" s="142"/>
    </row>
    <row r="3417" customFormat="false" ht="12.75" hidden="false" customHeight="false" outlineLevel="0" collapsed="false">
      <c r="A3417" s="142"/>
    </row>
    <row r="3418" customFormat="false" ht="12.75" hidden="false" customHeight="false" outlineLevel="0" collapsed="false">
      <c r="A3418" s="142"/>
    </row>
    <row r="3419" customFormat="false" ht="12.75" hidden="false" customHeight="false" outlineLevel="0" collapsed="false">
      <c r="A3419" s="142"/>
    </row>
    <row r="3420" customFormat="false" ht="12.75" hidden="false" customHeight="false" outlineLevel="0" collapsed="false">
      <c r="A3420" s="142"/>
    </row>
    <row r="3421" customFormat="false" ht="12.75" hidden="false" customHeight="false" outlineLevel="0" collapsed="false">
      <c r="A3421" s="142"/>
    </row>
    <row r="3422" customFormat="false" ht="12.75" hidden="false" customHeight="false" outlineLevel="0" collapsed="false">
      <c r="A3422" s="142"/>
    </row>
    <row r="3423" customFormat="false" ht="12.75" hidden="false" customHeight="false" outlineLevel="0" collapsed="false">
      <c r="A3423" s="142"/>
    </row>
    <row r="3424" customFormat="false" ht="12.75" hidden="false" customHeight="false" outlineLevel="0" collapsed="false">
      <c r="A3424" s="142"/>
    </row>
    <row r="3425" customFormat="false" ht="12.75" hidden="false" customHeight="false" outlineLevel="0" collapsed="false">
      <c r="A3425" s="142"/>
    </row>
    <row r="3426" customFormat="false" ht="12.75" hidden="false" customHeight="false" outlineLevel="0" collapsed="false">
      <c r="A3426" s="142"/>
    </row>
    <row r="3427" customFormat="false" ht="12.75" hidden="false" customHeight="false" outlineLevel="0" collapsed="false">
      <c r="A3427" s="142"/>
    </row>
    <row r="3428" customFormat="false" ht="12.75" hidden="false" customHeight="false" outlineLevel="0" collapsed="false">
      <c r="A3428" s="142"/>
    </row>
    <row r="3429" customFormat="false" ht="12.75" hidden="false" customHeight="false" outlineLevel="0" collapsed="false">
      <c r="A3429" s="142"/>
    </row>
    <row r="3430" customFormat="false" ht="12.75" hidden="false" customHeight="false" outlineLevel="0" collapsed="false">
      <c r="A3430" s="142"/>
    </row>
    <row r="3431" customFormat="false" ht="12.75" hidden="false" customHeight="false" outlineLevel="0" collapsed="false">
      <c r="A3431" s="142"/>
    </row>
    <row r="3432" customFormat="false" ht="12.75" hidden="false" customHeight="false" outlineLevel="0" collapsed="false">
      <c r="A3432" s="142"/>
    </row>
    <row r="3433" customFormat="false" ht="12.75" hidden="false" customHeight="false" outlineLevel="0" collapsed="false">
      <c r="A3433" s="142"/>
    </row>
    <row r="3434" customFormat="false" ht="12.75" hidden="false" customHeight="false" outlineLevel="0" collapsed="false">
      <c r="A3434" s="142"/>
    </row>
    <row r="3435" customFormat="false" ht="12.75" hidden="false" customHeight="false" outlineLevel="0" collapsed="false">
      <c r="A3435" s="142"/>
    </row>
    <row r="3436" customFormat="false" ht="12.75" hidden="false" customHeight="false" outlineLevel="0" collapsed="false">
      <c r="A3436" s="142"/>
    </row>
    <row r="3437" customFormat="false" ht="12.75" hidden="false" customHeight="false" outlineLevel="0" collapsed="false">
      <c r="A3437" s="142"/>
    </row>
    <row r="3438" customFormat="false" ht="12.75" hidden="false" customHeight="false" outlineLevel="0" collapsed="false">
      <c r="A3438" s="142"/>
    </row>
    <row r="3439" customFormat="false" ht="12.75" hidden="false" customHeight="false" outlineLevel="0" collapsed="false">
      <c r="A3439" s="142"/>
    </row>
    <row r="3440" customFormat="false" ht="12.75" hidden="false" customHeight="false" outlineLevel="0" collapsed="false">
      <c r="A3440" s="142"/>
    </row>
    <row r="3441" customFormat="false" ht="12.75" hidden="false" customHeight="false" outlineLevel="0" collapsed="false">
      <c r="A3441" s="142"/>
    </row>
    <row r="3442" customFormat="false" ht="12.75" hidden="false" customHeight="false" outlineLevel="0" collapsed="false">
      <c r="A3442" s="142"/>
    </row>
    <row r="3443" customFormat="false" ht="12.75" hidden="false" customHeight="false" outlineLevel="0" collapsed="false">
      <c r="A3443" s="142"/>
    </row>
    <row r="3444" customFormat="false" ht="12.75" hidden="false" customHeight="false" outlineLevel="0" collapsed="false">
      <c r="A3444" s="142"/>
    </row>
    <row r="3445" customFormat="false" ht="12.75" hidden="false" customHeight="false" outlineLevel="0" collapsed="false">
      <c r="A3445" s="142"/>
    </row>
    <row r="3446" customFormat="false" ht="12.75" hidden="false" customHeight="false" outlineLevel="0" collapsed="false">
      <c r="A3446" s="142"/>
    </row>
    <row r="3447" customFormat="false" ht="12.75" hidden="false" customHeight="false" outlineLevel="0" collapsed="false">
      <c r="A3447" s="142"/>
    </row>
    <row r="3448" customFormat="false" ht="12.75" hidden="false" customHeight="false" outlineLevel="0" collapsed="false">
      <c r="A3448" s="142"/>
    </row>
    <row r="3449" customFormat="false" ht="12.75" hidden="false" customHeight="false" outlineLevel="0" collapsed="false">
      <c r="A3449" s="142"/>
    </row>
    <row r="3450" customFormat="false" ht="12.75" hidden="false" customHeight="false" outlineLevel="0" collapsed="false">
      <c r="A3450" s="142"/>
    </row>
    <row r="3451" customFormat="false" ht="12.75" hidden="false" customHeight="false" outlineLevel="0" collapsed="false">
      <c r="A3451" s="142"/>
    </row>
    <row r="3452" customFormat="false" ht="12.75" hidden="false" customHeight="false" outlineLevel="0" collapsed="false">
      <c r="A3452" s="142"/>
    </row>
    <row r="3453" customFormat="false" ht="12.75" hidden="false" customHeight="false" outlineLevel="0" collapsed="false">
      <c r="A3453" s="142"/>
    </row>
    <row r="3454" customFormat="false" ht="12.75" hidden="false" customHeight="false" outlineLevel="0" collapsed="false">
      <c r="A3454" s="142"/>
    </row>
    <row r="3455" customFormat="false" ht="12.75" hidden="false" customHeight="false" outlineLevel="0" collapsed="false">
      <c r="A3455" s="142"/>
    </row>
    <row r="3456" customFormat="false" ht="12.75" hidden="false" customHeight="false" outlineLevel="0" collapsed="false">
      <c r="A3456" s="142"/>
    </row>
    <row r="3457" customFormat="false" ht="12.75" hidden="false" customHeight="false" outlineLevel="0" collapsed="false">
      <c r="A3457" s="142"/>
    </row>
    <row r="3458" customFormat="false" ht="12.75" hidden="false" customHeight="false" outlineLevel="0" collapsed="false">
      <c r="A3458" s="142"/>
    </row>
    <row r="3459" customFormat="false" ht="12.75" hidden="false" customHeight="false" outlineLevel="0" collapsed="false">
      <c r="A3459" s="142"/>
    </row>
    <row r="3460" customFormat="false" ht="12.75" hidden="false" customHeight="false" outlineLevel="0" collapsed="false">
      <c r="A3460" s="142"/>
    </row>
    <row r="3461" customFormat="false" ht="12.75" hidden="false" customHeight="false" outlineLevel="0" collapsed="false">
      <c r="A3461" s="142"/>
    </row>
    <row r="3462" customFormat="false" ht="12.75" hidden="false" customHeight="false" outlineLevel="0" collapsed="false">
      <c r="A3462" s="142"/>
    </row>
    <row r="3463" customFormat="false" ht="12.75" hidden="false" customHeight="false" outlineLevel="0" collapsed="false">
      <c r="A3463" s="142"/>
    </row>
    <row r="3464" customFormat="false" ht="12.75" hidden="false" customHeight="false" outlineLevel="0" collapsed="false">
      <c r="A3464" s="142"/>
    </row>
    <row r="3465" customFormat="false" ht="12.75" hidden="false" customHeight="false" outlineLevel="0" collapsed="false">
      <c r="A3465" s="142"/>
    </row>
    <row r="3466" customFormat="false" ht="12.75" hidden="false" customHeight="false" outlineLevel="0" collapsed="false">
      <c r="A3466" s="142"/>
    </row>
    <row r="3467" customFormat="false" ht="12.75" hidden="false" customHeight="false" outlineLevel="0" collapsed="false">
      <c r="A3467" s="142"/>
    </row>
    <row r="3468" customFormat="false" ht="12.75" hidden="false" customHeight="false" outlineLevel="0" collapsed="false">
      <c r="A3468" s="142"/>
    </row>
    <row r="3469" customFormat="false" ht="12.75" hidden="false" customHeight="false" outlineLevel="0" collapsed="false">
      <c r="A3469" s="142"/>
    </row>
    <row r="3470" customFormat="false" ht="12.75" hidden="false" customHeight="false" outlineLevel="0" collapsed="false">
      <c r="A3470" s="142"/>
    </row>
    <row r="3471" customFormat="false" ht="12.75" hidden="false" customHeight="false" outlineLevel="0" collapsed="false">
      <c r="A3471" s="142"/>
    </row>
    <row r="3472" customFormat="false" ht="12.75" hidden="false" customHeight="false" outlineLevel="0" collapsed="false">
      <c r="A3472" s="142"/>
    </row>
    <row r="3473" customFormat="false" ht="12.75" hidden="false" customHeight="false" outlineLevel="0" collapsed="false">
      <c r="A3473" s="142"/>
    </row>
    <row r="3474" customFormat="false" ht="12.75" hidden="false" customHeight="false" outlineLevel="0" collapsed="false">
      <c r="A3474" s="142"/>
    </row>
    <row r="3475" customFormat="false" ht="12.75" hidden="false" customHeight="false" outlineLevel="0" collapsed="false">
      <c r="A3475" s="142"/>
    </row>
    <row r="3476" customFormat="false" ht="12.75" hidden="false" customHeight="false" outlineLevel="0" collapsed="false">
      <c r="A3476" s="142"/>
    </row>
    <row r="3477" customFormat="false" ht="12.75" hidden="false" customHeight="false" outlineLevel="0" collapsed="false">
      <c r="A3477" s="142"/>
    </row>
    <row r="3478" customFormat="false" ht="12.75" hidden="false" customHeight="false" outlineLevel="0" collapsed="false">
      <c r="A3478" s="142"/>
    </row>
    <row r="3479" customFormat="false" ht="12.75" hidden="false" customHeight="false" outlineLevel="0" collapsed="false">
      <c r="A3479" s="142"/>
    </row>
    <row r="3480" customFormat="false" ht="12.75" hidden="false" customHeight="false" outlineLevel="0" collapsed="false">
      <c r="A3480" s="142"/>
    </row>
    <row r="3481" customFormat="false" ht="12.75" hidden="false" customHeight="false" outlineLevel="0" collapsed="false">
      <c r="A3481" s="142"/>
    </row>
    <row r="3482" customFormat="false" ht="12.75" hidden="false" customHeight="false" outlineLevel="0" collapsed="false">
      <c r="A3482" s="142"/>
    </row>
    <row r="3483" customFormat="false" ht="12.75" hidden="false" customHeight="false" outlineLevel="0" collapsed="false">
      <c r="A3483" s="142"/>
    </row>
    <row r="3484" customFormat="false" ht="12.75" hidden="false" customHeight="false" outlineLevel="0" collapsed="false">
      <c r="A3484" s="142"/>
    </row>
    <row r="3485" customFormat="false" ht="12.75" hidden="false" customHeight="false" outlineLevel="0" collapsed="false">
      <c r="A3485" s="142"/>
    </row>
    <row r="3486" customFormat="false" ht="12.75" hidden="false" customHeight="false" outlineLevel="0" collapsed="false">
      <c r="A3486" s="142"/>
    </row>
    <row r="3487" customFormat="false" ht="12.75" hidden="false" customHeight="false" outlineLevel="0" collapsed="false">
      <c r="A3487" s="142"/>
    </row>
    <row r="3488" customFormat="false" ht="12.75" hidden="false" customHeight="false" outlineLevel="0" collapsed="false">
      <c r="A3488" s="142"/>
    </row>
    <row r="3489" customFormat="false" ht="12.75" hidden="false" customHeight="false" outlineLevel="0" collapsed="false">
      <c r="A3489" s="142"/>
    </row>
    <row r="3490" customFormat="false" ht="12.75" hidden="false" customHeight="false" outlineLevel="0" collapsed="false">
      <c r="A3490" s="142"/>
    </row>
    <row r="3491" customFormat="false" ht="12.75" hidden="false" customHeight="false" outlineLevel="0" collapsed="false">
      <c r="A3491" s="142"/>
    </row>
    <row r="3492" customFormat="false" ht="12.75" hidden="false" customHeight="false" outlineLevel="0" collapsed="false">
      <c r="A3492" s="142"/>
    </row>
    <row r="3493" customFormat="false" ht="12.75" hidden="false" customHeight="false" outlineLevel="0" collapsed="false">
      <c r="A3493" s="142"/>
    </row>
    <row r="3494" customFormat="false" ht="12.75" hidden="false" customHeight="false" outlineLevel="0" collapsed="false">
      <c r="A3494" s="142"/>
    </row>
    <row r="3495" customFormat="false" ht="12.75" hidden="false" customHeight="false" outlineLevel="0" collapsed="false">
      <c r="A3495" s="142"/>
    </row>
    <row r="3496" customFormat="false" ht="12.75" hidden="false" customHeight="false" outlineLevel="0" collapsed="false">
      <c r="A3496" s="142"/>
    </row>
    <row r="3497" customFormat="false" ht="12.75" hidden="false" customHeight="false" outlineLevel="0" collapsed="false">
      <c r="A3497" s="142"/>
    </row>
    <row r="3498" customFormat="false" ht="12.75" hidden="false" customHeight="false" outlineLevel="0" collapsed="false">
      <c r="A3498" s="142"/>
    </row>
    <row r="3499" customFormat="false" ht="12.75" hidden="false" customHeight="false" outlineLevel="0" collapsed="false">
      <c r="A3499" s="142"/>
    </row>
    <row r="3500" customFormat="false" ht="12.75" hidden="false" customHeight="false" outlineLevel="0" collapsed="false">
      <c r="A3500" s="142"/>
    </row>
    <row r="3501" customFormat="false" ht="12.75" hidden="false" customHeight="false" outlineLevel="0" collapsed="false">
      <c r="A3501" s="142"/>
    </row>
    <row r="3502" customFormat="false" ht="12.75" hidden="false" customHeight="false" outlineLevel="0" collapsed="false">
      <c r="A3502" s="142"/>
    </row>
    <row r="3503" customFormat="false" ht="12.75" hidden="false" customHeight="false" outlineLevel="0" collapsed="false">
      <c r="A3503" s="1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3671875" defaultRowHeight="12.75" zeroHeight="false" outlineLevelRow="0" outlineLevelCol="0"/>
  <cols>
    <col collapsed="false" customWidth="true" hidden="false" outlineLevel="0" max="1" min="1" style="120" width="11.85"/>
    <col collapsed="false" customWidth="true" hidden="false" outlineLevel="0" max="2" min="2" style="121" width="12.28"/>
    <col collapsed="false" customWidth="true" hidden="false" outlineLevel="0" max="3" min="3" style="121" width="66.7"/>
    <col collapsed="false" customWidth="true" hidden="false" outlineLevel="0" max="4" min="4" style="121" width="45.7"/>
    <col collapsed="false" customWidth="true" hidden="false" outlineLevel="0" max="5" min="5" style="121" width="22.56"/>
    <col collapsed="false" customWidth="false" hidden="false" outlineLevel="0" max="257" min="6" style="121" width="9.14"/>
  </cols>
  <sheetData>
    <row r="1" customFormat="false" ht="25.5" hidden="false" customHeight="true" outlineLevel="0" collapsed="false">
      <c r="A1" s="122" t="s">
        <v>69</v>
      </c>
      <c r="B1" s="122"/>
      <c r="C1" s="122"/>
      <c r="D1" s="122"/>
    </row>
    <row r="2" customFormat="false" ht="146.25" hidden="false" customHeight="true" outlineLevel="0" collapsed="false">
      <c r="A2" s="123" t="s">
        <v>70</v>
      </c>
      <c r="B2" s="123"/>
      <c r="C2" s="123"/>
      <c r="D2" s="123"/>
    </row>
    <row r="3" customFormat="false" ht="24.95" hidden="false" customHeight="true" outlineLevel="0" collapsed="false">
      <c r="A3" s="120" t="s">
        <v>71</v>
      </c>
      <c r="B3" s="120" t="s">
        <v>72</v>
      </c>
      <c r="C3" s="120" t="s">
        <v>73</v>
      </c>
      <c r="D3" s="120" t="s">
        <v>74</v>
      </c>
      <c r="E3" s="120"/>
    </row>
    <row r="4" customFormat="false" ht="24.95" hidden="false" customHeight="true" outlineLevel="0" collapsed="false">
      <c r="A4" s="120" t="n">
        <v>147</v>
      </c>
      <c r="B4" s="120" t="n">
        <v>0</v>
      </c>
      <c r="C4" s="120" t="s">
        <v>75</v>
      </c>
      <c r="D4" s="120"/>
      <c r="E4" s="120"/>
    </row>
    <row r="5" customFormat="false" ht="24.95" hidden="false" customHeight="true" outlineLevel="0" collapsed="false">
      <c r="A5" s="120" t="n">
        <v>2481</v>
      </c>
      <c r="B5" s="120" t="n">
        <v>2334</v>
      </c>
      <c r="C5" s="121" t="s">
        <v>76</v>
      </c>
      <c r="D5" s="124" t="s">
        <v>77</v>
      </c>
    </row>
    <row r="6" customFormat="false" ht="24.95" hidden="false" customHeight="true" outlineLevel="0" collapsed="false">
      <c r="A6" s="120" t="n">
        <v>2497</v>
      </c>
      <c r="B6" s="120" t="n">
        <v>2350</v>
      </c>
      <c r="C6" s="121" t="s">
        <v>78</v>
      </c>
      <c r="D6" s="124"/>
    </row>
    <row r="7" customFormat="false" ht="24.95" hidden="false" customHeight="true" outlineLevel="0" collapsed="false">
      <c r="A7" s="120" t="n">
        <v>2509</v>
      </c>
      <c r="B7" s="120" t="n">
        <v>2362</v>
      </c>
      <c r="C7" s="121" t="s">
        <v>79</v>
      </c>
      <c r="D7" s="124"/>
    </row>
    <row r="8" customFormat="false" ht="24.95" hidden="false" customHeight="true" outlineLevel="0" collapsed="false">
      <c r="A8" s="120" t="n">
        <v>2520</v>
      </c>
      <c r="B8" s="120" t="n">
        <v>2373</v>
      </c>
      <c r="C8" s="121" t="s">
        <v>80</v>
      </c>
      <c r="D8" s="124"/>
    </row>
    <row r="9" customFormat="false" ht="24.95" hidden="false" customHeight="true" outlineLevel="0" collapsed="false">
      <c r="A9" s="120" t="n">
        <v>2546</v>
      </c>
      <c r="B9" s="120" t="n">
        <v>2399</v>
      </c>
      <c r="C9" s="121" t="s">
        <v>81</v>
      </c>
      <c r="D9" s="124" t="s">
        <v>82</v>
      </c>
    </row>
    <row r="10" customFormat="false" ht="24.95" hidden="false" customHeight="true" outlineLevel="0" collapsed="false">
      <c r="A10" s="120" t="n">
        <v>2556</v>
      </c>
      <c r="B10" s="120" t="n">
        <v>2409</v>
      </c>
      <c r="C10" s="121" t="s">
        <v>83</v>
      </c>
      <c r="D10" s="124"/>
    </row>
    <row r="11" customFormat="false" ht="55.5" hidden="false" customHeight="true" outlineLevel="0" collapsed="false">
      <c r="A11" s="120" t="s">
        <v>84</v>
      </c>
      <c r="B11" s="120" t="s">
        <v>85</v>
      </c>
      <c r="C11" s="121" t="s">
        <v>86</v>
      </c>
      <c r="D11" s="121" t="s">
        <v>87</v>
      </c>
    </row>
    <row r="12" customFormat="false" ht="61.5" hidden="false" customHeight="true" outlineLevel="0" collapsed="false">
      <c r="A12" s="120" t="n">
        <v>2825</v>
      </c>
      <c r="B12" s="120" t="n">
        <v>2678</v>
      </c>
      <c r="C12" s="121" t="s">
        <v>88</v>
      </c>
      <c r="D12" s="121" t="s">
        <v>89</v>
      </c>
    </row>
    <row r="13" customFormat="false" ht="15.75" hidden="false" customHeight="true" outlineLevel="0" collapsed="false">
      <c r="A13" s="122" t="s">
        <v>90</v>
      </c>
      <c r="B13" s="122"/>
      <c r="C13" s="122"/>
    </row>
    <row r="14" customFormat="false" ht="38.25" hidden="false" customHeight="true" outlineLevel="0" collapsed="false">
      <c r="A14" s="120" t="s">
        <v>91</v>
      </c>
      <c r="B14" s="124" t="s">
        <v>92</v>
      </c>
      <c r="C14" s="124"/>
    </row>
    <row r="15" customFormat="false" ht="63.75" hidden="false" customHeight="true" outlineLevel="0" collapsed="false">
      <c r="A15" s="120" t="s">
        <v>93</v>
      </c>
      <c r="B15" s="124" t="s">
        <v>94</v>
      </c>
      <c r="C15" s="124"/>
    </row>
  </sheetData>
  <mergeCells count="7">
    <mergeCell ref="A1:D1"/>
    <mergeCell ref="A2:D2"/>
    <mergeCell ref="D5:D8"/>
    <mergeCell ref="D9:D10"/>
    <mergeCell ref="A13:C13"/>
    <mergeCell ref="B14:C14"/>
    <mergeCell ref="B15:C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E43"/>
    </sheetView>
  </sheetViews>
  <sheetFormatPr defaultColWidth="9.0546875" defaultRowHeight="12.75" zeroHeight="false" outlineLevelRow="0" outlineLevelCol="0"/>
  <cols>
    <col collapsed="false" customWidth="true" hidden="false" outlineLevel="0" max="5" min="5" style="2" width="9.14"/>
  </cols>
  <sheetData>
    <row r="2" customFormat="false" ht="39.75" hidden="false" customHeight="true" outlineLevel="0" collapsed="false">
      <c r="A2" s="125" t="s">
        <v>95</v>
      </c>
      <c r="B2" s="125"/>
      <c r="C2" s="125"/>
      <c r="D2" s="125"/>
      <c r="E2" s="125"/>
      <c r="F2" s="125"/>
      <c r="G2" s="125"/>
      <c r="H2" s="125"/>
      <c r="I2" s="125"/>
      <c r="J2" s="125"/>
      <c r="K2" s="125"/>
    </row>
    <row r="34" customFormat="false" ht="15.75" hidden="false" customHeight="false" outlineLevel="0" collapsed="false">
      <c r="A34" s="126" t="s">
        <v>96</v>
      </c>
    </row>
    <row r="35" s="127" customFormat="true" ht="25.5" hidden="false" customHeight="false" outlineLevel="0" collapsed="false">
      <c r="B35" s="128" t="s">
        <v>97</v>
      </c>
      <c r="C35" s="128"/>
      <c r="D35" s="128" t="s">
        <v>98</v>
      </c>
      <c r="E35" s="129" t="s">
        <v>99</v>
      </c>
    </row>
    <row r="36" customFormat="false" ht="12.75" hidden="false" customHeight="false" outlineLevel="0" collapsed="false">
      <c r="B36" s="130" t="s">
        <v>100</v>
      </c>
      <c r="C36" s="130" t="s">
        <v>101</v>
      </c>
      <c r="D36" s="130" t="s">
        <v>102</v>
      </c>
      <c r="E36" s="2" t="s">
        <v>103</v>
      </c>
    </row>
    <row r="37" customFormat="false" ht="12.75" hidden="false" customHeight="false" outlineLevel="0" collapsed="false">
      <c r="B37" s="130" t="s">
        <v>104</v>
      </c>
      <c r="C37" s="130" t="s">
        <v>101</v>
      </c>
      <c r="D37" s="130" t="s">
        <v>105</v>
      </c>
      <c r="E37" s="2" t="s">
        <v>106</v>
      </c>
    </row>
    <row r="38" customFormat="false" ht="12.75" hidden="false" customHeight="false" outlineLevel="0" collapsed="false">
      <c r="B38" s="130" t="s">
        <v>107</v>
      </c>
      <c r="C38" s="130" t="s">
        <v>101</v>
      </c>
      <c r="D38" s="130" t="s">
        <v>108</v>
      </c>
      <c r="E38" s="2" t="s">
        <v>109</v>
      </c>
    </row>
    <row r="39" customFormat="false" ht="12.75" hidden="false" customHeight="false" outlineLevel="0" collapsed="false">
      <c r="B39" s="130" t="s">
        <v>110</v>
      </c>
      <c r="C39" s="130" t="s">
        <v>101</v>
      </c>
      <c r="D39" s="130" t="s">
        <v>111</v>
      </c>
      <c r="E39" s="2" t="s">
        <v>112</v>
      </c>
    </row>
    <row r="40" customFormat="false" ht="12.75" hidden="false" customHeight="false" outlineLevel="0" collapsed="false">
      <c r="B40" s="130" t="s">
        <v>113</v>
      </c>
      <c r="C40" s="130" t="s">
        <v>101</v>
      </c>
      <c r="D40" s="130" t="s">
        <v>114</v>
      </c>
      <c r="E40" s="2" t="s">
        <v>115</v>
      </c>
    </row>
    <row r="41" customFormat="false" ht="12.75" hidden="false" customHeight="false" outlineLevel="0" collapsed="false">
      <c r="B41" s="130" t="s">
        <v>116</v>
      </c>
      <c r="C41" s="130" t="s">
        <v>101</v>
      </c>
      <c r="D41" s="130" t="s">
        <v>117</v>
      </c>
      <c r="E41" s="2" t="s">
        <v>118</v>
      </c>
    </row>
    <row r="42" customFormat="false" ht="12.75" hidden="false" customHeight="false" outlineLevel="0" collapsed="false">
      <c r="B42" s="130" t="s">
        <v>119</v>
      </c>
      <c r="C42" s="130" t="s">
        <v>101</v>
      </c>
      <c r="D42" s="130" t="s">
        <v>120</v>
      </c>
      <c r="E42" s="2" t="s">
        <v>121</v>
      </c>
    </row>
    <row r="43" customFormat="false" ht="12.75" hidden="false" customHeight="false" outlineLevel="0" collapsed="false">
      <c r="B43" s="130" t="s">
        <v>122</v>
      </c>
      <c r="C43" s="130" t="s">
        <v>101</v>
      </c>
      <c r="D43" s="130" t="s">
        <v>123</v>
      </c>
      <c r="E43" s="2" t="s">
        <v>121</v>
      </c>
    </row>
  </sheetData>
  <mergeCells count="1">
    <mergeCell ref="A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Q76" activeCellId="0" sqref="Q76"/>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L6" activeCellId="0" sqref="L6"/>
    </sheetView>
  </sheetViews>
  <sheetFormatPr defaultColWidth="9.0546875" defaultRowHeight="12.75" zeroHeight="false" outlineLevelRow="0" outlineLevelCol="0"/>
  <cols>
    <col collapsed="false" customWidth="true" hidden="false" outlineLevel="0" max="5" min="5" style="0" width="9.28"/>
    <col collapsed="false" customWidth="true" hidden="false" outlineLevel="0" max="7" min="6" style="0" width="10.13"/>
    <col collapsed="false" customWidth="true" hidden="false" outlineLevel="0" max="8" min="8" style="0" width="9.28"/>
    <col collapsed="false" customWidth="true" hidden="false" outlineLevel="0" max="10" min="9" style="0" width="11.13"/>
    <col collapsed="false" customWidth="true" hidden="false" outlineLevel="0" max="11" min="11" style="0" width="9.28"/>
    <col collapsed="false" customWidth="true" hidden="false" outlineLevel="0" max="12" min="12" style="0" width="11.13"/>
    <col collapsed="false" customWidth="true" hidden="false" outlineLevel="0" max="14" min="14" style="0" width="9.28"/>
    <col collapsed="false" customWidth="true" hidden="false" outlineLevel="0" max="15" min="15" style="0" width="10.13"/>
    <col collapsed="false" customWidth="true" hidden="false" outlineLevel="0" max="18" min="17" style="0" width="9.28"/>
  </cols>
  <sheetData>
    <row r="1" customFormat="false" ht="12.75" hidden="false" customHeight="false" outlineLevel="0" collapsed="false">
      <c r="A1" s="0" t="s">
        <v>124</v>
      </c>
    </row>
    <row r="2" customFormat="false" ht="12.75" hidden="false" customHeight="false" outlineLevel="0" collapsed="false">
      <c r="A2" s="0" t="str">
        <f aca="false">'Raw IRMS Data'!$F$1</f>
        <v>Penlight Test 7</v>
      </c>
      <c r="E2" s="131" t="n">
        <f aca="false">'Raw IRMS Data'!$I$1</f>
        <v>38904</v>
      </c>
      <c r="F2" s="132" t="n">
        <f aca="false">'Raw IRMS Data'!$J$1</f>
        <v>0.622222222222222</v>
      </c>
      <c r="G2" s="132"/>
    </row>
    <row r="3" customFormat="false" ht="12.75" hidden="false" customHeight="false" outlineLevel="0" collapsed="false">
      <c r="A3" s="133" t="str">
        <f aca="false">'Raw IRMS Data'!$F$2</f>
        <v>XLPE</v>
      </c>
      <c r="B3" s="133" t="str">
        <f aca="false">'Raw IRMS Data'!$G$2</f>
        <v>3-C</v>
      </c>
      <c r="C3" s="133"/>
      <c r="D3" s="133" t="str">
        <f aca="false">'Raw IRMS Data'!$H$2</f>
        <v>Conduit</v>
      </c>
    </row>
    <row r="4" customFormat="false" ht="12.75" hidden="false" customHeight="false" outlineLevel="0" collapsed="false">
      <c r="A4" s="0" t="str">
        <f aca="false">'Raw IRMS Data'!$F$3</f>
        <v>470 C</v>
      </c>
      <c r="B4" s="0" t="str">
        <f aca="false">'Raw IRMS Data'!$G$3</f>
        <v>17.3 kW/m2</v>
      </c>
      <c r="J4" s="134" t="s">
        <v>125</v>
      </c>
      <c r="K4" s="134"/>
      <c r="L4" s="135"/>
    </row>
    <row r="5" customFormat="false" ht="12.75" hidden="false" customHeight="false" outlineLevel="0" collapsed="false">
      <c r="A5" s="0" t="s">
        <v>72</v>
      </c>
      <c r="B5" s="0" t="s">
        <v>126</v>
      </c>
      <c r="D5" s="0" t="s">
        <v>72</v>
      </c>
      <c r="E5" s="0" t="s">
        <v>127</v>
      </c>
      <c r="G5" s="0" t="s">
        <v>72</v>
      </c>
      <c r="H5" s="0" t="s">
        <v>128</v>
      </c>
      <c r="J5" s="0" t="s">
        <v>72</v>
      </c>
      <c r="K5" s="0" t="s">
        <v>129</v>
      </c>
      <c r="M5" s="0" t="s">
        <v>72</v>
      </c>
      <c r="N5" s="0" t="s">
        <v>130</v>
      </c>
    </row>
    <row r="6" customFormat="false" ht="12.75" hidden="false" customHeight="false" outlineLevel="0" collapsed="false">
      <c r="A6" s="136" t="n">
        <f aca="false">AVERAGE('C1-2'!H6,'C1-3'!H6,'C1-4'!H6)</f>
        <v>-143.66666672565</v>
      </c>
      <c r="B6" s="137" t="n">
        <f aca="false">MIN('C1-2'!U6,'C1-3'!U6,'C1-4'!U6)</f>
        <v>242838</v>
      </c>
      <c r="D6" s="136" t="n">
        <f aca="false">AVERAGE('C1-2'!H6,'C2-3'!H6,'C2-4'!H6)</f>
        <v>-139.999999830499</v>
      </c>
      <c r="E6" s="136" t="n">
        <f aca="false">MIN('C1-2'!V6,'C2-3'!U6,'C2-4'!U6)</f>
        <v>245038</v>
      </c>
      <c r="F6" s="136"/>
      <c r="G6" s="136" t="n">
        <f aca="false">AVERAGE('C1-3'!H6,'C2-3'!H6,'C3-4'!H6)</f>
        <v>-137.999999782071</v>
      </c>
      <c r="H6" s="136" t="n">
        <f aca="false">MIN('C1-3'!V6,'C2-3'!V6,'C3-4'!U6)</f>
        <v>242838</v>
      </c>
      <c r="I6" s="136"/>
      <c r="J6" s="136" t="n">
        <f aca="false">AVERAGE('C1-4'!H6,'C2-4'!H6,'C3-4'!H6)</f>
        <v>-136.333332935348</v>
      </c>
      <c r="K6" s="138" t="n">
        <f aca="false">MIN('C1-4'!V6,'C2-4'!V6,'C3-4'!V6)</f>
        <v>244038</v>
      </c>
      <c r="L6" s="138"/>
      <c r="M6" s="136" t="n">
        <f aca="false">A6</f>
        <v>-143.66666672565</v>
      </c>
      <c r="N6" s="136" t="n">
        <f aca="false">MIN(B6,E6,H6,K6)</f>
        <v>242838</v>
      </c>
    </row>
    <row r="7" customFormat="false" ht="12.75" hidden="false" customHeight="false" outlineLevel="0" collapsed="false">
      <c r="A7" s="136" t="n">
        <f aca="false">AVERAGE('C1-2'!H7,'C1-3'!H7,'C1-4'!H7)</f>
        <v>-126.833333543502</v>
      </c>
      <c r="B7" s="137" t="n">
        <f aca="false">MIN('C1-2'!U7,'C1-3'!U7,'C1-4'!U7)</f>
        <v>122669</v>
      </c>
      <c r="D7" s="136" t="n">
        <f aca="false">AVERAGE('C1-2'!H7,'C2-3'!H7,'C2-4'!H7)</f>
        <v>-123.166666648351</v>
      </c>
      <c r="E7" s="136" t="n">
        <f aca="false">MIN('C1-2'!V7,'C2-3'!U7,'C2-4'!U7)</f>
        <v>245038</v>
      </c>
      <c r="F7" s="136"/>
      <c r="G7" s="136" t="n">
        <f aca="false">AVERAGE('C1-3'!H7,'C2-3'!H7,'C3-4'!H7)</f>
        <v>-121.333333410323</v>
      </c>
      <c r="H7" s="136" t="n">
        <f aca="false">MIN('C1-3'!V7,'C2-3'!V7,'C3-4'!U7)</f>
        <v>242838</v>
      </c>
      <c r="I7" s="136"/>
      <c r="J7" s="136" t="n">
        <f aca="false">AVERAGE('C1-4'!H7,'C2-4'!H7,'C3-4'!H7)</f>
        <v>-119.333333361894</v>
      </c>
      <c r="K7" s="138" t="n">
        <f aca="false">MIN('C1-4'!V7,'C2-4'!V7,'C3-4'!V7)</f>
        <v>244038</v>
      </c>
      <c r="L7" s="136"/>
      <c r="M7" s="136" t="n">
        <f aca="false">A7</f>
        <v>-126.833333543502</v>
      </c>
      <c r="N7" s="136" t="n">
        <f aca="false">MIN(B7,E7,H7,K7)</f>
        <v>122669</v>
      </c>
    </row>
    <row r="8" customFormat="false" ht="12.75" hidden="false" customHeight="false" outlineLevel="0" collapsed="false">
      <c r="A8" s="136" t="n">
        <f aca="false">AVERAGE('C1-2'!H8,'C1-3'!H8,'C1-4'!H8)</f>
        <v>-110.333333143964</v>
      </c>
      <c r="B8" s="137" t="n">
        <f aca="false">MIN('C1-2'!U8,'C1-3'!U8,'C1-4'!U8)</f>
        <v>242838</v>
      </c>
      <c r="D8" s="136" t="n">
        <f aca="false">AVERAGE('C1-2'!H8,'C2-3'!H8,'C2-4'!H8)</f>
        <v>-106.333333256654</v>
      </c>
      <c r="E8" s="136" t="n">
        <f aca="false">MIN('C1-2'!V8,'C2-3'!U8,'C2-4'!U8)</f>
        <v>245038</v>
      </c>
      <c r="F8" s="136"/>
      <c r="G8" s="136" t="n">
        <f aca="false">AVERAGE('C1-3'!H8,'C2-3'!H8,'C3-4'!H8)</f>
        <v>-104.66666661948</v>
      </c>
      <c r="H8" s="136" t="n">
        <f aca="false">MIN('C1-3'!V8,'C2-3'!V8,'C3-4'!U8)</f>
        <v>242838</v>
      </c>
      <c r="I8" s="136"/>
      <c r="J8" s="136" t="n">
        <f aca="false">AVERAGE('C1-4'!H8,'C2-4'!H8,'C3-4'!H8)</f>
        <v>-102.666666780598</v>
      </c>
      <c r="K8" s="138" t="n">
        <f aca="false">MIN('C1-4'!V8,'C2-4'!V8,'C3-4'!V8)</f>
        <v>122719</v>
      </c>
      <c r="L8" s="136"/>
      <c r="M8" s="136" t="n">
        <f aca="false">A8</f>
        <v>-110.333333143964</v>
      </c>
      <c r="N8" s="136" t="n">
        <f aca="false">MIN(B8,E8,H8,K8)</f>
        <v>122719</v>
      </c>
    </row>
    <row r="9" customFormat="false" ht="12.75" hidden="false" customHeight="false" outlineLevel="0" collapsed="false">
      <c r="A9" s="136" t="n">
        <f aca="false">AVERAGE('C1-2'!H9,'C1-3'!H9,'C1-4'!H9)</f>
        <v>-93.333333151415</v>
      </c>
      <c r="B9" s="137" t="n">
        <f aca="false">MIN('C1-2'!U9,'C1-3'!U9,'C1-4'!U9)</f>
        <v>242838</v>
      </c>
      <c r="D9" s="136" t="n">
        <f aca="false">AVERAGE('C1-2'!H9,'C2-3'!H9,'C2-4'!H9)</f>
        <v>-89.6666662562639</v>
      </c>
      <c r="E9" s="136" t="n">
        <f aca="false">MIN('C1-2'!V9,'C2-3'!U9,'C2-4'!U9)</f>
        <v>245038</v>
      </c>
      <c r="F9" s="136"/>
      <c r="G9" s="136" t="n">
        <f aca="false">AVERAGE('C1-3'!H9,'C2-3'!H9,'C3-4'!H9)</f>
        <v>-87.8333330182359</v>
      </c>
      <c r="H9" s="136" t="n">
        <f aca="false">MIN('C1-3'!V9,'C2-3'!V9,'C3-4'!U9)</f>
        <v>121369</v>
      </c>
      <c r="I9" s="136"/>
      <c r="J9" s="136" t="n">
        <f aca="false">AVERAGE('C1-4'!H9,'C2-4'!H9,'C3-4'!H9)</f>
        <v>-85.8333329698071</v>
      </c>
      <c r="K9" s="138" t="n">
        <f aca="false">MIN('C1-4'!V9,'C2-4'!V9,'C3-4'!V9)</f>
        <v>244038</v>
      </c>
      <c r="L9" s="136"/>
      <c r="M9" s="136" t="n">
        <f aca="false">A9</f>
        <v>-93.333333151415</v>
      </c>
      <c r="N9" s="136" t="n">
        <f aca="false">MIN(B9,E9,H9,K9)</f>
        <v>121369</v>
      </c>
    </row>
    <row r="10" customFormat="false" ht="12.75" hidden="false" customHeight="false" outlineLevel="0" collapsed="false">
      <c r="A10" s="136" t="n">
        <f aca="false">AVERAGE('C1-2'!H10,'C1-3'!H10,'C1-4'!H10)</f>
        <v>-76.5000001788139</v>
      </c>
      <c r="B10" s="137" t="n">
        <f aca="false">MIN('C1-2'!U10,'C1-3'!U10,'C1-4'!U10)</f>
        <v>242838</v>
      </c>
      <c r="D10" s="136" t="n">
        <f aca="false">AVERAGE('C1-2'!H10,'C2-3'!H10,'C2-4'!H10)</f>
        <v>-72.8333332836628</v>
      </c>
      <c r="E10" s="136" t="n">
        <f aca="false">MIN('C1-2'!V10,'C2-3'!U10,'C2-4'!U10)</f>
        <v>122919</v>
      </c>
      <c r="F10" s="136"/>
      <c r="G10" s="136" t="n">
        <f aca="false">AVERAGE('C1-3'!H10,'C2-3'!H10,'C3-4'!H10)</f>
        <v>-70.9999998360872</v>
      </c>
      <c r="H10" s="136" t="n">
        <f aca="false">MIN('C1-3'!V10,'C2-3'!V10,'C3-4'!U10)</f>
        <v>242838</v>
      </c>
      <c r="I10" s="136"/>
      <c r="J10" s="136" t="n">
        <f aca="false">AVERAGE('C1-4'!H10,'C2-4'!H10,'C3-4'!H10)</f>
        <v>-68.9999997876585</v>
      </c>
      <c r="K10" s="138" t="n">
        <f aca="false">MIN('C1-4'!V10,'C2-4'!V10,'C3-4'!V10)</f>
        <v>244038</v>
      </c>
      <c r="L10" s="136"/>
      <c r="M10" s="136" t="n">
        <f aca="false">A10</f>
        <v>-76.5000001788139</v>
      </c>
      <c r="N10" s="136" t="n">
        <f aca="false">MIN(B10,E10,H10,K10)</f>
        <v>122919</v>
      </c>
    </row>
    <row r="11" customFormat="false" ht="12.75" hidden="false" customHeight="false" outlineLevel="0" collapsed="false">
      <c r="A11" s="136" t="n">
        <f aca="false">AVERAGE('C1-2'!H11,'C1-3'!H11,'C1-4'!H11)</f>
        <v>-59.6666665775701</v>
      </c>
      <c r="B11" s="137" t="n">
        <f aca="false">MIN('C1-2'!U11,'C1-3'!U11,'C1-4'!U11)</f>
        <v>242838</v>
      </c>
      <c r="D11" s="136" t="n">
        <f aca="false">AVERAGE('C1-2'!H11,'C2-3'!H11,'C2-4'!H11)</f>
        <v>-56.1666664928198</v>
      </c>
      <c r="E11" s="136" t="n">
        <f aca="false">MIN('C1-2'!V11,'C2-3'!U11,'C2-4'!U11)</f>
        <v>245038</v>
      </c>
      <c r="F11" s="136"/>
      <c r="G11" s="136" t="n">
        <f aca="false">AVERAGE('C1-3'!H11,'C2-3'!H11,'C3-4'!H11)</f>
        <v>-54.1666666539386</v>
      </c>
      <c r="H11" s="136" t="n">
        <f aca="false">MIN('C1-3'!V11,'C2-3'!V11,'C3-4'!U11)</f>
        <v>242838</v>
      </c>
      <c r="I11" s="136"/>
      <c r="J11" s="136" t="n">
        <f aca="false">AVERAGE('C1-4'!H11,'C2-4'!H11,'C3-4'!H11)</f>
        <v>-52.3333334159106</v>
      </c>
      <c r="K11" s="138" t="n">
        <f aca="false">MIN('C1-4'!V11,'C2-4'!V11,'C3-4'!V11)</f>
        <v>244038</v>
      </c>
      <c r="L11" s="136"/>
      <c r="M11" s="136" t="n">
        <f aca="false">A11</f>
        <v>-59.6666665775701</v>
      </c>
      <c r="N11" s="136" t="n">
        <f aca="false">MIN(B11,E11,H11,K11)</f>
        <v>242838</v>
      </c>
    </row>
    <row r="12" customFormat="false" ht="12.75" hidden="false" customHeight="false" outlineLevel="0" collapsed="false">
      <c r="A12" s="136" t="n">
        <f aca="false">AVERAGE('C1-2'!H12,'C1-3'!H12,'C1-4'!H12)</f>
        <v>-42.8333329763263</v>
      </c>
      <c r="B12" s="137" t="n">
        <f aca="false">MIN('C1-2'!U12,'C1-3'!U12,'C1-4'!U12)</f>
        <v>242838</v>
      </c>
      <c r="D12" s="136" t="n">
        <f aca="false">AVERAGE('C1-2'!H12,'C2-3'!H12,'C2-4'!H12)</f>
        <v>-39.1666665002704</v>
      </c>
      <c r="E12" s="136" t="n">
        <f aca="false">MIN('C1-2'!V12,'C2-3'!U12,'C2-4'!U12)</f>
        <v>245038</v>
      </c>
      <c r="F12" s="136"/>
      <c r="G12" s="136" t="n">
        <f aca="false">AVERAGE('C1-3'!H12,'C2-3'!H12,'C3-4'!H12)</f>
        <v>-37.3333332622424</v>
      </c>
      <c r="H12" s="136" t="n">
        <f aca="false">MIN('C1-3'!V12,'C2-3'!V12,'C3-4'!U12)</f>
        <v>242838</v>
      </c>
      <c r="I12" s="136"/>
      <c r="J12" s="136" t="n">
        <f aca="false">AVERAGE('C1-4'!H12,'C2-4'!H12,'C3-4'!H12)</f>
        <v>-35.3333332138136</v>
      </c>
      <c r="K12" s="138" t="n">
        <f aca="false">MIN('C1-4'!V12,'C2-4'!V12,'C3-4'!V12)</f>
        <v>121969</v>
      </c>
      <c r="L12" s="136"/>
      <c r="M12" s="136" t="n">
        <f aca="false">A12</f>
        <v>-42.8333329763263</v>
      </c>
      <c r="N12" s="136" t="n">
        <f aca="false">MIN(B12,E12,H12,K12)</f>
        <v>121969</v>
      </c>
    </row>
    <row r="13" customFormat="false" ht="12.75" hidden="false" customHeight="false" outlineLevel="0" collapsed="false">
      <c r="A13" s="136" t="n">
        <f aca="false">AVERAGE('C1-2'!H13,'C1-3'!H13,'C1-4'!H13)</f>
        <v>-26.1666666045785</v>
      </c>
      <c r="B13" s="137" t="n">
        <f aca="false">MIN('C1-2'!U13,'C1-3'!U13,'C1-4'!U13)</f>
        <v>242838</v>
      </c>
      <c r="D13" s="136" t="n">
        <f aca="false">AVERAGE('C1-2'!H13,'C2-3'!H13,'C2-4'!H13)</f>
        <v>-22.4999997094274</v>
      </c>
      <c r="E13" s="136" t="n">
        <f aca="false">MIN('C1-2'!V13,'C2-3'!U13,'C2-4'!U13)</f>
        <v>245038</v>
      </c>
      <c r="F13" s="136"/>
      <c r="G13" s="136" t="n">
        <f aca="false">AVERAGE('C1-3'!H13,'C2-3'!H13,'C3-4'!H13)</f>
        <v>-20.4999998705462</v>
      </c>
      <c r="H13" s="136" t="n">
        <f aca="false">MIN('C1-3'!V13,'C2-3'!V13,'C3-4'!U13)</f>
        <v>122469</v>
      </c>
      <c r="I13" s="136"/>
      <c r="J13" s="136" t="n">
        <f aca="false">AVERAGE('C1-4'!H13,'C2-4'!H13,'C3-4'!H13)</f>
        <v>-18.8333330238238</v>
      </c>
      <c r="K13" s="138" t="n">
        <f aca="false">MIN('C1-4'!V13,'C2-4'!V13,'C3-4'!V13)</f>
        <v>244038</v>
      </c>
      <c r="L13" s="136"/>
      <c r="M13" s="136" t="n">
        <f aca="false">A13</f>
        <v>-26.1666666045785</v>
      </c>
      <c r="N13" s="136" t="n">
        <f aca="false">MIN(B13,E13,H13,K13)</f>
        <v>122469</v>
      </c>
    </row>
    <row r="14" customFormat="false" ht="12.75" hidden="false" customHeight="false" outlineLevel="0" collapsed="false">
      <c r="A14" s="136" t="n">
        <f aca="false">AVERAGE('C1-2'!H14,'C1-3'!H14,'C1-4'!H14)</f>
        <v>-9.33333342242986</v>
      </c>
      <c r="B14" s="137" t="n">
        <f aca="false">MIN('C1-2'!U14,'C1-3'!U14,'C1-4'!U14)</f>
        <v>121369</v>
      </c>
      <c r="D14" s="136" t="n">
        <f aca="false">AVERAGE('C1-2'!H14,'C2-3'!H14,'C2-4'!H14)</f>
        <v>-5.66666652727872</v>
      </c>
      <c r="E14" s="136" t="n">
        <f aca="false">MIN('C1-2'!V14,'C2-3'!U14,'C2-4'!U14)</f>
        <v>245038</v>
      </c>
      <c r="F14" s="136"/>
      <c r="G14" s="136" t="n">
        <f aca="false">AVERAGE('C1-3'!H14,'C2-3'!H14,'C3-4'!H14)</f>
        <v>-3.83333328925073</v>
      </c>
      <c r="H14" s="136" t="n">
        <f aca="false">MIN('C1-3'!V14,'C2-3'!V14,'C3-4'!U14)</f>
        <v>242838</v>
      </c>
      <c r="I14" s="136"/>
      <c r="J14" s="136" t="n">
        <f aca="false">AVERAGE('C1-4'!H14,'C2-4'!H14,'C3-4'!H14)</f>
        <v>-1.83333324082196</v>
      </c>
      <c r="K14" s="138" t="n">
        <f aca="false">MIN('C1-4'!V14,'C2-4'!V14,'C3-4'!V14)</f>
        <v>244038</v>
      </c>
      <c r="L14" s="136"/>
      <c r="M14" s="136" t="n">
        <f aca="false">A14</f>
        <v>-9.33333342242986</v>
      </c>
      <c r="N14" s="136" t="n">
        <f aca="false">MIN(B14,E14,H14,K14)</f>
        <v>121369</v>
      </c>
    </row>
    <row r="15" customFormat="false" ht="12.75" hidden="false" customHeight="false" outlineLevel="0" collapsed="false">
      <c r="A15" s="136" t="n">
        <f aca="false">AVERAGE('C1-2'!H15,'C1-3'!H15,'C1-4'!H15)</f>
        <v>7.33333357796073</v>
      </c>
      <c r="B15" s="137" t="n">
        <f aca="false">MIN('C1-2'!U15,'C1-3'!U15,'C1-4'!U15)</f>
        <v>242838</v>
      </c>
      <c r="D15" s="136" t="n">
        <f aca="false">AVERAGE('C1-2'!H15,'C2-3'!H15,'C2-4'!H15)</f>
        <v>11.1666666548699</v>
      </c>
      <c r="E15" s="136" t="n">
        <f aca="false">MIN('C1-2'!V15,'C2-3'!U15,'C2-4'!U15)</f>
        <v>245038</v>
      </c>
      <c r="F15" s="136"/>
      <c r="G15" s="136" t="n">
        <f aca="false">AVERAGE('C1-3'!H15,'C2-3'!H15,'C3-4'!H15)</f>
        <v>13.0000001024455</v>
      </c>
      <c r="H15" s="136" t="n">
        <f aca="false">MIN('C1-3'!V15,'C2-3'!V15,'C3-4'!U15)</f>
        <v>242838</v>
      </c>
      <c r="I15" s="136"/>
      <c r="J15" s="136" t="n">
        <f aca="false">AVERAGE('C1-4'!H15,'C2-4'!H15,'C3-4'!H15)</f>
        <v>14.8333331309259</v>
      </c>
      <c r="K15" s="138" t="n">
        <f aca="false">MIN('C1-4'!V15,'C2-4'!V15,'C3-4'!V15)</f>
        <v>244038</v>
      </c>
      <c r="L15" s="136"/>
      <c r="M15" s="136" t="n">
        <f aca="false">A15</f>
        <v>7.33333357796073</v>
      </c>
      <c r="N15" s="136" t="n">
        <f aca="false">MIN(B15,E15,H15,K15)</f>
        <v>242838</v>
      </c>
    </row>
    <row r="16" customFormat="false" ht="12.75" hidden="false" customHeight="false" outlineLevel="0" collapsed="false">
      <c r="A16" s="136" t="n">
        <f aca="false">AVERAGE('C1-2'!H16,'C1-3'!H16,'C1-4'!H16)</f>
        <v>24.1666669696569</v>
      </c>
      <c r="B16" s="137" t="n">
        <f aca="false">MIN('C1-2'!U16,'C1-3'!U16,'C1-4'!U16)</f>
        <v>242838</v>
      </c>
      <c r="D16" s="136" t="n">
        <f aca="false">AVERAGE('C1-2'!H16,'C2-3'!H16,'C2-4'!H16)</f>
        <v>27.8333334457129</v>
      </c>
      <c r="E16" s="136" t="n">
        <f aca="false">MIN('C1-2'!V16,'C2-3'!U16,'C2-4'!U16)</f>
        <v>245038</v>
      </c>
      <c r="F16" s="136"/>
      <c r="G16" s="136" t="n">
        <f aca="false">AVERAGE('C1-3'!H16,'C2-3'!H16,'C3-4'!H16)</f>
        <v>29.6666668932885</v>
      </c>
      <c r="H16" s="136" t="n">
        <f aca="false">MIN('C1-3'!V16,'C2-3'!V16,'C3-4'!U16)</f>
        <v>242838</v>
      </c>
      <c r="I16" s="136"/>
      <c r="J16" s="136" t="n">
        <f aca="false">AVERAGE('C1-4'!H16,'C2-4'!H16,'C3-4'!H16)</f>
        <v>31.6666669417173</v>
      </c>
      <c r="K16" s="138" t="n">
        <f aca="false">MIN('C1-4'!V16,'C2-4'!V16,'C3-4'!V16)</f>
        <v>122919</v>
      </c>
      <c r="L16" s="136"/>
      <c r="M16" s="136" t="n">
        <f aca="false">A16</f>
        <v>24.1666669696569</v>
      </c>
      <c r="N16" s="136" t="n">
        <f aca="false">MIN(B16,E16,H16,K16)</f>
        <v>122919</v>
      </c>
    </row>
    <row r="17" customFormat="false" ht="12.75" hidden="false" customHeight="false" outlineLevel="0" collapsed="false">
      <c r="A17" s="136" t="n">
        <f aca="false">AVERAGE('C1-2'!H17,'C1-3'!H17,'C1-4'!H17)</f>
        <v>41.1666665431112</v>
      </c>
      <c r="B17" s="137" t="n">
        <f aca="false">MIN('C1-2'!U17,'C1-3'!U17,'C1-4'!U17)</f>
        <v>242838</v>
      </c>
      <c r="D17" s="136" t="n">
        <f aca="false">AVERAGE('C1-2'!H17,'C2-3'!H17,'C2-4'!H17)</f>
        <v>44.8333334382623</v>
      </c>
      <c r="E17" s="136" t="n">
        <f aca="false">MIN('C1-2'!V17,'C2-3'!U17,'C2-4'!U17)</f>
        <v>245038</v>
      </c>
      <c r="F17" s="136"/>
      <c r="G17" s="136" t="n">
        <f aca="false">AVERAGE('C1-3'!H17,'C2-3'!H17,'C3-4'!H17)</f>
        <v>46.5000002849847</v>
      </c>
      <c r="H17" s="136" t="n">
        <f aca="false">MIN('C1-3'!V17,'C2-3'!V17,'C3-4'!U17)</f>
        <v>242838</v>
      </c>
      <c r="I17" s="136"/>
      <c r="J17" s="136" t="n">
        <f aca="false">AVERAGE('C1-4'!H17,'C2-4'!H17,'C3-4'!H17)</f>
        <v>48.5000003334135</v>
      </c>
      <c r="K17" s="138" t="n">
        <f aca="false">MIN('C1-4'!V17,'C2-4'!V17,'C3-4'!V17)</f>
        <v>121969</v>
      </c>
      <c r="L17" s="136"/>
      <c r="M17" s="136" t="n">
        <f aca="false">A17</f>
        <v>41.1666665431112</v>
      </c>
      <c r="N17" s="136" t="n">
        <f aca="false">MIN(B17,E17,H17,K17)</f>
        <v>121969</v>
      </c>
    </row>
    <row r="18" customFormat="false" ht="12.75" hidden="false" customHeight="false" outlineLevel="0" collapsed="false">
      <c r="A18" s="136" t="n">
        <f aca="false">AVERAGE('C1-2'!H18,'C1-3'!H18,'C1-4'!H18)</f>
        <v>57.8333333339542</v>
      </c>
      <c r="B18" s="137" t="n">
        <f aca="false">MIN('C1-2'!U18,'C1-3'!U18,'C1-4'!U18)</f>
        <v>242838</v>
      </c>
      <c r="D18" s="136" t="n">
        <f aca="false">AVERAGE('C1-2'!H18,'C2-3'!H18,'C2-4'!H18)</f>
        <v>61.666666620411</v>
      </c>
      <c r="E18" s="136" t="n">
        <f aca="false">MIN('C1-2'!V18,'C2-3'!U18,'C2-4'!U18)</f>
        <v>245038</v>
      </c>
      <c r="F18" s="136"/>
      <c r="G18" s="136" t="n">
        <f aca="false">AVERAGE('C1-3'!H18,'C2-3'!H18,'C3-4'!H18)</f>
        <v>63.5000000679866</v>
      </c>
      <c r="H18" s="136" t="n">
        <f aca="false">MIN('C1-3'!V18,'C2-3'!V18,'C3-4'!U18)</f>
        <v>242838</v>
      </c>
      <c r="I18" s="136"/>
      <c r="J18" s="136" t="n">
        <f aca="false">AVERAGE('C1-4'!H18,'C2-4'!H18,'C3-4'!H18)</f>
        <v>65.3333333060145</v>
      </c>
      <c r="K18" s="138" t="n">
        <f aca="false">MIN('C1-4'!V18,'C2-4'!V18,'C3-4'!V18)</f>
        <v>244038</v>
      </c>
      <c r="L18" s="136"/>
      <c r="M18" s="136" t="n">
        <f aca="false">A18</f>
        <v>57.8333333339542</v>
      </c>
      <c r="N18" s="136" t="n">
        <f aca="false">MIN(B18,E18,H18,K18)</f>
        <v>242838</v>
      </c>
    </row>
    <row r="19" customFormat="false" ht="12.75" hidden="false" customHeight="false" outlineLevel="0" collapsed="false">
      <c r="A19" s="136" t="n">
        <f aca="false">AVERAGE('C1-2'!H19,'C1-3'!H19,'C1-4'!H19)</f>
        <v>74.6666671447456</v>
      </c>
      <c r="B19" s="137" t="n">
        <f aca="false">MIN('C1-2'!U19,'C1-3'!U19,'C1-4'!U19)</f>
        <v>242838</v>
      </c>
      <c r="D19" s="136" t="n">
        <f aca="false">AVERAGE('C1-2'!H19,'C2-3'!H19,'C2-4'!H19)</f>
        <v>78.3333332017064</v>
      </c>
      <c r="E19" s="136" t="n">
        <f aca="false">MIN('C1-2'!V19,'C2-3'!U19,'C2-4'!U19)</f>
        <v>245038</v>
      </c>
      <c r="F19" s="136"/>
      <c r="G19" s="136" t="n">
        <f aca="false">AVERAGE('C1-3'!H19,'C2-3'!H19,'C3-4'!H19)</f>
        <v>80.166666649282</v>
      </c>
      <c r="H19" s="136" t="n">
        <f aca="false">MIN('C1-3'!V19,'C2-3'!V19,'C3-4'!U19)</f>
        <v>242838</v>
      </c>
      <c r="I19" s="136"/>
      <c r="J19" s="136" t="n">
        <f aca="false">AVERAGE('C1-4'!H19,'C2-4'!H19,'C3-4'!H19)</f>
        <v>82.1666666977108</v>
      </c>
      <c r="K19" s="138" t="n">
        <f aca="false">MIN('C1-4'!V19,'C2-4'!V19,'C3-4'!V19)</f>
        <v>244038</v>
      </c>
      <c r="L19" s="136"/>
      <c r="M19" s="136" t="n">
        <f aca="false">A19</f>
        <v>74.6666671447456</v>
      </c>
      <c r="N19" s="136" t="n">
        <f aca="false">MIN(B19,E19,H19,K19)</f>
        <v>242838</v>
      </c>
    </row>
    <row r="20" customFormat="false" ht="12.75" hidden="false" customHeight="false" outlineLevel="0" collapsed="false">
      <c r="A20" s="136" t="n">
        <f aca="false">AVERAGE('C1-2'!H20,'C1-3'!H20,'C1-4'!H20)</f>
        <v>91.5000001173466</v>
      </c>
      <c r="B20" s="137" t="n">
        <f aca="false">MIN('C1-2'!U20,'C1-3'!U20,'C1-4'!U20)</f>
        <v>122719</v>
      </c>
      <c r="D20" s="136" t="n">
        <f aca="false">AVERAGE('C1-2'!H20,'C2-3'!H20,'C2-4'!H20)</f>
        <v>95.000000202097</v>
      </c>
      <c r="E20" s="136" t="n">
        <f aca="false">MIN('C1-2'!V20,'C2-3'!U20,'C2-4'!U20)</f>
        <v>245038</v>
      </c>
      <c r="F20" s="136"/>
      <c r="G20" s="136" t="n">
        <f aca="false">AVERAGE('C1-3'!H20,'C2-3'!H20,'C3-4'!H20)</f>
        <v>97.0000002505258</v>
      </c>
      <c r="H20" s="136" t="n">
        <f aca="false">MIN('C1-3'!V20,'C2-3'!V20,'C3-4'!U20)</f>
        <v>242838</v>
      </c>
      <c r="I20" s="136"/>
      <c r="J20" s="136" t="n">
        <f aca="false">AVERAGE('C1-4'!H20,'C2-4'!H20,'C3-4'!H20)</f>
        <v>98.8333334885538</v>
      </c>
      <c r="K20" s="138" t="n">
        <f aca="false">MIN('C1-4'!V20,'C2-4'!V20,'C3-4'!V20)</f>
        <v>244038</v>
      </c>
      <c r="L20" s="136"/>
      <c r="M20" s="136" t="n">
        <f aca="false">A20</f>
        <v>91.5000001173466</v>
      </c>
      <c r="N20" s="136" t="n">
        <f aca="false">MIN(B20,E20,H20,K20)</f>
        <v>122719</v>
      </c>
    </row>
    <row r="21" customFormat="false" ht="12.75" hidden="false" customHeight="false" outlineLevel="0" collapsed="false">
      <c r="A21" s="136" t="n">
        <f aca="false">AVERAGE('C1-2'!H21,'C1-3'!H21,'C1-4'!H21)</f>
        <v>108.166666489095</v>
      </c>
      <c r="B21" s="137" t="n">
        <f aca="false">MIN('C1-2'!U21,'C1-3'!U21,'C1-4'!U21)</f>
        <v>242838</v>
      </c>
      <c r="D21" s="136" t="n">
        <f aca="false">AVERAGE('C1-2'!H21,'C2-3'!H21,'C2-4'!H21)</f>
        <v>111.999999985099</v>
      </c>
      <c r="E21" s="136" t="n">
        <f aca="false">MIN('C1-2'!V21,'C2-3'!U21,'C2-4'!U21)</f>
        <v>122919</v>
      </c>
      <c r="F21" s="136"/>
      <c r="G21" s="136" t="n">
        <f aca="false">AVERAGE('C1-3'!H21,'C2-3'!H21,'C3-4'!H21)</f>
        <v>113.833333432674</v>
      </c>
      <c r="H21" s="136" t="n">
        <f aca="false">MIN('C1-3'!V21,'C2-3'!V21,'C3-4'!U21)</f>
        <v>242838</v>
      </c>
      <c r="I21" s="136"/>
      <c r="J21" s="136" t="n">
        <f aca="false">AVERAGE('C1-4'!H21,'C2-4'!H21,'C3-4'!H21)</f>
        <v>115.66666688025</v>
      </c>
      <c r="K21" s="138" t="n">
        <f aca="false">MIN('C1-4'!V21,'C2-4'!V21,'C3-4'!V21)</f>
        <v>244038</v>
      </c>
      <c r="L21" s="136"/>
      <c r="M21" s="136" t="n">
        <f aca="false">A21</f>
        <v>108.166666489095</v>
      </c>
      <c r="N21" s="136" t="n">
        <f aca="false">MIN(B21,E21,H21,K21)</f>
        <v>122919</v>
      </c>
    </row>
    <row r="22" customFormat="false" ht="12.75" hidden="false" customHeight="false" outlineLevel="0" collapsed="false">
      <c r="A22" s="136" t="n">
        <f aca="false">AVERAGE('C1-2'!H22,'C1-3'!H22,'C1-4'!H22)</f>
        <v>125.166666900739</v>
      </c>
      <c r="B22" s="137" t="n">
        <f aca="false">MIN('C1-2'!U22,'C1-3'!U22,'C1-4'!U22)</f>
        <v>242838</v>
      </c>
      <c r="D22" s="136" t="n">
        <f aca="false">AVERAGE('C1-2'!H22,'C2-3'!H22,'C2-4'!H22)</f>
        <v>128.833333376795</v>
      </c>
      <c r="E22" s="136" t="n">
        <f aca="false">MIN('C1-2'!V22,'C2-3'!U22,'C2-4'!U22)</f>
        <v>122919</v>
      </c>
      <c r="F22" s="136"/>
      <c r="G22" s="136" t="n">
        <f aca="false">AVERAGE('C1-3'!H22,'C2-3'!H22,'C3-4'!H22)</f>
        <v>130.50000001397</v>
      </c>
      <c r="H22" s="136" t="n">
        <f aca="false">MIN('C1-3'!V22,'C2-3'!V22,'C3-4'!U22)</f>
        <v>242838</v>
      </c>
      <c r="I22" s="136"/>
      <c r="J22" s="136" t="n">
        <f aca="false">AVERAGE('C1-4'!H22,'C2-4'!H22,'C3-4'!H22)</f>
        <v>132.500000062399</v>
      </c>
      <c r="K22" s="138" t="n">
        <f aca="false">MIN('C1-4'!V22,'C2-4'!V22,'C3-4'!V22)</f>
        <v>244038</v>
      </c>
      <c r="L22" s="136"/>
      <c r="M22" s="136" t="n">
        <f aca="false">A22</f>
        <v>125.166666900739</v>
      </c>
      <c r="N22" s="136" t="n">
        <f aca="false">MIN(B22,E22,H22,K22)</f>
        <v>122919</v>
      </c>
    </row>
    <row r="23" customFormat="false" ht="12.75" hidden="false" customHeight="false" outlineLevel="0" collapsed="false">
      <c r="A23" s="136" t="n">
        <f aca="false">AVERAGE('C1-2'!H23,'C1-3'!H23,'C1-4'!H23)</f>
        <v>141.833333691582</v>
      </c>
      <c r="B23" s="137" t="n">
        <f aca="false">MIN('C1-2'!U23,'C1-3'!U23,'C1-4'!U23)</f>
        <v>242838</v>
      </c>
      <c r="D23" s="136" t="n">
        <f aca="false">AVERAGE('C1-2'!H23,'C2-3'!H23,'C2-4'!H23)</f>
        <v>145.666666768491</v>
      </c>
      <c r="E23" s="136" t="n">
        <f aca="false">MIN('C1-2'!V23,'C2-3'!U23,'C2-4'!U23)</f>
        <v>245038</v>
      </c>
      <c r="F23" s="136"/>
      <c r="G23" s="136" t="n">
        <f aca="false">AVERAGE('C1-3'!H23,'C2-3'!H23,'C3-4'!H23)</f>
        <v>147.500000006519</v>
      </c>
      <c r="H23" s="136" t="n">
        <f aca="false">MIN('C1-3'!V23,'C2-3'!V23,'C3-4'!U23)</f>
        <v>242838</v>
      </c>
      <c r="I23" s="136"/>
      <c r="J23" s="136" t="n">
        <f aca="false">AVERAGE('C1-4'!H23,'C2-4'!H23,'C3-4'!H23)</f>
        <v>149.333333454095</v>
      </c>
      <c r="K23" s="138" t="n">
        <f aca="false">MIN('C1-4'!V23,'C2-4'!V23,'C3-4'!V23)</f>
        <v>244038</v>
      </c>
      <c r="L23" s="136"/>
      <c r="M23" s="136" t="n">
        <f aca="false">A23</f>
        <v>141.833333691582</v>
      </c>
      <c r="N23" s="136" t="n">
        <f aca="false">MIN(B23,E23,H23,K23)</f>
        <v>242838</v>
      </c>
    </row>
    <row r="24" customFormat="false" ht="12.75" hidden="false" customHeight="false" outlineLevel="0" collapsed="false">
      <c r="A24" s="136" t="n">
        <f aca="false">AVERAGE('C1-2'!H24,'C1-3'!H24,'C1-4'!H24)</f>
        <v>158.50000006333</v>
      </c>
      <c r="B24" s="137" t="n">
        <f aca="false">MIN('C1-2'!U24,'C1-3'!U24,'C1-4'!U24)</f>
        <v>242838</v>
      </c>
      <c r="D24" s="136" t="n">
        <f aca="false">AVERAGE('C1-2'!H24,'C2-3'!H24,'C2-4'!H24)</f>
        <v>162.333333559334</v>
      </c>
      <c r="E24" s="136" t="n">
        <f aca="false">MIN('C1-2'!V24,'C2-3'!U24,'C2-4'!U24)</f>
        <v>245038</v>
      </c>
      <c r="F24" s="136"/>
      <c r="G24" s="136" t="n">
        <f aca="false">AVERAGE('C1-3'!H24,'C2-3'!H24,'C3-4'!H24)</f>
        <v>164.166666797362</v>
      </c>
      <c r="H24" s="136" t="n">
        <f aca="false">MIN('C1-3'!V24,'C2-3'!V24,'C3-4'!U24)</f>
        <v>242838</v>
      </c>
      <c r="I24" s="136"/>
      <c r="J24" s="136" t="n">
        <f aca="false">AVERAGE('C1-4'!H24,'C2-4'!H24,'C3-4'!H24)</f>
        <v>166.000000244938</v>
      </c>
      <c r="K24" s="138" t="n">
        <f aca="false">MIN('C1-4'!V24,'C2-4'!V24,'C3-4'!V24)</f>
        <v>244038</v>
      </c>
      <c r="L24" s="136"/>
      <c r="M24" s="136" t="n">
        <f aca="false">A24</f>
        <v>158.50000006333</v>
      </c>
      <c r="N24" s="136" t="n">
        <f aca="false">MIN(B24,E24,H24,K24)</f>
        <v>242838</v>
      </c>
    </row>
    <row r="25" customFormat="false" ht="12.75" hidden="false" customHeight="false" outlineLevel="0" collapsed="false">
      <c r="A25" s="136" t="n">
        <f aca="false">AVERAGE('C1-2'!H25,'C1-3'!H25,'C1-4'!H25)</f>
        <v>175.499999846332</v>
      </c>
      <c r="B25" s="137" t="n">
        <f aca="false">MIN('C1-2'!U25,'C1-3'!U25,'C1-4'!U25)</f>
        <v>242838</v>
      </c>
      <c r="D25" s="136" t="n">
        <f aca="false">AVERAGE('C1-2'!H25,'C2-3'!H25,'C2-4'!H25)</f>
        <v>179.166666741483</v>
      </c>
      <c r="E25" s="136" t="n">
        <f aca="false">MIN('C1-2'!V25,'C2-3'!U25,'C2-4'!U25)</f>
        <v>245038</v>
      </c>
      <c r="F25" s="136"/>
      <c r="G25" s="136" t="n">
        <f aca="false">AVERAGE('C1-3'!H25,'C2-3'!H25,'C3-4'!H25)</f>
        <v>180.999999979511</v>
      </c>
      <c r="H25" s="136" t="n">
        <f aca="false">MIN('C1-3'!V25,'C2-3'!V25,'C3-4'!U25)</f>
        <v>242838</v>
      </c>
      <c r="I25" s="136"/>
      <c r="J25" s="136" t="n">
        <f aca="false">AVERAGE('C1-4'!H25,'C2-4'!H25,'C3-4'!H25)</f>
        <v>183.00000002794</v>
      </c>
      <c r="K25" s="138" t="n">
        <f aca="false">MIN('C1-4'!V25,'C2-4'!V25,'C3-4'!V25)</f>
        <v>244038</v>
      </c>
      <c r="L25" s="136"/>
      <c r="M25" s="136" t="n">
        <f aca="false">A25</f>
        <v>175.499999846332</v>
      </c>
      <c r="N25" s="136" t="n">
        <f aca="false">MIN(B25,E25,H25,K25)</f>
        <v>242838</v>
      </c>
    </row>
    <row r="26" customFormat="false" ht="12.75" hidden="false" customHeight="false" outlineLevel="0" collapsed="false">
      <c r="A26" s="136" t="n">
        <f aca="false">AVERAGE('C1-2'!H26,'C1-3'!H26,'C1-4'!H26)</f>
        <v>192.166666846722</v>
      </c>
      <c r="B26" s="137" t="n">
        <f aca="false">MIN('C1-2'!U26,'C1-3'!U26,'C1-4'!U26)</f>
        <v>242838</v>
      </c>
      <c r="D26" s="136" t="n">
        <f aca="false">AVERAGE('C1-2'!H26,'C2-3'!H26,'C2-4'!H26)</f>
        <v>196.000000133179</v>
      </c>
      <c r="E26" s="136" t="n">
        <f aca="false">MIN('C1-2'!V26,'C2-3'!U26,'C2-4'!U26)</f>
        <v>245038</v>
      </c>
      <c r="F26" s="136"/>
      <c r="G26" s="136" t="n">
        <f aca="false">AVERAGE('C1-3'!H26,'C2-3'!H26,'C3-4'!H26)</f>
        <v>197.833333371207</v>
      </c>
      <c r="H26" s="136" t="n">
        <f aca="false">MIN('C1-3'!V26,'C2-3'!V26,'C3-4'!U26)</f>
        <v>242838</v>
      </c>
      <c r="I26" s="136"/>
      <c r="J26" s="136" t="n">
        <f aca="false">AVERAGE('C1-4'!H26,'C2-4'!H26,'C3-4'!H26)</f>
        <v>199.666666609235</v>
      </c>
      <c r="K26" s="138" t="n">
        <f aca="false">MIN('C1-4'!V26,'C2-4'!V26,'C3-4'!V26)</f>
        <v>121969</v>
      </c>
      <c r="L26" s="136"/>
      <c r="M26" s="136" t="n">
        <f aca="false">A26</f>
        <v>192.166666846722</v>
      </c>
      <c r="N26" s="136" t="n">
        <f aca="false">MIN(B26,E26,H26,K26)</f>
        <v>121969</v>
      </c>
    </row>
    <row r="27" customFormat="false" ht="12.75" hidden="false" customHeight="false" outlineLevel="0" collapsed="false">
      <c r="A27" s="136" t="n">
        <f aca="false">AVERAGE('C1-2'!H27,'C1-3'!H27,'C1-4'!H27)</f>
        <v>209.000000238419</v>
      </c>
      <c r="B27" s="137" t="n">
        <f aca="false">MIN('C1-2'!U27,'C1-3'!U27,'C1-4'!U27)</f>
        <v>242838</v>
      </c>
      <c r="D27" s="136" t="n">
        <f aca="false">AVERAGE('C1-2'!H27,'C2-3'!H27,'C2-4'!H27)</f>
        <v>212.833333524875</v>
      </c>
      <c r="E27" s="136" t="n">
        <f aca="false">MIN('C1-2'!V27,'C2-3'!U27,'C2-4'!U27)</f>
        <v>245038</v>
      </c>
      <c r="F27" s="136"/>
      <c r="G27" s="136" t="n">
        <f aca="false">AVERAGE('C1-3'!H27,'C2-3'!H27,'C3-4'!H27)</f>
        <v>214.666666972451</v>
      </c>
      <c r="H27" s="136" t="n">
        <f aca="false">MIN('C1-3'!V27,'C2-3'!V27,'C3-4'!U27)</f>
        <v>242838</v>
      </c>
      <c r="I27" s="136"/>
      <c r="J27" s="136" t="n">
        <f aca="false">AVERAGE('C1-4'!H27,'C2-4'!H27,'C3-4'!H27)</f>
        <v>216.500000210479</v>
      </c>
      <c r="K27" s="138" t="n">
        <f aca="false">MIN('C1-4'!V27,'C2-4'!V27,'C3-4'!V27)</f>
        <v>244038</v>
      </c>
      <c r="L27" s="136"/>
      <c r="M27" s="136" t="n">
        <f aca="false">A27</f>
        <v>209.000000238419</v>
      </c>
      <c r="N27" s="136" t="n">
        <f aca="false">MIN(B27,E27,H27,K27)</f>
        <v>242838</v>
      </c>
    </row>
    <row r="28" customFormat="false" ht="12.75" hidden="false" customHeight="false" outlineLevel="0" collapsed="false">
      <c r="A28" s="136" t="n">
        <f aca="false">AVERAGE('C1-2'!H28,'C1-3'!H28,'C1-4'!H28)</f>
        <v>225.83333321102</v>
      </c>
      <c r="B28" s="137" t="n">
        <f aca="false">MIN('C1-2'!U28,'C1-3'!U28,'C1-4'!U28)</f>
        <v>242838</v>
      </c>
      <c r="D28" s="136" t="n">
        <f aca="false">AVERAGE('C1-2'!H28,'C2-3'!H28,'C2-4'!H28)</f>
        <v>229.500000106171</v>
      </c>
      <c r="E28" s="136" t="n">
        <f aca="false">MIN('C1-2'!V28,'C2-3'!U28,'C2-4'!U28)</f>
        <v>245038</v>
      </c>
      <c r="F28" s="136"/>
      <c r="G28" s="136" t="n">
        <f aca="false">AVERAGE('C1-3'!H28,'C2-3'!H28,'C3-4'!H28)</f>
        <v>231.5000001546</v>
      </c>
      <c r="H28" s="136" t="n">
        <f aca="false">MIN('C1-3'!V28,'C2-3'!V28,'C3-4'!U28)</f>
        <v>242838</v>
      </c>
      <c r="I28" s="136"/>
      <c r="J28" s="136" t="n">
        <f aca="false">AVERAGE('C1-4'!H28,'C2-4'!H28,'C3-4'!H28)</f>
        <v>233.166667001322</v>
      </c>
      <c r="K28" s="138" t="n">
        <f aca="false">MIN('C1-4'!V28,'C2-4'!V28,'C3-4'!V28)</f>
        <v>244038</v>
      </c>
      <c r="L28" s="136"/>
      <c r="M28" s="136" t="n">
        <f aca="false">A28</f>
        <v>225.83333321102</v>
      </c>
      <c r="N28" s="136" t="n">
        <f aca="false">MIN(B28,E28,H28,K28)</f>
        <v>242838</v>
      </c>
    </row>
    <row r="29" customFormat="false" ht="12.75" hidden="false" customHeight="false" outlineLevel="0" collapsed="false">
      <c r="A29" s="136" t="n">
        <f aca="false">AVERAGE('C1-2'!H29,'C1-3'!H29,'C1-4'!H29)</f>
        <v>242.666666812263</v>
      </c>
      <c r="B29" s="137" t="n">
        <f aca="false">MIN('C1-2'!U29,'C1-3'!U29,'C1-4'!U29)</f>
        <v>242838</v>
      </c>
      <c r="D29" s="136" t="n">
        <f aca="false">AVERAGE('C1-2'!H29,'C2-3'!H29,'C2-4'!H29)</f>
        <v>246.50000009872</v>
      </c>
      <c r="E29" s="136" t="n">
        <f aca="false">MIN('C1-2'!V29,'C2-3'!U29,'C2-4'!U29)</f>
        <v>245038</v>
      </c>
      <c r="F29" s="136"/>
      <c r="G29" s="136" t="n">
        <f aca="false">AVERAGE('C1-3'!H29,'C2-3'!H29,'C3-4'!H29)</f>
        <v>248.333333336748</v>
      </c>
      <c r="H29" s="136" t="n">
        <f aca="false">MIN('C1-3'!V29,'C2-3'!V29,'C3-4'!U29)</f>
        <v>242838</v>
      </c>
      <c r="I29" s="136"/>
      <c r="J29" s="136" t="n">
        <f aca="false">AVERAGE('C1-4'!H29,'C2-4'!H29,'C3-4'!H29)</f>
        <v>250.166666574776</v>
      </c>
      <c r="K29" s="138" t="n">
        <f aca="false">MIN('C1-4'!V29,'C2-4'!V29,'C3-4'!V29)</f>
        <v>244038</v>
      </c>
      <c r="L29" s="136"/>
      <c r="M29" s="136" t="n">
        <f aca="false">A29</f>
        <v>242.666666812263</v>
      </c>
      <c r="N29" s="136" t="n">
        <f aca="false">MIN(B29,E29,H29,K29)</f>
        <v>242838</v>
      </c>
    </row>
    <row r="30" customFormat="false" ht="12.75" hidden="false" customHeight="false" outlineLevel="0" collapsed="false">
      <c r="A30" s="136" t="n">
        <f aca="false">AVERAGE('C1-2'!H30,'C1-3'!H30,'C1-4'!H30)</f>
        <v>259.333333603106</v>
      </c>
      <c r="B30" s="137" t="n">
        <f aca="false">MIN('C1-2'!U30,'C1-3'!U30,'C1-4'!U30)</f>
        <v>242838</v>
      </c>
      <c r="D30" s="136" t="n">
        <f aca="false">AVERAGE('C1-2'!H30,'C2-3'!H30,'C2-4'!H30)</f>
        <v>263.166666680016</v>
      </c>
      <c r="E30" s="136" t="n">
        <f aca="false">MIN('C1-2'!V30,'C2-3'!U30,'C2-4'!U30)</f>
        <v>245038</v>
      </c>
      <c r="F30" s="136"/>
      <c r="G30" s="136" t="n">
        <f aca="false">AVERAGE('C1-3'!H30,'C2-3'!H30,'C3-4'!H30)</f>
        <v>265.000000127591</v>
      </c>
      <c r="H30" s="136" t="n">
        <f aca="false">MIN('C1-3'!V30,'C2-3'!V30,'C3-4'!U30)</f>
        <v>242838</v>
      </c>
      <c r="I30" s="136"/>
      <c r="J30" s="136" t="n">
        <f aca="false">AVERAGE('C1-4'!H30,'C2-4'!H30,'C3-4'!H30)</f>
        <v>266.833333156072</v>
      </c>
      <c r="K30" s="138" t="n">
        <f aca="false">MIN('C1-4'!V30,'C2-4'!V30,'C3-4'!V30)</f>
        <v>244038</v>
      </c>
      <c r="L30" s="136"/>
      <c r="M30" s="136" t="n">
        <f aca="false">A30</f>
        <v>259.333333603106</v>
      </c>
      <c r="N30" s="136" t="n">
        <f aca="false">MIN(B30,E30,H30,K30)</f>
        <v>242838</v>
      </c>
    </row>
    <row r="31" customFormat="false" ht="12.75" hidden="false" customHeight="false" outlineLevel="0" collapsed="false">
      <c r="A31" s="136" t="n">
        <f aca="false">AVERAGE('C1-2'!H31,'C1-3'!H31,'C1-4'!H31)</f>
        <v>276.166666785255</v>
      </c>
      <c r="B31" s="137" t="n">
        <f aca="false">MIN('C1-2'!U31,'C1-3'!U31,'C1-4'!U31)</f>
        <v>242838</v>
      </c>
      <c r="D31" s="136" t="n">
        <f aca="false">AVERAGE('C1-2'!H31,'C2-3'!H31,'C2-4'!H31)</f>
        <v>279.833333680406</v>
      </c>
      <c r="E31" s="136" t="n">
        <f aca="false">MIN('C1-2'!V31,'C2-3'!U31,'C2-4'!U31)</f>
        <v>245038</v>
      </c>
      <c r="F31" s="136"/>
      <c r="G31" s="136" t="n">
        <f aca="false">AVERAGE('C1-3'!H31,'C2-3'!H31,'C3-4'!H31)</f>
        <v>281.666666918434</v>
      </c>
      <c r="H31" s="136" t="n">
        <f aca="false">MIN('C1-3'!V31,'C2-3'!V31,'C3-4'!U31)</f>
        <v>242838</v>
      </c>
      <c r="I31" s="136"/>
      <c r="J31" s="136" t="n">
        <f aca="false">AVERAGE('C1-4'!H31,'C2-4'!H31,'C3-4'!H31)</f>
        <v>283.666666966863</v>
      </c>
      <c r="K31" s="138" t="n">
        <f aca="false">MIN('C1-4'!V31,'C2-4'!V31,'C3-4'!V31)</f>
        <v>244038</v>
      </c>
      <c r="L31" s="136"/>
      <c r="M31" s="136" t="n">
        <f aca="false">A31</f>
        <v>276.166666785255</v>
      </c>
      <c r="N31" s="136" t="n">
        <f aca="false">MIN(B31,E31,H31,K31)</f>
        <v>242838</v>
      </c>
    </row>
    <row r="32" customFormat="false" ht="12.75" hidden="false" customHeight="false" outlineLevel="0" collapsed="false">
      <c r="A32" s="136" t="n">
        <f aca="false">AVERAGE('C1-2'!H32,'C1-3'!H32,'C1-4'!H32)</f>
        <v>292.999999967404</v>
      </c>
      <c r="B32" s="137" t="n">
        <f aca="false">MIN('C1-2'!U32,'C1-3'!U32,'C1-4'!U32)</f>
        <v>242838</v>
      </c>
      <c r="D32" s="136" t="n">
        <f aca="false">AVERAGE('C1-2'!H32,'C2-3'!H32,'C2-4'!H32)</f>
        <v>296.833333463408</v>
      </c>
      <c r="E32" s="136" t="n">
        <f aca="false">MIN('C1-2'!V32,'C2-3'!U32,'C2-4'!U32)</f>
        <v>245038</v>
      </c>
      <c r="F32" s="136"/>
      <c r="G32" s="136" t="n">
        <f aca="false">AVERAGE('C1-3'!H32,'C2-3'!H32,'C3-4'!H32)</f>
        <v>298.500000100583</v>
      </c>
      <c r="H32" s="136" t="n">
        <f aca="false">MIN('C1-3'!V32,'C2-3'!V32,'C3-4'!U32)</f>
        <v>122469</v>
      </c>
      <c r="I32" s="136"/>
      <c r="J32" s="136" t="n">
        <f aca="false">AVERAGE('C1-4'!H32,'C2-4'!H32,'C3-4'!H32)</f>
        <v>300.333333548158</v>
      </c>
      <c r="K32" s="138" t="n">
        <f aca="false">MIN('C1-4'!V32,'C2-4'!V32,'C3-4'!V32)</f>
        <v>244038</v>
      </c>
      <c r="L32" s="136"/>
      <c r="M32" s="136" t="n">
        <f aca="false">A32</f>
        <v>292.999999967404</v>
      </c>
      <c r="N32" s="136" t="n">
        <f aca="false">MIN(B32,E32,H32,K32)</f>
        <v>122469</v>
      </c>
    </row>
    <row r="33" customFormat="false" ht="12.75" hidden="false" customHeight="false" outlineLevel="0" collapsed="false">
      <c r="A33" s="136" t="n">
        <f aca="false">AVERAGE('C1-2'!H33,'C1-3'!H33,'C1-4'!H33)</f>
        <v>309.833333778195</v>
      </c>
      <c r="B33" s="137" t="n">
        <f aca="false">MIN('C1-2'!U33,'C1-3'!U33,'C1-4'!U33)</f>
        <v>242838</v>
      </c>
      <c r="D33" s="136" t="n">
        <f aca="false">AVERAGE('C1-2'!H33,'C2-3'!H33,'C2-4'!H33)</f>
        <v>313.666666645557</v>
      </c>
      <c r="E33" s="136" t="n">
        <f aca="false">MIN('C1-2'!V33,'C2-3'!U33,'C2-4'!U33)</f>
        <v>245038</v>
      </c>
      <c r="F33" s="136"/>
      <c r="G33" s="136" t="n">
        <f aca="false">AVERAGE('C1-3'!H33,'C2-3'!H33,'C3-4'!H33)</f>
        <v>315.500000093132</v>
      </c>
      <c r="H33" s="136" t="n">
        <f aca="false">MIN('C1-3'!V33,'C2-3'!V33,'C3-4'!U33)</f>
        <v>242838</v>
      </c>
      <c r="I33" s="136"/>
      <c r="J33" s="136" t="n">
        <f aca="false">AVERAGE('C1-4'!H33,'C2-4'!H33,'C3-4'!H33)</f>
        <v>317.33333333116</v>
      </c>
      <c r="K33" s="138" t="n">
        <f aca="false">MIN('C1-4'!V33,'C2-4'!V33,'C3-4'!V33)</f>
        <v>244038</v>
      </c>
      <c r="L33" s="136"/>
      <c r="M33" s="136" t="n">
        <f aca="false">A33</f>
        <v>309.833333778195</v>
      </c>
      <c r="N33" s="136" t="n">
        <f aca="false">MIN(B33,E33,H33,K33)</f>
        <v>242838</v>
      </c>
    </row>
    <row r="34" customFormat="false" ht="12.75" hidden="false" customHeight="false" outlineLevel="0" collapsed="false">
      <c r="A34" s="136" t="n">
        <f aca="false">AVERAGE('C1-2'!H34,'C1-3'!H34,'C1-4'!H34)</f>
        <v>326.500000359491</v>
      </c>
      <c r="B34" s="137" t="n">
        <f aca="false">MIN('C1-2'!U34,'C1-3'!U34,'C1-4'!U34)</f>
        <v>242838</v>
      </c>
      <c r="D34" s="136" t="n">
        <f aca="false">AVERAGE('C1-2'!H34,'C2-3'!H34,'C2-4'!H34)</f>
        <v>330.333333645947</v>
      </c>
      <c r="E34" s="136" t="n">
        <f aca="false">MIN('C1-2'!V34,'C2-3'!U34,'C2-4'!U34)</f>
        <v>245038</v>
      </c>
      <c r="F34" s="136"/>
      <c r="G34" s="136" t="n">
        <f aca="false">AVERAGE('C1-3'!H34,'C2-3'!H34,'C3-4'!H34)</f>
        <v>332.166666883975</v>
      </c>
      <c r="H34" s="136" t="n">
        <f aca="false">MIN('C1-3'!V34,'C2-3'!V34,'C3-4'!U34)</f>
        <v>242838</v>
      </c>
      <c r="I34" s="136"/>
      <c r="J34" s="136" t="n">
        <f aca="false">AVERAGE('C1-4'!H34,'C2-4'!H34,'C3-4'!H34)</f>
        <v>334.000000122003</v>
      </c>
      <c r="K34" s="138" t="n">
        <f aca="false">MIN('C1-4'!V34,'C2-4'!V34,'C3-4'!V34)</f>
        <v>244038</v>
      </c>
      <c r="L34" s="136"/>
      <c r="M34" s="136" t="n">
        <f aca="false">A34</f>
        <v>326.500000359491</v>
      </c>
      <c r="N34" s="136" t="n">
        <f aca="false">MIN(B34,E34,H34,K34)</f>
        <v>242838</v>
      </c>
    </row>
    <row r="35" customFormat="false" ht="12.75" hidden="false" customHeight="false" outlineLevel="0" collapsed="false">
      <c r="A35" s="136" t="n">
        <f aca="false">AVERAGE('C1-2'!H35,'C1-3'!H35,'C1-4'!H35)</f>
        <v>343.499999932945</v>
      </c>
      <c r="B35" s="137" t="n">
        <f aca="false">MIN('C1-2'!U35,'C1-3'!U35,'C1-4'!U35)</f>
        <v>122669</v>
      </c>
      <c r="D35" s="136" t="n">
        <f aca="false">AVERAGE('C1-2'!H35,'C2-3'!H35,'C2-4'!H35)</f>
        <v>347.000000227243</v>
      </c>
      <c r="E35" s="136" t="n">
        <f aca="false">MIN('C1-2'!V35,'C2-3'!U35,'C2-4'!U35)</f>
        <v>245038</v>
      </c>
      <c r="F35" s="136"/>
      <c r="G35" s="136" t="n">
        <f aca="false">AVERAGE('C1-3'!H35,'C2-3'!H35,'C3-4'!H35)</f>
        <v>349.000000275672</v>
      </c>
      <c r="H35" s="136" t="n">
        <f aca="false">MIN('C1-3'!V35,'C2-3'!V35,'C3-4'!U35)</f>
        <v>242838</v>
      </c>
      <c r="I35" s="136"/>
      <c r="J35" s="136" t="n">
        <f aca="false">AVERAGE('C1-4'!H35,'C2-4'!H35,'C3-4'!H35)</f>
        <v>350.833333723247</v>
      </c>
      <c r="K35" s="138" t="n">
        <f aca="false">MIN('C1-4'!V35,'C2-4'!V35,'C3-4'!V35)</f>
        <v>244038</v>
      </c>
      <c r="L35" s="136"/>
      <c r="M35" s="136" t="n">
        <f aca="false">A35</f>
        <v>343.499999932945</v>
      </c>
      <c r="N35" s="136" t="n">
        <f aca="false">MIN(B35,E35,H35,K35)</f>
        <v>122669</v>
      </c>
    </row>
    <row r="36" customFormat="false" ht="12.75" hidden="false" customHeight="false" outlineLevel="0" collapsed="false">
      <c r="A36" s="136" t="n">
        <f aca="false">AVERAGE('C1-2'!H36,'C1-3'!H36,'C1-4'!H36)</f>
        <v>360.16666651424</v>
      </c>
      <c r="B36" s="137" t="n">
        <f aca="false">MIN('C1-2'!U36,'C1-3'!U36,'C1-4'!U36)</f>
        <v>242838</v>
      </c>
      <c r="D36" s="136" t="n">
        <f aca="false">AVERAGE('C1-2'!H36,'C2-3'!H36,'C2-4'!H36)</f>
        <v>363.833333409391</v>
      </c>
      <c r="E36" s="136" t="n">
        <f aca="false">MIN('C1-2'!V36,'C2-3'!U36,'C2-4'!U36)</f>
        <v>245038</v>
      </c>
      <c r="F36" s="136"/>
      <c r="G36" s="136" t="n">
        <f aca="false">AVERAGE('C1-3'!H36,'C2-3'!H36,'C3-4'!H36)</f>
        <v>365.666666647419</v>
      </c>
      <c r="H36" s="136" t="n">
        <f aca="false">MIN('C1-3'!V36,'C2-3'!V36,'C3-4'!U36)</f>
        <v>242838</v>
      </c>
      <c r="I36" s="136"/>
      <c r="J36" s="136" t="n">
        <f aca="false">AVERAGE('C1-4'!H36,'C2-4'!H36,'C3-4'!H36)</f>
        <v>367.666666695848</v>
      </c>
      <c r="K36" s="138" t="n">
        <f aca="false">MIN('C1-4'!V36,'C2-4'!V36,'C3-4'!V36)</f>
        <v>244038</v>
      </c>
      <c r="L36" s="136"/>
      <c r="M36" s="136" t="n">
        <f aca="false">A36</f>
        <v>360.16666651424</v>
      </c>
      <c r="N36" s="136" t="n">
        <f aca="false">MIN(B36,E36,H36,K36)</f>
        <v>242838</v>
      </c>
    </row>
    <row r="37" customFormat="false" ht="12.75" hidden="false" customHeight="false" outlineLevel="0" collapsed="false">
      <c r="A37" s="136" t="n">
        <f aca="false">AVERAGE('C1-2'!H37,'C1-3'!H37,'C1-4'!H37)</f>
        <v>377.000000325032</v>
      </c>
      <c r="B37" s="137" t="n">
        <f aca="false">MIN('C1-2'!U37,'C1-3'!U37,'C1-4'!U37)</f>
        <v>242838</v>
      </c>
      <c r="D37" s="136" t="n">
        <f aca="false">AVERAGE('C1-2'!H37,'C2-3'!H37,'C2-4'!H37)</f>
        <v>380.833333192393</v>
      </c>
      <c r="E37" s="136" t="n">
        <f aca="false">MIN('C1-2'!V37,'C2-3'!U37,'C2-4'!U37)</f>
        <v>245038</v>
      </c>
      <c r="F37" s="136"/>
      <c r="G37" s="136" t="n">
        <f aca="false">AVERAGE('C1-3'!H37,'C2-3'!H37,'C3-4'!H37)</f>
        <v>382.666666639969</v>
      </c>
      <c r="H37" s="136" t="n">
        <f aca="false">MIN('C1-3'!V37,'C2-3'!V37,'C3-4'!U37)</f>
        <v>242838</v>
      </c>
      <c r="I37" s="136"/>
      <c r="J37" s="136" t="n">
        <f aca="false">AVERAGE('C1-4'!H37,'C2-4'!H37,'C3-4'!H37)</f>
        <v>384.499999877997</v>
      </c>
      <c r="K37" s="138" t="n">
        <f aca="false">MIN('C1-4'!V37,'C2-4'!V37,'C3-4'!V37)</f>
        <v>244038</v>
      </c>
      <c r="L37" s="136"/>
      <c r="M37" s="136" t="n">
        <f aca="false">A37</f>
        <v>377.000000325032</v>
      </c>
      <c r="N37" s="136" t="n">
        <f aca="false">MIN(B37,E37,H37,K37)</f>
        <v>242838</v>
      </c>
    </row>
    <row r="38" customFormat="false" ht="12.75" hidden="false" customHeight="false" outlineLevel="0" collapsed="false">
      <c r="A38" s="136" t="n">
        <f aca="false">AVERAGE('C1-2'!H38,'C1-3'!H38,'C1-4'!H38)</f>
        <v>393.666666906327</v>
      </c>
      <c r="B38" s="137" t="n">
        <f aca="false">MIN('C1-2'!U38,'C1-3'!U38,'C1-4'!U38)</f>
        <v>242838</v>
      </c>
      <c r="D38" s="136" t="n">
        <f aca="false">AVERAGE('C1-2'!H38,'C2-3'!H38,'C2-4'!H38)</f>
        <v>397.500000192784</v>
      </c>
      <c r="E38" s="136" t="n">
        <f aca="false">MIN('C1-2'!V38,'C2-3'!U38,'C2-4'!U38)</f>
        <v>245038</v>
      </c>
      <c r="F38" s="136"/>
      <c r="G38" s="136" t="n">
        <f aca="false">AVERAGE('C1-3'!H38,'C2-3'!H38,'C3-4'!H38)</f>
        <v>399.333333640359</v>
      </c>
      <c r="H38" s="136" t="n">
        <f aca="false">MIN('C1-3'!V38,'C2-3'!V38,'C3-4'!U38)</f>
        <v>242838</v>
      </c>
      <c r="I38" s="136"/>
      <c r="J38" s="136" t="n">
        <f aca="false">AVERAGE('C1-4'!H38,'C2-4'!H38,'C3-4'!H38)</f>
        <v>401.166666878387</v>
      </c>
      <c r="K38" s="138" t="n">
        <f aca="false">MIN('C1-4'!V38,'C2-4'!V38,'C3-4'!V38)</f>
        <v>244038</v>
      </c>
      <c r="L38" s="136"/>
      <c r="M38" s="136" t="n">
        <f aca="false">A38</f>
        <v>393.666666906327</v>
      </c>
      <c r="N38" s="136" t="n">
        <f aca="false">MIN(B38,E38,H38,K38)</f>
        <v>242838</v>
      </c>
    </row>
    <row r="39" customFormat="false" ht="12.75" hidden="false" customHeight="false" outlineLevel="0" collapsed="false">
      <c r="A39" s="136" t="n">
        <f aca="false">AVERAGE('C1-2'!H39,'C1-3'!H39,'C1-4'!H39)</f>
        <v>410.666666479781</v>
      </c>
      <c r="B39" s="137" t="n">
        <f aca="false">MIN('C1-2'!U39,'C1-3'!U39,'C1-4'!U39)</f>
        <v>242838</v>
      </c>
      <c r="D39" s="136" t="n">
        <f aca="false">AVERAGE('C1-2'!H39,'C2-3'!H39,'C2-4'!H39)</f>
        <v>414.333333374932</v>
      </c>
      <c r="E39" s="136" t="n">
        <f aca="false">MIN('C1-2'!V39,'C2-3'!U39,'C2-4'!U39)</f>
        <v>245038</v>
      </c>
      <c r="F39" s="136"/>
      <c r="G39" s="136" t="n">
        <f aca="false">AVERAGE('C1-3'!H39,'C2-3'!H39,'C3-4'!H39)</f>
        <v>416.000000221655</v>
      </c>
      <c r="H39" s="136" t="n">
        <f aca="false">MIN('C1-3'!V39,'C2-3'!V39,'C3-4'!U39)</f>
        <v>242838</v>
      </c>
      <c r="I39" s="136"/>
      <c r="J39" s="136" t="n">
        <f aca="false">AVERAGE('C1-4'!H39,'C2-4'!H39,'C3-4'!H39)</f>
        <v>418.000000270084</v>
      </c>
      <c r="K39" s="138" t="n">
        <f aca="false">MIN('C1-4'!V39,'C2-4'!V39,'C3-4'!V39)</f>
        <v>244038</v>
      </c>
      <c r="L39" s="136"/>
      <c r="M39" s="136" t="n">
        <f aca="false">A39</f>
        <v>410.666666479781</v>
      </c>
      <c r="N39" s="136" t="n">
        <f aca="false">MIN(B39,E39,H39,K39)</f>
        <v>242838</v>
      </c>
    </row>
    <row r="40" customFormat="false" ht="12.75" hidden="false" customHeight="false" outlineLevel="0" collapsed="false">
      <c r="A40" s="136" t="n">
        <f aca="false">AVERAGE('C1-2'!H40,'C1-3'!H40,'C1-4'!H40)</f>
        <v>427.500000081025</v>
      </c>
      <c r="B40" s="137" t="n">
        <f aca="false">MIN('C1-2'!U40,'C1-3'!U40,'C1-4'!U40)</f>
        <v>242838</v>
      </c>
      <c r="D40" s="136" t="n">
        <f aca="false">AVERAGE('C1-2'!H40,'C2-3'!H40,'C2-4'!H40)</f>
        <v>430.999999956228</v>
      </c>
      <c r="E40" s="136" t="n">
        <f aca="false">MIN('C1-2'!V40,'C2-3'!U40,'C2-4'!U40)</f>
        <v>122919</v>
      </c>
      <c r="F40" s="136"/>
      <c r="G40" s="136" t="n">
        <f aca="false">AVERAGE('C1-3'!H40,'C2-3'!H40,'C3-4'!H40)</f>
        <v>433.000000004657</v>
      </c>
      <c r="H40" s="136" t="n">
        <f aca="false">MIN('C1-3'!V40,'C2-3'!V40,'C3-4'!U40)</f>
        <v>242838</v>
      </c>
      <c r="I40" s="136"/>
      <c r="J40" s="136" t="n">
        <f aca="false">AVERAGE('C1-4'!H40,'C2-4'!H40,'C3-4'!H40)</f>
        <v>434.833333452232</v>
      </c>
      <c r="K40" s="138" t="n">
        <f aca="false">MIN('C1-4'!V40,'C2-4'!V40,'C3-4'!V40)</f>
        <v>244038</v>
      </c>
      <c r="L40" s="136"/>
      <c r="M40" s="136" t="n">
        <f aca="false">A40</f>
        <v>427.500000081025</v>
      </c>
      <c r="N40" s="136" t="n">
        <f aca="false">MIN(B40,E40,H40,K40)</f>
        <v>122919</v>
      </c>
    </row>
    <row r="41" customFormat="false" ht="12.75" hidden="false" customHeight="false" outlineLevel="0" collapsed="false">
      <c r="A41" s="136" t="n">
        <f aca="false">AVERAGE('C1-2'!H41,'C1-3'!H41,'C1-4'!H41)</f>
        <v>444.166667081416</v>
      </c>
      <c r="B41" s="137" t="n">
        <f aca="false">MIN('C1-2'!U41,'C1-3'!U41,'C1-4'!U41)</f>
        <v>242838</v>
      </c>
      <c r="D41" s="136" t="n">
        <f aca="false">AVERAGE('C1-2'!H41,'C2-3'!H41,'C2-4'!H41)</f>
        <v>448.000000158325</v>
      </c>
      <c r="E41" s="136" t="n">
        <f aca="false">MIN('C1-2'!V41,'C2-3'!U41,'C2-4'!U41)</f>
        <v>245038</v>
      </c>
      <c r="F41" s="136"/>
      <c r="G41" s="136" t="n">
        <f aca="false">AVERAGE('C1-3'!H41,'C2-3'!H41,'C3-4'!H41)</f>
        <v>449.8333336059</v>
      </c>
      <c r="H41" s="136" t="n">
        <f aca="false">MIN('C1-3'!V41,'C2-3'!V41,'C3-4'!U41)</f>
        <v>242838</v>
      </c>
      <c r="I41" s="136"/>
      <c r="J41" s="136" t="n">
        <f aca="false">AVERAGE('C1-4'!H41,'C2-4'!H41,'C3-4'!H41)</f>
        <v>451.666666634381</v>
      </c>
      <c r="K41" s="138" t="n">
        <f aca="false">MIN('C1-4'!V41,'C2-4'!V41,'C3-4'!V41)</f>
        <v>244038</v>
      </c>
      <c r="L41" s="136"/>
      <c r="M41" s="136" t="n">
        <f aca="false">A41</f>
        <v>444.166667081416</v>
      </c>
      <c r="N41" s="136" t="n">
        <f aca="false">MIN(B41,E41,H41,K41)</f>
        <v>242838</v>
      </c>
    </row>
    <row r="42" customFormat="false" ht="12.75" hidden="false" customHeight="false" outlineLevel="0" collapsed="false">
      <c r="A42" s="136" t="n">
        <f aca="false">AVERAGE('C1-2'!H42,'C1-3'!H42,'C1-4'!H42)</f>
        <v>461.000000054017</v>
      </c>
      <c r="B42" s="137" t="n">
        <f aca="false">MIN('C1-2'!U42,'C1-3'!U42,'C1-4'!U42)</f>
        <v>242838</v>
      </c>
      <c r="D42" s="136" t="n">
        <f aca="false">AVERAGE('C1-2'!H42,'C2-3'!H42,'C2-4'!H42)</f>
        <v>464.666666949168</v>
      </c>
      <c r="E42" s="136" t="n">
        <f aca="false">MIN('C1-2'!V42,'C2-3'!U42,'C2-4'!U42)</f>
        <v>245038</v>
      </c>
      <c r="F42" s="136"/>
      <c r="G42" s="136" t="n">
        <f aca="false">AVERAGE('C1-3'!H42,'C2-3'!H42,'C3-4'!H42)</f>
        <v>466.500000187196</v>
      </c>
      <c r="H42" s="136" t="n">
        <f aca="false">MIN('C1-3'!V42,'C2-3'!V42,'C3-4'!U42)</f>
        <v>242838</v>
      </c>
      <c r="I42" s="136"/>
      <c r="J42" s="136" t="n">
        <f aca="false">AVERAGE('C1-4'!H42,'C2-4'!H42,'C3-4'!H42)</f>
        <v>468.500000235625</v>
      </c>
      <c r="K42" s="138" t="n">
        <f aca="false">MIN('C1-4'!V42,'C2-4'!V42,'C3-4'!V42)</f>
        <v>244038</v>
      </c>
      <c r="L42" s="136"/>
      <c r="M42" s="136" t="n">
        <f aca="false">A42</f>
        <v>461.000000054017</v>
      </c>
      <c r="N42" s="136" t="n">
        <f aca="false">MIN(B42,E42,H42,K42)</f>
        <v>242838</v>
      </c>
    </row>
    <row r="43" customFormat="false" ht="12.75" hidden="false" customHeight="false" outlineLevel="0" collapsed="false">
      <c r="A43" s="136" t="n">
        <f aca="false">AVERAGE('C1-2'!H43,'C1-3'!H43,'C1-4'!H43)</f>
        <v>477.666666635312</v>
      </c>
      <c r="B43" s="137" t="n">
        <f aca="false">MIN('C1-2'!U43,'C1-3'!U43,'C1-4'!U43)</f>
        <v>242838</v>
      </c>
      <c r="D43" s="136" t="n">
        <f aca="false">AVERAGE('C1-2'!H43,'C2-3'!H43,'C2-4'!H43)</f>
        <v>481.500000131317</v>
      </c>
      <c r="E43" s="136" t="n">
        <f aca="false">MIN('C1-2'!V43,'C2-3'!U43,'C2-4'!U43)</f>
        <v>245038</v>
      </c>
      <c r="F43" s="136"/>
      <c r="G43" s="136" t="n">
        <f aca="false">AVERAGE('C1-3'!H43,'C2-3'!H43,'C3-4'!H43)</f>
        <v>483.333333369345</v>
      </c>
      <c r="H43" s="136" t="n">
        <f aca="false">MIN('C1-3'!V43,'C2-3'!V43,'C3-4'!U43)</f>
        <v>242838</v>
      </c>
      <c r="I43" s="136"/>
      <c r="J43" s="136" t="n">
        <f aca="false">AVERAGE('C1-4'!H43,'C2-4'!H43,'C3-4'!H43)</f>
        <v>485.16666681692</v>
      </c>
      <c r="K43" s="138" t="n">
        <f aca="false">MIN('C1-4'!V43,'C2-4'!V43,'C3-4'!V43)</f>
        <v>244038</v>
      </c>
      <c r="L43" s="136"/>
      <c r="M43" s="136" t="n">
        <f aca="false">A43</f>
        <v>477.666666635312</v>
      </c>
      <c r="N43" s="136" t="n">
        <f aca="false">MIN(B43,E43,H43,K43)</f>
        <v>242838</v>
      </c>
    </row>
    <row r="44" customFormat="false" ht="12.75" hidden="false" customHeight="false" outlineLevel="0" collapsed="false">
      <c r="A44" s="136" t="n">
        <f aca="false">AVERAGE('C1-2'!H44,'C1-3'!H44,'C1-4'!H44)</f>
        <v>494.666666837409</v>
      </c>
      <c r="B44" s="137" t="n">
        <f aca="false">MIN('C1-2'!U44,'C1-3'!U44,'C1-4'!U44)</f>
        <v>242838</v>
      </c>
      <c r="D44" s="136" t="n">
        <f aca="false">AVERAGE('C1-2'!H44,'C2-3'!H44,'C2-4'!H44)</f>
        <v>498.333333313465</v>
      </c>
      <c r="E44" s="136" t="n">
        <f aca="false">MIN('C1-2'!V44,'C2-3'!U44,'C2-4'!U44)</f>
        <v>245038</v>
      </c>
      <c r="F44" s="136"/>
      <c r="G44" s="136" t="n">
        <f aca="false">AVERAGE('C1-3'!H44,'C2-3'!H44,'C3-4'!H44)</f>
        <v>499.99999995064</v>
      </c>
      <c r="H44" s="136" t="n">
        <f aca="false">MIN('C1-3'!V44,'C2-3'!V44,'C3-4'!U44)</f>
        <v>242838</v>
      </c>
      <c r="I44" s="136"/>
      <c r="J44" s="136" t="n">
        <f aca="false">AVERAGE('C1-4'!H44,'C2-4'!H44,'C3-4'!H44)</f>
        <v>501.999999999069</v>
      </c>
      <c r="K44" s="138" t="n">
        <f aca="false">MIN('C1-4'!V44,'C2-4'!V44,'C3-4'!V44)</f>
        <v>244038</v>
      </c>
      <c r="L44" s="136"/>
      <c r="M44" s="136" t="n">
        <f aca="false">A44</f>
        <v>494.666666837409</v>
      </c>
      <c r="N44" s="136" t="n">
        <f aca="false">MIN(B44,E44,H44,K44)</f>
        <v>242838</v>
      </c>
    </row>
    <row r="45" customFormat="false" ht="12.75" hidden="false" customHeight="false" outlineLevel="0" collapsed="false">
      <c r="A45" s="136" t="n">
        <f aca="false">AVERAGE('C1-2'!H45,'C1-3'!H45,'C1-4'!H45)</f>
        <v>511.333333628252</v>
      </c>
      <c r="B45" s="137" t="n">
        <f aca="false">MIN('C1-2'!U45,'C1-3'!U45,'C1-4'!U45)</f>
        <v>122669</v>
      </c>
      <c r="D45" s="136" t="n">
        <f aca="false">AVERAGE('C1-2'!H45,'C2-3'!H45,'C2-4'!H45)</f>
        <v>515.000000313856</v>
      </c>
      <c r="E45" s="136" t="n">
        <f aca="false">MIN('C1-2'!V45,'C2-3'!U45,'C2-4'!U45)</f>
        <v>122919</v>
      </c>
      <c r="F45" s="136"/>
      <c r="G45" s="136" t="n">
        <f aca="false">AVERAGE('C1-3'!H45,'C2-3'!H45,'C3-4'!H45)</f>
        <v>517.000000152737</v>
      </c>
      <c r="H45" s="136" t="n">
        <f aca="false">MIN('C1-3'!V45,'C2-3'!V45,'C3-4'!U45)</f>
        <v>121969</v>
      </c>
      <c r="I45" s="136"/>
      <c r="J45" s="136" t="n">
        <f aca="false">AVERAGE('C1-4'!H45,'C2-4'!H45,'C3-4'!H45)</f>
        <v>518.666666789912</v>
      </c>
      <c r="K45" s="138" t="n">
        <f aca="false">MIN('C1-4'!V45,'C2-4'!V45,'C3-4'!V45)</f>
        <v>244038</v>
      </c>
      <c r="L45" s="136"/>
      <c r="M45" s="136" t="n">
        <f aca="false">A45</f>
        <v>511.333333628252</v>
      </c>
      <c r="N45" s="136" t="n">
        <f aca="false">MIN(B45,E45,H45,K45)</f>
        <v>121969</v>
      </c>
    </row>
    <row r="46" customFormat="false" ht="12.75" hidden="false" customHeight="false" outlineLevel="0" collapsed="false">
      <c r="A46" s="136" t="n">
        <f aca="false">AVERAGE('C1-2'!H46,'C1-3'!H46,'C1-4'!H46)</f>
        <v>528.333333201706</v>
      </c>
      <c r="B46" s="137" t="n">
        <f aca="false">MIN('C1-2'!U46,'C1-3'!U46,'C1-4'!U46)</f>
        <v>242838</v>
      </c>
      <c r="D46" s="136" t="n">
        <f aca="false">AVERAGE('C1-2'!H46,'C2-3'!H46,'C2-4'!H46)</f>
        <v>531.833333496004</v>
      </c>
      <c r="E46" s="136" t="n">
        <f aca="false">MIN('C1-2'!V46,'C2-3'!U46,'C2-4'!U46)</f>
        <v>245038</v>
      </c>
      <c r="F46" s="136"/>
      <c r="G46" s="136" t="n">
        <f aca="false">AVERAGE('C1-3'!H46,'C2-3'!H46,'C3-4'!H46)</f>
        <v>533.833333544433</v>
      </c>
      <c r="H46" s="136" t="n">
        <f aca="false">MIN('C1-3'!V46,'C2-3'!V46,'C3-4'!U46)</f>
        <v>242838</v>
      </c>
      <c r="I46" s="136"/>
      <c r="J46" s="136" t="n">
        <f aca="false">AVERAGE('C1-4'!H46,'C2-4'!H46,'C3-4'!H46)</f>
        <v>535.666666992009</v>
      </c>
      <c r="K46" s="138" t="n">
        <f aca="false">MIN('C1-4'!V46,'C2-4'!V46,'C3-4'!V46)</f>
        <v>244038</v>
      </c>
      <c r="L46" s="136"/>
      <c r="M46" s="136" t="n">
        <f aca="false">A46</f>
        <v>528.333333201706</v>
      </c>
      <c r="N46" s="136" t="n">
        <f aca="false">MIN(B46,E46,H46,K46)</f>
        <v>242838</v>
      </c>
    </row>
    <row r="47" customFormat="false" ht="12.75" hidden="false" customHeight="false" outlineLevel="0" collapsed="false">
      <c r="A47" s="136" t="n">
        <f aca="false">AVERAGE('C1-2'!H47,'C1-3'!H47,'C1-4'!H47)</f>
        <v>544.999999992549</v>
      </c>
      <c r="B47" s="137" t="n">
        <f aca="false">MIN('C1-2'!U47,'C1-3'!U47,'C1-4'!U47)</f>
        <v>242838</v>
      </c>
      <c r="D47" s="136" t="n">
        <f aca="false">AVERAGE('C1-2'!H47,'C2-3'!H47,'C2-4'!H47)</f>
        <v>548.833333488554</v>
      </c>
      <c r="E47" s="136" t="n">
        <f aca="false">MIN('C1-2'!V47,'C2-3'!U47,'C2-4'!U47)</f>
        <v>122669</v>
      </c>
      <c r="F47" s="136"/>
      <c r="G47" s="136" t="n">
        <f aca="false">AVERAGE('C1-3'!H47,'C2-3'!H47,'C3-4'!H47)</f>
        <v>550.666666517034</v>
      </c>
      <c r="H47" s="136" t="n">
        <f aca="false">MIN('C1-3'!V47,'C2-3'!V47,'C3-4'!U47)</f>
        <v>242838</v>
      </c>
      <c r="I47" s="136"/>
      <c r="J47" s="136" t="n">
        <f aca="false">AVERAGE('C1-4'!H47,'C2-4'!H47,'C3-4'!H47)</f>
        <v>552.49999996461</v>
      </c>
      <c r="K47" s="138" t="n">
        <f aca="false">MIN('C1-4'!V47,'C2-4'!V47,'C3-4'!V47)</f>
        <v>244038</v>
      </c>
      <c r="L47" s="136"/>
      <c r="M47" s="136" t="n">
        <f aca="false">A47</f>
        <v>544.999999992549</v>
      </c>
      <c r="N47" s="136" t="n">
        <f aca="false">MIN(B47,E47,H47,K47)</f>
        <v>122669</v>
      </c>
    </row>
    <row r="48" customFormat="false" ht="12.75" hidden="false" customHeight="false" outlineLevel="0" collapsed="false">
      <c r="A48" s="136" t="n">
        <f aca="false">AVERAGE('C1-2'!H48,'C1-3'!H48,'C1-4'!H48)</f>
        <v>561.66666699294</v>
      </c>
      <c r="B48" s="137" t="n">
        <f aca="false">MIN('C1-2'!U48,'C1-3'!U48,'C1-4'!U48)</f>
        <v>242838</v>
      </c>
      <c r="D48" s="136" t="n">
        <f aca="false">AVERAGE('C1-2'!H48,'C2-3'!H48,'C2-4'!H48)</f>
        <v>565.500000069849</v>
      </c>
      <c r="E48" s="136" t="n">
        <f aca="false">MIN('C1-2'!V48,'C2-3'!U48,'C2-4'!U48)</f>
        <v>245038</v>
      </c>
      <c r="F48" s="136"/>
      <c r="G48" s="136" t="n">
        <f aca="false">AVERAGE('C1-3'!H48,'C2-3'!H48,'C3-4'!H48)</f>
        <v>567.333333517425</v>
      </c>
      <c r="H48" s="136" t="n">
        <f aca="false">MIN('C1-3'!V48,'C2-3'!V48,'C3-4'!U48)</f>
        <v>242838</v>
      </c>
      <c r="I48" s="136"/>
      <c r="J48" s="136" t="n">
        <f aca="false">AVERAGE('C1-4'!H48,'C2-4'!H48,'C3-4'!H48)</f>
        <v>569.166666545905</v>
      </c>
      <c r="K48" s="138" t="n">
        <f aca="false">MIN('C1-4'!V48,'C2-4'!V48,'C3-4'!V48)</f>
        <v>244038</v>
      </c>
      <c r="L48" s="136"/>
      <c r="M48" s="136" t="n">
        <f aca="false">A48</f>
        <v>561.66666699294</v>
      </c>
      <c r="N48" s="136" t="n">
        <f aca="false">MIN(B48,E48,H48,K48)</f>
        <v>242838</v>
      </c>
    </row>
    <row r="49" customFormat="false" ht="12.75" hidden="false" customHeight="false" outlineLevel="0" collapsed="false">
      <c r="A49" s="136" t="n">
        <f aca="false">AVERAGE('C1-2'!H49,'C1-3'!H49,'C1-4'!H49)</f>
        <v>578.500000175089</v>
      </c>
      <c r="B49" s="137" t="n">
        <f aca="false">MIN('C1-2'!U49,'C1-3'!U49,'C1-4'!U49)</f>
        <v>242838</v>
      </c>
      <c r="D49" s="136" t="n">
        <f aca="false">AVERAGE('C1-2'!H49,'C2-3'!H49,'C2-4'!H49)</f>
        <v>582.16666707024</v>
      </c>
      <c r="E49" s="136" t="n">
        <f aca="false">MIN('C1-2'!V49,'C2-3'!U49,'C2-4'!U49)</f>
        <v>245038</v>
      </c>
      <c r="F49" s="136"/>
      <c r="G49" s="136" t="n">
        <f aca="false">AVERAGE('C1-3'!H49,'C2-3'!H49,'C3-4'!H49)</f>
        <v>584.000000308268</v>
      </c>
      <c r="H49" s="136" t="n">
        <f aca="false">MIN('C1-3'!V49,'C2-3'!V49,'C3-4'!U49)</f>
        <v>242838</v>
      </c>
      <c r="I49" s="136"/>
      <c r="J49" s="136" t="n">
        <f aca="false">AVERAGE('C1-4'!H49,'C2-4'!H49,'C3-4'!H49)</f>
        <v>586.000000356697</v>
      </c>
      <c r="K49" s="138" t="n">
        <f aca="false">MIN('C1-4'!V49,'C2-4'!V49,'C3-4'!V49)</f>
        <v>244038</v>
      </c>
      <c r="L49" s="136"/>
      <c r="M49" s="136" t="n">
        <f aca="false">A49</f>
        <v>578.500000175089</v>
      </c>
      <c r="N49" s="136" t="n">
        <f aca="false">MIN(B49,E49,H49,K49)</f>
        <v>242838</v>
      </c>
    </row>
    <row r="50" customFormat="false" ht="12.75" hidden="false" customHeight="false" outlineLevel="0" collapsed="false">
      <c r="A50" s="136" t="n">
        <f aca="false">AVERAGE('C1-2'!H50,'C1-3'!H50,'C1-4'!H50)</f>
        <v>595.33333314769</v>
      </c>
      <c r="B50" s="137" t="n">
        <f aca="false">MIN('C1-2'!U50,'C1-3'!U50,'C1-4'!U50)</f>
        <v>242838</v>
      </c>
      <c r="D50" s="136" t="n">
        <f aca="false">AVERAGE('C1-2'!H50,'C2-3'!H50,'C2-4'!H50)</f>
        <v>599.000000042841</v>
      </c>
      <c r="E50" s="136" t="n">
        <f aca="false">MIN('C1-2'!V50,'C2-3'!U50,'C2-4'!U50)</f>
        <v>245038</v>
      </c>
      <c r="F50" s="136"/>
      <c r="G50" s="136" t="n">
        <f aca="false">AVERAGE('C1-3'!H50,'C2-3'!H50,'C3-4'!H50)</f>
        <v>601.00000009127</v>
      </c>
      <c r="H50" s="136" t="n">
        <f aca="false">MIN('C1-3'!V50,'C2-3'!V50,'C3-4'!U50)</f>
        <v>242838</v>
      </c>
      <c r="I50" s="136"/>
      <c r="J50" s="136" t="n">
        <f aca="false">AVERAGE('C1-4'!H50,'C2-4'!H50,'C3-4'!H50)</f>
        <v>602.666666937992</v>
      </c>
      <c r="K50" s="138" t="n">
        <f aca="false">MIN('C1-4'!V50,'C2-4'!V50,'C3-4'!V50)</f>
        <v>244038</v>
      </c>
      <c r="L50" s="136"/>
      <c r="M50" s="136" t="n">
        <f aca="false">A50</f>
        <v>595.33333314769</v>
      </c>
      <c r="N50" s="136" t="n">
        <f aca="false">MIN(B50,E50,H50,K50)</f>
        <v>242838</v>
      </c>
    </row>
    <row r="51" customFormat="false" ht="12.75" hidden="false" customHeight="false" outlineLevel="0" collapsed="false">
      <c r="A51" s="136" t="n">
        <f aca="false">AVERAGE('C1-2'!H51,'C1-3'!H51,'C1-4'!H51)</f>
        <v>612.166666748934</v>
      </c>
      <c r="B51" s="137" t="n">
        <f aca="false">MIN('C1-2'!U51,'C1-3'!U51,'C1-4'!U51)</f>
        <v>242838</v>
      </c>
      <c r="D51" s="136" t="n">
        <f aca="false">AVERAGE('C1-2'!H51,'C2-3'!H51,'C2-4'!H51)</f>
        <v>616.00000003539</v>
      </c>
      <c r="E51" s="136" t="n">
        <f aca="false">MIN('C1-2'!V51,'C2-3'!U51,'C2-4'!U51)</f>
        <v>245038</v>
      </c>
      <c r="F51" s="136"/>
      <c r="G51" s="136" t="n">
        <f aca="false">AVERAGE('C1-3'!H51,'C2-3'!H51,'C3-4'!H51)</f>
        <v>617.833333273418</v>
      </c>
      <c r="H51" s="136" t="n">
        <f aca="false">MIN('C1-3'!V51,'C2-3'!V51,'C3-4'!U51)</f>
        <v>242838</v>
      </c>
      <c r="I51" s="136"/>
      <c r="J51" s="136" t="n">
        <f aca="false">AVERAGE('C1-4'!H51,'C2-4'!H51,'C3-4'!H51)</f>
        <v>619.666666511446</v>
      </c>
      <c r="K51" s="138" t="n">
        <f aca="false">MIN('C1-4'!V51,'C2-4'!V51,'C3-4'!V51)</f>
        <v>244038</v>
      </c>
      <c r="L51" s="136"/>
      <c r="M51" s="136" t="n">
        <f aca="false">A51</f>
        <v>612.166666748934</v>
      </c>
      <c r="N51" s="136" t="n">
        <f aca="false">MIN(B51,E51,H51,K51)</f>
        <v>242838</v>
      </c>
    </row>
    <row r="52" customFormat="false" ht="12.75" hidden="false" customHeight="false" outlineLevel="0" collapsed="false">
      <c r="A52" s="136" t="n">
        <f aca="false">AVERAGE('C1-2'!H52,'C1-3'!H52,'C1-4'!H52)</f>
        <v>628.833333749324</v>
      </c>
      <c r="B52" s="137" t="n">
        <f aca="false">MIN('C1-2'!U52,'C1-3'!U52,'C1-4'!U52)</f>
        <v>242838</v>
      </c>
      <c r="D52" s="136" t="n">
        <f aca="false">AVERAGE('C1-2'!H52,'C2-3'!H52,'C2-4'!H52)</f>
        <v>632.666666826233</v>
      </c>
      <c r="E52" s="136" t="n">
        <f aca="false">MIN('C1-2'!V52,'C2-3'!U52,'C2-4'!U52)</f>
        <v>122669</v>
      </c>
      <c r="F52" s="136"/>
      <c r="G52" s="136" t="n">
        <f aca="false">AVERAGE('C1-3'!H52,'C2-3'!H52,'C3-4'!H52)</f>
        <v>634.500000064261</v>
      </c>
      <c r="H52" s="136" t="n">
        <f aca="false">MIN('C1-3'!V52,'C2-3'!V52,'C3-4'!U52)</f>
        <v>242838</v>
      </c>
      <c r="I52" s="136"/>
      <c r="J52" s="136" t="n">
        <f aca="false">AVERAGE('C1-4'!H52,'C2-4'!H52,'C3-4'!H52)</f>
        <v>636.333333511837</v>
      </c>
      <c r="K52" s="138" t="n">
        <f aca="false">MIN('C1-4'!V52,'C2-4'!V52,'C3-4'!V52)</f>
        <v>244038</v>
      </c>
      <c r="L52" s="136"/>
      <c r="M52" s="136" t="n">
        <f aca="false">A52</f>
        <v>628.833333749324</v>
      </c>
      <c r="N52" s="136" t="n">
        <f aca="false">MIN(B52,E52,H52,K52)</f>
        <v>122669</v>
      </c>
    </row>
    <row r="53" customFormat="false" ht="12.75" hidden="false" customHeight="false" outlineLevel="0" collapsed="false">
      <c r="A53" s="136" t="n">
        <f aca="false">AVERAGE('C1-2'!H53,'C1-3'!H53,'C1-4'!H53)</f>
        <v>645.666666721925</v>
      </c>
      <c r="B53" s="137" t="n">
        <f aca="false">MIN('C1-2'!U53,'C1-3'!U53,'C1-4'!U53)</f>
        <v>242838</v>
      </c>
      <c r="D53" s="136" t="n">
        <f aca="false">AVERAGE('C1-2'!H53,'C2-3'!H53,'C2-4'!H53)</f>
        <v>649.50000021793</v>
      </c>
      <c r="E53" s="136" t="n">
        <f aca="false">MIN('C1-2'!V53,'C2-3'!U53,'C2-4'!U53)</f>
        <v>245038</v>
      </c>
      <c r="F53" s="136"/>
      <c r="G53" s="136" t="n">
        <f aca="false">AVERAGE('C1-3'!H53,'C2-3'!H53,'C3-4'!H53)</f>
        <v>651.333333665505</v>
      </c>
      <c r="H53" s="136" t="n">
        <f aca="false">MIN('C1-3'!V53,'C2-3'!V53,'C3-4'!U53)</f>
        <v>121369</v>
      </c>
      <c r="I53" s="136"/>
      <c r="J53" s="136" t="n">
        <f aca="false">AVERAGE('C1-4'!H53,'C2-4'!H53,'C3-4'!H53)</f>
        <v>653.166667113081</v>
      </c>
      <c r="K53" s="138" t="n">
        <f aca="false">MIN('C1-4'!V53,'C2-4'!V53,'C3-4'!V53)</f>
        <v>122919</v>
      </c>
      <c r="L53" s="136"/>
      <c r="M53" s="136" t="n">
        <f aca="false">A53</f>
        <v>645.666666721925</v>
      </c>
      <c r="N53" s="136" t="n">
        <f aca="false">MIN(B53,E53,H53,K53)</f>
        <v>121369</v>
      </c>
    </row>
    <row r="54" customFormat="false" ht="12.75" hidden="false" customHeight="false" outlineLevel="0" collapsed="false">
      <c r="A54" s="136" t="n">
        <f aca="false">AVERAGE('C1-2'!H54,'C1-3'!H54,'C1-4'!H54)</f>
        <v>662.499999694526</v>
      </c>
      <c r="B54" s="137" t="n">
        <f aca="false">MIN('C1-2'!U54,'C1-3'!U54,'C1-4'!U54)</f>
        <v>242838</v>
      </c>
      <c r="D54" s="136" t="n">
        <f aca="false">AVERAGE('C1-2'!H54,'C2-3'!H54,'C2-4'!H54)</f>
        <v>666.166666589677</v>
      </c>
      <c r="E54" s="136" t="n">
        <f aca="false">MIN('C1-2'!V54,'C2-3'!U54,'C2-4'!U54)</f>
        <v>245038</v>
      </c>
      <c r="F54" s="136"/>
      <c r="G54" s="136" t="n">
        <f aca="false">AVERAGE('C1-3'!H54,'C2-3'!H54,'C3-4'!H54)</f>
        <v>668.000000037253</v>
      </c>
      <c r="H54" s="136" t="n">
        <f aca="false">MIN('C1-3'!V54,'C2-3'!V54,'C3-4'!U54)</f>
        <v>242838</v>
      </c>
      <c r="I54" s="136"/>
      <c r="J54" s="136" t="n">
        <f aca="false">AVERAGE('C1-4'!H54,'C2-4'!H54,'C3-4'!H54)</f>
        <v>670.000000085682</v>
      </c>
      <c r="K54" s="138" t="n">
        <f aca="false">MIN('C1-4'!V54,'C2-4'!V54,'C3-4'!V54)</f>
        <v>244038</v>
      </c>
      <c r="L54" s="136"/>
      <c r="M54" s="136" t="n">
        <f aca="false">A54</f>
        <v>662.499999694526</v>
      </c>
      <c r="N54" s="136" t="n">
        <f aca="false">MIN(B54,E54,H54,K54)</f>
        <v>242838</v>
      </c>
    </row>
    <row r="55" customFormat="false" ht="12.75" hidden="false" customHeight="false" outlineLevel="0" collapsed="false">
      <c r="A55" s="136" t="n">
        <f aca="false">AVERAGE('C1-2'!H55,'C1-3'!H55,'C1-4'!H55)</f>
        <v>679.333333714865</v>
      </c>
      <c r="B55" s="137" t="n">
        <f aca="false">MIN('C1-2'!U55,'C1-3'!U55,'C1-4'!U55)</f>
        <v>242838</v>
      </c>
      <c r="D55" s="136" t="n">
        <f aca="false">AVERAGE('C1-2'!H55,'C2-3'!H55,'C2-4'!H55)</f>
        <v>682.999999981374</v>
      </c>
      <c r="E55" s="136" t="n">
        <f aca="false">MIN('C1-2'!V55,'C2-3'!U55,'C2-4'!U55)</f>
        <v>245038</v>
      </c>
      <c r="F55" s="136"/>
      <c r="G55" s="136" t="n">
        <f aca="false">AVERAGE('C1-3'!H55,'C2-3'!H55,'C3-4'!H55)</f>
        <v>685.000000029802</v>
      </c>
      <c r="H55" s="136" t="n">
        <f aca="false">MIN('C1-3'!V55,'C2-3'!V55,'C3-4'!U55)</f>
        <v>242838</v>
      </c>
      <c r="I55" s="136"/>
      <c r="J55" s="136" t="n">
        <f aca="false">AVERAGE('C1-4'!H55,'C2-4'!H55,'C3-4'!H55)</f>
        <v>686.666666666977</v>
      </c>
      <c r="K55" s="138" t="n">
        <f aca="false">MIN('C1-4'!V55,'C2-4'!V55,'C3-4'!V55)</f>
        <v>244038</v>
      </c>
      <c r="L55" s="136"/>
      <c r="M55" s="136" t="n">
        <f aca="false">A55</f>
        <v>679.333333714865</v>
      </c>
      <c r="N55" s="136" t="n">
        <f aca="false">MIN(B55,E55,H55,K55)</f>
        <v>242838</v>
      </c>
    </row>
    <row r="56" customFormat="false" ht="12.75" hidden="false" customHeight="false" outlineLevel="0" collapsed="false">
      <c r="A56" s="136" t="n">
        <f aca="false">AVERAGE('C1-2'!H56,'C1-3'!H56,'C1-4'!H56)</f>
        <v>696.166666897014</v>
      </c>
      <c r="B56" s="137" t="n">
        <f aca="false">MIN('C1-2'!U56,'C1-3'!U56,'C1-4'!U56)</f>
        <v>242838</v>
      </c>
      <c r="D56" s="136" t="n">
        <f aca="false">AVERAGE('C1-2'!H56,'C2-3'!H56,'C2-4'!H56)</f>
        <v>699.83333337307</v>
      </c>
      <c r="E56" s="136" t="n">
        <f aca="false">MIN('C1-2'!V56,'C2-3'!U56,'C2-4'!U56)</f>
        <v>245038</v>
      </c>
      <c r="F56" s="136"/>
      <c r="G56" s="136" t="n">
        <f aca="false">AVERAGE('C1-3'!H56,'C2-3'!H56,'C3-4'!H56)</f>
        <v>701.666666820645</v>
      </c>
      <c r="H56" s="136" t="n">
        <f aca="false">MIN('C1-3'!V56,'C2-3'!V56,'C3-4'!U56)</f>
        <v>242838</v>
      </c>
      <c r="I56" s="136"/>
      <c r="J56" s="136" t="n">
        <f aca="false">AVERAGE('C1-4'!H56,'C2-4'!H56,'C3-4'!H56)</f>
        <v>703.666666869074</v>
      </c>
      <c r="K56" s="138" t="n">
        <f aca="false">MIN('C1-4'!V56,'C2-4'!V56,'C3-4'!V56)</f>
        <v>244038</v>
      </c>
      <c r="L56" s="136"/>
      <c r="M56" s="136" t="n">
        <f aca="false">A56</f>
        <v>696.166666897014</v>
      </c>
      <c r="N56" s="136" t="n">
        <f aca="false">MIN(B56,E56,H56,K56)</f>
        <v>242838</v>
      </c>
    </row>
    <row r="57" customFormat="false" ht="12.75" hidden="false" customHeight="false" outlineLevel="0" collapsed="false">
      <c r="A57" s="136" t="n">
        <f aca="false">AVERAGE('C1-2'!H57,'C1-3'!H57,'C1-4'!H57)</f>
        <v>712.833333268762</v>
      </c>
      <c r="B57" s="137" t="n">
        <f aca="false">MIN('C1-2'!U57,'C1-3'!U57,'C1-4'!U57)</f>
        <v>242838</v>
      </c>
      <c r="D57" s="136" t="n">
        <f aca="false">AVERAGE('C1-2'!H57,'C2-3'!H57,'C2-4'!H57)</f>
        <v>716.666666764766</v>
      </c>
      <c r="E57" s="136" t="n">
        <f aca="false">MIN('C1-2'!V57,'C2-3'!U57,'C2-4'!U57)</f>
        <v>245038</v>
      </c>
      <c r="F57" s="136"/>
      <c r="G57" s="136" t="n">
        <f aca="false">AVERAGE('C1-3'!H57,'C2-3'!H57,'C3-4'!H57)</f>
        <v>718.500000212342</v>
      </c>
      <c r="H57" s="136" t="n">
        <f aca="false">MIN('C1-3'!V57,'C2-3'!V57,'C3-4'!U57)</f>
        <v>242838</v>
      </c>
      <c r="I57" s="136"/>
      <c r="J57" s="136" t="n">
        <f aca="false">AVERAGE('C1-4'!H57,'C2-4'!H57,'C3-4'!H57)</f>
        <v>720.333333659917</v>
      </c>
      <c r="K57" s="138" t="n">
        <f aca="false">MIN('C1-4'!V57,'C2-4'!V57,'C3-4'!V57)</f>
        <v>244038</v>
      </c>
      <c r="L57" s="136"/>
      <c r="M57" s="136" t="n">
        <f aca="false">A57</f>
        <v>712.833333268762</v>
      </c>
      <c r="N57" s="136" t="n">
        <f aca="false">MIN(B57,E57,H57,K57)</f>
        <v>242838</v>
      </c>
    </row>
    <row r="58" customFormat="false" ht="12.75" hidden="false" customHeight="false" outlineLevel="0" collapsed="false">
      <c r="A58" s="136" t="n">
        <f aca="false">AVERAGE('C1-2'!H58,'C1-3'!H58,'C1-4'!H58)</f>
        <v>729.666666660458</v>
      </c>
      <c r="B58" s="137" t="n">
        <f aca="false">MIN('C1-2'!U58,'C1-3'!U58,'C1-4'!U58)</f>
        <v>242838</v>
      </c>
      <c r="D58" s="136" t="n">
        <f aca="false">AVERAGE('C1-2'!H58,'C2-3'!H58,'C2-4'!H58)</f>
        <v>733.500000156462</v>
      </c>
      <c r="E58" s="136" t="n">
        <f aca="false">MIN('C1-2'!V58,'C2-3'!U58,'C2-4'!U58)</f>
        <v>245038</v>
      </c>
      <c r="F58" s="136"/>
      <c r="G58" s="136" t="n">
        <f aca="false">AVERAGE('C1-3'!H58,'C2-3'!H58,'C3-4'!H58)</f>
        <v>735.333333184943</v>
      </c>
      <c r="H58" s="136" t="n">
        <f aca="false">MIN('C1-3'!V58,'C2-3'!V58,'C3-4'!U58)</f>
        <v>242838</v>
      </c>
      <c r="I58" s="136"/>
      <c r="J58" s="136" t="n">
        <f aca="false">AVERAGE('C1-4'!H58,'C2-4'!H58,'C3-4'!H58)</f>
        <v>737.166666632518</v>
      </c>
      <c r="K58" s="138" t="n">
        <f aca="false">MIN('C1-4'!V58,'C2-4'!V58,'C3-4'!V58)</f>
        <v>244038</v>
      </c>
      <c r="L58" s="136"/>
      <c r="M58" s="136" t="n">
        <f aca="false">A58</f>
        <v>729.666666660458</v>
      </c>
      <c r="N58" s="136" t="n">
        <f aca="false">MIN(B58,E58,H58,K58)</f>
        <v>242838</v>
      </c>
    </row>
    <row r="59" customFormat="false" ht="12.75" hidden="false" customHeight="false" outlineLevel="0" collapsed="false">
      <c r="A59" s="136" t="n">
        <f aca="false">AVERAGE('C1-2'!H59,'C1-3'!H59,'C1-4'!H59)</f>
        <v>746.500000471249</v>
      </c>
      <c r="B59" s="137" t="n">
        <f aca="false">MIN('C1-2'!U59,'C1-3'!U59,'C1-4'!U59)</f>
        <v>242838</v>
      </c>
      <c r="D59" s="136" t="n">
        <f aca="false">AVERAGE('C1-2'!H59,'C2-3'!H59,'C2-4'!H59)</f>
        <v>750.166666737758</v>
      </c>
      <c r="E59" s="136" t="n">
        <f aca="false">MIN('C1-2'!V59,'C2-3'!U59,'C2-4'!U59)</f>
        <v>245038</v>
      </c>
      <c r="F59" s="136"/>
      <c r="G59" s="136" t="n">
        <f aca="false">AVERAGE('C1-3'!H59,'C2-3'!H59,'C3-4'!H59)</f>
        <v>752.000000185333</v>
      </c>
      <c r="H59" s="136" t="n">
        <f aca="false">MIN('C1-3'!V59,'C2-3'!V59,'C3-4'!U59)</f>
        <v>242838</v>
      </c>
      <c r="I59" s="136"/>
      <c r="J59" s="136" t="n">
        <f aca="false">AVERAGE('C1-4'!H59,'C2-4'!H59,'C3-4'!H59)</f>
        <v>754.000000024214</v>
      </c>
      <c r="K59" s="138" t="n">
        <f aca="false">MIN('C1-4'!V59,'C2-4'!V59,'C3-4'!V59)</f>
        <v>244038</v>
      </c>
      <c r="L59" s="136"/>
      <c r="M59" s="136" t="n">
        <f aca="false">A59</f>
        <v>746.500000471249</v>
      </c>
      <c r="N59" s="136" t="n">
        <f aca="false">MIN(B59,E59,H59,K59)</f>
        <v>242838</v>
      </c>
    </row>
    <row r="60" customFormat="false" ht="12.75" hidden="false" customHeight="false" outlineLevel="0" collapsed="false">
      <c r="A60" s="136" t="n">
        <f aca="false">AVERAGE('C1-2'!H60,'C1-3'!H60,'C1-4'!H60)</f>
        <v>763.33333344385</v>
      </c>
      <c r="B60" s="137" t="n">
        <f aca="false">MIN('C1-2'!U60,'C1-3'!U60,'C1-4'!U60)</f>
        <v>242838</v>
      </c>
      <c r="D60" s="136" t="n">
        <f aca="false">AVERAGE('C1-2'!H60,'C2-3'!H60,'C2-4'!H60)</f>
        <v>767.000000129454</v>
      </c>
      <c r="E60" s="136" t="n">
        <f aca="false">MIN('C1-2'!V60,'C2-3'!U60,'C2-4'!U60)</f>
        <v>245038</v>
      </c>
      <c r="F60" s="136"/>
      <c r="G60" s="136" t="n">
        <f aca="false">AVERAGE('C1-3'!H60,'C2-3'!H60,'C3-4'!H60)</f>
        <v>769.000000177883</v>
      </c>
      <c r="H60" s="136" t="n">
        <f aca="false">MIN('C1-3'!V60,'C2-3'!V60,'C3-4'!U60)</f>
        <v>242838</v>
      </c>
      <c r="I60" s="136"/>
      <c r="J60" s="136" t="n">
        <f aca="false">AVERAGE('C1-4'!H60,'C2-4'!H60,'C3-4'!H60)</f>
        <v>770.666666815057</v>
      </c>
      <c r="K60" s="138" t="n">
        <f aca="false">MIN('C1-4'!V60,'C2-4'!V60,'C3-4'!V60)</f>
        <v>244038</v>
      </c>
      <c r="L60" s="136"/>
      <c r="M60" s="136" t="n">
        <f aca="false">A60</f>
        <v>763.33333344385</v>
      </c>
      <c r="N60" s="136" t="n">
        <f aca="false">MIN(B60,E60,H60,K60)</f>
        <v>242838</v>
      </c>
    </row>
    <row r="61" customFormat="false" ht="12.75" hidden="false" customHeight="false" outlineLevel="0" collapsed="false">
      <c r="A61" s="136" t="n">
        <f aca="false">AVERAGE('C1-2'!H61,'C1-3'!H61,'C1-4'!H61)</f>
        <v>780.166666625999</v>
      </c>
      <c r="B61" s="137" t="n">
        <f aca="false">MIN('C1-2'!U61,'C1-3'!U61,'C1-4'!U61)</f>
        <v>242838</v>
      </c>
      <c r="D61" s="136" t="n">
        <f aca="false">AVERAGE('C1-2'!H61,'C2-3'!H61,'C2-4'!H61)</f>
        <v>783.83333352115</v>
      </c>
      <c r="E61" s="136" t="n">
        <f aca="false">MIN('C1-2'!V61,'C2-3'!U61,'C2-4'!U61)</f>
        <v>245038</v>
      </c>
      <c r="F61" s="136"/>
      <c r="G61" s="136" t="n">
        <f aca="false">AVERAGE('C1-3'!H61,'C2-3'!H61,'C3-4'!H61)</f>
        <v>785.666666759178</v>
      </c>
      <c r="H61" s="136" t="n">
        <f aca="false">MIN('C1-3'!V61,'C2-3'!V61,'C3-4'!U61)</f>
        <v>242838</v>
      </c>
      <c r="I61" s="136"/>
      <c r="J61" s="136" t="n">
        <f aca="false">AVERAGE('C1-4'!H61,'C2-4'!H61,'C3-4'!H61)</f>
        <v>787.666666807607</v>
      </c>
      <c r="K61" s="138" t="n">
        <f aca="false">MIN('C1-4'!V61,'C2-4'!V61,'C3-4'!V61)</f>
        <v>122919</v>
      </c>
      <c r="L61" s="136"/>
      <c r="M61" s="136" t="n">
        <f aca="false">A61</f>
        <v>780.166666625999</v>
      </c>
      <c r="N61" s="136" t="n">
        <f aca="false">MIN(B61,E61,H61,K61)</f>
        <v>122919</v>
      </c>
    </row>
    <row r="62" customFormat="false" ht="12.75" hidden="false" customHeight="false" outlineLevel="0" collapsed="false">
      <c r="A62" s="136" t="n">
        <f aca="false">AVERAGE('C1-2'!H62,'C1-3'!H62,'C1-4'!H62)</f>
        <v>796.83333362639</v>
      </c>
      <c r="B62" s="137" t="n">
        <f aca="false">MIN('C1-2'!U62,'C1-3'!U62,'C1-4'!U62)</f>
        <v>242838</v>
      </c>
      <c r="D62" s="136" t="n">
        <f aca="false">AVERAGE('C1-2'!H62,'C2-3'!H62,'C2-4'!H62)</f>
        <v>800.666666703299</v>
      </c>
      <c r="E62" s="136" t="n">
        <f aca="false">MIN('C1-2'!V62,'C2-3'!U62,'C2-4'!U62)</f>
        <v>245038</v>
      </c>
      <c r="F62" s="136"/>
      <c r="G62" s="136" t="n">
        <f aca="false">AVERAGE('C1-3'!H62,'C2-3'!H62,'C3-4'!H62)</f>
        <v>802.500000150874</v>
      </c>
      <c r="H62" s="136" t="n">
        <f aca="false">MIN('C1-3'!V62,'C2-3'!V62,'C3-4'!U62)</f>
        <v>242838</v>
      </c>
      <c r="I62" s="136"/>
      <c r="J62" s="136" t="n">
        <f aca="false">AVERAGE('C1-4'!H62,'C2-4'!H62,'C3-4'!H62)</f>
        <v>804.333333179355</v>
      </c>
      <c r="K62" s="138" t="n">
        <f aca="false">MIN('C1-4'!V62,'C2-4'!V62,'C3-4'!V62)</f>
        <v>122719</v>
      </c>
      <c r="L62" s="136"/>
      <c r="M62" s="136" t="n">
        <f aca="false">A62</f>
        <v>796.83333362639</v>
      </c>
      <c r="N62" s="136" t="n">
        <f aca="false">MIN(B62,E62,H62,K62)</f>
        <v>122719</v>
      </c>
    </row>
    <row r="63" customFormat="false" ht="12.75" hidden="false" customHeight="false" outlineLevel="0" collapsed="false">
      <c r="A63" s="136" t="n">
        <f aca="false">AVERAGE('C1-2'!H63,'C1-3'!H63,'C1-4'!H63)</f>
        <v>813.666667018086</v>
      </c>
      <c r="B63" s="137" t="n">
        <f aca="false">MIN('C1-2'!U63,'C1-3'!U63,'C1-4'!U63)</f>
        <v>242838</v>
      </c>
      <c r="D63" s="136" t="n">
        <f aca="false">AVERAGE('C1-2'!H63,'C2-3'!H63,'C2-4'!H63)</f>
        <v>817.500000094995</v>
      </c>
      <c r="E63" s="136" t="n">
        <f aca="false">MIN('C1-2'!V63,'C2-3'!U63,'C2-4'!U63)</f>
        <v>245038</v>
      </c>
      <c r="F63" s="136"/>
      <c r="G63" s="136" t="n">
        <f aca="false">AVERAGE('C1-3'!H63,'C2-3'!H63,'C3-4'!H63)</f>
        <v>819.333333542571</v>
      </c>
      <c r="H63" s="136" t="n">
        <f aca="false">MIN('C1-3'!V63,'C2-3'!V63,'C3-4'!U63)</f>
        <v>242838</v>
      </c>
      <c r="I63" s="136"/>
      <c r="J63" s="136" t="n">
        <f aca="false">AVERAGE('C1-4'!H63,'C2-4'!H63,'C3-4'!H63)</f>
        <v>821.166666571051</v>
      </c>
      <c r="K63" s="138" t="n">
        <f aca="false">MIN('C1-4'!V63,'C2-4'!V63,'C3-4'!V63)</f>
        <v>244038</v>
      </c>
      <c r="L63" s="136"/>
      <c r="M63" s="136" t="n">
        <f aca="false">A63</f>
        <v>813.666667018086</v>
      </c>
      <c r="N63" s="136" t="n">
        <f aca="false">MIN(B63,E63,H63,K63)</f>
        <v>242838</v>
      </c>
    </row>
    <row r="64" customFormat="false" ht="12.75" hidden="false" customHeight="false" outlineLevel="0" collapsed="false">
      <c r="A64" s="136" t="n">
        <f aca="false">AVERAGE('C1-2'!H64,'C1-3'!H64,'C1-4'!H64)</f>
        <v>830.499999990687</v>
      </c>
      <c r="B64" s="137" t="n">
        <f aca="false">MIN('C1-2'!U64,'C1-3'!U64,'C1-4'!U64)</f>
        <v>242838</v>
      </c>
      <c r="D64" s="136" t="n">
        <f aca="false">AVERAGE('C1-2'!H64,'C2-3'!H64,'C2-4'!H64)</f>
        <v>834.166666885838</v>
      </c>
      <c r="E64" s="136" t="n">
        <f aca="false">MIN('C1-2'!V64,'C2-3'!U64,'C2-4'!U64)</f>
        <v>245038</v>
      </c>
      <c r="F64" s="136"/>
      <c r="G64" s="136" t="n">
        <f aca="false">AVERAGE('C1-3'!H64,'C2-3'!H64,'C3-4'!H64)</f>
        <v>836.000000123866</v>
      </c>
      <c r="H64" s="136" t="n">
        <f aca="false">MIN('C1-3'!V64,'C2-3'!V64,'C3-4'!U64)</f>
        <v>242838</v>
      </c>
      <c r="I64" s="136"/>
      <c r="J64" s="136" t="n">
        <f aca="false">AVERAGE('C1-4'!H64,'C2-4'!H64,'C3-4'!H64)</f>
        <v>838.000000172295</v>
      </c>
      <c r="K64" s="138" t="n">
        <f aca="false">MIN('C1-4'!V64,'C2-4'!V64,'C3-4'!V64)</f>
        <v>244038</v>
      </c>
      <c r="L64" s="136"/>
      <c r="M64" s="136" t="n">
        <f aca="false">A64</f>
        <v>830.499999990687</v>
      </c>
      <c r="N64" s="136" t="n">
        <f aca="false">MIN(B64,E64,H64,K64)</f>
        <v>242838</v>
      </c>
    </row>
    <row r="65" customFormat="false" ht="12.75" hidden="false" customHeight="false" outlineLevel="0" collapsed="false">
      <c r="A65" s="136" t="n">
        <f aca="false">AVERAGE('C1-2'!H65,'C1-3'!H65,'C1-4'!H65)</f>
        <v>847.333333382383</v>
      </c>
      <c r="B65" s="137" t="n">
        <f aca="false">MIN('C1-2'!U65,'C1-3'!U65,'C1-4'!U65)</f>
        <v>242838</v>
      </c>
      <c r="D65" s="136" t="n">
        <f aca="false">AVERAGE('C1-2'!H65,'C2-3'!H65,'C2-4'!H65)</f>
        <v>851.000000067987</v>
      </c>
      <c r="E65" s="136" t="n">
        <f aca="false">MIN('C1-2'!V65,'C2-3'!U65,'C2-4'!U65)</f>
        <v>245038</v>
      </c>
      <c r="F65" s="136"/>
      <c r="G65" s="136" t="n">
        <f aca="false">AVERAGE('C1-3'!H65,'C2-3'!H65,'C3-4'!H65)</f>
        <v>853.000000116415</v>
      </c>
      <c r="H65" s="136" t="n">
        <f aca="false">MIN('C1-3'!V65,'C2-3'!V65,'C3-4'!U65)</f>
        <v>242838</v>
      </c>
      <c r="I65" s="136"/>
      <c r="J65" s="136" t="n">
        <f aca="false">AVERAGE('C1-4'!H65,'C2-4'!H65,'C3-4'!H65)</f>
        <v>854.66666675359</v>
      </c>
      <c r="K65" s="138" t="n">
        <f aca="false">MIN('C1-4'!V65,'C2-4'!V65,'C3-4'!V65)</f>
        <v>244038</v>
      </c>
      <c r="L65" s="136"/>
      <c r="M65" s="136" t="n">
        <f aca="false">A65</f>
        <v>847.333333382383</v>
      </c>
      <c r="N65" s="136" t="n">
        <f aca="false">MIN(B65,E65,H65,K65)</f>
        <v>242838</v>
      </c>
    </row>
    <row r="66" customFormat="false" ht="12.75" hidden="false" customHeight="false" outlineLevel="0" collapsed="false">
      <c r="A66" s="136" t="n">
        <f aca="false">AVERAGE('C1-2'!H66,'C1-3'!H66,'C1-4'!H66)</f>
        <v>864.166666983627</v>
      </c>
      <c r="B66" s="137" t="n">
        <f aca="false">MIN('C1-2'!U66,'C1-3'!U66,'C1-4'!U66)</f>
        <v>242838</v>
      </c>
      <c r="D66" s="136" t="n">
        <f aca="false">AVERAGE('C1-2'!H66,'C2-3'!H66,'C2-4'!H66)</f>
        <v>867.833333250135</v>
      </c>
      <c r="E66" s="136" t="n">
        <f aca="false">MIN('C1-2'!V66,'C2-3'!U66,'C2-4'!U66)</f>
        <v>245038</v>
      </c>
      <c r="F66" s="136"/>
      <c r="G66" s="136" t="n">
        <f aca="false">AVERAGE('C1-3'!H66,'C2-3'!H66,'C3-4'!H66)</f>
        <v>869.666666697711</v>
      </c>
      <c r="H66" s="136" t="n">
        <f aca="false">MIN('C1-3'!V66,'C2-3'!V66,'C3-4'!U66)</f>
        <v>242838</v>
      </c>
      <c r="I66" s="136"/>
      <c r="J66" s="136" t="n">
        <f aca="false">AVERAGE('C1-4'!H66,'C2-4'!H66,'C3-4'!H66)</f>
        <v>871.666666536592</v>
      </c>
      <c r="K66" s="138" t="n">
        <f aca="false">MIN('C1-4'!V66,'C2-4'!V66,'C3-4'!V66)</f>
        <v>244038</v>
      </c>
      <c r="L66" s="136"/>
      <c r="M66" s="136" t="n">
        <f aca="false">A66</f>
        <v>864.166666983627</v>
      </c>
      <c r="N66" s="136" t="n">
        <f aca="false">MIN(B66,E66,H66,K66)</f>
        <v>242838</v>
      </c>
    </row>
    <row r="67" customFormat="false" ht="12.75" hidden="false" customHeight="false" outlineLevel="0" collapsed="false">
      <c r="A67" s="136" t="n">
        <f aca="false">AVERAGE('C1-2'!H67,'C1-3'!H67,'C1-4'!H67)</f>
        <v>880.833333564922</v>
      </c>
      <c r="B67" s="137" t="n">
        <f aca="false">MIN('C1-2'!U67,'C1-3'!U67,'C1-4'!U67)</f>
        <v>242838</v>
      </c>
      <c r="D67" s="136" t="n">
        <f aca="false">AVERAGE('C1-2'!H67,'C2-3'!H67,'C2-4'!H67)</f>
        <v>884.666667060927</v>
      </c>
      <c r="E67" s="136" t="n">
        <f aca="false">MIN('C1-2'!V67,'C2-3'!U67,'C2-4'!U67)</f>
        <v>245038</v>
      </c>
      <c r="F67" s="136"/>
      <c r="G67" s="136" t="n">
        <f aca="false">AVERAGE('C1-3'!H67,'C2-3'!H67,'C3-4'!H67)</f>
        <v>886.500000089407</v>
      </c>
      <c r="H67" s="136" t="n">
        <f aca="false">MIN('C1-3'!V67,'C2-3'!V67,'C3-4'!U67)</f>
        <v>242838</v>
      </c>
      <c r="I67" s="136"/>
      <c r="J67" s="136" t="n">
        <f aca="false">AVERAGE('C1-4'!H67,'C2-4'!H67,'C3-4'!H67)</f>
        <v>888.333333536983</v>
      </c>
      <c r="K67" s="138" t="n">
        <f aca="false">MIN('C1-4'!V67,'C2-4'!V67,'C3-4'!V67)</f>
        <v>244038</v>
      </c>
      <c r="L67" s="136"/>
      <c r="M67" s="136" t="n">
        <f aca="false">A67</f>
        <v>880.833333564922</v>
      </c>
      <c r="N67" s="136" t="n">
        <f aca="false">MIN(B67,E67,H67,K67)</f>
        <v>242838</v>
      </c>
    </row>
    <row r="68" customFormat="false" ht="12.75" hidden="false" customHeight="false" outlineLevel="0" collapsed="false">
      <c r="A68" s="136" t="n">
        <f aca="false">AVERAGE('C1-2'!H68,'C1-3'!H68,'C1-4'!H68)</f>
        <v>897.666666537523</v>
      </c>
      <c r="B68" s="137" t="n">
        <f aca="false">MIN('C1-2'!U68,'C1-3'!U68,'C1-4'!U68)</f>
        <v>242838</v>
      </c>
      <c r="D68" s="136" t="n">
        <f aca="false">AVERAGE('C1-2'!H68,'C2-3'!H68,'C2-4'!H68)</f>
        <v>901.500000033528</v>
      </c>
      <c r="E68" s="136" t="n">
        <f aca="false">MIN('C1-2'!V68,'C2-3'!U68,'C2-4'!U68)</f>
        <v>245038</v>
      </c>
      <c r="F68" s="136"/>
      <c r="G68" s="136" t="n">
        <f aca="false">AVERAGE('C1-3'!H68,'C2-3'!H68,'C3-4'!H68)</f>
        <v>903.333333481103</v>
      </c>
      <c r="H68" s="136" t="n">
        <f aca="false">MIN('C1-3'!V68,'C2-3'!V68,'C3-4'!U68)</f>
        <v>242838</v>
      </c>
      <c r="I68" s="136"/>
      <c r="J68" s="136" t="n">
        <f aca="false">AVERAGE('C1-4'!H68,'C2-4'!H68,'C3-4'!H68)</f>
        <v>905.166666928679</v>
      </c>
      <c r="K68" s="138" t="n">
        <f aca="false">MIN('C1-4'!V68,'C2-4'!V68,'C3-4'!V68)</f>
        <v>244038</v>
      </c>
      <c r="L68" s="136"/>
      <c r="M68" s="136" t="n">
        <f aca="false">A68</f>
        <v>897.666666537523</v>
      </c>
      <c r="N68" s="136" t="n">
        <f aca="false">MIN(B68,E68,H68,K68)</f>
        <v>242838</v>
      </c>
    </row>
    <row r="69" customFormat="false" ht="12.75" hidden="false" customHeight="false" outlineLevel="0" collapsed="false">
      <c r="A69" s="136" t="n">
        <f aca="false">AVERAGE('C1-2'!H69,'C1-3'!H69,'C1-4'!H69)</f>
        <v>914.500000138767</v>
      </c>
      <c r="B69" s="137" t="n">
        <f aca="false">MIN('C1-2'!U69,'C1-3'!U69,'C1-4'!U69)</f>
        <v>121369</v>
      </c>
      <c r="D69" s="136" t="n">
        <f aca="false">AVERAGE('C1-2'!H69,'C2-3'!H69,'C2-4'!H69)</f>
        <v>918.166666614823</v>
      </c>
      <c r="E69" s="136" t="n">
        <f aca="false">MIN('C1-2'!V69,'C2-3'!U69,'C2-4'!U69)</f>
        <v>245038</v>
      </c>
      <c r="F69" s="136"/>
      <c r="G69" s="136" t="n">
        <f aca="false">AVERAGE('C1-3'!H69,'C2-3'!H69,'C3-4'!H69)</f>
        <v>920.000000062399</v>
      </c>
      <c r="H69" s="136" t="n">
        <f aca="false">MIN('C1-3'!V69,'C2-3'!V69,'C3-4'!U69)</f>
        <v>242838</v>
      </c>
      <c r="I69" s="136"/>
      <c r="J69" s="136" t="n">
        <f aca="false">AVERAGE('C1-4'!H69,'C2-4'!H69,'C3-4'!H69)</f>
        <v>922.000000110827</v>
      </c>
      <c r="K69" s="138" t="n">
        <f aca="false">MIN('C1-4'!V69,'C2-4'!V69,'C3-4'!V69)</f>
        <v>244038</v>
      </c>
      <c r="L69" s="136"/>
      <c r="M69" s="136" t="n">
        <f aca="false">A69</f>
        <v>914.500000138767</v>
      </c>
      <c r="N69" s="136" t="n">
        <f aca="false">MIN(B69,E69,H69,K69)</f>
        <v>121369</v>
      </c>
    </row>
    <row r="70" customFormat="false" ht="12.75" hidden="false" customHeight="false" outlineLevel="0" collapsed="false">
      <c r="A70" s="136" t="n">
        <f aca="false">AVERAGE('C1-2'!H70,'C1-3'!H70,'C1-4'!H70)</f>
        <v>931.333333740011</v>
      </c>
      <c r="B70" s="137" t="n">
        <f aca="false">MIN('C1-2'!U70,'C1-3'!U70,'C1-4'!U70)</f>
        <v>242838</v>
      </c>
      <c r="D70" s="136" t="n">
        <f aca="false">AVERAGE('C1-2'!H70,'C2-3'!H70,'C2-4'!H70)</f>
        <v>935.000000006519</v>
      </c>
      <c r="E70" s="136" t="n">
        <f aca="false">MIN('C1-2'!V70,'C2-3'!U70,'C2-4'!U70)</f>
        <v>245038</v>
      </c>
      <c r="F70" s="136"/>
      <c r="G70" s="136" t="n">
        <f aca="false">AVERAGE('C1-3'!H70,'C2-3'!H70,'C3-4'!H70)</f>
        <v>937.000000054948</v>
      </c>
      <c r="H70" s="136" t="n">
        <f aca="false">MIN('C1-3'!V70,'C2-3'!V70,'C3-4'!U70)</f>
        <v>242838</v>
      </c>
      <c r="I70" s="136"/>
      <c r="J70" s="136" t="n">
        <f aca="false">AVERAGE('C1-4'!H70,'C2-4'!H70,'C3-4'!H70)</f>
        <v>938.666666692123</v>
      </c>
      <c r="K70" s="138" t="n">
        <f aca="false">MIN('C1-4'!V70,'C2-4'!V70,'C3-4'!V70)</f>
        <v>244038</v>
      </c>
      <c r="L70" s="136"/>
      <c r="M70" s="136" t="n">
        <f aca="false">A70</f>
        <v>931.333333740011</v>
      </c>
      <c r="N70" s="136" t="n">
        <f aca="false">MIN(B70,E70,H70,K70)</f>
        <v>242838</v>
      </c>
    </row>
    <row r="71" customFormat="false" ht="12.75" hidden="false" customHeight="false" outlineLevel="0" collapsed="false">
      <c r="A71" s="136" t="n">
        <f aca="false">AVERAGE('C1-2'!H71,'C1-3'!H71,'C1-4'!H71)</f>
        <v>948.166666712612</v>
      </c>
      <c r="B71" s="137" t="n">
        <f aca="false">MIN('C1-2'!U71,'C1-3'!U71,'C1-4'!U71)</f>
        <v>242838</v>
      </c>
      <c r="D71" s="136" t="n">
        <f aca="false">AVERAGE('C1-2'!H71,'C2-3'!H71,'C2-4'!H71)</f>
        <v>951.833333607763</v>
      </c>
      <c r="E71" s="136" t="n">
        <f aca="false">MIN('C1-2'!V71,'C2-3'!U71,'C2-4'!U71)</f>
        <v>245038</v>
      </c>
      <c r="F71" s="136"/>
      <c r="G71" s="136" t="n">
        <f aca="false">AVERAGE('C1-3'!H71,'C2-3'!H71,'C3-4'!H71)</f>
        <v>953.666667055339</v>
      </c>
      <c r="H71" s="136" t="n">
        <f aca="false">MIN('C1-3'!V71,'C2-3'!V71,'C3-4'!U71)</f>
        <v>242838</v>
      </c>
      <c r="I71" s="136"/>
      <c r="J71" s="136" t="n">
        <f aca="false">AVERAGE('C1-4'!H71,'C2-4'!H71,'C3-4'!H71)</f>
        <v>955.666667103767</v>
      </c>
      <c r="K71" s="138" t="n">
        <f aca="false">MIN('C1-4'!V71,'C2-4'!V71,'C3-4'!V71)</f>
        <v>244038</v>
      </c>
      <c r="L71" s="136"/>
      <c r="M71" s="136" t="n">
        <f aca="false">A71</f>
        <v>948.166666712612</v>
      </c>
      <c r="N71" s="136" t="n">
        <f aca="false">MIN(B71,E71,H71,K71)</f>
        <v>242838</v>
      </c>
    </row>
    <row r="72" customFormat="false" ht="12.75" hidden="false" customHeight="false" outlineLevel="0" collapsed="false">
      <c r="A72" s="136" t="n">
        <f aca="false">AVERAGE('C1-2'!H72,'C1-3'!H72,'C1-4'!H72)</f>
        <v>964.999999894761</v>
      </c>
      <c r="B72" s="137" t="n">
        <f aca="false">MIN('C1-2'!U72,'C1-3'!U72,'C1-4'!U72)</f>
        <v>242838</v>
      </c>
      <c r="D72" s="136" t="n">
        <f aca="false">AVERAGE('C1-2'!H72,'C2-3'!H72,'C2-4'!H72)</f>
        <v>968.833333390765</v>
      </c>
      <c r="E72" s="136" t="n">
        <f aca="false">MIN('C1-2'!V72,'C2-3'!U72,'C2-4'!U72)</f>
        <v>245038</v>
      </c>
      <c r="F72" s="136"/>
      <c r="G72" s="136" t="n">
        <f aca="false">AVERAGE('C1-3'!H72,'C2-3'!H72,'C3-4'!H72)</f>
        <v>970.50000002794</v>
      </c>
      <c r="H72" s="136" t="n">
        <f aca="false">MIN('C1-3'!V72,'C2-3'!V72,'C3-4'!U72)</f>
        <v>242838</v>
      </c>
      <c r="I72" s="136"/>
      <c r="J72" s="136" t="n">
        <f aca="false">AVERAGE('C1-4'!H72,'C2-4'!H72,'C3-4'!H72)</f>
        <v>972.333333475515</v>
      </c>
      <c r="K72" s="138" t="n">
        <f aca="false">MIN('C1-4'!V72,'C2-4'!V72,'C3-4'!V72)</f>
        <v>244038</v>
      </c>
      <c r="L72" s="136"/>
      <c r="M72" s="136" t="n">
        <f aca="false">A72</f>
        <v>964.999999894761</v>
      </c>
      <c r="N72" s="136" t="n">
        <f aca="false">MIN(B72,E72,H72,K72)</f>
        <v>242838</v>
      </c>
    </row>
    <row r="73" customFormat="false" ht="12.75" hidden="false" customHeight="false" outlineLevel="0" collapsed="false">
      <c r="A73" s="136" t="n">
        <f aca="false">AVERAGE('C1-2'!H73,'C1-3'!H73,'C1-4'!H73)</f>
        <v>981.666666895151</v>
      </c>
      <c r="B73" s="137" t="n">
        <f aca="false">MIN('C1-2'!U73,'C1-3'!U73,'C1-4'!U73)</f>
        <v>242838</v>
      </c>
      <c r="D73" s="136" t="n">
        <f aca="false">AVERAGE('C1-2'!H73,'C2-3'!H73,'C2-4'!H73)</f>
        <v>985.500000181608</v>
      </c>
      <c r="E73" s="136" t="n">
        <f aca="false">MIN('C1-2'!V73,'C2-3'!U73,'C2-4'!U73)</f>
        <v>245038</v>
      </c>
      <c r="F73" s="136"/>
      <c r="G73" s="136" t="n">
        <f aca="false">AVERAGE('C1-3'!H73,'C2-3'!H73,'C3-4'!H73)</f>
        <v>987.333333419636</v>
      </c>
      <c r="H73" s="136" t="n">
        <f aca="false">MIN('C1-3'!V73,'C2-3'!V73,'C3-4'!U73)</f>
        <v>242838</v>
      </c>
      <c r="I73" s="136"/>
      <c r="J73" s="136" t="n">
        <f aca="false">AVERAGE('C1-4'!H73,'C2-4'!H73,'C3-4'!H73)</f>
        <v>989.166666657664</v>
      </c>
      <c r="K73" s="138" t="n">
        <f aca="false">MIN('C1-4'!V73,'C2-4'!V73,'C3-4'!V73)</f>
        <v>244038</v>
      </c>
      <c r="L73" s="136"/>
      <c r="M73" s="136" t="n">
        <f aca="false">A73</f>
        <v>981.666666895151</v>
      </c>
      <c r="N73" s="136" t="n">
        <f aca="false">MIN(B73,E73,H73,K73)</f>
        <v>242838</v>
      </c>
    </row>
    <row r="74" customFormat="false" ht="12.75" hidden="false" customHeight="false" outlineLevel="0" collapsed="false">
      <c r="A74" s="136" t="n">
        <f aca="false">AVERAGE('C1-2'!H74,'C1-3'!H74,'C1-4'!H74)</f>
        <v>998.500000286847</v>
      </c>
      <c r="B74" s="137" t="n">
        <f aca="false">MIN('C1-2'!U74,'C1-3'!U74,'C1-4'!U74)</f>
        <v>242838</v>
      </c>
      <c r="D74" s="136" t="n">
        <f aca="false">AVERAGE('C1-2'!H74,'C2-3'!H74,'C2-4'!H74)</f>
        <v>1002.16666697245</v>
      </c>
      <c r="E74" s="136" t="n">
        <f aca="false">MIN('C1-2'!V74,'C2-3'!U74,'C2-4'!U74)</f>
        <v>245038</v>
      </c>
      <c r="F74" s="136"/>
      <c r="G74" s="136" t="n">
        <f aca="false">AVERAGE('C1-3'!H74,'C2-3'!H74,'C3-4'!H74)</f>
        <v>1004.00000021048</v>
      </c>
      <c r="H74" s="136" t="n">
        <f aca="false">MIN('C1-3'!V74,'C2-3'!V74,'C3-4'!U74)</f>
        <v>242838</v>
      </c>
      <c r="I74" s="136"/>
      <c r="J74" s="136" t="n">
        <f aca="false">AVERAGE('C1-4'!H74,'C2-4'!H74,'C3-4'!H74)</f>
        <v>1006.00000004936</v>
      </c>
      <c r="K74" s="138" t="n">
        <f aca="false">MIN('C1-4'!V74,'C2-4'!V74,'C3-4'!V74)</f>
        <v>244038</v>
      </c>
      <c r="L74" s="136"/>
      <c r="M74" s="136" t="n">
        <f aca="false">A74</f>
        <v>998.500000286847</v>
      </c>
      <c r="N74" s="136" t="n">
        <f aca="false">MIN(B74,E74,H74,K74)</f>
        <v>242838</v>
      </c>
    </row>
    <row r="75" customFormat="false" ht="12.75" hidden="false" customHeight="false" outlineLevel="0" collapsed="false">
      <c r="A75" s="136" t="n">
        <f aca="false">AVERAGE('C1-2'!H75,'C1-3'!H75,'C1-4'!H75)</f>
        <v>1015.33333325945</v>
      </c>
      <c r="B75" s="137" t="n">
        <f aca="false">MIN('C1-2'!U75,'C1-3'!U75,'C1-4'!U75)</f>
        <v>242838</v>
      </c>
      <c r="D75" s="136" t="n">
        <f aca="false">AVERAGE('C1-2'!H75,'C2-3'!H75,'C2-4'!H75)</f>
        <v>1019.0000001546</v>
      </c>
      <c r="E75" s="136" t="n">
        <f aca="false">MIN('C1-2'!V75,'C2-3'!U75,'C2-4'!U75)</f>
        <v>245038</v>
      </c>
      <c r="F75" s="136"/>
      <c r="G75" s="136" t="n">
        <f aca="false">AVERAGE('C1-3'!H75,'C2-3'!H75,'C3-4'!H75)</f>
        <v>1021.00000020303</v>
      </c>
      <c r="H75" s="136" t="n">
        <f aca="false">MIN('C1-3'!V75,'C2-3'!V75,'C3-4'!U75)</f>
        <v>242838</v>
      </c>
      <c r="I75" s="136"/>
      <c r="J75" s="136" t="n">
        <f aca="false">AVERAGE('C1-4'!H75,'C2-4'!H75,'C3-4'!H75)</f>
        <v>1022.66666704975</v>
      </c>
      <c r="K75" s="138" t="n">
        <f aca="false">MIN('C1-4'!V75,'C2-4'!V75,'C3-4'!V75)</f>
        <v>244038</v>
      </c>
      <c r="L75" s="136"/>
      <c r="M75" s="136" t="n">
        <f aca="false">A75</f>
        <v>1015.33333325945</v>
      </c>
      <c r="N75" s="136" t="n">
        <f aca="false">MIN(B75,E75,H75,K75)</f>
        <v>242838</v>
      </c>
    </row>
    <row r="76" customFormat="false" ht="12.75" hidden="false" customHeight="false" outlineLevel="0" collapsed="false">
      <c r="A76" s="136" t="n">
        <f aca="false">AVERAGE('C1-2'!H76,'C1-3'!H76,'C1-4'!H76)</f>
        <v>1032.16666665114</v>
      </c>
      <c r="B76" s="137" t="n">
        <f aca="false">MIN('C1-2'!U76,'C1-3'!U76,'C1-4'!U76)</f>
        <v>242838</v>
      </c>
      <c r="D76" s="136" t="n">
        <f aca="false">AVERAGE('C1-2'!H76,'C2-3'!H76,'C2-4'!H76)</f>
        <v>1035.8333335463</v>
      </c>
      <c r="E76" s="136" t="n">
        <f aca="false">MIN('C1-2'!V76,'C2-3'!U76,'C2-4'!U76)</f>
        <v>245038</v>
      </c>
      <c r="F76" s="136"/>
      <c r="G76" s="136" t="n">
        <f aca="false">AVERAGE('C1-3'!H76,'C2-3'!H76,'C3-4'!H76)</f>
        <v>1037.66666657478</v>
      </c>
      <c r="H76" s="136" t="n">
        <f aca="false">MIN('C1-3'!V76,'C2-3'!V76,'C3-4'!U76)</f>
        <v>242838</v>
      </c>
      <c r="I76" s="136"/>
      <c r="J76" s="136" t="n">
        <f aca="false">AVERAGE('C1-4'!H76,'C2-4'!H76,'C3-4'!H76)</f>
        <v>1039.66666662321</v>
      </c>
      <c r="K76" s="138" t="n">
        <f aca="false">MIN('C1-4'!V76,'C2-4'!V76,'C3-4'!V76)</f>
        <v>244038</v>
      </c>
      <c r="L76" s="136"/>
      <c r="M76" s="136" t="n">
        <f aca="false">A76</f>
        <v>1032.16666665114</v>
      </c>
      <c r="N76" s="136" t="n">
        <f aca="false">MIN(B76,E76,H76,K76)</f>
        <v>242838</v>
      </c>
    </row>
    <row r="77" customFormat="false" ht="12.75" hidden="false" customHeight="false" outlineLevel="0" collapsed="false">
      <c r="A77" s="136" t="n">
        <f aca="false">AVERAGE('C1-2'!H77,'C1-3'!H77,'C1-4'!H77)</f>
        <v>1048.83333365154</v>
      </c>
      <c r="B77" s="137" t="n">
        <f aca="false">MIN('C1-2'!U77,'C1-3'!U77,'C1-4'!U77)</f>
        <v>242838</v>
      </c>
      <c r="D77" s="136" t="n">
        <f aca="false">AVERAGE('C1-2'!H77,'C2-3'!H77,'C2-4'!H77)</f>
        <v>1052.66666672844</v>
      </c>
      <c r="E77" s="136" t="n">
        <f aca="false">MIN('C1-2'!V77,'C2-3'!U77,'C2-4'!U77)</f>
        <v>245038</v>
      </c>
      <c r="F77" s="136"/>
      <c r="G77" s="136" t="n">
        <f aca="false">AVERAGE('C1-3'!H77,'C2-3'!H77,'C3-4'!H77)</f>
        <v>1054.50000017602</v>
      </c>
      <c r="H77" s="136" t="n">
        <f aca="false">MIN('C1-3'!V77,'C2-3'!V77,'C3-4'!U77)</f>
        <v>242838</v>
      </c>
      <c r="I77" s="136"/>
      <c r="J77" s="136" t="n">
        <f aca="false">AVERAGE('C1-4'!H77,'C2-4'!H77,'C3-4'!H77)</f>
        <v>1056.3333332045</v>
      </c>
      <c r="K77" s="138" t="n">
        <f aca="false">MIN('C1-4'!V77,'C2-4'!V77,'C3-4'!V77)</f>
        <v>244038</v>
      </c>
      <c r="L77" s="136"/>
      <c r="M77" s="136" t="n">
        <f aca="false">A77</f>
        <v>1048.83333365154</v>
      </c>
      <c r="N77" s="136" t="n">
        <f aca="false">MIN(B77,E77,H77,K77)</f>
        <v>242838</v>
      </c>
    </row>
    <row r="78" customFormat="false" ht="12.75" hidden="false" customHeight="false" outlineLevel="0" collapsed="false">
      <c r="A78" s="136" t="n">
        <f aca="false">AVERAGE('C1-2'!H78,'C1-3'!H78,'C1-4'!H78)</f>
        <v>1065.66666683368</v>
      </c>
      <c r="B78" s="137" t="n">
        <f aca="false">MIN('C1-2'!U78,'C1-3'!U78,'C1-4'!U78)</f>
        <v>242838</v>
      </c>
      <c r="D78" s="136" t="n">
        <f aca="false">AVERAGE('C1-2'!H78,'C2-3'!H78,'C2-4'!H78)</f>
        <v>1069.50000032969</v>
      </c>
      <c r="E78" s="136" t="n">
        <f aca="false">MIN('C1-2'!V78,'C2-3'!U78,'C2-4'!U78)</f>
        <v>245038</v>
      </c>
      <c r="F78" s="136"/>
      <c r="G78" s="136" t="n">
        <f aca="false">AVERAGE('C1-3'!H78,'C2-3'!H78,'C3-4'!H78)</f>
        <v>1071.33333356772</v>
      </c>
      <c r="H78" s="136" t="n">
        <f aca="false">MIN('C1-3'!V78,'C2-3'!V78,'C3-4'!U78)</f>
        <v>242838</v>
      </c>
      <c r="I78" s="136"/>
      <c r="J78" s="136" t="n">
        <f aca="false">AVERAGE('C1-4'!H78,'C2-4'!H78,'C3-4'!H78)</f>
        <v>1073.16666701529</v>
      </c>
      <c r="K78" s="138" t="n">
        <f aca="false">MIN('C1-4'!V78,'C2-4'!V78,'C3-4'!V78)</f>
        <v>244038</v>
      </c>
      <c r="L78" s="136"/>
      <c r="M78" s="136" t="n">
        <f aca="false">A78</f>
        <v>1065.66666683368</v>
      </c>
      <c r="N78" s="136" t="n">
        <f aca="false">MIN(B78,E78,H78,K78)</f>
        <v>242838</v>
      </c>
    </row>
    <row r="79" customFormat="false" ht="12.75" hidden="false" customHeight="false" outlineLevel="0" collapsed="false">
      <c r="A79" s="136" t="n">
        <f aca="false">AVERAGE('C1-2'!H79,'C1-3'!H79,'C1-4'!H79)</f>
        <v>1082.49999980629</v>
      </c>
      <c r="B79" s="137" t="n">
        <f aca="false">MIN('C1-2'!U79,'C1-3'!U79,'C1-4'!U79)</f>
        <v>242838</v>
      </c>
      <c r="D79" s="136" t="n">
        <f aca="false">AVERAGE('C1-2'!H79,'C2-3'!H79,'C2-4'!H79)</f>
        <v>1086.16666670144</v>
      </c>
      <c r="E79" s="136" t="n">
        <f aca="false">MIN('C1-2'!V79,'C2-3'!U79,'C2-4'!U79)</f>
        <v>245038</v>
      </c>
      <c r="F79" s="136"/>
      <c r="G79" s="136" t="n">
        <f aca="false">AVERAGE('C1-3'!H79,'C2-3'!H79,'C3-4'!H79)</f>
        <v>1088.00000014901</v>
      </c>
      <c r="H79" s="136" t="n">
        <f aca="false">MIN('C1-3'!V79,'C2-3'!V79,'C3-4'!U79)</f>
        <v>242838</v>
      </c>
      <c r="I79" s="136"/>
      <c r="J79" s="136" t="n">
        <f aca="false">AVERAGE('C1-4'!H79,'C2-4'!H79,'C3-4'!H79)</f>
        <v>1090.00000019744</v>
      </c>
      <c r="K79" s="138" t="n">
        <f aca="false">MIN('C1-4'!V79,'C2-4'!V79,'C3-4'!V79)</f>
        <v>244038</v>
      </c>
      <c r="L79" s="136"/>
      <c r="M79" s="136" t="n">
        <f aca="false">A79</f>
        <v>1082.49999980629</v>
      </c>
      <c r="N79" s="136" t="n">
        <f aca="false">MIN(B79,E79,H79,K79)</f>
        <v>242838</v>
      </c>
    </row>
    <row r="80" customFormat="false" ht="12.75" hidden="false" customHeight="false" outlineLevel="0" collapsed="false">
      <c r="A80" s="136" t="n">
        <f aca="false">AVERAGE('C1-2'!H80,'C1-3'!H80,'C1-4'!H80)</f>
        <v>1099.33333340753</v>
      </c>
      <c r="B80" s="137" t="n">
        <f aca="false">MIN('C1-2'!U80,'C1-3'!U80,'C1-4'!U80)</f>
        <v>242838</v>
      </c>
      <c r="D80" s="136" t="n">
        <f aca="false">AVERAGE('C1-2'!H80,'C2-3'!H80,'C2-4'!H80)</f>
        <v>1103.00000009313</v>
      </c>
      <c r="E80" s="136" t="n">
        <f aca="false">MIN('C1-2'!V80,'C2-3'!U80,'C2-4'!U80)</f>
        <v>245038</v>
      </c>
      <c r="F80" s="136"/>
      <c r="G80" s="136" t="n">
        <f aca="false">AVERAGE('C1-3'!H80,'C2-3'!H80,'C3-4'!H80)</f>
        <v>1104.99999993201</v>
      </c>
      <c r="H80" s="136" t="n">
        <f aca="false">MIN('C1-3'!V80,'C2-3'!V80,'C3-4'!U80)</f>
        <v>242838</v>
      </c>
      <c r="I80" s="136"/>
      <c r="J80" s="136" t="n">
        <f aca="false">AVERAGE('C1-4'!H80,'C2-4'!H80,'C3-4'!H80)</f>
        <v>1106.66666656919</v>
      </c>
      <c r="K80" s="138" t="n">
        <f aca="false">MIN('C1-4'!V80,'C2-4'!V80,'C3-4'!V80)</f>
        <v>122919</v>
      </c>
      <c r="L80" s="136"/>
      <c r="M80" s="136" t="n">
        <f aca="false">A80</f>
        <v>1099.33333340753</v>
      </c>
      <c r="N80" s="136" t="n">
        <f aca="false">MIN(B80,E80,H80,K80)</f>
        <v>122919</v>
      </c>
    </row>
    <row r="81" customFormat="false" ht="12.75" hidden="false" customHeight="false" outlineLevel="0" collapsed="false">
      <c r="A81" s="136" t="n">
        <f aca="false">AVERAGE('C1-2'!H81,'C1-3'!H81,'C1-4'!H81)</f>
        <v>1116.16666700877</v>
      </c>
      <c r="B81" s="137" t="n">
        <f aca="false">MIN('C1-2'!U81,'C1-3'!U81,'C1-4'!U81)</f>
        <v>242838</v>
      </c>
      <c r="D81" s="136" t="n">
        <f aca="false">AVERAGE('C1-2'!H81,'C2-3'!H81,'C2-4'!H81)</f>
        <v>1119.83333348483</v>
      </c>
      <c r="E81" s="136" t="n">
        <f aca="false">MIN('C1-2'!V81,'C2-3'!U81,'C2-4'!U81)</f>
        <v>245438</v>
      </c>
      <c r="F81" s="136"/>
      <c r="G81" s="136" t="n">
        <f aca="false">AVERAGE('C1-3'!H81,'C2-3'!H81,'C3-4'!H81)</f>
        <v>1121.66666672286</v>
      </c>
      <c r="H81" s="136" t="n">
        <f aca="false">MIN('C1-3'!V81,'C2-3'!V81,'C3-4'!U81)</f>
        <v>242838</v>
      </c>
      <c r="I81" s="136"/>
      <c r="J81" s="136" t="n">
        <f aca="false">AVERAGE('C1-4'!H81,'C2-4'!H81,'C3-4'!H81)</f>
        <v>1123.66666677129</v>
      </c>
      <c r="K81" s="138" t="n">
        <f aca="false">MIN('C1-4'!V81,'C2-4'!V81,'C3-4'!V81)</f>
        <v>244038</v>
      </c>
      <c r="L81" s="136"/>
      <c r="M81" s="136" t="n">
        <f aca="false">A81</f>
        <v>1116.16666700877</v>
      </c>
      <c r="N81" s="136" t="n">
        <f aca="false">MIN(B81,E81,H81,K81)</f>
        <v>242838</v>
      </c>
    </row>
    <row r="82" customFormat="false" ht="12.75" hidden="false" customHeight="false" outlineLevel="0" collapsed="false">
      <c r="A82" s="136" t="n">
        <f aca="false">AVERAGE('C1-2'!H82,'C1-3'!H82,'C1-4'!H82)</f>
        <v>1132.83333338052</v>
      </c>
      <c r="B82" s="137" t="n">
        <f aca="false">MIN('C1-2'!U82,'C1-3'!U82,'C1-4'!U82)</f>
        <v>242838</v>
      </c>
      <c r="D82" s="136" t="n">
        <f aca="false">AVERAGE('C1-2'!H82,'C2-3'!H82,'C2-4'!H82)</f>
        <v>1136.66666687652</v>
      </c>
      <c r="E82" s="136" t="n">
        <f aca="false">MIN('C1-2'!V82,'C2-3'!U82,'C2-4'!U82)</f>
        <v>245038</v>
      </c>
      <c r="F82" s="136"/>
      <c r="G82" s="136" t="n">
        <f aca="false">AVERAGE('C1-3'!H82,'C2-3'!H82,'C3-4'!H82)</f>
        <v>1138.50000011455</v>
      </c>
      <c r="H82" s="136" t="n">
        <f aca="false">MIN('C1-3'!V82,'C2-3'!V82,'C3-4'!U82)</f>
        <v>242838</v>
      </c>
      <c r="I82" s="136"/>
      <c r="J82" s="136" t="n">
        <f aca="false">AVERAGE('C1-4'!H82,'C2-4'!H82,'C3-4'!H82)</f>
        <v>1140.33333356213</v>
      </c>
      <c r="K82" s="138" t="n">
        <f aca="false">MIN('C1-4'!V82,'C2-4'!V82,'C3-4'!V82)</f>
        <v>244038</v>
      </c>
      <c r="L82" s="136"/>
      <c r="M82" s="136" t="n">
        <f aca="false">A82</f>
        <v>1132.83333338052</v>
      </c>
      <c r="N82" s="136" t="n">
        <f aca="false">MIN(B82,E82,H82,K82)</f>
        <v>242838</v>
      </c>
    </row>
    <row r="83" customFormat="false" ht="12.75" hidden="false" customHeight="false" outlineLevel="0" collapsed="false">
      <c r="A83" s="136" t="n">
        <f aca="false">AVERAGE('C1-2'!H83,'C1-3'!H83,'C1-4'!H83)</f>
        <v>1149.66666656267</v>
      </c>
      <c r="B83" s="137" t="n">
        <f aca="false">MIN('C1-2'!U83,'C1-3'!U83,'C1-4'!U83)</f>
        <v>242838</v>
      </c>
      <c r="D83" s="136" t="n">
        <f aca="false">AVERAGE('C1-2'!H83,'C2-3'!H83,'C2-4'!H83)</f>
        <v>1153.50000005867</v>
      </c>
      <c r="E83" s="136" t="n">
        <f aca="false">MIN('C1-2'!V83,'C2-3'!U83,'C2-4'!U83)</f>
        <v>245038</v>
      </c>
      <c r="F83" s="136"/>
      <c r="G83" s="136" t="n">
        <f aca="false">AVERAGE('C1-3'!H83,'C2-3'!H83,'C3-4'!H83)</f>
        <v>1155.3333332967</v>
      </c>
      <c r="H83" s="136" t="n">
        <f aca="false">MIN('C1-3'!V83,'C2-3'!V83,'C3-4'!U83)</f>
        <v>242838</v>
      </c>
      <c r="I83" s="136"/>
      <c r="J83" s="136" t="n">
        <f aca="false">AVERAGE('C1-4'!H83,'C2-4'!H83,'C3-4'!H83)</f>
        <v>1157.16666674428</v>
      </c>
      <c r="K83" s="138" t="n">
        <f aca="false">MIN('C1-4'!V83,'C2-4'!V83,'C3-4'!V83)</f>
        <v>122719</v>
      </c>
      <c r="L83" s="136"/>
      <c r="M83" s="136" t="n">
        <f aca="false">A83</f>
        <v>1149.66666656267</v>
      </c>
      <c r="N83" s="136" t="n">
        <f aca="false">MIN(B83,E83,H83,K83)</f>
        <v>122719</v>
      </c>
    </row>
    <row r="84" customFormat="false" ht="12.75" hidden="false" customHeight="false" outlineLevel="0" collapsed="false">
      <c r="A84" s="136" t="n">
        <f aca="false">AVERAGE('C1-2'!H84,'C1-3'!H84,'C1-4'!H84)</f>
        <v>1166.50000037346</v>
      </c>
      <c r="B84" s="137" t="n">
        <f aca="false">MIN('C1-2'!U84,'C1-3'!U84,'C1-4'!U84)</f>
        <v>242838</v>
      </c>
      <c r="D84" s="136" t="n">
        <f aca="false">AVERAGE('C1-2'!H84,'C2-3'!H84,'C2-4'!H84)</f>
        <v>1170.16666663997</v>
      </c>
      <c r="E84" s="136" t="n">
        <f aca="false">MIN('C1-2'!V84,'C2-3'!U84,'C2-4'!U84)</f>
        <v>245038</v>
      </c>
      <c r="F84" s="136"/>
      <c r="G84" s="136" t="n">
        <f aca="false">AVERAGE('C1-3'!H84,'C2-3'!H84,'C3-4'!H84)</f>
        <v>1172.00000008754</v>
      </c>
      <c r="H84" s="136" t="n">
        <f aca="false">MIN('C1-3'!V84,'C2-3'!V84,'C3-4'!U84)</f>
        <v>242838</v>
      </c>
      <c r="I84" s="136"/>
      <c r="J84" s="136" t="n">
        <f aca="false">AVERAGE('C1-4'!H84,'C2-4'!H84,'C3-4'!H84)</f>
        <v>1173.99999992643</v>
      </c>
      <c r="K84" s="138" t="n">
        <f aca="false">MIN('C1-4'!V84,'C2-4'!V84,'C3-4'!V84)</f>
        <v>244038</v>
      </c>
      <c r="L84" s="136"/>
      <c r="M84" s="136" t="n">
        <f aca="false">A84</f>
        <v>1166.50000037346</v>
      </c>
      <c r="N84" s="136" t="n">
        <f aca="false">MIN(B84,E84,H84,K84)</f>
        <v>242838</v>
      </c>
    </row>
    <row r="85" customFormat="false" ht="12.75" hidden="false" customHeight="false" outlineLevel="0" collapsed="false">
      <c r="A85" s="136" t="n">
        <f aca="false">AVERAGE('C1-2'!H85,'C1-3'!H85,'C1-4'!H85)</f>
        <v>1183.33333355561</v>
      </c>
      <c r="B85" s="137" t="n">
        <f aca="false">MIN('C1-2'!U85,'C1-3'!U85,'C1-4'!U85)</f>
        <v>242838</v>
      </c>
      <c r="D85" s="136" t="n">
        <f aca="false">AVERAGE('C1-2'!H85,'C2-3'!H85,'C2-4'!H85)</f>
        <v>1187.00000024121</v>
      </c>
      <c r="E85" s="136" t="n">
        <f aca="false">MIN('C1-2'!V85,'C2-3'!U85,'C2-4'!U85)</f>
        <v>245038</v>
      </c>
      <c r="F85" s="136"/>
      <c r="G85" s="136" t="n">
        <f aca="false">AVERAGE('C1-3'!H85,'C2-3'!H85,'C3-4'!H85)</f>
        <v>1189.00000028964</v>
      </c>
      <c r="H85" s="136" t="n">
        <f aca="false">MIN('C1-3'!V85,'C2-3'!V85,'C3-4'!U85)</f>
        <v>242838</v>
      </c>
      <c r="I85" s="136"/>
      <c r="J85" s="136" t="n">
        <f aca="false">AVERAGE('C1-4'!H85,'C2-4'!H85,'C3-4'!H85)</f>
        <v>1190.66666692682</v>
      </c>
      <c r="K85" s="138" t="n">
        <f aca="false">MIN('C1-4'!V85,'C2-4'!V85,'C3-4'!V85)</f>
        <v>244038</v>
      </c>
      <c r="L85" s="136"/>
      <c r="M85" s="136" t="n">
        <f aca="false">A85</f>
        <v>1183.33333355561</v>
      </c>
      <c r="N85" s="136" t="n">
        <f aca="false">MIN(B85,E85,H85,K85)</f>
        <v>242838</v>
      </c>
    </row>
    <row r="86" customFormat="false" ht="12.75" hidden="false" customHeight="false" outlineLevel="0" collapsed="false">
      <c r="A86" s="136" t="n">
        <f aca="false">AVERAGE('C1-2'!H86,'C1-3'!H86,'C1-4'!H86)</f>
        <v>1200.16666652821</v>
      </c>
      <c r="B86" s="137" t="n">
        <f aca="false">MIN('C1-2'!U86,'C1-3'!U86,'C1-4'!U86)</f>
        <v>242838</v>
      </c>
      <c r="D86" s="136" t="n">
        <f aca="false">AVERAGE('C1-2'!H86,'C2-3'!H86,'C2-4'!H86)</f>
        <v>1203.83333342336</v>
      </c>
      <c r="E86" s="136" t="n">
        <f aca="false">MIN('C1-2'!V86,'C2-3'!U86,'C2-4'!U86)</f>
        <v>245038</v>
      </c>
      <c r="F86" s="136"/>
      <c r="G86" s="136" t="n">
        <f aca="false">AVERAGE('C1-3'!H86,'C2-3'!H86,'C3-4'!H86)</f>
        <v>1205.66666687094</v>
      </c>
      <c r="H86" s="136" t="n">
        <f aca="false">MIN('C1-3'!V86,'C2-3'!V86,'C3-4'!U86)</f>
        <v>242838</v>
      </c>
      <c r="I86" s="136"/>
      <c r="J86" s="136" t="n">
        <f aca="false">AVERAGE('C1-4'!H86,'C2-4'!H86,'C3-4'!H86)</f>
        <v>1207.66666691937</v>
      </c>
      <c r="K86" s="138" t="n">
        <f aca="false">MIN('C1-4'!V86,'C2-4'!V86,'C3-4'!V86)</f>
        <v>244038</v>
      </c>
      <c r="L86" s="136"/>
      <c r="M86" s="136" t="n">
        <f aca="false">A86</f>
        <v>1200.16666652821</v>
      </c>
      <c r="N86" s="136" t="n">
        <f aca="false">MIN(B86,E86,H86,K86)</f>
        <v>242838</v>
      </c>
    </row>
    <row r="87" customFormat="false" ht="12.75" hidden="false" customHeight="false" outlineLevel="0" collapsed="false">
      <c r="A87" s="136" t="n">
        <f aca="false">AVERAGE('C1-2'!H87,'C1-3'!H87,'C1-4'!H87)</f>
        <v>1216.83333331905</v>
      </c>
      <c r="B87" s="137" t="n">
        <f aca="false">MIN('C1-2'!U87,'C1-3'!U87,'C1-4'!U87)</f>
        <v>242838</v>
      </c>
      <c r="D87" s="136" t="n">
        <f aca="false">AVERAGE('C1-2'!H87,'C2-3'!H87,'C2-4'!H87)</f>
        <v>1220.66666660551</v>
      </c>
      <c r="E87" s="136" t="n">
        <f aca="false">MIN('C1-2'!V87,'C2-3'!U87,'C2-4'!U87)</f>
        <v>245038</v>
      </c>
      <c r="F87" s="136"/>
      <c r="G87" s="136" t="n">
        <f aca="false">AVERAGE('C1-3'!H87,'C2-3'!H87,'C3-4'!H87)</f>
        <v>1222.50000005309</v>
      </c>
      <c r="H87" s="136" t="n">
        <f aca="false">MIN('C1-3'!V87,'C2-3'!V87,'C3-4'!U87)</f>
        <v>122469</v>
      </c>
      <c r="I87" s="136"/>
      <c r="J87" s="136" t="n">
        <f aca="false">AVERAGE('C1-4'!H87,'C2-4'!H87,'C3-4'!H87)</f>
        <v>1224.33333329111</v>
      </c>
      <c r="K87" s="138" t="n">
        <f aca="false">MIN('C1-4'!V87,'C2-4'!V87,'C3-4'!V87)</f>
        <v>244038</v>
      </c>
      <c r="L87" s="136"/>
      <c r="M87" s="136" t="n">
        <f aca="false">A87</f>
        <v>1216.83333331905</v>
      </c>
      <c r="N87" s="136" t="n">
        <f aca="false">MIN(B87,E87,H87,K87)</f>
        <v>122469</v>
      </c>
    </row>
    <row r="88" customFormat="false" ht="12.75" hidden="false" customHeight="false" outlineLevel="0" collapsed="false">
      <c r="A88" s="136" t="n">
        <f aca="false">AVERAGE('C1-2'!H88,'C1-3'!H88,'C1-4'!H88)</f>
        <v>1233.66666712984</v>
      </c>
      <c r="B88" s="137" t="n">
        <f aca="false">MIN('C1-2'!U88,'C1-3'!U88,'C1-4'!U88)</f>
        <v>242838</v>
      </c>
      <c r="D88" s="136" t="n">
        <f aca="false">AVERAGE('C1-2'!H88,'C2-3'!H88,'C2-4'!H88)</f>
        <v>1237.49999999721</v>
      </c>
      <c r="E88" s="136" t="n">
        <f aca="false">MIN('C1-2'!V88,'C2-3'!U88,'C2-4'!U88)</f>
        <v>245038</v>
      </c>
      <c r="F88" s="136"/>
      <c r="G88" s="136" t="n">
        <f aca="false">AVERAGE('C1-3'!H88,'C2-3'!H88,'C3-4'!H88)</f>
        <v>1239.33333344478</v>
      </c>
      <c r="H88" s="136" t="n">
        <f aca="false">MIN('C1-3'!V88,'C2-3'!V88,'C3-4'!U88)</f>
        <v>242838</v>
      </c>
      <c r="I88" s="136"/>
      <c r="J88" s="136" t="n">
        <f aca="false">AVERAGE('C1-4'!H88,'C2-4'!H88,'C3-4'!H88)</f>
        <v>1241.16666668281</v>
      </c>
      <c r="K88" s="138" t="n">
        <f aca="false">MIN('C1-4'!V88,'C2-4'!V88,'C3-4'!V88)</f>
        <v>244038</v>
      </c>
      <c r="L88" s="136"/>
      <c r="M88" s="136" t="n">
        <f aca="false">A88</f>
        <v>1233.66666712984</v>
      </c>
      <c r="N88" s="136" t="n">
        <f aca="false">MIN(B88,E88,H88,K88)</f>
        <v>242838</v>
      </c>
    </row>
    <row r="89" customFormat="false" ht="12.75" hidden="false" customHeight="false" outlineLevel="0" collapsed="false">
      <c r="A89" s="136" t="n">
        <f aca="false">AVERAGE('C1-2'!H89,'C1-3'!H89,'C1-4'!H89)</f>
        <v>1250.50000010245</v>
      </c>
      <c r="B89" s="137" t="n">
        <f aca="false">MIN('C1-2'!U89,'C1-3'!U89,'C1-4'!U89)</f>
        <v>242838</v>
      </c>
      <c r="D89" s="136" t="n">
        <f aca="false">AVERAGE('C1-2'!H89,'C2-3'!H89,'C2-4'!H89)</f>
        <v>1254.1666669976</v>
      </c>
      <c r="E89" s="136" t="n">
        <f aca="false">MIN('C1-2'!V89,'C2-3'!U89,'C2-4'!U89)</f>
        <v>245038</v>
      </c>
      <c r="F89" s="136"/>
      <c r="G89" s="136" t="n">
        <f aca="false">AVERAGE('C1-3'!H89,'C2-3'!H89,'C3-4'!H89)</f>
        <v>1256.00000023562</v>
      </c>
      <c r="H89" s="136" t="n">
        <f aca="false">MIN('C1-3'!V89,'C2-3'!V89,'C3-4'!U89)</f>
        <v>242838</v>
      </c>
      <c r="I89" s="136"/>
      <c r="J89" s="136" t="n">
        <f aca="false">AVERAGE('C1-4'!H89,'C2-4'!H89,'C3-4'!H89)</f>
        <v>1258.00000028405</v>
      </c>
      <c r="K89" s="138" t="n">
        <f aca="false">MIN('C1-4'!V89,'C2-4'!V89,'C3-4'!V89)</f>
        <v>244038</v>
      </c>
      <c r="L89" s="136"/>
      <c r="M89" s="136" t="n">
        <f aca="false">A89</f>
        <v>1250.50000010245</v>
      </c>
      <c r="N89" s="136" t="n">
        <f aca="false">MIN(B89,E89,H89,K89)</f>
        <v>242838</v>
      </c>
    </row>
    <row r="90" customFormat="false" ht="12.75" hidden="false" customHeight="false" outlineLevel="0" collapsed="false">
      <c r="A90" s="136" t="n">
        <f aca="false">AVERAGE('C1-2'!H90,'C1-3'!H90,'C1-4'!H90)</f>
        <v>1267.16666668374</v>
      </c>
      <c r="B90" s="137" t="n">
        <f aca="false">MIN('C1-2'!U90,'C1-3'!U90,'C1-4'!U90)</f>
        <v>242838</v>
      </c>
      <c r="D90" s="136" t="n">
        <f aca="false">AVERAGE('C1-2'!H90,'C2-3'!H90,'C2-4'!H90)</f>
        <v>1271.00000017975</v>
      </c>
      <c r="E90" s="136" t="n">
        <f aca="false">MIN('C1-2'!V90,'C2-3'!U90,'C2-4'!U90)</f>
        <v>245038</v>
      </c>
      <c r="F90" s="136"/>
      <c r="G90" s="136" t="n">
        <f aca="false">AVERAGE('C1-3'!H90,'C2-3'!H90,'C3-4'!H90)</f>
        <v>1272.83333341777</v>
      </c>
      <c r="H90" s="136" t="n">
        <f aca="false">MIN('C1-3'!V90,'C2-3'!V90,'C3-4'!U90)</f>
        <v>242838</v>
      </c>
      <c r="I90" s="136"/>
      <c r="J90" s="136" t="n">
        <f aca="false">AVERAGE('C1-4'!H90,'C2-4'!H90,'C3-4'!H90)</f>
        <v>1274.66666686535</v>
      </c>
      <c r="K90" s="138" t="n">
        <f aca="false">MIN('C1-4'!V90,'C2-4'!V90,'C3-4'!V90)</f>
        <v>244038</v>
      </c>
      <c r="L90" s="136"/>
      <c r="M90" s="136" t="n">
        <f aca="false">A90</f>
        <v>1267.16666668374</v>
      </c>
      <c r="N90" s="136" t="n">
        <f aca="false">MIN(B90,E90,H90,K90)</f>
        <v>242838</v>
      </c>
    </row>
    <row r="91" customFormat="false" ht="12.75" hidden="false" customHeight="false" outlineLevel="0" collapsed="false">
      <c r="A91" s="136" t="n">
        <f aca="false">AVERAGE('C1-2'!H91,'C1-3'!H91,'C1-4'!H91)</f>
        <v>1284.16666688584</v>
      </c>
      <c r="B91" s="137" t="n">
        <f aca="false">MIN('C1-2'!U91,'C1-3'!U91,'C1-4'!U91)</f>
        <v>242838</v>
      </c>
      <c r="D91" s="136" t="n">
        <f aca="false">AVERAGE('C1-2'!H91,'C2-3'!H91,'C2-4'!H91)</f>
        <v>1287.83333336189</v>
      </c>
      <c r="E91" s="136" t="n">
        <f aca="false">MIN('C1-2'!V91,'C2-3'!U91,'C2-4'!U91)</f>
        <v>245038</v>
      </c>
      <c r="F91" s="136"/>
      <c r="G91" s="136" t="n">
        <f aca="false">AVERAGE('C1-3'!H91,'C2-3'!H91,'C3-4'!H91)</f>
        <v>1289.66666659992</v>
      </c>
      <c r="H91" s="136" t="n">
        <f aca="false">MIN('C1-3'!V91,'C2-3'!V91,'C3-4'!U91)</f>
        <v>242838</v>
      </c>
      <c r="I91" s="136"/>
      <c r="J91" s="136" t="n">
        <f aca="false">AVERAGE('C1-4'!H91,'C2-4'!H91,'C3-4'!H91)</f>
        <v>1291.66666664835</v>
      </c>
      <c r="K91" s="138" t="n">
        <f aca="false">MIN('C1-4'!V91,'C2-4'!V91,'C3-4'!V91)</f>
        <v>244038</v>
      </c>
      <c r="L91" s="136"/>
      <c r="M91" s="136" t="n">
        <f aca="false">A91</f>
        <v>1284.16666688584</v>
      </c>
      <c r="N91" s="136" t="n">
        <f aca="false">MIN(B91,E91,H91,K91)</f>
        <v>242838</v>
      </c>
    </row>
    <row r="92" customFormat="false" ht="12.75" hidden="false" customHeight="false" outlineLevel="0" collapsed="false">
      <c r="A92" s="136" t="n">
        <f aca="false">AVERAGE('C1-2'!H92,'C1-3'!H92,'C1-4'!H92)</f>
        <v>1300.66666707583</v>
      </c>
      <c r="B92" s="137" t="n">
        <f aca="false">MIN('C1-2'!U92,'C1-3'!U92,'C1-4'!U92)</f>
        <v>242838</v>
      </c>
      <c r="D92" s="136" t="n">
        <f aca="false">AVERAGE('C1-2'!H92,'C2-3'!H92,'C2-4'!H92)</f>
        <v>1304.66666696314</v>
      </c>
      <c r="E92" s="136" t="n">
        <f aca="false">MIN('C1-2'!V92,'C2-3'!U92,'C2-4'!U92)</f>
        <v>122469</v>
      </c>
      <c r="F92" s="136"/>
      <c r="G92" s="136" t="n">
        <f aca="false">AVERAGE('C1-3'!H92,'C2-3'!H92,'C3-4'!H92)</f>
        <v>1306.33333360031</v>
      </c>
      <c r="H92" s="136" t="n">
        <f aca="false">MIN('C1-3'!V92,'C2-3'!V92,'C3-4'!U92)</f>
        <v>242838</v>
      </c>
      <c r="I92" s="136"/>
      <c r="J92" s="136" t="n">
        <f aca="false">AVERAGE('C1-4'!H92,'C2-4'!H92,'C3-4'!H92)</f>
        <v>1308.33333343919</v>
      </c>
      <c r="K92" s="138" t="n">
        <f aca="false">MIN('C1-4'!V92,'C2-4'!V92,'C3-4'!V92)</f>
        <v>122919</v>
      </c>
      <c r="L92" s="136"/>
      <c r="M92" s="136" t="n">
        <f aca="false">A92</f>
        <v>1300.66666707583</v>
      </c>
      <c r="N92" s="136" t="n">
        <f aca="false">MIN(B92,E92,H92,K92)</f>
        <v>122469</v>
      </c>
    </row>
    <row r="93" customFormat="false" ht="12.75" hidden="false" customHeight="false" outlineLevel="0" collapsed="false">
      <c r="A93" s="136" t="n">
        <f aca="false">AVERAGE('C1-2'!H93,'C1-3'!H93,'C1-4'!H93)</f>
        <v>1317.50000004843</v>
      </c>
      <c r="B93" s="137" t="n">
        <f aca="false">MIN('C1-2'!U93,'C1-3'!U93,'C1-4'!U93)</f>
        <v>242838</v>
      </c>
      <c r="D93" s="136" t="n">
        <f aca="false">AVERAGE('C1-2'!H93,'C2-3'!H93,'C2-4'!H93)</f>
        <v>1321.33333354443</v>
      </c>
      <c r="E93" s="136" t="n">
        <f aca="false">MIN('C1-2'!V93,'C2-3'!U93,'C2-4'!U93)</f>
        <v>245038</v>
      </c>
      <c r="F93" s="136"/>
      <c r="G93" s="136" t="n">
        <f aca="false">AVERAGE('C1-3'!H93,'C2-3'!H93,'C3-4'!H93)</f>
        <v>1323.16666678246</v>
      </c>
      <c r="H93" s="136" t="n">
        <f aca="false">MIN('C1-3'!V93,'C2-3'!V93,'C3-4'!U93)</f>
        <v>122469</v>
      </c>
      <c r="I93" s="136"/>
      <c r="J93" s="136" t="n">
        <f aca="false">AVERAGE('C1-4'!H93,'C2-4'!H93,'C3-4'!H93)</f>
        <v>1325.00000023004</v>
      </c>
      <c r="K93" s="138" t="n">
        <f aca="false">MIN('C1-4'!V93,'C2-4'!V93,'C3-4'!V93)</f>
        <v>244038</v>
      </c>
      <c r="L93" s="136"/>
      <c r="M93" s="136" t="n">
        <f aca="false">A93</f>
        <v>1317.50000004843</v>
      </c>
      <c r="N93" s="136" t="n">
        <f aca="false">MIN(B93,E93,H93,K93)</f>
        <v>122469</v>
      </c>
    </row>
    <row r="94" customFormat="false" ht="12.75" hidden="false" customHeight="false" outlineLevel="0" collapsed="false">
      <c r="A94" s="136" t="n">
        <f aca="false">AVERAGE('C1-2'!H94,'C1-3'!H94,'C1-4'!H94)</f>
        <v>1334.49999983143</v>
      </c>
      <c r="B94" s="137" t="n">
        <f aca="false">MIN('C1-2'!U94,'C1-3'!U94,'C1-4'!U94)</f>
        <v>242838</v>
      </c>
      <c r="D94" s="136" t="n">
        <f aca="false">AVERAGE('C1-2'!H94,'C2-3'!H94,'C2-4'!H94)</f>
        <v>1338.00000012573</v>
      </c>
      <c r="E94" s="136" t="n">
        <f aca="false">MIN('C1-2'!V94,'C2-3'!U94,'C2-4'!U94)</f>
        <v>245038</v>
      </c>
      <c r="F94" s="136"/>
      <c r="G94" s="136" t="n">
        <f aca="false">AVERAGE('C1-3'!H94,'C2-3'!H94,'C3-4'!H94)</f>
        <v>1339.99999996461</v>
      </c>
      <c r="H94" s="136" t="n">
        <f aca="false">MIN('C1-3'!V94,'C2-3'!V94,'C3-4'!U94)</f>
        <v>242838</v>
      </c>
      <c r="I94" s="136"/>
      <c r="J94" s="136" t="n">
        <f aca="false">AVERAGE('C1-4'!H94,'C2-4'!H94,'C3-4'!H94)</f>
        <v>1341.83333341219</v>
      </c>
      <c r="K94" s="138" t="n">
        <f aca="false">MIN('C1-4'!V94,'C2-4'!V94,'C3-4'!V94)</f>
        <v>244038</v>
      </c>
      <c r="L94" s="136"/>
      <c r="M94" s="136" t="n">
        <f aca="false">A94</f>
        <v>1334.49999983143</v>
      </c>
      <c r="N94" s="136" t="n">
        <f aca="false">MIN(B94,E94,H94,K94)</f>
        <v>242838</v>
      </c>
    </row>
    <row r="95" customFormat="false" ht="12.75" hidden="false" customHeight="false" outlineLevel="0" collapsed="false">
      <c r="A95" s="136" t="n">
        <f aca="false">AVERAGE('C1-2'!H95,'C1-3'!H95,'C1-4'!H95)</f>
        <v>1351.33333364222</v>
      </c>
      <c r="B95" s="137" t="n">
        <f aca="false">MIN('C1-2'!U95,'C1-3'!U95,'C1-4'!U95)</f>
        <v>242838</v>
      </c>
      <c r="D95" s="136" t="n">
        <f aca="false">AVERAGE('C1-2'!H95,'C2-3'!H95,'C2-4'!H95)</f>
        <v>1355.00000011828</v>
      </c>
      <c r="E95" s="136" t="n">
        <f aca="false">MIN('C1-2'!V95,'C2-3'!U95,'C2-4'!U95)</f>
        <v>245038</v>
      </c>
      <c r="F95" s="136"/>
      <c r="G95" s="136" t="n">
        <f aca="false">AVERAGE('C1-3'!H95,'C2-3'!H95,'C3-4'!H95)</f>
        <v>1357.00000016671</v>
      </c>
      <c r="H95" s="136" t="n">
        <f aca="false">MIN('C1-3'!V95,'C2-3'!V95,'C3-4'!U95)</f>
        <v>242838</v>
      </c>
      <c r="I95" s="136"/>
      <c r="J95" s="136" t="n">
        <f aca="false">AVERAGE('C1-4'!H95,'C2-4'!H95,'C3-4'!H95)</f>
        <v>1358.66666659433</v>
      </c>
      <c r="K95" s="138" t="n">
        <f aca="false">MIN('C1-4'!V95,'C2-4'!V95,'C3-4'!V95)</f>
        <v>244038</v>
      </c>
      <c r="L95" s="136"/>
      <c r="M95" s="136" t="n">
        <f aca="false">A95</f>
        <v>1351.33333364222</v>
      </c>
      <c r="N95" s="136" t="n">
        <f aca="false">MIN(B95,E95,H95,K95)</f>
        <v>242838</v>
      </c>
    </row>
    <row r="96" customFormat="false" ht="12.75" hidden="false" customHeight="false" outlineLevel="0" collapsed="false">
      <c r="A96" s="136" t="n">
        <f aca="false">AVERAGE('C1-2'!H96,'C1-3'!H96,'C1-4'!H96)</f>
        <v>1368.16666682437</v>
      </c>
      <c r="B96" s="137" t="n">
        <f aca="false">MIN('C1-2'!U96,'C1-3'!U96,'C1-4'!U96)</f>
        <v>242838</v>
      </c>
      <c r="D96" s="136" t="n">
        <f aca="false">AVERAGE('C1-2'!H96,'C2-3'!H96,'C2-4'!H96)</f>
        <v>1371.83333350997</v>
      </c>
      <c r="E96" s="136" t="n">
        <f aca="false">MIN('C1-2'!V96,'C2-3'!U96,'C2-4'!U96)</f>
        <v>245038</v>
      </c>
      <c r="F96" s="136"/>
      <c r="G96" s="136" t="n">
        <f aca="false">AVERAGE('C1-3'!H96,'C2-3'!H96,'C3-4'!H96)</f>
        <v>1373.50000014715</v>
      </c>
      <c r="H96" s="136" t="n">
        <f aca="false">MIN('C1-3'!V96,'C2-3'!V96,'C3-4'!U96)</f>
        <v>242838</v>
      </c>
      <c r="I96" s="136"/>
      <c r="J96" s="136" t="n">
        <f aca="false">AVERAGE('C1-4'!H96,'C2-4'!H96,'C3-4'!H96)</f>
        <v>1375.49999998603</v>
      </c>
      <c r="K96" s="138" t="n">
        <f aca="false">MIN('C1-4'!V96,'C2-4'!V96,'C3-4'!V96)</f>
        <v>244038</v>
      </c>
      <c r="L96" s="136"/>
      <c r="M96" s="136" t="n">
        <f aca="false">A96</f>
        <v>1368.16666682437</v>
      </c>
      <c r="N96" s="136" t="n">
        <f aca="false">MIN(B96,E96,H96,K96)</f>
        <v>242838</v>
      </c>
    </row>
    <row r="97" customFormat="false" ht="12.75" hidden="false" customHeight="false" outlineLevel="0" collapsed="false">
      <c r="A97" s="136" t="n">
        <f aca="false">AVERAGE('C1-2'!H97,'C1-3'!H97,'C1-4'!H97)</f>
        <v>1385.00000000652</v>
      </c>
      <c r="B97" s="137" t="n">
        <f aca="false">MIN('C1-2'!U97,'C1-3'!U97,'C1-4'!U97)</f>
        <v>242838</v>
      </c>
      <c r="D97" s="136" t="n">
        <f aca="false">AVERAGE('C1-2'!H97,'C2-3'!H97,'C2-4'!H97)</f>
        <v>1389.00000010338</v>
      </c>
      <c r="E97" s="136" t="n">
        <f aca="false">MIN('C1-2'!V97,'C2-3'!U97,'C2-4'!U97)</f>
        <v>245038</v>
      </c>
      <c r="F97" s="136"/>
      <c r="G97" s="136" t="n">
        <f aca="false">AVERAGE('C1-3'!H97,'C2-3'!H97,'C3-4'!H97)</f>
        <v>1390.33333353885</v>
      </c>
      <c r="H97" s="136" t="n">
        <f aca="false">MIN('C1-3'!V97,'C2-3'!V97,'C3-4'!U97)</f>
        <v>242838</v>
      </c>
      <c r="I97" s="136"/>
      <c r="J97" s="136" t="n">
        <f aca="false">AVERAGE('C1-4'!H97,'C2-4'!H97,'C3-4'!H97)</f>
        <v>1392.33333358727</v>
      </c>
      <c r="K97" s="138" t="n">
        <f aca="false">MIN('C1-4'!V97,'C2-4'!V97,'C3-4'!V97)</f>
        <v>122919</v>
      </c>
      <c r="L97" s="136"/>
      <c r="M97" s="136" t="n">
        <f aca="false">A97</f>
        <v>1385.00000000652</v>
      </c>
      <c r="N97" s="136" t="n">
        <f aca="false">MIN(B97,E97,H97,K97)</f>
        <v>122919</v>
      </c>
    </row>
    <row r="98" customFormat="false" ht="12.75" hidden="false" customHeight="false" outlineLevel="0" collapsed="false">
      <c r="A98" s="136" t="n">
        <f aca="false">AVERAGE('C1-2'!H98,'C1-3'!H98,'C1-4'!H98)</f>
        <v>1401.49999998696</v>
      </c>
      <c r="B98" s="137" t="n">
        <f aca="false">MIN('C1-2'!U98,'C1-3'!U98,'C1-4'!U98)</f>
        <v>242838</v>
      </c>
      <c r="D98" s="136" t="n">
        <f aca="false">AVERAGE('C1-2'!H98,'C2-3'!H98,'C2-4'!H98)</f>
        <v>1405.33333327342</v>
      </c>
      <c r="E98" s="136" t="n">
        <f aca="false">MIN('C1-2'!V98,'C2-3'!U98,'C2-4'!U98)</f>
        <v>245038</v>
      </c>
      <c r="F98" s="136"/>
      <c r="G98" s="136" t="n">
        <f aca="false">AVERAGE('C1-3'!H98,'C2-3'!H98,'C3-4'!H98)</f>
        <v>1407.33333332185</v>
      </c>
      <c r="H98" s="136" t="n">
        <f aca="false">MIN('C1-3'!V98,'C2-3'!V98,'C3-4'!U98)</f>
        <v>242838</v>
      </c>
      <c r="I98" s="136"/>
      <c r="J98" s="136" t="n">
        <f aca="false">AVERAGE('C1-4'!H98,'C2-4'!H98,'C3-4'!H98)</f>
        <v>1409.16666655988</v>
      </c>
      <c r="K98" s="138" t="n">
        <f aca="false">MIN('C1-4'!V98,'C2-4'!V98,'C3-4'!V98)</f>
        <v>244038</v>
      </c>
      <c r="L98" s="136"/>
      <c r="M98" s="136" t="n">
        <f aca="false">A98</f>
        <v>1401.49999998696</v>
      </c>
      <c r="N98" s="136" t="n">
        <f aca="false">MIN(B98,E98,H98,K98)</f>
        <v>242838</v>
      </c>
    </row>
    <row r="99" customFormat="false" ht="12.75" hidden="false" customHeight="false" outlineLevel="0" collapsed="false">
      <c r="A99" s="136" t="n">
        <f aca="false">AVERAGE('C1-2'!H99,'C1-3'!H99,'C1-4'!H99)</f>
        <v>1418.50000039861</v>
      </c>
      <c r="B99" s="137" t="n">
        <f aca="false">MIN('C1-2'!U99,'C1-3'!U99,'C1-4'!U99)</f>
        <v>242838</v>
      </c>
      <c r="D99" s="136" t="n">
        <f aca="false">AVERAGE('C1-2'!H99,'C2-3'!H99,'C2-4'!H99)</f>
        <v>1422.16666687466</v>
      </c>
      <c r="E99" s="136" t="n">
        <f aca="false">MIN('C1-2'!V99,'C2-3'!U99,'C2-4'!U99)</f>
        <v>245038</v>
      </c>
      <c r="F99" s="136"/>
      <c r="G99" s="136" t="n">
        <f aca="false">AVERAGE('C1-3'!H99,'C2-3'!H99,'C3-4'!H99)</f>
        <v>1424.00000011269</v>
      </c>
      <c r="H99" s="136" t="n">
        <f aca="false">MIN('C1-3'!V99,'C2-3'!V99,'C3-4'!U99)</f>
        <v>242838</v>
      </c>
      <c r="I99" s="136"/>
      <c r="J99" s="136" t="n">
        <f aca="false">AVERAGE('C1-4'!H99,'C2-4'!H99,'C3-4'!H99)</f>
        <v>1426.00000016112</v>
      </c>
      <c r="K99" s="138" t="n">
        <f aca="false">MIN('C1-4'!V99,'C2-4'!V99,'C3-4'!V99)</f>
        <v>244038</v>
      </c>
      <c r="L99" s="136"/>
      <c r="M99" s="136" t="n">
        <f aca="false">A99</f>
        <v>1418.50000039861</v>
      </c>
      <c r="N99" s="136" t="n">
        <f aca="false">MIN(B99,E99,H99,K99)</f>
        <v>242838</v>
      </c>
    </row>
    <row r="100" customFormat="false" ht="12.75" hidden="false" customHeight="false" outlineLevel="0" collapsed="false">
      <c r="A100" s="136" t="n">
        <f aca="false">AVERAGE('C1-2'!H100,'C1-3'!H100,'C1-4'!H100)</f>
        <v>1435.16666677035</v>
      </c>
      <c r="B100" s="137" t="n">
        <f aca="false">MIN('C1-2'!U100,'C1-3'!U100,'C1-4'!U100)</f>
        <v>242838</v>
      </c>
      <c r="D100" s="136" t="n">
        <f aca="false">AVERAGE('C1-2'!H100,'C2-3'!H100,'C2-4'!H100)</f>
        <v>1439.00000026636</v>
      </c>
      <c r="E100" s="136" t="n">
        <f aca="false">MIN('C1-2'!V100,'C2-3'!U100,'C2-4'!U100)</f>
        <v>245038</v>
      </c>
      <c r="F100" s="136"/>
      <c r="G100" s="136" t="n">
        <f aca="false">AVERAGE('C1-3'!H100,'C2-3'!H100,'C3-4'!H100)</f>
        <v>1440.83333350439</v>
      </c>
      <c r="H100" s="136" t="n">
        <f aca="false">MIN('C1-3'!V100,'C2-3'!V100,'C3-4'!U100)</f>
        <v>242838</v>
      </c>
      <c r="I100" s="136"/>
      <c r="J100" s="136" t="n">
        <f aca="false">AVERAGE('C1-4'!H100,'C2-4'!H100,'C3-4'!H100)</f>
        <v>1442.66666695196</v>
      </c>
      <c r="K100" s="138" t="n">
        <f aca="false">MIN('C1-4'!V100,'C2-4'!V100,'C3-4'!V100)</f>
        <v>244038</v>
      </c>
      <c r="L100" s="136"/>
      <c r="M100" s="136" t="n">
        <f aca="false">A100</f>
        <v>1435.16666677035</v>
      </c>
      <c r="N100" s="136" t="n">
        <f aca="false">MIN(B100,E100,H100,K100)</f>
        <v>242838</v>
      </c>
      <c r="O100" s="139"/>
    </row>
    <row r="101" customFormat="false" ht="12.75" hidden="false" customHeight="false" outlineLevel="0" collapsed="false">
      <c r="A101" s="136" t="n">
        <f aca="false">AVERAGE('C1-2'!H101,'C1-3'!H101,'C1-4'!H101)</f>
        <v>1451.99999974296</v>
      </c>
      <c r="B101" s="137" t="n">
        <f aca="false">MIN('C1-2'!U101,'C1-3'!U101,'C1-4'!U101)</f>
        <v>242838</v>
      </c>
      <c r="D101" s="136" t="n">
        <f aca="false">AVERAGE('C1-2'!H101,'C2-3'!H101,'C2-4'!H101)</f>
        <v>1455.66666663811</v>
      </c>
      <c r="E101" s="136" t="n">
        <f aca="false">MIN('C1-2'!V101,'C2-3'!U101,'C2-4'!U101)</f>
        <v>245038</v>
      </c>
      <c r="F101" s="136"/>
      <c r="G101" s="136" t="n">
        <f aca="false">AVERAGE('C1-3'!H101,'C2-3'!H101,'C3-4'!H101)</f>
        <v>1457.50000008568</v>
      </c>
      <c r="H101" s="136" t="n">
        <f aca="false">MIN('C1-3'!V101,'C2-3'!V101,'C3-4'!U101)</f>
        <v>242838</v>
      </c>
      <c r="I101" s="136"/>
      <c r="J101" s="136" t="n">
        <f aca="false">AVERAGE('C1-4'!H101,'C2-4'!H101,'C3-4'!H101)</f>
        <v>1459.50000013411</v>
      </c>
      <c r="K101" s="138" t="n">
        <f aca="false">MIN('C1-4'!V101,'C2-4'!V101,'C3-4'!V101)</f>
        <v>244038</v>
      </c>
      <c r="L101" s="136"/>
      <c r="M101" s="136" t="n">
        <f aca="false">A101</f>
        <v>1451.99999974296</v>
      </c>
      <c r="N101" s="136" t="n">
        <f aca="false">MIN(B101,E101,H101,K101)</f>
        <v>242838</v>
      </c>
    </row>
    <row r="102" customFormat="false" ht="12.75" hidden="false" customHeight="false" outlineLevel="0" collapsed="false">
      <c r="A102" s="136" t="n">
        <f aca="false">AVERAGE('C1-2'!H102,'C1-3'!H102,'C1-4'!H102)</f>
        <v>1468.83333376329</v>
      </c>
      <c r="B102" s="137" t="n">
        <f aca="false">MIN('C1-2'!U102,'C1-3'!U102,'C1-4'!U102)</f>
        <v>242838</v>
      </c>
      <c r="D102" s="136" t="n">
        <f aca="false">AVERAGE('C1-2'!H102,'C2-3'!H102,'C2-4'!H102)</f>
        <v>1472.5000000298</v>
      </c>
      <c r="E102" s="136" t="n">
        <f aca="false">MIN('C1-2'!V102,'C2-3'!U102,'C2-4'!U102)</f>
        <v>245038</v>
      </c>
      <c r="F102" s="136"/>
      <c r="G102" s="136" t="n">
        <f aca="false">AVERAGE('C1-3'!H102,'C2-3'!H102,'C3-4'!H102)</f>
        <v>1474.50000007823</v>
      </c>
      <c r="H102" s="136" t="n">
        <f aca="false">MIN('C1-3'!V102,'C2-3'!V102,'C3-4'!U102)</f>
        <v>242838</v>
      </c>
      <c r="I102" s="136"/>
      <c r="J102" s="136" t="n">
        <f aca="false">AVERAGE('C1-4'!H102,'C2-4'!H102,'C3-4'!H102)</f>
        <v>1476.16666671541</v>
      </c>
      <c r="K102" s="138" t="n">
        <f aca="false">MIN('C1-4'!V102,'C2-4'!V102,'C3-4'!V102)</f>
        <v>244038</v>
      </c>
      <c r="L102" s="136"/>
      <c r="M102" s="136" t="n">
        <f aca="false">A102</f>
        <v>1468.83333376329</v>
      </c>
      <c r="N102" s="136" t="n">
        <f aca="false">MIN(B102,E102,H102,K102)</f>
        <v>242838</v>
      </c>
    </row>
    <row r="103" customFormat="false" ht="12.75" hidden="false" customHeight="false" outlineLevel="0" collapsed="false">
      <c r="A103" s="136" t="n">
        <f aca="false">AVERAGE('C1-2'!H103,'C1-3'!H103,'C1-4'!H103)</f>
        <v>1485.66666694544</v>
      </c>
      <c r="B103" s="137" t="n">
        <f aca="false">MIN('C1-2'!U103,'C1-3'!U103,'C1-4'!U103)</f>
        <v>242838</v>
      </c>
      <c r="D103" s="136" t="n">
        <f aca="false">AVERAGE('C1-2'!H103,'C2-3'!H103,'C2-4'!H103)</f>
        <v>1489.5000002319</v>
      </c>
      <c r="E103" s="136" t="n">
        <f aca="false">MIN('C1-2'!V103,'C2-3'!U103,'C2-4'!U103)</f>
        <v>245038</v>
      </c>
      <c r="F103" s="136"/>
      <c r="G103" s="136" t="n">
        <f aca="false">AVERAGE('C1-3'!H103,'C2-3'!H103,'C3-4'!H103)</f>
        <v>1491.16666686907</v>
      </c>
      <c r="H103" s="136" t="n">
        <f aca="false">MIN('C1-3'!V103,'C2-3'!V103,'C3-4'!U103)</f>
        <v>242838</v>
      </c>
      <c r="I103" s="136"/>
      <c r="J103" s="136" t="n">
        <f aca="false">AVERAGE('C1-4'!H103,'C2-4'!H103,'C3-4'!H103)</f>
        <v>1493.0000001071</v>
      </c>
      <c r="K103" s="138" t="n">
        <f aca="false">MIN('C1-4'!V103,'C2-4'!V103,'C3-4'!V103)</f>
        <v>244038</v>
      </c>
      <c r="L103" s="136"/>
      <c r="M103" s="136" t="n">
        <f aca="false">A103</f>
        <v>1485.66666694544</v>
      </c>
      <c r="N103" s="136" t="n">
        <f aca="false">MIN(B103,E103,H103,K103)</f>
        <v>242838</v>
      </c>
    </row>
    <row r="104" customFormat="false" ht="12.75" hidden="false" customHeight="false" outlineLevel="0" collapsed="false">
      <c r="A104" s="136" t="n">
        <f aca="false">AVERAGE('C1-2'!H104,'C1-3'!H104,'C1-4'!H104)</f>
        <v>1502.33333331719</v>
      </c>
      <c r="B104" s="137" t="n">
        <f aca="false">MIN('C1-2'!U104,'C1-3'!U104,'C1-4'!U104)</f>
        <v>242838</v>
      </c>
      <c r="D104" s="136" t="n">
        <f aca="false">AVERAGE('C1-2'!H104,'C2-3'!H104,'C2-4'!H104)</f>
        <v>1506.16666681319</v>
      </c>
      <c r="E104" s="136" t="n">
        <f aca="false">MIN('C1-2'!V104,'C2-3'!U104,'C2-4'!U104)</f>
        <v>245038</v>
      </c>
      <c r="F104" s="136"/>
      <c r="G104" s="136" t="n">
        <f aca="false">AVERAGE('C1-3'!H104,'C2-3'!H104,'C3-4'!H104)</f>
        <v>1508.00000026077</v>
      </c>
      <c r="H104" s="136" t="n">
        <f aca="false">MIN('C1-3'!V104,'C2-3'!V104,'C3-4'!U104)</f>
        <v>242838</v>
      </c>
      <c r="I104" s="136"/>
      <c r="J104" s="136" t="n">
        <f aca="false">AVERAGE('C1-4'!H104,'C2-4'!H104,'C3-4'!H104)</f>
        <v>1509.83333370835</v>
      </c>
      <c r="K104" s="138" t="n">
        <f aca="false">MIN('C1-4'!V104,'C2-4'!V104,'C3-4'!V104)</f>
        <v>244038</v>
      </c>
      <c r="L104" s="136"/>
      <c r="M104" s="136" t="n">
        <f aca="false">A104</f>
        <v>1502.33333331719</v>
      </c>
      <c r="N104" s="136" t="n">
        <f aca="false">MIN(B104,E104,H104,K104)</f>
        <v>242838</v>
      </c>
    </row>
    <row r="105" customFormat="false" ht="12.75" hidden="false" customHeight="false" outlineLevel="0" collapsed="false">
      <c r="A105" s="136" t="n">
        <f aca="false">AVERAGE('C1-2'!H105,'C1-3'!H105,'C1-4'!H105)</f>
        <v>1519.33333330974</v>
      </c>
      <c r="B105" s="137" t="n">
        <f aca="false">MIN('C1-2'!U105,'C1-3'!U105,'C1-4'!U105)</f>
        <v>242838</v>
      </c>
      <c r="D105" s="136" t="n">
        <f aca="false">AVERAGE('C1-2'!H105,'C2-3'!H105,'C2-4'!H105)</f>
        <v>1522.83333339449</v>
      </c>
      <c r="E105" s="136" t="n">
        <f aca="false">MIN('C1-2'!V105,'C2-3'!U105,'C2-4'!U105)</f>
        <v>245038</v>
      </c>
      <c r="F105" s="136"/>
      <c r="G105" s="136" t="n">
        <f aca="false">AVERAGE('C1-3'!H105,'C2-3'!H105,'C3-4'!H105)</f>
        <v>1524.83333344292</v>
      </c>
      <c r="H105" s="136" t="n">
        <f aca="false">MIN('C1-3'!V105,'C2-3'!V105,'C3-4'!U105)</f>
        <v>242838</v>
      </c>
      <c r="I105" s="136"/>
      <c r="J105" s="136" t="n">
        <f aca="false">AVERAGE('C1-4'!H105,'C2-4'!H105,'C3-4'!H105)</f>
        <v>1526.66666668095</v>
      </c>
      <c r="K105" s="138" t="n">
        <f aca="false">MIN('C1-4'!V105,'C2-4'!V105,'C3-4'!V105)</f>
        <v>244038</v>
      </c>
      <c r="L105" s="136"/>
      <c r="M105" s="136" t="n">
        <f aca="false">A105</f>
        <v>1519.33333330974</v>
      </c>
      <c r="N105" s="136" t="n">
        <f aca="false">MIN(B105,E105,H105,K105)</f>
        <v>242838</v>
      </c>
    </row>
    <row r="106" customFormat="false" ht="12.75" hidden="false" customHeight="false" outlineLevel="0" collapsed="false">
      <c r="A106" s="136" t="n">
        <f aca="false">AVERAGE('C1-2'!H106,'C1-3'!H106,'C1-4'!H106)</f>
        <v>1536.00000031013</v>
      </c>
      <c r="B106" s="137" t="n">
        <f aca="false">MIN('C1-2'!U106,'C1-3'!U106,'C1-4'!U106)</f>
        <v>242838</v>
      </c>
      <c r="D106" s="136" t="n">
        <f aca="false">AVERAGE('C1-2'!H106,'C2-3'!H106,'C2-4'!H106)</f>
        <v>1539.83333317749</v>
      </c>
      <c r="E106" s="136" t="n">
        <f aca="false">MIN('C1-2'!V106,'C2-3'!U106,'C2-4'!U106)</f>
        <v>245038</v>
      </c>
      <c r="F106" s="136"/>
      <c r="G106" s="136" t="n">
        <f aca="false">AVERAGE('C1-3'!H106,'C2-3'!H106,'C3-4'!H106)</f>
        <v>1541.66666662507</v>
      </c>
      <c r="H106" s="136" t="n">
        <f aca="false">MIN('C1-3'!V106,'C2-3'!V106,'C3-4'!U106)</f>
        <v>242838</v>
      </c>
      <c r="I106" s="136"/>
      <c r="J106" s="136" t="n">
        <f aca="false">AVERAGE('C1-4'!H106,'C2-4'!H106,'C3-4'!H106)</f>
        <v>1543.4999998631</v>
      </c>
      <c r="K106" s="138" t="n">
        <f aca="false">MIN('C1-4'!V106,'C2-4'!V106,'C3-4'!V106)</f>
        <v>244038</v>
      </c>
      <c r="L106" s="136"/>
      <c r="M106" s="136" t="n">
        <f aca="false">A106</f>
        <v>1536.00000031013</v>
      </c>
      <c r="N106" s="136" t="n">
        <f aca="false">MIN(B106,E106,H106,K106)</f>
        <v>242838</v>
      </c>
    </row>
    <row r="107" customFormat="false" ht="12.75" hidden="false" customHeight="false" outlineLevel="0" collapsed="false">
      <c r="A107" s="136" t="n">
        <f aca="false">AVERAGE('C1-2'!H107,'C1-3'!H107,'C1-4'!H107)</f>
        <v>1552.66666689143</v>
      </c>
      <c r="B107" s="137" t="n">
        <f aca="false">MIN('C1-2'!U107,'C1-3'!U107,'C1-4'!U107)</f>
        <v>242838</v>
      </c>
      <c r="D107" s="136" t="n">
        <f aca="false">AVERAGE('C1-2'!H107,'C2-3'!H107,'C2-4'!H107)</f>
        <v>1556.50000017788</v>
      </c>
      <c r="E107" s="136" t="n">
        <f aca="false">MIN('C1-2'!V107,'C2-3'!U107,'C2-4'!U107)</f>
        <v>245038</v>
      </c>
      <c r="F107" s="136"/>
      <c r="G107" s="136" t="n">
        <f aca="false">AVERAGE('C1-3'!H107,'C2-3'!H107,'C3-4'!H107)</f>
        <v>1558.33333362546</v>
      </c>
      <c r="H107" s="136" t="n">
        <f aca="false">MIN('C1-3'!V107,'C2-3'!V107,'C3-4'!U107)</f>
        <v>242838</v>
      </c>
      <c r="I107" s="136"/>
      <c r="J107" s="136" t="n">
        <f aca="false">AVERAGE('C1-4'!H107,'C2-4'!H107,'C3-4'!H107)</f>
        <v>1560.16666686349</v>
      </c>
      <c r="K107" s="138" t="n">
        <f aca="false">MIN('C1-4'!V107,'C2-4'!V107,'C3-4'!V107)</f>
        <v>244038</v>
      </c>
      <c r="L107" s="136"/>
      <c r="M107" s="136" t="n">
        <f aca="false">A107</f>
        <v>1552.66666689143</v>
      </c>
      <c r="N107" s="136" t="n">
        <f aca="false">MIN(B107,E107,H107,K107)</f>
        <v>242838</v>
      </c>
    </row>
    <row r="108" customFormat="false" ht="12.75" hidden="false" customHeight="false" outlineLevel="0" collapsed="false">
      <c r="A108" s="136" t="n">
        <f aca="false">AVERAGE('C1-2'!H108,'C1-3'!H108,'C1-4'!H108)</f>
        <v>1569.49999986403</v>
      </c>
      <c r="B108" s="137" t="n">
        <f aca="false">MIN('C1-2'!U108,'C1-3'!U108,'C1-4'!U108)</f>
        <v>242838</v>
      </c>
      <c r="D108" s="136" t="n">
        <f aca="false">AVERAGE('C1-2'!H108,'C2-3'!H108,'C2-4'!H108)</f>
        <v>1573.33333336003</v>
      </c>
      <c r="E108" s="136" t="n">
        <f aca="false">MIN('C1-2'!V108,'C2-3'!U108,'C2-4'!U108)</f>
        <v>245038</v>
      </c>
      <c r="F108" s="136"/>
      <c r="G108" s="136" t="n">
        <f aca="false">AVERAGE('C1-3'!H108,'C2-3'!H108,'C3-4'!H108)</f>
        <v>1575.16666680761</v>
      </c>
      <c r="H108" s="136" t="n">
        <f aca="false">MIN('C1-3'!V108,'C2-3'!V108,'C3-4'!U108)</f>
        <v>242838</v>
      </c>
      <c r="I108" s="136"/>
      <c r="J108" s="136" t="n">
        <f aca="false">AVERAGE('C1-4'!H108,'C2-4'!H108,'C3-4'!H108)</f>
        <v>1577.00000025518</v>
      </c>
      <c r="K108" s="138" t="n">
        <f aca="false">MIN('C1-4'!V108,'C2-4'!V108,'C3-4'!V108)</f>
        <v>244038</v>
      </c>
      <c r="L108" s="136"/>
      <c r="M108" s="136" t="n">
        <f aca="false">A108</f>
        <v>1569.49999986403</v>
      </c>
      <c r="N108" s="136" t="n">
        <f aca="false">MIN(B108,E108,H108,K108)</f>
        <v>242838</v>
      </c>
    </row>
    <row r="109" customFormat="false" ht="12.75" hidden="false" customHeight="false" outlineLevel="0" collapsed="false">
      <c r="A109" s="136" t="n">
        <f aca="false">AVERAGE('C1-2'!H109,'C1-3'!H109,'C1-4'!H109)</f>
        <v>1586.33333346527</v>
      </c>
      <c r="B109" s="137" t="n">
        <f aca="false">MIN('C1-2'!U109,'C1-3'!U109,'C1-4'!U109)</f>
        <v>242838</v>
      </c>
      <c r="D109" s="136" t="n">
        <f aca="false">AVERAGE('C1-2'!H109,'C2-3'!H109,'C2-4'!H109)</f>
        <v>1590.16666675173</v>
      </c>
      <c r="E109" s="136" t="n">
        <f aca="false">MIN('C1-2'!V109,'C2-3'!U109,'C2-4'!U109)</f>
        <v>245038</v>
      </c>
      <c r="F109" s="136"/>
      <c r="G109" s="136" t="n">
        <f aca="false">AVERAGE('C1-3'!H109,'C2-3'!H109,'C3-4'!H109)</f>
        <v>1591.99999998976</v>
      </c>
      <c r="H109" s="136" t="n">
        <f aca="false">MIN('C1-3'!V109,'C2-3'!V109,'C3-4'!U109)</f>
        <v>242838</v>
      </c>
      <c r="I109" s="136"/>
      <c r="J109" s="136" t="n">
        <f aca="false">AVERAGE('C1-4'!H109,'C2-4'!H109,'C3-4'!H109)</f>
        <v>1593.83333322778</v>
      </c>
      <c r="K109" s="138" t="n">
        <f aca="false">MIN('C1-4'!V109,'C2-4'!V109,'C3-4'!V109)</f>
        <v>244038</v>
      </c>
      <c r="L109" s="136"/>
      <c r="M109" s="136" t="n">
        <f aca="false">A109</f>
        <v>1586.33333346527</v>
      </c>
      <c r="N109" s="136" t="n">
        <f aca="false">MIN(B109,E109,H109,K109)</f>
        <v>242838</v>
      </c>
    </row>
    <row r="110" customFormat="false" ht="12.75" hidden="false" customHeight="false" outlineLevel="0" collapsed="false">
      <c r="A110" s="136" t="n">
        <f aca="false">AVERAGE('C1-2'!H110,'C1-3'!H110,'C1-4'!H110)</f>
        <v>1603.16666706651</v>
      </c>
      <c r="B110" s="137" t="n">
        <f aca="false">MIN('C1-2'!U110,'C1-3'!U110,'C1-4'!U110)</f>
        <v>242838</v>
      </c>
      <c r="D110" s="136" t="n">
        <f aca="false">AVERAGE('C1-2'!H110,'C2-3'!H110,'C2-4'!H110)</f>
        <v>1607.00000014342</v>
      </c>
      <c r="E110" s="136" t="n">
        <f aca="false">MIN('C1-2'!V110,'C2-3'!U110,'C2-4'!U110)</f>
        <v>245438</v>
      </c>
      <c r="F110" s="136"/>
      <c r="G110" s="136" t="n">
        <f aca="false">AVERAGE('C1-3'!H110,'C2-3'!H110,'C3-4'!H110)</f>
        <v>1608.833333591</v>
      </c>
      <c r="H110" s="136" t="n">
        <f aca="false">MIN('C1-3'!V110,'C2-3'!V110,'C3-4'!U110)</f>
        <v>242838</v>
      </c>
      <c r="I110" s="136"/>
      <c r="J110" s="136" t="n">
        <f aca="false">AVERAGE('C1-4'!H110,'C2-4'!H110,'C3-4'!H110)</f>
        <v>1610.66666661948</v>
      </c>
      <c r="K110" s="138" t="n">
        <f aca="false">MIN('C1-4'!V110,'C2-4'!V110,'C3-4'!V110)</f>
        <v>244038</v>
      </c>
      <c r="L110" s="136"/>
      <c r="M110" s="136" t="n">
        <f aca="false">A110</f>
        <v>1603.16666706651</v>
      </c>
      <c r="N110" s="136" t="n">
        <f aca="false">MIN(B110,E110,H110,K110)</f>
        <v>242838</v>
      </c>
    </row>
    <row r="111" customFormat="false" ht="12.75" hidden="false" customHeight="false" outlineLevel="0" collapsed="false">
      <c r="A111" s="136" t="n">
        <f aca="false">AVERAGE('C1-2'!H111,'C1-3'!H111,'C1-4'!H111)</f>
        <v>1619.83333343826</v>
      </c>
      <c r="B111" s="137" t="n">
        <f aca="false">MIN('C1-2'!U111,'C1-3'!U111,'C1-4'!U111)</f>
        <v>242838</v>
      </c>
      <c r="D111" s="136" t="n">
        <f aca="false">AVERAGE('C1-2'!H111,'C2-3'!H111,'C2-4'!H111)</f>
        <v>1623.66666693427</v>
      </c>
      <c r="E111" s="136" t="n">
        <f aca="false">MIN('C1-2'!V111,'C2-3'!U111,'C2-4'!U111)</f>
        <v>245038</v>
      </c>
      <c r="F111" s="136"/>
      <c r="G111" s="136" t="n">
        <f aca="false">AVERAGE('C1-3'!H111,'C2-3'!H111,'C3-4'!H111)</f>
        <v>1625.50000017229</v>
      </c>
      <c r="H111" s="136" t="n">
        <f aca="false">MIN('C1-3'!V111,'C2-3'!V111,'C3-4'!U111)</f>
        <v>242838</v>
      </c>
      <c r="I111" s="136"/>
      <c r="J111" s="136" t="n">
        <f aca="false">AVERAGE('C1-4'!H111,'C2-4'!H111,'C3-4'!H111)</f>
        <v>1627.33333361987</v>
      </c>
      <c r="K111" s="138" t="n">
        <f aca="false">MIN('C1-4'!V111,'C2-4'!V111,'C3-4'!V111)</f>
        <v>244038</v>
      </c>
      <c r="L111" s="136"/>
      <c r="M111" s="136" t="n">
        <f aca="false">A111</f>
        <v>1619.83333343826</v>
      </c>
      <c r="N111" s="136" t="n">
        <f aca="false">MIN(B111,E111,H111,K111)</f>
        <v>242838</v>
      </c>
    </row>
    <row r="112" customFormat="false" ht="12.75" hidden="false" customHeight="false" outlineLevel="0" collapsed="false">
      <c r="A112" s="136" t="n">
        <f aca="false">AVERAGE('C1-2'!H112,'C1-3'!H112,'C1-4'!H112)</f>
        <v>1636.83333322126</v>
      </c>
      <c r="B112" s="137" t="n">
        <f aca="false">MIN('C1-2'!U112,'C1-3'!U112,'C1-4'!U112)</f>
        <v>242838</v>
      </c>
      <c r="D112" s="136" t="n">
        <f aca="false">AVERAGE('C1-2'!H112,'C2-3'!H112,'C2-4'!H112)</f>
        <v>1640.50000011642</v>
      </c>
      <c r="E112" s="136" t="n">
        <f aca="false">MIN('C1-2'!V112,'C2-3'!U112,'C2-4'!U112)</f>
        <v>245038</v>
      </c>
      <c r="F112" s="136"/>
      <c r="G112" s="136" t="n">
        <f aca="false">AVERAGE('C1-3'!H112,'C2-3'!H112,'C3-4'!H112)</f>
        <v>1642.4999999553</v>
      </c>
      <c r="H112" s="136" t="n">
        <f aca="false">MIN('C1-3'!V112,'C2-3'!V112,'C3-4'!U112)</f>
        <v>242838</v>
      </c>
      <c r="I112" s="136"/>
      <c r="J112" s="136" t="n">
        <f aca="false">AVERAGE('C1-4'!H112,'C2-4'!H112,'C3-4'!H112)</f>
        <v>1644.16666680202</v>
      </c>
      <c r="K112" s="138" t="n">
        <f aca="false">MIN('C1-4'!V112,'C2-4'!V112,'C3-4'!V112)</f>
        <v>244038</v>
      </c>
      <c r="L112" s="136"/>
      <c r="M112" s="136" t="n">
        <f aca="false">A112</f>
        <v>1636.83333322126</v>
      </c>
      <c r="N112" s="136" t="n">
        <f aca="false">MIN(B112,E112,H112,K112)</f>
        <v>242838</v>
      </c>
    </row>
    <row r="113" customFormat="false" ht="12.75" hidden="false" customHeight="false" outlineLevel="0" collapsed="false">
      <c r="A113" s="136" t="n">
        <f aca="false">AVERAGE('C1-2'!H113,'C1-3'!H113,'C1-4'!H113)</f>
        <v>1653.3333336208</v>
      </c>
      <c r="B113" s="137" t="n">
        <f aca="false">MIN('C1-2'!U113,'C1-3'!U113,'C1-4'!U113)</f>
        <v>242838</v>
      </c>
      <c r="D113" s="136" t="n">
        <f aca="false">AVERAGE('C1-2'!H113,'C2-3'!H113,'C2-4'!H113)</f>
        <v>1657.16666669771</v>
      </c>
      <c r="E113" s="136" t="n">
        <f aca="false">MIN('C1-2'!V113,'C2-3'!U113,'C2-4'!U113)</f>
        <v>245038</v>
      </c>
      <c r="F113" s="136"/>
      <c r="G113" s="136" t="n">
        <f aca="false">AVERAGE('C1-3'!H113,'C2-3'!H113,'C3-4'!H113)</f>
        <v>1658.99999993574</v>
      </c>
      <c r="H113" s="136" t="n">
        <f aca="false">MIN('C1-3'!V113,'C2-3'!V113,'C3-4'!U113)</f>
        <v>242838</v>
      </c>
      <c r="I113" s="136"/>
      <c r="J113" s="136" t="n">
        <f aca="false">AVERAGE('C1-4'!H113,'C2-4'!H113,'C3-4'!H113)</f>
        <v>1660.83333338331</v>
      </c>
      <c r="K113" s="138" t="n">
        <f aca="false">MIN('C1-4'!V113,'C2-4'!V113,'C3-4'!V113)</f>
        <v>244038</v>
      </c>
      <c r="L113" s="136"/>
      <c r="M113" s="136" t="n">
        <f aca="false">A113</f>
        <v>1653.3333336208</v>
      </c>
      <c r="N113" s="136" t="n">
        <f aca="false">MIN(B113,E113,H113,K113)</f>
        <v>242838</v>
      </c>
    </row>
    <row r="114" customFormat="false" ht="12.75" hidden="false" customHeight="false" outlineLevel="0" collapsed="false">
      <c r="A114" s="136" t="n">
        <f aca="false">AVERAGE('C1-2'!H114,'C1-3'!H114,'C1-4'!H114)</f>
        <v>1670.33333361335</v>
      </c>
      <c r="B114" s="137" t="n">
        <f aca="false">MIN('C1-2'!U114,'C1-3'!U114,'C1-4'!U114)</f>
        <v>242838</v>
      </c>
      <c r="D114" s="136" t="n">
        <f aca="false">AVERAGE('C1-2'!H114,'C2-3'!H114,'C2-4'!H114)</f>
        <v>1674.00000029895</v>
      </c>
      <c r="E114" s="136" t="n">
        <f aca="false">MIN('C1-2'!V114,'C2-3'!U114,'C2-4'!U114)</f>
        <v>122669</v>
      </c>
      <c r="F114" s="136"/>
      <c r="G114" s="136" t="n">
        <f aca="false">AVERAGE('C1-3'!H114,'C2-3'!H114,'C3-4'!H114)</f>
        <v>1676.00000013784</v>
      </c>
      <c r="H114" s="136" t="n">
        <f aca="false">MIN('C1-3'!V114,'C2-3'!V114,'C3-4'!U114)</f>
        <v>242838</v>
      </c>
      <c r="I114" s="136"/>
      <c r="J114" s="136" t="n">
        <f aca="false">AVERAGE('C1-4'!H114,'C2-4'!H114,'C3-4'!H114)</f>
        <v>1677.66666677501</v>
      </c>
      <c r="K114" s="138" t="n">
        <f aca="false">MIN('C1-4'!V114,'C2-4'!V114,'C3-4'!V114)</f>
        <v>244038</v>
      </c>
      <c r="L114" s="136"/>
      <c r="M114" s="136" t="n">
        <f aca="false">A114</f>
        <v>1670.33333361335</v>
      </c>
      <c r="N114" s="136" t="n">
        <f aca="false">MIN(B114,E114,H114,K114)</f>
        <v>122669</v>
      </c>
    </row>
    <row r="115" customFormat="false" ht="12.75" hidden="false" customHeight="false" outlineLevel="0" collapsed="false">
      <c r="A115" s="136" t="n">
        <f aca="false">AVERAGE('C1-2'!H115,'C1-3'!H115,'C1-4'!H115)</f>
        <v>1687.16666658595</v>
      </c>
      <c r="B115" s="137" t="n">
        <f aca="false">MIN('C1-2'!U115,'C1-3'!U115,'C1-4'!U115)</f>
        <v>242838</v>
      </c>
      <c r="D115" s="136" t="n">
        <f aca="false">AVERAGE('C1-2'!H115,'C2-3'!H115,'C2-4'!H115)</f>
        <v>1690.8333334811</v>
      </c>
      <c r="E115" s="136" t="n">
        <f aca="false">MIN('C1-2'!V115,'C2-3'!U115,'C2-4'!U115)</f>
        <v>245038</v>
      </c>
      <c r="F115" s="136"/>
      <c r="G115" s="136" t="n">
        <f aca="false">AVERAGE('C1-3'!H115,'C2-3'!H115,'C3-4'!H115)</f>
        <v>1692.66666692868</v>
      </c>
      <c r="H115" s="136" t="n">
        <f aca="false">MIN('C1-3'!V115,'C2-3'!V115,'C3-4'!U115)</f>
        <v>242838</v>
      </c>
      <c r="I115" s="136"/>
      <c r="J115" s="136" t="n">
        <f aca="false">AVERAGE('C1-4'!H115,'C2-4'!H115,'C3-4'!H115)</f>
        <v>1694.66666697711</v>
      </c>
      <c r="K115" s="138" t="n">
        <f aca="false">MIN('C1-4'!V115,'C2-4'!V115,'C3-4'!V115)</f>
        <v>244038</v>
      </c>
      <c r="L115" s="136"/>
      <c r="M115" s="136" t="n">
        <f aca="false">A115</f>
        <v>1687.16666658595</v>
      </c>
      <c r="N115" s="136" t="n">
        <f aca="false">MIN(B115,E115,H115,K115)</f>
        <v>242838</v>
      </c>
    </row>
    <row r="116" customFormat="false" ht="12.75" hidden="false" customHeight="false" outlineLevel="0" collapsed="false">
      <c r="A116" s="136" t="n">
        <f aca="false">AVERAGE('C1-2'!H116,'C1-3'!H116,'C1-4'!H116)</f>
        <v>1703.8333333768</v>
      </c>
      <c r="B116" s="137" t="n">
        <f aca="false">MIN('C1-2'!U116,'C1-3'!U116,'C1-4'!U116)</f>
        <v>242838</v>
      </c>
      <c r="D116" s="136" t="n">
        <f aca="false">AVERAGE('C1-2'!H116,'C2-3'!H116,'C2-4'!H116)</f>
        <v>1707.66666666325</v>
      </c>
      <c r="E116" s="136" t="n">
        <f aca="false">MIN('C1-2'!V116,'C2-3'!U116,'C2-4'!U116)</f>
        <v>245038</v>
      </c>
      <c r="F116" s="136"/>
      <c r="G116" s="136" t="n">
        <f aca="false">AVERAGE('C1-3'!H116,'C2-3'!H116,'C3-4'!H116)</f>
        <v>1709.50000011083</v>
      </c>
      <c r="H116" s="136" t="n">
        <f aca="false">MIN('C1-3'!V116,'C2-3'!V116,'C3-4'!U116)</f>
        <v>242838</v>
      </c>
      <c r="I116" s="136"/>
      <c r="J116" s="136" t="n">
        <f aca="false">AVERAGE('C1-4'!H116,'C2-4'!H116,'C3-4'!H116)</f>
        <v>1711.33333334886</v>
      </c>
      <c r="K116" s="138" t="n">
        <f aca="false">MIN('C1-4'!V116,'C2-4'!V116,'C3-4'!V116)</f>
        <v>244038</v>
      </c>
      <c r="L116" s="136"/>
      <c r="M116" s="136" t="n">
        <f aca="false">A116</f>
        <v>1703.8333333768</v>
      </c>
      <c r="N116" s="136" t="n">
        <f aca="false">MIN(B116,E116,H116,K116)</f>
        <v>242838</v>
      </c>
    </row>
    <row r="117" customFormat="false" ht="12.75" hidden="false" customHeight="false" outlineLevel="0" collapsed="false">
      <c r="A117" s="136" t="n">
        <f aca="false">AVERAGE('C1-2'!H117,'C1-3'!H117,'C1-4'!H117)</f>
        <v>1720.83333357889</v>
      </c>
      <c r="B117" s="137" t="n">
        <f aca="false">MIN('C1-2'!U117,'C1-3'!U117,'C1-4'!U117)</f>
        <v>242838</v>
      </c>
      <c r="D117" s="136" t="n">
        <f aca="false">AVERAGE('C1-2'!H117,'C2-3'!H117,'C2-4'!H117)</f>
        <v>1724.50000005495</v>
      </c>
      <c r="E117" s="136" t="n">
        <f aca="false">MIN('C1-2'!V117,'C2-3'!U117,'C2-4'!U117)</f>
        <v>245038</v>
      </c>
      <c r="F117" s="136"/>
      <c r="G117" s="136" t="n">
        <f aca="false">AVERAGE('C1-3'!H117,'C2-3'!H117,'C3-4'!H117)</f>
        <v>1726.50000010338</v>
      </c>
      <c r="H117" s="136" t="n">
        <f aca="false">MIN('C1-3'!V117,'C2-3'!V117,'C3-4'!U117)</f>
        <v>242838</v>
      </c>
      <c r="I117" s="136"/>
      <c r="J117" s="136" t="n">
        <f aca="false">AVERAGE('C1-4'!H117,'C2-4'!H117,'C3-4'!H117)</f>
        <v>1728.166666531</v>
      </c>
      <c r="K117" s="138" t="n">
        <f aca="false">MIN('C1-4'!V117,'C2-4'!V117,'C3-4'!V117)</f>
        <v>244038</v>
      </c>
      <c r="L117" s="136"/>
      <c r="M117" s="136" t="n">
        <f aca="false">A117</f>
        <v>1720.83333357889</v>
      </c>
      <c r="N117" s="136" t="n">
        <f aca="false">MIN(B117,E117,H117,K117)</f>
        <v>242838</v>
      </c>
    </row>
    <row r="118" customFormat="false" ht="12.75" hidden="false" customHeight="false" outlineLevel="0" collapsed="false">
      <c r="A118" s="136" t="n">
        <f aca="false">AVERAGE('C1-2'!H118,'C1-3'!H118,'C1-4'!H118)</f>
        <v>1737.66666676104</v>
      </c>
      <c r="B118" s="137" t="n">
        <f aca="false">MIN('C1-2'!U118,'C1-3'!U118,'C1-4'!U118)</f>
        <v>242838</v>
      </c>
      <c r="D118" s="136" t="n">
        <f aca="false">AVERAGE('C1-2'!H118,'C2-3'!H118,'C2-4'!H118)</f>
        <v>1741.50000025705</v>
      </c>
      <c r="E118" s="136" t="n">
        <f aca="false">MIN('C1-2'!V118,'C2-3'!U118,'C2-4'!U118)</f>
        <v>245438</v>
      </c>
      <c r="F118" s="136"/>
      <c r="G118" s="136" t="n">
        <f aca="false">AVERAGE('C1-3'!H118,'C2-3'!H118,'C3-4'!H118)</f>
        <v>1743.16666689422</v>
      </c>
      <c r="H118" s="136" t="n">
        <f aca="false">MIN('C1-3'!V118,'C2-3'!V118,'C3-4'!U118)</f>
        <v>242838</v>
      </c>
      <c r="I118" s="136"/>
      <c r="J118" s="136" t="n">
        <f aca="false">AVERAGE('C1-4'!H118,'C2-4'!H118,'C3-4'!H118)</f>
        <v>1745.0000003418</v>
      </c>
      <c r="K118" s="138" t="n">
        <f aca="false">MIN('C1-4'!V118,'C2-4'!V118,'C3-4'!V118)</f>
        <v>244038</v>
      </c>
      <c r="L118" s="136"/>
      <c r="M118" s="136" t="n">
        <f aca="false">A118</f>
        <v>1737.66666676104</v>
      </c>
      <c r="N118" s="136" t="n">
        <f aca="false">MIN(B118,E118,H118,K118)</f>
        <v>242838</v>
      </c>
    </row>
    <row r="119" customFormat="false" ht="12.75" hidden="false" customHeight="false" outlineLevel="0" collapsed="false">
      <c r="A119" s="136" t="n">
        <f aca="false">AVERAGE('C1-2'!H119,'C1-3'!H119,'C1-4'!H119)</f>
        <v>1754.49999973364</v>
      </c>
      <c r="B119" s="137" t="n">
        <f aca="false">MIN('C1-2'!U119,'C1-3'!U119,'C1-4'!U119)</f>
        <v>242838</v>
      </c>
      <c r="D119" s="136" t="n">
        <f aca="false">AVERAGE('C1-2'!H119,'C2-3'!H119,'C2-4'!H119)</f>
        <v>1758.00000002794</v>
      </c>
      <c r="E119" s="136" t="n">
        <f aca="false">MIN('C1-2'!V119,'C2-3'!U119,'C2-4'!U119)</f>
        <v>245038</v>
      </c>
      <c r="F119" s="136"/>
      <c r="G119" s="136" t="n">
        <f aca="false">AVERAGE('C1-3'!H119,'C2-3'!H119,'C3-4'!H119)</f>
        <v>1760.00000007637</v>
      </c>
      <c r="H119" s="136" t="n">
        <f aca="false">MIN('C1-3'!V119,'C2-3'!V119,'C3-4'!U119)</f>
        <v>242838</v>
      </c>
      <c r="I119" s="136"/>
      <c r="J119" s="136" t="n">
        <f aca="false">AVERAGE('C1-4'!H119,'C2-4'!H119,'C3-4'!H119)</f>
        <v>1761.83333352394</v>
      </c>
      <c r="K119" s="138" t="n">
        <f aca="false">MIN('C1-4'!V119,'C2-4'!V119,'C3-4'!V119)</f>
        <v>244038</v>
      </c>
      <c r="L119" s="136"/>
      <c r="M119" s="136" t="n">
        <f aca="false">A119</f>
        <v>1754.49999973364</v>
      </c>
      <c r="N119" s="136" t="n">
        <f aca="false">MIN(B119,E119,H119,K119)</f>
        <v>242838</v>
      </c>
    </row>
    <row r="120" customFormat="false" ht="12.75" hidden="false" customHeight="false" outlineLevel="0" collapsed="false">
      <c r="A120" s="136" t="n">
        <f aca="false">AVERAGE('C1-2'!H120,'C1-3'!H120,'C1-4'!H120)</f>
        <v>1771.16666673403</v>
      </c>
      <c r="B120" s="137" t="n">
        <f aca="false">MIN('C1-2'!U120,'C1-3'!U120,'C1-4'!U120)</f>
        <v>242838</v>
      </c>
      <c r="D120" s="136" t="n">
        <f aca="false">AVERAGE('C1-2'!H120,'C2-3'!H120,'C2-4'!H120)</f>
        <v>1774.83333341964</v>
      </c>
      <c r="E120" s="136" t="n">
        <f aca="false">MIN('C1-2'!V120,'C2-3'!U120,'C2-4'!U120)</f>
        <v>245038</v>
      </c>
      <c r="F120" s="136"/>
      <c r="G120" s="136" t="n">
        <f aca="false">AVERAGE('C1-3'!H120,'C2-3'!H120,'C3-4'!H120)</f>
        <v>1776.66666665766</v>
      </c>
      <c r="H120" s="136" t="n">
        <f aca="false">MIN('C1-3'!V120,'C2-3'!V120,'C3-4'!U120)</f>
        <v>242838</v>
      </c>
      <c r="I120" s="136"/>
      <c r="J120" s="136" t="n">
        <f aca="false">AVERAGE('C1-4'!H120,'C2-4'!H120,'C3-4'!H120)</f>
        <v>1778.66666649655</v>
      </c>
      <c r="K120" s="138" t="n">
        <f aca="false">MIN('C1-4'!V120,'C2-4'!V120,'C3-4'!V120)</f>
        <v>244038</v>
      </c>
      <c r="L120" s="136"/>
      <c r="M120" s="136" t="n">
        <f aca="false">A120</f>
        <v>1771.16666673403</v>
      </c>
      <c r="N120" s="136" t="n">
        <f aca="false">MIN(B120,E120,H120,K120)</f>
        <v>242838</v>
      </c>
    </row>
    <row r="121" customFormat="false" ht="12.75" hidden="false" customHeight="false" outlineLevel="0" collapsed="false">
      <c r="A121" s="136" t="n">
        <f aca="false">AVERAGE('C1-2'!H121,'C1-3'!H121,'C1-4'!H121)</f>
        <v>1788.00000033528</v>
      </c>
      <c r="B121" s="137" t="n">
        <f aca="false">MIN('C1-2'!U121,'C1-3'!U121,'C1-4'!U121)</f>
        <v>242838</v>
      </c>
      <c r="D121" s="136" t="n">
        <f aca="false">AVERAGE('C1-2'!H121,'C2-3'!H121,'C2-4'!H121)</f>
        <v>1791.66666681133</v>
      </c>
      <c r="E121" s="136" t="n">
        <f aca="false">MIN('C1-2'!V121,'C2-3'!U121,'C2-4'!U121)</f>
        <v>245038</v>
      </c>
      <c r="F121" s="136"/>
      <c r="G121" s="136" t="n">
        <f aca="false">AVERAGE('C1-3'!H121,'C2-3'!H121,'C3-4'!H121)</f>
        <v>1793.50000004936</v>
      </c>
      <c r="H121" s="136" t="n">
        <f aca="false">MIN('C1-3'!V121,'C2-3'!V121,'C3-4'!U121)</f>
        <v>242838</v>
      </c>
      <c r="I121" s="136"/>
      <c r="J121" s="136" t="n">
        <f aca="false">AVERAGE('C1-4'!H121,'C2-4'!H121,'C3-4'!H121)</f>
        <v>1795.50000009779</v>
      </c>
      <c r="K121" s="138" t="n">
        <f aca="false">MIN('C1-4'!V121,'C2-4'!V121,'C3-4'!V121)</f>
        <v>244038</v>
      </c>
      <c r="L121" s="136"/>
      <c r="M121" s="136" t="n">
        <f aca="false">A121</f>
        <v>1788.00000033528</v>
      </c>
      <c r="N121" s="136" t="n">
        <f aca="false">MIN(B121,E121,H121,K121)</f>
        <v>242838</v>
      </c>
    </row>
    <row r="122" customFormat="false" ht="12.75" hidden="false" customHeight="false" outlineLevel="0" collapsed="false">
      <c r="A122" s="136" t="n">
        <f aca="false">AVERAGE('C1-2'!H122,'C1-3'!H122,'C1-4'!H122)</f>
        <v>1804.66666670702</v>
      </c>
      <c r="B122" s="137" t="n">
        <f aca="false">MIN('C1-2'!U122,'C1-3'!U122,'C1-4'!U122)</f>
        <v>242838</v>
      </c>
      <c r="D122" s="136" t="n">
        <f aca="false">AVERAGE('C1-2'!H122,'C2-3'!H122,'C2-4'!H122)</f>
        <v>1808.50000020303</v>
      </c>
      <c r="E122" s="136" t="n">
        <f aca="false">MIN('C1-2'!V122,'C2-3'!U122,'C2-4'!U122)</f>
        <v>122919</v>
      </c>
      <c r="F122" s="136"/>
      <c r="G122" s="136" t="n">
        <f aca="false">AVERAGE('C1-3'!H122,'C2-3'!H122,'C3-4'!H122)</f>
        <v>1810.3333336506</v>
      </c>
      <c r="H122" s="136" t="n">
        <f aca="false">MIN('C1-3'!V122,'C2-3'!V122,'C3-4'!U122)</f>
        <v>242838</v>
      </c>
      <c r="I122" s="136"/>
      <c r="J122" s="136" t="n">
        <f aca="false">AVERAGE('C1-4'!H122,'C2-4'!H122,'C3-4'!H122)</f>
        <v>1812.16666709818</v>
      </c>
      <c r="K122" s="138" t="n">
        <f aca="false">MIN('C1-4'!V122,'C2-4'!V122,'C3-4'!V122)</f>
        <v>244038</v>
      </c>
      <c r="L122" s="136"/>
      <c r="M122" s="136" t="n">
        <f aca="false">A122</f>
        <v>1804.66666670702</v>
      </c>
      <c r="N122" s="136" t="n">
        <f aca="false">MIN(B122,E122,H122,K122)</f>
        <v>122919</v>
      </c>
    </row>
    <row r="123" customFormat="false" ht="12.75" hidden="false" customHeight="false" outlineLevel="0" collapsed="false">
      <c r="A123" s="136" t="n">
        <f aca="false">AVERAGE('C1-2'!H123,'C1-3'!H123,'C1-4'!H123)</f>
        <v>1821.66666649003</v>
      </c>
      <c r="B123" s="137" t="n">
        <f aca="false">MIN('C1-2'!U123,'C1-3'!U123,'C1-4'!U123)</f>
        <v>242838</v>
      </c>
      <c r="D123" s="136" t="n">
        <f aca="false">AVERAGE('C1-2'!H123,'C2-3'!H123,'C2-4'!H123)</f>
        <v>1825.33333338518</v>
      </c>
      <c r="E123" s="136" t="n">
        <f aca="false">MIN('C1-2'!V123,'C2-3'!U123,'C2-4'!U123)</f>
        <v>245038</v>
      </c>
      <c r="F123" s="136"/>
      <c r="G123" s="136" t="n">
        <f aca="false">AVERAGE('C1-3'!H123,'C2-3'!H123,'C3-4'!H123)</f>
        <v>1827.00000002235</v>
      </c>
      <c r="H123" s="136" t="n">
        <f aca="false">MIN('C1-3'!V123,'C2-3'!V123,'C3-4'!U123)</f>
        <v>242838</v>
      </c>
      <c r="I123" s="136"/>
      <c r="J123" s="136" t="n">
        <f aca="false">AVERAGE('C1-4'!H123,'C2-4'!H123,'C3-4'!H123)</f>
        <v>1829.00000007078</v>
      </c>
      <c r="K123" s="138" t="n">
        <f aca="false">MIN('C1-4'!V123,'C2-4'!V123,'C3-4'!V123)</f>
        <v>244038</v>
      </c>
      <c r="L123" s="136"/>
      <c r="M123" s="136" t="n">
        <f aca="false">A123</f>
        <v>1821.66666649003</v>
      </c>
      <c r="N123" s="136" t="n">
        <f aca="false">MIN(B123,E123,H123,K123)</f>
        <v>242838</v>
      </c>
    </row>
    <row r="124" customFormat="false" ht="12.75" hidden="false" customHeight="false" outlineLevel="0" collapsed="false">
      <c r="A124" s="136" t="n">
        <f aca="false">AVERAGE('C1-2'!H124,'C1-3'!H124,'C1-4'!H124)</f>
        <v>1838.50000051036</v>
      </c>
      <c r="B124" s="137" t="n">
        <f aca="false">MIN('C1-2'!U124,'C1-3'!U124,'C1-4'!U124)</f>
        <v>242838</v>
      </c>
      <c r="D124" s="136" t="n">
        <f aca="false">AVERAGE('C1-2'!H124,'C2-3'!H124,'C2-4'!H124)</f>
        <v>1841.99999996647</v>
      </c>
      <c r="E124" s="136" t="n">
        <f aca="false">MIN('C1-2'!V124,'C2-3'!U124,'C2-4'!U124)</f>
        <v>245038</v>
      </c>
      <c r="F124" s="136"/>
      <c r="G124" s="136" t="n">
        <f aca="false">AVERAGE('C1-3'!H124,'C2-3'!H124,'C3-4'!H124)</f>
        <v>1844.0000000149</v>
      </c>
      <c r="H124" s="136" t="n">
        <f aca="false">MIN('C1-3'!V124,'C2-3'!V124,'C3-4'!U124)</f>
        <v>242838</v>
      </c>
      <c r="I124" s="136"/>
      <c r="J124" s="136" t="n">
        <f aca="false">AVERAGE('C1-4'!H124,'C2-4'!H124,'C3-4'!H124)</f>
        <v>1845.83333346248</v>
      </c>
      <c r="K124" s="138" t="n">
        <f aca="false">MIN('C1-4'!V124,'C2-4'!V124,'C3-4'!V124)</f>
        <v>244038</v>
      </c>
      <c r="L124" s="136"/>
      <c r="M124" s="136" t="n">
        <f aca="false">A124</f>
        <v>1838.50000051036</v>
      </c>
      <c r="N124" s="136" t="n">
        <f aca="false">MIN(B124,E124,H124,K124)</f>
        <v>242838</v>
      </c>
    </row>
    <row r="125" customFormat="false" ht="12.75" hidden="false" customHeight="false" outlineLevel="0" collapsed="false">
      <c r="A125" s="136" t="n">
        <f aca="false">AVERAGE('C1-2'!H125,'C1-3'!H125,'C1-4'!H125)</f>
        <v>1855.16666688211</v>
      </c>
      <c r="B125" s="137" t="n">
        <f aca="false">MIN('C1-2'!U125,'C1-3'!U125,'C1-4'!U125)</f>
        <v>242838</v>
      </c>
      <c r="D125" s="136" t="n">
        <f aca="false">AVERAGE('C1-2'!H125,'C2-3'!H125,'C2-4'!H125)</f>
        <v>1858.66666675732</v>
      </c>
      <c r="E125" s="136" t="n">
        <f aca="false">MIN('C1-2'!V125,'C2-3'!U125,'C2-4'!U125)</f>
        <v>245038</v>
      </c>
      <c r="F125" s="136"/>
      <c r="G125" s="136" t="n">
        <f aca="false">AVERAGE('C1-3'!H125,'C2-3'!H125,'C3-4'!H125)</f>
        <v>1860.50000020489</v>
      </c>
      <c r="H125" s="136" t="n">
        <f aca="false">MIN('C1-3'!V125,'C2-3'!V125,'C3-4'!U125)</f>
        <v>242838</v>
      </c>
      <c r="I125" s="136"/>
      <c r="J125" s="136" t="n">
        <f aca="false">AVERAGE('C1-4'!H125,'C2-4'!H125,'C3-4'!H125)</f>
        <v>1862.66666685417</v>
      </c>
      <c r="K125" s="138" t="n">
        <f aca="false">MIN('C1-4'!V125,'C2-4'!V125,'C3-4'!V125)</f>
        <v>244038</v>
      </c>
      <c r="L125" s="136"/>
      <c r="M125" s="136" t="n">
        <f aca="false">A125</f>
        <v>1855.16666688211</v>
      </c>
      <c r="N125" s="136" t="n">
        <f aca="false">MIN(B125,E125,H125,K125)</f>
        <v>242838</v>
      </c>
    </row>
    <row r="126" customFormat="false" ht="12.75" hidden="false" customHeight="false" outlineLevel="0" collapsed="false">
      <c r="A126" s="136" t="n">
        <f aca="false">AVERAGE('C1-2'!H126,'C1-3'!H126,'C1-4'!H126)</f>
        <v>1871.83333325386</v>
      </c>
      <c r="B126" s="137" t="n">
        <f aca="false">MIN('C1-2'!U126,'C1-3'!U126,'C1-4'!U126)</f>
        <v>242838</v>
      </c>
      <c r="D126" s="136" t="n">
        <f aca="false">AVERAGE('C1-2'!H126,'C2-3'!H126,'C2-4'!H126)</f>
        <v>1875.66666674986</v>
      </c>
      <c r="E126" s="136" t="n">
        <f aca="false">MIN('C1-2'!V126,'C2-3'!U126,'C2-4'!U126)</f>
        <v>245038</v>
      </c>
      <c r="F126" s="136"/>
      <c r="G126" s="136" t="n">
        <f aca="false">AVERAGE('C1-3'!H126,'C2-3'!H126,'C3-4'!H126)</f>
        <v>1877.50000019744</v>
      </c>
      <c r="H126" s="136" t="n">
        <f aca="false">MIN('C1-3'!V126,'C2-3'!V126,'C3-4'!U126)</f>
        <v>242838</v>
      </c>
      <c r="I126" s="136"/>
      <c r="J126" s="136" t="n">
        <f aca="false">AVERAGE('C1-4'!H126,'C2-4'!H126,'C3-4'!H126)</f>
        <v>1879.33333364502</v>
      </c>
      <c r="K126" s="138" t="n">
        <f aca="false">MIN('C1-4'!V126,'C2-4'!V126,'C3-4'!V126)</f>
        <v>244038</v>
      </c>
      <c r="L126" s="136"/>
      <c r="M126" s="136" t="n">
        <f aca="false">A126</f>
        <v>1871.83333325386</v>
      </c>
      <c r="N126" s="136" t="n">
        <f aca="false">MIN(B126,E126,H126,K126)</f>
        <v>242838</v>
      </c>
    </row>
    <row r="127" customFormat="false" ht="12.75" hidden="false" customHeight="false" outlineLevel="0" collapsed="false">
      <c r="A127" s="136" t="n">
        <f aca="false">AVERAGE('C1-2'!H127,'C1-3'!H127,'C1-4'!H127)</f>
        <v>1888.66666664556</v>
      </c>
      <c r="B127" s="137" t="n">
        <f aca="false">MIN('C1-2'!U127,'C1-3'!U127,'C1-4'!U127)</f>
        <v>242838</v>
      </c>
      <c r="D127" s="136" t="n">
        <f aca="false">AVERAGE('C1-2'!H127,'C2-3'!H127,'C2-4'!H127)</f>
        <v>1892.50000014156</v>
      </c>
      <c r="E127" s="136" t="n">
        <f aca="false">MIN('C1-2'!V127,'C2-3'!U127,'C2-4'!U127)</f>
        <v>245038</v>
      </c>
      <c r="F127" s="136"/>
      <c r="G127" s="136" t="n">
        <f aca="false">AVERAGE('C1-3'!H127,'C2-3'!H127,'C3-4'!H127)</f>
        <v>1894.33333317004</v>
      </c>
      <c r="H127" s="136" t="n">
        <f aca="false">MIN('C1-3'!V127,'C2-3'!V127,'C3-4'!U127)</f>
        <v>242838</v>
      </c>
      <c r="I127" s="136"/>
      <c r="J127" s="136" t="n">
        <f aca="false">AVERAGE('C1-4'!H127,'C2-4'!H127,'C3-4'!H127)</f>
        <v>1896.16666661762</v>
      </c>
      <c r="K127" s="138" t="n">
        <f aca="false">MIN('C1-4'!V127,'C2-4'!V127,'C3-4'!V127)</f>
        <v>244038</v>
      </c>
      <c r="L127" s="136"/>
      <c r="M127" s="136" t="n">
        <f aca="false">A127</f>
        <v>1888.66666664556</v>
      </c>
      <c r="N127" s="136" t="n">
        <f aca="false">MIN(B127,E127,H127,K127)</f>
        <v>242838</v>
      </c>
    </row>
    <row r="128" customFormat="false" ht="12.75" hidden="false" customHeight="false" outlineLevel="0" collapsed="false">
      <c r="A128" s="136" t="n">
        <f aca="false">AVERAGE('C1-2'!H128,'C1-3'!H128,'C1-4'!H128)</f>
        <v>1905.50000045635</v>
      </c>
      <c r="B128" s="137" t="n">
        <f aca="false">MIN('C1-2'!U128,'C1-3'!U128,'C1-4'!U128)</f>
        <v>242838</v>
      </c>
      <c r="D128" s="136" t="n">
        <f aca="false">AVERAGE('C1-2'!H128,'C2-3'!H128,'C2-4'!H128)</f>
        <v>1909.16666672286</v>
      </c>
      <c r="E128" s="136" t="n">
        <f aca="false">MIN('C1-2'!V128,'C2-3'!U128,'C2-4'!U128)</f>
        <v>245038</v>
      </c>
      <c r="F128" s="136"/>
      <c r="G128" s="136" t="n">
        <f aca="false">AVERAGE('C1-3'!H128,'C2-3'!H128,'C3-4'!H128)</f>
        <v>1911.00000017043</v>
      </c>
      <c r="H128" s="136" t="n">
        <f aca="false">MIN('C1-3'!V128,'C2-3'!V128,'C3-4'!U128)</f>
        <v>242838</v>
      </c>
      <c r="I128" s="136"/>
      <c r="J128" s="136" t="n">
        <f aca="false">AVERAGE('C1-4'!H128,'C2-4'!H128,'C3-4'!H128)</f>
        <v>1913.00000000931</v>
      </c>
      <c r="K128" s="138" t="n">
        <f aca="false">MIN('C1-4'!V128,'C2-4'!V128,'C3-4'!V128)</f>
        <v>244038</v>
      </c>
      <c r="L128" s="136"/>
      <c r="M128" s="136" t="n">
        <f aca="false">A128</f>
        <v>1905.50000045635</v>
      </c>
      <c r="N128" s="136" t="n">
        <f aca="false">MIN(B128,E128,H128,K128)</f>
        <v>242838</v>
      </c>
    </row>
    <row r="129" customFormat="false" ht="12.75" hidden="false" customHeight="false" outlineLevel="0" collapsed="false">
      <c r="A129" s="136" t="n">
        <f aca="false">AVERAGE('C1-2'!H129,'C1-3'!H129,'C1-4'!H129)</f>
        <v>1922.33333342895</v>
      </c>
      <c r="B129" s="137" t="n">
        <f aca="false">MIN('C1-2'!U129,'C1-3'!U129,'C1-4'!U129)</f>
        <v>242838</v>
      </c>
      <c r="D129" s="136" t="n">
        <f aca="false">AVERAGE('C1-2'!H129,'C2-3'!H129,'C2-4'!H129)</f>
        <v>1926.00000011455</v>
      </c>
      <c r="E129" s="136" t="n">
        <f aca="false">MIN('C1-2'!V129,'C2-3'!U129,'C2-4'!U129)</f>
        <v>245038</v>
      </c>
      <c r="F129" s="136"/>
      <c r="G129" s="136" t="n">
        <f aca="false">AVERAGE('C1-3'!H129,'C2-3'!H129,'C3-4'!H129)</f>
        <v>1928.00000016298</v>
      </c>
      <c r="H129" s="136" t="n">
        <f aca="false">MIN('C1-3'!V129,'C2-3'!V129,'C3-4'!U129)</f>
        <v>242838</v>
      </c>
      <c r="I129" s="136"/>
      <c r="J129" s="136" t="n">
        <f aca="false">AVERAGE('C1-4'!H129,'C2-4'!H129,'C3-4'!H129)</f>
        <v>1929.66666680016</v>
      </c>
      <c r="K129" s="138" t="n">
        <f aca="false">MIN('C1-4'!V129,'C2-4'!V129,'C3-4'!V129)</f>
        <v>244038</v>
      </c>
      <c r="L129" s="136"/>
      <c r="M129" s="136" t="n">
        <f aca="false">A129</f>
        <v>1922.33333342895</v>
      </c>
      <c r="N129" s="136" t="n">
        <f aca="false">MIN(B129,E129,H129,K129)</f>
        <v>242838</v>
      </c>
    </row>
    <row r="130" customFormat="false" ht="12.75" hidden="false" customHeight="false" outlineLevel="0" collapsed="false">
      <c r="A130" s="136" t="n">
        <f aca="false">AVERAGE('C1-2'!H130,'C1-3'!H130,'C1-4'!H130)</f>
        <v>1939.1666666111</v>
      </c>
      <c r="B130" s="137" t="n">
        <f aca="false">MIN('C1-2'!U130,'C1-3'!U130,'C1-4'!U130)</f>
        <v>242838</v>
      </c>
      <c r="D130" s="136" t="n">
        <f aca="false">AVERAGE('C1-2'!H130,'C2-3'!H130,'C2-4'!H130)</f>
        <v>1942.83333350625</v>
      </c>
      <c r="E130" s="136" t="n">
        <f aca="false">MIN('C1-2'!V130,'C2-3'!U130,'C2-4'!U130)</f>
        <v>245038</v>
      </c>
      <c r="F130" s="136"/>
      <c r="G130" s="136" t="n">
        <f aca="false">AVERAGE('C1-3'!H130,'C2-3'!H130,'C3-4'!H130)</f>
        <v>1944.66666674428</v>
      </c>
      <c r="H130" s="136" t="n">
        <f aca="false">MIN('C1-3'!V130,'C2-3'!V130,'C3-4'!U130)</f>
        <v>242838</v>
      </c>
      <c r="I130" s="136"/>
      <c r="J130" s="136" t="n">
        <f aca="false">AVERAGE('C1-4'!H130,'C2-4'!H130,'C3-4'!H130)</f>
        <v>1946.66666679271</v>
      </c>
      <c r="K130" s="138" t="n">
        <f aca="false">MIN('C1-4'!V130,'C2-4'!V130,'C3-4'!V130)</f>
        <v>244038</v>
      </c>
      <c r="L130" s="136"/>
      <c r="M130" s="136" t="n">
        <f aca="false">A130</f>
        <v>1939.1666666111</v>
      </c>
      <c r="N130" s="136" t="n">
        <f aca="false">MIN(B130,E130,H130,K130)</f>
        <v>242838</v>
      </c>
    </row>
    <row r="131" customFormat="false" ht="12.75" hidden="false" customHeight="false" outlineLevel="0" collapsed="false">
      <c r="A131" s="136" t="n">
        <f aca="false">AVERAGE('C1-2'!H131,'C1-3'!H131,'C1-4'!H131)</f>
        <v>1955.83333361149</v>
      </c>
      <c r="B131" s="137" t="n">
        <f aca="false">MIN('C1-2'!U131,'C1-3'!U131,'C1-4'!U131)</f>
        <v>242838</v>
      </c>
      <c r="D131" s="136" t="n">
        <f aca="false">AVERAGE('C1-2'!H131,'C2-3'!H131,'C2-4'!H131)</f>
        <v>1959.6666666884</v>
      </c>
      <c r="E131" s="136" t="n">
        <f aca="false">MIN('C1-2'!V131,'C2-3'!U131,'C2-4'!U131)</f>
        <v>245038</v>
      </c>
      <c r="F131" s="136"/>
      <c r="G131" s="136" t="n">
        <f aca="false">AVERAGE('C1-3'!H131,'C2-3'!H131,'C3-4'!H131)</f>
        <v>1961.50000013597</v>
      </c>
      <c r="H131" s="136" t="n">
        <f aca="false">MIN('C1-3'!V131,'C2-3'!V131,'C3-4'!U131)</f>
        <v>242838</v>
      </c>
      <c r="I131" s="136"/>
      <c r="J131" s="136" t="n">
        <f aca="false">AVERAGE('C1-4'!H131,'C2-4'!H131,'C3-4'!H131)</f>
        <v>1963.33333316445</v>
      </c>
      <c r="K131" s="138" t="n">
        <f aca="false">MIN('C1-4'!V131,'C2-4'!V131,'C3-4'!V131)</f>
        <v>244038</v>
      </c>
      <c r="L131" s="136"/>
      <c r="M131" s="136" t="n">
        <f aca="false">A131</f>
        <v>1955.83333361149</v>
      </c>
      <c r="N131" s="136" t="n">
        <f aca="false">MIN(B131,E131,H131,K131)</f>
        <v>242838</v>
      </c>
    </row>
    <row r="132" customFormat="false" ht="12.75" hidden="false" customHeight="false" outlineLevel="0" collapsed="false">
      <c r="A132" s="136" t="n">
        <f aca="false">AVERAGE('C1-2'!H132,'C1-3'!H132,'C1-4'!H132)</f>
        <v>1972.66666700318</v>
      </c>
      <c r="B132" s="137" t="n">
        <f aca="false">MIN('C1-2'!U132,'C1-3'!U132,'C1-4'!U132)</f>
        <v>242838</v>
      </c>
      <c r="D132" s="136" t="n">
        <f aca="false">AVERAGE('C1-2'!H132,'C2-3'!H132,'C2-4'!H132)</f>
        <v>1976.50000028964</v>
      </c>
      <c r="E132" s="136" t="n">
        <f aca="false">MIN('C1-2'!V132,'C2-3'!U132,'C2-4'!U132)</f>
        <v>245038</v>
      </c>
      <c r="F132" s="136"/>
      <c r="G132" s="136" t="n">
        <f aca="false">AVERAGE('C1-3'!H132,'C2-3'!H132,'C3-4'!H132)</f>
        <v>1978.33333352767</v>
      </c>
      <c r="H132" s="136" t="n">
        <f aca="false">MIN('C1-3'!V132,'C2-3'!V132,'C3-4'!U132)</f>
        <v>242838</v>
      </c>
      <c r="I132" s="136"/>
      <c r="J132" s="136" t="n">
        <f aca="false">AVERAGE('C1-4'!H132,'C2-4'!H132,'C3-4'!H132)</f>
        <v>1980.1666667657</v>
      </c>
      <c r="K132" s="138" t="n">
        <f aca="false">MIN('C1-4'!V132,'C2-4'!V132,'C3-4'!V132)</f>
        <v>244038</v>
      </c>
      <c r="L132" s="136"/>
      <c r="M132" s="136" t="n">
        <f aca="false">A132</f>
        <v>1972.66666700318</v>
      </c>
      <c r="N132" s="136" t="n">
        <f aca="false">MIN(B132,E132,H132,K132)</f>
        <v>242838</v>
      </c>
    </row>
    <row r="133" customFormat="false" ht="12.75" hidden="false" customHeight="false" outlineLevel="0" collapsed="false">
      <c r="A133" s="136" t="n">
        <f aca="false">AVERAGE('C1-2'!H133,'C1-3'!H133,'C1-4'!H133)</f>
        <v>1989.49999997579</v>
      </c>
      <c r="B133" s="137" t="n">
        <f aca="false">MIN('C1-2'!U133,'C1-3'!U133,'C1-4'!U133)</f>
        <v>242838</v>
      </c>
      <c r="D133" s="136" t="n">
        <f aca="false">AVERAGE('C1-2'!H133,'C2-3'!H133,'C2-4'!H133)</f>
        <v>1993.16666687094</v>
      </c>
      <c r="E133" s="136" t="n">
        <f aca="false">MIN('C1-2'!V133,'C2-3'!U133,'C2-4'!U133)</f>
        <v>245038</v>
      </c>
      <c r="F133" s="136"/>
      <c r="G133" s="136" t="n">
        <f aca="false">AVERAGE('C1-3'!H133,'C2-3'!H133,'C3-4'!H133)</f>
        <v>1995.00000010896</v>
      </c>
      <c r="H133" s="136" t="n">
        <f aca="false">MIN('C1-3'!V133,'C2-3'!V133,'C3-4'!U133)</f>
        <v>242838</v>
      </c>
      <c r="I133" s="136"/>
      <c r="J133" s="136" t="n">
        <f aca="false">AVERAGE('C1-4'!H133,'C2-4'!H133,'C3-4'!H133)</f>
        <v>1997.00000015739</v>
      </c>
      <c r="K133" s="138" t="n">
        <f aca="false">MIN('C1-4'!V133,'C2-4'!V133,'C3-4'!V133)</f>
        <v>244038</v>
      </c>
      <c r="L133" s="136"/>
      <c r="M133" s="136" t="n">
        <f aca="false">A133</f>
        <v>1989.49999997579</v>
      </c>
      <c r="N133" s="136" t="n">
        <f aca="false">MIN(B133,E133,H133,K133)</f>
        <v>242838</v>
      </c>
    </row>
    <row r="134" customFormat="false" ht="12.75" hidden="false" customHeight="false" outlineLevel="0" collapsed="false">
      <c r="A134" s="136" t="n">
        <f aca="false">AVERAGE('C1-2'!H134,'C1-3'!H134,'C1-4'!H134)</f>
        <v>2006.33333336748</v>
      </c>
      <c r="B134" s="137" t="n">
        <f aca="false">MIN('C1-2'!U134,'C1-3'!U134,'C1-4'!U134)</f>
        <v>242838</v>
      </c>
      <c r="D134" s="136" t="n">
        <f aca="false">AVERAGE('C1-2'!H134,'C2-3'!H134,'C2-4'!H134)</f>
        <v>2010.00000005309</v>
      </c>
      <c r="E134" s="136" t="n">
        <f aca="false">MIN('C1-2'!V134,'C2-3'!U134,'C2-4'!U134)</f>
        <v>245038</v>
      </c>
      <c r="F134" s="136"/>
      <c r="G134" s="136" t="n">
        <f aca="false">AVERAGE('C1-3'!H134,'C2-3'!H134,'C3-4'!H134)</f>
        <v>2012.00000010151</v>
      </c>
      <c r="H134" s="136" t="n">
        <f aca="false">MIN('C1-3'!V134,'C2-3'!V134,'C3-4'!U134)</f>
        <v>242838</v>
      </c>
      <c r="I134" s="136"/>
      <c r="J134" s="136" t="n">
        <f aca="false">AVERAGE('C1-4'!H134,'C2-4'!H134,'C3-4'!H134)</f>
        <v>2013.66666673869</v>
      </c>
      <c r="K134" s="138" t="n">
        <f aca="false">MIN('C1-4'!V134,'C2-4'!V134,'C3-4'!V134)</f>
        <v>244038</v>
      </c>
      <c r="L134" s="136"/>
      <c r="M134" s="136" t="n">
        <f aca="false">A134</f>
        <v>2006.33333336748</v>
      </c>
      <c r="N134" s="136" t="n">
        <f aca="false">MIN(B134,E134,H134,K134)</f>
        <v>242838</v>
      </c>
    </row>
    <row r="135" customFormat="false" ht="12.75" hidden="false" customHeight="false" outlineLevel="0" collapsed="false">
      <c r="A135" s="136" t="n">
        <f aca="false">AVERAGE('C1-2'!H135,'C1-3'!H135,'C1-4'!H135)</f>
        <v>2023.16666717827</v>
      </c>
      <c r="B135" s="137" t="n">
        <f aca="false">MIN('C1-2'!U135,'C1-3'!U135,'C1-4'!U135)</f>
        <v>242838</v>
      </c>
      <c r="D135" s="136" t="n">
        <f aca="false">AVERAGE('C1-2'!H135,'C2-3'!H135,'C2-4'!H135)</f>
        <v>2026.83333323523</v>
      </c>
      <c r="E135" s="136" t="n">
        <f aca="false">MIN('C1-2'!V135,'C2-3'!U135,'C2-4'!U135)</f>
        <v>245038</v>
      </c>
      <c r="F135" s="136"/>
      <c r="G135" s="136" t="n">
        <f aca="false">AVERAGE('C1-3'!H135,'C2-3'!H135,'C3-4'!H135)</f>
        <v>2028.66666668281</v>
      </c>
      <c r="H135" s="136" t="n">
        <f aca="false">MIN('C1-3'!V135,'C2-3'!V135,'C3-4'!U135)</f>
        <v>242838</v>
      </c>
      <c r="I135" s="136"/>
      <c r="J135" s="136" t="n">
        <f aca="false">AVERAGE('C1-4'!H135,'C2-4'!H135,'C3-4'!H135)</f>
        <v>2030.66666673124</v>
      </c>
      <c r="K135" s="138" t="n">
        <f aca="false">MIN('C1-4'!V135,'C2-4'!V135,'C3-4'!V135)</f>
        <v>244038</v>
      </c>
      <c r="L135" s="136"/>
      <c r="M135" s="136" t="n">
        <f aca="false">A135</f>
        <v>2023.16666717827</v>
      </c>
      <c r="N135" s="136" t="n">
        <f aca="false">MIN(B135,E135,H135,K135)</f>
        <v>242838</v>
      </c>
    </row>
    <row r="136" customFormat="false" ht="12.75" hidden="false" customHeight="false" outlineLevel="0" collapsed="false">
      <c r="A136" s="136" t="n">
        <f aca="false">AVERAGE('C1-2'!H136,'C1-3'!H136,'C1-4'!H136)</f>
        <v>2039.83333355002</v>
      </c>
      <c r="B136" s="137" t="n">
        <f aca="false">MIN('C1-2'!U136,'C1-3'!U136,'C1-4'!U136)</f>
        <v>242838</v>
      </c>
      <c r="D136" s="136" t="n">
        <f aca="false">AVERAGE('C1-2'!H136,'C2-3'!H136,'C2-4'!H136)</f>
        <v>2043.66666704603</v>
      </c>
      <c r="E136" s="136" t="n">
        <f aca="false">MIN('C1-2'!V136,'C2-3'!U136,'C2-4'!U136)</f>
        <v>245038</v>
      </c>
      <c r="F136" s="136"/>
      <c r="G136" s="136" t="n">
        <f aca="false">AVERAGE('C1-3'!H136,'C2-3'!H136,'C3-4'!H136)</f>
        <v>2045.50000007451</v>
      </c>
      <c r="H136" s="136" t="n">
        <f aca="false">MIN('C1-3'!V136,'C2-3'!V136,'C3-4'!U136)</f>
        <v>242838</v>
      </c>
      <c r="I136" s="136"/>
      <c r="J136" s="136" t="n">
        <f aca="false">AVERAGE('C1-4'!H136,'C2-4'!H136,'C3-4'!H136)</f>
        <v>2047.33333352208</v>
      </c>
      <c r="K136" s="138" t="n">
        <f aca="false">MIN('C1-4'!V136,'C2-4'!V136,'C3-4'!V136)</f>
        <v>244038</v>
      </c>
      <c r="L136" s="136"/>
      <c r="M136" s="136" t="n">
        <f aca="false">A136</f>
        <v>2039.83333355002</v>
      </c>
      <c r="N136" s="136" t="n">
        <f aca="false">MIN(B136,E136,H136,K136)</f>
        <v>242838</v>
      </c>
    </row>
    <row r="137" customFormat="false" ht="12.75" hidden="false" customHeight="false" outlineLevel="0" collapsed="false">
      <c r="A137" s="136" t="n">
        <f aca="false">AVERAGE('C1-2'!H137,'C1-3'!H137,'C1-4'!H137)</f>
        <v>2056.66666652262</v>
      </c>
      <c r="B137" s="137" t="n">
        <f aca="false">MIN('C1-2'!U137,'C1-3'!U137,'C1-4'!U137)</f>
        <v>242838</v>
      </c>
      <c r="D137" s="136" t="n">
        <f aca="false">AVERAGE('C1-2'!H137,'C2-3'!H137,'C2-4'!H137)</f>
        <v>2060.50000001863</v>
      </c>
      <c r="E137" s="136" t="n">
        <f aca="false">MIN('C1-2'!V137,'C2-3'!U137,'C2-4'!U137)</f>
        <v>245038</v>
      </c>
      <c r="F137" s="136"/>
      <c r="G137" s="136" t="n">
        <f aca="false">AVERAGE('C1-3'!H137,'C2-3'!H137,'C3-4'!H137)</f>
        <v>2062.3333334662</v>
      </c>
      <c r="H137" s="136" t="n">
        <f aca="false">MIN('C1-3'!V137,'C2-3'!V137,'C3-4'!U137)</f>
        <v>242838</v>
      </c>
      <c r="I137" s="136"/>
      <c r="J137" s="136" t="n">
        <f aca="false">AVERAGE('C1-4'!H137,'C2-4'!H137,'C3-4'!H137)</f>
        <v>2064.16666691378</v>
      </c>
      <c r="K137" s="138" t="n">
        <f aca="false">MIN('C1-4'!V137,'C2-4'!V137,'C3-4'!V137)</f>
        <v>244038</v>
      </c>
      <c r="L137" s="136"/>
      <c r="M137" s="136" t="n">
        <f aca="false">A137</f>
        <v>2056.66666652262</v>
      </c>
      <c r="N137" s="136" t="n">
        <f aca="false">MIN(B137,E137,H137,K137)</f>
        <v>242838</v>
      </c>
    </row>
    <row r="138" customFormat="false" ht="12.75" hidden="false" customHeight="false" outlineLevel="0" collapsed="false">
      <c r="A138" s="136" t="n">
        <f aca="false">AVERAGE('C1-2'!H138,'C1-3'!H138,'C1-4'!H138)</f>
        <v>2073.50000012387</v>
      </c>
      <c r="B138" s="137" t="n">
        <f aca="false">MIN('C1-2'!U138,'C1-3'!U138,'C1-4'!U138)</f>
        <v>242838</v>
      </c>
      <c r="D138" s="136" t="n">
        <f aca="false">AVERAGE('C1-2'!H138,'C2-3'!H138,'C2-4'!H138)</f>
        <v>2077.16666659992</v>
      </c>
      <c r="E138" s="136" t="n">
        <f aca="false">MIN('C1-2'!V138,'C2-3'!U138,'C2-4'!U138)</f>
        <v>245038</v>
      </c>
      <c r="F138" s="136"/>
      <c r="G138" s="136" t="n">
        <f aca="false">AVERAGE('C1-3'!H138,'C2-3'!H138,'C3-4'!H138)</f>
        <v>2079.0000000475</v>
      </c>
      <c r="H138" s="136" t="n">
        <f aca="false">MIN('C1-3'!V138,'C2-3'!V138,'C3-4'!U138)</f>
        <v>242838</v>
      </c>
      <c r="I138" s="136"/>
      <c r="J138" s="136" t="n">
        <f aca="false">AVERAGE('C1-4'!H138,'C2-4'!H138,'C3-4'!H138)</f>
        <v>2081.00000009593</v>
      </c>
      <c r="K138" s="138" t="n">
        <f aca="false">MIN('C1-4'!V138,'C2-4'!V138,'C3-4'!V138)</f>
        <v>244038</v>
      </c>
      <c r="L138" s="136"/>
      <c r="M138" s="136" t="n">
        <f aca="false">A138</f>
        <v>2073.50000012387</v>
      </c>
      <c r="N138" s="136" t="n">
        <f aca="false">MIN(B138,E138,H138,K138)</f>
        <v>242838</v>
      </c>
    </row>
    <row r="139" customFormat="false" ht="12.75" hidden="false" customHeight="false" outlineLevel="0" collapsed="false">
      <c r="A139" s="136" t="n">
        <f aca="false">AVERAGE('C1-2'!H139,'C1-3'!H139,'C1-4'!H139)</f>
        <v>2090.33333372511</v>
      </c>
      <c r="B139" s="137" t="n">
        <f aca="false">MIN('C1-2'!U139,'C1-3'!U139,'C1-4'!U139)</f>
        <v>242838</v>
      </c>
      <c r="D139" s="136" t="n">
        <f aca="false">AVERAGE('C1-2'!H139,'C2-3'!H139,'C2-4'!H139)</f>
        <v>2093.99999999162</v>
      </c>
      <c r="E139" s="136" t="n">
        <f aca="false">MIN('C1-2'!V139,'C2-3'!U139,'C2-4'!U139)</f>
        <v>245038</v>
      </c>
      <c r="F139" s="136"/>
      <c r="G139" s="136" t="n">
        <f aca="false">AVERAGE('C1-3'!H139,'C2-3'!H139,'C3-4'!H139)</f>
        <v>2096.00000004005</v>
      </c>
      <c r="H139" s="136" t="n">
        <f aca="false">MIN('C1-3'!V139,'C2-3'!V139,'C3-4'!U139)</f>
        <v>242838</v>
      </c>
      <c r="I139" s="136"/>
      <c r="J139" s="136" t="n">
        <f aca="false">AVERAGE('C1-4'!H139,'C2-4'!H139,'C3-4'!H139)</f>
        <v>2097.66666667722</v>
      </c>
      <c r="K139" s="138" t="n">
        <f aca="false">MIN('C1-4'!V139,'C2-4'!V139,'C3-4'!V139)</f>
        <v>244038</v>
      </c>
      <c r="L139" s="136"/>
      <c r="M139" s="136" t="n">
        <f aca="false">A139</f>
        <v>2090.33333372511</v>
      </c>
      <c r="N139" s="136" t="n">
        <f aca="false">MIN(B139,E139,H139,K139)</f>
        <v>242838</v>
      </c>
    </row>
    <row r="140" customFormat="false" ht="12.75" hidden="false" customHeight="false" outlineLevel="0" collapsed="false">
      <c r="A140" s="136" t="n">
        <f aca="false">AVERAGE('C1-2'!H140,'C1-3'!H140,'C1-4'!H140)</f>
        <v>2107.16666669771</v>
      </c>
      <c r="B140" s="137" t="n">
        <f aca="false">MIN('C1-2'!U140,'C1-3'!U140,'C1-4'!U140)</f>
        <v>242838</v>
      </c>
      <c r="D140" s="136" t="n">
        <f aca="false">AVERAGE('C1-2'!H140,'C2-3'!H140,'C2-4'!H140)</f>
        <v>2110.83333359286</v>
      </c>
      <c r="E140" s="136" t="n">
        <f aca="false">MIN('C1-2'!V140,'C2-3'!U140,'C2-4'!U140)</f>
        <v>245038</v>
      </c>
      <c r="F140" s="136"/>
      <c r="G140" s="136" t="n">
        <f aca="false">AVERAGE('C1-3'!H140,'C2-3'!H140,'C3-4'!H140)</f>
        <v>2112.66666704044</v>
      </c>
      <c r="H140" s="136" t="n">
        <f aca="false">MIN('C1-3'!V140,'C2-3'!V140,'C3-4'!U140)</f>
        <v>122469</v>
      </c>
      <c r="I140" s="136"/>
      <c r="J140" s="136" t="n">
        <f aca="false">AVERAGE('C1-4'!H140,'C2-4'!H140,'C3-4'!H140)</f>
        <v>2114.66666708887</v>
      </c>
      <c r="K140" s="138" t="n">
        <f aca="false">MIN('C1-4'!V140,'C2-4'!V140,'C3-4'!V140)</f>
        <v>244038</v>
      </c>
      <c r="L140" s="136"/>
      <c r="M140" s="136" t="n">
        <f aca="false">A140</f>
        <v>2107.16666669771</v>
      </c>
      <c r="N140" s="136" t="n">
        <f aca="false">MIN(B140,E140,H140,K140)</f>
        <v>122469</v>
      </c>
    </row>
    <row r="141" customFormat="false" ht="12.75" hidden="false" customHeight="false" outlineLevel="0" collapsed="false">
      <c r="A141" s="136" t="n">
        <f aca="false">AVERAGE('C1-2'!H141,'C1-3'!H141,'C1-4'!H141)</f>
        <v>2123.83333306946</v>
      </c>
      <c r="B141" s="137" t="n">
        <f aca="false">MIN('C1-2'!U141,'C1-3'!U141,'C1-4'!U141)</f>
        <v>242838</v>
      </c>
      <c r="D141" s="136" t="n">
        <f aca="false">AVERAGE('C1-2'!H141,'C2-3'!H141,'C2-4'!H141)</f>
        <v>2127.66666656546</v>
      </c>
      <c r="E141" s="136" t="n">
        <f aca="false">MIN('C1-2'!V141,'C2-3'!U141,'C2-4'!U141)</f>
        <v>245038</v>
      </c>
      <c r="F141" s="136"/>
      <c r="G141" s="136" t="n">
        <f aca="false">AVERAGE('C1-3'!H141,'C2-3'!H141,'C3-4'!H141)</f>
        <v>2129.50000001304</v>
      </c>
      <c r="H141" s="136" t="n">
        <f aca="false">MIN('C1-3'!V141,'C2-3'!V141,'C3-4'!U141)</f>
        <v>242838</v>
      </c>
      <c r="I141" s="136"/>
      <c r="J141" s="136" t="n">
        <f aca="false">AVERAGE('C1-4'!H141,'C2-4'!H141,'C3-4'!H141)</f>
        <v>2131.33333346061</v>
      </c>
      <c r="K141" s="138" t="n">
        <f aca="false">MIN('C1-4'!V141,'C2-4'!V141,'C3-4'!V141)</f>
        <v>244038</v>
      </c>
      <c r="L141" s="136"/>
      <c r="M141" s="136" t="n">
        <f aca="false">A141</f>
        <v>2123.83333306946</v>
      </c>
      <c r="N141" s="136" t="n">
        <f aca="false">MIN(B141,E141,H141,K141)</f>
        <v>242838</v>
      </c>
    </row>
    <row r="142" customFormat="false" ht="12.75" hidden="false" customHeight="false" outlineLevel="0" collapsed="false">
      <c r="A142" s="136" t="n">
        <f aca="false">AVERAGE('C1-2'!H142,'C1-3'!H142,'C1-4'!H142)</f>
        <v>2140.66666688025</v>
      </c>
      <c r="B142" s="137" t="n">
        <f aca="false">MIN('C1-2'!U142,'C1-3'!U142,'C1-4'!U142)</f>
        <v>242838</v>
      </c>
      <c r="D142" s="136" t="n">
        <f aca="false">AVERAGE('C1-2'!H142,'C2-3'!H142,'C2-4'!H142)</f>
        <v>2144.50000016671</v>
      </c>
      <c r="E142" s="136" t="n">
        <f aca="false">MIN('C1-2'!V142,'C2-3'!U142,'C2-4'!U142)</f>
        <v>245038</v>
      </c>
      <c r="F142" s="136"/>
      <c r="G142" s="136" t="n">
        <f aca="false">AVERAGE('C1-3'!H142,'C2-3'!H142,'C3-4'!H142)</f>
        <v>2146.33333340473</v>
      </c>
      <c r="H142" s="136" t="n">
        <f aca="false">MIN('C1-3'!V142,'C2-3'!V142,'C3-4'!U142)</f>
        <v>242838</v>
      </c>
      <c r="I142" s="136"/>
      <c r="J142" s="136" t="n">
        <f aca="false">AVERAGE('C1-4'!H142,'C2-4'!H142,'C3-4'!H142)</f>
        <v>2148.16666664276</v>
      </c>
      <c r="K142" s="138" t="n">
        <f aca="false">MIN('C1-4'!V142,'C2-4'!V142,'C3-4'!V142)</f>
        <v>244038</v>
      </c>
      <c r="L142" s="136"/>
      <c r="M142" s="136" t="n">
        <f aca="false">A142</f>
        <v>2140.66666688025</v>
      </c>
      <c r="N142" s="136" t="n">
        <f aca="false">MIN(B142,E142,H142,K142)</f>
        <v>242838</v>
      </c>
    </row>
    <row r="143" customFormat="false" ht="12.75" hidden="false" customHeight="false" outlineLevel="0" collapsed="false">
      <c r="A143" s="136" t="n">
        <f aca="false">AVERAGE('C1-2'!H143,'C1-3'!H143,'C1-4'!H143)</f>
        <v>2157.50000027195</v>
      </c>
      <c r="B143" s="137" t="n">
        <f aca="false">MIN('C1-2'!U143,'C1-3'!U143,'C1-4'!U143)</f>
        <v>242838</v>
      </c>
      <c r="D143" s="136" t="n">
        <f aca="false">AVERAGE('C1-2'!H143,'C2-3'!H143,'C2-4'!H143)</f>
        <v>2161.16666695755</v>
      </c>
      <c r="E143" s="136" t="n">
        <f aca="false">MIN('C1-2'!V143,'C2-3'!U143,'C2-4'!U143)</f>
        <v>245038</v>
      </c>
      <c r="F143" s="136"/>
      <c r="G143" s="136" t="n">
        <f aca="false">AVERAGE('C1-3'!H143,'C2-3'!H143,'C3-4'!H143)</f>
        <v>2163.00000019558</v>
      </c>
      <c r="H143" s="136" t="n">
        <f aca="false">MIN('C1-3'!V143,'C2-3'!V143,'C3-4'!U143)</f>
        <v>121969</v>
      </c>
      <c r="I143" s="136"/>
      <c r="J143" s="136" t="n">
        <f aca="false">AVERAGE('C1-4'!H143,'C2-4'!H143,'C3-4'!H143)</f>
        <v>2165.00000003446</v>
      </c>
      <c r="K143" s="138" t="n">
        <f aca="false">MIN('C1-4'!V143,'C2-4'!V143,'C3-4'!V143)</f>
        <v>244038</v>
      </c>
      <c r="L143" s="136"/>
      <c r="M143" s="136" t="n">
        <f aca="false">A143</f>
        <v>2157.50000027195</v>
      </c>
      <c r="N143" s="136" t="n">
        <f aca="false">MIN(B143,E143,H143,K143)</f>
        <v>121969</v>
      </c>
    </row>
    <row r="144" customFormat="false" ht="12.75" hidden="false" customHeight="false" outlineLevel="0" collapsed="false">
      <c r="A144" s="136" t="n">
        <f aca="false">AVERAGE('C1-2'!H144,'C1-3'!H144,'C1-4'!H144)</f>
        <v>2174.33333324455</v>
      </c>
      <c r="B144" s="137" t="n">
        <f aca="false">MIN('C1-2'!U144,'C1-3'!U144,'C1-4'!U144)</f>
        <v>242838</v>
      </c>
      <c r="D144" s="136" t="n">
        <f aca="false">AVERAGE('C1-2'!H144,'C2-3'!H144,'C2-4'!H144)</f>
        <v>2178.0000001397</v>
      </c>
      <c r="E144" s="136" t="n">
        <f aca="false">MIN('C1-2'!V144,'C2-3'!U144,'C2-4'!U144)</f>
        <v>245038</v>
      </c>
      <c r="F144" s="136"/>
      <c r="G144" s="136" t="n">
        <f aca="false">AVERAGE('C1-3'!H144,'C2-3'!H144,'C3-4'!H144)</f>
        <v>2180.00000018813</v>
      </c>
      <c r="H144" s="136" t="n">
        <f aca="false">MIN('C1-3'!V144,'C2-3'!V144,'C3-4'!U144)</f>
        <v>121969</v>
      </c>
      <c r="I144" s="136"/>
      <c r="J144" s="136" t="n">
        <f aca="false">AVERAGE('C1-4'!H144,'C2-4'!H144,'C3-4'!H144)</f>
        <v>2181.66666703485</v>
      </c>
      <c r="K144" s="138" t="n">
        <f aca="false">MIN('C1-4'!V144,'C2-4'!V144,'C3-4'!V144)</f>
        <v>244038</v>
      </c>
      <c r="L144" s="136"/>
      <c r="M144" s="136" t="n">
        <f aca="false">A144</f>
        <v>2174.33333324455</v>
      </c>
      <c r="N144" s="136" t="n">
        <f aca="false">MIN(B144,E144,H144,K144)</f>
        <v>121969</v>
      </c>
    </row>
    <row r="145" customFormat="false" ht="12.75" hidden="false" customHeight="false" outlineLevel="0" collapsed="false">
      <c r="A145" s="136" t="n">
        <f aca="false">AVERAGE('C1-2'!H145,'C1-3'!H145,'C1-4'!H145)</f>
        <v>2191.16666663624</v>
      </c>
      <c r="B145" s="137" t="n">
        <f aca="false">MIN('C1-2'!U145,'C1-3'!U145,'C1-4'!U145)</f>
        <v>242838</v>
      </c>
      <c r="D145" s="136" t="n">
        <f aca="false">AVERAGE('C1-2'!H145,'C2-3'!H145,'C2-4'!H145)</f>
        <v>2194.83333353139</v>
      </c>
      <c r="E145" s="136" t="n">
        <f aca="false">MIN('C1-2'!V145,'C2-3'!U145,'C2-4'!U145)</f>
        <v>245038</v>
      </c>
      <c r="F145" s="136"/>
      <c r="G145" s="136" t="n">
        <f aca="false">AVERAGE('C1-3'!H145,'C2-3'!H145,'C3-4'!H145)</f>
        <v>2196.66666655988</v>
      </c>
      <c r="H145" s="136" t="n">
        <f aca="false">MIN('C1-3'!V145,'C2-3'!V145,'C3-4'!U145)</f>
        <v>242838</v>
      </c>
      <c r="I145" s="136"/>
      <c r="J145" s="136" t="n">
        <f aca="false">AVERAGE('C1-4'!H145,'C2-4'!H145,'C3-4'!H145)</f>
        <v>2198.6666666083</v>
      </c>
      <c r="K145" s="138" t="n">
        <f aca="false">MIN('C1-4'!V145,'C2-4'!V145,'C3-4'!V145)</f>
        <v>244038</v>
      </c>
      <c r="L145" s="136"/>
      <c r="M145" s="136" t="n">
        <f aca="false">A145</f>
        <v>2191.16666663624</v>
      </c>
      <c r="N145" s="136" t="n">
        <f aca="false">MIN(B145,E145,H145,K145)</f>
        <v>242838</v>
      </c>
    </row>
    <row r="146" customFormat="false" ht="12.75" hidden="false" customHeight="false" outlineLevel="0" collapsed="false">
      <c r="A146" s="136" t="n">
        <f aca="false">AVERAGE('C1-2'!H146,'C1-3'!H146,'C1-4'!H146)</f>
        <v>2207.83333363663</v>
      </c>
      <c r="B146" s="137" t="n">
        <f aca="false">MIN('C1-2'!U146,'C1-3'!U146,'C1-4'!U146)</f>
        <v>242838</v>
      </c>
      <c r="D146" s="136" t="n">
        <f aca="false">AVERAGE('C1-2'!H146,'C2-3'!H146,'C2-4'!H146)</f>
        <v>2211.66666671354</v>
      </c>
      <c r="E146" s="136" t="n">
        <f aca="false">MIN('C1-2'!V146,'C2-3'!U146,'C2-4'!U146)</f>
        <v>245038</v>
      </c>
      <c r="F146" s="136"/>
      <c r="G146" s="136" t="n">
        <f aca="false">AVERAGE('C1-3'!H146,'C2-3'!H146,'C3-4'!H146)</f>
        <v>2213.50000016112</v>
      </c>
      <c r="H146" s="136" t="n">
        <f aca="false">MIN('C1-3'!V146,'C2-3'!V146,'C3-4'!U146)</f>
        <v>242838</v>
      </c>
      <c r="I146" s="136"/>
      <c r="J146" s="136" t="n">
        <f aca="false">AVERAGE('C1-4'!H146,'C2-4'!H146,'C3-4'!H146)</f>
        <v>2215.3333331896</v>
      </c>
      <c r="K146" s="138" t="n">
        <f aca="false">MIN('C1-4'!V146,'C2-4'!V146,'C3-4'!V146)</f>
        <v>244038</v>
      </c>
      <c r="L146" s="136"/>
      <c r="M146" s="136" t="n">
        <f aca="false">A146</f>
        <v>2207.83333363663</v>
      </c>
      <c r="N146" s="136" t="n">
        <f aca="false">MIN(B146,E146,H146,K146)</f>
        <v>242838</v>
      </c>
    </row>
    <row r="147" customFormat="false" ht="12.75" hidden="false" customHeight="false" outlineLevel="0" collapsed="false">
      <c r="A147" s="136" t="n">
        <f aca="false">AVERAGE('C1-2'!H147,'C1-3'!H147,'C1-4'!H147)</f>
        <v>2224.66666681878</v>
      </c>
      <c r="B147" s="137" t="n">
        <f aca="false">MIN('C1-2'!U147,'C1-3'!U147,'C1-4'!U147)</f>
        <v>242838</v>
      </c>
      <c r="D147" s="136" t="n">
        <f aca="false">AVERAGE('C1-2'!H147,'C2-3'!H147,'C2-4'!H147)</f>
        <v>2228.50000031479</v>
      </c>
      <c r="E147" s="136" t="n">
        <f aca="false">MIN('C1-2'!V147,'C2-3'!U147,'C2-4'!U147)</f>
        <v>245038</v>
      </c>
      <c r="F147" s="136"/>
      <c r="G147" s="136" t="n">
        <f aca="false">AVERAGE('C1-3'!H147,'C2-3'!H147,'C3-4'!H147)</f>
        <v>2230.33333355282</v>
      </c>
      <c r="H147" s="136" t="n">
        <f aca="false">MIN('C1-3'!V147,'C2-3'!V147,'C3-4'!U147)</f>
        <v>242838</v>
      </c>
      <c r="I147" s="136"/>
      <c r="J147" s="136" t="n">
        <f aca="false">AVERAGE('C1-4'!H147,'C2-4'!H147,'C3-4'!H147)</f>
        <v>2232.16666700039</v>
      </c>
      <c r="K147" s="138" t="n">
        <f aca="false">MIN('C1-4'!V147,'C2-4'!V147,'C3-4'!V147)</f>
        <v>244038</v>
      </c>
      <c r="L147" s="136"/>
      <c r="M147" s="136" t="n">
        <f aca="false">A147</f>
        <v>2224.66666681878</v>
      </c>
      <c r="N147" s="136" t="n">
        <f aca="false">MIN(B147,E147,H147,K147)</f>
        <v>242838</v>
      </c>
    </row>
    <row r="148" customFormat="false" ht="12.75" hidden="false" customHeight="false" outlineLevel="0" collapsed="false">
      <c r="A148" s="136" t="n">
        <f aca="false">AVERAGE('C1-2'!H148,'C1-3'!H148,'C1-4'!H148)</f>
        <v>2241.49999979138</v>
      </c>
      <c r="B148" s="137" t="n">
        <f aca="false">MIN('C1-2'!U148,'C1-3'!U148,'C1-4'!U148)</f>
        <v>242838</v>
      </c>
      <c r="D148" s="136" t="n">
        <f aca="false">AVERAGE('C1-2'!H148,'C2-3'!H148,'C2-4'!H148)</f>
        <v>2245.16666668654</v>
      </c>
      <c r="E148" s="136" t="n">
        <f aca="false">MIN('C1-2'!V148,'C2-3'!U148,'C2-4'!U148)</f>
        <v>245038</v>
      </c>
      <c r="F148" s="136"/>
      <c r="G148" s="136" t="n">
        <f aca="false">AVERAGE('C1-3'!H148,'C2-3'!H148,'C3-4'!H148)</f>
        <v>2247.00000013411</v>
      </c>
      <c r="H148" s="136" t="n">
        <f aca="false">MIN('C1-3'!V148,'C2-3'!V148,'C3-4'!U148)</f>
        <v>242838</v>
      </c>
      <c r="I148" s="136"/>
      <c r="J148" s="136" t="n">
        <f aca="false">AVERAGE('C1-4'!H148,'C2-4'!H148,'C3-4'!H148)</f>
        <v>2249.00000018254</v>
      </c>
      <c r="K148" s="138" t="n">
        <f aca="false">MIN('C1-4'!V148,'C2-4'!V148,'C3-4'!V148)</f>
        <v>244038</v>
      </c>
      <c r="L148" s="136"/>
      <c r="M148" s="136" t="n">
        <f aca="false">A148</f>
        <v>2241.49999979138</v>
      </c>
      <c r="N148" s="136" t="n">
        <f aca="false">MIN(B148,E148,H148,K148)</f>
        <v>242838</v>
      </c>
    </row>
    <row r="149" customFormat="false" ht="12.75" hidden="false" customHeight="false" outlineLevel="0" collapsed="false">
      <c r="A149" s="136" t="n">
        <f aca="false">AVERAGE('C1-2'!H149,'C1-3'!H149,'C1-4'!H149)</f>
        <v>2258.33333360218</v>
      </c>
      <c r="B149" s="137" t="n">
        <f aca="false">MIN('C1-2'!U149,'C1-3'!U149,'C1-4'!U149)</f>
        <v>242838</v>
      </c>
      <c r="D149" s="136" t="n">
        <f aca="false">AVERAGE('C1-2'!H149,'C2-3'!H149,'C2-4'!H149)</f>
        <v>2262.00000007823</v>
      </c>
      <c r="E149" s="136" t="n">
        <f aca="false">MIN('C1-2'!V149,'C2-3'!U149,'C2-4'!U149)</f>
        <v>245038</v>
      </c>
      <c r="F149" s="136"/>
      <c r="G149" s="136" t="n">
        <f aca="false">AVERAGE('C1-3'!H149,'C2-3'!H149,'C3-4'!H149)</f>
        <v>2264.00000012666</v>
      </c>
      <c r="H149" s="136" t="n">
        <f aca="false">MIN('C1-3'!V149,'C2-3'!V149,'C3-4'!U149)</f>
        <v>242838</v>
      </c>
      <c r="I149" s="136"/>
      <c r="J149" s="136" t="n">
        <f aca="false">AVERAGE('C1-4'!H149,'C2-4'!H149,'C3-4'!H149)</f>
        <v>2265.66666655429</v>
      </c>
      <c r="K149" s="138" t="n">
        <f aca="false">MIN('C1-4'!V149,'C2-4'!V149,'C3-4'!V149)</f>
        <v>122719</v>
      </c>
      <c r="L149" s="136"/>
      <c r="M149" s="136" t="n">
        <f aca="false">A149</f>
        <v>2258.33333360218</v>
      </c>
      <c r="N149" s="136" t="n">
        <f aca="false">MIN(B149,E149,H149,K149)</f>
        <v>122719</v>
      </c>
    </row>
    <row r="150" customFormat="false" ht="12.75" hidden="false" customHeight="false" outlineLevel="0" collapsed="false">
      <c r="A150" s="136" t="n">
        <f aca="false">AVERAGE('C1-2'!H150,'C1-3'!H150,'C1-4'!H150)</f>
        <v>2275.16666699387</v>
      </c>
      <c r="B150" s="137" t="n">
        <f aca="false">MIN('C1-2'!U150,'C1-3'!U150,'C1-4'!U150)</f>
        <v>242838</v>
      </c>
      <c r="D150" s="136" t="n">
        <f aca="false">AVERAGE('C1-2'!H150,'C2-3'!H150,'C2-4'!H150)</f>
        <v>2278.66666686907</v>
      </c>
      <c r="E150" s="136" t="n">
        <f aca="false">MIN('C1-2'!V150,'C2-3'!U150,'C2-4'!U150)</f>
        <v>245038</v>
      </c>
      <c r="F150" s="136"/>
      <c r="G150" s="136" t="n">
        <f aca="false">AVERAGE('C1-3'!H150,'C2-3'!H150,'C3-4'!H150)</f>
        <v>2280.5000001071</v>
      </c>
      <c r="H150" s="136" t="n">
        <f aca="false">MIN('C1-3'!V150,'C2-3'!V150,'C3-4'!U150)</f>
        <v>242838</v>
      </c>
      <c r="I150" s="136"/>
      <c r="J150" s="136" t="n">
        <f aca="false">AVERAGE('C1-4'!H150,'C2-4'!H150,'C3-4'!H150)</f>
        <v>2282.66666675638</v>
      </c>
      <c r="K150" s="138" t="n">
        <f aca="false">MIN('C1-4'!V150,'C2-4'!V150,'C3-4'!V150)</f>
        <v>244038</v>
      </c>
      <c r="L150" s="136"/>
      <c r="M150" s="136" t="n">
        <f aca="false">A150</f>
        <v>2275.16666699387</v>
      </c>
      <c r="N150" s="136" t="n">
        <f aca="false">MIN(B150,E150,H150,K150)</f>
        <v>242838</v>
      </c>
    </row>
    <row r="151" customFormat="false" ht="12.75" hidden="false" customHeight="false" outlineLevel="0" collapsed="false">
      <c r="A151" s="136" t="n">
        <f aca="false">AVERAGE('C1-2'!H151,'C1-3'!H151,'C1-4'!H151)</f>
        <v>2291.83333336562</v>
      </c>
      <c r="B151" s="137" t="n">
        <f aca="false">MIN('C1-2'!U151,'C1-3'!U151,'C1-4'!U151)</f>
        <v>242838</v>
      </c>
      <c r="D151" s="136" t="n">
        <f aca="false">AVERAGE('C1-2'!H151,'C2-3'!H151,'C2-4'!H151)</f>
        <v>2295.66666686162</v>
      </c>
      <c r="E151" s="136" t="n">
        <f aca="false">MIN('C1-2'!V151,'C2-3'!U151,'C2-4'!U151)</f>
        <v>245038</v>
      </c>
      <c r="F151" s="136"/>
      <c r="G151" s="136" t="n">
        <f aca="false">AVERAGE('C1-3'!H151,'C2-3'!H151,'C3-4'!H151)</f>
        <v>2297.5000003092</v>
      </c>
      <c r="H151" s="136" t="n">
        <f aca="false">MIN('C1-3'!V151,'C2-3'!V151,'C3-4'!U151)</f>
        <v>242838</v>
      </c>
      <c r="I151" s="136"/>
      <c r="J151" s="136" t="n">
        <f aca="false">AVERAGE('C1-4'!H151,'C2-4'!H151,'C3-4'!H151)</f>
        <v>2299.33333375677</v>
      </c>
      <c r="K151" s="138" t="n">
        <f aca="false">MIN('C1-4'!V151,'C2-4'!V151,'C3-4'!V151)</f>
        <v>122719</v>
      </c>
      <c r="L151" s="136"/>
      <c r="M151" s="136" t="n">
        <f aca="false">A151</f>
        <v>2291.83333336562</v>
      </c>
      <c r="N151" s="136" t="n">
        <f aca="false">MIN(B151,E151,H151,K151)</f>
        <v>122719</v>
      </c>
    </row>
    <row r="152" customFormat="false" ht="12.75" hidden="false" customHeight="false" outlineLevel="0" collapsed="false">
      <c r="A152" s="136" t="n">
        <f aca="false">AVERAGE('C1-2'!H152,'C1-3'!H152,'C1-4'!H152)</f>
        <v>2308.66666654777</v>
      </c>
      <c r="B152" s="137" t="n">
        <f aca="false">MIN('C1-2'!U152,'C1-3'!U152,'C1-4'!U152)</f>
        <v>122669</v>
      </c>
      <c r="D152" s="136" t="n">
        <f aca="false">AVERAGE('C1-2'!H152,'C2-3'!H152,'C2-4'!H152)</f>
        <v>2312.50000004377</v>
      </c>
      <c r="E152" s="136" t="n">
        <f aca="false">MIN('C1-2'!V152,'C2-3'!U152,'C2-4'!U152)</f>
        <v>245038</v>
      </c>
      <c r="F152" s="136"/>
      <c r="G152" s="136" t="n">
        <f aca="false">AVERAGE('C1-3'!H152,'C2-3'!H152,'C3-4'!H152)</f>
        <v>2314.3333332818</v>
      </c>
      <c r="H152" s="136" t="n">
        <f aca="false">MIN('C1-3'!V152,'C2-3'!V152,'C3-4'!U152)</f>
        <v>242838</v>
      </c>
      <c r="I152" s="136"/>
      <c r="J152" s="136" t="n">
        <f aca="false">AVERAGE('C1-4'!H152,'C2-4'!H152,'C3-4'!H152)</f>
        <v>2316.16666672938</v>
      </c>
      <c r="K152" s="138" t="n">
        <f aca="false">MIN('C1-4'!V152,'C2-4'!V152,'C3-4'!V152)</f>
        <v>9012.51851851851</v>
      </c>
      <c r="L152" s="136"/>
      <c r="M152" s="136" t="n">
        <f aca="false">A152</f>
        <v>2308.66666654777</v>
      </c>
      <c r="N152" s="136" t="n">
        <f aca="false">MIN(B152,E152,H152,K152)</f>
        <v>9012.51851851851</v>
      </c>
    </row>
    <row r="153" customFormat="false" ht="12.75" hidden="false" customHeight="false" outlineLevel="0" collapsed="false">
      <c r="A153" s="136" t="n">
        <f aca="false">AVERAGE('C1-2'!H153,'C1-3'!H153,'C1-4'!H153)</f>
        <v>2325.50000035856</v>
      </c>
      <c r="B153" s="137" t="n">
        <f aca="false">MIN('C1-2'!U153,'C1-3'!U153,'C1-4'!U153)</f>
        <v>242838</v>
      </c>
      <c r="D153" s="136" t="n">
        <f aca="false">AVERAGE('C1-2'!H153,'C2-3'!H153,'C2-4'!H153)</f>
        <v>2329.16666662507</v>
      </c>
      <c r="E153" s="136" t="n">
        <f aca="false">MIN('C1-2'!V153,'C2-3'!U153,'C2-4'!U153)</f>
        <v>5345.20967424362</v>
      </c>
      <c r="F153" s="136"/>
      <c r="G153" s="136" t="n">
        <f aca="false">AVERAGE('C1-3'!H153,'C2-3'!H153,'C3-4'!H153)</f>
        <v>2331.00000007264</v>
      </c>
      <c r="H153" s="136" t="n">
        <f aca="false">MIN('C1-3'!V153,'C2-3'!V153,'C3-4'!U153)</f>
        <v>27131.2093439757</v>
      </c>
      <c r="I153" s="136"/>
      <c r="J153" s="136" t="n">
        <f aca="false">AVERAGE('C1-4'!H153,'C2-4'!H153,'C3-4'!H153)</f>
        <v>2332.99999991152</v>
      </c>
      <c r="K153" s="136" t="n">
        <f aca="false">MIN('C1-4'!V153,'C2-4'!V153,'C3-4'!V153)</f>
        <v>15256.6877581113</v>
      </c>
      <c r="L153" s="136"/>
      <c r="M153" s="136" t="n">
        <f aca="false">A153</f>
        <v>2325.50000035856</v>
      </c>
      <c r="N153" s="136" t="n">
        <f aca="false">MIN(B153,E153,H153,K153)</f>
        <v>5345.20967424362</v>
      </c>
    </row>
    <row r="154" customFormat="false" ht="12.75" hidden="false" customHeight="false" outlineLevel="0" collapsed="false">
      <c r="A154" s="136" t="n">
        <f aca="false">AVERAGE('C1-2'!H154,'C1-3'!H154,'C1-4'!H154)</f>
        <v>2342.33333354071</v>
      </c>
      <c r="B154" s="137" t="n">
        <f aca="false">MIN('C1-2'!U154,'C1-3'!U154,'C1-4'!U154)</f>
        <v>242838</v>
      </c>
      <c r="D154" s="136" t="n">
        <f aca="false">AVERAGE('C1-2'!H154,'C2-3'!H154,'C2-4'!H154)</f>
        <v>2346.00000022631</v>
      </c>
      <c r="E154" s="136" t="n">
        <f aca="false">MIN('C1-2'!V154,'C2-3'!U154,'C2-4'!U154)</f>
        <v>33715.817759136</v>
      </c>
      <c r="F154" s="136"/>
      <c r="G154" s="136" t="n">
        <f aca="false">AVERAGE('C1-3'!H154,'C2-3'!H154,'C3-4'!H154)</f>
        <v>2348.00000027474</v>
      </c>
      <c r="H154" s="136" t="n">
        <f aca="false">MIN('C1-3'!V154,'C2-3'!V154,'C3-4'!U154)</f>
        <v>18839.3645724299</v>
      </c>
      <c r="I154" s="136"/>
      <c r="J154" s="136" t="n">
        <f aca="false">AVERAGE('C1-4'!H154,'C2-4'!H154,'C3-4'!H154)</f>
        <v>2349.66666691192</v>
      </c>
      <c r="K154" s="136" t="n">
        <f aca="false">MIN('C1-4'!V154,'C2-4'!V154,'C3-4'!V154)</f>
        <v>9117.29428684539</v>
      </c>
      <c r="L154" s="136"/>
      <c r="M154" s="136" t="n">
        <f aca="false">A154</f>
        <v>2342.33333354071</v>
      </c>
      <c r="N154" s="136" t="n">
        <f aca="false">MIN(B154,E154,H154,K154)</f>
        <v>9117.29428684539</v>
      </c>
    </row>
    <row r="155" customFormat="false" ht="12.75" hidden="false" customHeight="false" outlineLevel="0" collapsed="false">
      <c r="A155" s="136" t="n">
        <f aca="false">AVERAGE('C1-2'!H155,'C1-3'!H155,'C1-4'!H155)</f>
        <v>2359.16666651331</v>
      </c>
      <c r="B155" s="137" t="n">
        <f aca="false">MIN('C1-2'!U155,'C1-3'!U155,'C1-4'!U155)</f>
        <v>9752.53448716636</v>
      </c>
      <c r="D155" s="136" t="n">
        <f aca="false">AVERAGE('C1-2'!H155,'C2-3'!H155,'C2-4'!H155)</f>
        <v>2362.83333340846</v>
      </c>
      <c r="E155" s="136" t="n">
        <f aca="false">MIN('C1-2'!V155,'C2-3'!U155,'C2-4'!U155)</f>
        <v>2425.36708245844</v>
      </c>
      <c r="F155" s="136"/>
      <c r="G155" s="136" t="n">
        <f aca="false">AVERAGE('C1-3'!H155,'C2-3'!H155,'C3-4'!H155)</f>
        <v>2364.66666685604</v>
      </c>
      <c r="H155" s="136" t="n">
        <f aca="false">MIN('C1-3'!V155,'C2-3'!V155,'C3-4'!U155)</f>
        <v>20421.0452113172</v>
      </c>
      <c r="I155" s="136"/>
      <c r="J155" s="136" t="n">
        <f aca="false">AVERAGE('C1-4'!H155,'C2-4'!H155,'C3-4'!H155)</f>
        <v>2366.66666690446</v>
      </c>
      <c r="K155" s="136" t="n">
        <f aca="false">MIN('C1-4'!V155,'C2-4'!V155,'C3-4'!V155)</f>
        <v>2706.46948516882</v>
      </c>
      <c r="L155" s="136"/>
      <c r="M155" s="136" t="n">
        <f aca="false">A155</f>
        <v>2359.16666651331</v>
      </c>
      <c r="N155" s="136" t="n">
        <f aca="false">MIN(B155,E155,H155,K155)</f>
        <v>2425.36708245844</v>
      </c>
    </row>
    <row r="156" customFormat="false" ht="12.75" hidden="false" customHeight="false" outlineLevel="0" collapsed="false">
      <c r="A156" s="136" t="n">
        <f aca="false">AVERAGE('C1-2'!H156,'C1-3'!H156,'C1-4'!H156)</f>
        <v>2375.83333330415</v>
      </c>
      <c r="B156" s="137" t="n">
        <f aca="false">MIN('C1-2'!U156,'C1-3'!U156,'C1-4'!U156)</f>
        <v>1826.6401603003</v>
      </c>
      <c r="D156" s="136" t="n">
        <f aca="false">AVERAGE('C1-2'!H156,'C2-3'!H156,'C2-4'!H156)</f>
        <v>2379.66666659061</v>
      </c>
      <c r="E156" s="136" t="n">
        <f aca="false">MIN('C1-2'!V156,'C2-3'!U156,'C2-4'!U156)</f>
        <v>4535.51376338344</v>
      </c>
      <c r="F156" s="136"/>
      <c r="G156" s="136" t="n">
        <f aca="false">AVERAGE('C1-3'!H156,'C2-3'!H156,'C3-4'!H156)</f>
        <v>2381.50000003818</v>
      </c>
      <c r="H156" s="136" t="n">
        <f aca="false">MIN('C1-3'!V156,'C2-3'!V156,'C3-4'!U156)</f>
        <v>20446.3546443654</v>
      </c>
      <c r="I156" s="136"/>
      <c r="J156" s="136" t="n">
        <f aca="false">AVERAGE('C1-4'!H156,'C2-4'!H156,'C3-4'!H156)</f>
        <v>2383.33333327621</v>
      </c>
      <c r="K156" s="136" t="n">
        <f aca="false">MIN('C1-4'!V156,'C2-4'!V156,'C3-4'!V156)</f>
        <v>2787.33717134554</v>
      </c>
      <c r="L156" s="136"/>
      <c r="M156" s="136" t="n">
        <f aca="false">A156</f>
        <v>2375.83333330415</v>
      </c>
      <c r="N156" s="136" t="n">
        <f aca="false">MIN(B156,E156,H156,K156)</f>
        <v>1826.6401603003</v>
      </c>
    </row>
    <row r="157" customFormat="false" ht="12.75" hidden="false" customHeight="false" outlineLevel="0" collapsed="false">
      <c r="A157" s="136" t="n">
        <f aca="false">AVERAGE('C1-2'!H157,'C1-3'!H157,'C1-4'!H157)</f>
        <v>2392.66666711494</v>
      </c>
      <c r="B157" s="137" t="n">
        <f aca="false">MIN('C1-2'!U157,'C1-3'!U157,'C1-4'!U157)</f>
        <v>2016.54865341762</v>
      </c>
      <c r="D157" s="136" t="n">
        <f aca="false">AVERAGE('C1-2'!H157,'C2-3'!H157,'C2-4'!H157)</f>
        <v>2396.49999998231</v>
      </c>
      <c r="E157" s="136" t="n">
        <f aca="false">MIN('C1-2'!V157,'C2-3'!U157,'C2-4'!U157)</f>
        <v>4438.43621144248</v>
      </c>
      <c r="F157" s="136"/>
      <c r="G157" s="136" t="n">
        <f aca="false">AVERAGE('C1-3'!H157,'C2-3'!H157,'C3-4'!H157)</f>
        <v>2398.33333342988</v>
      </c>
      <c r="H157" s="136" t="n">
        <f aca="false">MIN('C1-3'!V157,'C2-3'!V157,'C3-4'!U157)</f>
        <v>2030.79457071146</v>
      </c>
      <c r="I157" s="136"/>
      <c r="J157" s="136" t="n">
        <f aca="false">AVERAGE('C1-4'!H157,'C2-4'!H157,'C3-4'!H157)</f>
        <v>2400.16666666791</v>
      </c>
      <c r="K157" s="136" t="n">
        <f aca="false">MIN('C1-4'!V157,'C2-4'!V157,'C3-4'!V157)</f>
        <v>3720.76319233508</v>
      </c>
      <c r="L157" s="136"/>
      <c r="M157" s="136" t="n">
        <f aca="false">A157</f>
        <v>2392.66666711494</v>
      </c>
      <c r="N157" s="136" t="n">
        <f aca="false">MIN(B157,E157,H157,K157)</f>
        <v>2016.54865341762</v>
      </c>
    </row>
    <row r="158" customFormat="false" ht="12.75" hidden="false" customHeight="false" outlineLevel="0" collapsed="false">
      <c r="A158" s="136" t="n">
        <f aca="false">AVERAGE('C1-2'!H158,'C1-3'!H158,'C1-4'!H158)</f>
        <v>2409.50000008754</v>
      </c>
      <c r="B158" s="137" t="n">
        <f aca="false">MIN('C1-2'!U158,'C1-3'!U158,'C1-4'!U158)</f>
        <v>1860.88302227432</v>
      </c>
      <c r="D158" s="136" t="n">
        <f aca="false">AVERAGE('C1-2'!H158,'C2-3'!H158,'C2-4'!H158)</f>
        <v>2413.1666669827</v>
      </c>
      <c r="E158" s="136" t="n">
        <f aca="false">MIN('C1-2'!V158,'C2-3'!U158,'C2-4'!U158)</f>
        <v>1226.72031449777</v>
      </c>
      <c r="F158" s="136"/>
      <c r="G158" s="136" t="n">
        <f aca="false">AVERAGE('C1-3'!H158,'C2-3'!H158,'C3-4'!H158)</f>
        <v>2415.00000022072</v>
      </c>
      <c r="H158" s="136" t="n">
        <f aca="false">MIN('C1-3'!V158,'C2-3'!V158,'C3-4'!U158)</f>
        <v>2772.32794602227</v>
      </c>
      <c r="I158" s="136"/>
      <c r="J158" s="136" t="n">
        <f aca="false">AVERAGE('C1-4'!H158,'C2-4'!H158,'C3-4'!H158)</f>
        <v>2417.00000026915</v>
      </c>
      <c r="K158" s="136" t="n">
        <f aca="false">MIN('C1-4'!V158,'C2-4'!V158,'C3-4'!V158)</f>
        <v>2247.94874116145</v>
      </c>
      <c r="L158" s="136"/>
      <c r="M158" s="136" t="n">
        <f aca="false">A158</f>
        <v>2409.50000008754</v>
      </c>
      <c r="N158" s="136" t="n">
        <f aca="false">MIN(B158,E158,H158,K158)</f>
        <v>1226.72031449777</v>
      </c>
    </row>
    <row r="159" customFormat="false" ht="12.75" hidden="false" customHeight="false" outlineLevel="0" collapsed="false">
      <c r="A159" s="136" t="n">
        <f aca="false">AVERAGE('C1-2'!H159,'C1-3'!H159,'C1-4'!H159)</f>
        <v>2426.33333326969</v>
      </c>
      <c r="B159" s="137" t="n">
        <f aca="false">MIN('C1-2'!U159,'C1-3'!U159,'C1-4'!U159)</f>
        <v>2864.00833407139</v>
      </c>
      <c r="D159" s="136" t="n">
        <f aca="false">AVERAGE('C1-2'!H159,'C2-3'!H159,'C2-4'!H159)</f>
        <v>2430.00000016484</v>
      </c>
      <c r="E159" s="136" t="n">
        <f aca="false">MIN('C1-2'!V159,'C2-3'!U159,'C2-4'!U159)</f>
        <v>626.930181720288</v>
      </c>
      <c r="F159" s="136"/>
      <c r="G159" s="136" t="n">
        <f aca="false">AVERAGE('C1-3'!H159,'C2-3'!H159,'C3-4'!H159)</f>
        <v>2432.00000000373</v>
      </c>
      <c r="H159" s="136" t="n">
        <f aca="false">MIN('C1-3'!V159,'C2-3'!V159,'C3-4'!U159)</f>
        <v>1028.53114814524</v>
      </c>
      <c r="I159" s="136"/>
      <c r="J159" s="136" t="n">
        <f aca="false">AVERAGE('C1-4'!H159,'C2-4'!H159,'C3-4'!H159)</f>
        <v>2433.66666685045</v>
      </c>
      <c r="K159" s="136" t="n">
        <f aca="false">MIN('C1-4'!V159,'C2-4'!V159,'C3-4'!V159)</f>
        <v>486.716502426565</v>
      </c>
      <c r="L159" s="136"/>
      <c r="M159" s="136" t="n">
        <f aca="false">A159</f>
        <v>2426.33333326969</v>
      </c>
      <c r="N159" s="136" t="n">
        <f aca="false">MIN(B159,E159,H159,K159)</f>
        <v>486.716502426565</v>
      </c>
    </row>
    <row r="160" customFormat="false" ht="12.75" hidden="false" customHeight="false" outlineLevel="0" collapsed="false">
      <c r="A160" s="136" t="n">
        <f aca="false">AVERAGE('C1-2'!H160,'C1-3'!H160,'C1-4'!H160)</f>
        <v>2443.16666687094</v>
      </c>
      <c r="B160" s="137" t="n">
        <f aca="false">MIN('C1-2'!U160,'C1-3'!U160,'C1-4'!U160)</f>
        <v>565.114598197544</v>
      </c>
      <c r="D160" s="136" t="n">
        <f aca="false">AVERAGE('C1-2'!H160,'C2-3'!H160,'C2-4'!H160)</f>
        <v>2446.83333334699</v>
      </c>
      <c r="E160" s="136" t="n">
        <f aca="false">MIN('C1-2'!V160,'C2-3'!U160,'C2-4'!U160)</f>
        <v>1223.88302673071</v>
      </c>
      <c r="F160" s="136"/>
      <c r="G160" s="136" t="n">
        <f aca="false">AVERAGE('C1-3'!H160,'C2-3'!H160,'C3-4'!H160)</f>
        <v>2448.66666658502</v>
      </c>
      <c r="H160" s="136" t="n">
        <f aca="false">MIN('C1-3'!V160,'C2-3'!V160,'C3-4'!U160)</f>
        <v>1802.87764259985</v>
      </c>
      <c r="I160" s="136"/>
      <c r="J160" s="136" t="n">
        <f aca="false">AVERAGE('C1-4'!H160,'C2-4'!H160,'C3-4'!H160)</f>
        <v>2450.66666663345</v>
      </c>
      <c r="K160" s="136" t="n">
        <f aca="false">MIN('C1-4'!V160,'C2-4'!V160,'C3-4'!V160)</f>
        <v>629.307714963971</v>
      </c>
      <c r="L160" s="136"/>
      <c r="M160" s="136" t="n">
        <f aca="false">A160</f>
        <v>2443.16666687094</v>
      </c>
      <c r="N160" s="136" t="n">
        <f aca="false">MIN(B160,E160,H160,K160)</f>
        <v>565.114598197544</v>
      </c>
    </row>
    <row r="161" customFormat="false" ht="12.75" hidden="false" customHeight="false" outlineLevel="0" collapsed="false">
      <c r="A161" s="136" t="n">
        <f aca="false">AVERAGE('C1-2'!H161,'C1-3'!H161,'C1-4'!H161)</f>
        <v>2459.83333366178</v>
      </c>
      <c r="B161" s="137" t="n">
        <f aca="false">MIN('C1-2'!U161,'C1-3'!U161,'C1-4'!U161)</f>
        <v>606.20038216857</v>
      </c>
      <c r="D161" s="136" t="n">
        <f aca="false">AVERAGE('C1-2'!H161,'C2-3'!H161,'C2-4'!H161)</f>
        <v>2463.66666694824</v>
      </c>
      <c r="E161" s="136" t="n">
        <f aca="false">MIN('C1-2'!V161,'C2-3'!U161,'C2-4'!U161)</f>
        <v>1112.28041129875</v>
      </c>
      <c r="F161" s="136"/>
      <c r="G161" s="136" t="n">
        <f aca="false">AVERAGE('C1-3'!H161,'C2-3'!H161,'C3-4'!H161)</f>
        <v>2465.50000018626</v>
      </c>
      <c r="H161" s="136" t="n">
        <f aca="false">MIN('C1-3'!V161,'C2-3'!V161,'C3-4'!U161)</f>
        <v>913.373487888777</v>
      </c>
      <c r="I161" s="136"/>
      <c r="J161" s="136" t="n">
        <f aca="false">AVERAGE('C1-4'!H161,'C2-4'!H161,'C3-4'!H161)</f>
        <v>2467.33333342429</v>
      </c>
      <c r="K161" s="136" t="n">
        <f aca="false">MIN('C1-4'!V161,'C2-4'!V161,'C3-4'!V161)</f>
        <v>1497.10987101354</v>
      </c>
      <c r="L161" s="136"/>
      <c r="M161" s="136" t="n">
        <f aca="false">A161</f>
        <v>2459.83333366178</v>
      </c>
      <c r="N161" s="136" t="n">
        <f aca="false">MIN(B161,E161,H161,K161)</f>
        <v>606.20038216857</v>
      </c>
    </row>
    <row r="162" customFormat="false" ht="12.75" hidden="false" customHeight="false" outlineLevel="0" collapsed="false">
      <c r="A162" s="136" t="n">
        <f aca="false">AVERAGE('C1-2'!H162,'C1-3'!H162,'C1-4'!H162)</f>
        <v>2476.66666663438</v>
      </c>
      <c r="B162" s="137" t="n">
        <f aca="false">MIN('C1-2'!U162,'C1-3'!U162,'C1-4'!U162)</f>
        <v>1519.55765684467</v>
      </c>
      <c r="D162" s="136" t="n">
        <f aca="false">AVERAGE('C1-2'!H162,'C2-3'!H162,'C2-4'!H162)</f>
        <v>2480.50000013039</v>
      </c>
      <c r="E162" s="136" t="n">
        <f aca="false">MIN('C1-2'!V162,'C2-3'!U162,'C2-4'!U162)</f>
        <v>1090.49387106807</v>
      </c>
      <c r="F162" s="136"/>
      <c r="G162" s="136" t="n">
        <f aca="false">AVERAGE('C1-3'!H162,'C2-3'!H162,'C3-4'!H162)</f>
        <v>2482.33333357796</v>
      </c>
      <c r="H162" s="136" t="n">
        <f aca="false">MIN('C1-3'!V162,'C2-3'!V162,'C3-4'!U162)</f>
        <v>630.301582743448</v>
      </c>
      <c r="I162" s="136"/>
      <c r="J162" s="136" t="n">
        <f aca="false">AVERAGE('C1-4'!H162,'C2-4'!H162,'C3-4'!H162)</f>
        <v>2484.16666702554</v>
      </c>
      <c r="K162" s="136" t="n">
        <f aca="false">MIN('C1-4'!V162,'C2-4'!V162,'C3-4'!V162)</f>
        <v>854.816213405271</v>
      </c>
      <c r="L162" s="136"/>
      <c r="M162" s="136" t="n">
        <f aca="false">A162</f>
        <v>2476.66666663438</v>
      </c>
      <c r="N162" s="136" t="n">
        <f aca="false">MIN(B162,E162,H162,K162)</f>
        <v>630.301582743448</v>
      </c>
    </row>
    <row r="163" customFormat="false" ht="12.75" hidden="false" customHeight="false" outlineLevel="0" collapsed="false">
      <c r="A163" s="136" t="n">
        <f aca="false">AVERAGE('C1-2'!H163,'C1-3'!H163,'C1-4'!H163)</f>
        <v>2493.49999981653</v>
      </c>
      <c r="B163" s="137" t="n">
        <f aca="false">MIN('C1-2'!U163,'C1-3'!U163,'C1-4'!U163)</f>
        <v>172.341597008692</v>
      </c>
      <c r="D163" s="136" t="n">
        <f aca="false">AVERAGE('C1-2'!H163,'C2-3'!H163,'C2-4'!H163)</f>
        <v>2497.16666671168</v>
      </c>
      <c r="E163" s="136" t="n">
        <f aca="false">MIN('C1-2'!V163,'C2-3'!U163,'C2-4'!U163)</f>
        <v>280.093599510171</v>
      </c>
      <c r="F163" s="136"/>
      <c r="G163" s="136" t="n">
        <f aca="false">AVERAGE('C1-3'!H163,'C2-3'!H163,'C3-4'!H163)</f>
        <v>2498.99999994971</v>
      </c>
      <c r="H163" s="136" t="n">
        <f aca="false">MIN('C1-3'!V163,'C2-3'!V163,'C3-4'!U163)</f>
        <v>212.866749492981</v>
      </c>
      <c r="I163" s="136"/>
      <c r="J163" s="136" t="n">
        <f aca="false">AVERAGE('C1-4'!H163,'C2-4'!H163,'C3-4'!H163)</f>
        <v>2500.99999999814</v>
      </c>
      <c r="K163" s="136" t="n">
        <f aca="false">MIN('C1-4'!V163,'C2-4'!V163,'C3-4'!V163)</f>
        <v>766.437789787133</v>
      </c>
      <c r="L163" s="136"/>
      <c r="M163" s="136" t="n">
        <f aca="false">A163</f>
        <v>2493.49999981653</v>
      </c>
      <c r="N163" s="136" t="n">
        <f aca="false">MIN(B163,E163,H163,K163)</f>
        <v>172.341597008692</v>
      </c>
    </row>
    <row r="164" customFormat="false" ht="12.75" hidden="false" customHeight="false" outlineLevel="0" collapsed="false">
      <c r="A164" s="136" t="n">
        <f aca="false">AVERAGE('C1-2'!H164,'C1-3'!H164,'C1-4'!H164)</f>
        <v>2510.33333362732</v>
      </c>
      <c r="B164" s="137" t="n">
        <f aca="false">MIN('C1-2'!U164,'C1-3'!U164,'C1-4'!U164)</f>
        <v>1713.91162931843</v>
      </c>
      <c r="D164" s="136" t="n">
        <f aca="false">AVERAGE('C1-2'!H164,'C2-3'!H164,'C2-4'!H164)</f>
        <v>2514.00000010338</v>
      </c>
      <c r="E164" s="136" t="n">
        <f aca="false">MIN('C1-2'!V164,'C2-3'!U164,'C2-4'!U164)</f>
        <v>2845.7196591258</v>
      </c>
      <c r="F164" s="136"/>
      <c r="G164" s="136" t="n">
        <f aca="false">AVERAGE('C1-3'!H164,'C2-3'!H164,'C3-4'!H164)</f>
        <v>2516.00000015181</v>
      </c>
      <c r="H164" s="136" t="n">
        <f aca="false">MIN('C1-3'!V164,'C2-3'!V164,'C3-4'!U164)</f>
        <v>2069.78484406093</v>
      </c>
      <c r="I164" s="136"/>
      <c r="J164" s="136" t="n">
        <f aca="false">AVERAGE('C1-4'!H164,'C2-4'!H164,'C3-4'!H164)</f>
        <v>2517.66666657943</v>
      </c>
      <c r="K164" s="136" t="n">
        <f aca="false">MIN('C1-4'!V164,'C2-4'!V164,'C3-4'!V164)</f>
        <v>1912.50987928844</v>
      </c>
      <c r="L164" s="136"/>
      <c r="M164" s="136" t="n">
        <f aca="false">A164</f>
        <v>2510.33333362732</v>
      </c>
      <c r="N164" s="136" t="n">
        <f aca="false">MIN(B164,E164,H164,K164)</f>
        <v>1713.91162931843</v>
      </c>
    </row>
    <row r="165" customFormat="false" ht="12.75" hidden="false" customHeight="false" outlineLevel="0" collapsed="false">
      <c r="A165" s="136" t="n">
        <f aca="false">AVERAGE('C1-2'!H165,'C1-3'!H165,'C1-4'!H165)</f>
        <v>2527.16666680947</v>
      </c>
      <c r="B165" s="137" t="n">
        <f aca="false">MIN('C1-2'!U165,'C1-3'!U165,'C1-4'!U165)</f>
        <v>1356.91959064328</v>
      </c>
      <c r="D165" s="136" t="n">
        <f aca="false">AVERAGE('C1-2'!H165,'C2-3'!H165,'C2-4'!H165)</f>
        <v>2530.83333370462</v>
      </c>
      <c r="E165" s="136" t="n">
        <f aca="false">MIN('C1-2'!V165,'C2-3'!U165,'C2-4'!U165)</f>
        <v>2603.10924333018</v>
      </c>
      <c r="F165" s="136"/>
      <c r="G165" s="136" t="n">
        <f aca="false">AVERAGE('C1-3'!H165,'C2-3'!H165,'C3-4'!H165)</f>
        <v>2532.66666694265</v>
      </c>
      <c r="H165" s="136" t="n">
        <f aca="false">MIN('C1-3'!V165,'C2-3'!V165,'C3-4'!U165)</f>
        <v>368.552155437311</v>
      </c>
      <c r="I165" s="136"/>
      <c r="J165" s="136" t="n">
        <f aca="false">AVERAGE('C1-4'!H165,'C2-4'!H165,'C3-4'!H165)</f>
        <v>2534.66666699108</v>
      </c>
      <c r="K165" s="136" t="n">
        <f aca="false">MIN('C1-4'!V165,'C2-4'!V165,'C3-4'!V165)</f>
        <v>468.799623262063</v>
      </c>
      <c r="L165" s="136"/>
      <c r="M165" s="136" t="n">
        <f aca="false">A165</f>
        <v>2527.16666680947</v>
      </c>
      <c r="N165" s="136" t="n">
        <f aca="false">MIN(B165,E165,H165,K165)</f>
        <v>368.552155437311</v>
      </c>
    </row>
    <row r="166" customFormat="false" ht="12.75" hidden="false" customHeight="false" outlineLevel="0" collapsed="false">
      <c r="A166" s="136" t="n">
        <f aca="false">AVERAGE('C1-2'!H166,'C1-3'!H166,'C1-4'!H166)</f>
        <v>2543.83333318122</v>
      </c>
      <c r="B166" s="137" t="n">
        <f aca="false">MIN('C1-2'!U166,'C1-3'!U166,'C1-4'!U166)</f>
        <v>340.622278748775</v>
      </c>
      <c r="D166" s="136" t="n">
        <f aca="false">AVERAGE('C1-2'!H166,'C2-3'!H166,'C2-4'!H166)</f>
        <v>2547.66666667722</v>
      </c>
      <c r="E166" s="136" t="n">
        <f aca="false">MIN('C1-2'!V166,'C2-3'!U166,'C2-4'!U166)</f>
        <v>996.233470013365</v>
      </c>
      <c r="F166" s="136"/>
      <c r="G166" s="136" t="n">
        <f aca="false">AVERAGE('C1-3'!H166,'C2-3'!H166,'C3-4'!H166)</f>
        <v>2549.5000001248</v>
      </c>
      <c r="H166" s="136" t="n">
        <f aca="false">MIN('C1-3'!V166,'C2-3'!V166,'C3-4'!U166)</f>
        <v>2945.12248242375</v>
      </c>
      <c r="I166" s="136"/>
      <c r="J166" s="136" t="n">
        <f aca="false">AVERAGE('C1-4'!H166,'C2-4'!H166,'C3-4'!H166)</f>
        <v>2551.33333357237</v>
      </c>
      <c r="K166" s="136" t="n">
        <f aca="false">MIN('C1-4'!V166,'C2-4'!V166,'C3-4'!V166)</f>
        <v>895.717768990731</v>
      </c>
      <c r="L166" s="136"/>
      <c r="M166" s="136" t="n">
        <f aca="false">A166</f>
        <v>2543.83333318122</v>
      </c>
      <c r="N166" s="136" t="n">
        <f aca="false">MIN(B166,E166,H166,K166)</f>
        <v>340.622278748775</v>
      </c>
    </row>
    <row r="167" customFormat="false" ht="12.75" hidden="false" customHeight="false" outlineLevel="0" collapsed="false">
      <c r="A167" s="136" t="n">
        <f aca="false">AVERAGE('C1-2'!H167,'C1-3'!H167,'C1-4'!H167)</f>
        <v>2560.66666678246</v>
      </c>
      <c r="B167" s="137" t="n">
        <f aca="false">MIN('C1-2'!U167,'C1-3'!U167,'C1-4'!U167)</f>
        <v>466.80924665185</v>
      </c>
      <c r="D167" s="136" t="n">
        <f aca="false">AVERAGE('C1-2'!H167,'C2-3'!H167,'C2-4'!H167)</f>
        <v>2564.50000006892</v>
      </c>
      <c r="E167" s="136" t="n">
        <f aca="false">MIN('C1-2'!V167,'C2-3'!U167,'C2-4'!U167)</f>
        <v>1148.91549728102</v>
      </c>
      <c r="F167" s="136"/>
      <c r="G167" s="136" t="n">
        <f aca="false">AVERAGE('C1-3'!H167,'C2-3'!H167,'C3-4'!H167)</f>
        <v>2566.33333330695</v>
      </c>
      <c r="H167" s="136" t="n">
        <f aca="false">MIN('C1-3'!V167,'C2-3'!V167,'C3-4'!U167)</f>
        <v>799.617636764052</v>
      </c>
      <c r="I167" s="136"/>
      <c r="J167" s="136" t="n">
        <f aca="false">AVERAGE('C1-4'!H167,'C2-4'!H167,'C3-4'!H167)</f>
        <v>2568.16666654497</v>
      </c>
      <c r="K167" s="136" t="n">
        <f aca="false">MIN('C1-4'!V167,'C2-4'!V167,'C3-4'!V167)</f>
        <v>475.525359297416</v>
      </c>
      <c r="L167" s="136"/>
      <c r="M167" s="136" t="n">
        <f aca="false">A167</f>
        <v>2560.66666678246</v>
      </c>
      <c r="N167" s="136" t="n">
        <f aca="false">MIN(B167,E167,H167,K167)</f>
        <v>466.80924665185</v>
      </c>
    </row>
    <row r="168" customFormat="false" ht="12.75" hidden="false" customHeight="false" outlineLevel="0" collapsed="false">
      <c r="A168" s="136" t="n">
        <f aca="false">AVERAGE('C1-2'!H168,'C1-3'!H168,'C1-4'!H168)</f>
        <v>2577.50000038371</v>
      </c>
      <c r="B168" s="137" t="n">
        <f aca="false">MIN('C1-2'!U168,'C1-3'!U168,'C1-4'!U168)</f>
        <v>350.214195233507</v>
      </c>
      <c r="D168" s="136" t="n">
        <f aca="false">AVERAGE('C1-2'!H168,'C2-3'!H168,'C2-4'!H168)</f>
        <v>2581.16666685976</v>
      </c>
      <c r="E168" s="136" t="n">
        <f aca="false">MIN('C1-2'!V168,'C2-3'!U168,'C2-4'!U168)</f>
        <v>2016.36229782706</v>
      </c>
      <c r="F168" s="136"/>
      <c r="G168" s="136" t="n">
        <f aca="false">AVERAGE('C1-3'!H168,'C2-3'!H168,'C3-4'!H168)</f>
        <v>2583.00000009779</v>
      </c>
      <c r="H168" s="136" t="n">
        <f aca="false">MIN('C1-3'!V168,'C2-3'!V168,'C3-4'!U168)</f>
        <v>421.920612322613</v>
      </c>
      <c r="I168" s="136"/>
      <c r="J168" s="136" t="n">
        <f aca="false">AVERAGE('C1-4'!H168,'C2-4'!H168,'C3-4'!H168)</f>
        <v>2585.00000014622</v>
      </c>
      <c r="K168" s="136" t="n">
        <f aca="false">MIN('C1-4'!V168,'C2-4'!V168,'C3-4'!V168)</f>
        <v>590.608407978075</v>
      </c>
      <c r="L168" s="136"/>
      <c r="M168" s="136" t="n">
        <f aca="false">A168</f>
        <v>2577.50000038371</v>
      </c>
      <c r="N168" s="136" t="n">
        <f aca="false">MIN(B168,E168,H168,K168)</f>
        <v>350.214195233507</v>
      </c>
    </row>
    <row r="169" customFormat="false" ht="12.75" hidden="false" customHeight="false" outlineLevel="0" collapsed="false">
      <c r="A169" s="136" t="n">
        <f aca="false">AVERAGE('C1-2'!H169,'C1-3'!H169,'C1-4'!H169)</f>
        <v>2594.33333335631</v>
      </c>
      <c r="B169" s="137" t="n">
        <f aca="false">MIN('C1-2'!U169,'C1-3'!U169,'C1-4'!U169)</f>
        <v>2639.07888117222</v>
      </c>
      <c r="D169" s="136" t="n">
        <f aca="false">AVERAGE('C1-2'!H169,'C2-3'!H169,'C2-4'!H169)</f>
        <v>2598.00000025146</v>
      </c>
      <c r="E169" s="136" t="n">
        <f aca="false">MIN('C1-2'!V169,'C2-3'!U169,'C2-4'!U169)</f>
        <v>1196.09062175032</v>
      </c>
      <c r="F169" s="136"/>
      <c r="G169" s="136" t="n">
        <f aca="false">AVERAGE('C1-3'!H169,'C2-3'!H169,'C3-4'!H169)</f>
        <v>2600.00000009034</v>
      </c>
      <c r="H169" s="136" t="n">
        <f aca="false">MIN('C1-3'!V169,'C2-3'!V169,'C3-4'!U169)</f>
        <v>1304.51170783906</v>
      </c>
      <c r="I169" s="136"/>
      <c r="J169" s="136" t="n">
        <f aca="false">AVERAGE('C1-4'!H169,'C2-4'!H169,'C3-4'!H169)</f>
        <v>2601.66666693706</v>
      </c>
      <c r="K169" s="136" t="n">
        <f aca="false">MIN('C1-4'!V169,'C2-4'!V169,'C3-4'!V169)</f>
        <v>851.323774138223</v>
      </c>
      <c r="L169" s="136"/>
      <c r="M169" s="136" t="n">
        <f aca="false">A169</f>
        <v>2594.33333335631</v>
      </c>
      <c r="N169" s="136" t="n">
        <f aca="false">MIN(B169,E169,H169,K169)</f>
        <v>851.323774138223</v>
      </c>
    </row>
    <row r="170" customFormat="false" ht="12.75" hidden="false" customHeight="false" outlineLevel="0" collapsed="false">
      <c r="A170" s="136" t="n">
        <f aca="false">AVERAGE('C1-2'!H170,'C1-3'!H170,'C1-4'!H170)</f>
        <v>2611.16666653845</v>
      </c>
      <c r="B170" s="137" t="n">
        <f aca="false">MIN('C1-2'!U170,'C1-3'!U170,'C1-4'!U170)</f>
        <v>330.8985779287</v>
      </c>
      <c r="D170" s="136" t="n">
        <f aca="false">AVERAGE('C1-2'!H170,'C2-3'!H170,'C2-4'!H170)</f>
        <v>2614.66666683275</v>
      </c>
      <c r="E170" s="136" t="n">
        <f aca="false">MIN('C1-2'!V170,'C2-3'!U170,'C2-4'!U170)</f>
        <v>734.101750647678</v>
      </c>
      <c r="F170" s="136"/>
      <c r="G170" s="136" t="n">
        <f aca="false">AVERAGE('C1-3'!H170,'C2-3'!H170,'C3-4'!H170)</f>
        <v>2616.66666667163</v>
      </c>
      <c r="H170" s="136" t="n">
        <f aca="false">MIN('C1-3'!V170,'C2-3'!V170,'C3-4'!U170)</f>
        <v>1118.31531073941</v>
      </c>
      <c r="I170" s="136"/>
      <c r="J170" s="136" t="n">
        <f aca="false">AVERAGE('C1-4'!H170,'C2-4'!H170,'C3-4'!H170)</f>
        <v>2618.50000011921</v>
      </c>
      <c r="K170" s="136" t="n">
        <f aca="false">MIN('C1-4'!V170,'C2-4'!V170,'C3-4'!V170)</f>
        <v>239.898996763489</v>
      </c>
      <c r="L170" s="136"/>
      <c r="M170" s="136" t="n">
        <f aca="false">A170</f>
        <v>2611.16666653845</v>
      </c>
      <c r="N170" s="136" t="n">
        <f aca="false">MIN(B170,E170,H170,K170)</f>
        <v>239.898996763489</v>
      </c>
    </row>
    <row r="171" customFormat="false" ht="12.75" hidden="false" customHeight="false" outlineLevel="0" collapsed="false">
      <c r="A171" s="136" t="n">
        <f aca="false">AVERAGE('C1-2'!H171,'C1-3'!H171,'C1-4'!H171)</f>
        <v>2627.83333374839</v>
      </c>
      <c r="B171" s="137" t="n">
        <f aca="false">MIN('C1-2'!U171,'C1-3'!U171,'C1-4'!U171)</f>
        <v>1165.31445253311</v>
      </c>
      <c r="D171" s="136" t="n">
        <f aca="false">AVERAGE('C1-2'!H171,'C2-3'!H171,'C2-4'!H171)</f>
        <v>2631.66666661575</v>
      </c>
      <c r="E171" s="136" t="n">
        <f aca="false">MIN('C1-2'!V171,'C2-3'!U171,'C2-4'!U171)</f>
        <v>257.979190722616</v>
      </c>
      <c r="F171" s="136"/>
      <c r="G171" s="136" t="n">
        <f aca="false">AVERAGE('C1-3'!H171,'C2-3'!H171,'C3-4'!H171)</f>
        <v>2633.50000006333</v>
      </c>
      <c r="H171" s="136" t="n">
        <f aca="false">MIN('C1-3'!V171,'C2-3'!V171,'C3-4'!U171)</f>
        <v>439.17399261942</v>
      </c>
      <c r="I171" s="136"/>
      <c r="J171" s="136" t="n">
        <f aca="false">AVERAGE('C1-4'!H171,'C2-4'!H171,'C3-4'!H171)</f>
        <v>2635.33333330136</v>
      </c>
      <c r="K171" s="136" t="n">
        <f aca="false">MIN('C1-4'!V171,'C2-4'!V171,'C3-4'!V171)</f>
        <v>1385.76853492594</v>
      </c>
      <c r="L171" s="136"/>
      <c r="M171" s="136" t="n">
        <f aca="false">A171</f>
        <v>2627.83333374839</v>
      </c>
      <c r="N171" s="136" t="n">
        <f aca="false">MIN(B171,E171,H171,K171)</f>
        <v>257.979190722616</v>
      </c>
    </row>
    <row r="172" customFormat="false" ht="12.75" hidden="false" customHeight="false" outlineLevel="0" collapsed="false">
      <c r="A172" s="136" t="n">
        <f aca="false">AVERAGE('C1-2'!H172,'C1-3'!H172,'C1-4'!H172)</f>
        <v>2644.66666693054</v>
      </c>
      <c r="B172" s="137" t="n">
        <f aca="false">MIN('C1-2'!U172,'C1-3'!U172,'C1-4'!U172)</f>
        <v>521.350399817749</v>
      </c>
      <c r="D172" s="136" t="n">
        <f aca="false">AVERAGE('C1-2'!H172,'C2-3'!H172,'C2-4'!H172)</f>
        <v>2648.500000217</v>
      </c>
      <c r="E172" s="136" t="n">
        <f aca="false">MIN('C1-2'!V172,'C2-3'!U172,'C2-4'!U172)</f>
        <v>509.296072422198</v>
      </c>
      <c r="F172" s="136"/>
      <c r="G172" s="136" t="n">
        <f aca="false">AVERAGE('C1-3'!H172,'C2-3'!H172,'C3-4'!H172)</f>
        <v>2650.33333366457</v>
      </c>
      <c r="H172" s="136" t="n">
        <f aca="false">MIN('C1-3'!V172,'C2-3'!V172,'C3-4'!U172)</f>
        <v>803.753372415117</v>
      </c>
      <c r="I172" s="136"/>
      <c r="J172" s="136" t="n">
        <f aca="false">AVERAGE('C1-4'!H172,'C2-4'!H172,'C3-4'!H172)</f>
        <v>2652.1666669026</v>
      </c>
      <c r="K172" s="136" t="n">
        <f aca="false">MIN('C1-4'!V172,'C2-4'!V172,'C3-4'!V172)</f>
        <v>706.813360481187</v>
      </c>
      <c r="L172" s="136"/>
      <c r="M172" s="136" t="n">
        <f aca="false">A172</f>
        <v>2644.66666693054</v>
      </c>
      <c r="N172" s="136" t="n">
        <f aca="false">MIN(B172,E172,H172,K172)</f>
        <v>509.296072422198</v>
      </c>
    </row>
    <row r="173" customFormat="false" ht="12.75" hidden="false" customHeight="false" outlineLevel="0" collapsed="false">
      <c r="A173" s="136" t="n">
        <f aca="false">AVERAGE('C1-2'!H173,'C1-3'!H173,'C1-4'!H173)</f>
        <v>2661.49999990314</v>
      </c>
      <c r="B173" s="137" t="n">
        <f aca="false">MIN('C1-2'!U173,'C1-3'!U173,'C1-4'!U173)</f>
        <v>259.830832574385</v>
      </c>
      <c r="D173" s="136" t="n">
        <f aca="false">AVERAGE('C1-2'!H173,'C2-3'!H173,'C2-4'!H173)</f>
        <v>2665.00000019744</v>
      </c>
      <c r="E173" s="136" t="n">
        <f aca="false">MIN('C1-2'!V173,'C2-3'!U173,'C2-4'!U173)</f>
        <v>1607.75502500806</v>
      </c>
      <c r="F173" s="136"/>
      <c r="G173" s="136" t="n">
        <f aca="false">AVERAGE('C1-3'!H173,'C2-3'!H173,'C3-4'!H173)</f>
        <v>2667.00000024587</v>
      </c>
      <c r="H173" s="136" t="n">
        <f aca="false">MIN('C1-3'!V173,'C2-3'!V173,'C3-4'!U173)</f>
        <v>1397.67060135839</v>
      </c>
      <c r="I173" s="136"/>
      <c r="J173" s="136" t="n">
        <f aca="false">AVERAGE('C1-4'!H173,'C2-4'!H173,'C3-4'!H173)</f>
        <v>2668.83333369344</v>
      </c>
      <c r="K173" s="136" t="n">
        <f aca="false">MIN('C1-4'!V173,'C2-4'!V173,'C3-4'!V173)</f>
        <v>670.282220694778</v>
      </c>
      <c r="L173" s="136"/>
      <c r="M173" s="136" t="n">
        <f aca="false">A173</f>
        <v>2661.49999990314</v>
      </c>
      <c r="N173" s="136" t="n">
        <f aca="false">MIN(B173,E173,H173,K173)</f>
        <v>259.830832574385</v>
      </c>
    </row>
    <row r="174" customFormat="false" ht="12.75" hidden="false" customHeight="false" outlineLevel="0" collapsed="false">
      <c r="A174" s="136" t="n">
        <f aca="false">AVERAGE('C1-2'!H174,'C1-3'!H174,'C1-4'!H174)</f>
        <v>2678.33333329484</v>
      </c>
      <c r="B174" s="137" t="n">
        <f aca="false">MIN('C1-2'!U174,'C1-3'!U174,'C1-4'!U174)</f>
        <v>30.4542447030601</v>
      </c>
      <c r="D174" s="136" t="n">
        <f aca="false">AVERAGE('C1-2'!H174,'C2-3'!H174,'C2-4'!H174)</f>
        <v>2681.99999998044</v>
      </c>
      <c r="E174" s="136" t="n">
        <f aca="false">MIN('C1-2'!V174,'C2-3'!U174,'C2-4'!U174)</f>
        <v>7.89869280294092</v>
      </c>
      <c r="F174" s="136"/>
      <c r="G174" s="136" t="n">
        <f aca="false">AVERAGE('C1-3'!H174,'C2-3'!H174,'C3-4'!H174)</f>
        <v>2684.00000002887</v>
      </c>
      <c r="H174" s="136" t="n">
        <f aca="false">MIN('C1-3'!V174,'C2-3'!V174,'C3-4'!U174)</f>
        <v>392.889412726961</v>
      </c>
      <c r="I174" s="136"/>
      <c r="J174" s="136" t="n">
        <f aca="false">AVERAGE('C1-4'!H174,'C2-4'!H174,'C3-4'!H174)</f>
        <v>2685.66666666605</v>
      </c>
      <c r="K174" s="136" t="n">
        <f aca="false">MIN('C1-4'!V174,'C2-4'!V174,'C3-4'!V174)</f>
        <v>2.95756161325353</v>
      </c>
      <c r="L174" s="136"/>
      <c r="M174" s="136" t="n">
        <f aca="false">A174</f>
        <v>2678.33333329484</v>
      </c>
      <c r="N174" s="136" t="n">
        <f aca="false">MIN(B174,E174,H174,K174)</f>
        <v>2.95756161325353</v>
      </c>
    </row>
    <row r="175" customFormat="false" ht="12.75" hidden="false" customHeight="false" outlineLevel="0" collapsed="false">
      <c r="A175" s="136" t="n">
        <f aca="false">AVERAGE('C1-2'!H175,'C1-3'!H175,'C1-4'!H175)</f>
        <v>2695.16666710563</v>
      </c>
      <c r="B175" s="137" t="n">
        <f aca="false">MIN('C1-2'!U175,'C1-3'!U175,'C1-4'!U175)</f>
        <v>3.13266081619246</v>
      </c>
      <c r="D175" s="136" t="n">
        <f aca="false">AVERAGE('C1-2'!H175,'C2-3'!H175,'C2-4'!H175)</f>
        <v>2698.83333337214</v>
      </c>
      <c r="E175" s="136" t="n">
        <f aca="false">MIN('C1-2'!V175,'C2-3'!U175,'C2-4'!U175)</f>
        <v>5.93310960252305</v>
      </c>
      <c r="F175" s="136"/>
      <c r="G175" s="136" t="n">
        <f aca="false">AVERAGE('C1-3'!H175,'C2-3'!H175,'C3-4'!H175)</f>
        <v>2700.66666681971</v>
      </c>
      <c r="H175" s="136" t="n">
        <f aca="false">MIN('C1-3'!V175,'C2-3'!V175,'C3-4'!U175)</f>
        <v>407.456079541665</v>
      </c>
      <c r="I175" s="136"/>
      <c r="J175" s="136" t="n">
        <f aca="false">AVERAGE('C1-4'!H175,'C2-4'!H175,'C3-4'!H175)</f>
        <v>2702.6666666586</v>
      </c>
      <c r="K175" s="136" t="n">
        <f aca="false">MIN('C1-4'!V175,'C2-4'!V175,'C3-4'!V175)</f>
        <v>4.41458391103052</v>
      </c>
      <c r="L175" s="136"/>
      <c r="M175" s="136" t="n">
        <f aca="false">A175</f>
        <v>2695.16666710563</v>
      </c>
      <c r="N175" s="136" t="n">
        <f aca="false">MIN(B175,E175,H175,K175)</f>
        <v>3.13266081619246</v>
      </c>
    </row>
    <row r="176" customFormat="false" ht="12.75" hidden="false" customHeight="false" outlineLevel="0" collapsed="false">
      <c r="A176" s="136" t="n">
        <f aca="false">AVERAGE('C1-2'!H176,'C1-3'!H176,'C1-4'!H176)</f>
        <v>2711.83333347738</v>
      </c>
      <c r="B176" s="137" t="n">
        <f aca="false">MIN('C1-2'!U176,'C1-3'!U176,'C1-4'!U176)</f>
        <v>7.83194703144528</v>
      </c>
      <c r="D176" s="136" t="n">
        <f aca="false">AVERAGE('C1-2'!H176,'C2-3'!H176,'C2-4'!H176)</f>
        <v>2715.66666697338</v>
      </c>
      <c r="E176" s="136" t="n">
        <f aca="false">MIN('C1-2'!V176,'C2-3'!U176,'C2-4'!U176)</f>
        <v>2.92757326527138</v>
      </c>
      <c r="F176" s="136"/>
      <c r="G176" s="136" t="n">
        <f aca="false">AVERAGE('C1-3'!H176,'C2-3'!H176,'C3-4'!H176)</f>
        <v>2717.50000021141</v>
      </c>
      <c r="H176" s="136" t="n">
        <f aca="false">MIN('C1-3'!V176,'C2-3'!V176,'C3-4'!U176)</f>
        <v>520.668445616899</v>
      </c>
      <c r="I176" s="136"/>
      <c r="J176" s="136" t="n">
        <f aca="false">AVERAGE('C1-4'!H176,'C2-4'!H176,'C3-4'!H176)</f>
        <v>2719.33333365899</v>
      </c>
      <c r="K176" s="136" t="n">
        <f aca="false">MIN('C1-4'!V176,'C2-4'!V176,'C3-4'!V176)</f>
        <v>17.9367676381483</v>
      </c>
      <c r="L176" s="136"/>
      <c r="M176" s="136" t="n">
        <f aca="false">A176</f>
        <v>2711.83333347738</v>
      </c>
      <c r="N176" s="136" t="n">
        <f aca="false">MIN(B176,E176,H176,K176)</f>
        <v>2.92757326527138</v>
      </c>
    </row>
    <row r="177" customFormat="false" ht="12.75" hidden="false" customHeight="false" outlineLevel="0" collapsed="false">
      <c r="A177" s="136" t="n">
        <f aca="false">AVERAGE('C1-2'!H177,'C1-3'!H177,'C1-4'!H177)</f>
        <v>2728.66666644998</v>
      </c>
      <c r="B177" s="137" t="n">
        <f aca="false">MIN('C1-2'!U177,'C1-3'!U177,'C1-4'!U177)</f>
        <v>2.80412758976683</v>
      </c>
      <c r="D177" s="136" t="n">
        <f aca="false">AVERAGE('C1-2'!H177,'C2-3'!H177,'C2-4'!H177)</f>
        <v>2732.33333334513</v>
      </c>
      <c r="E177" s="136" t="n">
        <f aca="false">MIN('C1-2'!V177,'C2-3'!U177,'C2-4'!U177)</f>
        <v>9.71533365943748</v>
      </c>
      <c r="F177" s="136"/>
      <c r="G177" s="136" t="n">
        <f aca="false">AVERAGE('C1-3'!H177,'C2-3'!H177,'C3-4'!H177)</f>
        <v>2734.16666679271</v>
      </c>
      <c r="H177" s="136" t="n">
        <f aca="false">MIN('C1-3'!V177,'C2-3'!V177,'C3-4'!U177)</f>
        <v>987.594806349197</v>
      </c>
      <c r="I177" s="136"/>
      <c r="J177" s="136" t="n">
        <f aca="false">AVERAGE('C1-4'!H177,'C2-4'!H177,'C3-4'!H177)</f>
        <v>2736.16666684113</v>
      </c>
      <c r="K177" s="136" t="n">
        <f aca="false">MIN('C1-4'!V177,'C2-4'!V177,'C3-4'!V177)</f>
        <v>1.31772141885448</v>
      </c>
      <c r="L177" s="136"/>
      <c r="M177" s="136" t="n">
        <f aca="false">A177</f>
        <v>2728.66666644998</v>
      </c>
      <c r="N177" s="136" t="n">
        <f aca="false">MIN(B177,E177,H177,K177)</f>
        <v>1.31772141885448</v>
      </c>
    </row>
    <row r="178" customFormat="false" ht="12.75" hidden="false" customHeight="false" outlineLevel="0" collapsed="false">
      <c r="A178" s="136" t="n">
        <f aca="false">AVERAGE('C1-2'!H178,'C1-3'!H178,'C1-4'!H178)</f>
        <v>2745.33333345037</v>
      </c>
      <c r="B178" s="137" t="n">
        <f aca="false">MIN('C1-2'!U178,'C1-3'!U178,'C1-4'!U178)</f>
        <v>6.57353483064681</v>
      </c>
      <c r="D178" s="136" t="n">
        <f aca="false">AVERAGE('C1-2'!H178,'C2-3'!H178,'C2-4'!H178)</f>
        <v>2749.16666673683</v>
      </c>
      <c r="E178" s="136" t="n">
        <f aca="false">MIN('C1-2'!V178,'C2-3'!U178,'C2-4'!U178)</f>
        <v>4.01677696952764</v>
      </c>
      <c r="F178" s="136"/>
      <c r="G178" s="136" t="n">
        <f aca="false">AVERAGE('C1-3'!H178,'C2-3'!H178,'C3-4'!H178)</f>
        <v>2750.99999997485</v>
      </c>
      <c r="H178" s="136" t="n">
        <f aca="false">MIN('C1-3'!V178,'C2-3'!V178,'C3-4'!U178)</f>
        <v>1240.27300835835</v>
      </c>
      <c r="I178" s="136"/>
      <c r="J178" s="136" t="n">
        <f aca="false">AVERAGE('C1-4'!H178,'C2-4'!H178,'C3-4'!H178)</f>
        <v>2752.83333321288</v>
      </c>
      <c r="K178" s="136" t="n">
        <f aca="false">MIN('C1-4'!V178,'C2-4'!V178,'C3-4'!V178)</f>
        <v>23.8695799185531</v>
      </c>
      <c r="L178" s="136"/>
      <c r="M178" s="136" t="n">
        <f aca="false">A178</f>
        <v>2745.33333345037</v>
      </c>
      <c r="N178" s="136" t="n">
        <f aca="false">MIN(B178,E178,H178,K178)</f>
        <v>4.01677696952764</v>
      </c>
    </row>
    <row r="179" customFormat="false" ht="12.75" hidden="false" customHeight="false" outlineLevel="0" collapsed="false">
      <c r="A179" s="136" t="n">
        <f aca="false">AVERAGE('C1-2'!H179,'C1-3'!H179,'C1-4'!H179)</f>
        <v>2762.33333365247</v>
      </c>
      <c r="B179" s="137" t="n">
        <f aca="false">MIN('C1-2'!U179,'C1-3'!U179,'C1-4'!U179)</f>
        <v>1.73754777671294</v>
      </c>
      <c r="D179" s="136" t="n">
        <f aca="false">AVERAGE('C1-2'!H179,'C2-3'!H179,'C2-4'!H179)</f>
        <v>2766.00000012852</v>
      </c>
      <c r="E179" s="136" t="n">
        <f aca="false">MIN('C1-2'!V179,'C2-3'!U179,'C2-4'!U179)</f>
        <v>2.16599968578846</v>
      </c>
      <c r="F179" s="136"/>
      <c r="G179" s="136" t="n">
        <f aca="false">AVERAGE('C1-3'!H179,'C2-3'!H179,'C3-4'!H179)</f>
        <v>2768.00000017695</v>
      </c>
      <c r="H179" s="136" t="n">
        <f aca="false">MIN('C1-3'!V179,'C2-3'!V179,'C3-4'!U179)</f>
        <v>527.270319633874</v>
      </c>
      <c r="I179" s="136"/>
      <c r="J179" s="136" t="n">
        <f aca="false">AVERAGE('C1-4'!H179,'C2-4'!H179,'C3-4'!H179)</f>
        <v>2769.66666660458</v>
      </c>
      <c r="K179" s="136" t="n">
        <f aca="false">MIN('C1-4'!V179,'C2-4'!V179,'C3-4'!V179)</f>
        <v>11.5940922942668</v>
      </c>
      <c r="L179" s="136"/>
      <c r="M179" s="136" t="n">
        <f aca="false">A179</f>
        <v>2762.33333365247</v>
      </c>
      <c r="N179" s="136" t="n">
        <f aca="false">MIN(B179,E179,H179,K179)</f>
        <v>1.73754777671294</v>
      </c>
    </row>
    <row r="180" customFormat="false" ht="12.75" hidden="false" customHeight="false" outlineLevel="0" collapsed="false">
      <c r="A180" s="136" t="n">
        <f aca="false">AVERAGE('C1-2'!H180,'C1-3'!H180,'C1-4'!H180)</f>
        <v>2779.00000002421</v>
      </c>
      <c r="B180" s="137" t="n">
        <f aca="false">MIN('C1-2'!U180,'C1-3'!U180,'C1-4'!U180)</f>
        <v>1.77994965491959</v>
      </c>
      <c r="D180" s="136" t="n">
        <f aca="false">AVERAGE('C1-2'!H180,'C2-3'!H180,'C2-4'!H180)</f>
        <v>2782.83333352022</v>
      </c>
      <c r="E180" s="136" t="n">
        <f aca="false">MIN('C1-2'!V180,'C2-3'!U180,'C2-4'!U180)</f>
        <v>2.53114680120496</v>
      </c>
      <c r="F180" s="136"/>
      <c r="G180" s="136" t="n">
        <f aca="false">AVERAGE('C1-3'!H180,'C2-3'!H180,'C3-4'!H180)</f>
        <v>2784.66666696779</v>
      </c>
      <c r="H180" s="136" t="n">
        <f aca="false">MIN('C1-3'!V180,'C2-3'!V180,'C3-4'!U180)</f>
        <v>724.473388417581</v>
      </c>
      <c r="I180" s="136"/>
      <c r="J180" s="136" t="n">
        <f aca="false">AVERAGE('C1-4'!H180,'C2-4'!H180,'C3-4'!H180)</f>
        <v>2786.50000041537</v>
      </c>
      <c r="K180" s="136" t="n">
        <f aca="false">MIN('C1-4'!V180,'C2-4'!V180,'C3-4'!V180)</f>
        <v>2.8720525360088</v>
      </c>
      <c r="L180" s="136"/>
      <c r="M180" s="136" t="n">
        <f aca="false">A180</f>
        <v>2779.00000002421</v>
      </c>
      <c r="N180" s="136" t="n">
        <f aca="false">MIN(B180,E180,H180,K180)</f>
        <v>1.77994965491959</v>
      </c>
    </row>
    <row r="181" customFormat="false" ht="12.75" hidden="false" customHeight="false" outlineLevel="0" collapsed="false">
      <c r="A181" s="136" t="n">
        <f aca="false">AVERAGE('C1-2'!H181,'C1-3'!H181,'C1-4'!H181)</f>
        <v>2795.83333320636</v>
      </c>
      <c r="B181" s="137" t="n">
        <f aca="false">MIN('C1-2'!U181,'C1-3'!U181,'C1-4'!U181)</f>
        <v>7.32048848467596</v>
      </c>
      <c r="D181" s="136" t="n">
        <f aca="false">AVERAGE('C1-2'!H181,'C2-3'!H181,'C2-4'!H181)</f>
        <v>2799.66666670237</v>
      </c>
      <c r="E181" s="136" t="n">
        <f aca="false">MIN('C1-2'!V181,'C2-3'!U181,'C2-4'!U181)</f>
        <v>12.632137887929</v>
      </c>
      <c r="F181" s="136"/>
      <c r="G181" s="136" t="n">
        <f aca="false">AVERAGE('C1-3'!H181,'C2-3'!H181,'C3-4'!H181)</f>
        <v>2801.4999999404</v>
      </c>
      <c r="H181" s="136" t="n">
        <f aca="false">MIN('C1-3'!V181,'C2-3'!V181,'C3-4'!U181)</f>
        <v>3600.78407348906</v>
      </c>
      <c r="I181" s="136"/>
      <c r="J181" s="136" t="n">
        <f aca="false">AVERAGE('C1-4'!H181,'C2-4'!H181,'C3-4'!H181)</f>
        <v>2803.33333338797</v>
      </c>
      <c r="K181" s="136" t="n">
        <f aca="false">MIN('C1-4'!V181,'C2-4'!V181,'C3-4'!V181)</f>
        <v>24.5673785268605</v>
      </c>
      <c r="L181" s="136"/>
      <c r="M181" s="136" t="n">
        <f aca="false">A181</f>
        <v>2795.83333320636</v>
      </c>
      <c r="N181" s="136" t="n">
        <f aca="false">MIN(B181,E181,H181,K181)</f>
        <v>7.32048848467596</v>
      </c>
    </row>
    <row r="182" customFormat="false" ht="12.75" hidden="false" customHeight="false" outlineLevel="0" collapsed="false">
      <c r="A182" s="136" t="n">
        <f aca="false">AVERAGE('C1-2'!H182,'C1-3'!H182,'C1-4'!H182)</f>
        <v>2812.66666701715</v>
      </c>
      <c r="B182" s="137" t="n">
        <f aca="false">MIN('C1-2'!U182,'C1-3'!U182,'C1-4'!U182)</f>
        <v>5.36167212801361</v>
      </c>
      <c r="D182" s="136" t="n">
        <f aca="false">AVERAGE('C1-2'!H182,'C2-3'!H182,'C2-4'!H182)</f>
        <v>2816.33333328366</v>
      </c>
      <c r="E182" s="136" t="n">
        <f aca="false">MIN('C1-2'!V182,'C2-3'!U182,'C2-4'!U182)</f>
        <v>1.55899824204677</v>
      </c>
      <c r="F182" s="136"/>
      <c r="G182" s="136" t="n">
        <f aca="false">AVERAGE('C1-3'!H182,'C2-3'!H182,'C3-4'!H182)</f>
        <v>2818.00000013039</v>
      </c>
      <c r="H182" s="136" t="n">
        <f aca="false">MIN('C1-3'!V182,'C2-3'!V182,'C3-4'!U182)</f>
        <v>370.166566737105</v>
      </c>
      <c r="I182" s="136"/>
      <c r="J182" s="136" t="n">
        <f aca="false">AVERAGE('C1-4'!H182,'C2-4'!H182,'C3-4'!H182)</f>
        <v>2819.99999996927</v>
      </c>
      <c r="K182" s="136" t="n">
        <f aca="false">MIN('C1-4'!V182,'C2-4'!V182,'C3-4'!V182)</f>
        <v>1.44507497051877</v>
      </c>
      <c r="L182" s="136"/>
      <c r="M182" s="136" t="n">
        <f aca="false">A182</f>
        <v>2812.66666701715</v>
      </c>
      <c r="N182" s="136" t="n">
        <f aca="false">MIN(B182,E182,H182,K182)</f>
        <v>1.44507497051877</v>
      </c>
    </row>
    <row r="183" customFormat="false" ht="12.75" hidden="false" customHeight="false" outlineLevel="0" collapsed="false">
      <c r="A183" s="136" t="n">
        <f aca="false">AVERAGE('C1-2'!H183,'C1-3'!H183,'C1-4'!H183)</f>
        <v>2829.5000001993</v>
      </c>
      <c r="B183" s="137" t="n">
        <f aca="false">MIN('C1-2'!U183,'C1-3'!U183,'C1-4'!U183)</f>
        <v>8.28052147097223</v>
      </c>
      <c r="D183" s="136" t="n">
        <f aca="false">AVERAGE('C1-2'!H183,'C2-3'!H183,'C2-4'!H183)</f>
        <v>2833.00000028405</v>
      </c>
      <c r="E183" s="136" t="n">
        <f aca="false">MIN('C1-2'!V183,'C2-3'!U183,'C2-4'!U183)</f>
        <v>1.13114599803899</v>
      </c>
      <c r="F183" s="136"/>
      <c r="G183" s="136" t="n">
        <f aca="false">AVERAGE('C1-3'!H183,'C2-3'!H183,'C3-4'!H183)</f>
        <v>2835.00000012293</v>
      </c>
      <c r="H183" s="136" t="n">
        <f aca="false">MIN('C1-3'!V183,'C2-3'!V183,'C3-4'!U183)</f>
        <v>721.987254925634</v>
      </c>
      <c r="I183" s="136"/>
      <c r="J183" s="136" t="n">
        <f aca="false">AVERAGE('C1-4'!H183,'C2-4'!H183,'C3-4'!H183)</f>
        <v>2836.83333336096</v>
      </c>
      <c r="K183" s="136" t="n">
        <f aca="false">MIN('C1-4'!V183,'C2-4'!V183,'C3-4'!V183)</f>
        <v>11.495914422089</v>
      </c>
      <c r="L183" s="136"/>
      <c r="M183" s="136" t="n">
        <f aca="false">A183</f>
        <v>2829.5000001993</v>
      </c>
      <c r="N183" s="136" t="n">
        <f aca="false">MIN(B183,E183,H183,K183)</f>
        <v>1.13114599803899</v>
      </c>
    </row>
    <row r="184" customFormat="false" ht="12.75" hidden="false" customHeight="false" outlineLevel="0" collapsed="false">
      <c r="A184" s="136" t="n">
        <f aca="false">AVERAGE('C1-2'!H184,'C1-3'!H184,'C1-4'!H184)</f>
        <v>2846.3333331719</v>
      </c>
      <c r="B184" s="137" t="n">
        <f aca="false">MIN('C1-2'!U184,'C1-3'!U184,'C1-4'!U184)</f>
        <v>2.88026685384105</v>
      </c>
      <c r="D184" s="136" t="n">
        <f aca="false">AVERAGE('C1-2'!H184,'C2-3'!H184,'C2-4'!H184)</f>
        <v>2849.8333334662</v>
      </c>
      <c r="E184" s="136" t="n">
        <f aca="false">MIN('C1-2'!V184,'C2-3'!U184,'C2-4'!U184)</f>
        <v>3.53717336280936</v>
      </c>
      <c r="F184" s="136"/>
      <c r="G184" s="136" t="n">
        <f aca="false">AVERAGE('C1-3'!H184,'C2-3'!H184,'C3-4'!H184)</f>
        <v>2851.83333351463</v>
      </c>
      <c r="H184" s="136" t="n">
        <f aca="false">MIN('C1-3'!V184,'C2-3'!V184,'C3-4'!U184)</f>
        <v>117.726834852081</v>
      </c>
      <c r="I184" s="136"/>
      <c r="J184" s="136" t="n">
        <f aca="false">AVERAGE('C1-4'!H184,'C2-4'!H184,'C3-4'!H184)</f>
        <v>2853.66666696221</v>
      </c>
      <c r="K184" s="136" t="n">
        <f aca="false">MIN('C1-4'!V184,'C2-4'!V184,'C3-4'!V184)</f>
        <v>17.9098705470939</v>
      </c>
      <c r="L184" s="136"/>
      <c r="M184" s="136" t="n">
        <f aca="false">A184</f>
        <v>2846.3333331719</v>
      </c>
      <c r="N184" s="136" t="n">
        <f aca="false">MIN(B184,E184,H184,K184)</f>
        <v>2.88026685384105</v>
      </c>
    </row>
    <row r="185" customFormat="false" ht="12.75" hidden="false" customHeight="false" outlineLevel="0" collapsed="false">
      <c r="A185" s="136" t="n">
        <f aca="false">AVERAGE('C1-2'!H185,'C1-3'!H185,'C1-4'!H185)</f>
        <v>2863.16666677315</v>
      </c>
      <c r="B185" s="137" t="n">
        <f aca="false">MIN('C1-2'!U185,'C1-3'!U185,'C1-4'!U185)</f>
        <v>4.52060895873067</v>
      </c>
      <c r="D185" s="136" t="n">
        <f aca="false">AVERAGE('C1-2'!H185,'C2-3'!H185,'C2-4'!H185)</f>
        <v>2866.83333345875</v>
      </c>
      <c r="E185" s="136" t="n">
        <f aca="false">MIN('C1-2'!V185,'C2-3'!U185,'C2-4'!U185)</f>
        <v>0.898200148173057</v>
      </c>
      <c r="F185" s="136"/>
      <c r="G185" s="136" t="n">
        <f aca="false">AVERAGE('C1-3'!H185,'C2-3'!H185,'C3-4'!H185)</f>
        <v>2868.66666669678</v>
      </c>
      <c r="H185" s="136" t="n">
        <f aca="false">MIN('C1-3'!V185,'C2-3'!V185,'C3-4'!U185)</f>
        <v>12616.3795208499</v>
      </c>
      <c r="I185" s="136"/>
      <c r="J185" s="136" t="n">
        <f aca="false">AVERAGE('C1-4'!H185,'C2-4'!H185,'C3-4'!H185)</f>
        <v>2870.66666653566</v>
      </c>
      <c r="K185" s="136" t="n">
        <f aca="false">MIN('C1-4'!V185,'C2-4'!V185,'C3-4'!V185)</f>
        <v>23.557076337196</v>
      </c>
      <c r="L185" s="136"/>
      <c r="M185" s="136" t="n">
        <f aca="false">A185</f>
        <v>2863.16666677315</v>
      </c>
      <c r="N185" s="136" t="n">
        <f aca="false">MIN(B185,E185,H185,K185)</f>
        <v>0.898200148173057</v>
      </c>
    </row>
    <row r="186" customFormat="false" ht="12.75" hidden="false" customHeight="false" outlineLevel="0" collapsed="false">
      <c r="A186" s="136" t="n">
        <f aca="false">AVERAGE('C1-2'!H186,'C1-3'!H186,'C1-4'!H186)</f>
        <v>2879.66666696314</v>
      </c>
      <c r="B186" s="137" t="n">
        <f aca="false">MIN('C1-2'!U186,'C1-3'!U186,'C1-4'!U186)</f>
        <v>8.69826919706825</v>
      </c>
      <c r="D186" s="136" t="n">
        <f aca="false">AVERAGE('C1-2'!H186,'C2-3'!H186,'C2-4'!H186)</f>
        <v>2883.50000004005</v>
      </c>
      <c r="E186" s="136" t="n">
        <f aca="false">MIN('C1-2'!V186,'C2-3'!U186,'C2-4'!U186)</f>
        <v>1.98824433128881</v>
      </c>
      <c r="F186" s="136"/>
      <c r="G186" s="136" t="n">
        <f aca="false">AVERAGE('C1-3'!H186,'C2-3'!H186,'C3-4'!H186)</f>
        <v>2885.33333348762</v>
      </c>
      <c r="H186" s="136" t="n">
        <f aca="false">MIN('C1-3'!V186,'C2-3'!V186,'C3-4'!U186)</f>
        <v>34026.6802794461</v>
      </c>
      <c r="I186" s="136"/>
      <c r="J186" s="136" t="n">
        <f aca="false">AVERAGE('C1-4'!H186,'C2-4'!H186,'C3-4'!H186)</f>
        <v>2887.1666665161</v>
      </c>
      <c r="K186" s="136" t="n">
        <f aca="false">MIN('C1-4'!V186,'C2-4'!V186,'C3-4'!V186)</f>
        <v>1.02357284774589</v>
      </c>
      <c r="L186" s="136"/>
      <c r="M186" s="136" t="n">
        <f aca="false">A186</f>
        <v>2879.66666696314</v>
      </c>
      <c r="N186" s="136" t="n">
        <f aca="false">MIN(B186,E186,H186,K186)</f>
        <v>1.02357284774589</v>
      </c>
    </row>
    <row r="187" customFormat="false" ht="12.75" hidden="false" customHeight="false" outlineLevel="0" collapsed="false">
      <c r="A187" s="136" t="n">
        <f aca="false">AVERAGE('C1-2'!H187,'C1-3'!H187,'C1-4'!H187)</f>
        <v>2896.66666674614</v>
      </c>
      <c r="B187" s="137" t="n">
        <f aca="false">MIN('C1-2'!U187,'C1-3'!U187,'C1-4'!U187)</f>
        <v>5.67603757283312</v>
      </c>
      <c r="D187" s="136" t="n">
        <f aca="false">AVERAGE('C1-2'!H187,'C2-3'!H187,'C2-4'!H187)</f>
        <v>2900.33333364129</v>
      </c>
      <c r="E187" s="136" t="n">
        <f aca="false">MIN('C1-2'!V187,'C2-3'!U187,'C2-4'!U187)</f>
        <v>0.674003391336152</v>
      </c>
      <c r="F187" s="136"/>
      <c r="G187" s="136" t="n">
        <f aca="false">AVERAGE('C1-3'!H187,'C2-3'!H187,'C3-4'!H187)</f>
        <v>2902.16666708887</v>
      </c>
      <c r="H187" s="136" t="n">
        <f aca="false">MIN('C1-3'!V187,'C2-3'!V187,'C3-4'!U187)</f>
        <v>5915.52468078149</v>
      </c>
      <c r="I187" s="136"/>
      <c r="J187" s="136" t="n">
        <f aca="false">AVERAGE('C1-4'!H187,'C2-4'!H187,'C3-4'!H187)</f>
        <v>2904.1666671373</v>
      </c>
      <c r="K187" s="136" t="n">
        <f aca="false">MIN('C1-4'!V187,'C2-4'!V187,'C3-4'!V187)</f>
        <v>2.68292294659718</v>
      </c>
      <c r="L187" s="136"/>
      <c r="M187" s="136" t="n">
        <f aca="false">A187</f>
        <v>2896.66666674614</v>
      </c>
      <c r="N187" s="136" t="n">
        <f aca="false">MIN(B187,E187,H187,K187)</f>
        <v>0.674003391336152</v>
      </c>
    </row>
    <row r="188" customFormat="false" ht="12.75" hidden="false" customHeight="false" outlineLevel="0" collapsed="false">
      <c r="A188" s="136" t="n">
        <f aca="false">AVERAGE('C1-2'!H188,'C1-3'!H188,'C1-4'!H188)</f>
        <v>2913.33333311789</v>
      </c>
      <c r="B188" s="137" t="n">
        <f aca="false">MIN('C1-2'!U188,'C1-3'!U188,'C1-4'!U188)</f>
        <v>7.73984043135526</v>
      </c>
      <c r="D188" s="136" t="n">
        <f aca="false">AVERAGE('C1-2'!H188,'C2-3'!H188,'C2-4'!H188)</f>
        <v>2917.00000001304</v>
      </c>
      <c r="E188" s="136" t="n">
        <f aca="false">MIN('C1-2'!V188,'C2-3'!U188,'C2-4'!U188)</f>
        <v>13.6075514577957</v>
      </c>
      <c r="F188" s="136"/>
      <c r="G188" s="136" t="n">
        <f aca="false">AVERAGE('C1-3'!H188,'C2-3'!H188,'C3-4'!H188)</f>
        <v>2919.00000006147</v>
      </c>
      <c r="H188" s="136" t="n">
        <f aca="false">MIN('C1-3'!V188,'C2-3'!V188,'C3-4'!U188)</f>
        <v>11095.8966412461</v>
      </c>
      <c r="I188" s="136"/>
      <c r="J188" s="136" t="n">
        <f aca="false">AVERAGE('C1-4'!H188,'C2-4'!H188,'C3-4'!H188)</f>
        <v>2920.66666690819</v>
      </c>
      <c r="K188" s="136" t="n">
        <f aca="false">MIN('C1-4'!V188,'C2-4'!V188,'C3-4'!V188)</f>
        <v>2.00492082975282</v>
      </c>
      <c r="L188" s="136"/>
      <c r="M188" s="136" t="n">
        <f aca="false">A188</f>
        <v>2913.33333311789</v>
      </c>
      <c r="N188" s="136" t="n">
        <f aca="false">MIN(B188,E188,H188,K188)</f>
        <v>2.00492082975282</v>
      </c>
    </row>
    <row r="189" customFormat="false" ht="12.75" hidden="false" customHeight="false" outlineLevel="0" collapsed="false">
      <c r="A189" s="136" t="n">
        <f aca="false">AVERAGE('C1-2'!H189,'C1-3'!H189,'C1-4'!H189)</f>
        <v>2930.33333373908</v>
      </c>
      <c r="B189" s="137" t="n">
        <f aca="false">MIN('C1-2'!U189,'C1-3'!U189,'C1-4'!U189)</f>
        <v>5.19557136224723</v>
      </c>
      <c r="D189" s="136" t="n">
        <f aca="false">AVERAGE('C1-2'!H189,'C2-3'!H189,'C2-4'!H189)</f>
        <v>2933.83333340473</v>
      </c>
      <c r="E189" s="136" t="n">
        <f aca="false">MIN('C1-2'!V189,'C2-3'!U189,'C2-4'!U189)</f>
        <v>10.7357318639169</v>
      </c>
      <c r="F189" s="136"/>
      <c r="G189" s="136" t="n">
        <f aca="false">AVERAGE('C1-3'!H189,'C2-3'!H189,'C3-4'!H189)</f>
        <v>2935.83333345316</v>
      </c>
      <c r="H189" s="136" t="n">
        <f aca="false">MIN('C1-3'!V189,'C2-3'!V189,'C3-4'!U189)</f>
        <v>910.313486100889</v>
      </c>
      <c r="I189" s="136"/>
      <c r="J189" s="136" t="n">
        <f aca="false">AVERAGE('C1-4'!H189,'C2-4'!H189,'C3-4'!H189)</f>
        <v>2937.66666669119</v>
      </c>
      <c r="K189" s="136" t="n">
        <f aca="false">MIN('C1-4'!V189,'C2-4'!V189,'C3-4'!V189)</f>
        <v>9.19185017551919</v>
      </c>
      <c r="L189" s="136"/>
      <c r="M189" s="136" t="n">
        <f aca="false">A189</f>
        <v>2930.33333373908</v>
      </c>
      <c r="N189" s="136" t="n">
        <f aca="false">MIN(B189,E189,H189,K189)</f>
        <v>5.19557136224723</v>
      </c>
    </row>
    <row r="190" customFormat="false" ht="12.75" hidden="false" customHeight="false" outlineLevel="0" collapsed="false">
      <c r="A190" s="136" t="n">
        <f aca="false">AVERAGE('C1-2'!H190,'C1-3'!H190,'C1-4'!H190)</f>
        <v>2946.83333371952</v>
      </c>
      <c r="B190" s="137" t="n">
        <f aca="false">MIN('C1-2'!U190,'C1-3'!U190,'C1-4'!U190)</f>
        <v>2.65147695062075</v>
      </c>
      <c r="D190" s="136" t="n">
        <f aca="false">AVERAGE('C1-2'!H190,'C2-3'!H190,'C2-4'!H190)</f>
        <v>2950.66666679643</v>
      </c>
      <c r="E190" s="136" t="n">
        <f aca="false">MIN('C1-2'!V190,'C2-3'!U190,'C2-4'!U190)</f>
        <v>1.72743464772855</v>
      </c>
      <c r="F190" s="136"/>
      <c r="G190" s="136" t="n">
        <f aca="false">AVERAGE('C1-3'!H190,'C2-3'!H190,'C3-4'!H190)</f>
        <v>2952.66666684486</v>
      </c>
      <c r="H190" s="136" t="n">
        <f aca="false">MIN('C1-3'!V190,'C2-3'!V190,'C3-4'!U190)</f>
        <v>8019.82036616644</v>
      </c>
      <c r="I190" s="136"/>
      <c r="J190" s="136" t="n">
        <f aca="false">AVERAGE('C1-4'!H190,'C2-4'!H190,'C3-4'!H190)</f>
        <v>2954.50000029244</v>
      </c>
      <c r="K190" s="136" t="n">
        <f aca="false">MIN('C1-4'!V190,'C2-4'!V190,'C3-4'!V190)</f>
        <v>1.71449735931934</v>
      </c>
      <c r="L190" s="136"/>
      <c r="M190" s="136" t="n">
        <f aca="false">A190</f>
        <v>2946.83333371952</v>
      </c>
      <c r="N190" s="136" t="n">
        <f aca="false">MIN(B190,E190,H190,K190)</f>
        <v>1.71449735931934</v>
      </c>
    </row>
    <row r="191" customFormat="false" ht="12.75" hidden="false" customHeight="false" outlineLevel="0" collapsed="false">
      <c r="A191" s="136" t="n">
        <f aca="false">AVERAGE('C1-2'!H191,'C1-3'!H191,'C1-4'!H191)</f>
        <v>2963.66666669212</v>
      </c>
      <c r="B191" s="137" t="n">
        <f aca="false">MIN('C1-2'!U191,'C1-3'!U191,'C1-4'!U191)</f>
        <v>9.73245799725032</v>
      </c>
      <c r="D191" s="136" t="n">
        <f aca="false">AVERAGE('C1-2'!H191,'C2-3'!H191,'C2-4'!H191)</f>
        <v>2967.66666678898</v>
      </c>
      <c r="E191" s="136" t="n">
        <f aca="false">MIN('C1-2'!V191,'C2-3'!U191,'C2-4'!U191)</f>
        <v>0.755622209227491</v>
      </c>
      <c r="F191" s="136"/>
      <c r="G191" s="136" t="n">
        <f aca="false">AVERAGE('C1-3'!H191,'C2-3'!H191,'C3-4'!H191)</f>
        <v>2969.3333336357</v>
      </c>
      <c r="H191" s="136" t="n">
        <f aca="false">MIN('C1-3'!V191,'C2-3'!V191,'C3-4'!U191)</f>
        <v>13814.2937678642</v>
      </c>
      <c r="I191" s="136"/>
      <c r="J191" s="136" t="n">
        <f aca="false">AVERAGE('C1-4'!H191,'C2-4'!H191,'C3-4'!H191)</f>
        <v>2971.33333368413</v>
      </c>
      <c r="K191" s="136" t="n">
        <f aca="false">MIN('C1-4'!V191,'C2-4'!V191,'C3-4'!V191)</f>
        <v>6.78833998522969</v>
      </c>
      <c r="L191" s="136"/>
      <c r="M191" s="136" t="n">
        <f aca="false">A191</f>
        <v>2963.66666669212</v>
      </c>
      <c r="N191" s="136" t="n">
        <f aca="false">MIN(B191,E191,H191,K191)</f>
        <v>0.755622209227491</v>
      </c>
    </row>
    <row r="192" customFormat="false" ht="12.75" hidden="false" customHeight="false" outlineLevel="0" collapsed="false">
      <c r="A192" s="136" t="n">
        <f aca="false">AVERAGE('C1-2'!H192,'C1-3'!H192,'C1-4'!H192)</f>
        <v>2980.49999987427</v>
      </c>
      <c r="B192" s="137" t="n">
        <f aca="false">MIN('C1-2'!U192,'C1-3'!U192,'C1-4'!U192)</f>
        <v>10.0353394746815</v>
      </c>
      <c r="D192" s="136" t="n">
        <f aca="false">AVERAGE('C1-2'!H192,'C2-3'!H192,'C2-4'!H192)</f>
        <v>2984.16666676942</v>
      </c>
      <c r="E192" s="136" t="n">
        <f aca="false">MIN('C1-2'!V192,'C2-3'!U192,'C2-4'!U192)</f>
        <v>0.921355229368279</v>
      </c>
      <c r="F192" s="136"/>
      <c r="G192" s="136" t="n">
        <f aca="false">AVERAGE('C1-3'!H192,'C2-3'!H192,'C3-4'!H192)</f>
        <v>2986.00000000745</v>
      </c>
      <c r="H192" s="136" t="n">
        <f aca="false">MIN('C1-3'!V192,'C2-3'!V192,'C3-4'!U192)</f>
        <v>2251.95382552661</v>
      </c>
      <c r="I192" s="136"/>
      <c r="J192" s="136" t="n">
        <f aca="false">AVERAGE('C1-4'!H192,'C2-4'!H192,'C3-4'!H192)</f>
        <v>2988.00000005588</v>
      </c>
      <c r="K192" s="136" t="n">
        <f aca="false">MIN('C1-4'!V192,'C2-4'!V192,'C3-4'!V192)</f>
        <v>0.718265552444401</v>
      </c>
      <c r="L192" s="136"/>
      <c r="M192" s="136" t="n">
        <f aca="false">A192</f>
        <v>2980.49999987427</v>
      </c>
      <c r="N192" s="136" t="n">
        <f aca="false">MIN(B192,E192,H192,K192)</f>
        <v>0.718265552444401</v>
      </c>
    </row>
    <row r="193" customFormat="false" ht="12.75" hidden="false" customHeight="false" outlineLevel="0" collapsed="false">
      <c r="A193" s="136" t="n">
        <f aca="false">AVERAGE('C1-2'!H193,'C1-3'!H193,'C1-4'!H193)</f>
        <v>2997.50000049546</v>
      </c>
      <c r="B193" s="137" t="n">
        <f aca="false">MIN('C1-2'!U193,'C1-3'!U193,'C1-4'!U193)</f>
        <v>1.84733777473198</v>
      </c>
      <c r="D193" s="136" t="n">
        <f aca="false">AVERAGE('C1-2'!H193,'C2-3'!H193,'C2-4'!H193)</f>
        <v>3000.99999995157</v>
      </c>
      <c r="E193" s="136" t="n">
        <f aca="false">MIN('C1-2'!V193,'C2-3'!U193,'C2-4'!U193)</f>
        <v>0.839158455583271</v>
      </c>
      <c r="F193" s="136"/>
      <c r="G193" s="136" t="n">
        <f aca="false">AVERAGE('C1-3'!H193,'C2-3'!H193,'C3-4'!H193)</f>
        <v>3003</v>
      </c>
      <c r="H193" s="136" t="n">
        <f aca="false">MIN('C1-3'!V193,'C2-3'!V193,'C3-4'!U193)</f>
        <v>44794.4474097061</v>
      </c>
      <c r="I193" s="136"/>
      <c r="J193" s="136" t="n">
        <f aca="false">AVERAGE('C1-4'!H193,'C2-4'!H193,'C3-4'!H193)</f>
        <v>3004.83333344758</v>
      </c>
      <c r="K193" s="136" t="n">
        <f aca="false">MIN('C1-4'!V193,'C2-4'!V193,'C3-4'!V193)</f>
        <v>8.36737231158849</v>
      </c>
      <c r="L193" s="136"/>
      <c r="M193" s="136" t="n">
        <f aca="false">A193</f>
        <v>2997.50000049546</v>
      </c>
      <c r="N193" s="136" t="n">
        <f aca="false">MIN(B193,E193,H193,K193)</f>
        <v>0.839158455583271</v>
      </c>
    </row>
    <row r="194" customFormat="false" ht="12.75" hidden="false" customHeight="false" outlineLevel="0" collapsed="false">
      <c r="A194" s="136" t="n">
        <f aca="false">AVERAGE('C1-2'!H194,'C1-3'!H194,'C1-4'!H194)</f>
        <v>3014.33333346806</v>
      </c>
      <c r="B194" s="137" t="n">
        <f aca="false">MIN('C1-2'!U194,'C1-3'!U194,'C1-4'!U194)</f>
        <v>2.01537803927012</v>
      </c>
      <c r="D194" s="136" t="n">
        <f aca="false">AVERAGE('C1-2'!H194,'C2-3'!H194,'C2-4'!H194)</f>
        <v>3017.83333355282</v>
      </c>
      <c r="E194" s="136" t="n">
        <f aca="false">MIN('C1-2'!V194,'C2-3'!U194,'C2-4'!U194)</f>
        <v>8.61612287731875</v>
      </c>
      <c r="F194" s="136"/>
      <c r="G194" s="136" t="n">
        <f aca="false">AVERAGE('C1-3'!H194,'C2-3'!H194,'C3-4'!H194)</f>
        <v>3019.83333360124</v>
      </c>
      <c r="H194" s="136" t="n">
        <f aca="false">MIN('C1-3'!V194,'C2-3'!V194,'C3-4'!U194)</f>
        <v>32163.1908700743</v>
      </c>
      <c r="I194" s="136"/>
      <c r="J194" s="136" t="n">
        <f aca="false">AVERAGE('C1-4'!H194,'C2-4'!H194,'C3-4'!H194)</f>
        <v>3021.66666683927</v>
      </c>
      <c r="K194" s="136" t="n">
        <f aca="false">MIN('C1-4'!V194,'C2-4'!V194,'C3-4'!V194)</f>
        <v>6.69087429418264</v>
      </c>
      <c r="L194" s="136"/>
      <c r="M194" s="136" t="n">
        <f aca="false">A194</f>
        <v>3014.33333346806</v>
      </c>
      <c r="N194" s="136" t="n">
        <f aca="false">MIN(B194,E194,H194,K194)</f>
        <v>2.01537803927012</v>
      </c>
    </row>
    <row r="195" customFormat="false" ht="12.75" hidden="false" customHeight="false" outlineLevel="0" collapsed="false">
      <c r="A195" s="136" t="n">
        <f aca="false">AVERAGE('C1-2'!H195,'C1-3'!H195,'C1-4'!H195)</f>
        <v>3031.00000004936</v>
      </c>
      <c r="B195" s="137" t="n">
        <f aca="false">MIN('C1-2'!U195,'C1-3'!U195,'C1-4'!U195)</f>
        <v>2.11857153340156</v>
      </c>
      <c r="D195" s="136" t="n">
        <f aca="false">AVERAGE('C1-2'!H195,'C2-3'!H195,'C2-4'!H195)</f>
        <v>3034.83333354536</v>
      </c>
      <c r="E195" s="136" t="n">
        <f aca="false">MIN('C1-2'!V195,'C2-3'!U195,'C2-4'!U195)</f>
        <v>1.72713810871659</v>
      </c>
      <c r="F195" s="136"/>
      <c r="G195" s="136" t="n">
        <f aca="false">AVERAGE('C1-3'!H195,'C2-3'!H195,'C3-4'!H195)</f>
        <v>3036.50000018254</v>
      </c>
      <c r="H195" s="136" t="n">
        <f aca="false">MIN('C1-3'!V195,'C2-3'!V195,'C3-4'!U195)</f>
        <v>5742.38673626502</v>
      </c>
      <c r="I195" s="136"/>
      <c r="J195" s="136" t="n">
        <f aca="false">AVERAGE('C1-4'!H195,'C2-4'!H195,'C3-4'!H195)</f>
        <v>3038.33333363012</v>
      </c>
      <c r="K195" s="136" t="n">
        <f aca="false">MIN('C1-4'!V195,'C2-4'!V195,'C3-4'!V195)</f>
        <v>7.06315675979914</v>
      </c>
      <c r="L195" s="136"/>
      <c r="M195" s="136" t="n">
        <f aca="false">A195</f>
        <v>3031.00000004936</v>
      </c>
      <c r="N195" s="136" t="n">
        <f aca="false">MIN(B195,E195,H195,K195)</f>
        <v>1.72713810871659</v>
      </c>
    </row>
    <row r="196" customFormat="false" ht="12.75" hidden="false" customHeight="false" outlineLevel="0" collapsed="false">
      <c r="A196" s="136" t="n">
        <f aca="false">AVERAGE('C1-2'!H196,'C1-3'!H196,'C1-4'!H196)</f>
        <v>3047.66666663066</v>
      </c>
      <c r="B196" s="137" t="n">
        <f aca="false">MIN('C1-2'!U196,'C1-3'!U196,'C1-4'!U196)</f>
        <v>5.25566599950503</v>
      </c>
      <c r="D196" s="136" t="n">
        <f aca="false">AVERAGE('C1-2'!H196,'C2-3'!H196,'C2-4'!H196)</f>
        <v>3051.50000012666</v>
      </c>
      <c r="E196" s="136" t="n">
        <f aca="false">MIN('C1-2'!V196,'C2-3'!U196,'C2-4'!U196)</f>
        <v>0.881202874949462</v>
      </c>
      <c r="F196" s="136"/>
      <c r="G196" s="136" t="n">
        <f aca="false">AVERAGE('C1-3'!H196,'C2-3'!H196,'C3-4'!H196)</f>
        <v>3053.33333315514</v>
      </c>
      <c r="H196" s="136" t="n">
        <f aca="false">MIN('C1-3'!V196,'C2-3'!V196,'C3-4'!U196)</f>
        <v>1589.00618792639</v>
      </c>
      <c r="I196" s="136"/>
      <c r="J196" s="136" t="n">
        <f aca="false">AVERAGE('C1-4'!H196,'C2-4'!H196,'C3-4'!H196)</f>
        <v>3055.16666660272</v>
      </c>
      <c r="K196" s="136" t="n">
        <f aca="false">MIN('C1-4'!V196,'C2-4'!V196,'C3-4'!V196)</f>
        <v>18.5684365745433</v>
      </c>
      <c r="L196" s="136"/>
      <c r="M196" s="136" t="n">
        <f aca="false">A196</f>
        <v>3047.66666663066</v>
      </c>
      <c r="N196" s="136" t="n">
        <f aca="false">MIN(B196,E196,H196,K196)</f>
        <v>0.881202874949462</v>
      </c>
    </row>
    <row r="197" customFormat="false" ht="12.75" hidden="false" customHeight="false" outlineLevel="0" collapsed="false">
      <c r="A197" s="136" t="n">
        <f aca="false">AVERAGE('C1-2'!H197,'C1-3'!H197,'C1-4'!H197)</f>
        <v>3064.50000044145</v>
      </c>
      <c r="B197" s="137" t="n">
        <f aca="false">MIN('C1-2'!U197,'C1-3'!U197,'C1-4'!U197)</f>
        <v>1.18248382294205</v>
      </c>
      <c r="D197" s="136" t="n">
        <f aca="false">AVERAGE('C1-2'!H197,'C2-3'!H197,'C2-4'!H197)</f>
        <v>3068.16666670796</v>
      </c>
      <c r="E197" s="136" t="n">
        <f aca="false">MIN('C1-2'!V197,'C2-3'!U197,'C2-4'!U197)</f>
        <v>24.198753483061</v>
      </c>
      <c r="F197" s="136"/>
      <c r="G197" s="136" t="n">
        <f aca="false">AVERAGE('C1-3'!H197,'C2-3'!H197,'C3-4'!H197)</f>
        <v>3070.00000015553</v>
      </c>
      <c r="H197" s="136" t="n">
        <f aca="false">MIN('C1-3'!V197,'C2-3'!V197,'C3-4'!U197)</f>
        <v>3045.68107702336</v>
      </c>
      <c r="I197" s="136"/>
      <c r="J197" s="136" t="n">
        <f aca="false">AVERAGE('C1-4'!H197,'C2-4'!H197,'C3-4'!H197)</f>
        <v>3071.99999999441</v>
      </c>
      <c r="K197" s="136" t="n">
        <f aca="false">MIN('C1-4'!V197,'C2-4'!V197,'C3-4'!V197)</f>
        <v>21.3419423803027</v>
      </c>
      <c r="L197" s="136"/>
      <c r="M197" s="136" t="n">
        <f aca="false">A197</f>
        <v>3064.50000044145</v>
      </c>
      <c r="N197" s="136" t="n">
        <f aca="false">MIN(B197,E197,H197,K197)</f>
        <v>1.18248382294205</v>
      </c>
    </row>
    <row r="198" customFormat="false" ht="12.75" hidden="false" customHeight="false" outlineLevel="0" collapsed="false">
      <c r="A198" s="136" t="n">
        <f aca="false">AVERAGE('C1-2'!H198,'C1-3'!H198,'C1-4'!H198)</f>
        <v>3081.33333341405</v>
      </c>
      <c r="B198" s="137" t="n">
        <f aca="false">MIN('C1-2'!U198,'C1-3'!U198,'C1-4'!U198)</f>
        <v>2.26917653599959</v>
      </c>
      <c r="D198" s="136" t="n">
        <f aca="false">AVERAGE('C1-2'!H198,'C2-3'!H198,'C2-4'!H198)</f>
        <v>3085.16666691005</v>
      </c>
      <c r="E198" s="136" t="n">
        <f aca="false">MIN('C1-2'!V198,'C2-3'!U198,'C2-4'!U198)</f>
        <v>5.07631624612426</v>
      </c>
      <c r="F198" s="136"/>
      <c r="G198" s="136" t="n">
        <f aca="false">AVERAGE('C1-3'!H198,'C2-3'!H198,'C3-4'!H198)</f>
        <v>3087.00000014808</v>
      </c>
      <c r="H198" s="136" t="n">
        <f aca="false">MIN('C1-3'!V198,'C2-3'!V198,'C3-4'!U198)</f>
        <v>16636.0027807054</v>
      </c>
      <c r="I198" s="136"/>
      <c r="J198" s="136" t="n">
        <f aca="false">AVERAGE('C1-4'!H198,'C2-4'!H198,'C3-4'!H198)</f>
        <v>3088.83333359566</v>
      </c>
      <c r="K198" s="136" t="n">
        <f aca="false">MIN('C1-4'!V198,'C2-4'!V198,'C3-4'!V198)</f>
        <v>2.73624095946006</v>
      </c>
      <c r="L198" s="136"/>
      <c r="M198" s="136" t="n">
        <f aca="false">A198</f>
        <v>3081.33333341405</v>
      </c>
      <c r="N198" s="136" t="n">
        <f aca="false">MIN(B198,E198,H198,K198)</f>
        <v>2.26917653599959</v>
      </c>
    </row>
    <row r="199" customFormat="false" ht="12.75" hidden="false" customHeight="false" outlineLevel="0" collapsed="false">
      <c r="A199" s="136" t="n">
        <f aca="false">AVERAGE('C1-2'!H199,'C1-3'!H199,'C1-4'!H199)</f>
        <v>3098.1666665962</v>
      </c>
      <c r="B199" s="137" t="n">
        <f aca="false">MIN('C1-2'!U199,'C1-3'!U199,'C1-4'!U199)</f>
        <v>3.68828622763348</v>
      </c>
      <c r="D199" s="136" t="n">
        <f aca="false">AVERAGE('C1-2'!H199,'C2-3'!H199,'C2-4'!H199)</f>
        <v>3102.0000000922</v>
      </c>
      <c r="E199" s="136" t="n">
        <f aca="false">MIN('C1-2'!V199,'C2-3'!U199,'C2-4'!U199)</f>
        <v>4.22712294126479</v>
      </c>
      <c r="F199" s="136"/>
      <c r="G199" s="136" t="n">
        <f aca="false">AVERAGE('C1-3'!H199,'C2-3'!H199,'C3-4'!H199)</f>
        <v>3103.83333333023</v>
      </c>
      <c r="H199" s="136" t="n">
        <f aca="false">MIN('C1-3'!V199,'C2-3'!V199,'C3-4'!U199)</f>
        <v>10959.141636566</v>
      </c>
      <c r="I199" s="136"/>
      <c r="J199" s="136" t="n">
        <f aca="false">AVERAGE('C1-4'!H199,'C2-4'!H199,'C3-4'!H199)</f>
        <v>3105.6666667778</v>
      </c>
      <c r="K199" s="136" t="n">
        <f aca="false">MIN('C1-4'!V199,'C2-4'!V199,'C3-4'!V199)</f>
        <v>12.5687909170605</v>
      </c>
      <c r="L199" s="136"/>
      <c r="M199" s="136" t="n">
        <f aca="false">A199</f>
        <v>3098.1666665962</v>
      </c>
      <c r="N199" s="136" t="n">
        <f aca="false">MIN(B199,E199,H199,K199)</f>
        <v>3.68828622763348</v>
      </c>
    </row>
    <row r="200" customFormat="false" ht="12.75" hidden="false" customHeight="false" outlineLevel="0" collapsed="false">
      <c r="A200" s="136" t="n">
        <f aca="false">AVERAGE('C1-2'!H200,'C1-3'!H200,'C1-4'!H200)</f>
        <v>3114.83333359659</v>
      </c>
      <c r="B200" s="137" t="n">
        <f aca="false">MIN('C1-2'!U200,'C1-3'!U200,'C1-4'!U200)</f>
        <v>2.2264022244873</v>
      </c>
      <c r="D200" s="136" t="n">
        <f aca="false">AVERAGE('C1-2'!H200,'C2-3'!H200,'C2-4'!H200)</f>
        <v>3118.6666666735</v>
      </c>
      <c r="E200" s="136" t="n">
        <f aca="false">MIN('C1-2'!V200,'C2-3'!U200,'C2-4'!U200)</f>
        <v>18.2820631840403</v>
      </c>
      <c r="F200" s="136"/>
      <c r="G200" s="136" t="n">
        <f aca="false">AVERAGE('C1-3'!H200,'C2-3'!H200,'C3-4'!H200)</f>
        <v>3120.50000012107</v>
      </c>
      <c r="H200" s="136" t="n">
        <f aca="false">MIN('C1-3'!V200,'C2-3'!V200,'C3-4'!U200)</f>
        <v>5738.43339413499</v>
      </c>
      <c r="I200" s="136"/>
      <c r="J200" s="136" t="n">
        <f aca="false">AVERAGE('C1-4'!H200,'C2-4'!H200,'C3-4'!H200)</f>
        <v>3122.33333314955</v>
      </c>
      <c r="K200" s="136" t="n">
        <f aca="false">MIN('C1-4'!V200,'C2-4'!V200,'C3-4'!V200)</f>
        <v>2.67095401070764</v>
      </c>
      <c r="L200" s="136"/>
      <c r="M200" s="136" t="n">
        <f aca="false">A200</f>
        <v>3114.83333359659</v>
      </c>
      <c r="N200" s="136" t="n">
        <f aca="false">MIN(B200,E200,H200,K200)</f>
        <v>2.2264022244873</v>
      </c>
    </row>
    <row r="201" customFormat="false" ht="12.75" hidden="false" customHeight="false" outlineLevel="0" collapsed="false">
      <c r="A201" s="136" t="n">
        <f aca="false">AVERAGE('C1-2'!H201,'C1-3'!H201,'C1-4'!H201)</f>
        <v>3131.66666698828</v>
      </c>
      <c r="B201" s="137" t="n">
        <f aca="false">MIN('C1-2'!U201,'C1-3'!U201,'C1-4'!U201)</f>
        <v>0.679087950430114</v>
      </c>
      <c r="D201" s="136" t="n">
        <f aca="false">AVERAGE('C1-2'!H201,'C2-3'!H201,'C2-4'!H201)</f>
        <v>3135.66666708514</v>
      </c>
      <c r="E201" s="136" t="n">
        <f aca="false">MIN('C1-2'!V201,'C2-3'!U201,'C2-4'!U201)</f>
        <v>5.97838208766894</v>
      </c>
      <c r="F201" s="136"/>
      <c r="G201" s="136" t="n">
        <f aca="false">AVERAGE('C1-3'!H201,'C2-3'!H201,'C3-4'!H201)</f>
        <v>3137.33333351277</v>
      </c>
      <c r="H201" s="136" t="n">
        <f aca="false">MIN('C1-3'!V201,'C2-3'!V201,'C3-4'!U201)</f>
        <v>1703.5305094102</v>
      </c>
      <c r="I201" s="136"/>
      <c r="J201" s="136" t="n">
        <f aca="false">AVERAGE('C1-4'!H201,'C2-4'!H201,'C3-4'!H201)</f>
        <v>3139.3333335612</v>
      </c>
      <c r="K201" s="136" t="n">
        <f aca="false">MIN('C1-4'!V201,'C2-4'!V201,'C3-4'!V201)</f>
        <v>15.8054452647652</v>
      </c>
      <c r="L201" s="136"/>
      <c r="M201" s="136" t="n">
        <f aca="false">A201</f>
        <v>3131.66666698828</v>
      </c>
      <c r="N201" s="136" t="n">
        <f aca="false">MIN(B201,E201,H201,K201)</f>
        <v>0.679087950430114</v>
      </c>
    </row>
    <row r="202" customFormat="false" ht="12.75" hidden="false" customHeight="false" outlineLevel="0" collapsed="false">
      <c r="A202" s="136" t="n">
        <f aca="false">AVERAGE('C1-2'!H202,'C1-3'!H202,'C1-4'!H202)</f>
        <v>3148.49999996088</v>
      </c>
      <c r="B202" s="137" t="n">
        <f aca="false">MIN('C1-2'!U202,'C1-3'!U202,'C1-4'!U202)</f>
        <v>12.6335712414427</v>
      </c>
      <c r="D202" s="136" t="n">
        <f aca="false">AVERAGE('C1-2'!H202,'C2-3'!H202,'C2-4'!H202)</f>
        <v>3152.16666685604</v>
      </c>
      <c r="E202" s="136" t="n">
        <f aca="false">MIN('C1-2'!V202,'C2-3'!U202,'C2-4'!U202)</f>
        <v>1.06510051932177</v>
      </c>
      <c r="F202" s="136"/>
      <c r="G202" s="136" t="n">
        <f aca="false">AVERAGE('C1-3'!H202,'C2-3'!H202,'C3-4'!H202)</f>
        <v>3154.00000009406</v>
      </c>
      <c r="H202" s="136" t="n">
        <f aca="false">MIN('C1-3'!V202,'C2-3'!V202,'C3-4'!U202)</f>
        <v>61918.800583755</v>
      </c>
      <c r="I202" s="136"/>
      <c r="J202" s="136" t="n">
        <f aca="false">AVERAGE('C1-4'!H202,'C2-4'!H202,'C3-4'!H202)</f>
        <v>3156.00000014249</v>
      </c>
      <c r="K202" s="136" t="n">
        <f aca="false">MIN('C1-4'!V202,'C2-4'!V202,'C3-4'!V202)</f>
        <v>0.709699495922883</v>
      </c>
      <c r="L202" s="136"/>
      <c r="M202" s="136" t="n">
        <f aca="false">A202</f>
        <v>3148.49999996088</v>
      </c>
      <c r="N202" s="136" t="n">
        <f aca="false">MIN(B202,E202,H202,K202)</f>
        <v>0.709699495922883</v>
      </c>
    </row>
    <row r="203" customFormat="false" ht="12.75" hidden="false" customHeight="false" outlineLevel="0" collapsed="false">
      <c r="A203" s="136" t="n">
        <f aca="false">AVERAGE('C1-2'!H203,'C1-3'!H203,'C1-4'!H203)</f>
        <v>3165.33333335258</v>
      </c>
      <c r="B203" s="137" t="n">
        <f aca="false">MIN('C1-2'!U203,'C1-3'!U203,'C1-4'!U203)</f>
        <v>15086.2990011718</v>
      </c>
      <c r="D203" s="136" t="n">
        <f aca="false">AVERAGE('C1-2'!H203,'C2-3'!H203,'C2-4'!H203)</f>
        <v>3169.16666663904</v>
      </c>
      <c r="E203" s="136" t="n">
        <f aca="false">MIN('C1-2'!V203,'C2-3'!U203,'C2-4'!U203)</f>
        <v>0.672949968609544</v>
      </c>
      <c r="F203" s="136"/>
      <c r="G203" s="136" t="n">
        <f aca="false">AVERAGE('C1-3'!H203,'C2-3'!H203,'C3-4'!H203)</f>
        <v>3171.00000008661</v>
      </c>
      <c r="H203" s="136" t="n">
        <f aca="false">MIN('C1-3'!V203,'C2-3'!V203,'C3-4'!U203)</f>
        <v>1691.83207796411</v>
      </c>
      <c r="I203" s="136"/>
      <c r="J203" s="136" t="n">
        <f aca="false">AVERAGE('C1-4'!H203,'C2-4'!H203,'C3-4'!H203)</f>
        <v>3172.83333332464</v>
      </c>
      <c r="K203" s="136" t="n">
        <f aca="false">MIN('C1-4'!V203,'C2-4'!V203,'C3-4'!V203)</f>
        <v>10.3207817730964</v>
      </c>
      <c r="L203" s="136"/>
      <c r="M203" s="136" t="n">
        <f aca="false">A203</f>
        <v>3165.33333335258</v>
      </c>
      <c r="N203" s="136" t="n">
        <f aca="false">MIN(B203,E203,H203,K203)</f>
        <v>0.672949968609544</v>
      </c>
    </row>
    <row r="204" customFormat="false" ht="12.75" hidden="false" customHeight="false" outlineLevel="0" collapsed="false">
      <c r="A204" s="136" t="n">
        <f aca="false">AVERAGE('C1-2'!H204,'C1-3'!H204,'C1-4'!H204)</f>
        <v>3182.50000036508</v>
      </c>
      <c r="B204" s="137" t="n">
        <f aca="false">MIN('C1-2'!U204,'C1-3'!U204,'C1-4'!U204)</f>
        <v>4619.73457005198</v>
      </c>
      <c r="D204" s="136" t="n">
        <f aca="false">AVERAGE('C1-2'!H204,'C2-3'!H204,'C2-4'!H204)</f>
        <v>3185.83333322033</v>
      </c>
      <c r="E204" s="136" t="n">
        <f aca="false">MIN('C1-2'!V204,'C2-3'!U204,'C2-4'!U204)</f>
        <v>4.00592839446932</v>
      </c>
      <c r="F204" s="136"/>
      <c r="G204" s="136" t="n">
        <f aca="false">AVERAGE('C1-3'!H204,'C2-3'!H204,'C3-4'!H204)</f>
        <v>3187.99999986962</v>
      </c>
      <c r="H204" s="136" t="n">
        <f aca="false">MIN('C1-3'!V204,'C2-3'!V204,'C3-4'!U204)</f>
        <v>7670.26030125969</v>
      </c>
      <c r="I204" s="136"/>
      <c r="J204" s="136" t="n">
        <f aca="false">AVERAGE('C1-4'!H204,'C2-4'!H204,'C3-4'!H204)</f>
        <v>3189.66666671634</v>
      </c>
      <c r="K204" s="136" t="n">
        <f aca="false">MIN('C1-4'!V204,'C2-4'!V204,'C3-4'!V204)</f>
        <v>3.60178899279114</v>
      </c>
      <c r="L204" s="136"/>
      <c r="M204" s="136" t="n">
        <f aca="false">A204</f>
        <v>3182.50000036508</v>
      </c>
      <c r="N204" s="136" t="n">
        <f aca="false">MIN(B204,E204,H204,K204)</f>
        <v>3.60178899279114</v>
      </c>
    </row>
    <row r="205" customFormat="false" ht="12.75" hidden="false" customHeight="false" outlineLevel="0" collapsed="false">
      <c r="A205" s="136" t="n">
        <f aca="false">AVERAGE('C1-2'!H205,'C1-3'!H205,'C1-4'!H205)</f>
        <v>3198.83333353512</v>
      </c>
      <c r="B205" s="137" t="n">
        <f aca="false">MIN('C1-2'!U205,'C1-3'!U205,'C1-4'!U205)</f>
        <v>25122.5518269397</v>
      </c>
      <c r="D205" s="136" t="n">
        <f aca="false">AVERAGE('C1-2'!H205,'C2-3'!H205,'C2-4'!H205)</f>
        <v>3202.66666703112</v>
      </c>
      <c r="E205" s="136" t="n">
        <f aca="false">MIN('C1-2'!V205,'C2-3'!U205,'C2-4'!U205)</f>
        <v>5.89367707858448</v>
      </c>
      <c r="F205" s="136"/>
      <c r="G205" s="136" t="n">
        <f aca="false">AVERAGE('C1-3'!H205,'C2-3'!H205,'C3-4'!H205)</f>
        <v>3204.50000026915</v>
      </c>
      <c r="H205" s="136" t="n">
        <f aca="false">MIN('C1-3'!V205,'C2-3'!V205,'C3-4'!U205)</f>
        <v>18865.709785074</v>
      </c>
      <c r="I205" s="136"/>
      <c r="J205" s="136" t="n">
        <f aca="false">AVERAGE('C1-4'!H205,'C2-4'!H205,'C3-4'!H205)</f>
        <v>3206.33333371673</v>
      </c>
      <c r="K205" s="136" t="n">
        <f aca="false">MIN('C1-4'!V205,'C2-4'!V205,'C3-4'!V205)</f>
        <v>11.7751729444744</v>
      </c>
      <c r="L205" s="136"/>
      <c r="M205" s="136" t="n">
        <f aca="false">A205</f>
        <v>3198.83333353512</v>
      </c>
      <c r="N205" s="136" t="n">
        <f aca="false">MIN(B205,E205,H205,K205)</f>
        <v>5.89367707858448</v>
      </c>
    </row>
    <row r="206" customFormat="false" ht="12.75" hidden="false" customHeight="false" outlineLevel="0" collapsed="false">
      <c r="A206" s="136" t="n">
        <f aca="false">AVERAGE('C1-2'!H206,'C1-3'!H206,'C1-4'!H206)</f>
        <v>3215.66666650772</v>
      </c>
      <c r="B206" s="137" t="n">
        <f aca="false">MIN('C1-2'!U206,'C1-3'!U206,'C1-4'!U206)</f>
        <v>36139.0019243287</v>
      </c>
      <c r="D206" s="136" t="n">
        <f aca="false">AVERAGE('C1-2'!H206,'C2-3'!H206,'C2-4'!H206)</f>
        <v>3219.50000000373</v>
      </c>
      <c r="E206" s="136" t="n">
        <f aca="false">MIN('C1-2'!V206,'C2-3'!U206,'C2-4'!U206)</f>
        <v>9.09972128314684</v>
      </c>
      <c r="F206" s="136"/>
      <c r="G206" s="136" t="n">
        <f aca="false">AVERAGE('C1-3'!H206,'C2-3'!H206,'C3-4'!H206)</f>
        <v>3221.3333334513</v>
      </c>
      <c r="H206" s="136" t="n">
        <f aca="false">MIN('C1-3'!V206,'C2-3'!V206,'C3-4'!U206)</f>
        <v>24518.6121418188</v>
      </c>
      <c r="I206" s="136"/>
      <c r="J206" s="136" t="n">
        <f aca="false">AVERAGE('C1-4'!H206,'C2-4'!H206,'C3-4'!H206)</f>
        <v>3223.16666689888</v>
      </c>
      <c r="K206" s="136" t="n">
        <f aca="false">MIN('C1-4'!V206,'C2-4'!V206,'C3-4'!V206)</f>
        <v>15.2233363598595</v>
      </c>
      <c r="L206" s="136"/>
      <c r="M206" s="136" t="n">
        <f aca="false">A206</f>
        <v>3215.66666650772</v>
      </c>
      <c r="N206" s="136" t="n">
        <f aca="false">MIN(B206,E206,H206,K206)</f>
        <v>9.09972128314684</v>
      </c>
    </row>
    <row r="207" customFormat="false" ht="12.75" hidden="false" customHeight="false" outlineLevel="0" collapsed="false">
      <c r="A207" s="136" t="n">
        <f aca="false">AVERAGE('C1-2'!H207,'C1-3'!H207,'C1-4'!H207)</f>
        <v>3232.66666691937</v>
      </c>
      <c r="B207" s="137" t="n">
        <f aca="false">MIN('C1-2'!U207,'C1-3'!U207,'C1-4'!U207)</f>
        <v>2368.32954303741</v>
      </c>
      <c r="D207" s="136" t="n">
        <f aca="false">AVERAGE('C1-2'!H207,'C2-3'!H207,'C2-4'!H207)</f>
        <v>3236.33333339542</v>
      </c>
      <c r="E207" s="136" t="n">
        <f aca="false">MIN('C1-2'!V207,'C2-3'!U207,'C2-4'!U207)</f>
        <v>11.6933295738774</v>
      </c>
      <c r="F207" s="136"/>
      <c r="G207" s="136" t="n">
        <f aca="false">AVERAGE('C1-3'!H207,'C2-3'!H207,'C3-4'!H207)</f>
        <v>3238.0000000326</v>
      </c>
      <c r="H207" s="136" t="n">
        <f aca="false">MIN('C1-3'!V207,'C2-3'!V207,'C3-4'!U207)</f>
        <v>48487.6000000165</v>
      </c>
      <c r="I207" s="136"/>
      <c r="J207" s="136" t="n">
        <f aca="false">AVERAGE('C1-4'!H207,'C2-4'!H207,'C3-4'!H207)</f>
        <v>3240.00000008103</v>
      </c>
      <c r="K207" s="136" t="n">
        <f aca="false">MIN('C1-4'!V207,'C2-4'!V207,'C3-4'!V207)</f>
        <v>1.71740572988567</v>
      </c>
      <c r="L207" s="136"/>
      <c r="M207" s="136" t="n">
        <f aca="false">A207</f>
        <v>3232.66666691937</v>
      </c>
      <c r="N207" s="136" t="n">
        <f aca="false">MIN(B207,E207,H207,K207)</f>
        <v>1.71740572988567</v>
      </c>
    </row>
    <row r="208" customFormat="false" ht="12.75" hidden="false" customHeight="false" outlineLevel="0" collapsed="false">
      <c r="A208" s="136" t="n">
        <f aca="false">AVERAGE('C1-2'!H208,'C1-3'!H208,'C1-4'!H208)</f>
        <v>3249.33333371021</v>
      </c>
      <c r="B208" s="137" t="n">
        <f aca="false">MIN('C1-2'!U208,'C1-3'!U208,'C1-4'!U208)</f>
        <v>1788.98356913743</v>
      </c>
      <c r="D208" s="136" t="n">
        <f aca="false">AVERAGE('C1-2'!H208,'C2-3'!H208,'C2-4'!H208)</f>
        <v>3253.00000018626</v>
      </c>
      <c r="E208" s="136" t="n">
        <f aca="false">MIN('C1-2'!V208,'C2-3'!U208,'C2-4'!U208)</f>
        <v>10.0682981939101</v>
      </c>
      <c r="F208" s="136"/>
      <c r="G208" s="136" t="n">
        <f aca="false">AVERAGE('C1-3'!H208,'C2-3'!H208,'C3-4'!H208)</f>
        <v>3255.00000023469</v>
      </c>
      <c r="H208" s="136" t="n">
        <f aca="false">MIN('C1-3'!V208,'C2-3'!V208,'C3-4'!U208)</f>
        <v>14363.6148587748</v>
      </c>
      <c r="I208" s="136"/>
      <c r="J208" s="136" t="n">
        <f aca="false">AVERAGE('C1-4'!H208,'C2-4'!H208,'C3-4'!H208)</f>
        <v>3256.66666666232</v>
      </c>
      <c r="K208" s="136" t="n">
        <f aca="false">MIN('C1-4'!V208,'C2-4'!V208,'C3-4'!V208)</f>
        <v>0.673224139708982</v>
      </c>
      <c r="L208" s="136"/>
      <c r="M208" s="136" t="n">
        <f aca="false">A208</f>
        <v>3249.33333371021</v>
      </c>
      <c r="N208" s="136" t="n">
        <f aca="false">MIN(B208,E208,H208,K208)</f>
        <v>0.673224139708982</v>
      </c>
    </row>
    <row r="209" customFormat="false" ht="12.75" hidden="false" customHeight="false" outlineLevel="0" collapsed="false">
      <c r="A209" s="136" t="n">
        <f aca="false">AVERAGE('C1-2'!H209,'C1-3'!H209,'C1-4'!H209)</f>
        <v>3266.16666668281</v>
      </c>
      <c r="B209" s="137" t="n">
        <f aca="false">MIN('C1-2'!U209,'C1-3'!U209,'C1-4'!U209)</f>
        <v>748.253760379143</v>
      </c>
      <c r="D209" s="136" t="n">
        <f aca="false">AVERAGE('C1-2'!H209,'C2-3'!H209,'C2-4'!H209)</f>
        <v>3269.83333357796</v>
      </c>
      <c r="E209" s="136" t="n">
        <f aca="false">MIN('C1-2'!V209,'C2-3'!U209,'C2-4'!U209)</f>
        <v>11.027628977893</v>
      </c>
      <c r="F209" s="136"/>
      <c r="G209" s="136" t="n">
        <f aca="false">AVERAGE('C1-3'!H209,'C2-3'!H209,'C3-4'!H209)</f>
        <v>3271.66666702554</v>
      </c>
      <c r="H209" s="136" t="n">
        <f aca="false">MIN('C1-3'!V209,'C2-3'!V209,'C3-4'!U209)</f>
        <v>48269.85152516</v>
      </c>
      <c r="I209" s="136"/>
      <c r="J209" s="136" t="n">
        <f aca="false">AVERAGE('C1-4'!H209,'C2-4'!H209,'C3-4'!H209)</f>
        <v>3273.66666707397</v>
      </c>
      <c r="K209" s="136" t="n">
        <f aca="false">MIN('C1-4'!V209,'C2-4'!V209,'C3-4'!V209)</f>
        <v>1.33583761662335</v>
      </c>
      <c r="L209" s="136"/>
      <c r="M209" s="136" t="n">
        <f aca="false">A209</f>
        <v>3266.16666668281</v>
      </c>
      <c r="N209" s="136" t="n">
        <f aca="false">MIN(B209,E209,H209,K209)</f>
        <v>1.33583761662335</v>
      </c>
    </row>
    <row r="210" customFormat="false" ht="12.75" hidden="false" customHeight="false" outlineLevel="0" collapsed="false">
      <c r="A210" s="136" t="n">
        <f aca="false">AVERAGE('C1-2'!H210,'C1-3'!H210,'C1-4'!H210)</f>
        <v>3282.83333305456</v>
      </c>
      <c r="B210" s="137" t="n">
        <f aca="false">MIN('C1-2'!U210,'C1-3'!U210,'C1-4'!U210)</f>
        <v>10999.8868511812</v>
      </c>
      <c r="D210" s="136" t="n">
        <f aca="false">AVERAGE('C1-2'!H210,'C2-3'!H210,'C2-4'!H210)</f>
        <v>3286.66666655056</v>
      </c>
      <c r="E210" s="136" t="n">
        <f aca="false">MIN('C1-2'!V210,'C2-3'!U210,'C2-4'!U210)</f>
        <v>1.71416735708368</v>
      </c>
      <c r="F210" s="136"/>
      <c r="G210" s="136" t="n">
        <f aca="false">AVERAGE('C1-3'!H210,'C2-3'!H210,'C3-4'!H210)</f>
        <v>3288.49999999814</v>
      </c>
      <c r="H210" s="136" t="n">
        <f aca="false">MIN('C1-3'!V210,'C2-3'!V210,'C3-4'!U210)</f>
        <v>24583.1581840976</v>
      </c>
      <c r="I210" s="136"/>
      <c r="J210" s="136" t="n">
        <f aca="false">AVERAGE('C1-4'!H210,'C2-4'!H210,'C3-4'!H210)</f>
        <v>3290.33333344571</v>
      </c>
      <c r="K210" s="136" t="n">
        <f aca="false">MIN('C1-4'!V210,'C2-4'!V210,'C3-4'!V210)</f>
        <v>5.18279914923487</v>
      </c>
      <c r="L210" s="136"/>
      <c r="M210" s="136" t="n">
        <f aca="false">A210</f>
        <v>3282.83333305456</v>
      </c>
      <c r="N210" s="136" t="n">
        <f aca="false">MIN(B210,E210,H210,K210)</f>
        <v>1.71416735708368</v>
      </c>
    </row>
    <row r="211" customFormat="false" ht="12.75" hidden="false" customHeight="false" outlineLevel="0" collapsed="false">
      <c r="A211" s="136" t="n">
        <f aca="false">AVERAGE('C1-2'!H211,'C1-3'!H211,'C1-4'!H211)</f>
        <v>3299.66666686535</v>
      </c>
      <c r="B211" s="137" t="n">
        <f aca="false">MIN('C1-2'!U211,'C1-3'!U211,'C1-4'!U211)</f>
        <v>13388.3960652611</v>
      </c>
      <c r="D211" s="136" t="n">
        <f aca="false">AVERAGE('C1-2'!H211,'C2-3'!H211,'C2-4'!H211)</f>
        <v>3303.50000015181</v>
      </c>
      <c r="E211" s="136" t="n">
        <f aca="false">MIN('C1-2'!V211,'C2-3'!U211,'C2-4'!U211)</f>
        <v>9.76218149307108</v>
      </c>
      <c r="F211" s="136"/>
      <c r="G211" s="136" t="n">
        <f aca="false">AVERAGE('C1-3'!H211,'C2-3'!H211,'C3-4'!H211)</f>
        <v>3305.33333338983</v>
      </c>
      <c r="H211" s="136" t="n">
        <f aca="false">MIN('C1-3'!V211,'C2-3'!V211,'C3-4'!U211)</f>
        <v>48487.6000000165</v>
      </c>
      <c r="I211" s="136"/>
      <c r="J211" s="136" t="n">
        <f aca="false">AVERAGE('C1-4'!H211,'C2-4'!H211,'C3-4'!H211)</f>
        <v>3307.16666662786</v>
      </c>
      <c r="K211" s="136" t="n">
        <f aca="false">MIN('C1-4'!V211,'C2-4'!V211,'C3-4'!V211)</f>
        <v>3.87242723847984</v>
      </c>
      <c r="L211" s="136"/>
      <c r="M211" s="136" t="n">
        <f aca="false">A211</f>
        <v>3299.66666686535</v>
      </c>
      <c r="N211" s="136" t="n">
        <f aca="false">MIN(B211,E211,H211,K211)</f>
        <v>3.87242723847984</v>
      </c>
    </row>
    <row r="212" customFormat="false" ht="12.75" hidden="false" customHeight="false" outlineLevel="0" collapsed="false">
      <c r="A212" s="136" t="n">
        <f aca="false">AVERAGE('C1-2'!H212,'C1-3'!H212,'C1-4'!H212)</f>
        <v>3316.50000025705</v>
      </c>
      <c r="B212" s="137" t="n">
        <f aca="false">MIN('C1-2'!U212,'C1-3'!U212,'C1-4'!U212)</f>
        <v>3920.9491576097</v>
      </c>
      <c r="D212" s="136" t="n">
        <f aca="false">AVERAGE('C1-2'!H212,'C2-3'!H212,'C2-4'!H212)</f>
        <v>3320.16666694265</v>
      </c>
      <c r="E212" s="136" t="n">
        <f aca="false">MIN('C1-2'!V212,'C2-3'!U212,'C2-4'!U212)</f>
        <v>4.40477588523237</v>
      </c>
      <c r="F212" s="136"/>
      <c r="G212" s="136" t="n">
        <f aca="false">AVERAGE('C1-3'!H212,'C2-3'!H212,'C3-4'!H212)</f>
        <v>3322.00000018068</v>
      </c>
      <c r="H212" s="136" t="n">
        <f aca="false">MIN('C1-3'!V212,'C2-3'!V212,'C3-4'!U212)</f>
        <v>1692.06032699027</v>
      </c>
      <c r="I212" s="136"/>
      <c r="J212" s="136" t="n">
        <f aca="false">AVERAGE('C1-4'!H212,'C2-4'!H212,'C3-4'!H212)</f>
        <v>3324.00000001956</v>
      </c>
      <c r="K212" s="136" t="n">
        <f aca="false">MIN('C1-4'!V212,'C2-4'!V212,'C3-4'!V212)</f>
        <v>0.714342065586414</v>
      </c>
      <c r="L212" s="136"/>
      <c r="M212" s="136" t="n">
        <f aca="false">A212</f>
        <v>3316.50000025705</v>
      </c>
      <c r="N212" s="136" t="n">
        <f aca="false">MIN(B212,E212,H212,K212)</f>
        <v>0.714342065586414</v>
      </c>
    </row>
    <row r="213" customFormat="false" ht="12.75" hidden="false" customHeight="false" outlineLevel="0" collapsed="false">
      <c r="A213" s="136" t="n">
        <f aca="false">AVERAGE('C1-2'!H213,'C1-3'!H213,'C1-4'!H213)</f>
        <v>3333.33333322965</v>
      </c>
      <c r="B213" s="137" t="n">
        <f aca="false">MIN('C1-2'!U213,'C1-3'!U213,'C1-4'!U213)</f>
        <v>6105.16443475554</v>
      </c>
      <c r="D213" s="136" t="n">
        <f aca="false">AVERAGE('C1-2'!H213,'C2-3'!H213,'C2-4'!H213)</f>
        <v>3337.0000001248</v>
      </c>
      <c r="E213" s="136" t="n">
        <f aca="false">MIN('C1-2'!V213,'C2-3'!U213,'C2-4'!U213)</f>
        <v>8.10747088284445</v>
      </c>
      <c r="F213" s="136"/>
      <c r="G213" s="136" t="n">
        <f aca="false">AVERAGE('C1-3'!H213,'C2-3'!H213,'C3-4'!H213)</f>
        <v>3339.00000017323</v>
      </c>
      <c r="H213" s="136" t="n">
        <f aca="false">MIN('C1-3'!V213,'C2-3'!V213,'C3-4'!U213)</f>
        <v>34507.9970624958</v>
      </c>
      <c r="I213" s="136"/>
      <c r="J213" s="136" t="n">
        <f aca="false">AVERAGE('C1-4'!H213,'C2-4'!H213,'C3-4'!H213)</f>
        <v>3340.66666701995</v>
      </c>
      <c r="K213" s="136" t="n">
        <f aca="false">MIN('C1-4'!V213,'C2-4'!V213,'C3-4'!V213)</f>
        <v>1.84711506265193</v>
      </c>
      <c r="L213" s="136"/>
      <c r="M213" s="136" t="n">
        <f aca="false">A213</f>
        <v>3333.33333322965</v>
      </c>
      <c r="N213" s="136" t="n">
        <f aca="false">MIN(B213,E213,H213,K213)</f>
        <v>1.84711506265193</v>
      </c>
    </row>
    <row r="214" customFormat="false" ht="12.75" hidden="false" customHeight="false" outlineLevel="0" collapsed="false">
      <c r="A214" s="136" t="n">
        <f aca="false">AVERAGE('C1-2'!H214,'C1-3'!H214,'C1-4'!H214)</f>
        <v>3350.16666662134</v>
      </c>
      <c r="B214" s="137" t="n">
        <f aca="false">MIN('C1-2'!U214,'C1-3'!U214,'C1-4'!U214)</f>
        <v>3233.01805963153</v>
      </c>
      <c r="D214" s="136" t="n">
        <f aca="false">AVERAGE('C1-2'!H214,'C2-3'!H214,'C2-4'!H214)</f>
        <v>3353.83333351649</v>
      </c>
      <c r="E214" s="136" t="n">
        <f aca="false">MIN('C1-2'!V214,'C2-3'!U214,'C2-4'!U214)</f>
        <v>1.59121196193059</v>
      </c>
      <c r="F214" s="136"/>
      <c r="G214" s="136" t="n">
        <f aca="false">AVERAGE('C1-3'!H214,'C2-3'!H214,'C3-4'!H214)</f>
        <v>3355.66666654497</v>
      </c>
      <c r="H214" s="136" t="n">
        <f aca="false">MIN('C1-3'!V214,'C2-3'!V214,'C3-4'!U214)</f>
        <v>48927.600006977</v>
      </c>
      <c r="I214" s="136"/>
      <c r="J214" s="136" t="n">
        <f aca="false">AVERAGE('C1-4'!H214,'C2-4'!H214,'C3-4'!H214)</f>
        <v>3357.6666665934</v>
      </c>
      <c r="K214" s="136" t="n">
        <f aca="false">MIN('C1-4'!V214,'C2-4'!V214,'C3-4'!V214)</f>
        <v>1.39230642852173</v>
      </c>
      <c r="L214" s="136"/>
      <c r="M214" s="136" t="n">
        <f aca="false">A214</f>
        <v>3350.16666662134</v>
      </c>
      <c r="N214" s="136" t="n">
        <f aca="false">MIN(B214,E214,H214,K214)</f>
        <v>1.39230642852173</v>
      </c>
    </row>
  </sheetData>
  <mergeCells count="1">
    <mergeCell ref="J4:K4"/>
  </mergeCells>
  <conditionalFormatting sqref="B6:B214 H6:H214 E6:E214 K153:K214">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1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151" activePane="bottomLeft" state="frozen"/>
      <selection pane="topLeft" activeCell="A1" activeCellId="0" sqref="A1"/>
      <selection pane="bottomLeft" activeCell="I191" activeCellId="0" sqref="I191"/>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31</v>
      </c>
    </row>
    <row r="2" customFormat="false" ht="12.75" hidden="false" customHeight="false" outlineLevel="0" collapsed="false">
      <c r="A2" s="0" t="str">
        <f aca="false">'Raw IRMS Data'!$F$1</f>
        <v>Penlight Test 7</v>
      </c>
      <c r="D2" s="131" t="n">
        <f aca="false">'Raw IRMS Data'!$I$1</f>
        <v>38904</v>
      </c>
      <c r="E2" s="132" t="n">
        <f aca="false">'Raw IRMS Data'!$J$1</f>
        <v>0.622222222222222</v>
      </c>
    </row>
    <row r="3" customFormat="false" ht="12.75" hidden="false" customHeight="false" outlineLevel="0" collapsed="false">
      <c r="A3" s="133" t="str">
        <f aca="false">'Raw IRMS Data'!$F$2</f>
        <v>XLPE</v>
      </c>
      <c r="B3" s="133" t="str">
        <f aca="false">'Raw IRMS Data'!$G$2</f>
        <v>3-C</v>
      </c>
      <c r="C3" s="133" t="str">
        <f aca="false">'Raw IRMS Data'!$H$2</f>
        <v>Conduit</v>
      </c>
    </row>
    <row r="4" customFormat="false" ht="12.75" hidden="false" customHeight="false" outlineLevel="0" collapsed="false">
      <c r="A4" s="0" t="str">
        <f aca="false">'Raw IRMS Data'!$F$3</f>
        <v>470 C</v>
      </c>
      <c r="B4" s="0" t="str">
        <f aca="false">'Raw IRMS Data'!$G$3</f>
        <v>17.3 kW/m2</v>
      </c>
      <c r="N4" s="134" t="s">
        <v>132</v>
      </c>
      <c r="O4" s="134"/>
      <c r="Q4" s="134" t="s">
        <v>133</v>
      </c>
      <c r="R4" s="134"/>
      <c r="T4" s="134" t="s">
        <v>134</v>
      </c>
      <c r="U4" s="134"/>
    </row>
    <row r="5" customFormat="false" ht="12.75" hidden="false" customHeight="false" outlineLevel="0" collapsed="false">
      <c r="A5" s="0" t="s">
        <v>72</v>
      </c>
      <c r="B5" s="140" t="s">
        <v>135</v>
      </c>
      <c r="C5" s="0" t="s">
        <v>72</v>
      </c>
      <c r="D5" s="140" t="s">
        <v>136</v>
      </c>
      <c r="E5" s="0" t="s">
        <v>72</v>
      </c>
      <c r="F5" s="140" t="s">
        <v>137</v>
      </c>
      <c r="G5" s="0" t="s">
        <v>72</v>
      </c>
      <c r="H5" s="140" t="s">
        <v>138</v>
      </c>
      <c r="I5" s="0" t="s">
        <v>72</v>
      </c>
      <c r="J5" s="140" t="s">
        <v>139</v>
      </c>
      <c r="K5" s="0" t="s">
        <v>72</v>
      </c>
      <c r="L5" s="140" t="s">
        <v>140</v>
      </c>
      <c r="N5" s="140" t="s">
        <v>72</v>
      </c>
      <c r="O5" s="0" t="s">
        <v>141</v>
      </c>
      <c r="Q5" s="0" t="s">
        <v>72</v>
      </c>
      <c r="R5" s="140" t="s">
        <v>142</v>
      </c>
      <c r="T5" s="140" t="s">
        <v>72</v>
      </c>
      <c r="U5" s="0" t="s">
        <v>143</v>
      </c>
      <c r="V5" s="140"/>
      <c r="Z5" s="140"/>
      <c r="AB5" s="140"/>
      <c r="AD5" s="140"/>
      <c r="AF5" s="140"/>
      <c r="AH5" s="140"/>
      <c r="AJ5" s="140"/>
      <c r="AL5" s="140"/>
      <c r="AN5" s="140"/>
      <c r="AP5" s="140"/>
    </row>
    <row r="6" customFormat="false" ht="12.75" hidden="false" customHeight="false" outlineLevel="0" collapsed="false">
      <c r="A6" s="136" t="n">
        <f aca="false">'C1-2'!H6</f>
        <v>-146.50000019744</v>
      </c>
      <c r="B6" s="137" t="n">
        <f aca="false">'C1-2'!W6</f>
        <v>245437.999389499</v>
      </c>
      <c r="C6" s="136" t="n">
        <f aca="false">'C1-3'!H6</f>
        <v>-143.500000124797</v>
      </c>
      <c r="D6" s="136" t="n">
        <f aca="false">'C1-3'!W6</f>
        <v>242837.999389499</v>
      </c>
      <c r="E6" s="136" t="n">
        <f aca="false">'C1-4'!H6</f>
        <v>-140.999999854714</v>
      </c>
      <c r="F6" s="136" t="n">
        <f aca="false">'C1-4'!W6</f>
        <v>245537.999389499</v>
      </c>
      <c r="G6" s="136" t="n">
        <f aca="false">'C2-3'!H6</f>
        <v>-137.999999782071</v>
      </c>
      <c r="H6" s="136" t="n">
        <f aca="false">'C2-3'!W6</f>
        <v>245037.999389499</v>
      </c>
      <c r="I6" s="136" t="n">
        <f aca="false">'C2-4'!H6</f>
        <v>-135.499999511987</v>
      </c>
      <c r="J6" s="136" t="n">
        <f aca="false">'C2-4'!W6</f>
        <v>245937.999389499</v>
      </c>
      <c r="K6" s="136" t="n">
        <f aca="false">'C3-4'!H6</f>
        <v>-132.499999439344</v>
      </c>
      <c r="L6" s="136" t="n">
        <f aca="false">'C3-4'!W6</f>
        <v>244037.999389499</v>
      </c>
      <c r="N6" s="136" t="n">
        <f aca="false">A6</f>
        <v>-146.50000019744</v>
      </c>
      <c r="O6" s="136" t="n">
        <f aca="false">MIN(B6,D6,F6,H6,J6,L6)</f>
        <v>242837.999389499</v>
      </c>
      <c r="Q6" s="136" t="n">
        <f aca="false">A6</f>
        <v>-146.50000019744</v>
      </c>
      <c r="R6" s="136" t="n">
        <f aca="false">MIN(B6,D6,H6)</f>
        <v>242837.999389499</v>
      </c>
      <c r="S6" s="136"/>
      <c r="T6" s="136" t="n">
        <f aca="false">A6</f>
        <v>-146.50000019744</v>
      </c>
      <c r="U6" s="136" t="n">
        <f aca="false">MIN(F6,J6,L6)</f>
        <v>244037.999389499</v>
      </c>
      <c r="V6" s="136"/>
      <c r="Y6" s="136"/>
      <c r="Z6" s="136"/>
      <c r="AA6" s="136"/>
      <c r="AB6" s="136"/>
      <c r="AC6" s="136"/>
      <c r="AD6" s="136"/>
      <c r="AE6" s="136"/>
      <c r="AF6" s="136"/>
      <c r="AG6" s="136"/>
      <c r="AH6" s="136"/>
      <c r="AI6" s="136"/>
      <c r="AJ6" s="136"/>
      <c r="AK6" s="136"/>
      <c r="AL6" s="136"/>
      <c r="AM6" s="136"/>
      <c r="AN6" s="136"/>
      <c r="AO6" s="136"/>
      <c r="AP6" s="136"/>
      <c r="AQ6" s="136"/>
    </row>
    <row r="7" customFormat="false" ht="12.75" hidden="false" customHeight="false" outlineLevel="0" collapsed="false">
      <c r="A7" s="136" t="n">
        <f aca="false">'C1-2'!H7</f>
        <v>-129.499999995343</v>
      </c>
      <c r="B7" s="137" t="n">
        <f aca="false">'C1-2'!W7</f>
        <v>122668.998778999</v>
      </c>
      <c r="C7" s="136" t="n">
        <f aca="false">'C1-3'!H7</f>
        <v>-127.000000353903</v>
      </c>
      <c r="D7" s="136" t="n">
        <f aca="false">'C1-3'!W7</f>
        <v>242837.999389499</v>
      </c>
      <c r="E7" s="136" t="n">
        <f aca="false">'C1-4'!H7</f>
        <v>-124.000000281259</v>
      </c>
      <c r="F7" s="136" t="n">
        <f aca="false">'C1-4'!W7</f>
        <v>245537.999389499</v>
      </c>
      <c r="G7" s="136" t="n">
        <f aca="false">'C2-3'!H7</f>
        <v>-121.500000011176</v>
      </c>
      <c r="H7" s="136" t="n">
        <f aca="false">'C2-3'!W7</f>
        <v>245037.999389499</v>
      </c>
      <c r="I7" s="136" t="n">
        <f aca="false">'C2-4'!H7</f>
        <v>-118.499999938533</v>
      </c>
      <c r="J7" s="136" t="n">
        <f aca="false">'C2-4'!W7</f>
        <v>245937.999389499</v>
      </c>
      <c r="K7" s="136" t="n">
        <f aca="false">'C3-4'!H7</f>
        <v>-115.49999986589</v>
      </c>
      <c r="L7" s="136" t="n">
        <f aca="false">'C3-4'!W7</f>
        <v>244037.999389499</v>
      </c>
      <c r="N7" s="136" t="n">
        <f aca="false">A7</f>
        <v>-129.499999995343</v>
      </c>
      <c r="O7" s="136" t="n">
        <f aca="false">MIN(B7,D7,F7,H7,J7,L7)</f>
        <v>122668.998778999</v>
      </c>
      <c r="Q7" s="136" t="n">
        <f aca="false">A7</f>
        <v>-129.499999995343</v>
      </c>
      <c r="R7" s="136" t="n">
        <f aca="false">MIN(B7,D7,H7)</f>
        <v>122668.998778999</v>
      </c>
      <c r="S7" s="136"/>
      <c r="T7" s="136" t="n">
        <f aca="false">A7</f>
        <v>-129.499999995343</v>
      </c>
      <c r="U7" s="136" t="n">
        <f aca="false">MIN(F7,J7,L7)</f>
        <v>244037.999389499</v>
      </c>
      <c r="V7" s="136"/>
      <c r="Y7" s="136"/>
      <c r="Z7" s="136"/>
      <c r="AA7" s="136"/>
      <c r="AB7" s="136"/>
      <c r="AC7" s="136"/>
      <c r="AD7" s="136"/>
      <c r="AE7" s="136"/>
      <c r="AF7" s="136"/>
      <c r="AG7" s="136"/>
      <c r="AH7" s="136"/>
      <c r="AI7" s="136"/>
      <c r="AJ7" s="136"/>
      <c r="AK7" s="136"/>
      <c r="AL7" s="136"/>
      <c r="AM7" s="136"/>
      <c r="AN7" s="136"/>
      <c r="AO7" s="136"/>
      <c r="AP7" s="136"/>
      <c r="AQ7" s="136"/>
    </row>
    <row r="8" customFormat="false" ht="12.75" hidden="false" customHeight="false" outlineLevel="0" collapsed="false">
      <c r="A8" s="136" t="n">
        <f aca="false">'C1-2'!H8</f>
        <v>-112.999999595806</v>
      </c>
      <c r="B8" s="137" t="n">
        <f aca="false">'C1-2'!W8</f>
        <v>245437.999389499</v>
      </c>
      <c r="C8" s="136" t="n">
        <f aca="false">'C1-3'!H8</f>
        <v>-110.499999954365</v>
      </c>
      <c r="D8" s="136" t="n">
        <f aca="false">'C1-3'!W8</f>
        <v>242837.999389499</v>
      </c>
      <c r="E8" s="136" t="n">
        <f aca="false">'C1-4'!H8</f>
        <v>-107.499999881722</v>
      </c>
      <c r="F8" s="136" t="n">
        <f aca="false">'C1-4'!W8</f>
        <v>245537.999389499</v>
      </c>
      <c r="G8" s="136" t="n">
        <f aca="false">'C2-3'!H8</f>
        <v>-104.499999809079</v>
      </c>
      <c r="H8" s="136" t="n">
        <f aca="false">'C2-3'!W8</f>
        <v>245037.999389499</v>
      </c>
      <c r="I8" s="136" t="n">
        <f aca="false">'C2-4'!H8</f>
        <v>-101.500000365078</v>
      </c>
      <c r="J8" s="136" t="n">
        <f aca="false">'C2-4'!W8</f>
        <v>245937.999389499</v>
      </c>
      <c r="K8" s="136" t="n">
        <f aca="false">'C3-4'!H8</f>
        <v>-99.0000000949949</v>
      </c>
      <c r="L8" s="136" t="n">
        <f aca="false">'C3-4'!W8</f>
        <v>244037.999389499</v>
      </c>
      <c r="N8" s="136" t="n">
        <f aca="false">A8</f>
        <v>-112.999999595806</v>
      </c>
      <c r="O8" s="136" t="n">
        <f aca="false">MIN(B8,D8,F8,H8,J8,L8)</f>
        <v>242837.999389499</v>
      </c>
      <c r="Q8" s="136" t="n">
        <f aca="false">A8</f>
        <v>-112.999999595806</v>
      </c>
      <c r="R8" s="136" t="n">
        <f aca="false">MIN(B8,D8,H8)</f>
        <v>242837.999389499</v>
      </c>
      <c r="S8" s="136"/>
      <c r="T8" s="136" t="n">
        <f aca="false">A8</f>
        <v>-112.999999595806</v>
      </c>
      <c r="U8" s="136" t="n">
        <f aca="false">MIN(F8,J8,L8)</f>
        <v>244037.999389499</v>
      </c>
      <c r="V8" s="136"/>
      <c r="Y8" s="136"/>
      <c r="Z8" s="136"/>
      <c r="AA8" s="136"/>
      <c r="AB8" s="136"/>
      <c r="AC8" s="136"/>
      <c r="AD8" s="136"/>
      <c r="AE8" s="136"/>
      <c r="AF8" s="136"/>
      <c r="AG8" s="136"/>
      <c r="AH8" s="136"/>
      <c r="AI8" s="136"/>
      <c r="AJ8" s="136"/>
      <c r="AK8" s="136"/>
      <c r="AL8" s="136"/>
      <c r="AM8" s="136"/>
      <c r="AN8" s="136"/>
      <c r="AO8" s="136"/>
      <c r="AP8" s="136"/>
      <c r="AQ8" s="136"/>
    </row>
    <row r="9" customFormat="false" ht="12.75" hidden="false" customHeight="false" outlineLevel="0" collapsed="false">
      <c r="A9" s="136" t="n">
        <f aca="false">'C1-2'!H9</f>
        <v>-96.0000000223517</v>
      </c>
      <c r="B9" s="137" t="n">
        <f aca="false">'C1-2'!W9</f>
        <v>245437.999389499</v>
      </c>
      <c r="C9" s="136" t="n">
        <f aca="false">'C1-3'!H9</f>
        <v>-93.4999997522682</v>
      </c>
      <c r="D9" s="136" t="n">
        <f aca="false">'C1-3'!W9</f>
        <v>242837.999389499</v>
      </c>
      <c r="E9" s="136" t="n">
        <f aca="false">'C1-4'!H9</f>
        <v>-90.499999679625</v>
      </c>
      <c r="F9" s="136" t="n">
        <f aca="false">'C1-4'!W9</f>
        <v>245537.999389499</v>
      </c>
      <c r="G9" s="136" t="n">
        <f aca="false">'C2-3'!H9</f>
        <v>-87.9999994095415</v>
      </c>
      <c r="H9" s="136" t="n">
        <f aca="false">'C2-3'!W9</f>
        <v>245037.999389499</v>
      </c>
      <c r="I9" s="136" t="n">
        <f aca="false">'C2-4'!H9</f>
        <v>-84.9999993368983</v>
      </c>
      <c r="J9" s="136" t="n">
        <f aca="false">'C2-4'!W9</f>
        <v>245937.999389499</v>
      </c>
      <c r="K9" s="136" t="n">
        <f aca="false">'C3-4'!H9</f>
        <v>-81.9999998928979</v>
      </c>
      <c r="L9" s="136" t="n">
        <f aca="false">'C3-4'!W9</f>
        <v>244037.999389499</v>
      </c>
      <c r="N9" s="136" t="n">
        <f aca="false">A9</f>
        <v>-96.0000000223517</v>
      </c>
      <c r="O9" s="136" t="n">
        <f aca="false">MIN(B9,D9,F9,H9,J9,L9)</f>
        <v>242837.999389499</v>
      </c>
      <c r="Q9" s="136" t="n">
        <f aca="false">A9</f>
        <v>-96.0000000223517</v>
      </c>
      <c r="R9" s="136" t="n">
        <f aca="false">MIN(B9,D9,H9)</f>
        <v>242837.999389499</v>
      </c>
      <c r="S9" s="136"/>
      <c r="T9" s="136" t="n">
        <f aca="false">A9</f>
        <v>-96.0000000223517</v>
      </c>
      <c r="U9" s="136" t="n">
        <f aca="false">MIN(F9,J9,L9)</f>
        <v>244037.999389499</v>
      </c>
      <c r="V9" s="136"/>
      <c r="Y9" s="136"/>
      <c r="Z9" s="136"/>
      <c r="AA9" s="136"/>
      <c r="AB9" s="136"/>
      <c r="AC9" s="136"/>
      <c r="AD9" s="136"/>
      <c r="AE9" s="136"/>
      <c r="AF9" s="136"/>
      <c r="AG9" s="136"/>
      <c r="AH9" s="136"/>
      <c r="AI9" s="136"/>
      <c r="AJ9" s="136"/>
      <c r="AK9" s="136"/>
      <c r="AL9" s="136"/>
      <c r="AM9" s="136"/>
      <c r="AN9" s="136"/>
      <c r="AO9" s="136"/>
      <c r="AP9" s="136"/>
      <c r="AQ9" s="136"/>
    </row>
    <row r="10" customFormat="false" ht="12.75" hidden="false" customHeight="false" outlineLevel="0" collapsed="false">
      <c r="A10" s="136" t="n">
        <f aca="false">'C1-2'!H10</f>
        <v>-79.5000002514571</v>
      </c>
      <c r="B10" s="137" t="n">
        <f aca="false">'C1-2'!W10</f>
        <v>245437.999389499</v>
      </c>
      <c r="C10" s="136" t="n">
        <f aca="false">'C1-3'!H10</f>
        <v>-76.5000001788139</v>
      </c>
      <c r="D10" s="136" t="n">
        <f aca="false">'C1-3'!W10</f>
        <v>242837.999389499</v>
      </c>
      <c r="E10" s="136" t="n">
        <f aca="false">'C1-4'!H10</f>
        <v>-73.5000001061708</v>
      </c>
      <c r="F10" s="136" t="n">
        <f aca="false">'C1-4'!W10</f>
        <v>245537.999389499</v>
      </c>
      <c r="G10" s="136" t="n">
        <f aca="false">'C2-3'!H10</f>
        <v>-70.9999998360872</v>
      </c>
      <c r="H10" s="136" t="n">
        <f aca="false">'C2-3'!W10</f>
        <v>245037.999389499</v>
      </c>
      <c r="I10" s="136" t="n">
        <f aca="false">'C2-4'!H10</f>
        <v>-67.9999997634441</v>
      </c>
      <c r="J10" s="136" t="n">
        <f aca="false">'C2-4'!W10</f>
        <v>122918.998778999</v>
      </c>
      <c r="K10" s="136" t="n">
        <f aca="false">'C3-4'!H10</f>
        <v>-65.4999994933605</v>
      </c>
      <c r="L10" s="136" t="n">
        <f aca="false">'C3-4'!W10</f>
        <v>244037.999389499</v>
      </c>
      <c r="N10" s="136" t="n">
        <f aca="false">A10</f>
        <v>-79.5000002514571</v>
      </c>
      <c r="O10" s="136" t="n">
        <f aca="false">MIN(B10,D10,F10,H10,J10,L10)</f>
        <v>122918.998778999</v>
      </c>
      <c r="Q10" s="136" t="n">
        <f aca="false">A10</f>
        <v>-79.5000002514571</v>
      </c>
      <c r="R10" s="136" t="n">
        <f aca="false">MIN(B10,D10,H10)</f>
        <v>242837.999389499</v>
      </c>
      <c r="S10" s="136"/>
      <c r="T10" s="136" t="n">
        <f aca="false">A10</f>
        <v>-79.5000002514571</v>
      </c>
      <c r="U10" s="136" t="n">
        <f aca="false">MIN(F10,J10,L10)</f>
        <v>122918.998778999</v>
      </c>
      <c r="V10" s="136"/>
      <c r="Y10" s="136"/>
      <c r="Z10" s="136"/>
      <c r="AA10" s="136"/>
      <c r="AB10" s="136"/>
      <c r="AC10" s="136"/>
      <c r="AD10" s="136"/>
      <c r="AE10" s="136"/>
      <c r="AF10" s="136"/>
      <c r="AG10" s="136"/>
      <c r="AH10" s="136"/>
      <c r="AI10" s="136"/>
      <c r="AJ10" s="136"/>
      <c r="AK10" s="136"/>
      <c r="AL10" s="136"/>
      <c r="AM10" s="136"/>
      <c r="AN10" s="136"/>
      <c r="AO10" s="136"/>
      <c r="AP10" s="136"/>
      <c r="AQ10" s="136"/>
    </row>
    <row r="11" customFormat="false" ht="12.75" hidden="false" customHeight="false" outlineLevel="0" collapsed="false">
      <c r="A11" s="136" t="n">
        <f aca="false">'C1-2'!H11</f>
        <v>-62.4999994207174</v>
      </c>
      <c r="B11" s="137" t="n">
        <f aca="false">'C1-2'!W11</f>
        <v>245437.999389499</v>
      </c>
      <c r="C11" s="136" t="n">
        <f aca="false">'C1-3'!H11</f>
        <v>-59.4999999767169</v>
      </c>
      <c r="D11" s="136" t="n">
        <f aca="false">'C1-3'!W11</f>
        <v>242837.999389499</v>
      </c>
      <c r="E11" s="136" t="n">
        <f aca="false">'C1-4'!H11</f>
        <v>-57.0000003352761</v>
      </c>
      <c r="F11" s="136" t="n">
        <f aca="false">'C1-4'!W11</f>
        <v>245537.999389499</v>
      </c>
      <c r="G11" s="136" t="n">
        <f aca="false">'C2-3'!H11</f>
        <v>-54.5000000651926</v>
      </c>
      <c r="H11" s="136" t="n">
        <f aca="false">'C2-3'!W11</f>
        <v>245037.999389499</v>
      </c>
      <c r="I11" s="136" t="n">
        <f aca="false">'C2-4'!H11</f>
        <v>-51.4999999925494</v>
      </c>
      <c r="J11" s="136" t="n">
        <f aca="false">'C2-4'!W11</f>
        <v>245937.999389499</v>
      </c>
      <c r="K11" s="136" t="n">
        <f aca="false">'C3-4'!H11</f>
        <v>-48.4999999199063</v>
      </c>
      <c r="L11" s="136" t="n">
        <f aca="false">'C3-4'!W11</f>
        <v>244037.999389499</v>
      </c>
      <c r="N11" s="136" t="n">
        <f aca="false">A11</f>
        <v>-62.4999994207174</v>
      </c>
      <c r="O11" s="136" t="n">
        <f aca="false">MIN(B11,D11,F11,H11,J11,L11)</f>
        <v>242837.999389499</v>
      </c>
      <c r="Q11" s="136" t="n">
        <f aca="false">A11</f>
        <v>-62.4999994207174</v>
      </c>
      <c r="R11" s="136" t="n">
        <f aca="false">MIN(B11,D11,H11)</f>
        <v>242837.999389499</v>
      </c>
      <c r="S11" s="136"/>
      <c r="T11" s="136" t="n">
        <f aca="false">A11</f>
        <v>-62.4999994207174</v>
      </c>
      <c r="U11" s="136" t="n">
        <f aca="false">MIN(F11,J11,L11)</f>
        <v>244037.999389499</v>
      </c>
      <c r="V11" s="136"/>
      <c r="Y11" s="136"/>
      <c r="Z11" s="136"/>
      <c r="AA11" s="136"/>
      <c r="AB11" s="136"/>
      <c r="AC11" s="136"/>
      <c r="AD11" s="136"/>
      <c r="AE11" s="136"/>
      <c r="AF11" s="136"/>
      <c r="AG11" s="136"/>
      <c r="AH11" s="136"/>
      <c r="AI11" s="136"/>
      <c r="AJ11" s="136"/>
      <c r="AK11" s="136"/>
      <c r="AL11" s="136"/>
      <c r="AM11" s="136"/>
      <c r="AN11" s="136"/>
      <c r="AO11" s="136"/>
      <c r="AP11" s="136"/>
      <c r="AQ11" s="136"/>
    </row>
    <row r="12" customFormat="false" ht="12.75" hidden="false" customHeight="false" outlineLevel="0" collapsed="false">
      <c r="A12" s="136" t="n">
        <f aca="false">'C1-2'!H12</f>
        <v>-45.4999998472631</v>
      </c>
      <c r="B12" s="137" t="n">
        <f aca="false">'C1-2'!W12</f>
        <v>245437.999389499</v>
      </c>
      <c r="C12" s="136" t="n">
        <f aca="false">'C1-3'!H12</f>
        <v>-42.9999995771796</v>
      </c>
      <c r="D12" s="136" t="n">
        <f aca="false">'C1-3'!W12</f>
        <v>242837.999389499</v>
      </c>
      <c r="E12" s="136" t="n">
        <f aca="false">'C1-4'!H12</f>
        <v>-39.9999995045364</v>
      </c>
      <c r="F12" s="136" t="n">
        <f aca="false">'C1-4'!W12</f>
        <v>245537.999389499</v>
      </c>
      <c r="G12" s="136" t="n">
        <f aca="false">'C2-3'!H12</f>
        <v>-37.4999998630956</v>
      </c>
      <c r="H12" s="136" t="n">
        <f aca="false">'C2-3'!W12</f>
        <v>245037.999389499</v>
      </c>
      <c r="I12" s="136" t="n">
        <f aca="false">'C2-4'!H12</f>
        <v>-34.4999997904524</v>
      </c>
      <c r="J12" s="136" t="n">
        <f aca="false">'C2-4'!W12</f>
        <v>245937.999389499</v>
      </c>
      <c r="K12" s="136" t="n">
        <f aca="false">'C3-4'!H12</f>
        <v>-31.500000346452</v>
      </c>
      <c r="L12" s="136" t="n">
        <f aca="false">'C3-4'!W12</f>
        <v>244037.999389499</v>
      </c>
      <c r="N12" s="136" t="n">
        <f aca="false">A12</f>
        <v>-45.4999998472631</v>
      </c>
      <c r="O12" s="136" t="n">
        <f aca="false">MIN(B12,D12,F12,H12,J12,L12)</f>
        <v>242837.999389499</v>
      </c>
      <c r="Q12" s="136" t="n">
        <f aca="false">A12</f>
        <v>-45.4999998472631</v>
      </c>
      <c r="R12" s="136" t="n">
        <f aca="false">MIN(B12,D12,H12)</f>
        <v>242837.999389499</v>
      </c>
      <c r="S12" s="136"/>
      <c r="T12" s="136" t="n">
        <f aca="false">A12</f>
        <v>-45.4999998472631</v>
      </c>
      <c r="U12" s="136" t="n">
        <f aca="false">MIN(F12,J12,L12)</f>
        <v>244037.999389499</v>
      </c>
      <c r="V12" s="136"/>
      <c r="Y12" s="136"/>
      <c r="Z12" s="136"/>
      <c r="AA12" s="136"/>
      <c r="AB12" s="136"/>
      <c r="AC12" s="136"/>
      <c r="AD12" s="136"/>
      <c r="AE12" s="136"/>
      <c r="AF12" s="136"/>
      <c r="AG12" s="136"/>
      <c r="AH12" s="136"/>
      <c r="AI12" s="136"/>
      <c r="AJ12" s="136"/>
      <c r="AK12" s="136"/>
      <c r="AL12" s="136"/>
      <c r="AM12" s="136"/>
      <c r="AN12" s="136"/>
      <c r="AO12" s="136"/>
      <c r="AP12" s="136"/>
      <c r="AQ12" s="136"/>
    </row>
    <row r="13" customFormat="false" ht="12.75" hidden="false" customHeight="false" outlineLevel="0" collapsed="false">
      <c r="A13" s="136" t="n">
        <f aca="false">'C1-2'!H13</f>
        <v>-29.0000000763685</v>
      </c>
      <c r="B13" s="137" t="n">
        <f aca="false">'C1-2'!W13</f>
        <v>245437.999389499</v>
      </c>
      <c r="C13" s="136" t="n">
        <f aca="false">'C1-3'!H13</f>
        <v>-26.0000000037253</v>
      </c>
      <c r="D13" s="136" t="n">
        <f aca="false">'C1-3'!W13</f>
        <v>242837.999389499</v>
      </c>
      <c r="E13" s="136" t="n">
        <f aca="false">'C1-4'!H13</f>
        <v>-23.4999997336417</v>
      </c>
      <c r="F13" s="136" t="n">
        <f aca="false">'C1-4'!W13</f>
        <v>245537.999389499</v>
      </c>
      <c r="G13" s="136" t="n">
        <f aca="false">'C2-3'!H13</f>
        <v>-20.4999996609986</v>
      </c>
      <c r="H13" s="136" t="n">
        <f aca="false">'C2-3'!W13</f>
        <v>245037.999389499</v>
      </c>
      <c r="I13" s="136" t="n">
        <f aca="false">'C2-4'!H13</f>
        <v>-17.999999390915</v>
      </c>
      <c r="J13" s="136" t="n">
        <f aca="false">'C2-4'!W13</f>
        <v>245937.999389499</v>
      </c>
      <c r="K13" s="136" t="n">
        <f aca="false">'C3-4'!H13</f>
        <v>-14.9999999469146</v>
      </c>
      <c r="L13" s="136" t="n">
        <f aca="false">'C3-4'!W13</f>
        <v>244037.999389499</v>
      </c>
      <c r="N13" s="136" t="n">
        <f aca="false">A13</f>
        <v>-29.0000000763685</v>
      </c>
      <c r="O13" s="136" t="n">
        <f aca="false">MIN(B13,D13,F13,H13,J13,L13)</f>
        <v>242837.999389499</v>
      </c>
      <c r="Q13" s="136" t="n">
        <f aca="false">A13</f>
        <v>-29.0000000763685</v>
      </c>
      <c r="R13" s="136" t="n">
        <f aca="false">MIN(B13,D13,H13)</f>
        <v>242837.999389499</v>
      </c>
      <c r="S13" s="136"/>
      <c r="T13" s="136" t="n">
        <f aca="false">A13</f>
        <v>-29.0000000763685</v>
      </c>
      <c r="U13" s="136" t="n">
        <f aca="false">MIN(F13,J13,L13)</f>
        <v>244037.999389499</v>
      </c>
      <c r="V13" s="136"/>
      <c r="Y13" s="136"/>
      <c r="Z13" s="136"/>
      <c r="AA13" s="136"/>
      <c r="AB13" s="136"/>
      <c r="AC13" s="136"/>
      <c r="AD13" s="136"/>
      <c r="AE13" s="136"/>
      <c r="AF13" s="136"/>
      <c r="AG13" s="136"/>
      <c r="AH13" s="136"/>
      <c r="AI13" s="136"/>
      <c r="AJ13" s="136"/>
      <c r="AK13" s="136"/>
      <c r="AL13" s="136"/>
      <c r="AM13" s="136"/>
      <c r="AN13" s="136"/>
      <c r="AO13" s="136"/>
      <c r="AP13" s="136"/>
      <c r="AQ13" s="136"/>
    </row>
    <row r="14" customFormat="false" ht="12.75" hidden="false" customHeight="false" outlineLevel="0" collapsed="false">
      <c r="A14" s="136" t="n">
        <f aca="false">'C1-2'!H14</f>
        <v>-11.9999998742715</v>
      </c>
      <c r="B14" s="137" t="n">
        <f aca="false">'C1-2'!W14</f>
        <v>245437.999389499</v>
      </c>
      <c r="C14" s="136" t="n">
        <f aca="false">'C1-3'!H14</f>
        <v>-9.50000023283064</v>
      </c>
      <c r="D14" s="136" t="n">
        <f aca="false">'C1-3'!W14</f>
        <v>121368.998778999</v>
      </c>
      <c r="E14" s="136" t="n">
        <f aca="false">'C1-4'!H14</f>
        <v>-6.50000016018748</v>
      </c>
      <c r="F14" s="136" t="n">
        <f aca="false">'C1-4'!W14</f>
        <v>245537.999389499</v>
      </c>
      <c r="G14" s="136" t="n">
        <f aca="false">'C2-3'!H14</f>
        <v>-3.99999989010394</v>
      </c>
      <c r="H14" s="136" t="n">
        <f aca="false">'C2-3'!W14</f>
        <v>245037.999389499</v>
      </c>
      <c r="I14" s="136" t="n">
        <f aca="false">'C2-4'!H14</f>
        <v>-0.999999817460775</v>
      </c>
      <c r="J14" s="136" t="n">
        <f aca="false">'C2-4'!W14</f>
        <v>245937.999389499</v>
      </c>
      <c r="K14" s="136" t="n">
        <f aca="false">'C3-4'!H14</f>
        <v>2.00000025518239</v>
      </c>
      <c r="L14" s="136" t="n">
        <f aca="false">'C3-4'!W14</f>
        <v>244037.999389499</v>
      </c>
      <c r="N14" s="136" t="n">
        <f aca="false">A14</f>
        <v>-11.9999998742715</v>
      </c>
      <c r="O14" s="136" t="n">
        <f aca="false">MIN(B14,D14,F14,H14,J14,L14)</f>
        <v>121368.998778999</v>
      </c>
      <c r="Q14" s="136" t="n">
        <f aca="false">A14</f>
        <v>-11.9999998742715</v>
      </c>
      <c r="R14" s="136" t="n">
        <f aca="false">MIN(B14,D14,H14)</f>
        <v>121368.998778999</v>
      </c>
      <c r="S14" s="136"/>
      <c r="T14" s="136" t="n">
        <f aca="false">A14</f>
        <v>-11.9999998742715</v>
      </c>
      <c r="U14" s="136" t="n">
        <f aca="false">MIN(F14,J14,L14)</f>
        <v>244037.999389499</v>
      </c>
      <c r="V14" s="136"/>
      <c r="Y14" s="136"/>
      <c r="Z14" s="136"/>
      <c r="AA14" s="136"/>
      <c r="AB14" s="136"/>
      <c r="AC14" s="136"/>
      <c r="AD14" s="136"/>
      <c r="AE14" s="136"/>
      <c r="AF14" s="136"/>
      <c r="AG14" s="136"/>
      <c r="AH14" s="136"/>
      <c r="AI14" s="136"/>
      <c r="AJ14" s="136"/>
      <c r="AK14" s="136"/>
      <c r="AL14" s="136"/>
      <c r="AM14" s="136"/>
      <c r="AN14" s="136"/>
      <c r="AO14" s="136"/>
      <c r="AP14" s="136"/>
      <c r="AQ14" s="136"/>
    </row>
    <row r="15" customFormat="false" ht="12.75" hidden="false" customHeight="false" outlineLevel="0" collapsed="false">
      <c r="A15" s="136" t="n">
        <f aca="false">'C1-2'!H15</f>
        <v>4.50000052526593</v>
      </c>
      <c r="B15" s="137" t="n">
        <f aca="false">'C1-2'!W15</f>
        <v>245437.999389499</v>
      </c>
      <c r="C15" s="136" t="n">
        <f aca="false">'C1-3'!H15</f>
        <v>7.50000059790909</v>
      </c>
      <c r="D15" s="136" t="n">
        <f aca="false">'C1-3'!W15</f>
        <v>242837.999389499</v>
      </c>
      <c r="E15" s="136" t="n">
        <f aca="false">'C1-4'!H15</f>
        <v>9.99999961070716</v>
      </c>
      <c r="F15" s="136" t="n">
        <f aca="false">'C1-4'!W15</f>
        <v>245537.999389499</v>
      </c>
      <c r="G15" s="136" t="n">
        <f aca="false">'C2-3'!H15</f>
        <v>12.9999996833503</v>
      </c>
      <c r="H15" s="136" t="n">
        <f aca="false">'C2-3'!W15</f>
        <v>245037.999389499</v>
      </c>
      <c r="I15" s="136" t="n">
        <f aca="false">'C2-4'!H15</f>
        <v>15.9999997559935</v>
      </c>
      <c r="J15" s="136" t="n">
        <f aca="false">'C2-4'!W15</f>
        <v>245937.999389499</v>
      </c>
      <c r="K15" s="136" t="n">
        <f aca="false">'C3-4'!H15</f>
        <v>18.500000026077</v>
      </c>
      <c r="L15" s="136" t="n">
        <f aca="false">'C3-4'!W15</f>
        <v>244037.999389499</v>
      </c>
      <c r="N15" s="136" t="n">
        <f aca="false">A15</f>
        <v>4.50000052526593</v>
      </c>
      <c r="O15" s="136" t="n">
        <f aca="false">MIN(B15,D15,F15,H15,J15,L15)</f>
        <v>242837.999389499</v>
      </c>
      <c r="Q15" s="136" t="n">
        <f aca="false">A15</f>
        <v>4.50000052526593</v>
      </c>
      <c r="R15" s="136" t="n">
        <f aca="false">MIN(B15,D15,H15)</f>
        <v>242837.999389499</v>
      </c>
      <c r="S15" s="136"/>
      <c r="T15" s="136" t="n">
        <f aca="false">A15</f>
        <v>4.50000052526593</v>
      </c>
      <c r="U15" s="136" t="n">
        <f aca="false">MIN(F15,J15,L15)</f>
        <v>244037.999389499</v>
      </c>
      <c r="V15" s="136"/>
      <c r="Y15" s="136"/>
      <c r="Z15" s="136"/>
      <c r="AA15" s="136"/>
      <c r="AB15" s="136"/>
      <c r="AC15" s="136"/>
      <c r="AD15" s="136"/>
      <c r="AE15" s="136"/>
      <c r="AF15" s="136"/>
      <c r="AG15" s="136"/>
      <c r="AH15" s="136"/>
      <c r="AI15" s="136"/>
      <c r="AJ15" s="136"/>
      <c r="AK15" s="136"/>
      <c r="AL15" s="136"/>
      <c r="AM15" s="136"/>
      <c r="AN15" s="136"/>
      <c r="AO15" s="136"/>
      <c r="AP15" s="136"/>
      <c r="AQ15" s="136"/>
    </row>
    <row r="16" customFormat="false" ht="12.75" hidden="false" customHeight="false" outlineLevel="0" collapsed="false">
      <c r="A16" s="136" t="n">
        <f aca="false">'C1-2'!H16</f>
        <v>21.5000000987202</v>
      </c>
      <c r="B16" s="137" t="n">
        <f aca="false">'C1-2'!W16</f>
        <v>245437.999389499</v>
      </c>
      <c r="C16" s="136" t="n">
        <f aca="false">'C1-3'!H16</f>
        <v>24.0000003688037</v>
      </c>
      <c r="D16" s="136" t="n">
        <f aca="false">'C1-3'!W16</f>
        <v>242837.999389499</v>
      </c>
      <c r="E16" s="136" t="n">
        <f aca="false">'C1-4'!H16</f>
        <v>27.0000004414469</v>
      </c>
      <c r="F16" s="136" t="n">
        <f aca="false">'C1-4'!W16</f>
        <v>245537.999389499</v>
      </c>
      <c r="G16" s="136" t="n">
        <f aca="false">'C2-3'!H16</f>
        <v>29.5000000828877</v>
      </c>
      <c r="H16" s="136" t="n">
        <f aca="false">'C2-3'!W16</f>
        <v>245037.999389499</v>
      </c>
      <c r="I16" s="136" t="n">
        <f aca="false">'C2-4'!H16</f>
        <v>32.5000001555309</v>
      </c>
      <c r="J16" s="136" t="n">
        <f aca="false">'C2-4'!W16</f>
        <v>245937.999389499</v>
      </c>
      <c r="K16" s="136" t="n">
        <f aca="false">'C3-4'!H16</f>
        <v>35.500000228174</v>
      </c>
      <c r="L16" s="136" t="n">
        <f aca="false">'C3-4'!W16</f>
        <v>244037.999389499</v>
      </c>
      <c r="N16" s="136" t="n">
        <f aca="false">A16</f>
        <v>21.5000000987202</v>
      </c>
      <c r="O16" s="136" t="n">
        <f aca="false">MIN(B16,D16,F16,H16,J16,L16)</f>
        <v>242837.999389499</v>
      </c>
      <c r="Q16" s="136" t="n">
        <f aca="false">A16</f>
        <v>21.5000000987202</v>
      </c>
      <c r="R16" s="136" t="n">
        <f aca="false">MIN(B16,D16,H16)</f>
        <v>242837.999389499</v>
      </c>
      <c r="S16" s="136"/>
      <c r="T16" s="136" t="n">
        <f aca="false">A16</f>
        <v>21.5000000987202</v>
      </c>
      <c r="U16" s="136" t="n">
        <f aca="false">MIN(F16,J16,L16)</f>
        <v>244037.999389499</v>
      </c>
      <c r="V16" s="136"/>
      <c r="Y16" s="136"/>
      <c r="Z16" s="136"/>
      <c r="AA16" s="136"/>
      <c r="AB16" s="136"/>
      <c r="AC16" s="136"/>
      <c r="AD16" s="136"/>
      <c r="AE16" s="136"/>
      <c r="AF16" s="136"/>
      <c r="AG16" s="136"/>
      <c r="AH16" s="136"/>
      <c r="AI16" s="136"/>
      <c r="AJ16" s="136"/>
      <c r="AK16" s="136"/>
      <c r="AL16" s="136"/>
      <c r="AM16" s="136"/>
      <c r="AN16" s="136"/>
      <c r="AO16" s="136"/>
      <c r="AP16" s="136"/>
      <c r="AQ16" s="136"/>
    </row>
    <row r="17" customFormat="false" ht="12.75" hidden="false" customHeight="false" outlineLevel="0" collapsed="false">
      <c r="A17" s="136" t="n">
        <f aca="false">'C1-2'!H17</f>
        <v>38.4999996721745</v>
      </c>
      <c r="B17" s="137" t="n">
        <f aca="false">'C1-2'!W17</f>
        <v>245437.999389499</v>
      </c>
      <c r="C17" s="136" t="n">
        <f aca="false">'C1-3'!H17</f>
        <v>40.999999942258</v>
      </c>
      <c r="D17" s="136" t="n">
        <f aca="false">'C1-3'!W17</f>
        <v>242837.999389499</v>
      </c>
      <c r="E17" s="136" t="n">
        <f aca="false">'C1-4'!H17</f>
        <v>44.0000000149012</v>
      </c>
      <c r="F17" s="136" t="n">
        <f aca="false">'C1-4'!W17</f>
        <v>245537.999389499</v>
      </c>
      <c r="G17" s="136" t="n">
        <f aca="false">'C2-3'!H17</f>
        <v>46.5000002849847</v>
      </c>
      <c r="H17" s="136" t="n">
        <f aca="false">'C2-3'!W17</f>
        <v>245037.999389499</v>
      </c>
      <c r="I17" s="136" t="n">
        <f aca="false">'C2-4'!H17</f>
        <v>49.5000003576279</v>
      </c>
      <c r="J17" s="136" t="n">
        <f aca="false">'C2-4'!W17</f>
        <v>245937.999389499</v>
      </c>
      <c r="K17" s="136" t="n">
        <f aca="false">'C3-4'!H17</f>
        <v>52.0000006277114</v>
      </c>
      <c r="L17" s="136" t="n">
        <f aca="false">'C3-4'!W17</f>
        <v>244037.999389499</v>
      </c>
      <c r="N17" s="136" t="n">
        <f aca="false">A17</f>
        <v>38.4999996721745</v>
      </c>
      <c r="O17" s="136" t="n">
        <f aca="false">MIN(B17,D17,F17,H17,J17,L17)</f>
        <v>242837.999389499</v>
      </c>
      <c r="Q17" s="136" t="n">
        <f aca="false">A17</f>
        <v>38.4999996721745</v>
      </c>
      <c r="R17" s="136" t="n">
        <f aca="false">MIN(B17,D17,H17)</f>
        <v>242837.999389499</v>
      </c>
      <c r="S17" s="136"/>
      <c r="T17" s="136" t="n">
        <f aca="false">A17</f>
        <v>38.4999996721745</v>
      </c>
      <c r="U17" s="136" t="n">
        <f aca="false">MIN(F17,J17,L17)</f>
        <v>244037.999389499</v>
      </c>
      <c r="V17" s="136"/>
      <c r="Y17" s="136"/>
      <c r="Z17" s="136"/>
      <c r="AA17" s="136"/>
      <c r="AB17" s="136"/>
      <c r="AC17" s="136"/>
      <c r="AD17" s="136"/>
      <c r="AE17" s="136"/>
      <c r="AF17" s="136"/>
      <c r="AG17" s="136"/>
      <c r="AH17" s="136"/>
      <c r="AI17" s="136"/>
      <c r="AJ17" s="136"/>
      <c r="AK17" s="136"/>
      <c r="AL17" s="136"/>
      <c r="AM17" s="136"/>
      <c r="AN17" s="136"/>
      <c r="AO17" s="136"/>
      <c r="AP17" s="136"/>
      <c r="AQ17" s="136"/>
    </row>
    <row r="18" customFormat="false" ht="12.75" hidden="false" customHeight="false" outlineLevel="0" collapsed="false">
      <c r="A18" s="136" t="n">
        <f aca="false">'C1-2'!H18</f>
        <v>55.0000000717118</v>
      </c>
      <c r="B18" s="137" t="n">
        <f aca="false">'C1-2'!W18</f>
        <v>245437.999389499</v>
      </c>
      <c r="C18" s="136" t="n">
        <f aca="false">'C1-3'!H18</f>
        <v>58.000000144355</v>
      </c>
      <c r="D18" s="136" t="n">
        <f aca="false">'C1-3'!W18</f>
        <v>242837.999389499</v>
      </c>
      <c r="E18" s="136" t="n">
        <f aca="false">'C1-4'!H18</f>
        <v>60.4999997857958</v>
      </c>
      <c r="F18" s="136" t="n">
        <f aca="false">'C1-4'!W18</f>
        <v>245537.999389499</v>
      </c>
      <c r="G18" s="136" t="n">
        <f aca="false">'C2-3'!H18</f>
        <v>63.499999858439</v>
      </c>
      <c r="H18" s="136" t="n">
        <f aca="false">'C2-3'!W18</f>
        <v>245037.999389499</v>
      </c>
      <c r="I18" s="136" t="n">
        <f aca="false">'C2-4'!H18</f>
        <v>66.4999999310821</v>
      </c>
      <c r="J18" s="136" t="n">
        <f aca="false">'C2-4'!W18</f>
        <v>245937.999389499</v>
      </c>
      <c r="K18" s="136" t="n">
        <f aca="false">'C3-4'!H18</f>
        <v>69.0000002011657</v>
      </c>
      <c r="L18" s="136" t="n">
        <f aca="false">'C3-4'!W18</f>
        <v>244037.999389499</v>
      </c>
      <c r="N18" s="136" t="n">
        <f aca="false">A18</f>
        <v>55.0000000717118</v>
      </c>
      <c r="O18" s="136" t="n">
        <f aca="false">MIN(B18,D18,F18,H18,J18,L18)</f>
        <v>242837.999389499</v>
      </c>
      <c r="Q18" s="136" t="n">
        <f aca="false">A18</f>
        <v>55.0000000717118</v>
      </c>
      <c r="R18" s="136" t="n">
        <f aca="false">MIN(B18,D18,H18)</f>
        <v>242837.999389499</v>
      </c>
      <c r="S18" s="136"/>
      <c r="T18" s="136" t="n">
        <f aca="false">A18</f>
        <v>55.0000000717118</v>
      </c>
      <c r="U18" s="136" t="n">
        <f aca="false">MIN(F18,J18,L18)</f>
        <v>244037.999389499</v>
      </c>
      <c r="V18" s="136"/>
      <c r="Y18" s="136"/>
      <c r="Z18" s="136"/>
      <c r="AA18" s="136"/>
      <c r="AB18" s="136"/>
      <c r="AC18" s="136"/>
      <c r="AD18" s="136"/>
      <c r="AE18" s="136"/>
      <c r="AF18" s="136"/>
      <c r="AG18" s="136"/>
      <c r="AH18" s="136"/>
      <c r="AI18" s="136"/>
      <c r="AJ18" s="136"/>
      <c r="AK18" s="136"/>
      <c r="AL18" s="136"/>
      <c r="AM18" s="136"/>
      <c r="AN18" s="136"/>
      <c r="AO18" s="136"/>
      <c r="AP18" s="136"/>
      <c r="AQ18" s="136"/>
    </row>
    <row r="19" customFormat="false" ht="12.75" hidden="false" customHeight="false" outlineLevel="0" collapsed="false">
      <c r="A19" s="136" t="n">
        <f aca="false">'C1-2'!H19</f>
        <v>72.0000002738088</v>
      </c>
      <c r="B19" s="137" t="n">
        <f aca="false">'C1-2'!W19</f>
        <v>245437.999389499</v>
      </c>
      <c r="C19" s="136" t="n">
        <f aca="false">'C1-3'!H19</f>
        <v>74.5000005438924</v>
      </c>
      <c r="D19" s="136" t="n">
        <f aca="false">'C1-3'!W19</f>
        <v>242837.999389499</v>
      </c>
      <c r="E19" s="136" t="n">
        <f aca="false">'C1-4'!H19</f>
        <v>77.5000006165355</v>
      </c>
      <c r="F19" s="136" t="n">
        <f aca="false">'C1-4'!W19</f>
        <v>245537.999389499</v>
      </c>
      <c r="G19" s="136" t="n">
        <f aca="false">'C2-3'!H19</f>
        <v>79.9999996293336</v>
      </c>
      <c r="H19" s="136" t="n">
        <f aca="false">'C2-3'!W19</f>
        <v>245037.999389499</v>
      </c>
      <c r="I19" s="136" t="n">
        <f aca="false">'C2-4'!H19</f>
        <v>82.9999997019768</v>
      </c>
      <c r="J19" s="136" t="n">
        <f aca="false">'C2-4'!W19</f>
        <v>245937.999389499</v>
      </c>
      <c r="K19" s="136" t="n">
        <f aca="false">'C3-4'!H19</f>
        <v>85.9999997746199</v>
      </c>
      <c r="L19" s="136" t="n">
        <f aca="false">'C3-4'!W19</f>
        <v>244037.999389499</v>
      </c>
      <c r="N19" s="136" t="n">
        <f aca="false">A19</f>
        <v>72.0000002738088</v>
      </c>
      <c r="O19" s="136" t="n">
        <f aca="false">MIN(B19,D19,F19,H19,J19,L19)</f>
        <v>242837.999389499</v>
      </c>
      <c r="Q19" s="136" t="n">
        <f aca="false">A19</f>
        <v>72.0000002738088</v>
      </c>
      <c r="R19" s="136" t="n">
        <f aca="false">MIN(B19,D19,H19)</f>
        <v>242837.999389499</v>
      </c>
      <c r="S19" s="136"/>
      <c r="T19" s="136" t="n">
        <f aca="false">A19</f>
        <v>72.0000002738088</v>
      </c>
      <c r="U19" s="136" t="n">
        <f aca="false">MIN(F19,J19,L19)</f>
        <v>244037.999389499</v>
      </c>
      <c r="V19" s="136"/>
      <c r="Y19" s="136"/>
      <c r="Z19" s="136"/>
      <c r="AA19" s="136"/>
      <c r="AB19" s="136"/>
      <c r="AC19" s="136"/>
      <c r="AD19" s="136"/>
      <c r="AE19" s="136"/>
      <c r="AF19" s="136"/>
      <c r="AG19" s="136"/>
      <c r="AH19" s="136"/>
      <c r="AI19" s="136"/>
      <c r="AJ19" s="136"/>
      <c r="AK19" s="136"/>
      <c r="AL19" s="136"/>
      <c r="AM19" s="136"/>
      <c r="AN19" s="136"/>
      <c r="AO19" s="136"/>
      <c r="AP19" s="136"/>
      <c r="AQ19" s="136"/>
    </row>
    <row r="20" customFormat="false" ht="12.75" hidden="false" customHeight="false" outlineLevel="0" collapsed="false">
      <c r="A20" s="136" t="n">
        <f aca="false">'C1-2'!H20</f>
        <v>88.5000000447035</v>
      </c>
      <c r="B20" s="137" t="n">
        <f aca="false">'C1-2'!W20</f>
        <v>245437.999389499</v>
      </c>
      <c r="C20" s="136" t="n">
        <f aca="false">'C1-3'!H20</f>
        <v>91.5000001173466</v>
      </c>
      <c r="D20" s="136" t="n">
        <f aca="false">'C1-3'!W20</f>
        <v>242837.999389499</v>
      </c>
      <c r="E20" s="136" t="n">
        <f aca="false">'C1-4'!H20</f>
        <v>94.5000001899898</v>
      </c>
      <c r="F20" s="136" t="n">
        <f aca="false">'C1-4'!W20</f>
        <v>122718.998778999</v>
      </c>
      <c r="G20" s="136" t="n">
        <f aca="false">'C2-3'!H20</f>
        <v>97.0000004600734</v>
      </c>
      <c r="H20" s="136" t="n">
        <f aca="false">'C2-3'!W20</f>
        <v>245037.999389499</v>
      </c>
      <c r="I20" s="136" t="n">
        <f aca="false">'C2-4'!H20</f>
        <v>99.5000001015142</v>
      </c>
      <c r="J20" s="136" t="n">
        <f aca="false">'C2-4'!W20</f>
        <v>245937.999389499</v>
      </c>
      <c r="K20" s="136" t="n">
        <f aca="false">'C3-4'!H20</f>
        <v>102.500000174157</v>
      </c>
      <c r="L20" s="136" t="n">
        <f aca="false">'C3-4'!W20</f>
        <v>244037.999389499</v>
      </c>
      <c r="N20" s="136" t="n">
        <f aca="false">A20</f>
        <v>88.5000000447035</v>
      </c>
      <c r="O20" s="136" t="n">
        <f aca="false">MIN(B20,D20,F20,H20,J20,L20)</f>
        <v>122718.998778999</v>
      </c>
      <c r="Q20" s="136" t="n">
        <f aca="false">A20</f>
        <v>88.5000000447035</v>
      </c>
      <c r="R20" s="136" t="n">
        <f aca="false">MIN(B20,D20,H20)</f>
        <v>242837.999389499</v>
      </c>
      <c r="S20" s="136"/>
      <c r="T20" s="136" t="n">
        <f aca="false">A20</f>
        <v>88.5000000447035</v>
      </c>
      <c r="U20" s="136" t="n">
        <f aca="false">MIN(F20,J20,L20)</f>
        <v>122718.998778999</v>
      </c>
      <c r="V20" s="136"/>
      <c r="Y20" s="136"/>
      <c r="Z20" s="136"/>
      <c r="AA20" s="136"/>
      <c r="AB20" s="136"/>
      <c r="AC20" s="136"/>
      <c r="AD20" s="136"/>
      <c r="AE20" s="136"/>
      <c r="AF20" s="136"/>
      <c r="AG20" s="136"/>
      <c r="AH20" s="136"/>
      <c r="AI20" s="136"/>
      <c r="AJ20" s="136"/>
      <c r="AK20" s="136"/>
      <c r="AL20" s="136"/>
      <c r="AM20" s="136"/>
      <c r="AN20" s="136"/>
      <c r="AO20" s="136"/>
      <c r="AP20" s="136"/>
      <c r="AQ20" s="136"/>
    </row>
    <row r="21" customFormat="false" ht="12.75" hidden="false" customHeight="false" outlineLevel="0" collapsed="false">
      <c r="A21" s="136" t="n">
        <f aca="false">'C1-2'!H21</f>
        <v>105.499999618158</v>
      </c>
      <c r="B21" s="137" t="n">
        <f aca="false">'C1-2'!W21</f>
        <v>245437.999389499</v>
      </c>
      <c r="C21" s="136" t="n">
        <f aca="false">'C1-3'!H21</f>
        <v>107.999999888241</v>
      </c>
      <c r="D21" s="136" t="n">
        <f aca="false">'C1-3'!W21</f>
        <v>242837.999389499</v>
      </c>
      <c r="E21" s="136" t="n">
        <f aca="false">'C1-4'!H21</f>
        <v>110.999999960884</v>
      </c>
      <c r="F21" s="136" t="n">
        <f aca="false">'C1-4'!W21</f>
        <v>245537.999389499</v>
      </c>
      <c r="G21" s="136" t="n">
        <f aca="false">'C2-3'!H21</f>
        <v>114.000000033528</v>
      </c>
      <c r="H21" s="136" t="n">
        <f aca="false">'C2-3'!W21</f>
        <v>245037.999389499</v>
      </c>
      <c r="I21" s="136" t="n">
        <f aca="false">'C2-4'!H21</f>
        <v>116.500000303611</v>
      </c>
      <c r="J21" s="136" t="n">
        <f aca="false">'C2-4'!W21</f>
        <v>122918.998778999</v>
      </c>
      <c r="K21" s="136" t="n">
        <f aca="false">'C3-4'!H21</f>
        <v>119.500000376254</v>
      </c>
      <c r="L21" s="136" t="n">
        <f aca="false">'C3-4'!W21</f>
        <v>244037.999389499</v>
      </c>
      <c r="N21" s="136" t="n">
        <f aca="false">A21</f>
        <v>105.499999618158</v>
      </c>
      <c r="O21" s="136" t="n">
        <f aca="false">MIN(B21,D21,F21,H21,J21,L21)</f>
        <v>122918.998778999</v>
      </c>
      <c r="Q21" s="136" t="n">
        <f aca="false">A21</f>
        <v>105.499999618158</v>
      </c>
      <c r="R21" s="136" t="n">
        <f aca="false">MIN(B21,D21,H21)</f>
        <v>242837.999389499</v>
      </c>
      <c r="S21" s="136"/>
      <c r="T21" s="136" t="n">
        <f aca="false">A21</f>
        <v>105.499999618158</v>
      </c>
      <c r="U21" s="136" t="n">
        <f aca="false">MIN(F21,J21,L21)</f>
        <v>122918.998778999</v>
      </c>
      <c r="V21" s="136"/>
      <c r="Y21" s="136"/>
      <c r="Z21" s="136"/>
      <c r="AA21" s="136"/>
      <c r="AB21" s="136"/>
      <c r="AC21" s="136"/>
      <c r="AD21" s="136"/>
      <c r="AE21" s="136"/>
      <c r="AF21" s="136"/>
      <c r="AG21" s="136"/>
      <c r="AH21" s="136"/>
      <c r="AI21" s="136"/>
      <c r="AJ21" s="136"/>
      <c r="AK21" s="136"/>
      <c r="AL21" s="136"/>
      <c r="AM21" s="136"/>
      <c r="AN21" s="136"/>
      <c r="AO21" s="136"/>
      <c r="AP21" s="136"/>
      <c r="AQ21" s="136"/>
    </row>
    <row r="22" customFormat="false" ht="12.75" hidden="false" customHeight="false" outlineLevel="0" collapsed="false">
      <c r="A22" s="136" t="n">
        <f aca="false">'C1-2'!H22</f>
        <v>122.500000448897</v>
      </c>
      <c r="B22" s="137" t="n">
        <f aca="false">'C1-2'!W22</f>
        <v>245437.999389499</v>
      </c>
      <c r="C22" s="136" t="n">
        <f aca="false">'C1-3'!H22</f>
        <v>125.000000090338</v>
      </c>
      <c r="D22" s="136" t="n">
        <f aca="false">'C1-3'!W22</f>
        <v>242837.999389499</v>
      </c>
      <c r="E22" s="136" t="n">
        <f aca="false">'C1-4'!H22</f>
        <v>128.000000162981</v>
      </c>
      <c r="F22" s="136" t="n">
        <f aca="false">'C1-4'!W22</f>
        <v>245537.999389499</v>
      </c>
      <c r="G22" s="136" t="n">
        <f aca="false">'C2-3'!H22</f>
        <v>130.499999804422</v>
      </c>
      <c r="H22" s="136" t="n">
        <f aca="false">'C2-3'!W22</f>
        <v>245037.999389499</v>
      </c>
      <c r="I22" s="136" t="n">
        <f aca="false">'C2-4'!H22</f>
        <v>133.499999877065</v>
      </c>
      <c r="J22" s="136" t="n">
        <f aca="false">'C2-4'!W22</f>
        <v>122918.998778999</v>
      </c>
      <c r="K22" s="136" t="n">
        <f aca="false">'C3-4'!H22</f>
        <v>136.000000147149</v>
      </c>
      <c r="L22" s="136" t="n">
        <f aca="false">'C3-4'!W22</f>
        <v>244037.999389499</v>
      </c>
      <c r="N22" s="136" t="n">
        <f aca="false">A22</f>
        <v>122.500000448897</v>
      </c>
      <c r="O22" s="136" t="n">
        <f aca="false">MIN(B22,D22,F22,H22,J22,L22)</f>
        <v>122918.998778999</v>
      </c>
      <c r="Q22" s="136" t="n">
        <f aca="false">A22</f>
        <v>122.500000448897</v>
      </c>
      <c r="R22" s="136" t="n">
        <f aca="false">MIN(B22,D22,H22)</f>
        <v>242837.999389499</v>
      </c>
      <c r="S22" s="136"/>
      <c r="T22" s="136" t="n">
        <f aca="false">A22</f>
        <v>122.500000448897</v>
      </c>
      <c r="U22" s="136" t="n">
        <f aca="false">MIN(F22,J22,L22)</f>
        <v>122918.998778999</v>
      </c>
      <c r="V22" s="136"/>
      <c r="Y22" s="136"/>
      <c r="Z22" s="136"/>
      <c r="AA22" s="136"/>
      <c r="AB22" s="136"/>
      <c r="AC22" s="136"/>
      <c r="AD22" s="136"/>
      <c r="AE22" s="136"/>
      <c r="AF22" s="136"/>
      <c r="AG22" s="136"/>
      <c r="AH22" s="136"/>
      <c r="AI22" s="136"/>
      <c r="AJ22" s="136"/>
      <c r="AK22" s="136"/>
      <c r="AL22" s="136"/>
      <c r="AM22" s="136"/>
      <c r="AN22" s="136"/>
      <c r="AO22" s="136"/>
      <c r="AP22" s="136"/>
      <c r="AQ22" s="136"/>
    </row>
    <row r="23" customFormat="false" ht="12.75" hidden="false" customHeight="false" outlineLevel="0" collapsed="false">
      <c r="A23" s="136" t="n">
        <f aca="false">'C1-2'!H23</f>
        <v>139.000000219792</v>
      </c>
      <c r="B23" s="137" t="n">
        <f aca="false">'C1-2'!W23</f>
        <v>245437.999389499</v>
      </c>
      <c r="C23" s="136" t="n">
        <f aca="false">'C1-3'!H23</f>
        <v>142.000000292435</v>
      </c>
      <c r="D23" s="136" t="n">
        <f aca="false">'C1-3'!W23</f>
        <v>242837.999389499</v>
      </c>
      <c r="E23" s="136" t="n">
        <f aca="false">'C1-4'!H23</f>
        <v>144.500000562519</v>
      </c>
      <c r="F23" s="136" t="n">
        <f aca="false">'C1-4'!W23</f>
        <v>245537.999389499</v>
      </c>
      <c r="G23" s="136" t="n">
        <f aca="false">'C2-3'!H23</f>
        <v>147.500000006519</v>
      </c>
      <c r="H23" s="136" t="n">
        <f aca="false">'C2-3'!W23</f>
        <v>245037.999389499</v>
      </c>
      <c r="I23" s="136" t="n">
        <f aca="false">'C2-4'!H23</f>
        <v>150.500000079162</v>
      </c>
      <c r="J23" s="136" t="n">
        <f aca="false">'C2-4'!W23</f>
        <v>245937.999389499</v>
      </c>
      <c r="K23" s="136" t="n">
        <f aca="false">'C3-4'!H23</f>
        <v>152.999999720603</v>
      </c>
      <c r="L23" s="136" t="n">
        <f aca="false">'C3-4'!W23</f>
        <v>244037.999389499</v>
      </c>
      <c r="N23" s="136" t="n">
        <f aca="false">A23</f>
        <v>139.000000219792</v>
      </c>
      <c r="O23" s="136" t="n">
        <f aca="false">MIN(B23,D23,F23,H23,J23,L23)</f>
        <v>242837.999389499</v>
      </c>
      <c r="Q23" s="136" t="n">
        <f aca="false">A23</f>
        <v>139.000000219792</v>
      </c>
      <c r="R23" s="136" t="n">
        <f aca="false">MIN(B23,D23,H23)</f>
        <v>242837.999389499</v>
      </c>
      <c r="S23" s="136"/>
      <c r="T23" s="136" t="n">
        <f aca="false">A23</f>
        <v>139.000000219792</v>
      </c>
      <c r="U23" s="136" t="n">
        <f aca="false">MIN(F23,J23,L23)</f>
        <v>244037.999389499</v>
      </c>
      <c r="V23" s="136"/>
      <c r="Y23" s="136"/>
      <c r="Z23" s="136"/>
      <c r="AA23" s="136"/>
      <c r="AB23" s="136"/>
      <c r="AC23" s="136"/>
      <c r="AD23" s="136"/>
      <c r="AE23" s="136"/>
      <c r="AF23" s="136"/>
      <c r="AG23" s="136"/>
      <c r="AH23" s="136"/>
      <c r="AI23" s="136"/>
      <c r="AJ23" s="136"/>
      <c r="AK23" s="136"/>
      <c r="AL23" s="136"/>
      <c r="AM23" s="136"/>
      <c r="AN23" s="136"/>
      <c r="AO23" s="136"/>
      <c r="AP23" s="136"/>
      <c r="AQ23" s="136"/>
    </row>
    <row r="24" customFormat="false" ht="12.75" hidden="false" customHeight="false" outlineLevel="0" collapsed="false">
      <c r="A24" s="136" t="n">
        <f aca="false">'C1-2'!H24</f>
        <v>155.499999990687</v>
      </c>
      <c r="B24" s="137" t="n">
        <f aca="false">'C1-2'!W24</f>
        <v>245437.999389499</v>
      </c>
      <c r="C24" s="136" t="n">
        <f aca="false">'C1-3'!H24</f>
        <v>158.50000006333</v>
      </c>
      <c r="D24" s="136" t="n">
        <f aca="false">'C1-3'!W24</f>
        <v>242837.999389499</v>
      </c>
      <c r="E24" s="136" t="n">
        <f aca="false">'C1-4'!H24</f>
        <v>161.500000135973</v>
      </c>
      <c r="F24" s="136" t="n">
        <f aca="false">'C1-4'!W24</f>
        <v>245537.999389499</v>
      </c>
      <c r="G24" s="136" t="n">
        <f aca="false">'C2-3'!H24</f>
        <v>164.500000208616</v>
      </c>
      <c r="H24" s="136" t="n">
        <f aca="false">'C2-3'!W24</f>
        <v>245037.999389499</v>
      </c>
      <c r="I24" s="136" t="n">
        <f aca="false">'C2-4'!H24</f>
        <v>167.0000004787</v>
      </c>
      <c r="J24" s="136" t="n">
        <f aca="false">'C2-4'!W24</f>
        <v>245937.999389499</v>
      </c>
      <c r="K24" s="136" t="n">
        <f aca="false">'C3-4'!H24</f>
        <v>169.500000120141</v>
      </c>
      <c r="L24" s="136" t="n">
        <f aca="false">'C3-4'!W24</f>
        <v>244037.999389499</v>
      </c>
      <c r="N24" s="136" t="n">
        <f aca="false">A24</f>
        <v>155.499999990687</v>
      </c>
      <c r="O24" s="136" t="n">
        <f aca="false">MIN(B24,D24,F24,H24,J24,L24)</f>
        <v>242837.999389499</v>
      </c>
      <c r="Q24" s="136" t="n">
        <f aca="false">A24</f>
        <v>155.499999990687</v>
      </c>
      <c r="R24" s="136" t="n">
        <f aca="false">MIN(B24,D24,H24)</f>
        <v>242837.999389499</v>
      </c>
      <c r="S24" s="136"/>
      <c r="T24" s="136" t="n">
        <f aca="false">A24</f>
        <v>155.499999990687</v>
      </c>
      <c r="U24" s="136" t="n">
        <f aca="false">MIN(F24,J24,L24)</f>
        <v>244037.999389499</v>
      </c>
      <c r="V24" s="136"/>
      <c r="Y24" s="136"/>
      <c r="Z24" s="136"/>
      <c r="AA24" s="136"/>
      <c r="AB24" s="136"/>
      <c r="AC24" s="136"/>
      <c r="AD24" s="136"/>
      <c r="AE24" s="136"/>
      <c r="AF24" s="136"/>
      <c r="AG24" s="136"/>
      <c r="AH24" s="136"/>
      <c r="AI24" s="136"/>
      <c r="AJ24" s="136"/>
      <c r="AK24" s="136"/>
      <c r="AL24" s="136"/>
      <c r="AM24" s="136"/>
      <c r="AN24" s="136"/>
      <c r="AO24" s="136"/>
      <c r="AP24" s="136"/>
      <c r="AQ24" s="136"/>
    </row>
    <row r="25" customFormat="false" ht="12.75" hidden="false" customHeight="false" outlineLevel="0" collapsed="false">
      <c r="A25" s="136" t="n">
        <f aca="false">'C1-2'!H25</f>
        <v>172.500000192784</v>
      </c>
      <c r="B25" s="137" t="n">
        <f aca="false">'C1-2'!W25</f>
        <v>245437.999389499</v>
      </c>
      <c r="C25" s="136" t="n">
        <f aca="false">'C1-3'!H25</f>
        <v>175.499999636784</v>
      </c>
      <c r="D25" s="136" t="n">
        <f aca="false">'C1-3'!W25</f>
        <v>242837.999389499</v>
      </c>
      <c r="E25" s="136" t="n">
        <f aca="false">'C1-4'!H25</f>
        <v>178.499999709427</v>
      </c>
      <c r="F25" s="136" t="n">
        <f aca="false">'C1-4'!W25</f>
        <v>245537.999389499</v>
      </c>
      <c r="G25" s="136" t="n">
        <f aca="false">'C2-3'!H25</f>
        <v>180.999999979511</v>
      </c>
      <c r="H25" s="136" t="n">
        <f aca="false">'C2-3'!W25</f>
        <v>245037.999389499</v>
      </c>
      <c r="I25" s="136" t="n">
        <f aca="false">'C2-4'!H25</f>
        <v>184.000000052154</v>
      </c>
      <c r="J25" s="136" t="n">
        <f aca="false">'C2-4'!W25</f>
        <v>245937.999389499</v>
      </c>
      <c r="K25" s="136" t="n">
        <f aca="false">'C3-4'!H25</f>
        <v>186.500000322238</v>
      </c>
      <c r="L25" s="136" t="n">
        <f aca="false">'C3-4'!W25</f>
        <v>244037.999389499</v>
      </c>
      <c r="N25" s="136" t="n">
        <f aca="false">A25</f>
        <v>172.500000192784</v>
      </c>
      <c r="O25" s="136" t="n">
        <f aca="false">MIN(B25,D25,F25,H25,J25,L25)</f>
        <v>242837.999389499</v>
      </c>
      <c r="Q25" s="136" t="n">
        <f aca="false">A25</f>
        <v>172.500000192784</v>
      </c>
      <c r="R25" s="136" t="n">
        <f aca="false">MIN(B25,D25,H25)</f>
        <v>242837.999389499</v>
      </c>
      <c r="S25" s="136"/>
      <c r="T25" s="136" t="n">
        <f aca="false">A25</f>
        <v>172.500000192784</v>
      </c>
      <c r="U25" s="136" t="n">
        <f aca="false">MIN(F25,J25,L25)</f>
        <v>244037.999389499</v>
      </c>
      <c r="V25" s="136"/>
      <c r="Y25" s="136"/>
      <c r="Z25" s="136"/>
      <c r="AA25" s="136"/>
      <c r="AB25" s="136"/>
      <c r="AC25" s="136"/>
      <c r="AD25" s="136"/>
      <c r="AE25" s="136"/>
      <c r="AF25" s="136"/>
      <c r="AG25" s="136"/>
      <c r="AH25" s="136"/>
      <c r="AI25" s="136"/>
      <c r="AJ25" s="136"/>
      <c r="AK25" s="136"/>
      <c r="AL25" s="136"/>
      <c r="AM25" s="136"/>
      <c r="AN25" s="136"/>
      <c r="AO25" s="136"/>
      <c r="AP25" s="136"/>
      <c r="AQ25" s="136"/>
    </row>
    <row r="26" customFormat="false" ht="12.75" hidden="false" customHeight="false" outlineLevel="0" collapsed="false">
      <c r="A26" s="136" t="n">
        <f aca="false">'C1-2'!H26</f>
        <v>189.500000394881</v>
      </c>
      <c r="B26" s="137" t="n">
        <f aca="false">'C1-2'!W26</f>
        <v>245437.999389499</v>
      </c>
      <c r="C26" s="136" t="n">
        <f aca="false">'C1-3'!H26</f>
        <v>192.000000036322</v>
      </c>
      <c r="D26" s="136" t="n">
        <f aca="false">'C1-3'!W26</f>
        <v>242837.999389499</v>
      </c>
      <c r="E26" s="136" t="n">
        <f aca="false">'C1-4'!H26</f>
        <v>195.000000108965</v>
      </c>
      <c r="F26" s="136" t="n">
        <f aca="false">'C1-4'!W26</f>
        <v>245537.999389499</v>
      </c>
      <c r="G26" s="136" t="n">
        <f aca="false">'C2-3'!H26</f>
        <v>198.000000181608</v>
      </c>
      <c r="H26" s="136" t="n">
        <f aca="false">'C2-3'!W26</f>
        <v>245037.999389499</v>
      </c>
      <c r="I26" s="136" t="n">
        <f aca="false">'C2-4'!H26</f>
        <v>200.499999823049</v>
      </c>
      <c r="J26" s="136" t="n">
        <f aca="false">'C2-4'!W26</f>
        <v>245937.999389499</v>
      </c>
      <c r="K26" s="136" t="n">
        <f aca="false">'C3-4'!H26</f>
        <v>203.499999895692</v>
      </c>
      <c r="L26" s="136" t="n">
        <f aca="false">'C3-4'!W26</f>
        <v>244037.999389499</v>
      </c>
      <c r="N26" s="136" t="n">
        <f aca="false">A26</f>
        <v>189.500000394881</v>
      </c>
      <c r="O26" s="136" t="n">
        <f aca="false">MIN(B26,D26,F26,H26,J26,L26)</f>
        <v>242837.999389499</v>
      </c>
      <c r="Q26" s="136" t="n">
        <f aca="false">A26</f>
        <v>189.500000394881</v>
      </c>
      <c r="R26" s="136" t="n">
        <f aca="false">MIN(B26,D26,H26)</f>
        <v>242837.999389499</v>
      </c>
      <c r="S26" s="136"/>
      <c r="T26" s="136" t="n">
        <f aca="false">A26</f>
        <v>189.500000394881</v>
      </c>
      <c r="U26" s="136" t="n">
        <f aca="false">MIN(F26,J26,L26)</f>
        <v>244037.999389499</v>
      </c>
      <c r="V26" s="136"/>
      <c r="Y26" s="136"/>
      <c r="Z26" s="136"/>
      <c r="AA26" s="136"/>
      <c r="AB26" s="136"/>
      <c r="AC26" s="136"/>
      <c r="AD26" s="136"/>
      <c r="AE26" s="136"/>
      <c r="AF26" s="136"/>
      <c r="AG26" s="136"/>
      <c r="AH26" s="136"/>
      <c r="AI26" s="136"/>
      <c r="AJ26" s="136"/>
      <c r="AK26" s="136"/>
      <c r="AL26" s="136"/>
      <c r="AM26" s="136"/>
      <c r="AN26" s="136"/>
      <c r="AO26" s="136"/>
      <c r="AP26" s="136"/>
      <c r="AQ26" s="136"/>
    </row>
    <row r="27" customFormat="false" ht="12.75" hidden="false" customHeight="false" outlineLevel="0" collapsed="false">
      <c r="A27" s="136" t="n">
        <f aca="false">'C1-2'!H27</f>
        <v>206.499999968335</v>
      </c>
      <c r="B27" s="137" t="n">
        <f aca="false">'C1-2'!W27</f>
        <v>245437.999389499</v>
      </c>
      <c r="C27" s="136" t="n">
        <f aca="false">'C1-3'!H27</f>
        <v>209.000000238419</v>
      </c>
      <c r="D27" s="136" t="n">
        <f aca="false">'C1-3'!W27</f>
        <v>242837.999389499</v>
      </c>
      <c r="E27" s="136" t="n">
        <f aca="false">'C1-4'!H27</f>
        <v>211.500000508502</v>
      </c>
      <c r="F27" s="136" t="n">
        <f aca="false">'C1-4'!W27</f>
        <v>245238.122130941</v>
      </c>
      <c r="G27" s="136" t="n">
        <f aca="false">'C2-3'!H27</f>
        <v>214.500000581145</v>
      </c>
      <c r="H27" s="136" t="n">
        <f aca="false">'C2-3'!W27</f>
        <v>245037.999389499</v>
      </c>
      <c r="I27" s="136" t="n">
        <f aca="false">'C2-4'!H27</f>
        <v>217.500000025146</v>
      </c>
      <c r="J27" s="136" t="n">
        <f aca="false">'C2-4'!W27</f>
        <v>245937.999389499</v>
      </c>
      <c r="K27" s="136" t="n">
        <f aca="false">'C3-4'!H27</f>
        <v>220.500000097789</v>
      </c>
      <c r="L27" s="136" t="n">
        <f aca="false">'C3-4'!W27</f>
        <v>244037.999389499</v>
      </c>
      <c r="N27" s="136" t="n">
        <f aca="false">A27</f>
        <v>206.499999968335</v>
      </c>
      <c r="O27" s="136" t="n">
        <f aca="false">MIN(B27,D27,F27,H27,J27,L27)</f>
        <v>242837.999389499</v>
      </c>
      <c r="Q27" s="136" t="n">
        <f aca="false">A27</f>
        <v>206.499999968335</v>
      </c>
      <c r="R27" s="136" t="n">
        <f aca="false">MIN(B27,D27,H27)</f>
        <v>242837.999389499</v>
      </c>
      <c r="S27" s="136"/>
      <c r="T27" s="136" t="n">
        <f aca="false">A27</f>
        <v>206.499999968335</v>
      </c>
      <c r="U27" s="136" t="n">
        <f aca="false">MIN(F27,J27,L27)</f>
        <v>244037.999389499</v>
      </c>
      <c r="V27" s="136"/>
      <c r="Y27" s="136"/>
      <c r="Z27" s="136"/>
      <c r="AA27" s="136"/>
      <c r="AB27" s="136"/>
      <c r="AC27" s="136"/>
      <c r="AD27" s="136"/>
      <c r="AE27" s="136"/>
      <c r="AF27" s="136"/>
      <c r="AG27" s="136"/>
      <c r="AH27" s="136"/>
      <c r="AI27" s="136"/>
      <c r="AJ27" s="136"/>
      <c r="AK27" s="136"/>
      <c r="AL27" s="136"/>
      <c r="AM27" s="136"/>
      <c r="AN27" s="136"/>
      <c r="AO27" s="136"/>
      <c r="AP27" s="136"/>
      <c r="AQ27" s="136"/>
    </row>
    <row r="28" customFormat="false" ht="12.75" hidden="false" customHeight="false" outlineLevel="0" collapsed="false">
      <c r="A28" s="136" t="n">
        <f aca="false">'C1-2'!H28</f>
        <v>222.99999973923</v>
      </c>
      <c r="B28" s="137" t="n">
        <f aca="false">'C1-2'!W28</f>
        <v>245437.999389499</v>
      </c>
      <c r="C28" s="136" t="n">
        <f aca="false">'C1-3'!H28</f>
        <v>225.999999811873</v>
      </c>
      <c r="D28" s="136" t="n">
        <f aca="false">'C1-3'!W28</f>
        <v>242837.999389499</v>
      </c>
      <c r="E28" s="136" t="n">
        <f aca="false">'C1-4'!H28</f>
        <v>228.500000081956</v>
      </c>
      <c r="F28" s="136" t="n">
        <f aca="false">'C1-4'!W28</f>
        <v>245537.999389499</v>
      </c>
      <c r="G28" s="136" t="n">
        <f aca="false">'C2-3'!H28</f>
        <v>231.5000001546</v>
      </c>
      <c r="H28" s="136" t="n">
        <f aca="false">'C2-3'!W28</f>
        <v>245037.999389499</v>
      </c>
      <c r="I28" s="136" t="n">
        <f aca="false">'C2-4'!H28</f>
        <v>234.000000424683</v>
      </c>
      <c r="J28" s="136" t="n">
        <f aca="false">'C2-4'!W28</f>
        <v>245937.999389499</v>
      </c>
      <c r="K28" s="136" t="n">
        <f aca="false">'C3-4'!H28</f>
        <v>237.000000497326</v>
      </c>
      <c r="L28" s="136" t="n">
        <f aca="false">'C3-4'!W28</f>
        <v>244037.999389499</v>
      </c>
      <c r="N28" s="136" t="n">
        <f aca="false">A28</f>
        <v>222.99999973923</v>
      </c>
      <c r="O28" s="136" t="n">
        <f aca="false">MIN(B28,D28,F28,H28,J28,L28)</f>
        <v>242837.999389499</v>
      </c>
      <c r="Q28" s="136" t="n">
        <f aca="false">A28</f>
        <v>222.99999973923</v>
      </c>
      <c r="R28" s="136" t="n">
        <f aca="false">MIN(B28,D28,H28)</f>
        <v>242837.999389499</v>
      </c>
      <c r="S28" s="136"/>
      <c r="T28" s="136" t="n">
        <f aca="false">A28</f>
        <v>222.99999973923</v>
      </c>
      <c r="U28" s="136" t="n">
        <f aca="false">MIN(F28,J28,L28)</f>
        <v>244037.999389499</v>
      </c>
      <c r="V28" s="136"/>
      <c r="Y28" s="136"/>
      <c r="Z28" s="136"/>
      <c r="AA28" s="136"/>
      <c r="AB28" s="136"/>
      <c r="AC28" s="136"/>
      <c r="AD28" s="136"/>
      <c r="AE28" s="136"/>
      <c r="AF28" s="136"/>
      <c r="AG28" s="136"/>
      <c r="AH28" s="136"/>
      <c r="AI28" s="136"/>
      <c r="AJ28" s="136"/>
      <c r="AK28" s="136"/>
      <c r="AL28" s="136"/>
      <c r="AM28" s="136"/>
      <c r="AN28" s="136"/>
      <c r="AO28" s="136"/>
      <c r="AP28" s="136"/>
      <c r="AQ28" s="136"/>
    </row>
    <row r="29" customFormat="false" ht="12.75" hidden="false" customHeight="false" outlineLevel="0" collapsed="false">
      <c r="A29" s="136" t="n">
        <f aca="false">'C1-2'!H29</f>
        <v>240.000000569969</v>
      </c>
      <c r="B29" s="137" t="n">
        <f aca="false">'C1-2'!W29</f>
        <v>245437.999389499</v>
      </c>
      <c r="C29" s="136" t="n">
        <f aca="false">'C1-3'!H29</f>
        <v>242.50000021141</v>
      </c>
      <c r="D29" s="136" t="n">
        <f aca="false">'C1-3'!W29</f>
        <v>242837.999389499</v>
      </c>
      <c r="E29" s="136" t="n">
        <f aca="false">'C1-4'!H29</f>
        <v>245.499999655411</v>
      </c>
      <c r="F29" s="136" t="n">
        <f aca="false">'C1-4'!W29</f>
        <v>245537.999389499</v>
      </c>
      <c r="G29" s="136" t="n">
        <f aca="false">'C2-3'!H29</f>
        <v>248.499999728054</v>
      </c>
      <c r="H29" s="136" t="n">
        <f aca="false">'C2-3'!W29</f>
        <v>245037.999389499</v>
      </c>
      <c r="I29" s="136" t="n">
        <f aca="false">'C2-4'!H29</f>
        <v>250.999999998137</v>
      </c>
      <c r="J29" s="136" t="n">
        <f aca="false">'C2-4'!W29</f>
        <v>245937.999389499</v>
      </c>
      <c r="K29" s="136" t="n">
        <f aca="false">'C3-4'!H29</f>
        <v>254.000000070781</v>
      </c>
      <c r="L29" s="136" t="n">
        <f aca="false">'C3-4'!W29</f>
        <v>244037.999389499</v>
      </c>
      <c r="N29" s="136" t="n">
        <f aca="false">A29</f>
        <v>240.000000569969</v>
      </c>
      <c r="O29" s="136" t="n">
        <f aca="false">MIN(B29,D29,F29,H29,J29,L29)</f>
        <v>242837.999389499</v>
      </c>
      <c r="Q29" s="136" t="n">
        <f aca="false">A29</f>
        <v>240.000000569969</v>
      </c>
      <c r="R29" s="136" t="n">
        <f aca="false">MIN(B29,D29,H29)</f>
        <v>242837.999389499</v>
      </c>
      <c r="S29" s="136"/>
      <c r="T29" s="136" t="n">
        <f aca="false">A29</f>
        <v>240.000000569969</v>
      </c>
      <c r="U29" s="136" t="n">
        <f aca="false">MIN(F29,J29,L29)</f>
        <v>244037.999389499</v>
      </c>
      <c r="V29" s="136"/>
      <c r="Y29" s="136"/>
      <c r="Z29" s="136"/>
      <c r="AA29" s="136"/>
      <c r="AB29" s="136"/>
      <c r="AC29" s="136"/>
      <c r="AD29" s="136"/>
      <c r="AE29" s="136"/>
      <c r="AF29" s="136"/>
      <c r="AG29" s="136"/>
      <c r="AH29" s="136"/>
      <c r="AI29" s="136"/>
      <c r="AJ29" s="136"/>
      <c r="AK29" s="136"/>
      <c r="AL29" s="136"/>
      <c r="AM29" s="136"/>
      <c r="AN29" s="136"/>
      <c r="AO29" s="136"/>
      <c r="AP29" s="136"/>
      <c r="AQ29" s="136"/>
    </row>
    <row r="30" customFormat="false" ht="12.75" hidden="false" customHeight="false" outlineLevel="0" collapsed="false">
      <c r="A30" s="136" t="n">
        <f aca="false">'C1-2'!H30</f>
        <v>256.500000340864</v>
      </c>
      <c r="B30" s="137" t="n">
        <f aca="false">'C1-2'!W30</f>
        <v>245437.999389499</v>
      </c>
      <c r="C30" s="136" t="n">
        <f aca="false">'C1-3'!H30</f>
        <v>259.500000413507</v>
      </c>
      <c r="D30" s="136" t="n">
        <f aca="false">'C1-3'!W30</f>
        <v>242837.999389499</v>
      </c>
      <c r="E30" s="136" t="n">
        <f aca="false">'C1-4'!H30</f>
        <v>262.000000054948</v>
      </c>
      <c r="F30" s="136" t="n">
        <f aca="false">'C1-4'!W30</f>
        <v>245537.999389499</v>
      </c>
      <c r="G30" s="136" t="n">
        <f aca="false">'C2-3'!H30</f>
        <v>265.000000127591</v>
      </c>
      <c r="H30" s="136" t="n">
        <f aca="false">'C2-3'!W30</f>
        <v>245037.999389499</v>
      </c>
      <c r="I30" s="136" t="n">
        <f aca="false">'C2-4'!H30</f>
        <v>267.999999571592</v>
      </c>
      <c r="J30" s="136" t="n">
        <f aca="false">'C2-4'!W30</f>
        <v>245937.999389499</v>
      </c>
      <c r="K30" s="136" t="n">
        <f aca="false">'C3-4'!H30</f>
        <v>270.499999841675</v>
      </c>
      <c r="L30" s="136" t="n">
        <f aca="false">'C3-4'!W30</f>
        <v>244037.999389499</v>
      </c>
      <c r="N30" s="136" t="n">
        <f aca="false">A30</f>
        <v>256.500000340864</v>
      </c>
      <c r="O30" s="136" t="n">
        <f aca="false">MIN(B30,D30,F30,H30,J30,L30)</f>
        <v>242837.999389499</v>
      </c>
      <c r="Q30" s="136" t="n">
        <f aca="false">A30</f>
        <v>256.500000340864</v>
      </c>
      <c r="R30" s="136" t="n">
        <f aca="false">MIN(B30,D30,H30)</f>
        <v>242837.999389499</v>
      </c>
      <c r="S30" s="136"/>
      <c r="T30" s="136" t="n">
        <f aca="false">A30</f>
        <v>256.500000340864</v>
      </c>
      <c r="U30" s="136" t="n">
        <f aca="false">MIN(F30,J30,L30)</f>
        <v>244037.999389499</v>
      </c>
      <c r="V30" s="136"/>
      <c r="Y30" s="136"/>
      <c r="Z30" s="136"/>
      <c r="AA30" s="136"/>
      <c r="AB30" s="136"/>
      <c r="AC30" s="136"/>
      <c r="AD30" s="136"/>
      <c r="AE30" s="136"/>
      <c r="AF30" s="136"/>
      <c r="AG30" s="136"/>
      <c r="AH30" s="136"/>
      <c r="AI30" s="136"/>
      <c r="AJ30" s="136"/>
      <c r="AK30" s="136"/>
      <c r="AL30" s="136"/>
      <c r="AM30" s="136"/>
      <c r="AN30" s="136"/>
      <c r="AO30" s="136"/>
      <c r="AP30" s="136"/>
      <c r="AQ30" s="136"/>
    </row>
    <row r="31" customFormat="false" ht="12.75" hidden="false" customHeight="false" outlineLevel="0" collapsed="false">
      <c r="A31" s="136" t="n">
        <f aca="false">'C1-2'!H31</f>
        <v>273.499999914318</v>
      </c>
      <c r="B31" s="137" t="n">
        <f aca="false">'C1-2'!W31</f>
        <v>245437.999389499</v>
      </c>
      <c r="C31" s="136" t="n">
        <f aca="false">'C1-3'!H31</f>
        <v>276.000000184402</v>
      </c>
      <c r="D31" s="136" t="n">
        <f aca="false">'C1-3'!W31</f>
        <v>242837.999389499</v>
      </c>
      <c r="E31" s="136" t="n">
        <f aca="false">'C1-4'!H31</f>
        <v>279.000000257045</v>
      </c>
      <c r="F31" s="136" t="n">
        <f aca="false">'C1-4'!W31</f>
        <v>245537.999389499</v>
      </c>
      <c r="G31" s="136" t="n">
        <f aca="false">'C2-3'!H31</f>
        <v>281.500000527129</v>
      </c>
      <c r="H31" s="136" t="n">
        <f aca="false">'C2-3'!W31</f>
        <v>245037.999389499</v>
      </c>
      <c r="I31" s="136" t="n">
        <f aca="false">'C2-4'!H31</f>
        <v>284.500000599772</v>
      </c>
      <c r="J31" s="136" t="n">
        <f aca="false">'C2-4'!W31</f>
        <v>245937.999389499</v>
      </c>
      <c r="K31" s="136" t="n">
        <f aca="false">'C3-4'!H31</f>
        <v>287.500000043772</v>
      </c>
      <c r="L31" s="136" t="n">
        <f aca="false">'C3-4'!W31</f>
        <v>244037.999389499</v>
      </c>
      <c r="N31" s="136" t="n">
        <f aca="false">A31</f>
        <v>273.499999914318</v>
      </c>
      <c r="O31" s="136" t="n">
        <f aca="false">MIN(B31,D31,F31,H31,J31,L31)</f>
        <v>242837.999389499</v>
      </c>
      <c r="Q31" s="136" t="n">
        <f aca="false">A31</f>
        <v>273.499999914318</v>
      </c>
      <c r="R31" s="136" t="n">
        <f aca="false">MIN(B31,D31,H31)</f>
        <v>242837.999389499</v>
      </c>
      <c r="S31" s="136"/>
      <c r="T31" s="136" t="n">
        <f aca="false">A31</f>
        <v>273.499999914318</v>
      </c>
      <c r="U31" s="136" t="n">
        <f aca="false">MIN(F31,J31,L31)</f>
        <v>244037.999389499</v>
      </c>
      <c r="V31" s="136"/>
      <c r="Y31" s="136"/>
      <c r="Z31" s="136"/>
      <c r="AA31" s="136"/>
      <c r="AB31" s="136"/>
      <c r="AC31" s="136"/>
      <c r="AD31" s="136"/>
      <c r="AE31" s="136"/>
      <c r="AF31" s="136"/>
      <c r="AG31" s="136"/>
      <c r="AH31" s="136"/>
      <c r="AI31" s="136"/>
      <c r="AJ31" s="136"/>
      <c r="AK31" s="136"/>
      <c r="AL31" s="136"/>
      <c r="AM31" s="136"/>
      <c r="AN31" s="136"/>
      <c r="AO31" s="136"/>
      <c r="AP31" s="136"/>
      <c r="AQ31" s="136"/>
    </row>
    <row r="32" customFormat="false" ht="12.75" hidden="false" customHeight="false" outlineLevel="0" collapsed="false">
      <c r="A32" s="136" t="n">
        <f aca="false">'C1-2'!H32</f>
        <v>290.500000116415</v>
      </c>
      <c r="B32" s="137" t="n">
        <f aca="false">'C1-2'!W32</f>
        <v>245437.999389499</v>
      </c>
      <c r="C32" s="136" t="n">
        <f aca="false">'C1-3'!H32</f>
        <v>292.999999757856</v>
      </c>
      <c r="D32" s="136" t="n">
        <f aca="false">'C1-3'!W32</f>
        <v>242837.999389499</v>
      </c>
      <c r="E32" s="136" t="n">
        <f aca="false">'C1-4'!H32</f>
        <v>295.50000002794</v>
      </c>
      <c r="F32" s="136" t="n">
        <f aca="false">'C1-4'!W32</f>
        <v>245537.999389499</v>
      </c>
      <c r="G32" s="136" t="n">
        <f aca="false">'C2-3'!H32</f>
        <v>298.500000100583</v>
      </c>
      <c r="H32" s="136" t="n">
        <f aca="false">'C2-3'!W32</f>
        <v>245037.999389499</v>
      </c>
      <c r="I32" s="136" t="n">
        <f aca="false">'C2-4'!H32</f>
        <v>301.500000173226</v>
      </c>
      <c r="J32" s="136" t="n">
        <f aca="false">'C2-4'!W32</f>
        <v>245937.999389499</v>
      </c>
      <c r="K32" s="136" t="n">
        <f aca="false">'C3-4'!H32</f>
        <v>304.00000044331</v>
      </c>
      <c r="L32" s="136" t="n">
        <f aca="false">'C3-4'!W32</f>
        <v>244037.999389499</v>
      </c>
      <c r="N32" s="136" t="n">
        <f aca="false">A32</f>
        <v>290.500000116415</v>
      </c>
      <c r="O32" s="136" t="n">
        <f aca="false">MIN(B32,D32,F32,H32,J32,L32)</f>
        <v>242837.999389499</v>
      </c>
      <c r="Q32" s="136" t="n">
        <f aca="false">A32</f>
        <v>290.500000116415</v>
      </c>
      <c r="R32" s="136" t="n">
        <f aca="false">MIN(B32,D32,H32)</f>
        <v>242837.999389499</v>
      </c>
      <c r="S32" s="136"/>
      <c r="T32" s="136" t="n">
        <f aca="false">A32</f>
        <v>290.500000116415</v>
      </c>
      <c r="U32" s="136" t="n">
        <f aca="false">MIN(F32,J32,L32)</f>
        <v>244037.999389499</v>
      </c>
      <c r="V32" s="136"/>
      <c r="Y32" s="136"/>
      <c r="Z32" s="136"/>
      <c r="AA32" s="136"/>
      <c r="AB32" s="136"/>
      <c r="AC32" s="136"/>
      <c r="AD32" s="136"/>
      <c r="AE32" s="136"/>
      <c r="AF32" s="136"/>
      <c r="AG32" s="136"/>
      <c r="AH32" s="136"/>
      <c r="AI32" s="136"/>
      <c r="AJ32" s="136"/>
      <c r="AK32" s="136"/>
      <c r="AL32" s="136"/>
      <c r="AM32" s="136"/>
      <c r="AN32" s="136"/>
      <c r="AO32" s="136"/>
      <c r="AP32" s="136"/>
      <c r="AQ32" s="136"/>
    </row>
    <row r="33" customFormat="false" ht="12.75" hidden="false" customHeight="false" outlineLevel="0" collapsed="false">
      <c r="A33" s="136" t="n">
        <f aca="false">'C1-2'!H33</f>
        <v>307.000000515953</v>
      </c>
      <c r="B33" s="137" t="n">
        <f aca="false">'C1-2'!W33</f>
        <v>245437.999389499</v>
      </c>
      <c r="C33" s="136" t="n">
        <f aca="false">'C1-3'!H33</f>
        <v>310.000000588596</v>
      </c>
      <c r="D33" s="136" t="n">
        <f aca="false">'C1-3'!W33</f>
        <v>242837.999389499</v>
      </c>
      <c r="E33" s="136" t="n">
        <f aca="false">'C1-4'!H33</f>
        <v>312.500000230037</v>
      </c>
      <c r="F33" s="136" t="n">
        <f aca="false">'C1-4'!W33</f>
        <v>245537.999389499</v>
      </c>
      <c r="G33" s="136" t="n">
        <f aca="false">'C2-3'!H33</f>
        <v>315.499999674037</v>
      </c>
      <c r="H33" s="136" t="n">
        <f aca="false">'C2-3'!W33</f>
        <v>245037.999389499</v>
      </c>
      <c r="I33" s="136" t="n">
        <f aca="false">'C2-4'!H33</f>
        <v>318.49999974668</v>
      </c>
      <c r="J33" s="136" t="n">
        <f aca="false">'C2-4'!W33</f>
        <v>245937.999389499</v>
      </c>
      <c r="K33" s="136" t="n">
        <f aca="false">'C3-4'!H33</f>
        <v>321.000000016764</v>
      </c>
      <c r="L33" s="136" t="n">
        <f aca="false">'C3-4'!W33</f>
        <v>244037.999389499</v>
      </c>
      <c r="N33" s="136" t="n">
        <f aca="false">A33</f>
        <v>307.000000515953</v>
      </c>
      <c r="O33" s="136" t="n">
        <f aca="false">MIN(B33,D33,F33,H33,J33,L33)</f>
        <v>242837.999389499</v>
      </c>
      <c r="Q33" s="136" t="n">
        <f aca="false">A33</f>
        <v>307.000000515953</v>
      </c>
      <c r="R33" s="136" t="n">
        <f aca="false">MIN(B33,D33,H33)</f>
        <v>242837.999389499</v>
      </c>
      <c r="S33" s="136"/>
      <c r="T33" s="136" t="n">
        <f aca="false">A33</f>
        <v>307.000000515953</v>
      </c>
      <c r="U33" s="136" t="n">
        <f aca="false">MIN(F33,J33,L33)</f>
        <v>244037.999389499</v>
      </c>
      <c r="V33" s="136"/>
      <c r="Y33" s="136"/>
      <c r="Z33" s="136"/>
      <c r="AA33" s="136"/>
      <c r="AB33" s="136"/>
      <c r="AC33" s="136"/>
      <c r="AD33" s="136"/>
      <c r="AE33" s="136"/>
      <c r="AF33" s="136"/>
      <c r="AG33" s="136"/>
      <c r="AH33" s="136"/>
      <c r="AI33" s="136"/>
      <c r="AJ33" s="136"/>
      <c r="AK33" s="136"/>
      <c r="AL33" s="136"/>
      <c r="AM33" s="136"/>
      <c r="AN33" s="136"/>
      <c r="AO33" s="136"/>
      <c r="AP33" s="136"/>
      <c r="AQ33" s="136"/>
    </row>
    <row r="34" customFormat="false" ht="12.75" hidden="false" customHeight="false" outlineLevel="0" collapsed="false">
      <c r="A34" s="136" t="n">
        <f aca="false">'C1-2'!H34</f>
        <v>323.500000286847</v>
      </c>
      <c r="B34" s="137" t="n">
        <f aca="false">'C1-2'!W34</f>
        <v>245437.999389499</v>
      </c>
      <c r="C34" s="136" t="n">
        <f aca="false">'C1-3'!H34</f>
        <v>326.500000359491</v>
      </c>
      <c r="D34" s="136" t="n">
        <f aca="false">'C1-3'!W34</f>
        <v>242837.999389499</v>
      </c>
      <c r="E34" s="136" t="n">
        <f aca="false">'C1-4'!H34</f>
        <v>329.500000432134</v>
      </c>
      <c r="F34" s="136" t="n">
        <f aca="false">'C1-4'!W34</f>
        <v>245537.999389499</v>
      </c>
      <c r="G34" s="136" t="n">
        <f aca="false">'C2-3'!H34</f>
        <v>332.500000504777</v>
      </c>
      <c r="H34" s="136" t="n">
        <f aca="false">'C2-3'!W34</f>
        <v>245037.999389499</v>
      </c>
      <c r="I34" s="136" t="n">
        <f aca="false">'C2-4'!H34</f>
        <v>335.000000146218</v>
      </c>
      <c r="J34" s="136" t="n">
        <f aca="false">'C2-4'!W34</f>
        <v>245937.999389499</v>
      </c>
      <c r="K34" s="136" t="n">
        <f aca="false">'C3-4'!H34</f>
        <v>337.499999787658</v>
      </c>
      <c r="L34" s="136" t="n">
        <f aca="false">'C3-4'!W34</f>
        <v>244037.999389499</v>
      </c>
      <c r="N34" s="136" t="n">
        <f aca="false">A34</f>
        <v>323.500000286847</v>
      </c>
      <c r="O34" s="136" t="n">
        <f aca="false">MIN(B34,D34,F34,H34,J34,L34)</f>
        <v>242837.999389499</v>
      </c>
      <c r="Q34" s="136" t="n">
        <f aca="false">A34</f>
        <v>323.500000286847</v>
      </c>
      <c r="R34" s="136" t="n">
        <f aca="false">MIN(B34,D34,H34)</f>
        <v>242837.999389499</v>
      </c>
      <c r="S34" s="136"/>
      <c r="T34" s="136" t="n">
        <f aca="false">A34</f>
        <v>323.500000286847</v>
      </c>
      <c r="U34" s="136" t="n">
        <f aca="false">MIN(F34,J34,L34)</f>
        <v>244037.999389499</v>
      </c>
      <c r="V34" s="136"/>
      <c r="Y34" s="136"/>
      <c r="Z34" s="136"/>
      <c r="AA34" s="136"/>
      <c r="AB34" s="136"/>
      <c r="AC34" s="136"/>
      <c r="AD34" s="136"/>
      <c r="AE34" s="136"/>
      <c r="AF34" s="136"/>
      <c r="AG34" s="136"/>
      <c r="AH34" s="136"/>
      <c r="AI34" s="136"/>
      <c r="AJ34" s="136"/>
      <c r="AK34" s="136"/>
      <c r="AL34" s="136"/>
      <c r="AM34" s="136"/>
      <c r="AN34" s="136"/>
      <c r="AO34" s="136"/>
      <c r="AP34" s="136"/>
      <c r="AQ34" s="136"/>
    </row>
    <row r="35" customFormat="false" ht="12.75" hidden="false" customHeight="false" outlineLevel="0" collapsed="false">
      <c r="A35" s="136" t="n">
        <f aca="false">'C1-2'!H35</f>
        <v>340.499999860302</v>
      </c>
      <c r="B35" s="137" t="n">
        <f aca="false">'C1-2'!W35</f>
        <v>122668.998778999</v>
      </c>
      <c r="C35" s="136" t="n">
        <f aca="false">'C1-3'!H35</f>
        <v>343.499999932945</v>
      </c>
      <c r="D35" s="136" t="n">
        <f aca="false">'C1-3'!W35</f>
        <v>242837.999389499</v>
      </c>
      <c r="E35" s="136" t="n">
        <f aca="false">'C1-4'!H35</f>
        <v>346.500000005588</v>
      </c>
      <c r="F35" s="136" t="n">
        <f aca="false">'C1-4'!W35</f>
        <v>245537.999389499</v>
      </c>
      <c r="G35" s="136" t="n">
        <f aca="false">'C2-3'!H35</f>
        <v>349.000000275672</v>
      </c>
      <c r="H35" s="136" t="n">
        <f aca="false">'C2-3'!W35</f>
        <v>245037.999389499</v>
      </c>
      <c r="I35" s="136" t="n">
        <f aca="false">'C2-4'!H35</f>
        <v>351.500000545755</v>
      </c>
      <c r="J35" s="136" t="n">
        <f aca="false">'C2-4'!W35</f>
        <v>245937.999389499</v>
      </c>
      <c r="K35" s="136" t="n">
        <f aca="false">'C3-4'!H35</f>
        <v>354.500000618398</v>
      </c>
      <c r="L35" s="136" t="n">
        <f aca="false">'C3-4'!W35</f>
        <v>244037.999389499</v>
      </c>
      <c r="N35" s="136" t="n">
        <f aca="false">A35</f>
        <v>340.499999860302</v>
      </c>
      <c r="O35" s="136" t="n">
        <f aca="false">MIN(B35,D35,F35,H35,J35,L35)</f>
        <v>122668.998778999</v>
      </c>
      <c r="Q35" s="136" t="n">
        <f aca="false">A35</f>
        <v>340.499999860302</v>
      </c>
      <c r="R35" s="136" t="n">
        <f aca="false">MIN(B35,D35,H35)</f>
        <v>122668.998778999</v>
      </c>
      <c r="S35" s="136"/>
      <c r="T35" s="136" t="n">
        <f aca="false">A35</f>
        <v>340.499999860302</v>
      </c>
      <c r="U35" s="136" t="n">
        <f aca="false">MIN(F35,J35,L35)</f>
        <v>244037.999389499</v>
      </c>
      <c r="V35" s="136"/>
      <c r="Y35" s="136"/>
      <c r="Z35" s="136"/>
      <c r="AA35" s="136"/>
      <c r="AB35" s="136"/>
      <c r="AC35" s="136"/>
      <c r="AD35" s="136"/>
      <c r="AE35" s="136"/>
      <c r="AF35" s="136"/>
      <c r="AG35" s="136"/>
      <c r="AH35" s="136"/>
      <c r="AI35" s="136"/>
      <c r="AJ35" s="136"/>
      <c r="AK35" s="136"/>
      <c r="AL35" s="136"/>
      <c r="AM35" s="136"/>
      <c r="AN35" s="136"/>
      <c r="AO35" s="136"/>
      <c r="AP35" s="136"/>
      <c r="AQ35" s="136"/>
    </row>
    <row r="36" customFormat="false" ht="12.75" hidden="false" customHeight="false" outlineLevel="0" collapsed="false">
      <c r="A36" s="136" t="n">
        <f aca="false">'C1-2'!H36</f>
        <v>357.500000062399</v>
      </c>
      <c r="B36" s="137" t="n">
        <f aca="false">'C1-2'!W36</f>
        <v>245437.999389499</v>
      </c>
      <c r="C36" s="136" t="n">
        <f aca="false">'C1-3'!H36</f>
        <v>359.999999703839</v>
      </c>
      <c r="D36" s="136" t="n">
        <f aca="false">'C1-3'!W36</f>
        <v>242837.999389499</v>
      </c>
      <c r="E36" s="136" t="n">
        <f aca="false">'C1-4'!H36</f>
        <v>362.999999776483</v>
      </c>
      <c r="F36" s="136" t="n">
        <f aca="false">'C1-4'!W36</f>
        <v>245537.999389499</v>
      </c>
      <c r="G36" s="136" t="n">
        <f aca="false">'C2-3'!H36</f>
        <v>365.500000046566</v>
      </c>
      <c r="H36" s="136" t="n">
        <f aca="false">'C2-3'!W36</f>
        <v>245037.999389499</v>
      </c>
      <c r="I36" s="136" t="n">
        <f aca="false">'C2-4'!H36</f>
        <v>368.500000119209</v>
      </c>
      <c r="J36" s="136" t="n">
        <f aca="false">'C2-4'!W36</f>
        <v>245937.999389499</v>
      </c>
      <c r="K36" s="136" t="n">
        <f aca="false">'C3-4'!H36</f>
        <v>371.500000191852</v>
      </c>
      <c r="L36" s="136" t="n">
        <f aca="false">'C3-4'!W36</f>
        <v>244037.999389499</v>
      </c>
      <c r="N36" s="136" t="n">
        <f aca="false">A36</f>
        <v>357.500000062399</v>
      </c>
      <c r="O36" s="136" t="n">
        <f aca="false">MIN(B36,D36,F36,H36,J36,L36)</f>
        <v>242837.999389499</v>
      </c>
      <c r="Q36" s="136" t="n">
        <f aca="false">A36</f>
        <v>357.500000062399</v>
      </c>
      <c r="R36" s="136" t="n">
        <f aca="false">MIN(B36,D36,H36)</f>
        <v>242837.999389499</v>
      </c>
      <c r="S36" s="136"/>
      <c r="T36" s="136" t="n">
        <f aca="false">A36</f>
        <v>357.500000062399</v>
      </c>
      <c r="U36" s="136" t="n">
        <f aca="false">MIN(F36,J36,L36)</f>
        <v>244037.999389499</v>
      </c>
      <c r="V36" s="136"/>
      <c r="Y36" s="136"/>
      <c r="Z36" s="136"/>
      <c r="AA36" s="136"/>
      <c r="AB36" s="136"/>
      <c r="AC36" s="136"/>
      <c r="AD36" s="136"/>
      <c r="AE36" s="136"/>
      <c r="AF36" s="136"/>
      <c r="AG36" s="136"/>
      <c r="AH36" s="136"/>
      <c r="AI36" s="136"/>
      <c r="AJ36" s="136"/>
      <c r="AK36" s="136"/>
      <c r="AL36" s="136"/>
      <c r="AM36" s="136"/>
      <c r="AN36" s="136"/>
      <c r="AO36" s="136"/>
      <c r="AP36" s="136"/>
      <c r="AQ36" s="136"/>
    </row>
    <row r="37" customFormat="false" ht="12.75" hidden="false" customHeight="false" outlineLevel="0" collapsed="false">
      <c r="A37" s="136" t="n">
        <f aca="false">'C1-2'!H37</f>
        <v>374.500000264496</v>
      </c>
      <c r="B37" s="137" t="n">
        <f aca="false">'C1-2'!W37</f>
        <v>245437.999389499</v>
      </c>
      <c r="C37" s="136" t="n">
        <f aca="false">'C1-3'!H37</f>
        <v>377.000000534579</v>
      </c>
      <c r="D37" s="136" t="n">
        <f aca="false">'C1-3'!W37</f>
        <v>242837.999389499</v>
      </c>
      <c r="E37" s="136" t="n">
        <f aca="false">'C1-4'!H37</f>
        <v>379.50000017602</v>
      </c>
      <c r="F37" s="136" t="n">
        <f aca="false">'C1-4'!W37</f>
        <v>245537.999389499</v>
      </c>
      <c r="G37" s="136" t="n">
        <f aca="false">'C2-3'!H37</f>
        <v>382.49999962002</v>
      </c>
      <c r="H37" s="136" t="n">
        <f aca="false">'C2-3'!W37</f>
        <v>245037.999389499</v>
      </c>
      <c r="I37" s="136" t="n">
        <f aca="false">'C2-4'!H37</f>
        <v>385.499999692664</v>
      </c>
      <c r="J37" s="136" t="n">
        <f aca="false">'C2-4'!W37</f>
        <v>245937.999389499</v>
      </c>
      <c r="K37" s="136" t="n">
        <f aca="false">'C3-4'!H37</f>
        <v>388.499999765307</v>
      </c>
      <c r="L37" s="136" t="n">
        <f aca="false">'C3-4'!W37</f>
        <v>244037.999389499</v>
      </c>
      <c r="N37" s="136" t="n">
        <f aca="false">A37</f>
        <v>374.500000264496</v>
      </c>
      <c r="O37" s="136" t="n">
        <f aca="false">MIN(B37,D37,F37,H37,J37,L37)</f>
        <v>242837.999389499</v>
      </c>
      <c r="Q37" s="136" t="n">
        <f aca="false">A37</f>
        <v>374.500000264496</v>
      </c>
      <c r="R37" s="136" t="n">
        <f aca="false">MIN(B37,D37,H37)</f>
        <v>242837.999389499</v>
      </c>
      <c r="S37" s="136"/>
      <c r="T37" s="136" t="n">
        <f aca="false">A37</f>
        <v>374.500000264496</v>
      </c>
      <c r="U37" s="136" t="n">
        <f aca="false">MIN(F37,J37,L37)</f>
        <v>244037.999389499</v>
      </c>
      <c r="V37" s="136"/>
      <c r="Y37" s="136"/>
      <c r="Z37" s="136"/>
      <c r="AA37" s="136"/>
      <c r="AB37" s="136"/>
      <c r="AC37" s="136"/>
      <c r="AD37" s="136"/>
      <c r="AE37" s="136"/>
      <c r="AF37" s="136"/>
      <c r="AG37" s="136"/>
      <c r="AH37" s="136"/>
      <c r="AI37" s="136"/>
      <c r="AJ37" s="136"/>
      <c r="AK37" s="136"/>
      <c r="AL37" s="136"/>
      <c r="AM37" s="136"/>
      <c r="AN37" s="136"/>
      <c r="AO37" s="136"/>
      <c r="AP37" s="136"/>
      <c r="AQ37" s="136"/>
    </row>
    <row r="38" customFormat="false" ht="12.75" hidden="false" customHeight="false" outlineLevel="0" collapsed="false">
      <c r="A38" s="136" t="n">
        <f aca="false">'C1-2'!H38</f>
        <v>391.00000003539</v>
      </c>
      <c r="B38" s="137" t="n">
        <f aca="false">'C1-2'!W38</f>
        <v>245437.999389499</v>
      </c>
      <c r="C38" s="136" t="n">
        <f aca="false">'C1-3'!H38</f>
        <v>393.500000305474</v>
      </c>
      <c r="D38" s="136" t="n">
        <f aca="false">'C1-3'!W38</f>
        <v>242837.999389499</v>
      </c>
      <c r="E38" s="136" t="n">
        <f aca="false">'C1-4'!H38</f>
        <v>396.500000378117</v>
      </c>
      <c r="F38" s="136" t="n">
        <f aca="false">'C1-4'!W38</f>
        <v>245537.999389499</v>
      </c>
      <c r="G38" s="136" t="n">
        <f aca="false">'C2-3'!H38</f>
        <v>399.50000045076</v>
      </c>
      <c r="H38" s="136" t="n">
        <f aca="false">'C2-3'!W38</f>
        <v>245037.999389499</v>
      </c>
      <c r="I38" s="136" t="n">
        <f aca="false">'C2-4'!H38</f>
        <v>402.000000092201</v>
      </c>
      <c r="J38" s="136" t="n">
        <f aca="false">'C2-4'!W38</f>
        <v>245937.999389499</v>
      </c>
      <c r="K38" s="136" t="n">
        <f aca="false">'C3-4'!H38</f>
        <v>405.000000164844</v>
      </c>
      <c r="L38" s="136" t="n">
        <f aca="false">'C3-4'!W38</f>
        <v>244037.999389499</v>
      </c>
      <c r="N38" s="136" t="n">
        <f aca="false">A38</f>
        <v>391.00000003539</v>
      </c>
      <c r="O38" s="136" t="n">
        <f aca="false">MIN(B38,D38,F38,H38,J38,L38)</f>
        <v>242837.999389499</v>
      </c>
      <c r="Q38" s="136" t="n">
        <f aca="false">A38</f>
        <v>391.00000003539</v>
      </c>
      <c r="R38" s="136" t="n">
        <f aca="false">MIN(B38,D38,H38)</f>
        <v>242837.999389499</v>
      </c>
      <c r="S38" s="136"/>
      <c r="T38" s="136" t="n">
        <f aca="false">A38</f>
        <v>391.00000003539</v>
      </c>
      <c r="U38" s="136" t="n">
        <f aca="false">MIN(F38,J38,L38)</f>
        <v>244037.999389499</v>
      </c>
      <c r="V38" s="136"/>
      <c r="Y38" s="136"/>
      <c r="Z38" s="136"/>
      <c r="AA38" s="136"/>
      <c r="AB38" s="136"/>
      <c r="AC38" s="136"/>
      <c r="AD38" s="136"/>
      <c r="AE38" s="136"/>
      <c r="AF38" s="136"/>
      <c r="AG38" s="136"/>
      <c r="AH38" s="136"/>
      <c r="AI38" s="136"/>
      <c r="AJ38" s="136"/>
      <c r="AK38" s="136"/>
      <c r="AL38" s="136"/>
      <c r="AM38" s="136"/>
      <c r="AN38" s="136"/>
      <c r="AO38" s="136"/>
      <c r="AP38" s="136"/>
      <c r="AQ38" s="136"/>
    </row>
    <row r="39" customFormat="false" ht="12.75" hidden="false" customHeight="false" outlineLevel="0" collapsed="false">
      <c r="A39" s="136" t="n">
        <f aca="false">'C1-2'!H39</f>
        <v>407.999999608845</v>
      </c>
      <c r="B39" s="137" t="n">
        <f aca="false">'C1-2'!W39</f>
        <v>245437.999389499</v>
      </c>
      <c r="C39" s="136" t="n">
        <f aca="false">'C1-3'!H39</f>
        <v>410.499999878928</v>
      </c>
      <c r="D39" s="136" t="n">
        <f aca="false">'C1-3'!W39</f>
        <v>242837.999389499</v>
      </c>
      <c r="E39" s="136" t="n">
        <f aca="false">'C1-4'!H39</f>
        <v>413.499999951571</v>
      </c>
      <c r="F39" s="136" t="n">
        <f aca="false">'C1-4'!W39</f>
        <v>245537.999389499</v>
      </c>
      <c r="G39" s="136" t="n">
        <f aca="false">'C2-3'!H39</f>
        <v>416.000000221655</v>
      </c>
      <c r="H39" s="136" t="n">
        <f aca="false">'C2-3'!W39</f>
        <v>245037.999389499</v>
      </c>
      <c r="I39" s="136" t="n">
        <f aca="false">'C2-4'!H39</f>
        <v>419.000000294298</v>
      </c>
      <c r="J39" s="136" t="n">
        <f aca="false">'C2-4'!W39</f>
        <v>245937.999389499</v>
      </c>
      <c r="K39" s="136" t="n">
        <f aca="false">'C3-4'!H39</f>
        <v>421.500000564382</v>
      </c>
      <c r="L39" s="136" t="n">
        <f aca="false">'C3-4'!W39</f>
        <v>244037.999389499</v>
      </c>
      <c r="N39" s="136" t="n">
        <f aca="false">A39</f>
        <v>407.999999608845</v>
      </c>
      <c r="O39" s="136" t="n">
        <f aca="false">MIN(B39,D39,F39,H39,J39,L39)</f>
        <v>242837.999389499</v>
      </c>
      <c r="Q39" s="136" t="n">
        <f aca="false">A39</f>
        <v>407.999999608845</v>
      </c>
      <c r="R39" s="136" t="n">
        <f aca="false">MIN(B39,D39,H39)</f>
        <v>242837.999389499</v>
      </c>
      <c r="S39" s="136"/>
      <c r="T39" s="136" t="n">
        <f aca="false">A39</f>
        <v>407.999999608845</v>
      </c>
      <c r="U39" s="136" t="n">
        <f aca="false">MIN(F39,J39,L39)</f>
        <v>244037.999389499</v>
      </c>
      <c r="V39" s="136"/>
      <c r="Y39" s="136"/>
      <c r="Z39" s="136"/>
      <c r="AA39" s="136"/>
      <c r="AB39" s="136"/>
      <c r="AC39" s="136"/>
      <c r="AD39" s="136"/>
      <c r="AE39" s="136"/>
      <c r="AF39" s="136"/>
      <c r="AG39" s="136"/>
      <c r="AH39" s="136"/>
      <c r="AI39" s="136"/>
      <c r="AJ39" s="136"/>
      <c r="AK39" s="136"/>
      <c r="AL39" s="136"/>
      <c r="AM39" s="136"/>
      <c r="AN39" s="136"/>
      <c r="AO39" s="136"/>
      <c r="AP39" s="136"/>
      <c r="AQ39" s="136"/>
    </row>
    <row r="40" customFormat="false" ht="12.75" hidden="false" customHeight="false" outlineLevel="0" collapsed="false">
      <c r="A40" s="136" t="n">
        <f aca="false">'C1-2'!H40</f>
        <v>424.500000008382</v>
      </c>
      <c r="B40" s="137" t="n">
        <f aca="false">'C1-2'!W40</f>
        <v>245437.999389499</v>
      </c>
      <c r="C40" s="136" t="n">
        <f aca="false">'C1-3'!H40</f>
        <v>427.500000081025</v>
      </c>
      <c r="D40" s="136" t="n">
        <f aca="false">'C1-3'!W40</f>
        <v>242837.999389499</v>
      </c>
      <c r="E40" s="136" t="n">
        <f aca="false">'C1-4'!H40</f>
        <v>430.500000153668</v>
      </c>
      <c r="F40" s="136" t="n">
        <f aca="false">'C1-4'!W40</f>
        <v>245537.999389499</v>
      </c>
      <c r="G40" s="136" t="n">
        <f aca="false">'C2-3'!H40</f>
        <v>432.999999795109</v>
      </c>
      <c r="H40" s="136" t="n">
        <f aca="false">'C2-3'!W40</f>
        <v>245037.999389499</v>
      </c>
      <c r="I40" s="136" t="n">
        <f aca="false">'C2-4'!H40</f>
        <v>435.500000065193</v>
      </c>
      <c r="J40" s="136" t="n">
        <f aca="false">'C2-4'!W40</f>
        <v>122918.998778999</v>
      </c>
      <c r="K40" s="136" t="n">
        <f aca="false">'C3-4'!H40</f>
        <v>438.500000137836</v>
      </c>
      <c r="L40" s="136" t="n">
        <f aca="false">'C3-4'!W40</f>
        <v>244037.999389499</v>
      </c>
      <c r="N40" s="136" t="n">
        <f aca="false">A40</f>
        <v>424.500000008382</v>
      </c>
      <c r="O40" s="136" t="n">
        <f aca="false">MIN(B40,D40,F40,H40,J40,L40)</f>
        <v>122918.998778999</v>
      </c>
      <c r="Q40" s="136" t="n">
        <f aca="false">A40</f>
        <v>424.500000008382</v>
      </c>
      <c r="R40" s="136" t="n">
        <f aca="false">MIN(B40,D40,H40)</f>
        <v>242837.999389499</v>
      </c>
      <c r="S40" s="136"/>
      <c r="T40" s="136" t="n">
        <f aca="false">A40</f>
        <v>424.500000008382</v>
      </c>
      <c r="U40" s="136" t="n">
        <f aca="false">MIN(F40,J40,L40)</f>
        <v>122918.998778999</v>
      </c>
      <c r="V40" s="136"/>
      <c r="Y40" s="136"/>
      <c r="Z40" s="136"/>
      <c r="AA40" s="136"/>
      <c r="AB40" s="136"/>
      <c r="AC40" s="136"/>
      <c r="AD40" s="136"/>
      <c r="AE40" s="136"/>
      <c r="AF40" s="136"/>
      <c r="AG40" s="136"/>
      <c r="AH40" s="136"/>
      <c r="AI40" s="136"/>
      <c r="AJ40" s="136"/>
      <c r="AK40" s="136"/>
      <c r="AL40" s="136"/>
      <c r="AM40" s="136"/>
      <c r="AN40" s="136"/>
      <c r="AO40" s="136"/>
      <c r="AP40" s="136"/>
      <c r="AQ40" s="136"/>
    </row>
    <row r="41" customFormat="false" ht="12.75" hidden="false" customHeight="false" outlineLevel="0" collapsed="false">
      <c r="A41" s="136" t="n">
        <f aca="false">'C1-2'!H41</f>
        <v>441.500000210479</v>
      </c>
      <c r="B41" s="137" t="n">
        <f aca="false">'C1-2'!W41</f>
        <v>245437.999389499</v>
      </c>
      <c r="C41" s="136" t="n">
        <f aca="false">'C1-3'!H41</f>
        <v>444.000000480562</v>
      </c>
      <c r="D41" s="136" t="n">
        <f aca="false">'C1-3'!W41</f>
        <v>242837.999389499</v>
      </c>
      <c r="E41" s="136" t="n">
        <f aca="false">'C1-4'!H41</f>
        <v>447.000000553206</v>
      </c>
      <c r="F41" s="136" t="n">
        <f aca="false">'C1-4'!W41</f>
        <v>245537.999389499</v>
      </c>
      <c r="G41" s="136" t="n">
        <f aca="false">'C2-3'!H41</f>
        <v>450.000000625849</v>
      </c>
      <c r="H41" s="136" t="n">
        <f aca="false">'C2-3'!W41</f>
        <v>245037.999389499</v>
      </c>
      <c r="I41" s="136" t="n">
        <f aca="false">'C2-4'!H41</f>
        <v>452.499999638647</v>
      </c>
      <c r="J41" s="136" t="n">
        <f aca="false">'C2-4'!W41</f>
        <v>245937.999389499</v>
      </c>
      <c r="K41" s="136" t="n">
        <f aca="false">'C3-4'!H41</f>
        <v>455.49999971129</v>
      </c>
      <c r="L41" s="136" t="n">
        <f aca="false">'C3-4'!W41</f>
        <v>244037.999389499</v>
      </c>
      <c r="N41" s="136" t="n">
        <f aca="false">A41</f>
        <v>441.500000210479</v>
      </c>
      <c r="O41" s="136" t="n">
        <f aca="false">MIN(B41,D41,F41,H41,J41,L41)</f>
        <v>242837.999389499</v>
      </c>
      <c r="Q41" s="136" t="n">
        <f aca="false">A41</f>
        <v>441.500000210479</v>
      </c>
      <c r="R41" s="136" t="n">
        <f aca="false">MIN(B41,D41,H41)</f>
        <v>242837.999389499</v>
      </c>
      <c r="S41" s="136"/>
      <c r="T41" s="136" t="n">
        <f aca="false">A41</f>
        <v>441.500000210479</v>
      </c>
      <c r="U41" s="136" t="n">
        <f aca="false">MIN(F41,J41,L41)</f>
        <v>244037.999389499</v>
      </c>
      <c r="V41" s="136"/>
      <c r="Y41" s="136"/>
      <c r="Z41" s="136"/>
      <c r="AA41" s="136"/>
      <c r="AB41" s="136"/>
      <c r="AC41" s="136"/>
      <c r="AD41" s="136"/>
      <c r="AE41" s="136"/>
      <c r="AF41" s="136"/>
      <c r="AG41" s="136"/>
      <c r="AH41" s="136"/>
      <c r="AI41" s="136"/>
      <c r="AJ41" s="136"/>
      <c r="AK41" s="136"/>
      <c r="AL41" s="136"/>
      <c r="AM41" s="136"/>
      <c r="AN41" s="136"/>
      <c r="AO41" s="136"/>
      <c r="AP41" s="136"/>
      <c r="AQ41" s="136"/>
    </row>
    <row r="42" customFormat="false" ht="12.75" hidden="false" customHeight="false" outlineLevel="0" collapsed="false">
      <c r="A42" s="136" t="n">
        <f aca="false">'C1-2'!H42</f>
        <v>457.999999981374</v>
      </c>
      <c r="B42" s="137" t="n">
        <f aca="false">'C1-2'!W42</f>
        <v>245437.999389499</v>
      </c>
      <c r="C42" s="136" t="n">
        <f aca="false">'C1-3'!H42</f>
        <v>461.000000054017</v>
      </c>
      <c r="D42" s="136" t="n">
        <f aca="false">'C1-3'!W42</f>
        <v>242837.999389499</v>
      </c>
      <c r="E42" s="136" t="n">
        <f aca="false">'C1-4'!H42</f>
        <v>464.00000012666</v>
      </c>
      <c r="F42" s="136" t="n">
        <f aca="false">'C1-4'!W42</f>
        <v>245537.999389499</v>
      </c>
      <c r="G42" s="136" t="n">
        <f aca="false">'C2-3'!H42</f>
        <v>466.500000396743</v>
      </c>
      <c r="H42" s="136" t="n">
        <f aca="false">'C2-3'!W42</f>
        <v>245037.999389499</v>
      </c>
      <c r="I42" s="136" t="n">
        <f aca="false">'C2-4'!H42</f>
        <v>469.500000469387</v>
      </c>
      <c r="J42" s="136" t="n">
        <f aca="false">'C2-4'!W42</f>
        <v>245937.999389499</v>
      </c>
      <c r="K42" s="136" t="n">
        <f aca="false">'C3-4'!H42</f>
        <v>472.000000110827</v>
      </c>
      <c r="L42" s="136" t="n">
        <f aca="false">'C3-4'!W42</f>
        <v>244037.999389499</v>
      </c>
      <c r="N42" s="136" t="n">
        <f aca="false">A42</f>
        <v>457.999999981374</v>
      </c>
      <c r="O42" s="136" t="n">
        <f aca="false">MIN(B42,D42,F42,H42,J42,L42)</f>
        <v>242837.999389499</v>
      </c>
      <c r="Q42" s="136" t="n">
        <f aca="false">A42</f>
        <v>457.999999981374</v>
      </c>
      <c r="R42" s="136" t="n">
        <f aca="false">MIN(B42,D42,H42)</f>
        <v>242837.999389499</v>
      </c>
      <c r="S42" s="136"/>
      <c r="T42" s="136" t="n">
        <f aca="false">A42</f>
        <v>457.999999981374</v>
      </c>
      <c r="U42" s="136" t="n">
        <f aca="false">MIN(F42,J42,L42)</f>
        <v>244037.999389499</v>
      </c>
      <c r="V42" s="136"/>
      <c r="Y42" s="136"/>
      <c r="Z42" s="136"/>
      <c r="AA42" s="136"/>
      <c r="AB42" s="136"/>
      <c r="AC42" s="136"/>
      <c r="AD42" s="136"/>
      <c r="AE42" s="136"/>
      <c r="AF42" s="136"/>
      <c r="AG42" s="136"/>
      <c r="AH42" s="136"/>
      <c r="AI42" s="136"/>
      <c r="AJ42" s="136"/>
      <c r="AK42" s="136"/>
      <c r="AL42" s="136"/>
      <c r="AM42" s="136"/>
      <c r="AN42" s="136"/>
      <c r="AO42" s="136"/>
      <c r="AP42" s="136"/>
      <c r="AQ42" s="136"/>
    </row>
    <row r="43" customFormat="false" ht="12.75" hidden="false" customHeight="false" outlineLevel="0" collapsed="false">
      <c r="A43" s="136" t="n">
        <f aca="false">'C1-2'!H43</f>
        <v>475.000000183471</v>
      </c>
      <c r="B43" s="137" t="n">
        <f aca="false">'C1-2'!W43</f>
        <v>245437.999389499</v>
      </c>
      <c r="C43" s="136" t="n">
        <f aca="false">'C1-3'!H43</f>
        <v>477.499999824911</v>
      </c>
      <c r="D43" s="136" t="n">
        <f aca="false">'C1-3'!W43</f>
        <v>242837.999389499</v>
      </c>
      <c r="E43" s="136" t="n">
        <f aca="false">'C1-4'!H43</f>
        <v>480.499999897555</v>
      </c>
      <c r="F43" s="136" t="n">
        <f aca="false">'C1-4'!W43</f>
        <v>245537.999389499</v>
      </c>
      <c r="G43" s="136" t="n">
        <f aca="false">'C2-3'!H43</f>
        <v>483.499999970198</v>
      </c>
      <c r="H43" s="136" t="n">
        <f aca="false">'C2-3'!W43</f>
        <v>245037.999389499</v>
      </c>
      <c r="I43" s="136" t="n">
        <f aca="false">'C2-4'!H43</f>
        <v>486.000000240281</v>
      </c>
      <c r="J43" s="136" t="n">
        <f aca="false">'C2-4'!W43</f>
        <v>245937.999389499</v>
      </c>
      <c r="K43" s="136" t="n">
        <f aca="false">'C3-4'!H43</f>
        <v>489.000000312924</v>
      </c>
      <c r="L43" s="136" t="n">
        <f aca="false">'C3-4'!W43</f>
        <v>244037.999389499</v>
      </c>
      <c r="N43" s="136" t="n">
        <f aca="false">A43</f>
        <v>475.000000183471</v>
      </c>
      <c r="O43" s="136" t="n">
        <f aca="false">MIN(B43,D43,F43,H43,J43,L43)</f>
        <v>242837.999389499</v>
      </c>
      <c r="Q43" s="136" t="n">
        <f aca="false">A43</f>
        <v>475.000000183471</v>
      </c>
      <c r="R43" s="136" t="n">
        <f aca="false">MIN(B43,D43,H43)</f>
        <v>242837.999389499</v>
      </c>
      <c r="S43" s="136"/>
      <c r="T43" s="136" t="n">
        <f aca="false">A43</f>
        <v>475.000000183471</v>
      </c>
      <c r="U43" s="136" t="n">
        <f aca="false">MIN(F43,J43,L43)</f>
        <v>244037.999389499</v>
      </c>
      <c r="V43" s="136"/>
      <c r="Y43" s="136"/>
      <c r="Z43" s="136"/>
      <c r="AA43" s="136"/>
      <c r="AB43" s="136"/>
      <c r="AC43" s="136"/>
      <c r="AD43" s="136"/>
      <c r="AE43" s="136"/>
      <c r="AF43" s="136"/>
      <c r="AG43" s="136"/>
      <c r="AH43" s="136"/>
      <c r="AI43" s="136"/>
      <c r="AJ43" s="136"/>
      <c r="AK43" s="136"/>
      <c r="AL43" s="136"/>
      <c r="AM43" s="136"/>
      <c r="AN43" s="136"/>
      <c r="AO43" s="136"/>
      <c r="AP43" s="136"/>
      <c r="AQ43" s="136"/>
    </row>
    <row r="44" customFormat="false" ht="12.75" hidden="false" customHeight="false" outlineLevel="0" collapsed="false">
      <c r="A44" s="136" t="n">
        <f aca="false">'C1-2'!H44</f>
        <v>492.000000385568</v>
      </c>
      <c r="B44" s="137" t="n">
        <f aca="false">'C1-2'!W44</f>
        <v>245437.999389499</v>
      </c>
      <c r="C44" s="136" t="n">
        <f aca="false">'C1-3'!H44</f>
        <v>494.500000027008</v>
      </c>
      <c r="D44" s="136" t="n">
        <f aca="false">'C1-3'!W44</f>
        <v>242837.999389499</v>
      </c>
      <c r="E44" s="136" t="n">
        <f aca="false">'C1-4'!H44</f>
        <v>497.500000099652</v>
      </c>
      <c r="F44" s="136" t="n">
        <f aca="false">'C1-4'!W44</f>
        <v>245537.999389499</v>
      </c>
      <c r="G44" s="136" t="n">
        <f aca="false">'C2-3'!H44</f>
        <v>499.999999741092</v>
      </c>
      <c r="H44" s="136" t="n">
        <f aca="false">'C2-3'!W44</f>
        <v>245037.999389499</v>
      </c>
      <c r="I44" s="136" t="n">
        <f aca="false">'C2-4'!H44</f>
        <v>502.999999813736</v>
      </c>
      <c r="J44" s="136" t="n">
        <f aca="false">'C2-4'!W44</f>
        <v>245937.999389499</v>
      </c>
      <c r="K44" s="136" t="n">
        <f aca="false">'C3-4'!H44</f>
        <v>505.500000083819</v>
      </c>
      <c r="L44" s="136" t="n">
        <f aca="false">'C3-4'!W44</f>
        <v>244037.999389499</v>
      </c>
      <c r="N44" s="136" t="n">
        <f aca="false">A44</f>
        <v>492.000000385568</v>
      </c>
      <c r="O44" s="136" t="n">
        <f aca="false">MIN(B44,D44,F44,H44,J44,L44)</f>
        <v>242837.999389499</v>
      </c>
      <c r="Q44" s="136" t="n">
        <f aca="false">A44</f>
        <v>492.000000385568</v>
      </c>
      <c r="R44" s="136" t="n">
        <f aca="false">MIN(B44,D44,H44)</f>
        <v>242837.999389499</v>
      </c>
      <c r="S44" s="136"/>
      <c r="T44" s="136" t="n">
        <f aca="false">A44</f>
        <v>492.000000385568</v>
      </c>
      <c r="U44" s="136" t="n">
        <f aca="false">MIN(F44,J44,L44)</f>
        <v>244037.999389499</v>
      </c>
      <c r="V44" s="136"/>
      <c r="Y44" s="136"/>
      <c r="Z44" s="136"/>
      <c r="AA44" s="136"/>
      <c r="AB44" s="136"/>
      <c r="AC44" s="136"/>
      <c r="AD44" s="136"/>
      <c r="AE44" s="136"/>
      <c r="AF44" s="136"/>
      <c r="AG44" s="136"/>
      <c r="AH44" s="136"/>
      <c r="AI44" s="136"/>
      <c r="AJ44" s="136"/>
      <c r="AK44" s="136"/>
      <c r="AL44" s="136"/>
      <c r="AM44" s="136"/>
      <c r="AN44" s="136"/>
      <c r="AO44" s="136"/>
      <c r="AP44" s="136"/>
      <c r="AQ44" s="136"/>
    </row>
    <row r="45" customFormat="false" ht="12.75" hidden="false" customHeight="false" outlineLevel="0" collapsed="false">
      <c r="A45" s="136" t="n">
        <f aca="false">'C1-2'!H45</f>
        <v>508.500000156462</v>
      </c>
      <c r="B45" s="137" t="n">
        <f aca="false">'C1-2'!W45</f>
        <v>122668.998778999</v>
      </c>
      <c r="C45" s="136" t="n">
        <f aca="false">'C1-3'!H45</f>
        <v>511.500000229105</v>
      </c>
      <c r="D45" s="136" t="n">
        <f aca="false">'C1-3'!W45</f>
        <v>242837.999389499</v>
      </c>
      <c r="E45" s="136" t="n">
        <f aca="false">'C1-4'!H45</f>
        <v>514.000000499189</v>
      </c>
      <c r="F45" s="136" t="n">
        <f aca="false">'C1-4'!W45</f>
        <v>245537.999389499</v>
      </c>
      <c r="G45" s="136" t="n">
        <f aca="false">'C2-3'!H45</f>
        <v>517.000000571832</v>
      </c>
      <c r="H45" s="136" t="n">
        <f aca="false">'C2-3'!W45</f>
        <v>245037.999389499</v>
      </c>
      <c r="I45" s="136" t="n">
        <f aca="false">'C2-4'!H45</f>
        <v>519.500000213273</v>
      </c>
      <c r="J45" s="136" t="n">
        <f aca="false">'C2-4'!W45</f>
        <v>122918.998778999</v>
      </c>
      <c r="K45" s="136" t="n">
        <f aca="false">'C3-4'!H45</f>
        <v>522.499999657273</v>
      </c>
      <c r="L45" s="136" t="n">
        <f aca="false">'C3-4'!W45</f>
        <v>121968.998778999</v>
      </c>
      <c r="N45" s="136" t="n">
        <f aca="false">A45</f>
        <v>508.500000156462</v>
      </c>
      <c r="O45" s="136" t="n">
        <f aca="false">MIN(B45,D45,F45,H45,J45,L45)</f>
        <v>121968.998778999</v>
      </c>
      <c r="Q45" s="136" t="n">
        <f aca="false">A45</f>
        <v>508.500000156462</v>
      </c>
      <c r="R45" s="136" t="n">
        <f aca="false">MIN(B45,D45,H45)</f>
        <v>122668.998778999</v>
      </c>
      <c r="S45" s="136"/>
      <c r="T45" s="136" t="n">
        <f aca="false">A45</f>
        <v>508.500000156462</v>
      </c>
      <c r="U45" s="136" t="n">
        <f aca="false">MIN(F45,J45,L45)</f>
        <v>121968.998778999</v>
      </c>
      <c r="V45" s="136"/>
      <c r="Y45" s="136"/>
      <c r="Z45" s="136"/>
      <c r="AA45" s="136"/>
      <c r="AB45" s="136"/>
      <c r="AC45" s="136"/>
      <c r="AD45" s="136"/>
      <c r="AE45" s="136"/>
      <c r="AF45" s="136"/>
      <c r="AG45" s="136"/>
      <c r="AH45" s="136"/>
      <c r="AI45" s="136"/>
      <c r="AJ45" s="136"/>
      <c r="AK45" s="136"/>
      <c r="AL45" s="136"/>
      <c r="AM45" s="136"/>
      <c r="AN45" s="136"/>
      <c r="AO45" s="136"/>
      <c r="AP45" s="136"/>
      <c r="AQ45" s="136"/>
    </row>
    <row r="46" customFormat="false" ht="12.75" hidden="false" customHeight="false" outlineLevel="0" collapsed="false">
      <c r="A46" s="136" t="n">
        <f aca="false">'C1-2'!H46</f>
        <v>525.499999729917</v>
      </c>
      <c r="B46" s="137" t="n">
        <f aca="false">'C1-2'!W46</f>
        <v>245437.999389499</v>
      </c>
      <c r="C46" s="136" t="n">
        <f aca="false">'C1-3'!H46</f>
        <v>528.49999980256</v>
      </c>
      <c r="D46" s="136" t="n">
        <f aca="false">'C1-3'!W46</f>
        <v>242837.999389499</v>
      </c>
      <c r="E46" s="136" t="n">
        <f aca="false">'C1-4'!H46</f>
        <v>531.000000072643</v>
      </c>
      <c r="F46" s="136" t="n">
        <f aca="false">'C1-4'!W46</f>
        <v>245537.999389499</v>
      </c>
      <c r="G46" s="136" t="n">
        <f aca="false">'C2-3'!H46</f>
        <v>533.500000342727</v>
      </c>
      <c r="H46" s="136" t="n">
        <f aca="false">'C2-3'!W46</f>
        <v>245037.999389499</v>
      </c>
      <c r="I46" s="136" t="n">
        <f aca="false">'C2-4'!H46</f>
        <v>536.50000041537</v>
      </c>
      <c r="J46" s="136" t="n">
        <f aca="false">'C2-4'!W46</f>
        <v>245937.999389499</v>
      </c>
      <c r="K46" s="136" t="n">
        <f aca="false">'C3-4'!H46</f>
        <v>539.500000488013</v>
      </c>
      <c r="L46" s="136" t="n">
        <f aca="false">'C3-4'!W46</f>
        <v>244037.999389499</v>
      </c>
      <c r="N46" s="136" t="n">
        <f aca="false">A46</f>
        <v>525.499999729917</v>
      </c>
      <c r="O46" s="136" t="n">
        <f aca="false">MIN(B46,D46,F46,H46,J46,L46)</f>
        <v>242837.999389499</v>
      </c>
      <c r="Q46" s="136" t="n">
        <f aca="false">A46</f>
        <v>525.499999729917</v>
      </c>
      <c r="R46" s="136" t="n">
        <f aca="false">MIN(B46,D46,H46)</f>
        <v>242837.999389499</v>
      </c>
      <c r="S46" s="136"/>
      <c r="T46" s="136" t="n">
        <f aca="false">A46</f>
        <v>525.499999729917</v>
      </c>
      <c r="U46" s="136" t="n">
        <f aca="false">MIN(F46,J46,L46)</f>
        <v>244037.999389499</v>
      </c>
      <c r="V46" s="136"/>
      <c r="Y46" s="136"/>
      <c r="Z46" s="136"/>
      <c r="AA46" s="136"/>
      <c r="AB46" s="136"/>
      <c r="AC46" s="136"/>
      <c r="AD46" s="136"/>
      <c r="AE46" s="136"/>
      <c r="AF46" s="136"/>
      <c r="AG46" s="136"/>
      <c r="AH46" s="136"/>
      <c r="AI46" s="136"/>
      <c r="AJ46" s="136"/>
      <c r="AK46" s="136"/>
      <c r="AL46" s="136"/>
      <c r="AM46" s="136"/>
      <c r="AN46" s="136"/>
      <c r="AO46" s="136"/>
      <c r="AP46" s="136"/>
      <c r="AQ46" s="136"/>
    </row>
    <row r="47" customFormat="false" ht="12.75" hidden="false" customHeight="false" outlineLevel="0" collapsed="false">
      <c r="A47" s="136" t="n">
        <f aca="false">'C1-2'!H47</f>
        <v>542.500000560656</v>
      </c>
      <c r="B47" s="137" t="n">
        <f aca="false">'C1-2'!W47</f>
        <v>245437.999389499</v>
      </c>
      <c r="C47" s="136" t="n">
        <f aca="false">'C1-3'!H47</f>
        <v>544.999999573454</v>
      </c>
      <c r="D47" s="136" t="n">
        <f aca="false">'C1-3'!W47</f>
        <v>242837.999389499</v>
      </c>
      <c r="E47" s="136" t="n">
        <f aca="false">'C1-4'!H47</f>
        <v>547.499999843538</v>
      </c>
      <c r="F47" s="136" t="n">
        <f aca="false">'C1-4'!W47</f>
        <v>245537.999389499</v>
      </c>
      <c r="G47" s="136" t="n">
        <f aca="false">'C2-3'!H47</f>
        <v>550.499999916181</v>
      </c>
      <c r="H47" s="136" t="n">
        <f aca="false">'C2-3'!W47</f>
        <v>245037.999389499</v>
      </c>
      <c r="I47" s="136" t="n">
        <f aca="false">'C2-4'!H47</f>
        <v>553.499999988824</v>
      </c>
      <c r="J47" s="136" t="n">
        <f aca="false">'C2-4'!W47</f>
        <v>245937.999389499</v>
      </c>
      <c r="K47" s="136" t="n">
        <f aca="false">'C3-4'!H47</f>
        <v>556.500000061467</v>
      </c>
      <c r="L47" s="136" t="n">
        <f aca="false">'C3-4'!W47</f>
        <v>244037.999389499</v>
      </c>
      <c r="N47" s="136" t="n">
        <f aca="false">A47</f>
        <v>542.500000560656</v>
      </c>
      <c r="O47" s="136" t="n">
        <f aca="false">MIN(B47,D47,F47,H47,J47,L47)</f>
        <v>242837.999389499</v>
      </c>
      <c r="Q47" s="136" t="n">
        <f aca="false">A47</f>
        <v>542.500000560656</v>
      </c>
      <c r="R47" s="136" t="n">
        <f aca="false">MIN(B47,D47,H47)</f>
        <v>242837.999389499</v>
      </c>
      <c r="S47" s="136"/>
      <c r="T47" s="136" t="n">
        <f aca="false">A47</f>
        <v>542.500000560656</v>
      </c>
      <c r="U47" s="136" t="n">
        <f aca="false">MIN(F47,J47,L47)</f>
        <v>244037.999389499</v>
      </c>
      <c r="V47" s="136"/>
      <c r="Y47" s="136"/>
      <c r="Z47" s="136"/>
      <c r="AA47" s="136"/>
      <c r="AB47" s="136"/>
      <c r="AC47" s="136"/>
      <c r="AD47" s="136"/>
      <c r="AE47" s="136"/>
      <c r="AF47" s="136"/>
      <c r="AG47" s="136"/>
      <c r="AH47" s="136"/>
      <c r="AI47" s="136"/>
      <c r="AJ47" s="136"/>
      <c r="AK47" s="136"/>
      <c r="AL47" s="136"/>
      <c r="AM47" s="136"/>
      <c r="AN47" s="136"/>
      <c r="AO47" s="136"/>
      <c r="AP47" s="136"/>
      <c r="AQ47" s="136"/>
    </row>
    <row r="48" customFormat="false" ht="12.75" hidden="false" customHeight="false" outlineLevel="0" collapsed="false">
      <c r="A48" s="136" t="n">
        <f aca="false">'C1-2'!H48</f>
        <v>559.000000331551</v>
      </c>
      <c r="B48" s="137" t="n">
        <f aca="false">'C1-2'!W48</f>
        <v>245437.999389499</v>
      </c>
      <c r="C48" s="136" t="n">
        <f aca="false">'C1-3'!H48</f>
        <v>561.500000601634</v>
      </c>
      <c r="D48" s="136" t="n">
        <f aca="false">'C1-3'!W48</f>
        <v>242837.999389499</v>
      </c>
      <c r="E48" s="136" t="n">
        <f aca="false">'C1-4'!H48</f>
        <v>564.500000045635</v>
      </c>
      <c r="F48" s="136" t="n">
        <f aca="false">'C1-4'!W48</f>
        <v>245537.999389499</v>
      </c>
      <c r="G48" s="136" t="n">
        <f aca="false">'C2-3'!H48</f>
        <v>567.500000118278</v>
      </c>
      <c r="H48" s="136" t="n">
        <f aca="false">'C2-3'!W48</f>
        <v>245037.999389499</v>
      </c>
      <c r="I48" s="136" t="n">
        <f aca="false">'C2-4'!H48</f>
        <v>569.999999759719</v>
      </c>
      <c r="J48" s="136" t="n">
        <f aca="false">'C2-4'!W48</f>
        <v>245937.999389499</v>
      </c>
      <c r="K48" s="136" t="n">
        <f aca="false">'C3-4'!H48</f>
        <v>572.999999832362</v>
      </c>
      <c r="L48" s="136" t="n">
        <f aca="false">'C3-4'!W48</f>
        <v>244037.999389499</v>
      </c>
      <c r="N48" s="136" t="n">
        <f aca="false">A48</f>
        <v>559.000000331551</v>
      </c>
      <c r="O48" s="136" t="n">
        <f aca="false">MIN(B48,D48,F48,H48,J48,L48)</f>
        <v>242837.999389499</v>
      </c>
      <c r="Q48" s="136" t="n">
        <f aca="false">A48</f>
        <v>559.000000331551</v>
      </c>
      <c r="R48" s="136" t="n">
        <f aca="false">MIN(B48,D48,H48)</f>
        <v>242837.999389499</v>
      </c>
      <c r="S48" s="136"/>
      <c r="T48" s="136" t="n">
        <f aca="false">A48</f>
        <v>559.000000331551</v>
      </c>
      <c r="U48" s="136" t="n">
        <f aca="false">MIN(F48,J48,L48)</f>
        <v>244037.999389499</v>
      </c>
      <c r="V48" s="136"/>
      <c r="Y48" s="136"/>
      <c r="Z48" s="136"/>
      <c r="AA48" s="136"/>
      <c r="AB48" s="136"/>
      <c r="AC48" s="136"/>
      <c r="AD48" s="136"/>
      <c r="AE48" s="136"/>
      <c r="AF48" s="136"/>
      <c r="AG48" s="136"/>
      <c r="AH48" s="136"/>
      <c r="AI48" s="136"/>
      <c r="AJ48" s="136"/>
      <c r="AK48" s="136"/>
      <c r="AL48" s="136"/>
      <c r="AM48" s="136"/>
      <c r="AN48" s="136"/>
      <c r="AO48" s="136"/>
      <c r="AP48" s="136"/>
      <c r="AQ48" s="136"/>
    </row>
    <row r="49" customFormat="false" ht="12.75" hidden="false" customHeight="false" outlineLevel="0" collapsed="false">
      <c r="A49" s="136" t="n">
        <f aca="false">'C1-2'!H49</f>
        <v>575.500000102446</v>
      </c>
      <c r="B49" s="137" t="n">
        <f aca="false">'C1-2'!W49</f>
        <v>245437.999389499</v>
      </c>
      <c r="C49" s="136" t="n">
        <f aca="false">'C1-3'!H49</f>
        <v>578.500000175089</v>
      </c>
      <c r="D49" s="136" t="n">
        <f aca="false">'C1-3'!W49</f>
        <v>242837.999389499</v>
      </c>
      <c r="E49" s="136" t="n">
        <f aca="false">'C1-4'!H49</f>
        <v>581.500000247732</v>
      </c>
      <c r="F49" s="136" t="n">
        <f aca="false">'C1-4'!W49</f>
        <v>245537.999389499</v>
      </c>
      <c r="G49" s="136" t="n">
        <f aca="false">'C2-3'!H49</f>
        <v>584.000000517815</v>
      </c>
      <c r="H49" s="136" t="n">
        <f aca="false">'C2-3'!W49</f>
        <v>245037.999389499</v>
      </c>
      <c r="I49" s="136" t="n">
        <f aca="false">'C2-4'!H49</f>
        <v>587.000000590459</v>
      </c>
      <c r="J49" s="136" t="n">
        <f aca="false">'C2-4'!W49</f>
        <v>245937.999389499</v>
      </c>
      <c r="K49" s="136" t="n">
        <f aca="false">'C3-4'!H49</f>
        <v>589.500000231899</v>
      </c>
      <c r="L49" s="136" t="n">
        <f aca="false">'C3-4'!W49</f>
        <v>244037.999389499</v>
      </c>
      <c r="N49" s="136" t="n">
        <f aca="false">A49</f>
        <v>575.500000102446</v>
      </c>
      <c r="O49" s="136" t="n">
        <f aca="false">MIN(B49,D49,F49,H49,J49,L49)</f>
        <v>242837.999389499</v>
      </c>
      <c r="Q49" s="136" t="n">
        <f aca="false">A49</f>
        <v>575.500000102446</v>
      </c>
      <c r="R49" s="136" t="n">
        <f aca="false">MIN(B49,D49,H49)</f>
        <v>242837.999389499</v>
      </c>
      <c r="S49" s="136"/>
      <c r="T49" s="136" t="n">
        <f aca="false">A49</f>
        <v>575.500000102446</v>
      </c>
      <c r="U49" s="136" t="n">
        <f aca="false">MIN(F49,J49,L49)</f>
        <v>244037.999389499</v>
      </c>
      <c r="V49" s="136"/>
      <c r="Y49" s="136"/>
      <c r="Z49" s="136"/>
      <c r="AA49" s="136"/>
      <c r="AB49" s="136"/>
      <c r="AC49" s="136"/>
      <c r="AD49" s="136"/>
      <c r="AE49" s="136"/>
      <c r="AF49" s="136"/>
      <c r="AG49" s="136"/>
      <c r="AH49" s="136"/>
      <c r="AI49" s="136"/>
      <c r="AJ49" s="136"/>
      <c r="AK49" s="136"/>
      <c r="AL49" s="136"/>
      <c r="AM49" s="136"/>
      <c r="AN49" s="136"/>
      <c r="AO49" s="136"/>
      <c r="AP49" s="136"/>
      <c r="AQ49" s="136"/>
    </row>
    <row r="50" customFormat="false" ht="12.75" hidden="false" customHeight="false" outlineLevel="0" collapsed="false">
      <c r="A50" s="136" t="n">
        <f aca="false">'C1-2'!H50</f>
        <v>592.4999996759</v>
      </c>
      <c r="B50" s="137" t="n">
        <f aca="false">'C1-2'!W50</f>
        <v>245437.999389499</v>
      </c>
      <c r="C50" s="136" t="n">
        <f aca="false">'C1-3'!H50</f>
        <v>595.499999748543</v>
      </c>
      <c r="D50" s="136" t="n">
        <f aca="false">'C1-3'!W50</f>
        <v>242837.999389499</v>
      </c>
      <c r="E50" s="136" t="n">
        <f aca="false">'C1-4'!H50</f>
        <v>598.000000018627</v>
      </c>
      <c r="F50" s="136" t="n">
        <f aca="false">'C1-4'!W50</f>
        <v>245537.999389499</v>
      </c>
      <c r="G50" s="136" t="n">
        <f aca="false">'C2-3'!H50</f>
        <v>601.00000009127</v>
      </c>
      <c r="H50" s="136" t="n">
        <f aca="false">'C2-3'!W50</f>
        <v>245037.999389499</v>
      </c>
      <c r="I50" s="136" t="n">
        <f aca="false">'C2-4'!H50</f>
        <v>603.500000361353</v>
      </c>
      <c r="J50" s="136" t="n">
        <f aca="false">'C2-4'!W50</f>
        <v>245937.999389499</v>
      </c>
      <c r="K50" s="136" t="n">
        <f aca="false">'C3-4'!H50</f>
        <v>606.500000433996</v>
      </c>
      <c r="L50" s="136" t="n">
        <f aca="false">'C3-4'!W50</f>
        <v>244037.999389499</v>
      </c>
      <c r="N50" s="136" t="n">
        <f aca="false">A50</f>
        <v>592.4999996759</v>
      </c>
      <c r="O50" s="136" t="n">
        <f aca="false">MIN(B50,D50,F50,H50,J50,L50)</f>
        <v>242837.999389499</v>
      </c>
      <c r="Q50" s="136" t="n">
        <f aca="false">A50</f>
        <v>592.4999996759</v>
      </c>
      <c r="R50" s="136" t="n">
        <f aca="false">MIN(B50,D50,H50)</f>
        <v>242837.999389499</v>
      </c>
      <c r="S50" s="136"/>
      <c r="T50" s="136" t="n">
        <f aca="false">A50</f>
        <v>592.4999996759</v>
      </c>
      <c r="U50" s="136" t="n">
        <f aca="false">MIN(F50,J50,L50)</f>
        <v>244037.999389499</v>
      </c>
      <c r="V50" s="136"/>
      <c r="Y50" s="136"/>
      <c r="Z50" s="136"/>
      <c r="AA50" s="136"/>
      <c r="AB50" s="136"/>
      <c r="AC50" s="136"/>
      <c r="AD50" s="136"/>
      <c r="AE50" s="136"/>
      <c r="AF50" s="136"/>
      <c r="AG50" s="136"/>
      <c r="AH50" s="136"/>
      <c r="AI50" s="136"/>
      <c r="AJ50" s="136"/>
      <c r="AK50" s="136"/>
      <c r="AL50" s="136"/>
      <c r="AM50" s="136"/>
      <c r="AN50" s="136"/>
      <c r="AO50" s="136"/>
      <c r="AP50" s="136"/>
      <c r="AQ50" s="136"/>
    </row>
    <row r="51" customFormat="false" ht="12.75" hidden="false" customHeight="false" outlineLevel="0" collapsed="false">
      <c r="A51" s="136" t="n">
        <f aca="false">'C1-2'!H51</f>
        <v>609.50000050664</v>
      </c>
      <c r="B51" s="137" t="n">
        <f aca="false">'C1-2'!W51</f>
        <v>245437.999389499</v>
      </c>
      <c r="C51" s="136" t="n">
        <f aca="false">'C1-3'!H51</f>
        <v>612.00000014808</v>
      </c>
      <c r="D51" s="136" t="n">
        <f aca="false">'C1-3'!W51</f>
        <v>242837.999389499</v>
      </c>
      <c r="E51" s="136" t="n">
        <f aca="false">'C1-4'!H51</f>
        <v>614.999999592081</v>
      </c>
      <c r="F51" s="136" t="n">
        <f aca="false">'C1-4'!W51</f>
        <v>245537.999389499</v>
      </c>
      <c r="G51" s="136" t="n">
        <f aca="false">'C2-3'!H51</f>
        <v>617.999999664724</v>
      </c>
      <c r="H51" s="136" t="n">
        <f aca="false">'C2-3'!W51</f>
        <v>245037.999389499</v>
      </c>
      <c r="I51" s="136" t="n">
        <f aca="false">'C2-4'!H51</f>
        <v>620.499999934807</v>
      </c>
      <c r="J51" s="136" t="n">
        <f aca="false">'C2-4'!W51</f>
        <v>245937.999389499</v>
      </c>
      <c r="K51" s="136" t="n">
        <f aca="false">'C3-4'!H51</f>
        <v>623.500000007451</v>
      </c>
      <c r="L51" s="136" t="n">
        <f aca="false">'C3-4'!W51</f>
        <v>244037.999389499</v>
      </c>
      <c r="N51" s="136" t="n">
        <f aca="false">A51</f>
        <v>609.50000050664</v>
      </c>
      <c r="O51" s="136" t="n">
        <f aca="false">MIN(B51,D51,F51,H51,J51,L51)</f>
        <v>242837.999389499</v>
      </c>
      <c r="Q51" s="136" t="n">
        <f aca="false">A51</f>
        <v>609.50000050664</v>
      </c>
      <c r="R51" s="136" t="n">
        <f aca="false">MIN(B51,D51,H51)</f>
        <v>242837.999389499</v>
      </c>
      <c r="S51" s="136"/>
      <c r="T51" s="136" t="n">
        <f aca="false">A51</f>
        <v>609.50000050664</v>
      </c>
      <c r="U51" s="136" t="n">
        <f aca="false">MIN(F51,J51,L51)</f>
        <v>244037.999389499</v>
      </c>
      <c r="V51" s="136"/>
      <c r="Y51" s="136"/>
      <c r="Z51" s="136"/>
      <c r="AA51" s="136"/>
      <c r="AB51" s="136"/>
      <c r="AC51" s="136"/>
      <c r="AD51" s="136"/>
      <c r="AE51" s="136"/>
      <c r="AF51" s="136"/>
      <c r="AG51" s="136"/>
      <c r="AH51" s="136"/>
      <c r="AI51" s="136"/>
      <c r="AJ51" s="136"/>
      <c r="AK51" s="136"/>
      <c r="AL51" s="136"/>
      <c r="AM51" s="136"/>
      <c r="AN51" s="136"/>
      <c r="AO51" s="136"/>
      <c r="AP51" s="136"/>
      <c r="AQ51" s="136"/>
    </row>
    <row r="52" customFormat="false" ht="12.75" hidden="false" customHeight="false" outlineLevel="0" collapsed="false">
      <c r="A52" s="136" t="n">
        <f aca="false">'C1-2'!H52</f>
        <v>626.000000277534</v>
      </c>
      <c r="B52" s="137" t="n">
        <f aca="false">'C1-2'!W52</f>
        <v>245437.999389499</v>
      </c>
      <c r="C52" s="136" t="n">
        <f aca="false">'C1-3'!H52</f>
        <v>629.000000350177</v>
      </c>
      <c r="D52" s="136" t="n">
        <f aca="false">'C1-3'!W52</f>
        <v>242837.999389499</v>
      </c>
      <c r="E52" s="136" t="n">
        <f aca="false">'C1-4'!H52</f>
        <v>631.500000620261</v>
      </c>
      <c r="F52" s="136" t="n">
        <f aca="false">'C1-4'!W52</f>
        <v>245537.999389499</v>
      </c>
      <c r="G52" s="136" t="n">
        <f aca="false">'C2-3'!H52</f>
        <v>634.500000064261</v>
      </c>
      <c r="H52" s="136" t="n">
        <f aca="false">'C2-3'!W52</f>
        <v>245037.999389499</v>
      </c>
      <c r="I52" s="136" t="n">
        <f aca="false">'C2-4'!H52</f>
        <v>637.500000136904</v>
      </c>
      <c r="J52" s="136" t="n">
        <f aca="false">'C2-4'!W52</f>
        <v>245937.999389499</v>
      </c>
      <c r="K52" s="136" t="n">
        <f aca="false">'C3-4'!H52</f>
        <v>639.999999778345</v>
      </c>
      <c r="L52" s="136" t="n">
        <f aca="false">'C3-4'!W52</f>
        <v>244037.999389499</v>
      </c>
      <c r="N52" s="136" t="n">
        <f aca="false">A52</f>
        <v>626.000000277534</v>
      </c>
      <c r="O52" s="136" t="n">
        <f aca="false">MIN(B52,D52,F52,H52,J52,L52)</f>
        <v>242837.999389499</v>
      </c>
      <c r="Q52" s="136" t="n">
        <f aca="false">A52</f>
        <v>626.000000277534</v>
      </c>
      <c r="R52" s="136" t="n">
        <f aca="false">MIN(B52,D52,H52)</f>
        <v>242837.999389499</v>
      </c>
      <c r="S52" s="136"/>
      <c r="T52" s="136" t="n">
        <f aca="false">A52</f>
        <v>626.000000277534</v>
      </c>
      <c r="U52" s="136" t="n">
        <f aca="false">MIN(F52,J52,L52)</f>
        <v>244037.999389499</v>
      </c>
      <c r="V52" s="136"/>
      <c r="Y52" s="136"/>
      <c r="Z52" s="136"/>
      <c r="AA52" s="136"/>
      <c r="AB52" s="136"/>
      <c r="AC52" s="136"/>
      <c r="AD52" s="136"/>
      <c r="AE52" s="136"/>
      <c r="AF52" s="136"/>
      <c r="AG52" s="136"/>
      <c r="AH52" s="136"/>
      <c r="AI52" s="136"/>
      <c r="AJ52" s="136"/>
      <c r="AK52" s="136"/>
      <c r="AL52" s="136"/>
      <c r="AM52" s="136"/>
      <c r="AN52" s="136"/>
      <c r="AO52" s="136"/>
      <c r="AP52" s="136"/>
      <c r="AQ52" s="136"/>
    </row>
    <row r="53" customFormat="false" ht="12.75" hidden="false" customHeight="false" outlineLevel="0" collapsed="false">
      <c r="A53" s="136" t="n">
        <f aca="false">'C1-2'!H53</f>
        <v>642.999999850988</v>
      </c>
      <c r="B53" s="137" t="n">
        <f aca="false">'C1-2'!W53</f>
        <v>245437.999389499</v>
      </c>
      <c r="C53" s="136" t="n">
        <f aca="false">'C1-3'!H53</f>
        <v>645.500000121072</v>
      </c>
      <c r="D53" s="136" t="n">
        <f aca="false">'C1-3'!W53</f>
        <v>242837.999389499</v>
      </c>
      <c r="E53" s="136" t="n">
        <f aca="false">'C1-4'!H53</f>
        <v>648.500000193715</v>
      </c>
      <c r="F53" s="136" t="n">
        <f aca="false">'C1-4'!W53</f>
        <v>245537.999389499</v>
      </c>
      <c r="G53" s="136" t="n">
        <f aca="false">'C2-3'!H53</f>
        <v>651.500000266358</v>
      </c>
      <c r="H53" s="136" t="n">
        <f aca="false">'C2-3'!W53</f>
        <v>245037.999389499</v>
      </c>
      <c r="I53" s="136" t="n">
        <f aca="false">'C2-4'!H53</f>
        <v>654.000000536442</v>
      </c>
      <c r="J53" s="136" t="n">
        <f aca="false">'C2-4'!W53</f>
        <v>245937.999389499</v>
      </c>
      <c r="K53" s="136" t="n">
        <f aca="false">'C3-4'!H53</f>
        <v>657.000000609085</v>
      </c>
      <c r="L53" s="136" t="n">
        <f aca="false">'C3-4'!W53</f>
        <v>244037.999389499</v>
      </c>
      <c r="N53" s="136" t="n">
        <f aca="false">A53</f>
        <v>642.999999850988</v>
      </c>
      <c r="O53" s="136" t="n">
        <f aca="false">MIN(B53,D53,F53,H53,J53,L53)</f>
        <v>242837.999389499</v>
      </c>
      <c r="Q53" s="136" t="n">
        <f aca="false">A53</f>
        <v>642.999999850988</v>
      </c>
      <c r="R53" s="136" t="n">
        <f aca="false">MIN(B53,D53,H53)</f>
        <v>242837.999389499</v>
      </c>
      <c r="S53" s="136"/>
      <c r="T53" s="136" t="n">
        <f aca="false">A53</f>
        <v>642.999999850988</v>
      </c>
      <c r="U53" s="136" t="n">
        <f aca="false">MIN(F53,J53,L53)</f>
        <v>244037.999389499</v>
      </c>
      <c r="V53" s="136"/>
      <c r="Y53" s="136"/>
      <c r="Z53" s="136"/>
      <c r="AA53" s="136"/>
      <c r="AB53" s="136"/>
      <c r="AC53" s="136"/>
      <c r="AD53" s="136"/>
      <c r="AE53" s="136"/>
      <c r="AF53" s="136"/>
      <c r="AG53" s="136"/>
      <c r="AH53" s="136"/>
      <c r="AI53" s="136"/>
      <c r="AJ53" s="136"/>
      <c r="AK53" s="136"/>
      <c r="AL53" s="136"/>
      <c r="AM53" s="136"/>
      <c r="AN53" s="136"/>
      <c r="AO53" s="136"/>
      <c r="AP53" s="136"/>
      <c r="AQ53" s="136"/>
    </row>
    <row r="54" customFormat="false" ht="12.75" hidden="false" customHeight="false" outlineLevel="0" collapsed="false">
      <c r="A54" s="136" t="n">
        <f aca="false">'C1-2'!H54</f>
        <v>659.499999621883</v>
      </c>
      <c r="B54" s="137" t="n">
        <f aca="false">'C1-2'!W54</f>
        <v>245437.999389499</v>
      </c>
      <c r="C54" s="136" t="n">
        <f aca="false">'C1-3'!H54</f>
        <v>662.499999694526</v>
      </c>
      <c r="D54" s="136" t="n">
        <f aca="false">'C1-3'!W54</f>
        <v>242837.999389499</v>
      </c>
      <c r="E54" s="136" t="n">
        <f aca="false">'C1-4'!H54</f>
        <v>665.499999767169</v>
      </c>
      <c r="F54" s="136" t="n">
        <f aca="false">'C1-4'!W54</f>
        <v>245537.999389499</v>
      </c>
      <c r="G54" s="136" t="n">
        <f aca="false">'C2-3'!H54</f>
        <v>668.000000037253</v>
      </c>
      <c r="H54" s="136" t="n">
        <f aca="false">'C2-3'!W54</f>
        <v>245037.999389499</v>
      </c>
      <c r="I54" s="136" t="n">
        <f aca="false">'C2-4'!H54</f>
        <v>671.000000109896</v>
      </c>
      <c r="J54" s="136" t="n">
        <f aca="false">'C2-4'!W54</f>
        <v>245937.999389499</v>
      </c>
      <c r="K54" s="136" t="n">
        <f aca="false">'C3-4'!H54</f>
        <v>673.50000037998</v>
      </c>
      <c r="L54" s="136" t="n">
        <f aca="false">'C3-4'!W54</f>
        <v>244037.999389499</v>
      </c>
      <c r="N54" s="136" t="n">
        <f aca="false">A54</f>
        <v>659.499999621883</v>
      </c>
      <c r="O54" s="136" t="n">
        <f aca="false">MIN(B54,D54,F54,H54,J54,L54)</f>
        <v>242837.999389499</v>
      </c>
      <c r="Q54" s="136" t="n">
        <f aca="false">A54</f>
        <v>659.499999621883</v>
      </c>
      <c r="R54" s="136" t="n">
        <f aca="false">MIN(B54,D54,H54)</f>
        <v>242837.999389499</v>
      </c>
      <c r="S54" s="136"/>
      <c r="T54" s="136" t="n">
        <f aca="false">A54</f>
        <v>659.499999621883</v>
      </c>
      <c r="U54" s="136" t="n">
        <f aca="false">MIN(F54,J54,L54)</f>
        <v>244037.999389499</v>
      </c>
      <c r="V54" s="136"/>
      <c r="Y54" s="136"/>
      <c r="Z54" s="136"/>
      <c r="AA54" s="136"/>
      <c r="AB54" s="136"/>
      <c r="AC54" s="136"/>
      <c r="AD54" s="136"/>
      <c r="AE54" s="136"/>
      <c r="AF54" s="136"/>
      <c r="AG54" s="136"/>
      <c r="AH54" s="136"/>
      <c r="AI54" s="136"/>
      <c r="AJ54" s="136"/>
      <c r="AK54" s="136"/>
      <c r="AL54" s="136"/>
      <c r="AM54" s="136"/>
      <c r="AN54" s="136"/>
      <c r="AO54" s="136"/>
      <c r="AP54" s="136"/>
      <c r="AQ54" s="136"/>
    </row>
    <row r="55" customFormat="false" ht="12.75" hidden="false" customHeight="false" outlineLevel="0" collapsed="false">
      <c r="A55" s="136" t="n">
        <f aca="false">'C1-2'!H55</f>
        <v>676.500000452623</v>
      </c>
      <c r="B55" s="137" t="n">
        <f aca="false">'C1-2'!W55</f>
        <v>245437.999389499</v>
      </c>
      <c r="C55" s="136" t="n">
        <f aca="false">'C1-3'!H55</f>
        <v>679.500000525266</v>
      </c>
      <c r="D55" s="136" t="n">
        <f aca="false">'C1-3'!W55</f>
        <v>242837.999389499</v>
      </c>
      <c r="E55" s="136" t="n">
        <f aca="false">'C1-4'!H55</f>
        <v>682.000000166707</v>
      </c>
      <c r="F55" s="136" t="n">
        <f aca="false">'C1-4'!W55</f>
        <v>245537.999389499</v>
      </c>
      <c r="G55" s="136" t="n">
        <f aca="false">'C2-3'!H55</f>
        <v>684.999999610707</v>
      </c>
      <c r="H55" s="136" t="n">
        <f aca="false">'C2-3'!W55</f>
        <v>245037.999389499</v>
      </c>
      <c r="I55" s="136" t="n">
        <f aca="false">'C2-4'!H55</f>
        <v>687.499999880791</v>
      </c>
      <c r="J55" s="136" t="n">
        <f aca="false">'C2-4'!W55</f>
        <v>245937.999389499</v>
      </c>
      <c r="K55" s="136" t="n">
        <f aca="false">'C3-4'!H55</f>
        <v>690.499999953434</v>
      </c>
      <c r="L55" s="136" t="n">
        <f aca="false">'C3-4'!W55</f>
        <v>244037.999389499</v>
      </c>
      <c r="N55" s="136" t="n">
        <f aca="false">A55</f>
        <v>676.500000452623</v>
      </c>
      <c r="O55" s="136" t="n">
        <f aca="false">MIN(B55,D55,F55,H55,J55,L55)</f>
        <v>242837.999389499</v>
      </c>
      <c r="Q55" s="136" t="n">
        <f aca="false">A55</f>
        <v>676.500000452623</v>
      </c>
      <c r="R55" s="136" t="n">
        <f aca="false">MIN(B55,D55,H55)</f>
        <v>242837.999389499</v>
      </c>
      <c r="S55" s="136"/>
      <c r="T55" s="136" t="n">
        <f aca="false">A55</f>
        <v>676.500000452623</v>
      </c>
      <c r="U55" s="136" t="n">
        <f aca="false">MIN(F55,J55,L55)</f>
        <v>244037.999389499</v>
      </c>
      <c r="V55" s="136"/>
      <c r="Y55" s="136"/>
      <c r="Z55" s="136"/>
      <c r="AA55" s="136"/>
      <c r="AB55" s="136"/>
      <c r="AC55" s="136"/>
      <c r="AD55" s="136"/>
      <c r="AE55" s="136"/>
      <c r="AF55" s="136"/>
      <c r="AG55" s="136"/>
      <c r="AH55" s="136"/>
      <c r="AI55" s="136"/>
      <c r="AJ55" s="136"/>
      <c r="AK55" s="136"/>
      <c r="AL55" s="136"/>
      <c r="AM55" s="136"/>
      <c r="AN55" s="136"/>
      <c r="AO55" s="136"/>
      <c r="AP55" s="136"/>
      <c r="AQ55" s="136"/>
    </row>
    <row r="56" customFormat="false" ht="12.75" hidden="false" customHeight="false" outlineLevel="0" collapsed="false">
      <c r="A56" s="136" t="n">
        <f aca="false">'C1-2'!H56</f>
        <v>693.500000026077</v>
      </c>
      <c r="B56" s="137" t="n">
        <f aca="false">'C1-2'!W56</f>
        <v>245437.999389499</v>
      </c>
      <c r="C56" s="136" t="n">
        <f aca="false">'C1-3'!H56</f>
        <v>696.000000296161</v>
      </c>
      <c r="D56" s="136" t="n">
        <f aca="false">'C1-3'!W56</f>
        <v>242837.999389499</v>
      </c>
      <c r="E56" s="136" t="n">
        <f aca="false">'C1-4'!H56</f>
        <v>699.000000368804</v>
      </c>
      <c r="F56" s="136" t="n">
        <f aca="false">'C1-4'!W56</f>
        <v>245537.999389499</v>
      </c>
      <c r="G56" s="136" t="n">
        <f aca="false">'C2-3'!H56</f>
        <v>701.500000010245</v>
      </c>
      <c r="H56" s="136" t="n">
        <f aca="false">'C2-3'!W56</f>
        <v>245037.999389499</v>
      </c>
      <c r="I56" s="136" t="n">
        <f aca="false">'C2-4'!H56</f>
        <v>704.500000082888</v>
      </c>
      <c r="J56" s="136" t="n">
        <f aca="false">'C2-4'!W56</f>
        <v>245937.999389499</v>
      </c>
      <c r="K56" s="136" t="n">
        <f aca="false">'C3-4'!H56</f>
        <v>707.500000155531</v>
      </c>
      <c r="L56" s="136" t="n">
        <f aca="false">'C3-4'!W56</f>
        <v>244037.999389499</v>
      </c>
      <c r="N56" s="136" t="n">
        <f aca="false">A56</f>
        <v>693.500000026077</v>
      </c>
      <c r="O56" s="136" t="n">
        <f aca="false">MIN(B56,D56,F56,H56,J56,L56)</f>
        <v>242837.999389499</v>
      </c>
      <c r="Q56" s="136" t="n">
        <f aca="false">A56</f>
        <v>693.500000026077</v>
      </c>
      <c r="R56" s="136" t="n">
        <f aca="false">MIN(B56,D56,H56)</f>
        <v>242837.999389499</v>
      </c>
      <c r="S56" s="136"/>
      <c r="T56" s="136" t="n">
        <f aca="false">A56</f>
        <v>693.500000026077</v>
      </c>
      <c r="U56" s="136" t="n">
        <f aca="false">MIN(F56,J56,L56)</f>
        <v>244037.999389499</v>
      </c>
      <c r="V56" s="136"/>
      <c r="Y56" s="136"/>
      <c r="Z56" s="136"/>
      <c r="AA56" s="136"/>
      <c r="AB56" s="136"/>
      <c r="AC56" s="136"/>
      <c r="AD56" s="136"/>
      <c r="AE56" s="136"/>
      <c r="AF56" s="136"/>
      <c r="AG56" s="136"/>
      <c r="AH56" s="136"/>
      <c r="AI56" s="136"/>
      <c r="AJ56" s="136"/>
      <c r="AK56" s="136"/>
      <c r="AL56" s="136"/>
      <c r="AM56" s="136"/>
      <c r="AN56" s="136"/>
      <c r="AO56" s="136"/>
      <c r="AP56" s="136"/>
      <c r="AQ56" s="136"/>
    </row>
    <row r="57" customFormat="false" ht="12.75" hidden="false" customHeight="false" outlineLevel="0" collapsed="false">
      <c r="A57" s="136" t="n">
        <f aca="false">'C1-2'!H57</f>
        <v>709.999999796972</v>
      </c>
      <c r="B57" s="137" t="n">
        <f aca="false">'C1-2'!W57</f>
        <v>245437.999389499</v>
      </c>
      <c r="C57" s="136" t="n">
        <f aca="false">'C1-3'!H57</f>
        <v>712.999999869615</v>
      </c>
      <c r="D57" s="136" t="n">
        <f aca="false">'C1-3'!W57</f>
        <v>242837.999389499</v>
      </c>
      <c r="E57" s="136" t="n">
        <f aca="false">'C1-4'!H57</f>
        <v>715.500000139698</v>
      </c>
      <c r="F57" s="136" t="n">
        <f aca="false">'C1-4'!W57</f>
        <v>245537.999389499</v>
      </c>
      <c r="G57" s="136" t="n">
        <f aca="false">'C2-3'!H57</f>
        <v>718.500000212342</v>
      </c>
      <c r="H57" s="136" t="n">
        <f aca="false">'C2-3'!W57</f>
        <v>245037.999389499</v>
      </c>
      <c r="I57" s="136" t="n">
        <f aca="false">'C2-4'!H57</f>
        <v>721.500000284985</v>
      </c>
      <c r="J57" s="136" t="n">
        <f aca="false">'C2-4'!W57</f>
        <v>245937.999389499</v>
      </c>
      <c r="K57" s="136" t="n">
        <f aca="false">'C3-4'!H57</f>
        <v>724.000000555068</v>
      </c>
      <c r="L57" s="136" t="n">
        <f aca="false">'C3-4'!W57</f>
        <v>244037.999389499</v>
      </c>
      <c r="N57" s="136" t="n">
        <f aca="false">A57</f>
        <v>709.999999796972</v>
      </c>
      <c r="O57" s="136" t="n">
        <f aca="false">MIN(B57,D57,F57,H57,J57,L57)</f>
        <v>242837.999389499</v>
      </c>
      <c r="Q57" s="136" t="n">
        <f aca="false">A57</f>
        <v>709.999999796972</v>
      </c>
      <c r="R57" s="136" t="n">
        <f aca="false">MIN(B57,D57,H57)</f>
        <v>242837.999389499</v>
      </c>
      <c r="S57" s="136"/>
      <c r="T57" s="136" t="n">
        <f aca="false">A57</f>
        <v>709.999999796972</v>
      </c>
      <c r="U57" s="136" t="n">
        <f aca="false">MIN(F57,J57,L57)</f>
        <v>244037.999389499</v>
      </c>
      <c r="V57" s="136"/>
      <c r="Y57" s="136"/>
      <c r="Z57" s="136"/>
      <c r="AA57" s="136"/>
      <c r="AB57" s="136"/>
      <c r="AC57" s="136"/>
      <c r="AD57" s="136"/>
      <c r="AE57" s="136"/>
      <c r="AF57" s="136"/>
      <c r="AG57" s="136"/>
      <c r="AH57" s="136"/>
      <c r="AI57" s="136"/>
      <c r="AJ57" s="136"/>
      <c r="AK57" s="136"/>
      <c r="AL57" s="136"/>
      <c r="AM57" s="136"/>
      <c r="AN57" s="136"/>
      <c r="AO57" s="136"/>
      <c r="AP57" s="136"/>
      <c r="AQ57" s="136"/>
    </row>
    <row r="58" customFormat="false" ht="12.75" hidden="false" customHeight="false" outlineLevel="0" collapsed="false">
      <c r="A58" s="136" t="n">
        <f aca="false">'C1-2'!H58</f>
        <v>727.000000627711</v>
      </c>
      <c r="B58" s="137" t="n">
        <f aca="false">'C1-2'!W58</f>
        <v>245437.999389499</v>
      </c>
      <c r="C58" s="136" t="n">
        <f aca="false">'C1-3'!H58</f>
        <v>729.49999964051</v>
      </c>
      <c r="D58" s="136" t="n">
        <f aca="false">'C1-3'!W58</f>
        <v>242837.999389499</v>
      </c>
      <c r="E58" s="136" t="n">
        <f aca="false">'C1-4'!H58</f>
        <v>732.499999713153</v>
      </c>
      <c r="F58" s="136" t="n">
        <f aca="false">'C1-4'!W58</f>
        <v>245537.999389499</v>
      </c>
      <c r="G58" s="136" t="n">
        <f aca="false">'C2-3'!H58</f>
        <v>735.499999785796</v>
      </c>
      <c r="H58" s="136" t="n">
        <f aca="false">'C2-3'!W58</f>
        <v>245037.999389499</v>
      </c>
      <c r="I58" s="136" t="n">
        <f aca="false">'C2-4'!H58</f>
        <v>738.000000055879</v>
      </c>
      <c r="J58" s="136" t="n">
        <f aca="false">'C2-4'!W58</f>
        <v>245937.999389499</v>
      </c>
      <c r="K58" s="136" t="n">
        <f aca="false">'C3-4'!H58</f>
        <v>741.000000128523</v>
      </c>
      <c r="L58" s="136" t="n">
        <f aca="false">'C3-4'!W58</f>
        <v>244037.999389499</v>
      </c>
      <c r="N58" s="136" t="n">
        <f aca="false">A58</f>
        <v>727.000000627711</v>
      </c>
      <c r="O58" s="136" t="n">
        <f aca="false">MIN(B58,D58,F58,H58,J58,L58)</f>
        <v>242837.999389499</v>
      </c>
      <c r="Q58" s="136" t="n">
        <f aca="false">A58</f>
        <v>727.000000627711</v>
      </c>
      <c r="R58" s="136" t="n">
        <f aca="false">MIN(B58,D58,H58)</f>
        <v>242837.999389499</v>
      </c>
      <c r="S58" s="136"/>
      <c r="T58" s="136" t="n">
        <f aca="false">A58</f>
        <v>727.000000627711</v>
      </c>
      <c r="U58" s="136" t="n">
        <f aca="false">MIN(F58,J58,L58)</f>
        <v>244037.999389499</v>
      </c>
      <c r="V58" s="136"/>
      <c r="Y58" s="136"/>
      <c r="Z58" s="136"/>
      <c r="AA58" s="136"/>
      <c r="AB58" s="136"/>
      <c r="AC58" s="136"/>
      <c r="AD58" s="136"/>
      <c r="AE58" s="136"/>
      <c r="AF58" s="136"/>
      <c r="AG58" s="136"/>
      <c r="AH58" s="136"/>
      <c r="AI58" s="136"/>
      <c r="AJ58" s="136"/>
      <c r="AK58" s="136"/>
      <c r="AL58" s="136"/>
      <c r="AM58" s="136"/>
      <c r="AN58" s="136"/>
      <c r="AO58" s="136"/>
      <c r="AP58" s="136"/>
      <c r="AQ58" s="136"/>
    </row>
    <row r="59" customFormat="false" ht="12.75" hidden="false" customHeight="false" outlineLevel="0" collapsed="false">
      <c r="A59" s="136" t="n">
        <f aca="false">'C1-2'!H59</f>
        <v>743.500000398606</v>
      </c>
      <c r="B59" s="137" t="n">
        <f aca="false">'C1-2'!W59</f>
        <v>245437.999389499</v>
      </c>
      <c r="C59" s="136" t="n">
        <f aca="false">'C1-3'!H59</f>
        <v>746.500000471249</v>
      </c>
      <c r="D59" s="136" t="n">
        <f aca="false">'C1-3'!W59</f>
        <v>242837.999389499</v>
      </c>
      <c r="E59" s="136" t="n">
        <f aca="false">'C1-4'!H59</f>
        <v>749.500000543892</v>
      </c>
      <c r="F59" s="136" t="n">
        <f aca="false">'C1-4'!W59</f>
        <v>245537.999389499</v>
      </c>
      <c r="G59" s="136" t="n">
        <f aca="false">'C2-3'!H59</f>
        <v>752.000000185333</v>
      </c>
      <c r="H59" s="136" t="n">
        <f aca="false">'C2-3'!W59</f>
        <v>245037.999389499</v>
      </c>
      <c r="I59" s="136" t="n">
        <f aca="false">'C2-4'!H59</f>
        <v>754.999999629334</v>
      </c>
      <c r="J59" s="136" t="n">
        <f aca="false">'C2-4'!W59</f>
        <v>245937.999389499</v>
      </c>
      <c r="K59" s="136" t="n">
        <f aca="false">'C3-4'!H59</f>
        <v>757.499999899417</v>
      </c>
      <c r="L59" s="136" t="n">
        <f aca="false">'C3-4'!W59</f>
        <v>244037.999389499</v>
      </c>
      <c r="N59" s="136" t="n">
        <f aca="false">A59</f>
        <v>743.500000398606</v>
      </c>
      <c r="O59" s="136" t="n">
        <f aca="false">MIN(B59,D59,F59,H59,J59,L59)</f>
        <v>242837.999389499</v>
      </c>
      <c r="Q59" s="136" t="n">
        <f aca="false">A59</f>
        <v>743.500000398606</v>
      </c>
      <c r="R59" s="136" t="n">
        <f aca="false">MIN(B59,D59,H59)</f>
        <v>242837.999389499</v>
      </c>
      <c r="S59" s="136"/>
      <c r="T59" s="136" t="n">
        <f aca="false">A59</f>
        <v>743.500000398606</v>
      </c>
      <c r="U59" s="136" t="n">
        <f aca="false">MIN(F59,J59,L59)</f>
        <v>244037.999389499</v>
      </c>
      <c r="V59" s="136"/>
      <c r="Y59" s="136"/>
      <c r="Z59" s="136"/>
      <c r="AA59" s="136"/>
      <c r="AB59" s="136"/>
      <c r="AC59" s="136"/>
      <c r="AD59" s="136"/>
      <c r="AE59" s="136"/>
      <c r="AF59" s="136"/>
      <c r="AG59" s="136"/>
      <c r="AH59" s="136"/>
      <c r="AI59" s="136"/>
      <c r="AJ59" s="136"/>
      <c r="AK59" s="136"/>
      <c r="AL59" s="136"/>
      <c r="AM59" s="136"/>
      <c r="AN59" s="136"/>
      <c r="AO59" s="136"/>
      <c r="AP59" s="136"/>
      <c r="AQ59" s="136"/>
    </row>
    <row r="60" customFormat="false" ht="12.75" hidden="false" customHeight="false" outlineLevel="0" collapsed="false">
      <c r="A60" s="136" t="n">
        <f aca="false">'C1-2'!H60</f>
        <v>760.49999997206</v>
      </c>
      <c r="B60" s="137" t="n">
        <f aca="false">'C1-2'!W60</f>
        <v>245437.999389499</v>
      </c>
      <c r="C60" s="136" t="n">
        <f aca="false">'C1-3'!H60</f>
        <v>763.500000044704</v>
      </c>
      <c r="D60" s="136" t="n">
        <f aca="false">'C1-3'!W60</f>
        <v>242837.999389499</v>
      </c>
      <c r="E60" s="136" t="n">
        <f aca="false">'C1-4'!H60</f>
        <v>766.000000314787</v>
      </c>
      <c r="F60" s="136" t="n">
        <f aca="false">'C1-4'!W60</f>
        <v>245537.999389499</v>
      </c>
      <c r="G60" s="136" t="n">
        <f aca="false">'C2-3'!H60</f>
        <v>769.00000038743</v>
      </c>
      <c r="H60" s="136" t="n">
        <f aca="false">'C2-3'!W60</f>
        <v>245037.999389499</v>
      </c>
      <c r="I60" s="136" t="n">
        <f aca="false">'C2-4'!H60</f>
        <v>771.500000028871</v>
      </c>
      <c r="J60" s="136" t="n">
        <f aca="false">'C2-4'!W60</f>
        <v>245937.999389499</v>
      </c>
      <c r="K60" s="136" t="n">
        <f aca="false">'C3-4'!H60</f>
        <v>774.500000101514</v>
      </c>
      <c r="L60" s="136" t="n">
        <f aca="false">'C3-4'!W60</f>
        <v>244037.999389499</v>
      </c>
      <c r="N60" s="136" t="n">
        <f aca="false">A60</f>
        <v>760.49999997206</v>
      </c>
      <c r="O60" s="136" t="n">
        <f aca="false">MIN(B60,D60,F60,H60,J60,L60)</f>
        <v>242837.999389499</v>
      </c>
      <c r="Q60" s="136" t="n">
        <f aca="false">A60</f>
        <v>760.49999997206</v>
      </c>
      <c r="R60" s="136" t="n">
        <f aca="false">MIN(B60,D60,H60)</f>
        <v>242837.999389499</v>
      </c>
      <c r="S60" s="136"/>
      <c r="T60" s="136" t="n">
        <f aca="false">A60</f>
        <v>760.49999997206</v>
      </c>
      <c r="U60" s="136" t="n">
        <f aca="false">MIN(F60,J60,L60)</f>
        <v>244037.999389499</v>
      </c>
      <c r="V60" s="136"/>
      <c r="Y60" s="136"/>
      <c r="Z60" s="136"/>
      <c r="AA60" s="136"/>
      <c r="AB60" s="136"/>
      <c r="AC60" s="136"/>
      <c r="AD60" s="136"/>
      <c r="AE60" s="136"/>
      <c r="AF60" s="136"/>
      <c r="AG60" s="136"/>
      <c r="AH60" s="136"/>
      <c r="AI60" s="136"/>
      <c r="AJ60" s="136"/>
      <c r="AK60" s="136"/>
      <c r="AL60" s="136"/>
      <c r="AM60" s="136"/>
      <c r="AN60" s="136"/>
      <c r="AO60" s="136"/>
      <c r="AP60" s="136"/>
      <c r="AQ60" s="136"/>
    </row>
    <row r="61" customFormat="false" ht="12.75" hidden="false" customHeight="false" outlineLevel="0" collapsed="false">
      <c r="A61" s="136" t="n">
        <f aca="false">'C1-2'!H61</f>
        <v>777.500000174157</v>
      </c>
      <c r="B61" s="137" t="n">
        <f aca="false">'C1-2'!W61</f>
        <v>245437.999389499</v>
      </c>
      <c r="C61" s="136" t="n">
        <f aca="false">'C1-3'!H61</f>
        <v>779.999999815598</v>
      </c>
      <c r="D61" s="136" t="n">
        <f aca="false">'C1-3'!W61</f>
        <v>242837.999389499</v>
      </c>
      <c r="E61" s="136" t="n">
        <f aca="false">'C1-4'!H61</f>
        <v>782.999999888241</v>
      </c>
      <c r="F61" s="136" t="n">
        <f aca="false">'C1-4'!W61</f>
        <v>245537.999389499</v>
      </c>
      <c r="G61" s="136" t="n">
        <f aca="false">'C2-3'!H61</f>
        <v>785.500000158325</v>
      </c>
      <c r="H61" s="136" t="n">
        <f aca="false">'C2-3'!W61</f>
        <v>245037.999389499</v>
      </c>
      <c r="I61" s="136" t="n">
        <f aca="false">'C2-4'!H61</f>
        <v>788.500000230968</v>
      </c>
      <c r="J61" s="136" t="n">
        <f aca="false">'C2-4'!W61</f>
        <v>245937.999389499</v>
      </c>
      <c r="K61" s="136" t="n">
        <f aca="false">'C3-4'!H61</f>
        <v>791.500000303611</v>
      </c>
      <c r="L61" s="136" t="n">
        <f aca="false">'C3-4'!W61</f>
        <v>244037.999389499</v>
      </c>
      <c r="N61" s="136" t="n">
        <f aca="false">A61</f>
        <v>777.500000174157</v>
      </c>
      <c r="O61" s="136" t="n">
        <f aca="false">MIN(B61,D61,F61,H61,J61,L61)</f>
        <v>242837.999389499</v>
      </c>
      <c r="Q61" s="136" t="n">
        <f aca="false">A61</f>
        <v>777.500000174157</v>
      </c>
      <c r="R61" s="136" t="n">
        <f aca="false">MIN(B61,D61,H61)</f>
        <v>242837.999389499</v>
      </c>
      <c r="S61" s="136"/>
      <c r="T61" s="136" t="n">
        <f aca="false">A61</f>
        <v>777.500000174157</v>
      </c>
      <c r="U61" s="136" t="n">
        <f aca="false">MIN(F61,J61,L61)</f>
        <v>244037.999389499</v>
      </c>
      <c r="V61" s="136"/>
      <c r="Y61" s="136"/>
      <c r="Z61" s="136"/>
      <c r="AA61" s="136"/>
      <c r="AB61" s="136"/>
      <c r="AC61" s="136"/>
      <c r="AD61" s="136"/>
      <c r="AE61" s="136"/>
      <c r="AF61" s="136"/>
      <c r="AG61" s="136"/>
      <c r="AH61" s="136"/>
      <c r="AI61" s="136"/>
      <c r="AJ61" s="136"/>
      <c r="AK61" s="136"/>
      <c r="AL61" s="136"/>
      <c r="AM61" s="136"/>
      <c r="AN61" s="136"/>
      <c r="AO61" s="136"/>
      <c r="AP61" s="136"/>
      <c r="AQ61" s="136"/>
    </row>
    <row r="62" customFormat="false" ht="12.75" hidden="false" customHeight="false" outlineLevel="0" collapsed="false">
      <c r="A62" s="136" t="n">
        <f aca="false">'C1-2'!H62</f>
        <v>794.000000573695</v>
      </c>
      <c r="B62" s="137" t="n">
        <f aca="false">'C1-2'!W62</f>
        <v>245437.999389499</v>
      </c>
      <c r="C62" s="136" t="n">
        <f aca="false">'C1-3'!H62</f>
        <v>797.000000646338</v>
      </c>
      <c r="D62" s="136" t="n">
        <f aca="false">'C1-3'!W62</f>
        <v>242837.999389499</v>
      </c>
      <c r="E62" s="136" t="n">
        <f aca="false">'C1-4'!H62</f>
        <v>799.499999659136</v>
      </c>
      <c r="F62" s="136" t="n">
        <f aca="false">'C1-4'!W62</f>
        <v>245537.999389499</v>
      </c>
      <c r="G62" s="136" t="n">
        <f aca="false">'C2-3'!H62</f>
        <v>802.499999731779</v>
      </c>
      <c r="H62" s="136" t="n">
        <f aca="false">'C2-3'!W62</f>
        <v>245037.999389499</v>
      </c>
      <c r="I62" s="136" t="n">
        <f aca="false">'C2-4'!H62</f>
        <v>805.499999804422</v>
      </c>
      <c r="J62" s="136" t="n">
        <f aca="false">'C2-4'!W62</f>
        <v>245937.999389499</v>
      </c>
      <c r="K62" s="136" t="n">
        <f aca="false">'C3-4'!H62</f>
        <v>808.000000074506</v>
      </c>
      <c r="L62" s="136" t="n">
        <f aca="false">'C3-4'!W62</f>
        <v>244037.999389499</v>
      </c>
      <c r="N62" s="136" t="n">
        <f aca="false">A62</f>
        <v>794.000000573695</v>
      </c>
      <c r="O62" s="136" t="n">
        <f aca="false">MIN(B62,D62,F62,H62,J62,L62)</f>
        <v>242837.999389499</v>
      </c>
      <c r="Q62" s="136" t="n">
        <f aca="false">A62</f>
        <v>794.000000573695</v>
      </c>
      <c r="R62" s="136" t="n">
        <f aca="false">MIN(B62,D62,H62)</f>
        <v>242837.999389499</v>
      </c>
      <c r="S62" s="136"/>
      <c r="T62" s="136" t="n">
        <f aca="false">A62</f>
        <v>794.000000573695</v>
      </c>
      <c r="U62" s="136" t="n">
        <f aca="false">MIN(F62,J62,L62)</f>
        <v>244037.999389499</v>
      </c>
      <c r="V62" s="136"/>
      <c r="Y62" s="136"/>
      <c r="Z62" s="136"/>
      <c r="AA62" s="136"/>
      <c r="AB62" s="136"/>
      <c r="AC62" s="136"/>
      <c r="AD62" s="136"/>
      <c r="AE62" s="136"/>
      <c r="AF62" s="136"/>
      <c r="AG62" s="136"/>
      <c r="AH62" s="136"/>
      <c r="AI62" s="136"/>
      <c r="AJ62" s="136"/>
      <c r="AK62" s="136"/>
      <c r="AL62" s="136"/>
      <c r="AM62" s="136"/>
      <c r="AN62" s="136"/>
      <c r="AO62" s="136"/>
      <c r="AP62" s="136"/>
      <c r="AQ62" s="136"/>
    </row>
    <row r="63" customFormat="false" ht="12.75" hidden="false" customHeight="false" outlineLevel="0" collapsed="false">
      <c r="A63" s="136" t="n">
        <f aca="false">'C1-2'!H63</f>
        <v>811.000000147149</v>
      </c>
      <c r="B63" s="137" t="n">
        <f aca="false">'C1-2'!W63</f>
        <v>245437.999389499</v>
      </c>
      <c r="C63" s="136" t="n">
        <f aca="false">'C1-3'!H63</f>
        <v>813.500000417233</v>
      </c>
      <c r="D63" s="136" t="n">
        <f aca="false">'C1-3'!W63</f>
        <v>242837.999389499</v>
      </c>
      <c r="E63" s="136" t="n">
        <f aca="false">'C1-4'!H63</f>
        <v>816.500000489876</v>
      </c>
      <c r="F63" s="136" t="n">
        <f aca="false">'C1-4'!W63</f>
        <v>245537.999389499</v>
      </c>
      <c r="G63" s="136" t="n">
        <f aca="false">'C2-3'!H63</f>
        <v>819.500000562519</v>
      </c>
      <c r="H63" s="136" t="n">
        <f aca="false">'C2-3'!W63</f>
        <v>245037.999389499</v>
      </c>
      <c r="I63" s="136" t="n">
        <f aca="false">'C2-4'!H63</f>
        <v>821.999999575317</v>
      </c>
      <c r="J63" s="136" t="n">
        <f aca="false">'C2-4'!W63</f>
        <v>245937.999389499</v>
      </c>
      <c r="K63" s="136" t="n">
        <f aca="false">'C3-4'!H63</f>
        <v>824.99999964796</v>
      </c>
      <c r="L63" s="136" t="n">
        <f aca="false">'C3-4'!W63</f>
        <v>244037.999389499</v>
      </c>
      <c r="N63" s="136" t="n">
        <f aca="false">A63</f>
        <v>811.000000147149</v>
      </c>
      <c r="O63" s="136" t="n">
        <f aca="false">MIN(B63,D63,F63,H63,J63,L63)</f>
        <v>242837.999389499</v>
      </c>
      <c r="Q63" s="136" t="n">
        <f aca="false">A63</f>
        <v>811.000000147149</v>
      </c>
      <c r="R63" s="136" t="n">
        <f aca="false">MIN(B63,D63,H63)</f>
        <v>242837.999389499</v>
      </c>
      <c r="S63" s="136"/>
      <c r="T63" s="136" t="n">
        <f aca="false">A63</f>
        <v>811.000000147149</v>
      </c>
      <c r="U63" s="136" t="n">
        <f aca="false">MIN(F63,J63,L63)</f>
        <v>244037.999389499</v>
      </c>
      <c r="V63" s="136"/>
      <c r="Y63" s="136"/>
      <c r="Z63" s="136"/>
      <c r="AA63" s="136"/>
      <c r="AB63" s="136"/>
      <c r="AC63" s="136"/>
      <c r="AD63" s="136"/>
      <c r="AE63" s="136"/>
      <c r="AF63" s="136"/>
      <c r="AG63" s="136"/>
      <c r="AH63" s="136"/>
      <c r="AI63" s="136"/>
      <c r="AJ63" s="136"/>
      <c r="AK63" s="136"/>
      <c r="AL63" s="136"/>
      <c r="AM63" s="136"/>
      <c r="AN63" s="136"/>
      <c r="AO63" s="136"/>
      <c r="AP63" s="136"/>
      <c r="AQ63" s="136"/>
    </row>
    <row r="64" customFormat="false" ht="12.75" hidden="false" customHeight="false" outlineLevel="0" collapsed="false">
      <c r="A64" s="136" t="n">
        <f aca="false">'C1-2'!H64</f>
        <v>827.499999918044</v>
      </c>
      <c r="B64" s="137" t="n">
        <f aca="false">'C1-2'!W64</f>
        <v>245437.999389499</v>
      </c>
      <c r="C64" s="136" t="n">
        <f aca="false">'C1-3'!H64</f>
        <v>830.499999990687</v>
      </c>
      <c r="D64" s="136" t="n">
        <f aca="false">'C1-3'!W64</f>
        <v>242837.999389499</v>
      </c>
      <c r="E64" s="136" t="n">
        <f aca="false">'C1-4'!H64</f>
        <v>833.50000006333</v>
      </c>
      <c r="F64" s="136" t="n">
        <f aca="false">'C1-4'!W64</f>
        <v>245537.999389499</v>
      </c>
      <c r="G64" s="136" t="n">
        <f aca="false">'C2-3'!H64</f>
        <v>836.000000333414</v>
      </c>
      <c r="H64" s="136" t="n">
        <f aca="false">'C2-3'!W64</f>
        <v>245037.999389499</v>
      </c>
      <c r="I64" s="136" t="n">
        <f aca="false">'C2-4'!H64</f>
        <v>839.000000406057</v>
      </c>
      <c r="J64" s="136" t="n">
        <f aca="false">'C2-4'!W64</f>
        <v>245937.999389499</v>
      </c>
      <c r="K64" s="136" t="n">
        <f aca="false">'C3-4'!H64</f>
        <v>841.500000047498</v>
      </c>
      <c r="L64" s="136" t="n">
        <f aca="false">'C3-4'!W64</f>
        <v>244037.999389499</v>
      </c>
      <c r="N64" s="136" t="n">
        <f aca="false">A64</f>
        <v>827.499999918044</v>
      </c>
      <c r="O64" s="136" t="n">
        <f aca="false">MIN(B64,D64,F64,H64,J64,L64)</f>
        <v>242837.999389499</v>
      </c>
      <c r="Q64" s="136" t="n">
        <f aca="false">A64</f>
        <v>827.499999918044</v>
      </c>
      <c r="R64" s="136" t="n">
        <f aca="false">MIN(B64,D64,H64)</f>
        <v>242837.999389499</v>
      </c>
      <c r="S64" s="136"/>
      <c r="T64" s="136" t="n">
        <f aca="false">A64</f>
        <v>827.499999918044</v>
      </c>
      <c r="U64" s="136" t="n">
        <f aca="false">MIN(F64,J64,L64)</f>
        <v>244037.999389499</v>
      </c>
      <c r="V64" s="136"/>
      <c r="Y64" s="136"/>
      <c r="Z64" s="136"/>
      <c r="AA64" s="136"/>
      <c r="AB64" s="136"/>
      <c r="AC64" s="136"/>
      <c r="AD64" s="136"/>
      <c r="AE64" s="136"/>
      <c r="AF64" s="136"/>
      <c r="AG64" s="136"/>
      <c r="AH64" s="136"/>
      <c r="AI64" s="136"/>
      <c r="AJ64" s="136"/>
      <c r="AK64" s="136"/>
      <c r="AL64" s="136"/>
      <c r="AM64" s="136"/>
      <c r="AN64" s="136"/>
      <c r="AO64" s="136"/>
      <c r="AP64" s="136"/>
      <c r="AQ64" s="136"/>
    </row>
    <row r="65" customFormat="false" ht="12.75" hidden="false" customHeight="false" outlineLevel="0" collapsed="false">
      <c r="A65" s="136" t="n">
        <f aca="false">'C1-2'!H65</f>
        <v>844.500000120141</v>
      </c>
      <c r="B65" s="137" t="n">
        <f aca="false">'C1-2'!W65</f>
        <v>245437.999389499</v>
      </c>
      <c r="C65" s="136" t="n">
        <f aca="false">'C1-3'!H65</f>
        <v>847.500000192784</v>
      </c>
      <c r="D65" s="136" t="n">
        <f aca="false">'C1-3'!W65</f>
        <v>242837.999389499</v>
      </c>
      <c r="E65" s="136" t="n">
        <f aca="false">'C1-4'!H65</f>
        <v>849.999999834225</v>
      </c>
      <c r="F65" s="136" t="n">
        <f aca="false">'C1-4'!W65</f>
        <v>245537.999389499</v>
      </c>
      <c r="G65" s="136" t="n">
        <f aca="false">'C2-3'!H65</f>
        <v>852.999999906868</v>
      </c>
      <c r="H65" s="136" t="n">
        <f aca="false">'C2-3'!W65</f>
        <v>245037.999389499</v>
      </c>
      <c r="I65" s="136" t="n">
        <f aca="false">'C2-4'!H65</f>
        <v>855.500000176951</v>
      </c>
      <c r="J65" s="136" t="n">
        <f aca="false">'C2-4'!W65</f>
        <v>245937.999389499</v>
      </c>
      <c r="K65" s="136" t="n">
        <f aca="false">'C3-4'!H65</f>
        <v>858.500000249594</v>
      </c>
      <c r="L65" s="136" t="n">
        <f aca="false">'C3-4'!W65</f>
        <v>244037.999389499</v>
      </c>
      <c r="N65" s="136" t="n">
        <f aca="false">A65</f>
        <v>844.500000120141</v>
      </c>
      <c r="O65" s="136" t="n">
        <f aca="false">MIN(B65,D65,F65,H65,J65,L65)</f>
        <v>242837.999389499</v>
      </c>
      <c r="Q65" s="136" t="n">
        <f aca="false">A65</f>
        <v>844.500000120141</v>
      </c>
      <c r="R65" s="136" t="n">
        <f aca="false">MIN(B65,D65,H65)</f>
        <v>242837.999389499</v>
      </c>
      <c r="S65" s="136"/>
      <c r="T65" s="136" t="n">
        <f aca="false">A65</f>
        <v>844.500000120141</v>
      </c>
      <c r="U65" s="136" t="n">
        <f aca="false">MIN(F65,J65,L65)</f>
        <v>244037.999389499</v>
      </c>
      <c r="V65" s="136"/>
      <c r="Y65" s="136"/>
      <c r="Z65" s="136"/>
      <c r="AA65" s="136"/>
      <c r="AB65" s="136"/>
      <c r="AC65" s="136"/>
      <c r="AD65" s="136"/>
      <c r="AE65" s="136"/>
      <c r="AF65" s="136"/>
      <c r="AG65" s="136"/>
      <c r="AH65" s="136"/>
      <c r="AI65" s="136"/>
      <c r="AJ65" s="136"/>
      <c r="AK65" s="136"/>
      <c r="AL65" s="136"/>
      <c r="AM65" s="136"/>
      <c r="AN65" s="136"/>
      <c r="AO65" s="136"/>
      <c r="AP65" s="136"/>
      <c r="AQ65" s="136"/>
    </row>
    <row r="66" customFormat="false" ht="12.75" hidden="false" customHeight="false" outlineLevel="0" collapsed="false">
      <c r="A66" s="136" t="n">
        <f aca="false">'C1-2'!H66</f>
        <v>861.500000322238</v>
      </c>
      <c r="B66" s="137" t="n">
        <f aca="false">'C1-2'!W66</f>
        <v>245437.999389499</v>
      </c>
      <c r="C66" s="136" t="n">
        <f aca="false">'C1-3'!H66</f>
        <v>864.000000592321</v>
      </c>
      <c r="D66" s="136" t="n">
        <f aca="false">'C1-3'!W66</f>
        <v>242837.999389499</v>
      </c>
      <c r="E66" s="136" t="n">
        <f aca="false">'C1-4'!H66</f>
        <v>867.000000036322</v>
      </c>
      <c r="F66" s="136" t="n">
        <f aca="false">'C1-4'!W66</f>
        <v>245537.999389499</v>
      </c>
      <c r="G66" s="136" t="n">
        <f aca="false">'C2-3'!H66</f>
        <v>869.499999677762</v>
      </c>
      <c r="H66" s="136" t="n">
        <f aca="false">'C2-3'!W66</f>
        <v>245037.999389499</v>
      </c>
      <c r="I66" s="136" t="n">
        <f aca="false">'C2-4'!H66</f>
        <v>872.499999750406</v>
      </c>
      <c r="J66" s="136" t="n">
        <f aca="false">'C2-4'!W66</f>
        <v>245937.999389499</v>
      </c>
      <c r="K66" s="136" t="n">
        <f aca="false">'C3-4'!H66</f>
        <v>875.499999823049</v>
      </c>
      <c r="L66" s="136" t="n">
        <f aca="false">'C3-4'!W66</f>
        <v>244037.999389499</v>
      </c>
      <c r="N66" s="136" t="n">
        <f aca="false">A66</f>
        <v>861.500000322238</v>
      </c>
      <c r="O66" s="136" t="n">
        <f aca="false">MIN(B66,D66,F66,H66,J66,L66)</f>
        <v>242837.999389499</v>
      </c>
      <c r="Q66" s="136" t="n">
        <f aca="false">A66</f>
        <v>861.500000322238</v>
      </c>
      <c r="R66" s="136" t="n">
        <f aca="false">MIN(B66,D66,H66)</f>
        <v>242837.999389499</v>
      </c>
      <c r="S66" s="136"/>
      <c r="T66" s="136" t="n">
        <f aca="false">A66</f>
        <v>861.500000322238</v>
      </c>
      <c r="U66" s="136" t="n">
        <f aca="false">MIN(F66,J66,L66)</f>
        <v>244037.999389499</v>
      </c>
      <c r="V66" s="136"/>
      <c r="Y66" s="136"/>
      <c r="Z66" s="136"/>
      <c r="AA66" s="136"/>
      <c r="AB66" s="136"/>
      <c r="AC66" s="136"/>
      <c r="AD66" s="136"/>
      <c r="AE66" s="136"/>
      <c r="AF66" s="136"/>
      <c r="AG66" s="136"/>
      <c r="AH66" s="136"/>
      <c r="AI66" s="136"/>
      <c r="AJ66" s="136"/>
      <c r="AK66" s="136"/>
      <c r="AL66" s="136"/>
      <c r="AM66" s="136"/>
      <c r="AN66" s="136"/>
      <c r="AO66" s="136"/>
      <c r="AP66" s="136"/>
      <c r="AQ66" s="136"/>
    </row>
    <row r="67" customFormat="false" ht="12.75" hidden="false" customHeight="false" outlineLevel="0" collapsed="false">
      <c r="A67" s="136" t="n">
        <f aca="false">'C1-2'!H67</f>
        <v>878.000000093132</v>
      </c>
      <c r="B67" s="137" t="n">
        <f aca="false">'C1-2'!W67</f>
        <v>245437.999389499</v>
      </c>
      <c r="C67" s="136" t="n">
        <f aca="false">'C1-3'!H67</f>
        <v>881.000000165775</v>
      </c>
      <c r="D67" s="136" t="n">
        <f aca="false">'C1-3'!W67</f>
        <v>242837.999389499</v>
      </c>
      <c r="E67" s="136" t="n">
        <f aca="false">'C1-4'!H67</f>
        <v>883.500000435859</v>
      </c>
      <c r="F67" s="136" t="n">
        <f aca="false">'C1-4'!W67</f>
        <v>245537.999389499</v>
      </c>
      <c r="G67" s="136" t="n">
        <f aca="false">'C2-3'!H67</f>
        <v>886.500000508502</v>
      </c>
      <c r="H67" s="136" t="n">
        <f aca="false">'C2-3'!W67</f>
        <v>245037.999389499</v>
      </c>
      <c r="I67" s="136" t="n">
        <f aca="false">'C2-4'!H67</f>
        <v>889.500000581145</v>
      </c>
      <c r="J67" s="136" t="n">
        <f aca="false">'C2-4'!W67</f>
        <v>245937.999389499</v>
      </c>
      <c r="K67" s="136" t="n">
        <f aca="false">'C3-4'!H67</f>
        <v>891.999999593943</v>
      </c>
      <c r="L67" s="136" t="n">
        <f aca="false">'C3-4'!W67</f>
        <v>244037.999389499</v>
      </c>
      <c r="N67" s="136" t="n">
        <f aca="false">A67</f>
        <v>878.000000093132</v>
      </c>
      <c r="O67" s="136" t="n">
        <f aca="false">MIN(B67,D67,F67,H67,J67,L67)</f>
        <v>242837.999389499</v>
      </c>
      <c r="Q67" s="136" t="n">
        <f aca="false">A67</f>
        <v>878.000000093132</v>
      </c>
      <c r="R67" s="136" t="n">
        <f aca="false">MIN(B67,D67,H67)</f>
        <v>242837.999389499</v>
      </c>
      <c r="S67" s="136"/>
      <c r="T67" s="136" t="n">
        <f aca="false">A67</f>
        <v>878.000000093132</v>
      </c>
      <c r="U67" s="136" t="n">
        <f aca="false">MIN(F67,J67,L67)</f>
        <v>244037.999389499</v>
      </c>
      <c r="V67" s="136"/>
      <c r="Y67" s="136"/>
      <c r="Z67" s="136"/>
      <c r="AA67" s="136"/>
      <c r="AB67" s="136"/>
      <c r="AC67" s="136"/>
      <c r="AD67" s="136"/>
      <c r="AE67" s="136"/>
      <c r="AF67" s="136"/>
      <c r="AG67" s="136"/>
      <c r="AH67" s="136"/>
      <c r="AI67" s="136"/>
      <c r="AJ67" s="136"/>
      <c r="AK67" s="136"/>
      <c r="AL67" s="136"/>
      <c r="AM67" s="136"/>
      <c r="AN67" s="136"/>
      <c r="AO67" s="136"/>
      <c r="AP67" s="136"/>
      <c r="AQ67" s="136"/>
    </row>
    <row r="68" customFormat="false" ht="12.75" hidden="false" customHeight="false" outlineLevel="0" collapsed="false">
      <c r="A68" s="136" t="n">
        <f aca="false">'C1-2'!H68</f>
        <v>894.999999666587</v>
      </c>
      <c r="B68" s="137" t="n">
        <f aca="false">'C1-2'!W68</f>
        <v>245437.999389499</v>
      </c>
      <c r="C68" s="136" t="n">
        <f aca="false">'C1-3'!H68</f>
        <v>897.49999993667</v>
      </c>
      <c r="D68" s="136" t="n">
        <f aca="false">'C1-3'!W68</f>
        <v>242837.999389499</v>
      </c>
      <c r="E68" s="136" t="n">
        <f aca="false">'C1-4'!H68</f>
        <v>900.500000009313</v>
      </c>
      <c r="F68" s="136" t="n">
        <f aca="false">'C1-4'!W68</f>
        <v>245537.999389499</v>
      </c>
      <c r="G68" s="136" t="n">
        <f aca="false">'C2-3'!H68</f>
        <v>903.500000081956</v>
      </c>
      <c r="H68" s="136" t="n">
        <f aca="false">'C2-3'!W68</f>
        <v>245037.999389499</v>
      </c>
      <c r="I68" s="136" t="n">
        <f aca="false">'C2-4'!H68</f>
        <v>906.00000035204</v>
      </c>
      <c r="J68" s="136" t="n">
        <f aca="false">'C2-4'!W68</f>
        <v>245937.999389499</v>
      </c>
      <c r="K68" s="136" t="n">
        <f aca="false">'C3-4'!H68</f>
        <v>909.000000424683</v>
      </c>
      <c r="L68" s="136" t="n">
        <f aca="false">'C3-4'!W68</f>
        <v>244037.999389499</v>
      </c>
      <c r="N68" s="136" t="n">
        <f aca="false">A68</f>
        <v>894.999999666587</v>
      </c>
      <c r="O68" s="136" t="n">
        <f aca="false">MIN(B68,D68,F68,H68,J68,L68)</f>
        <v>242837.999389499</v>
      </c>
      <c r="Q68" s="136" t="n">
        <f aca="false">A68</f>
        <v>894.999999666587</v>
      </c>
      <c r="R68" s="136" t="n">
        <f aca="false">MIN(B68,D68,H68)</f>
        <v>242837.999389499</v>
      </c>
      <c r="S68" s="136"/>
      <c r="T68" s="136" t="n">
        <f aca="false">A68</f>
        <v>894.999999666587</v>
      </c>
      <c r="U68" s="136" t="n">
        <f aca="false">MIN(F68,J68,L68)</f>
        <v>244037.999389499</v>
      </c>
      <c r="V68" s="136"/>
      <c r="Y68" s="136"/>
      <c r="Z68" s="136"/>
      <c r="AA68" s="136"/>
      <c r="AB68" s="136"/>
      <c r="AC68" s="136"/>
      <c r="AD68" s="136"/>
      <c r="AE68" s="136"/>
      <c r="AF68" s="136"/>
      <c r="AG68" s="136"/>
      <c r="AH68" s="136"/>
      <c r="AI68" s="136"/>
      <c r="AJ68" s="136"/>
      <c r="AK68" s="136"/>
      <c r="AL68" s="136"/>
      <c r="AM68" s="136"/>
      <c r="AN68" s="136"/>
      <c r="AO68" s="136"/>
      <c r="AP68" s="136"/>
      <c r="AQ68" s="136"/>
    </row>
    <row r="69" customFormat="false" ht="12.75" hidden="false" customHeight="false" outlineLevel="0" collapsed="false">
      <c r="A69" s="136" t="n">
        <f aca="false">'C1-2'!H69</f>
        <v>911.500000066124</v>
      </c>
      <c r="B69" s="137" t="n">
        <f aca="false">'C1-2'!W69</f>
        <v>245437.999389499</v>
      </c>
      <c r="C69" s="136" t="n">
        <f aca="false">'C1-3'!H69</f>
        <v>914.500000138767</v>
      </c>
      <c r="D69" s="136" t="n">
        <f aca="false">'C1-3'!W69</f>
        <v>121368.998778999</v>
      </c>
      <c r="E69" s="136" t="n">
        <f aca="false">'C1-4'!H69</f>
        <v>917.50000021141</v>
      </c>
      <c r="F69" s="136" t="n">
        <f aca="false">'C1-4'!W69</f>
        <v>245537.999389499</v>
      </c>
      <c r="G69" s="136" t="n">
        <f aca="false">'C2-3'!H69</f>
        <v>919.999999852851</v>
      </c>
      <c r="H69" s="136" t="n">
        <f aca="false">'C2-3'!W69</f>
        <v>245037.999389499</v>
      </c>
      <c r="I69" s="136" t="n">
        <f aca="false">'C2-4'!H69</f>
        <v>922.999999925494</v>
      </c>
      <c r="J69" s="136" t="n">
        <f aca="false">'C2-4'!W69</f>
        <v>245937.999389499</v>
      </c>
      <c r="K69" s="136" t="n">
        <f aca="false">'C3-4'!H69</f>
        <v>925.500000195578</v>
      </c>
      <c r="L69" s="136" t="n">
        <f aca="false">'C3-4'!W69</f>
        <v>244037.999389499</v>
      </c>
      <c r="N69" s="136" t="n">
        <f aca="false">A69</f>
        <v>911.500000066124</v>
      </c>
      <c r="O69" s="136" t="n">
        <f aca="false">MIN(B69,D69,F69,H69,J69,L69)</f>
        <v>121368.998778999</v>
      </c>
      <c r="Q69" s="136" t="n">
        <f aca="false">A69</f>
        <v>911.500000066124</v>
      </c>
      <c r="R69" s="136" t="n">
        <f aca="false">MIN(B69,D69,H69)</f>
        <v>121368.998778999</v>
      </c>
      <c r="S69" s="136"/>
      <c r="T69" s="136" t="n">
        <f aca="false">A69</f>
        <v>911.500000066124</v>
      </c>
      <c r="U69" s="136" t="n">
        <f aca="false">MIN(F69,J69,L69)</f>
        <v>244037.999389499</v>
      </c>
      <c r="V69" s="136"/>
      <c r="Y69" s="136"/>
      <c r="Z69" s="136"/>
      <c r="AA69" s="136"/>
      <c r="AB69" s="136"/>
      <c r="AC69" s="136"/>
      <c r="AD69" s="136"/>
      <c r="AE69" s="136"/>
      <c r="AF69" s="136"/>
      <c r="AG69" s="136"/>
      <c r="AH69" s="136"/>
      <c r="AI69" s="136"/>
      <c r="AJ69" s="136"/>
      <c r="AK69" s="136"/>
      <c r="AL69" s="136"/>
      <c r="AM69" s="136"/>
      <c r="AN69" s="136"/>
      <c r="AO69" s="136"/>
      <c r="AP69" s="136"/>
      <c r="AQ69" s="136"/>
    </row>
    <row r="70" customFormat="false" ht="12.75" hidden="false" customHeight="false" outlineLevel="0" collapsed="false">
      <c r="A70" s="136" t="n">
        <f aca="false">'C1-2'!H70</f>
        <v>928.500000268221</v>
      </c>
      <c r="B70" s="137" t="n">
        <f aca="false">'C1-2'!W70</f>
        <v>245437.999389499</v>
      </c>
      <c r="C70" s="136" t="n">
        <f aca="false">'C1-3'!H70</f>
        <v>931.500000340864</v>
      </c>
      <c r="D70" s="136" t="n">
        <f aca="false">'C1-3'!W70</f>
        <v>242837.999389499</v>
      </c>
      <c r="E70" s="136" t="n">
        <f aca="false">'C1-4'!H70</f>
        <v>934.000000610948</v>
      </c>
      <c r="F70" s="136" t="n">
        <f aca="false">'C1-4'!W70</f>
        <v>245537.999389499</v>
      </c>
      <c r="G70" s="136" t="n">
        <f aca="false">'C2-3'!H70</f>
        <v>937.000000054948</v>
      </c>
      <c r="H70" s="136" t="n">
        <f aca="false">'C2-3'!W70</f>
        <v>245037.999389499</v>
      </c>
      <c r="I70" s="136" t="n">
        <f aca="false">'C2-4'!H70</f>
        <v>939.499999696389</v>
      </c>
      <c r="J70" s="136" t="n">
        <f aca="false">'C2-4'!W70</f>
        <v>245937.999389499</v>
      </c>
      <c r="K70" s="136" t="n">
        <f aca="false">'C3-4'!H70</f>
        <v>942.499999769032</v>
      </c>
      <c r="L70" s="136" t="n">
        <f aca="false">'C3-4'!W70</f>
        <v>244037.999389499</v>
      </c>
      <c r="N70" s="136" t="n">
        <f aca="false">A70</f>
        <v>928.500000268221</v>
      </c>
      <c r="O70" s="136" t="n">
        <f aca="false">MIN(B70,D70,F70,H70,J70,L70)</f>
        <v>242837.999389499</v>
      </c>
      <c r="Q70" s="136" t="n">
        <f aca="false">A70</f>
        <v>928.500000268221</v>
      </c>
      <c r="R70" s="136" t="n">
        <f aca="false">MIN(B70,D70,H70)</f>
        <v>242837.999389499</v>
      </c>
      <c r="S70" s="136"/>
      <c r="T70" s="136" t="n">
        <f aca="false">A70</f>
        <v>928.500000268221</v>
      </c>
      <c r="U70" s="136" t="n">
        <f aca="false">MIN(F70,J70,L70)</f>
        <v>244037.999389499</v>
      </c>
      <c r="V70" s="136"/>
      <c r="Y70" s="136"/>
      <c r="Z70" s="136"/>
      <c r="AA70" s="136"/>
      <c r="AB70" s="136"/>
      <c r="AC70" s="136"/>
      <c r="AD70" s="136"/>
      <c r="AE70" s="136"/>
      <c r="AF70" s="136"/>
      <c r="AG70" s="136"/>
      <c r="AH70" s="136"/>
      <c r="AI70" s="136"/>
      <c r="AJ70" s="136"/>
      <c r="AK70" s="136"/>
      <c r="AL70" s="136"/>
      <c r="AM70" s="136"/>
      <c r="AN70" s="136"/>
      <c r="AO70" s="136"/>
      <c r="AP70" s="136"/>
      <c r="AQ70" s="136"/>
    </row>
    <row r="71" customFormat="false" ht="12.75" hidden="false" customHeight="false" outlineLevel="0" collapsed="false">
      <c r="A71" s="136" t="n">
        <f aca="false">'C1-2'!H71</f>
        <v>945.499999841675</v>
      </c>
      <c r="B71" s="137" t="n">
        <f aca="false">'C1-2'!W71</f>
        <v>245437.999389499</v>
      </c>
      <c r="C71" s="136" t="n">
        <f aca="false">'C1-3'!H71</f>
        <v>948.000000111759</v>
      </c>
      <c r="D71" s="136" t="n">
        <f aca="false">'C1-3'!W71</f>
        <v>242837.999389499</v>
      </c>
      <c r="E71" s="136" t="n">
        <f aca="false">'C1-4'!H71</f>
        <v>951.000000184402</v>
      </c>
      <c r="F71" s="136" t="n">
        <f aca="false">'C1-4'!W71</f>
        <v>245537.999389499</v>
      </c>
      <c r="G71" s="136" t="n">
        <f aca="false">'C2-3'!H71</f>
        <v>953.500000454485</v>
      </c>
      <c r="H71" s="136" t="n">
        <f aca="false">'C2-3'!W71</f>
        <v>245037.999389499</v>
      </c>
      <c r="I71" s="136" t="n">
        <f aca="false">'C2-4'!H71</f>
        <v>956.500000527129</v>
      </c>
      <c r="J71" s="136" t="n">
        <f aca="false">'C2-4'!W71</f>
        <v>245937.999389499</v>
      </c>
      <c r="K71" s="136" t="n">
        <f aca="false">'C3-4'!H71</f>
        <v>959.500000599772</v>
      </c>
      <c r="L71" s="136" t="n">
        <f aca="false">'C3-4'!W71</f>
        <v>244037.999389499</v>
      </c>
      <c r="N71" s="136" t="n">
        <f aca="false">A71</f>
        <v>945.499999841675</v>
      </c>
      <c r="O71" s="136" t="n">
        <f aca="false">MIN(B71,D71,F71,H71,J71,L71)</f>
        <v>242837.999389499</v>
      </c>
      <c r="Q71" s="136" t="n">
        <f aca="false">A71</f>
        <v>945.499999841675</v>
      </c>
      <c r="R71" s="136" t="n">
        <f aca="false">MIN(B71,D71,H71)</f>
        <v>242837.999389499</v>
      </c>
      <c r="S71" s="136"/>
      <c r="T71" s="136" t="n">
        <f aca="false">A71</f>
        <v>945.499999841675</v>
      </c>
      <c r="U71" s="136" t="n">
        <f aca="false">MIN(F71,J71,L71)</f>
        <v>244037.999389499</v>
      </c>
      <c r="V71" s="136"/>
      <c r="Y71" s="136"/>
      <c r="Z71" s="136"/>
      <c r="AA71" s="136"/>
      <c r="AB71" s="136"/>
      <c r="AC71" s="136"/>
      <c r="AD71" s="136"/>
      <c r="AE71" s="136"/>
      <c r="AF71" s="136"/>
      <c r="AG71" s="136"/>
      <c r="AH71" s="136"/>
      <c r="AI71" s="136"/>
      <c r="AJ71" s="136"/>
      <c r="AK71" s="136"/>
      <c r="AL71" s="136"/>
      <c r="AM71" s="136"/>
      <c r="AN71" s="136"/>
      <c r="AO71" s="136"/>
      <c r="AP71" s="136"/>
      <c r="AQ71" s="136"/>
    </row>
    <row r="72" customFormat="false" ht="12.75" hidden="false" customHeight="false" outlineLevel="0" collapsed="false">
      <c r="A72" s="136" t="n">
        <f aca="false">'C1-2'!H72</f>
        <v>962.500000043772</v>
      </c>
      <c r="B72" s="137" t="n">
        <f aca="false">'C1-2'!W72</f>
        <v>245437.999389499</v>
      </c>
      <c r="C72" s="136" t="n">
        <f aca="false">'C1-3'!H72</f>
        <v>964.999999685213</v>
      </c>
      <c r="D72" s="136" t="n">
        <f aca="false">'C1-3'!W72</f>
        <v>242837.999389499</v>
      </c>
      <c r="E72" s="136" t="n">
        <f aca="false">'C1-4'!H72</f>
        <v>967.499999955297</v>
      </c>
      <c r="F72" s="136" t="n">
        <f aca="false">'C1-4'!W72</f>
        <v>245537.999389499</v>
      </c>
      <c r="G72" s="136" t="n">
        <f aca="false">'C2-3'!H72</f>
        <v>970.50000002794</v>
      </c>
      <c r="H72" s="136" t="n">
        <f aca="false">'C2-3'!W72</f>
        <v>245037.999389499</v>
      </c>
      <c r="I72" s="136" t="n">
        <f aca="false">'C2-4'!H72</f>
        <v>973.500000100583</v>
      </c>
      <c r="J72" s="136" t="n">
        <f aca="false">'C2-4'!W72</f>
        <v>245937.999389499</v>
      </c>
      <c r="K72" s="136" t="n">
        <f aca="false">'C3-4'!H72</f>
        <v>976.000000370666</v>
      </c>
      <c r="L72" s="136" t="n">
        <f aca="false">'C3-4'!W72</f>
        <v>244037.999389499</v>
      </c>
      <c r="N72" s="136" t="n">
        <f aca="false">A72</f>
        <v>962.500000043772</v>
      </c>
      <c r="O72" s="136" t="n">
        <f aca="false">MIN(B72,D72,F72,H72,J72,L72)</f>
        <v>242837.999389499</v>
      </c>
      <c r="Q72" s="136" t="n">
        <f aca="false">A72</f>
        <v>962.500000043772</v>
      </c>
      <c r="R72" s="136" t="n">
        <f aca="false">MIN(B72,D72,H72)</f>
        <v>242837.999389499</v>
      </c>
      <c r="S72" s="136"/>
      <c r="T72" s="136" t="n">
        <f aca="false">A72</f>
        <v>962.500000043772</v>
      </c>
      <c r="U72" s="136" t="n">
        <f aca="false">MIN(F72,J72,L72)</f>
        <v>244037.999389499</v>
      </c>
      <c r="V72" s="136"/>
      <c r="Y72" s="136"/>
      <c r="Z72" s="136"/>
      <c r="AA72" s="136"/>
      <c r="AB72" s="136"/>
      <c r="AC72" s="136"/>
      <c r="AD72" s="136"/>
      <c r="AE72" s="136"/>
      <c r="AF72" s="136"/>
      <c r="AG72" s="136"/>
      <c r="AH72" s="136"/>
      <c r="AI72" s="136"/>
      <c r="AJ72" s="136"/>
      <c r="AK72" s="136"/>
      <c r="AL72" s="136"/>
      <c r="AM72" s="136"/>
      <c r="AN72" s="136"/>
      <c r="AO72" s="136"/>
      <c r="AP72" s="136"/>
      <c r="AQ72" s="136"/>
    </row>
    <row r="73" customFormat="false" ht="12.75" hidden="false" customHeight="false" outlineLevel="0" collapsed="false">
      <c r="A73" s="136" t="n">
        <f aca="false">'C1-2'!H73</f>
        <v>979.00000044331</v>
      </c>
      <c r="B73" s="137" t="n">
        <f aca="false">'C1-2'!W73</f>
        <v>245437.999389499</v>
      </c>
      <c r="C73" s="136" t="n">
        <f aca="false">'C1-3'!H73</f>
        <v>981.50000008475</v>
      </c>
      <c r="D73" s="136" t="n">
        <f aca="false">'C1-3'!W73</f>
        <v>242837.999389499</v>
      </c>
      <c r="E73" s="136" t="n">
        <f aca="false">'C1-4'!H73</f>
        <v>984.500000157394</v>
      </c>
      <c r="F73" s="136" t="n">
        <f aca="false">'C1-4'!W73</f>
        <v>245537.999389499</v>
      </c>
      <c r="G73" s="136" t="n">
        <f aca="false">'C2-3'!H73</f>
        <v>987.500000230037</v>
      </c>
      <c r="H73" s="136" t="n">
        <f aca="false">'C2-3'!W73</f>
        <v>245037.999389499</v>
      </c>
      <c r="I73" s="136" t="n">
        <f aca="false">'C2-4'!H73</f>
        <v>989.999999871478</v>
      </c>
      <c r="J73" s="136" t="n">
        <f aca="false">'C2-4'!W73</f>
        <v>245937.999389499</v>
      </c>
      <c r="K73" s="136" t="n">
        <f aca="false">'C3-4'!H73</f>
        <v>992.999999944121</v>
      </c>
      <c r="L73" s="136" t="n">
        <f aca="false">'C3-4'!W73</f>
        <v>244037.999389499</v>
      </c>
      <c r="N73" s="136" t="n">
        <f aca="false">A73</f>
        <v>979.00000044331</v>
      </c>
      <c r="O73" s="136" t="n">
        <f aca="false">MIN(B73,D73,F73,H73,J73,L73)</f>
        <v>242837.999389499</v>
      </c>
      <c r="Q73" s="136" t="n">
        <f aca="false">A73</f>
        <v>979.00000044331</v>
      </c>
      <c r="R73" s="136" t="n">
        <f aca="false">MIN(B73,D73,H73)</f>
        <v>242837.999389499</v>
      </c>
      <c r="S73" s="136"/>
      <c r="T73" s="136" t="n">
        <f aca="false">A73</f>
        <v>979.00000044331</v>
      </c>
      <c r="U73" s="136" t="n">
        <f aca="false">MIN(F73,J73,L73)</f>
        <v>244037.999389499</v>
      </c>
      <c r="V73" s="136"/>
      <c r="Y73" s="136"/>
      <c r="Z73" s="136"/>
      <c r="AA73" s="136"/>
      <c r="AB73" s="136"/>
      <c r="AC73" s="136"/>
      <c r="AD73" s="136"/>
      <c r="AE73" s="136"/>
      <c r="AF73" s="136"/>
      <c r="AG73" s="136"/>
      <c r="AH73" s="136"/>
      <c r="AI73" s="136"/>
      <c r="AJ73" s="136"/>
      <c r="AK73" s="136"/>
      <c r="AL73" s="136"/>
      <c r="AM73" s="136"/>
      <c r="AN73" s="136"/>
      <c r="AO73" s="136"/>
      <c r="AP73" s="136"/>
      <c r="AQ73" s="136"/>
    </row>
    <row r="74" customFormat="false" ht="12.75" hidden="false" customHeight="false" outlineLevel="0" collapsed="false">
      <c r="A74" s="136" t="n">
        <f aca="false">'C1-2'!H74</f>
        <v>995.500000214204</v>
      </c>
      <c r="B74" s="137" t="n">
        <f aca="false">'C1-2'!W74</f>
        <v>245437.999389499</v>
      </c>
      <c r="C74" s="136" t="n">
        <f aca="false">'C1-3'!H74</f>
        <v>998.500000286847</v>
      </c>
      <c r="D74" s="136" t="n">
        <f aca="false">'C1-3'!W74</f>
        <v>242837.999389499</v>
      </c>
      <c r="E74" s="136" t="n">
        <f aca="false">'C1-4'!H74</f>
        <v>1001.50000035949</v>
      </c>
      <c r="F74" s="136" t="n">
        <f aca="false">'C1-4'!W74</f>
        <v>245537.999389499</v>
      </c>
      <c r="G74" s="136" t="n">
        <f aca="false">'C2-3'!H74</f>
        <v>1004.00000062957</v>
      </c>
      <c r="H74" s="136" t="n">
        <f aca="false">'C2-3'!W74</f>
        <v>245037.999389499</v>
      </c>
      <c r="I74" s="136" t="n">
        <f aca="false">'C2-4'!H74</f>
        <v>1007.00000007357</v>
      </c>
      <c r="J74" s="136" t="n">
        <f aca="false">'C2-4'!W74</f>
        <v>245937.999389499</v>
      </c>
      <c r="K74" s="136" t="n">
        <f aca="false">'C3-4'!H74</f>
        <v>1009.49999971502</v>
      </c>
      <c r="L74" s="136" t="n">
        <f aca="false">'C3-4'!W74</f>
        <v>244037.999389499</v>
      </c>
      <c r="N74" s="136" t="n">
        <f aca="false">A74</f>
        <v>995.500000214204</v>
      </c>
      <c r="O74" s="136" t="n">
        <f aca="false">MIN(B74,D74,F74,H74,J74,L74)</f>
        <v>242837.999389499</v>
      </c>
      <c r="Q74" s="136" t="n">
        <f aca="false">A74</f>
        <v>995.500000214204</v>
      </c>
      <c r="R74" s="136" t="n">
        <f aca="false">MIN(B74,D74,H74)</f>
        <v>242837.999389499</v>
      </c>
      <c r="S74" s="136"/>
      <c r="T74" s="136" t="n">
        <f aca="false">A74</f>
        <v>995.500000214204</v>
      </c>
      <c r="U74" s="136" t="n">
        <f aca="false">MIN(F74,J74,L74)</f>
        <v>244037.999389499</v>
      </c>
      <c r="V74" s="136"/>
      <c r="Y74" s="136"/>
      <c r="Z74" s="136"/>
      <c r="AA74" s="136"/>
      <c r="AB74" s="136"/>
      <c r="AC74" s="136"/>
      <c r="AD74" s="136"/>
      <c r="AE74" s="136"/>
      <c r="AF74" s="136"/>
      <c r="AG74" s="136"/>
      <c r="AH74" s="136"/>
      <c r="AI74" s="136"/>
      <c r="AJ74" s="136"/>
      <c r="AK74" s="136"/>
      <c r="AL74" s="136"/>
      <c r="AM74" s="136"/>
      <c r="AN74" s="136"/>
      <c r="AO74" s="136"/>
      <c r="AP74" s="136"/>
      <c r="AQ74" s="136"/>
    </row>
    <row r="75" customFormat="false" ht="12.75" hidden="false" customHeight="false" outlineLevel="0" collapsed="false">
      <c r="A75" s="136" t="n">
        <f aca="false">'C1-2'!H75</f>
        <v>1012.49999978766</v>
      </c>
      <c r="B75" s="137" t="n">
        <f aca="false">'C1-2'!W75</f>
        <v>245437.999389499</v>
      </c>
      <c r="C75" s="136" t="n">
        <f aca="false">'C1-3'!H75</f>
        <v>1015.4999998603</v>
      </c>
      <c r="D75" s="136" t="n">
        <f aca="false">'C1-3'!W75</f>
        <v>242837.999389499</v>
      </c>
      <c r="E75" s="136" t="n">
        <f aca="false">'C1-4'!H75</f>
        <v>1018.00000013039</v>
      </c>
      <c r="F75" s="136" t="n">
        <f aca="false">'C1-4'!W75</f>
        <v>245537.999389499</v>
      </c>
      <c r="G75" s="136" t="n">
        <f aca="false">'C2-3'!H75</f>
        <v>1021.00000020303</v>
      </c>
      <c r="H75" s="136" t="n">
        <f aca="false">'C2-3'!W75</f>
        <v>245037.999389499</v>
      </c>
      <c r="I75" s="136" t="n">
        <f aca="false">'C2-4'!H75</f>
        <v>1023.50000047311</v>
      </c>
      <c r="J75" s="136" t="n">
        <f aca="false">'C2-4'!W75</f>
        <v>245937.999389499</v>
      </c>
      <c r="K75" s="136" t="n">
        <f aca="false">'C3-4'!H75</f>
        <v>1026.50000054576</v>
      </c>
      <c r="L75" s="136" t="n">
        <f aca="false">'C3-4'!W75</f>
        <v>244037.999389499</v>
      </c>
      <c r="N75" s="136" t="n">
        <f aca="false">A75</f>
        <v>1012.49999978766</v>
      </c>
      <c r="O75" s="136" t="n">
        <f aca="false">MIN(B75,D75,F75,H75,J75,L75)</f>
        <v>242837.999389499</v>
      </c>
      <c r="Q75" s="136" t="n">
        <f aca="false">A75</f>
        <v>1012.49999978766</v>
      </c>
      <c r="R75" s="136" t="n">
        <f aca="false">MIN(B75,D75,H75)</f>
        <v>242837.999389499</v>
      </c>
      <c r="S75" s="136"/>
      <c r="T75" s="136" t="n">
        <f aca="false">A75</f>
        <v>1012.49999978766</v>
      </c>
      <c r="U75" s="136" t="n">
        <f aca="false">MIN(F75,J75,L75)</f>
        <v>244037.999389499</v>
      </c>
      <c r="V75" s="136"/>
      <c r="Y75" s="136"/>
      <c r="Z75" s="136"/>
      <c r="AA75" s="136"/>
      <c r="AB75" s="136"/>
      <c r="AC75" s="136"/>
      <c r="AD75" s="136"/>
      <c r="AE75" s="136"/>
      <c r="AF75" s="136"/>
      <c r="AG75" s="136"/>
      <c r="AH75" s="136"/>
      <c r="AI75" s="136"/>
      <c r="AJ75" s="136"/>
      <c r="AK75" s="136"/>
      <c r="AL75" s="136"/>
      <c r="AM75" s="136"/>
      <c r="AN75" s="136"/>
      <c r="AO75" s="136"/>
      <c r="AP75" s="136"/>
      <c r="AQ75" s="136"/>
    </row>
    <row r="76" customFormat="false" ht="12.75" hidden="false" customHeight="false" outlineLevel="0" collapsed="false">
      <c r="A76" s="136" t="n">
        <f aca="false">'C1-2'!H76</f>
        <v>1029.5000006184</v>
      </c>
      <c r="B76" s="137" t="n">
        <f aca="false">'C1-2'!W76</f>
        <v>245437.999389499</v>
      </c>
      <c r="C76" s="136" t="n">
        <f aca="false">'C1-3'!H76</f>
        <v>1031.9999996312</v>
      </c>
      <c r="D76" s="136" t="n">
        <f aca="false">'C1-3'!W76</f>
        <v>242837.999389499</v>
      </c>
      <c r="E76" s="136" t="n">
        <f aca="false">'C1-4'!H76</f>
        <v>1034.99999970384</v>
      </c>
      <c r="F76" s="136" t="n">
        <f aca="false">'C1-4'!W76</f>
        <v>245537.999389499</v>
      </c>
      <c r="G76" s="136" t="n">
        <f aca="false">'C2-3'!H76</f>
        <v>1037.49999997392</v>
      </c>
      <c r="H76" s="136" t="n">
        <f aca="false">'C2-3'!W76</f>
        <v>245037.999389499</v>
      </c>
      <c r="I76" s="136" t="n">
        <f aca="false">'C2-4'!H76</f>
        <v>1040.50000004657</v>
      </c>
      <c r="J76" s="136" t="n">
        <f aca="false">'C2-4'!W76</f>
        <v>245937.999389499</v>
      </c>
      <c r="K76" s="136" t="n">
        <f aca="false">'C3-4'!H76</f>
        <v>1043.50000011921</v>
      </c>
      <c r="L76" s="136" t="n">
        <f aca="false">'C3-4'!W76</f>
        <v>244037.999389499</v>
      </c>
      <c r="N76" s="136" t="n">
        <f aca="false">A76</f>
        <v>1029.5000006184</v>
      </c>
      <c r="O76" s="136" t="n">
        <f aca="false">MIN(B76,D76,F76,H76,J76,L76)</f>
        <v>242837.999389499</v>
      </c>
      <c r="Q76" s="136" t="n">
        <f aca="false">A76</f>
        <v>1029.5000006184</v>
      </c>
      <c r="R76" s="136" t="n">
        <f aca="false">MIN(B76,D76,H76)</f>
        <v>242837.999389499</v>
      </c>
      <c r="S76" s="136"/>
      <c r="T76" s="136" t="n">
        <f aca="false">A76</f>
        <v>1029.5000006184</v>
      </c>
      <c r="U76" s="136" t="n">
        <f aca="false">MIN(F76,J76,L76)</f>
        <v>244037.999389499</v>
      </c>
      <c r="V76" s="136"/>
      <c r="Y76" s="136"/>
      <c r="Z76" s="136"/>
      <c r="AA76" s="136"/>
      <c r="AB76" s="136"/>
      <c r="AC76" s="136"/>
      <c r="AD76" s="136"/>
      <c r="AE76" s="136"/>
      <c r="AF76" s="136"/>
      <c r="AG76" s="136"/>
      <c r="AH76" s="136"/>
      <c r="AI76" s="136"/>
      <c r="AJ76" s="136"/>
      <c r="AK76" s="136"/>
      <c r="AL76" s="136"/>
      <c r="AM76" s="136"/>
      <c r="AN76" s="136"/>
      <c r="AO76" s="136"/>
      <c r="AP76" s="136"/>
      <c r="AQ76" s="136"/>
    </row>
    <row r="77" customFormat="false" ht="12.75" hidden="false" customHeight="false" outlineLevel="0" collapsed="false">
      <c r="A77" s="136" t="n">
        <f aca="false">'C1-2'!H77</f>
        <v>1046.00000038929</v>
      </c>
      <c r="B77" s="137" t="n">
        <f aca="false">'C1-2'!W77</f>
        <v>245437.999389499</v>
      </c>
      <c r="C77" s="136" t="n">
        <f aca="false">'C1-3'!H77</f>
        <v>1049.00000046194</v>
      </c>
      <c r="D77" s="136" t="n">
        <f aca="false">'C1-3'!W77</f>
        <v>242837.999389499</v>
      </c>
      <c r="E77" s="136" t="n">
        <f aca="false">'C1-4'!H77</f>
        <v>1051.50000010338</v>
      </c>
      <c r="F77" s="136" t="n">
        <f aca="false">'C1-4'!W77</f>
        <v>245537.999389499</v>
      </c>
      <c r="G77" s="136" t="n">
        <f aca="false">'C2-3'!H77</f>
        <v>1054.50000017602</v>
      </c>
      <c r="H77" s="136" t="n">
        <f aca="false">'C2-3'!W77</f>
        <v>245037.999389499</v>
      </c>
      <c r="I77" s="136" t="n">
        <f aca="false">'C2-4'!H77</f>
        <v>1057.49999962002</v>
      </c>
      <c r="J77" s="136" t="n">
        <f aca="false">'C2-4'!W77</f>
        <v>245937.999389499</v>
      </c>
      <c r="K77" s="136" t="n">
        <f aca="false">'C3-4'!H77</f>
        <v>1059.9999998901</v>
      </c>
      <c r="L77" s="136" t="n">
        <f aca="false">'C3-4'!W77</f>
        <v>244037.999389499</v>
      </c>
      <c r="N77" s="136" t="n">
        <f aca="false">A77</f>
        <v>1046.00000038929</v>
      </c>
      <c r="O77" s="136" t="n">
        <f aca="false">MIN(B77,D77,F77,H77,J77,L77)</f>
        <v>242837.999389499</v>
      </c>
      <c r="Q77" s="136" t="n">
        <f aca="false">A77</f>
        <v>1046.00000038929</v>
      </c>
      <c r="R77" s="136" t="n">
        <f aca="false">MIN(B77,D77,H77)</f>
        <v>242837.999389499</v>
      </c>
      <c r="S77" s="136"/>
      <c r="T77" s="136" t="n">
        <f aca="false">A77</f>
        <v>1046.00000038929</v>
      </c>
      <c r="U77" s="136" t="n">
        <f aca="false">MIN(F77,J77,L77)</f>
        <v>244037.999389499</v>
      </c>
      <c r="V77" s="136"/>
      <c r="Y77" s="136"/>
      <c r="Z77" s="136"/>
      <c r="AA77" s="136"/>
      <c r="AB77" s="136"/>
      <c r="AC77" s="136"/>
      <c r="AD77" s="136"/>
      <c r="AE77" s="136"/>
      <c r="AF77" s="136"/>
      <c r="AG77" s="136"/>
      <c r="AH77" s="136"/>
      <c r="AI77" s="136"/>
      <c r="AJ77" s="136"/>
      <c r="AK77" s="136"/>
      <c r="AL77" s="136"/>
      <c r="AM77" s="136"/>
      <c r="AN77" s="136"/>
      <c r="AO77" s="136"/>
      <c r="AP77" s="136"/>
      <c r="AQ77" s="136"/>
    </row>
    <row r="78" customFormat="false" ht="12.75" hidden="false" customHeight="false" outlineLevel="0" collapsed="false">
      <c r="A78" s="136" t="n">
        <f aca="false">'C1-2'!H78</f>
        <v>1062.99999996275</v>
      </c>
      <c r="B78" s="137" t="n">
        <f aca="false">'C1-2'!W78</f>
        <v>245437.999389499</v>
      </c>
      <c r="C78" s="136" t="n">
        <f aca="false">'C1-3'!H78</f>
        <v>1065.50000023283</v>
      </c>
      <c r="D78" s="136" t="n">
        <f aca="false">'C1-3'!W78</f>
        <v>242837.999389499</v>
      </c>
      <c r="E78" s="136" t="n">
        <f aca="false">'C1-4'!H78</f>
        <v>1068.50000030547</v>
      </c>
      <c r="F78" s="136" t="n">
        <f aca="false">'C1-4'!W78</f>
        <v>245537.999389499</v>
      </c>
      <c r="G78" s="136" t="n">
        <f aca="false">'C2-3'!H78</f>
        <v>1071.50000037812</v>
      </c>
      <c r="H78" s="136" t="n">
        <f aca="false">'C2-3'!W78</f>
        <v>245037.999389499</v>
      </c>
      <c r="I78" s="136" t="n">
        <f aca="false">'C2-4'!H78</f>
        <v>1074.0000006482</v>
      </c>
      <c r="J78" s="136" t="n">
        <f aca="false">'C2-4'!W78</f>
        <v>245937.999389499</v>
      </c>
      <c r="K78" s="136" t="n">
        <f aca="false">'C3-4'!H78</f>
        <v>1077.0000000922</v>
      </c>
      <c r="L78" s="136" t="n">
        <f aca="false">'C3-4'!W78</f>
        <v>244037.999389499</v>
      </c>
      <c r="N78" s="136" t="n">
        <f aca="false">A78</f>
        <v>1062.99999996275</v>
      </c>
      <c r="O78" s="136" t="n">
        <f aca="false">MIN(B78,D78,F78,H78,J78,L78)</f>
        <v>242837.999389499</v>
      </c>
      <c r="Q78" s="136" t="n">
        <f aca="false">A78</f>
        <v>1062.99999996275</v>
      </c>
      <c r="R78" s="136" t="n">
        <f aca="false">MIN(B78,D78,H78)</f>
        <v>242837.999389499</v>
      </c>
      <c r="S78" s="136"/>
      <c r="T78" s="136" t="n">
        <f aca="false">A78</f>
        <v>1062.99999996275</v>
      </c>
      <c r="U78" s="136" t="n">
        <f aca="false">MIN(F78,J78,L78)</f>
        <v>244037.999389499</v>
      </c>
      <c r="V78" s="136"/>
      <c r="Y78" s="136"/>
      <c r="Z78" s="136"/>
      <c r="AA78" s="136"/>
      <c r="AB78" s="136"/>
      <c r="AC78" s="136"/>
      <c r="AD78" s="136"/>
      <c r="AE78" s="136"/>
      <c r="AF78" s="136"/>
      <c r="AG78" s="136"/>
      <c r="AH78" s="136"/>
      <c r="AI78" s="136"/>
      <c r="AJ78" s="136"/>
      <c r="AK78" s="136"/>
      <c r="AL78" s="136"/>
      <c r="AM78" s="136"/>
      <c r="AN78" s="136"/>
      <c r="AO78" s="136"/>
      <c r="AP78" s="136"/>
      <c r="AQ78" s="136"/>
    </row>
    <row r="79" customFormat="false" ht="12.75" hidden="false" customHeight="false" outlineLevel="0" collapsed="false">
      <c r="A79" s="136" t="n">
        <f aca="false">'C1-2'!H79</f>
        <v>1079.49999973364</v>
      </c>
      <c r="B79" s="137" t="n">
        <f aca="false">'C1-2'!W79</f>
        <v>245437.999389499</v>
      </c>
      <c r="C79" s="136" t="n">
        <f aca="false">'C1-3'!H79</f>
        <v>1082.49999980629</v>
      </c>
      <c r="D79" s="136" t="n">
        <f aca="false">'C1-3'!W79</f>
        <v>242837.999389499</v>
      </c>
      <c r="E79" s="136" t="n">
        <f aca="false">'C1-4'!H79</f>
        <v>1085.49999987893</v>
      </c>
      <c r="F79" s="136" t="n">
        <f aca="false">'C1-4'!W79</f>
        <v>245537.999389499</v>
      </c>
      <c r="G79" s="136" t="n">
        <f aca="false">'C2-3'!H79</f>
        <v>1088.00000014901</v>
      </c>
      <c r="H79" s="136" t="n">
        <f aca="false">'C2-3'!W79</f>
        <v>245037.999389499</v>
      </c>
      <c r="I79" s="136" t="n">
        <f aca="false">'C2-4'!H79</f>
        <v>1091.00000022165</v>
      </c>
      <c r="J79" s="136" t="n">
        <f aca="false">'C2-4'!W79</f>
        <v>245937.999389499</v>
      </c>
      <c r="K79" s="136" t="n">
        <f aca="false">'C3-4'!H79</f>
        <v>1093.50000049174</v>
      </c>
      <c r="L79" s="136" t="n">
        <f aca="false">'C3-4'!W79</f>
        <v>244037.999389499</v>
      </c>
      <c r="N79" s="136" t="n">
        <f aca="false">A79</f>
        <v>1079.49999973364</v>
      </c>
      <c r="O79" s="136" t="n">
        <f aca="false">MIN(B79,D79,F79,H79,J79,L79)</f>
        <v>242837.999389499</v>
      </c>
      <c r="Q79" s="136" t="n">
        <f aca="false">A79</f>
        <v>1079.49999973364</v>
      </c>
      <c r="R79" s="136" t="n">
        <f aca="false">MIN(B79,D79,H79)</f>
        <v>242837.999389499</v>
      </c>
      <c r="S79" s="136"/>
      <c r="T79" s="136" t="n">
        <f aca="false">A79</f>
        <v>1079.49999973364</v>
      </c>
      <c r="U79" s="136" t="n">
        <f aca="false">MIN(F79,J79,L79)</f>
        <v>244037.999389499</v>
      </c>
      <c r="V79" s="136"/>
      <c r="Y79" s="136"/>
      <c r="Z79" s="136"/>
      <c r="AA79" s="136"/>
      <c r="AB79" s="136"/>
      <c r="AC79" s="136"/>
      <c r="AD79" s="136"/>
      <c r="AE79" s="136"/>
      <c r="AF79" s="136"/>
      <c r="AG79" s="136"/>
      <c r="AH79" s="136"/>
      <c r="AI79" s="136"/>
      <c r="AJ79" s="136"/>
      <c r="AK79" s="136"/>
      <c r="AL79" s="136"/>
      <c r="AM79" s="136"/>
      <c r="AN79" s="136"/>
      <c r="AO79" s="136"/>
      <c r="AP79" s="136"/>
      <c r="AQ79" s="136"/>
    </row>
    <row r="80" customFormat="false" ht="12.75" hidden="false" customHeight="false" outlineLevel="0" collapsed="false">
      <c r="A80" s="136" t="n">
        <f aca="false">'C1-2'!H80</f>
        <v>1096.50000056438</v>
      </c>
      <c r="B80" s="137" t="n">
        <f aca="false">'C1-2'!W80</f>
        <v>245437.999389499</v>
      </c>
      <c r="C80" s="136" t="n">
        <f aca="false">'C1-3'!H80</f>
        <v>1099.50000000838</v>
      </c>
      <c r="D80" s="136" t="n">
        <f aca="false">'C1-3'!W80</f>
        <v>242837.999389499</v>
      </c>
      <c r="E80" s="136" t="n">
        <f aca="false">'C1-4'!H80</f>
        <v>1101.99999964982</v>
      </c>
      <c r="F80" s="136" t="n">
        <f aca="false">'C1-4'!W80</f>
        <v>245537.999389499</v>
      </c>
      <c r="G80" s="136" t="n">
        <f aca="false">'C2-3'!H80</f>
        <v>1104.99999972247</v>
      </c>
      <c r="H80" s="136" t="n">
        <f aca="false">'C2-3'!W80</f>
        <v>245037.999389499</v>
      </c>
      <c r="I80" s="136" t="n">
        <f aca="false">'C2-4'!H80</f>
        <v>1107.49999999255</v>
      </c>
      <c r="J80" s="136" t="n">
        <f aca="false">'C2-4'!W80</f>
        <v>245937.999389499</v>
      </c>
      <c r="K80" s="136" t="n">
        <f aca="false">'C3-4'!H80</f>
        <v>1110.50000006519</v>
      </c>
      <c r="L80" s="136" t="n">
        <f aca="false">'C3-4'!W80</f>
        <v>244037.999389499</v>
      </c>
      <c r="N80" s="136" t="n">
        <f aca="false">A80</f>
        <v>1096.50000056438</v>
      </c>
      <c r="O80" s="136" t="n">
        <f aca="false">MIN(B80,D80,F80,H80,J80,L80)</f>
        <v>242837.999389499</v>
      </c>
      <c r="Q80" s="136" t="n">
        <f aca="false">A80</f>
        <v>1096.50000056438</v>
      </c>
      <c r="R80" s="136" t="n">
        <f aca="false">MIN(B80,D80,H80)</f>
        <v>242837.999389499</v>
      </c>
      <c r="S80" s="136"/>
      <c r="T80" s="136" t="n">
        <f aca="false">A80</f>
        <v>1096.50000056438</v>
      </c>
      <c r="U80" s="136" t="n">
        <f aca="false">MIN(F80,J80,L80)</f>
        <v>244037.999389499</v>
      </c>
      <c r="V80" s="136"/>
      <c r="Y80" s="136"/>
      <c r="Z80" s="136"/>
      <c r="AA80" s="136"/>
      <c r="AB80" s="136"/>
      <c r="AC80" s="136"/>
      <c r="AD80" s="136"/>
      <c r="AE80" s="136"/>
      <c r="AF80" s="136"/>
      <c r="AG80" s="136"/>
      <c r="AH80" s="136"/>
      <c r="AI80" s="136"/>
      <c r="AJ80" s="136"/>
      <c r="AK80" s="136"/>
      <c r="AL80" s="136"/>
      <c r="AM80" s="136"/>
      <c r="AN80" s="136"/>
      <c r="AO80" s="136"/>
      <c r="AP80" s="136"/>
      <c r="AQ80" s="136"/>
    </row>
    <row r="81" customFormat="false" ht="12.75" hidden="false" customHeight="false" outlineLevel="0" collapsed="false">
      <c r="A81" s="136" t="n">
        <f aca="false">'C1-2'!H81</f>
        <v>1113.50000013784</v>
      </c>
      <c r="B81" s="137" t="n">
        <f aca="false">'C1-2'!W81</f>
        <v>245437.999389499</v>
      </c>
      <c r="C81" s="136" t="n">
        <f aca="false">'C1-3'!H81</f>
        <v>1116.00000040792</v>
      </c>
      <c r="D81" s="136" t="n">
        <f aca="false">'C1-3'!W81</f>
        <v>242837.999389499</v>
      </c>
      <c r="E81" s="136" t="n">
        <f aca="false">'C1-4'!H81</f>
        <v>1119.00000048056</v>
      </c>
      <c r="F81" s="136" t="n">
        <f aca="false">'C1-4'!W81</f>
        <v>245537.999389499</v>
      </c>
      <c r="G81" s="136" t="n">
        <f aca="false">'C2-3'!H81</f>
        <v>1121.500000122</v>
      </c>
      <c r="H81" s="136" t="n">
        <f aca="false">'C2-3'!W81</f>
        <v>244838.081586698</v>
      </c>
      <c r="I81" s="136" t="n">
        <f aca="false">'C2-4'!H81</f>
        <v>1124.50000019465</v>
      </c>
      <c r="J81" s="136" t="n">
        <f aca="false">'C2-4'!W81</f>
        <v>245937.999389499</v>
      </c>
      <c r="K81" s="136" t="n">
        <f aca="false">'C3-4'!H81</f>
        <v>1127.49999963865</v>
      </c>
      <c r="L81" s="136" t="n">
        <f aca="false">'C3-4'!W81</f>
        <v>244037.999389499</v>
      </c>
      <c r="N81" s="136" t="n">
        <f aca="false">A81</f>
        <v>1113.50000013784</v>
      </c>
      <c r="O81" s="136" t="n">
        <f aca="false">MIN(B81,D81,F81,H81,J81,L81)</f>
        <v>242837.999389499</v>
      </c>
      <c r="Q81" s="136" t="n">
        <f aca="false">A81</f>
        <v>1113.50000013784</v>
      </c>
      <c r="R81" s="136" t="n">
        <f aca="false">MIN(B81,D81,H81)</f>
        <v>242837.999389499</v>
      </c>
      <c r="S81" s="136"/>
      <c r="T81" s="136" t="n">
        <f aca="false">A81</f>
        <v>1113.50000013784</v>
      </c>
      <c r="U81" s="136" t="n">
        <f aca="false">MIN(F81,J81,L81)</f>
        <v>244037.999389499</v>
      </c>
      <c r="V81" s="136"/>
      <c r="Y81" s="136"/>
      <c r="Z81" s="136"/>
      <c r="AA81" s="136"/>
      <c r="AB81" s="136"/>
      <c r="AC81" s="136"/>
      <c r="AD81" s="136"/>
      <c r="AE81" s="136"/>
      <c r="AF81" s="136"/>
      <c r="AG81" s="136"/>
      <c r="AH81" s="136"/>
      <c r="AI81" s="136"/>
      <c r="AJ81" s="136"/>
      <c r="AK81" s="136"/>
      <c r="AL81" s="136"/>
      <c r="AM81" s="136"/>
      <c r="AN81" s="136"/>
      <c r="AO81" s="136"/>
      <c r="AP81" s="136"/>
      <c r="AQ81" s="136"/>
    </row>
    <row r="82" customFormat="false" ht="12.75" hidden="false" customHeight="false" outlineLevel="0" collapsed="false">
      <c r="A82" s="136" t="n">
        <f aca="false">'C1-2'!H82</f>
        <v>1129.99999990873</v>
      </c>
      <c r="B82" s="137" t="n">
        <f aca="false">'C1-2'!W82</f>
        <v>245437.999389499</v>
      </c>
      <c r="C82" s="136" t="n">
        <f aca="false">'C1-3'!H82</f>
        <v>1132.99999998137</v>
      </c>
      <c r="D82" s="136" t="n">
        <f aca="false">'C1-3'!W82</f>
        <v>242837.999389499</v>
      </c>
      <c r="E82" s="136" t="n">
        <f aca="false">'C1-4'!H82</f>
        <v>1135.50000025146</v>
      </c>
      <c r="F82" s="136" t="n">
        <f aca="false">'C1-4'!W82</f>
        <v>245537.999389499</v>
      </c>
      <c r="G82" s="136" t="n">
        <f aca="false">'C2-3'!H82</f>
        <v>1138.5000003241</v>
      </c>
      <c r="H82" s="136" t="n">
        <f aca="false">'C2-3'!W82</f>
        <v>245037.999389499</v>
      </c>
      <c r="I82" s="136" t="n">
        <f aca="false">'C2-4'!H82</f>
        <v>1141.50000039674</v>
      </c>
      <c r="J82" s="136" t="n">
        <f aca="false">'C2-4'!W82</f>
        <v>245937.999389499</v>
      </c>
      <c r="K82" s="136" t="n">
        <f aca="false">'C3-4'!H82</f>
        <v>1144.00000003818</v>
      </c>
      <c r="L82" s="136" t="n">
        <f aca="false">'C3-4'!W82</f>
        <v>244037.999389499</v>
      </c>
      <c r="N82" s="136" t="n">
        <f aca="false">A82</f>
        <v>1129.99999990873</v>
      </c>
      <c r="O82" s="136" t="n">
        <f aca="false">MIN(B82,D82,F82,H82,J82,L82)</f>
        <v>242837.999389499</v>
      </c>
      <c r="Q82" s="136" t="n">
        <f aca="false">A82</f>
        <v>1129.99999990873</v>
      </c>
      <c r="R82" s="136" t="n">
        <f aca="false">MIN(B82,D82,H82)</f>
        <v>242837.999389499</v>
      </c>
      <c r="S82" s="136"/>
      <c r="T82" s="136" t="n">
        <f aca="false">A82</f>
        <v>1129.99999990873</v>
      </c>
      <c r="U82" s="136" t="n">
        <f aca="false">MIN(F82,J82,L82)</f>
        <v>244037.999389499</v>
      </c>
      <c r="V82" s="136"/>
      <c r="Y82" s="136"/>
      <c r="Z82" s="136"/>
      <c r="AA82" s="136"/>
      <c r="AB82" s="136"/>
      <c r="AC82" s="136"/>
      <c r="AD82" s="136"/>
      <c r="AE82" s="136"/>
      <c r="AF82" s="136"/>
      <c r="AG82" s="136"/>
      <c r="AH82" s="136"/>
      <c r="AI82" s="136"/>
      <c r="AJ82" s="136"/>
      <c r="AK82" s="136"/>
      <c r="AL82" s="136"/>
      <c r="AM82" s="136"/>
      <c r="AN82" s="136"/>
      <c r="AO82" s="136"/>
      <c r="AP82" s="136"/>
      <c r="AQ82" s="136"/>
    </row>
    <row r="83" customFormat="false" ht="12.75" hidden="false" customHeight="false" outlineLevel="0" collapsed="false">
      <c r="A83" s="136" t="n">
        <f aca="false">'C1-2'!H83</f>
        <v>1147.00000011083</v>
      </c>
      <c r="B83" s="137" t="n">
        <f aca="false">'C1-2'!W83</f>
        <v>245437.999389499</v>
      </c>
      <c r="C83" s="136" t="n">
        <f aca="false">'C1-3'!H83</f>
        <v>1149.49999975227</v>
      </c>
      <c r="D83" s="136" t="n">
        <f aca="false">'C1-3'!W83</f>
        <v>242837.999389499</v>
      </c>
      <c r="E83" s="136" t="n">
        <f aca="false">'C1-4'!H83</f>
        <v>1152.49999982491</v>
      </c>
      <c r="F83" s="136" t="n">
        <f aca="false">'C1-4'!W83</f>
        <v>245537.999389499</v>
      </c>
      <c r="G83" s="136" t="n">
        <f aca="false">'C2-3'!H83</f>
        <v>1155.49999989755</v>
      </c>
      <c r="H83" s="136" t="n">
        <f aca="false">'C2-3'!W83</f>
        <v>245037.999389499</v>
      </c>
      <c r="I83" s="136" t="n">
        <f aca="false">'C2-4'!H83</f>
        <v>1158.00000016764</v>
      </c>
      <c r="J83" s="136" t="n">
        <f aca="false">'C2-4'!W83</f>
        <v>245937.999389499</v>
      </c>
      <c r="K83" s="136" t="n">
        <f aca="false">'C3-4'!H83</f>
        <v>1161.00000024028</v>
      </c>
      <c r="L83" s="136" t="n">
        <f aca="false">'C3-4'!W83</f>
        <v>244037.999389499</v>
      </c>
      <c r="N83" s="136" t="n">
        <f aca="false">A83</f>
        <v>1147.00000011083</v>
      </c>
      <c r="O83" s="136" t="n">
        <f aca="false">MIN(B83,D83,F83,H83,J83,L83)</f>
        <v>242837.999389499</v>
      </c>
      <c r="Q83" s="136" t="n">
        <f aca="false">A83</f>
        <v>1147.00000011083</v>
      </c>
      <c r="R83" s="136" t="n">
        <f aca="false">MIN(B83,D83,H83)</f>
        <v>242837.999389499</v>
      </c>
      <c r="S83" s="136"/>
      <c r="T83" s="136" t="n">
        <f aca="false">A83</f>
        <v>1147.00000011083</v>
      </c>
      <c r="U83" s="136" t="n">
        <f aca="false">MIN(F83,J83,L83)</f>
        <v>244037.999389499</v>
      </c>
      <c r="V83" s="136"/>
      <c r="Y83" s="136"/>
      <c r="Z83" s="136"/>
      <c r="AA83" s="136"/>
      <c r="AB83" s="136"/>
      <c r="AC83" s="136"/>
      <c r="AD83" s="136"/>
      <c r="AE83" s="136"/>
      <c r="AF83" s="136"/>
      <c r="AG83" s="136"/>
      <c r="AH83" s="136"/>
      <c r="AI83" s="136"/>
      <c r="AJ83" s="136"/>
      <c r="AK83" s="136"/>
      <c r="AL83" s="136"/>
      <c r="AM83" s="136"/>
      <c r="AN83" s="136"/>
      <c r="AO83" s="136"/>
      <c r="AP83" s="136"/>
      <c r="AQ83" s="136"/>
    </row>
    <row r="84" customFormat="false" ht="12.75" hidden="false" customHeight="false" outlineLevel="0" collapsed="false">
      <c r="A84" s="136" t="n">
        <f aca="false">'C1-2'!H84</f>
        <v>1163.50000051036</v>
      </c>
      <c r="B84" s="137" t="n">
        <f aca="false">'C1-2'!W84</f>
        <v>245437.999389499</v>
      </c>
      <c r="C84" s="136" t="n">
        <f aca="false">'C1-3'!H84</f>
        <v>1166.50000058301</v>
      </c>
      <c r="D84" s="136" t="n">
        <f aca="false">'C1-3'!W84</f>
        <v>242837.999389499</v>
      </c>
      <c r="E84" s="136" t="n">
        <f aca="false">'C1-4'!H84</f>
        <v>1169.50000002701</v>
      </c>
      <c r="F84" s="136" t="n">
        <f aca="false">'C1-4'!W84</f>
        <v>245537.999389499</v>
      </c>
      <c r="G84" s="136" t="n">
        <f aca="false">'C2-3'!H84</f>
        <v>1171.99999966845</v>
      </c>
      <c r="H84" s="136" t="n">
        <f aca="false">'C2-3'!W84</f>
        <v>245037.999389499</v>
      </c>
      <c r="I84" s="136" t="n">
        <f aca="false">'C2-4'!H84</f>
        <v>1174.99999974109</v>
      </c>
      <c r="J84" s="136" t="n">
        <f aca="false">'C2-4'!W84</f>
        <v>245937.999389499</v>
      </c>
      <c r="K84" s="136" t="n">
        <f aca="false">'C3-4'!H84</f>
        <v>1177.50000001118</v>
      </c>
      <c r="L84" s="136" t="n">
        <f aca="false">'C3-4'!W84</f>
        <v>244037.999389499</v>
      </c>
      <c r="N84" s="136" t="n">
        <f aca="false">A84</f>
        <v>1163.50000051036</v>
      </c>
      <c r="O84" s="136" t="n">
        <f aca="false">MIN(B84,D84,F84,H84,J84,L84)</f>
        <v>242837.999389499</v>
      </c>
      <c r="Q84" s="136" t="n">
        <f aca="false">A84</f>
        <v>1163.50000051036</v>
      </c>
      <c r="R84" s="136" t="n">
        <f aca="false">MIN(B84,D84,H84)</f>
        <v>242837.999389499</v>
      </c>
      <c r="S84" s="136"/>
      <c r="T84" s="136" t="n">
        <f aca="false">A84</f>
        <v>1163.50000051036</v>
      </c>
      <c r="U84" s="136" t="n">
        <f aca="false">MIN(F84,J84,L84)</f>
        <v>244037.999389499</v>
      </c>
      <c r="V84" s="136"/>
      <c r="Y84" s="136"/>
      <c r="Z84" s="136"/>
      <c r="AA84" s="136"/>
      <c r="AB84" s="136"/>
      <c r="AC84" s="136"/>
      <c r="AD84" s="136"/>
      <c r="AE84" s="136"/>
      <c r="AF84" s="136"/>
      <c r="AG84" s="136"/>
      <c r="AH84" s="136"/>
      <c r="AI84" s="136"/>
      <c r="AJ84" s="136"/>
      <c r="AK84" s="136"/>
      <c r="AL84" s="136"/>
      <c r="AM84" s="136"/>
      <c r="AN84" s="136"/>
      <c r="AO84" s="136"/>
      <c r="AP84" s="136"/>
      <c r="AQ84" s="136"/>
    </row>
    <row r="85" customFormat="false" ht="12.75" hidden="false" customHeight="false" outlineLevel="0" collapsed="false">
      <c r="A85" s="136" t="n">
        <f aca="false">'C1-2'!H85</f>
        <v>1180.50000008382</v>
      </c>
      <c r="B85" s="137" t="n">
        <f aca="false">'C1-2'!W85</f>
        <v>245437.999389499</v>
      </c>
      <c r="C85" s="136" t="n">
        <f aca="false">'C1-3'!H85</f>
        <v>1183.50000015646</v>
      </c>
      <c r="D85" s="136" t="n">
        <f aca="false">'C1-3'!W85</f>
        <v>242837.999389499</v>
      </c>
      <c r="E85" s="136" t="n">
        <f aca="false">'C1-4'!H85</f>
        <v>1186.00000042655</v>
      </c>
      <c r="F85" s="136" t="n">
        <f aca="false">'C1-4'!W85</f>
        <v>245537.999389499</v>
      </c>
      <c r="G85" s="136" t="n">
        <f aca="false">'C2-3'!H85</f>
        <v>1189.00000049919</v>
      </c>
      <c r="H85" s="136" t="n">
        <f aca="false">'C2-3'!W85</f>
        <v>245037.999389499</v>
      </c>
      <c r="I85" s="136" t="n">
        <f aca="false">'C2-4'!H85</f>
        <v>1191.50000014063</v>
      </c>
      <c r="J85" s="136" t="n">
        <f aca="false">'C2-4'!W85</f>
        <v>245937.999389499</v>
      </c>
      <c r="K85" s="136" t="n">
        <f aca="false">'C3-4'!H85</f>
        <v>1194.50000021327</v>
      </c>
      <c r="L85" s="136" t="n">
        <f aca="false">'C3-4'!W85</f>
        <v>244037.999389499</v>
      </c>
      <c r="N85" s="136" t="n">
        <f aca="false">A85</f>
        <v>1180.50000008382</v>
      </c>
      <c r="O85" s="136" t="n">
        <f aca="false">MIN(B85,D85,F85,H85,J85,L85)</f>
        <v>242837.999389499</v>
      </c>
      <c r="Q85" s="136" t="n">
        <f aca="false">A85</f>
        <v>1180.50000008382</v>
      </c>
      <c r="R85" s="136" t="n">
        <f aca="false">MIN(B85,D85,H85)</f>
        <v>242837.999389499</v>
      </c>
      <c r="S85" s="136"/>
      <c r="T85" s="136" t="n">
        <f aca="false">A85</f>
        <v>1180.50000008382</v>
      </c>
      <c r="U85" s="136" t="n">
        <f aca="false">MIN(F85,J85,L85)</f>
        <v>244037.999389499</v>
      </c>
      <c r="V85" s="136"/>
      <c r="Y85" s="136"/>
      <c r="Z85" s="136"/>
      <c r="AA85" s="136"/>
      <c r="AB85" s="136"/>
      <c r="AC85" s="136"/>
      <c r="AD85" s="136"/>
      <c r="AE85" s="136"/>
      <c r="AF85" s="136"/>
      <c r="AG85" s="136"/>
      <c r="AH85" s="136"/>
      <c r="AI85" s="136"/>
      <c r="AJ85" s="136"/>
      <c r="AK85" s="136"/>
      <c r="AL85" s="136"/>
      <c r="AM85" s="136"/>
      <c r="AN85" s="136"/>
      <c r="AO85" s="136"/>
      <c r="AP85" s="136"/>
      <c r="AQ85" s="136"/>
    </row>
    <row r="86" customFormat="false" ht="12.75" hidden="false" customHeight="false" outlineLevel="0" collapsed="false">
      <c r="A86" s="136" t="n">
        <f aca="false">'C1-2'!H86</f>
        <v>1197.49999965727</v>
      </c>
      <c r="B86" s="137" t="n">
        <f aca="false">'C1-2'!W86</f>
        <v>245437.999389499</v>
      </c>
      <c r="C86" s="136" t="n">
        <f aca="false">'C1-3'!H86</f>
        <v>1199.99999992736</v>
      </c>
      <c r="D86" s="136" t="n">
        <f aca="false">'C1-3'!W86</f>
        <v>242837.999389499</v>
      </c>
      <c r="E86" s="136" t="n">
        <f aca="false">'C1-4'!H86</f>
        <v>1203</v>
      </c>
      <c r="F86" s="136" t="n">
        <f aca="false">'C1-4'!W86</f>
        <v>245537.999389499</v>
      </c>
      <c r="G86" s="136" t="n">
        <f aca="false">'C2-3'!H86</f>
        <v>1205.50000027008</v>
      </c>
      <c r="H86" s="136" t="n">
        <f aca="false">'C2-3'!W86</f>
        <v>245037.999389499</v>
      </c>
      <c r="I86" s="136" t="n">
        <f aca="false">'C2-4'!H86</f>
        <v>1208.50000034273</v>
      </c>
      <c r="J86" s="136" t="n">
        <f aca="false">'C2-4'!W86</f>
        <v>245937.999389499</v>
      </c>
      <c r="K86" s="136" t="n">
        <f aca="false">'C3-4'!H86</f>
        <v>1211.50000041537</v>
      </c>
      <c r="L86" s="136" t="n">
        <f aca="false">'C3-4'!W86</f>
        <v>244037.999389499</v>
      </c>
      <c r="N86" s="136" t="n">
        <f aca="false">A86</f>
        <v>1197.49999965727</v>
      </c>
      <c r="O86" s="136" t="n">
        <f aca="false">MIN(B86,D86,F86,H86,J86,L86)</f>
        <v>242837.999389499</v>
      </c>
      <c r="Q86" s="136" t="n">
        <f aca="false">A86</f>
        <v>1197.49999965727</v>
      </c>
      <c r="R86" s="136" t="n">
        <f aca="false">MIN(B86,D86,H86)</f>
        <v>242837.999389499</v>
      </c>
      <c r="S86" s="136"/>
      <c r="T86" s="136" t="n">
        <f aca="false">A86</f>
        <v>1197.49999965727</v>
      </c>
      <c r="U86" s="136" t="n">
        <f aca="false">MIN(F86,J86,L86)</f>
        <v>244037.999389499</v>
      </c>
      <c r="V86" s="136"/>
      <c r="Y86" s="136"/>
      <c r="Z86" s="136"/>
      <c r="AA86" s="136"/>
      <c r="AB86" s="136"/>
      <c r="AC86" s="136"/>
      <c r="AD86" s="136"/>
      <c r="AE86" s="136"/>
      <c r="AF86" s="136"/>
      <c r="AG86" s="136"/>
      <c r="AH86" s="136"/>
      <c r="AI86" s="136"/>
      <c r="AJ86" s="136"/>
      <c r="AK86" s="136"/>
      <c r="AL86" s="136"/>
      <c r="AM86" s="136"/>
      <c r="AN86" s="136"/>
      <c r="AO86" s="136"/>
      <c r="AP86" s="136"/>
      <c r="AQ86" s="136"/>
    </row>
    <row r="87" customFormat="false" ht="12.75" hidden="false" customHeight="false" outlineLevel="0" collapsed="false">
      <c r="A87" s="136" t="n">
        <f aca="false">'C1-2'!H87</f>
        <v>1214.00000005681</v>
      </c>
      <c r="B87" s="137" t="n">
        <f aca="false">'C1-2'!W87</f>
        <v>245437.999389499</v>
      </c>
      <c r="C87" s="136" t="n">
        <f aca="false">'C1-3'!H87</f>
        <v>1217.00000012945</v>
      </c>
      <c r="D87" s="136" t="n">
        <f aca="false">'C1-3'!W87</f>
        <v>242837.999389499</v>
      </c>
      <c r="E87" s="136" t="n">
        <f aca="false">'C1-4'!H87</f>
        <v>1219.49999977089</v>
      </c>
      <c r="F87" s="136" t="n">
        <f aca="false">'C1-4'!W87</f>
        <v>245537.999389499</v>
      </c>
      <c r="G87" s="136" t="n">
        <f aca="false">'C2-3'!H87</f>
        <v>1222.49999984354</v>
      </c>
      <c r="H87" s="136" t="n">
        <f aca="false">'C2-3'!W87</f>
        <v>245037.999389499</v>
      </c>
      <c r="I87" s="136" t="n">
        <f aca="false">'C2-4'!H87</f>
        <v>1225.49999991618</v>
      </c>
      <c r="J87" s="136" t="n">
        <f aca="false">'C2-4'!W87</f>
        <v>245937.999389499</v>
      </c>
      <c r="K87" s="136" t="n">
        <f aca="false">'C3-4'!H87</f>
        <v>1228.00000018626</v>
      </c>
      <c r="L87" s="136" t="n">
        <f aca="false">'C3-4'!W87</f>
        <v>244037.999389499</v>
      </c>
      <c r="N87" s="136" t="n">
        <f aca="false">A87</f>
        <v>1214.00000005681</v>
      </c>
      <c r="O87" s="136" t="n">
        <f aca="false">MIN(B87,D87,F87,H87,J87,L87)</f>
        <v>242837.999389499</v>
      </c>
      <c r="Q87" s="136" t="n">
        <f aca="false">A87</f>
        <v>1214.00000005681</v>
      </c>
      <c r="R87" s="136" t="n">
        <f aca="false">MIN(B87,D87,H87)</f>
        <v>242837.999389499</v>
      </c>
      <c r="S87" s="136"/>
      <c r="T87" s="136" t="n">
        <f aca="false">A87</f>
        <v>1214.00000005681</v>
      </c>
      <c r="U87" s="136" t="n">
        <f aca="false">MIN(F87,J87,L87)</f>
        <v>244037.999389499</v>
      </c>
      <c r="V87" s="136"/>
      <c r="Y87" s="136"/>
      <c r="Z87" s="136"/>
      <c r="AA87" s="136"/>
      <c r="AB87" s="136"/>
      <c r="AC87" s="136"/>
      <c r="AD87" s="136"/>
      <c r="AE87" s="136"/>
      <c r="AF87" s="136"/>
      <c r="AG87" s="136"/>
      <c r="AH87" s="136"/>
      <c r="AI87" s="136"/>
      <c r="AJ87" s="136"/>
      <c r="AK87" s="136"/>
      <c r="AL87" s="136"/>
      <c r="AM87" s="136"/>
      <c r="AN87" s="136"/>
      <c r="AO87" s="136"/>
      <c r="AP87" s="136"/>
      <c r="AQ87" s="136"/>
    </row>
    <row r="88" customFormat="false" ht="12.75" hidden="false" customHeight="false" outlineLevel="0" collapsed="false">
      <c r="A88" s="136" t="n">
        <f aca="false">'C1-2'!H88</f>
        <v>1231.00000025891</v>
      </c>
      <c r="B88" s="137" t="n">
        <f aca="false">'C1-2'!W88</f>
        <v>245437.999389499</v>
      </c>
      <c r="C88" s="136" t="n">
        <f aca="false">'C1-3'!H88</f>
        <v>1233.50000052899</v>
      </c>
      <c r="D88" s="136" t="n">
        <f aca="false">'C1-3'!W88</f>
        <v>242837.999389499</v>
      </c>
      <c r="E88" s="136" t="n">
        <f aca="false">'C1-4'!H88</f>
        <v>1236.50000060163</v>
      </c>
      <c r="F88" s="136" t="n">
        <f aca="false">'C1-4'!W88</f>
        <v>245537.999389499</v>
      </c>
      <c r="G88" s="136" t="n">
        <f aca="false">'C2-3'!H88</f>
        <v>1239.50000004563</v>
      </c>
      <c r="H88" s="136" t="n">
        <f aca="false">'C2-3'!W88</f>
        <v>245037.999389499</v>
      </c>
      <c r="I88" s="136" t="n">
        <f aca="false">'C2-4'!H88</f>
        <v>1241.99999968708</v>
      </c>
      <c r="J88" s="136" t="n">
        <f aca="false">'C2-4'!W88</f>
        <v>245937.999389499</v>
      </c>
      <c r="K88" s="136" t="n">
        <f aca="false">'C3-4'!H88</f>
        <v>1244.99999975972</v>
      </c>
      <c r="L88" s="136" t="n">
        <f aca="false">'C3-4'!W88</f>
        <v>244037.999389499</v>
      </c>
      <c r="N88" s="136" t="n">
        <f aca="false">A88</f>
        <v>1231.00000025891</v>
      </c>
      <c r="O88" s="136" t="n">
        <f aca="false">MIN(B88,D88,F88,H88,J88,L88)</f>
        <v>242837.999389499</v>
      </c>
      <c r="Q88" s="136" t="n">
        <f aca="false">A88</f>
        <v>1231.00000025891</v>
      </c>
      <c r="R88" s="136" t="n">
        <f aca="false">MIN(B88,D88,H88)</f>
        <v>242837.999389499</v>
      </c>
      <c r="S88" s="136"/>
      <c r="T88" s="136" t="n">
        <f aca="false">A88</f>
        <v>1231.00000025891</v>
      </c>
      <c r="U88" s="136" t="n">
        <f aca="false">MIN(F88,J88,L88)</f>
        <v>244037.999389499</v>
      </c>
      <c r="V88" s="136"/>
      <c r="Y88" s="136"/>
      <c r="Z88" s="136"/>
      <c r="AA88" s="136"/>
      <c r="AB88" s="136"/>
      <c r="AC88" s="136"/>
      <c r="AD88" s="136"/>
      <c r="AE88" s="136"/>
      <c r="AF88" s="136"/>
      <c r="AG88" s="136"/>
      <c r="AH88" s="136"/>
      <c r="AI88" s="136"/>
      <c r="AJ88" s="136"/>
      <c r="AK88" s="136"/>
      <c r="AL88" s="136"/>
      <c r="AM88" s="136"/>
      <c r="AN88" s="136"/>
      <c r="AO88" s="136"/>
      <c r="AP88" s="136"/>
      <c r="AQ88" s="136"/>
    </row>
    <row r="89" customFormat="false" ht="12.75" hidden="false" customHeight="false" outlineLevel="0" collapsed="false">
      <c r="A89" s="136" t="n">
        <f aca="false">'C1-2'!H89</f>
        <v>1247.5000000298</v>
      </c>
      <c r="B89" s="137" t="n">
        <f aca="false">'C1-2'!W89</f>
        <v>245437.999389499</v>
      </c>
      <c r="C89" s="136" t="n">
        <f aca="false">'C1-3'!H89</f>
        <v>1250.50000010245</v>
      </c>
      <c r="D89" s="136" t="n">
        <f aca="false">'C1-3'!W89</f>
        <v>242837.999389499</v>
      </c>
      <c r="E89" s="136" t="n">
        <f aca="false">'C1-4'!H89</f>
        <v>1253.50000017509</v>
      </c>
      <c r="F89" s="136" t="n">
        <f aca="false">'C1-4'!W89</f>
        <v>245537.999389499</v>
      </c>
      <c r="G89" s="136" t="n">
        <f aca="false">'C2-3'!H89</f>
        <v>1256.00000044517</v>
      </c>
      <c r="H89" s="136" t="n">
        <f aca="false">'C2-3'!W89</f>
        <v>245037.999389499</v>
      </c>
      <c r="I89" s="136" t="n">
        <f aca="false">'C2-4'!H89</f>
        <v>1259.00000051782</v>
      </c>
      <c r="J89" s="136" t="n">
        <f aca="false">'C2-4'!W89</f>
        <v>245937.999389499</v>
      </c>
      <c r="K89" s="136" t="n">
        <f aca="false">'C3-4'!H89</f>
        <v>1261.50000015926</v>
      </c>
      <c r="L89" s="136" t="n">
        <f aca="false">'C3-4'!W89</f>
        <v>244037.999389499</v>
      </c>
      <c r="N89" s="136" t="n">
        <f aca="false">A89</f>
        <v>1247.5000000298</v>
      </c>
      <c r="O89" s="136" t="n">
        <f aca="false">MIN(B89,D89,F89,H89,J89,L89)</f>
        <v>242837.999389499</v>
      </c>
      <c r="Q89" s="136" t="n">
        <f aca="false">A89</f>
        <v>1247.5000000298</v>
      </c>
      <c r="R89" s="136" t="n">
        <f aca="false">MIN(B89,D89,H89)</f>
        <v>242837.999389499</v>
      </c>
      <c r="S89" s="136"/>
      <c r="T89" s="136" t="n">
        <f aca="false">A89</f>
        <v>1247.5000000298</v>
      </c>
      <c r="U89" s="136" t="n">
        <f aca="false">MIN(F89,J89,L89)</f>
        <v>244037.999389499</v>
      </c>
      <c r="V89" s="136"/>
      <c r="Y89" s="136"/>
      <c r="Z89" s="136"/>
      <c r="AA89" s="136"/>
      <c r="AB89" s="136"/>
      <c r="AC89" s="136"/>
      <c r="AD89" s="136"/>
      <c r="AE89" s="136"/>
      <c r="AF89" s="136"/>
      <c r="AG89" s="136"/>
      <c r="AH89" s="136"/>
      <c r="AI89" s="136"/>
      <c r="AJ89" s="136"/>
      <c r="AK89" s="136"/>
      <c r="AL89" s="136"/>
      <c r="AM89" s="136"/>
      <c r="AN89" s="136"/>
      <c r="AO89" s="136"/>
      <c r="AP89" s="136"/>
      <c r="AQ89" s="136"/>
    </row>
    <row r="90" customFormat="false" ht="12.75" hidden="false" customHeight="false" outlineLevel="0" collapsed="false">
      <c r="A90" s="136" t="n">
        <f aca="false">'C1-2'!H90</f>
        <v>1264.5000002319</v>
      </c>
      <c r="B90" s="137" t="n">
        <f aca="false">'C1-2'!W90</f>
        <v>245437.999389499</v>
      </c>
      <c r="C90" s="136" t="n">
        <f aca="false">'C1-3'!H90</f>
        <v>1266.99999987334</v>
      </c>
      <c r="D90" s="136" t="n">
        <f aca="false">'C1-3'!W90</f>
        <v>242837.999389499</v>
      </c>
      <c r="E90" s="136" t="n">
        <f aca="false">'C1-4'!H90</f>
        <v>1269.99999994598</v>
      </c>
      <c r="F90" s="136" t="n">
        <f aca="false">'C1-4'!W90</f>
        <v>245537.999389499</v>
      </c>
      <c r="G90" s="136" t="n">
        <f aca="false">'C2-3'!H90</f>
        <v>1273.00000001863</v>
      </c>
      <c r="H90" s="136" t="n">
        <f aca="false">'C2-3'!W90</f>
        <v>245037.999389499</v>
      </c>
      <c r="I90" s="136" t="n">
        <f aca="false">'C2-4'!H90</f>
        <v>1275.50000028871</v>
      </c>
      <c r="J90" s="136" t="n">
        <f aca="false">'C2-4'!W90</f>
        <v>245937.999389499</v>
      </c>
      <c r="K90" s="136" t="n">
        <f aca="false">'C3-4'!H90</f>
        <v>1278.50000036135</v>
      </c>
      <c r="L90" s="136" t="n">
        <f aca="false">'C3-4'!W90</f>
        <v>244037.999389499</v>
      </c>
      <c r="N90" s="136" t="n">
        <f aca="false">A90</f>
        <v>1264.5000002319</v>
      </c>
      <c r="O90" s="136" t="n">
        <f aca="false">MIN(B90,D90,F90,H90,J90,L90)</f>
        <v>242837.999389499</v>
      </c>
      <c r="Q90" s="136" t="n">
        <f aca="false">A90</f>
        <v>1264.5000002319</v>
      </c>
      <c r="R90" s="136" t="n">
        <f aca="false">MIN(B90,D90,H90)</f>
        <v>242837.999389499</v>
      </c>
      <c r="S90" s="136"/>
      <c r="T90" s="136" t="n">
        <f aca="false">A90</f>
        <v>1264.5000002319</v>
      </c>
      <c r="U90" s="136" t="n">
        <f aca="false">MIN(F90,J90,L90)</f>
        <v>244037.999389499</v>
      </c>
      <c r="V90" s="136"/>
      <c r="Y90" s="136"/>
      <c r="Z90" s="136"/>
      <c r="AA90" s="136"/>
      <c r="AB90" s="136"/>
      <c r="AC90" s="136"/>
      <c r="AD90" s="136"/>
      <c r="AE90" s="136"/>
      <c r="AF90" s="136"/>
      <c r="AG90" s="136"/>
      <c r="AH90" s="136"/>
      <c r="AI90" s="136"/>
      <c r="AJ90" s="136"/>
      <c r="AK90" s="136"/>
      <c r="AL90" s="136"/>
      <c r="AM90" s="136"/>
      <c r="AN90" s="136"/>
      <c r="AO90" s="136"/>
      <c r="AP90" s="136"/>
      <c r="AQ90" s="136"/>
    </row>
    <row r="91" customFormat="false" ht="12.75" hidden="false" customHeight="false" outlineLevel="0" collapsed="false">
      <c r="A91" s="136" t="n">
        <f aca="false">'C1-2'!H91</f>
        <v>1281.500000434</v>
      </c>
      <c r="B91" s="137" t="n">
        <f aca="false">'C1-2'!W91</f>
        <v>245437.999389499</v>
      </c>
      <c r="C91" s="136" t="n">
        <f aca="false">'C1-3'!H91</f>
        <v>1284.00000007544</v>
      </c>
      <c r="D91" s="136" t="n">
        <f aca="false">'C1-3'!W91</f>
        <v>242837.999389499</v>
      </c>
      <c r="E91" s="136" t="n">
        <f aca="false">'C1-4'!H91</f>
        <v>1287.00000014808</v>
      </c>
      <c r="F91" s="136" t="n">
        <f aca="false">'C1-4'!W91</f>
        <v>245537.999389499</v>
      </c>
      <c r="G91" s="136" t="n">
        <f aca="false">'C2-3'!H91</f>
        <v>1289.49999978952</v>
      </c>
      <c r="H91" s="136" t="n">
        <f aca="false">'C2-3'!W91</f>
        <v>245037.999389499</v>
      </c>
      <c r="I91" s="136" t="n">
        <f aca="false">'C2-4'!H91</f>
        <v>1292.49999986216</v>
      </c>
      <c r="J91" s="136" t="n">
        <f aca="false">'C2-4'!W91</f>
        <v>245937.999389499</v>
      </c>
      <c r="K91" s="136" t="n">
        <f aca="false">'C3-4'!H91</f>
        <v>1295.49999993481</v>
      </c>
      <c r="L91" s="136" t="n">
        <f aca="false">'C3-4'!W91</f>
        <v>244037.999389499</v>
      </c>
      <c r="N91" s="136" t="n">
        <f aca="false">A91</f>
        <v>1281.500000434</v>
      </c>
      <c r="O91" s="136" t="n">
        <f aca="false">MIN(B91,D91,F91,H91,J91,L91)</f>
        <v>242837.999389499</v>
      </c>
      <c r="Q91" s="136" t="n">
        <f aca="false">A91</f>
        <v>1281.500000434</v>
      </c>
      <c r="R91" s="136" t="n">
        <f aca="false">MIN(B91,D91,H91)</f>
        <v>242837.999389499</v>
      </c>
      <c r="S91" s="136"/>
      <c r="T91" s="136" t="n">
        <f aca="false">A91</f>
        <v>1281.500000434</v>
      </c>
      <c r="U91" s="136" t="n">
        <f aca="false">MIN(F91,J91,L91)</f>
        <v>244037.999389499</v>
      </c>
      <c r="V91" s="136"/>
      <c r="Y91" s="136"/>
      <c r="Z91" s="136"/>
      <c r="AA91" s="136"/>
      <c r="AB91" s="136"/>
      <c r="AC91" s="136"/>
      <c r="AD91" s="136"/>
      <c r="AE91" s="136"/>
      <c r="AF91" s="136"/>
      <c r="AG91" s="136"/>
      <c r="AH91" s="136"/>
      <c r="AI91" s="136"/>
      <c r="AJ91" s="136"/>
      <c r="AK91" s="136"/>
      <c r="AL91" s="136"/>
      <c r="AM91" s="136"/>
      <c r="AN91" s="136"/>
      <c r="AO91" s="136"/>
      <c r="AP91" s="136"/>
      <c r="AQ91" s="136"/>
    </row>
    <row r="92" customFormat="false" ht="12.75" hidden="false" customHeight="false" outlineLevel="0" collapsed="false">
      <c r="A92" s="136" t="n">
        <f aca="false">'C1-2'!H92</f>
        <v>1298.00000020489</v>
      </c>
      <c r="B92" s="137" t="n">
        <f aca="false">'C1-2'!W92</f>
        <v>245437.999389499</v>
      </c>
      <c r="C92" s="136" t="n">
        <f aca="false">'C1-3'!H92</f>
        <v>1300.50000047497</v>
      </c>
      <c r="D92" s="136" t="n">
        <f aca="false">'C1-3'!W92</f>
        <v>242837.999389499</v>
      </c>
      <c r="E92" s="136" t="n">
        <f aca="false">'C1-4'!H92</f>
        <v>1303.50000054762</v>
      </c>
      <c r="F92" s="136" t="n">
        <f aca="false">'C1-4'!W92</f>
        <v>245537.999389499</v>
      </c>
      <c r="G92" s="136" t="n">
        <f aca="false">'C2-3'!H92</f>
        <v>1306.50000062026</v>
      </c>
      <c r="H92" s="136" t="n">
        <f aca="false">'C2-3'!W92</f>
        <v>122468.998778999</v>
      </c>
      <c r="I92" s="136" t="n">
        <f aca="false">'C2-4'!H92</f>
        <v>1309.50000006426</v>
      </c>
      <c r="J92" s="136" t="n">
        <f aca="false">'C2-4'!W92</f>
        <v>245937.999389499</v>
      </c>
      <c r="K92" s="136" t="n">
        <f aca="false">'C3-4'!H92</f>
        <v>1311.9999997057</v>
      </c>
      <c r="L92" s="136" t="n">
        <f aca="false">'C3-4'!W92</f>
        <v>244037.999389499</v>
      </c>
      <c r="N92" s="136" t="n">
        <f aca="false">A92</f>
        <v>1298.00000020489</v>
      </c>
      <c r="O92" s="136" t="n">
        <f aca="false">MIN(B92,D92,F92,H92,J92,L92)</f>
        <v>122468.998778999</v>
      </c>
      <c r="Q92" s="136" t="n">
        <f aca="false">A92</f>
        <v>1298.00000020489</v>
      </c>
      <c r="R92" s="136" t="n">
        <f aca="false">MIN(B92,D92,H92)</f>
        <v>122468.998778999</v>
      </c>
      <c r="S92" s="136"/>
      <c r="T92" s="136" t="n">
        <f aca="false">A92</f>
        <v>1298.00000020489</v>
      </c>
      <c r="U92" s="136" t="n">
        <f aca="false">MIN(F92,J92,L92)</f>
        <v>244037.999389499</v>
      </c>
      <c r="V92" s="136"/>
      <c r="Y92" s="136"/>
      <c r="Z92" s="136"/>
      <c r="AA92" s="136"/>
      <c r="AB92" s="136"/>
      <c r="AC92" s="136"/>
      <c r="AD92" s="136"/>
      <c r="AE92" s="136"/>
      <c r="AF92" s="136"/>
      <c r="AG92" s="136"/>
      <c r="AH92" s="136"/>
      <c r="AI92" s="136"/>
      <c r="AJ92" s="136"/>
      <c r="AK92" s="136"/>
      <c r="AL92" s="136"/>
      <c r="AM92" s="136"/>
      <c r="AN92" s="136"/>
      <c r="AO92" s="136"/>
      <c r="AP92" s="136"/>
      <c r="AQ92" s="136"/>
    </row>
    <row r="93" customFormat="false" ht="12.75" hidden="false" customHeight="false" outlineLevel="0" collapsed="false">
      <c r="A93" s="136" t="n">
        <f aca="false">'C1-2'!H93</f>
        <v>1314.49999997579</v>
      </c>
      <c r="B93" s="137" t="n">
        <f aca="false">'C1-2'!W93</f>
        <v>245437.999389499</v>
      </c>
      <c r="C93" s="136" t="n">
        <f aca="false">'C1-3'!H93</f>
        <v>1317.50000004843</v>
      </c>
      <c r="D93" s="136" t="n">
        <f aca="false">'C1-3'!W93</f>
        <v>242837.999389499</v>
      </c>
      <c r="E93" s="136" t="n">
        <f aca="false">'C1-4'!H93</f>
        <v>1320.50000012107</v>
      </c>
      <c r="F93" s="136" t="n">
        <f aca="false">'C1-4'!W93</f>
        <v>245537.999389499</v>
      </c>
      <c r="G93" s="136" t="n">
        <f aca="false">'C2-3'!H93</f>
        <v>1323.50000019372</v>
      </c>
      <c r="H93" s="136" t="n">
        <f aca="false">'C2-3'!W93</f>
        <v>245037.999389499</v>
      </c>
      <c r="I93" s="136" t="n">
        <f aca="false">'C2-4'!H93</f>
        <v>1326.0000004638</v>
      </c>
      <c r="J93" s="136" t="n">
        <f aca="false">'C2-4'!W93</f>
        <v>245937.999389499</v>
      </c>
      <c r="K93" s="136" t="n">
        <f aca="false">'C3-4'!H93</f>
        <v>1328.50000010524</v>
      </c>
      <c r="L93" s="136" t="n">
        <f aca="false">'C3-4'!W93</f>
        <v>244037.999389499</v>
      </c>
      <c r="N93" s="136" t="n">
        <f aca="false">A93</f>
        <v>1314.49999997579</v>
      </c>
      <c r="O93" s="136" t="n">
        <f aca="false">MIN(B93,D93,F93,H93,J93,L93)</f>
        <v>242837.999389499</v>
      </c>
      <c r="Q93" s="136" t="n">
        <f aca="false">A93</f>
        <v>1314.49999997579</v>
      </c>
      <c r="R93" s="136" t="n">
        <f aca="false">MIN(B93,D93,H93)</f>
        <v>242837.999389499</v>
      </c>
      <c r="S93" s="136"/>
      <c r="T93" s="136" t="n">
        <f aca="false">A93</f>
        <v>1314.49999997579</v>
      </c>
      <c r="U93" s="136" t="n">
        <f aca="false">MIN(F93,J93,L93)</f>
        <v>244037.999389499</v>
      </c>
      <c r="V93" s="136"/>
      <c r="Y93" s="136"/>
      <c r="Z93" s="136"/>
      <c r="AA93" s="136"/>
      <c r="AB93" s="136"/>
      <c r="AC93" s="136"/>
      <c r="AD93" s="136"/>
      <c r="AE93" s="136"/>
      <c r="AF93" s="136"/>
      <c r="AG93" s="136"/>
      <c r="AH93" s="136"/>
      <c r="AI93" s="136"/>
      <c r="AJ93" s="136"/>
      <c r="AK93" s="136"/>
      <c r="AL93" s="136"/>
      <c r="AM93" s="136"/>
      <c r="AN93" s="136"/>
      <c r="AO93" s="136"/>
      <c r="AP93" s="136"/>
      <c r="AQ93" s="136"/>
    </row>
    <row r="94" customFormat="false" ht="12.75" hidden="false" customHeight="false" outlineLevel="0" collapsed="false">
      <c r="A94" s="136" t="n">
        <f aca="false">'C1-2'!H94</f>
        <v>1331.50000017788</v>
      </c>
      <c r="B94" s="137" t="n">
        <f aca="false">'C1-2'!W94</f>
        <v>245437.999389499</v>
      </c>
      <c r="C94" s="136" t="n">
        <f aca="false">'C1-3'!H94</f>
        <v>1334.49999962188</v>
      </c>
      <c r="D94" s="136" t="n">
        <f aca="false">'C1-3'!W94</f>
        <v>242837.999389499</v>
      </c>
      <c r="E94" s="136" t="n">
        <f aca="false">'C1-4'!H94</f>
        <v>1337.49999969453</v>
      </c>
      <c r="F94" s="136" t="n">
        <f aca="false">'C1-4'!W94</f>
        <v>245537.999389499</v>
      </c>
      <c r="G94" s="136" t="n">
        <f aca="false">'C2-3'!H94</f>
        <v>1339.99999996461</v>
      </c>
      <c r="H94" s="136" t="n">
        <f aca="false">'C2-3'!W94</f>
        <v>245037.999389499</v>
      </c>
      <c r="I94" s="136" t="n">
        <f aca="false">'C2-4'!H94</f>
        <v>1342.50000023469</v>
      </c>
      <c r="J94" s="136" t="n">
        <f aca="false">'C2-4'!W94</f>
        <v>245937.999389499</v>
      </c>
      <c r="K94" s="136" t="n">
        <f aca="false">'C3-4'!H94</f>
        <v>1345.50000030734</v>
      </c>
      <c r="L94" s="136" t="n">
        <f aca="false">'C3-4'!W94</f>
        <v>244037.999389499</v>
      </c>
      <c r="N94" s="136" t="n">
        <f aca="false">A94</f>
        <v>1331.50000017788</v>
      </c>
      <c r="O94" s="136" t="n">
        <f aca="false">MIN(B94,D94,F94,H94,J94,L94)</f>
        <v>242837.999389499</v>
      </c>
      <c r="Q94" s="136" t="n">
        <f aca="false">A94</f>
        <v>1331.50000017788</v>
      </c>
      <c r="R94" s="136" t="n">
        <f aca="false">MIN(B94,D94,H94)</f>
        <v>242837.999389499</v>
      </c>
      <c r="S94" s="136"/>
      <c r="T94" s="136" t="n">
        <f aca="false">A94</f>
        <v>1331.50000017788</v>
      </c>
      <c r="U94" s="136" t="n">
        <f aca="false">MIN(F94,J94,L94)</f>
        <v>244037.999389499</v>
      </c>
      <c r="V94" s="136"/>
      <c r="Y94" s="136"/>
      <c r="Z94" s="136"/>
      <c r="AA94" s="136"/>
      <c r="AB94" s="136"/>
      <c r="AC94" s="136"/>
      <c r="AD94" s="136"/>
      <c r="AE94" s="136"/>
      <c r="AF94" s="136"/>
      <c r="AG94" s="136"/>
      <c r="AH94" s="136"/>
      <c r="AI94" s="136"/>
      <c r="AJ94" s="136"/>
      <c r="AK94" s="136"/>
      <c r="AL94" s="136"/>
      <c r="AM94" s="136"/>
      <c r="AN94" s="136"/>
      <c r="AO94" s="136"/>
      <c r="AP94" s="136"/>
      <c r="AQ94" s="136"/>
    </row>
    <row r="95" customFormat="false" ht="12.75" hidden="false" customHeight="false" outlineLevel="0" collapsed="false">
      <c r="A95" s="136" t="n">
        <f aca="false">'C1-2'!H95</f>
        <v>1348.50000037998</v>
      </c>
      <c r="B95" s="137" t="n">
        <f aca="false">'C1-2'!W95</f>
        <v>245437.999389499</v>
      </c>
      <c r="C95" s="136" t="n">
        <f aca="false">'C1-3'!H95</f>
        <v>1351.50000045262</v>
      </c>
      <c r="D95" s="136" t="n">
        <f aca="false">'C1-3'!W95</f>
        <v>242837.999389499</v>
      </c>
      <c r="E95" s="136" t="n">
        <f aca="false">'C1-4'!H95</f>
        <v>1354.00000009406</v>
      </c>
      <c r="F95" s="136" t="n">
        <f aca="false">'C1-4'!W95</f>
        <v>245537.999389499</v>
      </c>
      <c r="G95" s="136" t="n">
        <f aca="false">'C2-3'!H95</f>
        <v>1357.00000016671</v>
      </c>
      <c r="H95" s="136" t="n">
        <f aca="false">'C2-3'!W95</f>
        <v>245037.999389499</v>
      </c>
      <c r="I95" s="136" t="n">
        <f aca="false">'C2-4'!H95</f>
        <v>1359.49999980815</v>
      </c>
      <c r="J95" s="136" t="n">
        <f aca="false">'C2-4'!W95</f>
        <v>245937.999389499</v>
      </c>
      <c r="K95" s="136" t="n">
        <f aca="false">'C3-4'!H95</f>
        <v>1362.49999988079</v>
      </c>
      <c r="L95" s="136" t="n">
        <f aca="false">'C3-4'!W95</f>
        <v>244037.999389499</v>
      </c>
      <c r="N95" s="136" t="n">
        <f aca="false">A95</f>
        <v>1348.50000037998</v>
      </c>
      <c r="O95" s="136" t="n">
        <f aca="false">MIN(B95,D95,F95,H95,J95,L95)</f>
        <v>242837.999389499</v>
      </c>
      <c r="Q95" s="136" t="n">
        <f aca="false">A95</f>
        <v>1348.50000037998</v>
      </c>
      <c r="R95" s="136" t="n">
        <f aca="false">MIN(B95,D95,H95)</f>
        <v>242837.999389499</v>
      </c>
      <c r="S95" s="136"/>
      <c r="T95" s="136" t="n">
        <f aca="false">A95</f>
        <v>1348.50000037998</v>
      </c>
      <c r="U95" s="136" t="n">
        <f aca="false">MIN(F95,J95,L95)</f>
        <v>244037.999389499</v>
      </c>
      <c r="V95" s="136"/>
      <c r="Y95" s="136"/>
      <c r="Z95" s="136"/>
      <c r="AA95" s="136"/>
      <c r="AB95" s="136"/>
      <c r="AC95" s="136"/>
      <c r="AD95" s="136"/>
      <c r="AE95" s="136"/>
      <c r="AF95" s="136"/>
      <c r="AG95" s="136"/>
      <c r="AH95" s="136"/>
      <c r="AI95" s="136"/>
      <c r="AJ95" s="136"/>
      <c r="AK95" s="136"/>
      <c r="AL95" s="136"/>
      <c r="AM95" s="136"/>
      <c r="AN95" s="136"/>
      <c r="AO95" s="136"/>
      <c r="AP95" s="136"/>
      <c r="AQ95" s="136"/>
    </row>
    <row r="96" customFormat="false" ht="12.75" hidden="false" customHeight="false" outlineLevel="0" collapsed="false">
      <c r="A96" s="136" t="n">
        <f aca="false">'C1-2'!H96</f>
        <v>1365.49999995343</v>
      </c>
      <c r="B96" s="137" t="n">
        <f aca="false">'C1-2'!W96</f>
        <v>245437.999389499</v>
      </c>
      <c r="C96" s="136" t="n">
        <f aca="false">'C1-3'!H96</f>
        <v>1368.00000022352</v>
      </c>
      <c r="D96" s="136" t="n">
        <f aca="false">'C1-3'!W96</f>
        <v>242837.999389499</v>
      </c>
      <c r="E96" s="136" t="n">
        <f aca="false">'C1-4'!H96</f>
        <v>1371.00000029616</v>
      </c>
      <c r="F96" s="136" t="n">
        <f aca="false">'C1-4'!W96</f>
        <v>245537.999389499</v>
      </c>
      <c r="G96" s="136" t="n">
        <f aca="false">'C2-3'!H96</f>
        <v>1373.50000056624</v>
      </c>
      <c r="H96" s="136" t="n">
        <f aca="false">'C2-3'!W96</f>
        <v>245037.999389499</v>
      </c>
      <c r="I96" s="136" t="n">
        <f aca="false">'C2-4'!H96</f>
        <v>1376.50000001024</v>
      </c>
      <c r="J96" s="136" t="n">
        <f aca="false">'C2-4'!W96</f>
        <v>245937.999389499</v>
      </c>
      <c r="K96" s="136" t="n">
        <f aca="false">'C3-4'!H96</f>
        <v>1378.99999965169</v>
      </c>
      <c r="L96" s="136" t="n">
        <f aca="false">'C3-4'!W96</f>
        <v>244037.999389499</v>
      </c>
      <c r="N96" s="136" t="n">
        <f aca="false">A96</f>
        <v>1365.49999995343</v>
      </c>
      <c r="O96" s="136" t="n">
        <f aca="false">MIN(B96,D96,F96,H96,J96,L96)</f>
        <v>242837.999389499</v>
      </c>
      <c r="Q96" s="136" t="n">
        <f aca="false">A96</f>
        <v>1365.49999995343</v>
      </c>
      <c r="R96" s="136" t="n">
        <f aca="false">MIN(B96,D96,H96)</f>
        <v>242837.999389499</v>
      </c>
      <c r="S96" s="136"/>
      <c r="T96" s="136" t="n">
        <f aca="false">A96</f>
        <v>1365.49999995343</v>
      </c>
      <c r="U96" s="136" t="n">
        <f aca="false">MIN(F96,J96,L96)</f>
        <v>244037.999389499</v>
      </c>
      <c r="V96" s="136"/>
      <c r="Y96" s="136"/>
      <c r="Z96" s="136"/>
      <c r="AA96" s="136"/>
      <c r="AB96" s="136"/>
      <c r="AC96" s="136"/>
      <c r="AD96" s="136"/>
      <c r="AE96" s="136"/>
      <c r="AF96" s="136"/>
      <c r="AG96" s="136"/>
      <c r="AH96" s="136"/>
      <c r="AI96" s="136"/>
      <c r="AJ96" s="136"/>
      <c r="AK96" s="136"/>
      <c r="AL96" s="136"/>
      <c r="AM96" s="136"/>
      <c r="AN96" s="136"/>
      <c r="AO96" s="136"/>
      <c r="AP96" s="136"/>
      <c r="AQ96" s="136"/>
    </row>
    <row r="97" customFormat="false" ht="12.75" hidden="false" customHeight="false" outlineLevel="0" collapsed="false">
      <c r="A97" s="136" t="n">
        <f aca="false">'C1-2'!H97</f>
        <v>1382.99999995809</v>
      </c>
      <c r="B97" s="137" t="n">
        <f aca="false">'C1-2'!W97</f>
        <v>245437.999389499</v>
      </c>
      <c r="C97" s="136" t="n">
        <f aca="false">'C1-3'!H97</f>
        <v>1384.49999999441</v>
      </c>
      <c r="D97" s="136" t="n">
        <f aca="false">'C1-3'!W97</f>
        <v>242837.999389499</v>
      </c>
      <c r="E97" s="136" t="n">
        <f aca="false">'C1-4'!H97</f>
        <v>1387.50000006706</v>
      </c>
      <c r="F97" s="136" t="n">
        <f aca="false">'C1-4'!W97</f>
        <v>245537.999389499</v>
      </c>
      <c r="G97" s="136" t="n">
        <f aca="false">'C2-3'!H97</f>
        <v>1390.5000001397</v>
      </c>
      <c r="H97" s="136" t="n">
        <f aca="false">'C2-3'!W97</f>
        <v>245037.999389499</v>
      </c>
      <c r="I97" s="136" t="n">
        <f aca="false">'C2-4'!H97</f>
        <v>1393.50000021234</v>
      </c>
      <c r="J97" s="136" t="n">
        <f aca="false">'C2-4'!W97</f>
        <v>245937.999389499</v>
      </c>
      <c r="K97" s="136" t="n">
        <f aca="false">'C3-4'!H97</f>
        <v>1396.00000048243</v>
      </c>
      <c r="L97" s="136" t="n">
        <f aca="false">'C3-4'!W97</f>
        <v>244037.999389499</v>
      </c>
      <c r="N97" s="136" t="n">
        <f aca="false">A97</f>
        <v>1382.99999995809</v>
      </c>
      <c r="O97" s="136" t="n">
        <f aca="false">MIN(B97,D97,F97,H97,J97,L97)</f>
        <v>242837.999389499</v>
      </c>
      <c r="Q97" s="136" t="n">
        <f aca="false">A97</f>
        <v>1382.99999995809</v>
      </c>
      <c r="R97" s="136" t="n">
        <f aca="false">MIN(B97,D97,H97)</f>
        <v>242837.999389499</v>
      </c>
      <c r="S97" s="136"/>
      <c r="T97" s="136" t="n">
        <f aca="false">A97</f>
        <v>1382.99999995809</v>
      </c>
      <c r="U97" s="136" t="n">
        <f aca="false">MIN(F97,J97,L97)</f>
        <v>244037.999389499</v>
      </c>
      <c r="V97" s="136"/>
      <c r="Y97" s="136"/>
      <c r="Z97" s="136"/>
      <c r="AA97" s="136"/>
      <c r="AB97" s="136"/>
      <c r="AC97" s="136"/>
      <c r="AD97" s="136"/>
      <c r="AE97" s="136"/>
      <c r="AF97" s="136"/>
      <c r="AG97" s="136"/>
      <c r="AH97" s="136"/>
      <c r="AI97" s="136"/>
      <c r="AJ97" s="136"/>
      <c r="AK97" s="136"/>
      <c r="AL97" s="136"/>
      <c r="AM97" s="136"/>
      <c r="AN97" s="136"/>
      <c r="AO97" s="136"/>
      <c r="AP97" s="136"/>
      <c r="AQ97" s="136"/>
    </row>
    <row r="98" customFormat="false" ht="12.75" hidden="false" customHeight="false" outlineLevel="0" collapsed="false">
      <c r="A98" s="136" t="n">
        <f aca="false">'C1-2'!H98</f>
        <v>1398.50000012387</v>
      </c>
      <c r="B98" s="137" t="n">
        <f aca="false">'C1-2'!W98</f>
        <v>245437.999389499</v>
      </c>
      <c r="C98" s="136" t="n">
        <f aca="false">'C1-3'!H98</f>
        <v>1401.50000019651</v>
      </c>
      <c r="D98" s="136" t="n">
        <f aca="false">'C1-3'!W98</f>
        <v>242837.999389499</v>
      </c>
      <c r="E98" s="136" t="n">
        <f aca="false">'C1-4'!H98</f>
        <v>1404.49999964051</v>
      </c>
      <c r="F98" s="136" t="n">
        <f aca="false">'C1-4'!W98</f>
        <v>245537.999389499</v>
      </c>
      <c r="G98" s="136" t="n">
        <f aca="false">'C2-3'!H98</f>
        <v>1407.49999971315</v>
      </c>
      <c r="H98" s="136" t="n">
        <f aca="false">'C2-3'!W98</f>
        <v>245037.999389499</v>
      </c>
      <c r="I98" s="136" t="n">
        <f aca="false">'C2-4'!H98</f>
        <v>1409.99999998324</v>
      </c>
      <c r="J98" s="136" t="n">
        <f aca="false">'C2-4'!W98</f>
        <v>245937.999389499</v>
      </c>
      <c r="K98" s="136" t="n">
        <f aca="false">'C3-4'!H98</f>
        <v>1413.00000005588</v>
      </c>
      <c r="L98" s="136" t="n">
        <f aca="false">'C3-4'!W98</f>
        <v>244037.999389499</v>
      </c>
      <c r="N98" s="136" t="n">
        <f aca="false">A98</f>
        <v>1398.50000012387</v>
      </c>
      <c r="O98" s="136" t="n">
        <f aca="false">MIN(B98,D98,F98,H98,J98,L98)</f>
        <v>242837.999389499</v>
      </c>
      <c r="Q98" s="136" t="n">
        <f aca="false">A98</f>
        <v>1398.50000012387</v>
      </c>
      <c r="R98" s="136" t="n">
        <f aca="false">MIN(B98,D98,H98)</f>
        <v>242837.999389499</v>
      </c>
      <c r="S98" s="136"/>
      <c r="T98" s="136" t="n">
        <f aca="false">A98</f>
        <v>1398.50000012387</v>
      </c>
      <c r="U98" s="136" t="n">
        <f aca="false">MIN(F98,J98,L98)</f>
        <v>244037.999389499</v>
      </c>
      <c r="V98" s="136"/>
      <c r="Y98" s="136"/>
      <c r="Z98" s="136"/>
      <c r="AA98" s="136"/>
      <c r="AB98" s="136"/>
      <c r="AC98" s="136"/>
      <c r="AD98" s="136"/>
      <c r="AE98" s="136"/>
      <c r="AF98" s="136"/>
      <c r="AG98" s="136"/>
      <c r="AH98" s="136"/>
      <c r="AI98" s="136"/>
      <c r="AJ98" s="136"/>
      <c r="AK98" s="136"/>
      <c r="AL98" s="136"/>
      <c r="AM98" s="136"/>
      <c r="AN98" s="136"/>
      <c r="AO98" s="136"/>
      <c r="AP98" s="136"/>
      <c r="AQ98" s="136"/>
    </row>
    <row r="99" customFormat="false" ht="12.75" hidden="false" customHeight="false" outlineLevel="0" collapsed="false">
      <c r="A99" s="136" t="n">
        <f aca="false">'C1-2'!H99</f>
        <v>1415.50000032596</v>
      </c>
      <c r="B99" s="137" t="n">
        <f aca="false">'C1-2'!W99</f>
        <v>245437.999389499</v>
      </c>
      <c r="C99" s="136" t="n">
        <f aca="false">'C1-3'!H99</f>
        <v>1418.50000039861</v>
      </c>
      <c r="D99" s="136" t="n">
        <f aca="false">'C1-3'!W99</f>
        <v>242837.999389499</v>
      </c>
      <c r="E99" s="136" t="n">
        <f aca="false">'C1-4'!H99</f>
        <v>1421.50000047125</v>
      </c>
      <c r="F99" s="136" t="n">
        <f aca="false">'C1-4'!W99</f>
        <v>245537.999389499</v>
      </c>
      <c r="G99" s="136" t="n">
        <f aca="false">'C2-3'!H99</f>
        <v>1424.00000011269</v>
      </c>
      <c r="H99" s="136" t="n">
        <f aca="false">'C2-3'!W99</f>
        <v>245037.999389499</v>
      </c>
      <c r="I99" s="136" t="n">
        <f aca="false">'C2-4'!H99</f>
        <v>1427.00000018533</v>
      </c>
      <c r="J99" s="136" t="n">
        <f aca="false">'C2-4'!W99</f>
        <v>245937.999389499</v>
      </c>
      <c r="K99" s="136" t="n">
        <f aca="false">'C3-4'!H99</f>
        <v>1429.49999982677</v>
      </c>
      <c r="L99" s="136" t="n">
        <f aca="false">'C3-4'!W99</f>
        <v>244037.999389499</v>
      </c>
      <c r="N99" s="136" t="n">
        <f aca="false">A99</f>
        <v>1415.50000032596</v>
      </c>
      <c r="O99" s="136" t="n">
        <f aca="false">MIN(B99,D99,F99,H99,J99,L99)</f>
        <v>242837.999389499</v>
      </c>
      <c r="Q99" s="136" t="n">
        <f aca="false">A99</f>
        <v>1415.50000032596</v>
      </c>
      <c r="R99" s="136" t="n">
        <f aca="false">MIN(B99,D99,H99)</f>
        <v>242837.999389499</v>
      </c>
      <c r="S99" s="136"/>
      <c r="T99" s="136" t="n">
        <f aca="false">A99</f>
        <v>1415.50000032596</v>
      </c>
      <c r="U99" s="136" t="n">
        <f aca="false">MIN(F99,J99,L99)</f>
        <v>244037.999389499</v>
      </c>
      <c r="V99" s="136"/>
      <c r="Y99" s="136"/>
      <c r="Z99" s="136"/>
      <c r="AA99" s="136"/>
      <c r="AB99" s="136"/>
      <c r="AC99" s="136"/>
      <c r="AD99" s="136"/>
      <c r="AE99" s="136"/>
      <c r="AF99" s="136"/>
      <c r="AG99" s="136"/>
      <c r="AH99" s="136"/>
      <c r="AI99" s="136"/>
      <c r="AJ99" s="136"/>
      <c r="AK99" s="136"/>
      <c r="AL99" s="136"/>
      <c r="AM99" s="136"/>
      <c r="AN99" s="136"/>
      <c r="AO99" s="136"/>
      <c r="AP99" s="136"/>
      <c r="AQ99" s="136"/>
    </row>
    <row r="100" customFormat="false" ht="12.75" hidden="false" customHeight="false" outlineLevel="0" collapsed="false">
      <c r="A100" s="136" t="n">
        <f aca="false">'C1-2'!H100</f>
        <v>1432.49999989942</v>
      </c>
      <c r="B100" s="137" t="n">
        <f aca="false">'C1-2'!W100</f>
        <v>245437.999389499</v>
      </c>
      <c r="C100" s="136" t="n">
        <f aca="false">'C1-3'!H100</f>
        <v>1435.0000001695</v>
      </c>
      <c r="D100" s="136" t="n">
        <f aca="false">'C1-3'!W100</f>
        <v>242837.999389499</v>
      </c>
      <c r="E100" s="136" t="n">
        <f aca="false">'C1-4'!H100</f>
        <v>1438.00000024214</v>
      </c>
      <c r="F100" s="136" t="n">
        <f aca="false">'C1-4'!W100</f>
        <v>245537.999389499</v>
      </c>
      <c r="G100" s="136" t="n">
        <f aca="false">'C2-3'!H100</f>
        <v>1441.00000031479</v>
      </c>
      <c r="H100" s="136" t="n">
        <f aca="false">'C2-3'!W100</f>
        <v>245037.999389499</v>
      </c>
      <c r="I100" s="136" t="n">
        <f aca="false">'C2-4'!H100</f>
        <v>1443.50000058487</v>
      </c>
      <c r="J100" s="136" t="n">
        <f aca="false">'C2-4'!W100</f>
        <v>245937.999389499</v>
      </c>
      <c r="K100" s="136" t="n">
        <f aca="false">'C3-4'!H100</f>
        <v>1446.50000002887</v>
      </c>
      <c r="L100" s="136" t="n">
        <f aca="false">'C3-4'!W100</f>
        <v>244037.999389499</v>
      </c>
      <c r="N100" s="136" t="n">
        <f aca="false">A100</f>
        <v>1432.49999989942</v>
      </c>
      <c r="O100" s="136" t="n">
        <f aca="false">MIN(B100,D100,F100,H100,J100,L100)</f>
        <v>242837.999389499</v>
      </c>
      <c r="Q100" s="136" t="n">
        <f aca="false">A100</f>
        <v>1432.49999989942</v>
      </c>
      <c r="R100" s="136" t="n">
        <f aca="false">MIN(B100,D100,H100)</f>
        <v>242837.999389499</v>
      </c>
      <c r="T100" s="136" t="n">
        <f aca="false">A100</f>
        <v>1432.49999989942</v>
      </c>
      <c r="U100" s="136" t="n">
        <f aca="false">MIN(F100,J100,L100)</f>
        <v>244037.999389499</v>
      </c>
    </row>
    <row r="101" customFormat="false" ht="12.75" hidden="false" customHeight="false" outlineLevel="0" collapsed="false">
      <c r="A101" s="136" t="n">
        <f aca="false">'C1-2'!H101</f>
        <v>1448.99999967031</v>
      </c>
      <c r="B101" s="137" t="n">
        <f aca="false">'C1-2'!W101</f>
        <v>245437.999389499</v>
      </c>
      <c r="C101" s="136" t="n">
        <f aca="false">'C1-3'!H101</f>
        <v>1451.99999974296</v>
      </c>
      <c r="D101" s="136" t="n">
        <f aca="false">'C1-3'!W101</f>
        <v>242837.999389499</v>
      </c>
      <c r="E101" s="136" t="n">
        <f aca="false">'C1-4'!H101</f>
        <v>1454.9999998156</v>
      </c>
      <c r="F101" s="136" t="n">
        <f aca="false">'C1-4'!W101</f>
        <v>245537.999389499</v>
      </c>
      <c r="G101" s="136" t="n">
        <f aca="false">'C2-3'!H101</f>
        <v>1457.50000008568</v>
      </c>
      <c r="H101" s="136" t="n">
        <f aca="false">'C2-3'!W101</f>
        <v>245037.999389499</v>
      </c>
      <c r="I101" s="136" t="n">
        <f aca="false">'C2-4'!H101</f>
        <v>1460.50000015832</v>
      </c>
      <c r="J101" s="136" t="n">
        <f aca="false">'C2-4'!W101</f>
        <v>245937.999389499</v>
      </c>
      <c r="K101" s="136" t="n">
        <f aca="false">'C3-4'!H101</f>
        <v>1463.00000042841</v>
      </c>
      <c r="L101" s="136" t="n">
        <f aca="false">'C3-4'!W101</f>
        <v>244037.999389499</v>
      </c>
      <c r="N101" s="136" t="n">
        <f aca="false">A101</f>
        <v>1448.99999967031</v>
      </c>
      <c r="O101" s="136" t="n">
        <f aca="false">MIN(B101,D101,F101,H101,J101,L101)</f>
        <v>242837.999389499</v>
      </c>
      <c r="Q101" s="136" t="n">
        <f aca="false">A101</f>
        <v>1448.99999967031</v>
      </c>
      <c r="R101" s="136" t="n">
        <f aca="false">MIN(B101,D101,H101)</f>
        <v>242837.999389499</v>
      </c>
      <c r="T101" s="136" t="n">
        <f aca="false">A101</f>
        <v>1448.99999967031</v>
      </c>
      <c r="U101" s="136" t="n">
        <f aca="false">MIN(F101,J101,L101)</f>
        <v>244037.999389499</v>
      </c>
    </row>
    <row r="102" customFormat="false" ht="12.75" hidden="false" customHeight="false" outlineLevel="0" collapsed="false">
      <c r="A102" s="136" t="n">
        <f aca="false">'C1-2'!H102</f>
        <v>1466.00000050105</v>
      </c>
      <c r="B102" s="137" t="n">
        <f aca="false">'C1-2'!W102</f>
        <v>245437.999389499</v>
      </c>
      <c r="C102" s="136" t="n">
        <f aca="false">'C1-3'!H102</f>
        <v>1469.00000057369</v>
      </c>
      <c r="D102" s="136" t="n">
        <f aca="false">'C1-3'!W102</f>
        <v>242837.999389499</v>
      </c>
      <c r="E102" s="136" t="n">
        <f aca="false">'C1-4'!H102</f>
        <v>1471.50000021514</v>
      </c>
      <c r="F102" s="136" t="n">
        <f aca="false">'C1-4'!W102</f>
        <v>245537.999389499</v>
      </c>
      <c r="G102" s="136" t="n">
        <f aca="false">'C2-3'!H102</f>
        <v>1474.49999965914</v>
      </c>
      <c r="H102" s="136" t="n">
        <f aca="false">'C2-3'!W102</f>
        <v>245037.999389499</v>
      </c>
      <c r="I102" s="136" t="n">
        <f aca="false">'C2-4'!H102</f>
        <v>1476.99999992922</v>
      </c>
      <c r="J102" s="136" t="n">
        <f aca="false">'C2-4'!W102</f>
        <v>245937.999389499</v>
      </c>
      <c r="K102" s="136" t="n">
        <f aca="false">'C3-4'!H102</f>
        <v>1480.00000000186</v>
      </c>
      <c r="L102" s="136" t="n">
        <f aca="false">'C3-4'!W102</f>
        <v>244037.999389499</v>
      </c>
      <c r="N102" s="136" t="n">
        <f aca="false">A102</f>
        <v>1466.00000050105</v>
      </c>
      <c r="O102" s="136" t="n">
        <f aca="false">MIN(B102,D102,F102,H102,J102,L102)</f>
        <v>242837.999389499</v>
      </c>
      <c r="Q102" s="136" t="n">
        <f aca="false">A102</f>
        <v>1466.00000050105</v>
      </c>
      <c r="R102" s="136" t="n">
        <f aca="false">MIN(B102,D102,H102)</f>
        <v>242837.999389499</v>
      </c>
      <c r="T102" s="136" t="n">
        <f aca="false">A102</f>
        <v>1466.00000050105</v>
      </c>
      <c r="U102" s="136" t="n">
        <f aca="false">MIN(F102,J102,L102)</f>
        <v>244037.999389499</v>
      </c>
    </row>
    <row r="103" customFormat="false" ht="12.75" hidden="false" customHeight="false" outlineLevel="0" collapsed="false">
      <c r="A103" s="136" t="n">
        <f aca="false">'C1-2'!H103</f>
        <v>1483.00000007451</v>
      </c>
      <c r="B103" s="137" t="n">
        <f aca="false">'C1-2'!W103</f>
        <v>245437.999389499</v>
      </c>
      <c r="C103" s="136" t="n">
        <f aca="false">'C1-3'!H103</f>
        <v>1485.50000034459</v>
      </c>
      <c r="D103" s="136" t="n">
        <f aca="false">'C1-3'!W103</f>
        <v>242837.999389499</v>
      </c>
      <c r="E103" s="136" t="n">
        <f aca="false">'C1-4'!H103</f>
        <v>1488.50000041723</v>
      </c>
      <c r="F103" s="136" t="n">
        <f aca="false">'C1-4'!W103</f>
        <v>245537.999389499</v>
      </c>
      <c r="G103" s="136" t="n">
        <f aca="false">'C2-3'!H103</f>
        <v>1491.50000048988</v>
      </c>
      <c r="H103" s="136" t="n">
        <f aca="false">'C2-3'!W103</f>
        <v>245037.999389499</v>
      </c>
      <c r="I103" s="136" t="n">
        <f aca="false">'C2-4'!H103</f>
        <v>1494.00000013132</v>
      </c>
      <c r="J103" s="136" t="n">
        <f aca="false">'C2-4'!W103</f>
        <v>245738.081288256</v>
      </c>
      <c r="K103" s="136" t="n">
        <f aca="false">'C3-4'!H103</f>
        <v>1496.49999977276</v>
      </c>
      <c r="L103" s="136" t="n">
        <f aca="false">'C3-4'!W103</f>
        <v>244037.999389499</v>
      </c>
      <c r="N103" s="136" t="n">
        <f aca="false">A103</f>
        <v>1483.00000007451</v>
      </c>
      <c r="O103" s="136" t="n">
        <f aca="false">MIN(B103,D103,F103,H103,J103,L103)</f>
        <v>242837.999389499</v>
      </c>
      <c r="Q103" s="136" t="n">
        <f aca="false">A103</f>
        <v>1483.00000007451</v>
      </c>
      <c r="R103" s="136" t="n">
        <f aca="false">MIN(B103,D103,H103)</f>
        <v>242837.999389499</v>
      </c>
      <c r="T103" s="136" t="n">
        <f aca="false">A103</f>
        <v>1483.00000007451</v>
      </c>
      <c r="U103" s="136" t="n">
        <f aca="false">MIN(F103,J103,L103)</f>
        <v>244037.999389499</v>
      </c>
    </row>
    <row r="104" customFormat="false" ht="12.75" hidden="false" customHeight="false" outlineLevel="0" collapsed="false">
      <c r="A104" s="136" t="n">
        <f aca="false">'C1-2'!H104</f>
        <v>1499.4999998454</v>
      </c>
      <c r="B104" s="137" t="n">
        <f aca="false">'C1-2'!W104</f>
        <v>245437.999389499</v>
      </c>
      <c r="C104" s="136" t="n">
        <f aca="false">'C1-3'!H104</f>
        <v>1502.49999991804</v>
      </c>
      <c r="D104" s="136" t="n">
        <f aca="false">'C1-3'!W104</f>
        <v>242837.999389499</v>
      </c>
      <c r="E104" s="136" t="n">
        <f aca="false">'C1-4'!H104</f>
        <v>1505.00000018813</v>
      </c>
      <c r="F104" s="136" t="n">
        <f aca="false">'C1-4'!W104</f>
        <v>245537.999389499</v>
      </c>
      <c r="G104" s="136" t="n">
        <f aca="false">'C2-3'!H104</f>
        <v>1508.00000026077</v>
      </c>
      <c r="H104" s="136" t="n">
        <f aca="false">'C2-3'!W104</f>
        <v>245037.999389499</v>
      </c>
      <c r="I104" s="136" t="n">
        <f aca="false">'C2-4'!H104</f>
        <v>1511.00000033341</v>
      </c>
      <c r="J104" s="136" t="n">
        <f aca="false">'C2-4'!W104</f>
        <v>245937.999389499</v>
      </c>
      <c r="K104" s="136" t="n">
        <f aca="false">'C3-4'!H104</f>
        <v>1513.5000006035</v>
      </c>
      <c r="L104" s="136" t="n">
        <f aca="false">'C3-4'!W104</f>
        <v>244037.999389499</v>
      </c>
      <c r="N104" s="136" t="n">
        <f aca="false">A104</f>
        <v>1499.4999998454</v>
      </c>
      <c r="O104" s="136" t="n">
        <f aca="false">MIN(B104,D104,F104,H104,J104,L104)</f>
        <v>242837.999389499</v>
      </c>
      <c r="Q104" s="136" t="n">
        <f aca="false">A104</f>
        <v>1499.4999998454</v>
      </c>
      <c r="R104" s="136" t="n">
        <f aca="false">MIN(B104,D104,H104)</f>
        <v>242837.999389499</v>
      </c>
      <c r="T104" s="136" t="n">
        <f aca="false">A104</f>
        <v>1499.4999998454</v>
      </c>
      <c r="U104" s="136" t="n">
        <f aca="false">MIN(F104,J104,L104)</f>
        <v>244037.999389499</v>
      </c>
    </row>
    <row r="105" customFormat="false" ht="12.75" hidden="false" customHeight="false" outlineLevel="0" collapsed="false">
      <c r="A105" s="136" t="n">
        <f aca="false">'C1-2'!H105</f>
        <v>1516.5000000475</v>
      </c>
      <c r="B105" s="137" t="n">
        <f aca="false">'C1-2'!W105</f>
        <v>245437.999389499</v>
      </c>
      <c r="C105" s="136" t="n">
        <f aca="false">'C1-3'!H105</f>
        <v>1519.50000012014</v>
      </c>
      <c r="D105" s="136" t="n">
        <f aca="false">'C1-3'!W105</f>
        <v>242837.999389499</v>
      </c>
      <c r="E105" s="136" t="n">
        <f aca="false">'C1-4'!H105</f>
        <v>1521.99999976158</v>
      </c>
      <c r="F105" s="136" t="n">
        <f aca="false">'C1-4'!W105</f>
        <v>245537.999389499</v>
      </c>
      <c r="G105" s="136" t="n">
        <f aca="false">'C2-3'!H105</f>
        <v>1524.50000003167</v>
      </c>
      <c r="H105" s="136" t="n">
        <f aca="false">'C2-3'!W105</f>
        <v>245037.999389499</v>
      </c>
      <c r="I105" s="136" t="n">
        <f aca="false">'C2-4'!H105</f>
        <v>1527.50000010431</v>
      </c>
      <c r="J105" s="136" t="n">
        <f aca="false">'C2-4'!W105</f>
        <v>245937.999389499</v>
      </c>
      <c r="K105" s="136" t="n">
        <f aca="false">'C3-4'!H105</f>
        <v>1530.50000017695</v>
      </c>
      <c r="L105" s="136" t="n">
        <f aca="false">'C3-4'!W105</f>
        <v>244037.999389499</v>
      </c>
      <c r="N105" s="136" t="n">
        <f aca="false">A105</f>
        <v>1516.5000000475</v>
      </c>
      <c r="O105" s="136" t="n">
        <f aca="false">MIN(B105,D105,F105,H105,J105,L105)</f>
        <v>242837.999389499</v>
      </c>
      <c r="Q105" s="136" t="n">
        <f aca="false">A105</f>
        <v>1516.5000000475</v>
      </c>
      <c r="R105" s="136" t="n">
        <f aca="false">MIN(B105,D105,H105)</f>
        <v>242837.999389499</v>
      </c>
      <c r="T105" s="136" t="n">
        <f aca="false">A105</f>
        <v>1516.5000000475</v>
      </c>
      <c r="U105" s="136" t="n">
        <f aca="false">MIN(F105,J105,L105)</f>
        <v>244037.999389499</v>
      </c>
    </row>
    <row r="106" customFormat="false" ht="12.75" hidden="false" customHeight="false" outlineLevel="0" collapsed="false">
      <c r="A106" s="136" t="n">
        <f aca="false">'C1-2'!H106</f>
        <v>1533.50000024959</v>
      </c>
      <c r="B106" s="137" t="n">
        <f aca="false">'C1-2'!W106</f>
        <v>245437.999389499</v>
      </c>
      <c r="C106" s="136" t="n">
        <f aca="false">'C1-3'!H106</f>
        <v>1536.00000051968</v>
      </c>
      <c r="D106" s="136" t="n">
        <f aca="false">'C1-3'!W106</f>
        <v>242837.999389499</v>
      </c>
      <c r="E106" s="136" t="n">
        <f aca="false">'C1-4'!H106</f>
        <v>1538.50000016112</v>
      </c>
      <c r="F106" s="136" t="n">
        <f aca="false">'C1-4'!W106</f>
        <v>245537.999389499</v>
      </c>
      <c r="G106" s="136" t="n">
        <f aca="false">'C2-3'!H106</f>
        <v>1541.49999960512</v>
      </c>
      <c r="H106" s="136" t="n">
        <f aca="false">'C2-3'!W106</f>
        <v>245037.999389499</v>
      </c>
      <c r="I106" s="136" t="n">
        <f aca="false">'C2-4'!H106</f>
        <v>1544.49999967776</v>
      </c>
      <c r="J106" s="136" t="n">
        <f aca="false">'C2-4'!W106</f>
        <v>245937.999389499</v>
      </c>
      <c r="K106" s="136" t="n">
        <f aca="false">'C3-4'!H106</f>
        <v>1547.49999975041</v>
      </c>
      <c r="L106" s="136" t="n">
        <f aca="false">'C3-4'!W106</f>
        <v>244037.999389499</v>
      </c>
      <c r="N106" s="136" t="n">
        <f aca="false">A106</f>
        <v>1533.50000024959</v>
      </c>
      <c r="O106" s="136" t="n">
        <f aca="false">MIN(B106,D106,F106,H106,J106,L106)</f>
        <v>242837.999389499</v>
      </c>
      <c r="Q106" s="136" t="n">
        <f aca="false">A106</f>
        <v>1533.50000024959</v>
      </c>
      <c r="R106" s="136" t="n">
        <f aca="false">MIN(B106,D106,H106)</f>
        <v>242837.999389499</v>
      </c>
      <c r="T106" s="136" t="n">
        <f aca="false">A106</f>
        <v>1533.50000024959</v>
      </c>
      <c r="U106" s="136" t="n">
        <f aca="false">MIN(F106,J106,L106)</f>
        <v>244037.999389499</v>
      </c>
    </row>
    <row r="107" customFormat="false" ht="12.75" hidden="false" customHeight="false" outlineLevel="0" collapsed="false">
      <c r="A107" s="136" t="n">
        <f aca="false">'C1-2'!H107</f>
        <v>1550.00000002049</v>
      </c>
      <c r="B107" s="137" t="n">
        <f aca="false">'C1-2'!W107</f>
        <v>245437.999389499</v>
      </c>
      <c r="C107" s="136" t="n">
        <f aca="false">'C1-3'!H107</f>
        <v>1552.50000029057</v>
      </c>
      <c r="D107" s="136" t="n">
        <f aca="false">'C1-3'!W107</f>
        <v>242837.999389499</v>
      </c>
      <c r="E107" s="136" t="n">
        <f aca="false">'C1-4'!H107</f>
        <v>1555.50000036322</v>
      </c>
      <c r="F107" s="136" t="n">
        <f aca="false">'C1-4'!W107</f>
        <v>245537.999389499</v>
      </c>
      <c r="G107" s="136" t="n">
        <f aca="false">'C2-3'!H107</f>
        <v>1558.50000043586</v>
      </c>
      <c r="H107" s="136" t="n">
        <f aca="false">'C2-3'!W107</f>
        <v>245037.999389499</v>
      </c>
      <c r="I107" s="136" t="n">
        <f aca="false">'C2-4'!H107</f>
        <v>1561.0000000773</v>
      </c>
      <c r="J107" s="136" t="n">
        <f aca="false">'C2-4'!W107</f>
        <v>245937.999389499</v>
      </c>
      <c r="K107" s="136" t="n">
        <f aca="false">'C3-4'!H107</f>
        <v>1564.00000014994</v>
      </c>
      <c r="L107" s="136" t="n">
        <f aca="false">'C3-4'!W107</f>
        <v>244037.999389499</v>
      </c>
      <c r="N107" s="136" t="n">
        <f aca="false">A107</f>
        <v>1550.00000002049</v>
      </c>
      <c r="O107" s="136" t="n">
        <f aca="false">MIN(B107,D107,F107,H107,J107,L107)</f>
        <v>242837.999389499</v>
      </c>
      <c r="Q107" s="136" t="n">
        <f aca="false">A107</f>
        <v>1550.00000002049</v>
      </c>
      <c r="R107" s="136" t="n">
        <f aca="false">MIN(B107,D107,H107)</f>
        <v>242837.999389499</v>
      </c>
      <c r="T107" s="136" t="n">
        <f aca="false">A107</f>
        <v>1550.00000002049</v>
      </c>
      <c r="U107" s="136" t="n">
        <f aca="false">MIN(F107,J107,L107)</f>
        <v>244037.999389499</v>
      </c>
    </row>
    <row r="108" customFormat="false" ht="12.75" hidden="false" customHeight="false" outlineLevel="0" collapsed="false">
      <c r="A108" s="136" t="n">
        <f aca="false">'C1-2'!H108</f>
        <v>1566.49999979138</v>
      </c>
      <c r="B108" s="137" t="n">
        <f aca="false">'C1-2'!W108</f>
        <v>245437.999389499</v>
      </c>
      <c r="C108" s="136" t="n">
        <f aca="false">'C1-3'!H108</f>
        <v>1569.49999986403</v>
      </c>
      <c r="D108" s="136" t="n">
        <f aca="false">'C1-3'!W108</f>
        <v>242837.999389499</v>
      </c>
      <c r="E108" s="136" t="n">
        <f aca="false">'C1-4'!H108</f>
        <v>1572.49999993667</v>
      </c>
      <c r="F108" s="136" t="n">
        <f aca="false">'C1-4'!W108</f>
        <v>245537.999389499</v>
      </c>
      <c r="G108" s="136" t="n">
        <f aca="false">'C2-3'!H108</f>
        <v>1575.50000000931</v>
      </c>
      <c r="H108" s="136" t="n">
        <f aca="false">'C2-3'!W108</f>
        <v>245037.999389499</v>
      </c>
      <c r="I108" s="136" t="n">
        <f aca="false">'C2-4'!H108</f>
        <v>1578.0000002794</v>
      </c>
      <c r="J108" s="136" t="n">
        <f aca="false">'C2-4'!W108</f>
        <v>245937.999389499</v>
      </c>
      <c r="K108" s="136" t="n">
        <f aca="false">'C3-4'!H108</f>
        <v>1580.50000054948</v>
      </c>
      <c r="L108" s="136" t="n">
        <f aca="false">'C3-4'!W108</f>
        <v>244037.999389499</v>
      </c>
      <c r="N108" s="136" t="n">
        <f aca="false">A108</f>
        <v>1566.49999979138</v>
      </c>
      <c r="O108" s="136" t="n">
        <f aca="false">MIN(B108,D108,F108,H108,J108,L108)</f>
        <v>242837.999389499</v>
      </c>
      <c r="Q108" s="136" t="n">
        <f aca="false">A108</f>
        <v>1566.49999979138</v>
      </c>
      <c r="R108" s="136" t="n">
        <f aca="false">MIN(B108,D108,H108)</f>
        <v>242837.999389499</v>
      </c>
      <c r="T108" s="136" t="n">
        <f aca="false">A108</f>
        <v>1566.49999979138</v>
      </c>
      <c r="U108" s="136" t="n">
        <f aca="false">MIN(F108,J108,L108)</f>
        <v>244037.999389499</v>
      </c>
    </row>
    <row r="109" customFormat="false" ht="12.75" hidden="false" customHeight="false" outlineLevel="0" collapsed="false">
      <c r="A109" s="136" t="n">
        <f aca="false">'C1-2'!H109</f>
        <v>1583.50000062212</v>
      </c>
      <c r="B109" s="137" t="n">
        <f aca="false">'C1-2'!W109</f>
        <v>245437.999389499</v>
      </c>
      <c r="C109" s="136" t="n">
        <f aca="false">'C1-3'!H109</f>
        <v>1586.50000006612</v>
      </c>
      <c r="D109" s="136" t="n">
        <f aca="false">'C1-3'!W109</f>
        <v>242837.999389499</v>
      </c>
      <c r="E109" s="136" t="n">
        <f aca="false">'C1-4'!H109</f>
        <v>1588.99999970756</v>
      </c>
      <c r="F109" s="136" t="n">
        <f aca="false">'C1-4'!W109</f>
        <v>245537.999389499</v>
      </c>
      <c r="G109" s="136" t="n">
        <f aca="false">'C2-3'!H109</f>
        <v>1591.99999978021</v>
      </c>
      <c r="H109" s="136" t="n">
        <f aca="false">'C2-3'!W109</f>
        <v>245037.999389499</v>
      </c>
      <c r="I109" s="136" t="n">
        <f aca="false">'C2-4'!H109</f>
        <v>1594.99999985285</v>
      </c>
      <c r="J109" s="136" t="n">
        <f aca="false">'C2-4'!W109</f>
        <v>245937.999389499</v>
      </c>
      <c r="K109" s="136" t="n">
        <f aca="false">'C3-4'!H109</f>
        <v>1597.50000012293</v>
      </c>
      <c r="L109" s="136" t="n">
        <f aca="false">'C3-4'!W109</f>
        <v>244037.999389499</v>
      </c>
      <c r="N109" s="136" t="n">
        <f aca="false">A109</f>
        <v>1583.50000062212</v>
      </c>
      <c r="O109" s="136" t="n">
        <f aca="false">MIN(B109,D109,F109,H109,J109,L109)</f>
        <v>242837.999389499</v>
      </c>
      <c r="Q109" s="136" t="n">
        <f aca="false">A109</f>
        <v>1583.50000062212</v>
      </c>
      <c r="R109" s="136" t="n">
        <f aca="false">MIN(B109,D109,H109)</f>
        <v>242837.999389499</v>
      </c>
      <c r="T109" s="136" t="n">
        <f aca="false">A109</f>
        <v>1583.50000062212</v>
      </c>
      <c r="U109" s="136" t="n">
        <f aca="false">MIN(F109,J109,L109)</f>
        <v>244037.999389499</v>
      </c>
    </row>
    <row r="110" customFormat="false" ht="12.75" hidden="false" customHeight="false" outlineLevel="0" collapsed="false">
      <c r="A110" s="136" t="n">
        <f aca="false">'C1-2'!H110</f>
        <v>1600.50000019558</v>
      </c>
      <c r="B110" s="137" t="n">
        <f aca="false">'C1-2'!W110</f>
        <v>245437.999389499</v>
      </c>
      <c r="C110" s="136" t="n">
        <f aca="false">'C1-3'!H110</f>
        <v>1603.00000046566</v>
      </c>
      <c r="D110" s="136" t="n">
        <f aca="false">'C1-3'!W110</f>
        <v>242837.999389499</v>
      </c>
      <c r="E110" s="136" t="n">
        <f aca="false">'C1-4'!H110</f>
        <v>1606.0000005383</v>
      </c>
      <c r="F110" s="136" t="n">
        <f aca="false">'C1-4'!W110</f>
        <v>245537.999389499</v>
      </c>
      <c r="G110" s="136" t="n">
        <f aca="false">'C2-3'!H110</f>
        <v>1609.00000061095</v>
      </c>
      <c r="H110" s="136" t="n">
        <f aca="false">'C2-3'!W110</f>
        <v>244838.081586698</v>
      </c>
      <c r="I110" s="136" t="n">
        <f aca="false">'C2-4'!H110</f>
        <v>1611.49999962375</v>
      </c>
      <c r="J110" s="136" t="n">
        <f aca="false">'C2-4'!W110</f>
        <v>245937.999389499</v>
      </c>
      <c r="K110" s="136" t="n">
        <f aca="false">'C3-4'!H110</f>
        <v>1614.49999969639</v>
      </c>
      <c r="L110" s="136" t="n">
        <f aca="false">'C3-4'!W110</f>
        <v>244037.999389499</v>
      </c>
      <c r="N110" s="136" t="n">
        <f aca="false">A110</f>
        <v>1600.50000019558</v>
      </c>
      <c r="O110" s="136" t="n">
        <f aca="false">MIN(B110,D110,F110,H110,J110,L110)</f>
        <v>242837.999389499</v>
      </c>
      <c r="Q110" s="136" t="n">
        <f aca="false">A110</f>
        <v>1600.50000019558</v>
      </c>
      <c r="R110" s="136" t="n">
        <f aca="false">MIN(B110,D110,H110)</f>
        <v>242837.999389499</v>
      </c>
      <c r="T110" s="136" t="n">
        <f aca="false">A110</f>
        <v>1600.50000019558</v>
      </c>
      <c r="U110" s="136" t="n">
        <f aca="false">MIN(F110,J110,L110)</f>
        <v>244037.999389499</v>
      </c>
    </row>
    <row r="111" customFormat="false" ht="12.75" hidden="false" customHeight="false" outlineLevel="0" collapsed="false">
      <c r="A111" s="136" t="n">
        <f aca="false">'C1-2'!H111</f>
        <v>1616.99999996647</v>
      </c>
      <c r="B111" s="137" t="n">
        <f aca="false">'C1-2'!W111</f>
        <v>245437.999389499</v>
      </c>
      <c r="C111" s="136" t="n">
        <f aca="false">'C1-3'!H111</f>
        <v>1620.00000003912</v>
      </c>
      <c r="D111" s="136" t="n">
        <f aca="false">'C1-3'!W111</f>
        <v>242837.999389499</v>
      </c>
      <c r="E111" s="136" t="n">
        <f aca="false">'C1-4'!H111</f>
        <v>1622.5000003092</v>
      </c>
      <c r="F111" s="136" t="n">
        <f aca="false">'C1-4'!W111</f>
        <v>245537.999389499</v>
      </c>
      <c r="G111" s="136" t="n">
        <f aca="false">'C2-3'!H111</f>
        <v>1625.50000038184</v>
      </c>
      <c r="H111" s="136" t="n">
        <f aca="false">'C2-3'!W111</f>
        <v>245037.999389499</v>
      </c>
      <c r="I111" s="136" t="n">
        <f aca="false">'C2-4'!H111</f>
        <v>1628.50000045449</v>
      </c>
      <c r="J111" s="136" t="n">
        <f aca="false">'C2-4'!W111</f>
        <v>245937.999389499</v>
      </c>
      <c r="K111" s="136" t="n">
        <f aca="false">'C3-4'!H111</f>
        <v>1631.00000009593</v>
      </c>
      <c r="L111" s="136" t="n">
        <f aca="false">'C3-4'!W111</f>
        <v>244037.999389499</v>
      </c>
      <c r="N111" s="136" t="n">
        <f aca="false">A111</f>
        <v>1616.99999996647</v>
      </c>
      <c r="O111" s="136" t="n">
        <f aca="false">MIN(B111,D111,F111,H111,J111,L111)</f>
        <v>242837.999389499</v>
      </c>
      <c r="Q111" s="136" t="n">
        <f aca="false">A111</f>
        <v>1616.99999996647</v>
      </c>
      <c r="R111" s="136" t="n">
        <f aca="false">MIN(B111,D111,H111)</f>
        <v>242837.999389499</v>
      </c>
      <c r="T111" s="136" t="n">
        <f aca="false">A111</f>
        <v>1616.99999996647</v>
      </c>
      <c r="U111" s="136" t="n">
        <f aca="false">MIN(F111,J111,L111)</f>
        <v>244037.999389499</v>
      </c>
    </row>
    <row r="112" customFormat="false" ht="12.75" hidden="false" customHeight="false" outlineLevel="0" collapsed="false">
      <c r="A112" s="136" t="n">
        <f aca="false">'C1-2'!H112</f>
        <v>1634.00000016857</v>
      </c>
      <c r="B112" s="137" t="n">
        <f aca="false">'C1-2'!W112</f>
        <v>245437.999389499</v>
      </c>
      <c r="C112" s="136" t="n">
        <f aca="false">'C1-3'!H112</f>
        <v>1636.99999961257</v>
      </c>
      <c r="D112" s="136" t="n">
        <f aca="false">'C1-3'!W112</f>
        <v>242837.999389499</v>
      </c>
      <c r="E112" s="136" t="n">
        <f aca="false">'C1-4'!H112</f>
        <v>1639.49999988265</v>
      </c>
      <c r="F112" s="136" t="n">
        <f aca="false">'C1-4'!W112</f>
        <v>245537.999389499</v>
      </c>
      <c r="G112" s="136" t="n">
        <f aca="false">'C2-3'!H112</f>
        <v>1642.4999999553</v>
      </c>
      <c r="H112" s="136" t="n">
        <f aca="false">'C2-3'!W112</f>
        <v>245037.999389499</v>
      </c>
      <c r="I112" s="136" t="n">
        <f aca="false">'C2-4'!H112</f>
        <v>1645.00000022538</v>
      </c>
      <c r="J112" s="136" t="n">
        <f aca="false">'C2-4'!W112</f>
        <v>245937.999389499</v>
      </c>
      <c r="K112" s="136" t="n">
        <f aca="false">'C3-4'!H112</f>
        <v>1648.00000029802</v>
      </c>
      <c r="L112" s="136" t="n">
        <f aca="false">'C3-4'!W112</f>
        <v>244037.999389499</v>
      </c>
      <c r="N112" s="136" t="n">
        <f aca="false">A112</f>
        <v>1634.00000016857</v>
      </c>
      <c r="O112" s="136" t="n">
        <f aca="false">MIN(B112,D112,F112,H112,J112,L112)</f>
        <v>242837.999389499</v>
      </c>
      <c r="Q112" s="136" t="n">
        <f aca="false">A112</f>
        <v>1634.00000016857</v>
      </c>
      <c r="R112" s="136" t="n">
        <f aca="false">MIN(B112,D112,H112)</f>
        <v>242837.999389499</v>
      </c>
      <c r="T112" s="136" t="n">
        <f aca="false">A112</f>
        <v>1634.00000016857</v>
      </c>
      <c r="U112" s="136" t="n">
        <f aca="false">MIN(F112,J112,L112)</f>
        <v>244037.999389499</v>
      </c>
    </row>
    <row r="113" customFormat="false" ht="12.75" hidden="false" customHeight="false" outlineLevel="0" collapsed="false">
      <c r="A113" s="136" t="n">
        <f aca="false">'C1-2'!H113</f>
        <v>1650.50000056811</v>
      </c>
      <c r="B113" s="137" t="n">
        <f aca="false">'C1-2'!W113</f>
        <v>245437.999389499</v>
      </c>
      <c r="C113" s="136" t="n">
        <f aca="false">'C1-3'!H113</f>
        <v>1653.50000001211</v>
      </c>
      <c r="D113" s="136" t="n">
        <f aca="false">'C1-3'!W113</f>
        <v>242837.999389499</v>
      </c>
      <c r="E113" s="136" t="n">
        <f aca="false">'C1-4'!H113</f>
        <v>1656.00000028219</v>
      </c>
      <c r="F113" s="136" t="n">
        <f aca="false">'C1-4'!W113</f>
        <v>245537.999389499</v>
      </c>
      <c r="G113" s="136" t="n">
        <f aca="false">'C2-3'!H113</f>
        <v>1658.99999972619</v>
      </c>
      <c r="H113" s="136" t="n">
        <f aca="false">'C2-3'!W113</f>
        <v>245037.999389499</v>
      </c>
      <c r="I113" s="136" t="n">
        <f aca="false">'C2-4'!H113</f>
        <v>1661.99999979883</v>
      </c>
      <c r="J113" s="136" t="n">
        <f aca="false">'C2-4'!W113</f>
        <v>245937.999389499</v>
      </c>
      <c r="K113" s="136" t="n">
        <f aca="false">'C3-4'!H113</f>
        <v>1664.50000006892</v>
      </c>
      <c r="L113" s="136" t="n">
        <f aca="false">'C3-4'!W113</f>
        <v>244037.999389499</v>
      </c>
      <c r="N113" s="136" t="n">
        <f aca="false">A113</f>
        <v>1650.50000056811</v>
      </c>
      <c r="O113" s="136" t="n">
        <f aca="false">MIN(B113,D113,F113,H113,J113,L113)</f>
        <v>242837.999389499</v>
      </c>
      <c r="Q113" s="136" t="n">
        <f aca="false">A113</f>
        <v>1650.50000056811</v>
      </c>
      <c r="R113" s="136" t="n">
        <f aca="false">MIN(B113,D113,H113)</f>
        <v>242837.999389499</v>
      </c>
      <c r="T113" s="136" t="n">
        <f aca="false">A113</f>
        <v>1650.50000056811</v>
      </c>
      <c r="U113" s="136" t="n">
        <f aca="false">MIN(F113,J113,L113)</f>
        <v>244037.999389499</v>
      </c>
    </row>
    <row r="114" customFormat="false" ht="12.75" hidden="false" customHeight="false" outlineLevel="0" collapsed="false">
      <c r="A114" s="136" t="n">
        <f aca="false">'C1-2'!H114</f>
        <v>1667.50000014156</v>
      </c>
      <c r="B114" s="137" t="n">
        <f aca="false">'C1-2'!W114</f>
        <v>245437.999389499</v>
      </c>
      <c r="C114" s="136" t="n">
        <f aca="false">'C1-3'!H114</f>
        <v>1670.5000002142</v>
      </c>
      <c r="D114" s="136" t="n">
        <f aca="false">'C1-3'!W114</f>
        <v>242837.999389499</v>
      </c>
      <c r="E114" s="136" t="n">
        <f aca="false">'C1-4'!H114</f>
        <v>1673.00000048429</v>
      </c>
      <c r="F114" s="136" t="n">
        <f aca="false">'C1-4'!W114</f>
        <v>245537.999389499</v>
      </c>
      <c r="G114" s="136" t="n">
        <f aca="false">'C2-3'!H114</f>
        <v>1676.00000055693</v>
      </c>
      <c r="H114" s="136" t="n">
        <f aca="false">'C2-3'!W114</f>
        <v>245037.999389499</v>
      </c>
      <c r="I114" s="136" t="n">
        <f aca="false">'C2-4'!H114</f>
        <v>1678.50000019837</v>
      </c>
      <c r="J114" s="136" t="n">
        <f aca="false">'C2-4'!W114</f>
        <v>245937.999389499</v>
      </c>
      <c r="K114" s="136" t="n">
        <f aca="false">'C3-4'!H114</f>
        <v>1681.49999964237</v>
      </c>
      <c r="L114" s="136" t="n">
        <f aca="false">'C3-4'!W114</f>
        <v>244037.999389499</v>
      </c>
      <c r="N114" s="136" t="n">
        <f aca="false">A114</f>
        <v>1667.50000014156</v>
      </c>
      <c r="O114" s="136" t="n">
        <f aca="false">MIN(B114,D114,F114,H114,J114,L114)</f>
        <v>242837.999389499</v>
      </c>
      <c r="Q114" s="136" t="n">
        <f aca="false">A114</f>
        <v>1667.50000014156</v>
      </c>
      <c r="R114" s="136" t="n">
        <f aca="false">MIN(B114,D114,H114)</f>
        <v>242837.999389499</v>
      </c>
      <c r="T114" s="136" t="n">
        <f aca="false">A114</f>
        <v>1667.50000014156</v>
      </c>
      <c r="U114" s="136" t="n">
        <f aca="false">MIN(F114,J114,L114)</f>
        <v>244037.999389499</v>
      </c>
    </row>
    <row r="115" customFormat="false" ht="12.75" hidden="false" customHeight="false" outlineLevel="0" collapsed="false">
      <c r="A115" s="136" t="n">
        <f aca="false">'C1-2'!H115</f>
        <v>1684.49999971502</v>
      </c>
      <c r="B115" s="137" t="n">
        <f aca="false">'C1-2'!W115</f>
        <v>245437.999389499</v>
      </c>
      <c r="C115" s="136" t="n">
        <f aca="false">'C1-3'!H115</f>
        <v>1686.9999999851</v>
      </c>
      <c r="D115" s="136" t="n">
        <f aca="false">'C1-3'!W115</f>
        <v>242837.999389499</v>
      </c>
      <c r="E115" s="136" t="n">
        <f aca="false">'C1-4'!H115</f>
        <v>1690.00000005774</v>
      </c>
      <c r="F115" s="136" t="n">
        <f aca="false">'C1-4'!W115</f>
        <v>245537.999389499</v>
      </c>
      <c r="G115" s="136" t="n">
        <f aca="false">'C2-3'!H115</f>
        <v>1692.50000032783</v>
      </c>
      <c r="H115" s="136" t="n">
        <f aca="false">'C2-3'!W115</f>
        <v>245037.999389499</v>
      </c>
      <c r="I115" s="136" t="n">
        <f aca="false">'C2-4'!H115</f>
        <v>1695.50000040047</v>
      </c>
      <c r="J115" s="136" t="n">
        <f aca="false">'C2-4'!W115</f>
        <v>245937.999389499</v>
      </c>
      <c r="K115" s="136" t="n">
        <f aca="false">'C3-4'!H115</f>
        <v>1698.50000047311</v>
      </c>
      <c r="L115" s="136" t="n">
        <f aca="false">'C3-4'!W115</f>
        <v>244037.999389499</v>
      </c>
      <c r="N115" s="136" t="n">
        <f aca="false">A115</f>
        <v>1684.49999971502</v>
      </c>
      <c r="O115" s="136" t="n">
        <f aca="false">MIN(B115,D115,F115,H115,J115,L115)</f>
        <v>242837.999389499</v>
      </c>
      <c r="Q115" s="136" t="n">
        <f aca="false">A115</f>
        <v>1684.49999971502</v>
      </c>
      <c r="R115" s="136" t="n">
        <f aca="false">MIN(B115,D115,H115)</f>
        <v>242837.999389499</v>
      </c>
      <c r="T115" s="136" t="n">
        <f aca="false">A115</f>
        <v>1684.49999971502</v>
      </c>
      <c r="U115" s="136" t="n">
        <f aca="false">MIN(F115,J115,L115)</f>
        <v>244037.999389499</v>
      </c>
    </row>
    <row r="116" customFormat="false" ht="12.75" hidden="false" customHeight="false" outlineLevel="0" collapsed="false">
      <c r="A116" s="136" t="n">
        <f aca="false">'C1-2'!H116</f>
        <v>1701.00000011455</v>
      </c>
      <c r="B116" s="137" t="n">
        <f aca="false">'C1-2'!W116</f>
        <v>245437.999389499</v>
      </c>
      <c r="C116" s="136" t="n">
        <f aca="false">'C1-3'!H116</f>
        <v>1704.0000001872</v>
      </c>
      <c r="D116" s="136" t="n">
        <f aca="false">'C1-3'!W116</f>
        <v>242837.999389499</v>
      </c>
      <c r="E116" s="136" t="n">
        <f aca="false">'C1-4'!H116</f>
        <v>1706.49999982864</v>
      </c>
      <c r="F116" s="136" t="n">
        <f aca="false">'C1-4'!W116</f>
        <v>245537.999389499</v>
      </c>
      <c r="G116" s="136" t="n">
        <f aca="false">'C2-3'!H116</f>
        <v>1709.49999990128</v>
      </c>
      <c r="H116" s="136" t="n">
        <f aca="false">'C2-3'!W116</f>
        <v>245037.999389499</v>
      </c>
      <c r="I116" s="136" t="n">
        <f aca="false">'C2-4'!H116</f>
        <v>1712.49999997392</v>
      </c>
      <c r="J116" s="136" t="n">
        <f aca="false">'C2-4'!W116</f>
        <v>245937.999389499</v>
      </c>
      <c r="K116" s="136" t="n">
        <f aca="false">'C3-4'!H116</f>
        <v>1715.00000024401</v>
      </c>
      <c r="L116" s="136" t="n">
        <f aca="false">'C3-4'!W116</f>
        <v>244037.999389499</v>
      </c>
      <c r="N116" s="136" t="n">
        <f aca="false">A116</f>
        <v>1701.00000011455</v>
      </c>
      <c r="O116" s="136" t="n">
        <f aca="false">MIN(B116,D116,F116,H116,J116,L116)</f>
        <v>242837.999389499</v>
      </c>
      <c r="Q116" s="136" t="n">
        <f aca="false">A116</f>
        <v>1701.00000011455</v>
      </c>
      <c r="R116" s="136" t="n">
        <f aca="false">MIN(B116,D116,H116)</f>
        <v>242837.999389499</v>
      </c>
      <c r="T116" s="136" t="n">
        <f aca="false">A116</f>
        <v>1701.00000011455</v>
      </c>
      <c r="U116" s="136" t="n">
        <f aca="false">MIN(F116,J116,L116)</f>
        <v>244037.999389499</v>
      </c>
    </row>
    <row r="117" customFormat="false" ht="12.75" hidden="false" customHeight="false" outlineLevel="0" collapsed="false">
      <c r="A117" s="136" t="n">
        <f aca="false">'C1-2'!H117</f>
        <v>1718.00000031665</v>
      </c>
      <c r="B117" s="137" t="n">
        <f aca="false">'C1-2'!W117</f>
        <v>245437.999389499</v>
      </c>
      <c r="C117" s="136" t="n">
        <f aca="false">'C1-3'!H117</f>
        <v>1721.00000038929</v>
      </c>
      <c r="D117" s="136" t="n">
        <f aca="false">'C1-3'!W117</f>
        <v>242837.999389499</v>
      </c>
      <c r="E117" s="136" t="n">
        <f aca="false">'C1-4'!H117</f>
        <v>1723.50000003073</v>
      </c>
      <c r="F117" s="136" t="n">
        <f aca="false">'C1-4'!W117</f>
        <v>245537.999389499</v>
      </c>
      <c r="G117" s="136" t="n">
        <f aca="false">'C2-3'!H117</f>
        <v>1726.50000010338</v>
      </c>
      <c r="H117" s="136" t="n">
        <f aca="false">'C2-3'!W117</f>
        <v>245037.999389499</v>
      </c>
      <c r="I117" s="136" t="n">
        <f aca="false">'C2-4'!H117</f>
        <v>1728.99999974482</v>
      </c>
      <c r="J117" s="136" t="n">
        <f aca="false">'C2-4'!W117</f>
        <v>245937.999389499</v>
      </c>
      <c r="K117" s="136" t="n">
        <f aca="false">'C3-4'!H117</f>
        <v>1731.99999981746</v>
      </c>
      <c r="L117" s="136" t="n">
        <f aca="false">'C3-4'!W117</f>
        <v>244037.999389499</v>
      </c>
      <c r="N117" s="136" t="n">
        <f aca="false">A117</f>
        <v>1718.00000031665</v>
      </c>
      <c r="O117" s="136" t="n">
        <f aca="false">MIN(B117,D117,F117,H117,J117,L117)</f>
        <v>242837.999389499</v>
      </c>
      <c r="Q117" s="136" t="n">
        <f aca="false">A117</f>
        <v>1718.00000031665</v>
      </c>
      <c r="R117" s="136" t="n">
        <f aca="false">MIN(B117,D117,H117)</f>
        <v>242837.999389499</v>
      </c>
      <c r="T117" s="136" t="n">
        <f aca="false">A117</f>
        <v>1718.00000031665</v>
      </c>
      <c r="U117" s="136" t="n">
        <f aca="false">MIN(F117,J117,L117)</f>
        <v>244037.999389499</v>
      </c>
    </row>
    <row r="118" customFormat="false" ht="12.75" hidden="false" customHeight="false" outlineLevel="0" collapsed="false">
      <c r="A118" s="136" t="n">
        <f aca="false">'C1-2'!H118</f>
        <v>1734.9999998901</v>
      </c>
      <c r="B118" s="137" t="n">
        <f aca="false">'C1-2'!W118</f>
        <v>245437.999389499</v>
      </c>
      <c r="C118" s="136" t="n">
        <f aca="false">'C1-3'!H118</f>
        <v>1737.50000016019</v>
      </c>
      <c r="D118" s="136" t="n">
        <f aca="false">'C1-3'!W118</f>
        <v>242837.999389499</v>
      </c>
      <c r="E118" s="136" t="n">
        <f aca="false">'C1-4'!H118</f>
        <v>1740.50000023283</v>
      </c>
      <c r="F118" s="136" t="n">
        <f aca="false">'C1-4'!W118</f>
        <v>245537.999389499</v>
      </c>
      <c r="G118" s="136" t="n">
        <f aca="false">'C2-3'!H118</f>
        <v>1743.50000030547</v>
      </c>
      <c r="H118" s="136" t="n">
        <f aca="false">'C2-3'!W118</f>
        <v>244838.081586698</v>
      </c>
      <c r="I118" s="136" t="n">
        <f aca="false">'C2-4'!H118</f>
        <v>1746.00000057556</v>
      </c>
      <c r="J118" s="136" t="n">
        <f aca="false">'C2-4'!W118</f>
        <v>245937.999389499</v>
      </c>
      <c r="K118" s="136" t="n">
        <f aca="false">'C3-4'!H118</f>
        <v>1748.500000217</v>
      </c>
      <c r="L118" s="136" t="n">
        <f aca="false">'C3-4'!W118</f>
        <v>244037.999389499</v>
      </c>
      <c r="N118" s="136" t="n">
        <f aca="false">A118</f>
        <v>1734.9999998901</v>
      </c>
      <c r="O118" s="136" t="n">
        <f aca="false">MIN(B118,D118,F118,H118,J118,L118)</f>
        <v>242837.999389499</v>
      </c>
      <c r="Q118" s="136" t="n">
        <f aca="false">A118</f>
        <v>1734.9999998901</v>
      </c>
      <c r="R118" s="136" t="n">
        <f aca="false">MIN(B118,D118,H118)</f>
        <v>242837.999389499</v>
      </c>
      <c r="T118" s="136" t="n">
        <f aca="false">A118</f>
        <v>1734.9999998901</v>
      </c>
      <c r="U118" s="136" t="n">
        <f aca="false">MIN(F118,J118,L118)</f>
        <v>244037.999389499</v>
      </c>
    </row>
    <row r="119" customFormat="false" ht="12.75" hidden="false" customHeight="false" outlineLevel="0" collapsed="false">
      <c r="A119" s="136" t="n">
        <f aca="false">'C1-2'!H119</f>
        <v>1751.499999661</v>
      </c>
      <c r="B119" s="137" t="n">
        <f aca="false">'C1-2'!W119</f>
        <v>245437.999389499</v>
      </c>
      <c r="C119" s="136" t="n">
        <f aca="false">'C1-3'!H119</f>
        <v>1754.49999973364</v>
      </c>
      <c r="D119" s="136" t="n">
        <f aca="false">'C1-3'!W119</f>
        <v>242837.999389499</v>
      </c>
      <c r="E119" s="136" t="n">
        <f aca="false">'C1-4'!H119</f>
        <v>1757.49999980629</v>
      </c>
      <c r="F119" s="136" t="n">
        <f aca="false">'C1-4'!W119</f>
        <v>245537.999389499</v>
      </c>
      <c r="G119" s="136" t="n">
        <f aca="false">'C2-3'!H119</f>
        <v>1760.00000007637</v>
      </c>
      <c r="H119" s="136" t="n">
        <f aca="false">'C2-3'!W119</f>
        <v>245037.999389499</v>
      </c>
      <c r="I119" s="136" t="n">
        <f aca="false">'C2-4'!H119</f>
        <v>1762.50000034645</v>
      </c>
      <c r="J119" s="136" t="n">
        <f aca="false">'C2-4'!W119</f>
        <v>245937.999389499</v>
      </c>
      <c r="K119" s="136" t="n">
        <f aca="false">'C3-4'!H119</f>
        <v>1765.5000004191</v>
      </c>
      <c r="L119" s="136" t="n">
        <f aca="false">'C3-4'!W119</f>
        <v>244037.999389499</v>
      </c>
      <c r="N119" s="136" t="n">
        <f aca="false">A119</f>
        <v>1751.499999661</v>
      </c>
      <c r="O119" s="136" t="n">
        <f aca="false">MIN(B119,D119,F119,H119,J119,L119)</f>
        <v>242837.999389499</v>
      </c>
      <c r="Q119" s="136" t="n">
        <f aca="false">A119</f>
        <v>1751.499999661</v>
      </c>
      <c r="R119" s="136" t="n">
        <f aca="false">MIN(B119,D119,H119)</f>
        <v>242837.999389499</v>
      </c>
      <c r="T119" s="136" t="n">
        <f aca="false">A119</f>
        <v>1751.499999661</v>
      </c>
      <c r="U119" s="136" t="n">
        <f aca="false">MIN(F119,J119,L119)</f>
        <v>244037.999389499</v>
      </c>
    </row>
    <row r="120" customFormat="false" ht="12.75" hidden="false" customHeight="false" outlineLevel="0" collapsed="false">
      <c r="A120" s="136" t="n">
        <f aca="false">'C1-2'!H120</f>
        <v>1768.50000049174</v>
      </c>
      <c r="B120" s="137" t="n">
        <f aca="false">'C1-2'!W120</f>
        <v>245437.999389499</v>
      </c>
      <c r="C120" s="136" t="n">
        <f aca="false">'C1-3'!H120</f>
        <v>1771.00000013318</v>
      </c>
      <c r="D120" s="136" t="n">
        <f aca="false">'C1-3'!W120</f>
        <v>242837.999389499</v>
      </c>
      <c r="E120" s="136" t="n">
        <f aca="false">'C1-4'!H120</f>
        <v>1773.99999957718</v>
      </c>
      <c r="F120" s="136" t="n">
        <f aca="false">'C1-4'!W120</f>
        <v>245338.081420627</v>
      </c>
      <c r="G120" s="136" t="n">
        <f aca="false">'C2-3'!H120</f>
        <v>1776.49999984726</v>
      </c>
      <c r="H120" s="136" t="n">
        <f aca="false">'C2-3'!W120</f>
        <v>245037.999389499</v>
      </c>
      <c r="I120" s="136" t="n">
        <f aca="false">'C2-4'!H120</f>
        <v>1779.49999991991</v>
      </c>
      <c r="J120" s="136" t="n">
        <f aca="false">'C2-4'!W120</f>
        <v>245937.999389499</v>
      </c>
      <c r="K120" s="136" t="n">
        <f aca="false">'C3-4'!H120</f>
        <v>1782.49999999255</v>
      </c>
      <c r="L120" s="136" t="n">
        <f aca="false">'C3-4'!W120</f>
        <v>244037.999389499</v>
      </c>
      <c r="N120" s="136" t="n">
        <f aca="false">A120</f>
        <v>1768.50000049174</v>
      </c>
      <c r="O120" s="136" t="n">
        <f aca="false">MIN(B120,D120,F120,H120,J120,L120)</f>
        <v>242837.999389499</v>
      </c>
      <c r="Q120" s="136" t="n">
        <f aca="false">A120</f>
        <v>1768.50000049174</v>
      </c>
      <c r="R120" s="136" t="n">
        <f aca="false">MIN(B120,D120,H120)</f>
        <v>242837.999389499</v>
      </c>
      <c r="T120" s="136" t="n">
        <f aca="false">A120</f>
        <v>1768.50000049174</v>
      </c>
      <c r="U120" s="136" t="n">
        <f aca="false">MIN(F120,J120,L120)</f>
        <v>244037.999389499</v>
      </c>
    </row>
    <row r="121" customFormat="false" ht="12.75" hidden="false" customHeight="false" outlineLevel="0" collapsed="false">
      <c r="A121" s="136" t="n">
        <f aca="false">'C1-2'!H121</f>
        <v>1785.00000026263</v>
      </c>
      <c r="B121" s="137" t="n">
        <f aca="false">'C1-2'!W121</f>
        <v>245437.999389499</v>
      </c>
      <c r="C121" s="136" t="n">
        <f aca="false">'C1-3'!H121</f>
        <v>1788.00000033528</v>
      </c>
      <c r="D121" s="136" t="n">
        <f aca="false">'C1-3'!W121</f>
        <v>242837.999389499</v>
      </c>
      <c r="E121" s="136" t="n">
        <f aca="false">'C1-4'!H121</f>
        <v>1791.00000040792</v>
      </c>
      <c r="F121" s="136" t="n">
        <f aca="false">'C1-4'!W121</f>
        <v>245537.999389499</v>
      </c>
      <c r="G121" s="136" t="n">
        <f aca="false">'C2-3'!H121</f>
        <v>1793.50000004936</v>
      </c>
      <c r="H121" s="136" t="n">
        <f aca="false">'C2-3'!W121</f>
        <v>245037.999389499</v>
      </c>
      <c r="I121" s="136" t="n">
        <f aca="false">'C2-4'!H121</f>
        <v>1796.500000122</v>
      </c>
      <c r="J121" s="136" t="n">
        <f aca="false">'C2-4'!W121</f>
        <v>245937.999389499</v>
      </c>
      <c r="K121" s="136" t="n">
        <f aca="false">'C3-4'!H121</f>
        <v>1798.99999976344</v>
      </c>
      <c r="L121" s="136" t="n">
        <f aca="false">'C3-4'!W121</f>
        <v>244037.999389499</v>
      </c>
      <c r="N121" s="136" t="n">
        <f aca="false">A121</f>
        <v>1785.00000026263</v>
      </c>
      <c r="O121" s="136" t="n">
        <f aca="false">MIN(B121,D121,F121,H121,J121,L121)</f>
        <v>242837.999389499</v>
      </c>
      <c r="Q121" s="136" t="n">
        <f aca="false">A121</f>
        <v>1785.00000026263</v>
      </c>
      <c r="R121" s="136" t="n">
        <f aca="false">MIN(B121,D121,H121)</f>
        <v>242837.999389499</v>
      </c>
      <c r="T121" s="136" t="n">
        <f aca="false">A121</f>
        <v>1785.00000026263</v>
      </c>
      <c r="U121" s="136" t="n">
        <f aca="false">MIN(F121,J121,L121)</f>
        <v>244037.999389499</v>
      </c>
    </row>
    <row r="122" customFormat="false" ht="12.75" hidden="false" customHeight="false" outlineLevel="0" collapsed="false">
      <c r="A122" s="136" t="n">
        <f aca="false">'C1-2'!H122</f>
        <v>1801.99999983609</v>
      </c>
      <c r="B122" s="137" t="n">
        <f aca="false">'C1-2'!W122</f>
        <v>245437.999389499</v>
      </c>
      <c r="C122" s="136" t="n">
        <f aca="false">'C1-3'!H122</f>
        <v>1804.50000010617</v>
      </c>
      <c r="D122" s="136" t="n">
        <f aca="false">'C1-3'!W122</f>
        <v>242837.999389499</v>
      </c>
      <c r="E122" s="136" t="n">
        <f aca="false">'C1-4'!H122</f>
        <v>1807.50000017881</v>
      </c>
      <c r="F122" s="136" t="n">
        <f aca="false">'C1-4'!W122</f>
        <v>245537.999389499</v>
      </c>
      <c r="G122" s="136" t="n">
        <f aca="false">'C2-3'!H122</f>
        <v>1810.50000025146</v>
      </c>
      <c r="H122" s="136" t="n">
        <f aca="false">'C2-3'!W122</f>
        <v>245037.999389499</v>
      </c>
      <c r="I122" s="136" t="n">
        <f aca="false">'C2-4'!H122</f>
        <v>1813.00000052154</v>
      </c>
      <c r="J122" s="136" t="n">
        <f aca="false">'C2-4'!W122</f>
        <v>122918.998778999</v>
      </c>
      <c r="K122" s="136" t="n">
        <f aca="false">'C3-4'!H122</f>
        <v>1816.00000059418</v>
      </c>
      <c r="L122" s="136" t="n">
        <f aca="false">'C3-4'!W122</f>
        <v>244037.999389499</v>
      </c>
      <c r="N122" s="136" t="n">
        <f aca="false">A122</f>
        <v>1801.99999983609</v>
      </c>
      <c r="O122" s="136" t="n">
        <f aca="false">MIN(B122,D122,F122,H122,J122,L122)</f>
        <v>122918.998778999</v>
      </c>
      <c r="Q122" s="136" t="n">
        <f aca="false">A122</f>
        <v>1801.99999983609</v>
      </c>
      <c r="R122" s="136" t="n">
        <f aca="false">MIN(B122,D122,H122)</f>
        <v>242837.999389499</v>
      </c>
      <c r="T122" s="136" t="n">
        <f aca="false">A122</f>
        <v>1801.99999983609</v>
      </c>
      <c r="U122" s="136" t="n">
        <f aca="false">MIN(F122,J122,L122)</f>
        <v>122918.998778999</v>
      </c>
    </row>
    <row r="123" customFormat="false" ht="12.75" hidden="false" customHeight="false" outlineLevel="0" collapsed="false">
      <c r="A123" s="136" t="n">
        <f aca="false">'C1-2'!H123</f>
        <v>1819.00000003818</v>
      </c>
      <c r="B123" s="137" t="n">
        <f aca="false">'C1-2'!W123</f>
        <v>245437.999389499</v>
      </c>
      <c r="C123" s="136" t="n">
        <f aca="false">'C1-3'!H123</f>
        <v>1821.49999967963</v>
      </c>
      <c r="D123" s="136" t="n">
        <f aca="false">'C1-3'!W123</f>
        <v>242837.999389499</v>
      </c>
      <c r="E123" s="136" t="n">
        <f aca="false">'C1-4'!H123</f>
        <v>1824.49999975227</v>
      </c>
      <c r="F123" s="136" t="n">
        <f aca="false">'C1-4'!W123</f>
        <v>245537.999389499</v>
      </c>
      <c r="G123" s="136" t="n">
        <f aca="false">'C2-3'!H123</f>
        <v>1827.00000002235</v>
      </c>
      <c r="H123" s="136" t="n">
        <f aca="false">'C2-3'!W123</f>
        <v>245037.999389499</v>
      </c>
      <c r="I123" s="136" t="n">
        <f aca="false">'C2-4'!H123</f>
        <v>1830.000000095</v>
      </c>
      <c r="J123" s="136" t="n">
        <f aca="false">'C2-4'!W123</f>
        <v>245937.999389499</v>
      </c>
      <c r="K123" s="136" t="n">
        <f aca="false">'C3-4'!H123</f>
        <v>1832.50000036508</v>
      </c>
      <c r="L123" s="136" t="n">
        <f aca="false">'C3-4'!W123</f>
        <v>244037.999389499</v>
      </c>
      <c r="N123" s="136" t="n">
        <f aca="false">A123</f>
        <v>1819.00000003818</v>
      </c>
      <c r="O123" s="136" t="n">
        <f aca="false">MIN(B123,D123,F123,H123,J123,L123)</f>
        <v>242837.999389499</v>
      </c>
      <c r="Q123" s="136" t="n">
        <f aca="false">A123</f>
        <v>1819.00000003818</v>
      </c>
      <c r="R123" s="136" t="n">
        <f aca="false">MIN(B123,D123,H123)</f>
        <v>242837.999389499</v>
      </c>
      <c r="T123" s="136" t="n">
        <f aca="false">A123</f>
        <v>1819.00000003818</v>
      </c>
      <c r="U123" s="136" t="n">
        <f aca="false">MIN(F123,J123,L123)</f>
        <v>244037.999389499</v>
      </c>
    </row>
    <row r="124" customFormat="false" ht="12.75" hidden="false" customHeight="false" outlineLevel="0" collapsed="false">
      <c r="A124" s="136" t="n">
        <f aca="false">'C1-2'!H124</f>
        <v>1835.50000043772</v>
      </c>
      <c r="B124" s="137" t="n">
        <f aca="false">'C1-2'!W124</f>
        <v>245437.999389499</v>
      </c>
      <c r="C124" s="136" t="n">
        <f aca="false">'C1-3'!H124</f>
        <v>1838.50000051036</v>
      </c>
      <c r="D124" s="136" t="n">
        <f aca="false">'C1-3'!W124</f>
        <v>242837.999389499</v>
      </c>
      <c r="E124" s="136" t="n">
        <f aca="false">'C1-4'!H124</f>
        <v>1841.50000058301</v>
      </c>
      <c r="F124" s="136" t="n">
        <f aca="false">'C1-4'!W124</f>
        <v>245537.999389499</v>
      </c>
      <c r="G124" s="136" t="n">
        <f aca="false">'C2-3'!H124</f>
        <v>1843.99999959581</v>
      </c>
      <c r="H124" s="136" t="n">
        <f aca="false">'C2-3'!W124</f>
        <v>245037.999389499</v>
      </c>
      <c r="I124" s="136" t="n">
        <f aca="false">'C2-4'!H124</f>
        <v>1846.49999986589</v>
      </c>
      <c r="J124" s="136" t="n">
        <f aca="false">'C2-4'!W124</f>
        <v>245937.999389499</v>
      </c>
      <c r="K124" s="136" t="n">
        <f aca="false">'C3-4'!H124</f>
        <v>1849.49999993853</v>
      </c>
      <c r="L124" s="136" t="n">
        <f aca="false">'C3-4'!W124</f>
        <v>244037.999389499</v>
      </c>
      <c r="N124" s="136" t="n">
        <f aca="false">A124</f>
        <v>1835.50000043772</v>
      </c>
      <c r="O124" s="136" t="n">
        <f aca="false">MIN(B124,D124,F124,H124,J124,L124)</f>
        <v>242837.999389499</v>
      </c>
      <c r="Q124" s="136" t="n">
        <f aca="false">A124</f>
        <v>1835.50000043772</v>
      </c>
      <c r="R124" s="136" t="n">
        <f aca="false">MIN(B124,D124,H124)</f>
        <v>242837.999389499</v>
      </c>
      <c r="T124" s="136" t="n">
        <f aca="false">A124</f>
        <v>1835.50000043772</v>
      </c>
      <c r="U124" s="136" t="n">
        <f aca="false">MIN(F124,J124,L124)</f>
        <v>244037.999389499</v>
      </c>
    </row>
    <row r="125" customFormat="false" ht="12.75" hidden="false" customHeight="false" outlineLevel="0" collapsed="false">
      <c r="A125" s="136" t="n">
        <f aca="false">'C1-2'!H125</f>
        <v>1852.50000001118</v>
      </c>
      <c r="B125" s="137" t="n">
        <f aca="false">'C1-2'!W125</f>
        <v>245437.999389499</v>
      </c>
      <c r="C125" s="136" t="n">
        <f aca="false">'C1-3'!H125</f>
        <v>1855.00000028126</v>
      </c>
      <c r="D125" s="136" t="n">
        <f aca="false">'C1-3'!W125</f>
        <v>242837.999389499</v>
      </c>
      <c r="E125" s="136" t="n">
        <f aca="false">'C1-4'!H125</f>
        <v>1858.0000003539</v>
      </c>
      <c r="F125" s="136" t="n">
        <f aca="false">'C1-4'!W125</f>
        <v>245537.999389499</v>
      </c>
      <c r="G125" s="136" t="n">
        <f aca="false">'C2-3'!H125</f>
        <v>1860.00000019278</v>
      </c>
      <c r="H125" s="136" t="n">
        <f aca="false">'C2-3'!W125</f>
        <v>245037.999389499</v>
      </c>
      <c r="I125" s="136" t="n">
        <f aca="false">'C2-4'!H125</f>
        <v>1863.50000006799</v>
      </c>
      <c r="J125" s="136" t="n">
        <f aca="false">'C2-4'!W125</f>
        <v>245937.999389499</v>
      </c>
      <c r="K125" s="136" t="n">
        <f aca="false">'C3-4'!H125</f>
        <v>1866.50000014063</v>
      </c>
      <c r="L125" s="136" t="n">
        <f aca="false">'C3-4'!W125</f>
        <v>244037.999389499</v>
      </c>
      <c r="N125" s="136" t="n">
        <f aca="false">A125</f>
        <v>1852.50000001118</v>
      </c>
      <c r="O125" s="136" t="n">
        <f aca="false">MIN(B125,D125,F125,H125,J125,L125)</f>
        <v>242837.999389499</v>
      </c>
      <c r="Q125" s="136" t="n">
        <f aca="false">A125</f>
        <v>1852.50000001118</v>
      </c>
      <c r="R125" s="136" t="n">
        <f aca="false">MIN(B125,D125,H125)</f>
        <v>242837.999389499</v>
      </c>
      <c r="T125" s="136" t="n">
        <f aca="false">A125</f>
        <v>1852.50000001118</v>
      </c>
      <c r="U125" s="136" t="n">
        <f aca="false">MIN(F125,J125,L125)</f>
        <v>244037.999389499</v>
      </c>
    </row>
    <row r="126" customFormat="false" ht="12.75" hidden="false" customHeight="false" outlineLevel="0" collapsed="false">
      <c r="A126" s="136" t="n">
        <f aca="false">'C1-2'!H126</f>
        <v>1868.99999978207</v>
      </c>
      <c r="B126" s="137" t="n">
        <f aca="false">'C1-2'!W126</f>
        <v>245437.999389499</v>
      </c>
      <c r="C126" s="136" t="n">
        <f aca="false">'C1-3'!H126</f>
        <v>1871.99999985471</v>
      </c>
      <c r="D126" s="136" t="n">
        <f aca="false">'C1-3'!W126</f>
        <v>242837.999389499</v>
      </c>
      <c r="E126" s="136" t="n">
        <f aca="false">'C1-4'!H126</f>
        <v>1874.5000001248</v>
      </c>
      <c r="F126" s="136" t="n">
        <f aca="false">'C1-4'!W126</f>
        <v>245537.999389499</v>
      </c>
      <c r="G126" s="136" t="n">
        <f aca="false">'C2-3'!H126</f>
        <v>1877.50000019744</v>
      </c>
      <c r="H126" s="136" t="n">
        <f aca="false">'C2-3'!W126</f>
        <v>245037.999389499</v>
      </c>
      <c r="I126" s="136" t="n">
        <f aca="false">'C2-4'!H126</f>
        <v>1880.50000027008</v>
      </c>
      <c r="J126" s="136" t="n">
        <f aca="false">'C2-4'!W126</f>
        <v>245937.999389499</v>
      </c>
      <c r="K126" s="136" t="n">
        <f aca="false">'C3-4'!H126</f>
        <v>1883.00000054017</v>
      </c>
      <c r="L126" s="136" t="n">
        <f aca="false">'C3-4'!W126</f>
        <v>244037.999389499</v>
      </c>
      <c r="N126" s="136" t="n">
        <f aca="false">A126</f>
        <v>1868.99999978207</v>
      </c>
      <c r="O126" s="136" t="n">
        <f aca="false">MIN(B126,D126,F126,H126,J126,L126)</f>
        <v>242837.999389499</v>
      </c>
      <c r="Q126" s="136" t="n">
        <f aca="false">A126</f>
        <v>1868.99999978207</v>
      </c>
      <c r="R126" s="136" t="n">
        <f aca="false">MIN(B126,D126,H126)</f>
        <v>242837.999389499</v>
      </c>
      <c r="T126" s="136" t="n">
        <f aca="false">A126</f>
        <v>1868.99999978207</v>
      </c>
      <c r="U126" s="136" t="n">
        <f aca="false">MIN(F126,J126,L126)</f>
        <v>244037.999389499</v>
      </c>
    </row>
    <row r="127" customFormat="false" ht="12.75" hidden="false" customHeight="false" outlineLevel="0" collapsed="false">
      <c r="A127" s="136" t="n">
        <f aca="false">'C1-2'!H127</f>
        <v>1886.00000061281</v>
      </c>
      <c r="B127" s="137" t="n">
        <f aca="false">'C1-2'!W127</f>
        <v>245437.999389499</v>
      </c>
      <c r="C127" s="136" t="n">
        <f aca="false">'C1-3'!H127</f>
        <v>1888.49999962561</v>
      </c>
      <c r="D127" s="136" t="n">
        <f aca="false">'C1-3'!W127</f>
        <v>242837.999389499</v>
      </c>
      <c r="E127" s="136" t="n">
        <f aca="false">'C1-4'!H127</f>
        <v>1891.49999969825</v>
      </c>
      <c r="F127" s="136" t="n">
        <f aca="false">'C1-4'!W127</f>
        <v>245537.999389499</v>
      </c>
      <c r="G127" s="136" t="n">
        <f aca="false">'C2-3'!H127</f>
        <v>1894.49999977089</v>
      </c>
      <c r="H127" s="136" t="n">
        <f aca="false">'C2-3'!W127</f>
        <v>245037.999389499</v>
      </c>
      <c r="I127" s="136" t="n">
        <f aca="false">'C2-4'!H127</f>
        <v>1897.00000004098</v>
      </c>
      <c r="J127" s="136" t="n">
        <f aca="false">'C2-4'!W127</f>
        <v>245937.999389499</v>
      </c>
      <c r="K127" s="136" t="n">
        <f aca="false">'C3-4'!H127</f>
        <v>1900.00000011362</v>
      </c>
      <c r="L127" s="136" t="n">
        <f aca="false">'C3-4'!W127</f>
        <v>244037.999389499</v>
      </c>
      <c r="N127" s="136" t="n">
        <f aca="false">A127</f>
        <v>1886.00000061281</v>
      </c>
      <c r="O127" s="136" t="n">
        <f aca="false">MIN(B127,D127,F127,H127,J127,L127)</f>
        <v>242837.999389499</v>
      </c>
      <c r="Q127" s="136" t="n">
        <f aca="false">A127</f>
        <v>1886.00000061281</v>
      </c>
      <c r="R127" s="136" t="n">
        <f aca="false">MIN(B127,D127,H127)</f>
        <v>242837.999389499</v>
      </c>
      <c r="T127" s="136" t="n">
        <f aca="false">A127</f>
        <v>1886.00000061281</v>
      </c>
      <c r="U127" s="136" t="n">
        <f aca="false">MIN(F127,J127,L127)</f>
        <v>244037.999389499</v>
      </c>
    </row>
    <row r="128" customFormat="false" ht="12.75" hidden="false" customHeight="false" outlineLevel="0" collapsed="false">
      <c r="A128" s="136" t="n">
        <f aca="false">'C1-2'!H128</f>
        <v>1902.50000038371</v>
      </c>
      <c r="B128" s="137" t="n">
        <f aca="false">'C1-2'!W128</f>
        <v>245437.999389499</v>
      </c>
      <c r="C128" s="136" t="n">
        <f aca="false">'C1-3'!H128</f>
        <v>1905.50000045635</v>
      </c>
      <c r="D128" s="136" t="n">
        <f aca="false">'C1-3'!W128</f>
        <v>242837.999389499</v>
      </c>
      <c r="E128" s="136" t="n">
        <f aca="false">'C1-4'!H128</f>
        <v>1908.50000052899</v>
      </c>
      <c r="F128" s="136" t="n">
        <f aca="false">'C1-4'!W128</f>
        <v>245537.999389499</v>
      </c>
      <c r="G128" s="136" t="n">
        <f aca="false">'C2-3'!H128</f>
        <v>1911.00000017043</v>
      </c>
      <c r="H128" s="136" t="n">
        <f aca="false">'C2-3'!W128</f>
        <v>245037.999389499</v>
      </c>
      <c r="I128" s="136" t="n">
        <f aca="false">'C2-4'!H128</f>
        <v>1913.99999961443</v>
      </c>
      <c r="J128" s="136" t="n">
        <f aca="false">'C2-4'!W128</f>
        <v>245937.999389499</v>
      </c>
      <c r="K128" s="136" t="n">
        <f aca="false">'C3-4'!H128</f>
        <v>1916.49999988452</v>
      </c>
      <c r="L128" s="136" t="n">
        <f aca="false">'C3-4'!W128</f>
        <v>244037.999389499</v>
      </c>
      <c r="N128" s="136" t="n">
        <f aca="false">A128</f>
        <v>1902.50000038371</v>
      </c>
      <c r="O128" s="136" t="n">
        <f aca="false">MIN(B128,D128,F128,H128,J128,L128)</f>
        <v>242837.999389499</v>
      </c>
      <c r="Q128" s="136" t="n">
        <f aca="false">A128</f>
        <v>1902.50000038371</v>
      </c>
      <c r="R128" s="136" t="n">
        <f aca="false">MIN(B128,D128,H128)</f>
        <v>242837.999389499</v>
      </c>
      <c r="T128" s="136" t="n">
        <f aca="false">A128</f>
        <v>1902.50000038371</v>
      </c>
      <c r="U128" s="136" t="n">
        <f aca="false">MIN(F128,J128,L128)</f>
        <v>244037.999389499</v>
      </c>
    </row>
    <row r="129" customFormat="false" ht="12.75" hidden="false" customHeight="false" outlineLevel="0" collapsed="false">
      <c r="A129" s="136" t="n">
        <f aca="false">'C1-2'!H129</f>
        <v>1919.49999995716</v>
      </c>
      <c r="B129" s="137" t="n">
        <f aca="false">'C1-2'!W129</f>
        <v>245437.999389499</v>
      </c>
      <c r="C129" s="136" t="n">
        <f aca="false">'C1-3'!H129</f>
        <v>1922.5000000298</v>
      </c>
      <c r="D129" s="136" t="n">
        <f aca="false">'C1-3'!W129</f>
        <v>242837.999389499</v>
      </c>
      <c r="E129" s="136" t="n">
        <f aca="false">'C1-4'!H129</f>
        <v>1925.00000029989</v>
      </c>
      <c r="F129" s="136" t="n">
        <f aca="false">'C1-4'!W129</f>
        <v>245537.999389499</v>
      </c>
      <c r="G129" s="136" t="n">
        <f aca="false">'C2-3'!H129</f>
        <v>1928.00000037253</v>
      </c>
      <c r="H129" s="136" t="n">
        <f aca="false">'C2-3'!W129</f>
        <v>245037.999389499</v>
      </c>
      <c r="I129" s="136" t="n">
        <f aca="false">'C2-4'!H129</f>
        <v>1930.50000001397</v>
      </c>
      <c r="J129" s="136" t="n">
        <f aca="false">'C2-4'!W129</f>
        <v>245937.999389499</v>
      </c>
      <c r="K129" s="136" t="n">
        <f aca="false">'C3-4'!H129</f>
        <v>1933.50000008661</v>
      </c>
      <c r="L129" s="136" t="n">
        <f aca="false">'C3-4'!W129</f>
        <v>244037.999389499</v>
      </c>
      <c r="N129" s="136" t="n">
        <f aca="false">A129</f>
        <v>1919.49999995716</v>
      </c>
      <c r="O129" s="136" t="n">
        <f aca="false">MIN(B129,D129,F129,H129,J129,L129)</f>
        <v>242837.999389499</v>
      </c>
      <c r="Q129" s="136" t="n">
        <f aca="false">A129</f>
        <v>1919.49999995716</v>
      </c>
      <c r="R129" s="136" t="n">
        <f aca="false">MIN(B129,D129,H129)</f>
        <v>242837.999389499</v>
      </c>
      <c r="T129" s="136" t="n">
        <f aca="false">A129</f>
        <v>1919.49999995716</v>
      </c>
      <c r="U129" s="136" t="n">
        <f aca="false">MIN(F129,J129,L129)</f>
        <v>244037.999389499</v>
      </c>
    </row>
    <row r="130" customFormat="false" ht="12.75" hidden="false" customHeight="false" outlineLevel="0" collapsed="false">
      <c r="A130" s="136" t="n">
        <f aca="false">'C1-2'!H130</f>
        <v>1936.50000015926</v>
      </c>
      <c r="B130" s="137" t="n">
        <f aca="false">'C1-2'!W130</f>
        <v>245437.999389499</v>
      </c>
      <c r="C130" s="136" t="n">
        <f aca="false">'C1-3'!H130</f>
        <v>1938.9999998007</v>
      </c>
      <c r="D130" s="136" t="n">
        <f aca="false">'C1-3'!W130</f>
        <v>242837.999389499</v>
      </c>
      <c r="E130" s="136" t="n">
        <f aca="false">'C1-4'!H130</f>
        <v>1941.99999987334</v>
      </c>
      <c r="F130" s="136" t="n">
        <f aca="false">'C1-4'!W130</f>
        <v>245537.999389499</v>
      </c>
      <c r="G130" s="136" t="n">
        <f aca="false">'C2-3'!H130</f>
        <v>1944.50000014342</v>
      </c>
      <c r="H130" s="136" t="n">
        <f aca="false">'C2-3'!W130</f>
        <v>245037.999389499</v>
      </c>
      <c r="I130" s="136" t="n">
        <f aca="false">'C2-4'!H130</f>
        <v>1947.50000021607</v>
      </c>
      <c r="J130" s="136" t="n">
        <f aca="false">'C2-4'!W130</f>
        <v>245937.999389499</v>
      </c>
      <c r="K130" s="136" t="n">
        <f aca="false">'C3-4'!H130</f>
        <v>1950.50000028871</v>
      </c>
      <c r="L130" s="136" t="n">
        <f aca="false">'C3-4'!W130</f>
        <v>244037.999389499</v>
      </c>
      <c r="N130" s="136" t="n">
        <f aca="false">A130</f>
        <v>1936.50000015926</v>
      </c>
      <c r="O130" s="136" t="n">
        <f aca="false">MIN(B130,D130,F130,H130,J130,L130)</f>
        <v>242837.999389499</v>
      </c>
      <c r="Q130" s="136" t="n">
        <f aca="false">A130</f>
        <v>1936.50000015926</v>
      </c>
      <c r="R130" s="136" t="n">
        <f aca="false">MIN(B130,D130,H130)</f>
        <v>242837.999389499</v>
      </c>
      <c r="T130" s="136" t="n">
        <f aca="false">A130</f>
        <v>1936.50000015926</v>
      </c>
      <c r="U130" s="136" t="n">
        <f aca="false">MIN(F130,J130,L130)</f>
        <v>244037.999389499</v>
      </c>
    </row>
    <row r="131" customFormat="false" ht="12.75" hidden="false" customHeight="false" outlineLevel="0" collapsed="false">
      <c r="A131" s="136" t="n">
        <f aca="false">'C1-2'!H131</f>
        <v>1953.00000055879</v>
      </c>
      <c r="B131" s="137" t="n">
        <f aca="false">'C1-2'!W131</f>
        <v>245437.999389499</v>
      </c>
      <c r="C131" s="136" t="n">
        <f aca="false">'C1-3'!H131</f>
        <v>1956.00000063144</v>
      </c>
      <c r="D131" s="136" t="n">
        <f aca="false">'C1-3'!W131</f>
        <v>242837.999389499</v>
      </c>
      <c r="E131" s="136" t="n">
        <f aca="false">'C1-4'!H131</f>
        <v>1958.49999964423</v>
      </c>
      <c r="F131" s="136" t="n">
        <f aca="false">'C1-4'!W131</f>
        <v>245537.999389499</v>
      </c>
      <c r="G131" s="136" t="n">
        <f aca="false">'C2-3'!H131</f>
        <v>1961.49999971688</v>
      </c>
      <c r="H131" s="136" t="n">
        <f aca="false">'C2-3'!W131</f>
        <v>245037.999389499</v>
      </c>
      <c r="I131" s="136" t="n">
        <f aca="false">'C2-4'!H131</f>
        <v>1964.49999978952</v>
      </c>
      <c r="J131" s="136" t="n">
        <f aca="false">'C2-4'!W131</f>
        <v>245937.999389499</v>
      </c>
      <c r="K131" s="136" t="n">
        <f aca="false">'C3-4'!H131</f>
        <v>1967.0000000596</v>
      </c>
      <c r="L131" s="136" t="n">
        <f aca="false">'C3-4'!W131</f>
        <v>244037.999389499</v>
      </c>
      <c r="N131" s="136" t="n">
        <f aca="false">A131</f>
        <v>1953.00000055879</v>
      </c>
      <c r="O131" s="136" t="n">
        <f aca="false">MIN(B131,D131,F131,H131,J131,L131)</f>
        <v>242837.999389499</v>
      </c>
      <c r="Q131" s="136" t="n">
        <f aca="false">A131</f>
        <v>1953.00000055879</v>
      </c>
      <c r="R131" s="136" t="n">
        <f aca="false">MIN(B131,D131,H131)</f>
        <v>242837.999389499</v>
      </c>
      <c r="T131" s="136" t="n">
        <f aca="false">A131</f>
        <v>1953.00000055879</v>
      </c>
      <c r="U131" s="136" t="n">
        <f aca="false">MIN(F131,J131,L131)</f>
        <v>244037.999389499</v>
      </c>
    </row>
    <row r="132" customFormat="false" ht="12.75" hidden="false" customHeight="false" outlineLevel="0" collapsed="false">
      <c r="A132" s="136" t="n">
        <f aca="false">'C1-2'!H132</f>
        <v>1970.00000013225</v>
      </c>
      <c r="B132" s="137" t="n">
        <f aca="false">'C1-2'!W132</f>
        <v>245437.999389499</v>
      </c>
      <c r="C132" s="136" t="n">
        <f aca="false">'C1-3'!H132</f>
        <v>1972.50000040233</v>
      </c>
      <c r="D132" s="136" t="n">
        <f aca="false">'C1-3'!W132</f>
        <v>242837.999389499</v>
      </c>
      <c r="E132" s="136" t="n">
        <f aca="false">'C1-4'!H132</f>
        <v>1975.50000047497</v>
      </c>
      <c r="F132" s="136" t="n">
        <f aca="false">'C1-4'!W132</f>
        <v>245537.999389499</v>
      </c>
      <c r="G132" s="136" t="n">
        <f aca="false">'C2-3'!H132</f>
        <v>1978.50000054762</v>
      </c>
      <c r="H132" s="136" t="n">
        <f aca="false">'C2-3'!W132</f>
        <v>245037.999389499</v>
      </c>
      <c r="I132" s="136" t="n">
        <f aca="false">'C2-4'!H132</f>
        <v>1981.00000018906</v>
      </c>
      <c r="J132" s="136" t="n">
        <f aca="false">'C2-4'!W132</f>
        <v>245937.999389499</v>
      </c>
      <c r="K132" s="136" t="n">
        <f aca="false">'C3-4'!H132</f>
        <v>1983.99999963306</v>
      </c>
      <c r="L132" s="136" t="n">
        <f aca="false">'C3-4'!W132</f>
        <v>244037.999389499</v>
      </c>
      <c r="N132" s="136" t="n">
        <f aca="false">A132</f>
        <v>1970.00000013225</v>
      </c>
      <c r="O132" s="136" t="n">
        <f aca="false">MIN(B132,D132,F132,H132,J132,L132)</f>
        <v>242837.999389499</v>
      </c>
      <c r="Q132" s="136" t="n">
        <f aca="false">A132</f>
        <v>1970.00000013225</v>
      </c>
      <c r="R132" s="136" t="n">
        <f aca="false">MIN(B132,D132,H132)</f>
        <v>242837.999389499</v>
      </c>
      <c r="T132" s="136" t="n">
        <f aca="false">A132</f>
        <v>1970.00000013225</v>
      </c>
      <c r="U132" s="136" t="n">
        <f aca="false">MIN(F132,J132,L132)</f>
        <v>244037.999389499</v>
      </c>
    </row>
    <row r="133" customFormat="false" ht="12.75" hidden="false" customHeight="false" outlineLevel="0" collapsed="false">
      <c r="A133" s="136" t="n">
        <f aca="false">'C1-2'!H133</f>
        <v>1986.49999990314</v>
      </c>
      <c r="B133" s="137" t="n">
        <f aca="false">'C1-2'!W133</f>
        <v>245437.999389499</v>
      </c>
      <c r="C133" s="136" t="n">
        <f aca="false">'C1-3'!H133</f>
        <v>1989.49999997579</v>
      </c>
      <c r="D133" s="136" t="n">
        <f aca="false">'C1-3'!W133</f>
        <v>242837.999389499</v>
      </c>
      <c r="E133" s="136" t="n">
        <f aca="false">'C1-4'!H133</f>
        <v>1992.50000004843</v>
      </c>
      <c r="F133" s="136" t="n">
        <f aca="false">'C1-4'!W133</f>
        <v>245537.999389499</v>
      </c>
      <c r="G133" s="136" t="n">
        <f aca="false">'C2-3'!H133</f>
        <v>1995.00000031851</v>
      </c>
      <c r="H133" s="136" t="n">
        <f aca="false">'C2-3'!W133</f>
        <v>245037.999389499</v>
      </c>
      <c r="I133" s="136" t="n">
        <f aca="false">'C2-4'!H133</f>
        <v>1998.00000039116</v>
      </c>
      <c r="J133" s="136" t="n">
        <f aca="false">'C2-4'!W133</f>
        <v>245937.999389499</v>
      </c>
      <c r="K133" s="136" t="n">
        <f aca="false">'C3-4'!H133</f>
        <v>2000.5000000326</v>
      </c>
      <c r="L133" s="136" t="n">
        <f aca="false">'C3-4'!W133</f>
        <v>244037.999389499</v>
      </c>
      <c r="N133" s="136" t="n">
        <f aca="false">A133</f>
        <v>1986.49999990314</v>
      </c>
      <c r="O133" s="136" t="n">
        <f aca="false">MIN(B133,D133,F133,H133,J133,L133)</f>
        <v>242837.999389499</v>
      </c>
      <c r="Q133" s="136" t="n">
        <f aca="false">A133</f>
        <v>1986.49999990314</v>
      </c>
      <c r="R133" s="136" t="n">
        <f aca="false">MIN(B133,D133,H133)</f>
        <v>242837.999389499</v>
      </c>
      <c r="T133" s="136" t="n">
        <f aca="false">A133</f>
        <v>1986.49999990314</v>
      </c>
      <c r="U133" s="136" t="n">
        <f aca="false">MIN(F133,J133,L133)</f>
        <v>244037.999389499</v>
      </c>
    </row>
    <row r="134" customFormat="false" ht="12.75" hidden="false" customHeight="false" outlineLevel="0" collapsed="false">
      <c r="A134" s="136" t="n">
        <f aca="false">'C1-2'!H134</f>
        <v>2003.50000010524</v>
      </c>
      <c r="B134" s="137" t="n">
        <f aca="false">'C1-2'!W134</f>
        <v>245437.999389499</v>
      </c>
      <c r="C134" s="136" t="n">
        <f aca="false">'C1-3'!H134</f>
        <v>2006.50000017788</v>
      </c>
      <c r="D134" s="136" t="n">
        <f aca="false">'C1-3'!W134</f>
        <v>242837.999389499</v>
      </c>
      <c r="E134" s="136" t="n">
        <f aca="false">'C1-4'!H134</f>
        <v>2008.99999981932</v>
      </c>
      <c r="F134" s="136" t="n">
        <f aca="false">'C1-4'!W134</f>
        <v>245537.999389499</v>
      </c>
      <c r="G134" s="136" t="n">
        <f aca="false">'C2-3'!H134</f>
        <v>2011.99999989197</v>
      </c>
      <c r="H134" s="136" t="n">
        <f aca="false">'C2-3'!W134</f>
        <v>245037.999389499</v>
      </c>
      <c r="I134" s="136" t="n">
        <f aca="false">'C2-4'!H134</f>
        <v>2014.50000016205</v>
      </c>
      <c r="J134" s="136" t="n">
        <f aca="false">'C2-4'!W134</f>
        <v>245937.999389499</v>
      </c>
      <c r="K134" s="136" t="n">
        <f aca="false">'C3-4'!H134</f>
        <v>2017.50000023469</v>
      </c>
      <c r="L134" s="136" t="n">
        <f aca="false">'C3-4'!W134</f>
        <v>244037.999389499</v>
      </c>
      <c r="N134" s="136" t="n">
        <f aca="false">A134</f>
        <v>2003.50000010524</v>
      </c>
      <c r="O134" s="136" t="n">
        <f aca="false">MIN(B134,D134,F134,H134,J134,L134)</f>
        <v>242837.999389499</v>
      </c>
      <c r="Q134" s="136" t="n">
        <f aca="false">A134</f>
        <v>2003.50000010524</v>
      </c>
      <c r="R134" s="136" t="n">
        <f aca="false">MIN(B134,D134,H134)</f>
        <v>242837.999389499</v>
      </c>
      <c r="T134" s="136" t="n">
        <f aca="false">A134</f>
        <v>2003.50000010524</v>
      </c>
      <c r="U134" s="136" t="n">
        <f aca="false">MIN(F134,J134,L134)</f>
        <v>244037.999389499</v>
      </c>
    </row>
    <row r="135" customFormat="false" ht="12.75" hidden="false" customHeight="false" outlineLevel="0" collapsed="false">
      <c r="A135" s="136" t="n">
        <f aca="false">'C1-2'!H135</f>
        <v>2020.50000030734</v>
      </c>
      <c r="B135" s="137" t="n">
        <f aca="false">'C1-2'!W135</f>
        <v>245437.999389499</v>
      </c>
      <c r="C135" s="136" t="n">
        <f aca="false">'C1-3'!H135</f>
        <v>2023.00000057742</v>
      </c>
      <c r="D135" s="136" t="n">
        <f aca="false">'C1-3'!W135</f>
        <v>242837.999389499</v>
      </c>
      <c r="E135" s="136" t="n">
        <f aca="false">'C1-4'!H135</f>
        <v>2026.00000065006</v>
      </c>
      <c r="F135" s="136" t="n">
        <f aca="false">'C1-4'!W135</f>
        <v>245537.999389499</v>
      </c>
      <c r="G135" s="136" t="n">
        <f aca="false">'C2-3'!H135</f>
        <v>2028.49999966286</v>
      </c>
      <c r="H135" s="136" t="n">
        <f aca="false">'C2-3'!W135</f>
        <v>245037.999389499</v>
      </c>
      <c r="I135" s="136" t="n">
        <f aca="false">'C2-4'!H135</f>
        <v>2031.4999997355</v>
      </c>
      <c r="J135" s="136" t="n">
        <f aca="false">'C2-4'!W135</f>
        <v>245937.999389499</v>
      </c>
      <c r="K135" s="136" t="n">
        <f aca="false">'C3-4'!H135</f>
        <v>2034.49999980815</v>
      </c>
      <c r="L135" s="136" t="n">
        <f aca="false">'C3-4'!W135</f>
        <v>244037.999389499</v>
      </c>
      <c r="N135" s="136" t="n">
        <f aca="false">A135</f>
        <v>2020.50000030734</v>
      </c>
      <c r="O135" s="136" t="n">
        <f aca="false">MIN(B135,D135,F135,H135,J135,L135)</f>
        <v>242837.999389499</v>
      </c>
      <c r="Q135" s="136" t="n">
        <f aca="false">A135</f>
        <v>2020.50000030734</v>
      </c>
      <c r="R135" s="136" t="n">
        <f aca="false">MIN(B135,D135,H135)</f>
        <v>242837.999389499</v>
      </c>
      <c r="T135" s="136" t="n">
        <f aca="false">A135</f>
        <v>2020.50000030734</v>
      </c>
      <c r="U135" s="136" t="n">
        <f aca="false">MIN(F135,J135,L135)</f>
        <v>244037.999389499</v>
      </c>
    </row>
    <row r="136" customFormat="false" ht="12.75" hidden="false" customHeight="false" outlineLevel="0" collapsed="false">
      <c r="A136" s="136" t="n">
        <f aca="false">'C1-2'!H136</f>
        <v>2037.00000007823</v>
      </c>
      <c r="B136" s="137" t="n">
        <f aca="false">'C1-2'!W136</f>
        <v>245437.999389499</v>
      </c>
      <c r="C136" s="136" t="n">
        <f aca="false">'C1-3'!H136</f>
        <v>2040.00000015087</v>
      </c>
      <c r="D136" s="136" t="n">
        <f aca="false">'C1-3'!W136</f>
        <v>242837.999389499</v>
      </c>
      <c r="E136" s="136" t="n">
        <f aca="false">'C1-4'!H136</f>
        <v>2042.50000042096</v>
      </c>
      <c r="F136" s="136" t="n">
        <f aca="false">'C1-4'!W136</f>
        <v>245537.999389499</v>
      </c>
      <c r="G136" s="136" t="n">
        <f aca="false">'C2-3'!H136</f>
        <v>2045.5000004936</v>
      </c>
      <c r="H136" s="136" t="n">
        <f aca="false">'C2-3'!W136</f>
        <v>245037.999389499</v>
      </c>
      <c r="I136" s="136" t="n">
        <f aca="false">'C2-4'!H136</f>
        <v>2048.50000056624</v>
      </c>
      <c r="J136" s="136" t="n">
        <f aca="false">'C2-4'!W136</f>
        <v>245937.999389499</v>
      </c>
      <c r="K136" s="136" t="n">
        <f aca="false">'C3-4'!H136</f>
        <v>2050.99999957904</v>
      </c>
      <c r="L136" s="136" t="n">
        <f aca="false">'C3-4'!W136</f>
        <v>244037.999389499</v>
      </c>
      <c r="N136" s="136" t="n">
        <f aca="false">A136</f>
        <v>2037.00000007823</v>
      </c>
      <c r="O136" s="136" t="n">
        <f aca="false">MIN(B136,D136,F136,H136,J136,L136)</f>
        <v>242837.999389499</v>
      </c>
      <c r="Q136" s="136" t="n">
        <f aca="false">A136</f>
        <v>2037.00000007823</v>
      </c>
      <c r="R136" s="136" t="n">
        <f aca="false">MIN(B136,D136,H136)</f>
        <v>242837.999389499</v>
      </c>
      <c r="T136" s="136" t="n">
        <f aca="false">A136</f>
        <v>2037.00000007823</v>
      </c>
      <c r="U136" s="136" t="n">
        <f aca="false">MIN(F136,J136,L136)</f>
        <v>244037.999389499</v>
      </c>
    </row>
    <row r="137" customFormat="false" ht="12.75" hidden="false" customHeight="false" outlineLevel="0" collapsed="false">
      <c r="A137" s="136" t="n">
        <f aca="false">'C1-2'!H137</f>
        <v>2053.99999965169</v>
      </c>
      <c r="B137" s="137" t="n">
        <f aca="false">'C1-2'!W137</f>
        <v>245437.999389499</v>
      </c>
      <c r="C137" s="136" t="n">
        <f aca="false">'C1-3'!H137</f>
        <v>2056.49999992177</v>
      </c>
      <c r="D137" s="136" t="n">
        <f aca="false">'C1-3'!W137</f>
        <v>242837.999389499</v>
      </c>
      <c r="E137" s="136" t="n">
        <f aca="false">'C1-4'!H137</f>
        <v>2059.49999999441</v>
      </c>
      <c r="F137" s="136" t="n">
        <f aca="false">'C1-4'!W137</f>
        <v>245537.999389499</v>
      </c>
      <c r="G137" s="136" t="n">
        <f aca="false">'C2-3'!H137</f>
        <v>2062.50000006706</v>
      </c>
      <c r="H137" s="136" t="n">
        <f aca="false">'C2-3'!W137</f>
        <v>245037.999389499</v>
      </c>
      <c r="I137" s="136" t="n">
        <f aca="false">'C2-4'!H137</f>
        <v>2065.00000033714</v>
      </c>
      <c r="J137" s="136" t="n">
        <f aca="false">'C2-4'!W137</f>
        <v>245937.999389499</v>
      </c>
      <c r="K137" s="136" t="n">
        <f aca="false">'C3-4'!H137</f>
        <v>2068.00000040978</v>
      </c>
      <c r="L137" s="136" t="n">
        <f aca="false">'C3-4'!W137</f>
        <v>244037.999389499</v>
      </c>
      <c r="N137" s="136" t="n">
        <f aca="false">A137</f>
        <v>2053.99999965169</v>
      </c>
      <c r="O137" s="136" t="n">
        <f aca="false">MIN(B137,D137,F137,H137,J137,L137)</f>
        <v>242837.999389499</v>
      </c>
      <c r="Q137" s="136" t="n">
        <f aca="false">A137</f>
        <v>2053.99999965169</v>
      </c>
      <c r="R137" s="136" t="n">
        <f aca="false">MIN(B137,D137,H137)</f>
        <v>242837.999389499</v>
      </c>
      <c r="T137" s="136" t="n">
        <f aca="false">A137</f>
        <v>2053.99999965169</v>
      </c>
      <c r="U137" s="136" t="n">
        <f aca="false">MIN(F137,J137,L137)</f>
        <v>244037.999389499</v>
      </c>
    </row>
    <row r="138" customFormat="false" ht="12.75" hidden="false" customHeight="false" outlineLevel="0" collapsed="false">
      <c r="A138" s="136" t="n">
        <f aca="false">'C1-2'!H138</f>
        <v>2070.50000005122</v>
      </c>
      <c r="B138" s="137" t="n">
        <f aca="false">'C1-2'!W138</f>
        <v>245437.999389499</v>
      </c>
      <c r="C138" s="136" t="n">
        <f aca="false">'C1-3'!H138</f>
        <v>2073.50000012387</v>
      </c>
      <c r="D138" s="136" t="n">
        <f aca="false">'C1-3'!W138</f>
        <v>242837.999389499</v>
      </c>
      <c r="E138" s="136" t="n">
        <f aca="false">'C1-4'!H138</f>
        <v>2076.50000019651</v>
      </c>
      <c r="F138" s="136" t="n">
        <f aca="false">'C1-4'!W138</f>
        <v>245537.999389499</v>
      </c>
      <c r="G138" s="136" t="n">
        <f aca="false">'C2-3'!H138</f>
        <v>2078.99999983795</v>
      </c>
      <c r="H138" s="136" t="n">
        <f aca="false">'C2-3'!W138</f>
        <v>245037.999389499</v>
      </c>
      <c r="I138" s="136" t="n">
        <f aca="false">'C2-4'!H138</f>
        <v>2081.99999991059</v>
      </c>
      <c r="J138" s="136" t="n">
        <f aca="false">'C2-4'!W138</f>
        <v>245937.999389499</v>
      </c>
      <c r="K138" s="136" t="n">
        <f aca="false">'C3-4'!H138</f>
        <v>2084.50000018068</v>
      </c>
      <c r="L138" s="136" t="n">
        <f aca="false">'C3-4'!W138</f>
        <v>244037.999389499</v>
      </c>
      <c r="N138" s="136" t="n">
        <f aca="false">A138</f>
        <v>2070.50000005122</v>
      </c>
      <c r="O138" s="136" t="n">
        <f aca="false">MIN(B138,D138,F138,H138,J138,L138)</f>
        <v>242837.999389499</v>
      </c>
      <c r="Q138" s="136" t="n">
        <f aca="false">A138</f>
        <v>2070.50000005122</v>
      </c>
      <c r="R138" s="136" t="n">
        <f aca="false">MIN(B138,D138,H138)</f>
        <v>242837.999389499</v>
      </c>
      <c r="T138" s="136" t="n">
        <f aca="false">A138</f>
        <v>2070.50000005122</v>
      </c>
      <c r="U138" s="136" t="n">
        <f aca="false">MIN(F138,J138,L138)</f>
        <v>244037.999389499</v>
      </c>
    </row>
    <row r="139" customFormat="false" ht="12.75" hidden="false" customHeight="false" outlineLevel="0" collapsed="false">
      <c r="A139" s="136" t="n">
        <f aca="false">'C1-2'!H139</f>
        <v>2087.50000025332</v>
      </c>
      <c r="B139" s="137" t="n">
        <f aca="false">'C1-2'!W139</f>
        <v>245437.999389499</v>
      </c>
      <c r="C139" s="136" t="n">
        <f aca="false">'C1-3'!H139</f>
        <v>2090.50000032596</v>
      </c>
      <c r="D139" s="136" t="n">
        <f aca="false">'C1-3'!W139</f>
        <v>242837.999389499</v>
      </c>
      <c r="E139" s="136" t="n">
        <f aca="false">'C1-4'!H139</f>
        <v>2093.00000059605</v>
      </c>
      <c r="F139" s="136" t="n">
        <f aca="false">'C1-4'!W139</f>
        <v>245537.999389499</v>
      </c>
      <c r="G139" s="136" t="n">
        <f aca="false">'C2-3'!H139</f>
        <v>2096.00000004005</v>
      </c>
      <c r="H139" s="136" t="n">
        <f aca="false">'C2-3'!W139</f>
        <v>245037.999389499</v>
      </c>
      <c r="I139" s="136" t="n">
        <f aca="false">'C2-4'!H139</f>
        <v>2098.49999968149</v>
      </c>
      <c r="J139" s="136" t="n">
        <f aca="false">'C2-4'!W139</f>
        <v>245937.999389499</v>
      </c>
      <c r="K139" s="136" t="n">
        <f aca="false">'C3-4'!H139</f>
        <v>2101.49999975413</v>
      </c>
      <c r="L139" s="136" t="n">
        <f aca="false">'C3-4'!W139</f>
        <v>244037.999389499</v>
      </c>
      <c r="N139" s="136" t="n">
        <f aca="false">A139</f>
        <v>2087.50000025332</v>
      </c>
      <c r="O139" s="136" t="n">
        <f aca="false">MIN(B139,D139,F139,H139,J139,L139)</f>
        <v>242837.999389499</v>
      </c>
      <c r="Q139" s="136" t="n">
        <f aca="false">A139</f>
        <v>2087.50000025332</v>
      </c>
      <c r="R139" s="136" t="n">
        <f aca="false">MIN(B139,D139,H139)</f>
        <v>242837.999389499</v>
      </c>
      <c r="T139" s="136" t="n">
        <f aca="false">A139</f>
        <v>2087.50000025332</v>
      </c>
      <c r="U139" s="136" t="n">
        <f aca="false">MIN(F139,J139,L139)</f>
        <v>244037.999389499</v>
      </c>
    </row>
    <row r="140" customFormat="false" ht="12.75" hidden="false" customHeight="false" outlineLevel="0" collapsed="false">
      <c r="A140" s="136" t="n">
        <f aca="false">'C1-2'!H140</f>
        <v>2104.49999982677</v>
      </c>
      <c r="B140" s="137" t="n">
        <f aca="false">'C1-2'!W140</f>
        <v>245437.999389499</v>
      </c>
      <c r="C140" s="136" t="n">
        <f aca="false">'C1-3'!H140</f>
        <v>2107.00000009686</v>
      </c>
      <c r="D140" s="136" t="n">
        <f aca="false">'C1-3'!W140</f>
        <v>242837.999389499</v>
      </c>
      <c r="E140" s="136" t="n">
        <f aca="false">'C1-4'!H140</f>
        <v>2110.0000001695</v>
      </c>
      <c r="F140" s="136" t="n">
        <f aca="false">'C1-4'!W140</f>
        <v>245537.999389499</v>
      </c>
      <c r="G140" s="136" t="n">
        <f aca="false">'C2-3'!H140</f>
        <v>2112.50000043958</v>
      </c>
      <c r="H140" s="136" t="n">
        <f aca="false">'C2-3'!W140</f>
        <v>245037.999389499</v>
      </c>
      <c r="I140" s="136" t="n">
        <f aca="false">'C2-4'!H140</f>
        <v>2115.50000051223</v>
      </c>
      <c r="J140" s="136" t="n">
        <f aca="false">'C2-4'!W140</f>
        <v>245937.999389499</v>
      </c>
      <c r="K140" s="136" t="n">
        <f aca="false">'C3-4'!H140</f>
        <v>2118.50000058487</v>
      </c>
      <c r="L140" s="136" t="n">
        <f aca="false">'C3-4'!W140</f>
        <v>244037.999389499</v>
      </c>
      <c r="N140" s="136" t="n">
        <f aca="false">A140</f>
        <v>2104.49999982677</v>
      </c>
      <c r="O140" s="136" t="n">
        <f aca="false">MIN(B140,D140,F140,H140,J140,L140)</f>
        <v>242837.999389499</v>
      </c>
      <c r="Q140" s="136" t="n">
        <f aca="false">A140</f>
        <v>2104.49999982677</v>
      </c>
      <c r="R140" s="136" t="n">
        <f aca="false">MIN(B140,D140,H140)</f>
        <v>242837.999389499</v>
      </c>
      <c r="T140" s="136" t="n">
        <f aca="false">A140</f>
        <v>2104.49999982677</v>
      </c>
      <c r="U140" s="136" t="n">
        <f aca="false">MIN(F140,J140,L140)</f>
        <v>244037.999389499</v>
      </c>
    </row>
    <row r="141" customFormat="false" ht="12.75" hidden="false" customHeight="false" outlineLevel="0" collapsed="false">
      <c r="A141" s="136" t="n">
        <f aca="false">'C1-2'!H141</f>
        <v>2120.99999959767</v>
      </c>
      <c r="B141" s="137" t="n">
        <f aca="false">'C1-2'!W141</f>
        <v>245437.999389499</v>
      </c>
      <c r="C141" s="136" t="n">
        <f aca="false">'C1-3'!H141</f>
        <v>2123.99999967031</v>
      </c>
      <c r="D141" s="136" t="n">
        <f aca="false">'C1-3'!W141</f>
        <v>242837.999389499</v>
      </c>
      <c r="E141" s="136" t="n">
        <f aca="false">'C1-4'!H141</f>
        <v>2126.4999999404</v>
      </c>
      <c r="F141" s="136" t="n">
        <f aca="false">'C1-4'!W141</f>
        <v>245537.999389499</v>
      </c>
      <c r="G141" s="136" t="n">
        <f aca="false">'C2-3'!H141</f>
        <v>2129.50000001304</v>
      </c>
      <c r="H141" s="136" t="n">
        <f aca="false">'C2-3'!W141</f>
        <v>245037.999389499</v>
      </c>
      <c r="I141" s="136" t="n">
        <f aca="false">'C2-4'!H141</f>
        <v>2132.50000008568</v>
      </c>
      <c r="J141" s="136" t="n">
        <f aca="false">'C2-4'!W141</f>
        <v>245937.999389499</v>
      </c>
      <c r="K141" s="136" t="n">
        <f aca="false">'C3-4'!H141</f>
        <v>2135.00000035577</v>
      </c>
      <c r="L141" s="136" t="n">
        <f aca="false">'C3-4'!W141</f>
        <v>244037.999389499</v>
      </c>
      <c r="N141" s="136" t="n">
        <f aca="false">A141</f>
        <v>2120.99999959767</v>
      </c>
      <c r="O141" s="136" t="n">
        <f aca="false">MIN(B141,D141,F141,H141,J141,L141)</f>
        <v>242837.999389499</v>
      </c>
      <c r="Q141" s="136" t="n">
        <f aca="false">A141</f>
        <v>2120.99999959767</v>
      </c>
      <c r="R141" s="136" t="n">
        <f aca="false">MIN(B141,D141,H141)</f>
        <v>242837.999389499</v>
      </c>
      <c r="T141" s="136" t="n">
        <f aca="false">A141</f>
        <v>2120.99999959767</v>
      </c>
      <c r="U141" s="136" t="n">
        <f aca="false">MIN(F141,J141,L141)</f>
        <v>244037.999389499</v>
      </c>
    </row>
    <row r="142" customFormat="false" ht="12.75" hidden="false" customHeight="false" outlineLevel="0" collapsed="false">
      <c r="A142" s="136" t="n">
        <f aca="false">'C1-2'!H142</f>
        <v>2138.00000042841</v>
      </c>
      <c r="B142" s="137" t="n">
        <f aca="false">'C1-2'!W142</f>
        <v>245437.999389499</v>
      </c>
      <c r="C142" s="136" t="n">
        <f aca="false">'C1-3'!H142</f>
        <v>2140.50000006985</v>
      </c>
      <c r="D142" s="136" t="n">
        <f aca="false">'C1-3'!W142</f>
        <v>242837.999389499</v>
      </c>
      <c r="E142" s="136" t="n">
        <f aca="false">'C1-4'!H142</f>
        <v>2143.50000014249</v>
      </c>
      <c r="F142" s="136" t="n">
        <f aca="false">'C1-4'!W142</f>
        <v>245537.999389499</v>
      </c>
      <c r="G142" s="136" t="n">
        <f aca="false">'C2-3'!H142</f>
        <v>2146.50000021514</v>
      </c>
      <c r="H142" s="136" t="n">
        <f aca="false">'C2-3'!W142</f>
        <v>245037.999389499</v>
      </c>
      <c r="I142" s="136" t="n">
        <f aca="false">'C2-4'!H142</f>
        <v>2148.99999985658</v>
      </c>
      <c r="J142" s="136" t="n">
        <f aca="false">'C2-4'!W142</f>
        <v>245937.999389499</v>
      </c>
      <c r="K142" s="136" t="n">
        <f aca="false">'C3-4'!H142</f>
        <v>2151.99999992922</v>
      </c>
      <c r="L142" s="136" t="n">
        <f aca="false">'C3-4'!W142</f>
        <v>244037.999389499</v>
      </c>
      <c r="N142" s="136" t="n">
        <f aca="false">A142</f>
        <v>2138.00000042841</v>
      </c>
      <c r="O142" s="136" t="n">
        <f aca="false">MIN(B142,D142,F142,H142,J142,L142)</f>
        <v>242837.999389499</v>
      </c>
      <c r="Q142" s="136" t="n">
        <f aca="false">A142</f>
        <v>2138.00000042841</v>
      </c>
      <c r="R142" s="136" t="n">
        <f aca="false">MIN(B142,D142,H142)</f>
        <v>242837.999389499</v>
      </c>
      <c r="T142" s="136" t="n">
        <f aca="false">A142</f>
        <v>2138.00000042841</v>
      </c>
      <c r="U142" s="136" t="n">
        <f aca="false">MIN(F142,J142,L142)</f>
        <v>244037.999389499</v>
      </c>
    </row>
    <row r="143" customFormat="false" ht="12.75" hidden="false" customHeight="false" outlineLevel="0" collapsed="false">
      <c r="A143" s="136" t="n">
        <f aca="false">'C1-2'!H143</f>
        <v>2154.5000001993</v>
      </c>
      <c r="B143" s="137" t="n">
        <f aca="false">'C1-2'!W143</f>
        <v>245437.999389499</v>
      </c>
      <c r="C143" s="136" t="n">
        <f aca="false">'C1-3'!H143</f>
        <v>2157.50000027195</v>
      </c>
      <c r="D143" s="136" t="n">
        <f aca="false">'C1-3'!W143</f>
        <v>242837.999389499</v>
      </c>
      <c r="E143" s="136" t="n">
        <f aca="false">'C1-4'!H143</f>
        <v>2160.50000034459</v>
      </c>
      <c r="F143" s="136" t="n">
        <f aca="false">'C1-4'!W143</f>
        <v>245537.999389499</v>
      </c>
      <c r="G143" s="136" t="n">
        <f aca="false">'C2-3'!H143</f>
        <v>2163.00000061467</v>
      </c>
      <c r="H143" s="136" t="n">
        <f aca="false">'C2-3'!W143</f>
        <v>245037.999389499</v>
      </c>
      <c r="I143" s="136" t="n">
        <f aca="false">'C2-4'!H143</f>
        <v>2166.00000005867</v>
      </c>
      <c r="J143" s="136" t="n">
        <f aca="false">'C2-4'!W143</f>
        <v>245937.999389499</v>
      </c>
      <c r="K143" s="136" t="n">
        <f aca="false">'C3-4'!H143</f>
        <v>2168.49999970011</v>
      </c>
      <c r="L143" s="136" t="n">
        <f aca="false">'C3-4'!W143</f>
        <v>121968.998778999</v>
      </c>
      <c r="N143" s="136" t="n">
        <f aca="false">A143</f>
        <v>2154.5000001993</v>
      </c>
      <c r="O143" s="136" t="n">
        <f aca="false">MIN(B143,D143,F143,H143,J143,L143)</f>
        <v>121968.998778999</v>
      </c>
      <c r="Q143" s="136" t="n">
        <f aca="false">A143</f>
        <v>2154.5000001993</v>
      </c>
      <c r="R143" s="136" t="n">
        <f aca="false">MIN(B143,D143,H143)</f>
        <v>242837.999389499</v>
      </c>
      <c r="T143" s="136" t="n">
        <f aca="false">A143</f>
        <v>2154.5000001993</v>
      </c>
      <c r="U143" s="136" t="n">
        <f aca="false">MIN(F143,J143,L143)</f>
        <v>121968.998778999</v>
      </c>
    </row>
    <row r="144" customFormat="false" ht="12.75" hidden="false" customHeight="false" outlineLevel="0" collapsed="false">
      <c r="A144" s="136" t="n">
        <f aca="false">'C1-2'!H144</f>
        <v>2171.49999977276</v>
      </c>
      <c r="B144" s="137" t="n">
        <f aca="false">'C1-2'!W144</f>
        <v>245437.999389499</v>
      </c>
      <c r="C144" s="136" t="n">
        <f aca="false">'C1-3'!H144</f>
        <v>2174.4999998454</v>
      </c>
      <c r="D144" s="136" t="n">
        <f aca="false">'C1-3'!W144</f>
        <v>242837.999389499</v>
      </c>
      <c r="E144" s="136" t="n">
        <f aca="false">'C1-4'!H144</f>
        <v>2177.00000011548</v>
      </c>
      <c r="F144" s="136" t="n">
        <f aca="false">'C1-4'!W144</f>
        <v>245537.999389499</v>
      </c>
      <c r="G144" s="136" t="n">
        <f aca="false">'C2-3'!H144</f>
        <v>2180.00000018813</v>
      </c>
      <c r="H144" s="136" t="n">
        <f aca="false">'C2-3'!W144</f>
        <v>245037.999389499</v>
      </c>
      <c r="I144" s="136" t="n">
        <f aca="false">'C2-4'!H144</f>
        <v>2182.50000045821</v>
      </c>
      <c r="J144" s="136" t="n">
        <f aca="false">'C2-4'!W144</f>
        <v>245937.999389499</v>
      </c>
      <c r="K144" s="136" t="n">
        <f aca="false">'C3-4'!H144</f>
        <v>2185.50000053085</v>
      </c>
      <c r="L144" s="136" t="n">
        <f aca="false">'C3-4'!W144</f>
        <v>121968.998778999</v>
      </c>
      <c r="N144" s="136" t="n">
        <f aca="false">A144</f>
        <v>2171.49999977276</v>
      </c>
      <c r="O144" s="136" t="n">
        <f aca="false">MIN(B144,D144,F144,H144,J144,L144)</f>
        <v>121968.998778999</v>
      </c>
      <c r="Q144" s="136" t="n">
        <f aca="false">A144</f>
        <v>2171.49999977276</v>
      </c>
      <c r="R144" s="136" t="n">
        <f aca="false">MIN(B144,D144,H144)</f>
        <v>242837.999389499</v>
      </c>
      <c r="T144" s="136" t="n">
        <f aca="false">A144</f>
        <v>2171.49999977276</v>
      </c>
      <c r="U144" s="136" t="n">
        <f aca="false">MIN(F144,J144,L144)</f>
        <v>121968.998778999</v>
      </c>
    </row>
    <row r="145" customFormat="false" ht="12.75" hidden="false" customHeight="false" outlineLevel="0" collapsed="false">
      <c r="A145" s="136" t="n">
        <f aca="false">'C1-2'!H145</f>
        <v>2188.5000006035</v>
      </c>
      <c r="B145" s="137" t="n">
        <f aca="false">'C1-2'!W145</f>
        <v>245437.999389499</v>
      </c>
      <c r="C145" s="136" t="n">
        <f aca="false">'C1-3'!H145</f>
        <v>2190.9999996163</v>
      </c>
      <c r="D145" s="136" t="n">
        <f aca="false">'C1-3'!W145</f>
        <v>242837.999389499</v>
      </c>
      <c r="E145" s="136" t="n">
        <f aca="false">'C1-4'!H145</f>
        <v>2193.99999968894</v>
      </c>
      <c r="F145" s="136" t="n">
        <f aca="false">'C1-4'!W145</f>
        <v>245537.999389499</v>
      </c>
      <c r="G145" s="136" t="n">
        <f aca="false">'C2-3'!H145</f>
        <v>2196.49999995902</v>
      </c>
      <c r="H145" s="136" t="n">
        <f aca="false">'C2-3'!W145</f>
        <v>245037.999389499</v>
      </c>
      <c r="I145" s="136" t="n">
        <f aca="false">'C2-4'!H145</f>
        <v>2199.50000003167</v>
      </c>
      <c r="J145" s="136" t="n">
        <f aca="false">'C2-4'!W145</f>
        <v>245937.999389499</v>
      </c>
      <c r="K145" s="136" t="n">
        <f aca="false">'C3-4'!H145</f>
        <v>2202.50000010431</v>
      </c>
      <c r="L145" s="136" t="n">
        <f aca="false">'C3-4'!W145</f>
        <v>244037.999389499</v>
      </c>
      <c r="N145" s="136" t="n">
        <f aca="false">A145</f>
        <v>2188.5000006035</v>
      </c>
      <c r="O145" s="136" t="n">
        <f aca="false">MIN(B145,D145,F145,H145,J145,L145)</f>
        <v>242837.999389499</v>
      </c>
      <c r="Q145" s="136" t="n">
        <f aca="false">A145</f>
        <v>2188.5000006035</v>
      </c>
      <c r="R145" s="136" t="n">
        <f aca="false">MIN(B145,D145,H145)</f>
        <v>242837.999389499</v>
      </c>
      <c r="T145" s="136" t="n">
        <f aca="false">A145</f>
        <v>2188.5000006035</v>
      </c>
      <c r="U145" s="136" t="n">
        <f aca="false">MIN(F145,J145,L145)</f>
        <v>244037.999389499</v>
      </c>
    </row>
    <row r="146" customFormat="false" ht="12.75" hidden="false" customHeight="false" outlineLevel="0" collapsed="false">
      <c r="A146" s="136" t="n">
        <f aca="false">'C1-2'!H146</f>
        <v>2205.00000037439</v>
      </c>
      <c r="B146" s="137" t="n">
        <f aca="false">'C1-2'!W146</f>
        <v>245437.999389499</v>
      </c>
      <c r="C146" s="136" t="n">
        <f aca="false">'C1-3'!H146</f>
        <v>2208.00000044704</v>
      </c>
      <c r="D146" s="136" t="n">
        <f aca="false">'C1-3'!W146</f>
        <v>242837.999389499</v>
      </c>
      <c r="E146" s="136" t="n">
        <f aca="false">'C1-4'!H146</f>
        <v>2210.50000008848</v>
      </c>
      <c r="F146" s="136" t="n">
        <f aca="false">'C1-4'!W146</f>
        <v>245537.999389499</v>
      </c>
      <c r="G146" s="136" t="n">
        <f aca="false">'C2-3'!H146</f>
        <v>2213.50000016112</v>
      </c>
      <c r="H146" s="136" t="n">
        <f aca="false">'C2-3'!W146</f>
        <v>245037.999389499</v>
      </c>
      <c r="I146" s="136" t="n">
        <f aca="false">'C2-4'!H146</f>
        <v>2216.49999960512</v>
      </c>
      <c r="J146" s="136" t="n">
        <f aca="false">'C2-4'!W146</f>
        <v>245937.999389499</v>
      </c>
      <c r="K146" s="136" t="n">
        <f aca="false">'C3-4'!H146</f>
        <v>2218.9999998752</v>
      </c>
      <c r="L146" s="136" t="n">
        <f aca="false">'C3-4'!W146</f>
        <v>244037.999389499</v>
      </c>
      <c r="N146" s="136" t="n">
        <f aca="false">A146</f>
        <v>2205.00000037439</v>
      </c>
      <c r="O146" s="136" t="n">
        <f aca="false">MIN(B146,D146,F146,H146,J146,L146)</f>
        <v>242837.999389499</v>
      </c>
      <c r="Q146" s="136" t="n">
        <f aca="false">A146</f>
        <v>2205.00000037439</v>
      </c>
      <c r="R146" s="136" t="n">
        <f aca="false">MIN(B146,D146,H146)</f>
        <v>242837.999389499</v>
      </c>
      <c r="T146" s="136" t="n">
        <f aca="false">A146</f>
        <v>2205.00000037439</v>
      </c>
      <c r="U146" s="136" t="n">
        <f aca="false">MIN(F146,J146,L146)</f>
        <v>244037.999389499</v>
      </c>
    </row>
    <row r="147" customFormat="false" ht="12.75" hidden="false" customHeight="false" outlineLevel="0" collapsed="false">
      <c r="A147" s="136" t="n">
        <f aca="false">'C1-2'!H147</f>
        <v>2221.99999994785</v>
      </c>
      <c r="B147" s="137" t="n">
        <f aca="false">'C1-2'!W147</f>
        <v>245437.999389499</v>
      </c>
      <c r="C147" s="136" t="n">
        <f aca="false">'C1-3'!H147</f>
        <v>2224.50000021793</v>
      </c>
      <c r="D147" s="136" t="n">
        <f aca="false">'C1-3'!W147</f>
        <v>242837.999389499</v>
      </c>
      <c r="E147" s="136" t="n">
        <f aca="false">'C1-4'!H147</f>
        <v>2227.50000029057</v>
      </c>
      <c r="F147" s="136" t="n">
        <f aca="false">'C1-4'!W147</f>
        <v>245537.999389499</v>
      </c>
      <c r="G147" s="136" t="n">
        <f aca="false">'C2-3'!H147</f>
        <v>2230.50000036322</v>
      </c>
      <c r="H147" s="136" t="n">
        <f aca="false">'C2-3'!W147</f>
        <v>245037.999389499</v>
      </c>
      <c r="I147" s="136" t="n">
        <f aca="false">'C2-4'!H147</f>
        <v>2233.0000006333</v>
      </c>
      <c r="J147" s="136" t="n">
        <f aca="false">'C2-4'!W147</f>
        <v>245937.999389499</v>
      </c>
      <c r="K147" s="136" t="n">
        <f aca="false">'C3-4'!H147</f>
        <v>2236.0000000773</v>
      </c>
      <c r="L147" s="136" t="n">
        <f aca="false">'C3-4'!W147</f>
        <v>244037.999389499</v>
      </c>
      <c r="N147" s="136" t="n">
        <f aca="false">A147</f>
        <v>2221.99999994785</v>
      </c>
      <c r="O147" s="136" t="n">
        <f aca="false">MIN(B147,D147,F147,H147,J147,L147)</f>
        <v>242837.999389499</v>
      </c>
      <c r="Q147" s="136" t="n">
        <f aca="false">A147</f>
        <v>2221.99999994785</v>
      </c>
      <c r="R147" s="136" t="n">
        <f aca="false">MIN(B147,D147,H147)</f>
        <v>242837.999389499</v>
      </c>
      <c r="T147" s="136" t="n">
        <f aca="false">A147</f>
        <v>2221.99999994785</v>
      </c>
      <c r="U147" s="136" t="n">
        <f aca="false">MIN(F147,J147,L147)</f>
        <v>244037.999389499</v>
      </c>
    </row>
    <row r="148" customFormat="false" ht="12.75" hidden="false" customHeight="false" outlineLevel="0" collapsed="false">
      <c r="A148" s="136" t="n">
        <f aca="false">'C1-2'!H148</f>
        <v>2238.49999971874</v>
      </c>
      <c r="B148" s="137" t="n">
        <f aca="false">'C1-2'!W148</f>
        <v>245437.999389499</v>
      </c>
      <c r="C148" s="136" t="n">
        <f aca="false">'C1-3'!H148</f>
        <v>2241.49999979138</v>
      </c>
      <c r="D148" s="136" t="n">
        <f aca="false">'C1-3'!W148</f>
        <v>242837.999389499</v>
      </c>
      <c r="E148" s="136" t="n">
        <f aca="false">'C1-4'!H148</f>
        <v>2244.49999986403</v>
      </c>
      <c r="F148" s="136" t="n">
        <f aca="false">'C1-4'!W148</f>
        <v>245537.999389499</v>
      </c>
      <c r="G148" s="136" t="n">
        <f aca="false">'C2-3'!H148</f>
        <v>2247.00000013411</v>
      </c>
      <c r="H148" s="136" t="n">
        <f aca="false">'C2-3'!W148</f>
        <v>245037.999389499</v>
      </c>
      <c r="I148" s="136" t="n">
        <f aca="false">'C2-4'!H148</f>
        <v>2250.00000020675</v>
      </c>
      <c r="J148" s="136" t="n">
        <f aca="false">'C2-4'!W148</f>
        <v>245937.999389499</v>
      </c>
      <c r="K148" s="136" t="n">
        <f aca="false">'C3-4'!H148</f>
        <v>2252.50000047684</v>
      </c>
      <c r="L148" s="136" t="n">
        <f aca="false">'C3-4'!W148</f>
        <v>244037.999389499</v>
      </c>
      <c r="N148" s="136" t="n">
        <f aca="false">A148</f>
        <v>2238.49999971874</v>
      </c>
      <c r="O148" s="136" t="n">
        <f aca="false">MIN(B148,D148,F148,H148,J148,L148)</f>
        <v>242837.999389499</v>
      </c>
      <c r="Q148" s="136" t="n">
        <f aca="false">A148</f>
        <v>2238.49999971874</v>
      </c>
      <c r="R148" s="136" t="n">
        <f aca="false">MIN(B148,D148,H148)</f>
        <v>242837.999389499</v>
      </c>
      <c r="T148" s="136" t="n">
        <f aca="false">A148</f>
        <v>2238.49999971874</v>
      </c>
      <c r="U148" s="136" t="n">
        <f aca="false">MIN(F148,J148,L148)</f>
        <v>244037.999389499</v>
      </c>
    </row>
    <row r="149" customFormat="false" ht="12.75" hidden="false" customHeight="false" outlineLevel="0" collapsed="false">
      <c r="A149" s="136" t="n">
        <f aca="false">'C1-2'!H149</f>
        <v>2255.50000054948</v>
      </c>
      <c r="B149" s="137" t="n">
        <f aca="false">'C1-2'!W149</f>
        <v>245437.999389499</v>
      </c>
      <c r="C149" s="136" t="n">
        <f aca="false">'C1-3'!H149</f>
        <v>2258.50000062212</v>
      </c>
      <c r="D149" s="136" t="n">
        <f aca="false">'C1-3'!W149</f>
        <v>242837.999389499</v>
      </c>
      <c r="E149" s="136" t="n">
        <f aca="false">'C1-4'!H149</f>
        <v>2260.99999963492</v>
      </c>
      <c r="F149" s="136" t="n">
        <f aca="false">'C1-4'!W149</f>
        <v>245537.999389499</v>
      </c>
      <c r="G149" s="136" t="n">
        <f aca="false">'C2-3'!H149</f>
        <v>2263.99999970756</v>
      </c>
      <c r="H149" s="136" t="n">
        <f aca="false">'C2-3'!W149</f>
        <v>245037.999389499</v>
      </c>
      <c r="I149" s="136" t="n">
        <f aca="false">'C2-4'!H149</f>
        <v>2266.49999997765</v>
      </c>
      <c r="J149" s="136" t="n">
        <f aca="false">'C2-4'!W149</f>
        <v>245937.999389499</v>
      </c>
      <c r="K149" s="136" t="n">
        <f aca="false">'C3-4'!H149</f>
        <v>2269.50000005029</v>
      </c>
      <c r="L149" s="136" t="n">
        <f aca="false">'C3-4'!W149</f>
        <v>244037.999389499</v>
      </c>
      <c r="N149" s="136" t="n">
        <f aca="false">A149</f>
        <v>2255.50000054948</v>
      </c>
      <c r="O149" s="136" t="n">
        <f aca="false">MIN(B149,D149,F149,H149,J149,L149)</f>
        <v>242837.999389499</v>
      </c>
      <c r="Q149" s="136" t="n">
        <f aca="false">A149</f>
        <v>2255.50000054948</v>
      </c>
      <c r="R149" s="136" t="n">
        <f aca="false">MIN(B149,D149,H149)</f>
        <v>242837.999389499</v>
      </c>
      <c r="T149" s="136" t="n">
        <f aca="false">A149</f>
        <v>2255.50000054948</v>
      </c>
      <c r="U149" s="136" t="n">
        <f aca="false">MIN(F149,J149,L149)</f>
        <v>244037.999389499</v>
      </c>
    </row>
    <row r="150" customFormat="false" ht="12.75" hidden="false" customHeight="false" outlineLevel="0" collapsed="false">
      <c r="A150" s="136" t="n">
        <f aca="false">'C1-2'!H150</f>
        <v>2272.50000012293</v>
      </c>
      <c r="B150" s="137" t="n">
        <f aca="false">'C1-2'!W150</f>
        <v>245437.999389499</v>
      </c>
      <c r="C150" s="136" t="n">
        <f aca="false">'C1-3'!H150</f>
        <v>2275.00000039302</v>
      </c>
      <c r="D150" s="136" t="n">
        <f aca="false">'C1-3'!W150</f>
        <v>242837.999389499</v>
      </c>
      <c r="E150" s="136" t="n">
        <f aca="false">'C1-4'!H150</f>
        <v>2278.00000046566</v>
      </c>
      <c r="F150" s="136" t="n">
        <f aca="false">'C1-4'!W150</f>
        <v>245537.999389499</v>
      </c>
      <c r="G150" s="136" t="n">
        <f aca="false">'C2-3'!H150</f>
        <v>2280.00000030454</v>
      </c>
      <c r="H150" s="136" t="n">
        <f aca="false">'C2-3'!W150</f>
        <v>245037.999389499</v>
      </c>
      <c r="I150" s="136" t="n">
        <f aca="false">'C2-4'!H150</f>
        <v>2283.50000017975</v>
      </c>
      <c r="J150" s="136" t="n">
        <f aca="false">'C2-4'!W150</f>
        <v>245937.999389499</v>
      </c>
      <c r="K150" s="136" t="n">
        <f aca="false">'C3-4'!H150</f>
        <v>2286.49999962375</v>
      </c>
      <c r="L150" s="136" t="n">
        <f aca="false">'C3-4'!W150</f>
        <v>244037.999389499</v>
      </c>
      <c r="N150" s="136" t="n">
        <f aca="false">A150</f>
        <v>2272.50000012293</v>
      </c>
      <c r="O150" s="136" t="n">
        <f aca="false">MIN(B150,D150,F150,H150,J150,L150)</f>
        <v>242837.999389499</v>
      </c>
      <c r="Q150" s="136" t="n">
        <f aca="false">A150</f>
        <v>2272.50000012293</v>
      </c>
      <c r="R150" s="136" t="n">
        <f aca="false">MIN(B150,D150,H150)</f>
        <v>242837.999389499</v>
      </c>
      <c r="T150" s="136" t="n">
        <f aca="false">A150</f>
        <v>2272.50000012293</v>
      </c>
      <c r="U150" s="136" t="n">
        <f aca="false">MIN(F150,J150,L150)</f>
        <v>244037.999389499</v>
      </c>
    </row>
    <row r="151" customFormat="false" ht="12.75" hidden="false" customHeight="false" outlineLevel="0" collapsed="false">
      <c r="A151" s="136" t="n">
        <f aca="false">'C1-2'!H151</f>
        <v>2288.99999989383</v>
      </c>
      <c r="B151" s="137" t="n">
        <f aca="false">'C1-2'!W151</f>
        <v>245437.999389499</v>
      </c>
      <c r="C151" s="136" t="n">
        <f aca="false">'C1-3'!H151</f>
        <v>2291.99999996647</v>
      </c>
      <c r="D151" s="136" t="n">
        <f aca="false">'C1-3'!W151</f>
        <v>242837.999389499</v>
      </c>
      <c r="E151" s="136" t="n">
        <f aca="false">'C1-4'!H151</f>
        <v>2294.50000023656</v>
      </c>
      <c r="F151" s="136" t="n">
        <f aca="false">'C1-4'!W151</f>
        <v>245537.999389499</v>
      </c>
      <c r="G151" s="136" t="n">
        <f aca="false">'C2-3'!H151</f>
        <v>2297.5000003092</v>
      </c>
      <c r="H151" s="136" t="n">
        <f aca="false">'C2-3'!W151</f>
        <v>245037.999389499</v>
      </c>
      <c r="I151" s="136" t="n">
        <f aca="false">'C2-4'!H151</f>
        <v>2300.50000038184</v>
      </c>
      <c r="J151" s="136" t="n">
        <f aca="false">'C2-4'!W151</f>
        <v>245937.999389499</v>
      </c>
      <c r="K151" s="136" t="n">
        <f aca="false">'C3-4'!H151</f>
        <v>2303.00000065193</v>
      </c>
      <c r="L151" s="136" t="n">
        <f aca="false">'C3-4'!W151</f>
        <v>244037.999389499</v>
      </c>
      <c r="N151" s="136" t="n">
        <f aca="false">A151</f>
        <v>2288.99999989383</v>
      </c>
      <c r="O151" s="136" t="n">
        <f aca="false">MIN(B151,D151,F151,H151,J151,L151)</f>
        <v>242837.999389499</v>
      </c>
      <c r="Q151" s="136" t="n">
        <f aca="false">A151</f>
        <v>2288.99999989383</v>
      </c>
      <c r="R151" s="136" t="n">
        <f aca="false">MIN(B151,D151,H151)</f>
        <v>242837.999389499</v>
      </c>
      <c r="T151" s="136" t="n">
        <f aca="false">A151</f>
        <v>2288.99999989383</v>
      </c>
      <c r="U151" s="136" t="n">
        <f aca="false">MIN(F151,J151,L151)</f>
        <v>244037.999389499</v>
      </c>
    </row>
    <row r="152" customFormat="false" ht="12.75" hidden="false" customHeight="false" outlineLevel="0" collapsed="false">
      <c r="A152" s="136" t="n">
        <f aca="false">'C1-2'!H152</f>
        <v>2306.00000009593</v>
      </c>
      <c r="B152" s="137" t="n">
        <f aca="false">'C1-2'!W152</f>
        <v>122668.998778999</v>
      </c>
      <c r="C152" s="136" t="n">
        <f aca="false">'C1-3'!H152</f>
        <v>2308.49999973737</v>
      </c>
      <c r="D152" s="136" t="n">
        <f aca="false">'C1-3'!W152</f>
        <v>242837.999389499</v>
      </c>
      <c r="E152" s="136" t="n">
        <f aca="false">'C1-4'!H152</f>
        <v>2311.49999981001</v>
      </c>
      <c r="F152" s="136" t="n">
        <f aca="false">'C1-4'!W152</f>
        <v>245537.999389499</v>
      </c>
      <c r="G152" s="136" t="n">
        <f aca="false">'C2-3'!H152</f>
        <v>2314.49999988265</v>
      </c>
      <c r="H152" s="136" t="n">
        <f aca="false">'C2-3'!W152</f>
        <v>245037.999389499</v>
      </c>
      <c r="I152" s="136" t="n">
        <f aca="false">'C2-4'!H152</f>
        <v>2317.00000015274</v>
      </c>
      <c r="J152" s="136" t="n">
        <f aca="false">'C2-4'!W152</f>
        <v>245937.999389499</v>
      </c>
      <c r="K152" s="136" t="n">
        <f aca="false">'C3-4'!H152</f>
        <v>2320.00000022538</v>
      </c>
      <c r="L152" s="136" t="n">
        <f aca="false">'C3-4'!W152</f>
        <v>244037.999389499</v>
      </c>
      <c r="N152" s="136" t="n">
        <f aca="false">A152</f>
        <v>2306.00000009593</v>
      </c>
      <c r="O152" s="136" t="n">
        <f aca="false">MIN(B152,D152,F152,H152,J152,L152)</f>
        <v>122668.998778999</v>
      </c>
      <c r="Q152" s="136" t="n">
        <f aca="false">A152</f>
        <v>2306.00000009593</v>
      </c>
      <c r="R152" s="136" t="n">
        <f aca="false">MIN(B152,D152,H152)</f>
        <v>122668.998778999</v>
      </c>
      <c r="T152" s="136" t="n">
        <f aca="false">A152</f>
        <v>2306.00000009593</v>
      </c>
      <c r="U152" s="136" t="n">
        <f aca="false">MIN(F152,J152,L152)</f>
        <v>244037.999389499</v>
      </c>
    </row>
    <row r="153" customFormat="false" ht="12.75" hidden="false" customHeight="false" outlineLevel="0" collapsed="false">
      <c r="A153" s="136" t="n">
        <f aca="false">'C1-2'!H153</f>
        <v>2322.50000049546</v>
      </c>
      <c r="B153" s="137" t="n">
        <f aca="false">'C1-2'!W153</f>
        <v>245437.999389499</v>
      </c>
      <c r="C153" s="136" t="n">
        <f aca="false">'C1-3'!H153</f>
        <v>2325.50000056811</v>
      </c>
      <c r="D153" s="136" t="n">
        <f aca="false">'C1-3'!W153</f>
        <v>242837.999389499</v>
      </c>
      <c r="E153" s="136" t="n">
        <f aca="false">'C1-4'!H153</f>
        <v>2328.50000001211</v>
      </c>
      <c r="F153" s="136" t="n">
        <f aca="false">'C1-4'!W153</f>
        <v>245537.999389499</v>
      </c>
      <c r="G153" s="136" t="n">
        <f aca="false">'C2-3'!H153</f>
        <v>2330.99999965355</v>
      </c>
      <c r="H153" s="136" t="n">
        <f aca="false">'C2-3'!W153</f>
        <v>245037.999389499</v>
      </c>
      <c r="I153" s="136" t="n">
        <f aca="false">'C2-4'!H153</f>
        <v>2333.99999972619</v>
      </c>
      <c r="J153" s="136" t="n">
        <f aca="false">'C2-4'!W153</f>
        <v>335.79900454236</v>
      </c>
      <c r="K153" s="136" t="n">
        <f aca="false">'C3-4'!H153</f>
        <v>2336.49999999627</v>
      </c>
      <c r="L153" s="136" t="n">
        <f aca="false">'C3-4'!W153</f>
        <v>22058.2300223012</v>
      </c>
      <c r="N153" s="136" t="n">
        <f aca="false">A153</f>
        <v>2322.50000049546</v>
      </c>
      <c r="O153" s="136" t="n">
        <f aca="false">MIN(B153,D153,F153,H153,J153,L153)</f>
        <v>335.79900454236</v>
      </c>
      <c r="Q153" s="136" t="n">
        <f aca="false">A153</f>
        <v>2322.50000049546</v>
      </c>
      <c r="R153" s="136" t="n">
        <f aca="false">MIN(B153,D153,H153)</f>
        <v>242837.999389499</v>
      </c>
      <c r="T153" s="136" t="n">
        <f aca="false">A153</f>
        <v>2322.50000049546</v>
      </c>
      <c r="U153" s="136" t="n">
        <f aca="false">MIN(F153,J153,L153)</f>
        <v>335.79900454236</v>
      </c>
    </row>
    <row r="154" customFormat="false" ht="12.75" hidden="false" customHeight="false" outlineLevel="0" collapsed="false">
      <c r="A154" s="136" t="n">
        <f aca="false">'C1-2'!H154</f>
        <v>2339.50000006892</v>
      </c>
      <c r="B154" s="137" t="n">
        <f aca="false">'C1-2'!W154</f>
        <v>122469.122197288</v>
      </c>
      <c r="C154" s="136" t="n">
        <f aca="false">'C1-3'!H154</f>
        <v>2342.50000014156</v>
      </c>
      <c r="D154" s="136" t="n">
        <f aca="false">'C1-3'!W154</f>
        <v>242538.123488297</v>
      </c>
      <c r="E154" s="136" t="n">
        <f aca="false">'C1-4'!H154</f>
        <v>2345.00000041164</v>
      </c>
      <c r="F154" s="136" t="n">
        <f aca="false">'C1-4'!W154</f>
        <v>244338.854916585</v>
      </c>
      <c r="G154" s="136" t="n">
        <f aca="false">'C2-3'!H154</f>
        <v>2348.00000048429</v>
      </c>
      <c r="H154" s="136" t="n">
        <f aca="false">'C2-3'!W154</f>
        <v>81612.6648351648</v>
      </c>
      <c r="I154" s="136" t="n">
        <f aca="false">'C2-4'!H154</f>
        <v>2350.50000012573</v>
      </c>
      <c r="J154" s="136" t="n">
        <f aca="false">'C2-4'!W154</f>
        <v>58.0239804073392</v>
      </c>
      <c r="K154" s="136" t="n">
        <f aca="false">'C3-4'!H154</f>
        <v>2353.50000019837</v>
      </c>
      <c r="L154" s="136" t="n">
        <f aca="false">'C3-4'!W154</f>
        <v>14185.5414913943</v>
      </c>
      <c r="N154" s="136" t="n">
        <f aca="false">A154</f>
        <v>2339.50000006892</v>
      </c>
      <c r="O154" s="136" t="n">
        <f aca="false">MIN(B154,D154,F154,H154,J154,L154)</f>
        <v>58.0239804073392</v>
      </c>
      <c r="Q154" s="136" t="n">
        <f aca="false">A154</f>
        <v>2339.50000006892</v>
      </c>
      <c r="R154" s="136" t="n">
        <f aca="false">MIN(B154,D154,H154)</f>
        <v>81612.6648351648</v>
      </c>
      <c r="T154" s="136" t="n">
        <f aca="false">A154</f>
        <v>2339.50000006892</v>
      </c>
      <c r="U154" s="136" t="n">
        <f aca="false">MIN(F154,J154,L154)</f>
        <v>58.0239804073392</v>
      </c>
    </row>
    <row r="155" customFormat="false" ht="12.75" hidden="false" customHeight="false" outlineLevel="0" collapsed="false">
      <c r="A155" s="136" t="n">
        <f aca="false">'C1-2'!H155</f>
        <v>2356.49999964237</v>
      </c>
      <c r="B155" s="137" t="n">
        <f aca="false">'C1-2'!W155</f>
        <v>2426.557646757</v>
      </c>
      <c r="C155" s="136" t="n">
        <f aca="false">'C1-3'!H155</f>
        <v>2358.99999991246</v>
      </c>
      <c r="D155" s="136" t="n">
        <f aca="false">'C1-3'!W155</f>
        <v>80746.0685820506</v>
      </c>
      <c r="E155" s="136" t="n">
        <f aca="false">'C1-4'!H155</f>
        <v>2361.9999999851</v>
      </c>
      <c r="F155" s="136" t="n">
        <f aca="false">'C1-4'!W155</f>
        <v>664.511576719738</v>
      </c>
      <c r="G155" s="136" t="n">
        <f aca="false">'C2-3'!H155</f>
        <v>2364.50000025518</v>
      </c>
      <c r="H155" s="136" t="n">
        <f aca="false">'C2-3'!W155</f>
        <v>16163.2493306781</v>
      </c>
      <c r="I155" s="136" t="n">
        <f aca="false">'C2-4'!H155</f>
        <v>2367.50000032783</v>
      </c>
      <c r="J155" s="136" t="n">
        <f aca="false">'C2-4'!W155</f>
        <v>26.9793481363773</v>
      </c>
      <c r="K155" s="136" t="n">
        <f aca="false">'C3-4'!H155</f>
        <v>2370.50000040047</v>
      </c>
      <c r="L155" s="136" t="n">
        <f aca="false">'C3-4'!W155</f>
        <v>14173.8935612662</v>
      </c>
      <c r="N155" s="136" t="n">
        <f aca="false">A155</f>
        <v>2356.49999964237</v>
      </c>
      <c r="O155" s="136" t="n">
        <f aca="false">MIN(B155,D155,F155,H155,J155,L155)</f>
        <v>26.9793481363773</v>
      </c>
      <c r="Q155" s="136" t="n">
        <f aca="false">A155</f>
        <v>2356.49999964237</v>
      </c>
      <c r="R155" s="136" t="n">
        <f aca="false">MIN(B155,D155,H155)</f>
        <v>2426.557646757</v>
      </c>
      <c r="T155" s="136" t="n">
        <f aca="false">A155</f>
        <v>2356.49999964237</v>
      </c>
      <c r="U155" s="136" t="n">
        <f aca="false">MIN(F155,J155,L155)</f>
        <v>26.9793481363773</v>
      </c>
    </row>
    <row r="156" customFormat="false" ht="12.75" hidden="false" customHeight="false" outlineLevel="0" collapsed="false">
      <c r="A156" s="136" t="n">
        <f aca="false">'C1-2'!H156</f>
        <v>2373.00000004191</v>
      </c>
      <c r="B156" s="137" t="n">
        <f aca="false">'C1-2'!W156</f>
        <v>40.3544767705777</v>
      </c>
      <c r="C156" s="136" t="n">
        <f aca="false">'C1-3'!H156</f>
        <v>2376.00000011455</v>
      </c>
      <c r="D156" s="136" t="n">
        <f aca="false">'C1-3'!W156</f>
        <v>14073.8595256934</v>
      </c>
      <c r="E156" s="136" t="n">
        <f aca="false">'C1-4'!H156</f>
        <v>2378.49999975599</v>
      </c>
      <c r="F156" s="136" t="n">
        <f aca="false">'C1-4'!W156</f>
        <v>27.6156961203754</v>
      </c>
      <c r="G156" s="136" t="n">
        <f aca="false">'C2-3'!H156</f>
        <v>2381.49999982864</v>
      </c>
      <c r="H156" s="136" t="n">
        <f aca="false">'C2-3'!W156</f>
        <v>13397.6822378593</v>
      </c>
      <c r="I156" s="136" t="n">
        <f aca="false">'C2-4'!H156</f>
        <v>2384.49999990128</v>
      </c>
      <c r="J156" s="136" t="n">
        <f aca="false">'C2-4'!W156</f>
        <v>52.8931883158402</v>
      </c>
      <c r="K156" s="136" t="n">
        <f aca="false">'C3-4'!H156</f>
        <v>2387.00000017136</v>
      </c>
      <c r="L156" s="136" t="n">
        <f aca="false">'C3-4'!W156</f>
        <v>13363.8653707069</v>
      </c>
      <c r="N156" s="136" t="n">
        <f aca="false">A156</f>
        <v>2373.00000004191</v>
      </c>
      <c r="O156" s="136" t="n">
        <f aca="false">MIN(B156,D156,F156,H156,J156,L156)</f>
        <v>27.6156961203754</v>
      </c>
      <c r="Q156" s="136" t="n">
        <f aca="false">A156</f>
        <v>2373.00000004191</v>
      </c>
      <c r="R156" s="136" t="n">
        <f aca="false">MIN(B156,D156,H156)</f>
        <v>40.3544767705777</v>
      </c>
      <c r="T156" s="136" t="n">
        <f aca="false">A156</f>
        <v>2373.00000004191</v>
      </c>
      <c r="U156" s="136" t="n">
        <f aca="false">MIN(F156,J156,L156)</f>
        <v>27.6156961203754</v>
      </c>
    </row>
    <row r="157" customFormat="false" ht="12.75" hidden="false" customHeight="false" outlineLevel="0" collapsed="false">
      <c r="A157" s="136" t="n">
        <f aca="false">'C1-2'!H157</f>
        <v>2390.00000024401</v>
      </c>
      <c r="B157" s="137" t="n">
        <f aca="false">'C1-2'!W157</f>
        <v>58.3463935635654</v>
      </c>
      <c r="C157" s="136" t="n">
        <f aca="false">'C1-3'!H157</f>
        <v>2392.50000051409</v>
      </c>
      <c r="D157" s="136" t="n">
        <f aca="false">'C1-3'!W157</f>
        <v>10247.9413135101</v>
      </c>
      <c r="E157" s="136" t="n">
        <f aca="false">'C1-4'!H157</f>
        <v>2395.50000058673</v>
      </c>
      <c r="F157" s="136" t="n">
        <f aca="false">'C1-4'!W157</f>
        <v>51.4120803600005</v>
      </c>
      <c r="G157" s="136" t="n">
        <f aca="false">'C2-3'!H157</f>
        <v>2398.50000003073</v>
      </c>
      <c r="H157" s="136" t="n">
        <f aca="false">'C2-3'!W157</f>
        <v>471.098756273065</v>
      </c>
      <c r="I157" s="136" t="n">
        <f aca="false">'C2-4'!H157</f>
        <v>2400.99999967217</v>
      </c>
      <c r="J157" s="136" t="n">
        <f aca="false">'C2-4'!W157</f>
        <v>27.5223080724484</v>
      </c>
      <c r="K157" s="136" t="n">
        <f aca="false">'C3-4'!H157</f>
        <v>2403.99999974482</v>
      </c>
      <c r="L157" s="136" t="n">
        <f aca="false">'C3-4'!W157</f>
        <v>694.31308308927</v>
      </c>
      <c r="N157" s="136" t="n">
        <f aca="false">A157</f>
        <v>2390.00000024401</v>
      </c>
      <c r="O157" s="136" t="n">
        <f aca="false">MIN(B157,D157,F157,H157,J157,L157)</f>
        <v>27.5223080724484</v>
      </c>
      <c r="Q157" s="136" t="n">
        <f aca="false">A157</f>
        <v>2390.00000024401</v>
      </c>
      <c r="R157" s="136" t="n">
        <f aca="false">MIN(B157,D157,H157)</f>
        <v>58.3463935635654</v>
      </c>
      <c r="T157" s="136" t="n">
        <f aca="false">A157</f>
        <v>2390.00000024401</v>
      </c>
      <c r="U157" s="136" t="n">
        <f aca="false">MIN(F157,J157,L157)</f>
        <v>27.5223080724484</v>
      </c>
    </row>
    <row r="158" customFormat="false" ht="12.75" hidden="false" customHeight="false" outlineLevel="0" collapsed="false">
      <c r="A158" s="136" t="n">
        <f aca="false">'C1-2'!H158</f>
        <v>2406.5000000149</v>
      </c>
      <c r="B158" s="137" t="n">
        <f aca="false">'C1-2'!W158</f>
        <v>60.8767440883148</v>
      </c>
      <c r="C158" s="136" t="n">
        <f aca="false">'C1-3'!H158</f>
        <v>2409.50000008754</v>
      </c>
      <c r="D158" s="136" t="n">
        <f aca="false">'C1-3'!W158</f>
        <v>39.613658094454</v>
      </c>
      <c r="E158" s="136" t="n">
        <f aca="false">'C1-4'!H158</f>
        <v>2412.50000016019</v>
      </c>
      <c r="F158" s="136" t="n">
        <f aca="false">'C1-4'!W158</f>
        <v>61.5720637403527</v>
      </c>
      <c r="G158" s="136" t="n">
        <f aca="false">'C2-3'!H158</f>
        <v>2415.00000043027</v>
      </c>
      <c r="H158" s="136" t="n">
        <f aca="false">'C2-3'!W158</f>
        <v>27.7783798050657</v>
      </c>
      <c r="I158" s="136" t="n">
        <f aca="false">'C2-4'!H158</f>
        <v>2418.00000050291</v>
      </c>
      <c r="J158" s="136" t="n">
        <f aca="false">'C2-4'!W158</f>
        <v>69.7057801153144</v>
      </c>
      <c r="K158" s="136" t="n">
        <f aca="false">'C3-4'!H158</f>
        <v>2420.50000014436</v>
      </c>
      <c r="L158" s="136" t="n">
        <f aca="false">'C3-4'!W158</f>
        <v>24.8395627189092</v>
      </c>
      <c r="N158" s="136" t="n">
        <f aca="false">A158</f>
        <v>2406.5000000149</v>
      </c>
      <c r="O158" s="136" t="n">
        <f aca="false">MIN(B158,D158,F158,H158,J158,L158)</f>
        <v>24.8395627189092</v>
      </c>
      <c r="Q158" s="136" t="n">
        <f aca="false">A158</f>
        <v>2406.5000000149</v>
      </c>
      <c r="R158" s="136" t="n">
        <f aca="false">MIN(B158,D158,H158)</f>
        <v>27.7783798050657</v>
      </c>
      <c r="T158" s="136" t="n">
        <f aca="false">A158</f>
        <v>2406.5000000149</v>
      </c>
      <c r="U158" s="136" t="n">
        <f aca="false">MIN(F158,J158,L158)</f>
        <v>24.8395627189092</v>
      </c>
    </row>
    <row r="159" customFormat="false" ht="12.75" hidden="false" customHeight="false" outlineLevel="0" collapsed="false">
      <c r="A159" s="136" t="n">
        <f aca="false">'C1-2'!H159</f>
        <v>2423.500000217</v>
      </c>
      <c r="B159" s="137" t="n">
        <f aca="false">'C1-2'!W159</f>
        <v>87.0397773954932</v>
      </c>
      <c r="C159" s="136" t="n">
        <f aca="false">'C1-3'!H159</f>
        <v>2426.499999661</v>
      </c>
      <c r="D159" s="136" t="n">
        <f aca="false">'C1-3'!W159</f>
        <v>23.2465679975742</v>
      </c>
      <c r="E159" s="136" t="n">
        <f aca="false">'C1-4'!H159</f>
        <v>2428.99999993108</v>
      </c>
      <c r="F159" s="136" t="n">
        <f aca="false">'C1-4'!W159</f>
        <v>63.3202401633099</v>
      </c>
      <c r="G159" s="136" t="n">
        <f aca="false">'C2-3'!H159</f>
        <v>2432.00000000373</v>
      </c>
      <c r="H159" s="136" t="n">
        <f aca="false">'C2-3'!W159</f>
        <v>80.2494039017259</v>
      </c>
      <c r="I159" s="136" t="n">
        <f aca="false">'C2-4'!H159</f>
        <v>2434.50000027381</v>
      </c>
      <c r="J159" s="136" t="n">
        <f aca="false">'C2-4'!W159</f>
        <v>24.3827224287716</v>
      </c>
      <c r="K159" s="136" t="n">
        <f aca="false">'C3-4'!H159</f>
        <v>2437.50000034645</v>
      </c>
      <c r="L159" s="136" t="n">
        <f aca="false">'C3-4'!W159</f>
        <v>9.48191291187999</v>
      </c>
      <c r="N159" s="136" t="n">
        <f aca="false">A159</f>
        <v>2423.500000217</v>
      </c>
      <c r="O159" s="136" t="n">
        <f aca="false">MIN(B159,D159,F159,H159,J159,L159)</f>
        <v>9.48191291187999</v>
      </c>
      <c r="Q159" s="136" t="n">
        <f aca="false">A159</f>
        <v>2423.500000217</v>
      </c>
      <c r="R159" s="136" t="n">
        <f aca="false">MIN(B159,D159,H159)</f>
        <v>23.2465679975742</v>
      </c>
      <c r="T159" s="136" t="n">
        <f aca="false">A159</f>
        <v>2423.500000217</v>
      </c>
      <c r="U159" s="136" t="n">
        <f aca="false">MIN(F159,J159,L159)</f>
        <v>9.48191291187999</v>
      </c>
    </row>
    <row r="160" customFormat="false" ht="12.75" hidden="false" customHeight="false" outlineLevel="0" collapsed="false">
      <c r="A160" s="136" t="n">
        <f aca="false">'C1-2'!H160</f>
        <v>2440.5000004191</v>
      </c>
      <c r="B160" s="137" t="n">
        <f aca="false">'C1-2'!W160</f>
        <v>40.5669413515008</v>
      </c>
      <c r="C160" s="136" t="n">
        <f aca="false">'C1-3'!H160</f>
        <v>2443.00000006054</v>
      </c>
      <c r="D160" s="136" t="n">
        <f aca="false">'C1-3'!W160</f>
        <v>46.3491163791578</v>
      </c>
      <c r="E160" s="136" t="n">
        <f aca="false">'C1-4'!H160</f>
        <v>2446.00000013318</v>
      </c>
      <c r="F160" s="136" t="n">
        <f aca="false">'C1-4'!W160</f>
        <v>10.9958644080636</v>
      </c>
      <c r="G160" s="136" t="n">
        <f aca="false">'C2-3'!H160</f>
        <v>2448.49999977462</v>
      </c>
      <c r="H160" s="136" t="n">
        <f aca="false">'C2-3'!W160</f>
        <v>24.05462119459</v>
      </c>
      <c r="I160" s="136" t="n">
        <f aca="false">'C2-4'!H160</f>
        <v>2451.49999984726</v>
      </c>
      <c r="J160" s="136" t="n">
        <f aca="false">'C2-4'!W160</f>
        <v>63.2984057487602</v>
      </c>
      <c r="K160" s="136" t="n">
        <f aca="false">'C3-4'!H160</f>
        <v>2454.49999991991</v>
      </c>
      <c r="L160" s="136" t="n">
        <f aca="false">'C3-4'!W160</f>
        <v>18.3378865195097</v>
      </c>
      <c r="N160" s="136" t="n">
        <f aca="false">A160</f>
        <v>2440.5000004191</v>
      </c>
      <c r="O160" s="136" t="n">
        <f aca="false">MIN(B160,D160,F160,H160,J160,L160)</f>
        <v>10.9958644080636</v>
      </c>
      <c r="Q160" s="136" t="n">
        <f aca="false">A160</f>
        <v>2440.5000004191</v>
      </c>
      <c r="R160" s="136" t="n">
        <f aca="false">MIN(B160,D160,H160)</f>
        <v>24.05462119459</v>
      </c>
      <c r="T160" s="136" t="n">
        <f aca="false">A160</f>
        <v>2440.5000004191</v>
      </c>
      <c r="U160" s="136" t="n">
        <f aca="false">MIN(F160,J160,L160)</f>
        <v>10.9958644080636</v>
      </c>
    </row>
    <row r="161" customFormat="false" ht="12.75" hidden="false" customHeight="false" outlineLevel="0" collapsed="false">
      <c r="A161" s="136" t="n">
        <f aca="false">'C1-2'!H161</f>
        <v>2457.00000018999</v>
      </c>
      <c r="B161" s="137" t="n">
        <f aca="false">'C1-2'!W161</f>
        <v>80.9680983389861</v>
      </c>
      <c r="C161" s="136" t="n">
        <f aca="false">'C1-3'!H161</f>
        <v>2460.00000026263</v>
      </c>
      <c r="D161" s="136" t="n">
        <f aca="false">'C1-3'!W161</f>
        <v>21.6992717726752</v>
      </c>
      <c r="E161" s="136" t="n">
        <f aca="false">'C1-4'!H161</f>
        <v>2462.50000053272</v>
      </c>
      <c r="F161" s="136" t="n">
        <f aca="false">'C1-4'!W161</f>
        <v>15.9841717700701</v>
      </c>
      <c r="G161" s="136" t="n">
        <f aca="false">'C2-3'!H161</f>
        <v>2465.50000060536</v>
      </c>
      <c r="H161" s="136" t="n">
        <f aca="false">'C2-3'!W161</f>
        <v>78.7788719223612</v>
      </c>
      <c r="I161" s="136" t="n">
        <f aca="false">'C2-4'!H161</f>
        <v>2468.50000004936</v>
      </c>
      <c r="J161" s="136" t="n">
        <f aca="false">'C2-4'!W161</f>
        <v>50.5453706127075</v>
      </c>
      <c r="K161" s="136" t="n">
        <f aca="false">'C3-4'!H161</f>
        <v>2470.9999996908</v>
      </c>
      <c r="L161" s="136" t="n">
        <f aca="false">'C3-4'!W161</f>
        <v>12.0280059600966</v>
      </c>
      <c r="N161" s="136" t="n">
        <f aca="false">A161</f>
        <v>2457.00000018999</v>
      </c>
      <c r="O161" s="136" t="n">
        <f aca="false">MIN(B161,D161,F161,H161,J161,L161)</f>
        <v>12.0280059600966</v>
      </c>
      <c r="Q161" s="136" t="n">
        <f aca="false">A161</f>
        <v>2457.00000018999</v>
      </c>
      <c r="R161" s="136" t="n">
        <f aca="false">MIN(B161,D161,H161)</f>
        <v>21.6992717726752</v>
      </c>
      <c r="T161" s="136" t="n">
        <f aca="false">A161</f>
        <v>2457.00000018999</v>
      </c>
      <c r="U161" s="136" t="n">
        <f aca="false">MIN(F161,J161,L161)</f>
        <v>12.0280059600966</v>
      </c>
    </row>
    <row r="162" customFormat="false" ht="12.75" hidden="false" customHeight="false" outlineLevel="0" collapsed="false">
      <c r="A162" s="136" t="n">
        <f aca="false">'C1-2'!H162</f>
        <v>2473.99999976344</v>
      </c>
      <c r="B162" s="137" t="n">
        <f aca="false">'C1-2'!W162</f>
        <v>57.571771998886</v>
      </c>
      <c r="C162" s="136" t="n">
        <f aca="false">'C1-3'!H162</f>
        <v>2476.50000003353</v>
      </c>
      <c r="D162" s="136" t="n">
        <f aca="false">'C1-3'!W162</f>
        <v>26.1701732103569</v>
      </c>
      <c r="E162" s="136" t="n">
        <f aca="false">'C1-4'!H162</f>
        <v>2479.50000010617</v>
      </c>
      <c r="F162" s="136" t="n">
        <f aca="false">'C1-4'!W162</f>
        <v>45.1905020469717</v>
      </c>
      <c r="G162" s="136" t="n">
        <f aca="false">'C2-3'!H162</f>
        <v>2482.50000017881</v>
      </c>
      <c r="H162" s="136" t="n">
        <f aca="false">'C2-3'!W162</f>
        <v>21.4493581177114</v>
      </c>
      <c r="I162" s="136" t="n">
        <f aca="false">'C2-4'!H162</f>
        <v>2485.0000004489</v>
      </c>
      <c r="J162" s="136" t="n">
        <f aca="false">'C2-4'!W162</f>
        <v>21.9022329453304</v>
      </c>
      <c r="K162" s="136" t="n">
        <f aca="false">'C3-4'!H162</f>
        <v>2488.00000052154</v>
      </c>
      <c r="L162" s="136" t="n">
        <f aca="false">'C3-4'!W162</f>
        <v>8.88782647288238</v>
      </c>
      <c r="N162" s="136" t="n">
        <f aca="false">A162</f>
        <v>2473.99999976344</v>
      </c>
      <c r="O162" s="136" t="n">
        <f aca="false">MIN(B162,D162,F162,H162,J162,L162)</f>
        <v>8.88782647288238</v>
      </c>
      <c r="Q162" s="136" t="n">
        <f aca="false">A162</f>
        <v>2473.99999976344</v>
      </c>
      <c r="R162" s="136" t="n">
        <f aca="false">MIN(B162,D162,H162)</f>
        <v>21.4493581177114</v>
      </c>
      <c r="T162" s="136" t="n">
        <f aca="false">A162</f>
        <v>2473.99999976344</v>
      </c>
      <c r="U162" s="136" t="n">
        <f aca="false">MIN(F162,J162,L162)</f>
        <v>8.88782647288238</v>
      </c>
    </row>
    <row r="163" customFormat="false" ht="12.75" hidden="false" customHeight="false" outlineLevel="0" collapsed="false">
      <c r="A163" s="136" t="n">
        <f aca="false">'C1-2'!H163</f>
        <v>2490.50000016298</v>
      </c>
      <c r="B163" s="137" t="n">
        <f aca="false">'C1-2'!W163</f>
        <v>78.0517840907937</v>
      </c>
      <c r="C163" s="136" t="n">
        <f aca="false">'C1-3'!H163</f>
        <v>2493.49999960698</v>
      </c>
      <c r="D163" s="136" t="n">
        <f aca="false">'C1-3'!W163</f>
        <v>26.1327970583132</v>
      </c>
      <c r="E163" s="136" t="n">
        <f aca="false">'C1-4'!H163</f>
        <v>2496.49999967963</v>
      </c>
      <c r="F163" s="136" t="n">
        <f aca="false">'C1-4'!W163</f>
        <v>8.61027176287062</v>
      </c>
      <c r="G163" s="136" t="n">
        <f aca="false">'C2-3'!H163</f>
        <v>2498.99999994971</v>
      </c>
      <c r="H163" s="136" t="n">
        <f aca="false">'C2-3'!W163</f>
        <v>35.3046476507226</v>
      </c>
      <c r="I163" s="136" t="n">
        <f aca="false">'C2-4'!H163</f>
        <v>2502.00000002235</v>
      </c>
      <c r="J163" s="136" t="n">
        <f aca="false">'C2-4'!W163</f>
        <v>17.7337641712899</v>
      </c>
      <c r="K163" s="136" t="n">
        <f aca="false">'C3-4'!H163</f>
        <v>2504.50000029244</v>
      </c>
      <c r="L163" s="136" t="n">
        <f aca="false">'C3-4'!W163</f>
        <v>42.8629884932153</v>
      </c>
      <c r="N163" s="136" t="n">
        <f aca="false">A163</f>
        <v>2490.50000016298</v>
      </c>
      <c r="O163" s="136" t="n">
        <f aca="false">MIN(B163,D163,F163,H163,J163,L163)</f>
        <v>8.61027176287062</v>
      </c>
      <c r="Q163" s="136" t="n">
        <f aca="false">A163</f>
        <v>2490.50000016298</v>
      </c>
      <c r="R163" s="136" t="n">
        <f aca="false">MIN(B163,D163,H163)</f>
        <v>26.1327970583132</v>
      </c>
      <c r="T163" s="136" t="n">
        <f aca="false">A163</f>
        <v>2490.50000016298</v>
      </c>
      <c r="U163" s="136" t="n">
        <f aca="false">MIN(F163,J163,L163)</f>
        <v>8.61027176287062</v>
      </c>
    </row>
    <row r="164" customFormat="false" ht="12.75" hidden="false" customHeight="false" outlineLevel="0" collapsed="false">
      <c r="A164" s="136" t="n">
        <f aca="false">'C1-2'!H164</f>
        <v>2507.50000036508</v>
      </c>
      <c r="B164" s="137" t="n">
        <f aca="false">'C1-2'!W164</f>
        <v>88.9051506657778</v>
      </c>
      <c r="C164" s="136" t="n">
        <f aca="false">'C1-3'!H164</f>
        <v>2510.50000043772</v>
      </c>
      <c r="D164" s="136" t="n">
        <f aca="false">'C1-3'!W164</f>
        <v>61.8347028238447</v>
      </c>
      <c r="E164" s="136" t="n">
        <f aca="false">'C1-4'!H164</f>
        <v>2513.00000007916</v>
      </c>
      <c r="F164" s="136" t="n">
        <f aca="false">'C1-4'!W164</f>
        <v>12.5427038312881</v>
      </c>
      <c r="G164" s="136" t="n">
        <f aca="false">'C2-3'!H164</f>
        <v>2516.00000015181</v>
      </c>
      <c r="H164" s="136" t="n">
        <f aca="false">'C2-3'!W164</f>
        <v>78.3552221624121</v>
      </c>
      <c r="I164" s="136" t="n">
        <f aca="false">'C2-4'!H164</f>
        <v>2518.49999979325</v>
      </c>
      <c r="J164" s="136" t="n">
        <f aca="false">'C2-4'!W164</f>
        <v>21.6880078642193</v>
      </c>
      <c r="K164" s="136" t="n">
        <f aca="false">'C3-4'!H164</f>
        <v>2521.49999986589</v>
      </c>
      <c r="L164" s="136" t="n">
        <f aca="false">'C3-4'!W164</f>
        <v>70.4351888865104</v>
      </c>
      <c r="N164" s="136" t="n">
        <f aca="false">A164</f>
        <v>2507.50000036508</v>
      </c>
      <c r="O164" s="136" t="n">
        <f aca="false">MIN(B164,D164,F164,H164,J164,L164)</f>
        <v>12.5427038312881</v>
      </c>
      <c r="Q164" s="136" t="n">
        <f aca="false">A164</f>
        <v>2507.50000036508</v>
      </c>
      <c r="R164" s="136" t="n">
        <f aca="false">MIN(B164,D164,H164)</f>
        <v>61.8347028238447</v>
      </c>
      <c r="T164" s="136" t="n">
        <f aca="false">A164</f>
        <v>2507.50000036508</v>
      </c>
      <c r="U164" s="136" t="n">
        <f aca="false">MIN(F164,J164,L164)</f>
        <v>12.5427038312881</v>
      </c>
    </row>
    <row r="165" customFormat="false" ht="12.75" hidden="false" customHeight="false" outlineLevel="0" collapsed="false">
      <c r="A165" s="136" t="n">
        <f aca="false">'C1-2'!H165</f>
        <v>2524.49999993853</v>
      </c>
      <c r="B165" s="137" t="n">
        <f aca="false">'C1-2'!W165</f>
        <v>47.5966703176338</v>
      </c>
      <c r="C165" s="136" t="n">
        <f aca="false">'C1-3'!H165</f>
        <v>2527.00000020862</v>
      </c>
      <c r="D165" s="136" t="n">
        <f aca="false">'C1-3'!W165</f>
        <v>26.6470612159842</v>
      </c>
      <c r="E165" s="136" t="n">
        <f aca="false">'C1-4'!H165</f>
        <v>2530.00000028126</v>
      </c>
      <c r="F165" s="136" t="n">
        <f aca="false">'C1-4'!W165</f>
        <v>34.9208188718411</v>
      </c>
      <c r="G165" s="136" t="n">
        <f aca="false">'C2-3'!H165</f>
        <v>2532.50000055134</v>
      </c>
      <c r="H165" s="136" t="n">
        <f aca="false">'C2-3'!W165</f>
        <v>26.2236629000078</v>
      </c>
      <c r="I165" s="136" t="n">
        <f aca="false">'C2-4'!H165</f>
        <v>2535.50000062399</v>
      </c>
      <c r="J165" s="136" t="n">
        <f aca="false">'C2-4'!W165</f>
        <v>47.798938834034</v>
      </c>
      <c r="K165" s="136" t="n">
        <f aca="false">'C3-4'!H165</f>
        <v>2538.50000006799</v>
      </c>
      <c r="L165" s="136" t="n">
        <f aca="false">'C3-4'!W165</f>
        <v>8.52871537560585</v>
      </c>
      <c r="N165" s="136" t="n">
        <f aca="false">A165</f>
        <v>2524.49999993853</v>
      </c>
      <c r="O165" s="136" t="n">
        <f aca="false">MIN(B165,D165,F165,H165,J165,L165)</f>
        <v>8.52871537560585</v>
      </c>
      <c r="Q165" s="136" t="n">
        <f aca="false">A165</f>
        <v>2524.49999993853</v>
      </c>
      <c r="R165" s="136" t="n">
        <f aca="false">MIN(B165,D165,H165)</f>
        <v>26.2236629000078</v>
      </c>
      <c r="T165" s="136" t="n">
        <f aca="false">A165</f>
        <v>2524.49999993853</v>
      </c>
      <c r="U165" s="136" t="n">
        <f aca="false">MIN(F165,J165,L165)</f>
        <v>8.52871537560585</v>
      </c>
    </row>
    <row r="166" customFormat="false" ht="12.75" hidden="false" customHeight="false" outlineLevel="0" collapsed="false">
      <c r="A166" s="136" t="n">
        <f aca="false">'C1-2'!H166</f>
        <v>2540.99999970943</v>
      </c>
      <c r="B166" s="137" t="n">
        <f aca="false">'C1-2'!W166</f>
        <v>55.0091921622907</v>
      </c>
      <c r="C166" s="136" t="n">
        <f aca="false">'C1-3'!H166</f>
        <v>2543.99999978207</v>
      </c>
      <c r="D166" s="136" t="n">
        <f aca="false">'C1-3'!W166</f>
        <v>35.8749449605136</v>
      </c>
      <c r="E166" s="136" t="n">
        <f aca="false">'C1-4'!H166</f>
        <v>2546.50000005215</v>
      </c>
      <c r="F166" s="136" t="n">
        <f aca="false">'C1-4'!W166</f>
        <v>66.4389206648464</v>
      </c>
      <c r="G166" s="136" t="n">
        <f aca="false">'C2-3'!H166</f>
        <v>2549.5000001248</v>
      </c>
      <c r="H166" s="136" t="n">
        <f aca="false">'C2-3'!W166</f>
        <v>40.9886340507993</v>
      </c>
      <c r="I166" s="136" t="n">
        <f aca="false">'C2-4'!H166</f>
        <v>2552.50000019744</v>
      </c>
      <c r="J166" s="136" t="n">
        <f aca="false">'C2-4'!W166</f>
        <v>61.525468901063</v>
      </c>
      <c r="K166" s="136" t="n">
        <f aca="false">'C3-4'!H166</f>
        <v>2555.00000046752</v>
      </c>
      <c r="L166" s="136" t="n">
        <f aca="false">'C3-4'!W166</f>
        <v>45.5021754973648</v>
      </c>
      <c r="N166" s="136" t="n">
        <f aca="false">A166</f>
        <v>2540.99999970943</v>
      </c>
      <c r="O166" s="136" t="n">
        <f aca="false">MIN(B166,D166,F166,H166,J166,L166)</f>
        <v>35.8749449605136</v>
      </c>
      <c r="Q166" s="136" t="n">
        <f aca="false">A166</f>
        <v>2540.99999970943</v>
      </c>
      <c r="R166" s="136" t="n">
        <f aca="false">MIN(B166,D166,H166)</f>
        <v>35.8749449605136</v>
      </c>
      <c r="T166" s="136" t="n">
        <f aca="false">A166</f>
        <v>2540.99999970943</v>
      </c>
      <c r="U166" s="136" t="n">
        <f aca="false">MIN(F166,J166,L166)</f>
        <v>45.5021754973648</v>
      </c>
    </row>
    <row r="167" customFormat="false" ht="12.75" hidden="false" customHeight="false" outlineLevel="0" collapsed="false">
      <c r="A167" s="136" t="n">
        <f aca="false">'C1-2'!H167</f>
        <v>2558.00000054017</v>
      </c>
      <c r="B167" s="137" t="n">
        <f aca="false">'C1-2'!W167</f>
        <v>19.2122772134754</v>
      </c>
      <c r="C167" s="136" t="n">
        <f aca="false">'C1-3'!H167</f>
        <v>2560.50000018161</v>
      </c>
      <c r="D167" s="136" t="n">
        <f aca="false">'C1-3'!W167</f>
        <v>48.2623312085756</v>
      </c>
      <c r="E167" s="136" t="n">
        <f aca="false">'C1-4'!H167</f>
        <v>2563.49999962561</v>
      </c>
      <c r="F167" s="136" t="n">
        <f aca="false">'C1-4'!W167</f>
        <v>11.8208805612371</v>
      </c>
      <c r="G167" s="136" t="n">
        <f aca="false">'C2-3'!H167</f>
        <v>2566.49999969825</v>
      </c>
      <c r="H167" s="136" t="n">
        <f aca="false">'C2-3'!W167</f>
        <v>67.3998097441794</v>
      </c>
      <c r="I167" s="136" t="n">
        <f aca="false">'C2-4'!H167</f>
        <v>2568.99999996834</v>
      </c>
      <c r="J167" s="136" t="n">
        <f aca="false">'C2-4'!W167</f>
        <v>25.0762536359863</v>
      </c>
      <c r="K167" s="136" t="n">
        <f aca="false">'C3-4'!H167</f>
        <v>2572.00000004098</v>
      </c>
      <c r="L167" s="136" t="n">
        <f aca="false">'C3-4'!W167</f>
        <v>57.2730079361848</v>
      </c>
      <c r="N167" s="136" t="n">
        <f aca="false">A167</f>
        <v>2558.00000054017</v>
      </c>
      <c r="O167" s="136" t="n">
        <f aca="false">MIN(B167,D167,F167,H167,J167,L167)</f>
        <v>11.8208805612371</v>
      </c>
      <c r="Q167" s="136" t="n">
        <f aca="false">A167</f>
        <v>2558.00000054017</v>
      </c>
      <c r="R167" s="136" t="n">
        <f aca="false">MIN(B167,D167,H167)</f>
        <v>19.2122772134754</v>
      </c>
      <c r="T167" s="136" t="n">
        <f aca="false">A167</f>
        <v>2558.00000054017</v>
      </c>
      <c r="U167" s="136" t="n">
        <f aca="false">MIN(F167,J167,L167)</f>
        <v>11.8208805612371</v>
      </c>
    </row>
    <row r="168" customFormat="false" ht="12.75" hidden="false" customHeight="false" outlineLevel="0" collapsed="false">
      <c r="A168" s="136" t="n">
        <f aca="false">'C1-2'!H168</f>
        <v>2574.50000031106</v>
      </c>
      <c r="B168" s="137" t="n">
        <f aca="false">'C1-2'!W168</f>
        <v>51.380545470359</v>
      </c>
      <c r="C168" s="136" t="n">
        <f aca="false">'C1-3'!H168</f>
        <v>2577.50000038371</v>
      </c>
      <c r="D168" s="136" t="n">
        <f aca="false">'C1-3'!W168</f>
        <v>10.8641701006595</v>
      </c>
      <c r="E168" s="136" t="n">
        <f aca="false">'C1-4'!H168</f>
        <v>2580.50000045635</v>
      </c>
      <c r="F168" s="136" t="n">
        <f aca="false">'C1-4'!W168</f>
        <v>26.9963569193992</v>
      </c>
      <c r="G168" s="136" t="n">
        <f aca="false">'C2-3'!H168</f>
        <v>2583.00000009779</v>
      </c>
      <c r="H168" s="136" t="n">
        <f aca="false">'C2-3'!W168</f>
        <v>23.756074948579</v>
      </c>
      <c r="I168" s="136" t="n">
        <f aca="false">'C2-4'!H168</f>
        <v>2586.00000017043</v>
      </c>
      <c r="J168" s="136" t="n">
        <f aca="false">'C2-4'!W168</f>
        <v>65.5609774153583</v>
      </c>
      <c r="K168" s="136" t="n">
        <f aca="false">'C3-4'!H168</f>
        <v>2588.49999981187</v>
      </c>
      <c r="L168" s="136" t="n">
        <f aca="false">'C3-4'!W168</f>
        <v>13.767372374331</v>
      </c>
      <c r="N168" s="136" t="n">
        <f aca="false">A168</f>
        <v>2574.50000031106</v>
      </c>
      <c r="O168" s="136" t="n">
        <f aca="false">MIN(B168,D168,F168,H168,J168,L168)</f>
        <v>10.8641701006595</v>
      </c>
      <c r="Q168" s="136" t="n">
        <f aca="false">A168</f>
        <v>2574.50000031106</v>
      </c>
      <c r="R168" s="136" t="n">
        <f aca="false">MIN(B168,D168,H168)</f>
        <v>10.8641701006595</v>
      </c>
      <c r="T168" s="136" t="n">
        <f aca="false">A168</f>
        <v>2574.50000031106</v>
      </c>
      <c r="U168" s="136" t="n">
        <f aca="false">MIN(F168,J168,L168)</f>
        <v>13.767372374331</v>
      </c>
    </row>
    <row r="169" customFormat="false" ht="12.75" hidden="false" customHeight="false" outlineLevel="0" collapsed="false">
      <c r="A169" s="136" t="n">
        <f aca="false">'C1-2'!H169</f>
        <v>2591.49999988452</v>
      </c>
      <c r="B169" s="137" t="n">
        <f aca="false">'C1-2'!W169</f>
        <v>82.7540335211398</v>
      </c>
      <c r="C169" s="136" t="n">
        <f aca="false">'C1-3'!H169</f>
        <v>2594.49999995716</v>
      </c>
      <c r="D169" s="136" t="n">
        <f aca="false">'C1-3'!W169</f>
        <v>27.3390518249148</v>
      </c>
      <c r="E169" s="136" t="n">
        <f aca="false">'C1-4'!H169</f>
        <v>2597.00000022724</v>
      </c>
      <c r="F169" s="136" t="n">
        <f aca="false">'C1-4'!W169</f>
        <v>66.4274202769162</v>
      </c>
      <c r="G169" s="136" t="n">
        <f aca="false">'C2-3'!H169</f>
        <v>2600.00000029989</v>
      </c>
      <c r="H169" s="136" t="n">
        <f aca="false">'C2-3'!W169</f>
        <v>45.1902113490453</v>
      </c>
      <c r="I169" s="136" t="n">
        <f aca="false">'C2-4'!H169</f>
        <v>2602.50000056997</v>
      </c>
      <c r="J169" s="136" t="n">
        <f aca="false">'C2-4'!W169</f>
        <v>56.7152510456405</v>
      </c>
      <c r="K169" s="136" t="n">
        <f aca="false">'C3-4'!H169</f>
        <v>2605.50000001397</v>
      </c>
      <c r="L169" s="136" t="n">
        <f aca="false">'C3-4'!W169</f>
        <v>34.7383259487331</v>
      </c>
      <c r="N169" s="136" t="n">
        <f aca="false">A169</f>
        <v>2591.49999988452</v>
      </c>
      <c r="O169" s="136" t="n">
        <f aca="false">MIN(B169,D169,F169,H169,J169,L169)</f>
        <v>27.3390518249148</v>
      </c>
      <c r="Q169" s="136" t="n">
        <f aca="false">A169</f>
        <v>2591.49999988452</v>
      </c>
      <c r="R169" s="136" t="n">
        <f aca="false">MIN(B169,D169,H169)</f>
        <v>27.3390518249148</v>
      </c>
      <c r="T169" s="136" t="n">
        <f aca="false">A169</f>
        <v>2591.49999988452</v>
      </c>
      <c r="U169" s="136" t="n">
        <f aca="false">MIN(F169,J169,L169)</f>
        <v>34.7383259487331</v>
      </c>
    </row>
    <row r="170" customFormat="false" ht="12.75" hidden="false" customHeight="false" outlineLevel="0" collapsed="false">
      <c r="A170" s="136" t="n">
        <f aca="false">'C1-2'!H170</f>
        <v>2608.50000008661</v>
      </c>
      <c r="B170" s="137" t="n">
        <f aca="false">'C1-2'!W170</f>
        <v>19.3017108522773</v>
      </c>
      <c r="C170" s="136" t="n">
        <f aca="false">'C1-3'!H170</f>
        <v>2610.99999972805</v>
      </c>
      <c r="D170" s="136" t="n">
        <f aca="false">'C1-3'!W170</f>
        <v>44.045019515118</v>
      </c>
      <c r="E170" s="136" t="n">
        <f aca="false">'C1-4'!H170</f>
        <v>2613.9999998007</v>
      </c>
      <c r="F170" s="136" t="n">
        <f aca="false">'C1-4'!W170</f>
        <v>35.2081697454546</v>
      </c>
      <c r="G170" s="136" t="n">
        <f aca="false">'C2-3'!H170</f>
        <v>2616.50000007078</v>
      </c>
      <c r="H170" s="136" t="n">
        <f aca="false">'C2-3'!W170</f>
        <v>20.2492856944212</v>
      </c>
      <c r="I170" s="136" t="n">
        <f aca="false">'C2-4'!H170</f>
        <v>2619.00000034086</v>
      </c>
      <c r="J170" s="136" t="n">
        <f aca="false">'C2-4'!W170</f>
        <v>19.5660328318558</v>
      </c>
      <c r="K170" s="136" t="n">
        <f aca="false">'C3-4'!H170</f>
        <v>2622.50000021607</v>
      </c>
      <c r="L170" s="136" t="n">
        <f aca="false">'C3-4'!W170</f>
        <v>23.4343536858071</v>
      </c>
      <c r="N170" s="136" t="n">
        <f aca="false">A170</f>
        <v>2608.50000008661</v>
      </c>
      <c r="O170" s="136" t="n">
        <f aca="false">MIN(B170,D170,F170,H170,J170,L170)</f>
        <v>19.3017108522773</v>
      </c>
      <c r="Q170" s="136" t="n">
        <f aca="false">A170</f>
        <v>2608.50000008661</v>
      </c>
      <c r="R170" s="136" t="n">
        <f aca="false">MIN(B170,D170,H170)</f>
        <v>19.3017108522773</v>
      </c>
      <c r="T170" s="136" t="n">
        <f aca="false">A170</f>
        <v>2608.50000008661</v>
      </c>
      <c r="U170" s="136" t="n">
        <f aca="false">MIN(F170,J170,L170)</f>
        <v>19.5660328318558</v>
      </c>
    </row>
    <row r="171" customFormat="false" ht="12.75" hidden="false" customHeight="false" outlineLevel="0" collapsed="false">
      <c r="A171" s="136" t="n">
        <f aca="false">'C1-2'!H171</f>
        <v>2625.00000048615</v>
      </c>
      <c r="B171" s="137" t="n">
        <f aca="false">'C1-2'!W171</f>
        <v>58.4162736531081</v>
      </c>
      <c r="C171" s="136" t="n">
        <f aca="false">'C1-3'!H171</f>
        <v>2628.00000055879</v>
      </c>
      <c r="D171" s="136" t="n">
        <f aca="false">'C1-3'!W171</f>
        <v>62.0417806241498</v>
      </c>
      <c r="E171" s="136" t="n">
        <f aca="false">'C1-4'!H171</f>
        <v>2630.50000020023</v>
      </c>
      <c r="F171" s="136" t="n">
        <f aca="false">'C1-4'!W171</f>
        <v>44.212486668388</v>
      </c>
      <c r="G171" s="136" t="n">
        <f aca="false">'C2-3'!H171</f>
        <v>2633.49999964424</v>
      </c>
      <c r="H171" s="136" t="n">
        <f aca="false">'C2-3'!W171</f>
        <v>36.9161439165344</v>
      </c>
      <c r="I171" s="136" t="n">
        <f aca="false">'C2-4'!H171</f>
        <v>2636.49999971688</v>
      </c>
      <c r="J171" s="136" t="n">
        <f aca="false">'C2-4'!W171</f>
        <v>51.4262738320141</v>
      </c>
      <c r="K171" s="136" t="n">
        <f aca="false">'C3-4'!H171</f>
        <v>2638.99999998696</v>
      </c>
      <c r="L171" s="136" t="n">
        <f aca="false">'C3-4'!W171</f>
        <v>10.1531699435657</v>
      </c>
      <c r="N171" s="136" t="n">
        <f aca="false">A171</f>
        <v>2625.00000048615</v>
      </c>
      <c r="O171" s="136" t="n">
        <f aca="false">MIN(B171,D171,F171,H171,J171,L171)</f>
        <v>10.1531699435657</v>
      </c>
      <c r="Q171" s="136" t="n">
        <f aca="false">A171</f>
        <v>2625.00000048615</v>
      </c>
      <c r="R171" s="136" t="n">
        <f aca="false">MIN(B171,D171,H171)</f>
        <v>36.9161439165344</v>
      </c>
      <c r="T171" s="136" t="n">
        <f aca="false">A171</f>
        <v>2625.00000048615</v>
      </c>
      <c r="U171" s="136" t="n">
        <f aca="false">MIN(F171,J171,L171)</f>
        <v>10.1531699435657</v>
      </c>
    </row>
    <row r="172" customFormat="false" ht="12.75" hidden="false" customHeight="false" outlineLevel="0" collapsed="false">
      <c r="A172" s="136" t="n">
        <f aca="false">'C1-2'!H172</f>
        <v>2642.0000000596</v>
      </c>
      <c r="B172" s="137" t="n">
        <f aca="false">'C1-2'!W172</f>
        <v>78.7778956449399</v>
      </c>
      <c r="C172" s="136" t="n">
        <f aca="false">'C1-3'!H172</f>
        <v>2644.50000032969</v>
      </c>
      <c r="D172" s="136" t="n">
        <f aca="false">'C1-3'!W172</f>
        <v>12.4217226297573</v>
      </c>
      <c r="E172" s="136" t="n">
        <f aca="false">'C1-4'!H172</f>
        <v>2647.50000040233</v>
      </c>
      <c r="F172" s="136" t="n">
        <f aca="false">'C1-4'!W172</f>
        <v>52.6205556896824</v>
      </c>
      <c r="G172" s="136" t="n">
        <f aca="false">'C2-3'!H172</f>
        <v>2650.50000047497</v>
      </c>
      <c r="H172" s="136" t="n">
        <f aca="false">'C2-3'!W172</f>
        <v>25.7684010030202</v>
      </c>
      <c r="I172" s="136" t="n">
        <f aca="false">'C2-4'!H172</f>
        <v>2653.00000011642</v>
      </c>
      <c r="J172" s="136" t="n">
        <f aca="false">'C2-4'!W172</f>
        <v>59.8602536045097</v>
      </c>
      <c r="K172" s="136" t="n">
        <f aca="false">'C3-4'!H172</f>
        <v>2656.00000018906</v>
      </c>
      <c r="L172" s="136" t="n">
        <f aca="false">'C3-4'!W172</f>
        <v>11.7624063132562</v>
      </c>
      <c r="N172" s="136" t="n">
        <f aca="false">A172</f>
        <v>2642.0000000596</v>
      </c>
      <c r="O172" s="136" t="n">
        <f aca="false">MIN(B172,D172,F172,H172,J172,L172)</f>
        <v>11.7624063132562</v>
      </c>
      <c r="Q172" s="136" t="n">
        <f aca="false">A172</f>
        <v>2642.0000000596</v>
      </c>
      <c r="R172" s="136" t="n">
        <f aca="false">MIN(B172,D172,H172)</f>
        <v>12.4217226297573</v>
      </c>
      <c r="T172" s="136" t="n">
        <f aca="false">A172</f>
        <v>2642.0000000596</v>
      </c>
      <c r="U172" s="136" t="n">
        <f aca="false">MIN(F172,J172,L172)</f>
        <v>11.7624063132562</v>
      </c>
    </row>
    <row r="173" customFormat="false" ht="12.75" hidden="false" customHeight="false" outlineLevel="0" collapsed="false">
      <c r="A173" s="136" t="n">
        <f aca="false">'C1-2'!H173</f>
        <v>2658.4999998305</v>
      </c>
      <c r="B173" s="137" t="n">
        <f aca="false">'C1-2'!W173</f>
        <v>78.2168757969649</v>
      </c>
      <c r="C173" s="136" t="n">
        <f aca="false">'C1-3'!H173</f>
        <v>2661.49999990314</v>
      </c>
      <c r="D173" s="136" t="n">
        <f aca="false">'C1-3'!W173</f>
        <v>47.951222903203</v>
      </c>
      <c r="E173" s="136" t="n">
        <f aca="false">'C1-4'!H173</f>
        <v>2664.49999997579</v>
      </c>
      <c r="F173" s="136" t="n">
        <f aca="false">'C1-4'!W173</f>
        <v>38.9940682252075</v>
      </c>
      <c r="G173" s="136" t="n">
        <f aca="false">'C2-3'!H173</f>
        <v>2667.00000024587</v>
      </c>
      <c r="H173" s="136" t="n">
        <f aca="false">'C2-3'!W173</f>
        <v>80.0813734020032</v>
      </c>
      <c r="I173" s="136" t="n">
        <f aca="false">'C2-4'!H173</f>
        <v>2669.50000051595</v>
      </c>
      <c r="J173" s="136" t="n">
        <f aca="false">'C2-4'!W173</f>
        <v>19.2377223152117</v>
      </c>
      <c r="K173" s="136" t="n">
        <f aca="false">'C3-4'!H173</f>
        <v>2672.5000005886</v>
      </c>
      <c r="L173" s="136" t="n">
        <f aca="false">'C3-4'!W173</f>
        <v>1736.30817249873</v>
      </c>
      <c r="N173" s="136" t="n">
        <f aca="false">A173</f>
        <v>2658.4999998305</v>
      </c>
      <c r="O173" s="136" t="n">
        <f aca="false">MIN(B173,D173,F173,H173,J173,L173)</f>
        <v>19.2377223152117</v>
      </c>
      <c r="Q173" s="136" t="n">
        <f aca="false">A173</f>
        <v>2658.4999998305</v>
      </c>
      <c r="R173" s="136" t="n">
        <f aca="false">MIN(B173,D173,H173)</f>
        <v>47.951222903203</v>
      </c>
      <c r="T173" s="136" t="n">
        <f aca="false">A173</f>
        <v>2658.4999998305</v>
      </c>
      <c r="U173" s="136" t="n">
        <f aca="false">MIN(F173,J173,L173)</f>
        <v>19.2377223152117</v>
      </c>
    </row>
    <row r="174" customFormat="false" ht="12.75" hidden="false" customHeight="false" outlineLevel="0" collapsed="false">
      <c r="A174" s="136" t="n">
        <f aca="false">'C1-2'!H174</f>
        <v>2675.5000000326</v>
      </c>
      <c r="B174" s="137" t="n">
        <f aca="false">'C1-2'!W174</f>
        <v>42.2036439782566</v>
      </c>
      <c r="C174" s="136" t="n">
        <f aca="false">'C1-3'!H174</f>
        <v>2678.50000010524</v>
      </c>
      <c r="D174" s="136" t="n">
        <f aca="false">'C1-3'!W174</f>
        <v>33.0714348144051</v>
      </c>
      <c r="E174" s="136" t="n">
        <f aca="false">'C1-4'!H174</f>
        <v>2680.99999974668</v>
      </c>
      <c r="F174" s="136" t="n">
        <f aca="false">'C1-4'!W174</f>
        <v>10.3343609867829</v>
      </c>
      <c r="G174" s="136" t="n">
        <f aca="false">'C2-3'!H174</f>
        <v>2683.99999981932</v>
      </c>
      <c r="H174" s="136" t="n">
        <f aca="false">'C2-3'!W174</f>
        <v>935.995829770231</v>
      </c>
      <c r="I174" s="136" t="n">
        <f aca="false">'C2-4'!H174</f>
        <v>2686.50000008941</v>
      </c>
      <c r="J174" s="136" t="n">
        <f aca="false">'C2-4'!W174</f>
        <v>394.047705250825</v>
      </c>
      <c r="K174" s="136" t="n">
        <f aca="false">'C3-4'!H174</f>
        <v>2689.50000016205</v>
      </c>
      <c r="L174" s="136" t="n">
        <f aca="false">'C3-4'!W174</f>
        <v>385.627751163404</v>
      </c>
      <c r="N174" s="136" t="n">
        <f aca="false">A174</f>
        <v>2675.5000000326</v>
      </c>
      <c r="O174" s="136" t="n">
        <f aca="false">MIN(B174,D174,F174,H174,J174,L174)</f>
        <v>10.3343609867829</v>
      </c>
      <c r="Q174" s="136" t="n">
        <f aca="false">A174</f>
        <v>2675.5000000326</v>
      </c>
      <c r="R174" s="136" t="n">
        <f aca="false">MIN(B174,D174,H174)</f>
        <v>33.0714348144051</v>
      </c>
      <c r="T174" s="136" t="n">
        <f aca="false">A174</f>
        <v>2675.5000000326</v>
      </c>
      <c r="U174" s="136" t="n">
        <f aca="false">MIN(F174,J174,L174)</f>
        <v>10.3343609867829</v>
      </c>
    </row>
    <row r="175" customFormat="false" ht="12.75" hidden="false" customHeight="false" outlineLevel="0" collapsed="false">
      <c r="A175" s="136" t="n">
        <f aca="false">'C1-2'!H175</f>
        <v>2692.50000023469</v>
      </c>
      <c r="B175" s="137" t="n">
        <f aca="false">'C1-2'!W175</f>
        <v>165.030906074883</v>
      </c>
      <c r="C175" s="136" t="n">
        <f aca="false">'C1-3'!H175</f>
        <v>2695.00000050478</v>
      </c>
      <c r="D175" s="136" t="n">
        <f aca="false">'C1-3'!W175</f>
        <v>247.037445918233</v>
      </c>
      <c r="E175" s="136" t="n">
        <f aca="false">'C1-4'!H175</f>
        <v>2698.00000057742</v>
      </c>
      <c r="F175" s="136" t="n">
        <f aca="false">'C1-4'!W175</f>
        <v>445.464491791445</v>
      </c>
      <c r="G175" s="136" t="n">
        <f aca="false">'C2-3'!H175</f>
        <v>2700.50000021886</v>
      </c>
      <c r="H175" s="136" t="n">
        <f aca="false">'C2-3'!W175</f>
        <v>2196.24013763597</v>
      </c>
      <c r="I175" s="136" t="n">
        <f aca="false">'C2-4'!H175</f>
        <v>2703.49999966286</v>
      </c>
      <c r="J175" s="136" t="n">
        <f aca="false">'C2-4'!W175</f>
        <v>60.2199307965978</v>
      </c>
      <c r="K175" s="136" t="n">
        <f aca="false">'C3-4'!H175</f>
        <v>2706.4999997355</v>
      </c>
      <c r="L175" s="136" t="n">
        <f aca="false">'C3-4'!W175</f>
        <v>2930.66697633252</v>
      </c>
      <c r="N175" s="136" t="n">
        <f aca="false">A175</f>
        <v>2692.50000023469</v>
      </c>
      <c r="O175" s="136" t="n">
        <f aca="false">MIN(B175,D175,F175,H175,J175,L175)</f>
        <v>60.2199307965978</v>
      </c>
      <c r="Q175" s="136" t="n">
        <f aca="false">A175</f>
        <v>2692.50000023469</v>
      </c>
      <c r="R175" s="136" t="n">
        <f aca="false">MIN(B175,D175,H175)</f>
        <v>165.030906074883</v>
      </c>
      <c r="T175" s="136" t="n">
        <f aca="false">A175</f>
        <v>2692.50000023469</v>
      </c>
      <c r="U175" s="136" t="n">
        <f aca="false">MIN(F175,J175,L175)</f>
        <v>60.2199307965978</v>
      </c>
    </row>
    <row r="176" customFormat="false" ht="12.75" hidden="false" customHeight="false" outlineLevel="0" collapsed="false">
      <c r="A176" s="136" t="n">
        <f aca="false">'C1-2'!H176</f>
        <v>2709.00000000559</v>
      </c>
      <c r="B176" s="137" t="n">
        <f aca="false">'C1-2'!W176</f>
        <v>576.010091902161</v>
      </c>
      <c r="C176" s="136" t="n">
        <f aca="false">'C1-3'!H176</f>
        <v>2712.00000007823</v>
      </c>
      <c r="D176" s="136" t="n">
        <f aca="false">'C1-3'!W176</f>
        <v>921.809058875657</v>
      </c>
      <c r="E176" s="136" t="n">
        <f aca="false">'C1-4'!H176</f>
        <v>2714.50000034831</v>
      </c>
      <c r="F176" s="136" t="n">
        <f aca="false">'C1-4'!W176</f>
        <v>427.857353775339</v>
      </c>
      <c r="G176" s="136" t="n">
        <f aca="false">'C2-3'!H176</f>
        <v>2717.50000042096</v>
      </c>
      <c r="H176" s="136" t="n">
        <f aca="false">'C2-3'!W176</f>
        <v>304.123189255039</v>
      </c>
      <c r="I176" s="136" t="n">
        <f aca="false">'C2-4'!H176</f>
        <v>2720.5000004936</v>
      </c>
      <c r="J176" s="136" t="n">
        <f aca="false">'C2-4'!W176</f>
        <v>427.53368409657</v>
      </c>
      <c r="K176" s="136" t="n">
        <f aca="false">'C3-4'!H176</f>
        <v>2723.00000013504</v>
      </c>
      <c r="L176" s="136" t="n">
        <f aca="false">'C3-4'!W176</f>
        <v>3350.86568472846</v>
      </c>
      <c r="N176" s="136" t="n">
        <f aca="false">A176</f>
        <v>2709.00000000559</v>
      </c>
      <c r="O176" s="136" t="n">
        <f aca="false">MIN(B176,D176,F176,H176,J176,L176)</f>
        <v>304.123189255039</v>
      </c>
      <c r="Q176" s="136" t="n">
        <f aca="false">A176</f>
        <v>2709.00000000559</v>
      </c>
      <c r="R176" s="136" t="n">
        <f aca="false">MIN(B176,D176,H176)</f>
        <v>304.123189255039</v>
      </c>
      <c r="T176" s="136" t="n">
        <f aca="false">A176</f>
        <v>2709.00000000559</v>
      </c>
      <c r="U176" s="136" t="n">
        <f aca="false">MIN(F176,J176,L176)</f>
        <v>427.53368409657</v>
      </c>
    </row>
    <row r="177" customFormat="false" ht="12.75" hidden="false" customHeight="false" outlineLevel="0" collapsed="false">
      <c r="A177" s="136" t="n">
        <f aca="false">'C1-2'!H177</f>
        <v>2725.99999957904</v>
      </c>
      <c r="B177" s="137" t="n">
        <f aca="false">'C1-2'!W177</f>
        <v>176.076090597802</v>
      </c>
      <c r="C177" s="136" t="n">
        <f aca="false">'C1-3'!H177</f>
        <v>2728.49999984913</v>
      </c>
      <c r="D177" s="136" t="n">
        <f aca="false">'C1-3'!W177</f>
        <v>683.505212507973</v>
      </c>
      <c r="E177" s="136" t="n">
        <f aca="false">'C1-4'!H177</f>
        <v>2731.49999992177</v>
      </c>
      <c r="F177" s="136" t="n">
        <f aca="false">'C1-4'!W177</f>
        <v>84.7619479745265</v>
      </c>
      <c r="G177" s="136" t="n">
        <f aca="false">'C2-3'!H177</f>
        <v>2734.00000019185</v>
      </c>
      <c r="H177" s="136" t="n">
        <f aca="false">'C2-3'!W177</f>
        <v>2335.61925555988</v>
      </c>
      <c r="I177" s="136" t="n">
        <f aca="false">'C2-4'!H177</f>
        <v>2737.0000002645</v>
      </c>
      <c r="J177" s="136" t="n">
        <f aca="false">'C2-4'!W177</f>
        <v>52.3672661798011</v>
      </c>
      <c r="K177" s="136" t="n">
        <f aca="false">'C3-4'!H177</f>
        <v>2740.00000033714</v>
      </c>
      <c r="L177" s="136" t="n">
        <f aca="false">'C3-4'!W177</f>
        <v>4661.96485860413</v>
      </c>
      <c r="N177" s="136" t="n">
        <f aca="false">A177</f>
        <v>2725.99999957904</v>
      </c>
      <c r="O177" s="136" t="n">
        <f aca="false">MIN(B177,D177,F177,H177,J177,L177)</f>
        <v>52.3672661798011</v>
      </c>
      <c r="Q177" s="136" t="n">
        <f aca="false">A177</f>
        <v>2725.99999957904</v>
      </c>
      <c r="R177" s="136" t="n">
        <f aca="false">MIN(B177,D177,H177)</f>
        <v>176.076090597802</v>
      </c>
      <c r="T177" s="136" t="n">
        <f aca="false">A177</f>
        <v>2725.99999957904</v>
      </c>
      <c r="U177" s="136" t="n">
        <f aca="false">MIN(F177,J177,L177)</f>
        <v>52.3672661798011</v>
      </c>
    </row>
    <row r="178" customFormat="false" ht="12.75" hidden="false" customHeight="false" outlineLevel="0" collapsed="false">
      <c r="A178" s="136" t="n">
        <f aca="false">'C1-2'!H178</f>
        <v>2742.50000060722</v>
      </c>
      <c r="B178" s="137" t="n">
        <f aca="false">'C1-2'!W178</f>
        <v>289.275361767945</v>
      </c>
      <c r="C178" s="136" t="n">
        <f aca="false">'C1-3'!H178</f>
        <v>2745.50000005122</v>
      </c>
      <c r="D178" s="136" t="n">
        <f aca="false">'C1-3'!W178</f>
        <v>1674.01688411591</v>
      </c>
      <c r="E178" s="136" t="n">
        <f aca="false">'C1-4'!H178</f>
        <v>2747.99999969266</v>
      </c>
      <c r="F178" s="136" t="n">
        <f aca="false">'C1-4'!W178</f>
        <v>931.801297095436</v>
      </c>
      <c r="G178" s="136" t="n">
        <f aca="false">'C2-3'!H178</f>
        <v>2750.99999976531</v>
      </c>
      <c r="H178" s="136" t="n">
        <f aca="false">'C2-3'!W178</f>
        <v>999.188055286769</v>
      </c>
      <c r="I178" s="136" t="n">
        <f aca="false">'C2-4'!H178</f>
        <v>2753.99999983795</v>
      </c>
      <c r="J178" s="136" t="n">
        <f aca="false">'C2-4'!W178</f>
        <v>493.922025830366</v>
      </c>
      <c r="K178" s="136" t="n">
        <f aca="false">'C3-4'!H178</f>
        <v>2756.50000010803</v>
      </c>
      <c r="L178" s="136" t="n">
        <f aca="false">'C3-4'!W178</f>
        <v>5844.5212457389</v>
      </c>
      <c r="N178" s="136" t="n">
        <f aca="false">A178</f>
        <v>2742.50000060722</v>
      </c>
      <c r="O178" s="136" t="n">
        <f aca="false">MIN(B178,D178,F178,H178,J178,L178)</f>
        <v>289.275361767945</v>
      </c>
      <c r="Q178" s="136" t="n">
        <f aca="false">A178</f>
        <v>2742.50000060722</v>
      </c>
      <c r="R178" s="136" t="n">
        <f aca="false">MIN(B178,D178,H178)</f>
        <v>289.275361767945</v>
      </c>
      <c r="T178" s="136" t="n">
        <f aca="false">A178</f>
        <v>2742.50000060722</v>
      </c>
      <c r="U178" s="136" t="n">
        <f aca="false">MIN(F178,J178,L178)</f>
        <v>493.922025830366</v>
      </c>
    </row>
    <row r="179" customFormat="false" ht="12.75" hidden="false" customHeight="false" outlineLevel="0" collapsed="false">
      <c r="A179" s="136" t="n">
        <f aca="false">'C1-2'!H179</f>
        <v>2759.50000018068</v>
      </c>
      <c r="B179" s="137" t="n">
        <f aca="false">'C1-2'!W179</f>
        <v>136.050755891145</v>
      </c>
      <c r="C179" s="136" t="n">
        <f aca="false">'C1-3'!H179</f>
        <v>2762.50000025332</v>
      </c>
      <c r="D179" s="136" t="n">
        <f aca="false">'C1-3'!W179</f>
        <v>350.731628742848</v>
      </c>
      <c r="E179" s="136" t="n">
        <f aca="false">'C1-4'!H179</f>
        <v>2765.0000005234</v>
      </c>
      <c r="F179" s="136" t="n">
        <f aca="false">'C1-4'!W179</f>
        <v>247.818424599689</v>
      </c>
      <c r="G179" s="136" t="n">
        <f aca="false">'C2-3'!H179</f>
        <v>2768.00000059605</v>
      </c>
      <c r="H179" s="136" t="n">
        <f aca="false">'C2-3'!W179</f>
        <v>755.274267405046</v>
      </c>
      <c r="I179" s="136" t="n">
        <f aca="false">'C2-4'!H179</f>
        <v>2770.49999960884</v>
      </c>
      <c r="J179" s="136" t="n">
        <f aca="false">'C2-4'!W179</f>
        <v>697.209834338186</v>
      </c>
      <c r="K179" s="136" t="n">
        <f aca="false">'C3-4'!H179</f>
        <v>2773.49999968149</v>
      </c>
      <c r="L179" s="136" t="n">
        <f aca="false">'C3-4'!W179</f>
        <v>4331.34974386217</v>
      </c>
      <c r="N179" s="136" t="n">
        <f aca="false">A179</f>
        <v>2759.50000018068</v>
      </c>
      <c r="O179" s="136" t="n">
        <f aca="false">MIN(B179,D179,F179,H179,J179,L179)</f>
        <v>136.050755891145</v>
      </c>
      <c r="Q179" s="136" t="n">
        <f aca="false">A179</f>
        <v>2759.50000018068</v>
      </c>
      <c r="R179" s="136" t="n">
        <f aca="false">MIN(B179,D179,H179)</f>
        <v>136.050755891145</v>
      </c>
      <c r="T179" s="136" t="n">
        <f aca="false">A179</f>
        <v>2759.50000018068</v>
      </c>
      <c r="U179" s="136" t="n">
        <f aca="false">MIN(F179,J179,L179)</f>
        <v>247.818424599689</v>
      </c>
    </row>
    <row r="180" customFormat="false" ht="12.75" hidden="false" customHeight="false" outlineLevel="0" collapsed="false">
      <c r="A180" s="136" t="n">
        <f aca="false">'C1-2'!H180</f>
        <v>2776.49999975413</v>
      </c>
      <c r="B180" s="137" t="n">
        <f aca="false">'C1-2'!W180</f>
        <v>73.9999767274891</v>
      </c>
      <c r="C180" s="136" t="n">
        <f aca="false">'C1-3'!H180</f>
        <v>2779.00000002421</v>
      </c>
      <c r="D180" s="136" t="n">
        <f aca="false">'C1-3'!W180</f>
        <v>444.125371285432</v>
      </c>
      <c r="E180" s="136" t="n">
        <f aca="false">'C1-4'!H180</f>
        <v>2781.5000002943</v>
      </c>
      <c r="F180" s="136" t="n">
        <f aca="false">'C1-4'!W180</f>
        <v>41.1547384214318</v>
      </c>
      <c r="G180" s="136" t="n">
        <f aca="false">'C2-3'!H180</f>
        <v>2784.50000036694</v>
      </c>
      <c r="H180" s="136" t="n">
        <f aca="false">'C2-3'!W180</f>
        <v>839.201180901214</v>
      </c>
      <c r="I180" s="136" t="n">
        <f aca="false">'C2-4'!H180</f>
        <v>2787.50000043958</v>
      </c>
      <c r="J180" s="136" t="n">
        <f aca="false">'C2-4'!W180</f>
        <v>813.609797074862</v>
      </c>
      <c r="K180" s="136" t="n">
        <f aca="false">'C3-4'!H180</f>
        <v>2790.50000051223</v>
      </c>
      <c r="L180" s="136" t="n">
        <f aca="false">'C3-4'!W180</f>
        <v>1129.95297968995</v>
      </c>
      <c r="N180" s="136" t="n">
        <f aca="false">A180</f>
        <v>2776.49999975413</v>
      </c>
      <c r="O180" s="136" t="n">
        <f aca="false">MIN(B180,D180,F180,H180,J180,L180)</f>
        <v>41.1547384214318</v>
      </c>
      <c r="Q180" s="136" t="n">
        <f aca="false">A180</f>
        <v>2776.49999975413</v>
      </c>
      <c r="R180" s="136" t="n">
        <f aca="false">MIN(B180,D180,H180)</f>
        <v>73.9999767274891</v>
      </c>
      <c r="T180" s="136" t="n">
        <f aca="false">A180</f>
        <v>2776.49999975413</v>
      </c>
      <c r="U180" s="136" t="n">
        <f aca="false">MIN(F180,J180,L180)</f>
        <v>41.1547384214318</v>
      </c>
    </row>
    <row r="181" customFormat="false" ht="12.75" hidden="false" customHeight="false" outlineLevel="0" collapsed="false">
      <c r="A181" s="136" t="n">
        <f aca="false">'C1-2'!H181</f>
        <v>2793.00000015367</v>
      </c>
      <c r="B181" s="137" t="n">
        <f aca="false">'C1-2'!W181</f>
        <v>1895.44282622921</v>
      </c>
      <c r="C181" s="136" t="n">
        <f aca="false">'C1-3'!H181</f>
        <v>2795.99999959767</v>
      </c>
      <c r="D181" s="136" t="n">
        <f aca="false">'C1-3'!W181</f>
        <v>3120.92647524675</v>
      </c>
      <c r="E181" s="136" t="n">
        <f aca="false">'C1-4'!H181</f>
        <v>2798.49999986775</v>
      </c>
      <c r="F181" s="136" t="n">
        <f aca="false">'C1-4'!W181</f>
        <v>1503.5072586489</v>
      </c>
      <c r="G181" s="136" t="n">
        <f aca="false">'C2-3'!H181</f>
        <v>2801.4999999404</v>
      </c>
      <c r="H181" s="136" t="n">
        <f aca="false">'C2-3'!W181</f>
        <v>5303.91829896302</v>
      </c>
      <c r="I181" s="136" t="n">
        <f aca="false">'C2-4'!H181</f>
        <v>2804.50000001304</v>
      </c>
      <c r="J181" s="136" t="n">
        <f aca="false">'C2-4'!W181</f>
        <v>1663.5625748868</v>
      </c>
      <c r="K181" s="136" t="n">
        <f aca="false">'C3-4'!H181</f>
        <v>2807.00000028312</v>
      </c>
      <c r="L181" s="136" t="n">
        <f aca="false">'C3-4'!W181</f>
        <v>9586.46896646963</v>
      </c>
      <c r="N181" s="136" t="n">
        <f aca="false">A181</f>
        <v>2793.00000015367</v>
      </c>
      <c r="O181" s="136" t="n">
        <f aca="false">MIN(B181,D181,F181,H181,J181,L181)</f>
        <v>1503.5072586489</v>
      </c>
      <c r="Q181" s="136" t="n">
        <f aca="false">A181</f>
        <v>2793.00000015367</v>
      </c>
      <c r="R181" s="136" t="n">
        <f aca="false">MIN(B181,D181,H181)</f>
        <v>1895.44282622921</v>
      </c>
      <c r="T181" s="136" t="n">
        <f aca="false">A181</f>
        <v>2793.00000015367</v>
      </c>
      <c r="U181" s="136" t="n">
        <f aca="false">MIN(F181,J181,L181)</f>
        <v>1503.5072586489</v>
      </c>
    </row>
    <row r="182" customFormat="false" ht="12.75" hidden="false" customHeight="false" outlineLevel="0" collapsed="false">
      <c r="A182" s="136" t="n">
        <f aca="false">'C1-2'!H182</f>
        <v>2810.00000035577</v>
      </c>
      <c r="B182" s="137" t="n">
        <f aca="false">'C1-2'!W182</f>
        <v>159.456576171508</v>
      </c>
      <c r="C182" s="136" t="n">
        <f aca="false">'C1-3'!H182</f>
        <v>2812.50000062585</v>
      </c>
      <c r="D182" s="136" t="n">
        <f aca="false">'C1-3'!W182</f>
        <v>2299.62494795236</v>
      </c>
      <c r="E182" s="136" t="n">
        <f aca="false">'C1-4'!H182</f>
        <v>2815.50000006985</v>
      </c>
      <c r="F182" s="136" t="n">
        <f aca="false">'C1-4'!W182</f>
        <v>82.4942521456832</v>
      </c>
      <c r="G182" s="136" t="n">
        <f aca="false">'C2-3'!H182</f>
        <v>2817.99999971129</v>
      </c>
      <c r="H182" s="136" t="n">
        <f aca="false">'C2-3'!W182</f>
        <v>2900.841556234</v>
      </c>
      <c r="I182" s="136" t="n">
        <f aca="false">'C2-4'!H182</f>
        <v>2820.99999978393</v>
      </c>
      <c r="J182" s="136" t="n">
        <f aca="false">'C2-4'!W182</f>
        <v>2190.96018094768</v>
      </c>
      <c r="K182" s="136" t="n">
        <f aca="false">'C3-4'!H182</f>
        <v>2823.50000005402</v>
      </c>
      <c r="L182" s="136" t="n">
        <f aca="false">'C3-4'!W182</f>
        <v>74515.5860322701</v>
      </c>
      <c r="N182" s="136" t="n">
        <f aca="false">A182</f>
        <v>2810.00000035577</v>
      </c>
      <c r="O182" s="136" t="n">
        <f aca="false">MIN(B182,D182,F182,H182,J182,L182)</f>
        <v>82.4942521456832</v>
      </c>
      <c r="Q182" s="136" t="n">
        <f aca="false">A182</f>
        <v>2810.00000035577</v>
      </c>
      <c r="R182" s="136" t="n">
        <f aca="false">MIN(B182,D182,H182)</f>
        <v>159.456576171508</v>
      </c>
      <c r="T182" s="136" t="n">
        <f aca="false">A182</f>
        <v>2810.00000035577</v>
      </c>
      <c r="U182" s="136" t="n">
        <f aca="false">MIN(F182,J182,L182)</f>
        <v>82.4942521456832</v>
      </c>
    </row>
    <row r="183" customFormat="false" ht="12.75" hidden="false" customHeight="false" outlineLevel="0" collapsed="false">
      <c r="A183" s="136" t="n">
        <f aca="false">'C1-2'!H183</f>
        <v>2826.50000012666</v>
      </c>
      <c r="B183" s="137" t="n">
        <f aca="false">'C1-2'!W183</f>
        <v>253.086939699762</v>
      </c>
      <c r="C183" s="136" t="n">
        <f aca="false">'C1-3'!H183</f>
        <v>2829.5000001993</v>
      </c>
      <c r="D183" s="136" t="n">
        <f aca="false">'C1-3'!W183</f>
        <v>11965.4359253127</v>
      </c>
      <c r="E183" s="136" t="n">
        <f aca="false">'C1-4'!H183</f>
        <v>2832.50000027195</v>
      </c>
      <c r="F183" s="136" t="n">
        <f aca="false">'C1-4'!W183</f>
        <v>575.669238015041</v>
      </c>
      <c r="G183" s="136" t="n">
        <f aca="false">'C2-3'!H183</f>
        <v>2835.00000054203</v>
      </c>
      <c r="H183" s="136" t="n">
        <f aca="false">'C2-3'!W183</f>
        <v>513.391841510016</v>
      </c>
      <c r="I183" s="136" t="n">
        <f aca="false">'C2-4'!H183</f>
        <v>2837.50000018347</v>
      </c>
      <c r="J183" s="136" t="n">
        <f aca="false">'C2-4'!W183</f>
        <v>217.502422390039</v>
      </c>
      <c r="K183" s="136" t="n">
        <f aca="false">'C3-4'!H183</f>
        <v>2840.49999962747</v>
      </c>
      <c r="L183" s="136" t="n">
        <f aca="false">'C3-4'!W183</f>
        <v>21514.9109556305</v>
      </c>
      <c r="N183" s="136" t="n">
        <f aca="false">A183</f>
        <v>2826.50000012666</v>
      </c>
      <c r="O183" s="136" t="n">
        <f aca="false">MIN(B183,D183,F183,H183,J183,L183)</f>
        <v>217.502422390039</v>
      </c>
      <c r="Q183" s="136" t="n">
        <f aca="false">A183</f>
        <v>2826.50000012666</v>
      </c>
      <c r="R183" s="136" t="n">
        <f aca="false">MIN(B183,D183,H183)</f>
        <v>253.086939699762</v>
      </c>
      <c r="T183" s="136" t="n">
        <f aca="false">A183</f>
        <v>2826.50000012666</v>
      </c>
      <c r="U183" s="136" t="n">
        <f aca="false">MIN(F183,J183,L183)</f>
        <v>217.502422390039</v>
      </c>
    </row>
    <row r="184" customFormat="false" ht="12.75" hidden="false" customHeight="false" outlineLevel="0" collapsed="false">
      <c r="A184" s="136" t="n">
        <f aca="false">'C1-2'!H184</f>
        <v>2843.49999970011</v>
      </c>
      <c r="B184" s="137" t="n">
        <f aca="false">'C1-2'!W184</f>
        <v>1481.2956557752</v>
      </c>
      <c r="C184" s="136" t="n">
        <f aca="false">'C1-3'!H184</f>
        <v>2846.49999977276</v>
      </c>
      <c r="D184" s="136" t="n">
        <f aca="false">'C1-3'!W184</f>
        <v>6333.55695778539</v>
      </c>
      <c r="E184" s="136" t="n">
        <f aca="false">'C1-4'!H184</f>
        <v>2849.00000004284</v>
      </c>
      <c r="F184" s="136" t="n">
        <f aca="false">'C1-4'!W184</f>
        <v>119.637115394289</v>
      </c>
      <c r="G184" s="136" t="n">
        <f aca="false">'C2-3'!H184</f>
        <v>2851.50000031292</v>
      </c>
      <c r="H184" s="136" t="n">
        <f aca="false">'C2-3'!W184</f>
        <v>7700.37711466813</v>
      </c>
      <c r="I184" s="136" t="n">
        <f aca="false">'C2-4'!H184</f>
        <v>2854.50000038557</v>
      </c>
      <c r="J184" s="136" t="n">
        <f aca="false">'C2-4'!W184</f>
        <v>406.97621776582</v>
      </c>
      <c r="K184" s="136" t="n">
        <f aca="false">'C3-4'!H184</f>
        <v>2857.50000045821</v>
      </c>
      <c r="L184" s="136" t="n">
        <f aca="false">'C3-4'!W184</f>
        <v>8135.50593516774</v>
      </c>
      <c r="N184" s="136" t="n">
        <f aca="false">A184</f>
        <v>2843.49999970011</v>
      </c>
      <c r="O184" s="136" t="n">
        <f aca="false">MIN(B184,D184,F184,H184,J184,L184)</f>
        <v>119.637115394289</v>
      </c>
      <c r="Q184" s="136" t="n">
        <f aca="false">A184</f>
        <v>2843.49999970011</v>
      </c>
      <c r="R184" s="136" t="n">
        <f aca="false">MIN(B184,D184,H184)</f>
        <v>1481.2956557752</v>
      </c>
      <c r="T184" s="136" t="n">
        <f aca="false">A184</f>
        <v>2843.49999970011</v>
      </c>
      <c r="U184" s="136" t="n">
        <f aca="false">MIN(F184,J184,L184)</f>
        <v>119.637115394289</v>
      </c>
    </row>
    <row r="185" customFormat="false" ht="12.75" hidden="false" customHeight="false" outlineLevel="0" collapsed="false">
      <c r="A185" s="136" t="n">
        <f aca="false">'C1-2'!H185</f>
        <v>2860.50000053085</v>
      </c>
      <c r="B185" s="137" t="n">
        <f aca="false">'C1-2'!W185</f>
        <v>34.2372585913379</v>
      </c>
      <c r="C185" s="136" t="n">
        <f aca="false">'C1-3'!H185</f>
        <v>2863.00000017229</v>
      </c>
      <c r="D185" s="136" t="n">
        <f aca="false">'C1-3'!W185</f>
        <v>12444.6872473989</v>
      </c>
      <c r="E185" s="136" t="n">
        <f aca="false">'C1-4'!H185</f>
        <v>2865.9999996163</v>
      </c>
      <c r="F185" s="136" t="n">
        <f aca="false">'C1-4'!W185</f>
        <v>504.469530979219</v>
      </c>
      <c r="G185" s="136" t="n">
        <f aca="false">'C2-3'!H185</f>
        <v>2868.49999988638</v>
      </c>
      <c r="H185" s="136" t="n">
        <f aca="false">'C2-3'!W185</f>
        <v>9470.93146351641</v>
      </c>
      <c r="I185" s="136" t="n">
        <f aca="false">'C2-4'!H185</f>
        <v>2871.49999995902</v>
      </c>
      <c r="J185" s="136" t="n">
        <f aca="false">'C2-4'!W185</f>
        <v>5189.50496264785</v>
      </c>
      <c r="K185" s="136" t="n">
        <f aca="false">'C3-4'!H185</f>
        <v>2874.50000003167</v>
      </c>
      <c r="L185" s="136" t="n">
        <f aca="false">'C3-4'!W185</f>
        <v>39459.1618239515</v>
      </c>
      <c r="N185" s="136" t="n">
        <f aca="false">A185</f>
        <v>2860.50000053085</v>
      </c>
      <c r="O185" s="136" t="n">
        <f aca="false">MIN(B185,D185,F185,H185,J185,L185)</f>
        <v>34.2372585913379</v>
      </c>
      <c r="Q185" s="136" t="n">
        <f aca="false">A185</f>
        <v>2860.50000053085</v>
      </c>
      <c r="R185" s="136" t="n">
        <f aca="false">MIN(B185,D185,H185)</f>
        <v>34.2372585913379</v>
      </c>
      <c r="T185" s="136" t="n">
        <f aca="false">A185</f>
        <v>2860.50000053085</v>
      </c>
      <c r="U185" s="136" t="n">
        <f aca="false">MIN(F185,J185,L185)</f>
        <v>504.469530979219</v>
      </c>
    </row>
    <row r="186" customFormat="false" ht="12.75" hidden="false" customHeight="false" outlineLevel="0" collapsed="false">
      <c r="A186" s="136" t="n">
        <f aca="false">'C1-2'!H186</f>
        <v>2877.00000030175</v>
      </c>
      <c r="B186" s="137" t="n">
        <f aca="false">'C1-2'!W186</f>
        <v>373.092215300854</v>
      </c>
      <c r="C186" s="136" t="n">
        <f aca="false">'C1-3'!H186</f>
        <v>2879.50000057183</v>
      </c>
      <c r="D186" s="136" t="n">
        <f aca="false">'C1-3'!W186</f>
        <v>24308.3507808563</v>
      </c>
      <c r="E186" s="136" t="n">
        <f aca="false">'C1-4'!H186</f>
        <v>2882.50000001583</v>
      </c>
      <c r="F186" s="136" t="n">
        <f aca="false">'C1-4'!W186</f>
        <v>1913.50087852855</v>
      </c>
      <c r="G186" s="136" t="n">
        <f aca="false">'C2-3'!H186</f>
        <v>2885.50000008848</v>
      </c>
      <c r="H186" s="136" t="n">
        <f aca="false">'C2-3'!W186</f>
        <v>17118.6903892807</v>
      </c>
      <c r="I186" s="136" t="n">
        <f aca="false">'C2-4'!H186</f>
        <v>2887.99999972992</v>
      </c>
      <c r="J186" s="136" t="n">
        <f aca="false">'C2-4'!W186</f>
        <v>62.5044305972126</v>
      </c>
      <c r="K186" s="136" t="n">
        <f aca="false">'C3-4'!H186</f>
        <v>2890.99999980256</v>
      </c>
      <c r="L186" s="136" t="n">
        <f aca="false">'C3-4'!W186</f>
        <v>106516.379574014</v>
      </c>
      <c r="N186" s="136" t="n">
        <f aca="false">A186</f>
        <v>2877.00000030175</v>
      </c>
      <c r="O186" s="136" t="n">
        <f aca="false">MIN(B186,D186,F186,H186,J186,L186)</f>
        <v>62.5044305972126</v>
      </c>
      <c r="Q186" s="136" t="n">
        <f aca="false">A186</f>
        <v>2877.00000030175</v>
      </c>
      <c r="R186" s="136" t="n">
        <f aca="false">MIN(B186,D186,H186)</f>
        <v>373.092215300854</v>
      </c>
      <c r="T186" s="136" t="n">
        <f aca="false">A186</f>
        <v>2877.00000030175</v>
      </c>
      <c r="U186" s="136" t="n">
        <f aca="false">MIN(F186,J186,L186)</f>
        <v>62.5044305972126</v>
      </c>
    </row>
    <row r="187" customFormat="false" ht="12.75" hidden="false" customHeight="false" outlineLevel="0" collapsed="false">
      <c r="A187" s="136" t="n">
        <f aca="false">'C1-2'!H187</f>
        <v>2893.9999998752</v>
      </c>
      <c r="B187" s="137" t="n">
        <f aca="false">'C1-2'!W187</f>
        <v>352.406672209536</v>
      </c>
      <c r="C187" s="136" t="n">
        <f aca="false">'C1-3'!H187</f>
        <v>2896.50000014529</v>
      </c>
      <c r="D187" s="136" t="n">
        <f aca="false">'C1-3'!W187</f>
        <v>6339.86656716232</v>
      </c>
      <c r="E187" s="136" t="n">
        <f aca="false">'C1-4'!H187</f>
        <v>2899.50000021793</v>
      </c>
      <c r="F187" s="136" t="n">
        <f aca="false">'C1-4'!W187</f>
        <v>229.081862412692</v>
      </c>
      <c r="G187" s="136" t="n">
        <f aca="false">'C2-3'!H187</f>
        <v>2902.00000048801</v>
      </c>
      <c r="H187" s="136" t="n">
        <f aca="false">'C2-3'!W187</f>
        <v>4886.39706403541</v>
      </c>
      <c r="I187" s="136" t="n">
        <f aca="false">'C2-4'!H187</f>
        <v>2905.00000056066</v>
      </c>
      <c r="J187" s="136" t="n">
        <f aca="false">'C2-4'!W187</f>
        <v>2887.41382225512</v>
      </c>
      <c r="K187" s="136" t="n">
        <f aca="false">'C3-4'!H187</f>
        <v>2908.0000006333</v>
      </c>
      <c r="L187" s="136" t="n">
        <f aca="false">'C3-4'!W187</f>
        <v>70914.1619449537</v>
      </c>
      <c r="N187" s="136" t="n">
        <f aca="false">A187</f>
        <v>2893.9999998752</v>
      </c>
      <c r="O187" s="136" t="n">
        <f aca="false">MIN(B187,D187,F187,H187,J187,L187)</f>
        <v>229.081862412692</v>
      </c>
      <c r="Q187" s="136" t="n">
        <f aca="false">A187</f>
        <v>2893.9999998752</v>
      </c>
      <c r="R187" s="136" t="n">
        <f aca="false">MIN(B187,D187,H187)</f>
        <v>352.406672209536</v>
      </c>
      <c r="T187" s="136" t="n">
        <f aca="false">A187</f>
        <v>2893.9999998752</v>
      </c>
      <c r="U187" s="136" t="n">
        <f aca="false">MIN(F187,J187,L187)</f>
        <v>229.081862412692</v>
      </c>
    </row>
    <row r="188" customFormat="false" ht="12.75" hidden="false" customHeight="false" outlineLevel="0" collapsed="false">
      <c r="A188" s="136" t="n">
        <f aca="false">'C1-2'!H188</f>
        <v>2910.4999996461</v>
      </c>
      <c r="B188" s="137" t="n">
        <f aca="false">'C1-2'!W188</f>
        <v>3230.38398129821</v>
      </c>
      <c r="C188" s="136" t="n">
        <f aca="false">'C1-3'!H188</f>
        <v>2913.49999971874</v>
      </c>
      <c r="D188" s="136" t="n">
        <f aca="false">'C1-3'!W188</f>
        <v>8542.01643828823</v>
      </c>
      <c r="E188" s="136" t="n">
        <f aca="false">'C1-4'!H188</f>
        <v>2915.99999998882</v>
      </c>
      <c r="F188" s="136" t="n">
        <f aca="false">'C1-4'!W188</f>
        <v>111.397462027074</v>
      </c>
      <c r="G188" s="136" t="n">
        <f aca="false">'C2-3'!H188</f>
        <v>2919.00000006147</v>
      </c>
      <c r="H188" s="136" t="n">
        <f aca="false">'C2-3'!W188</f>
        <v>14505.5430900532</v>
      </c>
      <c r="I188" s="136" t="n">
        <f aca="false">'C2-4'!H188</f>
        <v>2921.50000033155</v>
      </c>
      <c r="J188" s="136" t="n">
        <f aca="false">'C2-4'!W188</f>
        <v>6160.86304554575</v>
      </c>
      <c r="K188" s="136" t="n">
        <f aca="false">'C3-4'!H188</f>
        <v>2924.50000040419</v>
      </c>
      <c r="L188" s="136" t="n">
        <f aca="false">'C3-4'!W188</f>
        <v>46922.3572078087</v>
      </c>
      <c r="N188" s="136" t="n">
        <f aca="false">A188</f>
        <v>2910.4999996461</v>
      </c>
      <c r="O188" s="136" t="n">
        <f aca="false">MIN(B188,D188,F188,H188,J188,L188)</f>
        <v>111.397462027074</v>
      </c>
      <c r="Q188" s="136" t="n">
        <f aca="false">A188</f>
        <v>2910.4999996461</v>
      </c>
      <c r="R188" s="136" t="n">
        <f aca="false">MIN(B188,D188,H188)</f>
        <v>3230.38398129821</v>
      </c>
      <c r="T188" s="136" t="n">
        <f aca="false">A188</f>
        <v>2910.4999996461</v>
      </c>
      <c r="U188" s="136" t="n">
        <f aca="false">MIN(F188,J188,L188)</f>
        <v>111.397462027074</v>
      </c>
    </row>
    <row r="189" customFormat="false" ht="12.75" hidden="false" customHeight="false" outlineLevel="0" collapsed="false">
      <c r="A189" s="136" t="n">
        <f aca="false">'C1-2'!H189</f>
        <v>2927.50000047684</v>
      </c>
      <c r="B189" s="137" t="n">
        <f aca="false">'C1-2'!W189</f>
        <v>12199.8690386018</v>
      </c>
      <c r="C189" s="136" t="n">
        <f aca="false">'C1-3'!H189</f>
        <v>2930.50000054948</v>
      </c>
      <c r="D189" s="136" t="n">
        <f aca="false">'C1-3'!W189</f>
        <v>20560.3941005514</v>
      </c>
      <c r="E189" s="136" t="n">
        <f aca="false">'C1-4'!H189</f>
        <v>2933.00000019092</v>
      </c>
      <c r="F189" s="136" t="n">
        <f aca="false">'C1-4'!W189</f>
        <v>611.66599223248</v>
      </c>
      <c r="G189" s="136" t="n">
        <f aca="false">'C2-3'!H189</f>
        <v>2935.49999983236</v>
      </c>
      <c r="H189" s="136" t="n">
        <f aca="false">'C2-3'!W189</f>
        <v>55479.082981829</v>
      </c>
      <c r="I189" s="136" t="n">
        <f aca="false">'C2-4'!H189</f>
        <v>2938.49999990501</v>
      </c>
      <c r="J189" s="136" t="n">
        <f aca="false">'C2-4'!W189</f>
        <v>1989.86420781096</v>
      </c>
      <c r="K189" s="136" t="n">
        <f aca="false">'C3-4'!H189</f>
        <v>2941.49999997765</v>
      </c>
      <c r="L189" s="136" t="n">
        <f aca="false">'C3-4'!W189</f>
        <v>51645.6300443483</v>
      </c>
      <c r="N189" s="136" t="n">
        <f aca="false">A189</f>
        <v>2927.50000047684</v>
      </c>
      <c r="O189" s="136" t="n">
        <f aca="false">MIN(B189,D189,F189,H189,J189,L189)</f>
        <v>611.66599223248</v>
      </c>
      <c r="Q189" s="136" t="n">
        <f aca="false">A189</f>
        <v>2927.50000047684</v>
      </c>
      <c r="R189" s="136" t="n">
        <f aca="false">MIN(B189,D189,H189)</f>
        <v>12199.8690386018</v>
      </c>
      <c r="T189" s="136" t="n">
        <f aca="false">A189</f>
        <v>2927.50000047684</v>
      </c>
      <c r="U189" s="136" t="n">
        <f aca="false">MIN(F189,J189,L189)</f>
        <v>611.66599223248</v>
      </c>
    </row>
    <row r="190" customFormat="false" ht="12.75" hidden="false" customHeight="false" outlineLevel="0" collapsed="false">
      <c r="A190" s="136" t="n">
        <f aca="false">'C1-2'!H190</f>
        <v>2944.00000024773</v>
      </c>
      <c r="B190" s="137" t="n">
        <f aca="false">'C1-2'!W190</f>
        <v>49.5675699891662</v>
      </c>
      <c r="C190" s="136" t="n">
        <f aca="false">'C1-3'!H190</f>
        <v>2947.00000032038</v>
      </c>
      <c r="D190" s="136" t="n">
        <f aca="false">'C1-3'!W190</f>
        <v>26915.9843276042</v>
      </c>
      <c r="E190" s="136" t="n">
        <f aca="false">'C1-4'!H190</f>
        <v>2949.50000059046</v>
      </c>
      <c r="F190" s="136" t="n">
        <f aca="false">'C1-4'!W190</f>
        <v>883.909243768862</v>
      </c>
      <c r="G190" s="136" t="n">
        <f aca="false">'C2-3'!H190</f>
        <v>2952.50000003446</v>
      </c>
      <c r="H190" s="136" t="n">
        <f aca="false">'C2-3'!W190</f>
        <v>6358.7125316857</v>
      </c>
      <c r="I190" s="136" t="n">
        <f aca="false">'C2-4'!H190</f>
        <v>2955.5000001071</v>
      </c>
      <c r="J190" s="136" t="n">
        <f aca="false">'C2-4'!W190</f>
        <v>738.932376299601</v>
      </c>
      <c r="K190" s="136" t="n">
        <f aca="false">'C3-4'!H190</f>
        <v>2958.50000017975</v>
      </c>
      <c r="L190" s="136" t="n">
        <f aca="false">'C3-4'!W190</f>
        <v>42134.1538146458</v>
      </c>
      <c r="N190" s="136" t="n">
        <f aca="false">A190</f>
        <v>2944.00000024773</v>
      </c>
      <c r="O190" s="136" t="n">
        <f aca="false">MIN(B190,D190,F190,H190,J190,L190)</f>
        <v>49.5675699891662</v>
      </c>
      <c r="Q190" s="136" t="n">
        <f aca="false">A190</f>
        <v>2944.00000024773</v>
      </c>
      <c r="R190" s="136" t="n">
        <f aca="false">MIN(B190,D190,H190)</f>
        <v>49.5675699891662</v>
      </c>
      <c r="T190" s="136" t="n">
        <f aca="false">A190</f>
        <v>2944.00000024773</v>
      </c>
      <c r="U190" s="136" t="n">
        <f aca="false">MIN(F190,J190,L190)</f>
        <v>738.932376299601</v>
      </c>
    </row>
    <row r="191" customFormat="false" ht="12.75" hidden="false" customHeight="false" outlineLevel="0" collapsed="false">
      <c r="A191" s="136" t="n">
        <f aca="false">'C1-2'!H191</f>
        <v>2960.99999982119</v>
      </c>
      <c r="B191" s="137" t="n">
        <f aca="false">'C1-2'!W191</f>
        <v>380.512360612203</v>
      </c>
      <c r="C191" s="136" t="n">
        <f aca="false">'C1-3'!H191</f>
        <v>2963.50000009127</v>
      </c>
      <c r="D191" s="136" t="n">
        <f aca="false">'C1-3'!W191</f>
        <v>21283.9282205935</v>
      </c>
      <c r="E191" s="136" t="n">
        <f aca="false">'C1-4'!H191</f>
        <v>2966.50000016391</v>
      </c>
      <c r="F191" s="136" t="n">
        <f aca="false">'C1-4'!W191</f>
        <v>677.60497150311</v>
      </c>
      <c r="G191" s="136" t="n">
        <f aca="false">'C2-3'!H191</f>
        <v>2969.50000023656</v>
      </c>
      <c r="H191" s="136" t="n">
        <f aca="false">'C2-3'!W191</f>
        <v>20388.5500741625</v>
      </c>
      <c r="I191" s="136" t="n">
        <f aca="false">'C2-4'!H191</f>
        <v>2972.5000003092</v>
      </c>
      <c r="J191" s="136" t="n">
        <f aca="false">'C2-4'!W191</f>
        <v>6467.79734024839</v>
      </c>
      <c r="K191" s="136" t="n">
        <f aca="false">'C3-4'!H191</f>
        <v>2975.00000057928</v>
      </c>
      <c r="L191" s="136" t="n">
        <f aca="false">'C3-4'!W191</f>
        <v>52230.1991242111</v>
      </c>
      <c r="N191" s="136" t="n">
        <f aca="false">A191</f>
        <v>2960.99999982119</v>
      </c>
      <c r="O191" s="136" t="n">
        <f aca="false">MIN(B191,D191,F191,H191,J191,L191)</f>
        <v>380.512360612203</v>
      </c>
      <c r="Q191" s="136" t="n">
        <f aca="false">A191</f>
        <v>2960.99999982119</v>
      </c>
      <c r="R191" s="136" t="n">
        <f aca="false">MIN(B191,D191,H191)</f>
        <v>380.512360612203</v>
      </c>
      <c r="T191" s="136" t="n">
        <f aca="false">A191</f>
        <v>2960.99999982119</v>
      </c>
      <c r="U191" s="136" t="n">
        <f aca="false">MIN(F191,J191,L191)</f>
        <v>677.60497150311</v>
      </c>
    </row>
    <row r="192" customFormat="false" ht="12.75" hidden="false" customHeight="false" outlineLevel="0" collapsed="false">
      <c r="A192" s="136" t="n">
        <f aca="false">'C1-2'!H192</f>
        <v>2977.50000022072</v>
      </c>
      <c r="B192" s="137" t="n">
        <f aca="false">'C1-2'!W192</f>
        <v>256.254187970045</v>
      </c>
      <c r="C192" s="136" t="n">
        <f aca="false">'C1-3'!H192</f>
        <v>2980.49999966472</v>
      </c>
      <c r="D192" s="136" t="n">
        <f aca="false">'C1-3'!W192</f>
        <v>10946.5737256473</v>
      </c>
      <c r="E192" s="136" t="n">
        <f aca="false">'C1-4'!H192</f>
        <v>2983.49999973737</v>
      </c>
      <c r="F192" s="136" t="n">
        <f aca="false">'C1-4'!W192</f>
        <v>2652.62673190344</v>
      </c>
      <c r="G192" s="136" t="n">
        <f aca="false">'C2-3'!H192</f>
        <v>2986.00000000745</v>
      </c>
      <c r="H192" s="136" t="n">
        <f aca="false">'C2-3'!W192</f>
        <v>57021.4166877352</v>
      </c>
      <c r="I192" s="136" t="n">
        <f aca="false">'C2-4'!H192</f>
        <v>2989.00000008009</v>
      </c>
      <c r="J192" s="136" t="n">
        <f aca="false">'C2-4'!W192</f>
        <v>19.5258632761974</v>
      </c>
      <c r="K192" s="136" t="n">
        <f aca="false">'C3-4'!H192</f>
        <v>2991.50000035018</v>
      </c>
      <c r="L192" s="136" t="n">
        <f aca="false">'C3-4'!W192</f>
        <v>2337.48647784812</v>
      </c>
      <c r="N192" s="136" t="n">
        <f aca="false">A192</f>
        <v>2977.50000022072</v>
      </c>
      <c r="O192" s="136" t="n">
        <f aca="false">MIN(B192,D192,F192,H192,J192,L192)</f>
        <v>19.5258632761974</v>
      </c>
      <c r="Q192" s="136" t="n">
        <f aca="false">A192</f>
        <v>2977.50000022072</v>
      </c>
      <c r="R192" s="136" t="n">
        <f aca="false">MIN(B192,D192,H192)</f>
        <v>256.254187970045</v>
      </c>
      <c r="T192" s="136" t="n">
        <f aca="false">A192</f>
        <v>2977.50000022072</v>
      </c>
      <c r="U192" s="136" t="n">
        <f aca="false">MIN(F192,J192,L192)</f>
        <v>19.5258632761974</v>
      </c>
    </row>
    <row r="193" customFormat="false" ht="12.75" hidden="false" customHeight="false" outlineLevel="0" collapsed="false">
      <c r="A193" s="136" t="n">
        <f aca="false">'C1-2'!H193</f>
        <v>2994.50000042282</v>
      </c>
      <c r="B193" s="137" t="n">
        <f aca="false">'C1-2'!W193</f>
        <v>143.708333066371</v>
      </c>
      <c r="C193" s="136" t="n">
        <f aca="false">'C1-3'!H193</f>
        <v>2997.50000049546</v>
      </c>
      <c r="D193" s="136" t="n">
        <f aca="false">'C1-3'!W193</f>
        <v>42432.8999333207</v>
      </c>
      <c r="E193" s="136" t="n">
        <f aca="false">'C1-4'!H193</f>
        <v>3000.50000056811</v>
      </c>
      <c r="F193" s="136" t="n">
        <f aca="false">'C1-4'!W193</f>
        <v>59.2687157524488</v>
      </c>
      <c r="G193" s="136" t="n">
        <f aca="false">'C2-3'!H193</f>
        <v>3002.99999958091</v>
      </c>
      <c r="H193" s="136" t="n">
        <f aca="false">'C2-3'!W193</f>
        <v>43032.3745971715</v>
      </c>
      <c r="I193" s="136" t="n">
        <f aca="false">'C2-4'!H193</f>
        <v>3005.49999985099</v>
      </c>
      <c r="J193" s="136" t="n">
        <f aca="false">'C2-4'!W193</f>
        <v>10655.8598427879</v>
      </c>
      <c r="K193" s="136" t="n">
        <f aca="false">'C3-4'!H193</f>
        <v>3008.49999992363</v>
      </c>
      <c r="L193" s="136" t="n">
        <f aca="false">'C3-4'!W193</f>
        <v>169431.868344267</v>
      </c>
      <c r="N193" s="136" t="n">
        <f aca="false">A193</f>
        <v>2994.50000042282</v>
      </c>
      <c r="O193" s="136" t="n">
        <f aca="false">MIN(B193,D193,F193,H193,J193,L193)</f>
        <v>59.2687157524488</v>
      </c>
      <c r="Q193" s="136" t="n">
        <f aca="false">A193</f>
        <v>2994.50000042282</v>
      </c>
      <c r="R193" s="136" t="n">
        <f aca="false">MIN(B193,D193,H193)</f>
        <v>143.708333066371</v>
      </c>
      <c r="T193" s="136" t="n">
        <f aca="false">A193</f>
        <v>2994.50000042282</v>
      </c>
      <c r="U193" s="136" t="n">
        <f aca="false">MIN(F193,J193,L193)</f>
        <v>59.2687157524488</v>
      </c>
    </row>
    <row r="194" customFormat="false" ht="12.75" hidden="false" customHeight="false" outlineLevel="0" collapsed="false">
      <c r="A194" s="136" t="n">
        <f aca="false">'C1-2'!H194</f>
        <v>3011.49999999627</v>
      </c>
      <c r="B194" s="137" t="n">
        <f aca="false">'C1-2'!W194</f>
        <v>733.684578354394</v>
      </c>
      <c r="C194" s="136" t="n">
        <f aca="false">'C1-3'!H194</f>
        <v>3014.50000006892</v>
      </c>
      <c r="D194" s="136" t="n">
        <f aca="false">'C1-3'!W194</f>
        <v>33607.5339190822</v>
      </c>
      <c r="E194" s="136" t="n">
        <f aca="false">'C1-4'!H194</f>
        <v>3017.000000339</v>
      </c>
      <c r="F194" s="136" t="n">
        <f aca="false">'C1-4'!W194</f>
        <v>434.881315763474</v>
      </c>
      <c r="G194" s="136" t="n">
        <f aca="false">'C2-3'!H194</f>
        <v>3019.50000060909</v>
      </c>
      <c r="H194" s="136" t="n">
        <f aca="false">'C2-3'!W194</f>
        <v>19278.0617252092</v>
      </c>
      <c r="I194" s="136" t="n">
        <f aca="false">'C2-4'!H194</f>
        <v>3022.50000005309</v>
      </c>
      <c r="J194" s="136" t="n">
        <f aca="false">'C2-4'!W194</f>
        <v>8225.31090319406</v>
      </c>
      <c r="K194" s="136" t="n">
        <f aca="false">'C3-4'!H194</f>
        <v>3025.50000012573</v>
      </c>
      <c r="L194" s="136" t="n">
        <f aca="false">'C3-4'!W194</f>
        <v>47787.5202559067</v>
      </c>
      <c r="N194" s="136" t="n">
        <f aca="false">A194</f>
        <v>3011.49999999627</v>
      </c>
      <c r="O194" s="136" t="n">
        <f aca="false">MIN(B194,D194,F194,H194,J194,L194)</f>
        <v>434.881315763474</v>
      </c>
      <c r="Q194" s="136" t="n">
        <f aca="false">A194</f>
        <v>3011.49999999627</v>
      </c>
      <c r="R194" s="136" t="n">
        <f aca="false">MIN(B194,D194,H194)</f>
        <v>733.684578354394</v>
      </c>
      <c r="T194" s="136" t="n">
        <f aca="false">A194</f>
        <v>3011.49999999627</v>
      </c>
      <c r="U194" s="136" t="n">
        <f aca="false">MIN(F194,J194,L194)</f>
        <v>434.881315763474</v>
      </c>
    </row>
    <row r="195" customFormat="false" ht="12.75" hidden="false" customHeight="false" outlineLevel="0" collapsed="false">
      <c r="A195" s="136" t="n">
        <f aca="false">'C1-2'!H195</f>
        <v>3028.50000019837</v>
      </c>
      <c r="B195" s="137" t="n">
        <f aca="false">'C1-2'!W195</f>
        <v>447.170384944504</v>
      </c>
      <c r="C195" s="136" t="n">
        <f aca="false">'C1-3'!H195</f>
        <v>3030.99999983981</v>
      </c>
      <c r="D195" s="136" t="n">
        <f aca="false">'C1-3'!W195</f>
        <v>4853.47974786832</v>
      </c>
      <c r="E195" s="136" t="n">
        <f aca="false">'C1-4'!H195</f>
        <v>3033.5000001099</v>
      </c>
      <c r="F195" s="136" t="n">
        <f aca="false">'C1-4'!W195</f>
        <v>436.328012749151</v>
      </c>
      <c r="G195" s="136" t="n">
        <f aca="false">'C2-3'!H195</f>
        <v>3036.50000018254</v>
      </c>
      <c r="H195" s="136" t="n">
        <f aca="false">'C2-3'!W195</f>
        <v>49117.4442314468</v>
      </c>
      <c r="I195" s="136" t="n">
        <f aca="false">'C2-4'!H195</f>
        <v>3039.50000025518</v>
      </c>
      <c r="J195" s="136" t="n">
        <f aca="false">'C2-4'!W195</f>
        <v>8529.31434981594</v>
      </c>
      <c r="K195" s="136" t="n">
        <f aca="false">'C3-4'!H195</f>
        <v>3042.00000052527</v>
      </c>
      <c r="L195" s="136" t="n">
        <f aca="false">'C3-4'!W195</f>
        <v>16066.6575041047</v>
      </c>
      <c r="N195" s="136" t="n">
        <f aca="false">A195</f>
        <v>3028.50000019837</v>
      </c>
      <c r="O195" s="136" t="n">
        <f aca="false">MIN(B195,D195,F195,H195,J195,L195)</f>
        <v>436.328012749151</v>
      </c>
      <c r="Q195" s="136" t="n">
        <f aca="false">A195</f>
        <v>3028.50000019837</v>
      </c>
      <c r="R195" s="136" t="n">
        <f aca="false">MIN(B195,D195,H195)</f>
        <v>447.170384944504</v>
      </c>
      <c r="T195" s="136" t="n">
        <f aca="false">A195</f>
        <v>3028.50000019837</v>
      </c>
      <c r="U195" s="136" t="n">
        <f aca="false">MIN(F195,J195,L195)</f>
        <v>436.328012749151</v>
      </c>
    </row>
    <row r="196" customFormat="false" ht="12.75" hidden="false" customHeight="false" outlineLevel="0" collapsed="false">
      <c r="A196" s="136" t="n">
        <f aca="false">'C1-2'!H196</f>
        <v>3045.00000059791</v>
      </c>
      <c r="B196" s="137" t="n">
        <f aca="false">'C1-2'!W196</f>
        <v>2718.21894778021</v>
      </c>
      <c r="C196" s="136" t="n">
        <f aca="false">'C1-3'!H196</f>
        <v>3047.49999961071</v>
      </c>
      <c r="D196" s="136" t="n">
        <f aca="false">'C1-3'!W196</f>
        <v>30927.481015354</v>
      </c>
      <c r="E196" s="136" t="n">
        <f aca="false">'C1-4'!H196</f>
        <v>3050.49999968335</v>
      </c>
      <c r="F196" s="136" t="n">
        <f aca="false">'C1-4'!W196</f>
        <v>2187.20664242007</v>
      </c>
      <c r="G196" s="136" t="n">
        <f aca="false">'C2-3'!H196</f>
        <v>3053.49999975599</v>
      </c>
      <c r="H196" s="136" t="n">
        <f aca="false">'C2-3'!W196</f>
        <v>18684.4564583991</v>
      </c>
      <c r="I196" s="136" t="n">
        <f aca="false">'C2-4'!H196</f>
        <v>3056.00000002608</v>
      </c>
      <c r="J196" s="136" t="n">
        <f aca="false">'C2-4'!W196</f>
        <v>151.750462100601</v>
      </c>
      <c r="K196" s="136" t="n">
        <f aca="false">'C3-4'!H196</f>
        <v>3059.00000009872</v>
      </c>
      <c r="L196" s="136" t="n">
        <f aca="false">'C3-4'!W196</f>
        <v>48392.5404648193</v>
      </c>
      <c r="N196" s="136" t="n">
        <f aca="false">A196</f>
        <v>3045.00000059791</v>
      </c>
      <c r="O196" s="136" t="n">
        <f aca="false">MIN(B196,D196,F196,H196,J196,L196)</f>
        <v>151.750462100601</v>
      </c>
      <c r="Q196" s="136" t="n">
        <f aca="false">A196</f>
        <v>3045.00000059791</v>
      </c>
      <c r="R196" s="136" t="n">
        <f aca="false">MIN(B196,D196,H196)</f>
        <v>2718.21894778021</v>
      </c>
      <c r="T196" s="136" t="n">
        <f aca="false">A196</f>
        <v>3045.00000059791</v>
      </c>
      <c r="U196" s="136" t="n">
        <f aca="false">MIN(F196,J196,L196)</f>
        <v>151.750462100601</v>
      </c>
    </row>
    <row r="197" customFormat="false" ht="12.75" hidden="false" customHeight="false" outlineLevel="0" collapsed="false">
      <c r="A197" s="136" t="n">
        <f aca="false">'C1-2'!H197</f>
        <v>3061.5000003688</v>
      </c>
      <c r="B197" s="137" t="n">
        <f aca="false">'C1-2'!W197</f>
        <v>9067.41459163101</v>
      </c>
      <c r="C197" s="136" t="n">
        <f aca="false">'C1-3'!H197</f>
        <v>3064.50000044145</v>
      </c>
      <c r="D197" s="136" t="n">
        <f aca="false">'C1-3'!W197</f>
        <v>2650.96002573182</v>
      </c>
      <c r="E197" s="136" t="n">
        <f aca="false">'C1-4'!H197</f>
        <v>3067.50000051409</v>
      </c>
      <c r="F197" s="136" t="n">
        <f aca="false">'C1-4'!W197</f>
        <v>2257.36587124601</v>
      </c>
      <c r="G197" s="136" t="n">
        <f aca="false">'C2-3'!H197</f>
        <v>3070.00000015553</v>
      </c>
      <c r="H197" s="136" t="n">
        <f aca="false">'C2-3'!W197</f>
        <v>52824.4285011032</v>
      </c>
      <c r="I197" s="136" t="n">
        <f aca="false">'C2-4'!H197</f>
        <v>3072.99999959953</v>
      </c>
      <c r="J197" s="136" t="n">
        <f aca="false">'C2-4'!W197</f>
        <v>10353.632544566</v>
      </c>
      <c r="K197" s="136" t="n">
        <f aca="false">'C3-4'!H197</f>
        <v>3075.49999986962</v>
      </c>
      <c r="L197" s="136" t="n">
        <f aca="false">'C3-4'!W197</f>
        <v>75484.2124143652</v>
      </c>
      <c r="N197" s="136" t="n">
        <f aca="false">A197</f>
        <v>3061.5000003688</v>
      </c>
      <c r="O197" s="136" t="n">
        <f aca="false">MIN(B197,D197,F197,H197,J197,L197)</f>
        <v>2257.36587124601</v>
      </c>
      <c r="Q197" s="136" t="n">
        <f aca="false">A197</f>
        <v>3061.5000003688</v>
      </c>
      <c r="R197" s="136" t="n">
        <f aca="false">MIN(B197,D197,H197)</f>
        <v>2650.96002573182</v>
      </c>
      <c r="T197" s="136" t="n">
        <f aca="false">A197</f>
        <v>3061.5000003688</v>
      </c>
      <c r="U197" s="136" t="n">
        <f aca="false">MIN(F197,J197,L197)</f>
        <v>2257.36587124601</v>
      </c>
    </row>
    <row r="198" customFormat="false" ht="12.75" hidden="false" customHeight="false" outlineLevel="0" collapsed="false">
      <c r="A198" s="136" t="n">
        <f aca="false">'C1-2'!H198</f>
        <v>3078.49999994226</v>
      </c>
      <c r="B198" s="137" t="n">
        <f aca="false">'C1-2'!W198</f>
        <v>1176.82168951449</v>
      </c>
      <c r="C198" s="136" t="n">
        <f aca="false">'C1-3'!H198</f>
        <v>3081.5000000149</v>
      </c>
      <c r="D198" s="136" t="n">
        <f aca="false">'C1-3'!W198</f>
        <v>21583.0613738341</v>
      </c>
      <c r="E198" s="136" t="n">
        <f aca="false">'C1-4'!H198</f>
        <v>3084.00000028498</v>
      </c>
      <c r="F198" s="136" t="n">
        <f aca="false">'C1-4'!W198</f>
        <v>1907.85677995237</v>
      </c>
      <c r="G198" s="136" t="n">
        <f aca="false">'C2-3'!H198</f>
        <v>3087.00000035763</v>
      </c>
      <c r="H198" s="136" t="n">
        <f aca="false">'C2-3'!W198</f>
        <v>11667.8637783836</v>
      </c>
      <c r="I198" s="136" t="n">
        <f aca="false">'C2-4'!H198</f>
        <v>3090.00000043027</v>
      </c>
      <c r="J198" s="136" t="n">
        <f aca="false">'C2-4'!W198</f>
        <v>1151.58570627301</v>
      </c>
      <c r="K198" s="136" t="n">
        <f aca="false">'C3-4'!H198</f>
        <v>3092.50000007171</v>
      </c>
      <c r="L198" s="136" t="n">
        <f aca="false">'C3-4'!W198</f>
        <v>56420.218983301</v>
      </c>
      <c r="N198" s="136" t="n">
        <f aca="false">A198</f>
        <v>3078.49999994226</v>
      </c>
      <c r="O198" s="136" t="n">
        <f aca="false">MIN(B198,D198,F198,H198,J198,L198)</f>
        <v>1151.58570627301</v>
      </c>
      <c r="Q198" s="136" t="n">
        <f aca="false">A198</f>
        <v>3078.49999994226</v>
      </c>
      <c r="R198" s="136" t="n">
        <f aca="false">MIN(B198,D198,H198)</f>
        <v>1176.82168951449</v>
      </c>
      <c r="T198" s="136" t="n">
        <f aca="false">A198</f>
        <v>3078.49999994226</v>
      </c>
      <c r="U198" s="136" t="n">
        <f aca="false">MIN(F198,J198,L198)</f>
        <v>1151.58570627301</v>
      </c>
    </row>
    <row r="199" customFormat="false" ht="12.75" hidden="false" customHeight="false" outlineLevel="0" collapsed="false">
      <c r="A199" s="136" t="n">
        <f aca="false">'C1-2'!H199</f>
        <v>3095.50000014436</v>
      </c>
      <c r="B199" s="137" t="n">
        <f aca="false">'C1-2'!W199</f>
        <v>2276.67670177324</v>
      </c>
      <c r="C199" s="136" t="n">
        <f aca="false">'C1-3'!H199</f>
        <v>3097.9999997858</v>
      </c>
      <c r="D199" s="136" t="n">
        <f aca="false">'C1-3'!W199</f>
        <v>8460.79690159886</v>
      </c>
      <c r="E199" s="136" t="n">
        <f aca="false">'C1-4'!H199</f>
        <v>3100.99999985844</v>
      </c>
      <c r="F199" s="136" t="n">
        <f aca="false">'C1-4'!W199</f>
        <v>1589.34330600314</v>
      </c>
      <c r="G199" s="136" t="n">
        <f aca="false">'C2-3'!H199</f>
        <v>3103.99999993108</v>
      </c>
      <c r="H199" s="136" t="n">
        <f aca="false">'C2-3'!W199</f>
        <v>9759.58140866836</v>
      </c>
      <c r="I199" s="136" t="n">
        <f aca="false">'C2-4'!H199</f>
        <v>3106.50000020117</v>
      </c>
      <c r="J199" s="136" t="n">
        <f aca="false">'C2-4'!W199</f>
        <v>1518.92814931024</v>
      </c>
      <c r="K199" s="136" t="n">
        <f aca="false">'C3-4'!H199</f>
        <v>3109.50000027381</v>
      </c>
      <c r="L199" s="136" t="n">
        <f aca="false">'C3-4'!W199</f>
        <v>52718.129231162</v>
      </c>
      <c r="N199" s="136" t="n">
        <f aca="false">A199</f>
        <v>3095.50000014436</v>
      </c>
      <c r="O199" s="136" t="n">
        <f aca="false">MIN(B199,D199,F199,H199,J199,L199)</f>
        <v>1518.92814931024</v>
      </c>
      <c r="Q199" s="136" t="n">
        <f aca="false">A199</f>
        <v>3095.50000014436</v>
      </c>
      <c r="R199" s="136" t="n">
        <f aca="false">MIN(B199,D199,H199)</f>
        <v>2276.67670177324</v>
      </c>
      <c r="T199" s="136" t="n">
        <f aca="false">A199</f>
        <v>3095.50000014436</v>
      </c>
      <c r="U199" s="136" t="n">
        <f aca="false">MIN(F199,J199,L199)</f>
        <v>1518.92814931024</v>
      </c>
    </row>
    <row r="200" customFormat="false" ht="12.75" hidden="false" customHeight="false" outlineLevel="0" collapsed="false">
      <c r="A200" s="136" t="n">
        <f aca="false">'C1-2'!H200</f>
        <v>3112.00000054389</v>
      </c>
      <c r="B200" s="137" t="n">
        <f aca="false">'C1-2'!W200</f>
        <v>1187.79025649798</v>
      </c>
      <c r="C200" s="136" t="n">
        <f aca="false">'C1-3'!H200</f>
        <v>3115.00000061654</v>
      </c>
      <c r="D200" s="136" t="n">
        <f aca="false">'C1-3'!W200</f>
        <v>39619.8441097455</v>
      </c>
      <c r="E200" s="136" t="n">
        <f aca="false">'C1-4'!H200</f>
        <v>3117.49999962933</v>
      </c>
      <c r="F200" s="136" t="n">
        <f aca="false">'C1-4'!W200</f>
        <v>3497.59101197698</v>
      </c>
      <c r="G200" s="136" t="n">
        <f aca="false">'C2-3'!H200</f>
        <v>3120.49999970198</v>
      </c>
      <c r="H200" s="136" t="n">
        <f aca="false">'C2-3'!W200</f>
        <v>46032.1484581465</v>
      </c>
      <c r="I200" s="136" t="n">
        <f aca="false">'C2-4'!H200</f>
        <v>3123.49999977462</v>
      </c>
      <c r="J200" s="136" t="n">
        <f aca="false">'C2-4'!W200</f>
        <v>6466.61834350751</v>
      </c>
      <c r="K200" s="136" t="n">
        <f aca="false">'C3-4'!H200</f>
        <v>3126.0000000447</v>
      </c>
      <c r="L200" s="136" t="n">
        <f aca="false">'C3-4'!W200</f>
        <v>6332.96640441108</v>
      </c>
      <c r="N200" s="136" t="n">
        <f aca="false">A200</f>
        <v>3112.00000054389</v>
      </c>
      <c r="O200" s="136" t="n">
        <f aca="false">MIN(B200,D200,F200,H200,J200,L200)</f>
        <v>1187.79025649798</v>
      </c>
      <c r="Q200" s="136" t="n">
        <f aca="false">A200</f>
        <v>3112.00000054389</v>
      </c>
      <c r="R200" s="136" t="n">
        <f aca="false">MIN(B200,D200,H200)</f>
        <v>1187.79025649798</v>
      </c>
      <c r="T200" s="136" t="n">
        <f aca="false">A200</f>
        <v>3112.00000054389</v>
      </c>
      <c r="U200" s="136" t="n">
        <f aca="false">MIN(F200,J200,L200)</f>
        <v>3497.59101197698</v>
      </c>
    </row>
    <row r="201" customFormat="false" ht="12.75" hidden="false" customHeight="false" outlineLevel="0" collapsed="false">
      <c r="A201" s="136" t="n">
        <f aca="false">'C1-2'!H201</f>
        <v>3129.00000011735</v>
      </c>
      <c r="B201" s="137" t="n">
        <f aca="false">'C1-2'!W201</f>
        <v>7944.76066433698</v>
      </c>
      <c r="C201" s="136" t="n">
        <f aca="false">'C1-3'!H201</f>
        <v>3131.50000038743</v>
      </c>
      <c r="D201" s="136" t="n">
        <f aca="false">'C1-3'!W201</f>
        <v>1452.72281771918</v>
      </c>
      <c r="E201" s="136" t="n">
        <f aca="false">'C1-4'!H201</f>
        <v>3134.50000046007</v>
      </c>
      <c r="F201" s="136" t="n">
        <f aca="false">'C1-4'!W201</f>
        <v>1243.26653742128</v>
      </c>
      <c r="G201" s="136" t="n">
        <f aca="false">'C2-3'!H201</f>
        <v>3137.50000053272</v>
      </c>
      <c r="H201" s="136" t="n">
        <f aca="false">'C2-3'!W201</f>
        <v>40036.2827473234</v>
      </c>
      <c r="I201" s="136" t="n">
        <f aca="false">'C2-4'!H201</f>
        <v>3140.50000060536</v>
      </c>
      <c r="J201" s="136" t="n">
        <f aca="false">'C2-4'!W201</f>
        <v>1874.9999756135</v>
      </c>
      <c r="K201" s="136" t="n">
        <f aca="false">'C3-4'!H201</f>
        <v>3142.99999961816</v>
      </c>
      <c r="L201" s="136" t="n">
        <f aca="false">'C3-4'!W201</f>
        <v>54104.6622975531</v>
      </c>
      <c r="N201" s="136" t="n">
        <f aca="false">A201</f>
        <v>3129.00000011735</v>
      </c>
      <c r="O201" s="136" t="n">
        <f aca="false">MIN(B201,D201,F201,H201,J201,L201)</f>
        <v>1243.26653742128</v>
      </c>
      <c r="Q201" s="136" t="n">
        <f aca="false">A201</f>
        <v>3129.00000011735</v>
      </c>
      <c r="R201" s="136" t="n">
        <f aca="false">MIN(B201,D201,H201)</f>
        <v>1452.72281771918</v>
      </c>
      <c r="T201" s="136" t="n">
        <f aca="false">A201</f>
        <v>3129.00000011735</v>
      </c>
      <c r="U201" s="136" t="n">
        <f aca="false">MIN(F201,J201,L201)</f>
        <v>1243.26653742128</v>
      </c>
    </row>
    <row r="202" customFormat="false" ht="12.75" hidden="false" customHeight="false" outlineLevel="0" collapsed="false">
      <c r="A202" s="136" t="n">
        <f aca="false">'C1-2'!H202</f>
        <v>3145.49999988824</v>
      </c>
      <c r="B202" s="137" t="n">
        <f aca="false">'C1-2'!W202</f>
        <v>9823.21695216122</v>
      </c>
      <c r="C202" s="136" t="n">
        <f aca="false">'C1-3'!H202</f>
        <v>3148.49999996088</v>
      </c>
      <c r="D202" s="136" t="n">
        <f aca="false">'C1-3'!W202</f>
        <v>27094.2423011336</v>
      </c>
      <c r="E202" s="136" t="n">
        <f aca="false">'C1-4'!H202</f>
        <v>3151.50000003353</v>
      </c>
      <c r="F202" s="136" t="n">
        <f aca="false">'C1-4'!W202</f>
        <v>1726.77851242116</v>
      </c>
      <c r="G202" s="136" t="n">
        <f aca="false">'C2-3'!H202</f>
        <v>3154.00000030361</v>
      </c>
      <c r="H202" s="136" t="n">
        <f aca="false">'C2-3'!W202</f>
        <v>29398.3953429942</v>
      </c>
      <c r="I202" s="136" t="n">
        <f aca="false">'C2-4'!H202</f>
        <v>3157.00000037625</v>
      </c>
      <c r="J202" s="136" t="n">
        <f aca="false">'C2-4'!W202</f>
        <v>46.7710028532185</v>
      </c>
      <c r="K202" s="136" t="n">
        <f aca="false">'C3-4'!H202</f>
        <v>3159.5000000177</v>
      </c>
      <c r="L202" s="136" t="n">
        <f aca="false">'C3-4'!W202</f>
        <v>51631.9984762716</v>
      </c>
      <c r="N202" s="136" t="n">
        <f aca="false">A202</f>
        <v>3145.49999988824</v>
      </c>
      <c r="O202" s="136" t="n">
        <f aca="false">MIN(B202,D202,F202,H202,J202,L202)</f>
        <v>46.7710028532185</v>
      </c>
      <c r="Q202" s="136" t="n">
        <f aca="false">A202</f>
        <v>3145.49999988824</v>
      </c>
      <c r="R202" s="136" t="n">
        <f aca="false">MIN(B202,D202,H202)</f>
        <v>9823.21695216122</v>
      </c>
      <c r="T202" s="136" t="n">
        <f aca="false">A202</f>
        <v>3145.49999988824</v>
      </c>
      <c r="U202" s="136" t="n">
        <f aca="false">MIN(F202,J202,L202)</f>
        <v>46.7710028532185</v>
      </c>
    </row>
    <row r="203" customFormat="false" ht="12.75" hidden="false" customHeight="false" outlineLevel="0" collapsed="false">
      <c r="A203" s="136" t="n">
        <f aca="false">'C1-2'!H203</f>
        <v>3162.50000009034</v>
      </c>
      <c r="B203" s="137" t="n">
        <f aca="false">'C1-2'!W203</f>
        <v>20009.9851939119</v>
      </c>
      <c r="C203" s="136" t="n">
        <f aca="false">'C1-3'!H203</f>
        <v>3165.50000016298</v>
      </c>
      <c r="D203" s="136" t="n">
        <f aca="false">'C1-3'!W203</f>
        <v>241938.98790638</v>
      </c>
      <c r="E203" s="136" t="n">
        <f aca="false">'C1-4'!H203</f>
        <v>3167.99999980442</v>
      </c>
      <c r="F203" s="136" t="n">
        <f aca="false">'C1-4'!W203</f>
        <v>22923.9104679073</v>
      </c>
      <c r="G203" s="136" t="n">
        <f aca="false">'C2-3'!H203</f>
        <v>3170.99999987707</v>
      </c>
      <c r="H203" s="136" t="n">
        <f aca="false">'C2-3'!W203</f>
        <v>1452.16606394571</v>
      </c>
      <c r="I203" s="136" t="n">
        <f aca="false">'C2-4'!H203</f>
        <v>3173.99999994971</v>
      </c>
      <c r="J203" s="136" t="n">
        <f aca="false">'C2-4'!W203</f>
        <v>21.4881657273179</v>
      </c>
      <c r="K203" s="136" t="n">
        <f aca="false">'C3-4'!H203</f>
        <v>3176.50000021979</v>
      </c>
      <c r="L203" s="136" t="n">
        <f aca="false">'C3-4'!W203</f>
        <v>52330.5648608574</v>
      </c>
      <c r="N203" s="136" t="n">
        <f aca="false">A203</f>
        <v>3162.50000009034</v>
      </c>
      <c r="O203" s="136" t="n">
        <f aca="false">MIN(B203,D203,F203,H203,J203,L203)</f>
        <v>21.4881657273179</v>
      </c>
      <c r="Q203" s="136" t="n">
        <f aca="false">A203</f>
        <v>3162.50000009034</v>
      </c>
      <c r="R203" s="136" t="n">
        <f aca="false">MIN(B203,D203,H203)</f>
        <v>1452.16606394571</v>
      </c>
      <c r="T203" s="136" t="n">
        <f aca="false">A203</f>
        <v>3162.50000009034</v>
      </c>
      <c r="U203" s="136" t="n">
        <f aca="false">MIN(F203,J203,L203)</f>
        <v>21.4881657273179</v>
      </c>
    </row>
    <row r="204" customFormat="false" ht="12.75" hidden="false" customHeight="false" outlineLevel="0" collapsed="false">
      <c r="A204" s="136" t="n">
        <f aca="false">'C1-2'!H204</f>
        <v>3179.50000029244</v>
      </c>
      <c r="B204" s="137" t="n">
        <f aca="false">'C1-2'!W204</f>
        <v>59868.8779955785</v>
      </c>
      <c r="C204" s="136" t="n">
        <f aca="false">'C1-3'!H204</f>
        <v>3183.00000016764</v>
      </c>
      <c r="D204" s="136" t="n">
        <f aca="false">'C1-3'!W204</f>
        <v>241839.193720208</v>
      </c>
      <c r="E204" s="136" t="n">
        <f aca="false">'C1-4'!H204</f>
        <v>3185.00000063516</v>
      </c>
      <c r="F204" s="136" t="n">
        <f aca="false">'C1-4'!W204</f>
        <v>21375.3044887192</v>
      </c>
      <c r="G204" s="136" t="n">
        <f aca="false">'C2-3'!H204</f>
        <v>3187.49999964796</v>
      </c>
      <c r="H204" s="136" t="n">
        <f aca="false">'C2-3'!W204</f>
        <v>9262.38597146881</v>
      </c>
      <c r="I204" s="136" t="n">
        <f aca="false">'C2-4'!H204</f>
        <v>3190.4999997206</v>
      </c>
      <c r="J204" s="136" t="n">
        <f aca="false">'C2-4'!W204</f>
        <v>9487.40131199245</v>
      </c>
      <c r="K204" s="136" t="n">
        <f aca="false">'C3-4'!H204</f>
        <v>3193.49999979325</v>
      </c>
      <c r="L204" s="136" t="n">
        <f aca="false">'C3-4'!W204</f>
        <v>8466.76969822795</v>
      </c>
      <c r="N204" s="136" t="n">
        <f aca="false">A204</f>
        <v>3179.50000029244</v>
      </c>
      <c r="O204" s="136" t="n">
        <f aca="false">MIN(B204,D204,F204,H204,J204,L204)</f>
        <v>8466.76969822795</v>
      </c>
      <c r="Q204" s="136" t="n">
        <f aca="false">A204</f>
        <v>3179.50000029244</v>
      </c>
      <c r="R204" s="136" t="n">
        <f aca="false">MIN(B204,D204,H204)</f>
        <v>9262.38597146881</v>
      </c>
      <c r="T204" s="136" t="n">
        <f aca="false">A204</f>
        <v>3179.50000029244</v>
      </c>
      <c r="U204" s="136" t="n">
        <f aca="false">MIN(F204,J204,L204)</f>
        <v>8466.76969822795</v>
      </c>
    </row>
    <row r="205" customFormat="false" ht="12.75" hidden="false" customHeight="false" outlineLevel="0" collapsed="false">
      <c r="A205" s="136" t="n">
        <f aca="false">'C1-2'!H205</f>
        <v>3196.00000006333</v>
      </c>
      <c r="B205" s="137" t="n">
        <f aca="false">'C1-2'!W205</f>
        <v>49416.9075418061</v>
      </c>
      <c r="C205" s="136" t="n">
        <f aca="false">'C1-3'!H205</f>
        <v>3199.00000013597</v>
      </c>
      <c r="D205" s="136" t="n">
        <f aca="false">'C1-3'!W205</f>
        <v>241839.193720208</v>
      </c>
      <c r="E205" s="136" t="n">
        <f aca="false">'C1-4'!H205</f>
        <v>3201.50000040606</v>
      </c>
      <c r="F205" s="136" t="n">
        <f aca="false">'C1-4'!W205</f>
        <v>36260.6312192183</v>
      </c>
      <c r="G205" s="136" t="n">
        <f aca="false">'C2-3'!H205</f>
        <v>3204.5000004787</v>
      </c>
      <c r="H205" s="136" t="n">
        <f aca="false">'C2-3'!W205</f>
        <v>13466.6185428681</v>
      </c>
      <c r="I205" s="136" t="n">
        <f aca="false">'C2-4'!H205</f>
        <v>3207.50000055134</v>
      </c>
      <c r="J205" s="136" t="n">
        <f aca="false">'C2-4'!W205</f>
        <v>3332.96663117083</v>
      </c>
      <c r="K205" s="136" t="n">
        <f aca="false">'C3-4'!H205</f>
        <v>3210.00000019278</v>
      </c>
      <c r="L205" s="136" t="n">
        <f aca="false">'C3-4'!W205</f>
        <v>56248.1351036668</v>
      </c>
      <c r="N205" s="136" t="n">
        <f aca="false">A205</f>
        <v>3196.00000006333</v>
      </c>
      <c r="O205" s="136" t="n">
        <f aca="false">MIN(B205,D205,F205,H205,J205,L205)</f>
        <v>3332.96663117083</v>
      </c>
      <c r="Q205" s="136" t="n">
        <f aca="false">A205</f>
        <v>3196.00000006333</v>
      </c>
      <c r="R205" s="136" t="n">
        <f aca="false">MIN(B205,D205,H205)</f>
        <v>13466.6185428681</v>
      </c>
      <c r="T205" s="136" t="n">
        <f aca="false">A205</f>
        <v>3196.00000006333</v>
      </c>
      <c r="U205" s="136" t="n">
        <f aca="false">MIN(F205,J205,L205)</f>
        <v>3332.96663117083</v>
      </c>
    </row>
    <row r="206" customFormat="false" ht="12.75" hidden="false" customHeight="false" outlineLevel="0" collapsed="false">
      <c r="A206" s="136" t="n">
        <f aca="false">'C1-2'!H206</f>
        <v>3212.99999963678</v>
      </c>
      <c r="B206" s="137" t="n">
        <f aca="false">'C1-2'!W206</f>
        <v>133654.221991363</v>
      </c>
      <c r="C206" s="136" t="n">
        <f aca="false">'C1-3'!H206</f>
        <v>3215.49999990687</v>
      </c>
      <c r="D206" s="136" t="n">
        <f aca="false">'C1-3'!W206</f>
        <v>241839.234882974</v>
      </c>
      <c r="E206" s="136" t="n">
        <f aca="false">'C1-4'!H206</f>
        <v>3218.49999997951</v>
      </c>
      <c r="F206" s="136" t="n">
        <f aca="false">'C1-4'!W206</f>
        <v>64770.0728304385</v>
      </c>
      <c r="G206" s="136" t="n">
        <f aca="false">'C2-3'!H206</f>
        <v>3221.50000005215</v>
      </c>
      <c r="H206" s="136" t="n">
        <f aca="false">'C2-3'!W206</f>
        <v>20280.0595390287</v>
      </c>
      <c r="I206" s="136" t="n">
        <f aca="false">'C2-4'!H206</f>
        <v>3224.00000032224</v>
      </c>
      <c r="J206" s="136" t="n">
        <f aca="false">'C2-4'!W206</f>
        <v>6227.88448938758</v>
      </c>
      <c r="K206" s="136" t="n">
        <f aca="false">'C3-4'!H206</f>
        <v>3227.00000039488</v>
      </c>
      <c r="L206" s="136" t="n">
        <f aca="false">'C3-4'!W206</f>
        <v>35107.8187053824</v>
      </c>
      <c r="N206" s="136" t="n">
        <f aca="false">A206</f>
        <v>3212.99999963678</v>
      </c>
      <c r="O206" s="136" t="n">
        <f aca="false">MIN(B206,D206,F206,H206,J206,L206)</f>
        <v>6227.88448938758</v>
      </c>
      <c r="Q206" s="136" t="n">
        <f aca="false">A206</f>
        <v>3212.99999963678</v>
      </c>
      <c r="R206" s="136" t="n">
        <f aca="false">MIN(B206,D206,H206)</f>
        <v>20280.0595390287</v>
      </c>
      <c r="T206" s="136" t="n">
        <f aca="false">A206</f>
        <v>3212.99999963678</v>
      </c>
      <c r="U206" s="136" t="n">
        <f aca="false">MIN(F206,J206,L206)</f>
        <v>6227.88448938758</v>
      </c>
    </row>
    <row r="207" customFormat="false" ht="12.75" hidden="false" customHeight="false" outlineLevel="0" collapsed="false">
      <c r="A207" s="136" t="n">
        <f aca="false">'C1-2'!H207</f>
        <v>3230.00000046752</v>
      </c>
      <c r="B207" s="137" t="n">
        <f aca="false">'C1-2'!W207</f>
        <v>49444.6569600255</v>
      </c>
      <c r="C207" s="136" t="n">
        <f aca="false">'C1-3'!H207</f>
        <v>3232.50000010896</v>
      </c>
      <c r="D207" s="136" t="n">
        <f aca="false">'C1-3'!W207</f>
        <v>241839.234882974</v>
      </c>
      <c r="E207" s="136" t="n">
        <f aca="false">'C1-4'!H207</f>
        <v>3235.50000018161</v>
      </c>
      <c r="F207" s="136" t="n">
        <f aca="false">'C1-4'!W207</f>
        <v>50313.5672982194</v>
      </c>
      <c r="G207" s="136" t="n">
        <f aca="false">'C2-3'!H207</f>
        <v>3237.99999982305</v>
      </c>
      <c r="H207" s="136" t="n">
        <f aca="false">'C2-3'!W207</f>
        <v>57197.6186637786</v>
      </c>
      <c r="I207" s="136" t="n">
        <f aca="false">'C2-4'!H207</f>
        <v>3240.99999989569</v>
      </c>
      <c r="J207" s="136" t="n">
        <f aca="false">'C2-4'!W207</f>
        <v>422.743820060322</v>
      </c>
      <c r="K207" s="136" t="n">
        <f aca="false">'C3-4'!H207</f>
        <v>3243.50000016578</v>
      </c>
      <c r="L207" s="136" t="n">
        <f aca="false">'C3-4'!W207</f>
        <v>48727.5969474969</v>
      </c>
      <c r="N207" s="136" t="n">
        <f aca="false">A207</f>
        <v>3230.00000046752</v>
      </c>
      <c r="O207" s="136" t="n">
        <f aca="false">MIN(B207,D207,F207,H207,J207,L207)</f>
        <v>422.743820060322</v>
      </c>
      <c r="Q207" s="136" t="n">
        <f aca="false">A207</f>
        <v>3230.00000046752</v>
      </c>
      <c r="R207" s="136" t="n">
        <f aca="false">MIN(B207,D207,H207)</f>
        <v>49444.6569600255</v>
      </c>
      <c r="T207" s="136" t="n">
        <f aca="false">A207</f>
        <v>3230.00000046752</v>
      </c>
      <c r="U207" s="136" t="n">
        <f aca="false">MIN(F207,J207,L207)</f>
        <v>422.743820060322</v>
      </c>
    </row>
    <row r="208" customFormat="false" ht="12.75" hidden="false" customHeight="false" outlineLevel="0" collapsed="false">
      <c r="A208" s="136" t="n">
        <f aca="false">'C1-2'!H208</f>
        <v>3246.50000023842</v>
      </c>
      <c r="B208" s="137" t="n">
        <f aca="false">'C1-2'!W208</f>
        <v>53879.7231378907</v>
      </c>
      <c r="C208" s="136" t="n">
        <f aca="false">'C1-3'!H208</f>
        <v>3249.50000031106</v>
      </c>
      <c r="D208" s="136" t="n">
        <f aca="false">'C1-3'!W208</f>
        <v>241839.193720208</v>
      </c>
      <c r="E208" s="136" t="n">
        <f aca="false">'C1-4'!H208</f>
        <v>3252.00000058115</v>
      </c>
      <c r="F208" s="136" t="n">
        <f aca="false">'C1-4'!W208</f>
        <v>18314.2748434688</v>
      </c>
      <c r="G208" s="136" t="n">
        <f aca="false">'C2-3'!H208</f>
        <v>3255.00000065379</v>
      </c>
      <c r="H208" s="136" t="n">
        <f aca="false">'C2-3'!W208</f>
        <v>22482.8359699412</v>
      </c>
      <c r="I208" s="136" t="n">
        <f aca="false">'C2-4'!H208</f>
        <v>3257.49999966659</v>
      </c>
      <c r="J208" s="136" t="n">
        <f aca="false">'C2-4'!W208</f>
        <v>140.685763987677</v>
      </c>
      <c r="K208" s="136" t="n">
        <f aca="false">'C3-4'!H208</f>
        <v>3260.49999973923</v>
      </c>
      <c r="L208" s="136" t="n">
        <f aca="false">'C3-4'!W208</f>
        <v>16276.0330208808</v>
      </c>
      <c r="N208" s="136" t="n">
        <f aca="false">A208</f>
        <v>3246.50000023842</v>
      </c>
      <c r="O208" s="136" t="n">
        <f aca="false">MIN(B208,D208,F208,H208,J208,L208)</f>
        <v>140.685763987677</v>
      </c>
      <c r="Q208" s="136" t="n">
        <f aca="false">A208</f>
        <v>3246.50000023842</v>
      </c>
      <c r="R208" s="136" t="n">
        <f aca="false">MIN(B208,D208,H208)</f>
        <v>22482.8359699412</v>
      </c>
      <c r="T208" s="136" t="n">
        <f aca="false">A208</f>
        <v>3246.50000023842</v>
      </c>
      <c r="U208" s="136" t="n">
        <f aca="false">MIN(F208,J208,L208)</f>
        <v>140.685763987677</v>
      </c>
    </row>
    <row r="209" customFormat="false" ht="12.75" hidden="false" customHeight="false" outlineLevel="0" collapsed="false">
      <c r="A209" s="136" t="n">
        <f aca="false">'C1-2'!H209</f>
        <v>3263.49999981187</v>
      </c>
      <c r="B209" s="137" t="n">
        <f aca="false">'C1-2'!W209</f>
        <v>42002.5496827371</v>
      </c>
      <c r="C209" s="136" t="n">
        <f aca="false">'C1-3'!H209</f>
        <v>3266.00000008196</v>
      </c>
      <c r="D209" s="136" t="n">
        <f aca="false">'C1-3'!W209</f>
        <v>241839.234882974</v>
      </c>
      <c r="E209" s="136" t="n">
        <f aca="false">'C1-4'!H209</f>
        <v>3269.0000001546</v>
      </c>
      <c r="F209" s="136" t="n">
        <f aca="false">'C1-4'!W209</f>
        <v>49027.5969474969</v>
      </c>
      <c r="G209" s="136" t="n">
        <f aca="false">'C2-3'!H209</f>
        <v>3271.50000042468</v>
      </c>
      <c r="H209" s="136" t="n">
        <f aca="false">'C2-3'!W209</f>
        <v>24187.8902741361</v>
      </c>
      <c r="I209" s="136" t="n">
        <f aca="false">'C2-4'!H209</f>
        <v>3274.50000049733</v>
      </c>
      <c r="J209" s="136" t="n">
        <f aca="false">'C2-4'!W209</f>
        <v>774.300896609465</v>
      </c>
      <c r="K209" s="136" t="n">
        <f aca="false">'C3-4'!H209</f>
        <v>3277.50000056997</v>
      </c>
      <c r="L209" s="136" t="n">
        <f aca="false">'C3-4'!W209</f>
        <v>79210.6163331314</v>
      </c>
      <c r="N209" s="136" t="n">
        <f aca="false">A209</f>
        <v>3263.49999981187</v>
      </c>
      <c r="O209" s="136" t="n">
        <f aca="false">MIN(B209,D209,F209,H209,J209,L209)</f>
        <v>774.300896609465</v>
      </c>
      <c r="Q209" s="136" t="n">
        <f aca="false">A209</f>
        <v>3263.49999981187</v>
      </c>
      <c r="R209" s="136" t="n">
        <f aca="false">MIN(B209,D209,H209)</f>
        <v>24187.8902741361</v>
      </c>
      <c r="T209" s="136" t="n">
        <f aca="false">A209</f>
        <v>3263.49999981187</v>
      </c>
      <c r="U209" s="136" t="n">
        <f aca="false">MIN(F209,J209,L209)</f>
        <v>774.300896609465</v>
      </c>
    </row>
    <row r="210" customFormat="false" ht="12.75" hidden="false" customHeight="false" outlineLevel="0" collapsed="false">
      <c r="A210" s="136" t="n">
        <f aca="false">'C1-2'!H210</f>
        <v>3279.99999958277</v>
      </c>
      <c r="B210" s="137" t="n">
        <f aca="false">'C1-2'!W210</f>
        <v>40822.9963369963</v>
      </c>
      <c r="C210" s="136" t="n">
        <f aca="false">'C1-3'!H210</f>
        <v>3282.99999965541</v>
      </c>
      <c r="D210" s="136" t="n">
        <f aca="false">'C1-3'!W210</f>
        <v>40389.663003663</v>
      </c>
      <c r="E210" s="136" t="n">
        <f aca="false">'C1-4'!H210</f>
        <v>3285.49999992549</v>
      </c>
      <c r="F210" s="136" t="n">
        <f aca="false">'C1-4'!W210</f>
        <v>12078.9808611438</v>
      </c>
      <c r="G210" s="136" t="n">
        <f aca="false">'C2-3'!H210</f>
        <v>3288.49999999814</v>
      </c>
      <c r="H210" s="136" t="n">
        <f aca="false">'C2-3'!W210</f>
        <v>1.50229892838041</v>
      </c>
      <c r="I210" s="136" t="n">
        <f aca="false">'C2-4'!H210</f>
        <v>3291.50000007078</v>
      </c>
      <c r="J210" s="136" t="n">
        <f aca="false">'C2-4'!W210</f>
        <v>7463.05954364773</v>
      </c>
      <c r="K210" s="136" t="n">
        <f aca="false">'C3-4'!H210</f>
        <v>3294.00000034086</v>
      </c>
      <c r="L210" s="136" t="n">
        <f aca="false">'C3-4'!W210</f>
        <v>30782.4416269694</v>
      </c>
      <c r="N210" s="136" t="n">
        <f aca="false">A210</f>
        <v>3279.99999958277</v>
      </c>
      <c r="O210" s="136" t="n">
        <f aca="false">MIN(B210,D210,F210,H210,J210,L210)</f>
        <v>1.50229892838041</v>
      </c>
      <c r="Q210" s="136" t="n">
        <f aca="false">A210</f>
        <v>3279.99999958277</v>
      </c>
      <c r="R210" s="136" t="n">
        <f aca="false">MIN(B210,D210,H210)</f>
        <v>1.50229892838041</v>
      </c>
      <c r="T210" s="136" t="n">
        <f aca="false">A210</f>
        <v>3279.99999958277</v>
      </c>
      <c r="U210" s="136" t="n">
        <f aca="false">MIN(F210,J210,L210)</f>
        <v>7463.05954364773</v>
      </c>
    </row>
    <row r="211" customFormat="false" ht="12.75" hidden="false" customHeight="false" outlineLevel="0" collapsed="false">
      <c r="A211" s="136" t="n">
        <f aca="false">'C1-2'!H211</f>
        <v>3297.00000041351</v>
      </c>
      <c r="B211" s="137" t="n">
        <f aca="false">'C1-2'!W211</f>
        <v>49007.5969474969</v>
      </c>
      <c r="C211" s="136" t="n">
        <f aca="false">'C1-3'!H211</f>
        <v>3299.50000005495</v>
      </c>
      <c r="D211" s="136" t="n">
        <f aca="false">'C1-3'!W211</f>
        <v>241839.234882974</v>
      </c>
      <c r="E211" s="136" t="n">
        <f aca="false">'C1-4'!H211</f>
        <v>3302.50000012759</v>
      </c>
      <c r="F211" s="136" t="n">
        <f aca="false">'C1-4'!W211</f>
        <v>16005.370498469</v>
      </c>
      <c r="G211" s="136" t="n">
        <f aca="false">'C2-3'!H211</f>
        <v>3305.50000020023</v>
      </c>
      <c r="H211" s="136" t="n">
        <f aca="false">'C2-3'!W211</f>
        <v>55524.5169822672</v>
      </c>
      <c r="I211" s="136" t="n">
        <f aca="false">'C2-4'!H211</f>
        <v>3307.99999984168</v>
      </c>
      <c r="J211" s="136" t="n">
        <f aca="false">'C2-4'!W211</f>
        <v>978.168591843537</v>
      </c>
      <c r="K211" s="136" t="n">
        <f aca="false">'C3-4'!H211</f>
        <v>3310.99999991432</v>
      </c>
      <c r="L211" s="136" t="n">
        <f aca="false">'C3-4'!W211</f>
        <v>68644.6182565814</v>
      </c>
      <c r="N211" s="136" t="n">
        <f aca="false">A211</f>
        <v>3297.00000041351</v>
      </c>
      <c r="O211" s="136" t="n">
        <f aca="false">MIN(B211,D211,F211,H211,J211,L211)</f>
        <v>978.168591843537</v>
      </c>
      <c r="Q211" s="136" t="n">
        <f aca="false">A211</f>
        <v>3297.00000041351</v>
      </c>
      <c r="R211" s="136" t="n">
        <f aca="false">MIN(B211,D211,H211)</f>
        <v>49007.5969474969</v>
      </c>
      <c r="T211" s="136" t="n">
        <f aca="false">A211</f>
        <v>3297.00000041351</v>
      </c>
      <c r="U211" s="136" t="n">
        <f aca="false">MIN(F211,J211,L211)</f>
        <v>978.168591843537</v>
      </c>
    </row>
    <row r="212" customFormat="false" ht="12.75" hidden="false" customHeight="false" outlineLevel="0" collapsed="false">
      <c r="A212" s="136" t="n">
        <f aca="false">'C1-2'!H212</f>
        <v>3313.5000001844</v>
      </c>
      <c r="B212" s="137" t="n">
        <f aca="false">'C1-2'!W212</f>
        <v>70057.1049645462</v>
      </c>
      <c r="C212" s="136" t="n">
        <f aca="false">'C1-3'!H212</f>
        <v>3316.50000025705</v>
      </c>
      <c r="D212" s="136" t="n">
        <f aca="false">'C1-3'!W212</f>
        <v>40389.663003663</v>
      </c>
      <c r="E212" s="136" t="n">
        <f aca="false">'C1-4'!H212</f>
        <v>3319.50000032969</v>
      </c>
      <c r="F212" s="136" t="n">
        <f aca="false">'C1-4'!W212</f>
        <v>4116.89731866594</v>
      </c>
      <c r="G212" s="136" t="n">
        <f aca="false">'C2-3'!H212</f>
        <v>3322.00000059977</v>
      </c>
      <c r="H212" s="136" t="n">
        <f aca="false">'C2-3'!W212</f>
        <v>10217.1178846193</v>
      </c>
      <c r="I212" s="136" t="n">
        <f aca="false">'C2-4'!H212</f>
        <v>3325.00000004377</v>
      </c>
      <c r="J212" s="136" t="n">
        <f aca="false">'C2-4'!W212</f>
        <v>18.8261950348334</v>
      </c>
      <c r="K212" s="136" t="n">
        <f aca="false">'C3-4'!H212</f>
        <v>3327.49999968521</v>
      </c>
      <c r="L212" s="136" t="n">
        <f aca="false">'C3-4'!W212</f>
        <v>1727.35515519223</v>
      </c>
      <c r="N212" s="136" t="n">
        <f aca="false">A212</f>
        <v>3313.5000001844</v>
      </c>
      <c r="O212" s="136" t="n">
        <f aca="false">MIN(B212,D212,F212,H212,J212,L212)</f>
        <v>18.8261950348334</v>
      </c>
      <c r="Q212" s="136" t="n">
        <f aca="false">A212</f>
        <v>3313.5000001844</v>
      </c>
      <c r="R212" s="136" t="n">
        <f aca="false">MIN(B212,D212,H212)</f>
        <v>10217.1178846193</v>
      </c>
      <c r="T212" s="136" t="n">
        <f aca="false">A212</f>
        <v>3313.5000001844</v>
      </c>
      <c r="U212" s="136" t="n">
        <f aca="false">MIN(F212,J212,L212)</f>
        <v>18.8261950348334</v>
      </c>
    </row>
    <row r="213" customFormat="false" ht="12.75" hidden="false" customHeight="false" outlineLevel="0" collapsed="false">
      <c r="A213" s="136" t="n">
        <f aca="false">'C1-2'!H213</f>
        <v>3330.49999975786</v>
      </c>
      <c r="B213" s="137" t="n">
        <f aca="false">'C1-2'!W213</f>
        <v>218784.535293838</v>
      </c>
      <c r="C213" s="136" t="n">
        <f aca="false">'C1-3'!H213</f>
        <v>3333.4999998305</v>
      </c>
      <c r="D213" s="136" t="n">
        <f aca="false">'C1-3'!W213</f>
        <v>48487.5969474969</v>
      </c>
      <c r="E213" s="136" t="n">
        <f aca="false">'C1-4'!H213</f>
        <v>3336.00000010058</v>
      </c>
      <c r="F213" s="136" t="n">
        <f aca="false">'C1-4'!W213</f>
        <v>6595.45344312064</v>
      </c>
      <c r="G213" s="136" t="n">
        <f aca="false">'C2-3'!H213</f>
        <v>3339.00000017323</v>
      </c>
      <c r="H213" s="136" t="n">
        <f aca="false">'C2-3'!W213</f>
        <v>40321.1541740859</v>
      </c>
      <c r="I213" s="136" t="n">
        <f aca="false">'C2-4'!H213</f>
        <v>3341.50000044331</v>
      </c>
      <c r="J213" s="136" t="n">
        <f aca="false">'C2-4'!W213</f>
        <v>325.326347962512</v>
      </c>
      <c r="K213" s="136" t="n">
        <f aca="false">'C3-4'!H213</f>
        <v>3344.50000051595</v>
      </c>
      <c r="L213" s="136" t="n">
        <f aca="false">'C3-4'!W213</f>
        <v>48727.5969474969</v>
      </c>
      <c r="N213" s="136" t="n">
        <f aca="false">A213</f>
        <v>3330.49999975786</v>
      </c>
      <c r="O213" s="136" t="n">
        <f aca="false">MIN(B213,D213,F213,H213,J213,L213)</f>
        <v>325.326347962512</v>
      </c>
      <c r="Q213" s="136" t="n">
        <f aca="false">A213</f>
        <v>3330.49999975786</v>
      </c>
      <c r="R213" s="136" t="n">
        <f aca="false">MIN(B213,D213,H213)</f>
        <v>40321.1541740859</v>
      </c>
      <c r="T213" s="136" t="n">
        <f aca="false">A213</f>
        <v>3330.49999975786</v>
      </c>
      <c r="U213" s="136" t="n">
        <f aca="false">MIN(F213,J213,L213)</f>
        <v>325.326347962512</v>
      </c>
    </row>
    <row r="214" customFormat="false" ht="12.75" hidden="false" customHeight="false" outlineLevel="0" collapsed="false">
      <c r="A214" s="136" t="n">
        <f aca="false">'C1-2'!H214</f>
        <v>3347.5000005886</v>
      </c>
      <c r="B214" s="137" t="n">
        <f aca="false">'C1-2'!W214</f>
        <v>30609.6542159575</v>
      </c>
      <c r="C214" s="136" t="n">
        <f aca="false">'C1-3'!H214</f>
        <v>3349.99999960139</v>
      </c>
      <c r="D214" s="136" t="n">
        <f aca="false">'C1-3'!W214</f>
        <v>241938.98790638</v>
      </c>
      <c r="E214" s="136" t="n">
        <f aca="false">'C1-4'!H214</f>
        <v>3352.99999967404</v>
      </c>
      <c r="F214" s="136" t="n">
        <f aca="false">'C1-4'!W214</f>
        <v>3364.83106706544</v>
      </c>
      <c r="G214" s="136" t="n">
        <f aca="false">'C2-3'!H214</f>
        <v>3355.49999994412</v>
      </c>
      <c r="H214" s="136" t="n">
        <f aca="false">'C2-3'!W214</f>
        <v>3730.37572306317</v>
      </c>
      <c r="I214" s="136" t="n">
        <f aca="false">'C2-4'!H214</f>
        <v>3358.50000001676</v>
      </c>
      <c r="J214" s="136" t="n">
        <f aca="false">'C2-4'!W214</f>
        <v>292.928913419877</v>
      </c>
      <c r="K214" s="136" t="n">
        <f aca="false">'C3-4'!H214</f>
        <v>3361.50000008941</v>
      </c>
      <c r="L214" s="136" t="n">
        <f aca="false">'C3-4'!W214</f>
        <v>96531.5763347512</v>
      </c>
      <c r="N214" s="136" t="n">
        <f aca="false">A214</f>
        <v>3347.5000005886</v>
      </c>
      <c r="O214" s="136" t="n">
        <f aca="false">MIN(B214,D214,F214,H214,J214,L214)</f>
        <v>292.928913419877</v>
      </c>
      <c r="Q214" s="136" t="n">
        <f aca="false">A214</f>
        <v>3347.5000005886</v>
      </c>
      <c r="R214" s="136" t="n">
        <f aca="false">MIN(B214,D214,H214)</f>
        <v>3730.37572306317</v>
      </c>
      <c r="T214" s="136" t="n">
        <f aca="false">A214</f>
        <v>3347.5000005886</v>
      </c>
      <c r="U214" s="136" t="n">
        <f aca="false">MIN(F214,J214,L214)</f>
        <v>292.928913419877</v>
      </c>
    </row>
  </sheetData>
  <mergeCells count="3">
    <mergeCell ref="N4:O4"/>
    <mergeCell ref="Q4:R4"/>
    <mergeCell ref="T4:U4"/>
  </mergeCells>
  <conditionalFormatting sqref="B6:B214 D6:D214 F6:F214 H6:H214 J6:J214 L6:L214 O6:O214 R6:R214 U6:U214">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dcterms:modified xsi:type="dcterms:W3CDTF">2007-12-12T14:31:37Z</dcterms:modified>
  <cp:revision>0</cp:revision>
  <dc:subject/>
  <dc:title/>
</cp:coreProperties>
</file>